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externalLink1.xml" ContentType="application/vnd.openxmlformats-officedocument.spreadsheetml.externalLink+xml"/>
  <Override PartName="/xl/externalLinks/externalLink12.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11.xml.rels" ContentType="application/vnd.openxmlformats-package.relationships+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10.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9.xml.rels" ContentType="application/vnd.openxmlformats-package.relationships+xml"/>
  <Override PartName="/xl/externalLinks/_rels/externalLink8.xml.rels" ContentType="application/vnd.openxmlformats-package.relationships+xml"/>
  <Override PartName="/xl/externalLinks/_rels/externalLink12.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externalLinks/externalLink9.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omments5.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8" firstSheet="0" activeTab="0"/>
  </bookViews>
  <sheets>
    <sheet name="PRVA STRANA" sheetId="1" state="visible" r:id="rId2"/>
    <sheet name="ODLUKA 2017 OPSTI deo " sheetId="2" state="visible" r:id="rId3"/>
    <sheet name="Програмска" sheetId="3" state="visible" r:id="rId4"/>
    <sheet name="2017 PRIHODI" sheetId="4" state="visible" r:id="rId5"/>
    <sheet name="RASHODI 2017" sheetId="5" state="visible" r:id="rId6"/>
    <sheet name="Расх по функц. " sheetId="6" state="visible" r:id="rId7"/>
    <sheet name="По основ. нам." sheetId="7" state="visible" r:id="rId8"/>
    <sheet name="obrazlozenje 2017" sheetId="8" state="visible" r:id="rId9"/>
    <sheet name="m.zajed.2017" sheetId="9" state="visible" r:id="rId10"/>
  </sheets>
  <externalReferences>
    <externalReference r:id="rId11"/>
    <externalReference r:id="rId12"/>
    <externalReference r:id="rId13"/>
    <externalReference r:id="rId14"/>
    <externalReference r:id="rId15"/>
    <externalReference r:id="rId16"/>
    <externalReference r:id="rId17"/>
    <externalReference r:id="rId18"/>
    <externalReference r:id="rId19"/>
    <externalReference r:id="rId20"/>
    <externalReference r:id="rId21"/>
    <externalReference r:id="rId22"/>
  </externalReferences>
  <definedNames>
    <definedName function="false" hidden="false" localSheetId="3" name="_xlnm.Print_Area" vbProcedure="false">'2017 PRIHODI'!$A$1:$BO$123</definedName>
    <definedName function="false" hidden="false" localSheetId="3" name="_xlnm.Print_Titles" vbProcedure="false">'2017 PRIHODI'!$6:$9</definedName>
    <definedName function="false" hidden="false" localSheetId="8" name="_xlnm.Print_Area" vbProcedure="false">'m.zajed.2017'!$A$1:$AV$33</definedName>
    <definedName function="false" hidden="false" localSheetId="7" name="_xlnm.Print_Area" vbProcedure="false">'obrazlozenje 2017'!$A$1:$K$34</definedName>
    <definedName function="false" hidden="false" localSheetId="1" name="_xlnm.Print_Area" vbProcedure="false">'ODLUKA 2017 OPSTI deo '!$A$1:$L$257</definedName>
    <definedName function="false" hidden="false" localSheetId="4" name="_xlnm.Print_Area" vbProcedure="false">'RASHODI 2017'!$A$1:$CA$1945</definedName>
    <definedName function="false" hidden="false" localSheetId="4" name="_xlnm.Print_Titles" vbProcedure="false">'RASHODI 2017'!$1:$6</definedName>
    <definedName function="false" hidden="false" localSheetId="6" name="_xlnm.Print_Area" vbProcedure="false">'По основ. нам.'!$A$1:$R$71</definedName>
    <definedName function="false" hidden="false" localSheetId="6" name="_xlnm.Print_Titles" vbProcedure="false">'По основ. нам.'!$3:$4</definedName>
    <definedName function="false" hidden="false" localSheetId="2" name="_xlnm.Print_Area" vbProcedure="false">Програмска!$C$1:$AC$245</definedName>
    <definedName function="false" hidden="false" localSheetId="2" name="_xlnm.Print_Titles" vbProcedure="false">Програмска!$2:$4</definedName>
    <definedName function="false" hidden="false" localSheetId="5" name="_xlnm.Print_Area" vbProcedure="false">'Расх по функц. '!$A$1:$P$139</definedName>
    <definedName function="false" hidden="false" localSheetId="5" name="_xlnm.Print_Titles" vbProcedure="false">'Расх по функц. '!$2:$3</definedName>
    <definedName function="false" hidden="false" name="izvor" vbProcedure="false">#REF!</definedName>
    <definedName function="false" hidden="false" name="ljkl" vbProcedure="false">'Расх по функц. '!$P$139</definedName>
    <definedName function="false" hidden="false" name="Programi" vbProcedure="false">OFFSET(#REF!,0,0,COUNTA(#REF!),1)</definedName>
    <definedName function="false" hidden="false" name="Projekti" vbProcedure="false">OFFSET(#REF!,0,0,COUNTA(#REF!),1)</definedName>
    <definedName function="false" hidden="false" name="Ukupno_funkcionalna" vbProcedure="false">'Расх по функц. '!$P$139</definedName>
    <definedName function="false" hidden="false" name="Ukupno_izdaci" vbProcedure="false">'[3]По основ. нам.'!$F$86</definedName>
    <definedName function="false" hidden="false" name="_xlfn_SUMIFS" vbProcedure="false"/>
    <definedName function="false" hidden="false" name="конто" vbProcedure="false">[5]Упутство!$BE$2:$BE$1700</definedName>
    <definedName function="false" hidden="false" localSheetId="6" name="ljkl" vbProcedure="false">#REF!</definedName>
    <definedName function="false" hidden="false" localSheetId="6" name="Ukupno_funkcionalna" vbProcedure="false">#REF!</definedName>
    <definedName function="false" hidden="false" localSheetId="6" name="Ukupno_izdaci" vbProcedure="false">'По основ. нам.'!$R$71</definedName>
    <definedName function="false" hidden="false" localSheetId="7" name="izvor" vbProcedure="false">#REF!</definedName>
    <definedName function="false" hidden="false" localSheetId="7" name="ljkl" vbProcedure="false">#REF!</definedName>
    <definedName function="false" hidden="false" localSheetId="7" name="Programi" vbProcedure="false">OFFSET('[1]spisak-Табела 3'!$D$11:$D$99,0,0,COUNTA('[1]spisak-Табела 3'!$D$11:$D$99),1)</definedName>
    <definedName function="false" hidden="false" localSheetId="7" name="Projekti" vbProcedure="false">OFFSET('[1]spisak-Табела 3'!$A$1,0,0,COUNTA('[1]spisak-Табела 3'!IW65537),1)</definedName>
    <definedName function="false" hidden="false" localSheetId="7" name="Ukupno_funkcionalna" vbProcedure="false">#REF!</definedName>
    <definedName function="false" hidden="false" localSheetId="7" name="Ukupno_izdaci" vbProcedure="false">'[2]По основ. нам.'!$F$86</definedName>
    <definedName function="false" hidden="false" localSheetId="7" name="конто" vbProcedure="false">[4]Упутство!$BE$2:$BE$1700</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S400" authorId="0">
      <text>
        <r>
          <rPr>
            <sz val="9"/>
            <color rgb="FF000000"/>
            <rFont val="Tahoma"/>
            <family val="2"/>
          </rPr>
          <t xml:space="preserve">Уколико желите можете уместо назива конта да наведете конкретан расход нпр. штампање флајера уместо услуге по уговору, с тим што шифра конта мора бити наведен у колони "конто"
</t>
        </r>
      </text>
      <mc:AlternateContent>
        <mc:Choice Requires="v2">
          <commentPr autoFill="true" autoScale="false" colHidden="false" locked="false" rowHidden="false" textHAlign="justify" textVAlign="top">
            <anchor moveWithCells="false" sizeWithCells="false">
              <xdr:from>
                <xdr:col>43</xdr:col>
                <xdr:colOff>25</xdr:colOff>
                <xdr:row>390</xdr:row>
                <xdr:rowOff>10</xdr:rowOff>
              </xdr:from>
              <xdr:to>
                <xdr:col>58</xdr:col>
                <xdr:colOff>53</xdr:colOff>
                <xdr:row>401</xdr:row>
                <xdr:rowOff>4</xdr:rowOff>
              </xdr:to>
            </anchor>
          </commentPr>
        </mc:Choice>
        <mc:Fallback/>
      </mc:AlternateContent>
    </comment>
    <comment ref="S428" authorId="0">
      <text>
        <r>
          <rPr>
            <sz val="9"/>
            <color rgb="FF000000"/>
            <rFont val="Tahoma"/>
            <family val="2"/>
          </rPr>
          <t xml:space="preserve">Уколико желите можете уместо назива конта да наведете конкретан расход нпр. штампање флајера уместо услуге по уговору, с тим што шифра конта мора бити наведен у колони "конто"
</t>
        </r>
      </text>
      <mc:AlternateContent>
        <mc:Choice Requires="v2">
          <commentPr autoFill="true" autoScale="false" colHidden="false" locked="false" rowHidden="false" textHAlign="justify" textVAlign="top">
            <anchor moveWithCells="false" sizeWithCells="false">
              <xdr:from>
                <xdr:col>43</xdr:col>
                <xdr:colOff>25</xdr:colOff>
                <xdr:row>419</xdr:row>
                <xdr:rowOff>1</xdr:rowOff>
              </xdr:from>
              <xdr:to>
                <xdr:col>58</xdr:col>
                <xdr:colOff>53</xdr:colOff>
                <xdr:row>432</xdr:row>
                <xdr:rowOff>31</xdr:rowOff>
              </xdr:to>
            </anchor>
          </commentPr>
        </mc:Choice>
        <mc:Fallback/>
      </mc:AlternateContent>
    </comment>
  </commentList>
</comments>
</file>

<file path=xl/sharedStrings.xml><?xml version="1.0" encoding="utf-8"?>
<sst xmlns="http://schemas.openxmlformats.org/spreadsheetml/2006/main" count="6904" uniqueCount="2381">
  <si>
    <t xml:space="preserve">ОДЛУКА О ЗАВРШНОМ РАЧУНУ БУЏЕТА  </t>
  </si>
  <si>
    <t xml:space="preserve">ОПШТИНЕ КРУПАЊ ЗА 2017. ГОДИНУ - Предлог</t>
  </si>
  <si>
    <t xml:space="preserve">КРУПАЊ, мај 2018. године</t>
  </si>
  <si>
    <t xml:space="preserve">        На    основу   члана    2. тачка 53., чланова 13.-22., члана 25., члана 28., члана 31, члана 77. и члана 78. Закона   о  буџетском  систему  ("Сл. гласник РС",  број 54/09, 73/2010, 101/2010, 101/2011, 93/2012, 62/2013 и 63/2013 испр., 108/2013, 142/2014, 68/2015 - др. закон, 103/2015 и 99/2016) и члана 15. и 22. Статута   општине  Крупањ  ("Сл. Лист   општине  Крупањ" , број   19/08),   </t>
  </si>
  <si>
    <r>
      <rPr>
        <b val="true"/>
        <sz val="10"/>
        <rFont val="Arial"/>
        <family val="2"/>
      </rPr>
      <t xml:space="preserve">   СКУПШТИНА ОПШТИНЕ КРУПАЊ</t>
    </r>
    <r>
      <rPr>
        <sz val="10"/>
        <rFont val="Arial"/>
        <family val="2"/>
      </rPr>
      <t xml:space="preserve">  на седници одржаној  </t>
    </r>
    <r>
      <rPr>
        <u val="single"/>
        <sz val="10"/>
        <rFont val="Arial"/>
        <family val="2"/>
      </rPr>
      <t xml:space="preserve">         .2018.</t>
    </r>
    <r>
      <rPr>
        <sz val="10"/>
        <rFont val="Arial"/>
        <family val="2"/>
      </rPr>
      <t xml:space="preserve"> године, донела је</t>
    </r>
  </si>
  <si>
    <t xml:space="preserve">О Д Л У К У </t>
  </si>
  <si>
    <t xml:space="preserve">О  ЗАВРШНОМ  РАЧУНУ  БУЏЕТА  ОПШТИНЕ   КРУПАЊ   за   2017.  годину  </t>
  </si>
  <si>
    <t xml:space="preserve">I.</t>
  </si>
  <si>
    <t xml:space="preserve">ОПШТИ ДЕО</t>
  </si>
  <si>
    <t xml:space="preserve">Члан  1.</t>
  </si>
  <si>
    <t xml:space="preserve">   Приходи и примања, расходи и издаци  Буџета општине  КРУПАЊ  за 2017. годину, састоје се од:</t>
  </si>
  <si>
    <t xml:space="preserve">О П И С</t>
  </si>
  <si>
    <t xml:space="preserve">2017. година</t>
  </si>
  <si>
    <t xml:space="preserve">А. РАЧУН ПРИХОДА И ПРИМАЊА, РАСХОДА И ИЗДАТАКА</t>
  </si>
  <si>
    <t xml:space="preserve">у динарима</t>
  </si>
  <si>
    <t xml:space="preserve">А.1.Укупни приходи и примања од продаје нефинансијске имовине (кл. 7 + кл. 8)</t>
  </si>
  <si>
    <t xml:space="preserve">А.1.1. ТЕКУЋИ ПРИХОДИ (класа 7),</t>
  </si>
  <si>
    <t xml:space="preserve">у чему:</t>
  </si>
  <si>
    <t xml:space="preserve"> - Буџетска средства</t>
  </si>
  <si>
    <t xml:space="preserve"> - Буџетска средства индиректних корисника</t>
  </si>
  <si>
    <t xml:space="preserve"> - Други извори финансирања</t>
  </si>
  <si>
    <t xml:space="preserve">А.1.2. ПРИМАЊА ОД ПРОДАЈЕ НЕФИНАНСИЈСКЕ ИМОВИНЕ (класа 8)</t>
  </si>
  <si>
    <t xml:space="preserve">А.2.Укупни расходи и издаци за набавку нефинансијске имовине (кл. 4 + кл. 5)</t>
  </si>
  <si>
    <t xml:space="preserve">А.2.1. ТЕКУЋИ РАСХОДИ (класа 4),</t>
  </si>
  <si>
    <t xml:space="preserve"> - Текући буџетски расходи</t>
  </si>
  <si>
    <t xml:space="preserve"> - Расходи из буџетских средстава индиректних корисника</t>
  </si>
  <si>
    <t xml:space="preserve"> - Расходи из других извора финансирања</t>
  </si>
  <si>
    <t xml:space="preserve">А.2.2. ИЗДАЦИ ЗА НАБАВКУ НЕФИНАНСИЈСКЕ ИМОВИНЕ (класа 5),</t>
  </si>
  <si>
    <t xml:space="preserve"> - Текући буџетски издаци</t>
  </si>
  <si>
    <t xml:space="preserve"> - Издаци из буџетских средстава индиректних корисника</t>
  </si>
  <si>
    <t xml:space="preserve"> - Издаци из других извора финансирања</t>
  </si>
  <si>
    <t xml:space="preserve">БУЏЕТСКИ СУФИЦИТ - ДЕФИЦИТ (кл. 7 + кл. 8) - (кл. 4 + кл. 5)</t>
  </si>
  <si>
    <t xml:space="preserve">Б.ПРИМАЊА ОД ПРОДАЈЕ И НАБАВКЕ ФИНАНСИЈСКЕ ИМОВИНЕ</t>
  </si>
  <si>
    <t xml:space="preserve">Б.1.Примања од продаје финансијске имовине (кат.92, осим 9211, 9221, 9219, 9227, 9228)</t>
  </si>
  <si>
    <t xml:space="preserve">Б.2.Издаци за набавку финансијске имовине (категорија 62)</t>
  </si>
  <si>
    <t xml:space="preserve">Б.3.Разлика (Б.1. - Б.2.)</t>
  </si>
  <si>
    <t xml:space="preserve">УКУПАН ФИСКАЛНИ СУФИЦИТ - ДЕФИЦИТ</t>
  </si>
  <si>
    <t xml:space="preserve">В. РАЧУН ФИНАНСИРАЊА</t>
  </si>
  <si>
    <t xml:space="preserve">В.1.Примања од продаје финансијске имовине (конта 9211, 9221, 9219, 9227, 9228)</t>
  </si>
  <si>
    <t xml:space="preserve">В.2.Примања од задуживања (категорија 91)</t>
  </si>
  <si>
    <t xml:space="preserve">В.3.Неутрошена средства из претходних година</t>
  </si>
  <si>
    <t xml:space="preserve">В.4. СВЕГА (В.1. + В.2. + В.3.)</t>
  </si>
  <si>
    <t xml:space="preserve">В.5.Издаци за отплату главнице дуга (категорија 61)</t>
  </si>
  <si>
    <t xml:space="preserve">В.6.Издаци за набавку финансијске имовине која није у циљу спровођења јавних политика (део категорије 62)</t>
  </si>
  <si>
    <t xml:space="preserve">В.7. СВЕГА (В.5. + В.6.)</t>
  </si>
  <si>
    <t xml:space="preserve">В.8. Разлика рачуна финансирања(В.4. - В.7.)</t>
  </si>
  <si>
    <r>
      <rPr>
        <b val="true"/>
        <sz val="10"/>
        <rFont val="Arial"/>
        <family val="2"/>
      </rPr>
      <t xml:space="preserve">НЕТО ФИНАНСИРАЊЕ </t>
    </r>
    <r>
      <rPr>
        <sz val="10"/>
        <rFont val="Arial"/>
        <family val="2"/>
      </rPr>
      <t xml:space="preserve">(УКУПАН ФИСКАЛНИ ДЕФИЦИТ + В.8.)</t>
    </r>
  </si>
  <si>
    <t xml:space="preserve">   Приходи и примања, расходи и издаци буџета утврђени су у следећим износима:</t>
  </si>
  <si>
    <t xml:space="preserve">ОПИС</t>
  </si>
  <si>
    <t xml:space="preserve">Економска</t>
  </si>
  <si>
    <t xml:space="preserve">Средства из</t>
  </si>
  <si>
    <t xml:space="preserve">класификација</t>
  </si>
  <si>
    <t xml:space="preserve">буџета</t>
  </si>
  <si>
    <t xml:space="preserve">УКУПНИ ПРИХОДИ И ПРИМАЊА ОД ПРОДАЈЕ НЕФИНАНСИЈСКЕ ИМОВИНЕ</t>
  </si>
  <si>
    <t xml:space="preserve">1. Порески приходи</t>
  </si>
  <si>
    <t xml:space="preserve">1.1. Порез на доходак, добит и капиталне добитке (осим самодопр.)</t>
  </si>
  <si>
    <t xml:space="preserve">1.2. Самодопринос</t>
  </si>
  <si>
    <t xml:space="preserve">1.3. Порез на имовину</t>
  </si>
  <si>
    <t xml:space="preserve">1.4. Порез на добра и услуге (осим накнада које се користе преко Буџетског  фонда), у чему:</t>
  </si>
  <si>
    <t xml:space="preserve">    У томе наменски приходи:</t>
  </si>
  <si>
    <t xml:space="preserve">     - Накнада за загађивање животне средине</t>
  </si>
  <si>
    <t xml:space="preserve">     - Посеб.накнад.за зашт.и унапређ.живот.сред. - еколош.такса</t>
  </si>
  <si>
    <t xml:space="preserve">1.5. Остали порески приходи</t>
  </si>
  <si>
    <t xml:space="preserve">2. Непорески приходи (осим накнада које се користе преко Буџетског фонда), у чему:</t>
  </si>
  <si>
    <t xml:space="preserve">     - Накнад.за коршћ.шума и шумс.земљишта</t>
  </si>
  <si>
    <t xml:space="preserve">     - Прходи од новч.казни за прекрш.у корист општине</t>
  </si>
  <si>
    <t xml:space="preserve">3. Донације</t>
  </si>
  <si>
    <t xml:space="preserve">731+732</t>
  </si>
  <si>
    <t xml:space="preserve">4. Трансфери</t>
  </si>
  <si>
    <t xml:space="preserve">5. Меморандум.ставке за рефундацију расхода из претходне године</t>
  </si>
  <si>
    <t xml:space="preserve">6. Примања од продаје нефинансијске имовине</t>
  </si>
  <si>
    <t xml:space="preserve">УКУПНИ РАСХОДИ И ИЗДАЦИ ЗА НАБАВКУ НЕФИНАНСИЈСКЕ И ФИНАНСИЈСКЕ ИМОВИНЕ</t>
  </si>
  <si>
    <t xml:space="preserve">1. Текући расходи</t>
  </si>
  <si>
    <t xml:space="preserve">1.1. Расходи за запослене</t>
  </si>
  <si>
    <t xml:space="preserve">1.2. Коришћење роба и услуга</t>
  </si>
  <si>
    <t xml:space="preserve">1.3. Отплата камата</t>
  </si>
  <si>
    <t xml:space="preserve">1.4. Субвенције</t>
  </si>
  <si>
    <t xml:space="preserve">1.5. Социјална заштита из буџета</t>
  </si>
  <si>
    <t xml:space="preserve">1.6. Остали расходи</t>
  </si>
  <si>
    <t xml:space="preserve">48+49</t>
  </si>
  <si>
    <t xml:space="preserve">     - Средства резерви</t>
  </si>
  <si>
    <t xml:space="preserve">     - Остали расходи</t>
  </si>
  <si>
    <t xml:space="preserve">2. Трансфери</t>
  </si>
  <si>
    <t xml:space="preserve">3. Издаци за набавку нефинансијске имовине</t>
  </si>
  <si>
    <t xml:space="preserve">4. Издаци за набавку финансијске имовине (осим 6211)</t>
  </si>
  <si>
    <t xml:space="preserve">ПРИМАЊА ОД ПРОДАЈЕ ФИНАНСИЈСКЕ</t>
  </si>
  <si>
    <t xml:space="preserve">ИМОВИНЕ И ЗАДУЖИВАЊА</t>
  </si>
  <si>
    <t xml:space="preserve">1. Примања по основу отплате кредита и продаје финанс.имовине</t>
  </si>
  <si>
    <t xml:space="preserve">2. Задуживање</t>
  </si>
  <si>
    <t xml:space="preserve">2.1. Задуживања код домаћих кредитора</t>
  </si>
  <si>
    <t xml:space="preserve">2.2. Задуживања код страних кредитора</t>
  </si>
  <si>
    <t xml:space="preserve">ОТПЛАТА ДУГА И НАБАВКА ФИНАНСИЈСКЕ ИМОВИНЕ</t>
  </si>
  <si>
    <t xml:space="preserve">3. Отплата дуга</t>
  </si>
  <si>
    <t xml:space="preserve">3.1. Отплата дуга домаћим кредиторима</t>
  </si>
  <si>
    <t xml:space="preserve">3.2. Отплата дуга страним кредиторима</t>
  </si>
  <si>
    <t xml:space="preserve">3.3. Отплата дуга по гаранцијама</t>
  </si>
  <si>
    <t xml:space="preserve">4. Набавка финансијске имовине</t>
  </si>
  <si>
    <t xml:space="preserve">НЕРАСПОРЕЂЕНИ ВИШАК ПРИХОДА ИЗ РАНИЈИХ ГОДИНА (класа 3, извор финансирања 13)</t>
  </si>
  <si>
    <t xml:space="preserve">НЕУТРОШЕНА СРЕДСТВА ОД ПРИВАТИЗАЦИЈЕ ИЗ ПРЕТХОДНИХ ГОДИНА (класа 3, извор финансирања 14)</t>
  </si>
  <si>
    <t xml:space="preserve">Члан 2.</t>
  </si>
  <si>
    <t xml:space="preserve">   Планирани капитални издаци буџетских корисника за 2017., 2018.и 2019. годину исказују се у следећем прегледу:</t>
  </si>
  <si>
    <t xml:space="preserve">Укупно капитални пројекти:</t>
  </si>
  <si>
    <t xml:space="preserve">Назив капиталног пројекта</t>
  </si>
  <si>
    <t xml:space="preserve">Година почетка  пројекта</t>
  </si>
  <si>
    <t xml:space="preserve">Година завршетка  пројекта</t>
  </si>
  <si>
    <t xml:space="preserve">Укупна вредност пројекта</t>
  </si>
  <si>
    <t xml:space="preserve">Извршење       2015</t>
  </si>
  <si>
    <t xml:space="preserve"> План    2016</t>
  </si>
  <si>
    <t xml:space="preserve">Извршење       30.09.2016</t>
  </si>
  <si>
    <t xml:space="preserve"> План    2017</t>
  </si>
  <si>
    <t xml:space="preserve">Извршење     2013</t>
  </si>
  <si>
    <t xml:space="preserve">Извршење     2014</t>
  </si>
  <si>
    <t xml:space="preserve">1</t>
  </si>
  <si>
    <t xml:space="preserve">2</t>
  </si>
  <si>
    <t xml:space="preserve">3</t>
  </si>
  <si>
    <t xml:space="preserve">4</t>
  </si>
  <si>
    <t xml:space="preserve">5</t>
  </si>
  <si>
    <t xml:space="preserve">6</t>
  </si>
  <si>
    <t xml:space="preserve">7</t>
  </si>
  <si>
    <t xml:space="preserve">8</t>
  </si>
  <si>
    <t xml:space="preserve">2013</t>
  </si>
  <si>
    <r>
      <rPr>
        <sz val="10"/>
        <rFont val="Arial"/>
        <family val="2"/>
      </rPr>
      <t xml:space="preserve">   Сваки од горе наведених пројеката укључује у себи највише до 2,5% издатака за ангажовање стручног надзора од укупне вредности пројекта. У пројектима код којих то није случај издаци за ангажовање стручног надзора биће извршени са "</t>
    </r>
    <r>
      <rPr>
        <b val="true"/>
        <sz val="10"/>
        <rFont val="Arial"/>
        <family val="2"/>
      </rPr>
      <t xml:space="preserve">Раздела 5, глава 05476, функција 132, програм 1101, активност 1101-0001, економска класификација 511400 - стручни надзор</t>
    </r>
    <r>
      <rPr>
        <sz val="10"/>
        <rFont val="Arial"/>
        <family val="2"/>
      </rPr>
      <t xml:space="preserve">.</t>
    </r>
  </si>
  <si>
    <t xml:space="preserve">II.</t>
  </si>
  <si>
    <t xml:space="preserve">ПОСЕБАН  ДЕО</t>
  </si>
  <si>
    <t xml:space="preserve">Члан  2.</t>
  </si>
  <si>
    <r>
      <rPr>
        <sz val="10"/>
        <rFont val="Arial"/>
        <family val="2"/>
      </rPr>
      <t xml:space="preserve">       Вишак прихода над расходима у износу од</t>
    </r>
    <r>
      <rPr>
        <b val="true"/>
        <sz val="10"/>
        <rFont val="Arial"/>
        <family val="2"/>
      </rPr>
      <t xml:space="preserve"> </t>
    </r>
    <r>
      <rPr>
        <b val="true"/>
        <u val="single"/>
        <sz val="10"/>
        <rFont val="Arial"/>
        <family val="2"/>
      </rPr>
      <t xml:space="preserve">80.013.306</t>
    </r>
    <r>
      <rPr>
        <sz val="10"/>
        <rFont val="Arial"/>
        <family val="2"/>
      </rPr>
      <t xml:space="preserve"> динара представља чист буџетски суфицит.</t>
    </r>
  </si>
  <si>
    <t xml:space="preserve">       Средства из става 1. овог члана распоређују се у оквиру буџета за 2018. годину на следеће апропријације:</t>
  </si>
  <si>
    <t xml:space="preserve">Глава 05476 - Oпштинска управа</t>
  </si>
  <si>
    <t xml:space="preserve">Програм 1 - 1101 - Становање, урбанизам и просторно планирање, </t>
  </si>
  <si>
    <r>
      <rPr>
        <b val="true"/>
        <i val="true"/>
        <sz val="10"/>
        <rFont val="Arial"/>
        <family val="2"/>
      </rPr>
      <t xml:space="preserve">Активност 0001</t>
    </r>
    <r>
      <rPr>
        <i val="true"/>
        <sz val="10"/>
        <rFont val="Arial"/>
        <family val="2"/>
      </rPr>
      <t xml:space="preserve"> - </t>
    </r>
    <r>
      <rPr>
        <b val="true"/>
        <i val="true"/>
        <u val="single"/>
        <sz val="10"/>
        <rFont val="Arial"/>
        <family val="2"/>
      </rPr>
      <t xml:space="preserve">Просторно и урбанистичко планирање</t>
    </r>
    <r>
      <rPr>
        <i val="true"/>
        <sz val="10"/>
        <rFont val="Arial"/>
        <family val="2"/>
      </rPr>
      <t xml:space="preserve">, Функција 132 - Опште услуге планирања и статистике,</t>
    </r>
  </si>
  <si>
    <r>
      <rPr>
        <sz val="10"/>
        <rFont val="Arial"/>
        <family val="2"/>
      </rPr>
      <t xml:space="preserve"> - Позиција 67, Економска класификација 511400 - Израда пројектне и геодетске документације, износ             </t>
    </r>
    <r>
      <rPr>
        <sz val="10"/>
        <color rgb="FFFF0000"/>
        <rFont val="Arial"/>
        <family val="2"/>
      </rPr>
      <t xml:space="preserve">3.428.135 </t>
    </r>
    <r>
      <rPr>
        <sz val="10"/>
        <rFont val="Arial"/>
        <family val="2"/>
      </rPr>
      <t xml:space="preserve">динара;</t>
    </r>
  </si>
  <si>
    <r>
      <rPr>
        <sz val="10"/>
        <rFont val="Arial"/>
        <family val="2"/>
      </rPr>
      <t xml:space="preserve"> - Позиција 67/2, Економска класификација 511400 - Стручни надзор, износ </t>
    </r>
    <r>
      <rPr>
        <sz val="10"/>
        <color rgb="FFFF0000"/>
        <rFont val="Arial"/>
        <family val="2"/>
      </rPr>
      <t xml:space="preserve">700.000</t>
    </r>
    <r>
      <rPr>
        <sz val="10"/>
        <rFont val="Arial"/>
        <family val="2"/>
      </rPr>
      <t xml:space="preserve"> динара;</t>
    </r>
  </si>
  <si>
    <r>
      <rPr>
        <b val="true"/>
        <i val="true"/>
        <sz val="10"/>
        <rFont val="Arial"/>
        <family val="2"/>
      </rPr>
      <t xml:space="preserve">Активност 0005</t>
    </r>
    <r>
      <rPr>
        <i val="true"/>
        <sz val="10"/>
        <rFont val="Arial"/>
        <family val="2"/>
      </rPr>
      <t xml:space="preserve"> - </t>
    </r>
    <r>
      <rPr>
        <b val="true"/>
        <i val="true"/>
        <u val="single"/>
        <sz val="10"/>
        <rFont val="Arial"/>
        <family val="2"/>
      </rPr>
      <t xml:space="preserve">Остварив.јавног интер.у одржав.зграда</t>
    </r>
    <r>
      <rPr>
        <i val="true"/>
        <sz val="10"/>
        <rFont val="Arial"/>
        <family val="2"/>
      </rPr>
      <t xml:space="preserve">, Функција 610 - Стамбени развој,</t>
    </r>
  </si>
  <si>
    <r>
      <rPr>
        <sz val="10"/>
        <rFont val="Arial"/>
        <family val="2"/>
      </rPr>
      <t xml:space="preserve"> - Позиција 124, </t>
    </r>
    <r>
      <rPr>
        <b val="true"/>
        <sz val="10"/>
        <rFont val="Arial"/>
        <family val="2"/>
      </rPr>
      <t xml:space="preserve">Фонд солидарне стамбене изградње</t>
    </r>
    <r>
      <rPr>
        <sz val="10"/>
        <rFont val="Arial"/>
        <family val="2"/>
      </rPr>
      <t xml:space="preserve">, Економска класификација 511000 - Капитално одржавање зграда и објеката, износ </t>
    </r>
    <r>
      <rPr>
        <sz val="10"/>
        <color rgb="FFFF0000"/>
        <rFont val="Arial"/>
        <family val="2"/>
      </rPr>
      <t xml:space="preserve">4.951.336</t>
    </r>
    <r>
      <rPr>
        <sz val="10"/>
        <rFont val="Arial"/>
        <family val="2"/>
      </rPr>
      <t xml:space="preserve"> динара;</t>
    </r>
  </si>
  <si>
    <r>
      <rPr>
        <sz val="10"/>
        <rFont val="Arial"/>
        <family val="2"/>
      </rPr>
      <t xml:space="preserve"> - Позиција 124/1, Економска класификација 511000 - Капитално одржавање зграда и објеката, износ </t>
    </r>
    <r>
      <rPr>
        <sz val="10"/>
        <color rgb="FFFF0000"/>
        <rFont val="Arial"/>
        <family val="2"/>
      </rPr>
      <t xml:space="preserve">350.000</t>
    </r>
    <r>
      <rPr>
        <sz val="10"/>
        <rFont val="Arial"/>
        <family val="2"/>
      </rPr>
      <t xml:space="preserve"> динара;</t>
    </r>
  </si>
  <si>
    <r>
      <rPr>
        <b val="true"/>
        <i val="true"/>
        <sz val="10"/>
        <rFont val="Arial"/>
        <family val="2"/>
      </rPr>
      <t xml:space="preserve">Пројекат 1101-П1 </t>
    </r>
    <r>
      <rPr>
        <i val="true"/>
        <sz val="10"/>
        <rFont val="Arial"/>
        <family val="2"/>
      </rPr>
      <t xml:space="preserve">- </t>
    </r>
    <r>
      <rPr>
        <b val="true"/>
        <i val="true"/>
        <u val="single"/>
        <sz val="10"/>
        <rFont val="Arial"/>
        <family val="2"/>
      </rPr>
      <t xml:space="preserve">Израда ПДР од ул.Столичке до излаза из Крупња</t>
    </r>
    <r>
      <rPr>
        <i val="true"/>
        <sz val="10"/>
        <rFont val="Arial"/>
        <family val="2"/>
      </rPr>
      <t xml:space="preserve">, Функција 132 - Опште услуге планирања и статистике,</t>
    </r>
  </si>
  <si>
    <r>
      <rPr>
        <sz val="10"/>
        <rFont val="Arial"/>
        <family val="2"/>
      </rPr>
      <t xml:space="preserve"> - Позиција 68, Економска класификација 511400 - Израда пројектно-техничке документације, износ </t>
    </r>
    <r>
      <rPr>
        <sz val="10"/>
        <color rgb="FFFF0000"/>
        <rFont val="Arial"/>
        <family val="2"/>
      </rPr>
      <t xml:space="preserve">530.000</t>
    </r>
    <r>
      <rPr>
        <sz val="10"/>
        <rFont val="Arial"/>
        <family val="2"/>
      </rPr>
      <t xml:space="preserve"> динара;</t>
    </r>
  </si>
  <si>
    <r>
      <rPr>
        <b val="true"/>
        <i val="true"/>
        <sz val="10"/>
        <rFont val="Arial"/>
        <family val="2"/>
      </rPr>
      <t xml:space="preserve">Пројекат 1101-П2 </t>
    </r>
    <r>
      <rPr>
        <i val="true"/>
        <sz val="10"/>
        <rFont val="Arial"/>
        <family val="2"/>
      </rPr>
      <t xml:space="preserve">- </t>
    </r>
    <r>
      <rPr>
        <b val="true"/>
        <i val="true"/>
        <u val="single"/>
        <sz val="10"/>
        <rFont val="Arial"/>
        <family val="2"/>
      </rPr>
      <t xml:space="preserve">Израда ПДР Крупањ - Кржава</t>
    </r>
    <r>
      <rPr>
        <i val="true"/>
        <sz val="10"/>
        <rFont val="Arial"/>
        <family val="2"/>
      </rPr>
      <t xml:space="preserve">, Функција 132 - Опште услуге планирања и статистике,</t>
    </r>
  </si>
  <si>
    <r>
      <rPr>
        <sz val="10"/>
        <rFont val="Arial"/>
        <family val="2"/>
      </rPr>
      <t xml:space="preserve"> - Позиција 74, Економска класификација 511400 - Израда пројектно-техничке документације, износ </t>
    </r>
    <r>
      <rPr>
        <sz val="10"/>
        <color rgb="FFFF0000"/>
        <rFont val="Arial"/>
        <family val="2"/>
      </rPr>
      <t xml:space="preserve">1.100.000</t>
    </r>
    <r>
      <rPr>
        <sz val="10"/>
        <rFont val="Arial"/>
        <family val="2"/>
      </rPr>
      <t xml:space="preserve"> динара;</t>
    </r>
  </si>
  <si>
    <t xml:space="preserve">Програм 2 - 1102 - КОМУНАЛНА ДЕЛАТНОСТ, </t>
  </si>
  <si>
    <r>
      <rPr>
        <b val="true"/>
        <i val="true"/>
        <sz val="10"/>
        <rFont val="Arial"/>
        <family val="2"/>
      </rPr>
      <t xml:space="preserve">Активност 0008</t>
    </r>
    <r>
      <rPr>
        <i val="true"/>
        <sz val="10"/>
        <rFont val="Arial"/>
        <family val="2"/>
      </rPr>
      <t xml:space="preserve"> - </t>
    </r>
    <r>
      <rPr>
        <b val="true"/>
        <i val="true"/>
        <u val="single"/>
        <sz val="10"/>
        <rFont val="Arial"/>
        <family val="2"/>
      </rPr>
      <t xml:space="preserve">Управља.и снабдевање водом за пиће</t>
    </r>
    <r>
      <rPr>
        <i val="true"/>
        <sz val="10"/>
        <rFont val="Arial"/>
        <family val="2"/>
      </rPr>
      <t xml:space="preserve"> Функција 630 - Водоснабдевање,</t>
    </r>
  </si>
  <si>
    <r>
      <rPr>
        <sz val="10"/>
        <rFont val="Arial"/>
        <family val="2"/>
      </rPr>
      <t xml:space="preserve"> - Позиција 139/1, Економска класификација 511000 - Изградња ЛОРА мреже за очитавање потрошње воде, износ </t>
    </r>
    <r>
      <rPr>
        <sz val="10"/>
        <color rgb="FFFF0000"/>
        <rFont val="Arial"/>
        <family val="2"/>
      </rPr>
      <t xml:space="preserve">1.300.000</t>
    </r>
    <r>
      <rPr>
        <sz val="10"/>
        <rFont val="Arial"/>
        <family val="2"/>
      </rPr>
      <t xml:space="preserve"> динара;</t>
    </r>
  </si>
  <si>
    <r>
      <rPr>
        <b val="true"/>
        <i val="true"/>
        <sz val="10"/>
        <rFont val="Arial"/>
        <family val="2"/>
      </rPr>
      <t xml:space="preserve">Пројекат 1102-П4 </t>
    </r>
    <r>
      <rPr>
        <i val="true"/>
        <sz val="10"/>
        <rFont val="Arial"/>
        <family val="2"/>
      </rPr>
      <t xml:space="preserve">- </t>
    </r>
    <r>
      <rPr>
        <b val="true"/>
        <i val="true"/>
        <u val="single"/>
        <sz val="10"/>
        <rFont val="Arial"/>
        <family val="2"/>
      </rPr>
      <t xml:space="preserve">Реконструкција и доградња водовода у МЗ Завлака</t>
    </r>
    <r>
      <rPr>
        <i val="true"/>
        <sz val="10"/>
        <rFont val="Arial"/>
        <family val="2"/>
      </rPr>
      <t xml:space="preserve">, Функција 630 - Водоснабдевање,</t>
    </r>
  </si>
  <si>
    <r>
      <rPr>
        <sz val="10"/>
        <rFont val="Arial"/>
        <family val="2"/>
      </rPr>
      <t xml:space="preserve"> - Позиција 140, Економска класификација 511200 - Изградња водоводне инфраструктуре, износ </t>
    </r>
    <r>
      <rPr>
        <sz val="10"/>
        <color rgb="FFFF0000"/>
        <rFont val="Arial"/>
        <family val="2"/>
      </rPr>
      <t xml:space="preserve">500.000</t>
    </r>
    <r>
      <rPr>
        <sz val="10"/>
        <rFont val="Arial"/>
        <family val="2"/>
      </rPr>
      <t xml:space="preserve"> динара;</t>
    </r>
  </si>
  <si>
    <r>
      <rPr>
        <sz val="10"/>
        <rFont val="Arial"/>
        <family val="2"/>
      </rPr>
      <t xml:space="preserve"> - Позиција 140/1, Економска класификација 511400 - Стручни надзор, износ </t>
    </r>
    <r>
      <rPr>
        <sz val="10"/>
        <color rgb="FFFF0000"/>
        <rFont val="Arial"/>
        <family val="2"/>
      </rPr>
      <t xml:space="preserve">288.000</t>
    </r>
    <r>
      <rPr>
        <sz val="10"/>
        <rFont val="Arial"/>
        <family val="2"/>
      </rPr>
      <t xml:space="preserve"> динара;</t>
    </r>
  </si>
  <si>
    <r>
      <rPr>
        <sz val="10"/>
        <rFont val="Arial"/>
        <family val="2"/>
      </rPr>
      <t xml:space="preserve"> - Позиција 140/2, Економска класификација 511400 - Пројекат изведеног стања, износ </t>
    </r>
    <r>
      <rPr>
        <sz val="10"/>
        <color rgb="FFFF0000"/>
        <rFont val="Arial"/>
        <family val="2"/>
      </rPr>
      <t xml:space="preserve">880.000</t>
    </r>
    <r>
      <rPr>
        <sz val="10"/>
        <rFont val="Arial"/>
        <family val="2"/>
      </rPr>
      <t xml:space="preserve"> динара;</t>
    </r>
  </si>
  <si>
    <r>
      <rPr>
        <b val="true"/>
        <i val="true"/>
        <sz val="10"/>
        <rFont val="Arial"/>
        <family val="2"/>
      </rPr>
      <t xml:space="preserve">Пројекат 1102-П5 </t>
    </r>
    <r>
      <rPr>
        <i val="true"/>
        <sz val="10"/>
        <rFont val="Arial"/>
        <family val="2"/>
      </rPr>
      <t xml:space="preserve">- </t>
    </r>
    <r>
      <rPr>
        <b val="true"/>
        <i val="true"/>
        <u val="single"/>
        <sz val="10"/>
        <rFont val="Arial"/>
        <family val="2"/>
      </rPr>
      <t xml:space="preserve">Водовод у МЗ Бела Црква </t>
    </r>
    <r>
      <rPr>
        <i val="true"/>
        <sz val="10"/>
        <rFont val="Arial"/>
        <family val="2"/>
      </rPr>
      <t xml:space="preserve">, Функција 630 - Водоснабдевање,</t>
    </r>
  </si>
  <si>
    <r>
      <rPr>
        <sz val="10"/>
        <rFont val="Arial"/>
        <family val="2"/>
      </rPr>
      <t xml:space="preserve"> - Позиција 141, Економска класификација 511400 - Елаборат о резервама воде и елаборат о ЗСЗ, износ            </t>
    </r>
    <r>
      <rPr>
        <sz val="10"/>
        <color rgb="FFFF0000"/>
        <rFont val="Arial"/>
        <family val="2"/>
      </rPr>
      <t xml:space="preserve">720.000</t>
    </r>
    <r>
      <rPr>
        <sz val="10"/>
        <rFont val="Arial"/>
        <family val="2"/>
      </rPr>
      <t xml:space="preserve"> динара;</t>
    </r>
  </si>
  <si>
    <t xml:space="preserve">Програм 3 - 1501 - ЛОКАЛНИ ЕКОНОМСКИ РАЗВОЈ, </t>
  </si>
  <si>
    <r>
      <rPr>
        <b val="true"/>
        <i val="true"/>
        <sz val="10"/>
        <rFont val="Arial"/>
        <family val="2"/>
      </rPr>
      <t xml:space="preserve">Активност 0001</t>
    </r>
    <r>
      <rPr>
        <i val="true"/>
        <sz val="10"/>
        <rFont val="Arial"/>
        <family val="2"/>
      </rPr>
      <t xml:space="preserve"> - </t>
    </r>
    <r>
      <rPr>
        <b val="true"/>
        <i val="true"/>
        <u val="single"/>
        <sz val="10"/>
        <rFont val="Arial"/>
        <family val="2"/>
      </rPr>
      <t xml:space="preserve">Унапређ.привред.и инвестиц.амбијента (КЛЕР)</t>
    </r>
    <r>
      <rPr>
        <i val="true"/>
        <sz val="10"/>
        <rFont val="Arial"/>
        <family val="2"/>
      </rPr>
      <t xml:space="preserve">, Функција 411 - Општи економски и комерцијални послови,</t>
    </r>
  </si>
  <si>
    <r>
      <rPr>
        <sz val="10"/>
        <rFont val="Arial"/>
        <family val="2"/>
      </rPr>
      <t xml:space="preserve"> - Позиција 95, Економска класификација 511200 - Изградња индустријске зоне, износ </t>
    </r>
    <r>
      <rPr>
        <sz val="10"/>
        <color rgb="FFFF0000"/>
        <rFont val="Arial"/>
        <family val="2"/>
      </rPr>
      <t xml:space="preserve">10.000.000</t>
    </r>
    <r>
      <rPr>
        <sz val="10"/>
        <rFont val="Arial"/>
        <family val="2"/>
      </rPr>
      <t xml:space="preserve"> динара;</t>
    </r>
  </si>
  <si>
    <t xml:space="preserve">Програм 5 - 0101 - Пољопривреда и рурални развој, </t>
  </si>
  <si>
    <r>
      <rPr>
        <b val="true"/>
        <i val="true"/>
        <sz val="10"/>
        <rFont val="Arial"/>
        <family val="2"/>
      </rPr>
      <t xml:space="preserve">Активност 0001</t>
    </r>
    <r>
      <rPr>
        <i val="true"/>
        <sz val="10"/>
        <rFont val="Arial"/>
        <family val="2"/>
      </rPr>
      <t xml:space="preserve"> - </t>
    </r>
    <r>
      <rPr>
        <b val="true"/>
        <i val="true"/>
        <u val="single"/>
        <sz val="10"/>
        <rFont val="Arial"/>
        <family val="2"/>
      </rPr>
      <t xml:space="preserve">Подрш.за спровођ.пољопр.полит.у локал.зајед.</t>
    </r>
    <r>
      <rPr>
        <i val="true"/>
        <sz val="10"/>
        <rFont val="Arial"/>
        <family val="2"/>
      </rPr>
      <t xml:space="preserve">, Функција 421 - Пољопривреда,</t>
    </r>
  </si>
  <si>
    <r>
      <rPr>
        <sz val="10"/>
        <rFont val="Arial"/>
        <family val="2"/>
      </rPr>
      <t xml:space="preserve"> - Позиција 99, </t>
    </r>
    <r>
      <rPr>
        <b val="true"/>
        <sz val="10"/>
        <rFont val="Arial"/>
        <family val="2"/>
      </rPr>
      <t xml:space="preserve">Фонд за развој пољопривреде</t>
    </r>
    <r>
      <rPr>
        <sz val="10"/>
        <rFont val="Arial"/>
        <family val="2"/>
      </rPr>
      <t xml:space="preserve">, Економска класификација 424000 - Учешће Општине у пројекту анализе Загађености земљишта, износ </t>
    </r>
    <r>
      <rPr>
        <sz val="10"/>
        <color rgb="FFFF0000"/>
        <rFont val="Arial"/>
        <family val="2"/>
      </rPr>
      <t xml:space="preserve">500.000</t>
    </r>
    <r>
      <rPr>
        <sz val="10"/>
        <rFont val="Arial"/>
        <family val="2"/>
      </rPr>
      <t xml:space="preserve"> динара;</t>
    </r>
  </si>
  <si>
    <r>
      <rPr>
        <sz val="10"/>
        <rFont val="Arial"/>
        <family val="2"/>
      </rPr>
      <t xml:space="preserve"> - Позиција 100, </t>
    </r>
    <r>
      <rPr>
        <b val="true"/>
        <sz val="10"/>
        <rFont val="Arial"/>
        <family val="2"/>
      </rPr>
      <t xml:space="preserve">Фонд за развој пољопривреде</t>
    </r>
    <r>
      <rPr>
        <sz val="10"/>
        <rFont val="Arial"/>
        <family val="2"/>
      </rPr>
      <t xml:space="preserve">, Економска класификација 451000 - Субвенц.јавним нефинансијским предуз.и организ., износ </t>
    </r>
    <r>
      <rPr>
        <sz val="10"/>
        <color rgb="FFFF0000"/>
        <rFont val="Arial"/>
        <family val="2"/>
      </rPr>
      <t xml:space="preserve">3.000.000.</t>
    </r>
    <r>
      <rPr>
        <sz val="10"/>
        <rFont val="Arial"/>
        <family val="2"/>
      </rPr>
      <t xml:space="preserve"> динара;</t>
    </r>
  </si>
  <si>
    <r>
      <rPr>
        <b val="true"/>
        <i val="true"/>
        <sz val="10"/>
        <rFont val="Arial"/>
        <family val="2"/>
      </rPr>
      <t xml:space="preserve">Активност 0002</t>
    </r>
    <r>
      <rPr>
        <i val="true"/>
        <sz val="10"/>
        <rFont val="Arial"/>
        <family val="2"/>
      </rPr>
      <t xml:space="preserve"> - </t>
    </r>
    <r>
      <rPr>
        <b val="true"/>
        <i val="true"/>
        <u val="single"/>
        <sz val="10"/>
        <rFont val="Arial"/>
        <family val="2"/>
      </rPr>
      <t xml:space="preserve">Мере подршке руралном развоју</t>
    </r>
    <r>
      <rPr>
        <i val="true"/>
        <sz val="10"/>
        <rFont val="Arial"/>
        <family val="2"/>
      </rPr>
      <t xml:space="preserve">, Функција 421 - Пољопривреда,</t>
    </r>
  </si>
  <si>
    <r>
      <rPr>
        <sz val="10"/>
        <rFont val="Arial"/>
        <family val="2"/>
      </rPr>
      <t xml:space="preserve"> - Позиција 101, </t>
    </r>
    <r>
      <rPr>
        <b val="true"/>
        <sz val="10"/>
        <rFont val="Arial"/>
        <family val="2"/>
      </rPr>
      <t xml:space="preserve">Фонд за развој пољопривреде</t>
    </r>
    <r>
      <rPr>
        <sz val="10"/>
        <rFont val="Arial"/>
        <family val="2"/>
      </rPr>
      <t xml:space="preserve">, Економска класификација 424000 - Услуге по уговору, износ </t>
    </r>
    <r>
      <rPr>
        <sz val="10"/>
        <color rgb="FFFF0000"/>
        <rFont val="Arial"/>
        <family val="2"/>
      </rPr>
      <t xml:space="preserve">200.000</t>
    </r>
    <r>
      <rPr>
        <sz val="10"/>
        <rFont val="Arial"/>
        <family val="2"/>
      </rPr>
      <t xml:space="preserve"> динара;</t>
    </r>
  </si>
  <si>
    <t xml:space="preserve">Програм 6 - 0401 - ЗАШТИТА ЖИВОТНЕ СРЕДИНЕ, </t>
  </si>
  <si>
    <r>
      <rPr>
        <b val="true"/>
        <i val="true"/>
        <sz val="10"/>
        <rFont val="Arial"/>
        <family val="2"/>
      </rPr>
      <t xml:space="preserve">Активност 0003</t>
    </r>
    <r>
      <rPr>
        <i val="true"/>
        <sz val="10"/>
        <rFont val="Arial"/>
        <family val="2"/>
      </rPr>
      <t xml:space="preserve"> - </t>
    </r>
    <r>
      <rPr>
        <b val="true"/>
        <i val="true"/>
        <u val="single"/>
        <sz val="10"/>
        <rFont val="Arial"/>
        <family val="2"/>
      </rPr>
      <t xml:space="preserve">Заштита природе</t>
    </r>
    <r>
      <rPr>
        <i val="true"/>
        <sz val="10"/>
        <rFont val="Arial"/>
        <family val="2"/>
      </rPr>
      <t xml:space="preserve">, Функција 540 - Заштита биљног и животињског света и крајолика,</t>
    </r>
  </si>
  <si>
    <r>
      <rPr>
        <sz val="10"/>
        <rFont val="Arial"/>
        <family val="2"/>
      </rPr>
      <t xml:space="preserve"> - Позиција 118, </t>
    </r>
    <r>
      <rPr>
        <b val="true"/>
        <sz val="10"/>
        <rFont val="Arial"/>
        <family val="2"/>
      </rPr>
      <t xml:space="preserve">Буџет.фонд за зашт.живот.средине</t>
    </r>
    <r>
      <rPr>
        <sz val="10"/>
        <rFont val="Arial"/>
        <family val="2"/>
      </rPr>
      <t xml:space="preserve">, Економска класификација 543100 - Шуме, износ </t>
    </r>
    <r>
      <rPr>
        <sz val="10"/>
        <color rgb="FFFF0000"/>
        <rFont val="Arial"/>
        <family val="2"/>
      </rPr>
      <t xml:space="preserve">7.842.561</t>
    </r>
    <r>
      <rPr>
        <sz val="10"/>
        <rFont val="Arial"/>
        <family val="2"/>
      </rPr>
      <t xml:space="preserve"> динара;</t>
    </r>
  </si>
  <si>
    <r>
      <rPr>
        <b val="true"/>
        <i val="true"/>
        <sz val="10"/>
        <rFont val="Arial"/>
        <family val="2"/>
      </rPr>
      <t xml:space="preserve">Активност 0005</t>
    </r>
    <r>
      <rPr>
        <i val="true"/>
        <sz val="10"/>
        <rFont val="Arial"/>
        <family val="2"/>
      </rPr>
      <t xml:space="preserve"> - </t>
    </r>
    <r>
      <rPr>
        <b val="true"/>
        <i val="true"/>
        <u val="single"/>
        <sz val="10"/>
        <rFont val="Arial"/>
        <family val="2"/>
      </rPr>
      <t xml:space="preserve">Управљање комуналним отпадом</t>
    </r>
    <r>
      <rPr>
        <i val="true"/>
        <sz val="10"/>
        <rFont val="Arial"/>
        <family val="2"/>
      </rPr>
      <t xml:space="preserve">, Функција 510 - Управљање отпадом,</t>
    </r>
  </si>
  <si>
    <r>
      <rPr>
        <sz val="10"/>
        <rFont val="Arial"/>
        <family val="2"/>
      </rPr>
      <t xml:space="preserve"> - Позиција 110, </t>
    </r>
    <r>
      <rPr>
        <b val="true"/>
        <sz val="10"/>
        <rFont val="Arial"/>
        <family val="2"/>
      </rPr>
      <t xml:space="preserve">Буџет.фонд за зашт.живот.средине</t>
    </r>
    <r>
      <rPr>
        <sz val="10"/>
        <rFont val="Arial"/>
        <family val="2"/>
      </rPr>
      <t xml:space="preserve">, Економска класификација 424000  -уклањање отпада дуж речних токова, износ </t>
    </r>
    <r>
      <rPr>
        <sz val="10"/>
        <color rgb="FFFF0000"/>
        <rFont val="Arial"/>
        <family val="2"/>
      </rPr>
      <t xml:space="preserve">90.000</t>
    </r>
    <r>
      <rPr>
        <sz val="10"/>
        <rFont val="Arial"/>
        <family val="2"/>
      </rPr>
      <t xml:space="preserve"> динара;</t>
    </r>
  </si>
  <si>
    <r>
      <rPr>
        <b val="true"/>
        <i val="true"/>
        <sz val="10"/>
        <rFont val="Arial"/>
        <family val="2"/>
      </rPr>
      <t xml:space="preserve">Пројекат 0401-П3 </t>
    </r>
    <r>
      <rPr>
        <i val="true"/>
        <sz val="10"/>
        <rFont val="Arial"/>
        <family val="2"/>
      </rPr>
      <t xml:space="preserve">- </t>
    </r>
    <r>
      <rPr>
        <b val="true"/>
        <i val="true"/>
        <u val="single"/>
        <sz val="10"/>
        <rFont val="Arial"/>
        <family val="2"/>
      </rPr>
      <t xml:space="preserve">Изградња санитарно-фекалне канализације у улици Радничкој</t>
    </r>
    <r>
      <rPr>
        <i val="true"/>
        <sz val="10"/>
        <rFont val="Arial"/>
        <family val="2"/>
      </rPr>
      <t xml:space="preserve">, Функција 510 - Управљање отпадом,</t>
    </r>
  </si>
  <si>
    <r>
      <rPr>
        <sz val="10"/>
        <rFont val="Arial"/>
        <family val="2"/>
      </rPr>
      <t xml:space="preserve"> - Позиција 114, Економска класификација 511000 - Капитално одржавање, износ </t>
    </r>
    <r>
      <rPr>
        <sz val="10"/>
        <color rgb="FFFF0000"/>
        <rFont val="Arial"/>
        <family val="2"/>
      </rPr>
      <t xml:space="preserve">322.000</t>
    </r>
    <r>
      <rPr>
        <sz val="10"/>
        <rFont val="Arial"/>
        <family val="2"/>
      </rPr>
      <t xml:space="preserve"> динара;</t>
    </r>
  </si>
  <si>
    <r>
      <rPr>
        <b val="true"/>
        <i val="true"/>
        <sz val="10"/>
        <rFont val="Arial"/>
        <family val="2"/>
      </rPr>
      <t xml:space="preserve">Пројекат 0401-П4 </t>
    </r>
    <r>
      <rPr>
        <i val="true"/>
        <sz val="10"/>
        <rFont val="Arial"/>
        <family val="2"/>
      </rPr>
      <t xml:space="preserve">- </t>
    </r>
    <r>
      <rPr>
        <b val="true"/>
        <i val="true"/>
        <u val="single"/>
        <sz val="10"/>
        <rFont val="Arial"/>
        <family val="2"/>
      </rPr>
      <t xml:space="preserve">Набав.механиз.за сакупљ.отпада са неприступ.локац.</t>
    </r>
    <r>
      <rPr>
        <i val="true"/>
        <sz val="10"/>
        <rFont val="Arial"/>
        <family val="2"/>
      </rPr>
      <t xml:space="preserve">, Функција 510 - Управљање отпадом,</t>
    </r>
  </si>
  <si>
    <r>
      <rPr>
        <sz val="10"/>
        <rFont val="Arial"/>
        <family val="2"/>
      </rPr>
      <t xml:space="preserve"> - Позиција 115, Економска класификација 512000 - Машине и опрема, износ </t>
    </r>
    <r>
      <rPr>
        <sz val="10"/>
        <color rgb="FFFF0000"/>
        <rFont val="Arial"/>
        <family val="2"/>
      </rPr>
      <t xml:space="preserve">2.861.000</t>
    </r>
    <r>
      <rPr>
        <sz val="10"/>
        <rFont val="Arial"/>
        <family val="2"/>
      </rPr>
      <t xml:space="preserve"> динара;</t>
    </r>
  </si>
  <si>
    <t xml:space="preserve">Програм 7 - 0701 - Организ.саоб.и саобр.инфрастр., </t>
  </si>
  <si>
    <r>
      <rPr>
        <b val="true"/>
        <i val="true"/>
        <sz val="10"/>
        <rFont val="Arial"/>
        <family val="2"/>
      </rPr>
      <t xml:space="preserve">Активност 0002</t>
    </r>
    <r>
      <rPr>
        <i val="true"/>
        <sz val="10"/>
        <rFont val="Arial"/>
        <family val="2"/>
      </rPr>
      <t xml:space="preserve"> - </t>
    </r>
    <r>
      <rPr>
        <b val="true"/>
        <i val="true"/>
        <u val="single"/>
        <sz val="10"/>
        <rFont val="Arial"/>
        <family val="2"/>
      </rPr>
      <t xml:space="preserve">Управљање и одржавање саобраћајне инфраструктуре</t>
    </r>
    <r>
      <rPr>
        <i val="true"/>
        <sz val="10"/>
        <rFont val="Arial"/>
        <family val="2"/>
      </rPr>
      <t xml:space="preserve">, Функција 360 - Јав.ред и безб.некласиф. на другом месту,</t>
    </r>
  </si>
  <si>
    <r>
      <rPr>
        <sz val="10"/>
        <rFont val="Arial"/>
        <family val="2"/>
      </rPr>
      <t xml:space="preserve"> - Позиција 92, </t>
    </r>
    <r>
      <rPr>
        <b val="true"/>
        <sz val="10"/>
        <rFont val="Arial"/>
        <family val="2"/>
      </rPr>
      <t xml:space="preserve">Фонд за безбедност саобраћаја</t>
    </r>
    <r>
      <rPr>
        <sz val="10"/>
        <rFont val="Arial"/>
        <family val="2"/>
      </rPr>
      <t xml:space="preserve">, Економска класификација 512900 - Опрема за призв., мотор., непокр.и немотор, износ </t>
    </r>
    <r>
      <rPr>
        <sz val="10"/>
        <color rgb="FFFF0000"/>
        <rFont val="Arial"/>
        <family val="2"/>
      </rPr>
      <t xml:space="preserve">1.700.000</t>
    </r>
    <r>
      <rPr>
        <sz val="10"/>
        <rFont val="Arial"/>
        <family val="2"/>
      </rPr>
      <t xml:space="preserve"> динара;</t>
    </r>
  </si>
  <si>
    <r>
      <rPr>
        <b val="true"/>
        <i val="true"/>
        <sz val="10"/>
        <rFont val="Arial"/>
        <family val="2"/>
      </rPr>
      <t xml:space="preserve">Пројекат 0701-П1 </t>
    </r>
    <r>
      <rPr>
        <i val="true"/>
        <sz val="10"/>
        <rFont val="Arial"/>
        <family val="2"/>
      </rPr>
      <t xml:space="preserve">- </t>
    </r>
    <r>
      <rPr>
        <b val="true"/>
        <i val="true"/>
        <u val="single"/>
        <sz val="10"/>
        <rFont val="Arial"/>
        <family val="2"/>
      </rPr>
      <t xml:space="preserve">Пројекат изградње паркиралишта испод занатског центра</t>
    </r>
    <r>
      <rPr>
        <i val="true"/>
        <sz val="10"/>
        <rFont val="Arial"/>
        <family val="2"/>
      </rPr>
      <t xml:space="preserve">, Функција 451 - Опште услуге,</t>
    </r>
  </si>
  <si>
    <r>
      <rPr>
        <sz val="10"/>
        <rFont val="Arial"/>
        <family val="2"/>
      </rPr>
      <t xml:space="preserve"> - Позиција 106, Економска класификација 511000 - Капитално одржавање, износ </t>
    </r>
    <r>
      <rPr>
        <sz val="10"/>
        <color rgb="FFFF0000"/>
        <rFont val="Arial"/>
        <family val="2"/>
      </rPr>
      <t xml:space="preserve">4.200.000</t>
    </r>
    <r>
      <rPr>
        <sz val="10"/>
        <rFont val="Arial"/>
        <family val="2"/>
      </rPr>
      <t xml:space="preserve"> динара;</t>
    </r>
  </si>
  <si>
    <r>
      <rPr>
        <b val="true"/>
        <i val="true"/>
        <sz val="10"/>
        <rFont val="Arial"/>
        <family val="2"/>
      </rPr>
      <t xml:space="preserve">Пројекат 0701-П2 </t>
    </r>
    <r>
      <rPr>
        <i val="true"/>
        <sz val="10"/>
        <rFont val="Arial"/>
        <family val="2"/>
      </rPr>
      <t xml:space="preserve">- </t>
    </r>
    <r>
      <rPr>
        <b val="true"/>
        <i val="true"/>
        <u val="single"/>
        <sz val="10"/>
        <rFont val="Arial"/>
        <family val="2"/>
      </rPr>
      <t xml:space="preserve">Асфалтирање пута Ликодра - Бела Црква</t>
    </r>
    <r>
      <rPr>
        <i val="true"/>
        <sz val="10"/>
        <rFont val="Arial"/>
        <family val="2"/>
      </rPr>
      <t xml:space="preserve">, Функција 451 - Опште услуге,</t>
    </r>
  </si>
  <si>
    <r>
      <rPr>
        <sz val="10"/>
        <rFont val="Arial"/>
        <family val="2"/>
      </rPr>
      <t xml:space="preserve"> - Позиција 107, Економска класификација 511000 - Капитално одржавање, износ </t>
    </r>
    <r>
      <rPr>
        <sz val="10"/>
        <color rgb="FFFF0000"/>
        <rFont val="Arial"/>
        <family val="2"/>
      </rPr>
      <t xml:space="preserve">18.380.600</t>
    </r>
    <r>
      <rPr>
        <sz val="10"/>
        <rFont val="Arial"/>
        <family val="2"/>
      </rPr>
      <t xml:space="preserve"> динара;</t>
    </r>
  </si>
  <si>
    <r>
      <rPr>
        <b val="true"/>
        <i val="true"/>
        <sz val="10"/>
        <rFont val="Arial"/>
        <family val="2"/>
      </rPr>
      <t xml:space="preserve">Пројекат 0701-П3 </t>
    </r>
    <r>
      <rPr>
        <i val="true"/>
        <sz val="10"/>
        <rFont val="Arial"/>
        <family val="2"/>
      </rPr>
      <t xml:space="preserve">- </t>
    </r>
    <r>
      <rPr>
        <b val="true"/>
        <i val="true"/>
        <u val="single"/>
        <sz val="10"/>
        <rFont val="Arial"/>
        <family val="2"/>
      </rPr>
      <t xml:space="preserve">Асфалтирање плокалних путева</t>
    </r>
    <r>
      <rPr>
        <i val="true"/>
        <sz val="10"/>
        <rFont val="Arial"/>
        <family val="2"/>
      </rPr>
      <t xml:space="preserve"> Функција 451 - Опште услуге,</t>
    </r>
  </si>
  <si>
    <r>
      <rPr>
        <sz val="10"/>
        <rFont val="Arial"/>
        <family val="2"/>
      </rPr>
      <t xml:space="preserve"> - Позиција 108, Економска класификација 511000 - Капитално одржавање, износ </t>
    </r>
    <r>
      <rPr>
        <sz val="10"/>
        <color rgb="FFFF0000"/>
        <rFont val="Arial"/>
        <family val="2"/>
      </rPr>
      <t xml:space="preserve">3.000.000</t>
    </r>
    <r>
      <rPr>
        <sz val="10"/>
        <rFont val="Arial"/>
        <family val="2"/>
      </rPr>
      <t xml:space="preserve"> динара;</t>
    </r>
  </si>
  <si>
    <t xml:space="preserve">Програм 8 - 2001 - Предшкол.васпит.и образовање,</t>
  </si>
  <si>
    <r>
      <rPr>
        <b val="true"/>
        <i val="true"/>
        <sz val="10"/>
        <rFont val="Arial"/>
        <family val="2"/>
      </rPr>
      <t xml:space="preserve">Активност 0001 - </t>
    </r>
    <r>
      <rPr>
        <b val="true"/>
        <i val="true"/>
        <u val="single"/>
        <sz val="10"/>
        <rFont val="Arial"/>
        <family val="2"/>
      </rPr>
      <t xml:space="preserve">Функционисањеи остваривање предшколског васпитања и образовања</t>
    </r>
    <r>
      <rPr>
        <i val="true"/>
        <sz val="10"/>
        <rFont val="Arial"/>
        <family val="2"/>
      </rPr>
      <t xml:space="preserve">, Функција 911 - Предшколско образовање,</t>
    </r>
  </si>
  <si>
    <r>
      <rPr>
        <sz val="10"/>
        <rFont val="Arial"/>
        <family val="2"/>
      </rPr>
      <t xml:space="preserve"> - Позиција 228, Економска класификација 465112  - Остале текуће дотације по закону, износ </t>
    </r>
    <r>
      <rPr>
        <sz val="10"/>
        <color rgb="FFFF0000"/>
        <rFont val="Arial"/>
        <family val="2"/>
      </rPr>
      <t xml:space="preserve">351.190</t>
    </r>
    <r>
      <rPr>
        <sz val="10"/>
        <rFont val="Arial"/>
        <family val="2"/>
      </rPr>
      <t xml:space="preserve"> динара;</t>
    </r>
  </si>
  <si>
    <t xml:space="preserve">Програм 11 - 0901 - СОЦИЈАЛНА И ДЕЧИЈА ЗАШТИТА, </t>
  </si>
  <si>
    <r>
      <rPr>
        <b val="true"/>
        <i val="true"/>
        <sz val="10"/>
        <rFont val="Arial"/>
        <family val="2"/>
      </rPr>
      <t xml:space="preserve">Активност 0001 - </t>
    </r>
    <r>
      <rPr>
        <b val="true"/>
        <i val="true"/>
        <u val="single"/>
        <sz val="10"/>
        <rFont val="Arial"/>
        <family val="2"/>
      </rPr>
      <t xml:space="preserve">Једнократне помоћи и други облици помоћи</t>
    </r>
    <r>
      <rPr>
        <i val="true"/>
        <sz val="10"/>
        <rFont val="Arial"/>
        <family val="2"/>
      </rPr>
      <t xml:space="preserve">, Функција 090 - Социјална заштита некласификована на другом месту,</t>
    </r>
  </si>
  <si>
    <r>
      <rPr>
        <sz val="10"/>
        <rFont val="Arial"/>
        <family val="2"/>
      </rPr>
      <t xml:space="preserve"> - Позиција 35, Економска класификација 511000  - Комесаријат за избеглице, износ </t>
    </r>
    <r>
      <rPr>
        <sz val="10"/>
        <color rgb="FFFF0000"/>
        <rFont val="Arial"/>
        <family val="2"/>
      </rPr>
      <t xml:space="preserve">153.484</t>
    </r>
    <r>
      <rPr>
        <sz val="10"/>
        <rFont val="Arial"/>
        <family val="2"/>
      </rPr>
      <t xml:space="preserve"> динара;</t>
    </r>
  </si>
  <si>
    <t xml:space="preserve">Програм 12 - 1801 - ЗДРАВСТВЕНА ЗАШТИТА, </t>
  </si>
  <si>
    <r>
      <rPr>
        <b val="true"/>
        <i val="true"/>
        <sz val="10"/>
        <rFont val="Arial"/>
        <family val="2"/>
      </rPr>
      <t xml:space="preserve">Пројекат 0801-П1 </t>
    </r>
    <r>
      <rPr>
        <i val="true"/>
        <sz val="10"/>
        <rFont val="Arial"/>
        <family val="2"/>
      </rPr>
      <t xml:space="preserve">- </t>
    </r>
    <r>
      <rPr>
        <b val="true"/>
        <i val="true"/>
        <u val="single"/>
        <sz val="10"/>
        <rFont val="Arial"/>
        <family val="2"/>
      </rPr>
      <t xml:space="preserve">Реконструкција Стационара</t>
    </r>
    <r>
      <rPr>
        <i val="true"/>
        <sz val="10"/>
        <rFont val="Arial"/>
        <family val="2"/>
      </rPr>
      <t xml:space="preserve"> Функција 720 - Ванболничке услуге (ИУ),</t>
    </r>
  </si>
  <si>
    <r>
      <rPr>
        <sz val="10"/>
        <rFont val="Arial"/>
        <family val="2"/>
      </rPr>
      <t xml:space="preserve"> - Позиција 147, Економска класификација 512000 - Набавка медицинске опреме, износ </t>
    </r>
    <r>
      <rPr>
        <sz val="10"/>
        <color rgb="FFFF0000"/>
        <rFont val="Arial"/>
        <family val="2"/>
      </rPr>
      <t xml:space="preserve">415.000</t>
    </r>
    <r>
      <rPr>
        <sz val="10"/>
        <rFont val="Arial"/>
        <family val="2"/>
      </rPr>
      <t xml:space="preserve"> динара;</t>
    </r>
  </si>
  <si>
    <r>
      <rPr>
        <sz val="10"/>
        <rFont val="Arial"/>
        <family val="2"/>
      </rPr>
      <t xml:space="preserve"> - Позиција 147/1, Економска класификација 512000 - Набавка немедицинске опреме, износ </t>
    </r>
    <r>
      <rPr>
        <sz val="10"/>
        <color rgb="FFFF0000"/>
        <rFont val="Arial"/>
        <family val="2"/>
      </rPr>
      <t xml:space="preserve">2.000.000</t>
    </r>
    <r>
      <rPr>
        <sz val="10"/>
        <rFont val="Arial"/>
        <family val="2"/>
      </rPr>
      <t xml:space="preserve"> динара;</t>
    </r>
  </si>
  <si>
    <t xml:space="preserve">Програм 13 - 1201 - Развој културе и информисања, </t>
  </si>
  <si>
    <r>
      <rPr>
        <b val="true"/>
        <i val="true"/>
        <sz val="10"/>
        <rFont val="Arial"/>
        <family val="2"/>
      </rPr>
      <t xml:space="preserve">Активност 0004 </t>
    </r>
    <r>
      <rPr>
        <i val="true"/>
        <sz val="10"/>
        <rFont val="Arial"/>
        <family val="2"/>
      </rPr>
      <t xml:space="preserve">- </t>
    </r>
    <r>
      <rPr>
        <b val="true"/>
        <i val="true"/>
        <u val="single"/>
        <sz val="10"/>
        <rFont val="Arial"/>
        <family val="2"/>
      </rPr>
      <t xml:space="preserve">Оствар.и унапређ.јав.интер.у облас.јав.информ.</t>
    </r>
    <r>
      <rPr>
        <i val="true"/>
        <sz val="10"/>
        <rFont val="Arial"/>
        <family val="2"/>
      </rPr>
      <t xml:space="preserve">, Функција 830 - Услуге емитовања и издаваштва,</t>
    </r>
  </si>
  <si>
    <r>
      <rPr>
        <sz val="10"/>
        <rFont val="Arial"/>
        <family val="2"/>
      </rPr>
      <t xml:space="preserve"> - Позиција 159, Економска класификација 423000 - Услуге по уговору, износ </t>
    </r>
    <r>
      <rPr>
        <sz val="10"/>
        <color rgb="FFFF0000"/>
        <rFont val="Arial"/>
        <family val="2"/>
      </rPr>
      <t xml:space="preserve">1.250.000</t>
    </r>
    <r>
      <rPr>
        <sz val="10"/>
        <rFont val="Arial"/>
        <family val="2"/>
      </rPr>
      <t xml:space="preserve"> динара;</t>
    </r>
  </si>
  <si>
    <r>
      <rPr>
        <b val="true"/>
        <i val="true"/>
        <sz val="10"/>
        <rFont val="Arial"/>
        <family val="2"/>
      </rPr>
      <t xml:space="preserve">Пројекат 1201-П4 </t>
    </r>
    <r>
      <rPr>
        <i val="true"/>
        <sz val="10"/>
        <rFont val="Arial"/>
        <family val="2"/>
      </rPr>
      <t xml:space="preserve">- </t>
    </r>
    <r>
      <rPr>
        <b val="true"/>
        <i val="true"/>
        <u val="single"/>
        <sz val="10"/>
        <rFont val="Arial"/>
        <family val="2"/>
      </rPr>
      <t xml:space="preserve">Санација објекта Библиотеке "Политика"</t>
    </r>
    <r>
      <rPr>
        <i val="true"/>
        <sz val="10"/>
        <rFont val="Arial"/>
        <family val="2"/>
      </rPr>
      <t xml:space="preserve">, Функција 820 - Услуге културе,</t>
    </r>
  </si>
  <si>
    <r>
      <rPr>
        <sz val="10"/>
        <color rgb="FFFF0000"/>
        <rFont val="Arial"/>
        <family val="2"/>
      </rPr>
      <t xml:space="preserve"> - Позиција 245/1</t>
    </r>
    <r>
      <rPr>
        <b val="true"/>
        <sz val="10"/>
        <rFont val="Arial"/>
        <family val="2"/>
      </rPr>
      <t xml:space="preserve"> - (нова позиција)</t>
    </r>
    <r>
      <rPr>
        <sz val="10"/>
        <rFont val="Arial"/>
        <family val="2"/>
      </rPr>
      <t xml:space="preserve">, Економска класификација 511000 - Капитално одржавање зграда и објеката, износ </t>
    </r>
    <r>
      <rPr>
        <sz val="10"/>
        <color rgb="FFFF0000"/>
        <rFont val="Arial"/>
        <family val="2"/>
      </rPr>
      <t xml:space="preserve">4.000.000</t>
    </r>
    <r>
      <rPr>
        <sz val="10"/>
        <rFont val="Arial"/>
        <family val="2"/>
      </rPr>
      <t xml:space="preserve"> динара;</t>
    </r>
  </si>
  <si>
    <t xml:space="preserve">Програм 15 - 0602 - Опште услуге локалне самоуправе, </t>
  </si>
  <si>
    <r>
      <rPr>
        <b val="true"/>
        <i val="true"/>
        <sz val="10"/>
        <rFont val="Arial"/>
        <family val="2"/>
      </rPr>
      <t xml:space="preserve">Пројекат 0602-П7 </t>
    </r>
    <r>
      <rPr>
        <i val="true"/>
        <sz val="10"/>
        <rFont val="Arial"/>
        <family val="2"/>
      </rPr>
      <t xml:space="preserve">- </t>
    </r>
    <r>
      <rPr>
        <b val="true"/>
        <i val="true"/>
        <u val="single"/>
        <sz val="10"/>
        <rFont val="Arial"/>
        <family val="2"/>
      </rPr>
      <t xml:space="preserve">Пројекат електронске скупштине</t>
    </r>
    <r>
      <rPr>
        <i val="true"/>
        <sz val="10"/>
        <rFont val="Arial"/>
        <family val="2"/>
      </rPr>
      <t xml:space="preserve">, Функција 111 - Извршни и законодавни органи,</t>
    </r>
  </si>
  <si>
    <r>
      <rPr>
        <sz val="10"/>
        <rFont val="Arial"/>
        <family val="2"/>
      </rPr>
      <t xml:space="preserve"> - Позиција 42, Економска класификација 512000 - Машине и опрема, износ </t>
    </r>
    <r>
      <rPr>
        <sz val="10"/>
        <color rgb="FFFF0000"/>
        <rFont val="Arial"/>
        <family val="2"/>
      </rPr>
      <t xml:space="preserve">1.000.000</t>
    </r>
    <r>
      <rPr>
        <sz val="10"/>
        <rFont val="Arial"/>
        <family val="2"/>
      </rPr>
      <t xml:space="preserve"> динара;</t>
    </r>
  </si>
  <si>
    <r>
      <rPr>
        <b val="true"/>
        <i val="true"/>
        <sz val="10"/>
        <rFont val="Arial"/>
        <family val="2"/>
      </rPr>
      <t xml:space="preserve">Активност 0014 </t>
    </r>
    <r>
      <rPr>
        <i val="true"/>
        <sz val="10"/>
        <rFont val="Arial"/>
        <family val="2"/>
      </rPr>
      <t xml:space="preserve">- </t>
    </r>
    <r>
      <rPr>
        <b val="true"/>
        <i val="true"/>
        <u val="single"/>
        <sz val="10"/>
        <rFont val="Arial"/>
        <family val="2"/>
      </rPr>
      <t xml:space="preserve">Ванредне ситуације</t>
    </r>
    <r>
      <rPr>
        <i val="true"/>
        <sz val="10"/>
        <rFont val="Arial"/>
        <family val="2"/>
      </rPr>
      <t xml:space="preserve">, Функција 160 - Опште јавне услуге некласификоване на другом месту,</t>
    </r>
  </si>
  <si>
    <r>
      <rPr>
        <sz val="10"/>
        <rFont val="Arial"/>
        <family val="2"/>
      </rPr>
      <t xml:space="preserve"> - Позиција 85, Економска класификација 484000 - </t>
    </r>
    <r>
      <rPr>
        <u val="single"/>
        <sz val="10"/>
        <rFont val="Arial"/>
        <family val="2"/>
      </rPr>
      <t xml:space="preserve">Спровођење Програма превентивних радова и мера за воде II реда </t>
    </r>
    <r>
      <rPr>
        <sz val="10"/>
        <rFont val="Arial"/>
        <family val="2"/>
      </rPr>
      <t xml:space="preserve">и уређење водног режима земљишта према Оперативном плану за одбрану од поплава за воде  II реда за подручје Општине Крупањ за 2018. годину, износ </t>
    </r>
    <r>
      <rPr>
        <sz val="10"/>
        <color rgb="FFFF0000"/>
        <rFont val="Arial"/>
        <family val="2"/>
      </rPr>
      <t xml:space="preserve">3.000.000</t>
    </r>
    <r>
      <rPr>
        <sz val="10"/>
        <rFont val="Arial"/>
        <family val="2"/>
      </rPr>
      <t xml:space="preserve"> динара;</t>
    </r>
  </si>
  <si>
    <t xml:space="preserve">Програм 17 - 0501 - Енергетска ефикасност и обновљиви извори енергије, </t>
  </si>
  <si>
    <r>
      <rPr>
        <b val="true"/>
        <i val="true"/>
        <sz val="10"/>
        <rFont val="Arial"/>
        <family val="2"/>
      </rPr>
      <t xml:space="preserve">Пројекат 0501-П1 </t>
    </r>
    <r>
      <rPr>
        <i val="true"/>
        <sz val="10"/>
        <rFont val="Arial"/>
        <family val="2"/>
      </rPr>
      <t xml:space="preserve">- </t>
    </r>
    <r>
      <rPr>
        <b val="true"/>
        <i val="true"/>
        <u val="single"/>
        <sz val="10"/>
        <rFont val="Arial"/>
        <family val="2"/>
      </rPr>
      <t xml:space="preserve">Пројекат LED расвете</t>
    </r>
    <r>
      <rPr>
        <b val="true"/>
        <i val="true"/>
        <sz val="10"/>
        <rFont val="Arial"/>
        <family val="2"/>
      </rPr>
      <t xml:space="preserve">, </t>
    </r>
    <r>
      <rPr>
        <i val="true"/>
        <sz val="10"/>
        <rFont val="Arial"/>
        <family val="2"/>
      </rPr>
      <t xml:space="preserve">Функција 620 - Развој заједнице,</t>
    </r>
  </si>
  <si>
    <r>
      <rPr>
        <sz val="10"/>
        <rFont val="Arial"/>
        <family val="2"/>
      </rPr>
      <t xml:space="preserve"> - Позиција 125, Економска класификација 511000 - Капитално одржавање, износ </t>
    </r>
    <r>
      <rPr>
        <sz val="10"/>
        <color rgb="FFFF0000"/>
        <rFont val="Arial"/>
        <family val="2"/>
      </rPr>
      <t xml:space="preserve">1.000.000</t>
    </r>
    <r>
      <rPr>
        <sz val="10"/>
        <rFont val="Arial"/>
        <family val="2"/>
      </rPr>
      <t xml:space="preserve"> динара;</t>
    </r>
  </si>
  <si>
    <t xml:space="preserve">Члан  3.</t>
  </si>
  <si>
    <t xml:space="preserve">        Одлука о завршном рачуну буџета Општине Крупањ за 2017. годину ступа на снагу даном објављивања у Службеном листу Општине Крупањ.</t>
  </si>
  <si>
    <r>
      <rPr>
        <sz val="10"/>
        <rFont val="Arial"/>
        <family val="2"/>
      </rPr>
      <t xml:space="preserve">I Број : </t>
    </r>
    <r>
      <rPr>
        <u val="single"/>
        <sz val="10"/>
        <rFont val="Arial"/>
        <family val="2"/>
      </rPr>
      <t xml:space="preserve">            /2018</t>
    </r>
  </si>
  <si>
    <t xml:space="preserve">ПРЕДСЕДНИК</t>
  </si>
  <si>
    <r>
      <rPr>
        <u val="single"/>
        <sz val="10"/>
        <rFont val="Arial"/>
        <family val="2"/>
      </rPr>
      <t xml:space="preserve">        .2018.</t>
    </r>
    <r>
      <rPr>
        <sz val="10"/>
        <rFont val="Arial"/>
        <family val="2"/>
      </rPr>
      <t xml:space="preserve"> године</t>
    </r>
  </si>
  <si>
    <t xml:space="preserve">СКУПШТИНЕ ОПШТИНЕ</t>
  </si>
  <si>
    <t xml:space="preserve">Крупањ</t>
  </si>
  <si>
    <t xml:space="preserve">Драгослав Штефика</t>
  </si>
  <si>
    <t xml:space="preserve">Члан  4.</t>
  </si>
  <si>
    <t xml:space="preserve">        Планирани  и остварени  приходи по врстама, као и планирани и извршени расходи по основним и ближим наменама, по  носиоцима  и  корисницима у оквиру  средстава  из члана 1. и 2. Oдлуке, дати  су у   Извршењу Прихода и примања и Извршењу Расхода и издатака буџета Општине Крупањ за 2017. годину.</t>
  </si>
  <si>
    <t xml:space="preserve">       ПОСЕБНИ ДЕО - ПРОГРАМСКА КЛАСИФИКАЦИЈА РАСХОДА</t>
  </si>
  <si>
    <t xml:space="preserve">Шифра</t>
  </si>
  <si>
    <t xml:space="preserve">Назив</t>
  </si>
  <si>
    <t xml:space="preserve">План буџета 2013</t>
  </si>
  <si>
    <t xml:space="preserve">Изврсење буџета 2013</t>
  </si>
  <si>
    <t xml:space="preserve">План буџета 2014</t>
  </si>
  <si>
    <t xml:space="preserve">Изврсење буџета 2014</t>
  </si>
  <si>
    <t xml:space="preserve">Извршење сопствени приходи индиректних корисника у 2017.</t>
  </si>
  <si>
    <t xml:space="preserve">Сопствени приходи индиректних корисника у 2017.</t>
  </si>
  <si>
    <t xml:space="preserve">Први план Вишка прихода над расходима из 2016.</t>
  </si>
  <si>
    <t xml:space="preserve">Извршење Вишка прихода над расходима из 2016.</t>
  </si>
  <si>
    <t xml:space="preserve">Ребаланс Вишка прихода над расходима из 2016.</t>
  </si>
  <si>
    <t xml:space="preserve">Први план Буџетска средства у 2017.</t>
  </si>
  <si>
    <t xml:space="preserve">I Ребаланс Буџетска средства у 2017.</t>
  </si>
  <si>
    <t xml:space="preserve">Извршење Буџетска средства у 2017.</t>
  </si>
  <si>
    <t xml:space="preserve">II Ребаланс Буџетска средства у 2017.</t>
  </si>
  <si>
    <t xml:space="preserve">Извршење Укупна буџетска средства у 2017. години (4+6+10)</t>
  </si>
  <si>
    <t xml:space="preserve">Укупна буџетска средства у 2017. години (5+7+11)</t>
  </si>
  <si>
    <t xml:space="preserve">Извршење Републичка средства у 2017.</t>
  </si>
  <si>
    <t xml:space="preserve">Републичка средства у 2017.</t>
  </si>
  <si>
    <t xml:space="preserve">УКУПНА СРЕДСТВА БУЏЕТА У  2017. (13+15)</t>
  </si>
  <si>
    <t xml:space="preserve">План буџета 2015 са Вишком прихода из 2015</t>
  </si>
  <si>
    <t xml:space="preserve">Структ. средс.из буџета  %     (колона 13)</t>
  </si>
  <si>
    <t xml:space="preserve">ЦИЉ</t>
  </si>
  <si>
    <t xml:space="preserve">ИНДИКАТОР</t>
  </si>
  <si>
    <t xml:space="preserve">Надлежан  орган/особа</t>
  </si>
  <si>
    <t xml:space="preserve">Програм</t>
  </si>
  <si>
    <t xml:space="preserve"> Програмска активност/  Пројекат</t>
  </si>
  <si>
    <t xml:space="preserve">1101</t>
  </si>
  <si>
    <t xml:space="preserve">Просторни развој у складу са плановима</t>
  </si>
  <si>
    <t xml:space="preserve">Проценат покривености територије урбанистичком планском документацијом</t>
  </si>
  <si>
    <t xml:space="preserve">Александар Вићентић, помоћник Председника општине</t>
  </si>
  <si>
    <t xml:space="preserve">1101-0001</t>
  </si>
  <si>
    <t xml:space="preserve">Повећање покривености територије планском и урбанистичком документацијом</t>
  </si>
  <si>
    <t xml:space="preserve">Проценат површине покривен плановима детаљне регулације</t>
  </si>
  <si>
    <t xml:space="preserve">Александар Вићентић</t>
  </si>
  <si>
    <t xml:space="preserve">1101-0002</t>
  </si>
  <si>
    <t xml:space="preserve">Ефикасан процес озакоњења</t>
  </si>
  <si>
    <t xml:space="preserve">Укупан број озакоњених објеката у години</t>
  </si>
  <si>
    <t xml:space="preserve">Славица Марковић</t>
  </si>
  <si>
    <t xml:space="preserve">1101-0003</t>
  </si>
  <si>
    <t xml:space="preserve">Стављање у функцију грађевинског земљишта</t>
  </si>
  <si>
    <t xml:space="preserve">Број локација комунално опремљеног земљишта</t>
  </si>
  <si>
    <t xml:space="preserve">1101-0004</t>
  </si>
  <si>
    <t xml:space="preserve">Унапређење стамбеног положаја грађана</t>
  </si>
  <si>
    <t xml:space="preserve">Број лица којима је решено стамбено питање</t>
  </si>
  <si>
    <t xml:space="preserve">1101-П1</t>
  </si>
  <si>
    <t xml:space="preserve">1101-П2</t>
  </si>
  <si>
    <t xml:space="preserve">1101-П3</t>
  </si>
  <si>
    <t xml:space="preserve">1101-П4</t>
  </si>
  <si>
    <t xml:space="preserve">1101-П5</t>
  </si>
  <si>
    <t xml:space="preserve">1101-П6</t>
  </si>
  <si>
    <t xml:space="preserve">1101-П7</t>
  </si>
  <si>
    <t xml:space="preserve">1102</t>
  </si>
  <si>
    <t xml:space="preserve">Иван Исаиловић, Председник општине</t>
  </si>
  <si>
    <t xml:space="preserve">1102-0001</t>
  </si>
  <si>
    <t xml:space="preserve">Весна Обрадовић, директор ЈП"Пут"</t>
  </si>
  <si>
    <t xml:space="preserve">1102-0002</t>
  </si>
  <si>
    <t xml:space="preserve">1102-0003</t>
  </si>
  <si>
    <t xml:space="preserve">1102-0004</t>
  </si>
  <si>
    <t xml:space="preserve">Милутин Поповић, директор ЈП"1.Мај"</t>
  </si>
  <si>
    <t xml:space="preserve">1102-0005</t>
  </si>
  <si>
    <t xml:space="preserve">1102-0006</t>
  </si>
  <si>
    <t xml:space="preserve">1102-0007</t>
  </si>
  <si>
    <t xml:space="preserve">Начелник Општинске Управе</t>
  </si>
  <si>
    <t xml:space="preserve">1102-0008</t>
  </si>
  <si>
    <t xml:space="preserve">1102-0009</t>
  </si>
  <si>
    <t xml:space="preserve">1102-П1</t>
  </si>
  <si>
    <t xml:space="preserve">1102-П2</t>
  </si>
  <si>
    <t xml:space="preserve">1102-П3</t>
  </si>
  <si>
    <t xml:space="preserve">1102-П4</t>
  </si>
  <si>
    <t xml:space="preserve">1102-П5</t>
  </si>
  <si>
    <t xml:space="preserve">1102-П6</t>
  </si>
  <si>
    <t xml:space="preserve">1102-П7</t>
  </si>
  <si>
    <t xml:space="preserve">1102-П8</t>
  </si>
  <si>
    <t xml:space="preserve">1102-П9</t>
  </si>
  <si>
    <t xml:space="preserve">1102-П10</t>
  </si>
  <si>
    <t xml:space="preserve">1102-П11</t>
  </si>
  <si>
    <t xml:space="preserve">1102-П12</t>
  </si>
  <si>
    <t xml:space="preserve">1501</t>
  </si>
  <si>
    <t xml:space="preserve">Никола Блаженковић, помоћник Председника општине</t>
  </si>
  <si>
    <t xml:space="preserve">1501-0001</t>
  </si>
  <si>
    <t xml:space="preserve">Никола Блаженковић</t>
  </si>
  <si>
    <t xml:space="preserve">1501-0002</t>
  </si>
  <si>
    <t xml:space="preserve">Јелена Теодоровић</t>
  </si>
  <si>
    <t xml:space="preserve">1501-0003</t>
  </si>
  <si>
    <t xml:space="preserve">1501-П1</t>
  </si>
  <si>
    <t xml:space="preserve">1501-П2</t>
  </si>
  <si>
    <t xml:space="preserve">1502</t>
  </si>
  <si>
    <t xml:space="preserve">1502-0001</t>
  </si>
  <si>
    <t xml:space="preserve">Александар Петровић, директор Туристичке</t>
  </si>
  <si>
    <t xml:space="preserve">1502-0002</t>
  </si>
  <si>
    <t xml:space="preserve">1502-П1</t>
  </si>
  <si>
    <t xml:space="preserve">Александар Петровић  </t>
  </si>
  <si>
    <t xml:space="preserve">1502-П2</t>
  </si>
  <si>
    <t xml:space="preserve">1502-П3</t>
  </si>
  <si>
    <t xml:space="preserve">1502-П4</t>
  </si>
  <si>
    <t xml:space="preserve">1502-П5</t>
  </si>
  <si>
    <t xml:space="preserve">1502-П6</t>
  </si>
  <si>
    <t xml:space="preserve">1502-П7</t>
  </si>
  <si>
    <t xml:space="preserve">0101</t>
  </si>
  <si>
    <t xml:space="preserve">Душко Нешић, члан Општинског већа</t>
  </si>
  <si>
    <t xml:space="preserve">0101-0001</t>
  </si>
  <si>
    <t xml:space="preserve">Зорица Маринковић, радник Општинске управе</t>
  </si>
  <si>
    <t xml:space="preserve">0101-0002</t>
  </si>
  <si>
    <t xml:space="preserve">Александар Гошић, радник Општинске управе</t>
  </si>
  <si>
    <t xml:space="preserve">0101-П1</t>
  </si>
  <si>
    <t xml:space="preserve">Зорица Маринковић</t>
  </si>
  <si>
    <t xml:space="preserve">0101-П2</t>
  </si>
  <si>
    <t xml:space="preserve">0101-П3</t>
  </si>
  <si>
    <t xml:space="preserve">0401</t>
  </si>
  <si>
    <t xml:space="preserve">Синиша Живковић, члан Општинског већа</t>
  </si>
  <si>
    <t xml:space="preserve">0401-0001</t>
  </si>
  <si>
    <t xml:space="preserve">0401-0002</t>
  </si>
  <si>
    <t xml:space="preserve">0401-0003</t>
  </si>
  <si>
    <t xml:space="preserve">0401-0004</t>
  </si>
  <si>
    <t xml:space="preserve">Милутин Поповић, директор ЈКП "1. Мај", Начелник Општинске управе </t>
  </si>
  <si>
    <t xml:space="preserve">0401-0005</t>
  </si>
  <si>
    <t xml:space="preserve">0401-0006</t>
  </si>
  <si>
    <t xml:space="preserve">0401-П1</t>
  </si>
  <si>
    <t xml:space="preserve">0401-П2</t>
  </si>
  <si>
    <t xml:space="preserve">Александар Гошић</t>
  </si>
  <si>
    <t xml:space="preserve">0401-П3</t>
  </si>
  <si>
    <t xml:space="preserve">0401-П4</t>
  </si>
  <si>
    <t xml:space="preserve">0401-П5</t>
  </si>
  <si>
    <t xml:space="preserve">0401-П6</t>
  </si>
  <si>
    <t xml:space="preserve">0401-П7</t>
  </si>
  <si>
    <t xml:space="preserve">0701</t>
  </si>
  <si>
    <t xml:space="preserve">Марко Дамњановић, члан Општинског већа</t>
  </si>
  <si>
    <t xml:space="preserve">0701-0001</t>
  </si>
  <si>
    <t xml:space="preserve">Начелник Општинске управе </t>
  </si>
  <si>
    <t xml:space="preserve">0701-0002</t>
  </si>
  <si>
    <t xml:space="preserve">0701-0003</t>
  </si>
  <si>
    <t xml:space="preserve">0701-0004</t>
  </si>
  <si>
    <t xml:space="preserve">0701-П1</t>
  </si>
  <si>
    <t xml:space="preserve">0701-П2</t>
  </si>
  <si>
    <t xml:space="preserve">0701-П3</t>
  </si>
  <si>
    <t xml:space="preserve">0701-П4</t>
  </si>
  <si>
    <t xml:space="preserve">0701-П5</t>
  </si>
  <si>
    <t xml:space="preserve">0701-П6</t>
  </si>
  <si>
    <t xml:space="preserve">0701-П7</t>
  </si>
  <si>
    <t xml:space="preserve">0701-П8</t>
  </si>
  <si>
    <t xml:space="preserve">0701-П9</t>
  </si>
  <si>
    <t xml:space="preserve">0701-П10</t>
  </si>
  <si>
    <t xml:space="preserve">0701-П11</t>
  </si>
  <si>
    <t xml:space="preserve">0701-П12</t>
  </si>
  <si>
    <t xml:space="preserve">0701-П13</t>
  </si>
  <si>
    <t xml:space="preserve">0701-П14</t>
  </si>
  <si>
    <t xml:space="preserve">0701-П15</t>
  </si>
  <si>
    <t xml:space="preserve">0701-П16</t>
  </si>
  <si>
    <t xml:space="preserve">0701-П17</t>
  </si>
  <si>
    <t xml:space="preserve">0701-П18</t>
  </si>
  <si>
    <t xml:space="preserve">0701-П19</t>
  </si>
  <si>
    <t xml:space="preserve">0701-П20</t>
  </si>
  <si>
    <t xml:space="preserve">0701-П21</t>
  </si>
  <si>
    <t xml:space="preserve">0701-П22</t>
  </si>
  <si>
    <t xml:space="preserve">0701-П23</t>
  </si>
  <si>
    <t xml:space="preserve">0701-П24</t>
  </si>
  <si>
    <t xml:space="preserve">0701-П25</t>
  </si>
  <si>
    <t xml:space="preserve">0701-П26</t>
  </si>
  <si>
    <t xml:space="preserve">0701-П27</t>
  </si>
  <si>
    <t xml:space="preserve">0701-П28</t>
  </si>
  <si>
    <t xml:space="preserve">0701-П29</t>
  </si>
  <si>
    <t xml:space="preserve">0701-П30</t>
  </si>
  <si>
    <t xml:space="preserve">0701-П31</t>
  </si>
  <si>
    <t xml:space="preserve">0701-П32</t>
  </si>
  <si>
    <t xml:space="preserve">2001</t>
  </si>
  <si>
    <t xml:space="preserve">Андријана Влајковић, члан Општинског већа</t>
  </si>
  <si>
    <t xml:space="preserve">2001-0001</t>
  </si>
  <si>
    <t xml:space="preserve">Славица Кодић, директор установе</t>
  </si>
  <si>
    <t xml:space="preserve">2001-П1</t>
  </si>
  <si>
    <t xml:space="preserve">2001-П2</t>
  </si>
  <si>
    <t xml:space="preserve">2001-П3</t>
  </si>
  <si>
    <t xml:space="preserve">2001-П4</t>
  </si>
  <si>
    <t xml:space="preserve">2002</t>
  </si>
  <si>
    <t xml:space="preserve">2002-0001</t>
  </si>
  <si>
    <t xml:space="preserve">Драган Благојевић, директор школе, Зоран Алексић, директор школе</t>
  </si>
  <si>
    <t xml:space="preserve">2002-П1</t>
  </si>
  <si>
    <t xml:space="preserve">Драган Благојевић</t>
  </si>
  <si>
    <t xml:space="preserve">2002-П2</t>
  </si>
  <si>
    <t xml:space="preserve">2002-П3</t>
  </si>
  <si>
    <t xml:space="preserve">2002-П4</t>
  </si>
  <si>
    <t xml:space="preserve">2002-П5</t>
  </si>
  <si>
    <t xml:space="preserve">2002-П6</t>
  </si>
  <si>
    <t xml:space="preserve">2002-П7</t>
  </si>
  <si>
    <t xml:space="preserve">2002-П8</t>
  </si>
  <si>
    <t xml:space="preserve">2002-П9</t>
  </si>
  <si>
    <t xml:space="preserve">Зоран Алексић</t>
  </si>
  <si>
    <t xml:space="preserve">2002-П10</t>
  </si>
  <si>
    <t xml:space="preserve">2002-П11</t>
  </si>
  <si>
    <t xml:space="preserve">2002-П12</t>
  </si>
  <si>
    <t xml:space="preserve">2002-П13</t>
  </si>
  <si>
    <t xml:space="preserve">2002-П14</t>
  </si>
  <si>
    <t xml:space="preserve">2002-П15</t>
  </si>
  <si>
    <t xml:space="preserve">2002-П16</t>
  </si>
  <si>
    <t xml:space="preserve">2002-П17</t>
  </si>
  <si>
    <t xml:space="preserve">2003</t>
  </si>
  <si>
    <t xml:space="preserve">2003-0001</t>
  </si>
  <si>
    <t xml:space="preserve">Драган Дојић, директор школе</t>
  </si>
  <si>
    <t xml:space="preserve">2003-П1</t>
  </si>
  <si>
    <t xml:space="preserve">2003-П2</t>
  </si>
  <si>
    <t xml:space="preserve">2003-П3</t>
  </si>
  <si>
    <t xml:space="preserve">2003-П4</t>
  </si>
  <si>
    <t xml:space="preserve">0901</t>
  </si>
  <si>
    <t xml:space="preserve">Весна Марјановић, члан Општинског већа</t>
  </si>
  <si>
    <t xml:space="preserve">0901-0001</t>
  </si>
  <si>
    <t xml:space="preserve">Мара Дамњановић, директор Центра за социјални рад</t>
  </si>
  <si>
    <t xml:space="preserve">0901-0002</t>
  </si>
  <si>
    <t xml:space="preserve">0901-0003</t>
  </si>
  <si>
    <t xml:space="preserve">0901-0004</t>
  </si>
  <si>
    <t xml:space="preserve">0901-0005</t>
  </si>
  <si>
    <t xml:space="preserve">Горица Недић, директор Црвеног Крста</t>
  </si>
  <si>
    <t xml:space="preserve">0901-0006</t>
  </si>
  <si>
    <t xml:space="preserve">0901-0007</t>
  </si>
  <si>
    <t xml:space="preserve">0901-П1</t>
  </si>
  <si>
    <t xml:space="preserve">Биљана Антонић</t>
  </si>
  <si>
    <t xml:space="preserve">0901-П2</t>
  </si>
  <si>
    <t xml:space="preserve">0901-П3</t>
  </si>
  <si>
    <t xml:space="preserve">1801</t>
  </si>
  <si>
    <t xml:space="preserve">1801-0001</t>
  </si>
  <si>
    <t xml:space="preserve">Љубица Радић, директор Дома здравља</t>
  </si>
  <si>
    <t xml:space="preserve">1801-0002</t>
  </si>
  <si>
    <t xml:space="preserve">1801-0003</t>
  </si>
  <si>
    <t xml:space="preserve">1801-П1</t>
  </si>
  <si>
    <t xml:space="preserve">1801-П2</t>
  </si>
  <si>
    <t xml:space="preserve">1801-П3</t>
  </si>
  <si>
    <t xml:space="preserve">1801-П4</t>
  </si>
  <si>
    <t xml:space="preserve">1801-П5</t>
  </si>
  <si>
    <t xml:space="preserve">1201</t>
  </si>
  <si>
    <t xml:space="preserve">1201-0001</t>
  </si>
  <si>
    <t xml:space="preserve">Драгослава Остојић, директор Дома културе</t>
  </si>
  <si>
    <t xml:space="preserve">1201-0002</t>
  </si>
  <si>
    <t xml:space="preserve">1201-0003</t>
  </si>
  <si>
    <t xml:space="preserve">1201-0004</t>
  </si>
  <si>
    <t xml:space="preserve">1201-0005</t>
  </si>
  <si>
    <t xml:space="preserve">1201-0006</t>
  </si>
  <si>
    <t xml:space="preserve">1201-П1</t>
  </si>
  <si>
    <t xml:space="preserve">1201-П2</t>
  </si>
  <si>
    <t xml:space="preserve">1201-П3</t>
  </si>
  <si>
    <t xml:space="preserve">1201-П4</t>
  </si>
  <si>
    <t xml:space="preserve">1201-П5</t>
  </si>
  <si>
    <t xml:space="preserve">1201-П6</t>
  </si>
  <si>
    <t xml:space="preserve">1301</t>
  </si>
  <si>
    <t xml:space="preserve">Жарко Недић, члан Општинског Већа</t>
  </si>
  <si>
    <t xml:space="preserve">1301-0001</t>
  </si>
  <si>
    <t xml:space="preserve">1301-0002</t>
  </si>
  <si>
    <t xml:space="preserve">Драган Благојевић, Зоран Алексић, Драган Дојић - директори школа; Славица Кодић, директор предшколске установе</t>
  </si>
  <si>
    <t xml:space="preserve">1301-0003</t>
  </si>
  <si>
    <t xml:space="preserve">1301-0004</t>
  </si>
  <si>
    <t xml:space="preserve">1301-0005</t>
  </si>
  <si>
    <t xml:space="preserve">1301-П1</t>
  </si>
  <si>
    <t xml:space="preserve">1301-П2</t>
  </si>
  <si>
    <t xml:space="preserve">1301-П3</t>
  </si>
  <si>
    <t xml:space="preserve">1301-П4</t>
  </si>
  <si>
    <t xml:space="preserve">1301-П5</t>
  </si>
  <si>
    <t xml:space="preserve">1301-П6</t>
  </si>
  <si>
    <t xml:space="preserve">1301-П7</t>
  </si>
  <si>
    <t xml:space="preserve">1301-П8</t>
  </si>
  <si>
    <t xml:space="preserve">1301-П9</t>
  </si>
  <si>
    <t xml:space="preserve">1301-П10</t>
  </si>
  <si>
    <t xml:space="preserve">1301-П11</t>
  </si>
  <si>
    <t xml:space="preserve">1301-П12</t>
  </si>
  <si>
    <t xml:space="preserve">1301-П13</t>
  </si>
  <si>
    <t xml:space="preserve">1301-П14</t>
  </si>
  <si>
    <t xml:space="preserve">1301-П15</t>
  </si>
  <si>
    <t xml:space="preserve">1301-П16</t>
  </si>
  <si>
    <t xml:space="preserve">0602</t>
  </si>
  <si>
    <t xml:space="preserve">Драгослав Штефика, Председник Скупштине Општине</t>
  </si>
  <si>
    <t xml:space="preserve">0602-0001</t>
  </si>
  <si>
    <t xml:space="preserve">0602-0002</t>
  </si>
  <si>
    <t xml:space="preserve">0602-0003</t>
  </si>
  <si>
    <t xml:space="preserve">0602-0004</t>
  </si>
  <si>
    <t xml:space="preserve">Горан Пајић, Општински правобранилац</t>
  </si>
  <si>
    <t xml:space="preserve">0602-0005</t>
  </si>
  <si>
    <t xml:space="preserve">0602-0006</t>
  </si>
  <si>
    <t xml:space="preserve">0602-0007</t>
  </si>
  <si>
    <t xml:space="preserve">0602-0008</t>
  </si>
  <si>
    <t xml:space="preserve">0602-0009</t>
  </si>
  <si>
    <t xml:space="preserve">0602-0010</t>
  </si>
  <si>
    <t xml:space="preserve">0602-0011</t>
  </si>
  <si>
    <t xml:space="preserve">0602-0012</t>
  </si>
  <si>
    <t xml:space="preserve">0602-0013</t>
  </si>
  <si>
    <t xml:space="preserve">0602-0014</t>
  </si>
  <si>
    <t xml:space="preserve">0602-П1</t>
  </si>
  <si>
    <t xml:space="preserve">0602-П2</t>
  </si>
  <si>
    <t xml:space="preserve">0602-П3</t>
  </si>
  <si>
    <t xml:space="preserve">0602-П4</t>
  </si>
  <si>
    <t xml:space="preserve">474-00</t>
  </si>
  <si>
    <t xml:space="preserve">0602-П5</t>
  </si>
  <si>
    <t xml:space="preserve">0602-П6</t>
  </si>
  <si>
    <t xml:space="preserve">0602-П7</t>
  </si>
  <si>
    <t xml:space="preserve">0602-П8</t>
  </si>
  <si>
    <t xml:space="preserve">0602-П9</t>
  </si>
  <si>
    <t xml:space="preserve">0602-П10</t>
  </si>
  <si>
    <t xml:space="preserve">0602-П11</t>
  </si>
  <si>
    <t xml:space="preserve">0602-П12</t>
  </si>
  <si>
    <t xml:space="preserve">0602-П13</t>
  </si>
  <si>
    <t xml:space="preserve">0602-П14</t>
  </si>
  <si>
    <t xml:space="preserve">0602-П15</t>
  </si>
  <si>
    <t xml:space="preserve">0602-П16</t>
  </si>
  <si>
    <t xml:space="preserve">0602-П17</t>
  </si>
  <si>
    <t xml:space="preserve">2101</t>
  </si>
  <si>
    <t xml:space="preserve">2101-0001</t>
  </si>
  <si>
    <t xml:space="preserve">2101-0002</t>
  </si>
  <si>
    <t xml:space="preserve">Иван Исаиловић</t>
  </si>
  <si>
    <t xml:space="preserve">2101-0003</t>
  </si>
  <si>
    <t xml:space="preserve">0501</t>
  </si>
  <si>
    <t xml:space="preserve">0501-0001</t>
  </si>
  <si>
    <t xml:space="preserve">0501-П1</t>
  </si>
  <si>
    <t xml:space="preserve">0501-П2</t>
  </si>
  <si>
    <t xml:space="preserve">УКУПНИ ПРОГРАМСКИ ЈАВНИ РАСХОДИ </t>
  </si>
  <si>
    <t xml:space="preserve">ПРИХОДИ  БУЏЕТА ОПШТИНЕ КРУПАЊ ЗА 2017. годину </t>
  </si>
  <si>
    <t xml:space="preserve">Eконом.  класиф.</t>
  </si>
  <si>
    <t xml:space="preserve">Приходи и Примања</t>
  </si>
  <si>
    <t xml:space="preserve">БУЏЕТСКА СРЕДСТВА</t>
  </si>
  <si>
    <t xml:space="preserve">ПЛАН БУЏЕТА 2015. ГОДИНЕ </t>
  </si>
  <si>
    <t xml:space="preserve">ИЗВРШЕЊЕ  БУЏЕТА  2015.</t>
  </si>
  <si>
    <t xml:space="preserve">ИЗВРШЕЊЕ  БУЏЕТА  2016.</t>
  </si>
  <si>
    <t xml:space="preserve">РЕБАЛАНС БУЏЕТА
 2016. ГОДИНЕ </t>
  </si>
  <si>
    <t xml:space="preserve">СРЕДСТВА БУЏЕТА У 2017. ГОДИНИ</t>
  </si>
  <si>
    <t xml:space="preserve">ИЗВРШЕЊЕ Републ. Средства - извор 07 (31.12.2017)</t>
  </si>
  <si>
    <t xml:space="preserve">План Републ. Средства - извор 07</t>
  </si>
  <si>
    <t xml:space="preserve">ИЗВРШЕЊЕ УКУПНА  СРЕДАСТВА 2017. (9+11)</t>
  </si>
  <si>
    <t xml:space="preserve">ПЛАН УКУПНА  СРЕДАСТВА 2017. (10+12)</t>
  </si>
  <si>
    <t xml:space="preserve">%  7/ 8</t>
  </si>
  <si>
    <t xml:space="preserve">%  6/4</t>
  </si>
  <si>
    <t xml:space="preserve">СРЕДСТВА ИЗ ДРУГИХ ИЗВОРА</t>
  </si>
  <si>
    <t xml:space="preserve">УКУПНА СРЕДСТВА У 2016. ГОДИНИ (7+10)</t>
  </si>
  <si>
    <t xml:space="preserve">%  7/6</t>
  </si>
  <si>
    <t xml:space="preserve">ПЛАН БУЏЕТА 2013.</t>
  </si>
  <si>
    <t xml:space="preserve">ИЗВРШЕЊЕ БУЏЕТА 2013.</t>
  </si>
  <si>
    <t xml:space="preserve">ПРВОБИТНИ БУЏЕТ 2014.</t>
  </si>
  <si>
    <t xml:space="preserve">I РЕБАЛАНС БУЏЕТА 2014.</t>
  </si>
  <si>
    <t xml:space="preserve">ИЗВРШЕЊЕ БУЏЕТА 2014. ГОДИНЕ</t>
  </si>
  <si>
    <t xml:space="preserve">ПЛАН БУЏЕТА 2014. ГОДИНЕ</t>
  </si>
  <si>
    <t xml:space="preserve">ПРВИ ПЛАН БУЏЕТА 2015. ГОДИНЕ </t>
  </si>
  <si>
    <t xml:space="preserve">I РЕБАЛАНС БУЏЕТА 2015. ГОДИНЕ</t>
  </si>
  <si>
    <t xml:space="preserve">УКУПНА БУЏЕТСКА СРЕДАСТВА 2017. (8+9+10)</t>
  </si>
  <si>
    <t xml:space="preserve">II РЕБАЛАНС БУЏЕТА 2015. ГОДИНЕ </t>
  </si>
  <si>
    <t xml:space="preserve">ПРОЈЕКЦИЈА - 10 МЕСЕЦИ ИЗВРШ. / 12</t>
  </si>
  <si>
    <t xml:space="preserve">НАЦРТ БУЏЕТА 2016. ГОДИНЕ - ПРВИ</t>
  </si>
  <si>
    <t xml:space="preserve">ПРЕДЛОГ БУЏЕТА 2016. ГОДИНЕ - КОАЛИЦИЈА</t>
  </si>
  <si>
    <t xml:space="preserve">ПРВОБИТНИПЛАН БУЏЕТА 2016. ГОДИНЕ</t>
  </si>
  <si>
    <t xml:space="preserve">ПЛАН БУЏЕТА 2016. ГОДИНЕ</t>
  </si>
  <si>
    <t xml:space="preserve">РЕБАЛАНС БУЏЕТА 2016. ГОДИНЕ</t>
  </si>
  <si>
    <t xml:space="preserve">Свега септембар</t>
  </si>
  <si>
    <t xml:space="preserve">Извршење извор 04 - (31.12.2017)- БЕЗ. КОНСОЛ.</t>
  </si>
  <si>
    <t xml:space="preserve">Извршење извор 04 - (31.12.2017)- СА КОНСОЛ.</t>
  </si>
  <si>
    <t xml:space="preserve">План Сопствени приходи индир. корис. - извор 04</t>
  </si>
  <si>
    <t xml:space="preserve">План Вишка прихода из 2016. године</t>
  </si>
  <si>
    <t xml:space="preserve">Извршење извор 13 - (31.12.2017)</t>
  </si>
  <si>
    <t xml:space="preserve">План Вишка прихода из 2016. године - извор 13</t>
  </si>
  <si>
    <t xml:space="preserve">Извршење извор 01 - 9 месеци 2017</t>
  </si>
  <si>
    <t xml:space="preserve">Извршење извор 01 -(13.11.2017)</t>
  </si>
  <si>
    <t xml:space="preserve">Извршење извор 01 - 6 месеци 2017</t>
  </si>
  <si>
    <t xml:space="preserve">ПРВИ ПЛАН  СРЕДСТАВА БУЏЕТА 2017. ГОДИНЕ</t>
  </si>
  <si>
    <t xml:space="preserve">Извршење извор 01 -(31.12.2017)</t>
  </si>
  <si>
    <t xml:space="preserve">I РЕБАЛАНС СРЕДСТАВА БУЏЕТА 2017. ГОДИНЕ - извор 01</t>
  </si>
  <si>
    <t xml:space="preserve">ПЛАН СРЕДСТАВА БУЏЕТА 2017. ГОДИНЕ - извор 01</t>
  </si>
  <si>
    <t xml:space="preserve">ИЗВРШЕЊЕ УКУПНА БУЏЕТСКА СРЕДСТВА 2017. (3+5+7)</t>
  </si>
  <si>
    <t xml:space="preserve">ПЛАН УКУПНА БУЏЕТСКА СРЕДСТВА 2017. (4+6+8)</t>
  </si>
  <si>
    <t xml:space="preserve">НАЦРТ БУЏЕТА 2016. ГОДИНЕ</t>
  </si>
  <si>
    <t xml:space="preserve">РАЗЛИКА РЕБАЛАНС - ПРВИ ПЛАН БУЏЕТА</t>
  </si>
  <si>
    <t xml:space="preserve">Свега август</t>
  </si>
  <si>
    <t xml:space="preserve">Само јануар</t>
  </si>
  <si>
    <t xml:space="preserve">Приходи индир. корис.</t>
  </si>
  <si>
    <t xml:space="preserve">Свега   (5+6)</t>
  </si>
  <si>
    <t xml:space="preserve">Донације</t>
  </si>
  <si>
    <t xml:space="preserve">Републ. Средства</t>
  </si>
  <si>
    <t xml:space="preserve">Свега       (8+9)</t>
  </si>
  <si>
    <t xml:space="preserve">Само април</t>
  </si>
  <si>
    <t xml:space="preserve">Свега април</t>
  </si>
  <si>
    <t xml:space="preserve">Вишак прихода над расходима из претходне године</t>
  </si>
  <si>
    <t xml:space="preserve"> -</t>
  </si>
  <si>
    <t xml:space="preserve">Порез на доходак, добит и капиталне добитке</t>
  </si>
  <si>
    <t xml:space="preserve"> - </t>
  </si>
  <si>
    <t xml:space="preserve">порез на зараде</t>
  </si>
  <si>
    <t xml:space="preserve"> - порез на зараде</t>
  </si>
  <si>
    <t xml:space="preserve">порез на приходе од самосталне делатности</t>
  </si>
  <si>
    <t xml:space="preserve"> - 711121 - порез на прих.од самост.делат.-ств.нето приходи</t>
  </si>
  <si>
    <t xml:space="preserve"> - 711122 - порез на прих.од самост.делат.-ств.нето приходи</t>
  </si>
  <si>
    <t xml:space="preserve"> - 711123 - порез на прих.од самост.делат.-ств.нето приходи</t>
  </si>
  <si>
    <t xml:space="preserve">порез на приходе од ауторских права</t>
  </si>
  <si>
    <t xml:space="preserve">порез на приходе од имовине</t>
  </si>
  <si>
    <t xml:space="preserve"> - 711143 - порез на приходе од непокретности </t>
  </si>
  <si>
    <t xml:space="preserve"> - 711145 - порез на прих.од дав.у закуп покрет.ствари</t>
  </si>
  <si>
    <t xml:space="preserve"> - 711146 - порез на прих.од пољопривреде и шумарства</t>
  </si>
  <si>
    <t xml:space="preserve"> - 711147 - порез на земљиште</t>
  </si>
  <si>
    <t xml:space="preserve"> - 711148 - порез од непокретности</t>
  </si>
  <si>
    <t xml:space="preserve">-</t>
  </si>
  <si>
    <t xml:space="preserve">самодоприн.према зар.запослен.на тер.општина</t>
  </si>
  <si>
    <t xml:space="preserve"> - 711181 - самодоприн.према зар.запослен.на тер.општина</t>
  </si>
  <si>
    <t xml:space="preserve">порез на друге приходе</t>
  </si>
  <si>
    <t xml:space="preserve"> - 711191 - порез на друге приходе</t>
  </si>
  <si>
    <t xml:space="preserve">- 711193 - порез на приход професионал.спорт.и спортских радника</t>
  </si>
  <si>
    <t xml:space="preserve">Порез на имовину</t>
  </si>
  <si>
    <t xml:space="preserve">порез на имовину</t>
  </si>
  <si>
    <t xml:space="preserve"> - 713121 - порез на имов.-осим на зем.акц.и уделе физ.лица</t>
  </si>
  <si>
    <t xml:space="preserve"> - 713122 - порез на имов.-од правних лица</t>
  </si>
  <si>
    <t xml:space="preserve">порез на наслеђе и поклон</t>
  </si>
  <si>
    <t xml:space="preserve"> - 713311 - порез на наслеђе и поклон</t>
  </si>
  <si>
    <t xml:space="preserve">порез на капиталне трансакције</t>
  </si>
  <si>
    <t xml:space="preserve"> - 713421 - порез на апсол.права на непокретности</t>
  </si>
  <si>
    <t xml:space="preserve"> - 713423 - порез на апсол.права на пол.мот.возила</t>
  </si>
  <si>
    <t xml:space="preserve">Порез на добра и услуге</t>
  </si>
  <si>
    <t xml:space="preserve">порези на појединачне услуге</t>
  </si>
  <si>
    <t xml:space="preserve">средства за противпожарну заштиту - 6%</t>
  </si>
  <si>
    <t xml:space="preserve">комунална такса за држање возила</t>
  </si>
  <si>
    <t xml:space="preserve">накнада за изградњу и коришћење путева</t>
  </si>
  <si>
    <t xml:space="preserve">накнада за промену намене обрад.пољо. земљишта</t>
  </si>
  <si>
    <t xml:space="preserve">накнада за загађивање живот.средине</t>
  </si>
  <si>
    <t xml:space="preserve">боравишна такса</t>
  </si>
  <si>
    <t xml:space="preserve">посебна накнада за зашт.и унапређ.живот.средине</t>
  </si>
  <si>
    <t xml:space="preserve">Други порези</t>
  </si>
  <si>
    <t xml:space="preserve">комунална такса за истицање фирме</t>
  </si>
  <si>
    <t xml:space="preserve">комун.такса за истиц.и исписив.фирме ван послов.простора</t>
  </si>
  <si>
    <t xml:space="preserve">Текуће донације међународних организација</t>
  </si>
  <si>
    <t xml:space="preserve">текуће донације међуна.орг. у корист нивоа Општина</t>
  </si>
  <si>
    <t xml:space="preserve">Трансфери од других нивоа власти(грантови)</t>
  </si>
  <si>
    <t xml:space="preserve">текући трансфери од других нивоа власти</t>
  </si>
  <si>
    <t xml:space="preserve">у корист нивоа општина</t>
  </si>
  <si>
    <t xml:space="preserve">додатна средства од Министарства за рационализацију</t>
  </si>
  <si>
    <t xml:space="preserve">прих. из буџета Репуб. -водовод</t>
  </si>
  <si>
    <t xml:space="preserve">прих. из буџета града Београда - Донација Дому здравља</t>
  </si>
  <si>
    <t xml:space="preserve">прих. из буџета Репуб. -финанс.пројрката</t>
  </si>
  <si>
    <t xml:space="preserve">прих. из буџета Репуб. за накнаду штета-елем.непогоде</t>
  </si>
  <si>
    <t xml:space="preserve">остали трансфери од Републике у кор.нивоа општина</t>
  </si>
  <si>
    <t xml:space="preserve">тек.нам.трансф.од Реп.у кор.нив.општ.(противргр.ракете.)</t>
  </si>
  <si>
    <t xml:space="preserve">тек.нам.трансф.од Реп.у кор.нив.општ.(Комесар.за избег.)</t>
  </si>
  <si>
    <t xml:space="preserve">тек.нам.трансф.од Реп.у кор.нив.општ.(елемен.неп., геронто)</t>
  </si>
  <si>
    <t xml:space="preserve">остали трансф.од Републике у корист нивоа Општина</t>
  </si>
  <si>
    <t xml:space="preserve">тек.нам.трансф.од Минист.рег.развоја и лок.самоуправе</t>
  </si>
  <si>
    <t xml:space="preserve">у корист нивоа општина- ред.и повр.одржавање лок.путне мреже</t>
  </si>
  <si>
    <t xml:space="preserve">додатни трансфери од Министарства у корист</t>
  </si>
  <si>
    <t xml:space="preserve">нивоа општина</t>
  </si>
  <si>
    <t xml:space="preserve">прих.из буџе.града Београда - Донац. ОШ Бела Црква-Врбић</t>
  </si>
  <si>
    <t xml:space="preserve">Приходи од имовине</t>
  </si>
  <si>
    <t xml:space="preserve">камате на средства буџета општине</t>
  </si>
  <si>
    <t xml:space="preserve"> - 741151 - приходи од камата на сред.кор.буџ. општ.код посл.банака</t>
  </si>
  <si>
    <t xml:space="preserve"> - 741152 - приход.од камат.на сред.буџ.општ.код посл.банака</t>
  </si>
  <si>
    <t xml:space="preserve">накнаде за коришћење минералних сировина</t>
  </si>
  <si>
    <t xml:space="preserve">сред.од зак.пољ.земљ.и обј..у држ.својини</t>
  </si>
  <si>
    <t xml:space="preserve">накнаде за коришћење шума и шумског земљишта</t>
  </si>
  <si>
    <t xml:space="preserve">комунал. такса за коришћ. простора на јавн. површинама</t>
  </si>
  <si>
    <t xml:space="preserve">накнаде за коришћење грађевинског земљишта</t>
  </si>
  <si>
    <t xml:space="preserve">Приходи од продаје добара иуслуга</t>
  </si>
  <si>
    <t xml:space="preserve">приходи од продаје добара и услуга</t>
  </si>
  <si>
    <t xml:space="preserve">приходи од давања у закуп ГЗ и других непокретности</t>
  </si>
  <si>
    <t xml:space="preserve">приходи од закупa грађ.земљишта у корист општина</t>
  </si>
  <si>
    <t xml:space="preserve">приходи стварени по основу пружања услуга</t>
  </si>
  <si>
    <t xml:space="preserve">општинске административне таксе</t>
  </si>
  <si>
    <t xml:space="preserve">накнада за уређење грађевинског земљишта</t>
  </si>
  <si>
    <t xml:space="preserve">такса за озакоњење објеката</t>
  </si>
  <si>
    <t xml:space="preserve">приходи општинских органа управе</t>
  </si>
  <si>
    <t xml:space="preserve">приходи индир.корисн.од додат.активности</t>
  </si>
  <si>
    <t xml:space="preserve">Новчане казне и одузета имовинска корист</t>
  </si>
  <si>
    <t xml:space="preserve">приходи од новчаних казни за саобраћајне прекршаје</t>
  </si>
  <si>
    <t xml:space="preserve">приходи од новчаних казни за прекршаје</t>
  </si>
  <si>
    <t xml:space="preserve">у корист општине</t>
  </si>
  <si>
    <t xml:space="preserve">Teкући добр.трансфери од физ.и правн. лица у корист</t>
  </si>
  <si>
    <t xml:space="preserve">помоћ за отклањање штета од поплава</t>
  </si>
  <si>
    <t xml:space="preserve">помоћ за отклањање штета од поплава-средства са девизног рачуна</t>
  </si>
  <si>
    <t xml:space="preserve">Текући добровољни трансфери од физичких лица у корист</t>
  </si>
  <si>
    <t xml:space="preserve">Мешовити и неодређени приходи</t>
  </si>
  <si>
    <t xml:space="preserve">мешовити и неодр.приходи у корист општине</t>
  </si>
  <si>
    <t xml:space="preserve">ост.приход.у кор.нив.општине </t>
  </si>
  <si>
    <t xml:space="preserve">ост.приход.у кор.нив.општине (сопст.прих.Месн.Заједница)</t>
  </si>
  <si>
    <t xml:space="preserve">ост.приход.у кор.нив.општине (пренета средства Фондова)</t>
  </si>
  <si>
    <t xml:space="preserve">закупи за станове у општ.својини у кор.нивоа општина</t>
  </si>
  <si>
    <t xml:space="preserve">Трансф.измеђ.буџет.корисн.на истом нивоу</t>
  </si>
  <si>
    <t xml:space="preserve">Мемор.ставке за рефундацију расхода из претходне године</t>
  </si>
  <si>
    <t xml:space="preserve">мемор.ставке за рефундацију расхода </t>
  </si>
  <si>
    <t xml:space="preserve">мемор.ставке за рефундацију расхода из претходне године</t>
  </si>
  <si>
    <t xml:space="preserve">Приходи из буџета</t>
  </si>
  <si>
    <t xml:space="preserve">Приходи од продаје основних средстава</t>
  </si>
  <si>
    <t xml:space="preserve">примања од продаје непокретности у корист нивоа општина</t>
  </si>
  <si>
    <t xml:space="preserve">примања од продаје покрет.ствари у корист општине</t>
  </si>
  <si>
    <t xml:space="preserve">Приходи од задуживања</t>
  </si>
  <si>
    <t xml:space="preserve">примања од домаћих задуживања</t>
  </si>
  <si>
    <t xml:space="preserve">Приходи од продаје финансијске имовине</t>
  </si>
  <si>
    <t xml:space="preserve">примања од отплате кредита домаћим прив.предуз.</t>
  </si>
  <si>
    <t xml:space="preserve">прих.од отпл.кредит.датих непроиз.приватним предуз.</t>
  </si>
  <si>
    <t xml:space="preserve">приходи од приватизације</t>
  </si>
  <si>
    <t xml:space="preserve">УКУПНИ ПРИХОДИ И ПРИМАЊА :</t>
  </si>
  <si>
    <t xml:space="preserve">733141-733142</t>
  </si>
  <si>
    <t xml:space="preserve">733151-733152</t>
  </si>
  <si>
    <t xml:space="preserve">733143-733153</t>
  </si>
  <si>
    <t xml:space="preserve">733241-733251</t>
  </si>
  <si>
    <t xml:space="preserve">733242-733252</t>
  </si>
  <si>
    <t xml:space="preserve">7411-7412</t>
  </si>
  <si>
    <t xml:space="preserve">Раѕдео</t>
  </si>
  <si>
    <t xml:space="preserve">Глава</t>
  </si>
  <si>
    <t xml:space="preserve">Функција за додатна</t>
  </si>
  <si>
    <t xml:space="preserve">Класификација Програма, Активности</t>
  </si>
  <si>
    <t xml:space="preserve">по функцији и ек. Класификац.</t>
  </si>
  <si>
    <t xml:space="preserve">Функција</t>
  </si>
  <si>
    <t xml:space="preserve">Позиција</t>
  </si>
  <si>
    <t xml:space="preserve">Подпозиција</t>
  </si>
  <si>
    <t xml:space="preserve">Економска класификац.</t>
  </si>
  <si>
    <t xml:space="preserve">РАСХОДИ И ИЗДАЦИ</t>
  </si>
  <si>
    <t xml:space="preserve">ПЛАН БУЏЕТА 2013. ГОДИНЕ</t>
  </si>
  <si>
    <t xml:space="preserve">ИЗВРШ. БУЏЕТА 2013.</t>
  </si>
  <si>
    <t xml:space="preserve">ИЗВРШ. БУЏЕТА 2014.</t>
  </si>
  <si>
    <t xml:space="preserve">ПЛАН БУЏЕТА 2015. ГОДИНЕ</t>
  </si>
  <si>
    <t xml:space="preserve">ИЗВРШЕЊЕ БУЏЕТА 2015. ГОДИНЕ</t>
  </si>
  <si>
    <t xml:space="preserve">ПРВОБИТНИ ПЛАН БУЏЕТА 2016 </t>
  </si>
  <si>
    <t xml:space="preserve">ПЛАН БУЏЕТА 2016 </t>
  </si>
  <si>
    <t xml:space="preserve">ПЛАН БУЏЕТА 2016. ГОДИНЕ - (ИЗВОР 01 + ИЗВОР 13)</t>
  </si>
  <si>
    <t xml:space="preserve">ИЗВРШЕЊЕ БУЏЕТА 31.12.2016. ГОДИНЕ</t>
  </si>
  <si>
    <t xml:space="preserve">ИЗВРШЕЊЕ БУЏЕТА 30.09.2016. ГОДИНЕ</t>
  </si>
  <si>
    <t xml:space="preserve">Разлика План - Извршење</t>
  </si>
  <si>
    <t xml:space="preserve">ДОНАЦИЈЕ</t>
  </si>
  <si>
    <t xml:space="preserve">БУЏЕТСКА СРЕДСТВА У 2017. ГОДИНИ</t>
  </si>
  <si>
    <t xml:space="preserve">ЈОШ ЗАХТЕВ ЗА Д0ДАТНА СРЕДСТВА 2018</t>
  </si>
  <si>
    <t xml:space="preserve">ИЗВРШЕЊЕ 2016</t>
  </si>
  <si>
    <t xml:space="preserve">ИЗВРШЕЊЕ 2016 </t>
  </si>
  <si>
    <t xml:space="preserve">БУЏЕСКА СРЕДСТВА</t>
  </si>
  <si>
    <t xml:space="preserve">ИЗВРШЕЊЕ РЕПУБЛИЧКА СРЕДСТВА У 2017. - ИЗВОР 07</t>
  </si>
  <si>
    <t xml:space="preserve">ПЛАН РЕПУБЛИЧКА СРЕДСТВА У 2017. - ИЗВОР 07</t>
  </si>
  <si>
    <t xml:space="preserve">ИЗВРШЕЊЕ УКУПНА  СРЕДСТВ 2017 (13+15)</t>
  </si>
  <si>
    <t xml:space="preserve">ПЛАН УКУПНА СРЕДСТВА    У 2017. ГОДИНИ   (16+14)</t>
  </si>
  <si>
    <t xml:space="preserve">%         11/ 12     </t>
  </si>
  <si>
    <t xml:space="preserve">2014 - a</t>
  </si>
  <si>
    <t xml:space="preserve">F.ja - 474</t>
  </si>
  <si>
    <t xml:space="preserve">БУЏЕТСКА СРЕДСТВА 2016. ГОДИНЕ</t>
  </si>
  <si>
    <t xml:space="preserve">СРЕДСТВА ИЗ КРЕДИТА 2016. ГОДИНЕ </t>
  </si>
  <si>
    <t xml:space="preserve">СРЕДСТВА ИЗ ВИШКА ПРИХОДА 2016. ГОДИНЕ </t>
  </si>
  <si>
    <t xml:space="preserve">СВЕГА</t>
  </si>
  <si>
    <t xml:space="preserve">РЕБАЛАНС 2016. ГОДИНЕ - ИЗВОР 01</t>
  </si>
  <si>
    <t xml:space="preserve">РЕПУБЛИЧКА СРЕДСТВА У 2017. - ИЗВОР 07</t>
  </si>
  <si>
    <t xml:space="preserve">ИЗВРШЕЊЕ извор 04 - (31.12.2017) - БЕЗ КОНСОЛИДА.</t>
  </si>
  <si>
    <t xml:space="preserve">ИЗВРШЕЊЕ извор 04 - (31.12.2017) СА КОНСОЛИД.</t>
  </si>
  <si>
    <t xml:space="preserve">ПЛАН СОПСТВЕНИ ПРИХОДИ У 2017. ИЗВОР 04</t>
  </si>
  <si>
    <t xml:space="preserve">ИЗВРШЕЊЕ извор 13 - (31.12.2017)</t>
  </si>
  <si>
    <t xml:space="preserve">ПРВИ ПЛАН ВИШАК ПРХОДА НАД РАСХОДИМА  ИЗ 2016.  - ИЗВОР 13</t>
  </si>
  <si>
    <t xml:space="preserve">ПЛАН ВИШАК ПРХОДА НАД РАСХОДИМА  ИЗ 2016.  - ИЗВОР 13</t>
  </si>
  <si>
    <t xml:space="preserve"> +- </t>
  </si>
  <si>
    <t xml:space="preserve">ИЗВРШЕЊЕ извор 01 - 6 месеци</t>
  </si>
  <si>
    <t xml:space="preserve">ИЗВРШЕЊЕ извор 01 - (13.11.2017)</t>
  </si>
  <si>
    <t xml:space="preserve">ИЗВРШЕЊЕ 01</t>
  </si>
  <si>
    <t xml:space="preserve">ПРВИ ПЛАН БУЏЕТСКА СРЕДСТВА 2017. ГОДИНЕ - ИЗВОР 01</t>
  </si>
  <si>
    <t xml:space="preserve">БУЏЕТСКА СРЕДСТВА 2017. ГОДИНЕ - ИЗВОР 01</t>
  </si>
  <si>
    <t xml:space="preserve">ИЗВРШЕЊЕ извор 01 9 месеци</t>
  </si>
  <si>
    <t xml:space="preserve">ИЗВРШЕЊЕ извор 01 - (31.12.2017)</t>
  </si>
  <si>
    <t xml:space="preserve">I РЕБАЛАНС -БУЏЕТСКА СРЕДСТВА 2017. ГОДИНЕ - ИЗВОР 01</t>
  </si>
  <si>
    <t xml:space="preserve">II РЕБАЛАНС -БУЏЕТСКА СРЕДСТВА 2017. ГОДИНЕ - ИЗВОР 01</t>
  </si>
  <si>
    <t xml:space="preserve">ПЛАН БУЏЕТСКА СРЕДСТВА 2017. ГОДИНЕ - ИЗВОР 01</t>
  </si>
  <si>
    <t xml:space="preserve">РЕБАЛАНС -БУЏЕТСКА СРЕДСТВА 2017. ГОДИНЕ - ИЗВОР 01</t>
  </si>
  <si>
    <t xml:space="preserve">ИЗВРШЕЊЕ УКУПНА БУЏЕТСКА СРЕДСТВ 2017 (7+9+11)</t>
  </si>
  <si>
    <t xml:space="preserve">ПЛАН УКУПНА БУЏЕТСКА СРЕДСТВ 2017 (8+10+12)</t>
  </si>
  <si>
    <t xml:space="preserve">ЗАХТЕВ ЗА Д0ДАТНА СРЕДСТВА 2017. ГОДИНЕ - ИЗВОР 01</t>
  </si>
  <si>
    <t xml:space="preserve">Прекорач. месечне квоте</t>
  </si>
  <si>
    <t xml:space="preserve">Расходи из Прихода индирект. Корисника</t>
  </si>
  <si>
    <t xml:space="preserve">Свега       (12+13</t>
  </si>
  <si>
    <t xml:space="preserve">Свега       (15+16)</t>
  </si>
  <si>
    <t xml:space="preserve">ИЗВРШЕЊЕ УКУПНА БУЏЕТСКА СРЕДСТВ 2017 (8+10+12)</t>
  </si>
  <si>
    <t xml:space="preserve">07</t>
  </si>
  <si>
    <t xml:space="preserve">13</t>
  </si>
  <si>
    <t xml:space="preserve">04</t>
  </si>
  <si>
    <t xml:space="preserve">01</t>
  </si>
  <si>
    <t xml:space="preserve">СКУПШТИНА ОПШТИНЕ</t>
  </si>
  <si>
    <t xml:space="preserve">16</t>
  </si>
  <si>
    <t xml:space="preserve">ПРОГРАМ 16: Полит.систем локал.самоуправе</t>
  </si>
  <si>
    <t xml:space="preserve">16-1</t>
  </si>
  <si>
    <t xml:space="preserve">Функционисање скупштине</t>
  </si>
  <si>
    <t xml:space="preserve">Извршни и законодавни органи,</t>
  </si>
  <si>
    <t xml:space="preserve">100411</t>
  </si>
  <si>
    <t xml:space="preserve">111</t>
  </si>
  <si>
    <t xml:space="preserve">411</t>
  </si>
  <si>
    <t xml:space="preserve">Плате и додаци запослених</t>
  </si>
  <si>
    <t xml:space="preserve">100412</t>
  </si>
  <si>
    <t xml:space="preserve">412</t>
  </si>
  <si>
    <t xml:space="preserve">Социјални доприноси на терет послодавца</t>
  </si>
  <si>
    <t xml:space="preserve">100465</t>
  </si>
  <si>
    <t xml:space="preserve">465112</t>
  </si>
  <si>
    <t xml:space="preserve">Остале текуће дотације по закону</t>
  </si>
  <si>
    <t xml:space="preserve">100422</t>
  </si>
  <si>
    <t xml:space="preserve">422</t>
  </si>
  <si>
    <t xml:space="preserve">Трошкови путовања</t>
  </si>
  <si>
    <t xml:space="preserve">Накнада за рад одборника</t>
  </si>
  <si>
    <t xml:space="preserve">100423</t>
  </si>
  <si>
    <t xml:space="preserve">423</t>
  </si>
  <si>
    <t xml:space="preserve">Трошкови локалних избора</t>
  </si>
  <si>
    <t xml:space="preserve">Услуге по уговору-накнада за рад Председника скупштине</t>
  </si>
  <si>
    <t xml:space="preserve">Услуге по уговору-накнада за рад комисија</t>
  </si>
  <si>
    <t xml:space="preserve">100480</t>
  </si>
  <si>
    <t xml:space="preserve">481</t>
  </si>
  <si>
    <t xml:space="preserve">Финансирање политичких странака (изборна кампања)</t>
  </si>
  <si>
    <t xml:space="preserve">Финансирање политичких странака (редован рад)</t>
  </si>
  <si>
    <t xml:space="preserve">ПРЕДСЕДНИК ОПШТИНЕ </t>
  </si>
  <si>
    <t xml:space="preserve">16-21</t>
  </si>
  <si>
    <t xml:space="preserve">Функционисање извршних органа (ПРЕДСЕДНИК)</t>
  </si>
  <si>
    <t xml:space="preserve">100414</t>
  </si>
  <si>
    <t xml:space="preserve">414</t>
  </si>
  <si>
    <t xml:space="preserve">Социјална давања запосленима-помоћи</t>
  </si>
  <si>
    <t xml:space="preserve">100421</t>
  </si>
  <si>
    <t xml:space="preserve">421</t>
  </si>
  <si>
    <t xml:space="preserve">Стални трошкови</t>
  </si>
  <si>
    <t xml:space="preserve">Чланарина Заједници општина и градова              </t>
  </si>
  <si>
    <t xml:space="preserve">Учешће у финансирању Архива Шабац</t>
  </si>
  <si>
    <t xml:space="preserve">Услуге по уговору</t>
  </si>
  <si>
    <t xml:space="preserve">Услуге по уговору                                               </t>
  </si>
  <si>
    <t xml:space="preserve">Усл.израде екстерне ревизије заврш.рачуна за 2016. год. </t>
  </si>
  <si>
    <t xml:space="preserve">Услуга одржавања сајта опстине</t>
  </si>
  <si>
    <t xml:space="preserve">Пријеми гостију и делегација и обележавње</t>
  </si>
  <si>
    <t xml:space="preserve"> јубиларних датума - репрезентација</t>
  </si>
  <si>
    <t xml:space="preserve">100425</t>
  </si>
  <si>
    <t xml:space="preserve">425</t>
  </si>
  <si>
    <t xml:space="preserve">Текуће поправке и одржавање</t>
  </si>
  <si>
    <t xml:space="preserve">100426</t>
  </si>
  <si>
    <t xml:space="preserve">426</t>
  </si>
  <si>
    <t xml:space="preserve">Материјал</t>
  </si>
  <si>
    <t xml:space="preserve">482</t>
  </si>
  <si>
    <t xml:space="preserve">Порези, обавезне таксе и казне</t>
  </si>
  <si>
    <t xml:space="preserve">16-3</t>
  </si>
  <si>
    <t xml:space="preserve">Подрш.раду извршн.органа власти и скупштине</t>
  </si>
  <si>
    <t xml:space="preserve">21</t>
  </si>
  <si>
    <t xml:space="preserve">100424</t>
  </si>
  <si>
    <t xml:space="preserve">424</t>
  </si>
  <si>
    <t xml:space="preserve">Специјализоване услуге</t>
  </si>
  <si>
    <t xml:space="preserve">ОПШТИНСКО ВЕЋЕ</t>
  </si>
  <si>
    <t xml:space="preserve">16-22</t>
  </si>
  <si>
    <t xml:space="preserve">Функционисање извршних органа</t>
  </si>
  <si>
    <t xml:space="preserve">05477</t>
  </si>
  <si>
    <t xml:space="preserve">ОПШТИНСКО ПРАВОБРАНИЛАШТВО</t>
  </si>
  <si>
    <t xml:space="preserve">ПРОГРАМ 15: Опште јавне услуге управе</t>
  </si>
  <si>
    <t xml:space="preserve">15-4</t>
  </si>
  <si>
    <t xml:space="preserve">Општинско/градско правобранилаштво</t>
  </si>
  <si>
    <t xml:space="preserve">Судови</t>
  </si>
  <si>
    <t xml:space="preserve">300411</t>
  </si>
  <si>
    <t xml:space="preserve">330</t>
  </si>
  <si>
    <t xml:space="preserve">300412</t>
  </si>
  <si>
    <t xml:space="preserve">300465</t>
  </si>
  <si>
    <t xml:space="preserve">300422</t>
  </si>
  <si>
    <t xml:space="preserve">300426</t>
  </si>
  <si>
    <t xml:space="preserve">05476</t>
  </si>
  <si>
    <t xml:space="preserve">ОПШТИНСКА УПРАВА</t>
  </si>
  <si>
    <t xml:space="preserve">15</t>
  </si>
  <si>
    <t xml:space="preserve">15-11</t>
  </si>
  <si>
    <t xml:space="preserve">Функционис.локал.самоуправе и градских општина (УПРАВА)</t>
  </si>
  <si>
    <t xml:space="preserve">Опште услуге</t>
  </si>
  <si>
    <t xml:space="preserve">130</t>
  </si>
  <si>
    <t xml:space="preserve">Отпремнине у случају отпуштања с посла</t>
  </si>
  <si>
    <t xml:space="preserve">Социјална давања запосленима </t>
  </si>
  <si>
    <t xml:space="preserve"> - Отпремнине</t>
  </si>
  <si>
    <t xml:space="preserve"> - Помоћи</t>
  </si>
  <si>
    <t xml:space="preserve"> - Испл.накн.за време одсус.са посла</t>
  </si>
  <si>
    <t xml:space="preserve"> - Помоћ у медиц.лечењу             </t>
  </si>
  <si>
    <t xml:space="preserve"> - Поклони за децу запослених     </t>
  </si>
  <si>
    <t xml:space="preserve">415</t>
  </si>
  <si>
    <t xml:space="preserve">Накнада за запослене</t>
  </si>
  <si>
    <t xml:space="preserve">416</t>
  </si>
  <si>
    <t xml:space="preserve">Јубиларне награде</t>
  </si>
  <si>
    <t xml:space="preserve">Трошкови платног промета                                                  </t>
  </si>
  <si>
    <t xml:space="preserve">Услуге по уговору - јавни радови</t>
  </si>
  <si>
    <t xml:space="preserve">Порези, обавезне таксе и казне наметнуте</t>
  </si>
  <si>
    <t xml:space="preserve">од једног нивоа власти другом</t>
  </si>
  <si>
    <t xml:space="preserve">15-12</t>
  </si>
  <si>
    <t xml:space="preserve">Функционис.локал.самоуправе и градских општина (ПЗФ)</t>
  </si>
  <si>
    <t xml:space="preserve">Опште јавне услуге некласификоване</t>
  </si>
  <si>
    <t xml:space="preserve">на другом месту</t>
  </si>
  <si>
    <t xml:space="preserve">160</t>
  </si>
  <si>
    <t xml:space="preserve">483</t>
  </si>
  <si>
    <t xml:space="preserve">Новчане казне и пенали по решењу</t>
  </si>
  <si>
    <t xml:space="preserve">судова и судских тела</t>
  </si>
  <si>
    <t xml:space="preserve">Отплата обавеза за враћање земље из ПЗФ                 </t>
  </si>
  <si>
    <t xml:space="preserve">484</t>
  </si>
  <si>
    <t xml:space="preserve">Накн. штете за повреде или штету насталу</t>
  </si>
  <si>
    <t xml:space="preserve">услед елементарних непогода или других</t>
  </si>
  <si>
    <t xml:space="preserve">природних узрока</t>
  </si>
  <si>
    <t xml:space="preserve">Накнада штете у вези комасације                                       </t>
  </si>
  <si>
    <t xml:space="preserve">НЕВЛАДИНЕ ОРГАНИЗАЦИЈЕ</t>
  </si>
  <si>
    <t xml:space="preserve">15-13</t>
  </si>
  <si>
    <t xml:space="preserve">Функционис.локал.самоуправе и градских општина (НЕВЛАДИНЕ)</t>
  </si>
  <si>
    <t xml:space="preserve">Опште јавне услуге некласификоване на</t>
  </si>
  <si>
    <t xml:space="preserve">другом месту</t>
  </si>
  <si>
    <t xml:space="preserve">Невладине организације-Нераспоређена средства</t>
  </si>
  <si>
    <t xml:space="preserve">Услиге по уговру</t>
  </si>
  <si>
    <t xml:space="preserve">86/1</t>
  </si>
  <si>
    <t xml:space="preserve">Дотације општим удружењима грађана</t>
  </si>
  <si>
    <t xml:space="preserve">Општинска организација СУБНОРА-а</t>
  </si>
  <si>
    <t xml:space="preserve">ОО Резервних војних старешина</t>
  </si>
  <si>
    <t xml:space="preserve">Удружење РВИ и ППБ - Крупањ</t>
  </si>
  <si>
    <t xml:space="preserve">Удружење пензионера</t>
  </si>
  <si>
    <t xml:space="preserve">Удружење грађана "Пензионери Рађевине"</t>
  </si>
  <si>
    <t xml:space="preserve">Друштво учитеља Рађевине</t>
  </si>
  <si>
    <t xml:space="preserve">Удружење грађана "СОЛАРт" Крупањ</t>
  </si>
  <si>
    <t xml:space="preserve">15-2</t>
  </si>
  <si>
    <t xml:space="preserve">Функционисање месних заједница</t>
  </si>
  <si>
    <t xml:space="preserve">Опште јавне услуге које нису </t>
  </si>
  <si>
    <t xml:space="preserve">класификоване на другом месту</t>
  </si>
  <si>
    <t xml:space="preserve">Стални трошкови МЗ</t>
  </si>
  <si>
    <t xml:space="preserve">Текуће поправке и одржаање</t>
  </si>
  <si>
    <t xml:space="preserve">Порези и обавезне таксе</t>
  </si>
  <si>
    <t xml:space="preserve">100500</t>
  </si>
  <si>
    <t xml:space="preserve">511</t>
  </si>
  <si>
    <t xml:space="preserve">Зграде и грађевински објекти(путеви)</t>
  </si>
  <si>
    <t xml:space="preserve">Новчане казне и пенали</t>
  </si>
  <si>
    <t xml:space="preserve">МЕСНА ЗАЈЕДНИЦА " БАЊЕВАЦ "</t>
  </si>
  <si>
    <t xml:space="preserve">МЕСНА ЗАЈЕДНИЦА " БЕЛА ЦРКВА "</t>
  </si>
  <si>
    <t xml:space="preserve">МЕСНА ЗАЈЕДНИЦА " БОГОШТИЦА "</t>
  </si>
  <si>
    <t xml:space="preserve">МЕСНА ЗАЈЕДНИЦА " ГОРЊЕ БРЕЗОВИЦЕ "</t>
  </si>
  <si>
    <t xml:space="preserve">МЕСНА ЗАЈЕДНИЦА " ДОЊЕ БРЕЗОВИЦЕ "</t>
  </si>
  <si>
    <t xml:space="preserve">МЕСНА ЗАЈЕДНИЦА " БРШТИЦА "</t>
  </si>
  <si>
    <t xml:space="preserve">МЕСНА ЗАЈЕДНИЦА " ВРБИЋ "</t>
  </si>
  <si>
    <t xml:space="preserve">МЕСНА ЗАЈЕДНИЦА " ДВОРСКА "</t>
  </si>
  <si>
    <t xml:space="preserve">МЕСНА ЗАЈЕДНИЦА " ЗАВЛАКА "</t>
  </si>
  <si>
    <t xml:space="preserve">МЕСНА ЗАЈЕДНИЦА " КОСТАЈНИК "</t>
  </si>
  <si>
    <t xml:space="preserve">МЕСНА ЗАЈЕДНИЦА " КРАСАВА "</t>
  </si>
  <si>
    <t xml:space="preserve">МЕСНА ЗАЈЕДНИЦА " КРЖАВА "</t>
  </si>
  <si>
    <t xml:space="preserve">МЕСНА ЗАЈЕДНИЦА " КРУПАЊ "</t>
  </si>
  <si>
    <t xml:space="preserve">МЕСНА ЗАЈЕДНИЦА " ЛИКОДРА "</t>
  </si>
  <si>
    <t xml:space="preserve">МЕСНА ЗАЈЕДНИЦА " ЛИПЕНОВИЋ "</t>
  </si>
  <si>
    <t xml:space="preserve">МЕСНА ЗАЈЕДНИЦА " МОЈКОВИЋ "</t>
  </si>
  <si>
    <t xml:space="preserve">МЕСНА ЗАЈЕДНИЦА " ПЛАНИНА "</t>
  </si>
  <si>
    <t xml:space="preserve">МЕСНА ЗАЈЕДНИЦА " РАВНАЈА "</t>
  </si>
  <si>
    <t xml:space="preserve">МЕСНА ЗАЈЕДНИЦА " СТАВЕ "</t>
  </si>
  <si>
    <t xml:space="preserve">МЕСНА ЗАЈЕДНИЦА " ТОЛИСАВАЦ "</t>
  </si>
  <si>
    <t xml:space="preserve">МЕСНА ЗАЈЕДНИЦА " ТОМАЊ "</t>
  </si>
  <si>
    <t xml:space="preserve">МЕСНА ЗАЈЕДНИЦА " ЦВЕТУЉА "</t>
  </si>
  <si>
    <t xml:space="preserve">МЕСНА ЗАЈЕДНИЦА " ЦЕРОВА "</t>
  </si>
  <si>
    <t xml:space="preserve">МЕСНА ЗАЈЕДНИЦА " ШЉИВОВА "</t>
  </si>
  <si>
    <t xml:space="preserve">15-3</t>
  </si>
  <si>
    <t xml:space="preserve">Сервисирање јавног дуга</t>
  </si>
  <si>
    <t xml:space="preserve">Управљање јавним дугом</t>
  </si>
  <si>
    <t xml:space="preserve">100441</t>
  </si>
  <si>
    <t xml:space="preserve">170</t>
  </si>
  <si>
    <t xml:space="preserve">441</t>
  </si>
  <si>
    <t xml:space="preserve">Отплата домаћих камата</t>
  </si>
  <si>
    <t xml:space="preserve">Кредит Банка Интеса (индустријска зона)</t>
  </si>
  <si>
    <t xml:space="preserve">Кредит Фонда за развој РС (водовод Змајевац)</t>
  </si>
  <si>
    <t xml:space="preserve">100611</t>
  </si>
  <si>
    <t xml:space="preserve">611</t>
  </si>
  <si>
    <t xml:space="preserve">Отлата главнице домаћим кредиторима</t>
  </si>
  <si>
    <t xml:space="preserve">15-5</t>
  </si>
  <si>
    <t xml:space="preserve">Заштитник грађана</t>
  </si>
  <si>
    <t xml:space="preserve">300424</t>
  </si>
  <si>
    <t xml:space="preserve">15-6</t>
  </si>
  <si>
    <t xml:space="preserve">Инспекцијски послови</t>
  </si>
  <si>
    <t xml:space="preserve">15-7</t>
  </si>
  <si>
    <t xml:space="preserve">Функцион.национал.савет.нацио.мањина</t>
  </si>
  <si>
    <t xml:space="preserve">010480</t>
  </si>
  <si>
    <t xml:space="preserve">Дотације невладиним организацијама</t>
  </si>
  <si>
    <t xml:space="preserve">15-8</t>
  </si>
  <si>
    <t xml:space="preserve">Правна помоћ</t>
  </si>
  <si>
    <t xml:space="preserve">15-9</t>
  </si>
  <si>
    <t xml:space="preserve">Текућа буџетска резерва</t>
  </si>
  <si>
    <t xml:space="preserve">Финансијски и фискални послови</t>
  </si>
  <si>
    <t xml:space="preserve">1004992</t>
  </si>
  <si>
    <t xml:space="preserve">112</t>
  </si>
  <si>
    <t xml:space="preserve">49912</t>
  </si>
  <si>
    <t xml:space="preserve">15-10</t>
  </si>
  <si>
    <t xml:space="preserve">Стална буџетска резерва</t>
  </si>
  <si>
    <t xml:space="preserve">1004991</t>
  </si>
  <si>
    <t xml:space="preserve">49911</t>
  </si>
  <si>
    <t xml:space="preserve">Робне резерве</t>
  </si>
  <si>
    <t xml:space="preserve">Комунална полиција</t>
  </si>
  <si>
    <t xml:space="preserve">Администр.изворн.прихода локал.самоуправе</t>
  </si>
  <si>
    <t xml:space="preserve">15-14</t>
  </si>
  <si>
    <t xml:space="preserve">Ванредне ситуације</t>
  </si>
  <si>
    <t xml:space="preserve">Услуге Противградне заштите (стрелци)                                   </t>
  </si>
  <si>
    <t xml:space="preserve">Санирање штета од елементарних непогода                </t>
  </si>
  <si>
    <t xml:space="preserve">Санирање штета од елементарних непогода - Резерва</t>
  </si>
  <si>
    <t xml:space="preserve">Регулација реке Језаве</t>
  </si>
  <si>
    <t xml:space="preserve">Враћање река у речна корита</t>
  </si>
  <si>
    <t xml:space="preserve">Израда планске и пројектне документације</t>
  </si>
  <si>
    <t xml:space="preserve"> - План детаљ.регулац.за изгр.дела пута Крупањ-Кржава</t>
  </si>
  <si>
    <t xml:space="preserve"> - Елаборат за мостове</t>
  </si>
  <si>
    <t xml:space="preserve"> - Израда пројект.докум.за обнову три моста</t>
  </si>
  <si>
    <t xml:space="preserve"> - Техничка контрола пројекта (мостови)</t>
  </si>
  <si>
    <t xml:space="preserve"> - Стручни надзор (мостови и клизишта)</t>
  </si>
  <si>
    <t xml:space="preserve">Извођење радова</t>
  </si>
  <si>
    <t xml:space="preserve">Набавка камена</t>
  </si>
  <si>
    <t xml:space="preserve">Снабдевање  грађана водом за пиће</t>
  </si>
  <si>
    <t xml:space="preserve">Превент.зашт.од елемент.непог.-купов.протиград.ракета </t>
  </si>
  <si>
    <t xml:space="preserve">Санирање штета од елем.непог.-донац.од физ.и прав.лица</t>
  </si>
  <si>
    <t xml:space="preserve">Санирање штета од елем.непог.-донац.од физ.и прав.лица (средства са девизног рачуна) - Изградња пешачког моста на месту порушеног на реци Кржави у ул. Вука Караџића у Крупњу</t>
  </si>
  <si>
    <t xml:space="preserve">Спровођење Програма превентивних радова и мера за воде II реда и уређење водног режима земљишта према Оперативном плану за одбрану од поплава за воде  II реда за подручје Општине Крупањ за 2015. годину</t>
  </si>
  <si>
    <t xml:space="preserve">Успостављање система Цивилне заштите</t>
  </si>
  <si>
    <t xml:space="preserve">541</t>
  </si>
  <si>
    <t xml:space="preserve">Трошкови експропријације и откуп земљишта</t>
  </si>
  <si>
    <t xml:space="preserve">Фонд противпожарне заштите</t>
  </si>
  <si>
    <t xml:space="preserve">Услуге противпожарне заштите</t>
  </si>
  <si>
    <t xml:space="preserve">300500</t>
  </si>
  <si>
    <t xml:space="preserve">320</t>
  </si>
  <si>
    <t xml:space="preserve">512</t>
  </si>
  <si>
    <t xml:space="preserve">Опрема за призв., мотор., непокр.и немотор</t>
  </si>
  <si>
    <t xml:space="preserve">Прослава Дана Општине</t>
  </si>
  <si>
    <t xml:space="preserve">Рекреација, спорт, култура и вере, некласификовано </t>
  </si>
  <si>
    <t xml:space="preserve">800423</t>
  </si>
  <si>
    <t xml:space="preserve">860</t>
  </si>
  <si>
    <t xml:space="preserve">800426</t>
  </si>
  <si>
    <t xml:space="preserve">Прослава Општинске славе - Свети Спасовдан</t>
  </si>
  <si>
    <t xml:space="preserve">Израда монографије општине Крупањ</t>
  </si>
  <si>
    <t xml:space="preserve">Обележавање Дана Устанка у II Светском рату</t>
  </si>
  <si>
    <t xml:space="preserve">Обележавање Годишњице битке на Мачковом Камену</t>
  </si>
  <si>
    <t xml:space="preserve">15-П1</t>
  </si>
  <si>
    <t xml:space="preserve">Пројекат 600 година општине Крупањ</t>
  </si>
  <si>
    <t xml:space="preserve">Лазаревдан</t>
  </si>
  <si>
    <t xml:space="preserve">Дани Међаша</t>
  </si>
  <si>
    <t xml:space="preserve">Петровдан - вашар у Добром Потоку</t>
  </si>
  <si>
    <t xml:space="preserve">Културно лето у Крупњу</t>
  </si>
  <si>
    <t xml:space="preserve">Дани младих </t>
  </si>
  <si>
    <t xml:space="preserve">Улична трка поводом Дана Општине</t>
  </si>
  <si>
    <t xml:space="preserve">Обележавање Годишњице битке на Мачковом Каменуу</t>
  </si>
  <si>
    <t xml:space="preserve">Плодови Рађевине</t>
  </si>
  <si>
    <t xml:space="preserve">15-П2</t>
  </si>
  <si>
    <t xml:space="preserve">Пројекат електронске скупштине</t>
  </si>
  <si>
    <t xml:space="preserve">Машине и опрема</t>
  </si>
  <si>
    <t xml:space="preserve">15-П3</t>
  </si>
  <si>
    <t xml:space="preserve">Уређење фасада на објектима у јавној својини</t>
  </si>
  <si>
    <t xml:space="preserve">Стручни надзор</t>
  </si>
  <si>
    <t xml:space="preserve">Капитално одржавање зграда и објеката</t>
  </si>
  <si>
    <t xml:space="preserve">Реновирање Канц.за младе и Омладинских клубова</t>
  </si>
  <si>
    <t xml:space="preserve">15-П4</t>
  </si>
  <si>
    <t xml:space="preserve">Куповина путничког аута за Полицијску станицу у Крупњу</t>
  </si>
  <si>
    <t xml:space="preserve">Јавни ред и безбедност - истраживање и развој</t>
  </si>
  <si>
    <t xml:space="preserve">350</t>
  </si>
  <si>
    <t xml:space="preserve">Опрема за јавну безбедност</t>
  </si>
  <si>
    <t xml:space="preserve">15-П5</t>
  </si>
  <si>
    <t xml:space="preserve">Модернизација Општинске управе</t>
  </si>
  <si>
    <t xml:space="preserve">Административна опрема</t>
  </si>
  <si>
    <t xml:space="preserve">15-П6</t>
  </si>
  <si>
    <t xml:space="preserve">Рад комисије на озакоњењу објеката и ревизији базе података обвезника пореза на имовину</t>
  </si>
  <si>
    <t xml:space="preserve">МЕСНЕ ЗАЈЕДНИЦЕ</t>
  </si>
  <si>
    <t xml:space="preserve">15-П7</t>
  </si>
  <si>
    <t xml:space="preserve">Пантелиндан - Вашар у Крупњу</t>
  </si>
  <si>
    <t xml:space="preserve">15-П8</t>
  </si>
  <si>
    <t xml:space="preserve">Томиндан - Вашар у Крупњу</t>
  </si>
  <si>
    <t xml:space="preserve">15-П9</t>
  </si>
  <si>
    <t xml:space="preserve">Ивандан - Вашар у Белој Цркви</t>
  </si>
  <si>
    <t xml:space="preserve">54/1</t>
  </si>
  <si>
    <t xml:space="preserve">60/1</t>
  </si>
  <si>
    <t xml:space="preserve">15-П10</t>
  </si>
  <si>
    <t xml:space="preserve">Пројекат Родне равноправности</t>
  </si>
  <si>
    <t xml:space="preserve">Опште јавне услуге - истраживање и развој</t>
  </si>
  <si>
    <t xml:space="preserve">150</t>
  </si>
  <si>
    <t xml:space="preserve">15-П11</t>
  </si>
  <si>
    <t xml:space="preserve">Реконструкција канцеларије МЗ Цветуља</t>
  </si>
  <si>
    <t xml:space="preserve">ПРОГРАМ 1: УРБАНИЗАМ И ПРОСТОРНО ПЛАНИРАЊЕ</t>
  </si>
  <si>
    <t xml:space="preserve">1-1</t>
  </si>
  <si>
    <t xml:space="preserve">Просторно и урбанистичко планирање</t>
  </si>
  <si>
    <t xml:space="preserve">Опште услуге планирања и статистике</t>
  </si>
  <si>
    <t xml:space="preserve">132</t>
  </si>
  <si>
    <t xml:space="preserve">Пореези и обавезне таксе</t>
  </si>
  <si>
    <t xml:space="preserve">82/1</t>
  </si>
  <si>
    <t xml:space="preserve">Израда геодетске документ.за нисконапонску мрежу</t>
  </si>
  <si>
    <t xml:space="preserve">Израда пројектне и геодетске документације</t>
  </si>
  <si>
    <t xml:space="preserve">1-2</t>
  </si>
  <si>
    <t xml:space="preserve">Спровођење урбан.и простор.планoва</t>
  </si>
  <si>
    <t xml:space="preserve">1-3</t>
  </si>
  <si>
    <t xml:space="preserve">Управљање грађевинским земљиштем</t>
  </si>
  <si>
    <t xml:space="preserve">Развој заједнице</t>
  </si>
  <si>
    <t xml:space="preserve">620423</t>
  </si>
  <si>
    <t xml:space="preserve">620</t>
  </si>
  <si>
    <t xml:space="preserve">620424</t>
  </si>
  <si>
    <t xml:space="preserve">Уклањање бесправно саграђених објеката</t>
  </si>
  <si>
    <t xml:space="preserve">Услуг.очув.живот.средине, науке и геод.усл.</t>
  </si>
  <si>
    <t xml:space="preserve">620426</t>
  </si>
  <si>
    <t xml:space="preserve">1-4</t>
  </si>
  <si>
    <t xml:space="preserve">Социјално становање</t>
  </si>
  <si>
    <t xml:space="preserve">060</t>
  </si>
  <si>
    <t xml:space="preserve">Становање</t>
  </si>
  <si>
    <t xml:space="preserve">010500</t>
  </si>
  <si>
    <t xml:space="preserve">Изградња зграда и објеката</t>
  </si>
  <si>
    <t xml:space="preserve">424000.</t>
  </si>
  <si>
    <t xml:space="preserve"> - учешћ.Општ.у програму "Станов.у соц.условима"</t>
  </si>
  <si>
    <t xml:space="preserve">Остварив.јавног интер.у одржав.зграда</t>
  </si>
  <si>
    <t xml:space="preserve">Стамбени развој</t>
  </si>
  <si>
    <t xml:space="preserve">600425</t>
  </si>
  <si>
    <t xml:space="preserve">610</t>
  </si>
  <si>
    <t xml:space="preserve">Фонд солидарне стамбене изградње</t>
  </si>
  <si>
    <t xml:space="preserve">600500</t>
  </si>
  <si>
    <t xml:space="preserve">1-П1</t>
  </si>
  <si>
    <t xml:space="preserve">Израда ПДР од ул.Столичке до излаза из Крупња</t>
  </si>
  <si>
    <t xml:space="preserve">Израда пројектно-техничке документације</t>
  </si>
  <si>
    <t xml:space="preserve">Израда геомеханичког елабората</t>
  </si>
  <si>
    <t xml:space="preserve">Израда елабората уређења дела реке Брштице</t>
  </si>
  <si>
    <t xml:space="preserve">Услуге информисања</t>
  </si>
  <si>
    <t xml:space="preserve">1-П2</t>
  </si>
  <si>
    <t xml:space="preserve">Израда Пројекта Регионалног система управљ.отпадом</t>
  </si>
  <si>
    <t xml:space="preserve">1-П3</t>
  </si>
  <si>
    <t xml:space="preserve">Измена Плана Генералне Регулације за насеље Крупањ</t>
  </si>
  <si>
    <t xml:space="preserve">Легализација општинских објеката</t>
  </si>
  <si>
    <t xml:space="preserve">1-П4</t>
  </si>
  <si>
    <t xml:space="preserve">Израда Елабората о зонама санитарне заштите изворишта за водоснабдевање Крупња</t>
  </si>
  <si>
    <t xml:space="preserve">1-П5</t>
  </si>
  <si>
    <t xml:space="preserve">Израда ПДР Крупањ - Кржава</t>
  </si>
  <si>
    <t xml:space="preserve">ПРОГРАМ 2 - КОМУНАЛНА ДЕЛАТНОСТ</t>
  </si>
  <si>
    <t xml:space="preserve">2-1</t>
  </si>
  <si>
    <t xml:space="preserve">Упррављ./одрж.јавном расветом</t>
  </si>
  <si>
    <t xml:space="preserve">Улична расвета</t>
  </si>
  <si>
    <t xml:space="preserve">600423</t>
  </si>
  <si>
    <t xml:space="preserve">640</t>
  </si>
  <si>
    <t xml:space="preserve">Услуге по уговору (одржавање јавне расвете)</t>
  </si>
  <si>
    <t xml:space="preserve">600424</t>
  </si>
  <si>
    <t xml:space="preserve">Енергетске услуге</t>
  </si>
  <si>
    <t xml:space="preserve"> - електрична расвета ( из буџета )</t>
  </si>
  <si>
    <t xml:space="preserve">600426</t>
  </si>
  <si>
    <t xml:space="preserve">Материјал за расвету                                      </t>
  </si>
  <si>
    <t xml:space="preserve">2-2</t>
  </si>
  <si>
    <t xml:space="preserve">Одржавање јавних зелених површина</t>
  </si>
  <si>
    <r>
      <rPr>
        <sz val="11"/>
        <rFont val="Arial"/>
        <family val="2"/>
      </rPr>
      <t xml:space="preserve">Специјализоване услуге                      </t>
    </r>
    <r>
      <rPr>
        <b val="true"/>
        <sz val="11"/>
        <rFont val="Arial"/>
        <family val="2"/>
      </rPr>
      <t xml:space="preserve">   </t>
    </r>
  </si>
  <si>
    <t xml:space="preserve"> - уређивање и одржавање зеленила</t>
  </si>
  <si>
    <t xml:space="preserve">2-3</t>
  </si>
  <si>
    <t xml:space="preserve">Одрж.чистоћ.на површинама јавне намене</t>
  </si>
  <si>
    <t xml:space="preserve">Услуге чишћења</t>
  </si>
  <si>
    <t xml:space="preserve"> - чишћење града</t>
  </si>
  <si>
    <t xml:space="preserve">2-4</t>
  </si>
  <si>
    <t xml:space="preserve">Зоохигијена</t>
  </si>
  <si>
    <t xml:space="preserve"> -     Азил</t>
  </si>
  <si>
    <t xml:space="preserve">Заштита биљног и животињског света и крајолика</t>
  </si>
  <si>
    <t xml:space="preserve">500424</t>
  </si>
  <si>
    <t xml:space="preserve">540</t>
  </si>
  <si>
    <t xml:space="preserve">Специјализоване услуге - АЗИЛ</t>
  </si>
  <si>
    <t xml:space="preserve">500480</t>
  </si>
  <si>
    <t xml:space="preserve">Штете од дивљачи-уједи паса</t>
  </si>
  <si>
    <t xml:space="preserve">2-51</t>
  </si>
  <si>
    <r>
      <rPr>
        <b val="true"/>
        <i val="true"/>
        <u val="single"/>
        <sz val="11"/>
        <rFont val="Arial"/>
        <family val="2"/>
      </rPr>
      <t xml:space="preserve">Уређивање, одржавање и коришћење пијаца</t>
    </r>
    <r>
      <rPr>
        <b val="true"/>
        <i val="true"/>
        <sz val="11"/>
        <rFont val="Arial"/>
        <family val="2"/>
      </rPr>
      <t xml:space="preserve"> - КРУПАЊ</t>
    </r>
  </si>
  <si>
    <t xml:space="preserve">Специјализоване услуге(ванбуџ.корис.)-Пијаце  </t>
  </si>
  <si>
    <t xml:space="preserve">2-52</t>
  </si>
  <si>
    <r>
      <rPr>
        <b val="true"/>
        <i val="true"/>
        <u val="single"/>
        <sz val="11"/>
        <rFont val="Arial"/>
        <family val="2"/>
      </rPr>
      <t xml:space="preserve">Уређивање, одржавање и коришћење пијаца</t>
    </r>
    <r>
      <rPr>
        <b val="true"/>
        <i val="true"/>
        <sz val="11"/>
        <rFont val="Arial"/>
        <family val="2"/>
      </rPr>
      <t xml:space="preserve"> - ЗАВЛАКА</t>
    </r>
  </si>
  <si>
    <t xml:space="preserve">2-6</t>
  </si>
  <si>
    <r>
      <rPr>
        <b val="true"/>
        <i val="true"/>
        <u val="single"/>
        <sz val="11"/>
        <rFont val="Arial"/>
        <family val="2"/>
      </rPr>
      <t xml:space="preserve">Одржавање гробаља и погребне услуге</t>
    </r>
    <r>
      <rPr>
        <b val="true"/>
        <i val="true"/>
        <sz val="11"/>
        <rFont val="Arial"/>
        <family val="2"/>
      </rPr>
      <t xml:space="preserve"> - КРУПАЊ</t>
    </r>
  </si>
  <si>
    <t xml:space="preserve">Послови становања и заједнице некласификовани</t>
  </si>
  <si>
    <t xml:space="preserve">6004511</t>
  </si>
  <si>
    <t xml:space="preserve">660</t>
  </si>
  <si>
    <t xml:space="preserve">451</t>
  </si>
  <si>
    <t xml:space="preserve">Субвенције за гробље</t>
  </si>
  <si>
    <t xml:space="preserve">Одржавање и проширење гробља</t>
  </si>
  <si>
    <t xml:space="preserve">2-7</t>
  </si>
  <si>
    <t xml:space="preserve">Произв.и дистриб.топлотне енергије</t>
  </si>
  <si>
    <t xml:space="preserve">620425</t>
  </si>
  <si>
    <t xml:space="preserve">2-81</t>
  </si>
  <si>
    <t xml:space="preserve">Управља.и снабдевање водом за пиће</t>
  </si>
  <si>
    <t xml:space="preserve">Водоснабдевање</t>
  </si>
  <si>
    <t xml:space="preserve">630424</t>
  </si>
  <si>
    <t xml:space="preserve">630</t>
  </si>
  <si>
    <t xml:space="preserve">2-82</t>
  </si>
  <si>
    <t xml:space="preserve">Управљање и снабдевање водом за пиће (М.З.)</t>
  </si>
  <si>
    <t xml:space="preserve">630421</t>
  </si>
  <si>
    <t xml:space="preserve">Стални трошкови </t>
  </si>
  <si>
    <t xml:space="preserve">630423</t>
  </si>
  <si>
    <t xml:space="preserve">630425</t>
  </si>
  <si>
    <t xml:space="preserve">630426</t>
  </si>
  <si>
    <t xml:space="preserve">2-9</t>
  </si>
  <si>
    <t xml:space="preserve">Остале комуналне услуге - БАЗЕН</t>
  </si>
  <si>
    <t xml:space="preserve"> -   Базен</t>
  </si>
  <si>
    <t xml:space="preserve">Специјализоване услуге (из Буџета)-Базен  </t>
  </si>
  <si>
    <t xml:space="preserve">2-П1</t>
  </si>
  <si>
    <t xml:space="preserve">Проширење гробља у Крупњу</t>
  </si>
  <si>
    <t xml:space="preserve">620500</t>
  </si>
  <si>
    <t xml:space="preserve">Капитално одржавање</t>
  </si>
  <si>
    <t xml:space="preserve">2-П2</t>
  </si>
  <si>
    <t xml:space="preserve">Изградња затворене конструкције градског базена</t>
  </si>
  <si>
    <t xml:space="preserve">Елаборат о резервама воде</t>
  </si>
  <si>
    <t xml:space="preserve">2-П3</t>
  </si>
  <si>
    <t xml:space="preserve">Реконструкција и доградња водовода у МЗ Завлака </t>
  </si>
  <si>
    <t xml:space="preserve">Геодетске услуге</t>
  </si>
  <si>
    <t xml:space="preserve">630480</t>
  </si>
  <si>
    <t xml:space="preserve">Порези и обавезне таксе </t>
  </si>
  <si>
    <t xml:space="preserve">630500</t>
  </si>
  <si>
    <t xml:space="preserve">Пројекат изведеног стања</t>
  </si>
  <si>
    <t xml:space="preserve">164/1</t>
  </si>
  <si>
    <t xml:space="preserve">Изградња водоводне инфраструктуре</t>
  </si>
  <si>
    <t xml:space="preserve">Капитално одржавање водоводне инфраструктуре</t>
  </si>
  <si>
    <t xml:space="preserve">Елаборат о резервама воде и елаборат о ЗСЗ</t>
  </si>
  <si>
    <t xml:space="preserve">2-П4</t>
  </si>
  <si>
    <t xml:space="preserve">Водовод у МЗ Бела Црква</t>
  </si>
  <si>
    <t xml:space="preserve">Реконструкција водозахвата и цевовода Змајевац</t>
  </si>
  <si>
    <t xml:space="preserve">Реконструкција водовода Голубовац</t>
  </si>
  <si>
    <t xml:space="preserve">Замена водоводних азбестноцементних цеви</t>
  </si>
  <si>
    <t xml:space="preserve">2-П5</t>
  </si>
  <si>
    <t xml:space="preserve">Изградња филтерског постројења  са резервоаром за пијаћу воду  на водоводу у Крупњу </t>
  </si>
  <si>
    <t xml:space="preserve">Зграде и грађевински објекти</t>
  </si>
  <si>
    <t xml:space="preserve">Истражив.подземн.вода за потреб.водоснабд.Крупња</t>
  </si>
  <si>
    <t xml:space="preserve">Обнова поплавама порушене инфраструктуре</t>
  </si>
  <si>
    <t xml:space="preserve">ПРОГРАМ 3: ЛОКАЛНИ ЕКОНОМСКИ РАЗВОЈ</t>
  </si>
  <si>
    <t xml:space="preserve">3-11</t>
  </si>
  <si>
    <t xml:space="preserve">Унапређ.привред.и инвестиц.амбијента (КЛЕР)</t>
  </si>
  <si>
    <t xml:space="preserve">Општи економски и комерцијални послови</t>
  </si>
  <si>
    <t xml:space="preserve">400422</t>
  </si>
  <si>
    <t xml:space="preserve">400423</t>
  </si>
  <si>
    <t xml:space="preserve">400500</t>
  </si>
  <si>
    <t xml:space="preserve">Пројектат региoнал.и прекогран.сарадње</t>
  </si>
  <si>
    <t xml:space="preserve">400424</t>
  </si>
  <si>
    <t xml:space="preserve">Образовање одраслих</t>
  </si>
  <si>
    <t xml:space="preserve">400426</t>
  </si>
  <si>
    <t xml:space="preserve">Изградња индустријске зоне</t>
  </si>
  <si>
    <t xml:space="preserve">3-12</t>
  </si>
  <si>
    <t xml:space="preserve">Субвенције  </t>
  </si>
  <si>
    <t xml:space="preserve">4004511</t>
  </si>
  <si>
    <t xml:space="preserve">Текуће субвенције за путеве</t>
  </si>
  <si>
    <t xml:space="preserve">Текуће поравке и одржавање </t>
  </si>
  <si>
    <t xml:space="preserve">Текуће поравке и одржавање-део за одрж.зеленила     </t>
  </si>
  <si>
    <t xml:space="preserve">Текуће поравке и одржавање везане за пут.инфрастр.       </t>
  </si>
  <si>
    <t xml:space="preserve">Порези, обавезне таксе</t>
  </si>
  <si>
    <t xml:space="preserve">Субвенционирање цене воде</t>
  </si>
  <si>
    <t xml:space="preserve"> - Исплаћене субвенције до 01.06.2017. године из текуће буџ.резерве</t>
  </si>
  <si>
    <t xml:space="preserve"> - Субвенција за употребу канализације</t>
  </si>
  <si>
    <t xml:space="preserve"> - Субвенција за изношење смећа</t>
  </si>
  <si>
    <t xml:space="preserve"> - Субвенција цене воде</t>
  </si>
  <si>
    <t xml:space="preserve">Текуће поправке и одржавање-смеће </t>
  </si>
  <si>
    <t xml:space="preserve">Текуће поправке и одржавање-водоводна мрежа   </t>
  </si>
  <si>
    <t xml:space="preserve">3-13</t>
  </si>
  <si>
    <t xml:space="preserve">Унапређ.привред.и инвестиц.амбијента</t>
  </si>
  <si>
    <t xml:space="preserve">400480</t>
  </si>
  <si>
    <t xml:space="preserve">107/1</t>
  </si>
  <si>
    <t xml:space="preserve">Дотације  удружењима за промоцију привреде</t>
  </si>
  <si>
    <t xml:space="preserve">Пчеларско удружење Крупањ - Крупањ</t>
  </si>
  <si>
    <t xml:space="preserve">УПП "Соколске планине" - Крупањ</t>
  </si>
  <si>
    <t xml:space="preserve">Удружење предузетника</t>
  </si>
  <si>
    <t xml:space="preserve">Удружење пчелара "Рађевина" Завлака</t>
  </si>
  <si>
    <t xml:space="preserve">Удружење грађана "Агро-Ликодра" Ликодра</t>
  </si>
  <si>
    <t xml:space="preserve">Удружење приз.јагод.и осталог воћа "Ластар" Крупањ</t>
  </si>
  <si>
    <t xml:space="preserve">3-2</t>
  </si>
  <si>
    <t xml:space="preserve">Мере активне политике запошљавања</t>
  </si>
  <si>
    <t xml:space="preserve">Финансирање програма активног запошљавања</t>
  </si>
  <si>
    <t xml:space="preserve">Средства од враћеног кредита датог предузетницима</t>
  </si>
  <si>
    <t xml:space="preserve">Субвенционирање камата за кредите предузетницима</t>
  </si>
  <si>
    <t xml:space="preserve">3-3</t>
  </si>
  <si>
    <t xml:space="preserve">Подстицаји за развој предузетништва</t>
  </si>
  <si>
    <t xml:space="preserve">Учешћ.општ.у фин.Рег.разв.агенц.Подр., Подгор.и Рађев.</t>
  </si>
  <si>
    <t xml:space="preserve">3-П1</t>
  </si>
  <si>
    <t xml:space="preserve">Стипендирање ученика и студената</t>
  </si>
  <si>
    <t xml:space="preserve">Помоћне услуге образовању</t>
  </si>
  <si>
    <t xml:space="preserve">960</t>
  </si>
  <si>
    <t xml:space="preserve">100472</t>
  </si>
  <si>
    <t xml:space="preserve">472</t>
  </si>
  <si>
    <t xml:space="preserve">Накнаде за социјалну заштиту из буџета</t>
  </si>
  <si>
    <t xml:space="preserve">Стипендије ученика и студената</t>
  </si>
  <si>
    <t xml:space="preserve">ПРОГРАМ 4: РАЗВОЈ ТУРИЗМА</t>
  </si>
  <si>
    <t xml:space="preserve">Туристичка организација Крупањ</t>
  </si>
  <si>
    <t xml:space="preserve">4-1</t>
  </si>
  <si>
    <t xml:space="preserve">Управљање развојем туризма</t>
  </si>
  <si>
    <t xml:space="preserve">Туризам</t>
  </si>
  <si>
    <t xml:space="preserve">4734511</t>
  </si>
  <si>
    <t xml:space="preserve">473</t>
  </si>
  <si>
    <t xml:space="preserve">Субвенције јавним нефинансијским</t>
  </si>
  <si>
    <t xml:space="preserve">предузећима и организацијама</t>
  </si>
  <si>
    <t xml:space="preserve">411000.</t>
  </si>
  <si>
    <t xml:space="preserve">233/1</t>
  </si>
  <si>
    <t xml:space="preserve">411000</t>
  </si>
  <si>
    <t xml:space="preserve">412000.</t>
  </si>
  <si>
    <t xml:space="preserve">233/2</t>
  </si>
  <si>
    <t xml:space="preserve">412000</t>
  </si>
  <si>
    <t xml:space="preserve">Социјални давања запосленима</t>
  </si>
  <si>
    <t xml:space="preserve">Остале текуће дотације по закону (конто 465112)</t>
  </si>
  <si>
    <t xml:space="preserve">Отпремнине у случају отпуштања с посла (конто 414312)</t>
  </si>
  <si>
    <t xml:space="preserve">Награде и бонуси</t>
  </si>
  <si>
    <t xml:space="preserve">421000.</t>
  </si>
  <si>
    <t xml:space="preserve">422000.</t>
  </si>
  <si>
    <t xml:space="preserve">Дотације</t>
  </si>
  <si>
    <t xml:space="preserve">233/3</t>
  </si>
  <si>
    <t xml:space="preserve">426000.</t>
  </si>
  <si>
    <t xml:space="preserve">4-21</t>
  </si>
  <si>
    <t xml:space="preserve">Промоција туристичке понуде</t>
  </si>
  <si>
    <t xml:space="preserve">423000.</t>
  </si>
  <si>
    <t xml:space="preserve">Стални трошкови (Осигурање запослених)</t>
  </si>
  <si>
    <t xml:space="preserve">4-22</t>
  </si>
  <si>
    <t xml:space="preserve">473480</t>
  </si>
  <si>
    <t xml:space="preserve">234/1</t>
  </si>
  <si>
    <t xml:space="preserve">Дотације удружењима за промоцију туризма</t>
  </si>
  <si>
    <t xml:space="preserve">Удружење грађана Рађевине за развој сеоског туризма</t>
  </si>
  <si>
    <t xml:space="preserve">4-П1</t>
  </si>
  <si>
    <t xml:space="preserve">Учешће на сајмовима туризма</t>
  </si>
  <si>
    <t xml:space="preserve">Санација и обнова излетишта "ЗМАЈЕВАЦ"</t>
  </si>
  <si>
    <t xml:space="preserve">231/1</t>
  </si>
  <si>
    <t xml:space="preserve">4-П2</t>
  </si>
  <si>
    <t xml:space="preserve">Стручно усавршавање запослених</t>
  </si>
  <si>
    <t xml:space="preserve">ПРОГРАМ 5: Пољопривреда и рурални развој</t>
  </si>
  <si>
    <t xml:space="preserve">Фонд за развој пољопривреде</t>
  </si>
  <si>
    <t xml:space="preserve">5-1</t>
  </si>
  <si>
    <t xml:space="preserve">Подрш.за спровођ.пољопр.полит.у локал.зајед.</t>
  </si>
  <si>
    <t xml:space="preserve">Пољопривреда</t>
  </si>
  <si>
    <t xml:space="preserve">421423</t>
  </si>
  <si>
    <t xml:space="preserve">421424</t>
  </si>
  <si>
    <t xml:space="preserve">421426</t>
  </si>
  <si>
    <t xml:space="preserve">115/1</t>
  </si>
  <si>
    <t xml:space="preserve">Учешће Општине у пројекту анализе Загађености земљишта</t>
  </si>
  <si>
    <t xml:space="preserve">4214511</t>
  </si>
  <si>
    <t xml:space="preserve">Субвенц.јавним нефинансијским предуз.и организ.</t>
  </si>
  <si>
    <t xml:space="preserve">5-2</t>
  </si>
  <si>
    <t xml:space="preserve">Мере подршке руралном развоју</t>
  </si>
  <si>
    <t xml:space="preserve">5-П1</t>
  </si>
  <si>
    <t xml:space="preserve">Насипање атарских путева </t>
  </si>
  <si>
    <t xml:space="preserve">421500</t>
  </si>
  <si>
    <t xml:space="preserve">Израда предмера, надзор и рад комисије</t>
  </si>
  <si>
    <t xml:space="preserve">ПРОГРАМ 6 - ЗАШТИТА ЖИВОТНЕ СРЕДИНЕ</t>
  </si>
  <si>
    <t xml:space="preserve">6-1</t>
  </si>
  <si>
    <t xml:space="preserve">Управљање заштитом животне средине</t>
  </si>
  <si>
    <t xml:space="preserve">Буџет.фонд за зашт.живот.средине</t>
  </si>
  <si>
    <t xml:space="preserve">Заштита животне средине - истраживање и развој</t>
  </si>
  <si>
    <t xml:space="preserve">500421</t>
  </si>
  <si>
    <t xml:space="preserve">550</t>
  </si>
  <si>
    <t xml:space="preserve"> - дератизација</t>
  </si>
  <si>
    <t xml:space="preserve"> - израда локалног еколошког акционог плана</t>
  </si>
  <si>
    <t xml:space="preserve"> - израд.санац.план.за смањ.загађ.реч.токов.отпадом</t>
  </si>
  <si>
    <t xml:space="preserve"> - подстиц.развој.пројеката заштите живот.средине</t>
  </si>
  <si>
    <t xml:space="preserve"> - боља информисаност о заштити живот.средине</t>
  </si>
  <si>
    <t xml:space="preserve"> - мере зашт.живот.сред.у ванред,ситуац.</t>
  </si>
  <si>
    <t xml:space="preserve"> - уклањање амброзије и корова</t>
  </si>
  <si>
    <t xml:space="preserve"> - побољ.квал.воде по сеоск.основ.школама </t>
  </si>
  <si>
    <t xml:space="preserve">481000.</t>
  </si>
  <si>
    <t xml:space="preserve"> - помоћ НВО у акцијама чишћења отпада</t>
  </si>
  <si>
    <t xml:space="preserve">6-2</t>
  </si>
  <si>
    <t xml:space="preserve">Праћење квалит.елеменат.живот.средине</t>
  </si>
  <si>
    <t xml:space="preserve"> - контр.и праћење квалит.ваздуха, вода и земљишта</t>
  </si>
  <si>
    <t xml:space="preserve"> - зашт.очув.и побољ.квал.земљ.на јавн.површинама</t>
  </si>
  <si>
    <t xml:space="preserve">6-31</t>
  </si>
  <si>
    <t xml:space="preserve">Заштита природе</t>
  </si>
  <si>
    <t xml:space="preserve">500500</t>
  </si>
  <si>
    <t xml:space="preserve">543</t>
  </si>
  <si>
    <t xml:space="preserve">Шуме - Реализација Програма пошумљавања</t>
  </si>
  <si>
    <t xml:space="preserve">Шуме - Реализација Прогр.заштит.живот.средине</t>
  </si>
  <si>
    <t xml:space="preserve"> - зашт.и одрж.коришћ.прир.добара (Данилова коса)</t>
  </si>
  <si>
    <t xml:space="preserve">Дотац.удруж.за зашт.животињ.и зашт.живот.средине</t>
  </si>
  <si>
    <t xml:space="preserve">6-32</t>
  </si>
  <si>
    <t xml:space="preserve">136/1</t>
  </si>
  <si>
    <t xml:space="preserve">Дотације удруж.за зашт.животиња и зашт.жив.средине</t>
  </si>
  <si>
    <t xml:space="preserve">Кинолошко друштво "Ђулим"</t>
  </si>
  <si>
    <t xml:space="preserve">Удружење грађана "Печурка" Крупањ</t>
  </si>
  <si>
    <t xml:space="preserve">Удружење гљивара "Рађевина" Крупањ</t>
  </si>
  <si>
    <t xml:space="preserve">ЕКО БАЈК  (61.000)</t>
  </si>
  <si>
    <t xml:space="preserve">Удружење грађана "Зелено око"</t>
  </si>
  <si>
    <t xml:space="preserve">6-4</t>
  </si>
  <si>
    <t xml:space="preserve">Управљање отпадним водама</t>
  </si>
  <si>
    <t xml:space="preserve">Управљање отпадом</t>
  </si>
  <si>
    <t xml:space="preserve">510</t>
  </si>
  <si>
    <t xml:space="preserve">Специјализоване услуге - смеће  </t>
  </si>
  <si>
    <t xml:space="preserve">6-5</t>
  </si>
  <si>
    <t xml:space="preserve">Управљање комуналним отпадом</t>
  </si>
  <si>
    <t xml:space="preserve"> - уклањање отпада дуж речних токова</t>
  </si>
  <si>
    <t xml:space="preserve"> - уклањање отпада са неуређених депонија</t>
  </si>
  <si>
    <t xml:space="preserve"> - изношење смећа у Месним Заједницама            </t>
  </si>
  <si>
    <t xml:space="preserve">Oдржавање депонија-ЈКП"1.МАЈ"</t>
  </si>
  <si>
    <t xml:space="preserve">Специјализоване услуге (буџетски корисници) </t>
  </si>
  <si>
    <t xml:space="preserve">6-6</t>
  </si>
  <si>
    <t xml:space="preserve">Управљање осталим врстама отпада</t>
  </si>
  <si>
    <t xml:space="preserve"> - уклањање инфект.медиц.отпада из Дома здравља</t>
  </si>
  <si>
    <t xml:space="preserve">6-П1</t>
  </si>
  <si>
    <t xml:space="preserve">Пројекат изградње јавног тоалета</t>
  </si>
  <si>
    <t xml:space="preserve">6-П2</t>
  </si>
  <si>
    <t xml:space="preserve">Набавка канти и контејнера</t>
  </si>
  <si>
    <t xml:space="preserve">Изградња санитарно-фекалне канализације у улици Радничкој</t>
  </si>
  <si>
    <t xml:space="preserve">129/1</t>
  </si>
  <si>
    <t xml:space="preserve">6-П3</t>
  </si>
  <si>
    <t xml:space="preserve">Набав.механиз.за сакупљ.отпада са неприступ.локац.</t>
  </si>
  <si>
    <t xml:space="preserve">6-П4</t>
  </si>
  <si>
    <t xml:space="preserve">Пројекат GIZ IMPACT Управљање отпадом и отп.водама</t>
  </si>
  <si>
    <t xml:space="preserve">6-П5</t>
  </si>
  <si>
    <t xml:space="preserve">Израдa "Пројекта рециклажног дворишта"</t>
  </si>
  <si>
    <t xml:space="preserve">6-П6</t>
  </si>
  <si>
    <t xml:space="preserve">Фаза Изградње система за пречишћавање и одвођење отпадних вода - колектор</t>
  </si>
  <si>
    <t xml:space="preserve">520</t>
  </si>
  <si>
    <t xml:space="preserve">Трошкови експропријације</t>
  </si>
  <si>
    <t xml:space="preserve">0401-П8</t>
  </si>
  <si>
    <t xml:space="preserve">Изградња секундарне канализационе мреже у Бањевцу</t>
  </si>
  <si>
    <t xml:space="preserve">ПРОГРАМ 7 - Организ.саоб.и саобр.инфрастр.</t>
  </si>
  <si>
    <t xml:space="preserve">7-1</t>
  </si>
  <si>
    <t xml:space="preserve">Управљање саобраћајем</t>
  </si>
  <si>
    <t xml:space="preserve">Друмски саобраћај</t>
  </si>
  <si>
    <t xml:space="preserve">451425</t>
  </si>
  <si>
    <t xml:space="preserve">Tекуће поправке и одржавање </t>
  </si>
  <si>
    <t xml:space="preserve">Фонд за безбедност саобраћаја</t>
  </si>
  <si>
    <t xml:space="preserve">Јав.ред и безб.некласиф. на другом месту</t>
  </si>
  <si>
    <t xml:space="preserve">360</t>
  </si>
  <si>
    <t xml:space="preserve">7-21</t>
  </si>
  <si>
    <t xml:space="preserve">Одржавање саобраћајне инфраструктуре</t>
  </si>
  <si>
    <t xml:space="preserve">451500</t>
  </si>
  <si>
    <t xml:space="preserve">Капит.одржав.локалних путева             </t>
  </si>
  <si>
    <t xml:space="preserve"> - интервентно одржавање путева и улица</t>
  </si>
  <si>
    <t xml:space="preserve">123/1</t>
  </si>
  <si>
    <t xml:space="preserve"> - редовно одржавање путева и улица</t>
  </si>
  <si>
    <t xml:space="preserve">7-22</t>
  </si>
  <si>
    <t xml:space="preserve">Одржавање саобраћајне инфраструктуре (М.З.)</t>
  </si>
  <si>
    <t xml:space="preserve"> - Зимско одржавање путева</t>
  </si>
  <si>
    <t xml:space="preserve"> - Раскресавање</t>
  </si>
  <si>
    <t xml:space="preserve"> - Прскање </t>
  </si>
  <si>
    <t xml:space="preserve">7-3</t>
  </si>
  <si>
    <t xml:space="preserve">Управљање јавним паркиралиштима</t>
  </si>
  <si>
    <t xml:space="preserve">451423</t>
  </si>
  <si>
    <r>
      <rPr>
        <sz val="11"/>
        <rFont val="Arial"/>
        <family val="2"/>
      </rPr>
      <t xml:space="preserve">Услуге по уговору                        </t>
    </r>
    <r>
      <rPr>
        <b val="true"/>
        <sz val="11"/>
        <rFont val="Arial"/>
        <family val="2"/>
      </rPr>
      <t xml:space="preserve">     </t>
    </r>
  </si>
  <si>
    <t xml:space="preserve">451426</t>
  </si>
  <si>
    <r>
      <rPr>
        <sz val="11"/>
        <rFont val="Arial"/>
        <family val="2"/>
      </rPr>
      <t xml:space="preserve">Материјал                                     </t>
    </r>
    <r>
      <rPr>
        <b val="true"/>
        <sz val="11"/>
        <rFont val="Arial"/>
        <family val="2"/>
      </rPr>
      <t xml:space="preserve">   </t>
    </r>
  </si>
  <si>
    <t xml:space="preserve">7-4</t>
  </si>
  <si>
    <t xml:space="preserve">Јавни градски и приградски превоз путника</t>
  </si>
  <si>
    <t xml:space="preserve">451424</t>
  </si>
  <si>
    <t xml:space="preserve">Предшколска установа "Наша Радост"</t>
  </si>
  <si>
    <t xml:space="preserve">Основна школа Крупањ</t>
  </si>
  <si>
    <t xml:space="preserve">Основна школа Бела Црква</t>
  </si>
  <si>
    <t xml:space="preserve">Средња школа Крупањ</t>
  </si>
  <si>
    <t xml:space="preserve">7-П1</t>
  </si>
  <si>
    <t xml:space="preserve">Пројекат изградње паркиралишта испод занатског центра</t>
  </si>
  <si>
    <t xml:space="preserve">7-П2</t>
  </si>
  <si>
    <t xml:space="preserve">Асфалтирање пута Ликодра - Бела Црква</t>
  </si>
  <si>
    <t xml:space="preserve">7-П3</t>
  </si>
  <si>
    <t xml:space="preserve">Асфалтирање локалних путева</t>
  </si>
  <si>
    <t xml:space="preserve"> - Појач.одрж.општин.пута Л-4 (Костајник)</t>
  </si>
  <si>
    <t xml:space="preserve"> - Инвест.одрж.дела општ.пута Л-22 (Мојковић-Равнаја)</t>
  </si>
  <si>
    <t xml:space="preserve"> - Инвест.одрж.некатегор.пута (Црквине)</t>
  </si>
  <si>
    <t xml:space="preserve"> - Инвест.одрж.некатегор.пута (Дворска, школа-црква)</t>
  </si>
  <si>
    <t xml:space="preserve">Појачано одржав.некатегорис.пута Марковићи у Брштици</t>
  </si>
  <si>
    <t xml:space="preserve">F.ja - 630</t>
  </si>
  <si>
    <t xml:space="preserve">Реконструкција локалног пута Л 25 Завлака - Цветуља</t>
  </si>
  <si>
    <t xml:space="preserve">Локални пут Л 13 Ликодра - Церова</t>
  </si>
  <si>
    <t xml:space="preserve">F.ja - 520</t>
  </si>
  <si>
    <t xml:space="preserve">Некат.пут у МЗ Г.Брезовице - Заселак Лазићи</t>
  </si>
  <si>
    <t xml:space="preserve">Локални пут Столице - Церова (Обрадовића брдо)</t>
  </si>
  <si>
    <t xml:space="preserve">Санација локалног пута Л 10 (Бањевац - Толисавац)</t>
  </si>
  <si>
    <t xml:space="preserve">Појач.одржав.локал.пута Л20 (а) Б.Црква - Белотић - Комирић</t>
  </si>
  <si>
    <t xml:space="preserve">Инвестиционо одржавање дела улице Змајевац</t>
  </si>
  <si>
    <t xml:space="preserve">7-П4</t>
  </si>
  <si>
    <t xml:space="preserve">Реконструкција градских улица и тротоара</t>
  </si>
  <si>
    <t xml:space="preserve">7-П5</t>
  </si>
  <si>
    <t xml:space="preserve">Ул.Народног Ослобођења (асфалтирање и кишна канал.)</t>
  </si>
  <si>
    <t xml:space="preserve">7-П6</t>
  </si>
  <si>
    <t xml:space="preserve">Изградња тротоара у улици Владе Зечевића</t>
  </si>
  <si>
    <t xml:space="preserve">Набавка основних средстава за ЈП "Пут"</t>
  </si>
  <si>
    <t xml:space="preserve">155/1</t>
  </si>
  <si>
    <t xml:space="preserve">Опрема за саобраћај</t>
  </si>
  <si>
    <t xml:space="preserve">Изградња моста у МЗ Ставе</t>
  </si>
  <si>
    <t xml:space="preserve">Набавка основних средстава за ЈКП "1. Мај"</t>
  </si>
  <si>
    <t xml:space="preserve">Опр.за призв., мотор., непокр.и немотор.опр.(ЈКП "1.Мај)</t>
  </si>
  <si>
    <t xml:space="preserve">Санац.и адапт.општ.пута Л-3а Дворска (Ђукановићи) -Ступница</t>
  </si>
  <si>
    <t xml:space="preserve">Појачано одржавање општ.пута Л-24 Д.Брезовице-Дворска</t>
  </si>
  <si>
    <t xml:space="preserve">Адаптација и санација дела општ.пута Л-9 Толисавац (Јованин брег-школа)</t>
  </si>
  <si>
    <t xml:space="preserve">Појачано одржавање некатег.пута Црквине</t>
  </si>
  <si>
    <t xml:space="preserve">Појачано одржавање општин.пута Л-8 Шљивова-Ставе</t>
  </si>
  <si>
    <t xml:space="preserve">Појачано одржавање општин.пута Л-19 Бела Црква - Врбић</t>
  </si>
  <si>
    <t xml:space="preserve">Инвестиционо одржавање некатег.пута Кржава-водовод Голубовац</t>
  </si>
  <si>
    <t xml:space="preserve">Инвестиционо одржавање некатег.пута Дворска Пајићи</t>
  </si>
  <si>
    <t xml:space="preserve">Инвестиционо одржавање некатег.пута Томањ Тадића брег</t>
  </si>
  <si>
    <t xml:space="preserve">Инвестиционо одржавање дела општ.пута Л-6 и некатег.пута Богоштица Станимировићи</t>
  </si>
  <si>
    <t xml:space="preserve">Појачано одржавање некатег.пута Ликодра Гајиновци</t>
  </si>
  <si>
    <t xml:space="preserve">Појачано одржавање општ.пута Л-14а Ликодра Мађупац</t>
  </si>
  <si>
    <t xml:space="preserve">Инвестиционо одржавање општ.пута Л-2 Красава</t>
  </si>
  <si>
    <t xml:space="preserve">Инвестиционо одржавање некат.пута "Милутинова улица"</t>
  </si>
  <si>
    <t xml:space="preserve">ПРЕДШКОЛСКА УСТАНОВА "НАША РАДОСТ"</t>
  </si>
  <si>
    <t xml:space="preserve">ПРОГРАМ 8 - Предшкол.васпит.и образовање</t>
  </si>
  <si>
    <t xml:space="preserve">8-1</t>
  </si>
  <si>
    <t xml:space="preserve">Функционисање предшколских установа</t>
  </si>
  <si>
    <t xml:space="preserve">Предшколско образовање</t>
  </si>
  <si>
    <t xml:space="preserve">911411</t>
  </si>
  <si>
    <t xml:space="preserve">911</t>
  </si>
  <si>
    <t xml:space="preserve">911412</t>
  </si>
  <si>
    <t xml:space="preserve">911465</t>
  </si>
  <si>
    <t xml:space="preserve">911414</t>
  </si>
  <si>
    <t xml:space="preserve">Социјална давања запосленима - отпремнине</t>
  </si>
  <si>
    <t xml:space="preserve">Накнаде за запослене</t>
  </si>
  <si>
    <t xml:space="preserve">911421</t>
  </si>
  <si>
    <t xml:space="preserve">911422</t>
  </si>
  <si>
    <t xml:space="preserve">911423</t>
  </si>
  <si>
    <t xml:space="preserve">911424</t>
  </si>
  <si>
    <t xml:space="preserve">911425</t>
  </si>
  <si>
    <t xml:space="preserve">Текуће поравке и одржавање</t>
  </si>
  <si>
    <t xml:space="preserve">911426</t>
  </si>
  <si>
    <t xml:space="preserve">Материјал + дидактика</t>
  </si>
  <si>
    <t xml:space="preserve">911500</t>
  </si>
  <si>
    <t xml:space="preserve">207/1</t>
  </si>
  <si>
    <t xml:space="preserve">911431</t>
  </si>
  <si>
    <t xml:space="preserve">431</t>
  </si>
  <si>
    <t xml:space="preserve">Употреба основних средстава</t>
  </si>
  <si>
    <t xml:space="preserve">8-П1</t>
  </si>
  <si>
    <t xml:space="preserve">Изолација и постављање фасаде</t>
  </si>
  <si>
    <t xml:space="preserve">Замена столарије</t>
  </si>
  <si>
    <t xml:space="preserve">8-П2</t>
  </si>
  <si>
    <t xml:space="preserve">Растимо уз плес на трговима 2016</t>
  </si>
  <si>
    <t xml:space="preserve">Услуге образовања и усавршавања запослених</t>
  </si>
  <si>
    <t xml:space="preserve">8-П3</t>
  </si>
  <si>
    <t xml:space="preserve">Пројекат вртићи без граница 1 и 2</t>
  </si>
  <si>
    <t xml:space="preserve">ОСНОВНЕ ШКОЛЕ</t>
  </si>
  <si>
    <t xml:space="preserve">9</t>
  </si>
  <si>
    <t xml:space="preserve">ПРОГРАМ 9 - Основ.образов.и васпитање</t>
  </si>
  <si>
    <t xml:space="preserve">9-1</t>
  </si>
  <si>
    <t xml:space="preserve">Функционисање основних школа</t>
  </si>
  <si>
    <t xml:space="preserve">Основно образовање</t>
  </si>
  <si>
    <t xml:space="preserve">9124631</t>
  </si>
  <si>
    <t xml:space="preserve">912</t>
  </si>
  <si>
    <t xml:space="preserve">4631</t>
  </si>
  <si>
    <t xml:space="preserve">Текуће донације и трансфери </t>
  </si>
  <si>
    <t xml:space="preserve">осталим нивоима власти</t>
  </si>
  <si>
    <t xml:space="preserve">411912</t>
  </si>
  <si>
    <t xml:space="preserve">412912</t>
  </si>
  <si>
    <t xml:space="preserve">414912</t>
  </si>
  <si>
    <t xml:space="preserve">Социјал.давања запосленим (помоћи)</t>
  </si>
  <si>
    <t xml:space="preserve">414000.</t>
  </si>
  <si>
    <t xml:space="preserve">Награде запосл. и ост.посеб.расходи</t>
  </si>
  <si>
    <t xml:space="preserve">416000.</t>
  </si>
  <si>
    <t xml:space="preserve">421912</t>
  </si>
  <si>
    <t xml:space="preserve">Сталне трошкове                                  </t>
  </si>
  <si>
    <t xml:space="preserve">422912</t>
  </si>
  <si>
    <t xml:space="preserve">Трошкове путовања (превоз радника)</t>
  </si>
  <si>
    <t xml:space="preserve">Трошкове путовања (превоз ученика)</t>
  </si>
  <si>
    <t xml:space="preserve">423912</t>
  </si>
  <si>
    <t xml:space="preserve"> Услуге по уговору </t>
  </si>
  <si>
    <t xml:space="preserve">424912</t>
  </si>
  <si>
    <t xml:space="preserve"> Спеијализоване услуге</t>
  </si>
  <si>
    <t xml:space="preserve">425912</t>
  </si>
  <si>
    <t xml:space="preserve"> Текуће поправке и одржавање                 </t>
  </si>
  <si>
    <t xml:space="preserve">425000.</t>
  </si>
  <si>
    <t xml:space="preserve">426912</t>
  </si>
  <si>
    <t xml:space="preserve"> Материјал                                                </t>
  </si>
  <si>
    <t xml:space="preserve">480912</t>
  </si>
  <si>
    <t xml:space="preserve">Порези, обавезне таксе и казне  </t>
  </si>
  <si>
    <t xml:space="preserve">482000.</t>
  </si>
  <si>
    <t xml:space="preserve">500912</t>
  </si>
  <si>
    <t xml:space="preserve">Новчане казне и пенали по решењу судова</t>
  </si>
  <si>
    <t xml:space="preserve">483000.</t>
  </si>
  <si>
    <t xml:space="preserve">Сталне трошкове                                   </t>
  </si>
  <si>
    <t xml:space="preserve">Трошкови путовања(превоз радника)</t>
  </si>
  <si>
    <t xml:space="preserve">Трошкови путовања(превоз ученика)</t>
  </si>
  <si>
    <t xml:space="preserve">Спеијализоване услуге</t>
  </si>
  <si>
    <t xml:space="preserve">Текуће поправке и одржавање                 </t>
  </si>
  <si>
    <t xml:space="preserve"> </t>
  </si>
  <si>
    <t xml:space="preserve">ОСНОВНА ШКОЛА КРУПАЊ</t>
  </si>
  <si>
    <t xml:space="preserve">9-П1</t>
  </si>
  <si>
    <t xml:space="preserve">Санација школе у Костајнику</t>
  </si>
  <si>
    <t xml:space="preserve">9124632</t>
  </si>
  <si>
    <t xml:space="preserve">4632</t>
  </si>
  <si>
    <t xml:space="preserve">511000'</t>
  </si>
  <si>
    <t xml:space="preserve">Постављ.вид.надзора у Матич.школи и фискултур.сали</t>
  </si>
  <si>
    <t xml:space="preserve">511400'</t>
  </si>
  <si>
    <t xml:space="preserve">511300'</t>
  </si>
  <si>
    <t xml:space="preserve">Уградња громобрана на матичној школи у Крупњу</t>
  </si>
  <si>
    <t xml:space="preserve">511400.</t>
  </si>
  <si>
    <t xml:space="preserve">511300.</t>
  </si>
  <si>
    <t xml:space="preserve">Тестирање громобрана на школи у Ликодри</t>
  </si>
  <si>
    <t xml:space="preserve">Санација школске кухиње у Костајнику</t>
  </si>
  <si>
    <t xml:space="preserve">Тестир.громобр.у свим обј.ОШ "Боривоје Ж. Милојевић"</t>
  </si>
  <si>
    <t xml:space="preserve">Санација школе у Толисавцу</t>
  </si>
  <si>
    <t xml:space="preserve">Изград.степениш.и платоа на улазу у школу у Брштици</t>
  </si>
  <si>
    <t xml:space="preserve">ОСНОВНА ШКОЛА БЕЛА ЦРКВА</t>
  </si>
  <si>
    <t xml:space="preserve">9-П2</t>
  </si>
  <si>
    <t xml:space="preserve">Реконструкција грејања на школи у Белој Цркви</t>
  </si>
  <si>
    <t xml:space="preserve">Реконструкција школске кухиње у Завлаци</t>
  </si>
  <si>
    <t xml:space="preserve">Санација подова у школи у Белој Цркви</t>
  </si>
  <si>
    <t xml:space="preserve">Хидроизолација крова на школи у Белој Цркви</t>
  </si>
  <si>
    <t xml:space="preserve">Набавка два агрегата</t>
  </si>
  <si>
    <t xml:space="preserve">512900.</t>
  </si>
  <si>
    <t xml:space="preserve">Опрема за произв.мотор.и немотор.возила</t>
  </si>
  <si>
    <t xml:space="preserve">Радови на хобловању и лакирању паркета</t>
  </si>
  <si>
    <t xml:space="preserve">Набавка косачице и тримера за траву</t>
  </si>
  <si>
    <t xml:space="preserve">512900'</t>
  </si>
  <si>
    <t xml:space="preserve">Набавка опреме за образовање</t>
  </si>
  <si>
    <t xml:space="preserve">512600'</t>
  </si>
  <si>
    <t xml:space="preserve">Опрема за образовање, науку и културу</t>
  </si>
  <si>
    <t xml:space="preserve">ЗАЈЕДНИЧКИ ПРОЈЕКАТ ОСНОВНИХ ШКОЛА</t>
  </si>
  <si>
    <t xml:space="preserve">9-П3</t>
  </si>
  <si>
    <t xml:space="preserve">Пројекат у ритму Европе</t>
  </si>
  <si>
    <t xml:space="preserve">912423</t>
  </si>
  <si>
    <t xml:space="preserve">Средња школа  Крупањ</t>
  </si>
  <si>
    <t xml:space="preserve">10</t>
  </si>
  <si>
    <t xml:space="preserve">ПРОГРАМ 10 - Средњ.образов.и васпитање</t>
  </si>
  <si>
    <t xml:space="preserve">10-1</t>
  </si>
  <si>
    <t xml:space="preserve">Функционисање средњих школа</t>
  </si>
  <si>
    <t xml:space="preserve">Више средње образовање</t>
  </si>
  <si>
    <t xml:space="preserve">9224631</t>
  </si>
  <si>
    <t xml:space="preserve">922</t>
  </si>
  <si>
    <t xml:space="preserve">Текуће донације и трансфери осталим </t>
  </si>
  <si>
    <t xml:space="preserve">нивоима власти</t>
  </si>
  <si>
    <t xml:space="preserve">411922</t>
  </si>
  <si>
    <t xml:space="preserve">412922</t>
  </si>
  <si>
    <t xml:space="preserve">414922</t>
  </si>
  <si>
    <t xml:space="preserve">Отпремнине и помоћи</t>
  </si>
  <si>
    <t xml:space="preserve">Јубиларнр награде, бонуси</t>
  </si>
  <si>
    <t xml:space="preserve">421922</t>
  </si>
  <si>
    <t xml:space="preserve">Сталне трошкове</t>
  </si>
  <si>
    <t xml:space="preserve">422922</t>
  </si>
  <si>
    <t xml:space="preserve">Трошкови путовања-превоз радника </t>
  </si>
  <si>
    <t xml:space="preserve">Трошкови путовања-превоз ученика</t>
  </si>
  <si>
    <t xml:space="preserve">423922</t>
  </si>
  <si>
    <t xml:space="preserve">Услуге по уговору </t>
  </si>
  <si>
    <t xml:space="preserve">424922</t>
  </si>
  <si>
    <t xml:space="preserve">425922</t>
  </si>
  <si>
    <t xml:space="preserve">426922</t>
  </si>
  <si>
    <t xml:space="preserve">472922</t>
  </si>
  <si>
    <t xml:space="preserve">Ученичке стипендије</t>
  </si>
  <si>
    <t xml:space="preserve">10-П1</t>
  </si>
  <si>
    <t xml:space="preserve">Изградња и адаптација школске радионице (мокри чвор и адаптац.)</t>
  </si>
  <si>
    <t xml:space="preserve">9224632</t>
  </si>
  <si>
    <t xml:space="preserve">500922</t>
  </si>
  <si>
    <t xml:space="preserve">512000'</t>
  </si>
  <si>
    <t xml:space="preserve">Обележавање 50 година Средње школе у Крупњу</t>
  </si>
  <si>
    <t xml:space="preserve">482922</t>
  </si>
  <si>
    <t xml:space="preserve">Реконстр., адапт.и опремање радионице за практ.наставу</t>
  </si>
  <si>
    <t xml:space="preserve">Ограђивање школског дворишта</t>
  </si>
  <si>
    <t xml:space="preserve">2003-П5</t>
  </si>
  <si>
    <t xml:space="preserve">Израда летње позорнице-Амфитеатра у школ.дворишту</t>
  </si>
  <si>
    <t xml:space="preserve">СОЦИЈАЛНА ЗАШТИТА</t>
  </si>
  <si>
    <t xml:space="preserve">11</t>
  </si>
  <si>
    <t xml:space="preserve">ПРОГРАМ 11 - СОЦИЈАЛНА И ДЕЧИЈА ЗАШТИТА</t>
  </si>
  <si>
    <t xml:space="preserve">Центар за социјални рад   " 21. Септембар " Крупањ</t>
  </si>
  <si>
    <t xml:space="preserve">11-11</t>
  </si>
  <si>
    <t xml:space="preserve">Социјалне помоћи (ЦЕНТАР)</t>
  </si>
  <si>
    <t xml:space="preserve">010</t>
  </si>
  <si>
    <t xml:space="preserve">Болест и инвалидност</t>
  </si>
  <si>
    <t xml:space="preserve">0104631</t>
  </si>
  <si>
    <t xml:space="preserve">Донације и трансфери осталим нивоима </t>
  </si>
  <si>
    <t xml:space="preserve">власти</t>
  </si>
  <si>
    <t xml:space="preserve">472000.</t>
  </si>
  <si>
    <t xml:space="preserve">  - Давања из буџета болесним и </t>
  </si>
  <si>
    <t xml:space="preserve">    инвалидним лицима</t>
  </si>
  <si>
    <t xml:space="preserve">070</t>
  </si>
  <si>
    <t xml:space="preserve">Социјална помоћ угроженом </t>
  </si>
  <si>
    <t xml:space="preserve">становништву некласификована на</t>
  </si>
  <si>
    <t xml:space="preserve">70</t>
  </si>
  <si>
    <t xml:space="preserve">Плате и додаци </t>
  </si>
  <si>
    <t xml:space="preserve">  - Накнаде за социјалну заштиту</t>
  </si>
  <si>
    <t xml:space="preserve">  - Давања из буџ. соц. угр.-једнократна помоћ</t>
  </si>
  <si>
    <t xml:space="preserve">  - Давања из буџ. соц. угр.-натурална помоћ</t>
  </si>
  <si>
    <t xml:space="preserve">11-4</t>
  </si>
  <si>
    <t xml:space="preserve">Савето.терапиј.и социо.едукат.услуге</t>
  </si>
  <si>
    <t xml:space="preserve">090</t>
  </si>
  <si>
    <t xml:space="preserve">Социјална заштита некласификована</t>
  </si>
  <si>
    <t xml:space="preserve">90</t>
  </si>
  <si>
    <t xml:space="preserve">11-12</t>
  </si>
  <si>
    <t xml:space="preserve">Социјалне помоћи (УПРАВА</t>
  </si>
  <si>
    <t xml:space="preserve">030</t>
  </si>
  <si>
    <t xml:space="preserve">Корисници породичне пензије</t>
  </si>
  <si>
    <t xml:space="preserve">010472</t>
  </si>
  <si>
    <t xml:space="preserve">30</t>
  </si>
  <si>
    <t xml:space="preserve">  - Материјално обезбеђење учесницима рата                </t>
  </si>
  <si>
    <t xml:space="preserve">  - Једнократне накн. пород. погинулих бораца </t>
  </si>
  <si>
    <t xml:space="preserve">11-2</t>
  </si>
  <si>
    <t xml:space="preserve">Прихватил.прихват.станиц.и друг.врсте смештаја</t>
  </si>
  <si>
    <t xml:space="preserve"> - учешћ.Републ.у програму "Становање у социјал. условима"</t>
  </si>
  <si>
    <t xml:space="preserve"> - учешћ.Општ.у програму "Становање у социјал.условима"</t>
  </si>
  <si>
    <t xml:space="preserve">11-31</t>
  </si>
  <si>
    <t xml:space="preserve">Подрш.социо-хуман.организацијама</t>
  </si>
  <si>
    <t xml:space="preserve">Савез слепих - помоћ</t>
  </si>
  <si>
    <t xml:space="preserve">Удруж.параплегич. Мачв.округа Шабац - помоћ</t>
  </si>
  <si>
    <t xml:space="preserve">Учешће Општ.у финанс.рада међун.хуманит.орг. "CARITAS"</t>
  </si>
  <si>
    <t xml:space="preserve">Удружење "Сигурни у нас"</t>
  </si>
  <si>
    <t xml:space="preserve">Удружење "Зора" - раније Орг. Мент. ретард.деце Крупањ </t>
  </si>
  <si>
    <t xml:space="preserve">11-32</t>
  </si>
  <si>
    <t xml:space="preserve">Подршка социо-хуманитарним организацијама (НЕВЛАДИНЕ)</t>
  </si>
  <si>
    <t xml:space="preserve">10480</t>
  </si>
  <si>
    <t xml:space="preserve">36/1</t>
  </si>
  <si>
    <t xml:space="preserve">Дотације хуманитарним удружењима</t>
  </si>
  <si>
    <t xml:space="preserve">Удружење грађана "Хуманост" Крупањ</t>
  </si>
  <si>
    <t xml:space="preserve">Удружење грађана "Сигурни уз нас" Крупањ</t>
  </si>
  <si>
    <t xml:space="preserve">Удружење "Зора" Крупањ (10.000)</t>
  </si>
  <si>
    <t xml:space="preserve">11-5</t>
  </si>
  <si>
    <t xml:space="preserve">Активности Црвеног Крста</t>
  </si>
  <si>
    <t xml:space="preserve">38/1</t>
  </si>
  <si>
    <t xml:space="preserve">Комесаријат за избеглице</t>
  </si>
  <si>
    <t xml:space="preserve">Комесаријат за избеглице (учешћ.општине у прој.комесар.)</t>
  </si>
  <si>
    <t xml:space="preserve">Дотације невлад.орг. (ОО ЦРВЕНИ КРСТ КРУПАЊ)</t>
  </si>
  <si>
    <t xml:space="preserve">11-6</t>
  </si>
  <si>
    <t xml:space="preserve">Подршка деци и породицама са децом</t>
  </si>
  <si>
    <t xml:space="preserve">040</t>
  </si>
  <si>
    <t xml:space="preserve">Породица и деца</t>
  </si>
  <si>
    <t xml:space="preserve">040472</t>
  </si>
  <si>
    <t xml:space="preserve">40</t>
  </si>
  <si>
    <t xml:space="preserve">  - Накнада за свако новорођено дете                                                     </t>
  </si>
  <si>
    <t xml:space="preserve">  - Накнада за треће и свако наредно дете у вртићу                                   </t>
  </si>
  <si>
    <t xml:space="preserve">11-7</t>
  </si>
  <si>
    <t xml:space="preserve">Подршка старим лицима и/или особ.са инвалид.</t>
  </si>
  <si>
    <t xml:space="preserve">11-П1</t>
  </si>
  <si>
    <t xml:space="preserve">Помоћ и нега у кући за стара лица и особе са инвалид.</t>
  </si>
  <si>
    <t xml:space="preserve">Накнаде из буџета за становање и живот</t>
  </si>
  <si>
    <t xml:space="preserve">Порез.и обавез.таксе (регистрација возила)</t>
  </si>
  <si>
    <t xml:space="preserve">11-П2</t>
  </si>
  <si>
    <t xml:space="preserve">Днев.борав.за децу и младе са сметњ.у разв.</t>
  </si>
  <si>
    <t xml:space="preserve">Накнаде из буџета за децу и породицу</t>
  </si>
  <si>
    <t xml:space="preserve">Порез.и обавез.таксе (регистрација комбија)</t>
  </si>
  <si>
    <t xml:space="preserve">ЗДРАВСТВО</t>
  </si>
  <si>
    <t xml:space="preserve">12</t>
  </si>
  <si>
    <t xml:space="preserve">ПРОГРАМ 12 - ЗДРАВСТВЕНА ЗАШТИТА</t>
  </si>
  <si>
    <t xml:space="preserve">Дом здравља Крупањ</t>
  </si>
  <si>
    <t xml:space="preserve">12-11</t>
  </si>
  <si>
    <t xml:space="preserve">Функционис.устан.примарне здравств.заштите (ДОМ ЗДРАВЉА)</t>
  </si>
  <si>
    <t xml:space="preserve">Ванболничке услуге (ИУ)</t>
  </si>
  <si>
    <t xml:space="preserve">700464</t>
  </si>
  <si>
    <t xml:space="preserve">720</t>
  </si>
  <si>
    <t xml:space="preserve">4641</t>
  </si>
  <si>
    <t xml:space="preserve">114132,57</t>
  </si>
  <si>
    <t xml:space="preserve">Социјална давања запосленима</t>
  </si>
  <si>
    <t xml:space="preserve">415000.</t>
  </si>
  <si>
    <t xml:space="preserve">Наград.запосл.и остал.посебн.расходи</t>
  </si>
  <si>
    <t xml:space="preserve">Остале медицинске услуге</t>
  </si>
  <si>
    <t xml:space="preserve">Специјализоване услуге - преглед спортиста</t>
  </si>
  <si>
    <t xml:space="preserve">Текуће поравке и одржавање (Хлоринатор за амбуланту Мојковић)</t>
  </si>
  <si>
    <t xml:space="preserve">12-2</t>
  </si>
  <si>
    <t xml:space="preserve">Мртвозорство</t>
  </si>
  <si>
    <t xml:space="preserve">Здравство неклсиф.на другом месту</t>
  </si>
  <si>
    <t xml:space="preserve">700423</t>
  </si>
  <si>
    <t xml:space="preserve">760</t>
  </si>
  <si>
    <t xml:space="preserve">700422</t>
  </si>
  <si>
    <t xml:space="preserve">700426</t>
  </si>
  <si>
    <t xml:space="preserve">12-3</t>
  </si>
  <si>
    <t xml:space="preserve">Спро.актив.из област.друшт.бриг.за јав.здрављ.</t>
  </si>
  <si>
    <t xml:space="preserve">Услуге јавног здравства</t>
  </si>
  <si>
    <t xml:space="preserve">740</t>
  </si>
  <si>
    <t xml:space="preserve">12-12</t>
  </si>
  <si>
    <t xml:space="preserve">Функционис.установа примар.здравств.заштите (М.З.)</t>
  </si>
  <si>
    <t xml:space="preserve">700421</t>
  </si>
  <si>
    <t xml:space="preserve">700425</t>
  </si>
  <si>
    <t xml:space="preserve">Набавка медицинске опреме</t>
  </si>
  <si>
    <t xml:space="preserve">4642</t>
  </si>
  <si>
    <t xml:space="preserve">512200'</t>
  </si>
  <si>
    <t xml:space="preserve">Aдмин.опрема Дома Здравља (рачунарска опрема)</t>
  </si>
  <si>
    <t xml:space="preserve">512500'</t>
  </si>
  <si>
    <t xml:space="preserve">Медицинска и лабараторијска опрема</t>
  </si>
  <si>
    <t xml:space="preserve">Набавка ситног инвентара за опремање ординација</t>
  </si>
  <si>
    <t xml:space="preserve">12-П1</t>
  </si>
  <si>
    <t xml:space="preserve">Реконструкција Стационара</t>
  </si>
  <si>
    <t xml:space="preserve">Набавка немедицинске опреме</t>
  </si>
  <si>
    <t xml:space="preserve">170/1</t>
  </si>
  <si>
    <t xml:space="preserve">ПДВ за реконструкцију Дома здравља</t>
  </si>
  <si>
    <t xml:space="preserve">Капитално одржавање зграда и објеката-учешће донатора</t>
  </si>
  <si>
    <t xml:space="preserve">Капитално одржавање зграда и објеката-учешће општине</t>
  </si>
  <si>
    <t xml:space="preserve">КУЛТУРА</t>
  </si>
  <si>
    <t xml:space="preserve">ПРОГРАМ 13 - Развој културе и информисања</t>
  </si>
  <si>
    <t xml:space="preserve">Библиотека " Политика " Крупањ</t>
  </si>
  <si>
    <t xml:space="preserve">13-1</t>
  </si>
  <si>
    <t xml:space="preserve">Функционисање локалних установа културе</t>
  </si>
  <si>
    <t xml:space="preserve">Услуге културе</t>
  </si>
  <si>
    <t xml:space="preserve">800411</t>
  </si>
  <si>
    <t xml:space="preserve">820</t>
  </si>
  <si>
    <t xml:space="preserve">800412</t>
  </si>
  <si>
    <t xml:space="preserve">800465</t>
  </si>
  <si>
    <t xml:space="preserve">800414</t>
  </si>
  <si>
    <t xml:space="preserve">Социјална давања запосленима-отпремнине</t>
  </si>
  <si>
    <t xml:space="preserve">212/1</t>
  </si>
  <si>
    <t xml:space="preserve">800421</t>
  </si>
  <si>
    <t xml:space="preserve">800422</t>
  </si>
  <si>
    <t xml:space="preserve">800424</t>
  </si>
  <si>
    <t xml:space="preserve">800425</t>
  </si>
  <si>
    <t xml:space="preserve">Текуће поравке и одржавање(услуге и материјал)</t>
  </si>
  <si>
    <t xml:space="preserve">13-21</t>
  </si>
  <si>
    <t xml:space="preserve">Јачањ.култур.продук.и уметн.стваралаштва (БИБЛИОТЕКА)</t>
  </si>
  <si>
    <t xml:space="preserve">13-3</t>
  </si>
  <si>
    <t xml:space="preserve">Унапређ.сист.очув.и предст.култр.истор.наслеђа</t>
  </si>
  <si>
    <t xml:space="preserve">Текуће инвестиционо одржавање </t>
  </si>
  <si>
    <t xml:space="preserve">800500</t>
  </si>
  <si>
    <t xml:space="preserve">Капитал.одржавање</t>
  </si>
  <si>
    <t xml:space="preserve">13-4</t>
  </si>
  <si>
    <t xml:space="preserve">Оствар.и унапређ.јав.интер.у облас.јав.информ.</t>
  </si>
  <si>
    <t xml:space="preserve">Услуге емитовања и издаваштва</t>
  </si>
  <si>
    <t xml:space="preserve">830</t>
  </si>
  <si>
    <t xml:space="preserve">13-5</t>
  </si>
  <si>
    <t xml:space="preserve">Унапређ.јав.информ.на језиц.национал.мањина</t>
  </si>
  <si>
    <t xml:space="preserve">13-6</t>
  </si>
  <si>
    <t xml:space="preserve">Унапређ.јав.информ.особа са инвалидитетом</t>
  </si>
  <si>
    <t xml:space="preserve">13-22</t>
  </si>
  <si>
    <t xml:space="preserve">Јачањ.култур.продук.и уметн.стваралаштва (НЕВЛАДИНЕ)</t>
  </si>
  <si>
    <t xml:space="preserve">13-П1</t>
  </si>
  <si>
    <t xml:space="preserve">800480</t>
  </si>
  <si>
    <t xml:space="preserve">183/1</t>
  </si>
  <si>
    <t xml:space="preserve">Дотације удруж.за промоцију културе</t>
  </si>
  <si>
    <t xml:space="preserve">Удружење грађана "Рађевска нит" Крупањ</t>
  </si>
  <si>
    <t xml:space="preserve">Удружење " Црквени хор Света Три Јерарха"  Крупањ       </t>
  </si>
  <si>
    <t xml:space="preserve">Набавка књига у књижни фонд Библиотеке</t>
  </si>
  <si>
    <t xml:space="preserve">515</t>
  </si>
  <si>
    <t xml:space="preserve">Нематеријална имовина(Дом културе)</t>
  </si>
  <si>
    <t xml:space="preserve">Санација објекта Библиотеке "Политика"</t>
  </si>
  <si>
    <t xml:space="preserve">Капитално одржавање зграда и објеката(Дом културе)</t>
  </si>
  <si>
    <t xml:space="preserve">Опремање велике сале</t>
  </si>
  <si>
    <t xml:space="preserve">Администрат.опрема</t>
  </si>
  <si>
    <t xml:space="preserve">13-П2</t>
  </si>
  <si>
    <t xml:space="preserve">Пројекти верских заједница</t>
  </si>
  <si>
    <t xml:space="preserve">840</t>
  </si>
  <si>
    <t xml:space="preserve">184/1</t>
  </si>
  <si>
    <t xml:space="preserve">Реконструкција верских објеката             </t>
  </si>
  <si>
    <t xml:space="preserve">Верске и остале услуге заједнице</t>
  </si>
  <si>
    <t xml:space="preserve">ФИЗИЧКА КУЛТУРА</t>
  </si>
  <si>
    <t xml:space="preserve">14</t>
  </si>
  <si>
    <t xml:space="preserve">ПРОГРАМ 14 - РАЗВОЈ СПОРТА И ОМЛАДИНЕ</t>
  </si>
  <si>
    <t xml:space="preserve">14-1</t>
  </si>
  <si>
    <t xml:space="preserve">Подршка локалним спортским организацијама,</t>
  </si>
  <si>
    <t xml:space="preserve">удружењима и савезима</t>
  </si>
  <si>
    <t xml:space="preserve">Услуге рекреације и спорта</t>
  </si>
  <si>
    <t xml:space="preserve">810480</t>
  </si>
  <si>
    <t xml:space="preserve">810</t>
  </si>
  <si>
    <t xml:space="preserve">Општински спортски савез - макс. до 20%  (1.140.000)</t>
  </si>
  <si>
    <t xml:space="preserve">Нераспоређена средства за спорт.оргамизације - макс. до 65%</t>
  </si>
  <si>
    <t xml:space="preserve"> - део за редовно финансирање</t>
  </si>
  <si>
    <t xml:space="preserve"> - део за пројекте</t>
  </si>
  <si>
    <t xml:space="preserve">810423</t>
  </si>
  <si>
    <t xml:space="preserve"> - Накнада за рад комисије</t>
  </si>
  <si>
    <t xml:space="preserve">Дотације спортским организацијама</t>
  </si>
  <si>
    <t xml:space="preserve"> - Општински фудбалски савез</t>
  </si>
  <si>
    <t xml:space="preserve"> - Ф.К. " Рађевац " Крупањ (1.690.500)</t>
  </si>
  <si>
    <t xml:space="preserve"> - Ф.К. " Јединство " Завлака (265.000)</t>
  </si>
  <si>
    <t xml:space="preserve"> - Ф.К. " Столице " Брштица (120.000)</t>
  </si>
  <si>
    <t xml:space="preserve"> - Ф.К. " 7. Јули " Бела Црква (16.000)</t>
  </si>
  <si>
    <t xml:space="preserve"> - Ф.К. " Братство " Крупањ</t>
  </si>
  <si>
    <t xml:space="preserve"> - Ф.К. " Красава " Красава</t>
  </si>
  <si>
    <t xml:space="preserve"> - Ф.К. " Церова " Церова (110.000)</t>
  </si>
  <si>
    <t xml:space="preserve"> - Екобајк (48.000)</t>
  </si>
  <si>
    <t xml:space="preserve"> - Ф.К. " ДБ Јунајтед " </t>
  </si>
  <si>
    <t xml:space="preserve"> - КК" Крупањ " Крупањ (184.000)</t>
  </si>
  <si>
    <t xml:space="preserve"> - Одбојкашки клуб" Крупањ " Крупањ</t>
  </si>
  <si>
    <t xml:space="preserve"> - Кошаркашки клуб" Рађевац " Крупањ (450.000)</t>
  </si>
  <si>
    <t xml:space="preserve"> - Одбојкашки клуб" Рађевац " Крупањ (150.000)</t>
  </si>
  <si>
    <t xml:space="preserve"> - К.О.С.Г. Писмоноша "Мачков камен" Крупањ</t>
  </si>
  <si>
    <t xml:space="preserve"> - ООСР " Змајевац " Крупањ (15.600)</t>
  </si>
  <si>
    <t xml:space="preserve"> - Крупањски шах клуб</t>
  </si>
  <si>
    <t xml:space="preserve"> - АК "Јуниор" Крупањ (637.500)</t>
  </si>
  <si>
    <t xml:space="preserve"> - Ауто Спортски Клуб "Синдром" - Шљивова-Крупањ</t>
  </si>
  <si>
    <t xml:space="preserve"> - Фитнес клуб "FIT &amp; LIFE" Kрупањ</t>
  </si>
  <si>
    <t xml:space="preserve"> - Планинарско-смучарско друштво "Соко" Крупањ</t>
  </si>
  <si>
    <t xml:space="preserve"> - Клуб борилачких спортова "Рађевина" Крупањ</t>
  </si>
  <si>
    <t xml:space="preserve"> - Карате клуб "Нипон 15" Бела Црква</t>
  </si>
  <si>
    <t xml:space="preserve"> - Карате клуб "Цер 2014" Завлака</t>
  </si>
  <si>
    <t xml:space="preserve">Карате турнир "Трофеј Крупња"</t>
  </si>
  <si>
    <t xml:space="preserve">810422</t>
  </si>
  <si>
    <t xml:space="preserve">810426</t>
  </si>
  <si>
    <t xml:space="preserve">Општински фудбалски куп</t>
  </si>
  <si>
    <t xml:space="preserve">Меморијални турнир Живановић Драган-Жиле</t>
  </si>
  <si>
    <t xml:space="preserve">Божићни турнир у малом фудбалу</t>
  </si>
  <si>
    <t xml:space="preserve">14-2</t>
  </si>
  <si>
    <t xml:space="preserve">Подршка предшколском и школском спорту</t>
  </si>
  <si>
    <t xml:space="preserve">Подршка - нераспоређена средства</t>
  </si>
  <si>
    <t xml:space="preserve">Општинско такмич.основ.и средње школе у стоном тенису</t>
  </si>
  <si>
    <t xml:space="preserve">Такмич.у полигону спретности основних школа Општ.Крупањ</t>
  </si>
  <si>
    <t xml:space="preserve">Универзална школа спорта за основ.и предшк.Општ.Крупањ</t>
  </si>
  <si>
    <t xml:space="preserve">14-3</t>
  </si>
  <si>
    <t xml:space="preserve">Одржавање спортске инфраструктуре</t>
  </si>
  <si>
    <t xml:space="preserve">810421</t>
  </si>
  <si>
    <t xml:space="preserve">810425</t>
  </si>
  <si>
    <t xml:space="preserve">Текуће инвестиционо одржавање спортске хале</t>
  </si>
  <si>
    <t xml:space="preserve">810500</t>
  </si>
  <si>
    <t xml:space="preserve">Капитал.одрж.отвор.спорт. и рекреат.објеката</t>
  </si>
  <si>
    <t xml:space="preserve">Уређење кошаркашког терена на малим спортским теренима у Крупњу</t>
  </si>
  <si>
    <t xml:space="preserve">Уградња вештачке траве на спорт.терену на базену</t>
  </si>
  <si>
    <t xml:space="preserve">14-П2</t>
  </si>
  <si>
    <t xml:space="preserve">Реконструкција крова на спортској хали у Крупњу</t>
  </si>
  <si>
    <t xml:space="preserve">14-4</t>
  </si>
  <si>
    <t xml:space="preserve">Функцион.локал.спортск.установа</t>
  </si>
  <si>
    <t xml:space="preserve">174/1</t>
  </si>
  <si>
    <t xml:space="preserve">Канцеларија за младе</t>
  </si>
  <si>
    <t xml:space="preserve">14-5</t>
  </si>
  <si>
    <t xml:space="preserve">Спровођење омладинске политике</t>
  </si>
  <si>
    <t xml:space="preserve">Образовање некласификовано на др. месту</t>
  </si>
  <si>
    <t xml:space="preserve">810472</t>
  </si>
  <si>
    <t xml:space="preserve">980</t>
  </si>
  <si>
    <t xml:space="preserve">Подстицајна средства за младе таленте                     </t>
  </si>
  <si>
    <t xml:space="preserve">Дотација Регионалног центра за младе таленте               </t>
  </si>
  <si>
    <t xml:space="preserve">Оснивање аматерског позоришта</t>
  </si>
  <si>
    <t xml:space="preserve">Опште јавне услуге некласификоване на другом месту</t>
  </si>
  <si>
    <t xml:space="preserve">"Дани младих "</t>
  </si>
  <si>
    <t xml:space="preserve">Пројекат "Упознај Србију"</t>
  </si>
  <si>
    <t xml:space="preserve">Пројекат "Школа стр.језика и ликов.радионица"</t>
  </si>
  <si>
    <t xml:space="preserve">Пројекат "Фонд омладинских идеја"</t>
  </si>
  <si>
    <t xml:space="preserve">14-П1</t>
  </si>
  <si>
    <t xml:space="preserve">Израда локал.акци.плана за младе за пер. 2016-2020 год.</t>
  </si>
  <si>
    <t xml:space="preserve">Помоћ младима из руралних подручја</t>
  </si>
  <si>
    <t xml:space="preserve">17</t>
  </si>
  <si>
    <t xml:space="preserve">ПРОГРАМ 17 - Енергетска ефикасност</t>
  </si>
  <si>
    <t xml:space="preserve">17-1</t>
  </si>
  <si>
    <t xml:space="preserve">Унапр.и побољ.енерг.еф.и употр.обновљ.извор.енерг.</t>
  </si>
  <si>
    <t xml:space="preserve">Истраживање и развој - гориво и енергија</t>
  </si>
  <si>
    <t xml:space="preserve">17-П1</t>
  </si>
  <si>
    <t xml:space="preserve">Пројекат LED расвете</t>
  </si>
  <si>
    <t xml:space="preserve">17-П2</t>
  </si>
  <si>
    <t xml:space="preserve">Изградња трафостаница и електро-енер.објеката</t>
  </si>
  <si>
    <t xml:space="preserve">Изградња електро-енергетских објеката</t>
  </si>
  <si>
    <t xml:space="preserve">Остали Вишенаменски развојни пројекти kojи нису програмски исказани</t>
  </si>
  <si>
    <t xml:space="preserve">Реконструкција улица, тротоара и путева</t>
  </si>
  <si>
    <t xml:space="preserve"> - реконструкција градског језгра</t>
  </si>
  <si>
    <t xml:space="preserve"> - реконструкција других локалних путева</t>
  </si>
  <si>
    <t xml:space="preserve"> - ред.и повр.одрж.локал.путн.мреже (наменска средства)</t>
  </si>
  <si>
    <t xml:space="preserve"> - Реконструкција некатегорисаног пута Шљивова - Ставе</t>
  </si>
  <si>
    <t xml:space="preserve"> - Санација и адаптација локалног пута Л19 </t>
  </si>
  <si>
    <t xml:space="preserve"> - Реконструкција општинског  пута Л22 Мојковић(школа)Равнаја </t>
  </si>
  <si>
    <t xml:space="preserve">Учешће у изградњи водовода </t>
  </si>
  <si>
    <t xml:space="preserve"> - Учешће у изградњи водовода у Белој Цркви</t>
  </si>
  <si>
    <t xml:space="preserve"> - Водозахвати градског насеља Крупањ</t>
  </si>
  <si>
    <t xml:space="preserve"> - Водозахвати по другим Месним Заједницама</t>
  </si>
  <si>
    <t xml:space="preserve"> - Учешће у изградњи водовода у Завлаци</t>
  </si>
  <si>
    <t xml:space="preserve">Изградња канализације у МЗ Крупањ (Радничка улица)</t>
  </si>
  <si>
    <t xml:space="preserve">474</t>
  </si>
  <si>
    <t xml:space="preserve">Учешће у донаторским пројектима</t>
  </si>
  <si>
    <t xml:space="preserve"> - Учешће у донаторским пројект.(канцеларија за младе)</t>
  </si>
  <si>
    <t xml:space="preserve"> - Учешће у донат.прој.(канц.за младе-Омл.клуб Завлака)</t>
  </si>
  <si>
    <t xml:space="preserve"> - Други донаторски пројекти</t>
  </si>
  <si>
    <t xml:space="preserve">Реконструкција спортске хале</t>
  </si>
  <si>
    <t xml:space="preserve">Капитално одржавање објјеката индиректних корисника</t>
  </si>
  <si>
    <t xml:space="preserve">Капитално одржавање зграда и објеката(О.Ш.Кр.)</t>
  </si>
  <si>
    <t xml:space="preserve">Капитално одржавање зграда и објеката(О.Ш.Б.Ц.)</t>
  </si>
  <si>
    <t xml:space="preserve">Изградња рукомет.и фудбал.игралишта(Сред.Шк.)</t>
  </si>
  <si>
    <t xml:space="preserve">Капитално одржавање зграда и објеката(вртић)</t>
  </si>
  <si>
    <t xml:space="preserve">Капитално одржавање зграда и објеката Дома здравља</t>
  </si>
  <si>
    <t xml:space="preserve">Капит.одржав.зград.и објек. Дома пенз.(Цент.за соц.рад)</t>
  </si>
  <si>
    <t xml:space="preserve">Капитално одржавање зграде ТО</t>
  </si>
  <si>
    <t xml:space="preserve">Учешћ.општ.у осн.капиталу ЈУП "План" Шабац</t>
  </si>
  <si>
    <t xml:space="preserve">Санација дома МЗ Бањевац</t>
  </si>
  <si>
    <t xml:space="preserve">Санација дома МЗ Липеновић</t>
  </si>
  <si>
    <t xml:space="preserve">Санација дома МЗ Завлака</t>
  </si>
  <si>
    <t xml:space="preserve">Санација дома МЗ Дворска</t>
  </si>
  <si>
    <t xml:space="preserve">Санација дома МЗ Бела Црква</t>
  </si>
  <si>
    <t xml:space="preserve">Kречење просторија суда</t>
  </si>
  <si>
    <t xml:space="preserve">Пројекат "Вртићи без граница"</t>
  </si>
  <si>
    <t xml:space="preserve">Систем за пречишћавање воде у издвојеним одељењима ОШ у Толисавцу, Богоштици и попрака хлорината у Шљивови</t>
  </si>
  <si>
    <t xml:space="preserve">Реконструкција доводног водовода за амбуланту у Мојковићу</t>
  </si>
  <si>
    <t xml:space="preserve">Капит.одрж.Дома здравља-Куповина РТГ</t>
  </si>
  <si>
    <t xml:space="preserve">Капит.одрж.Дома здравља-Куповина комарника</t>
  </si>
  <si>
    <t xml:space="preserve">Учешће у реконстр.изворишта "Лазе"</t>
  </si>
  <si>
    <t xml:space="preserve">Учешће у санација воденице у МЗ Толисавац</t>
  </si>
  <si>
    <t xml:space="preserve">Припрема и штампање монографије Општине Крупањ</t>
  </si>
  <si>
    <t xml:space="preserve">Канцеларијски намештај у амбуланти у Мојковићу</t>
  </si>
  <si>
    <t xml:space="preserve">Медицински намештај у амбуланти у Мојковићу</t>
  </si>
  <si>
    <t xml:space="preserve">Капит.одржав.зград.и објек.-Јарболи и заставе</t>
  </si>
  <si>
    <t xml:space="preserve">Учешће у реконстр.додатних извора на извориштима</t>
  </si>
  <si>
    <t xml:space="preserve">912500</t>
  </si>
  <si>
    <t xml:space="preserve">Санација ОШ МЗ Толисавац</t>
  </si>
  <si>
    <t xml:space="preserve">Зграде и објекти(председ.општине)</t>
  </si>
  <si>
    <t xml:space="preserve">Пројекат грејања јавних предузећа</t>
  </si>
  <si>
    <t xml:space="preserve">Пројекат грејања амбуланте у МЗ Дворска</t>
  </si>
  <si>
    <t xml:space="preserve">Машине и опрема индиректних корисника</t>
  </si>
  <si>
    <t xml:space="preserve">Опрема за образ., културу и спорт(вртић)</t>
  </si>
  <si>
    <t xml:space="preserve">Опрема за образ., културу и спорт(О.Ш.Кр.)                             </t>
  </si>
  <si>
    <t xml:space="preserve">Административна опрема(О.Ш.Б.Ц.)                             </t>
  </si>
  <si>
    <t xml:space="preserve">Опрема за образ., културу и спорт(О.Ш.Б.Ц.) </t>
  </si>
  <si>
    <t xml:space="preserve">Опрема за призв., мотор., непокр.и немотор.опр.(О.Ш.Б.Ц.)</t>
  </si>
  <si>
    <t xml:space="preserve">Опрема за образ., културу и спорт(Сред.Шк.)</t>
  </si>
  <si>
    <t xml:space="preserve">Маш.и опр.Дома здравља(куповина специјализ.возила)</t>
  </si>
  <si>
    <t xml:space="preserve">Машине и опрема Дома здравља(админ.опрема)</t>
  </si>
  <si>
    <t xml:space="preserve">Машине и опрема Дома здравља(медиц.и лабарат.опрема)</t>
  </si>
  <si>
    <t xml:space="preserve">Куповина теренског возила(ЈП "Пут")</t>
  </si>
  <si>
    <t xml:space="preserve">ПРЕНЕТЕ АКТИВНОСТИ ЈАВНИХ ПРЕДУЗЕЋА</t>
  </si>
  <si>
    <t xml:space="preserve">Уређивање и одржавање зеленила</t>
  </si>
  <si>
    <t xml:space="preserve">Специјализоване услуге (изнош.смећа у Месним Заједницама)</t>
  </si>
  <si>
    <t xml:space="preserve">Специјализоване услуге (АЗИЛ)</t>
  </si>
  <si>
    <t xml:space="preserve">Капит.одрж.водовода (ванбуџ.корисници)-вода</t>
  </si>
  <si>
    <t xml:space="preserve">Капит.одрж.локал.путева (ванбуџ.корисници)</t>
  </si>
  <si>
    <t xml:space="preserve">Услуга чишћења</t>
  </si>
  <si>
    <t xml:space="preserve">4511</t>
  </si>
  <si>
    <t xml:space="preserve">ЈП "ПУТ" - субвенције за гробље</t>
  </si>
  <si>
    <t xml:space="preserve">Капитално одржавање локалних путева</t>
  </si>
  <si>
    <t xml:space="preserve">КОМУНАЛНА ПОТРОШЊА</t>
  </si>
  <si>
    <t xml:space="preserve">ЈКП " 1.МАЈ "</t>
  </si>
  <si>
    <t xml:space="preserve">0601</t>
  </si>
  <si>
    <t xml:space="preserve">0601-0001</t>
  </si>
  <si>
    <t xml:space="preserve">70127m</t>
  </si>
  <si>
    <r>
      <rPr>
        <sz val="11"/>
        <rFont val="Arial"/>
        <family val="2"/>
      </rPr>
      <t xml:space="preserve">Капит.одржав.водовода (ванбуџетски корисници)-вода               </t>
    </r>
    <r>
      <rPr>
        <b val="true"/>
        <sz val="11"/>
        <rFont val="Arial"/>
        <family val="2"/>
      </rPr>
      <t xml:space="preserve">   </t>
    </r>
  </si>
  <si>
    <t xml:space="preserve">0601-0002</t>
  </si>
  <si>
    <t xml:space="preserve">Специјализоване услуге (ванбуџ.корисници)-смеће  </t>
  </si>
  <si>
    <t xml:space="preserve">Специјализоване услуге (изнош.смећа у Месним Зајед.)                </t>
  </si>
  <si>
    <t xml:space="preserve">0601-0003</t>
  </si>
  <si>
    <t xml:space="preserve">Oдржавање депонија</t>
  </si>
  <si>
    <t xml:space="preserve">Специјализоване услуге (ванбуџетски корисници) </t>
  </si>
  <si>
    <t xml:space="preserve">0601-0006</t>
  </si>
  <si>
    <t xml:space="preserve">Паркинг сервис</t>
  </si>
  <si>
    <t xml:space="preserve">0601-0007</t>
  </si>
  <si>
    <t xml:space="preserve">Уређивање, одржавање и коришћење пијаца</t>
  </si>
  <si>
    <t xml:space="preserve">0601-0014</t>
  </si>
  <si>
    <t xml:space="preserve">Специјализоване услуге (ванбуџетски корисници)-Базен  </t>
  </si>
  <si>
    <t xml:space="preserve">Остале комуналне услуге - АЗИЛ    </t>
  </si>
  <si>
    <t xml:space="preserve">70127540424</t>
  </si>
  <si>
    <t xml:space="preserve">ЈП " ПУТ "</t>
  </si>
  <si>
    <t xml:space="preserve">ПРОГРАМ 7 - ПУТНА ИНФРАСТРУКТУРА</t>
  </si>
  <si>
    <t xml:space="preserve">Одржавање путева</t>
  </si>
  <si>
    <t xml:space="preserve">70127p</t>
  </si>
  <si>
    <r>
      <rPr>
        <sz val="11"/>
        <rFont val="Arial"/>
        <family val="2"/>
      </rPr>
      <t xml:space="preserve">Капит.одржав.локалних путева  (ванбуџетски корисници)                  </t>
    </r>
    <r>
      <rPr>
        <b val="true"/>
        <sz val="11"/>
        <rFont val="Arial"/>
        <family val="2"/>
      </rPr>
      <t xml:space="preserve">   </t>
    </r>
  </si>
  <si>
    <t xml:space="preserve">0601-0008</t>
  </si>
  <si>
    <t xml:space="preserve">Јавна хигијена</t>
  </si>
  <si>
    <t xml:space="preserve">0601-0009</t>
  </si>
  <si>
    <t xml:space="preserve">Уређење и одржавање зеленила</t>
  </si>
  <si>
    <t xml:space="preserve">0601-0010</t>
  </si>
  <si>
    <t xml:space="preserve">Јавна расвета</t>
  </si>
  <si>
    <t xml:space="preserve">0601-0011</t>
  </si>
  <si>
    <t xml:space="preserve">Одржавање гробаља и погребне услуге</t>
  </si>
  <si>
    <t xml:space="preserve">ЈП "Пут" - субвенције за гробље</t>
  </si>
  <si>
    <t xml:space="preserve">Специјал.усл. (ванбуџетски корисници)-део за гробља  </t>
  </si>
  <si>
    <t xml:space="preserve">Извори финансир. за укупне расходе  :</t>
  </si>
  <si>
    <t xml:space="preserve">Приходи из буџета Републике</t>
  </si>
  <si>
    <t xml:space="preserve">08</t>
  </si>
  <si>
    <t xml:space="preserve">Приходи из Донација</t>
  </si>
  <si>
    <t xml:space="preserve">Укупни  расходи ( 1+2+3 )  :</t>
  </si>
  <si>
    <t xml:space="preserve">413-417</t>
  </si>
  <si>
    <t xml:space="preserve"> ПОСЕБНИ ДЕО  -   ФУНКЦИОНАЛНА КЛАСИФИКАЦИЈА РАСХОДА</t>
  </si>
  <si>
    <t xml:space="preserve">Функциje</t>
  </si>
  <si>
    <t xml:space="preserve">Функционална класификација </t>
  </si>
  <si>
    <t xml:space="preserve">Извршење Расхода из средстава буџета 2017</t>
  </si>
  <si>
    <t xml:space="preserve">ПЛАН - Расходи из средстава буџета 2017</t>
  </si>
  <si>
    <t xml:space="preserve">Извршење Расхода из сопствених прихода буџетских корисника</t>
  </si>
  <si>
    <t xml:space="preserve">ПЛАН - Расходи    из сопствених прихода буџетских корисника</t>
  </si>
  <si>
    <t xml:space="preserve">ИЗВРШЕЊЕ -    Расхода из вишка прихода над расходима из 2016</t>
  </si>
  <si>
    <t xml:space="preserve">ПЛАН -    Расходи из вишка прихода над расходима из 2016</t>
  </si>
  <si>
    <t xml:space="preserve">Извршење   укупних расхода из буџета (3+5+7)</t>
  </si>
  <si>
    <t xml:space="preserve">План укупних расхода из буџета (4+6+8)</t>
  </si>
  <si>
    <t xml:space="preserve">Структура средст.из буџета % (колона 3)</t>
  </si>
  <si>
    <t xml:space="preserve">Извршење           Расхода  из републичких средстава 2017</t>
  </si>
  <si>
    <t xml:space="preserve">План           Расхода  из републичких средстава 2017</t>
  </si>
  <si>
    <t xml:space="preserve">План  Укупна јавна средства (13+10)</t>
  </si>
  <si>
    <t xml:space="preserve">000</t>
  </si>
  <si>
    <t xml:space="preserve">Болест и инвалидност;</t>
  </si>
  <si>
    <t xml:space="preserve">020</t>
  </si>
  <si>
    <t xml:space="preserve">Старост;</t>
  </si>
  <si>
    <t xml:space="preserve">Корисници породичне пензије;</t>
  </si>
  <si>
    <t xml:space="preserve">Породица и деца;</t>
  </si>
  <si>
    <t xml:space="preserve">050</t>
  </si>
  <si>
    <t xml:space="preserve">Незапосленост;</t>
  </si>
  <si>
    <t xml:space="preserve">Становање;</t>
  </si>
  <si>
    <t xml:space="preserve">Социјална помоћ угроженом становништву некласификована на другом месту;</t>
  </si>
  <si>
    <t xml:space="preserve">080</t>
  </si>
  <si>
    <t xml:space="preserve">Социјална заштита - истраживање и развој;</t>
  </si>
  <si>
    <t xml:space="preserve">Социјална заштита некласификована на другом месту</t>
  </si>
  <si>
    <t xml:space="preserve">100</t>
  </si>
  <si>
    <t xml:space="preserve">ОПШТЕ ЈАВНЕ УСЛУГЕ</t>
  </si>
  <si>
    <t xml:space="preserve">110</t>
  </si>
  <si>
    <t xml:space="preserve">Извршни и законодавни органи, финансијски и фискални послови и спољни послови;</t>
  </si>
  <si>
    <t xml:space="preserve">Извршни и законодавни органи</t>
  </si>
  <si>
    <t xml:space="preserve">113</t>
  </si>
  <si>
    <t xml:space="preserve">Спољни послови</t>
  </si>
  <si>
    <t xml:space="preserve">120</t>
  </si>
  <si>
    <t xml:space="preserve">Економска помоћ иностранству;</t>
  </si>
  <si>
    <t xml:space="preserve">121</t>
  </si>
  <si>
    <t xml:space="preserve">Економска помоћ земљама у развоју и земљама у транзицији</t>
  </si>
  <si>
    <t xml:space="preserve">122</t>
  </si>
  <si>
    <t xml:space="preserve">Економска помоћ преко међународних организација</t>
  </si>
  <si>
    <t xml:space="preserve">Опште услуге;</t>
  </si>
  <si>
    <t xml:space="preserve">131</t>
  </si>
  <si>
    <t xml:space="preserve">Опште кадровске услуге</t>
  </si>
  <si>
    <t xml:space="preserve">133</t>
  </si>
  <si>
    <t xml:space="preserve">Остале опште услуге</t>
  </si>
  <si>
    <t xml:space="preserve">140</t>
  </si>
  <si>
    <t xml:space="preserve">Основно истраживање;</t>
  </si>
  <si>
    <t xml:space="preserve">Опште јавне услуге - истраживање и развој;</t>
  </si>
  <si>
    <t xml:space="preserve">Опште јавне услуге некласификоване на другом месту;</t>
  </si>
  <si>
    <t xml:space="preserve">Трансакције јавног дуга;</t>
  </si>
  <si>
    <t xml:space="preserve">180</t>
  </si>
  <si>
    <t xml:space="preserve">Трансфери општег карактера између различитих нивоа власти</t>
  </si>
  <si>
    <t xml:space="preserve">300</t>
  </si>
  <si>
    <t xml:space="preserve">ЈАВНИ РЕД И БЕЗБЕДНОСТ</t>
  </si>
  <si>
    <t xml:space="preserve">310</t>
  </si>
  <si>
    <t xml:space="preserve">Услуге полиције;</t>
  </si>
  <si>
    <t xml:space="preserve">Услуге противпожарне заштите;</t>
  </si>
  <si>
    <t xml:space="preserve">Судови;</t>
  </si>
  <si>
    <t xml:space="preserve">340</t>
  </si>
  <si>
    <t xml:space="preserve">Затвори;</t>
  </si>
  <si>
    <t xml:space="preserve">Јавни ред и безбедност - истраживање и развој;</t>
  </si>
  <si>
    <t xml:space="preserve">Јавни ред и безбедност некласификован на другом месту</t>
  </si>
  <si>
    <t xml:space="preserve">400</t>
  </si>
  <si>
    <t xml:space="preserve">ЕКОНОМСКИ ПОСЛОВИ</t>
  </si>
  <si>
    <t xml:space="preserve">410</t>
  </si>
  <si>
    <t xml:space="preserve">Општи економски и комерцијални послови и послови по питању рада;</t>
  </si>
  <si>
    <t xml:space="preserve">Општи послови по питању рада</t>
  </si>
  <si>
    <t xml:space="preserve">420</t>
  </si>
  <si>
    <t xml:space="preserve">Пољопривреда, шумарство, лов и риболов;</t>
  </si>
  <si>
    <t xml:space="preserve">Шумарство</t>
  </si>
  <si>
    <t xml:space="preserve">Лов и риболов</t>
  </si>
  <si>
    <t xml:space="preserve">430</t>
  </si>
  <si>
    <t xml:space="preserve">Гориво и енергија;</t>
  </si>
  <si>
    <t xml:space="preserve">Угаљ и остала чврста минерална горива</t>
  </si>
  <si>
    <t xml:space="preserve">432</t>
  </si>
  <si>
    <t xml:space="preserve">Нафта и природни гас</t>
  </si>
  <si>
    <t xml:space="preserve">433</t>
  </si>
  <si>
    <t xml:space="preserve">Нуклеарно гориво</t>
  </si>
  <si>
    <t xml:space="preserve">434</t>
  </si>
  <si>
    <t xml:space="preserve">Остала горива</t>
  </si>
  <si>
    <t xml:space="preserve">435</t>
  </si>
  <si>
    <t xml:space="preserve">Електрична енергија</t>
  </si>
  <si>
    <t xml:space="preserve">436</t>
  </si>
  <si>
    <t xml:space="preserve">Остала енергија</t>
  </si>
  <si>
    <t xml:space="preserve">440</t>
  </si>
  <si>
    <t xml:space="preserve">Рударство, производња и изградња;</t>
  </si>
  <si>
    <t xml:space="preserve">Ископавање минералних ресурса, изузев минералних горива</t>
  </si>
  <si>
    <t xml:space="preserve">442</t>
  </si>
  <si>
    <t xml:space="preserve">Производња</t>
  </si>
  <si>
    <t xml:space="preserve">443</t>
  </si>
  <si>
    <t xml:space="preserve">Изградња</t>
  </si>
  <si>
    <t xml:space="preserve">450</t>
  </si>
  <si>
    <t xml:space="preserve">Саобраћај;</t>
  </si>
  <si>
    <t xml:space="preserve">452</t>
  </si>
  <si>
    <t xml:space="preserve">Водени саобраћај</t>
  </si>
  <si>
    <t xml:space="preserve">453</t>
  </si>
  <si>
    <t xml:space="preserve">Железнички саобраћај</t>
  </si>
  <si>
    <t xml:space="preserve">454</t>
  </si>
  <si>
    <t xml:space="preserve">Ваздушни саобраћај</t>
  </si>
  <si>
    <t xml:space="preserve">455</t>
  </si>
  <si>
    <t xml:space="preserve">Цевоводи и други облици саобраћаја</t>
  </si>
  <si>
    <t xml:space="preserve">460</t>
  </si>
  <si>
    <t xml:space="preserve">Комуникације;</t>
  </si>
  <si>
    <t xml:space="preserve">470</t>
  </si>
  <si>
    <t xml:space="preserve">Остале делатности;</t>
  </si>
  <si>
    <t xml:space="preserve">471</t>
  </si>
  <si>
    <t xml:space="preserve">Трговина, смештај и складиштење</t>
  </si>
  <si>
    <t xml:space="preserve">Хотели и ресторани</t>
  </si>
  <si>
    <t xml:space="preserve">Вишенаменски развојни пројекти</t>
  </si>
  <si>
    <t xml:space="preserve">480</t>
  </si>
  <si>
    <t xml:space="preserve">Економски послови - истраживање и развој;</t>
  </si>
  <si>
    <t xml:space="preserve">Истраживање и развој - Општи економски и комерцијални послови и послови по питању рада</t>
  </si>
  <si>
    <t xml:space="preserve">Истраживање и развој - Пољопривреда, шумарство, лов и риболов</t>
  </si>
  <si>
    <t xml:space="preserve">Истраживање и развој - Гориво и енергија</t>
  </si>
  <si>
    <t xml:space="preserve">Истраживање и развој - Рударство, производња и изградња</t>
  </si>
  <si>
    <t xml:space="preserve">485</t>
  </si>
  <si>
    <t xml:space="preserve">Истраживање и развој - Саобраћај</t>
  </si>
  <si>
    <t xml:space="preserve">486</t>
  </si>
  <si>
    <t xml:space="preserve">Истраживање и развој - Комуникације</t>
  </si>
  <si>
    <t xml:space="preserve">487</t>
  </si>
  <si>
    <t xml:space="preserve">Истраживање и развој - Остале делатности</t>
  </si>
  <si>
    <t xml:space="preserve">490</t>
  </si>
  <si>
    <t xml:space="preserve">Економски послови некласификовани на другом месту</t>
  </si>
  <si>
    <t xml:space="preserve">500</t>
  </si>
  <si>
    <t xml:space="preserve">ЗАШТИТА ЖИВОТНЕ СРЕДИНЕ</t>
  </si>
  <si>
    <t xml:space="preserve">Управљање отпадом;</t>
  </si>
  <si>
    <t xml:space="preserve">Управљање отпадним водама;</t>
  </si>
  <si>
    <t xml:space="preserve">530</t>
  </si>
  <si>
    <t xml:space="preserve">Смањење загађености;</t>
  </si>
  <si>
    <t xml:space="preserve">Заштита биљног и животињског света и крајолика;</t>
  </si>
  <si>
    <t xml:space="preserve">Заштита животне средине - истраживање и развој;</t>
  </si>
  <si>
    <t xml:space="preserve">560</t>
  </si>
  <si>
    <t xml:space="preserve">Заштита животне средине некласификована на другом месту</t>
  </si>
  <si>
    <t xml:space="preserve">600</t>
  </si>
  <si>
    <t xml:space="preserve">ПОСЛОВИ СТАНОВАЊА И ЗАЈЕДНИЦЕ</t>
  </si>
  <si>
    <t xml:space="preserve">Стамбени развој;</t>
  </si>
  <si>
    <t xml:space="preserve">Развој заједнице;</t>
  </si>
  <si>
    <t xml:space="preserve">Водоснабдевање;</t>
  </si>
  <si>
    <t xml:space="preserve">Улична расвета;</t>
  </si>
  <si>
    <t xml:space="preserve">650</t>
  </si>
  <si>
    <t xml:space="preserve">Послови становања и заједнице - истраживање и развој;</t>
  </si>
  <si>
    <t xml:space="preserve">Послови становања и заједнице некласификовани на другом месту</t>
  </si>
  <si>
    <t xml:space="preserve">710</t>
  </si>
  <si>
    <t xml:space="preserve">Медицински производи, помагала и опрема;</t>
  </si>
  <si>
    <t xml:space="preserve">711</t>
  </si>
  <si>
    <t xml:space="preserve">Фармацеутски производи</t>
  </si>
  <si>
    <t xml:space="preserve">712</t>
  </si>
  <si>
    <t xml:space="preserve">Остали медицински производи</t>
  </si>
  <si>
    <t xml:space="preserve">713</t>
  </si>
  <si>
    <t xml:space="preserve">Терапеутска помагала и опрема</t>
  </si>
  <si>
    <t xml:space="preserve">Ванболничке услуге;</t>
  </si>
  <si>
    <t xml:space="preserve">721</t>
  </si>
  <si>
    <t xml:space="preserve">Опште медицинске услуге</t>
  </si>
  <si>
    <t xml:space="preserve">722</t>
  </si>
  <si>
    <t xml:space="preserve">Специјализоване медицинске услуге</t>
  </si>
  <si>
    <t xml:space="preserve">723</t>
  </si>
  <si>
    <t xml:space="preserve">Стоматолошке услуге</t>
  </si>
  <si>
    <t xml:space="preserve">724</t>
  </si>
  <si>
    <t xml:space="preserve">Парамедицинске услуге</t>
  </si>
  <si>
    <t xml:space="preserve">730</t>
  </si>
  <si>
    <t xml:space="preserve">Болничке услуге;</t>
  </si>
  <si>
    <t xml:space="preserve">731</t>
  </si>
  <si>
    <t xml:space="preserve">Опште болничке услуге</t>
  </si>
  <si>
    <t xml:space="preserve">732</t>
  </si>
  <si>
    <t xml:space="preserve">Специјализоване болничке услуге</t>
  </si>
  <si>
    <t xml:space="preserve">733</t>
  </si>
  <si>
    <t xml:space="preserve">Услуге медицинских центара и породилишта</t>
  </si>
  <si>
    <t xml:space="preserve">734</t>
  </si>
  <si>
    <t xml:space="preserve">Услуге домова за негу и опоравак</t>
  </si>
  <si>
    <t xml:space="preserve">Услуге јавног здравства;</t>
  </si>
  <si>
    <t xml:space="preserve">750</t>
  </si>
  <si>
    <t xml:space="preserve">Здравство - истраживање и развој;</t>
  </si>
  <si>
    <t xml:space="preserve">Здравство некласификовано на другом месту.</t>
  </si>
  <si>
    <t xml:space="preserve">800</t>
  </si>
  <si>
    <t xml:space="preserve">РЕКРЕАЦИЈА, СПОРТ, КУЛТУРА И ВЕРЕ</t>
  </si>
  <si>
    <t xml:space="preserve">Услуге рекреације и спорта;</t>
  </si>
  <si>
    <t xml:space="preserve">Услуге културе;</t>
  </si>
  <si>
    <t xml:space="preserve">Услуге емитовања и штампања;</t>
  </si>
  <si>
    <t xml:space="preserve">Верске и остале услуге заједнице;</t>
  </si>
  <si>
    <t xml:space="preserve">850</t>
  </si>
  <si>
    <t xml:space="preserve">Рекреација, спорт, култура и вере - истраживање и развој;</t>
  </si>
  <si>
    <t xml:space="preserve">Рекреација, спорт, култура и вере, некласификовано на другом месту</t>
  </si>
  <si>
    <t xml:space="preserve">900</t>
  </si>
  <si>
    <t xml:space="preserve">ОБРАЗОВАЊЕ</t>
  </si>
  <si>
    <t xml:space="preserve">910</t>
  </si>
  <si>
    <t xml:space="preserve">Предшколско и основно образовање;</t>
  </si>
  <si>
    <t xml:space="preserve">913</t>
  </si>
  <si>
    <t xml:space="preserve">Основно образовање са домом ученика</t>
  </si>
  <si>
    <t xml:space="preserve">914</t>
  </si>
  <si>
    <t xml:space="preserve">Основно образовање са средњом школом</t>
  </si>
  <si>
    <t xml:space="preserve">915</t>
  </si>
  <si>
    <t xml:space="preserve">Специјално основно образовање</t>
  </si>
  <si>
    <t xml:space="preserve">916</t>
  </si>
  <si>
    <t xml:space="preserve">Основно образовање са средњом школом и домом ученика</t>
  </si>
  <si>
    <t xml:space="preserve">920</t>
  </si>
  <si>
    <t xml:space="preserve">Средње образовање;</t>
  </si>
  <si>
    <t xml:space="preserve">921</t>
  </si>
  <si>
    <t xml:space="preserve">Ниже средње образовање</t>
  </si>
  <si>
    <t xml:space="preserve">923</t>
  </si>
  <si>
    <t xml:space="preserve">Средње образовање са домом ученика</t>
  </si>
  <si>
    <t xml:space="preserve">930</t>
  </si>
  <si>
    <t xml:space="preserve">Више образовање;</t>
  </si>
  <si>
    <t xml:space="preserve">931</t>
  </si>
  <si>
    <t xml:space="preserve">Више образовање</t>
  </si>
  <si>
    <t xml:space="preserve">932</t>
  </si>
  <si>
    <t xml:space="preserve">Више образовање са студентским домом</t>
  </si>
  <si>
    <t xml:space="preserve">940</t>
  </si>
  <si>
    <t xml:space="preserve">Високо образовање;</t>
  </si>
  <si>
    <t xml:space="preserve">941</t>
  </si>
  <si>
    <t xml:space="preserve">Високо образовање - први степен</t>
  </si>
  <si>
    <t xml:space="preserve">942</t>
  </si>
  <si>
    <t xml:space="preserve">Високо образовање - други степен</t>
  </si>
  <si>
    <t xml:space="preserve">950</t>
  </si>
  <si>
    <t xml:space="preserve">Образовање које није дефинисано нивоом;</t>
  </si>
  <si>
    <t xml:space="preserve">Помоћне услуге образовању;</t>
  </si>
  <si>
    <t xml:space="preserve">970</t>
  </si>
  <si>
    <t xml:space="preserve">Образовање - истраживање и развој;</t>
  </si>
  <si>
    <t xml:space="preserve">Образовање некласификовано на другом месту</t>
  </si>
  <si>
    <t xml:space="preserve">УКУПНО</t>
  </si>
  <si>
    <t xml:space="preserve">       ПОСЕБНИ ДЕО  -    ИЗДАЦИ ПО ОСНОВНИМ НАМЕНАМА</t>
  </si>
  <si>
    <t xml:space="preserve">Екон. клас.</t>
  </si>
  <si>
    <t xml:space="preserve">ВРСТЕ РАСХОДА И ИЗДАТАКА</t>
  </si>
  <si>
    <t xml:space="preserve">Средства из буџета - Увек план</t>
  </si>
  <si>
    <t xml:space="preserve">План буџета 2016. (извор 01+извор 13)</t>
  </si>
  <si>
    <t xml:space="preserve">Извршење буџета 30.11. 2016. (извор 01+извор 13)</t>
  </si>
  <si>
    <t xml:space="preserve">Расходи из сопствених прихода буџетских корисника 2017.</t>
  </si>
  <si>
    <t xml:space="preserve">Структура         %   (колона 3)</t>
  </si>
  <si>
    <t xml:space="preserve">ТЕКУЋИ РАСХОДИ</t>
  </si>
  <si>
    <t xml:space="preserve">РАСХОДИ ЗА ЗАПОСЛЕНЕ</t>
  </si>
  <si>
    <t xml:space="preserve">Накнаде у натури (превоз)</t>
  </si>
  <si>
    <t xml:space="preserve">Отпремнина у случају отпуштања с посла</t>
  </si>
  <si>
    <t xml:space="preserve">414000</t>
  </si>
  <si>
    <t xml:space="preserve">415000</t>
  </si>
  <si>
    <t xml:space="preserve">416000</t>
  </si>
  <si>
    <t xml:space="preserve">Награде,бонуси и остали посебни расходи</t>
  </si>
  <si>
    <t xml:space="preserve">КОРИШЋЕЊЕ УСЛУГА И РОБА</t>
  </si>
  <si>
    <t xml:space="preserve">421000</t>
  </si>
  <si>
    <t xml:space="preserve">421900</t>
  </si>
  <si>
    <t xml:space="preserve">Остали трошкови</t>
  </si>
  <si>
    <t xml:space="preserve">422000</t>
  </si>
  <si>
    <t xml:space="preserve">423000</t>
  </si>
  <si>
    <t xml:space="preserve">424000</t>
  </si>
  <si>
    <t xml:space="preserve">425000</t>
  </si>
  <si>
    <t xml:space="preserve">Текуће поправке и одржавање (услуге и мат)</t>
  </si>
  <si>
    <t xml:space="preserve">426000</t>
  </si>
  <si>
    <t xml:space="preserve">УПОТРЕБА ОСНОВНИХ СРЕДСТАВА</t>
  </si>
  <si>
    <t xml:space="preserve">431000</t>
  </si>
  <si>
    <t xml:space="preserve">Амортизација некретнина и опреме;</t>
  </si>
  <si>
    <t xml:space="preserve">ОТПЛАТА КАМАТА</t>
  </si>
  <si>
    <t xml:space="preserve">441000</t>
  </si>
  <si>
    <t xml:space="preserve">Отплата домаћих камата;</t>
  </si>
  <si>
    <t xml:space="preserve">СУБВЕНЦИЈЕ</t>
  </si>
  <si>
    <t xml:space="preserve">451000</t>
  </si>
  <si>
    <t xml:space="preserve">Субвенције јавним неф.предузећ.и организ.                                                                </t>
  </si>
  <si>
    <t xml:space="preserve">451100</t>
  </si>
  <si>
    <t xml:space="preserve">Текуће субвенције јавним неф.предузећ.и организ.                                                                </t>
  </si>
  <si>
    <t xml:space="preserve">ДОНАЦИЈЕ И ТРАНСФЕРИ</t>
  </si>
  <si>
    <t xml:space="preserve">Текући трансфери осталим нивоима власти</t>
  </si>
  <si>
    <t xml:space="preserve">Капитални трансфери осталим нивоима власти</t>
  </si>
  <si>
    <t xml:space="preserve">Текуће дотације здравственим установама</t>
  </si>
  <si>
    <t xml:space="preserve">Капиталне дотације здравственим установама</t>
  </si>
  <si>
    <t xml:space="preserve">СОЦИЈАЛНА ПОМОЋ</t>
  </si>
  <si>
    <t xml:space="preserve">472000</t>
  </si>
  <si>
    <t xml:space="preserve">ОСТАЛИ РАСХОДИ</t>
  </si>
  <si>
    <t xml:space="preserve">481000</t>
  </si>
  <si>
    <t xml:space="preserve">Дотације невладиним организацијама;</t>
  </si>
  <si>
    <t xml:space="preserve">482000</t>
  </si>
  <si>
    <t xml:space="preserve">Порези, обавезне таксе, казне и пенали;</t>
  </si>
  <si>
    <t xml:space="preserve">483000</t>
  </si>
  <si>
    <t xml:space="preserve">Новчане казне и пенали по решењу судова;</t>
  </si>
  <si>
    <t xml:space="preserve">484000</t>
  </si>
  <si>
    <t xml:space="preserve">Накн.штете за повр.или штету насталу услед елем.непогода или других природних узрока;</t>
  </si>
  <si>
    <t xml:space="preserve">АДМИНИСТРАТИВНИ ТРАНСФЕРИ БУЏЕТА</t>
  </si>
  <si>
    <t xml:space="preserve">Стална резерва</t>
  </si>
  <si>
    <t xml:space="preserve">499120</t>
  </si>
  <si>
    <t xml:space="preserve">Текућа резерва</t>
  </si>
  <si>
    <t xml:space="preserve">КАПИТАЛНИ ИЗДАЦИ</t>
  </si>
  <si>
    <t xml:space="preserve">ОСНОВНА СРЕДСТВА</t>
  </si>
  <si>
    <t xml:space="preserve">511000</t>
  </si>
  <si>
    <t xml:space="preserve">Зграде и грађевински објекти;</t>
  </si>
  <si>
    <t xml:space="preserve">511200</t>
  </si>
  <si>
    <t xml:space="preserve">511300</t>
  </si>
  <si>
    <t xml:space="preserve">511400</t>
  </si>
  <si>
    <t xml:space="preserve">Пројектно планирање</t>
  </si>
  <si>
    <t xml:space="preserve">512000</t>
  </si>
  <si>
    <t xml:space="preserve">Машине и опрема;</t>
  </si>
  <si>
    <t xml:space="preserve">512100</t>
  </si>
  <si>
    <t xml:space="preserve">512200</t>
  </si>
  <si>
    <t xml:space="preserve">512500</t>
  </si>
  <si>
    <t xml:space="preserve">512600</t>
  </si>
  <si>
    <t xml:space="preserve">Опрема за образ., науку, културу и спорт</t>
  </si>
  <si>
    <t xml:space="preserve">512800</t>
  </si>
  <si>
    <t xml:space="preserve">512900</t>
  </si>
  <si>
    <t xml:space="preserve">Опр.за произв., мотор., непокрет.и немотор.опрема</t>
  </si>
  <si>
    <t xml:space="preserve">515100</t>
  </si>
  <si>
    <t xml:space="preserve">Нематеријална имовина</t>
  </si>
  <si>
    <t xml:space="preserve">ЗАЛИХЕ</t>
  </si>
  <si>
    <t xml:space="preserve">Робне резерве;</t>
  </si>
  <si>
    <t xml:space="preserve">ПРИРОДНА ИМОВИНА</t>
  </si>
  <si>
    <t xml:space="preserve">Земљиште;</t>
  </si>
  <si>
    <t xml:space="preserve">Рудна богатства;</t>
  </si>
  <si>
    <t xml:space="preserve">Шуме и воде</t>
  </si>
  <si>
    <t xml:space="preserve">Неф. Имов. која се фин. из сред. за реализ. нип-а</t>
  </si>
  <si>
    <t xml:space="preserve">ОТПЛАТА ГЛАВНИЦЕ </t>
  </si>
  <si>
    <t xml:space="preserve">611000</t>
  </si>
  <si>
    <t xml:space="preserve">Отплата главнице домаћим кредиторима</t>
  </si>
  <si>
    <t xml:space="preserve">Набавка финансијске имовине</t>
  </si>
  <si>
    <t xml:space="preserve">621000</t>
  </si>
  <si>
    <t xml:space="preserve">Набавка домаће фин. Имовине</t>
  </si>
  <si>
    <t xml:space="preserve">УКУПНИ ЈАВНИ РАСХОДИ </t>
  </si>
  <si>
    <t xml:space="preserve">скупштина</t>
  </si>
  <si>
    <t xml:space="preserve">председник</t>
  </si>
  <si>
    <t xml:space="preserve">помоћници</t>
  </si>
  <si>
    <t xml:space="preserve">правобранилац</t>
  </si>
  <si>
    <t xml:space="preserve">управа</t>
  </si>
  <si>
    <t xml:space="preserve">вртић</t>
  </si>
  <si>
    <t xml:space="preserve">библиотека</t>
  </si>
  <si>
    <t xml:space="preserve">ОБРАЗЛОЖЕЊЕ</t>
  </si>
  <si>
    <t xml:space="preserve">       Правни   основ    за  доношење   Одлуке  о  завршном  рачуну буџета за 2017. годину представљају  чланови   77., 78. и 79. Закона о  буџетском систему којима је  предвиђено да   надлежни извршни орган (Општинско   веће) утврђује предлог Одлуке о  завршном рачуну буџета и исти доставља  Скупштини   општине   нa усвајање. У складу са изменама Закона о  буџетском систему од 13. децембра 2016. године (објављене у "Сл.гласнику РС" 99/2016) део овог Образложења представља и "Извештај о учинку програма за 2017. годину" који је због своје обимности дат на посебном CD-у у прилогу саме Одлуке. Извештај о учинцима програма биће објављен и на сајту Општине.</t>
  </si>
  <si>
    <r>
      <rPr>
        <sz val="10"/>
        <rFont val="Arial"/>
        <family val="2"/>
      </rPr>
      <t xml:space="preserve">       Укупни  </t>
    </r>
    <r>
      <rPr>
        <b val="true"/>
        <sz val="10"/>
        <rFont val="Arial"/>
        <family val="2"/>
      </rPr>
      <t xml:space="preserve">ПРИХОДИ</t>
    </r>
    <r>
      <rPr>
        <sz val="10"/>
        <rFont val="Arial"/>
        <family val="2"/>
      </rPr>
      <t xml:space="preserve">  буџета општине Крупањ у 2017. години   остварени   су  у износу од </t>
    </r>
    <r>
      <rPr>
        <b val="true"/>
        <u val="single"/>
        <sz val="10"/>
        <rFont val="Arial"/>
        <family val="2"/>
      </rPr>
      <t xml:space="preserve">515.620.943.76</t>
    </r>
    <r>
      <rPr>
        <sz val="10"/>
        <rFont val="Arial"/>
        <family val="2"/>
      </rPr>
      <t xml:space="preserve"> динара. Сами </t>
    </r>
    <r>
      <rPr>
        <b val="true"/>
        <sz val="10"/>
        <rFont val="Arial"/>
        <family val="2"/>
      </rPr>
      <t xml:space="preserve">текући</t>
    </r>
    <r>
      <rPr>
        <sz val="10"/>
        <rFont val="Arial"/>
        <family val="2"/>
      </rPr>
      <t xml:space="preserve"> приходи остварени су у износу од </t>
    </r>
    <r>
      <rPr>
        <b val="true"/>
        <sz val="10"/>
        <rFont val="Arial"/>
        <family val="2"/>
      </rPr>
      <t xml:space="preserve">426.232.611,03</t>
    </r>
    <r>
      <rPr>
        <sz val="10"/>
        <rFont val="Arial"/>
        <family val="2"/>
      </rPr>
      <t xml:space="preserve"> динара или 98% од планираног износа. </t>
    </r>
  </si>
  <si>
    <t xml:space="preserve">       У структури  текућих прихода највећи део  представљају:  трансфери од Републике   у износу од 271.308.829.16 динара или 63.65%, порез на зараде 73.298.155.58 динара или 17.20% и порез на имовину у износу од 18.381.063.54 динара или 4.31%. Пренета средства из 2016. у износу од 72.397.362 динара (са пренетим средствима индиректних корисника 75.057.362 динара)  представљена су са 14.04% у укупним приходима буџета (са пренетим средствима индиректних корисника 14.56%) . </t>
  </si>
  <si>
    <t xml:space="preserve">       Као и у претходним годинама и у овој је присутна велика зависност од уступљених прихода и мало учешће сопствених прихода (око 15% учешће сопствених прихода у укупним приходима). Ова тенденција би у наредним годинама требало да буде значајно промењена (с обзиром на предвиђено опорезивање пољопривредног земљишта као и предузете мере на принудној наплати општинских изворних прихода и реалном оптерећењу уподобљеном са стварним стањем код обвезника) све са циљем да се износ сопствених прихода у будућем периоду значајније увећа.</t>
  </si>
  <si>
    <r>
      <rPr>
        <sz val="10"/>
        <rFont val="Arial"/>
        <family val="2"/>
      </rPr>
      <t xml:space="preserve">       Општина Крупањ у огромној мери зависи од трансферних средстава (њихово учешће је 52.62% у укупним приходима општине). Ови приходи, заједно са осталим уступљеним приходима од стране Републике (највећи уступљени приход је порез на зараде са учешћем од 14.22% у укупним приходима буџета) и са пренетим средствима из 2016. године од 14.56% чине 81.40% прихода буџета општине Крупањ. Практично,</t>
    </r>
    <r>
      <rPr>
        <b val="true"/>
        <sz val="10"/>
        <rFont val="Arial"/>
        <family val="2"/>
      </rPr>
      <t xml:space="preserve"> изворни приходи</t>
    </r>
    <r>
      <rPr>
        <sz val="10"/>
        <rFont val="Arial"/>
        <family val="2"/>
      </rPr>
      <t xml:space="preserve"> општине Крупањ, и поред побољшане наплате пореза на имовину у односу на претходне године, крећу се на око 15% укупних прихода буџета. Ови структурни односи се морају и даље поправљати кроз: бољу наплату изворних прихода, већи обухват обвезника, прецизније утврђено фактичко стање на терену. Велики посао и задатак представља рационализација свих ресурса код буџетских корисника (мисли се на оптимизацију броја радника, побољшање кадровске структуре и рационализацију свих трошкова).</t>
    </r>
  </si>
  <si>
    <r>
      <rPr>
        <sz val="10"/>
        <rFont val="Arial"/>
        <family val="2"/>
      </rPr>
      <t xml:space="preserve">       Укупно остварени </t>
    </r>
    <r>
      <rPr>
        <b val="true"/>
        <sz val="10"/>
        <rFont val="Arial"/>
        <family val="2"/>
      </rPr>
      <t xml:space="preserve">РАСХОДИ</t>
    </r>
    <r>
      <rPr>
        <sz val="10"/>
        <rFont val="Arial"/>
        <family val="2"/>
      </rPr>
      <t xml:space="preserve"> у 2017. години износе 435.607.637.98  динара  и  мањи   су  за 80.013.305.78 динара од укупно остварених прихода у 2017.години. Износ од 80.013.305.78 динара представља буџетски суфицит који је распоређен на начин како то предвиђа члан 2. Одлуке о завршном рачуну буџета општине Крупањ. Буџетски суфицит се у највећем делу односи на нереализоване пројекте који ће се временски померити за реализацију у 2018. години.</t>
    </r>
  </si>
  <si>
    <t xml:space="preserve">Највећи издаци буџета у 2017. години настали  су по основу следећих обавеза буџета и то:  расхода  за   запослене - 14.8%, донације   и   трансфери 14.48%, субвенције - 6.76%, коришћење роба и услуга - 16.39%, остали расходи 6.75%,  основна средства 19.02% (проценти су исказани у односу на остварене текуће приходе без пренетих средстава). Проценат реализације код основних средстава је за основна средства значајно већи када се укључе пренета средства из претходне године и износи 25.08% (износ од 127.432.677 динара подељен са 508.074.943.76 динара).</t>
  </si>
  <si>
    <t xml:space="preserve">У 2017. години Јавна Предузећа су престала да буду део Одлуке о буџету и њима су средства преношена за извршене радове и услуге с тиме што им је један део средстава пренет по програмима субвенција усвојеним од стране Скупштине (укупно за субвенције 13.679.292, за субвенционирање рада ЈКП "1. Мај" 10.283.988 динара, субвенционирање одржавања гробља у Крупњу 952.655 динара и 2.442.649 динара за куповину камиона ЈП "Пут").</t>
  </si>
  <si>
    <t xml:space="preserve">Издвајања невладиним организацијама представљена су износом од 12.359.736 динара у 2017. години (12.526.125 динара у 2016. години). Обавезе за ПЗФ представљене су износом од 1.891.782 динара у 2017. години. </t>
  </si>
  <si>
    <t xml:space="preserve">Велики значај дат је финансирању предшколског, основног и средњег образовања као и финансирању културе.</t>
  </si>
  <si>
    <t xml:space="preserve">За накнаде за социјалну заштиту из буџета издвојено је 31.273.23 динара (од тога: подршка деци и породицама са децом 6.121.682 динара,  стипендије  ученика   и  студената 7.287.192 динара,   активности црвеног крста 3.968.019 динара,  једнократне  помоћи   по   захтевима грађана 7.941.935 динара, помоћ и нега у кући за стара лица 1.792.975 динара, дневни боравак за децу са посебним потребама 3.777.786 динара ...).</t>
  </si>
  <si>
    <t xml:space="preserve">Значајан део буџетских средстава реализован је кроз улагања у објекте инфраструктуре (82.235.390 динара из текућих буџетских средстава, са пренетим средствима укупно 127.301.580 динара). Највећи пројекти су били: асфалтирање локалних путева, израда пројектне документације, мере активне политике запошљавања, улагања у атарске путеве, субвенционирање пољопривреде, даља изградња колектора за отпадне воде, одржавање саобраћајне инфраструктуре, реконструкција градских улица и тротоара, санација спортске хале и други ... ).</t>
  </si>
  <si>
    <r>
      <rPr>
        <sz val="10"/>
        <rFont val="Arial"/>
        <family val="2"/>
      </rPr>
      <t xml:space="preserve">       У току 2017. године рађена су </t>
    </r>
    <r>
      <rPr>
        <b val="true"/>
        <sz val="10"/>
        <rFont val="Arial"/>
        <family val="2"/>
      </rPr>
      <t xml:space="preserve">ДВА РЕБАЛАНСА БУЏЕТА</t>
    </r>
    <r>
      <rPr>
        <sz val="10"/>
        <rFont val="Arial"/>
        <family val="2"/>
      </rPr>
      <t xml:space="preserve">. Разлози су били следећи:</t>
    </r>
  </si>
  <si>
    <r>
      <rPr>
        <sz val="10"/>
        <rFont val="Arial"/>
        <family val="2"/>
      </rPr>
      <t xml:space="preserve">      </t>
    </r>
    <r>
      <rPr>
        <b val="true"/>
        <sz val="10"/>
        <rFont val="Arial"/>
        <family val="2"/>
      </rPr>
      <t xml:space="preserve"> Код I Ребаланса:</t>
    </r>
    <r>
      <rPr>
        <sz val="10"/>
        <rFont val="Arial"/>
        <family val="2"/>
      </rPr>
      <t xml:space="preserve"> </t>
    </r>
  </si>
  <si>
    <r>
      <rPr>
        <sz val="10"/>
        <rFont val="Arial"/>
        <family val="2"/>
      </rPr>
      <t xml:space="preserve">     </t>
    </r>
    <r>
      <rPr>
        <b val="true"/>
        <sz val="10"/>
        <rFont val="Arial"/>
        <family val="2"/>
      </rPr>
      <t xml:space="preserve"> Приходи</t>
    </r>
    <r>
      <rPr>
        <sz val="10"/>
        <rFont val="Arial"/>
        <family val="2"/>
      </rPr>
      <t xml:space="preserve">  - Извршено је прилагођавање стварно пренетих средстава у односу на претпостављена. Одређени приходи су повећани на основу остварења за 5 месеци 2017. године. Уведене су категорије нових прихода попут: "Таксе за озакоњење објеката", "Закупа станова у општинској својими", "Добровољних трансфера" ... итд.</t>
    </r>
  </si>
  <si>
    <r>
      <rPr>
        <sz val="10"/>
        <rFont val="Arial"/>
        <family val="2"/>
      </rPr>
      <t xml:space="preserve">      </t>
    </r>
    <r>
      <rPr>
        <b val="true"/>
        <sz val="10"/>
        <rFont val="Arial"/>
        <family val="2"/>
      </rPr>
      <t xml:space="preserve">   Расходи - </t>
    </r>
    <r>
      <rPr>
        <sz val="10"/>
        <rFont val="Arial"/>
        <family val="2"/>
      </rPr>
      <t xml:space="preserve"> Директна последица смањених пренетих средстава било је одустајање од неких пројеката. Такође су повећани одређени расходи за недостајућа средства (услуге по уговору код општинске управе због финансирања рада комисије за озакоњење и трошкова уручења Решења за порез на имовину у Локалној пореској админстрацији, средства код пројекта 600 година општине Крупањ, електричне расвете, код Азила и штета од уједа паса, изношења смећа по Месним Заједницама, субвенција за комуналне услуге, набавке механизације за сакупљање отпада, пројекта грејања у школи у Белој Цркви, подршке деци и породицама са децом, информисања, пројеката верских заједница итд...). Створени су услови да се изврши санација Спортске хале у Крупњу издвајањем додатних средстава у износу од 5.062.734 динара (која смо тражили од Владе Републике Србије) као и 9.700.000 динара од Осигуравајућег Завода, и да се обезбеди учешће Општине у финансирању Пројекта асфалтирања пута Ликодра - Бела Црква (учешће Општине 22.000.000 динара и учешће Републике 15.711.000 динара). Уведени су неки нови пројекти који би потенцијално могли обезбедити додатно запошљавање и динамичнију привредну активност у наредном периоду. Ребаланс је такође искоришћен да се у њему прикажу расподељена средства удружењима грађана као и спортским организацијама. Исто тако уграђени су у њега и програми субвенционирања комуналних услуга.</t>
    </r>
  </si>
  <si>
    <r>
      <rPr>
        <sz val="10"/>
        <rFont val="Arial"/>
        <family val="2"/>
      </rPr>
      <t xml:space="preserve">      </t>
    </r>
    <r>
      <rPr>
        <b val="true"/>
        <sz val="10"/>
        <rFont val="Arial"/>
        <family val="2"/>
      </rPr>
      <t xml:space="preserve"> Код II Ребаланса:</t>
    </r>
    <r>
      <rPr>
        <sz val="10"/>
        <rFont val="Arial"/>
        <family val="2"/>
      </rPr>
      <t xml:space="preserve"> </t>
    </r>
  </si>
  <si>
    <r>
      <rPr>
        <sz val="10"/>
        <rFont val="Arial"/>
        <family val="2"/>
      </rPr>
      <t xml:space="preserve">     </t>
    </r>
    <r>
      <rPr>
        <b val="true"/>
        <sz val="10"/>
        <rFont val="Arial"/>
        <family val="2"/>
      </rPr>
      <t xml:space="preserve"> Приходи</t>
    </r>
    <r>
      <rPr>
        <sz val="10"/>
        <rFont val="Arial"/>
        <family val="2"/>
      </rPr>
      <t xml:space="preserve">  - Неостваривање неких прихода на нивоу предвиђеном I Ребалансом као и прилагођавање одређених класа прихода очекиваним (на основу извршења 13.11.2017. године) узроковало је: </t>
    </r>
    <r>
      <rPr>
        <b val="true"/>
        <sz val="10"/>
        <rFont val="Arial"/>
        <family val="2"/>
      </rPr>
      <t xml:space="preserve">Умањења</t>
    </r>
    <r>
      <rPr>
        <sz val="10"/>
        <rFont val="Arial"/>
        <family val="2"/>
      </rPr>
      <t xml:space="preserve"> - на класи  713120 - порез на имовину (умањење за 6.100.000 динара), на класи 733154 - тек.нам.трансф.од Реп.у кор.нив.општина (умањење за 9.167.288 динара) и на класи 742255 - такса за озакоњење објеката (умањење за 8.023.000 динара) и </t>
    </r>
    <r>
      <rPr>
        <b val="true"/>
        <sz val="10"/>
        <rFont val="Arial"/>
        <family val="2"/>
      </rPr>
      <t xml:space="preserve">Увећања - </t>
    </r>
    <r>
      <rPr>
        <sz val="10"/>
        <rFont val="Arial"/>
        <family val="2"/>
      </rPr>
      <t xml:space="preserve">на класи 713420 - порез на капиталне трансакције (увећање за око 2.000.000 динара) и на класи 741511 - накнада за коришћење минералних сировина (увећање за око 1.100.000 динара).</t>
    </r>
  </si>
  <si>
    <r>
      <rPr>
        <sz val="10"/>
        <rFont val="Arial"/>
        <family val="2"/>
      </rPr>
      <t xml:space="preserve">         </t>
    </r>
    <r>
      <rPr>
        <b val="true"/>
        <sz val="10"/>
        <rFont val="Arial"/>
        <family val="2"/>
      </rPr>
      <t xml:space="preserve"> Расходи</t>
    </r>
    <r>
      <rPr>
        <sz val="10"/>
        <rFont val="Arial"/>
        <family val="2"/>
      </rPr>
      <t xml:space="preserve"> - Било је неопходно прилагођавање одређених класа расхода очекиваним (на основу извршења 13.11.2017. године) што је узроковано одређеним повећањима и уштедама на појединим расходима и пројектима. Код одређених пројеката остварене су одређене уштеде у поступку јавне набавке попут: Изградња индустријске зоне, Реконструкција градских улица и тротоара, Пројекат асфалтирања пута Ликодра - Бела Црква,  Асфалтирање локалних путева  ...  . Од неких пројеката се одустало у овом моменту: Пројекат регулације корита реке Језаве (треба да буде реализован преко Канцеларије за јавна улагања), Пројекат Санације и обнове излетишта Змајевац (због нершених имовинско-правних односа), Пројекат проширења гробља у Крупњу (померен за следећу годину), Уређење фасада на објектима у јавној својини (померен за следећу годину). Повећани су одређени расходи за недостајућа средства: услуге по уговору код општинске управе (због финансирања рада комисије за озакоњење и трошкова уручења Решења за порез на имовину у Локалној пореској админстрацији), порези, обавезне таксе и казне код Председника општине (због изгубљеног спора у вези са трошковима превоза ученика из ранијих година), трошкови материјала код Председника општине и код Општинске управе (због повећаног трошења), трошкови електричне расвете (због повећаног трошења), стални трошкови код водоснабдевања у МЗ Бела Црква и МЗ Завлака (због повећаног трошења), капит.одржав.локалних путева (због повећаног обима радова), реконструкција крова на спортској хали у Крупњу (због повећања вредности радова у јавној набавци).</t>
    </r>
  </si>
  <si>
    <t xml:space="preserve">        И поред свих уложених напора као и неостваривања прихода на планираном нивоу, неки од планираних пројеката мораће да буду реализовани кроз Одлуку о буџету за 2018. годину. И у 2017. години, због тешке привредне и материјалне ситуације, буџет је представљао главни извор финансирања Јавних Предузећа и већине индиректних корисника. Изостали су већи сопствени приходи буџетских  корисника којима би се растеретио општински буџет и отворио простор за још већа улагања у развојне програме .</t>
  </si>
  <si>
    <t xml:space="preserve">ПРЕДСЕДAВAЈУЋИ</t>
  </si>
  <si>
    <t xml:space="preserve">ОПШТИНСКОГ ВЕЋА</t>
  </si>
  <si>
    <t xml:space="preserve">Месне заједнице 2017. година - Аналитика - Програм 15, Програм 2 и Програм 7  </t>
  </si>
  <si>
    <t xml:space="preserve">M.З</t>
  </si>
  <si>
    <t xml:space="preserve">Становника</t>
  </si>
  <si>
    <t xml:space="preserve">ПРИХОДИ</t>
  </si>
  <si>
    <t xml:space="preserve">421000 - водоснабдевање Програм 2</t>
  </si>
  <si>
    <t xml:space="preserve">421000 - редовни расходи Програм 15</t>
  </si>
  <si>
    <t xml:space="preserve">422000 - редовни расходи Програм 15</t>
  </si>
  <si>
    <t xml:space="preserve">423000 - водоснабдевање Програм 2</t>
  </si>
  <si>
    <t xml:space="preserve">423000 - редовни расходи Програм 15</t>
  </si>
  <si>
    <t xml:space="preserve">425 - Текуће поправке и одржавање - Програм 7</t>
  </si>
  <si>
    <t xml:space="preserve">426000 - водоснабдевање Програм 2</t>
  </si>
  <si>
    <t xml:space="preserve">426000 - редовни расходи Програм 15</t>
  </si>
  <si>
    <t xml:space="preserve">Здравствена заштита</t>
  </si>
  <si>
    <t xml:space="preserve">511000 - редовни расходи Програм 15</t>
  </si>
  <si>
    <t xml:space="preserve">Укупно из Буџета</t>
  </si>
  <si>
    <t xml:space="preserve">Укупно из Буџета према броју становника</t>
  </si>
  <si>
    <t xml:space="preserve">200.000 линеарно свакој М.З.</t>
  </si>
  <si>
    <t xml:space="preserve">Свега из буџета</t>
  </si>
  <si>
    <t xml:space="preserve">Сопствени приходи</t>
  </si>
  <si>
    <t xml:space="preserve">Укупно</t>
  </si>
  <si>
    <t xml:space="preserve">Извршење 31.12.2017.</t>
  </si>
  <si>
    <t xml:space="preserve">План</t>
  </si>
  <si>
    <t xml:space="preserve">Зимско чишћење</t>
  </si>
  <si>
    <t xml:space="preserve">Раскресавање</t>
  </si>
  <si>
    <t xml:space="preserve">Прскање</t>
  </si>
  <si>
    <t xml:space="preserve">Улагања из сопствених прихода</t>
  </si>
  <si>
    <t xml:space="preserve">Број</t>
  </si>
  <si>
    <t xml:space="preserve">Учешће у укупном броју становника</t>
  </si>
  <si>
    <t xml:space="preserve">Километара чишћења</t>
  </si>
  <si>
    <t xml:space="preserve">Два чишћења 5 литара по км.</t>
  </si>
  <si>
    <t xml:space="preserve">Цена горива од 153 дин. за литар</t>
  </si>
  <si>
    <t xml:space="preserve">ПРОГРАМ 15</t>
  </si>
  <si>
    <t xml:space="preserve">ПРОГРАМ 7</t>
  </si>
  <si>
    <t xml:space="preserve">ПРОГРАМ 12</t>
  </si>
  <si>
    <t xml:space="preserve">Бањевац</t>
  </si>
  <si>
    <t xml:space="preserve">Бела Црква</t>
  </si>
  <si>
    <t xml:space="preserve">Богоштица</t>
  </si>
  <si>
    <t xml:space="preserve">Горње Брезовице</t>
  </si>
  <si>
    <t xml:space="preserve">Доње Брезовице</t>
  </si>
  <si>
    <t xml:space="preserve">Брштица </t>
  </si>
  <si>
    <t xml:space="preserve">Врбић</t>
  </si>
  <si>
    <t xml:space="preserve">Дворска</t>
  </si>
  <si>
    <t xml:space="preserve">Завлака</t>
  </si>
  <si>
    <t xml:space="preserve">Костајник</t>
  </si>
  <si>
    <t xml:space="preserve">Красава</t>
  </si>
  <si>
    <t xml:space="preserve">Кржава</t>
  </si>
  <si>
    <t xml:space="preserve">Ликодра</t>
  </si>
  <si>
    <t xml:space="preserve">Липеновић</t>
  </si>
  <si>
    <t xml:space="preserve">Мојковић</t>
  </si>
  <si>
    <t xml:space="preserve">Планина</t>
  </si>
  <si>
    <t xml:space="preserve">Равнаја</t>
  </si>
  <si>
    <t xml:space="preserve">Ставе</t>
  </si>
  <si>
    <t xml:space="preserve">Толисавац</t>
  </si>
  <si>
    <t xml:space="preserve">Томањ</t>
  </si>
  <si>
    <t xml:space="preserve">Цветуља</t>
  </si>
  <si>
    <t xml:space="preserve">Церова</t>
  </si>
  <si>
    <t xml:space="preserve">Шљивова</t>
  </si>
  <si>
    <t xml:space="preserve">Укупно:</t>
  </si>
</sst>
</file>

<file path=xl/styles.xml><?xml version="1.0" encoding="utf-8"?>
<styleSheet xmlns="http://schemas.openxmlformats.org/spreadsheetml/2006/main">
  <numFmts count="18">
    <numFmt numFmtId="164" formatCode="General"/>
    <numFmt numFmtId="165" formatCode="\$#,##0.00_);&quot;($&quot;#,##0.00\)"/>
    <numFmt numFmtId="166" formatCode="_-* #,##0.00\ _D_i_n_._-;\-* #,##0.00\ _D_i_n_._-;_-* \-??\ _D_i_n_._-;_-@_-"/>
    <numFmt numFmtId="167" formatCode="\$#,##0_);[RED]&quot;($&quot;#,##0\)"/>
    <numFmt numFmtId="168" formatCode="0%"/>
    <numFmt numFmtId="169" formatCode="#,##0"/>
    <numFmt numFmtId="170" formatCode="#,##0.00"/>
    <numFmt numFmtId="171" formatCode="@"/>
    <numFmt numFmtId="172" formatCode="General"/>
    <numFmt numFmtId="173" formatCode="0"/>
    <numFmt numFmtId="174" formatCode="0.0%"/>
    <numFmt numFmtId="175" formatCode="0.00"/>
    <numFmt numFmtId="176" formatCode="0.000"/>
    <numFmt numFmtId="177" formatCode="#.##0\.00"/>
    <numFmt numFmtId="178" formatCode="_-* #,##0\ _d_i_n_._-;\-* #,##0\ _d_i_n_._-;_-* &quot;- &quot;_d_i_n_._-;_-@_-"/>
    <numFmt numFmtId="179" formatCode="#,##0_ ;\-#,##0\ "/>
    <numFmt numFmtId="180" formatCode="_-* #,##0.00\ _D_i_n_._-;\-* #,##0.00\ _D_i_n_._-;_-* \-??\ _D_i_n_._-;_-@_-"/>
    <numFmt numFmtId="181" formatCode="_(* #,##0_);_(* \(#,##0\);_(* \-_);_(@_)"/>
  </numFmts>
  <fonts count="130">
    <font>
      <sz val="10"/>
      <name val="Arial"/>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800080"/>
      <name val="Calibri"/>
      <family val="2"/>
      <charset val="204"/>
    </font>
    <font>
      <b val="true"/>
      <sz val="11"/>
      <color rgb="FFFF9900"/>
      <name val="Calibri"/>
      <family val="2"/>
      <charset val="204"/>
    </font>
    <font>
      <b val="true"/>
      <sz val="11"/>
      <color rgb="FFFFFFFF"/>
      <name val="Calibri"/>
      <family val="2"/>
      <charset val="204"/>
    </font>
    <font>
      <sz val="10"/>
      <name val="Arial"/>
      <family val="2"/>
      <charset val="204"/>
    </font>
    <font>
      <i val="true"/>
      <sz val="11"/>
      <color rgb="FF808080"/>
      <name val="Calibri"/>
      <family val="2"/>
      <charset val="204"/>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sz val="11"/>
      <color rgb="FF333399"/>
      <name val="Calibri"/>
      <family val="2"/>
      <charset val="204"/>
    </font>
    <font>
      <sz val="11"/>
      <color rgb="FFFF9900"/>
      <name val="Calibri"/>
      <family val="2"/>
      <charset val="204"/>
    </font>
    <font>
      <sz val="11"/>
      <color rgb="FF993300"/>
      <name val="Calibri"/>
      <family val="2"/>
      <charset val="204"/>
    </font>
    <font>
      <sz val="10"/>
      <name val="Arial"/>
      <family val="2"/>
    </font>
    <font>
      <sz val="11"/>
      <color rgb="FF000000"/>
      <name val="Calibri"/>
      <family val="2"/>
      <charset val="238"/>
    </font>
    <font>
      <sz val="10"/>
      <color rgb="FF000000"/>
      <name val="Calibri"/>
      <family val="2"/>
    </font>
    <font>
      <sz val="11"/>
      <color rgb="FF000000"/>
      <name val="Calibri"/>
      <family val="2"/>
    </font>
    <font>
      <b val="true"/>
      <sz val="11"/>
      <color rgb="FF333333"/>
      <name val="Calibri"/>
      <family val="2"/>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b val="true"/>
      <sz val="16"/>
      <name val="Arial"/>
      <family val="2"/>
    </font>
    <font>
      <i val="true"/>
      <sz val="10"/>
      <name val="Arial"/>
      <family val="2"/>
    </font>
    <font>
      <b val="true"/>
      <sz val="10"/>
      <name val="Arial"/>
      <family val="2"/>
    </font>
    <font>
      <u val="single"/>
      <sz val="10"/>
      <name val="Arial"/>
      <family val="2"/>
    </font>
    <font>
      <b val="true"/>
      <sz val="12"/>
      <name val="Arial"/>
      <family val="2"/>
    </font>
    <font>
      <sz val="9"/>
      <color rgb="FF000000"/>
      <name val="Calibri"/>
      <family val="2"/>
      <charset val="238"/>
    </font>
    <font>
      <b val="true"/>
      <sz val="11"/>
      <name val="Arial"/>
      <family val="2"/>
    </font>
    <font>
      <sz val="9"/>
      <name val="Arial"/>
      <family val="2"/>
    </font>
    <font>
      <b val="true"/>
      <sz val="9"/>
      <color rgb="FF000000"/>
      <name val="Calibri"/>
      <family val="2"/>
      <charset val="238"/>
    </font>
    <font>
      <b val="true"/>
      <sz val="9"/>
      <name val="Arial"/>
      <family val="2"/>
    </font>
    <font>
      <b val="true"/>
      <sz val="8"/>
      <name val="Arial"/>
      <family val="2"/>
    </font>
    <font>
      <sz val="8"/>
      <color rgb="FF000000"/>
      <name val="Calibri"/>
      <family val="2"/>
    </font>
    <font>
      <sz val="8"/>
      <color rgb="FF000000"/>
      <name val="Calibri"/>
      <family val="2"/>
      <charset val="238"/>
    </font>
    <font>
      <sz val="9"/>
      <color rgb="FF000000"/>
      <name val="Calibri"/>
      <family val="2"/>
    </font>
    <font>
      <b val="true"/>
      <u val="single"/>
      <sz val="10"/>
      <name val="Arial"/>
      <family val="2"/>
    </font>
    <font>
      <b val="true"/>
      <i val="true"/>
      <sz val="10"/>
      <name val="Arial"/>
      <family val="2"/>
    </font>
    <font>
      <b val="true"/>
      <i val="true"/>
      <u val="single"/>
      <sz val="10"/>
      <name val="Arial"/>
      <family val="2"/>
    </font>
    <font>
      <sz val="10"/>
      <color rgb="FFFF0000"/>
      <name val="Arial"/>
      <family val="2"/>
    </font>
    <font>
      <sz val="11"/>
      <color rgb="FF000000"/>
      <name val="Times New Roman"/>
      <family val="1"/>
    </font>
    <font>
      <sz val="11"/>
      <color rgb="FF000000"/>
      <name val="Arial"/>
      <family val="2"/>
    </font>
    <font>
      <b val="true"/>
      <sz val="11"/>
      <name val="Calibri"/>
      <family val="2"/>
    </font>
    <font>
      <i val="true"/>
      <sz val="10"/>
      <color rgb="FF000000"/>
      <name val="Arial"/>
      <family val="2"/>
    </font>
    <font>
      <b val="true"/>
      <sz val="11"/>
      <color rgb="FF000000"/>
      <name val="Arial"/>
      <family val="2"/>
    </font>
    <font>
      <b val="true"/>
      <sz val="10"/>
      <color rgb="FF000000"/>
      <name val="Arial"/>
      <family val="2"/>
    </font>
    <font>
      <sz val="10"/>
      <color rgb="FF000000"/>
      <name val="Arial"/>
      <family val="2"/>
    </font>
    <font>
      <b val="true"/>
      <sz val="11"/>
      <color rgb="FF000000"/>
      <name val="Times New Roman"/>
      <family val="1"/>
    </font>
    <font>
      <sz val="11"/>
      <name val="Arial"/>
      <family val="2"/>
    </font>
    <font>
      <sz val="11"/>
      <color rgb="FF800080"/>
      <name val="Arial"/>
      <family val="2"/>
    </font>
    <font>
      <b val="true"/>
      <sz val="11"/>
      <color rgb="FF800080"/>
      <name val="Arial"/>
      <family val="2"/>
    </font>
    <font>
      <sz val="10"/>
      <color rgb="FF800080"/>
      <name val="Arial"/>
      <family val="2"/>
    </font>
    <font>
      <i val="true"/>
      <sz val="11"/>
      <name val="Arial"/>
      <family val="2"/>
    </font>
    <font>
      <b val="true"/>
      <i val="true"/>
      <sz val="11"/>
      <name val="Arial"/>
      <family val="2"/>
    </font>
    <font>
      <b val="true"/>
      <u val="single"/>
      <sz val="12"/>
      <color rgb="FFFF0000"/>
      <name val="Arial"/>
      <family val="2"/>
    </font>
    <font>
      <b val="true"/>
      <sz val="10"/>
      <color rgb="FF800080"/>
      <name val="Arial"/>
      <family val="2"/>
    </font>
    <font>
      <b val="true"/>
      <sz val="11"/>
      <color rgb="FF008000"/>
      <name val="Arial"/>
      <family val="2"/>
    </font>
    <font>
      <b val="true"/>
      <i val="true"/>
      <sz val="12"/>
      <color rgb="FFFF0000"/>
      <name val="Arial"/>
      <family val="2"/>
    </font>
    <font>
      <i val="true"/>
      <sz val="11"/>
      <color rgb="FFFF0000"/>
      <name val="Arial"/>
      <family val="2"/>
    </font>
    <font>
      <sz val="11"/>
      <color rgb="FF800080"/>
      <name val="Verdana"/>
      <family val="2"/>
    </font>
    <font>
      <b val="true"/>
      <sz val="10"/>
      <color rgb="FF008000"/>
      <name val="Arial"/>
      <family val="2"/>
    </font>
    <font>
      <sz val="12"/>
      <color rgb="FF000000"/>
      <name val="Arial"/>
      <family val="2"/>
    </font>
    <font>
      <sz val="10"/>
      <color rgb="FF008000"/>
      <name val="Arial"/>
      <family val="2"/>
    </font>
    <font>
      <sz val="12"/>
      <name val="Arial"/>
      <family val="2"/>
    </font>
    <font>
      <b val="true"/>
      <sz val="12"/>
      <color rgb="FF008000"/>
      <name val="Arial"/>
      <family val="2"/>
    </font>
    <font>
      <i val="true"/>
      <sz val="12"/>
      <color rgb="FFFF0000"/>
      <name val="Arial"/>
      <family val="2"/>
    </font>
    <font>
      <b val="true"/>
      <sz val="14"/>
      <name val="Arial"/>
      <family val="2"/>
    </font>
    <font>
      <b val="true"/>
      <i val="true"/>
      <u val="single"/>
      <sz val="11"/>
      <name val="Arial"/>
      <family val="2"/>
    </font>
    <font>
      <i val="true"/>
      <sz val="10"/>
      <color rgb="FFFF0000"/>
      <name val="Arial"/>
      <family val="2"/>
    </font>
    <font>
      <b val="true"/>
      <i val="true"/>
      <sz val="12"/>
      <name val="Arial"/>
      <family val="2"/>
    </font>
    <font>
      <b val="true"/>
      <i val="true"/>
      <sz val="11"/>
      <color rgb="FFFF0000"/>
      <name val="Arial"/>
      <family val="2"/>
    </font>
    <font>
      <b val="true"/>
      <i val="true"/>
      <sz val="10"/>
      <color rgb="FFFF0000"/>
      <name val="Arial"/>
      <family val="2"/>
    </font>
    <font>
      <i val="true"/>
      <sz val="11"/>
      <color rgb="FFFF0000"/>
      <name val="Verdana"/>
      <family val="2"/>
    </font>
    <font>
      <b val="true"/>
      <i val="true"/>
      <sz val="10"/>
      <color rgb="FF800080"/>
      <name val="Arial"/>
      <family val="2"/>
    </font>
    <font>
      <sz val="11"/>
      <name val="Verdana"/>
      <family val="2"/>
    </font>
    <font>
      <b val="true"/>
      <i val="true"/>
      <sz val="11"/>
      <color rgb="FF008000"/>
      <name val="Arial"/>
      <family val="2"/>
    </font>
    <font>
      <i val="true"/>
      <u val="single"/>
      <sz val="10"/>
      <name val="Arial"/>
      <family val="2"/>
    </font>
    <font>
      <i val="true"/>
      <sz val="10"/>
      <color rgb="FF800080"/>
      <name val="Arial"/>
      <family val="2"/>
    </font>
    <font>
      <sz val="10"/>
      <color rgb="FF993300"/>
      <name val="Arial"/>
      <family val="2"/>
    </font>
    <font>
      <sz val="12"/>
      <color rgb="FFFF0000"/>
      <name val="Arial"/>
      <family val="2"/>
    </font>
    <font>
      <sz val="8"/>
      <color rgb="FFFF0000"/>
      <name val="Arial"/>
      <family val="2"/>
    </font>
    <font>
      <sz val="10"/>
      <color rgb="FF800000"/>
      <name val="Arial"/>
      <family val="2"/>
    </font>
    <font>
      <b val="true"/>
      <sz val="11"/>
      <name val="Verdana"/>
      <family val="2"/>
    </font>
    <font>
      <sz val="8"/>
      <name val="Arial"/>
      <family val="2"/>
    </font>
    <font>
      <sz val="11"/>
      <color rgb="FF008000"/>
      <name val="Arial"/>
      <family val="2"/>
    </font>
    <font>
      <b val="true"/>
      <sz val="10"/>
      <color rgb="FF800000"/>
      <name val="Arial"/>
      <family val="2"/>
    </font>
    <font>
      <i val="true"/>
      <sz val="11"/>
      <color rgb="FF800080"/>
      <name val="Verdana"/>
      <family val="2"/>
    </font>
    <font>
      <b val="true"/>
      <sz val="12"/>
      <color rgb="FFFF0000"/>
      <name val="Arial"/>
      <family val="2"/>
    </font>
    <font>
      <b val="true"/>
      <sz val="11"/>
      <color rgb="FFFF0000"/>
      <name val="Arial"/>
      <family val="2"/>
    </font>
    <font>
      <b val="true"/>
      <sz val="10"/>
      <color rgb="FFFF0000"/>
      <name val="Arial"/>
      <family val="2"/>
    </font>
    <font>
      <b val="true"/>
      <sz val="10"/>
      <name val="Arial"/>
      <family val="2"/>
      <charset val="204"/>
    </font>
    <font>
      <b val="true"/>
      <sz val="11"/>
      <color rgb="FF800080"/>
      <name val="Verdana"/>
      <family val="2"/>
    </font>
    <font>
      <b val="true"/>
      <i val="true"/>
      <sz val="11"/>
      <color rgb="FFFF0000"/>
      <name val="Verdana"/>
      <family val="2"/>
    </font>
    <font>
      <u val="single"/>
      <sz val="11"/>
      <name val="Arial"/>
      <family val="2"/>
    </font>
    <font>
      <sz val="11"/>
      <color rgb="FFFF0000"/>
      <name val="Arial"/>
      <family val="2"/>
    </font>
    <font>
      <b val="true"/>
      <i val="true"/>
      <sz val="10"/>
      <color rgb="FFFF0000"/>
      <name val="Verdana"/>
      <family val="2"/>
    </font>
    <font>
      <b val="true"/>
      <sz val="10"/>
      <name val="Verdana"/>
      <family val="2"/>
    </font>
    <font>
      <sz val="11"/>
      <color rgb="FFFF0000"/>
      <name val="Verdana"/>
      <family val="2"/>
    </font>
    <font>
      <sz val="10"/>
      <name val="Verdana"/>
      <family val="2"/>
    </font>
    <font>
      <b val="true"/>
      <i val="true"/>
      <sz val="10"/>
      <color rgb="FF008000"/>
      <name val="Arial"/>
      <family val="2"/>
    </font>
    <font>
      <sz val="8"/>
      <color rgb="FF800000"/>
      <name val="Arial"/>
      <family val="2"/>
    </font>
    <font>
      <b val="true"/>
      <sz val="10"/>
      <color rgb="FF800080"/>
      <name val="Calibri"/>
      <family val="2"/>
    </font>
    <font>
      <b val="true"/>
      <sz val="14"/>
      <name val="Verdana"/>
      <family val="2"/>
    </font>
    <font>
      <i val="true"/>
      <sz val="12"/>
      <name val="Arial"/>
      <family val="2"/>
    </font>
    <font>
      <sz val="12"/>
      <color rgb="FF800080"/>
      <name val="Arial"/>
      <family val="2"/>
    </font>
    <font>
      <i val="true"/>
      <sz val="11"/>
      <name val="Verdana"/>
      <family val="2"/>
    </font>
    <font>
      <b val="true"/>
      <i val="true"/>
      <sz val="10"/>
      <color rgb="FF000000"/>
      <name val="Arial"/>
      <family val="2"/>
    </font>
    <font>
      <b val="true"/>
      <sz val="11"/>
      <color rgb="FFFF0000"/>
      <name val="Verdana"/>
      <family val="2"/>
    </font>
    <font>
      <sz val="10"/>
      <color rgb="FFFF6600"/>
      <name val="Arial"/>
      <family val="2"/>
    </font>
    <font>
      <b val="true"/>
      <sz val="12"/>
      <color rgb="FF800080"/>
      <name val="Arial"/>
      <family val="2"/>
    </font>
    <font>
      <b val="true"/>
      <i val="true"/>
      <sz val="12"/>
      <color rgb="FF003366"/>
      <name val="Arial"/>
      <family val="2"/>
    </font>
    <font>
      <b val="true"/>
      <i val="true"/>
      <sz val="10"/>
      <color rgb="FFFF6600"/>
      <name val="Arial"/>
      <family val="2"/>
    </font>
    <font>
      <b val="true"/>
      <i val="true"/>
      <sz val="11"/>
      <name val="Verdana"/>
      <family val="2"/>
    </font>
    <font>
      <b val="true"/>
      <i val="true"/>
      <sz val="12"/>
      <color rgb="FF003366"/>
      <name val="Verdana"/>
      <family val="2"/>
    </font>
    <font>
      <b val="true"/>
      <u val="single"/>
      <sz val="11"/>
      <name val="Arial"/>
      <family val="2"/>
    </font>
    <font>
      <b val="true"/>
      <sz val="10"/>
      <color rgb="FF00CCFF"/>
      <name val="Arial"/>
      <family val="2"/>
    </font>
    <font>
      <b val="true"/>
      <i val="true"/>
      <sz val="14"/>
      <name val="Arial"/>
      <family val="2"/>
    </font>
    <font>
      <sz val="11"/>
      <color rgb="FF000000"/>
      <name val="Verdana"/>
      <family val="2"/>
    </font>
    <font>
      <b val="true"/>
      <sz val="11"/>
      <color rgb="FF00CCFF"/>
      <name val="Arial"/>
      <family val="2"/>
    </font>
    <font>
      <sz val="10"/>
      <color rgb="FF0066CC"/>
      <name val="Arial"/>
      <family val="2"/>
    </font>
    <font>
      <sz val="11"/>
      <color rgb="FF993300"/>
      <name val="Arial"/>
      <family val="2"/>
    </font>
    <font>
      <sz val="9"/>
      <color rgb="FF000000"/>
      <name val="Tahoma"/>
      <family val="2"/>
    </font>
    <font>
      <b val="true"/>
      <sz val="8"/>
      <color rgb="FF000000"/>
      <name val="Arial"/>
      <family val="2"/>
    </font>
    <font>
      <sz val="9"/>
      <name val="Calibri"/>
      <family val="2"/>
    </font>
    <font>
      <sz val="8"/>
      <color rgb="FF000000"/>
      <name val="Arial"/>
      <family val="2"/>
    </font>
    <font>
      <sz val="14"/>
      <name val="Arial"/>
      <family val="2"/>
    </font>
  </fonts>
  <fills count="30">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CCFF"/>
        <bgColor rgb="FF33CCCC"/>
      </patternFill>
    </fill>
    <fill>
      <patternFill patternType="solid">
        <fgColor rgb="FFFFFF00"/>
        <bgColor rgb="FFFFFF00"/>
      </patternFill>
    </fill>
    <fill>
      <patternFill patternType="solid">
        <fgColor rgb="FFFFFFFF"/>
        <bgColor rgb="FFFFFFCC"/>
      </patternFill>
    </fill>
    <fill>
      <patternFill patternType="solid">
        <fgColor rgb="FFFF00FF"/>
        <bgColor rgb="FFFF00FF"/>
      </patternFill>
    </fill>
    <fill>
      <patternFill patternType="solid">
        <fgColor rgb="FF008000"/>
        <bgColor rgb="FF008080"/>
      </patternFill>
    </fill>
    <fill>
      <patternFill patternType="solid">
        <fgColor rgb="FF00FFFF"/>
        <bgColor rgb="FF00FFFF"/>
      </patternFill>
    </fill>
  </fills>
  <borders count="8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medium"/>
      <right style="medium"/>
      <top style="medium"/>
      <bottom style="medium"/>
      <diagonal/>
    </border>
    <border diagonalUp="false" diagonalDown="false">
      <left style="thin"/>
      <right style="thin"/>
      <top style="medium"/>
      <bottom style="thin"/>
      <diagonal/>
    </border>
    <border diagonalUp="false" diagonalDown="false">
      <left/>
      <right/>
      <top style="thin"/>
      <bottom/>
      <diagonal/>
    </border>
    <border diagonalUp="false" diagonalDown="false">
      <left/>
      <right/>
      <top/>
      <bottom style="thin"/>
      <diagonal/>
    </border>
    <border diagonalUp="false" diagonalDown="false">
      <left style="thin"/>
      <right style="thin"/>
      <top/>
      <bottom style="hair"/>
      <diagonal/>
    </border>
    <border diagonalUp="false" diagonalDown="false">
      <left/>
      <right style="thin"/>
      <top style="hair"/>
      <bottom style="hair"/>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right style="thin"/>
      <top/>
      <bottom style="thin"/>
      <diagonal/>
    </border>
    <border diagonalUp="false" diagonalDown="false">
      <left/>
      <right style="thin"/>
      <top style="hair"/>
      <bottom/>
      <diagonal/>
    </border>
    <border diagonalUp="false" diagonalDown="false">
      <left/>
      <right style="thin"/>
      <top/>
      <bottom style="hair"/>
      <diagonal/>
    </border>
    <border diagonalUp="false" diagonalDown="false">
      <left/>
      <right/>
      <top/>
      <bottom style="hair"/>
      <diagonal/>
    </border>
    <border diagonalUp="false" diagonalDown="false">
      <left style="thin"/>
      <right style="thin"/>
      <top style="hair"/>
      <bottom/>
      <diagonal/>
    </border>
    <border diagonalUp="false" diagonalDown="false">
      <left style="thin"/>
      <right style="thin"/>
      <top/>
      <bottom/>
      <diagonal/>
    </border>
    <border diagonalUp="false" diagonalDown="false">
      <left style="thin"/>
      <right style="thin"/>
      <top style="hair"/>
      <bottom style="thin"/>
      <diagonal/>
    </border>
    <border diagonalUp="false" diagonalDown="false">
      <left style="thin"/>
      <right style="thin"/>
      <top style="thin"/>
      <bottom style="double"/>
      <diagonal/>
    </border>
    <border diagonalUp="false" diagonalDown="false">
      <left/>
      <right style="thin"/>
      <top style="thin"/>
      <bottom style="double"/>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style="medium"/>
      <diagonal/>
    </border>
    <border diagonalUp="false" diagonalDown="false">
      <left/>
      <right style="medium"/>
      <top style="medium"/>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mediu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right style="thin"/>
      <top style="medium"/>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style="medium"/>
      <top/>
      <bottom style="thin"/>
      <diagonal/>
    </border>
    <border diagonalUp="false" diagonalDown="false">
      <left/>
      <right style="thin"/>
      <top/>
      <bottom/>
      <diagonal/>
    </border>
    <border diagonalUp="false" diagonalDown="false">
      <left style="medium"/>
      <right/>
      <top style="thin"/>
      <bottom style="medium"/>
      <diagonal/>
    </border>
    <border diagonalUp="false" diagonalDown="false">
      <left style="medium"/>
      <right style="medium"/>
      <top style="thin"/>
      <bottom style="medium"/>
      <diagonal/>
    </border>
    <border diagonalUp="false" diagonalDown="false">
      <left style="medium"/>
      <right style="medium"/>
      <top style="thin"/>
      <botto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top/>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style="medium"/>
      <top style="thin"/>
      <bottom style="thin"/>
      <diagonal/>
    </border>
    <border diagonalUp="false" diagonalDown="false">
      <left/>
      <right style="medium"/>
      <top/>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right style="thin"/>
      <top style="thin"/>
      <bottom style="medium"/>
      <diagonal/>
    </border>
    <border diagonalUp="false" diagonalDown="false">
      <left/>
      <right style="thin"/>
      <top/>
      <bottom style="medium"/>
      <diagonal/>
    </border>
    <border diagonalUp="false" diagonalDown="false">
      <left style="thin"/>
      <right/>
      <top/>
      <bottom/>
      <diagonal/>
    </border>
    <border diagonalUp="false" diagonalDown="false">
      <left/>
      <right style="thin"/>
      <top style="thin"/>
      <bottom/>
      <diagonal/>
    </border>
    <border diagonalUp="false" diagonalDown="false">
      <left style="thin"/>
      <right style="medium"/>
      <top style="thin"/>
      <bottom/>
      <diagonal/>
    </border>
    <border diagonalUp="false" diagonalDown="false">
      <left style="thin"/>
      <right style="medium"/>
      <top/>
      <bottom/>
      <diagonal/>
    </border>
    <border diagonalUp="false" diagonalDown="false">
      <left style="thin"/>
      <right style="medium"/>
      <top/>
      <bottom style="thin"/>
      <diagonal/>
    </border>
    <border diagonalUp="false" diagonalDown="false">
      <left style="thin"/>
      <right style="medium"/>
      <top style="thin"/>
      <bottom style="thin"/>
      <diagonal/>
    </border>
    <border diagonalUp="false" diagonalDown="false">
      <left style="thin"/>
      <right style="thin"/>
      <top/>
      <bottom style="thin">
        <color rgb="FFCCCCFF"/>
      </bottom>
      <diagonal/>
    </border>
    <border diagonalUp="false" diagonalDown="false">
      <left style="thin"/>
      <right style="thin"/>
      <top style="thin">
        <color rgb="FFCCCCFF"/>
      </top>
      <bottom style="thin">
        <color rgb="FFCCCCFF"/>
      </bottom>
      <diagonal/>
    </border>
    <border diagonalUp="false" diagonalDown="false">
      <left style="medium"/>
      <right/>
      <top style="thin"/>
      <bottom style="double"/>
      <diagonal/>
    </border>
    <border diagonalUp="false" diagonalDown="false">
      <left/>
      <right/>
      <top style="thin"/>
      <bottom style="double"/>
      <diagonal/>
    </border>
    <border diagonalUp="false" diagonalDown="false">
      <left style="thin"/>
      <right/>
      <top style="thin"/>
      <bottom style="double"/>
      <diagonal/>
    </border>
    <border diagonalUp="false" diagonalDown="false">
      <left style="thin"/>
      <right style="medium"/>
      <top style="thin"/>
      <bottom style="double"/>
      <diagonal/>
    </border>
    <border diagonalUp="false" diagonalDown="false">
      <left style="thin"/>
      <right/>
      <top style="hair"/>
      <bottom style="hair"/>
      <diagonal/>
    </border>
  </borders>
  <cellStyleXfs count="9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5" fontId="9" fillId="0" borderId="0" applyFont="true" applyBorder="false" applyAlignment="false" applyProtection="false"/>
    <xf numFmtId="165" fontId="9"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7" borderId="1" applyFont="true" applyBorder="true" applyAlignment="false" applyProtection="false"/>
    <xf numFmtId="164" fontId="15" fillId="7" borderId="1" applyFont="true" applyBorder="true" applyAlignment="false" applyProtection="false"/>
    <xf numFmtId="164" fontId="15" fillId="7" borderId="1" applyFont="true" applyBorder="true" applyAlignment="false" applyProtection="false"/>
    <xf numFmtId="164" fontId="16" fillId="0" borderId="6" applyFont="true" applyBorder="true" applyAlignment="false" applyProtection="false"/>
    <xf numFmtId="164" fontId="17" fillId="22" borderId="0" applyFont="true" applyBorder="false" applyAlignment="false" applyProtection="false"/>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9" fillId="23" borderId="7" applyFont="true" applyBorder="true" applyAlignment="false" applyProtection="false"/>
    <xf numFmtId="164" fontId="9" fillId="23" borderId="7" applyFont="true" applyBorder="true" applyAlignment="false" applyProtection="false"/>
    <xf numFmtId="164" fontId="9" fillId="23" borderId="7" applyFont="true" applyBorder="true" applyAlignment="false" applyProtection="false"/>
    <xf numFmtId="164" fontId="22" fillId="20" borderId="8" applyFont="true" applyBorder="true" applyAlignment="false" applyProtection="false"/>
    <xf numFmtId="164" fontId="22" fillId="20" borderId="8" applyFont="true" applyBorder="true" applyAlignment="false" applyProtection="false"/>
    <xf numFmtId="164" fontId="22" fillId="20" borderId="8" applyFont="true" applyBorder="tru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23" fillId="0" borderId="0" applyFont="true" applyBorder="false" applyAlignment="false" applyProtection="false"/>
    <xf numFmtId="164" fontId="24" fillId="0" borderId="9" applyFont="true" applyBorder="true" applyAlignment="false" applyProtection="false"/>
    <xf numFmtId="164" fontId="24" fillId="0" borderId="9" applyFont="true" applyBorder="true" applyAlignment="false" applyProtection="false"/>
    <xf numFmtId="164" fontId="24" fillId="0" borderId="9" applyFont="true" applyBorder="true" applyAlignment="false" applyProtection="false"/>
    <xf numFmtId="164" fontId="25" fillId="0" borderId="0" applyFont="true" applyBorder="false" applyAlignment="false" applyProtection="false"/>
  </cellStyleXfs>
  <cellXfs count="2675">
    <xf numFmtId="164" fontId="0" fillId="0" borderId="0" xfId="0" applyFont="fals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9" fontId="18"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justify" vertical="center" textRotation="0" wrapText="true" indent="0" shrinkToFit="false"/>
      <protection locked="true" hidden="false"/>
    </xf>
    <xf numFmtId="164" fontId="28" fillId="0" borderId="0" xfId="0" applyFont="true" applyBorder="true" applyAlignment="true" applyProtection="false">
      <alignment horizontal="left" vertical="center" textRotation="0" wrapText="true" indent="0" shrinkToFit="false"/>
      <protection locked="true" hidden="false"/>
    </xf>
    <xf numFmtId="164" fontId="18" fillId="24" borderId="0" xfId="0" applyFont="true" applyBorder="true" applyAlignment="true" applyProtection="false">
      <alignment horizontal="justify" vertical="center" textRotation="0" wrapText="tru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left" vertical="center" textRotation="0" wrapText="false" indent="0" shrinkToFit="false"/>
      <protection locked="true" hidden="false"/>
    </xf>
    <xf numFmtId="164" fontId="30" fillId="0" borderId="0" xfId="0" applyFont="true" applyBorder="true" applyAlignment="true" applyProtection="false">
      <alignment horizontal="right" vertical="bottom"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9" fontId="28"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justify" vertical="center" textRotation="0" wrapText="true" indent="0" shrinkToFit="false"/>
      <protection locked="true" hidden="false"/>
    </xf>
    <xf numFmtId="164" fontId="28" fillId="25" borderId="10" xfId="0" applyFont="true" applyBorder="true" applyAlignment="true" applyProtection="false">
      <alignment horizontal="center" vertical="center" textRotation="0" wrapText="true" indent="0" shrinkToFit="false"/>
      <protection locked="true" hidden="false"/>
    </xf>
    <xf numFmtId="169" fontId="28" fillId="25" borderId="1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justify"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28" fillId="25" borderId="10" xfId="0" applyFont="true" applyBorder="true" applyAlignment="true" applyProtection="false">
      <alignment horizontal="left" vertical="bottom" textRotation="0" wrapText="true" indent="0" shrinkToFit="false"/>
      <protection locked="true" hidden="false"/>
    </xf>
    <xf numFmtId="169" fontId="28" fillId="25" borderId="10" xfId="0" applyFont="true" applyBorder="true" applyAlignment="true" applyProtection="false">
      <alignment horizontal="center" vertical="bottom" textRotation="0" wrapText="true" indent="0" shrinkToFit="false"/>
      <protection locked="true" hidden="false"/>
    </xf>
    <xf numFmtId="170" fontId="0" fillId="0" borderId="0" xfId="0" applyFont="false" applyBorder="fals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8" fillId="0" borderId="11" xfId="0" applyFont="true" applyBorder="true" applyAlignment="true" applyProtection="false">
      <alignment horizontal="left" vertical="bottom" textRotation="0" wrapText="true" indent="0" shrinkToFit="false"/>
      <protection locked="true" hidden="false"/>
    </xf>
    <xf numFmtId="169" fontId="28" fillId="0" borderId="11" xfId="0" applyFont="true" applyBorder="true" applyAlignment="true" applyProtection="false">
      <alignment horizontal="general" vertical="bottom" textRotation="0" wrapText="true" indent="0" shrinkToFit="false"/>
      <protection locked="true" hidden="false"/>
    </xf>
    <xf numFmtId="170" fontId="0" fillId="0" borderId="0" xfId="0" applyFont="false" applyBorder="false" applyAlignment="true" applyProtection="false">
      <alignment horizontal="general" vertical="bottom" textRotation="0" wrapText="false" indent="0" shrinkToFit="false"/>
      <protection locked="true" hidden="false"/>
    </xf>
    <xf numFmtId="164" fontId="18" fillId="0" borderId="12" xfId="0" applyFont="true" applyBorder="true" applyAlignment="true" applyProtection="false">
      <alignment horizontal="left" vertical="bottom" textRotation="0" wrapText="true" indent="0" shrinkToFit="false"/>
      <protection locked="true" hidden="false"/>
    </xf>
    <xf numFmtId="169" fontId="18" fillId="0" borderId="11" xfId="0" applyFont="true" applyBorder="true" applyAlignment="true" applyProtection="false">
      <alignment horizontal="right" vertical="bottom" textRotation="0" wrapText="true" indent="0" shrinkToFit="false"/>
      <protection locked="true" hidden="false"/>
    </xf>
    <xf numFmtId="164" fontId="0" fillId="0" borderId="13" xfId="0" applyFont="true" applyBorder="true" applyAlignment="true" applyProtection="false">
      <alignment horizontal="left" vertical="bottom" textRotation="0" wrapText="true" indent="0" shrinkToFit="false"/>
      <protection locked="true" hidden="false"/>
    </xf>
    <xf numFmtId="169" fontId="18" fillId="0" borderId="13" xfId="0" applyFont="true" applyBorder="true" applyAlignment="true" applyProtection="false">
      <alignment horizontal="center" vertical="bottom" textRotation="0" wrapText="true" indent="0" shrinkToFit="false"/>
      <protection locked="true" hidden="false"/>
    </xf>
    <xf numFmtId="164" fontId="0" fillId="0" borderId="10" xfId="0" applyFont="true" applyBorder="true" applyAlignment="true" applyProtection="false">
      <alignment horizontal="left" vertical="bottom" textRotation="0" wrapText="true" indent="0" shrinkToFit="false"/>
      <protection locked="true" hidden="false"/>
    </xf>
    <xf numFmtId="169" fontId="18" fillId="26" borderId="10" xfId="0" applyFont="true" applyBorder="true" applyAlignment="true" applyProtection="false">
      <alignment horizontal="right" vertical="bottom" textRotation="0" wrapText="true" indent="0" shrinkToFit="false"/>
      <protection locked="true" hidden="false"/>
    </xf>
    <xf numFmtId="169" fontId="18" fillId="26" borderId="10" xfId="0" applyFont="true" applyBorder="true" applyAlignment="true" applyProtection="false">
      <alignment horizontal="general" vertical="bottom" textRotation="0" wrapText="true" indent="0" shrinkToFit="false"/>
      <protection locked="true" hidden="false"/>
    </xf>
    <xf numFmtId="164" fontId="28" fillId="0" borderId="10" xfId="0" applyFont="true" applyBorder="true" applyAlignment="true" applyProtection="false">
      <alignment horizontal="left" vertical="bottom" textRotation="0" wrapText="true" indent="0" shrinkToFit="false"/>
      <protection locked="true" hidden="false"/>
    </xf>
    <xf numFmtId="169" fontId="28" fillId="26" borderId="10" xfId="0" applyFont="true" applyBorder="true" applyAlignment="true" applyProtection="false">
      <alignment horizontal="general" vertical="bottom" textRotation="0" wrapText="true" indent="0" shrinkToFit="false"/>
      <protection locked="true" hidden="false"/>
    </xf>
    <xf numFmtId="169" fontId="18" fillId="26" borderId="11" xfId="0" applyFont="true" applyBorder="true" applyAlignment="true" applyProtection="false">
      <alignment horizontal="general" vertical="bottom" textRotation="0" wrapText="true" indent="0" shrinkToFit="false"/>
      <protection locked="true" hidden="false"/>
    </xf>
    <xf numFmtId="164" fontId="18" fillId="0" borderId="14" xfId="0" applyFont="true" applyBorder="true" applyAlignment="true" applyProtection="false">
      <alignment horizontal="left" vertical="bottom" textRotation="0" wrapText="true" indent="0" shrinkToFit="false"/>
      <protection locked="true" hidden="false"/>
    </xf>
    <xf numFmtId="169" fontId="18" fillId="26" borderId="13" xfId="0" applyFont="true" applyBorder="true" applyAlignment="true" applyProtection="false">
      <alignment horizontal="general" vertical="bottom" textRotation="0" wrapText="true" indent="0" shrinkToFit="false"/>
      <protection locked="true" hidden="false"/>
    </xf>
    <xf numFmtId="164" fontId="18" fillId="0" borderId="10" xfId="0" applyFont="true" applyBorder="true" applyAlignment="true" applyProtection="false">
      <alignment horizontal="left" vertical="bottom" textRotation="0" wrapText="true" indent="0" shrinkToFit="false"/>
      <protection locked="true" hidden="false"/>
    </xf>
    <xf numFmtId="169" fontId="18" fillId="0" borderId="10" xfId="0" applyFont="true" applyBorder="true" applyAlignment="true" applyProtection="false">
      <alignment horizontal="general" vertical="bottom" textRotation="0" wrapText="true" indent="0" shrinkToFit="false"/>
      <protection locked="true" hidden="false"/>
    </xf>
    <xf numFmtId="169" fontId="28" fillId="0" borderId="10" xfId="0" applyFont="true" applyBorder="true" applyAlignment="true" applyProtection="false">
      <alignment horizontal="general" vertical="bottom" textRotation="0" wrapText="true" indent="0" shrinkToFit="false"/>
      <protection locked="true" hidden="false"/>
    </xf>
    <xf numFmtId="169" fontId="0" fillId="0" borderId="0" xfId="0" applyFont="false" applyBorder="false" applyAlignment="true" applyProtection="false">
      <alignment horizontal="general" vertical="bottom" textRotation="0" wrapText="false" indent="0" shrinkToFit="false"/>
      <protection locked="true" hidden="false"/>
    </xf>
    <xf numFmtId="169" fontId="18" fillId="0" borderId="10" xfId="0" applyFont="true" applyBorder="true" applyAlignment="false" applyProtection="false">
      <alignment horizontal="general" vertical="bottom" textRotation="0" wrapText="false" indent="0" shrinkToFit="false"/>
      <protection locked="true" hidden="false"/>
    </xf>
    <xf numFmtId="169" fontId="28" fillId="0" borderId="10" xfId="0" applyFont="true" applyBorder="true" applyAlignment="false" applyProtection="false">
      <alignment horizontal="general" vertical="bottom" textRotation="0" wrapText="false" indent="0" shrinkToFit="false"/>
      <protection locked="true" hidden="false"/>
    </xf>
    <xf numFmtId="169" fontId="18" fillId="0" borderId="10" xfId="0" applyFont="true" applyBorder="true" applyAlignment="true" applyProtection="false">
      <alignment horizontal="general" vertical="bottom" textRotation="0" wrapText="true" indent="0" shrinkToFit="false"/>
      <protection locked="true" hidden="false"/>
    </xf>
    <xf numFmtId="169" fontId="28" fillId="0" borderId="10" xfId="0" applyFont="true" applyBorder="true" applyAlignment="true" applyProtection="false">
      <alignment horizontal="general" vertical="bottom" textRotation="0" wrapText="true" indent="0" shrinkToFit="false"/>
      <protection locked="true" hidden="false"/>
    </xf>
    <xf numFmtId="169" fontId="1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justify" vertical="center" textRotation="0" wrapText="true" indent="0" shrinkToFit="false"/>
      <protection locked="true" hidden="false"/>
    </xf>
    <xf numFmtId="164" fontId="28" fillId="25" borderId="15" xfId="0" applyFont="true" applyBorder="true" applyAlignment="true" applyProtection="false">
      <alignment horizontal="center" vertical="center" textRotation="0" wrapText="false" indent="0" shrinkToFit="false"/>
      <protection locked="true" hidden="false"/>
    </xf>
    <xf numFmtId="164" fontId="0" fillId="25" borderId="12" xfId="0" applyFont="true" applyBorder="true" applyAlignment="true" applyProtection="false">
      <alignment horizontal="center" vertical="bottom" textRotation="0" wrapText="false" indent="0" shrinkToFit="false"/>
      <protection locked="true" hidden="false"/>
    </xf>
    <xf numFmtId="169" fontId="18" fillId="25" borderId="11" xfId="0" applyFont="true" applyBorder="true" applyAlignment="true" applyProtection="false">
      <alignment horizontal="center" vertical="bottom" textRotation="0" wrapText="false" indent="0" shrinkToFit="false"/>
      <protection locked="true" hidden="false"/>
    </xf>
    <xf numFmtId="164" fontId="0" fillId="25" borderId="14" xfId="0" applyFont="true" applyBorder="true" applyAlignment="true" applyProtection="false">
      <alignment horizontal="center" vertical="bottom" textRotation="0" wrapText="false" indent="0" shrinkToFit="false"/>
      <protection locked="true" hidden="false"/>
    </xf>
    <xf numFmtId="169" fontId="18" fillId="25" borderId="13" xfId="0" applyFont="tru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9" fontId="18" fillId="0" borderId="13" xfId="0" applyFont="true" applyBorder="true" applyAlignment="true" applyProtection="false">
      <alignment horizontal="center" vertical="bottom" textRotation="0" wrapText="false" indent="0" shrinkToFit="false"/>
      <protection locked="true" hidden="false"/>
    </xf>
    <xf numFmtId="164" fontId="28" fillId="25" borderId="10" xfId="0" applyFont="true" applyBorder="true" applyAlignment="true" applyProtection="false">
      <alignment horizontal="justify" vertical="center" textRotation="0" wrapText="true" indent="0" shrinkToFit="false"/>
      <protection locked="true" hidden="false"/>
    </xf>
    <xf numFmtId="164" fontId="0" fillId="25" borderId="10" xfId="0" applyFont="false" applyBorder="true" applyAlignment="true" applyProtection="false">
      <alignment horizontal="center" vertical="bottom" textRotation="0" wrapText="false" indent="0" shrinkToFit="false"/>
      <protection locked="true" hidden="false"/>
    </xf>
    <xf numFmtId="169" fontId="28" fillId="25" borderId="10"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left" vertical="bottom" textRotation="0" wrapText="false" indent="0" shrinkToFit="false"/>
      <protection locked="true" hidden="false"/>
    </xf>
    <xf numFmtId="164" fontId="0" fillId="0" borderId="10" xfId="0" applyFont="true" applyBorder="true" applyAlignment="true" applyProtection="false">
      <alignment horizontal="justify" vertical="center" textRotation="0" wrapText="true" indent="0" shrinkToFit="false"/>
      <protection locked="true" hidden="false"/>
    </xf>
    <xf numFmtId="164" fontId="0" fillId="0" borderId="10" xfId="0" applyFont="true" applyBorder="true" applyAlignment="true" applyProtection="false">
      <alignment horizontal="left" vertical="center" textRotation="0" wrapText="true" indent="0" shrinkToFit="false"/>
      <protection locked="true" hidden="false"/>
    </xf>
    <xf numFmtId="164" fontId="0" fillId="0" borderId="10" xfId="0" applyFont="false" applyBorder="true" applyAlignment="true" applyProtection="false">
      <alignment horizontal="center" vertical="center" textRotation="0" wrapText="true" indent="0" shrinkToFit="false"/>
      <protection locked="true" hidden="false"/>
    </xf>
    <xf numFmtId="164" fontId="0" fillId="0" borderId="11" xfId="0" applyFont="false" applyBorder="true" applyAlignment="true" applyProtection="false">
      <alignment horizontal="center" vertical="center" textRotation="0" wrapText="true" indent="0" shrinkToFit="false"/>
      <protection locked="true" hidden="false"/>
    </xf>
    <xf numFmtId="164" fontId="0" fillId="0" borderId="15" xfId="0" applyFont="true" applyBorder="true" applyAlignment="true" applyProtection="false">
      <alignment horizontal="left"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true" applyProtection="false">
      <alignment horizontal="center" vertical="bottom" textRotation="0" wrapText="false" indent="0" shrinkToFit="false"/>
      <protection locked="true" hidden="false"/>
    </xf>
    <xf numFmtId="169" fontId="0" fillId="0" borderId="17" xfId="0" applyFont="fals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left" vertical="bottom" textRotation="0" wrapText="false" indent="0" shrinkToFit="false"/>
      <protection locked="true" hidden="false"/>
    </xf>
    <xf numFmtId="164" fontId="18" fillId="0" borderId="13" xfId="0" applyFont="true" applyBorder="true" applyAlignment="true" applyProtection="false">
      <alignment horizontal="left" vertical="bottom" textRotation="0" wrapText="false" indent="0" shrinkToFit="false"/>
      <protection locked="true" hidden="false"/>
    </xf>
    <xf numFmtId="169" fontId="0" fillId="0" borderId="10" xfId="0" applyFont="false" applyBorder="true" applyAlignment="true" applyProtection="false">
      <alignment horizontal="center" vertical="bottom" textRotation="0" wrapText="false" indent="0" shrinkToFit="false"/>
      <protection locked="true" hidden="false"/>
    </xf>
    <xf numFmtId="169" fontId="18" fillId="0" borderId="10" xfId="0" applyFont="true" applyBorder="true" applyAlignment="false" applyProtection="false">
      <alignment horizontal="general" vertical="bottom" textRotation="0" wrapText="false" indent="0" shrinkToFit="false"/>
      <protection locked="true" hidden="false"/>
    </xf>
    <xf numFmtId="169" fontId="0" fillId="25" borderId="10" xfId="0" applyFont="false" applyBorder="true" applyAlignment="true" applyProtection="false">
      <alignment horizontal="center" vertical="bottom" textRotation="0" wrapText="false" indent="0" shrinkToFit="false"/>
      <protection locked="true" hidden="false"/>
    </xf>
    <xf numFmtId="164" fontId="18" fillId="0" borderId="11" xfId="0" applyFont="true" applyBorder="true" applyAlignment="true" applyProtection="false">
      <alignment horizontal="left" vertical="center" textRotation="0" wrapText="true" indent="0" shrinkToFit="false"/>
      <protection locked="true" hidden="false"/>
    </xf>
    <xf numFmtId="164" fontId="18" fillId="0" borderId="15" xfId="0" applyFont="true" applyBorder="true" applyAlignment="true" applyProtection="false">
      <alignment horizontal="left" vertical="bottom" textRotation="0" wrapText="false" indent="0" shrinkToFit="false"/>
      <protection locked="true" hidden="false"/>
    </xf>
    <xf numFmtId="164" fontId="0" fillId="0" borderId="11" xfId="0" applyFont="true" applyBorder="true" applyAlignment="true" applyProtection="false">
      <alignment horizontal="left" vertical="bottom" textRotation="0" wrapText="false" indent="0" shrinkToFit="false"/>
      <protection locked="true" hidden="false"/>
    </xf>
    <xf numFmtId="169" fontId="0" fillId="0" borderId="11" xfId="0" applyFont="false" applyBorder="true" applyAlignment="true" applyProtection="false">
      <alignment horizontal="center" vertical="bottom" textRotation="0" wrapText="false" indent="0" shrinkToFit="false"/>
      <protection locked="true" hidden="false"/>
    </xf>
    <xf numFmtId="169" fontId="18" fillId="0" borderId="11" xfId="0" applyFont="true" applyBorder="true" applyAlignment="false" applyProtection="false">
      <alignment horizontal="general" vertical="bottom" textRotation="0" wrapText="false" indent="0" shrinkToFit="false"/>
      <protection locked="true" hidden="false"/>
    </xf>
    <xf numFmtId="164" fontId="28" fillId="25" borderId="11" xfId="0" applyFont="true" applyBorder="true" applyAlignment="true" applyProtection="false">
      <alignment horizontal="left" vertical="bottom" textRotation="0" wrapText="false" indent="0" shrinkToFit="false"/>
      <protection locked="true" hidden="false"/>
    </xf>
    <xf numFmtId="169" fontId="0" fillId="25" borderId="12" xfId="0" applyFont="false" applyBorder="true" applyAlignment="true" applyProtection="false">
      <alignment horizontal="center" vertical="bottom" textRotation="0" wrapText="false" indent="0" shrinkToFit="false"/>
      <protection locked="true" hidden="false"/>
    </xf>
    <xf numFmtId="169" fontId="18" fillId="25" borderId="11" xfId="0" applyFont="true" applyBorder="true" applyAlignment="false" applyProtection="false">
      <alignment horizontal="general" vertical="bottom" textRotation="0" wrapText="false" indent="0" shrinkToFit="false"/>
      <protection locked="true" hidden="false"/>
    </xf>
    <xf numFmtId="164" fontId="28" fillId="25" borderId="13" xfId="0" applyFont="true" applyBorder="true" applyAlignment="true" applyProtection="false">
      <alignment horizontal="left" vertical="bottom" textRotation="0" wrapText="false" indent="0" shrinkToFit="false"/>
      <protection locked="true" hidden="false"/>
    </xf>
    <xf numFmtId="169" fontId="0" fillId="25" borderId="14" xfId="0" applyFont="false" applyBorder="true" applyAlignment="true" applyProtection="false">
      <alignment horizontal="center" vertical="bottom" textRotation="0" wrapText="false" indent="0" shrinkToFit="false"/>
      <protection locked="true" hidden="false"/>
    </xf>
    <xf numFmtId="169" fontId="28" fillId="25" borderId="13" xfId="0" applyFont="true" applyBorder="true" applyAlignment="false" applyProtection="false">
      <alignment horizontal="general" vertical="bottom" textRotation="0" wrapText="false" indent="0" shrinkToFit="false"/>
      <protection locked="true" hidden="false"/>
    </xf>
    <xf numFmtId="164" fontId="18" fillId="0" borderId="13" xfId="0" applyFont="true" applyBorder="true" applyAlignment="true" applyProtection="false">
      <alignment horizontal="general" vertical="bottom" textRotation="0" wrapText="false" indent="0" shrinkToFit="false"/>
      <protection locked="true" hidden="false"/>
    </xf>
    <xf numFmtId="169" fontId="0" fillId="0" borderId="13" xfId="0" applyFont="false" applyBorder="true" applyAlignment="true" applyProtection="false">
      <alignment horizontal="center" vertical="bottom" textRotation="0" wrapText="false" indent="0" shrinkToFit="false"/>
      <protection locked="true" hidden="false"/>
    </xf>
    <xf numFmtId="169" fontId="18" fillId="0" borderId="13" xfId="0" applyFont="true" applyBorder="true" applyAlignment="false" applyProtection="false">
      <alignment horizontal="general" vertical="bottom" textRotation="0" wrapText="false" indent="0" shrinkToFit="false"/>
      <protection locked="true" hidden="false"/>
    </xf>
    <xf numFmtId="164" fontId="18" fillId="0" borderId="10" xfId="0" applyFont="true" applyBorder="true" applyAlignment="true" applyProtection="false">
      <alignment horizontal="general" vertical="bottom" textRotation="0" wrapText="false" indent="0" shrinkToFit="false"/>
      <protection locked="true" hidden="false"/>
    </xf>
    <xf numFmtId="164" fontId="28" fillId="25" borderId="10" xfId="0" applyFont="true" applyBorder="true" applyAlignment="true" applyProtection="false">
      <alignment horizontal="left" vertical="bottom" textRotation="0" wrapText="false" indent="0" shrinkToFit="false"/>
      <protection locked="true" hidden="false"/>
    </xf>
    <xf numFmtId="164" fontId="0" fillId="0" borderId="10" xfId="0" applyFont="true" applyBorder="true" applyAlignment="true" applyProtection="false">
      <alignment horizontal="general"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2" fillId="4" borderId="18" xfId="66" applyFont="true" applyBorder="true" applyAlignment="true" applyProtection="true">
      <alignment horizontal="right" vertical="center" textRotation="0" wrapText="false" indent="0" shrinkToFit="false"/>
      <protection locked="true" hidden="false"/>
    </xf>
    <xf numFmtId="164" fontId="33" fillId="4" borderId="19" xfId="66" applyFont="true" applyBorder="true" applyAlignment="true" applyProtection="true">
      <alignment horizontal="right" vertical="center" textRotation="0" wrapText="false" indent="0" shrinkToFit="false"/>
      <protection locked="true" hidden="false"/>
    </xf>
    <xf numFmtId="169" fontId="34" fillId="25" borderId="20" xfId="0" applyFont="true" applyBorder="true" applyAlignment="true" applyProtection="true">
      <alignment horizontal="right" vertical="center" textRotation="0" wrapText="false" indent="0" shrinkToFit="false"/>
      <protection locked="true" hidden="false"/>
    </xf>
    <xf numFmtId="169" fontId="34" fillId="0" borderId="0" xfId="0" applyFont="true" applyBorder="true" applyAlignment="true" applyProtection="true">
      <alignment horizontal="right" vertical="center" textRotation="0" wrapText="false" indent="0" shrinkToFit="false"/>
      <protection locked="true" hidden="false"/>
    </xf>
    <xf numFmtId="164" fontId="31" fillId="0" borderId="0" xfId="0" applyFont="true" applyBorder="false" applyAlignment="false" applyProtection="true">
      <alignment horizontal="general" vertical="bottom" textRotation="0" wrapText="false" indent="0" shrinkToFit="false"/>
      <protection locked="false" hidden="false"/>
    </xf>
    <xf numFmtId="170" fontId="31" fillId="0" borderId="0" xfId="0" applyFont="true" applyBorder="false" applyAlignment="false" applyProtection="true">
      <alignment horizontal="general" vertical="bottom" textRotation="0" wrapText="false" indent="0" shrinkToFit="false"/>
      <protection locked="false" hidden="false"/>
    </xf>
    <xf numFmtId="171" fontId="32" fillId="22" borderId="21" xfId="0" applyFont="true" applyBorder="true" applyAlignment="true" applyProtection="true">
      <alignment horizontal="center" vertical="center" textRotation="0" wrapText="false" indent="0" shrinkToFit="false"/>
      <protection locked="true" hidden="false"/>
    </xf>
    <xf numFmtId="171" fontId="35" fillId="22" borderId="13" xfId="0" applyFont="true" applyBorder="true" applyAlignment="true" applyProtection="true">
      <alignment horizontal="center" vertical="center" textRotation="0" wrapText="true" indent="0" shrinkToFit="false"/>
      <protection locked="true" hidden="false"/>
    </xf>
    <xf numFmtId="171" fontId="35" fillId="0" borderId="0"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70" fontId="35" fillId="25" borderId="10" xfId="0" applyFont="true" applyBorder="true" applyAlignment="true" applyProtection="true">
      <alignment horizontal="center" vertical="center" textRotation="0" wrapText="true" indent="0" shrinkToFit="false"/>
      <protection locked="true" hidden="false"/>
    </xf>
    <xf numFmtId="171" fontId="35" fillId="25" borderId="10" xfId="0" applyFont="true" applyBorder="true" applyAlignment="true" applyProtection="true">
      <alignment horizontal="center" vertical="center" textRotation="0" wrapText="true" indent="0" shrinkToFit="false"/>
      <protection locked="true" hidden="false"/>
    </xf>
    <xf numFmtId="171" fontId="36" fillId="22" borderId="10" xfId="0" applyFont="true" applyBorder="true" applyAlignment="true" applyProtection="true">
      <alignment horizontal="center" vertical="top" textRotation="0" wrapText="true" indent="0" shrinkToFit="false"/>
      <protection locked="true" hidden="false"/>
    </xf>
    <xf numFmtId="171" fontId="36" fillId="22" borderId="11" xfId="0" applyFont="true" applyBorder="true" applyAlignment="true" applyProtection="true">
      <alignment horizontal="center" vertical="top" textRotation="0" wrapText="true" indent="0" shrinkToFit="false"/>
      <protection locked="true" hidden="false"/>
    </xf>
    <xf numFmtId="171" fontId="36" fillId="0" borderId="0" xfId="0" applyFont="true" applyBorder="true" applyAlignment="true" applyProtection="true">
      <alignment horizontal="center" vertical="top" textRotation="0" wrapText="true" indent="0" shrinkToFit="false"/>
      <protection locked="true" hidden="false"/>
    </xf>
    <xf numFmtId="170" fontId="36" fillId="25" borderId="10" xfId="0" applyFont="true" applyBorder="true" applyAlignment="true" applyProtection="true">
      <alignment horizontal="center" vertical="top" textRotation="0" wrapText="true" indent="0" shrinkToFit="false"/>
      <protection locked="true" hidden="false"/>
    </xf>
    <xf numFmtId="171" fontId="36" fillId="25" borderId="10" xfId="0" applyFont="true" applyBorder="true" applyAlignment="true" applyProtection="true">
      <alignment horizontal="center"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31" fillId="0" borderId="10" xfId="0" applyFont="true" applyBorder="true" applyAlignment="true" applyProtection="true">
      <alignment horizontal="general" vertical="bottom" textRotation="0" wrapText="false" indent="0" shrinkToFit="false"/>
      <protection locked="true" hidden="false"/>
    </xf>
    <xf numFmtId="172" fontId="37" fillId="0" borderId="10" xfId="67" applyFont="true" applyBorder="true" applyAlignment="true" applyProtection="false">
      <alignment horizontal="general" vertical="bottom" textRotation="0" wrapText="true" indent="0" shrinkToFit="false"/>
      <protection locked="true" hidden="false"/>
    </xf>
    <xf numFmtId="173" fontId="38" fillId="0" borderId="10" xfId="0" applyFont="true" applyBorder="true" applyAlignment="true" applyProtection="true">
      <alignment horizontal="center" vertical="bottom" textRotation="0" wrapText="false" indent="0" shrinkToFit="false"/>
      <protection locked="false" hidden="false"/>
    </xf>
    <xf numFmtId="169" fontId="38" fillId="0" borderId="10" xfId="0" applyFont="true" applyBorder="true" applyAlignment="true" applyProtection="true">
      <alignment horizontal="right" vertical="bottom" textRotation="0" wrapText="false" indent="0" shrinkToFit="false"/>
      <protection locked="false" hidden="false"/>
    </xf>
    <xf numFmtId="169" fontId="37" fillId="0" borderId="10" xfId="67" applyFont="true" applyBorder="true" applyAlignment="true" applyProtection="false">
      <alignment horizontal="general" vertical="bottom" textRotation="0" wrapText="true" indent="0" shrinkToFit="false"/>
      <protection locked="true" hidden="false"/>
    </xf>
    <xf numFmtId="169" fontId="31" fillId="0" borderId="0" xfId="0" applyFont="true" applyBorder="true" applyAlignment="true" applyProtection="true">
      <alignment horizontal="right" vertical="bottom" textRotation="0" wrapText="false" indent="0" shrinkToFit="false"/>
      <protection locked="false" hidden="false"/>
    </xf>
    <xf numFmtId="170" fontId="37" fillId="25" borderId="10" xfId="67" applyFont="true" applyBorder="true" applyAlignment="true" applyProtection="false">
      <alignment horizontal="general" vertical="bottom" textRotation="0" wrapText="true" indent="0" shrinkToFit="false"/>
      <protection locked="true" hidden="false"/>
    </xf>
    <xf numFmtId="169" fontId="37" fillId="25" borderId="10" xfId="67" applyFont="true" applyBorder="true" applyAlignment="true" applyProtection="false">
      <alignment horizontal="general" vertical="bottom" textRotation="0" wrapText="true" indent="0" shrinkToFit="false"/>
      <protection locked="true" hidden="false"/>
    </xf>
    <xf numFmtId="169" fontId="39" fillId="0" borderId="0" xfId="0" applyFont="true" applyBorder="true" applyAlignment="true" applyProtection="true">
      <alignment horizontal="right" vertical="bottom" textRotation="0" wrapText="false" indent="0" shrinkToFit="false"/>
      <protection locked="false" hidden="false"/>
    </xf>
    <xf numFmtId="171" fontId="32" fillId="22" borderId="10" xfId="0" applyFont="true" applyBorder="true" applyAlignment="true" applyProtection="true">
      <alignment horizontal="center" vertical="center" textRotation="0" wrapText="false" indent="0" shrinkToFit="false"/>
      <protection locked="true" hidden="false"/>
    </xf>
    <xf numFmtId="171" fontId="35" fillId="22" borderId="10" xfId="0" applyFont="true" applyBorder="true" applyAlignment="true" applyProtection="true">
      <alignment horizontal="center" vertical="center" textRotation="0" wrapText="true" indent="0" shrinkToFit="false"/>
      <protection locked="true" hidden="false"/>
    </xf>
    <xf numFmtId="170" fontId="0" fillId="0" borderId="0" xfId="0" applyFont="false" applyBorder="false" applyAlignment="false" applyProtection="true">
      <alignment horizontal="general" vertical="bottom" textRotation="0" wrapText="false" indent="0" shrinkToFit="false"/>
      <protection locked="false" hidden="false"/>
    </xf>
    <xf numFmtId="164" fontId="31" fillId="0" borderId="10" xfId="0" applyFont="true" applyBorder="true" applyAlignment="true" applyProtection="true">
      <alignment horizontal="general" vertical="bottom" textRotation="0" wrapText="false" indent="0" shrinkToFit="false"/>
      <protection locked="true" hidden="false"/>
    </xf>
    <xf numFmtId="173" fontId="37" fillId="0" borderId="10" xfId="0" applyFont="true" applyBorder="true" applyAlignment="true" applyProtection="true">
      <alignment horizontal="center" vertical="bottom" textRotation="0" wrapText="false" indent="0" shrinkToFit="false"/>
      <protection locked="false" hidden="false"/>
    </xf>
    <xf numFmtId="169" fontId="18" fillId="0" borderId="22" xfId="0" applyFont="true" applyBorder="true" applyAlignment="true" applyProtection="false">
      <alignment horizontal="justify"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general" vertical="bottom" textRotation="0" wrapText="false" indent="0" shrinkToFit="false"/>
      <protection locked="true" hidden="false"/>
    </xf>
    <xf numFmtId="169" fontId="30" fillId="0" borderId="0" xfId="0" applyFont="true" applyBorder="false" applyAlignment="false" applyProtection="false">
      <alignment horizontal="general" vertical="bottom" textRotation="0" wrapText="false" indent="0" shrinkToFit="false"/>
      <protection locked="true" hidden="false"/>
    </xf>
    <xf numFmtId="164" fontId="18" fillId="0" borderId="0" xfId="75" applyFont="false" applyBorder="false" applyAlignment="false" applyProtection="false">
      <alignment horizontal="general" vertical="bottom" textRotation="0" wrapText="false" indent="0" shrinkToFit="false"/>
      <protection locked="true" hidden="false"/>
    </xf>
    <xf numFmtId="164" fontId="28" fillId="0" borderId="0" xfId="75" applyFont="true" applyBorder="false" applyAlignment="true" applyProtection="false">
      <alignment horizontal="general" vertical="bottom" textRotation="0" wrapText="false" indent="0" shrinkToFit="false"/>
      <protection locked="true" hidden="false"/>
    </xf>
    <xf numFmtId="164" fontId="28" fillId="0" borderId="0" xfId="75" applyFont="true" applyBorder="true" applyAlignment="true" applyProtection="false">
      <alignment horizontal="center" vertical="bottom" textRotation="0" wrapText="false" indent="0" shrinkToFit="false"/>
      <protection locked="true" hidden="false"/>
    </xf>
    <xf numFmtId="170" fontId="18" fillId="0" borderId="0" xfId="75" applyFont="false" applyBorder="false" applyAlignment="false" applyProtection="false">
      <alignment horizontal="general" vertical="bottom" textRotation="0" wrapText="false" indent="0" shrinkToFit="false"/>
      <protection locked="true" hidden="false"/>
    </xf>
    <xf numFmtId="164" fontId="18" fillId="0" borderId="0" xfId="75" applyFont="false" applyBorder="false" applyAlignment="true" applyProtection="false">
      <alignment horizontal="center" vertical="bottom" textRotation="0" wrapText="false" indent="0" shrinkToFit="false"/>
      <protection locked="true" hidden="false"/>
    </xf>
    <xf numFmtId="164" fontId="18" fillId="0" borderId="0" xfId="75" applyFont="true" applyBorder="true" applyAlignment="true" applyProtection="false">
      <alignment horizontal="justify" vertical="center" textRotation="0" wrapText="true" indent="0" shrinkToFit="false"/>
      <protection locked="true" hidden="false"/>
    </xf>
    <xf numFmtId="164" fontId="18" fillId="0" borderId="0" xfId="75" applyFont="false" applyBorder="false" applyAlignment="false" applyProtection="false">
      <alignment horizontal="general" vertical="bottom" textRotation="0" wrapText="false" indent="0" shrinkToFit="false"/>
      <protection locked="true" hidden="false"/>
    </xf>
    <xf numFmtId="164" fontId="18" fillId="0" borderId="0" xfId="75" applyFont="true" applyBorder="true" applyAlignment="true" applyProtection="false">
      <alignment horizontal="justify" vertical="center" textRotation="0" wrapText="true" indent="0" shrinkToFit="false"/>
      <protection locked="true" hidden="false"/>
    </xf>
    <xf numFmtId="170" fontId="18" fillId="0" borderId="0" xfId="75" applyFont="false" applyBorder="false" applyAlignment="false" applyProtection="false">
      <alignment horizontal="general" vertical="bottom" textRotation="0" wrapText="false" indent="0" shrinkToFit="false"/>
      <protection locked="true" hidden="false"/>
    </xf>
    <xf numFmtId="164" fontId="18" fillId="0" borderId="0" xfId="78" applyFont="true" applyBorder="false" applyAlignment="false" applyProtection="false">
      <alignment horizontal="general" vertical="bottom" textRotation="0" wrapText="false" indent="0" shrinkToFit="false"/>
      <protection locked="true" hidden="false"/>
    </xf>
    <xf numFmtId="164" fontId="30" fillId="20" borderId="0" xfId="78" applyFont="true" applyBorder="true" applyAlignment="true" applyProtection="false">
      <alignment horizontal="left" vertical="center" textRotation="0" wrapText="true" indent="0" shrinkToFit="false"/>
      <protection locked="true" hidden="false"/>
    </xf>
    <xf numFmtId="169" fontId="18" fillId="0" borderId="0" xfId="78" applyFont="true" applyBorder="false" applyAlignment="false" applyProtection="false">
      <alignment horizontal="general" vertical="bottom" textRotation="0" wrapText="false" indent="0" shrinkToFit="false"/>
      <protection locked="true" hidden="false"/>
    </xf>
    <xf numFmtId="170" fontId="18" fillId="0" borderId="0" xfId="78" applyFont="true" applyBorder="false" applyAlignment="false" applyProtection="false">
      <alignment horizontal="general" vertical="bottom" textRotation="0" wrapText="false" indent="0" shrinkToFit="false"/>
      <protection locked="true" hidden="false"/>
    </xf>
    <xf numFmtId="164" fontId="32" fillId="20" borderId="0" xfId="78" applyFont="true" applyBorder="true" applyAlignment="true" applyProtection="false">
      <alignment horizontal="left" vertical="center" textRotation="0" wrapText="true" indent="0" shrinkToFit="false"/>
      <protection locked="true" hidden="false"/>
    </xf>
    <xf numFmtId="164" fontId="27" fillId="0" borderId="0" xfId="78" applyFont="true" applyBorder="false" applyAlignment="false" applyProtection="false">
      <alignment horizontal="general" vertical="bottom" textRotation="0" wrapText="false" indent="0" shrinkToFit="false"/>
      <protection locked="true" hidden="false"/>
    </xf>
    <xf numFmtId="164" fontId="41" fillId="0" borderId="0" xfId="78" applyFont="true" applyBorder="true" applyAlignment="true" applyProtection="false">
      <alignment horizontal="left" vertical="center" textRotation="0" wrapText="true" indent="0" shrinkToFit="false"/>
      <protection locked="true" hidden="false"/>
    </xf>
    <xf numFmtId="170" fontId="27" fillId="0" borderId="0" xfId="78" applyFont="true" applyBorder="false" applyAlignment="false" applyProtection="false">
      <alignment horizontal="general" vertical="bottom" textRotation="0" wrapText="false" indent="0" shrinkToFit="false"/>
      <protection locked="true" hidden="false"/>
    </xf>
    <xf numFmtId="164" fontId="18" fillId="0" borderId="0" xfId="78" applyFont="true" applyBorder="true" applyAlignment="true" applyProtection="false">
      <alignment horizontal="justify" vertical="center" textRotation="0" wrapText="true" indent="0" shrinkToFit="false"/>
      <protection locked="true" hidden="false"/>
    </xf>
    <xf numFmtId="170" fontId="30" fillId="0" borderId="0" xfId="78" applyFont="true" applyBorder="false" applyAlignment="false" applyProtection="false">
      <alignment horizontal="general" vertical="bottom" textRotation="0" wrapText="false" indent="0" shrinkToFit="false"/>
      <protection locked="true" hidden="false"/>
    </xf>
    <xf numFmtId="164" fontId="43" fillId="0" borderId="0" xfId="78" applyFont="true" applyBorder="true" applyAlignment="true" applyProtection="false">
      <alignment horizontal="justify" vertical="center" textRotation="0" wrapText="true" indent="0" shrinkToFit="false"/>
      <protection locked="true" hidden="false"/>
    </xf>
    <xf numFmtId="170" fontId="18" fillId="0" borderId="23" xfId="78" applyFont="true" applyBorder="true" applyAlignment="false" applyProtection="false">
      <alignment horizontal="general" vertical="bottom" textRotation="0" wrapText="false" indent="0" shrinkToFit="false"/>
      <protection locked="true" hidden="false"/>
    </xf>
    <xf numFmtId="164" fontId="18" fillId="0" borderId="0" xfId="75"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left"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18" fillId="0" borderId="23" xfId="0" applyFont="true" applyBorder="true" applyAlignment="true" applyProtection="false">
      <alignment horizontal="center" vertical="bottom" textRotation="0" wrapText="false" indent="0" shrinkToFit="false"/>
      <protection locked="true" hidden="false"/>
    </xf>
    <xf numFmtId="164" fontId="18" fillId="0" borderId="22" xfId="0" applyFont="true" applyBorder="true" applyAlignment="true" applyProtection="false">
      <alignment horizontal="center" vertical="bottom" textRotation="0" wrapText="false" indent="0" shrinkToFit="false"/>
      <protection locked="true" hidden="false"/>
    </xf>
    <xf numFmtId="164" fontId="44" fillId="0" borderId="0" xfId="67" applyFont="true" applyBorder="false" applyAlignment="false" applyProtection="false">
      <alignment horizontal="general" vertical="bottom" textRotation="0" wrapText="false" indent="0" shrinkToFit="false"/>
      <protection locked="true" hidden="false"/>
    </xf>
    <xf numFmtId="171" fontId="45" fillId="0" borderId="0" xfId="67" applyFont="true" applyBorder="false" applyAlignment="true" applyProtection="false">
      <alignment horizontal="center" vertical="bottom" textRotation="0" wrapText="false" indent="0" shrinkToFit="false"/>
      <protection locked="true" hidden="false"/>
    </xf>
    <xf numFmtId="164" fontId="45" fillId="0" borderId="0" xfId="67" applyFont="true" applyBorder="false" applyAlignment="true" applyProtection="false">
      <alignment horizontal="center" vertical="bottom" textRotation="0" wrapText="false" indent="0" shrinkToFit="false"/>
      <protection locked="true" hidden="false"/>
    </xf>
    <xf numFmtId="164" fontId="45" fillId="0" borderId="0" xfId="67" applyFont="true" applyBorder="false" applyAlignment="true" applyProtection="false">
      <alignment horizontal="left" vertical="bottom" textRotation="0" wrapText="false" indent="0" shrinkToFit="false"/>
      <protection locked="true" hidden="false"/>
    </xf>
    <xf numFmtId="164" fontId="45" fillId="0" borderId="0" xfId="67" applyFont="true" applyBorder="false" applyAlignment="true" applyProtection="false">
      <alignment horizontal="right" vertical="bottom" textRotation="0" wrapText="false" indent="0" shrinkToFit="false"/>
      <protection locked="true" hidden="false"/>
    </xf>
    <xf numFmtId="170" fontId="45" fillId="0" borderId="0" xfId="52" applyFont="true" applyBorder="true" applyAlignment="true" applyProtection="true">
      <alignment horizontal="general" vertical="bottom" textRotation="0" wrapText="false" indent="0" shrinkToFit="false"/>
      <protection locked="true" hidden="false"/>
    </xf>
    <xf numFmtId="164" fontId="45" fillId="0" borderId="0" xfId="67" applyFont="true" applyBorder="false" applyAlignment="false" applyProtection="false">
      <alignment horizontal="general" vertical="bottom" textRotation="0" wrapText="false" indent="0" shrinkToFit="false"/>
      <protection locked="true" hidden="false"/>
    </xf>
    <xf numFmtId="171" fontId="28" fillId="0" borderId="23" xfId="69" applyFont="true" applyBorder="true" applyAlignment="true" applyProtection="false">
      <alignment horizontal="center" vertical="center" textRotation="0" wrapText="true" indent="0" shrinkToFit="false"/>
      <protection locked="true" hidden="false"/>
    </xf>
    <xf numFmtId="164" fontId="21" fillId="0" borderId="0" xfId="67" applyFont="true" applyBorder="false" applyAlignment="false" applyProtection="false">
      <alignment horizontal="general" vertical="bottom" textRotation="0" wrapText="false" indent="0" shrinkToFit="false"/>
      <protection locked="true" hidden="false"/>
    </xf>
    <xf numFmtId="164" fontId="46" fillId="6" borderId="10" xfId="69" applyFont="true" applyBorder="true" applyAlignment="true" applyProtection="false">
      <alignment horizontal="center" vertical="center" textRotation="0" wrapText="true" indent="0" shrinkToFit="false"/>
      <protection locked="true" hidden="false"/>
    </xf>
    <xf numFmtId="164" fontId="46" fillId="6" borderId="10" xfId="70" applyFont="true" applyBorder="true" applyAlignment="true" applyProtection="false">
      <alignment horizontal="center" vertical="center" textRotation="0" wrapText="true" indent="0" shrinkToFit="true"/>
      <protection locked="true" hidden="false"/>
    </xf>
    <xf numFmtId="164" fontId="46" fillId="25" borderId="10" xfId="70" applyFont="true" applyBorder="true" applyAlignment="true" applyProtection="false">
      <alignment horizontal="center" vertical="center" textRotation="0" wrapText="true" indent="0" shrinkToFit="true"/>
      <protection locked="true" hidden="false"/>
    </xf>
    <xf numFmtId="164" fontId="46" fillId="11" borderId="10" xfId="70" applyFont="true" applyBorder="true" applyAlignment="true" applyProtection="false">
      <alignment horizontal="center" vertical="center" textRotation="0" wrapText="true" indent="0" shrinkToFit="true"/>
      <protection locked="true" hidden="false"/>
    </xf>
    <xf numFmtId="171" fontId="46" fillId="6" borderId="10" xfId="69" applyFont="true" applyBorder="true" applyAlignment="true" applyProtection="false">
      <alignment horizontal="center" vertical="center" textRotation="0" wrapText="true" indent="0" shrinkToFit="false"/>
      <protection locked="true" hidden="false"/>
    </xf>
    <xf numFmtId="171" fontId="47" fillId="0" borderId="10" xfId="69" applyFont="true" applyBorder="true" applyAlignment="true" applyProtection="false">
      <alignment horizontal="center" vertical="center" textRotation="0" wrapText="true" indent="0" shrinkToFit="false"/>
      <protection locked="true" hidden="false"/>
    </xf>
    <xf numFmtId="171" fontId="47" fillId="0" borderId="10" xfId="69" applyFont="true" applyBorder="true" applyAlignment="true" applyProtection="false">
      <alignment horizontal="center" vertical="bottom" textRotation="0" wrapText="true" indent="0" shrinkToFit="false"/>
      <protection locked="true" hidden="false"/>
    </xf>
    <xf numFmtId="164" fontId="47" fillId="0" borderId="10" xfId="69" applyFont="true" applyBorder="true" applyAlignment="true" applyProtection="false">
      <alignment horizontal="right" vertical="center" textRotation="0" wrapText="true" indent="0" shrinkToFit="false"/>
      <protection locked="true" hidden="false"/>
    </xf>
    <xf numFmtId="164" fontId="47" fillId="0" borderId="10" xfId="52" applyFont="true" applyBorder="true" applyAlignment="true" applyProtection="true">
      <alignment horizontal="center" vertical="center" textRotation="0" wrapText="true" indent="0" shrinkToFit="false"/>
      <protection locked="true" hidden="false"/>
    </xf>
    <xf numFmtId="164" fontId="47" fillId="0" borderId="10" xfId="69" applyFont="true" applyBorder="true" applyAlignment="true" applyProtection="false">
      <alignment horizontal="center" vertical="center" textRotation="0" wrapText="true" indent="0" shrinkToFit="false"/>
      <protection locked="true" hidden="false"/>
    </xf>
    <xf numFmtId="164" fontId="47" fillId="0" borderId="10" xfId="69" applyFont="true" applyBorder="true" applyAlignment="true" applyProtection="false">
      <alignment horizontal="center" vertical="center" textRotation="0" wrapText="true" indent="0" shrinkToFit="false"/>
      <protection locked="true" hidden="false"/>
    </xf>
    <xf numFmtId="164" fontId="45" fillId="0" borderId="10" xfId="67" applyFont="true" applyBorder="true" applyAlignment="true" applyProtection="false">
      <alignment horizontal="center" vertical="bottom" textRotation="0" wrapText="false" indent="0" shrinkToFit="false"/>
      <protection locked="true" hidden="false"/>
    </xf>
    <xf numFmtId="164" fontId="44" fillId="0" borderId="0" xfId="67" applyFont="true" applyBorder="false" applyAlignment="true" applyProtection="false">
      <alignment horizontal="general" vertical="bottom" textRotation="0" wrapText="false" indent="0" shrinkToFit="false"/>
      <protection locked="true" hidden="false"/>
    </xf>
    <xf numFmtId="171" fontId="48" fillId="20" borderId="10" xfId="67" applyFont="true" applyBorder="true" applyAlignment="true" applyProtection="true">
      <alignment horizontal="center" vertical="bottom" textRotation="0" wrapText="false" indent="0" shrinkToFit="false"/>
      <protection locked="true" hidden="false"/>
    </xf>
    <xf numFmtId="172" fontId="49" fillId="20" borderId="10" xfId="67" applyFont="true" applyBorder="true" applyAlignment="true" applyProtection="false">
      <alignment horizontal="general" vertical="bottom" textRotation="0" wrapText="true" indent="0" shrinkToFit="false"/>
      <protection locked="true" hidden="false"/>
    </xf>
    <xf numFmtId="169" fontId="49" fillId="20" borderId="17" xfId="52" applyFont="true" applyBorder="true" applyAlignment="true" applyProtection="true">
      <alignment horizontal="right" vertical="bottom" textRotation="0" wrapText="false" indent="0" shrinkToFit="false"/>
      <protection locked="true" hidden="false"/>
    </xf>
    <xf numFmtId="174" fontId="49" fillId="20" borderId="10" xfId="85" applyFont="true" applyBorder="true" applyAlignment="true" applyProtection="true">
      <alignment horizontal="center" vertical="bottom" textRotation="0" wrapText="false" indent="0" shrinkToFit="false"/>
      <protection locked="true" hidden="false"/>
    </xf>
    <xf numFmtId="169" fontId="49" fillId="20" borderId="17" xfId="52" applyFont="true" applyBorder="true" applyAlignment="true" applyProtection="true">
      <alignment horizontal="left" vertical="bottom" textRotation="0" wrapText="false" indent="0" shrinkToFit="false"/>
      <protection locked="true" hidden="false"/>
    </xf>
    <xf numFmtId="169" fontId="49" fillId="20" borderId="17" xfId="52" applyFont="true" applyBorder="true" applyAlignment="true" applyProtection="true">
      <alignment horizontal="left" vertical="bottom" textRotation="0" wrapText="true" indent="0" shrinkToFit="false"/>
      <protection locked="true" hidden="false"/>
    </xf>
    <xf numFmtId="164" fontId="45" fillId="0" borderId="0" xfId="67" applyFont="true" applyBorder="false" applyAlignment="true" applyProtection="false">
      <alignment horizontal="general" vertical="bottom" textRotation="0" wrapText="false" indent="0" shrinkToFit="false"/>
      <protection locked="true" hidden="false"/>
    </xf>
    <xf numFmtId="164" fontId="45" fillId="0" borderId="24" xfId="67" applyFont="true" applyBorder="true" applyAlignment="true" applyProtection="false">
      <alignment horizontal="center" vertical="bottom" textRotation="0" wrapText="false" indent="0" shrinkToFit="false"/>
      <protection locked="true" hidden="false"/>
    </xf>
    <xf numFmtId="172" fontId="50" fillId="0" borderId="24" xfId="67" applyFont="true" applyBorder="true" applyAlignment="true" applyProtection="false">
      <alignment horizontal="general" vertical="bottom" textRotation="0" wrapText="true" indent="0" shrinkToFit="false"/>
      <protection locked="true" hidden="false"/>
    </xf>
    <xf numFmtId="169" fontId="18" fillId="0" borderId="25" xfId="70" applyFont="true" applyBorder="true" applyAlignment="true" applyProtection="false">
      <alignment horizontal="right" vertical="bottom" textRotation="0" wrapText="true" indent="0" shrinkToFit="false"/>
      <protection locked="true" hidden="false"/>
    </xf>
    <xf numFmtId="169" fontId="33" fillId="0" borderId="26" xfId="72" applyFont="true" applyBorder="true" applyAlignment="true" applyProtection="true">
      <alignment horizontal="general" vertical="bottom" textRotation="0" wrapText="false" indent="0" shrinkToFit="false"/>
      <protection locked="false" hidden="false"/>
    </xf>
    <xf numFmtId="169" fontId="33" fillId="0" borderId="27" xfId="72" applyFont="true" applyBorder="true" applyAlignment="true" applyProtection="true">
      <alignment horizontal="general" vertical="bottom" textRotation="0" wrapText="false" indent="0" shrinkToFit="false"/>
      <protection locked="false" hidden="false"/>
    </xf>
    <xf numFmtId="174" fontId="50" fillId="0" borderId="24" xfId="85" applyFont="true" applyBorder="true" applyAlignment="true" applyProtection="true">
      <alignment horizontal="center" vertical="bottom" textRotation="0" wrapText="false" indent="0" shrinkToFit="false"/>
      <protection locked="true" hidden="false"/>
    </xf>
    <xf numFmtId="169" fontId="18" fillId="0" borderId="25" xfId="70" applyFont="true" applyBorder="true" applyAlignment="true" applyProtection="false">
      <alignment horizontal="left" vertical="bottom" textRotation="0" wrapText="true" indent="0" shrinkToFit="false"/>
      <protection locked="true" hidden="false"/>
    </xf>
    <xf numFmtId="164" fontId="50" fillId="0" borderId="24" xfId="67" applyFont="true" applyBorder="true" applyAlignment="false" applyProtection="false">
      <alignment horizontal="general" vertical="bottom" textRotation="0" wrapText="false" indent="0" shrinkToFit="false"/>
      <protection locked="true" hidden="false"/>
    </xf>
    <xf numFmtId="164" fontId="45" fillId="0" borderId="27" xfId="67" applyFont="true" applyBorder="true" applyAlignment="true" applyProtection="false">
      <alignment horizontal="center" vertical="bottom" textRotation="0" wrapText="false" indent="0" shrinkToFit="false"/>
      <protection locked="true" hidden="false"/>
    </xf>
    <xf numFmtId="164" fontId="50" fillId="0" borderId="27" xfId="67" applyFont="true" applyBorder="true" applyAlignment="false" applyProtection="false">
      <alignment horizontal="general" vertical="bottom" textRotation="0" wrapText="false" indent="0" shrinkToFit="false"/>
      <protection locked="true" hidden="false"/>
    </xf>
    <xf numFmtId="164" fontId="50" fillId="0" borderId="27" xfId="67" applyFont="true" applyBorder="true" applyAlignment="true" applyProtection="false">
      <alignment horizontal="general" vertical="bottom" textRotation="0" wrapText="false" indent="0" shrinkToFit="false"/>
      <protection locked="true" hidden="false"/>
    </xf>
    <xf numFmtId="171" fontId="48" fillId="20" borderId="10" xfId="67" applyFont="true" applyBorder="true" applyAlignment="true" applyProtection="true">
      <alignment horizontal="center" vertical="top" textRotation="0" wrapText="false" indent="0" shrinkToFit="false"/>
      <protection locked="true" hidden="false"/>
    </xf>
    <xf numFmtId="174" fontId="50" fillId="0" borderId="24" xfId="85" applyFont="true" applyBorder="true" applyAlignment="true" applyProtection="true">
      <alignment horizontal="center" vertical="center" textRotation="0" wrapText="false" indent="0" shrinkToFit="false"/>
      <protection locked="true" hidden="false"/>
    </xf>
    <xf numFmtId="171" fontId="48" fillId="20" borderId="13" xfId="67" applyFont="true" applyBorder="true" applyAlignment="true" applyProtection="true">
      <alignment horizontal="center" vertical="top" textRotation="0" wrapText="false" indent="0" shrinkToFit="false"/>
      <protection locked="true" hidden="false"/>
    </xf>
    <xf numFmtId="171" fontId="48" fillId="20" borderId="13" xfId="67" applyFont="true" applyBorder="true" applyAlignment="true" applyProtection="true">
      <alignment horizontal="center" vertical="bottom" textRotation="0" wrapText="false" indent="0" shrinkToFit="false"/>
      <protection locked="true" hidden="false"/>
    </xf>
    <xf numFmtId="172" fontId="49" fillId="20" borderId="13" xfId="67" applyFont="true" applyBorder="true" applyAlignment="true" applyProtection="false">
      <alignment horizontal="general" vertical="bottom" textRotation="0" wrapText="true" indent="0" shrinkToFit="false"/>
      <protection locked="true" hidden="false"/>
    </xf>
    <xf numFmtId="169" fontId="49" fillId="20" borderId="28" xfId="52" applyFont="true" applyBorder="true" applyAlignment="true" applyProtection="true">
      <alignment horizontal="right" vertical="bottom" textRotation="0" wrapText="false" indent="0" shrinkToFit="false"/>
      <protection locked="true" hidden="false"/>
    </xf>
    <xf numFmtId="171" fontId="45" fillId="0" borderId="27" xfId="67" applyFont="true" applyBorder="true" applyAlignment="true" applyProtection="false">
      <alignment horizontal="center" vertical="bottom" textRotation="0" wrapText="false" indent="0" shrinkToFit="false"/>
      <protection locked="true" hidden="false"/>
    </xf>
    <xf numFmtId="164" fontId="51" fillId="0" borderId="0" xfId="67" applyFont="true" applyBorder="false" applyAlignment="false" applyProtection="false">
      <alignment horizontal="general" vertical="bottom" textRotation="0" wrapText="false" indent="0" shrinkToFit="false"/>
      <protection locked="true" hidden="false"/>
    </xf>
    <xf numFmtId="164" fontId="48" fillId="0" borderId="0" xfId="67" applyFont="true" applyBorder="false" applyAlignment="false" applyProtection="false">
      <alignment horizontal="general" vertical="bottom" textRotation="0" wrapText="false" indent="0" shrinkToFit="false"/>
      <protection locked="true" hidden="false"/>
    </xf>
    <xf numFmtId="171" fontId="45" fillId="0" borderId="24" xfId="67" applyFont="true" applyBorder="true" applyAlignment="true" applyProtection="true">
      <alignment horizontal="center" vertical="bottom" textRotation="0" wrapText="false" indent="0" shrinkToFit="false"/>
      <protection locked="true" hidden="false"/>
    </xf>
    <xf numFmtId="171" fontId="45" fillId="0" borderId="27" xfId="67" applyFont="true" applyBorder="true" applyAlignment="true" applyProtection="true">
      <alignment horizontal="center" vertical="bottom" textRotation="0" wrapText="false" indent="0" shrinkToFit="false"/>
      <protection locked="true" hidden="false"/>
    </xf>
    <xf numFmtId="164" fontId="50" fillId="0" borderId="27" xfId="67" applyFont="true" applyBorder="true" applyAlignment="true" applyProtection="false">
      <alignment horizontal="general" vertical="bottom" textRotation="0" wrapText="true" indent="0" shrinkToFit="false"/>
      <protection locked="true" hidden="false"/>
    </xf>
    <xf numFmtId="169" fontId="18" fillId="0" borderId="29" xfId="70" applyFont="true" applyBorder="true" applyAlignment="true" applyProtection="false">
      <alignment horizontal="right" vertical="bottom" textRotation="0" wrapText="true" indent="0" shrinkToFit="false"/>
      <protection locked="true" hidden="false"/>
    </xf>
    <xf numFmtId="164" fontId="50" fillId="0" borderId="24" xfId="67" applyFont="true" applyBorder="true" applyAlignment="true" applyProtection="true">
      <alignment horizontal="center" vertical="bottom" textRotation="0" wrapText="false" indent="0" shrinkToFit="false"/>
      <protection locked="true" hidden="false"/>
    </xf>
    <xf numFmtId="169" fontId="18" fillId="0" borderId="30" xfId="70" applyFont="true" applyBorder="true" applyAlignment="true" applyProtection="false">
      <alignment horizontal="right" vertical="bottom" textRotation="0" wrapText="true" indent="0" shrinkToFit="false"/>
      <protection locked="true" hidden="false"/>
    </xf>
    <xf numFmtId="164" fontId="50" fillId="0" borderId="27" xfId="67" applyFont="true" applyBorder="true" applyAlignment="true" applyProtection="true">
      <alignment horizontal="center" vertical="bottom" textRotation="0" wrapText="false" indent="0" shrinkToFit="false"/>
      <protection locked="true" hidden="false"/>
    </xf>
    <xf numFmtId="169" fontId="18" fillId="0" borderId="31" xfId="70" applyFont="true" applyBorder="true" applyAlignment="true" applyProtection="false">
      <alignment horizontal="right" vertical="bottom" textRotation="0" wrapText="true" indent="0" shrinkToFit="false"/>
      <protection locked="true" hidden="false"/>
    </xf>
    <xf numFmtId="169" fontId="18" fillId="0" borderId="0" xfId="70" applyFont="true" applyBorder="true" applyAlignment="true" applyProtection="false">
      <alignment horizontal="right" vertical="bottom" textRotation="0" wrapText="true" indent="0" shrinkToFit="false"/>
      <protection locked="true" hidden="false"/>
    </xf>
    <xf numFmtId="164" fontId="51" fillId="0" borderId="0" xfId="67" applyFont="true" applyBorder="false" applyAlignment="true" applyProtection="false">
      <alignment horizontal="general" vertical="bottom" textRotation="0" wrapText="false" indent="0" shrinkToFit="false"/>
      <protection locked="true" hidden="false"/>
    </xf>
    <xf numFmtId="164" fontId="48" fillId="0" borderId="0" xfId="67" applyFont="true" applyBorder="false" applyAlignment="true" applyProtection="false">
      <alignment horizontal="general" vertical="bottom" textRotation="0" wrapText="false" indent="0" shrinkToFit="false"/>
      <protection locked="true" hidden="false"/>
    </xf>
    <xf numFmtId="164" fontId="50" fillId="0" borderId="25" xfId="67" applyFont="true" applyBorder="true" applyAlignment="true" applyProtection="false">
      <alignment horizontal="general" vertical="bottom" textRotation="0" wrapText="true" indent="0" shrinkToFit="false"/>
      <protection locked="true" hidden="false"/>
    </xf>
    <xf numFmtId="164" fontId="50" fillId="0" borderId="32" xfId="67" applyFont="true" applyBorder="true" applyAlignment="true" applyProtection="false">
      <alignment horizontal="general" vertical="bottom" textRotation="0" wrapText="true" indent="0" shrinkToFit="false"/>
      <protection locked="true" hidden="false"/>
    </xf>
    <xf numFmtId="164" fontId="50" fillId="0" borderId="33" xfId="67" applyFont="true" applyBorder="true" applyAlignment="true" applyProtection="false">
      <alignment horizontal="general" vertical="bottom" textRotation="0" wrapText="true" indent="0" shrinkToFit="false"/>
      <protection locked="true" hidden="false"/>
    </xf>
    <xf numFmtId="171" fontId="45" fillId="0" borderId="33" xfId="67" applyFont="true" applyBorder="true" applyAlignment="true" applyProtection="true">
      <alignment horizontal="center" vertical="bottom" textRotation="0" wrapText="false" indent="0" shrinkToFit="false"/>
      <protection locked="true" hidden="false"/>
    </xf>
    <xf numFmtId="169" fontId="18" fillId="0" borderId="34" xfId="70" applyFont="true" applyBorder="true" applyAlignment="true" applyProtection="false">
      <alignment horizontal="right" vertical="bottom" textRotation="0" wrapText="true" indent="0" shrinkToFit="false"/>
      <protection locked="true" hidden="false"/>
    </xf>
    <xf numFmtId="164" fontId="50" fillId="0" borderId="24" xfId="67" applyFont="true" applyBorder="true" applyAlignment="true" applyProtection="false">
      <alignment horizontal="center" vertical="bottom" textRotation="0" wrapText="false" indent="0" shrinkToFit="false"/>
      <protection locked="true" hidden="false"/>
    </xf>
    <xf numFmtId="164" fontId="50" fillId="0" borderId="27" xfId="67" applyFont="true" applyBorder="true" applyAlignment="true" applyProtection="false">
      <alignment horizontal="center" vertical="bottom" textRotation="0" wrapText="false" indent="0" shrinkToFit="false"/>
      <protection locked="true" hidden="false"/>
    </xf>
    <xf numFmtId="164" fontId="35" fillId="6" borderId="35" xfId="69" applyFont="true" applyBorder="true" applyAlignment="true" applyProtection="false">
      <alignment horizontal="center" vertical="center" textRotation="0" wrapText="true" indent="0" shrinkToFit="false"/>
      <protection locked="true" hidden="false"/>
    </xf>
    <xf numFmtId="164" fontId="35" fillId="6" borderId="35" xfId="69" applyFont="true" applyBorder="true" applyAlignment="true" applyProtection="false">
      <alignment horizontal="left" vertical="center" textRotation="0" wrapText="true" indent="0" shrinkToFit="false"/>
      <protection locked="true" hidden="false"/>
    </xf>
    <xf numFmtId="169" fontId="28" fillId="6" borderId="36" xfId="52" applyFont="true" applyBorder="true" applyAlignment="true" applyProtection="true">
      <alignment horizontal="right" vertical="center" textRotation="0" wrapText="true" indent="0" shrinkToFit="false"/>
      <protection locked="true" hidden="false"/>
    </xf>
    <xf numFmtId="169" fontId="28" fillId="6" borderId="35" xfId="52" applyFont="true" applyBorder="true" applyAlignment="true" applyProtection="true">
      <alignment horizontal="right" vertical="center" textRotation="0" wrapText="true" indent="0" shrinkToFit="false"/>
      <protection locked="true" hidden="false"/>
    </xf>
    <xf numFmtId="174" fontId="28" fillId="6" borderId="35" xfId="52" applyFont="true" applyBorder="true" applyAlignment="true" applyProtection="true">
      <alignment horizontal="right" vertical="center" textRotation="0" wrapText="true" indent="0" shrinkToFit="false"/>
      <protection locked="true" hidden="false"/>
    </xf>
    <xf numFmtId="164" fontId="28" fillId="6" borderId="35" xfId="69" applyFont="true" applyBorder="true" applyAlignment="true" applyProtection="false">
      <alignment horizontal="right" vertical="center" textRotation="0" wrapText="true" indent="0" shrinkToFit="false"/>
      <protection locked="true" hidden="false"/>
    </xf>
    <xf numFmtId="169" fontId="45" fillId="0" borderId="0" xfId="67" applyFont="true" applyBorder="false" applyAlignment="true" applyProtection="false">
      <alignment horizontal="right" vertical="bottom" textRotation="0" wrapText="false" indent="0" shrinkToFit="false"/>
      <protection locked="true" hidden="false"/>
    </xf>
    <xf numFmtId="169" fontId="45" fillId="0" borderId="0" xfId="52" applyFont="true" applyBorder="true" applyAlignment="true" applyProtection="true">
      <alignment horizontal="right" vertical="bottom" textRotation="0" wrapText="false" indent="0" shrinkToFit="false"/>
      <protection locked="true" hidden="false"/>
    </xf>
    <xf numFmtId="169" fontId="50" fillId="0" borderId="0" xfId="67" applyFont="true" applyBorder="false" applyAlignment="true" applyProtection="false">
      <alignment horizontal="right" vertical="bottom" textRotation="0" wrapText="false" indent="0" shrinkToFit="false"/>
      <protection locked="true" hidden="false"/>
    </xf>
    <xf numFmtId="170" fontId="45" fillId="0" borderId="0" xfId="67" applyFont="true" applyBorder="false" applyAlignment="true" applyProtection="false">
      <alignment horizontal="right" vertical="bottom" textRotation="0" wrapText="false" indent="0" shrinkToFit="false"/>
      <protection locked="true" hidden="false"/>
    </xf>
    <xf numFmtId="170" fontId="45" fillId="0" borderId="0" xfId="52" applyFont="true" applyBorder="true" applyAlignment="true" applyProtection="true">
      <alignment horizontal="right" vertical="bottom" textRotation="0" wrapText="false" indent="0" shrinkToFit="false"/>
      <protection locked="true" hidden="false"/>
    </xf>
    <xf numFmtId="173" fontId="45" fillId="0" borderId="0" xfId="67" applyFont="true" applyBorder="false" applyAlignment="true" applyProtection="false">
      <alignment horizontal="right" vertical="bottom" textRotation="0" wrapText="fals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9" fontId="52" fillId="0" borderId="0" xfId="0" applyFont="true" applyBorder="false" applyAlignment="false" applyProtection="false">
      <alignment horizontal="general" vertical="bottom" textRotation="0" wrapText="false" indent="0" shrinkToFit="false"/>
      <protection locked="true" hidden="false"/>
    </xf>
    <xf numFmtId="169" fontId="53" fillId="0" borderId="0" xfId="0" applyFont="true" applyBorder="false" applyAlignment="false" applyProtection="false">
      <alignment horizontal="general" vertical="bottom" textRotation="0" wrapText="false" indent="0" shrinkToFit="false"/>
      <protection locked="true" hidden="false"/>
    </xf>
    <xf numFmtId="169" fontId="52" fillId="23" borderId="0" xfId="0" applyFont="true" applyBorder="false" applyAlignment="false" applyProtection="false">
      <alignment horizontal="general" vertical="bottom" textRotation="0" wrapText="false" indent="0" shrinkToFit="false"/>
      <protection locked="true" hidden="false"/>
    </xf>
    <xf numFmtId="170" fontId="52" fillId="0" borderId="0" xfId="0" applyFont="true" applyBorder="false" applyAlignment="false" applyProtection="false">
      <alignment horizontal="general" vertical="bottom" textRotation="0" wrapText="false" indent="0" shrinkToFit="false"/>
      <protection locked="true" hidden="false"/>
    </xf>
    <xf numFmtId="170" fontId="52" fillId="23" borderId="0" xfId="0" applyFont="true" applyBorder="false" applyAlignment="false" applyProtection="false">
      <alignment horizontal="general" vertical="bottom" textRotation="0" wrapText="false" indent="0" shrinkToFit="false"/>
      <protection locked="true" hidden="false"/>
    </xf>
    <xf numFmtId="169" fontId="53" fillId="23" borderId="0" xfId="0" applyFont="true" applyBorder="false" applyAlignment="false" applyProtection="false">
      <alignment horizontal="general" vertical="bottom" textRotation="0" wrapText="false" indent="0" shrinkToFit="false"/>
      <protection locked="true" hidden="false"/>
    </xf>
    <xf numFmtId="175" fontId="52" fillId="0" borderId="0" xfId="0" applyFont="true" applyBorder="false" applyAlignment="false" applyProtection="false">
      <alignment horizontal="general" vertical="bottom" textRotation="0" wrapText="false" indent="0" shrinkToFit="false"/>
      <protection locked="true" hidden="false"/>
    </xf>
    <xf numFmtId="176" fontId="52" fillId="0" borderId="0" xfId="0" applyFont="true" applyBorder="false" applyAlignment="false" applyProtection="false">
      <alignment horizontal="general" vertical="bottom" textRotation="0" wrapText="false" indent="0" shrinkToFit="false"/>
      <protection locked="true" hidden="false"/>
    </xf>
    <xf numFmtId="169" fontId="18" fillId="0" borderId="0" xfId="0" applyFont="true" applyBorder="false" applyAlignment="false" applyProtection="false">
      <alignment horizontal="general" vertical="bottom" textRotation="0" wrapText="fals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70" fontId="52" fillId="0" borderId="0" xfId="0" applyFont="true" applyBorder="false" applyAlignment="false" applyProtection="false">
      <alignment horizontal="general" vertical="bottom" textRotation="0" wrapText="false" indent="0" shrinkToFit="false"/>
      <protection locked="true" hidden="false"/>
    </xf>
    <xf numFmtId="170" fontId="32"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true" applyAlignment="true" applyProtection="false">
      <alignment horizontal="left" vertical="center" textRotation="0" wrapText="false" indent="0" shrinkToFit="false"/>
      <protection locked="true" hidden="false"/>
    </xf>
    <xf numFmtId="164" fontId="32" fillId="0" borderId="0" xfId="0" applyFont="true" applyBorder="false" applyAlignment="true" applyProtection="false">
      <alignment horizontal="left" vertical="center" textRotation="0" wrapText="false" indent="0" shrinkToFit="false"/>
      <protection locked="true" hidden="false"/>
    </xf>
    <xf numFmtId="170" fontId="32" fillId="0" borderId="0" xfId="0" applyFont="true" applyBorder="false" applyAlignment="true" applyProtection="false">
      <alignment horizontal="left" vertical="center" textRotation="0" wrapText="false" indent="0" shrinkToFit="false"/>
      <protection locked="true" hidden="false"/>
    </xf>
    <xf numFmtId="170" fontId="32" fillId="0" borderId="0" xfId="0" applyFont="true" applyBorder="false" applyAlignment="true" applyProtection="false">
      <alignment horizontal="left" vertical="center" textRotation="0" wrapText="false" indent="0" shrinkToFit="false"/>
      <protection locked="true" hidden="false"/>
    </xf>
    <xf numFmtId="164" fontId="32" fillId="0" borderId="0" xfId="0" applyFont="true" applyBorder="false" applyAlignment="true" applyProtection="false">
      <alignment horizontal="left" vertical="center" textRotation="0" wrapText="false" indent="0" shrinkToFit="false"/>
      <protection locked="true" hidden="false"/>
    </xf>
    <xf numFmtId="164" fontId="32" fillId="0" borderId="0" xfId="0" applyFont="true" applyBorder="false" applyAlignment="true" applyProtection="false">
      <alignment horizontal="center" vertical="center" textRotation="0" wrapText="false" indent="0" shrinkToFit="false"/>
      <protection locked="true" hidden="false"/>
    </xf>
    <xf numFmtId="175" fontId="32"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9" fontId="32" fillId="0" borderId="0" xfId="0" applyFont="true" applyBorder="false" applyAlignment="true" applyProtection="false">
      <alignment horizontal="right" vertical="center" textRotation="0" wrapText="false" indent="0" shrinkToFit="false"/>
      <protection locked="true" hidden="false"/>
    </xf>
    <xf numFmtId="170" fontId="32" fillId="0" borderId="0" xfId="0" applyFont="true" applyBorder="false" applyAlignment="true" applyProtection="false">
      <alignment horizontal="right" vertical="center" textRotation="0" wrapText="false" indent="0" shrinkToFit="false"/>
      <protection locked="true" hidden="false"/>
    </xf>
    <xf numFmtId="164" fontId="32" fillId="0" borderId="0" xfId="0" applyFont="true" applyBorder="false" applyAlignment="true" applyProtection="false">
      <alignment horizontal="center" vertical="center" textRotation="0" wrapText="false" indent="0" shrinkToFit="false"/>
      <protection locked="true" hidden="false"/>
    </xf>
    <xf numFmtId="164" fontId="54" fillId="0" borderId="0" xfId="0" applyFont="true" applyBorder="false" applyAlignment="true" applyProtection="false">
      <alignment horizontal="center" vertical="center" textRotation="0" wrapText="false" indent="0" shrinkToFit="false"/>
      <protection locked="true" hidden="false"/>
    </xf>
    <xf numFmtId="164" fontId="32" fillId="23" borderId="0" xfId="0" applyFont="true" applyBorder="false" applyAlignment="true" applyProtection="false">
      <alignment horizontal="center" vertical="center" textRotation="0" wrapText="false" indent="0" shrinkToFit="false"/>
      <protection locked="true" hidden="false"/>
    </xf>
    <xf numFmtId="170" fontId="32" fillId="0" borderId="0" xfId="0" applyFont="true" applyBorder="false" applyAlignment="true" applyProtection="false">
      <alignment horizontal="center" vertical="center" textRotation="0" wrapText="false" indent="0" shrinkToFit="false"/>
      <protection locked="true" hidden="false"/>
    </xf>
    <xf numFmtId="176" fontId="32" fillId="0" borderId="0" xfId="0" applyFont="true" applyBorder="fals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32" fillId="0" borderId="20" xfId="0" applyFont="true" applyBorder="true" applyAlignment="true" applyProtection="false">
      <alignment horizontal="center" vertical="center" textRotation="0" wrapText="true" indent="0" shrinkToFit="false"/>
      <protection locked="true" hidden="false"/>
    </xf>
    <xf numFmtId="164" fontId="32" fillId="0" borderId="20" xfId="0" applyFont="true" applyBorder="true" applyAlignment="true" applyProtection="false">
      <alignment horizontal="center" vertical="center" textRotation="0" wrapText="false" indent="0" shrinkToFit="false"/>
      <protection locked="true" hidden="false"/>
    </xf>
    <xf numFmtId="169" fontId="32" fillId="0" borderId="37" xfId="0" applyFont="true" applyBorder="true" applyAlignment="true" applyProtection="false">
      <alignment horizontal="general" vertical="center" textRotation="0" wrapText="true" indent="0" shrinkToFit="false"/>
      <protection locked="true" hidden="false"/>
    </xf>
    <xf numFmtId="169" fontId="32" fillId="0" borderId="38" xfId="0" applyFont="true" applyBorder="true" applyAlignment="true" applyProtection="false">
      <alignment horizontal="general" vertical="center" textRotation="0" wrapText="true" indent="0" shrinkToFit="false"/>
      <protection locked="true" hidden="false"/>
    </xf>
    <xf numFmtId="169" fontId="32" fillId="0" borderId="20" xfId="0" applyFont="true" applyBorder="true" applyAlignment="true" applyProtection="false">
      <alignment horizontal="center" vertical="center" textRotation="0" wrapText="true" indent="0" shrinkToFit="false"/>
      <protection locked="true" hidden="false"/>
    </xf>
    <xf numFmtId="169" fontId="32" fillId="0" borderId="19" xfId="0" applyFont="true" applyBorder="true" applyAlignment="true" applyProtection="false">
      <alignment horizontal="center" vertical="center" textRotation="0" wrapText="true" indent="0" shrinkToFit="false"/>
      <protection locked="true" hidden="false"/>
    </xf>
    <xf numFmtId="164" fontId="32" fillId="25" borderId="20" xfId="0" applyFont="true" applyBorder="true" applyAlignment="true" applyProtection="false">
      <alignment horizontal="center" vertical="center" textRotation="0" wrapText="true" indent="0" shrinkToFit="false"/>
      <protection locked="true" hidden="false"/>
    </xf>
    <xf numFmtId="170" fontId="32" fillId="25" borderId="37" xfId="0" applyFont="true" applyBorder="true" applyAlignment="true" applyProtection="false">
      <alignment horizontal="general" vertical="center" textRotation="0" wrapText="true" indent="0" shrinkToFit="false"/>
      <protection locked="true" hidden="false"/>
    </xf>
    <xf numFmtId="170" fontId="32" fillId="25" borderId="19" xfId="0" applyFont="true" applyBorder="true" applyAlignment="true" applyProtection="false">
      <alignment horizontal="center" vertical="center" textRotation="0" wrapText="true" indent="0" shrinkToFit="false"/>
      <protection locked="true" hidden="false"/>
    </xf>
    <xf numFmtId="170" fontId="32" fillId="25" borderId="39" xfId="0" applyFont="true" applyBorder="true" applyAlignment="true" applyProtection="false">
      <alignment horizontal="center" vertical="center" textRotation="0" wrapText="true" indent="0" shrinkToFit="false"/>
      <protection locked="true" hidden="false"/>
    </xf>
    <xf numFmtId="170" fontId="32" fillId="8" borderId="18" xfId="0" applyFont="true" applyBorder="true" applyAlignment="true" applyProtection="false">
      <alignment horizontal="center" vertical="center" textRotation="0" wrapText="true" indent="0" shrinkToFit="false"/>
      <protection locked="true" hidden="false"/>
    </xf>
    <xf numFmtId="170" fontId="32" fillId="25" borderId="20" xfId="0" applyFont="true" applyBorder="true" applyAlignment="true" applyProtection="false">
      <alignment horizontal="center" vertical="center" textRotation="0" wrapText="true" indent="0" shrinkToFit="false"/>
      <protection locked="true" hidden="false"/>
    </xf>
    <xf numFmtId="170" fontId="32" fillId="8" borderId="20" xfId="0" applyFont="true" applyBorder="true" applyAlignment="true" applyProtection="false">
      <alignment horizontal="center" vertical="center" textRotation="0" wrapText="true" indent="0" shrinkToFit="false"/>
      <protection locked="true" hidden="false"/>
    </xf>
    <xf numFmtId="169" fontId="32" fillId="0" borderId="40" xfId="0" applyFont="true" applyBorder="true" applyAlignment="true" applyProtection="false">
      <alignment horizontal="general" vertical="center" textRotation="0" wrapText="true" indent="0" shrinkToFit="false"/>
      <protection locked="true" hidden="false"/>
    </xf>
    <xf numFmtId="164" fontId="52" fillId="0" borderId="38" xfId="0" applyFont="true" applyBorder="true" applyAlignment="true" applyProtection="false">
      <alignment horizontal="general" vertical="bottom" textRotation="0" wrapText="false" indent="0" shrinkToFit="false"/>
      <protection locked="true" hidden="false"/>
    </xf>
    <xf numFmtId="164" fontId="52" fillId="0" borderId="40" xfId="0" applyFont="true" applyBorder="true" applyAlignment="true" applyProtection="false">
      <alignment horizontal="general" vertical="bottom" textRotation="0" wrapText="false" indent="0" shrinkToFit="false"/>
      <protection locked="true" hidden="false"/>
    </xf>
    <xf numFmtId="169" fontId="32" fillId="0" borderId="39" xfId="0" applyFont="true" applyBorder="true" applyAlignment="true" applyProtection="false">
      <alignment horizontal="center" vertical="center" textRotation="0" wrapText="true" indent="0" shrinkToFit="false"/>
      <protection locked="true" hidden="false"/>
    </xf>
    <xf numFmtId="175" fontId="32" fillId="0" borderId="39" xfId="0" applyFont="true" applyBorder="true" applyAlignment="true" applyProtection="false">
      <alignment horizontal="center" vertical="center" textRotation="0" wrapText="true" indent="0" shrinkToFit="false"/>
      <protection locked="true" hidden="false"/>
    </xf>
    <xf numFmtId="176" fontId="32" fillId="0" borderId="0" xfId="0" applyFont="true" applyBorder="true" applyAlignment="true" applyProtection="false">
      <alignment horizontal="center" vertical="center" textRotation="0" wrapText="true" indent="0" shrinkToFit="false"/>
      <protection locked="true" hidden="false"/>
    </xf>
    <xf numFmtId="169" fontId="32" fillId="0" borderId="41" xfId="0" applyFont="true" applyBorder="true" applyAlignment="true" applyProtection="false">
      <alignment horizontal="general" vertical="center" textRotation="0" wrapText="true" indent="0" shrinkToFit="false"/>
      <protection locked="true" hidden="false"/>
    </xf>
    <xf numFmtId="169" fontId="32" fillId="0" borderId="42" xfId="0" applyFont="true" applyBorder="true" applyAlignment="true" applyProtection="false">
      <alignment horizontal="general" vertical="center" textRotation="0" wrapText="true" indent="0" shrinkToFit="false"/>
      <protection locked="true" hidden="false"/>
    </xf>
    <xf numFmtId="170" fontId="32" fillId="25" borderId="41" xfId="0" applyFont="true" applyBorder="true" applyAlignment="true" applyProtection="false">
      <alignment horizontal="general" vertical="center" textRotation="0" wrapText="true" indent="0" shrinkToFit="false"/>
      <protection locked="true" hidden="false"/>
    </xf>
    <xf numFmtId="169" fontId="32" fillId="0" borderId="43" xfId="0" applyFont="true" applyBorder="true" applyAlignment="true" applyProtection="false">
      <alignment horizontal="general" vertical="center" textRotation="0" wrapText="true" indent="0" shrinkToFit="false"/>
      <protection locked="true" hidden="false"/>
    </xf>
    <xf numFmtId="164" fontId="52" fillId="0" borderId="42" xfId="0" applyFont="true" applyBorder="true" applyAlignment="true" applyProtection="false">
      <alignment horizontal="general" vertical="bottom" textRotation="0" wrapText="false" indent="0" shrinkToFit="false"/>
      <protection locked="true" hidden="false"/>
    </xf>
    <xf numFmtId="164" fontId="52" fillId="0" borderId="43" xfId="0" applyFont="true" applyBorder="true" applyAlignment="true" applyProtection="false">
      <alignment horizontal="general" vertical="bottom" textRotation="0" wrapText="false" indent="0" shrinkToFit="false"/>
      <protection locked="true" hidden="false"/>
    </xf>
    <xf numFmtId="169" fontId="32" fillId="0" borderId="44" xfId="0" applyFont="true" applyBorder="true" applyAlignment="true" applyProtection="false">
      <alignment horizontal="center" vertical="center" textRotation="0" wrapText="true" indent="0" shrinkToFit="false"/>
      <protection locked="true" hidden="false"/>
    </xf>
    <xf numFmtId="169" fontId="32" fillId="0" borderId="45" xfId="0" applyFont="true" applyBorder="true" applyAlignment="true" applyProtection="false">
      <alignment horizontal="center" vertical="center" textRotation="0" wrapText="true" indent="0" shrinkToFit="false"/>
      <protection locked="true" hidden="false"/>
    </xf>
    <xf numFmtId="169" fontId="32" fillId="0" borderId="46" xfId="0" applyFont="true" applyBorder="true" applyAlignment="true" applyProtection="false">
      <alignment horizontal="center" vertical="center" textRotation="0" wrapText="true" indent="0" shrinkToFit="false"/>
      <protection locked="true" hidden="false"/>
    </xf>
    <xf numFmtId="169" fontId="32" fillId="0" borderId="43" xfId="0" applyFont="true" applyBorder="true" applyAlignment="true" applyProtection="false">
      <alignment horizontal="center" vertical="center" textRotation="0" wrapText="true" indent="0" shrinkToFit="false"/>
      <protection locked="true" hidden="false"/>
    </xf>
    <xf numFmtId="169" fontId="32" fillId="25" borderId="43" xfId="0" applyFont="true" applyBorder="true" applyAlignment="true" applyProtection="false">
      <alignment horizontal="center" vertical="center" textRotation="0" wrapText="true" indent="0" shrinkToFit="false"/>
      <protection locked="true" hidden="false"/>
    </xf>
    <xf numFmtId="169" fontId="32" fillId="25" borderId="47" xfId="0" applyFont="true" applyBorder="true" applyAlignment="true" applyProtection="false">
      <alignment horizontal="center" vertical="center" textRotation="0" wrapText="true" indent="0" shrinkToFit="false"/>
      <protection locked="true" hidden="false"/>
    </xf>
    <xf numFmtId="170" fontId="32" fillId="8" borderId="0" xfId="0" applyFont="true" applyBorder="true" applyAlignment="true" applyProtection="false">
      <alignment horizontal="center" vertical="center" textRotation="0" wrapText="true" indent="0" shrinkToFit="false"/>
      <protection locked="true" hidden="false"/>
    </xf>
    <xf numFmtId="170" fontId="32" fillId="8" borderId="47" xfId="0" applyFont="true" applyBorder="true" applyAlignment="true" applyProtection="false">
      <alignment horizontal="center" vertical="center" textRotation="0" wrapText="true" indent="0" shrinkToFit="false"/>
      <protection locked="true" hidden="false"/>
    </xf>
    <xf numFmtId="170" fontId="32" fillId="25" borderId="43" xfId="0" applyFont="true" applyBorder="true" applyAlignment="true" applyProtection="false">
      <alignment horizontal="center" vertical="center" textRotation="0" wrapText="true" indent="0" shrinkToFit="false"/>
      <protection locked="true" hidden="false"/>
    </xf>
    <xf numFmtId="170" fontId="32" fillId="0" borderId="43" xfId="0" applyFont="true" applyBorder="true" applyAlignment="true" applyProtection="false">
      <alignment horizontal="center" vertical="center" textRotation="0" wrapText="true" indent="0" shrinkToFit="false"/>
      <protection locked="true" hidden="false"/>
    </xf>
    <xf numFmtId="170" fontId="32" fillId="8" borderId="48" xfId="0" applyFont="true" applyBorder="true" applyAlignment="true" applyProtection="false">
      <alignment horizontal="center" vertical="center" textRotation="0" wrapText="true" indent="0" shrinkToFit="false"/>
      <protection locked="true" hidden="false"/>
    </xf>
    <xf numFmtId="170" fontId="32" fillId="25" borderId="48" xfId="0" applyFont="true" applyBorder="true" applyAlignment="true" applyProtection="false">
      <alignment horizontal="center" vertical="center" textRotation="0" wrapText="true" indent="0" shrinkToFit="false"/>
      <protection locked="true" hidden="false"/>
    </xf>
    <xf numFmtId="170" fontId="32" fillId="0" borderId="48" xfId="0" applyFont="true" applyBorder="true" applyAlignment="true" applyProtection="false">
      <alignment horizontal="center" vertical="center" textRotation="0" wrapText="true" indent="0" shrinkToFit="false"/>
      <protection locked="true" hidden="false"/>
    </xf>
    <xf numFmtId="170" fontId="32" fillId="25" borderId="45" xfId="0" applyFont="true" applyBorder="true" applyAlignment="true" applyProtection="false">
      <alignment horizontal="center" vertical="center" textRotation="0" wrapText="true" indent="0" shrinkToFit="false"/>
      <protection locked="true" hidden="false"/>
    </xf>
    <xf numFmtId="169" fontId="32" fillId="25" borderId="46" xfId="0" applyFont="true" applyBorder="true" applyAlignment="true" applyProtection="false">
      <alignment horizontal="center" vertical="center" textRotation="0" wrapText="true" indent="0" shrinkToFit="false"/>
      <protection locked="true" hidden="false"/>
    </xf>
    <xf numFmtId="169" fontId="32" fillId="0" borderId="18" xfId="0" applyFont="true" applyBorder="true" applyAlignment="true" applyProtection="false">
      <alignment horizontal="center" vertical="center" textRotation="0" wrapText="true" indent="0" shrinkToFit="false"/>
      <protection locked="true" hidden="false"/>
    </xf>
    <xf numFmtId="169" fontId="32" fillId="0" borderId="47" xfId="0" applyFont="true" applyBorder="true" applyAlignment="true" applyProtection="false">
      <alignment horizontal="center" vertical="center" textRotation="0" wrapText="true" indent="0" shrinkToFit="false"/>
      <protection locked="true" hidden="false"/>
    </xf>
    <xf numFmtId="169" fontId="28" fillId="0" borderId="18" xfId="0" applyFont="true" applyBorder="true" applyAlignment="true" applyProtection="false">
      <alignment horizontal="center" vertical="center" textRotation="0" wrapText="true" indent="0" shrinkToFit="false"/>
      <protection locked="true" hidden="false"/>
    </xf>
    <xf numFmtId="169" fontId="28" fillId="0" borderId="20" xfId="0" applyFont="true" applyBorder="true" applyAlignment="true" applyProtection="false">
      <alignment horizontal="center" vertical="center" textRotation="0" wrapText="tru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3" fontId="52" fillId="0" borderId="44" xfId="0" applyFont="true" applyBorder="true" applyAlignment="true" applyProtection="false">
      <alignment horizontal="center" vertical="bottom" textRotation="0" wrapText="false" indent="0" shrinkToFit="false"/>
      <protection locked="true" hidden="false"/>
    </xf>
    <xf numFmtId="173" fontId="52" fillId="0" borderId="20" xfId="0" applyFont="true" applyBorder="true" applyAlignment="true" applyProtection="false">
      <alignment horizontal="center" vertical="bottom" textRotation="0" wrapText="false" indent="0" shrinkToFit="false"/>
      <protection locked="true" hidden="false"/>
    </xf>
    <xf numFmtId="173" fontId="53" fillId="0" borderId="20" xfId="0" applyFont="true" applyBorder="true" applyAlignment="true" applyProtection="false">
      <alignment horizontal="center" vertical="bottom" textRotation="0" wrapText="false" indent="0" shrinkToFit="false"/>
      <protection locked="true" hidden="false"/>
    </xf>
    <xf numFmtId="173" fontId="52" fillId="0" borderId="47" xfId="0" applyFont="true" applyBorder="true" applyAlignment="true" applyProtection="false">
      <alignment horizontal="center" vertical="bottom" textRotation="0" wrapText="false" indent="0" shrinkToFit="false"/>
      <protection locked="true" hidden="false"/>
    </xf>
    <xf numFmtId="169" fontId="52" fillId="0" borderId="18" xfId="0" applyFont="true" applyBorder="true" applyAlignment="true" applyProtection="false">
      <alignment horizontal="center" vertical="bottom" textRotation="0" wrapText="false" indent="0" shrinkToFit="false"/>
      <protection locked="true" hidden="false"/>
    </xf>
    <xf numFmtId="169" fontId="52" fillId="0" borderId="20" xfId="0" applyFont="true" applyBorder="true" applyAlignment="true" applyProtection="false">
      <alignment horizontal="center" vertical="bottom" textRotation="0" wrapText="false" indent="0" shrinkToFit="false"/>
      <protection locked="true" hidden="false"/>
    </xf>
    <xf numFmtId="173" fontId="52" fillId="0" borderId="44" xfId="0" applyFont="true" applyBorder="true" applyAlignment="true" applyProtection="false">
      <alignment horizontal="center" vertical="bottom" textRotation="0" wrapText="false" indent="0" shrinkToFit="false"/>
      <protection locked="true" hidden="false"/>
    </xf>
    <xf numFmtId="173" fontId="52" fillId="0" borderId="0" xfId="0" applyFont="true" applyBorder="true" applyAlignment="true" applyProtection="false">
      <alignment horizontal="center" vertical="bottom" textRotation="0" wrapText="false" indent="0" shrinkToFit="false"/>
      <protection locked="true" hidden="false"/>
    </xf>
    <xf numFmtId="173" fontId="18" fillId="0" borderId="20" xfId="0" applyFont="true" applyBorder="true" applyAlignment="true" applyProtection="false">
      <alignment horizontal="center" vertical="bottom" textRotation="0" wrapText="false" indent="0" shrinkToFit="false"/>
      <protection locked="true" hidden="false"/>
    </xf>
    <xf numFmtId="164" fontId="32" fillId="0" borderId="49" xfId="0" applyFont="true" applyBorder="true" applyAlignment="true" applyProtection="false">
      <alignment horizontal="center" vertical="bottom" textRotation="0" wrapText="false" indent="0" shrinkToFit="false"/>
      <protection locked="true" hidden="false"/>
    </xf>
    <xf numFmtId="164" fontId="32" fillId="0" borderId="50" xfId="0" applyFont="true" applyBorder="true" applyAlignment="true" applyProtection="false">
      <alignment horizontal="left" vertical="bottom" textRotation="0" wrapText="false" indent="0" shrinkToFit="false"/>
      <protection locked="true" hidden="false"/>
    </xf>
    <xf numFmtId="169" fontId="32" fillId="0" borderId="51" xfId="0" applyFont="true" applyBorder="true" applyAlignment="false" applyProtection="false">
      <alignment horizontal="general" vertical="bottom" textRotation="0" wrapText="false" indent="0" shrinkToFit="false"/>
      <protection locked="true" hidden="false"/>
    </xf>
    <xf numFmtId="169" fontId="32" fillId="0" borderId="49" xfId="0" applyFont="true" applyBorder="true" applyAlignment="false" applyProtection="false">
      <alignment horizontal="general" vertical="bottom" textRotation="0" wrapText="false" indent="0" shrinkToFit="false"/>
      <protection locked="true" hidden="false"/>
    </xf>
    <xf numFmtId="170" fontId="32" fillId="0" borderId="51" xfId="0" applyFont="true" applyBorder="true" applyAlignment="false" applyProtection="false">
      <alignment horizontal="general" vertical="bottom" textRotation="0" wrapText="false" indent="0" shrinkToFit="false"/>
      <protection locked="true" hidden="false"/>
    </xf>
    <xf numFmtId="170" fontId="32" fillId="0" borderId="49" xfId="0" applyFont="true" applyBorder="true" applyAlignment="false" applyProtection="false">
      <alignment horizontal="general" vertical="bottom" textRotation="0" wrapText="false" indent="0" shrinkToFit="false"/>
      <protection locked="true" hidden="false"/>
    </xf>
    <xf numFmtId="170" fontId="32" fillId="0" borderId="52" xfId="0" applyFont="true" applyBorder="true" applyAlignment="false" applyProtection="false">
      <alignment horizontal="general" vertical="bottom" textRotation="0" wrapText="false" indent="0" shrinkToFit="false"/>
      <protection locked="true" hidden="false"/>
    </xf>
    <xf numFmtId="169" fontId="32" fillId="0" borderId="53" xfId="0" applyFont="true" applyBorder="true" applyAlignment="false" applyProtection="false">
      <alignment horizontal="general" vertical="bottom" textRotation="0" wrapText="false" indent="0" shrinkToFit="false"/>
      <protection locked="true" hidden="false"/>
    </xf>
    <xf numFmtId="170" fontId="32" fillId="0" borderId="54" xfId="0" applyFont="true" applyBorder="true" applyAlignment="true" applyProtection="false">
      <alignment horizontal="center" vertical="bottom" textRotation="0" wrapText="false" indent="0" shrinkToFit="false"/>
      <protection locked="true" hidden="false"/>
    </xf>
    <xf numFmtId="175" fontId="32" fillId="0" borderId="44" xfId="0" applyFont="true" applyBorder="true" applyAlignment="true" applyProtection="false">
      <alignment horizontal="center" vertical="bottom" textRotation="0" wrapText="false" indent="0" shrinkToFit="false"/>
      <protection locked="true" hidden="false"/>
    </xf>
    <xf numFmtId="176" fontId="32" fillId="0" borderId="0" xfId="0" applyFont="true" applyBorder="true" applyAlignment="true" applyProtection="false">
      <alignment horizontal="center" vertical="bottom" textRotation="0" wrapText="false" indent="0" shrinkToFit="false"/>
      <protection locked="true" hidden="false"/>
    </xf>
    <xf numFmtId="169" fontId="28" fillId="0" borderId="49" xfId="0" applyFont="true" applyBorder="true" applyAlignment="false" applyProtection="false">
      <alignment horizontal="general" vertical="bottom" textRotation="0" wrapText="false" indent="0" shrinkToFit="false"/>
      <protection locked="true" hidden="false"/>
    </xf>
    <xf numFmtId="169" fontId="28" fillId="0" borderId="51" xfId="0" applyFont="true" applyBorder="true" applyAlignment="false" applyProtection="false">
      <alignment horizontal="general" vertical="bottom" textRotation="0" wrapText="false" indent="0" shrinkToFit="false"/>
      <protection locked="true" hidden="false"/>
    </xf>
    <xf numFmtId="164" fontId="52" fillId="0" borderId="45" xfId="0" applyFont="true" applyBorder="true" applyAlignment="true" applyProtection="false">
      <alignment horizontal="center" vertical="bottom" textRotation="0" wrapText="false" indent="0" shrinkToFit="false"/>
      <protection locked="true" hidden="false"/>
    </xf>
    <xf numFmtId="164" fontId="52" fillId="0" borderId="0" xfId="0" applyFont="true" applyBorder="true" applyAlignment="true" applyProtection="false">
      <alignment horizontal="right" vertical="bottom" textRotation="0" wrapText="false" indent="0" shrinkToFit="false"/>
      <protection locked="true" hidden="false"/>
    </xf>
    <xf numFmtId="164" fontId="52" fillId="0" borderId="55" xfId="0" applyFont="true" applyBorder="true" applyAlignment="true" applyProtection="false">
      <alignment horizontal="left" vertical="bottom" textRotation="0" wrapText="false" indent="0" shrinkToFit="false"/>
      <protection locked="true" hidden="false"/>
    </xf>
    <xf numFmtId="169" fontId="52" fillId="0" borderId="56" xfId="0" applyFont="true" applyBorder="true" applyAlignment="false" applyProtection="false">
      <alignment horizontal="general" vertical="bottom" textRotation="0" wrapText="false" indent="0" shrinkToFit="false"/>
      <protection locked="true" hidden="false"/>
    </xf>
    <xf numFmtId="169" fontId="52" fillId="0" borderId="57" xfId="0" applyFont="true" applyBorder="true" applyAlignment="false" applyProtection="false">
      <alignment horizontal="general" vertical="bottom" textRotation="0" wrapText="false" indent="0" shrinkToFit="false"/>
      <protection locked="true" hidden="false"/>
    </xf>
    <xf numFmtId="170" fontId="52" fillId="0" borderId="56" xfId="0" applyFont="true" applyBorder="true" applyAlignment="false" applyProtection="false">
      <alignment horizontal="general" vertical="bottom" textRotation="0" wrapText="false" indent="0" shrinkToFit="false"/>
      <protection locked="true" hidden="false"/>
    </xf>
    <xf numFmtId="170" fontId="52" fillId="0" borderId="46" xfId="0" applyFont="true" applyBorder="true" applyAlignment="false" applyProtection="false">
      <alignment horizontal="general" vertical="bottom" textRotation="0" wrapText="false" indent="0" shrinkToFit="false"/>
      <protection locked="true" hidden="false"/>
    </xf>
    <xf numFmtId="170" fontId="52" fillId="0" borderId="58" xfId="0" applyFont="true" applyBorder="true" applyAlignment="false" applyProtection="false">
      <alignment horizontal="general" vertical="bottom" textRotation="0" wrapText="false" indent="0" shrinkToFit="false"/>
      <protection locked="true" hidden="false"/>
    </xf>
    <xf numFmtId="170" fontId="52" fillId="0" borderId="22" xfId="0" applyFont="true" applyBorder="true" applyAlignment="false" applyProtection="false">
      <alignment horizontal="general" vertical="bottom" textRotation="0" wrapText="false" indent="0" shrinkToFit="false"/>
      <protection locked="true" hidden="false"/>
    </xf>
    <xf numFmtId="170" fontId="52" fillId="0" borderId="57" xfId="0" applyFont="true" applyBorder="true" applyAlignment="false" applyProtection="false">
      <alignment horizontal="general" vertical="bottom" textRotation="0" wrapText="false" indent="0" shrinkToFit="false"/>
      <protection locked="true" hidden="false"/>
    </xf>
    <xf numFmtId="169" fontId="52" fillId="0" borderId="59" xfId="0" applyFont="true" applyBorder="true" applyAlignment="false" applyProtection="false">
      <alignment horizontal="general" vertical="bottom" textRotation="0" wrapText="false" indent="0" shrinkToFit="false"/>
      <protection locked="true" hidden="false"/>
    </xf>
    <xf numFmtId="170" fontId="52" fillId="0" borderId="57" xfId="0" applyFont="true" applyBorder="true" applyAlignment="true" applyProtection="false">
      <alignment horizontal="center" vertical="bottom" textRotation="0" wrapText="false" indent="0" shrinkToFit="false"/>
      <protection locked="true" hidden="false"/>
    </xf>
    <xf numFmtId="170" fontId="52" fillId="0" borderId="60" xfId="0" applyFont="true" applyBorder="true" applyAlignment="true" applyProtection="false">
      <alignment horizontal="center" vertical="bottom" textRotation="0" wrapText="false" indent="0" shrinkToFit="false"/>
      <protection locked="true" hidden="false"/>
    </xf>
    <xf numFmtId="169" fontId="52" fillId="0" borderId="58" xfId="0" applyFont="true" applyBorder="true" applyAlignment="false" applyProtection="false">
      <alignment horizontal="general" vertical="bottom" textRotation="0" wrapText="false" indent="0" shrinkToFit="false"/>
      <protection locked="true" hidden="false"/>
    </xf>
    <xf numFmtId="170" fontId="52" fillId="0" borderId="57" xfId="0" applyFont="true" applyBorder="true" applyAlignment="true" applyProtection="false">
      <alignment horizontal="center" vertical="bottom" textRotation="0" wrapText="false" indent="0" shrinkToFit="false"/>
      <protection locked="true" hidden="false"/>
    </xf>
    <xf numFmtId="169" fontId="52" fillId="0" borderId="61" xfId="0" applyFont="true" applyBorder="true" applyAlignment="false" applyProtection="false">
      <alignment horizontal="general" vertical="bottom" textRotation="0" wrapText="false" indent="0" shrinkToFit="false"/>
      <protection locked="true" hidden="false"/>
    </xf>
    <xf numFmtId="175" fontId="52" fillId="0" borderId="57" xfId="0" applyFont="true" applyBorder="true" applyAlignment="true" applyProtection="false">
      <alignment horizontal="center" vertical="bottom" textRotation="0" wrapText="false" indent="0" shrinkToFit="false"/>
      <protection locked="true" hidden="false"/>
    </xf>
    <xf numFmtId="176" fontId="52" fillId="0" borderId="0" xfId="0" applyFont="true" applyBorder="true" applyAlignment="true" applyProtection="false">
      <alignment horizontal="center" vertical="bottom" textRotation="0" wrapText="false" indent="0" shrinkToFit="false"/>
      <protection locked="true" hidden="false"/>
    </xf>
    <xf numFmtId="169" fontId="18" fillId="0" borderId="58" xfId="0" applyFont="true" applyBorder="true" applyAlignment="false" applyProtection="false">
      <alignment horizontal="general" vertical="bottom" textRotation="0" wrapText="false" indent="0" shrinkToFit="false"/>
      <protection locked="true" hidden="false"/>
    </xf>
    <xf numFmtId="169" fontId="55" fillId="0" borderId="57" xfId="0" applyFont="true" applyBorder="true" applyAlignment="false" applyProtection="false">
      <alignment horizontal="general" vertical="bottom" textRotation="0" wrapText="false" indent="0" shrinkToFit="false"/>
      <protection locked="true" hidden="false"/>
    </xf>
    <xf numFmtId="164" fontId="32" fillId="0" borderId="38" xfId="0" applyFont="true" applyBorder="true" applyAlignment="true" applyProtection="false">
      <alignment horizontal="left" vertical="bottom" textRotation="0" wrapText="false" indent="0" shrinkToFit="false"/>
      <protection locked="true" hidden="false"/>
    </xf>
    <xf numFmtId="169" fontId="32" fillId="0" borderId="52" xfId="0" applyFont="true" applyBorder="true" applyAlignment="false" applyProtection="false">
      <alignment horizontal="general" vertical="bottom" textRotation="0" wrapText="false" indent="0" shrinkToFit="false"/>
      <protection locked="true" hidden="false"/>
    </xf>
    <xf numFmtId="175" fontId="32" fillId="0" borderId="54" xfId="0" applyFont="true" applyBorder="true" applyAlignment="true" applyProtection="false">
      <alignment horizontal="center" vertical="bottom" textRotation="0" wrapText="false" indent="0" shrinkToFit="false"/>
      <protection locked="true" hidden="false"/>
    </xf>
    <xf numFmtId="164" fontId="52" fillId="0" borderId="62" xfId="0" applyFont="true" applyBorder="true" applyAlignment="true" applyProtection="false">
      <alignment horizontal="center" vertical="bottom" textRotation="0" wrapText="false" indent="0" shrinkToFit="false"/>
      <protection locked="true" hidden="false"/>
    </xf>
    <xf numFmtId="164" fontId="52" fillId="0" borderId="62" xfId="0" applyFont="true" applyBorder="true" applyAlignment="true" applyProtection="false">
      <alignment horizontal="right" vertical="bottom" textRotation="0" wrapText="false" indent="0" shrinkToFit="false"/>
      <protection locked="true" hidden="false"/>
    </xf>
    <xf numFmtId="164" fontId="32" fillId="0" borderId="63" xfId="0" applyFont="true" applyBorder="true" applyAlignment="true" applyProtection="false">
      <alignment horizontal="left" vertical="bottom" textRotation="0" wrapText="false" indent="0" shrinkToFit="false"/>
      <protection locked="true" hidden="false"/>
    </xf>
    <xf numFmtId="169" fontId="52" fillId="0" borderId="23" xfId="0" applyFont="true" applyBorder="true" applyAlignment="false" applyProtection="false">
      <alignment horizontal="general" vertical="bottom" textRotation="0" wrapText="false" indent="0" shrinkToFit="false"/>
      <protection locked="true" hidden="false"/>
    </xf>
    <xf numFmtId="169" fontId="52" fillId="0" borderId="54" xfId="0" applyFont="true" applyBorder="true" applyAlignment="false" applyProtection="false">
      <alignment horizontal="general" vertical="bottom" textRotation="0" wrapText="false" indent="0" shrinkToFit="false"/>
      <protection locked="true" hidden="false"/>
    </xf>
    <xf numFmtId="169" fontId="32" fillId="0" borderId="54" xfId="0" applyFont="true" applyBorder="true" applyAlignment="false" applyProtection="false">
      <alignment horizontal="general" vertical="bottom" textRotation="0" wrapText="false" indent="0" shrinkToFit="false"/>
      <protection locked="true" hidden="false"/>
    </xf>
    <xf numFmtId="170" fontId="32" fillId="0" borderId="61" xfId="0" applyFont="true" applyBorder="true" applyAlignment="false" applyProtection="false">
      <alignment horizontal="general" vertical="bottom" textRotation="0" wrapText="false" indent="0" shrinkToFit="false"/>
      <protection locked="true" hidden="false"/>
    </xf>
    <xf numFmtId="170" fontId="32" fillId="0" borderId="64" xfId="0" applyFont="true" applyBorder="true" applyAlignment="false" applyProtection="false">
      <alignment horizontal="general" vertical="bottom" textRotation="0" wrapText="false" indent="0" shrinkToFit="false"/>
      <protection locked="true" hidden="false"/>
    </xf>
    <xf numFmtId="170" fontId="32" fillId="0" borderId="23" xfId="0" applyFont="true" applyBorder="true" applyAlignment="false" applyProtection="false">
      <alignment horizontal="general" vertical="bottom" textRotation="0" wrapText="false" indent="0" shrinkToFit="false"/>
      <protection locked="true" hidden="false"/>
    </xf>
    <xf numFmtId="170" fontId="52" fillId="0" borderId="54" xfId="0" applyFont="true" applyBorder="true" applyAlignment="false" applyProtection="false">
      <alignment horizontal="general" vertical="bottom" textRotation="0" wrapText="false" indent="0" shrinkToFit="false"/>
      <protection locked="true" hidden="false"/>
    </xf>
    <xf numFmtId="170" fontId="32" fillId="0" borderId="54" xfId="0" applyFont="true" applyBorder="true" applyAlignment="false" applyProtection="false">
      <alignment horizontal="general" vertical="bottom" textRotation="0" wrapText="false" indent="0" shrinkToFit="false"/>
      <protection locked="true" hidden="false"/>
    </xf>
    <xf numFmtId="169" fontId="52" fillId="0" borderId="65" xfId="0" applyFont="true" applyBorder="true" applyAlignment="false" applyProtection="false">
      <alignment horizontal="general" vertical="bottom" textRotation="0" wrapText="false" indent="0" shrinkToFit="false"/>
      <protection locked="true" hidden="false"/>
    </xf>
    <xf numFmtId="170" fontId="52" fillId="0" borderId="63" xfId="0" applyFont="true" applyBorder="true" applyAlignment="true" applyProtection="false">
      <alignment horizontal="center" vertical="bottom" textRotation="0" wrapText="false" indent="0" shrinkToFit="false"/>
      <protection locked="true" hidden="false"/>
    </xf>
    <xf numFmtId="169" fontId="52" fillId="0" borderId="64" xfId="0" applyFont="true" applyBorder="true" applyAlignment="false" applyProtection="false">
      <alignment horizontal="general" vertical="bottom" textRotation="0" wrapText="false" indent="0" shrinkToFit="false"/>
      <protection locked="true" hidden="false"/>
    </xf>
    <xf numFmtId="170" fontId="52" fillId="0" borderId="62" xfId="0" applyFont="true" applyBorder="true" applyAlignment="true" applyProtection="false">
      <alignment horizontal="center" vertical="bottom" textRotation="0" wrapText="false" indent="0" shrinkToFit="false"/>
      <protection locked="true" hidden="false"/>
    </xf>
    <xf numFmtId="169" fontId="52" fillId="0" borderId="22" xfId="0" applyFont="true" applyBorder="true" applyAlignment="false" applyProtection="false">
      <alignment horizontal="general" vertical="bottom" textRotation="0" wrapText="false" indent="0" shrinkToFit="false"/>
      <protection locked="true" hidden="false"/>
    </xf>
    <xf numFmtId="175" fontId="52" fillId="0" borderId="64" xfId="0" applyFont="true" applyBorder="true" applyAlignment="true" applyProtection="false">
      <alignment horizontal="center" vertical="bottom" textRotation="0" wrapText="false" indent="0" shrinkToFit="false"/>
      <protection locked="true" hidden="false"/>
    </xf>
    <xf numFmtId="169" fontId="18" fillId="0" borderId="16" xfId="0" applyFont="true" applyBorder="true" applyAlignment="false" applyProtection="false">
      <alignment horizontal="general" vertical="bottom" textRotation="0" wrapText="false" indent="0" shrinkToFit="false"/>
      <protection locked="true" hidden="false"/>
    </xf>
    <xf numFmtId="169" fontId="18" fillId="0" borderId="54" xfId="0" applyFont="true" applyBorder="true" applyAlignment="false" applyProtection="false">
      <alignment horizontal="general" vertical="bottom" textRotation="0" wrapText="false" indent="0" shrinkToFit="false"/>
      <protection locked="true" hidden="false"/>
    </xf>
    <xf numFmtId="164" fontId="52" fillId="0" borderId="61" xfId="0" applyFont="true" applyBorder="true" applyAlignment="true" applyProtection="false">
      <alignment horizontal="general" vertical="bottom" textRotation="0" wrapText="false" indent="0" shrinkToFit="false"/>
      <protection locked="true" hidden="false"/>
    </xf>
    <xf numFmtId="164" fontId="52" fillId="0" borderId="65" xfId="0" applyFont="true" applyBorder="true" applyAlignment="true" applyProtection="false">
      <alignment horizontal="general" vertical="bottom" textRotation="0" wrapText="false" indent="0" shrinkToFit="false"/>
      <protection locked="true" hidden="false"/>
    </xf>
    <xf numFmtId="164" fontId="56" fillId="0" borderId="46" xfId="0" applyFont="true" applyBorder="true" applyAlignment="true" applyProtection="false">
      <alignment horizontal="right" vertical="bottom" textRotation="0" wrapText="false" indent="0" shrinkToFit="false"/>
      <protection locked="true" hidden="false"/>
    </xf>
    <xf numFmtId="164" fontId="56" fillId="0" borderId="0" xfId="0" applyFont="true" applyBorder="true" applyAlignment="true" applyProtection="false">
      <alignment horizontal="left" vertical="bottom" textRotation="0" wrapText="false" indent="0" shrinkToFit="false"/>
      <protection locked="true" hidden="false"/>
    </xf>
    <xf numFmtId="169" fontId="56" fillId="0" borderId="61" xfId="0" applyFont="true" applyBorder="true" applyAlignment="false" applyProtection="false">
      <alignment horizontal="general" vertical="bottom" textRotation="0" wrapText="false" indent="0" shrinkToFit="false"/>
      <protection locked="true" hidden="false"/>
    </xf>
    <xf numFmtId="169" fontId="56" fillId="0" borderId="54" xfId="0" applyFont="true" applyBorder="true" applyAlignment="false" applyProtection="false">
      <alignment horizontal="general" vertical="bottom" textRotation="0" wrapText="false" indent="0" shrinkToFit="false"/>
      <protection locked="true" hidden="false"/>
    </xf>
    <xf numFmtId="170" fontId="56" fillId="0" borderId="61" xfId="0" applyFont="true" applyBorder="true" applyAlignment="false" applyProtection="false">
      <alignment horizontal="general" vertical="bottom" textRotation="0" wrapText="false" indent="0" shrinkToFit="false"/>
      <protection locked="true" hidden="false"/>
    </xf>
    <xf numFmtId="170" fontId="52" fillId="0" borderId="61" xfId="0" applyFont="true" applyBorder="true" applyAlignment="false" applyProtection="false">
      <alignment horizontal="general" vertical="bottom" textRotation="0" wrapText="false" indent="0" shrinkToFit="false"/>
      <protection locked="true" hidden="false"/>
    </xf>
    <xf numFmtId="170" fontId="56" fillId="0" borderId="64" xfId="0" applyFont="true" applyBorder="true" applyAlignment="false" applyProtection="false">
      <alignment horizontal="general" vertical="bottom" textRotation="0" wrapText="false" indent="0" shrinkToFit="false"/>
      <protection locked="true" hidden="false"/>
    </xf>
    <xf numFmtId="170" fontId="56" fillId="0" borderId="23" xfId="0" applyFont="true" applyBorder="true" applyAlignment="false" applyProtection="false">
      <alignment horizontal="general" vertical="bottom" textRotation="0" wrapText="false" indent="0" shrinkToFit="false"/>
      <protection locked="true" hidden="false"/>
    </xf>
    <xf numFmtId="169" fontId="56" fillId="0" borderId="65" xfId="0" applyFont="true" applyBorder="true" applyAlignment="false" applyProtection="false">
      <alignment horizontal="general" vertical="bottom" textRotation="0" wrapText="false" indent="0" shrinkToFit="false"/>
      <protection locked="true" hidden="false"/>
    </xf>
    <xf numFmtId="170" fontId="52" fillId="0" borderId="64" xfId="0" applyFont="true" applyBorder="true" applyAlignment="true" applyProtection="false">
      <alignment horizontal="center" vertical="bottom" textRotation="0" wrapText="false" indent="0" shrinkToFit="false"/>
      <protection locked="true" hidden="false"/>
    </xf>
    <xf numFmtId="169" fontId="52" fillId="0" borderId="45" xfId="0" applyFont="true" applyBorder="true" applyAlignment="false" applyProtection="false">
      <alignment horizontal="general" vertical="bottom" textRotation="0" wrapText="false" indent="0" shrinkToFit="false"/>
      <protection locked="true" hidden="false"/>
    </xf>
    <xf numFmtId="169" fontId="52" fillId="0" borderId="16" xfId="0" applyFont="true" applyBorder="true" applyAlignment="false" applyProtection="false">
      <alignment horizontal="general" vertical="bottom" textRotation="0" wrapText="false" indent="0" shrinkToFit="false"/>
      <protection locked="true" hidden="false"/>
    </xf>
    <xf numFmtId="169" fontId="27" fillId="0" borderId="16" xfId="0" applyFont="true" applyBorder="true" applyAlignment="false" applyProtection="false">
      <alignment horizontal="general" vertical="bottom" textRotation="0" wrapText="false" indent="0" shrinkToFit="false"/>
      <protection locked="true" hidden="false"/>
    </xf>
    <xf numFmtId="169" fontId="27" fillId="0" borderId="54" xfId="0" applyFont="true" applyBorder="true" applyAlignment="false" applyProtection="false">
      <alignment horizontal="general" vertical="bottom" textRotation="0" wrapText="false" indent="0" shrinkToFit="false"/>
      <protection locked="true" hidden="false"/>
    </xf>
    <xf numFmtId="164" fontId="52" fillId="0" borderId="62" xfId="0" applyFont="true" applyBorder="true" applyAlignment="true" applyProtection="false">
      <alignment horizontal="center" vertical="top" textRotation="0" wrapText="false" indent="0" shrinkToFit="false"/>
      <protection locked="true" hidden="false"/>
    </xf>
    <xf numFmtId="169" fontId="52" fillId="0" borderId="66" xfId="0" applyFont="true" applyBorder="true" applyAlignment="false" applyProtection="false">
      <alignment horizontal="general" vertical="bottom" textRotation="0" wrapText="false" indent="0" shrinkToFit="false"/>
      <protection locked="true" hidden="false"/>
    </xf>
    <xf numFmtId="169" fontId="52" fillId="0" borderId="46" xfId="0" applyFont="true" applyBorder="true" applyAlignment="false" applyProtection="false">
      <alignment horizontal="general" vertical="bottom" textRotation="0" wrapText="false" indent="0" shrinkToFit="false"/>
      <protection locked="true" hidden="false"/>
    </xf>
    <xf numFmtId="170" fontId="32" fillId="0" borderId="46" xfId="0" applyFont="true" applyBorder="true" applyAlignment="false" applyProtection="false">
      <alignment horizontal="general" vertical="bottom" textRotation="0" wrapText="false" indent="0" shrinkToFit="false"/>
      <protection locked="true" hidden="false"/>
    </xf>
    <xf numFmtId="170" fontId="32" fillId="0" borderId="58" xfId="0" applyFont="true" applyBorder="true" applyAlignment="false" applyProtection="false">
      <alignment horizontal="general" vertical="bottom" textRotation="0" wrapText="false" indent="0" shrinkToFit="false"/>
      <protection locked="true" hidden="false"/>
    </xf>
    <xf numFmtId="170" fontId="32" fillId="0" borderId="0" xfId="0" applyFont="true" applyBorder="true" applyAlignment="false" applyProtection="false">
      <alignment horizontal="general" vertical="bottom" textRotation="0" wrapText="false" indent="0" shrinkToFit="false"/>
      <protection locked="true" hidden="false"/>
    </xf>
    <xf numFmtId="170" fontId="52" fillId="0" borderId="45" xfId="0" applyFont="true" applyBorder="true" applyAlignment="false" applyProtection="false">
      <alignment horizontal="general" vertical="bottom" textRotation="0" wrapText="false" indent="0" shrinkToFit="false"/>
      <protection locked="true" hidden="false"/>
    </xf>
    <xf numFmtId="170" fontId="52" fillId="0" borderId="67" xfId="0" applyFont="true" applyBorder="true" applyAlignment="true" applyProtection="false">
      <alignment horizontal="center" vertical="bottom" textRotation="0" wrapText="false" indent="0" shrinkToFit="false"/>
      <protection locked="true" hidden="false"/>
    </xf>
    <xf numFmtId="170" fontId="52" fillId="0" borderId="66" xfId="0" applyFont="true" applyBorder="true" applyAlignment="true" applyProtection="false">
      <alignment horizontal="center" vertical="bottom" textRotation="0" wrapText="false" indent="0" shrinkToFit="false"/>
      <protection locked="true" hidden="false"/>
    </xf>
    <xf numFmtId="169" fontId="52" fillId="0" borderId="0" xfId="0" applyFont="true" applyBorder="true" applyAlignment="false" applyProtection="false">
      <alignment horizontal="general" vertical="bottom" textRotation="0" wrapText="false" indent="0" shrinkToFit="false"/>
      <protection locked="true" hidden="false"/>
    </xf>
    <xf numFmtId="175" fontId="32" fillId="0" borderId="64" xfId="0" applyFont="true" applyBorder="true" applyAlignment="true" applyProtection="false">
      <alignment horizontal="center" vertical="bottom" textRotation="0" wrapText="false" indent="0" shrinkToFit="false"/>
      <protection locked="true" hidden="false"/>
    </xf>
    <xf numFmtId="164" fontId="52" fillId="0" borderId="46" xfId="0" applyFont="true" applyBorder="true" applyAlignment="true" applyProtection="false">
      <alignment horizontal="general" vertical="top" textRotation="0" wrapText="false" indent="0" shrinkToFit="false"/>
      <protection locked="true" hidden="false"/>
    </xf>
    <xf numFmtId="164" fontId="52" fillId="0" borderId="0" xfId="0" applyFont="true" applyBorder="true" applyAlignment="true" applyProtection="false">
      <alignment horizontal="general" vertical="top" textRotation="0" wrapText="false" indent="0" shrinkToFit="false"/>
      <protection locked="true" hidden="false"/>
    </xf>
    <xf numFmtId="164" fontId="56" fillId="0" borderId="46" xfId="0" applyFont="true" applyBorder="true" applyAlignment="true" applyProtection="false">
      <alignment horizontal="left" vertical="bottom" textRotation="0" wrapText="false" indent="0" shrinkToFit="false"/>
      <protection locked="true" hidden="false"/>
    </xf>
    <xf numFmtId="169" fontId="52" fillId="0" borderId="67" xfId="0" applyFont="true" applyBorder="true" applyAlignment="false" applyProtection="false">
      <alignment horizontal="general" vertical="bottom" textRotation="0" wrapText="false" indent="0" shrinkToFit="false"/>
      <protection locked="true" hidden="false"/>
    </xf>
    <xf numFmtId="169" fontId="56" fillId="0" borderId="67" xfId="0" applyFont="true" applyBorder="true" applyAlignment="false" applyProtection="false">
      <alignment horizontal="general" vertical="bottom" textRotation="0" wrapText="false" indent="0" shrinkToFit="false"/>
      <protection locked="true" hidden="false"/>
    </xf>
    <xf numFmtId="169" fontId="56" fillId="0" borderId="48" xfId="0" applyFont="true" applyBorder="true" applyAlignment="false" applyProtection="false">
      <alignment horizontal="general" vertical="bottom" textRotation="0" wrapText="false" indent="0" shrinkToFit="false"/>
      <protection locked="true" hidden="false"/>
    </xf>
    <xf numFmtId="169" fontId="56" fillId="0" borderId="45" xfId="0" applyFont="true" applyBorder="true" applyAlignment="false" applyProtection="false">
      <alignment horizontal="general" vertical="bottom" textRotation="0" wrapText="false" indent="0" shrinkToFit="false"/>
      <protection locked="true" hidden="false"/>
    </xf>
    <xf numFmtId="170" fontId="56" fillId="0" borderId="46" xfId="0" applyFont="true" applyBorder="true" applyAlignment="false" applyProtection="false">
      <alignment horizontal="general" vertical="bottom" textRotation="0" wrapText="false" indent="0" shrinkToFit="false"/>
      <protection locked="true" hidden="false"/>
    </xf>
    <xf numFmtId="170" fontId="52" fillId="0" borderId="66" xfId="0" applyFont="true" applyBorder="true" applyAlignment="false" applyProtection="false">
      <alignment horizontal="general" vertical="bottom" textRotation="0" wrapText="false" indent="0" shrinkToFit="false"/>
      <protection locked="true" hidden="false"/>
    </xf>
    <xf numFmtId="170" fontId="56" fillId="8" borderId="46" xfId="0" applyFont="true" applyBorder="true" applyAlignment="false" applyProtection="false">
      <alignment horizontal="general" vertical="bottom" textRotation="0" wrapText="false" indent="0" shrinkToFit="false"/>
      <protection locked="true" hidden="false"/>
    </xf>
    <xf numFmtId="170" fontId="56" fillId="0" borderId="58" xfId="0" applyFont="true" applyBorder="true" applyAlignment="false" applyProtection="false">
      <alignment horizontal="general" vertical="bottom" textRotation="0" wrapText="false" indent="0" shrinkToFit="false"/>
      <protection locked="true" hidden="false"/>
    </xf>
    <xf numFmtId="170" fontId="56" fillId="0" borderId="22" xfId="0" applyFont="true" applyBorder="true" applyAlignment="false" applyProtection="false">
      <alignment horizontal="general" vertical="bottom" textRotation="0" wrapText="false" indent="0" shrinkToFit="false"/>
      <protection locked="true" hidden="false"/>
    </xf>
    <xf numFmtId="170" fontId="56" fillId="0" borderId="45" xfId="0" applyFont="true" applyBorder="true" applyAlignment="false" applyProtection="false">
      <alignment horizontal="general" vertical="bottom" textRotation="0" wrapText="false" indent="0" shrinkToFit="false"/>
      <protection locked="true" hidden="false"/>
    </xf>
    <xf numFmtId="170" fontId="52" fillId="0" borderId="45" xfId="0" applyFont="true" applyBorder="true" applyAlignment="true" applyProtection="false">
      <alignment horizontal="center" vertical="bottom" textRotation="0" wrapText="false" indent="0" shrinkToFit="false"/>
      <protection locked="true" hidden="false"/>
    </xf>
    <xf numFmtId="169" fontId="56" fillId="0" borderId="58" xfId="0" applyFont="true" applyBorder="true" applyAlignment="false" applyProtection="false">
      <alignment horizontal="general" vertical="bottom" textRotation="0" wrapText="false" indent="0" shrinkToFit="false"/>
      <protection locked="true" hidden="false"/>
    </xf>
    <xf numFmtId="175" fontId="32" fillId="0" borderId="45" xfId="0" applyFont="true" applyBorder="true" applyAlignment="true" applyProtection="false">
      <alignment horizontal="center" vertical="bottom" textRotation="0" wrapText="false" indent="0" shrinkToFit="false"/>
      <protection locked="true" hidden="false"/>
    </xf>
    <xf numFmtId="164" fontId="0" fillId="0" borderId="64" xfId="0" applyFont="false" applyBorder="true" applyAlignment="false" applyProtection="false">
      <alignment horizontal="general" vertical="bottom" textRotation="0" wrapText="false" indent="0" shrinkToFit="false"/>
      <protection locked="true" hidden="false"/>
    </xf>
    <xf numFmtId="169" fontId="27" fillId="0" borderId="22" xfId="0" applyFont="true" applyBorder="true" applyAlignment="false" applyProtection="false">
      <alignment horizontal="general" vertical="bottom" textRotation="0" wrapText="false" indent="0" shrinkToFit="false"/>
      <protection locked="true" hidden="false"/>
    </xf>
    <xf numFmtId="169" fontId="27" fillId="0" borderId="45" xfId="0" applyFont="true" applyBorder="true" applyAlignment="false" applyProtection="false">
      <alignment horizontal="general" vertical="bottom" textRotation="0" wrapText="false" indent="0" shrinkToFit="false"/>
      <protection locked="true" hidden="false"/>
    </xf>
    <xf numFmtId="169" fontId="52" fillId="0" borderId="48" xfId="0" applyFont="true" applyBorder="true" applyAlignment="false" applyProtection="false">
      <alignment horizontal="general" vertical="bottom" textRotation="0" wrapText="false" indent="0" shrinkToFit="false"/>
      <protection locked="true" hidden="false"/>
    </xf>
    <xf numFmtId="170" fontId="56" fillId="0" borderId="0" xfId="0" applyFont="true" applyBorder="true" applyAlignment="false" applyProtection="false">
      <alignment horizontal="general" vertical="bottom" textRotation="0" wrapText="false" indent="0" shrinkToFit="false"/>
      <protection locked="true" hidden="false"/>
    </xf>
    <xf numFmtId="170" fontId="52" fillId="0" borderId="48" xfId="0" applyFont="true" applyBorder="true" applyAlignment="true" applyProtection="false">
      <alignment horizontal="center" vertical="bottom" textRotation="0" wrapText="false" indent="0" shrinkToFit="false"/>
      <protection locked="true" hidden="false"/>
    </xf>
    <xf numFmtId="170" fontId="52" fillId="0" borderId="46" xfId="0" applyFont="true" applyBorder="true" applyAlignment="true" applyProtection="false">
      <alignment horizontal="center" vertical="bottom" textRotation="0" wrapText="false" indent="0" shrinkToFit="false"/>
      <protection locked="true" hidden="false"/>
    </xf>
    <xf numFmtId="169" fontId="27" fillId="0" borderId="0" xfId="0" applyFont="true" applyBorder="true" applyAlignment="false" applyProtection="false">
      <alignment horizontal="general" vertical="bottom" textRotation="0" wrapText="false" indent="0" shrinkToFit="false"/>
      <protection locked="true" hidden="false"/>
    </xf>
    <xf numFmtId="164" fontId="52" fillId="0" borderId="61" xfId="0" applyFont="true" applyBorder="true" applyAlignment="true" applyProtection="false">
      <alignment horizontal="general" vertical="top" textRotation="0" wrapText="false" indent="0" shrinkToFit="false"/>
      <protection locked="true" hidden="false"/>
    </xf>
    <xf numFmtId="164" fontId="52" fillId="0" borderId="23" xfId="0" applyFont="true" applyBorder="true" applyAlignment="true" applyProtection="false">
      <alignment horizontal="general" vertical="top" textRotation="0" wrapText="false" indent="0" shrinkToFit="false"/>
      <protection locked="true" hidden="false"/>
    </xf>
    <xf numFmtId="170" fontId="56" fillId="0" borderId="54" xfId="0" applyFont="true" applyBorder="true" applyAlignment="false" applyProtection="false">
      <alignment horizontal="general" vertical="bottom" textRotation="0" wrapText="false" indent="0" shrinkToFit="false"/>
      <protection locked="true" hidden="false"/>
    </xf>
    <xf numFmtId="170" fontId="52" fillId="0" borderId="65" xfId="0" applyFont="true" applyBorder="true" applyAlignment="true" applyProtection="false">
      <alignment horizontal="center" vertical="bottom" textRotation="0" wrapText="false" indent="0" shrinkToFit="false"/>
      <protection locked="true" hidden="false"/>
    </xf>
    <xf numFmtId="170" fontId="52" fillId="0" borderId="61" xfId="0" applyFont="true" applyBorder="true" applyAlignment="true" applyProtection="false">
      <alignment horizontal="center" vertical="bottom" textRotation="0" wrapText="false" indent="0" shrinkToFit="false"/>
      <protection locked="true" hidden="false"/>
    </xf>
    <xf numFmtId="169" fontId="27" fillId="0" borderId="23" xfId="0" applyFont="true" applyBorder="true" applyAlignment="false" applyProtection="false">
      <alignment horizontal="general" vertical="bottom" textRotation="0" wrapText="false" indent="0" shrinkToFit="false"/>
      <protection locked="true" hidden="false"/>
    </xf>
    <xf numFmtId="164" fontId="52" fillId="0" borderId="61" xfId="0" applyFont="true" applyBorder="true" applyAlignment="true" applyProtection="false">
      <alignment horizontal="center" vertical="bottom" textRotation="0" wrapText="false" indent="0" shrinkToFit="false"/>
      <protection locked="true" hidden="false"/>
    </xf>
    <xf numFmtId="164" fontId="52" fillId="0" borderId="66" xfId="0" applyFont="true" applyBorder="true" applyAlignment="true" applyProtection="false">
      <alignment horizontal="right" vertical="bottom" textRotation="0" wrapText="false" indent="0" shrinkToFit="false"/>
      <protection locked="true" hidden="false"/>
    </xf>
    <xf numFmtId="164" fontId="32" fillId="0" borderId="67" xfId="0" applyFont="true" applyBorder="true" applyAlignment="true" applyProtection="false">
      <alignment horizontal="left" vertical="bottom" textRotation="0" wrapText="false" indent="0" shrinkToFit="false"/>
      <protection locked="true" hidden="false"/>
    </xf>
    <xf numFmtId="170" fontId="52" fillId="0" borderId="62" xfId="0" applyFont="true" applyBorder="true" applyAlignment="false" applyProtection="false">
      <alignment horizontal="general" vertical="bottom" textRotation="0" wrapText="false" indent="0" shrinkToFit="false"/>
      <protection locked="true" hidden="false"/>
    </xf>
    <xf numFmtId="169" fontId="52" fillId="0" borderId="63" xfId="0" applyFont="true" applyBorder="true" applyAlignment="false" applyProtection="false">
      <alignment horizontal="general" vertical="bottom" textRotation="0" wrapText="false" indent="0" shrinkToFit="false"/>
      <protection locked="true" hidden="false"/>
    </xf>
    <xf numFmtId="164" fontId="52" fillId="0" borderId="58" xfId="0" applyFont="true" applyBorder="true" applyAlignment="true" applyProtection="false">
      <alignment horizontal="center" vertical="bottom" textRotation="0" wrapText="false" indent="0" shrinkToFit="false"/>
      <protection locked="true" hidden="false"/>
    </xf>
    <xf numFmtId="169" fontId="32" fillId="0" borderId="64" xfId="0" applyFont="true" applyBorder="true" applyAlignment="false" applyProtection="false">
      <alignment horizontal="general" vertical="bottom" textRotation="0" wrapText="false" indent="0" shrinkToFit="false"/>
      <protection locked="true" hidden="false"/>
    </xf>
    <xf numFmtId="170" fontId="32" fillId="0" borderId="22" xfId="0" applyFont="true" applyBorder="true" applyAlignment="false" applyProtection="false">
      <alignment horizontal="general" vertical="bottom" textRotation="0" wrapText="false" indent="0" shrinkToFit="false"/>
      <protection locked="true" hidden="false"/>
    </xf>
    <xf numFmtId="170" fontId="52" fillId="0" borderId="64" xfId="0" applyFont="true" applyBorder="true" applyAlignment="false" applyProtection="false">
      <alignment horizontal="general" vertical="bottom" textRotation="0" wrapText="false" indent="0" shrinkToFit="false"/>
      <protection locked="true" hidden="false"/>
    </xf>
    <xf numFmtId="170" fontId="32" fillId="0" borderId="45" xfId="0" applyFont="true" applyBorder="true" applyAlignment="false" applyProtection="false">
      <alignment horizontal="general" vertical="bottom" textRotation="0" wrapText="false" indent="0" shrinkToFit="false"/>
      <protection locked="true" hidden="false"/>
    </xf>
    <xf numFmtId="164" fontId="52" fillId="0" borderId="66" xfId="0" applyFont="true" applyBorder="true" applyAlignment="true" applyProtection="false">
      <alignment horizontal="center" vertical="bottom" textRotation="0" wrapText="false" indent="0" shrinkToFit="false"/>
      <protection locked="true" hidden="false"/>
    </xf>
    <xf numFmtId="164" fontId="52" fillId="0" borderId="67" xfId="0" applyFont="true" applyBorder="true" applyAlignment="true" applyProtection="false">
      <alignment horizontal="center" vertical="bottom" textRotation="0" wrapText="false" indent="0" shrinkToFit="false"/>
      <protection locked="true" hidden="false"/>
    </xf>
    <xf numFmtId="164" fontId="56" fillId="0" borderId="58" xfId="0" applyFont="true" applyBorder="true" applyAlignment="true" applyProtection="false">
      <alignment horizontal="left" vertical="bottom" textRotation="0" wrapText="false" indent="0" shrinkToFit="false"/>
      <protection locked="true" hidden="false"/>
    </xf>
    <xf numFmtId="169" fontId="18" fillId="0" borderId="22" xfId="0" applyFont="true" applyBorder="true" applyAlignment="false" applyProtection="false">
      <alignment horizontal="general" vertical="bottom" textRotation="0" wrapText="false" indent="0" shrinkToFit="false"/>
      <protection locked="true" hidden="false"/>
    </xf>
    <xf numFmtId="169" fontId="18" fillId="0" borderId="45"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56" fillId="0" borderId="45" xfId="0" applyFont="true" applyBorder="true" applyAlignment="true" applyProtection="false">
      <alignment horizontal="center" vertical="bottom" textRotation="0" wrapText="false" indent="0" shrinkToFit="false"/>
      <protection locked="true" hidden="false"/>
    </xf>
    <xf numFmtId="169" fontId="56" fillId="0" borderId="46" xfId="0" applyFont="true" applyBorder="true" applyAlignment="false" applyProtection="false">
      <alignment horizontal="general" vertical="bottom" textRotation="0" wrapText="false" indent="0" shrinkToFit="false"/>
      <protection locked="true" hidden="false"/>
    </xf>
    <xf numFmtId="169" fontId="56" fillId="0" borderId="0" xfId="0" applyFont="true" applyBorder="true" applyAlignment="false" applyProtection="false">
      <alignment horizontal="general" vertical="bottom" textRotation="0" wrapText="false" indent="0" shrinkToFit="false"/>
      <protection locked="true" hidden="false"/>
    </xf>
    <xf numFmtId="170" fontId="56" fillId="0" borderId="48" xfId="0" applyFont="true" applyBorder="true" applyAlignment="true" applyProtection="false">
      <alignment horizontal="center" vertical="bottom" textRotation="0" wrapText="false" indent="0" shrinkToFit="false"/>
      <protection locked="true" hidden="false"/>
    </xf>
    <xf numFmtId="170" fontId="56" fillId="0" borderId="46" xfId="0" applyFont="true" applyBorder="true" applyAlignment="true" applyProtection="false">
      <alignment horizontal="center" vertical="bottom" textRotation="0" wrapText="false" indent="0" shrinkToFit="false"/>
      <protection locked="true" hidden="false"/>
    </xf>
    <xf numFmtId="176" fontId="56" fillId="0" borderId="0" xfId="0" applyFont="true" applyBorder="true" applyAlignment="true" applyProtection="false">
      <alignment horizontal="center" vertical="bottom" textRotation="0" wrapText="false" indent="0" shrinkToFit="false"/>
      <protection locked="true" hidden="false"/>
    </xf>
    <xf numFmtId="164" fontId="56" fillId="0" borderId="54" xfId="0" applyFont="true" applyBorder="true" applyAlignment="true" applyProtection="false">
      <alignment horizontal="center" vertical="bottom" textRotation="0" wrapText="false" indent="0" shrinkToFit="false"/>
      <protection locked="true" hidden="false"/>
    </xf>
    <xf numFmtId="169" fontId="56" fillId="0" borderId="23" xfId="0" applyFont="true" applyBorder="true" applyAlignment="false" applyProtection="false">
      <alignment horizontal="general" vertical="bottom" textRotation="0" wrapText="false" indent="0" shrinkToFit="false"/>
      <protection locked="true" hidden="false"/>
    </xf>
    <xf numFmtId="164" fontId="52" fillId="0" borderId="16" xfId="0" applyFont="true" applyBorder="true" applyAlignment="true" applyProtection="false">
      <alignment horizontal="right" vertical="bottom" textRotation="0" wrapText="false" indent="0" shrinkToFit="false"/>
      <protection locked="true" hidden="false"/>
    </xf>
    <xf numFmtId="164" fontId="32" fillId="0" borderId="22" xfId="0" applyFont="true" applyBorder="true" applyAlignment="true" applyProtection="false">
      <alignment horizontal="left" vertical="bottom" textRotation="0" wrapText="false" indent="0" shrinkToFit="false"/>
      <protection locked="true" hidden="false"/>
    </xf>
    <xf numFmtId="169" fontId="56" fillId="0" borderId="64" xfId="0" applyFont="true" applyBorder="true" applyAlignment="false" applyProtection="false">
      <alignment horizontal="general" vertical="bottom" textRotation="0" wrapText="false" indent="0" shrinkToFit="false"/>
      <protection locked="true" hidden="false"/>
    </xf>
    <xf numFmtId="170" fontId="57" fillId="0" borderId="54" xfId="0" applyFont="true" applyBorder="true" applyAlignment="false" applyProtection="false">
      <alignment horizontal="general" vertical="bottom" textRotation="0" wrapText="false" indent="0" shrinkToFit="false"/>
      <protection locked="true" hidden="false"/>
    </xf>
    <xf numFmtId="170" fontId="32" fillId="0" borderId="64" xfId="0" applyFont="true" applyBorder="true" applyAlignment="true" applyProtection="false">
      <alignment horizontal="center" vertical="bottom" textRotation="0" wrapText="false" indent="0" shrinkToFit="false"/>
      <protection locked="true" hidden="false"/>
    </xf>
    <xf numFmtId="170" fontId="56" fillId="0" borderId="63" xfId="0" applyFont="true" applyBorder="true" applyAlignment="true" applyProtection="false">
      <alignment horizontal="center" vertical="bottom" textRotation="0" wrapText="false" indent="0" shrinkToFit="false"/>
      <protection locked="true" hidden="false"/>
    </xf>
    <xf numFmtId="170" fontId="56" fillId="0" borderId="62" xfId="0" applyFont="true" applyBorder="true" applyAlignment="true" applyProtection="false">
      <alignment horizontal="center" vertical="bottom" textRotation="0" wrapText="false" indent="0" shrinkToFit="false"/>
      <protection locked="true" hidden="false"/>
    </xf>
    <xf numFmtId="171" fontId="56" fillId="0" borderId="64" xfId="0" applyFont="true" applyBorder="true" applyAlignment="true" applyProtection="false">
      <alignment horizontal="left" vertical="bottom" textRotation="0" wrapText="false" indent="0" shrinkToFit="false"/>
      <protection locked="true" hidden="false"/>
    </xf>
    <xf numFmtId="170" fontId="56" fillId="0" borderId="62" xfId="0" applyFont="true" applyBorder="true" applyAlignment="false" applyProtection="false">
      <alignment horizontal="general" vertical="bottom" textRotation="0" wrapText="false" indent="0" shrinkToFit="false"/>
      <protection locked="true" hidden="false"/>
    </xf>
    <xf numFmtId="170" fontId="56" fillId="0" borderId="16" xfId="0" applyFont="true" applyBorder="true" applyAlignment="false" applyProtection="false">
      <alignment horizontal="general" vertical="bottom" textRotation="0" wrapText="false" indent="0" shrinkToFit="false"/>
      <protection locked="true" hidden="false"/>
    </xf>
    <xf numFmtId="170" fontId="56" fillId="0" borderId="65" xfId="0" applyFont="true" applyBorder="true" applyAlignment="true" applyProtection="false">
      <alignment horizontal="center" vertical="bottom" textRotation="0" wrapText="false" indent="0" shrinkToFit="false"/>
      <protection locked="true" hidden="false"/>
    </xf>
    <xf numFmtId="170" fontId="56" fillId="0" borderId="61" xfId="0" applyFont="true" applyBorder="true" applyAlignment="true" applyProtection="false">
      <alignment horizontal="center" vertical="bottom" textRotation="0" wrapText="false" indent="0" shrinkToFit="false"/>
      <protection locked="true" hidden="false"/>
    </xf>
    <xf numFmtId="169" fontId="56" fillId="0" borderId="62" xfId="0" applyFont="true" applyBorder="true" applyAlignment="false" applyProtection="false">
      <alignment horizontal="general" vertical="bottom" textRotation="0" wrapText="false" indent="0" shrinkToFit="false"/>
      <protection locked="true" hidden="false"/>
    </xf>
    <xf numFmtId="169" fontId="56" fillId="0" borderId="16" xfId="0" applyFont="true" applyBorder="true" applyAlignment="false" applyProtection="false">
      <alignment horizontal="general" vertical="bottom" textRotation="0" wrapText="false" indent="0" shrinkToFit="false"/>
      <protection locked="true" hidden="false"/>
    </xf>
    <xf numFmtId="169" fontId="52" fillId="0" borderId="62" xfId="0" applyFont="true" applyBorder="true" applyAlignment="false" applyProtection="false">
      <alignment horizontal="general" vertical="bottom" textRotation="0" wrapText="false" indent="0" shrinkToFit="false"/>
      <protection locked="true" hidden="false"/>
    </xf>
    <xf numFmtId="170" fontId="32" fillId="0" borderId="62" xfId="0" applyFont="true" applyBorder="true" applyAlignment="false" applyProtection="false">
      <alignment horizontal="general" vertical="bottom" textRotation="0" wrapText="false" indent="0" shrinkToFit="false"/>
      <protection locked="true" hidden="false"/>
    </xf>
    <xf numFmtId="170" fontId="32" fillId="0" borderId="16" xfId="0" applyFont="true" applyBorder="true" applyAlignment="false" applyProtection="false">
      <alignment horizontal="general" vertical="bottom" textRotation="0" wrapText="false" indent="0" shrinkToFit="false"/>
      <protection locked="true" hidden="false"/>
    </xf>
    <xf numFmtId="169" fontId="18" fillId="0" borderId="61" xfId="0" applyFont="true" applyBorder="true" applyAlignment="false" applyProtection="false">
      <alignment horizontal="general" vertical="bottom" textRotation="0" wrapText="false" indent="0" shrinkToFit="false"/>
      <protection locked="true" hidden="false"/>
    </xf>
    <xf numFmtId="164" fontId="56" fillId="0" borderId="64" xfId="0" applyFont="true" applyBorder="true" applyAlignment="true" applyProtection="false">
      <alignment horizontal="center" vertical="bottom" textRotation="0" wrapText="false" indent="0" shrinkToFit="false"/>
      <protection locked="true" hidden="false"/>
    </xf>
    <xf numFmtId="164" fontId="56" fillId="0" borderId="64" xfId="0" applyFont="true" applyBorder="true" applyAlignment="true" applyProtection="false">
      <alignment horizontal="left" vertical="bottom" textRotation="0" wrapText="false" indent="0" shrinkToFit="false"/>
      <protection locked="true" hidden="false"/>
    </xf>
    <xf numFmtId="170" fontId="56" fillId="0" borderId="60" xfId="0" applyFont="true" applyBorder="true" applyAlignment="true" applyProtection="false">
      <alignment horizontal="center" vertical="bottom" textRotation="0" wrapText="false" indent="0" shrinkToFit="false"/>
      <protection locked="true" hidden="false"/>
    </xf>
    <xf numFmtId="169" fontId="56" fillId="0" borderId="57" xfId="0" applyFont="true" applyBorder="true" applyAlignment="false" applyProtection="false">
      <alignment horizontal="general" vertical="bottom" textRotation="0" wrapText="false" indent="0" shrinkToFit="false"/>
      <protection locked="true" hidden="false"/>
    </xf>
    <xf numFmtId="170" fontId="56" fillId="0" borderId="56" xfId="0" applyFont="true" applyBorder="true" applyAlignment="true" applyProtection="false">
      <alignment horizontal="center" vertical="bottom" textRotation="0" wrapText="false" indent="0" shrinkToFit="false"/>
      <protection locked="true" hidden="false"/>
    </xf>
    <xf numFmtId="169" fontId="18" fillId="0" borderId="64" xfId="0" applyFont="true" applyBorder="true" applyAlignment="false" applyProtection="false">
      <alignment horizontal="general" vertical="bottom" textRotation="0" wrapText="false" indent="0" shrinkToFit="false"/>
      <protection locked="true" hidden="false"/>
    </xf>
    <xf numFmtId="164" fontId="52" fillId="0" borderId="57" xfId="0" applyFont="true" applyBorder="true" applyAlignment="true" applyProtection="false">
      <alignment horizontal="center" vertical="bottom" textRotation="0" wrapText="false" indent="0" shrinkToFit="false"/>
      <protection locked="true" hidden="false"/>
    </xf>
    <xf numFmtId="171" fontId="56" fillId="0" borderId="57" xfId="0" applyFont="true" applyBorder="true" applyAlignment="true" applyProtection="false">
      <alignment horizontal="center" vertical="bottom" textRotation="0" wrapText="false" indent="0" shrinkToFit="false"/>
      <protection locked="true" hidden="false"/>
    </xf>
    <xf numFmtId="169" fontId="56" fillId="0" borderId="56" xfId="0" applyFont="true" applyBorder="true" applyAlignment="false" applyProtection="false">
      <alignment horizontal="general" vertical="bottom" textRotation="0" wrapText="false" indent="0" shrinkToFit="false"/>
      <protection locked="true" hidden="false"/>
    </xf>
    <xf numFmtId="169" fontId="52" fillId="0" borderId="47" xfId="0" applyFont="true" applyBorder="true" applyAlignment="false" applyProtection="false">
      <alignment horizontal="general" vertical="bottom" textRotation="0" wrapText="false" indent="0" shrinkToFit="false"/>
      <protection locked="true" hidden="false"/>
    </xf>
    <xf numFmtId="169" fontId="56" fillId="0" borderId="47" xfId="0" applyFont="true" applyBorder="true" applyAlignment="false" applyProtection="false">
      <alignment horizontal="general" vertical="bottom" textRotation="0" wrapText="false" indent="0" shrinkToFit="false"/>
      <protection locked="true" hidden="false"/>
    </xf>
    <xf numFmtId="170" fontId="52" fillId="0" borderId="41" xfId="0" applyFont="true" applyBorder="true" applyAlignment="false" applyProtection="false">
      <alignment horizontal="general" vertical="bottom" textRotation="0" wrapText="false" indent="0" shrinkToFit="false"/>
      <protection locked="true" hidden="false"/>
    </xf>
    <xf numFmtId="170" fontId="56" fillId="0" borderId="56" xfId="0" applyFont="true" applyBorder="true" applyAlignment="false" applyProtection="false">
      <alignment horizontal="general" vertical="bottom" textRotation="0" wrapText="false" indent="0" shrinkToFit="false"/>
      <protection locked="true" hidden="false"/>
    </xf>
    <xf numFmtId="170" fontId="56" fillId="0" borderId="41" xfId="0" applyFont="true" applyBorder="true" applyAlignment="false" applyProtection="false">
      <alignment horizontal="general" vertical="bottom" textRotation="0" wrapText="false" indent="0" shrinkToFit="false"/>
      <protection locked="true" hidden="false"/>
    </xf>
    <xf numFmtId="170" fontId="56" fillId="0" borderId="57" xfId="0" applyFont="true" applyBorder="true" applyAlignment="false" applyProtection="false">
      <alignment horizontal="general" vertical="bottom" textRotation="0" wrapText="false" indent="0" shrinkToFit="false"/>
      <protection locked="true" hidden="false"/>
    </xf>
    <xf numFmtId="170" fontId="56" fillId="0" borderId="59" xfId="0" applyFont="true" applyBorder="true" applyAlignment="false" applyProtection="false">
      <alignment horizontal="general" vertical="bottom" textRotation="0" wrapText="false" indent="0" shrinkToFit="false"/>
      <protection locked="true" hidden="false"/>
    </xf>
    <xf numFmtId="169" fontId="52" fillId="0" borderId="43" xfId="0" applyFont="true" applyBorder="true" applyAlignment="false" applyProtection="false">
      <alignment horizontal="general" vertical="bottom" textRotation="0" wrapText="false" indent="0" shrinkToFit="false"/>
      <protection locked="true" hidden="false"/>
    </xf>
    <xf numFmtId="170" fontId="56" fillId="0" borderId="0" xfId="0" applyFont="true" applyBorder="true" applyAlignment="true" applyProtection="false">
      <alignment horizontal="center" vertical="bottom" textRotation="0" wrapText="false" indent="0" shrinkToFit="false"/>
      <protection locked="true" hidden="false"/>
    </xf>
    <xf numFmtId="169" fontId="56" fillId="0" borderId="59" xfId="0" applyFont="true" applyBorder="true" applyAlignment="false" applyProtection="false">
      <alignment horizontal="general" vertical="bottom" textRotation="0" wrapText="false" indent="0" shrinkToFit="false"/>
      <protection locked="true" hidden="false"/>
    </xf>
    <xf numFmtId="169" fontId="18" fillId="0" borderId="42" xfId="0" applyFont="true" applyBorder="true" applyAlignment="false" applyProtection="false">
      <alignment horizontal="general" vertical="bottom" textRotation="0" wrapText="false" indent="0" shrinkToFit="false"/>
      <protection locked="true" hidden="false"/>
    </xf>
    <xf numFmtId="169" fontId="18" fillId="0" borderId="47" xfId="0" applyFont="true" applyBorder="true" applyAlignment="false" applyProtection="false">
      <alignment horizontal="general" vertical="bottom" textRotation="0" wrapText="false" indent="0" shrinkToFit="false"/>
      <protection locked="true" hidden="false"/>
    </xf>
    <xf numFmtId="164" fontId="32" fillId="0" borderId="54" xfId="0" applyFont="true" applyBorder="true" applyAlignment="true" applyProtection="false">
      <alignment horizontal="center" vertical="bottom" textRotation="0" wrapText="false" indent="0" shrinkToFit="false"/>
      <protection locked="true" hidden="false"/>
    </xf>
    <xf numFmtId="164" fontId="32" fillId="0" borderId="55" xfId="0" applyFont="true" applyBorder="true" applyAlignment="true" applyProtection="false">
      <alignment horizontal="left" vertical="bottom" textRotation="0" wrapText="false" indent="0" shrinkToFit="false"/>
      <protection locked="true" hidden="false"/>
    </xf>
    <xf numFmtId="169" fontId="32" fillId="0" borderId="61" xfId="0" applyFont="true" applyBorder="true" applyAlignment="false" applyProtection="false">
      <alignment horizontal="general" vertical="bottom" textRotation="0" wrapText="false" indent="0" shrinkToFit="false"/>
      <protection locked="true" hidden="false"/>
    </xf>
    <xf numFmtId="169" fontId="32" fillId="0" borderId="23" xfId="0" applyFont="true" applyBorder="true" applyAlignment="false" applyProtection="false">
      <alignment horizontal="general" vertical="bottom" textRotation="0" wrapText="false" indent="0" shrinkToFit="false"/>
      <protection locked="true" hidden="false"/>
    </xf>
    <xf numFmtId="169" fontId="28" fillId="0" borderId="65" xfId="0" applyFont="true" applyBorder="true" applyAlignment="false" applyProtection="false">
      <alignment horizontal="general" vertical="bottom" textRotation="0" wrapText="false" indent="0" shrinkToFit="false"/>
      <protection locked="true" hidden="false"/>
    </xf>
    <xf numFmtId="169" fontId="28" fillId="0" borderId="54" xfId="0" applyFont="true" applyBorder="true" applyAlignment="false" applyProtection="false">
      <alignment horizontal="general" vertical="bottom" textRotation="0" wrapText="false" indent="0" shrinkToFit="false"/>
      <protection locked="true" hidden="false"/>
    </xf>
    <xf numFmtId="170" fontId="52" fillId="0" borderId="22" xfId="0" applyFont="true" applyBorder="true" applyAlignment="true" applyProtection="false">
      <alignment horizontal="center" vertical="bottom" textRotation="0" wrapText="false" indent="0" shrinkToFit="false"/>
      <protection locked="true" hidden="false"/>
    </xf>
    <xf numFmtId="169" fontId="18" fillId="0" borderId="63" xfId="0" applyFont="true" applyBorder="true" applyAlignment="false" applyProtection="false">
      <alignment horizontal="general" vertical="bottom" textRotation="0" wrapText="false" indent="0" shrinkToFit="false"/>
      <protection locked="true" hidden="false"/>
    </xf>
    <xf numFmtId="164" fontId="56" fillId="0" borderId="66" xfId="0" applyFont="true" applyBorder="true" applyAlignment="true" applyProtection="false">
      <alignment horizontal="center" vertical="bottom" textRotation="0" wrapText="false" indent="0" shrinkToFit="false"/>
      <protection locked="true" hidden="false"/>
    </xf>
    <xf numFmtId="169" fontId="56" fillId="0" borderId="66" xfId="0" applyFont="true" applyBorder="true" applyAlignment="false" applyProtection="false">
      <alignment horizontal="general" vertical="bottom" textRotation="0" wrapText="false" indent="0" shrinkToFit="false"/>
      <protection locked="true" hidden="false"/>
    </xf>
    <xf numFmtId="169" fontId="56" fillId="0" borderId="22" xfId="0" applyFont="true" applyBorder="true" applyAlignment="false" applyProtection="false">
      <alignment horizontal="general" vertical="bottom" textRotation="0" wrapText="false" indent="0" shrinkToFit="false"/>
      <protection locked="true" hidden="false"/>
    </xf>
    <xf numFmtId="170" fontId="56" fillId="0" borderId="66" xfId="0" applyFont="true" applyBorder="true" applyAlignment="false" applyProtection="false">
      <alignment horizontal="general" vertical="bottom" textRotation="0" wrapText="false" indent="0" shrinkToFit="false"/>
      <protection locked="true" hidden="false"/>
    </xf>
    <xf numFmtId="170" fontId="52" fillId="0" borderId="58" xfId="0" applyFont="true" applyBorder="true" applyAlignment="true" applyProtection="false">
      <alignment horizontal="center" vertical="bottom" textRotation="0" wrapText="false" indent="0" shrinkToFit="false"/>
      <protection locked="true" hidden="false"/>
    </xf>
    <xf numFmtId="170" fontId="56" fillId="0" borderId="67" xfId="0" applyFont="true" applyBorder="true" applyAlignment="true" applyProtection="false">
      <alignment horizontal="center" vertical="bottom" textRotation="0" wrapText="false" indent="0" shrinkToFit="false"/>
      <protection locked="true" hidden="false"/>
    </xf>
    <xf numFmtId="175" fontId="52" fillId="0" borderId="45" xfId="0" applyFont="true" applyBorder="true" applyAlignment="true" applyProtection="false">
      <alignment horizontal="center" vertical="bottom" textRotation="0" wrapText="false" indent="0" shrinkToFit="false"/>
      <protection locked="true" hidden="false"/>
    </xf>
    <xf numFmtId="169" fontId="27" fillId="0" borderId="48" xfId="0" applyFont="true" applyBorder="true" applyAlignment="false" applyProtection="false">
      <alignment horizontal="general" vertical="bottom" textRotation="0" wrapText="false" indent="0" shrinkToFit="false"/>
      <protection locked="true" hidden="false"/>
    </xf>
    <xf numFmtId="164" fontId="56" fillId="0" borderId="61" xfId="0" applyFont="true" applyBorder="true" applyAlignment="true" applyProtection="false">
      <alignment horizontal="center" vertical="bottom" textRotation="0" wrapText="false" indent="0" shrinkToFit="false"/>
      <protection locked="true" hidden="false"/>
    </xf>
    <xf numFmtId="170" fontId="52" fillId="0" borderId="23" xfId="0" applyFont="true" applyBorder="true" applyAlignment="false" applyProtection="false">
      <alignment horizontal="general" vertical="bottom" textRotation="0" wrapText="false" indent="0" shrinkToFit="false"/>
      <protection locked="true" hidden="false"/>
    </xf>
    <xf numFmtId="170" fontId="52" fillId="0" borderId="54" xfId="0" applyFont="true" applyBorder="true" applyAlignment="true" applyProtection="false">
      <alignment horizontal="center" vertical="bottom" textRotation="0" wrapText="false" indent="0" shrinkToFit="false"/>
      <protection locked="true" hidden="false"/>
    </xf>
    <xf numFmtId="169" fontId="27" fillId="0" borderId="65" xfId="0" applyFont="true" applyBorder="true" applyAlignment="false" applyProtection="false">
      <alignment horizontal="general" vertical="bottom" textRotation="0" wrapText="false" indent="0" shrinkToFit="false"/>
      <protection locked="true" hidden="false"/>
    </xf>
    <xf numFmtId="170" fontId="52" fillId="0" borderId="23" xfId="0" applyFont="true" applyBorder="true" applyAlignment="true" applyProtection="false">
      <alignment horizontal="center" vertical="bottom" textRotation="0" wrapText="false" indent="0" shrinkToFit="false"/>
      <protection locked="true" hidden="false"/>
    </xf>
    <xf numFmtId="164" fontId="56" fillId="0" borderId="45" xfId="0" applyFont="true" applyBorder="true" applyAlignment="true" applyProtection="false">
      <alignment horizontal="left" vertical="bottom" textRotation="0" wrapText="false" indent="0" shrinkToFit="false"/>
      <protection locked="true" hidden="false"/>
    </xf>
    <xf numFmtId="170" fontId="52" fillId="0" borderId="16" xfId="0" applyFont="true" applyBorder="true" applyAlignment="false" applyProtection="false">
      <alignment horizontal="general" vertical="bottom" textRotation="0" wrapText="false" indent="0" shrinkToFit="false"/>
      <protection locked="true" hidden="false"/>
    </xf>
    <xf numFmtId="170" fontId="56" fillId="0" borderId="16" xfId="0" applyFont="true" applyBorder="true" applyAlignment="true" applyProtection="false">
      <alignment horizontal="center" vertical="bottom" textRotation="0" wrapText="false" indent="0" shrinkToFit="false"/>
      <protection locked="true" hidden="false"/>
    </xf>
    <xf numFmtId="169" fontId="27" fillId="0" borderId="63" xfId="0" applyFont="true" applyBorder="true" applyAlignment="false" applyProtection="false">
      <alignment horizontal="general" vertical="bottom" textRotation="0" wrapText="false" indent="0" shrinkToFit="false"/>
      <protection locked="true" hidden="false"/>
    </xf>
    <xf numFmtId="169" fontId="32" fillId="0" borderId="37" xfId="0" applyFont="true" applyBorder="true" applyAlignment="false" applyProtection="false">
      <alignment horizontal="general" vertical="bottom" textRotation="0" wrapText="false" indent="0" shrinkToFit="false"/>
      <protection locked="true" hidden="false"/>
    </xf>
    <xf numFmtId="170" fontId="52" fillId="0" borderId="0" xfId="0" applyFont="true" applyBorder="true" applyAlignment="true" applyProtection="false">
      <alignment horizontal="center" vertical="bottom" textRotation="0" wrapText="false" indent="0" shrinkToFit="false"/>
      <protection locked="true" hidden="false"/>
    </xf>
    <xf numFmtId="164" fontId="56" fillId="0" borderId="66" xfId="0" applyFont="true" applyBorder="true" applyAlignment="true" applyProtection="false">
      <alignment horizontal="left" vertical="bottom" textRotation="0" wrapText="false" indent="0" shrinkToFit="false"/>
      <protection locked="true" hidden="false"/>
    </xf>
    <xf numFmtId="169" fontId="32" fillId="0" borderId="62" xfId="0" applyFont="true" applyBorder="true" applyAlignment="false" applyProtection="false">
      <alignment horizontal="general" vertical="bottom" textRotation="0" wrapText="false" indent="0" shrinkToFit="false"/>
      <protection locked="true" hidden="false"/>
    </xf>
    <xf numFmtId="175" fontId="32" fillId="0" borderId="58" xfId="0" applyFont="true" applyBorder="true" applyAlignment="true" applyProtection="false">
      <alignment horizontal="center" vertical="bottom" textRotation="0" wrapText="false" indent="0" shrinkToFit="false"/>
      <protection locked="true" hidden="false"/>
    </xf>
    <xf numFmtId="164" fontId="56" fillId="0" borderId="41" xfId="0" applyFont="true" applyBorder="true" applyAlignment="true" applyProtection="false">
      <alignment horizontal="center" vertical="bottom" textRotation="0" wrapText="false" indent="0" shrinkToFit="false"/>
      <protection locked="true" hidden="false"/>
    </xf>
    <xf numFmtId="164" fontId="56" fillId="0" borderId="41" xfId="0" applyFont="true" applyBorder="true" applyAlignment="true" applyProtection="false">
      <alignment horizontal="left" vertical="bottom" textRotation="0" wrapText="false" indent="0" shrinkToFit="false"/>
      <protection locked="true" hidden="false"/>
    </xf>
    <xf numFmtId="169" fontId="56" fillId="0" borderId="41" xfId="0" applyFont="true" applyBorder="true" applyAlignment="false" applyProtection="false">
      <alignment horizontal="general" vertical="bottom" textRotation="0" wrapText="false" indent="0" shrinkToFit="false"/>
      <protection locked="true" hidden="false"/>
    </xf>
    <xf numFmtId="169" fontId="56" fillId="0" borderId="42" xfId="0" applyFont="true" applyBorder="true" applyAlignment="false" applyProtection="false">
      <alignment horizontal="general" vertical="bottom" textRotation="0" wrapText="false" indent="0" shrinkToFit="false"/>
      <protection locked="true" hidden="false"/>
    </xf>
    <xf numFmtId="169" fontId="32" fillId="0" borderId="20" xfId="0" applyFont="true" applyBorder="true" applyAlignment="false" applyProtection="false">
      <alignment horizontal="general" vertical="bottom" textRotation="0" wrapText="false" indent="0" shrinkToFit="false"/>
      <protection locked="true" hidden="false"/>
    </xf>
    <xf numFmtId="170" fontId="56" fillId="0" borderId="47" xfId="0" applyFont="true" applyBorder="true" applyAlignment="false" applyProtection="false">
      <alignment horizontal="general" vertical="bottom" textRotation="0" wrapText="false" indent="0" shrinkToFit="false"/>
      <protection locked="true" hidden="false"/>
    </xf>
    <xf numFmtId="170" fontId="52" fillId="0" borderId="47" xfId="0" applyFont="true" applyBorder="true" applyAlignment="false" applyProtection="false">
      <alignment horizontal="general" vertical="bottom" textRotation="0" wrapText="false" indent="0" shrinkToFit="false"/>
      <protection locked="true" hidden="false"/>
    </xf>
    <xf numFmtId="170" fontId="52" fillId="0" borderId="0" xfId="0" applyFont="true" applyBorder="true" applyAlignment="false" applyProtection="false">
      <alignment horizontal="general" vertical="bottom" textRotation="0" wrapText="false" indent="0" shrinkToFit="false"/>
      <protection locked="true" hidden="false"/>
    </xf>
    <xf numFmtId="170" fontId="52" fillId="0" borderId="47" xfId="0" applyFont="true" applyBorder="true" applyAlignment="true" applyProtection="false">
      <alignment horizontal="center" vertical="bottom" textRotation="0" wrapText="false" indent="0" shrinkToFit="false"/>
      <protection locked="true" hidden="false"/>
    </xf>
    <xf numFmtId="170" fontId="56" fillId="0" borderId="43" xfId="0" applyFont="true" applyBorder="true" applyAlignment="true" applyProtection="false">
      <alignment horizontal="center" vertical="bottom" textRotation="0" wrapText="false" indent="0" shrinkToFit="false"/>
      <protection locked="true" hidden="false"/>
    </xf>
    <xf numFmtId="169" fontId="52" fillId="0" borderId="42" xfId="0" applyFont="true" applyBorder="true" applyAlignment="false" applyProtection="false">
      <alignment horizontal="general" vertical="bottom" textRotation="0" wrapText="false" indent="0" shrinkToFit="false"/>
      <protection locked="true" hidden="false"/>
    </xf>
    <xf numFmtId="169" fontId="52" fillId="0" borderId="41" xfId="0" applyFont="true" applyBorder="true" applyAlignment="false" applyProtection="false">
      <alignment horizontal="general" vertical="bottom" textRotation="0" wrapText="false" indent="0" shrinkToFit="false"/>
      <protection locked="true" hidden="false"/>
    </xf>
    <xf numFmtId="175" fontId="32" fillId="0" borderId="47" xfId="0" applyFont="true" applyBorder="true" applyAlignment="true" applyProtection="false">
      <alignment horizontal="center" vertical="bottom" textRotation="0" wrapText="false" indent="0" shrinkToFit="false"/>
      <protection locked="true" hidden="false"/>
    </xf>
    <xf numFmtId="164" fontId="32" fillId="0" borderId="28" xfId="0" applyFont="true" applyBorder="true" applyAlignment="true" applyProtection="false">
      <alignment horizontal="left" vertical="bottom" textRotation="0" wrapText="false" indent="0" shrinkToFit="false"/>
      <protection locked="true" hidden="false"/>
    </xf>
    <xf numFmtId="169" fontId="32" fillId="0" borderId="63" xfId="0" applyFont="true" applyBorder="true" applyAlignment="false" applyProtection="false">
      <alignment horizontal="general" vertical="bottom" textRotation="0" wrapText="false" indent="0" shrinkToFit="false"/>
      <protection locked="true" hidden="false"/>
    </xf>
    <xf numFmtId="169" fontId="28" fillId="0" borderId="53" xfId="0" applyFont="true" applyBorder="true" applyAlignment="false" applyProtection="false">
      <alignment horizontal="general" vertical="bottom" textRotation="0" wrapText="false" indent="0" shrinkToFit="false"/>
      <protection locked="true" hidden="false"/>
    </xf>
    <xf numFmtId="164" fontId="52" fillId="0" borderId="64"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true" applyAlignment="true" applyProtection="false">
      <alignment horizontal="right" vertical="bottom" textRotation="0" wrapText="false" indent="0" shrinkToFit="false"/>
      <protection locked="true" hidden="false"/>
    </xf>
    <xf numFmtId="170" fontId="52" fillId="0" borderId="16" xfId="0" applyFont="true" applyBorder="true" applyAlignment="true" applyProtection="false">
      <alignment horizontal="center" vertical="bottom" textRotation="0" wrapText="false" indent="0" shrinkToFit="false"/>
      <protection locked="true" hidden="false"/>
    </xf>
    <xf numFmtId="164" fontId="56" fillId="0" borderId="16" xfId="0" applyFont="true" applyBorder="true" applyAlignment="true" applyProtection="false">
      <alignment horizontal="left" vertical="bottom" textRotation="0" wrapText="false" indent="0" shrinkToFit="false"/>
      <protection locked="true" hidden="false"/>
    </xf>
    <xf numFmtId="164" fontId="52" fillId="0" borderId="54" xfId="0" applyFont="true" applyBorder="true" applyAlignment="true" applyProtection="false">
      <alignment horizontal="center" vertical="bottom" textRotation="0" wrapText="false" indent="0" shrinkToFit="false"/>
      <protection locked="true" hidden="false"/>
    </xf>
    <xf numFmtId="164" fontId="56" fillId="0" borderId="16" xfId="0" applyFont="true" applyBorder="true" applyAlignment="true" applyProtection="false">
      <alignment horizontal="general" vertical="bottom" textRotation="0" wrapText="false" indent="0" shrinkToFit="false"/>
      <protection locked="true" hidden="false"/>
    </xf>
    <xf numFmtId="164" fontId="52" fillId="0" borderId="22" xfId="0" applyFont="true" applyBorder="true" applyAlignment="true" applyProtection="false">
      <alignment horizontal="right" vertical="bottom" textRotation="0" wrapText="false" indent="0" shrinkToFit="false"/>
      <protection locked="true" hidden="false"/>
    </xf>
    <xf numFmtId="164" fontId="56" fillId="0" borderId="22" xfId="0" applyFont="true" applyBorder="true" applyAlignment="true" applyProtection="false">
      <alignment horizontal="left" vertical="bottom" textRotation="0" wrapText="false" indent="0" shrinkToFit="false"/>
      <protection locked="true" hidden="false"/>
    </xf>
    <xf numFmtId="164" fontId="56" fillId="0" borderId="63" xfId="0" applyFont="true" applyBorder="true" applyAlignment="true" applyProtection="false">
      <alignment horizontal="left" vertical="bottom" textRotation="0" wrapText="false" indent="0" shrinkToFit="false"/>
      <protection locked="true" hidden="false"/>
    </xf>
    <xf numFmtId="176" fontId="52" fillId="0" borderId="0" xfId="0" applyFont="true" applyBorder="true" applyAlignment="true" applyProtection="false">
      <alignment horizontal="center" vertical="bottom" textRotation="0" wrapText="false" indent="0" shrinkToFit="false"/>
      <protection locked="true" hidden="false"/>
    </xf>
    <xf numFmtId="169" fontId="18" fillId="0" borderId="60" xfId="0" applyFont="true" applyBorder="true" applyAlignment="false" applyProtection="false">
      <alignment horizontal="general" vertical="bottom" textRotation="0" wrapText="false" indent="0" shrinkToFit="false"/>
      <protection locked="true" hidden="false"/>
    </xf>
    <xf numFmtId="164" fontId="32" fillId="0" borderId="45"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false" indent="0" shrinkToFit="false"/>
      <protection locked="true" hidden="false"/>
    </xf>
    <xf numFmtId="169" fontId="32" fillId="0" borderId="46" xfId="0" applyFont="true" applyBorder="true" applyAlignment="false" applyProtection="false">
      <alignment horizontal="general" vertical="bottom" textRotation="0" wrapText="false" indent="0" shrinkToFit="false"/>
      <protection locked="true" hidden="false"/>
    </xf>
    <xf numFmtId="169" fontId="32" fillId="0" borderId="45" xfId="0" applyFont="true" applyBorder="true" applyAlignment="false" applyProtection="false">
      <alignment horizontal="general" vertical="bottom" textRotation="0" wrapText="false" indent="0" shrinkToFit="false"/>
      <protection locked="true" hidden="false"/>
    </xf>
    <xf numFmtId="169" fontId="32" fillId="0" borderId="48" xfId="0" applyFont="true" applyBorder="true" applyAlignment="false" applyProtection="false">
      <alignment horizontal="general" vertical="bottom" textRotation="0" wrapText="false" indent="0" shrinkToFit="false"/>
      <protection locked="true" hidden="false"/>
    </xf>
    <xf numFmtId="176" fontId="32" fillId="0" borderId="0" xfId="0" applyFont="true" applyBorder="true" applyAlignment="true" applyProtection="false">
      <alignment horizontal="center" vertical="bottom" textRotation="0" wrapText="false" indent="0" shrinkToFit="false"/>
      <protection locked="true" hidden="false"/>
    </xf>
    <xf numFmtId="169" fontId="18" fillId="0" borderId="67" xfId="0" applyFont="true" applyBorder="true" applyAlignment="false" applyProtection="false">
      <alignment horizontal="general" vertical="bottom" textRotation="0" wrapText="false" indent="0" shrinkToFit="false"/>
      <protection locked="true" hidden="false"/>
    </xf>
    <xf numFmtId="164" fontId="52" fillId="0" borderId="47" xfId="0" applyFont="true" applyBorder="true" applyAlignment="true" applyProtection="false">
      <alignment horizontal="center" vertical="bottom" textRotation="0" wrapText="false" indent="0" shrinkToFit="false"/>
      <protection locked="true" hidden="false"/>
    </xf>
    <xf numFmtId="164" fontId="52" fillId="0" borderId="42" xfId="0" applyFont="true" applyBorder="true" applyAlignment="true" applyProtection="false">
      <alignment horizontal="right" vertical="bottom" textRotation="0" wrapText="false" indent="0" shrinkToFit="false"/>
      <protection locked="true" hidden="false"/>
    </xf>
    <xf numFmtId="164" fontId="56" fillId="0" borderId="42" xfId="0" applyFont="true" applyBorder="true" applyAlignment="true" applyProtection="false">
      <alignment horizontal="left" vertical="bottom" textRotation="0" wrapText="false" indent="0" shrinkToFit="false"/>
      <protection locked="true" hidden="false"/>
    </xf>
    <xf numFmtId="169" fontId="32" fillId="0" borderId="47" xfId="0" applyFont="true" applyBorder="true" applyAlignment="false" applyProtection="false">
      <alignment horizontal="general" vertical="bottom" textRotation="0" wrapText="false" indent="0" shrinkToFit="false"/>
      <protection locked="true" hidden="false"/>
    </xf>
    <xf numFmtId="169" fontId="32" fillId="0" borderId="41" xfId="0" applyFont="true" applyBorder="true" applyAlignment="false" applyProtection="false">
      <alignment horizontal="general" vertical="bottom" textRotation="0" wrapText="false" indent="0" shrinkToFit="false"/>
      <protection locked="true" hidden="false"/>
    </xf>
    <xf numFmtId="170" fontId="52" fillId="0" borderId="43" xfId="0" applyFont="true" applyBorder="true" applyAlignment="true" applyProtection="false">
      <alignment horizontal="center" vertical="bottom" textRotation="0" wrapText="false" indent="0" shrinkToFit="false"/>
      <protection locked="true" hidden="false"/>
    </xf>
    <xf numFmtId="170" fontId="52" fillId="0" borderId="42" xfId="0" applyFont="true" applyBorder="true" applyAlignment="true" applyProtection="false">
      <alignment horizontal="center" vertical="bottom" textRotation="0" wrapText="false" indent="0" shrinkToFit="false"/>
      <protection locked="true" hidden="false"/>
    </xf>
    <xf numFmtId="169" fontId="18" fillId="0" borderId="48" xfId="0" applyFont="true" applyBorder="true" applyAlignment="false" applyProtection="false">
      <alignment horizontal="general" vertical="bottom" textRotation="0" wrapText="false" indent="0" shrinkToFit="false"/>
      <protection locked="true" hidden="false"/>
    </xf>
    <xf numFmtId="170" fontId="52" fillId="0" borderId="49" xfId="0" applyFont="true" applyBorder="true" applyAlignment="false" applyProtection="false">
      <alignment horizontal="general" vertical="bottom" textRotation="0" wrapText="false" indent="0" shrinkToFit="false"/>
      <protection locked="true" hidden="false"/>
    </xf>
    <xf numFmtId="170" fontId="52" fillId="0" borderId="52" xfId="0" applyFont="true" applyBorder="true" applyAlignment="false" applyProtection="false">
      <alignment horizontal="general" vertical="bottom" textRotation="0" wrapText="false" indent="0" shrinkToFit="false"/>
      <protection locked="true" hidden="false"/>
    </xf>
    <xf numFmtId="170" fontId="52" fillId="0" borderId="53" xfId="0" applyFont="true" applyBorder="true" applyAlignment="false" applyProtection="false">
      <alignment horizontal="general" vertical="bottom" textRotation="0" wrapText="false" indent="0" shrinkToFit="false"/>
      <protection locked="true" hidden="false"/>
    </xf>
    <xf numFmtId="170" fontId="52" fillId="0" borderId="49" xfId="0" applyFont="true" applyBorder="true" applyAlignment="true" applyProtection="false">
      <alignment horizontal="center" vertical="bottom" textRotation="0" wrapText="false" indent="0" shrinkToFit="false"/>
      <protection locked="true" hidden="false"/>
    </xf>
    <xf numFmtId="170" fontId="32" fillId="0" borderId="53" xfId="0" applyFont="true" applyBorder="true" applyAlignment="true" applyProtection="false">
      <alignment horizontal="center" vertical="bottom" textRotation="0" wrapText="false" indent="0" shrinkToFit="false"/>
      <protection locked="true" hidden="false"/>
    </xf>
    <xf numFmtId="170" fontId="32" fillId="0" borderId="52" xfId="0" applyFont="true" applyBorder="true" applyAlignment="true" applyProtection="false">
      <alignment horizontal="center" vertical="bottom" textRotation="0" wrapText="false" indent="0" shrinkToFit="false"/>
      <protection locked="true" hidden="false"/>
    </xf>
    <xf numFmtId="175" fontId="52" fillId="0" borderId="49" xfId="0" applyFont="true" applyBorder="true" applyAlignment="true" applyProtection="false">
      <alignment horizontal="center" vertical="bottom" textRotation="0" wrapText="false" indent="0" shrinkToFit="false"/>
      <protection locked="true" hidden="false"/>
    </xf>
    <xf numFmtId="164" fontId="52" fillId="0" borderId="59" xfId="0" applyFont="true" applyBorder="true" applyAlignment="true" applyProtection="false">
      <alignment horizontal="right" vertical="bottom" textRotation="0" wrapText="false" indent="0" shrinkToFit="false"/>
      <protection locked="true" hidden="false"/>
    </xf>
    <xf numFmtId="164" fontId="52" fillId="0" borderId="59" xfId="0" applyFont="true" applyBorder="true" applyAlignment="true" applyProtection="false">
      <alignment horizontal="left" vertical="bottom" textRotation="0" wrapText="false" indent="0" shrinkToFit="false"/>
      <protection locked="true" hidden="false"/>
    </xf>
    <xf numFmtId="170" fontId="32" fillId="0" borderId="47" xfId="0" applyFont="true" applyBorder="true" applyAlignment="false" applyProtection="false">
      <alignment horizontal="general" vertical="bottom" textRotation="0" wrapText="false" indent="0" shrinkToFit="false"/>
      <protection locked="true" hidden="false"/>
    </xf>
    <xf numFmtId="170" fontId="52" fillId="0" borderId="60" xfId="0" applyFont="true" applyBorder="true" applyAlignment="false" applyProtection="false">
      <alignment horizontal="general" vertical="bottom" textRotation="0" wrapText="false" indent="0" shrinkToFit="false"/>
      <protection locked="true" hidden="false"/>
    </xf>
    <xf numFmtId="169" fontId="52" fillId="0" borderId="60" xfId="0" applyFont="true" applyBorder="true" applyAlignment="false" applyProtection="false">
      <alignment horizontal="general" vertical="bottom" textRotation="0" wrapText="false" indent="0" shrinkToFit="false"/>
      <protection locked="true" hidden="false"/>
    </xf>
    <xf numFmtId="170" fontId="52" fillId="0" borderId="59" xfId="0" applyFont="true" applyBorder="true" applyAlignment="true" applyProtection="false">
      <alignment horizontal="center" vertical="bottom" textRotation="0" wrapText="false" indent="0" shrinkToFit="false"/>
      <protection locked="true" hidden="false"/>
    </xf>
    <xf numFmtId="169" fontId="18" fillId="0" borderId="57" xfId="0" applyFont="true" applyBorder="true" applyAlignment="false" applyProtection="false">
      <alignment horizontal="general" vertical="bottom" textRotation="0" wrapText="false" indent="0" shrinkToFit="false"/>
      <protection locked="true" hidden="false"/>
    </xf>
    <xf numFmtId="164" fontId="32" fillId="0" borderId="44" xfId="0" applyFont="true" applyBorder="true" applyAlignment="true" applyProtection="false">
      <alignment horizontal="center" vertical="bottom" textRotation="0" wrapText="false" indent="0" shrinkToFit="false"/>
      <protection locked="true" hidden="false"/>
    </xf>
    <xf numFmtId="164" fontId="32" fillId="0" borderId="52" xfId="0" applyFont="true" applyBorder="true" applyAlignment="true" applyProtection="false">
      <alignment horizontal="left" vertical="bottom" textRotation="0" wrapText="false" indent="0" shrinkToFit="false"/>
      <protection locked="true" hidden="false"/>
    </xf>
    <xf numFmtId="170" fontId="32" fillId="0" borderId="44" xfId="0" applyFont="true" applyBorder="true" applyAlignment="false" applyProtection="false">
      <alignment horizontal="general" vertical="bottom" textRotation="0" wrapText="false" indent="0" shrinkToFit="false"/>
      <protection locked="true" hidden="false"/>
    </xf>
    <xf numFmtId="170" fontId="32" fillId="0" borderId="38" xfId="0" applyFont="true" applyBorder="true" applyAlignment="false" applyProtection="false">
      <alignment horizontal="general" vertical="bottom" textRotation="0" wrapText="false" indent="0" shrinkToFit="false"/>
      <protection locked="true" hidden="false"/>
    </xf>
    <xf numFmtId="169" fontId="32" fillId="0" borderId="65" xfId="0" applyFont="true" applyBorder="true" applyAlignment="false" applyProtection="false">
      <alignment horizontal="general" vertical="bottom" textRotation="0" wrapText="false" indent="0" shrinkToFit="false"/>
      <protection locked="true" hidden="false"/>
    </xf>
    <xf numFmtId="170" fontId="32" fillId="0" borderId="45" xfId="0" applyFont="true" applyBorder="true" applyAlignment="true" applyProtection="false">
      <alignment horizontal="center" vertical="bottom" textRotation="0" wrapText="false" indent="0" shrinkToFit="false"/>
      <protection locked="true" hidden="false"/>
    </xf>
    <xf numFmtId="169" fontId="32" fillId="0" borderId="44" xfId="0" applyFont="true" applyBorder="true" applyAlignment="false" applyProtection="false">
      <alignment horizontal="general" vertical="bottom" textRotation="0" wrapText="false" indent="0" shrinkToFit="false"/>
      <protection locked="true" hidden="false"/>
    </xf>
    <xf numFmtId="169" fontId="32" fillId="0" borderId="38" xfId="0" applyFont="true" applyBorder="true" applyAlignment="false" applyProtection="false">
      <alignment horizontal="general" vertical="bottom" textRotation="0" wrapText="false" indent="0" shrinkToFit="false"/>
      <protection locked="true" hidden="false"/>
    </xf>
    <xf numFmtId="169" fontId="28" fillId="0" borderId="48" xfId="0" applyFont="true" applyBorder="true" applyAlignment="false" applyProtection="false">
      <alignment horizontal="general" vertical="bottom" textRotation="0" wrapText="false" indent="0" shrinkToFit="false"/>
      <protection locked="true" hidden="false"/>
    </xf>
    <xf numFmtId="164" fontId="56" fillId="0" borderId="22" xfId="0" applyFont="true" applyBorder="true" applyAlignment="true" applyProtection="false">
      <alignment horizontal="right" vertical="bottom" textRotation="0" wrapText="false" indent="0" shrinkToFit="false"/>
      <protection locked="true" hidden="false"/>
    </xf>
    <xf numFmtId="164" fontId="56" fillId="0" borderId="22" xfId="0" applyFont="true" applyBorder="true" applyAlignment="true" applyProtection="false">
      <alignment horizontal="general" vertical="bottom" textRotation="0" wrapText="false" indent="0" shrinkToFit="false"/>
      <protection locked="true" hidden="false"/>
    </xf>
    <xf numFmtId="175" fontId="52" fillId="0" borderId="58" xfId="0" applyFont="true" applyBorder="true" applyAlignment="true" applyProtection="false">
      <alignment horizontal="center" vertical="bottom" textRotation="0" wrapText="false" indent="0" shrinkToFit="false"/>
      <protection locked="true" hidden="false"/>
    </xf>
    <xf numFmtId="164" fontId="52" fillId="0" borderId="61" xfId="0" applyFont="true" applyBorder="true" applyAlignment="false" applyProtection="false">
      <alignment horizontal="general" vertical="bottom" textRotation="0" wrapText="false" indent="0" shrinkToFit="false"/>
      <protection locked="true" hidden="false"/>
    </xf>
    <xf numFmtId="164" fontId="52" fillId="0" borderId="65" xfId="0" applyFont="true" applyBorder="true" applyAlignment="false" applyProtection="false">
      <alignment horizontal="general" vertical="bottom" textRotation="0" wrapText="false" indent="0" shrinkToFit="false"/>
      <protection locked="true" hidden="false"/>
    </xf>
    <xf numFmtId="169" fontId="18" fillId="0" borderId="65" xfId="0" applyFont="true" applyBorder="true" applyAlignment="false" applyProtection="false">
      <alignment horizontal="general" vertical="bottom" textRotation="0" wrapText="false" indent="0" shrinkToFit="false"/>
      <protection locked="true" hidden="false"/>
    </xf>
    <xf numFmtId="164" fontId="56" fillId="0" borderId="16" xfId="0" applyFont="true" applyBorder="true" applyAlignment="true" applyProtection="false">
      <alignment horizontal="right" vertical="bottom" textRotation="0" wrapText="false" indent="0" shrinkToFit="false"/>
      <protection locked="true" hidden="false"/>
    </xf>
    <xf numFmtId="164" fontId="56" fillId="0" borderId="0" xfId="0" applyFont="true" applyBorder="true" applyAlignment="true" applyProtection="false">
      <alignment horizontal="right" vertical="bottom" textRotation="0" wrapText="false" indent="0" shrinkToFit="false"/>
      <protection locked="true" hidden="false"/>
    </xf>
    <xf numFmtId="164" fontId="56" fillId="0" borderId="23" xfId="0" applyFont="true" applyBorder="true" applyAlignment="true" applyProtection="false">
      <alignment horizontal="left" vertical="bottom" textRotation="0" wrapText="false" indent="0" shrinkToFit="false"/>
      <protection locked="true" hidden="false"/>
    </xf>
    <xf numFmtId="170" fontId="56" fillId="0" borderId="42" xfId="0" applyFont="true" applyBorder="true" applyAlignment="false" applyProtection="false">
      <alignment horizontal="general" vertical="bottom" textRotation="0" wrapText="false" indent="0" shrinkToFit="false"/>
      <protection locked="true" hidden="false"/>
    </xf>
    <xf numFmtId="169" fontId="18" fillId="0" borderId="43" xfId="0" applyFont="true" applyBorder="true" applyAlignment="false" applyProtection="false">
      <alignment horizontal="general" vertical="bottom" textRotation="0" wrapText="false" indent="0" shrinkToFit="false"/>
      <protection locked="true" hidden="false"/>
    </xf>
    <xf numFmtId="170" fontId="32" fillId="0" borderId="49" xfId="0" applyFont="true" applyBorder="true" applyAlignment="true" applyProtection="false">
      <alignment horizontal="center" vertical="bottom" textRotation="0" wrapText="false" indent="0" shrinkToFit="false"/>
      <protection locked="true" hidden="false"/>
    </xf>
    <xf numFmtId="169" fontId="28" fillId="0" borderId="23" xfId="0" applyFont="true" applyBorder="true" applyAlignment="false" applyProtection="false">
      <alignment horizontal="general" vertical="bottom" textRotation="0" wrapText="false" indent="0" shrinkToFit="false"/>
      <protection locked="true" hidden="false"/>
    </xf>
    <xf numFmtId="164" fontId="52" fillId="0" borderId="16" xfId="0" applyFont="true" applyBorder="true" applyAlignment="true" applyProtection="false">
      <alignment horizontal="general" vertical="bottom" textRotation="0" wrapText="false" indent="0" shrinkToFit="false"/>
      <protection locked="true" hidden="false"/>
    </xf>
    <xf numFmtId="164" fontId="52" fillId="0" borderId="46" xfId="0" applyFont="true" applyBorder="true" applyAlignment="true" applyProtection="false">
      <alignment horizontal="center" vertical="bottom" textRotation="0" wrapText="false" indent="0" shrinkToFit="false"/>
      <protection locked="true" hidden="false"/>
    </xf>
    <xf numFmtId="171" fontId="56" fillId="0" borderId="64" xfId="0" applyFont="true" applyBorder="true" applyAlignment="true" applyProtection="false">
      <alignment horizontal="center" vertical="bottom" textRotation="0" wrapText="false" indent="0" shrinkToFit="false"/>
      <protection locked="true" hidden="false"/>
    </xf>
    <xf numFmtId="169" fontId="18" fillId="0" borderId="23" xfId="0" applyFont="true" applyBorder="true" applyAlignment="false" applyProtection="false">
      <alignment horizontal="general" vertical="bottom" textRotation="0" wrapText="false" indent="0" shrinkToFit="false"/>
      <protection locked="true" hidden="false"/>
    </xf>
    <xf numFmtId="164" fontId="52" fillId="0" borderId="22" xfId="0" applyFont="true" applyBorder="true" applyAlignment="true" applyProtection="false">
      <alignment horizontal="general" vertical="bottom" textRotation="0" wrapText="false" indent="0" shrinkToFit="false"/>
      <protection locked="true" hidden="false"/>
    </xf>
    <xf numFmtId="169" fontId="32" fillId="0" borderId="66" xfId="0" applyFont="true" applyBorder="true" applyAlignment="false" applyProtection="false">
      <alignment horizontal="general" vertical="bottom" textRotation="0" wrapText="false" indent="0" shrinkToFit="false"/>
      <protection locked="true" hidden="false"/>
    </xf>
    <xf numFmtId="164" fontId="52" fillId="0" borderId="59" xfId="0" applyFont="true" applyBorder="true" applyAlignment="true" applyProtection="false">
      <alignment horizontal="general" vertical="bottom" textRotation="0" wrapText="false" indent="0" shrinkToFit="false"/>
      <protection locked="true" hidden="false"/>
    </xf>
    <xf numFmtId="169" fontId="32" fillId="0" borderId="56" xfId="0" applyFont="true" applyBorder="true" applyAlignment="false" applyProtection="false">
      <alignment horizontal="general" vertical="bottom" textRotation="0" wrapText="false" indent="0" shrinkToFit="false"/>
      <protection locked="true" hidden="false"/>
    </xf>
    <xf numFmtId="169" fontId="18" fillId="0" borderId="59" xfId="0" applyFont="true" applyBorder="true" applyAlignment="false" applyProtection="false">
      <alignment horizontal="general" vertical="bottom" textRotation="0" wrapText="false" indent="0" shrinkToFit="false"/>
      <protection locked="true" hidden="false"/>
    </xf>
    <xf numFmtId="164" fontId="32" fillId="0" borderId="54" xfId="0" applyFont="true" applyBorder="true" applyAlignment="true" applyProtection="false">
      <alignment horizontal="general" vertical="bottom" textRotation="0" wrapText="false" indent="0" shrinkToFit="false"/>
      <protection locked="true" hidden="false"/>
    </xf>
    <xf numFmtId="164" fontId="52" fillId="0" borderId="16" xfId="0" applyFont="true" applyBorder="true" applyAlignment="true" applyProtection="false">
      <alignment horizontal="left" vertical="bottom" textRotation="0" wrapText="false" indent="0" shrinkToFit="false"/>
      <protection locked="true" hidden="false"/>
    </xf>
    <xf numFmtId="164" fontId="52" fillId="0" borderId="23" xfId="0" applyFont="true" applyBorder="true" applyAlignment="true" applyProtection="false">
      <alignment horizontal="right" vertical="bottom" textRotation="0" wrapText="false" indent="0" shrinkToFit="false"/>
      <protection locked="true" hidden="false"/>
    </xf>
    <xf numFmtId="164" fontId="52" fillId="0" borderId="23" xfId="0" applyFont="true" applyBorder="true" applyAlignment="true" applyProtection="false">
      <alignment horizontal="left" vertical="bottom" textRotation="0" wrapText="false" indent="0" shrinkToFit="false"/>
      <protection locked="true" hidden="false"/>
    </xf>
    <xf numFmtId="170" fontId="52" fillId="25" borderId="61" xfId="0" applyFont="true" applyBorder="true" applyAlignment="false" applyProtection="false">
      <alignment horizontal="general" vertical="bottom" textRotation="0" wrapText="false" indent="0" shrinkToFit="false"/>
      <protection locked="true" hidden="false"/>
    </xf>
    <xf numFmtId="164" fontId="52" fillId="0" borderId="0" xfId="0" applyFont="true" applyBorder="true" applyAlignment="true" applyProtection="false">
      <alignment horizontal="left" vertical="bottom" textRotation="0" wrapText="false" indent="0" shrinkToFit="false"/>
      <protection locked="true" hidden="false"/>
    </xf>
    <xf numFmtId="164" fontId="52" fillId="0" borderId="63" xfId="0" applyFont="true" applyBorder="true" applyAlignment="true" applyProtection="false">
      <alignment horizontal="left" vertical="bottom" textRotation="0" wrapText="false" indent="0" shrinkToFit="false"/>
      <protection locked="true" hidden="false"/>
    </xf>
    <xf numFmtId="164" fontId="32" fillId="0" borderId="45" xfId="0" applyFont="true" applyBorder="true" applyAlignment="true" applyProtection="false">
      <alignment horizontal="left" vertical="bottom" textRotation="0" wrapText="false" indent="0" shrinkToFit="false"/>
      <protection locked="true" hidden="false"/>
    </xf>
    <xf numFmtId="170" fontId="32" fillId="0" borderId="65" xfId="0" applyFont="true" applyBorder="true" applyAlignment="false" applyProtection="false">
      <alignment horizontal="general" vertical="bottom" textRotation="0" wrapText="false" indent="0" shrinkToFit="false"/>
      <protection locked="true" hidden="false"/>
    </xf>
    <xf numFmtId="169" fontId="28" fillId="0" borderId="52" xfId="0" applyFont="true" applyBorder="true" applyAlignment="false" applyProtection="false">
      <alignment horizontal="general" vertical="bottom" textRotation="0" wrapText="false" indent="0" shrinkToFit="false"/>
      <protection locked="true" hidden="false"/>
    </xf>
    <xf numFmtId="164" fontId="56" fillId="0" borderId="62" xfId="0" applyFont="true" applyBorder="true" applyAlignment="true" applyProtection="false">
      <alignment horizontal="right" vertical="bottom" textRotation="0" wrapText="false" indent="0" shrinkToFit="false"/>
      <protection locked="true" hidden="false"/>
    </xf>
    <xf numFmtId="170" fontId="52" fillId="0" borderId="67" xfId="0" applyFont="true" applyBorder="true" applyAlignment="false" applyProtection="false">
      <alignment horizontal="general" vertical="bottom" textRotation="0" wrapText="false" indent="0" shrinkToFit="false"/>
      <protection locked="true" hidden="false"/>
    </xf>
    <xf numFmtId="170" fontId="52" fillId="0" borderId="58" xfId="0" applyFont="true" applyBorder="true" applyAlignment="true" applyProtection="false">
      <alignment horizontal="center" vertical="bottom" textRotation="0" wrapText="false" indent="0" shrinkToFit="false"/>
      <protection locked="true" hidden="false"/>
    </xf>
    <xf numFmtId="164" fontId="52" fillId="0" borderId="46" xfId="0" applyFont="true" applyBorder="true" applyAlignment="true" applyProtection="false">
      <alignment horizontal="right" vertical="bottom" textRotation="0" wrapText="false" indent="0" shrinkToFit="false"/>
      <protection locked="true" hidden="false"/>
    </xf>
    <xf numFmtId="164" fontId="52" fillId="0" borderId="48" xfId="0" applyFont="true" applyBorder="true" applyAlignment="true" applyProtection="false">
      <alignment horizontal="left" vertical="bottom" textRotation="0" wrapText="false" indent="0" shrinkToFit="false"/>
      <protection locked="true" hidden="false"/>
    </xf>
    <xf numFmtId="169" fontId="32" fillId="0" borderId="22" xfId="0" applyFont="true" applyBorder="true" applyAlignment="false" applyProtection="false">
      <alignment horizontal="general" vertical="bottom" textRotation="0" wrapText="false" indent="0" shrinkToFit="false"/>
      <protection locked="true" hidden="false"/>
    </xf>
    <xf numFmtId="164" fontId="52" fillId="0" borderId="46" xfId="0" applyFont="true" applyBorder="true" applyAlignment="false" applyProtection="false">
      <alignment horizontal="general" vertical="bottom" textRotation="0" wrapText="false" indent="0" shrinkToFit="false"/>
      <protection locked="true" hidden="false"/>
    </xf>
    <xf numFmtId="164" fontId="52" fillId="0" borderId="48" xfId="0" applyFont="true" applyBorder="true" applyAlignment="false" applyProtection="false">
      <alignment horizontal="general" vertical="bottom" textRotation="0" wrapText="false" indent="0" shrinkToFit="false"/>
      <protection locked="true" hidden="false"/>
    </xf>
    <xf numFmtId="164" fontId="52" fillId="0" borderId="47" xfId="0" applyFont="true" applyBorder="true" applyAlignment="true" applyProtection="false">
      <alignment horizontal="general" vertical="bottom" textRotation="0" wrapText="false" indent="0" shrinkToFit="false"/>
      <protection locked="true" hidden="false"/>
    </xf>
    <xf numFmtId="170" fontId="52" fillId="0" borderId="43" xfId="0" applyFont="true" applyBorder="true" applyAlignment="false" applyProtection="false">
      <alignment horizontal="general" vertical="bottom" textRotation="0" wrapText="false" indent="0" shrinkToFit="false"/>
      <protection locked="true" hidden="false"/>
    </xf>
    <xf numFmtId="170" fontId="52" fillId="0" borderId="42" xfId="0" applyFont="true" applyBorder="true" applyAlignment="false" applyProtection="false">
      <alignment horizontal="general" vertical="bottom" textRotation="0" wrapText="false" indent="0" shrinkToFit="false"/>
      <protection locked="true" hidden="false"/>
    </xf>
    <xf numFmtId="169" fontId="32" fillId="0" borderId="42" xfId="0" applyFont="true" applyBorder="true" applyAlignment="false" applyProtection="false">
      <alignment horizontal="general" vertical="bottom" textRotation="0" wrapText="false" indent="0" shrinkToFit="false"/>
      <protection locked="true" hidden="false"/>
    </xf>
    <xf numFmtId="175" fontId="52" fillId="0" borderId="47" xfId="0" applyFont="true" applyBorder="true" applyAlignment="true" applyProtection="false">
      <alignment horizontal="center" vertical="bottom" textRotation="0" wrapText="false" indent="0" shrinkToFit="false"/>
      <protection locked="true" hidden="false"/>
    </xf>
    <xf numFmtId="170" fontId="32" fillId="0" borderId="37" xfId="0" applyFont="true" applyBorder="true" applyAlignment="false" applyProtection="false">
      <alignment horizontal="general" vertical="bottom" textRotation="0" wrapText="false" indent="0" shrinkToFit="false"/>
      <protection locked="true" hidden="false"/>
    </xf>
    <xf numFmtId="169" fontId="32" fillId="0" borderId="40" xfId="0" applyFont="true" applyBorder="true" applyAlignment="false" applyProtection="false">
      <alignment horizontal="general" vertical="bottom" textRotation="0" wrapText="false" indent="0" shrinkToFit="false"/>
      <protection locked="true" hidden="false"/>
    </xf>
    <xf numFmtId="169" fontId="28" fillId="0" borderId="45" xfId="0" applyFont="true" applyBorder="true" applyAlignment="false" applyProtection="false">
      <alignment horizontal="general" vertical="bottom" textRotation="0" wrapText="false" indent="0" shrinkToFit="false"/>
      <protection locked="true" hidden="false"/>
    </xf>
    <xf numFmtId="164" fontId="52" fillId="0" borderId="65" xfId="0" applyFont="true" applyBorder="true" applyAlignment="true" applyProtection="false">
      <alignment horizontal="center" vertical="bottom" textRotation="0" wrapText="false" indent="0" shrinkToFit="false"/>
      <protection locked="true" hidden="false"/>
    </xf>
    <xf numFmtId="164" fontId="32" fillId="0" borderId="23" xfId="0" applyFont="true" applyBorder="true" applyAlignment="true" applyProtection="false">
      <alignment horizontal="left" vertical="bottom" textRotation="0" wrapText="false" indent="0" shrinkToFit="false"/>
      <protection locked="true" hidden="false"/>
    </xf>
    <xf numFmtId="164" fontId="52" fillId="0" borderId="65" xfId="0" applyFont="true" applyBorder="true" applyAlignment="true" applyProtection="false">
      <alignment horizontal="left" vertical="bottom" textRotation="0" wrapText="false" indent="0" shrinkToFit="false"/>
      <protection locked="true" hidden="false"/>
    </xf>
    <xf numFmtId="169" fontId="32" fillId="0" borderId="18" xfId="0" applyFont="true" applyBorder="true" applyAlignment="false" applyProtection="false">
      <alignment horizontal="general" vertical="bottom" textRotation="0" wrapText="false" indent="0" shrinkToFit="false"/>
      <protection locked="true" hidden="false"/>
    </xf>
    <xf numFmtId="170" fontId="32" fillId="0" borderId="44" xfId="0" applyFont="true" applyBorder="true" applyAlignment="true" applyProtection="false">
      <alignment horizontal="center" vertical="bottom" textRotation="0" wrapText="false" indent="0" shrinkToFit="false"/>
      <protection locked="true" hidden="false"/>
    </xf>
    <xf numFmtId="170" fontId="32" fillId="0" borderId="40" xfId="0" applyFont="true" applyBorder="true" applyAlignment="true" applyProtection="false">
      <alignment horizontal="center" vertical="bottom" textRotation="0" wrapText="false" indent="0" shrinkToFit="false"/>
      <protection locked="true" hidden="false"/>
    </xf>
    <xf numFmtId="170" fontId="32" fillId="0" borderId="38" xfId="0" applyFont="true" applyBorder="true" applyAlignment="true" applyProtection="false">
      <alignment horizontal="center" vertical="bottom" textRotation="0" wrapText="false" indent="0" shrinkToFit="false"/>
      <protection locked="true" hidden="false"/>
    </xf>
    <xf numFmtId="169" fontId="28" fillId="0" borderId="40" xfId="0" applyFont="true" applyBorder="true" applyAlignment="false" applyProtection="false">
      <alignment horizontal="general" vertical="bottom" textRotation="0" wrapText="false" indent="0" shrinkToFit="false"/>
      <protection locked="true" hidden="false"/>
    </xf>
    <xf numFmtId="169" fontId="28" fillId="0" borderId="44" xfId="0" applyFont="true" applyBorder="true" applyAlignment="false" applyProtection="false">
      <alignment horizontal="general" vertical="bottom" textRotation="0" wrapText="false" indent="0" shrinkToFit="false"/>
      <protection locked="true" hidden="false"/>
    </xf>
    <xf numFmtId="164" fontId="52" fillId="0" borderId="41" xfId="0" applyFont="true" applyBorder="true" applyAlignment="true" applyProtection="false">
      <alignment horizontal="center" vertical="bottom" textRotation="0" wrapText="false" indent="0" shrinkToFit="false"/>
      <protection locked="true" hidden="false"/>
    </xf>
    <xf numFmtId="164" fontId="52" fillId="0" borderId="43" xfId="0" applyFont="true" applyBorder="true" applyAlignment="true" applyProtection="false">
      <alignment horizontal="center" vertical="bottom" textRotation="0" wrapText="false" indent="0" shrinkToFit="false"/>
      <protection locked="true" hidden="false"/>
    </xf>
    <xf numFmtId="164" fontId="32" fillId="0" borderId="42" xfId="0" applyFont="true" applyBorder="true" applyAlignment="true" applyProtection="false">
      <alignment horizontal="left" vertical="bottom" textRotation="0" wrapText="false" indent="0" shrinkToFit="false"/>
      <protection locked="true" hidden="false"/>
    </xf>
    <xf numFmtId="169" fontId="28" fillId="0" borderId="43" xfId="0" applyFont="true" applyBorder="true" applyAlignment="false" applyProtection="false">
      <alignment horizontal="general" vertical="bottom" textRotation="0" wrapText="false" indent="0" shrinkToFit="false"/>
      <protection locked="true" hidden="false"/>
    </xf>
    <xf numFmtId="164" fontId="32" fillId="0" borderId="44" xfId="0" applyFont="true" applyBorder="true" applyAlignment="true" applyProtection="false">
      <alignment horizontal="left" vertical="bottom" textRotation="0" wrapText="false" indent="0" shrinkToFit="false"/>
      <protection locked="true" hidden="false"/>
    </xf>
    <xf numFmtId="169" fontId="54" fillId="0" borderId="65" xfId="0" applyFont="true" applyBorder="true" applyAlignment="false" applyProtection="false">
      <alignment horizontal="general" vertical="bottom" textRotation="0" wrapText="false" indent="0" shrinkToFit="false"/>
      <protection locked="true" hidden="false"/>
    </xf>
    <xf numFmtId="169" fontId="54" fillId="0" borderId="61" xfId="0" applyFont="true" applyBorder="true" applyAlignment="false" applyProtection="false">
      <alignment horizontal="general" vertical="bottom" textRotation="0" wrapText="false" indent="0" shrinkToFit="false"/>
      <protection locked="true" hidden="false"/>
    </xf>
    <xf numFmtId="169" fontId="54" fillId="0" borderId="54" xfId="0" applyFont="true" applyBorder="true" applyAlignment="false" applyProtection="false">
      <alignment horizontal="general" vertical="bottom" textRotation="0" wrapText="false" indent="0" shrinkToFit="false"/>
      <protection locked="true" hidden="false"/>
    </xf>
    <xf numFmtId="169" fontId="52" fillId="0" borderId="10" xfId="0" applyFont="true" applyBorder="true" applyAlignment="false" applyProtection="false">
      <alignment horizontal="general" vertical="bottom" textRotation="0" wrapText="false" indent="0" shrinkToFit="false"/>
      <protection locked="true" hidden="false"/>
    </xf>
    <xf numFmtId="164" fontId="52" fillId="0" borderId="61" xfId="0" applyFont="true" applyBorder="true" applyAlignment="true" applyProtection="false">
      <alignment horizontal="right" vertical="bottom" textRotation="0" wrapText="false" indent="0" shrinkToFit="false"/>
      <protection locked="true" hidden="false"/>
    </xf>
    <xf numFmtId="170" fontId="52" fillId="0" borderId="10" xfId="0" applyFont="true" applyBorder="true" applyAlignment="false" applyProtection="false">
      <alignment horizontal="general" vertical="bottom" textRotation="0" wrapText="false" indent="0" shrinkToFit="false"/>
      <protection locked="true" hidden="false"/>
    </xf>
    <xf numFmtId="170" fontId="52" fillId="0" borderId="48" xfId="0" applyFont="true" applyBorder="true" applyAlignment="false" applyProtection="false">
      <alignment horizontal="general" vertical="bottom" textRotation="0" wrapText="false" indent="0" shrinkToFit="false"/>
      <protection locked="true" hidden="false"/>
    </xf>
    <xf numFmtId="164" fontId="52" fillId="0" borderId="67" xfId="0" applyFont="true" applyBorder="true" applyAlignment="true" applyProtection="false">
      <alignment horizontal="left" vertical="bottom" textRotation="0" wrapText="false" indent="0" shrinkToFit="false"/>
      <protection locked="true" hidden="false"/>
    </xf>
    <xf numFmtId="164" fontId="52" fillId="0" borderId="56" xfId="0" applyFont="true" applyBorder="true" applyAlignment="true" applyProtection="false">
      <alignment horizontal="right" vertical="bottom" textRotation="0" wrapText="false" indent="0" shrinkToFit="false"/>
      <protection locked="true" hidden="false"/>
    </xf>
    <xf numFmtId="164" fontId="52" fillId="0" borderId="60" xfId="0" applyFont="true" applyBorder="true" applyAlignment="true" applyProtection="false">
      <alignment horizontal="left" vertical="bottom" textRotation="0" wrapText="false" indent="0" shrinkToFit="false"/>
      <protection locked="true" hidden="false"/>
    </xf>
    <xf numFmtId="164" fontId="32" fillId="0" borderId="47" xfId="0" applyFont="true" applyBorder="true" applyAlignment="true" applyProtection="false">
      <alignment horizontal="center" vertical="bottom" textRotation="0" wrapText="false" indent="0" shrinkToFit="false"/>
      <protection locked="true" hidden="false"/>
    </xf>
    <xf numFmtId="164" fontId="32" fillId="0" borderId="47" xfId="0" applyFont="true" applyBorder="true" applyAlignment="true" applyProtection="false">
      <alignment horizontal="left" vertical="bottom" textRotation="0" wrapText="false" indent="0" shrinkToFit="false"/>
      <protection locked="true" hidden="false"/>
    </xf>
    <xf numFmtId="169" fontId="52" fillId="0" borderId="18" xfId="0" applyFont="true" applyBorder="true" applyAlignment="false" applyProtection="false">
      <alignment horizontal="general" vertical="bottom" textRotation="0" wrapText="false" indent="0" shrinkToFit="false"/>
      <protection locked="true" hidden="false"/>
    </xf>
    <xf numFmtId="170" fontId="32" fillId="0" borderId="20" xfId="0" applyFont="true" applyBorder="true" applyAlignment="false" applyProtection="false">
      <alignment horizontal="general" vertical="bottom" textRotation="0" wrapText="false" indent="0" shrinkToFit="false"/>
      <protection locked="true" hidden="false"/>
    </xf>
    <xf numFmtId="170" fontId="52" fillId="0" borderId="20" xfId="0" applyFont="true" applyBorder="true" applyAlignment="false" applyProtection="false">
      <alignment horizontal="general" vertical="bottom" textRotation="0" wrapText="false" indent="0" shrinkToFit="false"/>
      <protection locked="true" hidden="false"/>
    </xf>
    <xf numFmtId="170" fontId="52" fillId="0" borderId="20" xfId="0" applyFont="true" applyBorder="true" applyAlignment="true" applyProtection="false">
      <alignment horizontal="center" vertical="bottom" textRotation="0" wrapText="false" indent="0" shrinkToFit="false"/>
      <protection locked="true" hidden="false"/>
    </xf>
    <xf numFmtId="169" fontId="32" fillId="0" borderId="33" xfId="0" applyFont="true" applyBorder="true" applyAlignment="false" applyProtection="false">
      <alignment horizontal="general" vertical="bottom" textRotation="0" wrapText="false" indent="0" shrinkToFit="false"/>
      <protection locked="true" hidden="false"/>
    </xf>
    <xf numFmtId="175" fontId="52" fillId="0" borderId="20" xfId="0" applyFont="true" applyBorder="true" applyAlignment="true" applyProtection="false">
      <alignment horizontal="center" vertical="bottom" textRotation="0" wrapText="false" indent="0" shrinkToFit="false"/>
      <protection locked="true" hidden="false"/>
    </xf>
    <xf numFmtId="169" fontId="32" fillId="0" borderId="0" xfId="0" applyFont="true" applyBorder="true" applyAlignment="false" applyProtection="false">
      <alignment horizontal="general" vertical="bottom" textRotation="0" wrapText="false" indent="0" shrinkToFit="false"/>
      <protection locked="true" hidden="false"/>
    </xf>
    <xf numFmtId="169" fontId="28" fillId="0" borderId="0" xfId="0" applyFont="true" applyBorder="true" applyAlignment="false" applyProtection="false">
      <alignment horizontal="general" vertical="bottom" textRotation="0" wrapText="false" indent="0" shrinkToFit="false"/>
      <protection locked="true" hidden="false"/>
    </xf>
    <xf numFmtId="164" fontId="32" fillId="0" borderId="20" xfId="0" applyFont="true" applyBorder="true" applyAlignment="true" applyProtection="false">
      <alignment horizontal="center" vertical="bottom" textRotation="0" wrapText="false" indent="0" shrinkToFit="false"/>
      <protection locked="true" hidden="false"/>
    </xf>
    <xf numFmtId="164" fontId="32" fillId="0" borderId="20" xfId="0" applyFont="true" applyBorder="true" applyAlignment="true" applyProtection="false">
      <alignment horizontal="left" vertical="bottom" textRotation="0" wrapText="false" indent="0" shrinkToFit="false"/>
      <protection locked="true" hidden="false"/>
    </xf>
    <xf numFmtId="169" fontId="52" fillId="0" borderId="20" xfId="0" applyFont="true" applyBorder="true" applyAlignment="false" applyProtection="false">
      <alignment horizontal="general" vertical="bottom" textRotation="0" wrapText="false" indent="0" shrinkToFit="false"/>
      <protection locked="true" hidden="false"/>
    </xf>
    <xf numFmtId="170" fontId="52" fillId="0" borderId="18" xfId="0" applyFont="true" applyBorder="true" applyAlignment="false" applyProtection="false">
      <alignment horizontal="general" vertical="bottom" textRotation="0" wrapText="false" indent="0" shrinkToFit="false"/>
      <protection locked="true" hidden="false"/>
    </xf>
    <xf numFmtId="169" fontId="52" fillId="0" borderId="39" xfId="0" applyFont="true" applyBorder="true" applyAlignment="false" applyProtection="false">
      <alignment horizontal="general" vertical="bottom" textRotation="0" wrapText="false" indent="0" shrinkToFit="false"/>
      <protection locked="true" hidden="false"/>
    </xf>
    <xf numFmtId="170" fontId="52" fillId="0" borderId="39" xfId="0" applyFont="true" applyBorder="true" applyAlignment="true" applyProtection="false">
      <alignment horizontal="center" vertical="bottom" textRotation="0" wrapText="false" indent="0" shrinkToFit="false"/>
      <protection locked="true" hidden="false"/>
    </xf>
    <xf numFmtId="170" fontId="52" fillId="0" borderId="19" xfId="0" applyFont="true" applyBorder="true" applyAlignment="true" applyProtection="false">
      <alignment horizontal="center" vertical="bottom" textRotation="0" wrapText="false" indent="0" shrinkToFit="false"/>
      <protection locked="true" hidden="false"/>
    </xf>
    <xf numFmtId="169" fontId="52" fillId="0" borderId="13" xfId="0" applyFont="true" applyBorder="true" applyAlignment="false" applyProtection="false">
      <alignment horizontal="general" vertical="bottom" textRotation="0" wrapText="false" indent="0" shrinkToFit="false"/>
      <protection locked="true" hidden="false"/>
    </xf>
    <xf numFmtId="169" fontId="18" fillId="0" borderId="39" xfId="0" applyFont="true" applyBorder="true" applyAlignment="false" applyProtection="false">
      <alignment horizontal="general" vertical="bottom" textRotation="0" wrapText="false" indent="0" shrinkToFit="false"/>
      <protection locked="true" hidden="false"/>
    </xf>
    <xf numFmtId="169" fontId="18" fillId="0" borderId="20" xfId="0" applyFont="true" applyBorder="true" applyAlignment="false" applyProtection="false">
      <alignment horizontal="general" vertical="bottom" textRotation="0" wrapText="false" indent="0" shrinkToFit="false"/>
      <protection locked="true" hidden="false"/>
    </xf>
    <xf numFmtId="164" fontId="32" fillId="0" borderId="50" xfId="0" applyFont="true" applyBorder="true" applyAlignment="true" applyProtection="false">
      <alignment horizontal="general" vertical="bottom" textRotation="0" wrapText="false" indent="0" shrinkToFit="false"/>
      <protection locked="true" hidden="false"/>
    </xf>
    <xf numFmtId="169" fontId="54" fillId="0" borderId="52" xfId="0" applyFont="true" applyBorder="true" applyAlignment="false" applyProtection="false">
      <alignment horizontal="general" vertical="bottom" textRotation="0" wrapText="false" indent="0" shrinkToFit="false"/>
      <protection locked="true" hidden="false"/>
    </xf>
    <xf numFmtId="169" fontId="54" fillId="0" borderId="51" xfId="0" applyFont="true" applyBorder="true" applyAlignment="false" applyProtection="false">
      <alignment horizontal="general" vertical="bottom" textRotation="0" wrapText="false" indent="0" shrinkToFit="false"/>
      <protection locked="true" hidden="false"/>
    </xf>
    <xf numFmtId="175" fontId="52" fillId="0" borderId="54" xfId="0" applyFont="true" applyBorder="true" applyAlignment="true" applyProtection="false">
      <alignment horizontal="center" vertical="bottom" textRotation="0" wrapText="false" indent="0" shrinkToFit="false"/>
      <protection locked="true" hidden="false"/>
    </xf>
    <xf numFmtId="170" fontId="52" fillId="0" borderId="63" xfId="0" applyFont="true" applyBorder="true" applyAlignment="false" applyProtection="false">
      <alignment horizontal="general" vertical="bottom" textRotation="0" wrapText="false" indent="0" shrinkToFit="false"/>
      <protection locked="true" hidden="false"/>
    </xf>
    <xf numFmtId="170" fontId="32" fillId="0" borderId="48" xfId="0" applyFont="true" applyBorder="true" applyAlignment="true" applyProtection="false">
      <alignment horizontal="center" vertical="bottom" textRotation="0" wrapText="false" indent="0" shrinkToFit="false"/>
      <protection locked="true" hidden="false"/>
    </xf>
    <xf numFmtId="170" fontId="32" fillId="0" borderId="0" xfId="0" applyFont="true" applyBorder="true" applyAlignment="true" applyProtection="false">
      <alignment horizontal="center" vertical="bottom" textRotation="0" wrapText="false" indent="0" shrinkToFit="false"/>
      <protection locked="true" hidden="false"/>
    </xf>
    <xf numFmtId="164" fontId="52" fillId="0" borderId="68" xfId="0" applyFont="true" applyBorder="true" applyAlignment="true" applyProtection="false">
      <alignment horizontal="left" vertical="bottom" textRotation="0" wrapText="false" indent="0" shrinkToFit="false"/>
      <protection locked="true" hidden="false"/>
    </xf>
    <xf numFmtId="170" fontId="32" fillId="0" borderId="65" xfId="0" applyFont="true" applyBorder="true" applyAlignment="true" applyProtection="false">
      <alignment horizontal="center" vertical="bottom" textRotation="0" wrapText="false" indent="0" shrinkToFit="false"/>
      <protection locked="true" hidden="false"/>
    </xf>
    <xf numFmtId="170" fontId="32" fillId="0" borderId="23" xfId="0" applyFont="true" applyBorder="true" applyAlignment="true" applyProtection="false">
      <alignment horizontal="center" vertical="bottom" textRotation="0" wrapText="false" indent="0" shrinkToFit="false"/>
      <protection locked="true" hidden="false"/>
    </xf>
    <xf numFmtId="169" fontId="32" fillId="0" borderId="13" xfId="0" applyFont="true" applyBorder="true" applyAlignment="false" applyProtection="false">
      <alignment horizontal="general" vertical="bottom" textRotation="0" wrapText="false" indent="0" shrinkToFit="false"/>
      <protection locked="true" hidden="false"/>
    </xf>
    <xf numFmtId="164" fontId="58" fillId="0" borderId="0" xfId="0" applyFont="true" applyBorder="false" applyAlignment="true" applyProtection="false">
      <alignment horizontal="general" vertical="center" textRotation="0" wrapText="false" indent="0" shrinkToFit="false"/>
      <protection locked="true" hidden="false"/>
    </xf>
    <xf numFmtId="169" fontId="52" fillId="0" borderId="11" xfId="0" applyFont="true" applyBorder="true" applyAlignment="false" applyProtection="false">
      <alignment horizontal="general" vertical="bottom" textRotation="0" wrapText="false" indent="0" shrinkToFit="false"/>
      <protection locked="true" hidden="false"/>
    </xf>
    <xf numFmtId="164" fontId="32" fillId="0" borderId="53" xfId="0" applyFont="true" applyBorder="true" applyAlignment="true" applyProtection="false">
      <alignment horizontal="general" vertical="bottom" textRotation="0" wrapText="false" indent="0" shrinkToFit="false"/>
      <protection locked="true" hidden="false"/>
    </xf>
    <xf numFmtId="169" fontId="57" fillId="0" borderId="54" xfId="0" applyFont="true" applyBorder="true" applyAlignment="false" applyProtection="false">
      <alignment horizontal="general" vertical="bottom" textRotation="0" wrapText="false" indent="0" shrinkToFit="false"/>
      <protection locked="true" hidden="false"/>
    </xf>
    <xf numFmtId="169" fontId="56" fillId="0" borderId="0" xfId="0" applyFont="true" applyBorder="false" applyAlignment="false" applyProtection="false">
      <alignment horizontal="general" vertical="bottom" textRotation="0" wrapText="false" indent="0" shrinkToFit="false"/>
      <protection locked="true" hidden="false"/>
    </xf>
    <xf numFmtId="170" fontId="57" fillId="0" borderId="61" xfId="0" applyFont="true" applyBorder="true" applyAlignment="false" applyProtection="false">
      <alignment horizontal="general" vertical="bottom" textRotation="0" wrapText="false" indent="0" shrinkToFit="false"/>
      <protection locked="true" hidden="false"/>
    </xf>
    <xf numFmtId="169" fontId="57" fillId="0" borderId="65" xfId="0" applyFont="true" applyBorder="true" applyAlignment="false" applyProtection="false">
      <alignment horizontal="general" vertical="bottom" textRotation="0" wrapText="false" indent="0" shrinkToFit="false"/>
      <protection locked="true" hidden="false"/>
    </xf>
    <xf numFmtId="169" fontId="32" fillId="0" borderId="16" xfId="0" applyFont="true" applyBorder="true" applyAlignment="false" applyProtection="false">
      <alignment horizontal="general" vertical="bottom" textRotation="0" wrapText="false" indent="0" shrinkToFit="false"/>
      <protection locked="true" hidden="false"/>
    </xf>
    <xf numFmtId="164" fontId="52" fillId="0" borderId="17" xfId="0" applyFont="true" applyBorder="true" applyAlignment="true" applyProtection="false">
      <alignment horizontal="left" vertical="bottom" textRotation="0" wrapText="false" indent="0" shrinkToFit="false"/>
      <protection locked="true" hidden="false"/>
    </xf>
    <xf numFmtId="164" fontId="52" fillId="0" borderId="69" xfId="0" applyFont="true" applyBorder="true" applyAlignment="true" applyProtection="false">
      <alignment horizontal="left" vertical="bottom" textRotation="0" wrapText="false" indent="0" shrinkToFit="false"/>
      <protection locked="true" hidden="false"/>
    </xf>
    <xf numFmtId="170" fontId="52" fillId="0" borderId="59" xfId="0" applyFont="true" applyBorder="true" applyAlignment="false" applyProtection="false">
      <alignment horizontal="general" vertical="bottom" textRotation="0" wrapText="false" indent="0" shrinkToFit="false"/>
      <protection locked="true" hidden="false"/>
    </xf>
    <xf numFmtId="169" fontId="32" fillId="0" borderId="18" xfId="0" applyFont="true" applyBorder="true" applyAlignment="true" applyProtection="false">
      <alignment horizontal="general" vertical="bottom" textRotation="0" wrapText="false" indent="0" shrinkToFit="false"/>
      <protection locked="true" hidden="false"/>
    </xf>
    <xf numFmtId="169" fontId="32" fillId="0" borderId="20" xfId="0" applyFont="true" applyBorder="true" applyAlignment="true" applyProtection="false">
      <alignment horizontal="general" vertical="bottom" textRotation="0" wrapText="false" indent="0" shrinkToFit="false"/>
      <protection locked="true" hidden="false"/>
    </xf>
    <xf numFmtId="170" fontId="32" fillId="0" borderId="18" xfId="0" applyFont="true" applyBorder="true" applyAlignment="true" applyProtection="false">
      <alignment horizontal="general" vertical="bottom" textRotation="0" wrapText="false" indent="0" shrinkToFit="false"/>
      <protection locked="true" hidden="false"/>
    </xf>
    <xf numFmtId="170" fontId="32" fillId="0" borderId="20" xfId="0" applyFont="true" applyBorder="true" applyAlignment="true" applyProtection="false">
      <alignment horizontal="general" vertical="bottom" textRotation="0" wrapText="false" indent="0" shrinkToFit="false"/>
      <protection locked="true" hidden="false"/>
    </xf>
    <xf numFmtId="169" fontId="32" fillId="0" borderId="39" xfId="0" applyFont="true" applyBorder="true" applyAlignment="true" applyProtection="false">
      <alignment horizontal="general" vertical="bottom" textRotation="0" wrapText="false" indent="0" shrinkToFit="false"/>
      <protection locked="true" hidden="false"/>
    </xf>
    <xf numFmtId="170" fontId="32" fillId="0" borderId="47" xfId="0" applyFont="true" applyBorder="true" applyAlignment="true" applyProtection="false">
      <alignment horizontal="center" vertical="bottom" textRotation="0" wrapText="false" indent="0" shrinkToFit="false"/>
      <protection locked="true" hidden="false"/>
    </xf>
    <xf numFmtId="170" fontId="32" fillId="0" borderId="39" xfId="0" applyFont="true" applyBorder="true" applyAlignment="true" applyProtection="false">
      <alignment horizontal="center" vertical="bottom" textRotation="0" wrapText="false" indent="0" shrinkToFit="false"/>
      <protection locked="true" hidden="false"/>
    </xf>
    <xf numFmtId="169" fontId="32" fillId="25" borderId="20" xfId="0" applyFont="true" applyBorder="true" applyAlignment="true" applyProtection="false">
      <alignment horizontal="general" vertical="bottom" textRotation="0" wrapText="false" indent="0" shrinkToFit="false"/>
      <protection locked="true" hidden="false"/>
    </xf>
    <xf numFmtId="170" fontId="32" fillId="0" borderId="18" xfId="0" applyFont="true" applyBorder="true" applyAlignment="true" applyProtection="false">
      <alignment horizontal="center" vertical="bottom" textRotation="0" wrapText="false" indent="0" shrinkToFit="false"/>
      <protection locked="true" hidden="false"/>
    </xf>
    <xf numFmtId="169" fontId="32" fillId="0" borderId="41" xfId="0" applyFont="true" applyBorder="true" applyAlignment="true" applyProtection="false">
      <alignment horizontal="general" vertical="bottom" textRotation="0" wrapText="false" indent="0" shrinkToFit="false"/>
      <protection locked="true" hidden="false"/>
    </xf>
    <xf numFmtId="175" fontId="32" fillId="0" borderId="20" xfId="0" applyFont="true" applyBorder="true" applyAlignment="true" applyProtection="false">
      <alignment horizontal="center" vertical="bottom" textRotation="0" wrapText="false" indent="0" shrinkToFit="false"/>
      <protection locked="true" hidden="false"/>
    </xf>
    <xf numFmtId="169" fontId="59" fillId="25" borderId="20" xfId="0" applyFont="true" applyBorder="true" applyAlignment="true" applyProtection="false">
      <alignment horizontal="general" vertical="bottom" textRotation="0" wrapText="false" indent="0" shrinkToFit="false"/>
      <protection locked="true" hidden="false"/>
    </xf>
    <xf numFmtId="169" fontId="28" fillId="25" borderId="20" xfId="0" applyFont="true" applyBorder="true" applyAlignment="true" applyProtection="false">
      <alignment horizontal="general" vertical="bottom" textRotation="0" wrapText="false" indent="0" shrinkToFit="false"/>
      <protection locked="true" hidden="false"/>
    </xf>
    <xf numFmtId="169" fontId="53" fillId="0" borderId="0" xfId="0" applyFont="true" applyBorder="false" applyAlignment="true" applyProtection="false">
      <alignment horizontal="center" vertical="bottom" textRotation="0" wrapText="false" indent="0" shrinkToFit="false"/>
      <protection locked="true" hidden="false"/>
    </xf>
    <xf numFmtId="169" fontId="52" fillId="0" borderId="0" xfId="0" applyFont="true" applyBorder="false" applyAlignment="true" applyProtection="false">
      <alignment horizontal="center"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9" fontId="32" fillId="0" borderId="0" xfId="0" applyFont="true" applyBorder="false" applyAlignment="false" applyProtection="false">
      <alignment horizontal="general" vertical="bottom" textRotation="0" wrapText="false" indent="0" shrinkToFit="false"/>
      <protection locked="true" hidden="false"/>
    </xf>
    <xf numFmtId="170" fontId="32" fillId="0" borderId="0" xfId="0" applyFont="true" applyBorder="false" applyAlignment="false" applyProtection="false">
      <alignment horizontal="general" vertical="bottom" textRotation="0" wrapText="false" indent="0" shrinkToFit="false"/>
      <protection locked="true" hidden="false"/>
    </xf>
    <xf numFmtId="164" fontId="52" fillId="0" borderId="0" xfId="0" applyFont="true" applyBorder="false" applyAlignment="true" applyProtection="false">
      <alignment horizontal="left" vertical="center"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9" fontId="52" fillId="0" borderId="0" xfId="0" applyFont="true" applyBorder="false" applyAlignment="false" applyProtection="false">
      <alignment horizontal="general" vertical="bottom" textRotation="0" wrapText="false" indent="0" shrinkToFit="false"/>
      <protection locked="true" hidden="false"/>
    </xf>
    <xf numFmtId="169" fontId="32" fillId="25" borderId="0" xfId="0" applyFont="true" applyBorder="false" applyAlignment="false" applyProtection="false">
      <alignment horizontal="general" vertical="bottom" textRotation="0" wrapText="false" indent="0" shrinkToFit="false"/>
      <protection locked="true" hidden="false"/>
    </xf>
    <xf numFmtId="169" fontId="32" fillId="20" borderId="0" xfId="0" applyFont="true" applyBorder="false" applyAlignment="false" applyProtection="false">
      <alignment horizontal="general" vertical="bottom" textRotation="0" wrapText="false" indent="0" shrinkToFit="false"/>
      <protection locked="true" hidden="false"/>
    </xf>
    <xf numFmtId="170" fontId="32" fillId="20" borderId="0" xfId="0" applyFont="true" applyBorder="false" applyAlignment="false" applyProtection="false">
      <alignment horizontal="general" vertical="bottom" textRotation="0" wrapText="false" indent="0" shrinkToFit="false"/>
      <protection locked="true" hidden="false"/>
    </xf>
    <xf numFmtId="169" fontId="54" fillId="0" borderId="0" xfId="0" applyFont="true" applyBorder="false" applyAlignment="false" applyProtection="false">
      <alignment horizontal="general" vertical="bottom" textRotation="0" wrapText="false" indent="0" shrinkToFit="false"/>
      <protection locked="true" hidden="false"/>
    </xf>
    <xf numFmtId="169" fontId="32" fillId="23" borderId="0" xfId="0" applyFont="true" applyBorder="false" applyAlignment="false" applyProtection="false">
      <alignment horizontal="general" vertical="bottom" textRotation="0" wrapText="false" indent="0" shrinkToFit="false"/>
      <protection locked="true" hidden="false"/>
    </xf>
    <xf numFmtId="170" fontId="32" fillId="23" borderId="0" xfId="0" applyFont="true" applyBorder="false" applyAlignment="false" applyProtection="false">
      <alignment horizontal="general" vertical="bottom" textRotation="0" wrapText="false" indent="0" shrinkToFit="false"/>
      <protection locked="true" hidden="false"/>
    </xf>
    <xf numFmtId="170" fontId="32" fillId="0" borderId="0" xfId="0" applyFont="true" applyBorder="false" applyAlignment="false" applyProtection="false">
      <alignment horizontal="general" vertical="bottom" textRotation="0" wrapText="false" indent="0" shrinkToFit="false"/>
      <protection locked="true" hidden="false"/>
    </xf>
    <xf numFmtId="169" fontId="54" fillId="23" borderId="0" xfId="0" applyFont="true" applyBorder="false" applyAlignment="false" applyProtection="false">
      <alignment horizontal="general" vertical="bottom" textRotation="0" wrapText="false" indent="0" shrinkToFit="false"/>
      <protection locked="true" hidden="false"/>
    </xf>
    <xf numFmtId="169" fontId="28" fillId="0" borderId="0" xfId="0" applyFont="true" applyBorder="false" applyAlignment="false" applyProtection="false">
      <alignment horizontal="general" vertical="bottom" textRotation="0" wrapText="false" indent="0" shrinkToFit="false"/>
      <protection locked="true" hidden="false"/>
    </xf>
    <xf numFmtId="169" fontId="52" fillId="0" borderId="0" xfId="0" applyFont="true" applyBorder="false" applyAlignment="true" applyProtection="false">
      <alignment horizontal="general" vertical="center" textRotation="0" wrapText="true" indent="0" shrinkToFit="false"/>
      <protection locked="true" hidden="false"/>
    </xf>
    <xf numFmtId="164" fontId="52" fillId="0" borderId="0" xfId="0" applyFont="true" applyBorder="false" applyAlignment="true" applyProtection="false">
      <alignment horizontal="general" vertical="center" textRotation="0" wrapText="true" indent="0" shrinkToFit="false"/>
      <protection locked="true" hidden="false"/>
    </xf>
    <xf numFmtId="169" fontId="52" fillId="0" borderId="0" xfId="0" applyFont="true" applyBorder="false" applyAlignment="true" applyProtection="false">
      <alignment horizontal="general" vertical="center" textRotation="0" wrapText="true" indent="0" shrinkToFit="false"/>
      <protection locked="true" hidden="false"/>
    </xf>
    <xf numFmtId="170" fontId="52" fillId="0" borderId="0" xfId="0" applyFont="true" applyBorder="false" applyAlignment="true" applyProtection="false">
      <alignment horizontal="general" vertical="center" textRotation="0" wrapText="true" indent="0" shrinkToFit="false"/>
      <protection locked="true" hidden="false"/>
    </xf>
    <xf numFmtId="164" fontId="52" fillId="0" borderId="0" xfId="0" applyFont="true" applyBorder="true" applyAlignment="false" applyProtection="false">
      <alignment horizontal="general" vertical="bottom" textRotation="0" wrapText="false" indent="0" shrinkToFit="false"/>
      <protection locked="true" hidden="false"/>
    </xf>
    <xf numFmtId="169" fontId="18" fillId="0" borderId="0" xfId="0" applyFont="true" applyBorder="true" applyAlignment="false" applyProtection="false">
      <alignment horizontal="general" vertical="bottom" textRotation="0" wrapText="false" indent="0" shrinkToFit="false"/>
      <protection locked="true" hidden="false"/>
    </xf>
    <xf numFmtId="164" fontId="52" fillId="0" borderId="10" xfId="0" applyFont="true" applyBorder="true" applyAlignment="true" applyProtection="false">
      <alignment horizontal="center" vertical="bottom" textRotation="0" wrapText="false" indent="0" shrinkToFit="false"/>
      <protection locked="true" hidden="false"/>
    </xf>
    <xf numFmtId="169" fontId="53" fillId="0" borderId="10" xfId="0" applyFont="true" applyBorder="true" applyAlignment="false" applyProtection="false">
      <alignment horizontal="general" vertical="bottom" textRotation="0" wrapText="false" indent="0" shrinkToFit="false"/>
      <protection locked="true" hidden="false"/>
    </xf>
    <xf numFmtId="169" fontId="52" fillId="23" borderId="10" xfId="0" applyFont="true" applyBorder="true" applyAlignment="false" applyProtection="false">
      <alignment horizontal="general" vertical="bottom" textRotation="0" wrapText="false" indent="0" shrinkToFit="false"/>
      <protection locked="true" hidden="false"/>
    </xf>
    <xf numFmtId="175" fontId="52" fillId="0" borderId="10" xfId="0" applyFont="true" applyBorder="true" applyAlignment="false" applyProtection="false">
      <alignment horizontal="general" vertical="bottom" textRotation="0" wrapText="false" indent="0" shrinkToFit="false"/>
      <protection locked="true" hidden="false"/>
    </xf>
    <xf numFmtId="176" fontId="52" fillId="0" borderId="10" xfId="0" applyFont="true" applyBorder="true" applyAlignment="false" applyProtection="false">
      <alignment horizontal="general" vertical="bottom" textRotation="0" wrapText="false" indent="0" shrinkToFit="false"/>
      <protection locked="true" hidden="false"/>
    </xf>
    <xf numFmtId="169" fontId="52" fillId="0" borderId="33" xfId="0" applyFont="true" applyBorder="true" applyAlignment="false" applyProtection="false">
      <alignment horizontal="general" vertical="bottom" textRotation="0" wrapText="false" indent="0" shrinkToFit="false"/>
      <protection locked="true" hidden="false"/>
    </xf>
    <xf numFmtId="164" fontId="52" fillId="20" borderId="10" xfId="0" applyFont="true" applyBorder="true" applyAlignment="true" applyProtection="false">
      <alignment horizontal="center" vertical="bottom" textRotation="0" wrapText="false" indent="0" shrinkToFit="false"/>
      <protection locked="true" hidden="false"/>
    </xf>
    <xf numFmtId="176" fontId="52" fillId="0" borderId="11" xfId="0" applyFont="true" applyBorder="true" applyAlignment="false" applyProtection="false">
      <alignment horizontal="general" vertical="bottom" textRotation="0" wrapText="false" indent="0" shrinkToFit="false"/>
      <protection locked="true" hidden="false"/>
    </xf>
    <xf numFmtId="169" fontId="53" fillId="0" borderId="11" xfId="0" applyFont="true" applyBorder="true" applyAlignment="false" applyProtection="false">
      <alignment horizontal="general" vertical="bottom" textRotation="0" wrapText="false" indent="0" shrinkToFit="false"/>
      <protection locked="true" hidden="false"/>
    </xf>
    <xf numFmtId="169" fontId="52" fillId="23" borderId="11" xfId="0" applyFont="true" applyBorder="true" applyAlignment="false" applyProtection="false">
      <alignment horizontal="general" vertical="bottom" textRotation="0" wrapText="false" indent="0" shrinkToFit="false"/>
      <protection locked="true" hidden="false"/>
    </xf>
    <xf numFmtId="170" fontId="52" fillId="0" borderId="11" xfId="0" applyFont="true" applyBorder="true" applyAlignment="false" applyProtection="false">
      <alignment horizontal="general" vertical="bottom" textRotation="0" wrapText="false" indent="0" shrinkToFit="false"/>
      <protection locked="true" hidden="false"/>
    </xf>
    <xf numFmtId="175" fontId="52" fillId="0" borderId="12" xfId="0" applyFont="true" applyBorder="true" applyAlignment="false" applyProtection="false">
      <alignment horizontal="general" vertical="bottom" textRotation="0" wrapText="false" indent="0" shrinkToFit="false"/>
      <protection locked="true" hidden="false"/>
    </xf>
    <xf numFmtId="176" fontId="52" fillId="0" borderId="12" xfId="0" applyFont="true" applyBorder="true" applyAlignment="false" applyProtection="false">
      <alignment horizontal="general" vertical="bottom" textRotation="0" wrapText="false" indent="0" shrinkToFit="false"/>
      <protection locked="true" hidden="false"/>
    </xf>
    <xf numFmtId="169" fontId="52" fillId="0" borderId="12" xfId="0" applyFont="true" applyBorder="true" applyAlignment="false" applyProtection="false">
      <alignment horizontal="general" vertical="bottom" textRotation="0" wrapText="false" indent="0" shrinkToFit="false"/>
      <protection locked="true" hidden="false"/>
    </xf>
    <xf numFmtId="169" fontId="53" fillId="0" borderId="13" xfId="0" applyFont="true" applyBorder="true" applyAlignment="false" applyProtection="false">
      <alignment horizontal="general" vertical="bottom" textRotation="0" wrapText="false" indent="0" shrinkToFit="false"/>
      <protection locked="true" hidden="false"/>
    </xf>
    <xf numFmtId="169" fontId="52" fillId="23" borderId="13" xfId="0" applyFont="true" applyBorder="true" applyAlignment="false" applyProtection="false">
      <alignment horizontal="general" vertical="bottom" textRotation="0" wrapText="false" indent="0" shrinkToFit="false"/>
      <protection locked="true" hidden="false"/>
    </xf>
    <xf numFmtId="170" fontId="52" fillId="0" borderId="13" xfId="0" applyFont="true" applyBorder="true" applyAlignment="false" applyProtection="false">
      <alignment horizontal="general" vertical="bottom" textRotation="0" wrapText="false" indent="0" shrinkToFit="false"/>
      <protection locked="true" hidden="false"/>
    </xf>
    <xf numFmtId="175" fontId="52" fillId="0" borderId="14" xfId="0" applyFont="true" applyBorder="true" applyAlignment="false" applyProtection="false">
      <alignment horizontal="general" vertical="bottom" textRotation="0" wrapText="false" indent="0" shrinkToFit="false"/>
      <protection locked="true" hidden="false"/>
    </xf>
    <xf numFmtId="176" fontId="52" fillId="0" borderId="14" xfId="0" applyFont="true" applyBorder="true" applyAlignment="false" applyProtection="false">
      <alignment horizontal="general" vertical="bottom" textRotation="0" wrapText="false" indent="0" shrinkToFit="false"/>
      <protection locked="true" hidden="false"/>
    </xf>
    <xf numFmtId="169" fontId="52" fillId="0" borderId="14" xfId="0" applyFont="true" applyBorder="true" applyAlignment="false" applyProtection="false">
      <alignment horizontal="general" vertical="bottom" textRotation="0" wrapText="false" indent="0" shrinkToFit="false"/>
      <protection locked="true" hidden="false"/>
    </xf>
    <xf numFmtId="164" fontId="52" fillId="0" borderId="15" xfId="0" applyFont="true" applyBorder="true" applyAlignment="true" applyProtection="false">
      <alignment horizontal="center" vertical="bottom" textRotation="0" wrapText="false" indent="0" shrinkToFit="false"/>
      <protection locked="true" hidden="false"/>
    </xf>
    <xf numFmtId="169" fontId="53" fillId="0" borderId="33" xfId="0" applyFont="true" applyBorder="true" applyAlignment="false" applyProtection="false">
      <alignment horizontal="general" vertical="bottom" textRotation="0" wrapText="false" indent="0" shrinkToFit="false"/>
      <protection locked="true" hidden="false"/>
    </xf>
    <xf numFmtId="169" fontId="52" fillId="23" borderId="33" xfId="0" applyFont="true" applyBorder="true" applyAlignment="false" applyProtection="false">
      <alignment horizontal="general" vertical="bottom" textRotation="0" wrapText="false" indent="0" shrinkToFit="false"/>
      <protection locked="true" hidden="false"/>
    </xf>
    <xf numFmtId="170" fontId="52" fillId="0" borderId="33" xfId="0" applyFont="true" applyBorder="true" applyAlignment="false" applyProtection="false">
      <alignment horizontal="general" vertical="bottom" textRotation="0" wrapText="false" indent="0" shrinkToFit="false"/>
      <protection locked="true" hidden="false"/>
    </xf>
    <xf numFmtId="175" fontId="52" fillId="0" borderId="70" xfId="0" applyFont="true" applyBorder="true" applyAlignment="false" applyProtection="false">
      <alignment horizontal="general" vertical="bottom" textRotation="0" wrapText="false" indent="0" shrinkToFit="false"/>
      <protection locked="true" hidden="false"/>
    </xf>
    <xf numFmtId="176" fontId="52" fillId="0" borderId="70" xfId="0" applyFont="true" applyBorder="true" applyAlignment="false" applyProtection="false">
      <alignment horizontal="general" vertical="bottom" textRotation="0" wrapText="false" indent="0" shrinkToFit="false"/>
      <protection locked="true" hidden="false"/>
    </xf>
    <xf numFmtId="169" fontId="18" fillId="0" borderId="33" xfId="0" applyFont="true" applyBorder="true" applyAlignment="false" applyProtection="false">
      <alignment horizontal="general" vertical="bottom" textRotation="0" wrapText="false" indent="0" shrinkToFit="false"/>
      <protection locked="true" hidden="false"/>
    </xf>
    <xf numFmtId="164" fontId="52" fillId="0" borderId="10" xfId="0" applyFont="true" applyBorder="true" applyAlignment="true" applyProtection="false">
      <alignment horizontal="center" vertical="bottom" textRotation="0" wrapText="false" indent="0" shrinkToFit="false"/>
      <protection locked="true" hidden="false"/>
    </xf>
    <xf numFmtId="176" fontId="52" fillId="0" borderId="13" xfId="0" applyFont="true" applyBorder="true" applyAlignment="false" applyProtection="false">
      <alignment horizontal="general" vertical="bottom" textRotation="0" wrapText="false" indent="0" shrinkToFit="false"/>
      <protection locked="true" hidden="false"/>
    </xf>
    <xf numFmtId="164" fontId="52" fillId="20" borderId="10" xfId="0" applyFont="true" applyBorder="true" applyAlignment="true" applyProtection="false">
      <alignment horizontal="general" vertical="bottom" textRotation="0" wrapText="false" indent="0" shrinkToFit="false"/>
      <protection locked="true" hidden="false"/>
    </xf>
    <xf numFmtId="169" fontId="52" fillId="0" borderId="10" xfId="0" applyFont="true" applyBorder="true" applyAlignment="false" applyProtection="false">
      <alignment horizontal="general" vertical="bottom" textRotation="0" wrapText="false" indent="0" shrinkToFit="false"/>
      <protection locked="true" hidden="false"/>
    </xf>
    <xf numFmtId="176" fontId="52" fillId="0" borderId="15" xfId="0" applyFont="true" applyBorder="true" applyAlignment="false" applyProtection="false">
      <alignment horizontal="general" vertical="bottom" textRotation="0" wrapText="false" indent="0" shrinkToFit="false"/>
      <protection locked="true" hidden="false"/>
    </xf>
    <xf numFmtId="169" fontId="52" fillId="0" borderId="15" xfId="0" applyFont="true" applyBorder="true" applyAlignment="false" applyProtection="false">
      <alignment horizontal="general" vertical="bottom" textRotation="0" wrapText="false" indent="0" shrinkToFit="false"/>
      <protection locked="true" hidden="false"/>
    </xf>
    <xf numFmtId="164" fontId="52" fillId="0" borderId="10" xfId="0" applyFont="true" applyBorder="true" applyAlignment="false" applyProtection="false">
      <alignment horizontal="general" vertical="bottom" textRotation="0" wrapText="false" indent="0" shrinkToFit="false"/>
      <protection locked="true" hidden="false"/>
    </xf>
    <xf numFmtId="169" fontId="53" fillId="0" borderId="10" xfId="0" applyFont="true" applyBorder="true" applyAlignment="false" applyProtection="false">
      <alignment horizontal="general" vertical="bottom" textRotation="0" wrapText="false" indent="0" shrinkToFit="false"/>
      <protection locked="true" hidden="false"/>
    </xf>
    <xf numFmtId="170" fontId="52" fillId="0" borderId="10" xfId="0" applyFont="true" applyBorder="true" applyAlignment="false" applyProtection="false">
      <alignment horizontal="general" vertical="bottom" textRotation="0" wrapText="false" indent="0" shrinkToFit="false"/>
      <protection locked="true" hidden="false"/>
    </xf>
    <xf numFmtId="164" fontId="52" fillId="0" borderId="0" xfId="0" applyFont="true" applyBorder="false" applyAlignment="true" applyProtection="false">
      <alignment horizontal="center" vertical="bottom" textRotation="0" wrapText="false" indent="0" shrinkToFit="false"/>
      <protection locked="true" hidden="false"/>
    </xf>
    <xf numFmtId="164" fontId="52" fillId="0" borderId="11" xfId="0" applyFont="true" applyBorder="true" applyAlignment="true" applyProtection="false">
      <alignment horizontal="center" vertical="bottom" textRotation="0" wrapText="false" indent="0" shrinkToFit="false"/>
      <protection locked="true" hidden="false"/>
    </xf>
    <xf numFmtId="170" fontId="52" fillId="0" borderId="71" xfId="0" applyFont="true" applyBorder="true" applyAlignment="false" applyProtection="false">
      <alignment horizontal="general" vertical="bottom" textRotation="0" wrapText="false" indent="0" shrinkToFit="false"/>
      <protection locked="true" hidden="false"/>
    </xf>
    <xf numFmtId="169" fontId="52" fillId="0" borderId="71" xfId="0" applyFont="true" applyBorder="true" applyAlignment="false" applyProtection="false">
      <alignment horizontal="general" vertical="bottom" textRotation="0" wrapText="false" indent="0" shrinkToFit="false"/>
      <protection locked="true" hidden="false"/>
    </xf>
    <xf numFmtId="175" fontId="52" fillId="0" borderId="11" xfId="0" applyFont="true" applyBorder="true" applyAlignment="false" applyProtection="false">
      <alignment horizontal="general" vertical="bottom" textRotation="0" wrapText="false" indent="0" shrinkToFit="false"/>
      <protection locked="true" hidden="false"/>
    </xf>
    <xf numFmtId="164" fontId="52" fillId="0" borderId="12" xfId="0" applyFont="true" applyBorder="true" applyAlignment="true" applyProtection="false">
      <alignment horizontal="center" vertical="bottom" textRotation="0" wrapText="false" indent="0" shrinkToFit="false"/>
      <protection locked="true" hidden="false"/>
    </xf>
    <xf numFmtId="175" fontId="52" fillId="0" borderId="22" xfId="0" applyFont="true" applyBorder="true" applyAlignment="false" applyProtection="false">
      <alignment horizontal="general" vertical="bottom" textRotation="0" wrapText="false" indent="0" shrinkToFit="false"/>
      <protection locked="true" hidden="false"/>
    </xf>
    <xf numFmtId="164" fontId="52" fillId="0" borderId="14" xfId="0" applyFont="true" applyBorder="true" applyAlignment="false" applyProtection="false">
      <alignment horizontal="general" vertical="bottom" textRotation="0" wrapText="false" indent="0" shrinkToFit="false"/>
      <protection locked="true" hidden="false"/>
    </xf>
    <xf numFmtId="175" fontId="52" fillId="0" borderId="23" xfId="0" applyFont="true" applyBorder="true" applyAlignment="false" applyProtection="false">
      <alignment horizontal="general" vertical="bottom" textRotation="0" wrapText="false" indent="0" shrinkToFit="false"/>
      <protection locked="true" hidden="false"/>
    </xf>
    <xf numFmtId="164" fontId="52" fillId="0" borderId="33" xfId="0" applyFont="true" applyBorder="true" applyAlignment="true" applyProtection="false">
      <alignment horizontal="center" vertical="bottom" textRotation="0" wrapText="false" indent="0" shrinkToFit="false"/>
      <protection locked="true" hidden="false"/>
    </xf>
    <xf numFmtId="169" fontId="52" fillId="0" borderId="70" xfId="0" applyFont="true" applyBorder="true" applyAlignment="false" applyProtection="false">
      <alignment horizontal="general" vertical="bottom" textRotation="0" wrapText="false" indent="0" shrinkToFit="false"/>
      <protection locked="true" hidden="false"/>
    </xf>
    <xf numFmtId="175" fontId="52" fillId="0" borderId="33" xfId="0" applyFont="true" applyBorder="true" applyAlignment="false" applyProtection="false">
      <alignment horizontal="general" vertical="bottom" textRotation="0" wrapText="false" indent="0" shrinkToFit="false"/>
      <protection locked="true" hidden="false"/>
    </xf>
    <xf numFmtId="169" fontId="52" fillId="20" borderId="10" xfId="0" applyFont="true" applyBorder="true" applyAlignment="false" applyProtection="false">
      <alignment horizontal="general" vertical="bottom" textRotation="0" wrapText="false" indent="0" shrinkToFit="false"/>
      <protection locked="true" hidden="false"/>
    </xf>
    <xf numFmtId="164" fontId="52" fillId="0" borderId="13" xfId="0" applyFont="true" applyBorder="true" applyAlignment="true" applyProtection="false">
      <alignment horizontal="center" vertical="bottom" textRotation="0" wrapText="false" indent="0" shrinkToFit="false"/>
      <protection locked="true" hidden="false"/>
    </xf>
    <xf numFmtId="169" fontId="53" fillId="0" borderId="70" xfId="0" applyFont="true" applyBorder="true" applyAlignment="false" applyProtection="false">
      <alignment horizontal="general" vertical="bottom" textRotation="0" wrapText="false" indent="0" shrinkToFit="false"/>
      <protection locked="true" hidden="false"/>
    </xf>
    <xf numFmtId="169" fontId="52" fillId="23" borderId="70" xfId="0" applyFont="true" applyBorder="true" applyAlignment="false" applyProtection="false">
      <alignment horizontal="general" vertical="bottom" textRotation="0" wrapText="false" indent="0" shrinkToFit="false"/>
      <protection locked="true" hidden="false"/>
    </xf>
    <xf numFmtId="170" fontId="52" fillId="0" borderId="70" xfId="0" applyFont="true" applyBorder="true" applyAlignment="false" applyProtection="false">
      <alignment horizontal="general" vertical="bottom" textRotation="0" wrapText="false" indent="0" shrinkToFit="false"/>
      <protection locked="true" hidden="false"/>
    </xf>
    <xf numFmtId="169" fontId="18" fillId="0" borderId="70" xfId="0" applyFont="true" applyBorder="true" applyAlignment="false" applyProtection="false">
      <alignment horizontal="general" vertical="bottom" textRotation="0" wrapText="false" indent="0" shrinkToFit="false"/>
      <protection locked="true" hidden="false"/>
    </xf>
    <xf numFmtId="164" fontId="52" fillId="20" borderId="10" xfId="0" applyFont="true" applyBorder="true" applyAlignment="false" applyProtection="false">
      <alignment horizontal="general" vertical="bottom" textRotation="0" wrapText="false" indent="0" shrinkToFit="false"/>
      <protection locked="true" hidden="false"/>
    </xf>
    <xf numFmtId="169" fontId="53" fillId="20" borderId="10" xfId="0" applyFont="true" applyBorder="true" applyAlignment="false" applyProtection="false">
      <alignment horizontal="general" vertical="bottom" textRotation="0" wrapText="false" indent="0" shrinkToFit="false"/>
      <protection locked="true" hidden="false"/>
    </xf>
    <xf numFmtId="170" fontId="52" fillId="20" borderId="10" xfId="0" applyFont="true" applyBorder="true" applyAlignment="false" applyProtection="false">
      <alignment horizontal="general" vertical="bottom" textRotation="0" wrapText="false" indent="0" shrinkToFit="false"/>
      <protection locked="true" hidden="false"/>
    </xf>
    <xf numFmtId="175" fontId="52" fillId="20" borderId="10" xfId="0" applyFont="true" applyBorder="true" applyAlignment="false" applyProtection="false">
      <alignment horizontal="general" vertical="bottom" textRotation="0" wrapText="false" indent="0" shrinkToFit="false"/>
      <protection locked="true" hidden="false"/>
    </xf>
    <xf numFmtId="176" fontId="52" fillId="20" borderId="10" xfId="0" applyFont="true" applyBorder="true" applyAlignment="false" applyProtection="false">
      <alignment horizontal="general" vertical="bottom" textRotation="0" wrapText="false" indent="0" shrinkToFit="false"/>
      <protection locked="true" hidden="false"/>
    </xf>
    <xf numFmtId="169" fontId="18" fillId="20" borderId="10" xfId="0" applyFont="true" applyBorder="true" applyAlignment="false" applyProtection="false">
      <alignment horizontal="general" vertical="bottom" textRotation="0" wrapText="false" indent="0" shrinkToFit="false"/>
      <protection locked="true" hidden="false"/>
    </xf>
    <xf numFmtId="169" fontId="52" fillId="22" borderId="0" xfId="0" applyFont="true" applyBorder="false" applyAlignment="false" applyProtection="false">
      <alignment horizontal="general" vertical="bottom" textRotation="0" wrapText="false" indent="0" shrinkToFit="false"/>
      <protection locked="true" hidden="false"/>
    </xf>
    <xf numFmtId="170" fontId="52" fillId="22"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71" fontId="52"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71" fontId="28" fillId="0" borderId="0" xfId="0" applyFont="true" applyBorder="false" applyAlignment="true" applyProtection="false">
      <alignment horizontal="left" vertical="bottom" textRotation="0" wrapText="false" indent="0" shrinkToFit="false"/>
      <protection locked="true" hidden="false"/>
    </xf>
    <xf numFmtId="171" fontId="60" fillId="0" borderId="0" xfId="0" applyFont="true" applyBorder="false" applyAlignment="true" applyProtection="false">
      <alignment horizontal="center" vertical="bottom" textRotation="0" wrapText="false" indent="0" shrinkToFit="false"/>
      <protection locked="true" hidden="false"/>
    </xf>
    <xf numFmtId="164" fontId="61" fillId="0" borderId="0" xfId="0" applyFont="true" applyBorder="false" applyAlignment="true" applyProtection="false">
      <alignment horizontal="center" vertical="bottom" textRotation="0" wrapText="false" indent="0" shrinkToFit="false"/>
      <protection locked="true" hidden="false"/>
    </xf>
    <xf numFmtId="164" fontId="62" fillId="0" borderId="0" xfId="0" applyFont="true" applyBorder="false" applyAlignment="true" applyProtection="false">
      <alignment horizontal="center" vertical="bottom" textRotation="0" wrapText="false" indent="0" shrinkToFit="false"/>
      <protection locked="true" hidden="false"/>
    </xf>
    <xf numFmtId="169" fontId="55" fillId="0" borderId="0" xfId="0" applyFont="true" applyBorder="false" applyAlignment="false" applyProtection="false">
      <alignment horizontal="general" vertical="bottom" textRotation="0" wrapText="false" indent="0" shrinkToFit="false"/>
      <protection locked="true" hidden="false"/>
    </xf>
    <xf numFmtId="170" fontId="55" fillId="0" borderId="0" xfId="0" applyFont="true" applyBorder="false" applyAlignment="false" applyProtection="false">
      <alignment horizontal="general" vertical="bottom" textRotation="0" wrapText="false" indent="0" shrinkToFit="false"/>
      <protection locked="true" hidden="false"/>
    </xf>
    <xf numFmtId="170" fontId="55" fillId="0" borderId="0" xfId="0" applyFont="true" applyBorder="false" applyAlignment="true" applyProtection="false">
      <alignment horizontal="general" vertical="bottom" textRotation="0" wrapText="false" indent="0" shrinkToFit="false"/>
      <protection locked="true" hidden="false"/>
    </xf>
    <xf numFmtId="169" fontId="63" fillId="0" borderId="0" xfId="0" applyFont="true" applyBorder="false" applyAlignment="false" applyProtection="false">
      <alignment horizontal="general" vertical="bottom" textRotation="0" wrapText="false" indent="0" shrinkToFit="false"/>
      <protection locked="true" hidden="false"/>
    </xf>
    <xf numFmtId="169" fontId="59" fillId="0" borderId="0" xfId="0" applyFont="true" applyBorder="false" applyAlignment="false" applyProtection="false">
      <alignment horizontal="general" vertical="bottom" textRotation="0" wrapText="false" indent="0" shrinkToFit="false"/>
      <protection locked="true" hidden="false"/>
    </xf>
    <xf numFmtId="170" fontId="28" fillId="0" borderId="0" xfId="0" applyFont="true" applyBorder="false" applyAlignment="false" applyProtection="false">
      <alignment horizontal="general" vertical="bottom" textRotation="0" wrapText="false" indent="0" shrinkToFit="false"/>
      <protection locked="true" hidden="false"/>
    </xf>
    <xf numFmtId="164" fontId="32" fillId="0" borderId="20" xfId="0" applyFont="true" applyBorder="true" applyAlignment="true" applyProtection="false">
      <alignment horizontal="center" vertical="center" textRotation="90" wrapText="false" indent="0" shrinkToFit="false"/>
      <protection locked="true" hidden="false"/>
    </xf>
    <xf numFmtId="164" fontId="32" fillId="0" borderId="20" xfId="0" applyFont="true" applyBorder="true" applyAlignment="true" applyProtection="false">
      <alignment horizontal="center" vertical="center" textRotation="90" wrapText="true" indent="0" shrinkToFit="false"/>
      <protection locked="true" hidden="false"/>
    </xf>
    <xf numFmtId="171" fontId="60" fillId="0" borderId="20" xfId="0" applyFont="true" applyBorder="true" applyAlignment="true" applyProtection="false">
      <alignment horizontal="general" vertical="center" textRotation="90" wrapText="true" indent="0" shrinkToFit="false"/>
      <protection locked="true" hidden="false"/>
    </xf>
    <xf numFmtId="164" fontId="64" fillId="0" borderId="44" xfId="0" applyFont="true" applyBorder="true" applyAlignment="true" applyProtection="false">
      <alignment horizontal="general" vertical="center" textRotation="90" wrapText="true" indent="0" shrinkToFit="false"/>
      <protection locked="true" hidden="false"/>
    </xf>
    <xf numFmtId="171" fontId="32" fillId="0" borderId="20" xfId="0" applyFont="true" applyBorder="true" applyAlignment="true" applyProtection="false">
      <alignment horizontal="center" vertical="center" textRotation="90" wrapText="true" indent="0" shrinkToFit="false"/>
      <protection locked="true" hidden="false"/>
    </xf>
    <xf numFmtId="171" fontId="28" fillId="0" borderId="44" xfId="0" applyFont="true" applyBorder="true" applyAlignment="true" applyProtection="false">
      <alignment horizontal="center" vertical="center" textRotation="90" wrapText="true" indent="0" shrinkToFit="false"/>
      <protection locked="true" hidden="false"/>
    </xf>
    <xf numFmtId="171" fontId="28" fillId="0" borderId="20" xfId="0" applyFont="true" applyBorder="true" applyAlignment="true" applyProtection="false">
      <alignment horizontal="center" vertical="center" textRotation="90" wrapText="true" indent="0" shrinkToFit="false"/>
      <protection locked="true" hidden="false"/>
    </xf>
    <xf numFmtId="164" fontId="60" fillId="0" borderId="20" xfId="0" applyFont="true" applyBorder="true" applyAlignment="true" applyProtection="false">
      <alignment horizontal="center" vertical="center" textRotation="90" wrapText="true" indent="0" shrinkToFit="false"/>
      <protection locked="true" hidden="false"/>
    </xf>
    <xf numFmtId="164" fontId="32" fillId="0" borderId="20" xfId="0" applyFont="true" applyBorder="true" applyAlignment="true" applyProtection="false">
      <alignment horizontal="general" vertical="center" textRotation="90" wrapText="true" indent="0" shrinkToFit="false"/>
      <protection locked="true" hidden="false"/>
    </xf>
    <xf numFmtId="164" fontId="30" fillId="0" borderId="49" xfId="0" applyFont="true" applyBorder="true" applyAlignment="true" applyProtection="false">
      <alignment horizontal="center" vertical="center" textRotation="0" wrapText="true" indent="0" shrinkToFit="false"/>
      <protection locked="true" hidden="false"/>
    </xf>
    <xf numFmtId="173" fontId="32" fillId="0" borderId="20" xfId="0" applyFont="true" applyBorder="true" applyAlignment="true" applyProtection="false">
      <alignment horizontal="center" vertical="center" textRotation="0" wrapText="true" indent="0" shrinkToFit="false"/>
      <protection locked="true" hidden="false"/>
    </xf>
    <xf numFmtId="173" fontId="28" fillId="0" borderId="20" xfId="0" applyFont="true" applyBorder="true" applyAlignment="true" applyProtection="false">
      <alignment horizontal="center" vertical="center" textRotation="0" wrapText="true" indent="0" shrinkToFit="false"/>
      <protection locked="true" hidden="false"/>
    </xf>
    <xf numFmtId="173" fontId="28" fillId="25" borderId="20" xfId="0" applyFont="true" applyBorder="true" applyAlignment="true" applyProtection="false">
      <alignment horizontal="center" vertical="center" textRotation="0" wrapText="true" indent="0" shrinkToFit="false"/>
      <protection locked="true" hidden="false"/>
    </xf>
    <xf numFmtId="173" fontId="28" fillId="10" borderId="20" xfId="0" applyFont="true" applyBorder="true" applyAlignment="true" applyProtection="false">
      <alignment horizontal="center" vertical="center" textRotation="0" wrapText="true" indent="0" shrinkToFit="false"/>
      <protection locked="true" hidden="false"/>
    </xf>
    <xf numFmtId="173" fontId="28" fillId="0" borderId="18" xfId="0" applyFont="true" applyBorder="true" applyAlignment="true" applyProtection="false">
      <alignment horizontal="center" vertical="center" textRotation="0" wrapText="true" indent="0" shrinkToFit="false"/>
      <protection locked="true" hidden="false"/>
    </xf>
    <xf numFmtId="173" fontId="28" fillId="11" borderId="39" xfId="0" applyFont="true" applyBorder="true" applyAlignment="true" applyProtection="false">
      <alignment horizontal="center" vertical="center" textRotation="0" wrapText="true" indent="0" shrinkToFit="false"/>
      <protection locked="true" hidden="false"/>
    </xf>
    <xf numFmtId="173" fontId="28" fillId="11" borderId="18" xfId="0" applyFont="true" applyBorder="true" applyAlignment="true" applyProtection="false">
      <alignment horizontal="center" vertical="center" textRotation="0" wrapText="true" indent="0" shrinkToFit="false"/>
      <protection locked="true" hidden="false"/>
    </xf>
    <xf numFmtId="173" fontId="28" fillId="25" borderId="38" xfId="0" applyFont="true" applyBorder="true" applyAlignment="true" applyProtection="false">
      <alignment horizontal="center" vertical="center" textRotation="0" wrapText="true" indent="0" shrinkToFit="false"/>
      <protection locked="true" hidden="false"/>
    </xf>
    <xf numFmtId="170" fontId="28" fillId="25" borderId="38" xfId="0" applyFont="true" applyBorder="true" applyAlignment="true" applyProtection="false">
      <alignment horizontal="center" vertical="bottom" textRotation="0" wrapText="true" indent="0" shrinkToFit="false"/>
      <protection locked="true" hidden="false"/>
    </xf>
    <xf numFmtId="170" fontId="28" fillId="25" borderId="19" xfId="0" applyFont="true" applyBorder="true" applyAlignment="true" applyProtection="false">
      <alignment horizontal="center" vertical="center" textRotation="0" wrapText="true" indent="0" shrinkToFit="false"/>
      <protection locked="true" hidden="false"/>
    </xf>
    <xf numFmtId="173" fontId="28" fillId="11" borderId="40" xfId="0" applyFont="true" applyBorder="true" applyAlignment="true" applyProtection="false">
      <alignment horizontal="center" vertical="center" textRotation="0" wrapText="true" indent="0" shrinkToFit="false"/>
      <protection locked="true" hidden="false"/>
    </xf>
    <xf numFmtId="173" fontId="32" fillId="11" borderId="39" xfId="0" applyFont="true" applyBorder="true" applyAlignment="true" applyProtection="false">
      <alignment horizontal="center" vertical="center" textRotation="0" wrapText="true" indent="0" shrinkToFit="false"/>
      <protection locked="true" hidden="false"/>
    </xf>
    <xf numFmtId="173" fontId="32" fillId="13" borderId="20" xfId="0" applyFont="true" applyBorder="true" applyAlignment="true" applyProtection="false">
      <alignment horizontal="center" vertical="center" textRotation="0" wrapText="true" indent="0" shrinkToFit="false"/>
      <protection locked="true" hidden="false"/>
    </xf>
    <xf numFmtId="173" fontId="32" fillId="0" borderId="38" xfId="0" applyFont="true" applyBorder="true" applyAlignment="true" applyProtection="false">
      <alignment horizontal="general" vertical="center" textRotation="0" wrapText="true" indent="0" shrinkToFit="false"/>
      <protection locked="true" hidden="false"/>
    </xf>
    <xf numFmtId="173" fontId="32" fillId="0" borderId="39" xfId="0" applyFont="true" applyBorder="true" applyAlignment="true" applyProtection="false">
      <alignment horizontal="left" vertical="center" textRotation="0" wrapText="true" indent="0" shrinkToFit="false"/>
      <protection locked="true" hidden="false"/>
    </xf>
    <xf numFmtId="173" fontId="32" fillId="0" borderId="37" xfId="0" applyFont="true" applyBorder="true" applyAlignment="true" applyProtection="false">
      <alignment horizontal="general" vertical="center" textRotation="0" wrapText="true" indent="0" shrinkToFit="false"/>
      <protection locked="true" hidden="false"/>
    </xf>
    <xf numFmtId="170" fontId="28" fillId="25" borderId="20" xfId="0" applyFont="true" applyBorder="true" applyAlignment="true" applyProtection="false">
      <alignment horizontal="center" vertical="center" textRotation="0" wrapText="true" indent="0" shrinkToFit="false"/>
      <protection locked="true" hidden="false"/>
    </xf>
    <xf numFmtId="173" fontId="28" fillId="25" borderId="40" xfId="0" applyFont="true" applyBorder="true" applyAlignment="true" applyProtection="false">
      <alignment horizontal="general" vertical="center" textRotation="0" wrapText="true" indent="0" shrinkToFit="false"/>
      <protection locked="true" hidden="false"/>
    </xf>
    <xf numFmtId="170" fontId="28" fillId="8" borderId="20" xfId="0" applyFont="true" applyBorder="true" applyAlignment="true" applyProtection="false">
      <alignment horizontal="center" vertical="center" textRotation="0" wrapText="true" indent="0" shrinkToFit="false"/>
      <protection locked="true" hidden="false"/>
    </xf>
    <xf numFmtId="164" fontId="28" fillId="0" borderId="20" xfId="0" applyFont="true" applyBorder="true" applyAlignment="true" applyProtection="false">
      <alignment horizontal="center" vertical="center" textRotation="0" wrapText="true" indent="0" shrinkToFit="false"/>
      <protection locked="true" hidden="false"/>
    </xf>
    <xf numFmtId="169" fontId="32" fillId="0" borderId="0"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32" fillId="27" borderId="0" xfId="0" applyFont="true" applyBorder="true" applyAlignment="true" applyProtection="false">
      <alignment horizontal="center" vertical="bottom" textRotation="0" wrapText="false" indent="0" shrinkToFit="false"/>
      <protection locked="true" hidden="false"/>
    </xf>
    <xf numFmtId="164" fontId="64" fillId="0" borderId="45" xfId="0" applyFont="true" applyBorder="true" applyAlignment="true" applyProtection="false">
      <alignment horizontal="general" vertical="center" textRotation="90" wrapText="true" indent="0" shrinkToFit="false"/>
      <protection locked="true" hidden="false"/>
    </xf>
    <xf numFmtId="171" fontId="28" fillId="0" borderId="45" xfId="0" applyFont="true" applyBorder="true" applyAlignment="true" applyProtection="false">
      <alignment horizontal="center" vertical="center" textRotation="90" wrapText="true" indent="0" shrinkToFit="false"/>
      <protection locked="true" hidden="false"/>
    </xf>
    <xf numFmtId="173" fontId="28" fillId="25" borderId="0" xfId="0" applyFont="true" applyBorder="true" applyAlignment="true" applyProtection="false">
      <alignment horizontal="center" vertical="center" textRotation="0" wrapText="true" indent="0" shrinkToFit="false"/>
      <protection locked="true" hidden="false"/>
    </xf>
    <xf numFmtId="170" fontId="28" fillId="25" borderId="0" xfId="0" applyFont="true" applyBorder="true" applyAlignment="true" applyProtection="false">
      <alignment horizontal="center" vertical="bottom" textRotation="0" wrapText="true" indent="0" shrinkToFit="false"/>
      <protection locked="true" hidden="false"/>
    </xf>
    <xf numFmtId="173" fontId="32" fillId="0" borderId="42" xfId="0" applyFont="true" applyBorder="true" applyAlignment="true" applyProtection="false">
      <alignment horizontal="general" vertical="center" textRotation="0" wrapText="true" indent="0" shrinkToFit="false"/>
      <protection locked="true" hidden="false"/>
    </xf>
    <xf numFmtId="173" fontId="32" fillId="0" borderId="41" xfId="0" applyFont="true" applyBorder="true" applyAlignment="true" applyProtection="false">
      <alignment horizontal="general" vertical="center" textRotation="0" wrapText="true" indent="0" shrinkToFit="false"/>
      <protection locked="true" hidden="false"/>
    </xf>
    <xf numFmtId="173" fontId="28" fillId="25" borderId="43" xfId="0" applyFont="true" applyBorder="true" applyAlignment="true" applyProtection="false">
      <alignment horizontal="general" vertical="center" textRotation="0" wrapText="true" indent="0" shrinkToFit="false"/>
      <protection locked="true" hidden="false"/>
    </xf>
    <xf numFmtId="169" fontId="32" fillId="25" borderId="0" xfId="0" applyFont="true" applyBorder="true" applyAlignment="true" applyProtection="false">
      <alignment horizontal="right" vertical="bottom" textRotation="0" wrapText="false" indent="0" shrinkToFit="false"/>
      <protection locked="true" hidden="false"/>
    </xf>
    <xf numFmtId="173" fontId="59" fillId="10" borderId="20" xfId="0" applyFont="true" applyBorder="true" applyAlignment="true" applyProtection="false">
      <alignment horizontal="center" vertical="center" textRotation="0" wrapText="true" indent="0" shrinkToFit="false"/>
      <protection locked="true" hidden="false"/>
    </xf>
    <xf numFmtId="173" fontId="28" fillId="10" borderId="47" xfId="0" applyFont="true" applyBorder="true" applyAlignment="true" applyProtection="false">
      <alignment horizontal="center" vertical="center" textRotation="0" wrapText="true" indent="0" shrinkToFit="false"/>
      <protection locked="true" hidden="false"/>
    </xf>
    <xf numFmtId="170" fontId="28" fillId="0" borderId="20" xfId="0" applyFont="true" applyBorder="true" applyAlignment="true" applyProtection="false">
      <alignment horizontal="center" vertical="center" textRotation="0" wrapText="true" indent="0" shrinkToFit="false"/>
      <protection locked="true" hidden="false"/>
    </xf>
    <xf numFmtId="170" fontId="28" fillId="0" borderId="44" xfId="0" applyFont="true" applyBorder="true" applyAlignment="true" applyProtection="false">
      <alignment horizontal="center" vertical="center" textRotation="0" wrapText="true" indent="0" shrinkToFit="false"/>
      <protection locked="true" hidden="false"/>
    </xf>
    <xf numFmtId="173" fontId="28" fillId="11" borderId="20" xfId="0" applyFont="true" applyBorder="true" applyAlignment="true" applyProtection="false">
      <alignment horizontal="center" vertical="center" textRotation="0" wrapText="true" indent="0" shrinkToFit="false"/>
      <protection locked="true" hidden="false"/>
    </xf>
    <xf numFmtId="173" fontId="32" fillId="13" borderId="47" xfId="0" applyFont="true" applyBorder="true" applyAlignment="true" applyProtection="false">
      <alignment horizontal="center" vertical="center" textRotation="0" wrapText="true" indent="0" shrinkToFit="false"/>
      <protection locked="true" hidden="false"/>
    </xf>
    <xf numFmtId="173" fontId="32" fillId="28" borderId="20" xfId="0" applyFont="true" applyBorder="true" applyAlignment="true" applyProtection="false">
      <alignment horizontal="center" vertical="center" textRotation="0" wrapText="true" indent="0" shrinkToFit="false"/>
      <protection locked="true" hidden="false"/>
    </xf>
    <xf numFmtId="173" fontId="32" fillId="0" borderId="47" xfId="0" applyFont="true" applyBorder="true" applyAlignment="true" applyProtection="false">
      <alignment horizontal="center" vertical="center" textRotation="0" wrapText="true" indent="0" shrinkToFit="false"/>
      <protection locked="true" hidden="false"/>
    </xf>
    <xf numFmtId="170" fontId="28" fillId="0" borderId="45" xfId="0" applyFont="true" applyBorder="true" applyAlignment="true" applyProtection="false">
      <alignment horizontal="center" vertical="center" textRotation="0" wrapText="true" indent="0" shrinkToFit="false"/>
      <protection locked="true" hidden="false"/>
    </xf>
    <xf numFmtId="173" fontId="32" fillId="0" borderId="46" xfId="0" applyFont="true" applyBorder="true" applyAlignment="true" applyProtection="false">
      <alignment horizontal="general" vertical="center" textRotation="0" wrapText="true" indent="0" shrinkToFit="false"/>
      <protection locked="true" hidden="false"/>
    </xf>
    <xf numFmtId="173" fontId="28" fillId="25" borderId="48" xfId="0" applyFont="true" applyBorder="true" applyAlignment="true" applyProtection="false">
      <alignment horizontal="general" vertical="center" textRotation="0" wrapText="true" indent="0" shrinkToFit="false"/>
      <protection locked="true" hidden="false"/>
    </xf>
    <xf numFmtId="169" fontId="32" fillId="0" borderId="12" xfId="0" applyFont="true" applyBorder="true" applyAlignment="true" applyProtection="false">
      <alignment horizontal="right" vertical="bottom" textRotation="0" wrapText="false" indent="0" shrinkToFit="false"/>
      <protection locked="true" hidden="false"/>
    </xf>
    <xf numFmtId="169" fontId="32" fillId="0" borderId="71" xfId="0" applyFont="true" applyBorder="true" applyAlignment="false" applyProtection="false">
      <alignment horizontal="general" vertical="bottom" textRotation="0" wrapText="false" indent="0" shrinkToFit="false"/>
      <protection locked="true" hidden="false"/>
    </xf>
    <xf numFmtId="164" fontId="64" fillId="0" borderId="47" xfId="0" applyFont="true" applyBorder="true" applyAlignment="true" applyProtection="false">
      <alignment horizontal="general" vertical="center" textRotation="90" wrapText="true" indent="0" shrinkToFit="false"/>
      <protection locked="true" hidden="false"/>
    </xf>
    <xf numFmtId="171" fontId="28" fillId="0" borderId="47" xfId="0" applyFont="true" applyBorder="true" applyAlignment="true" applyProtection="false">
      <alignment horizontal="center" vertical="center" textRotation="90" wrapText="true" indent="0" shrinkToFit="false"/>
      <protection locked="true" hidden="false"/>
    </xf>
    <xf numFmtId="164" fontId="30" fillId="0" borderId="43" xfId="0" applyFont="true" applyBorder="true" applyAlignment="true" applyProtection="false">
      <alignment horizontal="center" vertical="center" textRotation="0" wrapText="true" indent="0" shrinkToFit="false"/>
      <protection locked="true" hidden="false"/>
    </xf>
    <xf numFmtId="170" fontId="28" fillId="0" borderId="47" xfId="0" applyFont="true" applyBorder="true" applyAlignment="true" applyProtection="false">
      <alignment horizontal="center" vertical="center" textRotation="0" wrapText="true" indent="0" shrinkToFit="false"/>
      <protection locked="true" hidden="false"/>
    </xf>
    <xf numFmtId="173" fontId="32" fillId="0" borderId="70" xfId="0" applyFont="true" applyBorder="true" applyAlignment="true" applyProtection="false">
      <alignment horizontal="right" vertical="bottom" textRotation="0" wrapText="false" indent="0" shrinkToFit="false"/>
      <protection locked="true" hidden="false"/>
    </xf>
    <xf numFmtId="169" fontId="32" fillId="0" borderId="0" xfId="0" applyFont="true" applyBorder="true" applyAlignment="true" applyProtection="false">
      <alignment horizontal="right" vertical="bottom" textRotation="0" wrapText="false" indent="0" shrinkToFit="false"/>
      <protection locked="true" hidden="false"/>
    </xf>
    <xf numFmtId="173" fontId="50" fillId="0" borderId="0" xfId="0" applyFont="true" applyBorder="false" applyAlignment="true" applyProtection="false">
      <alignment horizontal="center" vertical="center" textRotation="0" wrapText="false" indent="0" shrinkToFit="false"/>
      <protection locked="true" hidden="false"/>
    </xf>
    <xf numFmtId="173" fontId="65" fillId="0" borderId="20" xfId="0" applyFont="true" applyBorder="true" applyAlignment="true" applyProtection="false">
      <alignment horizontal="center" vertical="center" textRotation="0" wrapText="false" indent="0" shrinkToFit="false"/>
      <protection locked="true" hidden="false"/>
    </xf>
    <xf numFmtId="173" fontId="50" fillId="0" borderId="20" xfId="0" applyFont="true" applyBorder="true" applyAlignment="true" applyProtection="false">
      <alignment horizontal="center" vertical="center" textRotation="0" wrapText="false" indent="0" shrinkToFit="false"/>
      <protection locked="true" hidden="false"/>
    </xf>
    <xf numFmtId="173" fontId="66" fillId="0" borderId="20" xfId="0" applyFont="true" applyBorder="true" applyAlignment="true" applyProtection="false">
      <alignment horizontal="center" vertical="center" textRotation="0" wrapText="false" indent="0" shrinkToFit="false"/>
      <protection locked="true" hidden="false"/>
    </xf>
    <xf numFmtId="173" fontId="52" fillId="0" borderId="20" xfId="0" applyFont="true" applyBorder="true" applyAlignment="true" applyProtection="false">
      <alignment horizontal="center" vertical="center" textRotation="0" wrapText="false" indent="0" shrinkToFit="false"/>
      <protection locked="true" hidden="false"/>
    </xf>
    <xf numFmtId="173" fontId="67" fillId="0" borderId="20" xfId="0" applyFont="true" applyBorder="true" applyAlignment="true" applyProtection="false">
      <alignment horizontal="center" vertical="center" textRotation="0" wrapText="false" indent="0" shrinkToFit="false"/>
      <protection locked="true" hidden="false"/>
    </xf>
    <xf numFmtId="173" fontId="30" fillId="0" borderId="20" xfId="0" applyFont="true" applyBorder="true" applyAlignment="true" applyProtection="false">
      <alignment horizontal="center" vertical="center" textRotation="0" wrapText="false" indent="0" shrinkToFit="false"/>
      <protection locked="true" hidden="false"/>
    </xf>
    <xf numFmtId="173" fontId="50" fillId="0" borderId="20" xfId="0" applyFont="true" applyBorder="true" applyAlignment="true" applyProtection="false">
      <alignment horizontal="center" vertical="center" textRotation="0" wrapText="false" indent="0" shrinkToFit="false"/>
      <protection locked="true" hidden="false"/>
    </xf>
    <xf numFmtId="173" fontId="50" fillId="0" borderId="20" xfId="0" applyFont="true" applyBorder="true" applyAlignment="true" applyProtection="false">
      <alignment horizontal="center" vertical="bottom" textRotation="0" wrapText="false" indent="0" shrinkToFit="false"/>
      <protection locked="true" hidden="false"/>
    </xf>
    <xf numFmtId="173" fontId="55" fillId="0" borderId="20" xfId="0" applyFont="true" applyBorder="true" applyAlignment="true" applyProtection="false">
      <alignment horizontal="center" vertical="center" textRotation="0" wrapText="false" indent="0" shrinkToFit="false"/>
      <protection locked="true" hidden="false"/>
    </xf>
    <xf numFmtId="169" fontId="50" fillId="0" borderId="20" xfId="0" applyFont="true" applyBorder="true" applyAlignment="true" applyProtection="false">
      <alignment horizontal="center" vertical="center" textRotation="0" wrapText="false" indent="0" shrinkToFit="false"/>
      <protection locked="true" hidden="false"/>
    </xf>
    <xf numFmtId="173" fontId="50" fillId="0" borderId="46" xfId="0" applyFont="true" applyBorder="true" applyAlignment="true" applyProtection="false">
      <alignment horizontal="center" vertical="center" textRotation="0" wrapText="false" indent="0" shrinkToFit="false"/>
      <protection locked="true" hidden="false"/>
    </xf>
    <xf numFmtId="173" fontId="50" fillId="0" borderId="0" xfId="0" applyFont="true" applyBorder="true" applyAlignment="true" applyProtection="false">
      <alignment horizontal="center" vertical="center" textRotation="0" wrapText="false" indent="0" shrinkToFit="false"/>
      <protection locked="true" hidden="false"/>
    </xf>
    <xf numFmtId="173" fontId="50" fillId="0" borderId="0" xfId="0" applyFont="true" applyBorder="true" applyAlignment="true" applyProtection="false">
      <alignment horizontal="center" vertical="center" textRotation="0" wrapText="false" indent="0" shrinkToFit="false"/>
      <protection locked="true" hidden="false"/>
    </xf>
    <xf numFmtId="173" fontId="50" fillId="0" borderId="70" xfId="0" applyFont="true" applyBorder="true" applyAlignment="true" applyProtection="false">
      <alignment horizontal="center" vertical="center" textRotation="0" wrapText="fals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64" fontId="30" fillId="25" borderId="61" xfId="0" applyFont="true" applyBorder="true" applyAlignment="true" applyProtection="false">
      <alignment horizontal="center" vertical="bottom" textRotation="0" wrapText="false" indent="0" shrinkToFit="false"/>
      <protection locked="true" hidden="false"/>
    </xf>
    <xf numFmtId="164" fontId="30" fillId="25" borderId="23" xfId="0" applyFont="true" applyBorder="true" applyAlignment="true" applyProtection="false">
      <alignment horizontal="center" vertical="bottom" textRotation="0" wrapText="false" indent="0" shrinkToFit="false"/>
      <protection locked="true" hidden="false"/>
    </xf>
    <xf numFmtId="171" fontId="30" fillId="25" borderId="23" xfId="0" applyFont="true" applyBorder="true" applyAlignment="true" applyProtection="false">
      <alignment horizontal="center" vertical="bottom" textRotation="0" wrapText="false" indent="0" shrinkToFit="false"/>
      <protection locked="true" hidden="false"/>
    </xf>
    <xf numFmtId="171" fontId="30" fillId="25" borderId="23" xfId="0" applyFont="true" applyBorder="true" applyAlignment="true" applyProtection="false">
      <alignment horizontal="left" vertical="bottom" textRotation="0" wrapText="false" indent="0" shrinkToFit="false"/>
      <protection locked="true" hidden="false"/>
    </xf>
    <xf numFmtId="171" fontId="68" fillId="25" borderId="23" xfId="0" applyFont="true" applyBorder="true" applyAlignment="true" applyProtection="false">
      <alignment horizontal="center" vertical="bottom" textRotation="0" wrapText="false" indent="0" shrinkToFit="false"/>
      <protection locked="true" hidden="false"/>
    </xf>
    <xf numFmtId="164" fontId="32" fillId="25" borderId="23" xfId="0" applyFont="true" applyBorder="true" applyAlignment="true" applyProtection="false">
      <alignment horizontal="general" vertical="bottom" textRotation="0" wrapText="false" indent="0" shrinkToFit="false"/>
      <protection locked="true" hidden="false"/>
    </xf>
    <xf numFmtId="164" fontId="30" fillId="25" borderId="23" xfId="0" applyFont="true" applyBorder="true" applyAlignment="true" applyProtection="false">
      <alignment horizontal="general" vertical="bottom" textRotation="0" wrapText="false" indent="0" shrinkToFit="false"/>
      <protection locked="true" hidden="false"/>
    </xf>
    <xf numFmtId="164" fontId="61" fillId="25" borderId="23" xfId="0" applyFont="true" applyBorder="true" applyAlignment="true" applyProtection="false">
      <alignment horizontal="center" vertical="bottom" textRotation="0" wrapText="false" indent="0" shrinkToFit="false"/>
      <protection locked="true" hidden="false"/>
    </xf>
    <xf numFmtId="164" fontId="69" fillId="25" borderId="23" xfId="0" applyFont="true" applyBorder="true" applyAlignment="true" applyProtection="false">
      <alignment horizontal="center" vertical="bottom" textRotation="0" wrapText="false" indent="0" shrinkToFit="false"/>
      <protection locked="true" hidden="false"/>
    </xf>
    <xf numFmtId="164" fontId="67" fillId="25" borderId="23" xfId="0" applyFont="true" applyBorder="true" applyAlignment="true" applyProtection="false">
      <alignment horizontal="center" vertical="bottom" textRotation="0" wrapText="false" indent="0" shrinkToFit="false"/>
      <protection locked="true" hidden="false"/>
    </xf>
    <xf numFmtId="164" fontId="30" fillId="25" borderId="28" xfId="0" applyFont="true" applyBorder="true" applyAlignment="false" applyProtection="false">
      <alignment horizontal="general" vertical="bottom" textRotation="0" wrapText="false" indent="0" shrinkToFit="false"/>
      <protection locked="true" hidden="false"/>
    </xf>
    <xf numFmtId="169" fontId="30" fillId="25" borderId="16" xfId="0" applyFont="true" applyBorder="true" applyAlignment="false" applyProtection="false">
      <alignment horizontal="general" vertical="bottom" textRotation="0" wrapText="false" indent="0" shrinkToFit="false"/>
      <protection locked="true" hidden="false"/>
    </xf>
    <xf numFmtId="169" fontId="30" fillId="25" borderId="0" xfId="0" applyFont="true" applyBorder="true" applyAlignment="false" applyProtection="false">
      <alignment horizontal="general" vertical="bottom" textRotation="0" wrapText="false" indent="0" shrinkToFit="false"/>
      <protection locked="true" hidden="false"/>
    </xf>
    <xf numFmtId="169" fontId="30" fillId="25" borderId="23" xfId="0" applyFont="true" applyBorder="true" applyAlignment="false" applyProtection="false">
      <alignment horizontal="general" vertical="bottom" textRotation="0" wrapText="false" indent="0" shrinkToFit="false"/>
      <protection locked="true" hidden="false"/>
    </xf>
    <xf numFmtId="170" fontId="30" fillId="25" borderId="23" xfId="0" applyFont="true" applyBorder="true" applyAlignment="false" applyProtection="false">
      <alignment horizontal="general" vertical="bottom" textRotation="0" wrapText="false" indent="0" shrinkToFit="false"/>
      <protection locked="true" hidden="false"/>
    </xf>
    <xf numFmtId="170" fontId="28" fillId="25" borderId="23" xfId="0" applyFont="true" applyBorder="true" applyAlignment="false" applyProtection="false">
      <alignment horizontal="general" vertical="bottom" textRotation="0" wrapText="false" indent="0" shrinkToFit="false"/>
      <protection locked="true" hidden="false"/>
    </xf>
    <xf numFmtId="169" fontId="28" fillId="25" borderId="23" xfId="0" applyFont="true" applyBorder="true" applyAlignment="false" applyProtection="false">
      <alignment horizontal="general" vertical="bottom" textRotation="0" wrapText="false" indent="0" shrinkToFit="false"/>
      <protection locked="true" hidden="false"/>
    </xf>
    <xf numFmtId="170" fontId="28" fillId="25" borderId="23" xfId="0" applyFont="true" applyBorder="true" applyAlignment="true" applyProtection="false">
      <alignment horizontal="general" vertical="bottom" textRotation="0" wrapText="false" indent="0" shrinkToFit="false"/>
      <protection locked="true" hidden="false"/>
    </xf>
    <xf numFmtId="170" fontId="67" fillId="25" borderId="65" xfId="0" applyFont="true" applyBorder="true" applyAlignment="true" applyProtection="false">
      <alignment horizontal="center" vertical="bottom" textRotation="0" wrapText="false" indent="0" shrinkToFit="false"/>
      <protection locked="true" hidden="false"/>
    </xf>
    <xf numFmtId="169" fontId="30" fillId="0" borderId="0" xfId="0" applyFont="true" applyBorder="true" applyAlignment="true" applyProtection="false">
      <alignment horizontal="right" vertical="bottom" textRotation="0" wrapText="false" indent="0" shrinkToFit="false"/>
      <protection locked="true" hidden="false"/>
    </xf>
    <xf numFmtId="164" fontId="67" fillId="0" borderId="0" xfId="0" applyFont="true" applyBorder="true" applyAlignment="false" applyProtection="false">
      <alignment horizontal="general" vertical="bottom" textRotation="0" wrapText="false" indent="0" shrinkToFit="false"/>
      <protection locked="true" hidden="false"/>
    </xf>
    <xf numFmtId="164" fontId="67" fillId="25" borderId="19" xfId="0" applyFont="true" applyBorder="true" applyAlignment="true" applyProtection="false">
      <alignment horizontal="center" vertical="bottom" textRotation="0" wrapText="false" indent="0" shrinkToFit="false"/>
      <protection locked="true" hidden="false"/>
    </xf>
    <xf numFmtId="164" fontId="30" fillId="0" borderId="46"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71" fontId="32" fillId="0" borderId="0" xfId="0" applyFont="true" applyBorder="true" applyAlignment="true" applyProtection="false">
      <alignment horizontal="center" vertical="bottom" textRotation="0" wrapText="false" indent="0" shrinkToFit="false"/>
      <protection locked="true" hidden="false"/>
    </xf>
    <xf numFmtId="171" fontId="28" fillId="22" borderId="0" xfId="0" applyFont="true" applyBorder="true" applyAlignment="true" applyProtection="false">
      <alignment horizontal="left" vertical="bottom" textRotation="0" wrapText="false" indent="0" shrinkToFit="false"/>
      <protection locked="true" hidden="false"/>
    </xf>
    <xf numFmtId="171" fontId="28" fillId="20" borderId="0" xfId="0" applyFont="true" applyBorder="true" applyAlignment="true" applyProtection="false">
      <alignment horizontal="left" vertical="bottom" textRotation="0" wrapText="false" indent="0" shrinkToFit="false"/>
      <protection locked="true" hidden="false"/>
    </xf>
    <xf numFmtId="171" fontId="60" fillId="20" borderId="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true" applyAlignment="true" applyProtection="false">
      <alignment horizontal="general" vertical="bottom" textRotation="0" wrapText="false" indent="0" shrinkToFit="false"/>
      <protection locked="true" hidden="false"/>
    </xf>
    <xf numFmtId="164" fontId="61" fillId="0" borderId="0" xfId="0" applyFont="true" applyBorder="true" applyAlignment="true" applyProtection="false">
      <alignment horizontal="center" vertical="bottom" textRotation="0" wrapText="false" indent="0" shrinkToFit="false"/>
      <protection locked="true" hidden="false"/>
    </xf>
    <xf numFmtId="164" fontId="62" fillId="0" borderId="0" xfId="0" applyFont="true" applyBorder="true" applyAlignment="true" applyProtection="false">
      <alignment horizontal="center" vertical="bottom" textRotation="0" wrapText="false" indent="0" shrinkToFit="false"/>
      <protection locked="true" hidden="false"/>
    </xf>
    <xf numFmtId="164" fontId="52" fillId="0" borderId="0" xfId="0" applyFont="true" applyBorder="true" applyAlignment="true" applyProtection="false">
      <alignment horizontal="center" vertical="bottom" textRotation="0" wrapText="false" indent="0" shrinkToFit="false"/>
      <protection locked="true" hidden="false"/>
    </xf>
    <xf numFmtId="164" fontId="70" fillId="2" borderId="0" xfId="0" applyFont="true" applyBorder="true" applyAlignment="false" applyProtection="false">
      <alignment horizontal="general" vertical="bottom" textRotation="0" wrapText="false" indent="0" shrinkToFit="false"/>
      <protection locked="true" hidden="false"/>
    </xf>
    <xf numFmtId="169" fontId="30" fillId="2" borderId="22" xfId="0" applyFont="true" applyBorder="true" applyAlignment="false" applyProtection="false">
      <alignment horizontal="general" vertical="bottom" textRotation="0" wrapText="false" indent="0" shrinkToFit="false"/>
      <protection locked="true" hidden="false"/>
    </xf>
    <xf numFmtId="170" fontId="30" fillId="2" borderId="22" xfId="0" applyFont="true" applyBorder="true" applyAlignment="false" applyProtection="false">
      <alignment horizontal="general" vertical="bottom" textRotation="0" wrapText="false" indent="0" shrinkToFit="false"/>
      <protection locked="true" hidden="false"/>
    </xf>
    <xf numFmtId="170" fontId="28" fillId="2" borderId="22" xfId="0" applyFont="true" applyBorder="true" applyAlignment="false" applyProtection="false">
      <alignment horizontal="general" vertical="bottom" textRotation="0" wrapText="false" indent="0" shrinkToFit="false"/>
      <protection locked="true" hidden="false"/>
    </xf>
    <xf numFmtId="169" fontId="28" fillId="2" borderId="22" xfId="0" applyFont="true" applyBorder="true" applyAlignment="false" applyProtection="false">
      <alignment horizontal="general" vertical="bottom" textRotation="0" wrapText="false" indent="0" shrinkToFit="false"/>
      <protection locked="true" hidden="false"/>
    </xf>
    <xf numFmtId="170" fontId="28" fillId="2" borderId="22" xfId="0" applyFont="true" applyBorder="true" applyAlignment="true" applyProtection="false">
      <alignment horizontal="general" vertical="bottom" textRotation="0" wrapText="false" indent="0" shrinkToFit="false"/>
      <protection locked="true" hidden="false"/>
    </xf>
    <xf numFmtId="170" fontId="18" fillId="0" borderId="48" xfId="0" applyFont="true" applyBorder="true" applyAlignment="true" applyProtection="false">
      <alignment horizontal="center" vertical="bottom" textRotation="0" wrapText="false" indent="0" shrinkToFit="false"/>
      <protection locked="true" hidden="false"/>
    </xf>
    <xf numFmtId="169" fontId="28"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52" fillId="29" borderId="0" xfId="0" applyFont="true" applyBorder="true" applyAlignment="true" applyProtection="false">
      <alignment horizontal="center" vertical="bottom" textRotation="0" wrapText="false" indent="0" shrinkToFit="false"/>
      <protection locked="true" hidden="false"/>
    </xf>
    <xf numFmtId="164" fontId="71" fillId="22" borderId="0" xfId="0" applyFont="true" applyBorder="true" applyAlignment="false" applyProtection="false">
      <alignment horizontal="general" vertical="bottom" textRotation="0" wrapText="false" indent="0" shrinkToFit="false"/>
      <protection locked="true" hidden="false"/>
    </xf>
    <xf numFmtId="169" fontId="28" fillId="8" borderId="0" xfId="0" applyFont="true" applyBorder="true" applyAlignment="true" applyProtection="false">
      <alignment horizontal="right" vertical="bottom" textRotation="0" wrapText="false" indent="0" shrinkToFit="false"/>
      <protection locked="true" hidden="false"/>
    </xf>
    <xf numFmtId="169" fontId="28" fillId="25" borderId="0" xfId="0" applyFont="true" applyBorder="true" applyAlignment="true" applyProtection="false">
      <alignment horizontal="right" vertical="bottom" textRotation="0" wrapText="false" indent="0" shrinkToFit="false"/>
      <protection locked="true" hidden="false"/>
    </xf>
    <xf numFmtId="170" fontId="28" fillId="8" borderId="0" xfId="0" applyFont="true" applyBorder="true" applyAlignment="true" applyProtection="false">
      <alignment horizontal="right" vertical="bottom" textRotation="0" wrapText="false" indent="0" shrinkToFit="false"/>
      <protection locked="true" hidden="false"/>
    </xf>
    <xf numFmtId="171" fontId="28" fillId="0" borderId="0" xfId="0" applyFont="true" applyBorder="true" applyAlignment="true" applyProtection="false">
      <alignment horizontal="left" vertical="bottom" textRotation="0" wrapText="false" indent="0" shrinkToFit="false"/>
      <protection locked="true" hidden="false"/>
    </xf>
    <xf numFmtId="164" fontId="71" fillId="0" borderId="0" xfId="0" applyFont="true" applyBorder="true" applyAlignment="false" applyProtection="false">
      <alignment horizontal="general" vertical="bottom" textRotation="0" wrapText="false" indent="0" shrinkToFit="false"/>
      <protection locked="true" hidden="false"/>
    </xf>
    <xf numFmtId="169" fontId="55" fillId="0" borderId="0" xfId="0" applyFont="true" applyBorder="true" applyAlignment="false" applyProtection="false">
      <alignment horizontal="general" vertical="bottom" textRotation="0" wrapText="false" indent="0" shrinkToFit="false"/>
      <protection locked="true" hidden="false"/>
    </xf>
    <xf numFmtId="169" fontId="72" fillId="0" borderId="0" xfId="0" applyFont="true" applyBorder="true" applyAlignment="true" applyProtection="false">
      <alignment horizontal="right" vertical="bottom" textRotation="0" wrapText="false" indent="0" shrinkToFit="false"/>
      <protection locked="true" hidden="false"/>
    </xf>
    <xf numFmtId="170" fontId="55" fillId="0" borderId="0" xfId="0" applyFont="true" applyBorder="true" applyAlignment="false" applyProtection="false">
      <alignment horizontal="general" vertical="bottom" textRotation="0" wrapText="false" indent="0" shrinkToFit="false"/>
      <protection locked="true" hidden="false"/>
    </xf>
    <xf numFmtId="170" fontId="55" fillId="0" borderId="0" xfId="0" applyFont="true" applyBorder="true" applyAlignment="true" applyProtection="false">
      <alignment horizontal="general" vertical="bottom" textRotation="0" wrapText="false" indent="0" shrinkToFit="false"/>
      <protection locked="true" hidden="false"/>
    </xf>
    <xf numFmtId="169" fontId="63" fillId="0" borderId="0" xfId="0" applyFont="true" applyBorder="true" applyAlignment="false" applyProtection="false">
      <alignment horizontal="general" vertical="bottom" textRotation="0" wrapText="false" indent="0" shrinkToFit="false"/>
      <protection locked="true" hidden="false"/>
    </xf>
    <xf numFmtId="169" fontId="59" fillId="0" borderId="0" xfId="0" applyFont="true" applyBorder="true" applyAlignment="false" applyProtection="false">
      <alignment horizontal="general" vertical="bottom" textRotation="0" wrapText="false" indent="0" shrinkToFit="false"/>
      <protection locked="true" hidden="false"/>
    </xf>
    <xf numFmtId="170" fontId="59" fillId="0" borderId="0" xfId="0" applyFont="true" applyBorder="true" applyAlignment="false" applyProtection="false">
      <alignment horizontal="general"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0" fontId="28" fillId="0" borderId="0" xfId="0" applyFont="true" applyBorder="true" applyAlignment="false" applyProtection="false">
      <alignment horizontal="general" vertical="bottom" textRotation="0" wrapText="false" indent="0" shrinkToFit="false"/>
      <protection locked="true" hidden="false"/>
    </xf>
    <xf numFmtId="170" fontId="28" fillId="0" borderId="0" xfId="0" applyFont="true" applyBorder="true" applyAlignment="true" applyProtection="false">
      <alignment horizontal="general" vertical="center" textRotation="0" wrapText="true" indent="0" shrinkToFit="false"/>
      <protection locked="true" hidden="false"/>
    </xf>
    <xf numFmtId="171" fontId="28" fillId="0" borderId="0" xfId="0" applyFont="true" applyBorder="true" applyAlignment="true" applyProtection="false">
      <alignment horizontal="left" vertical="bottom" textRotation="0" wrapText="false" indent="0" shrinkToFit="false"/>
      <protection locked="true" hidden="false"/>
    </xf>
    <xf numFmtId="171" fontId="60" fillId="0" borderId="0" xfId="0" applyFont="true" applyBorder="true" applyAlignment="true" applyProtection="false">
      <alignment horizontal="center" vertical="bottom" textRotation="0" wrapText="false" indent="0" shrinkToFit="false"/>
      <protection locked="true" hidden="false"/>
    </xf>
    <xf numFmtId="164" fontId="57" fillId="0" borderId="0" xfId="0" applyFont="true" applyBorder="true" applyAlignment="true" applyProtection="false">
      <alignment horizontal="general" vertical="bottom" textRotation="0" wrapText="false" indent="0" shrinkToFit="false"/>
      <protection locked="true" hidden="false"/>
    </xf>
    <xf numFmtId="164" fontId="73" fillId="0" borderId="0" xfId="0" applyFont="true" applyBorder="true" applyAlignment="true" applyProtection="false">
      <alignment horizontal="general" vertical="bottom" textRotation="0" wrapText="false" indent="0" shrinkToFit="false"/>
      <protection locked="true" hidden="false"/>
    </xf>
    <xf numFmtId="164" fontId="74" fillId="0" borderId="0" xfId="0" applyFont="true" applyBorder="true" applyAlignment="false" applyProtection="false">
      <alignment horizontal="general" vertical="bottom" textRotation="0" wrapText="false" indent="0" shrinkToFit="false"/>
      <protection locked="true" hidden="false"/>
    </xf>
    <xf numFmtId="169" fontId="75" fillId="0" borderId="0" xfId="0" applyFont="true" applyBorder="true" applyAlignment="false" applyProtection="false">
      <alignment horizontal="general" vertical="bottom" textRotation="0" wrapText="false" indent="0" shrinkToFit="false"/>
      <protection locked="true" hidden="false"/>
    </xf>
    <xf numFmtId="169" fontId="75" fillId="0" borderId="23" xfId="0" applyFont="true" applyBorder="true" applyAlignment="false" applyProtection="false">
      <alignment horizontal="general" vertical="bottom" textRotation="0" wrapText="false" indent="0" shrinkToFit="false"/>
      <protection locked="true" hidden="false"/>
    </xf>
    <xf numFmtId="169" fontId="75" fillId="0" borderId="0" xfId="0" applyFont="true" applyBorder="true" applyAlignment="true" applyProtection="false">
      <alignment horizontal="right" vertical="bottom" textRotation="0" wrapText="false" indent="0" shrinkToFit="false"/>
      <protection locked="true" hidden="false"/>
    </xf>
    <xf numFmtId="170" fontId="75" fillId="0" borderId="0" xfId="0" applyFont="true" applyBorder="true" applyAlignment="false" applyProtection="false">
      <alignment horizontal="general" vertical="bottom" textRotation="0" wrapText="false" indent="0" shrinkToFit="false"/>
      <protection locked="true" hidden="false"/>
    </xf>
    <xf numFmtId="170" fontId="75" fillId="0" borderId="0" xfId="0" applyFont="true" applyBorder="true" applyAlignment="true" applyProtection="false">
      <alignment horizontal="general" vertical="bottom" textRotation="0" wrapText="false" indent="0" shrinkToFit="false"/>
      <protection locked="true" hidden="false"/>
    </xf>
    <xf numFmtId="169" fontId="72" fillId="0" borderId="0" xfId="0" applyFont="true" applyBorder="true" applyAlignment="false" applyProtection="false">
      <alignment horizontal="general" vertical="bottom" textRotation="0" wrapText="false" indent="0" shrinkToFit="false"/>
      <protection locked="true" hidden="false"/>
    </xf>
    <xf numFmtId="169" fontId="76" fillId="0" borderId="0" xfId="0" applyFont="true" applyBorder="true" applyAlignment="false" applyProtection="false">
      <alignment horizontal="general" vertical="bottom" textRotation="0" wrapText="false" indent="0" shrinkToFit="false"/>
      <protection locked="true" hidden="false"/>
    </xf>
    <xf numFmtId="169" fontId="77" fillId="0" borderId="0" xfId="0" applyFont="true" applyBorder="true" applyAlignment="false" applyProtection="false">
      <alignment horizontal="general" vertical="bottom" textRotation="0" wrapText="false" indent="0" shrinkToFit="false"/>
      <protection locked="true" hidden="false"/>
    </xf>
    <xf numFmtId="169" fontId="41" fillId="0" borderId="23" xfId="0" applyFont="true" applyBorder="true" applyAlignment="false" applyProtection="false">
      <alignment horizontal="general" vertical="bottom" textRotation="0" wrapText="false" indent="0" shrinkToFit="false"/>
      <protection locked="true" hidden="false"/>
    </xf>
    <xf numFmtId="170" fontId="75" fillId="0" borderId="23" xfId="0" applyFont="true" applyBorder="true" applyAlignment="false" applyProtection="false">
      <alignment horizontal="general" vertical="bottom" textRotation="0" wrapText="false" indent="0" shrinkToFit="false"/>
      <protection locked="true" hidden="false"/>
    </xf>
    <xf numFmtId="164" fontId="72" fillId="0" borderId="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71" fontId="32" fillId="0" borderId="0" xfId="0" applyFont="true" applyBorder="true" applyAlignment="true" applyProtection="false">
      <alignment horizontal="center" vertical="bottom" textRotation="0" wrapText="false" indent="0" shrinkToFit="false"/>
      <protection locked="true" hidden="false"/>
    </xf>
    <xf numFmtId="171" fontId="60" fillId="0" borderId="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true" applyAlignment="true" applyProtection="false">
      <alignment horizontal="general" vertical="bottom" textRotation="0" wrapText="false" indent="0" shrinkToFit="false"/>
      <protection locked="true" hidden="false"/>
    </xf>
    <xf numFmtId="164" fontId="30" fillId="0" borderId="11" xfId="0" applyFont="true" applyBorder="true" applyAlignment="true" applyProtection="false">
      <alignment horizontal="general" vertical="bottom" textRotation="0" wrapText="false" indent="0" shrinkToFit="false"/>
      <protection locked="true" hidden="false"/>
    </xf>
    <xf numFmtId="164" fontId="30" fillId="0" borderId="12" xfId="0" applyFont="true" applyBorder="true" applyAlignment="true" applyProtection="false">
      <alignment horizontal="general" vertical="bottom" textRotation="0" wrapText="false" indent="0" shrinkToFit="false"/>
      <protection locked="true" hidden="false"/>
    </xf>
    <xf numFmtId="164" fontId="61" fillId="0" borderId="71" xfId="0" applyFont="true" applyBorder="true" applyAlignment="true" applyProtection="false">
      <alignment horizontal="center" vertical="bottom" textRotation="0" wrapText="false" indent="0" shrinkToFit="false"/>
      <protection locked="true" hidden="false"/>
    </xf>
    <xf numFmtId="164" fontId="62" fillId="0" borderId="11" xfId="0" applyFont="true" applyBorder="true" applyAlignment="true" applyProtection="false">
      <alignment horizontal="center" vertical="bottom" textRotation="0" wrapText="false" indent="0" shrinkToFit="false"/>
      <protection locked="true" hidden="false"/>
    </xf>
    <xf numFmtId="164" fontId="52" fillId="0" borderId="11" xfId="0" applyFont="true" applyBorder="true" applyAlignment="false" applyProtection="false">
      <alignment horizontal="general" vertical="bottom" textRotation="0" wrapText="false" indent="0" shrinkToFit="false"/>
      <protection locked="true" hidden="false"/>
    </xf>
    <xf numFmtId="169" fontId="28" fillId="0" borderId="12" xfId="0" applyFont="true" applyBorder="true" applyAlignment="true" applyProtection="false">
      <alignment horizontal="right" vertical="bottom" textRotation="0" wrapText="false" indent="0" shrinkToFit="false"/>
      <protection locked="true" hidden="false"/>
    </xf>
    <xf numFmtId="169" fontId="28" fillId="0" borderId="11" xfId="0" applyFont="true" applyBorder="true" applyAlignment="true" applyProtection="false">
      <alignment horizontal="right" vertical="bottom" textRotation="0" wrapText="false" indent="0" shrinkToFit="false"/>
      <protection locked="true" hidden="false"/>
    </xf>
    <xf numFmtId="169" fontId="18" fillId="0" borderId="11" xfId="0" applyFont="true" applyBorder="true" applyAlignment="true" applyProtection="false">
      <alignment horizontal="right" vertical="bottom" textRotation="0" wrapText="false" indent="0" shrinkToFit="false"/>
      <protection locked="true" hidden="false"/>
    </xf>
    <xf numFmtId="169" fontId="18" fillId="0" borderId="55" xfId="0" applyFont="true" applyBorder="true" applyAlignment="true" applyProtection="false">
      <alignment horizontal="right" vertical="bottom" textRotation="0" wrapText="false" indent="0" shrinkToFit="false"/>
      <protection locked="true" hidden="false"/>
    </xf>
    <xf numFmtId="169" fontId="18" fillId="0" borderId="12" xfId="0" applyFont="true" applyBorder="true" applyAlignment="true" applyProtection="false">
      <alignment horizontal="right" vertical="bottom" textRotation="0" wrapText="false" indent="0" shrinkToFit="false"/>
      <protection locked="true" hidden="false"/>
    </xf>
    <xf numFmtId="169" fontId="18" fillId="25" borderId="11" xfId="0" applyFont="true" applyBorder="true" applyAlignment="true" applyProtection="false">
      <alignment horizontal="right" vertical="bottom" textRotation="0" wrapText="false" indent="0" shrinkToFit="false"/>
      <protection locked="true" hidden="false"/>
    </xf>
    <xf numFmtId="169" fontId="18" fillId="25" borderId="12" xfId="0" applyFont="true" applyBorder="true" applyAlignment="true" applyProtection="false">
      <alignment horizontal="right" vertical="bottom" textRotation="0" wrapText="false" indent="0" shrinkToFit="false"/>
      <protection locked="true" hidden="false"/>
    </xf>
    <xf numFmtId="170" fontId="18" fillId="0" borderId="11" xfId="0" applyFont="true" applyBorder="true" applyAlignment="true" applyProtection="false">
      <alignment horizontal="right" vertical="bottom" textRotation="0" wrapText="false" indent="0" shrinkToFit="false"/>
      <protection locked="true" hidden="false"/>
    </xf>
    <xf numFmtId="170" fontId="18" fillId="0" borderId="12" xfId="0" applyFont="true" applyBorder="true" applyAlignment="true" applyProtection="false">
      <alignment horizontal="right" vertical="bottom" textRotation="0" wrapText="false" indent="0" shrinkToFit="false"/>
      <protection locked="true" hidden="false"/>
    </xf>
    <xf numFmtId="170" fontId="50" fillId="0" borderId="11" xfId="0" applyFont="true" applyBorder="true" applyAlignment="true" applyProtection="true">
      <alignment horizontal="right" vertical="center" textRotation="0" wrapText="true" indent="0" shrinkToFit="false"/>
      <protection locked="false" hidden="false"/>
    </xf>
    <xf numFmtId="170" fontId="50" fillId="0" borderId="12" xfId="0" applyFont="true" applyBorder="true" applyAlignment="true" applyProtection="true">
      <alignment horizontal="right" vertical="center" textRotation="0" wrapText="true" indent="0" shrinkToFit="false"/>
      <protection locked="false" hidden="false"/>
    </xf>
    <xf numFmtId="170" fontId="50" fillId="0" borderId="11" xfId="0" applyFont="true" applyBorder="true" applyAlignment="true" applyProtection="true">
      <alignment horizontal="right" vertical="bottom" textRotation="0" wrapText="true" indent="0" shrinkToFit="false"/>
      <protection locked="false" hidden="false"/>
    </xf>
    <xf numFmtId="170" fontId="18" fillId="0" borderId="71" xfId="0" applyFont="true" applyBorder="true" applyAlignment="true" applyProtection="false">
      <alignment horizontal="right" vertical="bottom" textRotation="0" wrapText="false" indent="0" shrinkToFit="false"/>
      <protection locked="true" hidden="false"/>
    </xf>
    <xf numFmtId="169" fontId="78" fillId="0" borderId="12" xfId="0" applyFont="true" applyBorder="true" applyAlignment="true" applyProtection="false">
      <alignment horizontal="right" vertical="bottom" textRotation="0" wrapText="false" indent="0" shrinkToFit="false"/>
      <protection locked="true" hidden="false"/>
    </xf>
    <xf numFmtId="169" fontId="55" fillId="0" borderId="12" xfId="0" applyFont="true" applyBorder="true" applyAlignment="true" applyProtection="false">
      <alignment horizontal="right" vertical="bottom" textRotation="0" wrapText="false" indent="0" shrinkToFit="false"/>
      <protection locked="true" hidden="false"/>
    </xf>
    <xf numFmtId="169" fontId="18" fillId="0" borderId="33" xfId="0" applyFont="true" applyBorder="true" applyAlignment="true" applyProtection="false">
      <alignment horizontal="right" vertical="bottom" textRotation="0" wrapText="false" indent="0" shrinkToFit="false"/>
      <protection locked="true" hidden="false"/>
    </xf>
    <xf numFmtId="169" fontId="18" fillId="0" borderId="7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70" fontId="18" fillId="0" borderId="72" xfId="0" applyFont="true" applyBorder="true" applyAlignment="true" applyProtection="false">
      <alignment horizontal="center"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8" fillId="0" borderId="11" xfId="0" applyFont="true" applyBorder="true" applyAlignment="true" applyProtection="false">
      <alignment horizontal="center" vertical="bottom" textRotation="0" wrapText="false" indent="0" shrinkToFit="false"/>
      <protection locked="true" hidden="false"/>
    </xf>
    <xf numFmtId="164" fontId="30" fillId="0" borderId="33" xfId="0" applyFont="true" applyBorder="true" applyAlignment="true" applyProtection="false">
      <alignment horizontal="general" vertical="bottom" textRotation="0" wrapText="false" indent="0" shrinkToFit="false"/>
      <protection locked="true" hidden="false"/>
    </xf>
    <xf numFmtId="164" fontId="30" fillId="0" borderId="70" xfId="0" applyFont="true" applyBorder="true" applyAlignment="true" applyProtection="false">
      <alignment horizontal="general" vertical="bottom" textRotation="0" wrapText="false" indent="0" shrinkToFit="false"/>
      <protection locked="true" hidden="false"/>
    </xf>
    <xf numFmtId="164" fontId="61" fillId="0" borderId="55" xfId="0" applyFont="true" applyBorder="true" applyAlignment="true" applyProtection="false">
      <alignment horizontal="center" vertical="bottom" textRotation="0" wrapText="false" indent="0" shrinkToFit="false"/>
      <protection locked="true" hidden="false"/>
    </xf>
    <xf numFmtId="164" fontId="62" fillId="0" borderId="33" xfId="0" applyFont="true" applyBorder="true" applyAlignment="true" applyProtection="false">
      <alignment horizontal="center" vertical="bottom" textRotation="0" wrapText="false" indent="0" shrinkToFit="false"/>
      <protection locked="true" hidden="false"/>
    </xf>
    <xf numFmtId="164" fontId="52" fillId="0" borderId="33" xfId="0" applyFont="true" applyBorder="true" applyAlignment="false" applyProtection="false">
      <alignment horizontal="general" vertical="bottom" textRotation="0" wrapText="false" indent="0" shrinkToFit="false"/>
      <protection locked="true" hidden="false"/>
    </xf>
    <xf numFmtId="169" fontId="28" fillId="0" borderId="70" xfId="0" applyFont="true" applyBorder="true" applyAlignment="true" applyProtection="false">
      <alignment horizontal="right" vertical="bottom" textRotation="0" wrapText="false" indent="0" shrinkToFit="false"/>
      <protection locked="true" hidden="false"/>
    </xf>
    <xf numFmtId="169" fontId="28" fillId="0" borderId="33" xfId="0" applyFont="true" applyBorder="true" applyAlignment="true" applyProtection="false">
      <alignment horizontal="right" vertical="bottom" textRotation="0" wrapText="false" indent="0" shrinkToFit="false"/>
      <protection locked="true" hidden="false"/>
    </xf>
    <xf numFmtId="169" fontId="18" fillId="25" borderId="33" xfId="0" applyFont="true" applyBorder="true" applyAlignment="true" applyProtection="false">
      <alignment horizontal="right" vertical="bottom" textRotation="0" wrapText="false" indent="0" shrinkToFit="false"/>
      <protection locked="true" hidden="false"/>
    </xf>
    <xf numFmtId="169" fontId="18" fillId="25" borderId="70" xfId="0" applyFont="true" applyBorder="true" applyAlignment="true" applyProtection="false">
      <alignment horizontal="right" vertical="bottom" textRotation="0" wrapText="false" indent="0" shrinkToFit="false"/>
      <protection locked="true" hidden="false"/>
    </xf>
    <xf numFmtId="170" fontId="18" fillId="0" borderId="33" xfId="0" applyFont="true" applyBorder="true" applyAlignment="true" applyProtection="false">
      <alignment horizontal="right" vertical="bottom" textRotation="0" wrapText="false" indent="0" shrinkToFit="false"/>
      <protection locked="true" hidden="false"/>
    </xf>
    <xf numFmtId="170" fontId="18" fillId="0" borderId="70" xfId="0" applyFont="true" applyBorder="true" applyAlignment="true" applyProtection="false">
      <alignment horizontal="right" vertical="bottom" textRotation="0" wrapText="false" indent="0" shrinkToFit="false"/>
      <protection locked="true" hidden="false"/>
    </xf>
    <xf numFmtId="170" fontId="50" fillId="0" borderId="33" xfId="0" applyFont="true" applyBorder="true" applyAlignment="true" applyProtection="true">
      <alignment horizontal="right" vertical="center" textRotation="0" wrapText="true" indent="0" shrinkToFit="false"/>
      <protection locked="false" hidden="false"/>
    </xf>
    <xf numFmtId="170" fontId="50" fillId="0" borderId="70" xfId="0" applyFont="true" applyBorder="true" applyAlignment="true" applyProtection="true">
      <alignment horizontal="right" vertical="center" textRotation="0" wrapText="true" indent="0" shrinkToFit="false"/>
      <protection locked="false" hidden="false"/>
    </xf>
    <xf numFmtId="170" fontId="50" fillId="0" borderId="33" xfId="0" applyFont="true" applyBorder="true" applyAlignment="true" applyProtection="true">
      <alignment horizontal="right" vertical="bottom" textRotation="0" wrapText="true" indent="0" shrinkToFit="false"/>
      <protection locked="false" hidden="false"/>
    </xf>
    <xf numFmtId="170" fontId="18" fillId="0" borderId="55" xfId="0" applyFont="true" applyBorder="true" applyAlignment="true" applyProtection="false">
      <alignment horizontal="right" vertical="bottom" textRotation="0" wrapText="false" indent="0" shrinkToFit="false"/>
      <protection locked="true" hidden="false"/>
    </xf>
    <xf numFmtId="169" fontId="78" fillId="0" borderId="70" xfId="0" applyFont="true" applyBorder="true" applyAlignment="true" applyProtection="false">
      <alignment horizontal="right" vertical="bottom" textRotation="0" wrapText="false" indent="0" shrinkToFit="false"/>
      <protection locked="true" hidden="false"/>
    </xf>
    <xf numFmtId="169" fontId="55" fillId="0" borderId="70" xfId="0" applyFont="true" applyBorder="true" applyAlignment="true" applyProtection="false">
      <alignment horizontal="right" vertical="bottom" textRotation="0" wrapText="false" indent="0" shrinkToFit="false"/>
      <protection locked="true" hidden="false"/>
    </xf>
    <xf numFmtId="170" fontId="18" fillId="0" borderId="73" xfId="0" applyFont="true" applyBorder="true" applyAlignment="true" applyProtection="false">
      <alignment horizontal="center" vertical="bottom" textRotation="0" wrapText="false" indent="0" shrinkToFit="false"/>
      <protection locked="true" hidden="false"/>
    </xf>
    <xf numFmtId="164" fontId="18" fillId="0" borderId="33" xfId="0" applyFont="true" applyBorder="true" applyAlignment="true" applyProtection="false">
      <alignment horizontal="center" vertical="bottom" textRotation="0" wrapText="false" indent="0" shrinkToFit="false"/>
      <protection locked="true" hidden="false"/>
    </xf>
    <xf numFmtId="164" fontId="30" fillId="0" borderId="61" xfId="0" applyFont="true" applyBorder="true" applyAlignment="true" applyProtection="false">
      <alignment horizontal="center" vertical="bottom" textRotation="0" wrapText="false" indent="0" shrinkToFit="false"/>
      <protection locked="true" hidden="false"/>
    </xf>
    <xf numFmtId="164" fontId="32" fillId="0" borderId="23" xfId="0" applyFont="true" applyBorder="true" applyAlignment="true" applyProtection="false">
      <alignment horizontal="center" vertical="bottom" textRotation="0" wrapText="false" indent="0" shrinkToFit="false"/>
      <protection locked="true" hidden="false"/>
    </xf>
    <xf numFmtId="171" fontId="32" fillId="0" borderId="23" xfId="0" applyFont="true" applyBorder="true" applyAlignment="true" applyProtection="false">
      <alignment horizontal="center" vertical="bottom" textRotation="0" wrapText="false" indent="0" shrinkToFit="false"/>
      <protection locked="true" hidden="false"/>
    </xf>
    <xf numFmtId="164" fontId="28" fillId="0" borderId="23" xfId="0" applyFont="true" applyBorder="true" applyAlignment="true" applyProtection="false">
      <alignment horizontal="center" vertical="bottom" textRotation="0" wrapText="false" indent="0" shrinkToFit="false"/>
      <protection locked="true" hidden="false"/>
    </xf>
    <xf numFmtId="171" fontId="28" fillId="0" borderId="23" xfId="0" applyFont="true" applyBorder="true" applyAlignment="true" applyProtection="false">
      <alignment horizontal="left" vertical="bottom" textRotation="0" wrapText="false" indent="0" shrinkToFit="false"/>
      <protection locked="true" hidden="false"/>
    </xf>
    <xf numFmtId="164" fontId="32" fillId="0" borderId="23" xfId="0" applyFont="true" applyBorder="true" applyAlignment="true" applyProtection="false">
      <alignment horizontal="general" vertical="bottom" textRotation="0" wrapText="false" indent="0" shrinkToFit="false"/>
      <protection locked="true" hidden="false"/>
    </xf>
    <xf numFmtId="164" fontId="30" fillId="0" borderId="13" xfId="0" applyFont="true" applyBorder="true" applyAlignment="true" applyProtection="false">
      <alignment horizontal="general" vertical="bottom" textRotation="0" wrapText="false" indent="0" shrinkToFit="false"/>
      <protection locked="true" hidden="false"/>
    </xf>
    <xf numFmtId="164" fontId="30" fillId="0" borderId="14" xfId="0" applyFont="true" applyBorder="true" applyAlignment="true" applyProtection="false">
      <alignment horizontal="general" vertical="bottom" textRotation="0" wrapText="false" indent="0" shrinkToFit="false"/>
      <protection locked="true" hidden="false"/>
    </xf>
    <xf numFmtId="164" fontId="61" fillId="0" borderId="28" xfId="0" applyFont="true" applyBorder="true" applyAlignment="true" applyProtection="false">
      <alignment horizontal="center" vertical="bottom" textRotation="0" wrapText="false" indent="0" shrinkToFit="false"/>
      <protection locked="true" hidden="false"/>
    </xf>
    <xf numFmtId="164" fontId="62" fillId="0" borderId="13" xfId="0" applyFont="true" applyBorder="true" applyAlignment="true" applyProtection="false">
      <alignment horizontal="center" vertical="bottom" textRotation="0" wrapText="false" indent="0" shrinkToFit="false"/>
      <protection locked="true" hidden="false"/>
    </xf>
    <xf numFmtId="164" fontId="52" fillId="0" borderId="13" xfId="0" applyFont="true" applyBorder="true" applyAlignment="false" applyProtection="false">
      <alignment horizontal="general" vertical="bottom" textRotation="0" wrapText="false" indent="0" shrinkToFit="false"/>
      <protection locked="true" hidden="false"/>
    </xf>
    <xf numFmtId="169" fontId="28" fillId="0" borderId="14" xfId="0" applyFont="true" applyBorder="true" applyAlignment="true" applyProtection="false">
      <alignment horizontal="right" vertical="bottom" textRotation="0" wrapText="false" indent="0" shrinkToFit="false"/>
      <protection locked="true" hidden="false"/>
    </xf>
    <xf numFmtId="169" fontId="28" fillId="0" borderId="13" xfId="0" applyFont="true" applyBorder="true" applyAlignment="true" applyProtection="false">
      <alignment horizontal="right" vertical="bottom" textRotation="0" wrapText="false" indent="0" shrinkToFit="false"/>
      <protection locked="true" hidden="false"/>
    </xf>
    <xf numFmtId="169" fontId="18" fillId="0" borderId="13" xfId="0" applyFont="true" applyBorder="true" applyAlignment="true" applyProtection="false">
      <alignment horizontal="right" vertical="bottom" textRotation="0" wrapText="false" indent="0" shrinkToFit="false"/>
      <protection locked="true" hidden="false"/>
    </xf>
    <xf numFmtId="169" fontId="18" fillId="0" borderId="28" xfId="0" applyFont="true" applyBorder="true" applyAlignment="true" applyProtection="false">
      <alignment horizontal="right" vertical="bottom" textRotation="0" wrapText="false" indent="0" shrinkToFit="false"/>
      <protection locked="true" hidden="false"/>
    </xf>
    <xf numFmtId="169" fontId="18" fillId="0" borderId="14" xfId="0" applyFont="true" applyBorder="true" applyAlignment="true" applyProtection="false">
      <alignment horizontal="right" vertical="bottom" textRotation="0" wrapText="false" indent="0" shrinkToFit="false"/>
      <protection locked="true" hidden="false"/>
    </xf>
    <xf numFmtId="169" fontId="18" fillId="25" borderId="13" xfId="0" applyFont="true" applyBorder="true" applyAlignment="true" applyProtection="false">
      <alignment horizontal="right" vertical="bottom" textRotation="0" wrapText="false" indent="0" shrinkToFit="false"/>
      <protection locked="true" hidden="false"/>
    </xf>
    <xf numFmtId="169" fontId="18" fillId="25" borderId="14" xfId="0" applyFont="true" applyBorder="true" applyAlignment="true" applyProtection="false">
      <alignment horizontal="right" vertical="bottom" textRotation="0" wrapText="false" indent="0" shrinkToFit="false"/>
      <protection locked="true" hidden="false"/>
    </xf>
    <xf numFmtId="169" fontId="72" fillId="0" borderId="23" xfId="0" applyFont="true" applyBorder="true" applyAlignment="true" applyProtection="false">
      <alignment horizontal="right" vertical="bottom" textRotation="0" wrapText="false" indent="0" shrinkToFit="false"/>
      <protection locked="true" hidden="false"/>
    </xf>
    <xf numFmtId="170" fontId="18" fillId="0" borderId="13" xfId="0" applyFont="true" applyBorder="true" applyAlignment="true" applyProtection="false">
      <alignment horizontal="right" vertical="bottom" textRotation="0" wrapText="false" indent="0" shrinkToFit="false"/>
      <protection locked="true" hidden="false"/>
    </xf>
    <xf numFmtId="170" fontId="18" fillId="0" borderId="14" xfId="0" applyFont="true" applyBorder="true" applyAlignment="true" applyProtection="false">
      <alignment horizontal="right" vertical="bottom" textRotation="0" wrapText="false" indent="0" shrinkToFit="false"/>
      <protection locked="true" hidden="false"/>
    </xf>
    <xf numFmtId="170" fontId="50" fillId="0" borderId="14" xfId="0" applyFont="true" applyBorder="true" applyAlignment="true" applyProtection="true">
      <alignment horizontal="right" vertical="center" textRotation="0" wrapText="true" indent="0" shrinkToFit="false"/>
      <protection locked="false" hidden="false"/>
    </xf>
    <xf numFmtId="170" fontId="50" fillId="0" borderId="13" xfId="0" applyFont="true" applyBorder="true" applyAlignment="true" applyProtection="true">
      <alignment horizontal="right" vertical="bottom" textRotation="0" wrapText="true" indent="0" shrinkToFit="false"/>
      <protection locked="false" hidden="false"/>
    </xf>
    <xf numFmtId="170" fontId="18" fillId="0" borderId="28" xfId="0" applyFont="true" applyBorder="true" applyAlignment="true" applyProtection="false">
      <alignment horizontal="right" vertical="bottom" textRotation="0" wrapText="false" indent="0" shrinkToFit="false"/>
      <protection locked="true" hidden="false"/>
    </xf>
    <xf numFmtId="169" fontId="78" fillId="0" borderId="14" xfId="0" applyFont="true" applyBorder="true" applyAlignment="true" applyProtection="false">
      <alignment horizontal="right" vertical="bottom" textRotation="0" wrapText="false" indent="0" shrinkToFit="false"/>
      <protection locked="true" hidden="false"/>
    </xf>
    <xf numFmtId="169" fontId="55" fillId="0" borderId="14" xfId="0" applyFont="true" applyBorder="true" applyAlignment="true" applyProtection="false">
      <alignment horizontal="right" vertical="bottom" textRotation="0" wrapText="false" indent="0" shrinkToFit="false"/>
      <protection locked="true" hidden="false"/>
    </xf>
    <xf numFmtId="170" fontId="18" fillId="0" borderId="23" xfId="0" applyFont="true" applyBorder="true" applyAlignment="true" applyProtection="false">
      <alignment horizontal="right" vertical="bottom" textRotation="0" wrapText="false" indent="0" shrinkToFit="false"/>
      <protection locked="true" hidden="false"/>
    </xf>
    <xf numFmtId="170" fontId="18" fillId="0" borderId="74" xfId="0" applyFont="true" applyBorder="true" applyAlignment="true" applyProtection="false">
      <alignment horizontal="center" vertical="bottom" textRotation="0" wrapText="false" indent="0" shrinkToFit="false"/>
      <protection locked="true" hidden="false"/>
    </xf>
    <xf numFmtId="164" fontId="18" fillId="0" borderId="13" xfId="0" applyFont="true" applyBorder="true" applyAlignment="true" applyProtection="false">
      <alignment horizontal="center" vertical="bottom" textRotation="0" wrapText="false" indent="0" shrinkToFit="false"/>
      <protection locked="true" hidden="false"/>
    </xf>
    <xf numFmtId="169" fontId="30" fillId="25" borderId="23" xfId="0" applyFont="true" applyBorder="true" applyAlignment="true" applyProtection="false">
      <alignment horizontal="right" vertical="bottom" textRotation="0" wrapText="false" indent="0" shrinkToFit="false"/>
      <protection locked="true" hidden="false"/>
    </xf>
    <xf numFmtId="170" fontId="50" fillId="0" borderId="11" xfId="0" applyFont="true" applyBorder="true" applyAlignment="true" applyProtection="true">
      <alignment horizontal="right" vertical="center" textRotation="0" wrapText="true" indent="0" shrinkToFit="false"/>
      <protection locked="false" hidden="false"/>
    </xf>
    <xf numFmtId="170" fontId="50" fillId="0" borderId="0" xfId="0" applyFont="true" applyBorder="true" applyAlignment="true" applyProtection="true">
      <alignment horizontal="right" vertical="center" textRotation="0" wrapText="true" indent="0" shrinkToFit="false"/>
      <protection locked="false" hidden="false"/>
    </xf>
    <xf numFmtId="170" fontId="49" fillId="25" borderId="0" xfId="0" applyFont="true" applyBorder="true" applyAlignment="true" applyProtection="true">
      <alignment horizontal="right" vertical="bottom" textRotation="0" wrapText="true" indent="0" shrinkToFit="false"/>
      <protection locked="false" hidden="false"/>
    </xf>
    <xf numFmtId="177" fontId="67" fillId="0" borderId="0" xfId="0" applyFont="true" applyBorder="true" applyAlignment="false" applyProtection="false">
      <alignment horizontal="general" vertical="bottom" textRotation="0" wrapText="false" indent="0" shrinkToFit="false"/>
      <protection locked="true" hidden="false"/>
    </xf>
    <xf numFmtId="164" fontId="30" fillId="0" borderId="66" xfId="0" applyFont="true" applyBorder="true" applyAlignment="true" applyProtection="false">
      <alignment horizontal="center" vertical="bottom" textRotation="0" wrapText="false" indent="0" shrinkToFit="false"/>
      <protection locked="true" hidden="false"/>
    </xf>
    <xf numFmtId="164" fontId="32" fillId="0" borderId="22" xfId="0" applyFont="true" applyBorder="true" applyAlignment="true" applyProtection="false">
      <alignment horizontal="center" vertical="bottom" textRotation="0" wrapText="false" indent="0" shrinkToFit="false"/>
      <protection locked="true" hidden="false"/>
    </xf>
    <xf numFmtId="171" fontId="32" fillId="0" borderId="22" xfId="0" applyFont="true" applyBorder="true" applyAlignment="true" applyProtection="false">
      <alignment horizontal="center" vertical="bottom" textRotation="0" wrapText="false" indent="0" shrinkToFit="false"/>
      <protection locked="true" hidden="false"/>
    </xf>
    <xf numFmtId="164" fontId="28" fillId="0" borderId="22" xfId="0" applyFont="true" applyBorder="true" applyAlignment="true" applyProtection="false">
      <alignment horizontal="center" vertical="bottom" textRotation="0" wrapText="false" indent="0" shrinkToFit="false"/>
      <protection locked="true" hidden="false"/>
    </xf>
    <xf numFmtId="171" fontId="28" fillId="22" borderId="22" xfId="0" applyFont="true" applyBorder="true" applyAlignment="true" applyProtection="false">
      <alignment horizontal="left" vertical="bottom" textRotation="0" wrapText="false" indent="0" shrinkToFit="false"/>
      <protection locked="true" hidden="false"/>
    </xf>
    <xf numFmtId="171" fontId="28" fillId="20" borderId="22" xfId="0" applyFont="true" applyBorder="true" applyAlignment="true" applyProtection="false">
      <alignment horizontal="left" vertical="bottom" textRotation="0" wrapText="false" indent="0" shrinkToFit="false"/>
      <protection locked="true" hidden="false"/>
    </xf>
    <xf numFmtId="171" fontId="60" fillId="20" borderId="22" xfId="0" applyFont="true" applyBorder="true" applyAlignment="true" applyProtection="false">
      <alignment horizontal="center" vertical="bottom" textRotation="0" wrapText="false" indent="0" shrinkToFit="false"/>
      <protection locked="true" hidden="false"/>
    </xf>
    <xf numFmtId="164" fontId="32" fillId="0" borderId="22" xfId="0" applyFont="true" applyBorder="true" applyAlignment="true" applyProtection="false">
      <alignment horizontal="general" vertical="bottom" textRotation="0" wrapText="false" indent="0" shrinkToFit="false"/>
      <protection locked="true" hidden="false"/>
    </xf>
    <xf numFmtId="164" fontId="30" fillId="0" borderId="22" xfId="0" applyFont="true" applyBorder="true" applyAlignment="true" applyProtection="false">
      <alignment horizontal="general" vertical="bottom" textRotation="0" wrapText="false" indent="0" shrinkToFit="false"/>
      <protection locked="true" hidden="false"/>
    </xf>
    <xf numFmtId="164" fontId="61" fillId="0" borderId="22" xfId="0" applyFont="true" applyBorder="true" applyAlignment="true" applyProtection="false">
      <alignment horizontal="center" vertical="bottom" textRotation="0" wrapText="false" indent="0" shrinkToFit="false"/>
      <protection locked="true" hidden="false"/>
    </xf>
    <xf numFmtId="164" fontId="62" fillId="0" borderId="22" xfId="0" applyFont="true" applyBorder="true" applyAlignment="true" applyProtection="false">
      <alignment horizontal="center" vertical="bottom" textRotation="0" wrapText="false" indent="0" shrinkToFit="false"/>
      <protection locked="true" hidden="false"/>
    </xf>
    <xf numFmtId="164" fontId="52" fillId="0" borderId="22" xfId="0" applyFont="true" applyBorder="true" applyAlignment="true" applyProtection="false">
      <alignment horizontal="center" vertical="bottom" textRotation="0" wrapText="false" indent="0" shrinkToFit="false"/>
      <protection locked="true" hidden="false"/>
    </xf>
    <xf numFmtId="164" fontId="70" fillId="2" borderId="22" xfId="0" applyFont="true" applyBorder="true" applyAlignment="false" applyProtection="false">
      <alignment horizontal="general" vertical="bottom" textRotation="0" wrapText="false" indent="0" shrinkToFit="false"/>
      <protection locked="true" hidden="false"/>
    </xf>
    <xf numFmtId="169" fontId="28" fillId="0" borderId="22" xfId="0" applyFont="true" applyBorder="true" applyAlignment="true" applyProtection="false">
      <alignment horizontal="right" vertical="bottom" textRotation="0" wrapText="false" indent="0" shrinkToFit="false"/>
      <protection locked="true" hidden="false"/>
    </xf>
    <xf numFmtId="170" fontId="18" fillId="0" borderId="22" xfId="0" applyFont="true" applyBorder="true" applyAlignment="true" applyProtection="false">
      <alignment horizontal="right" vertical="bottom" textRotation="0" wrapText="false" indent="0" shrinkToFit="false"/>
      <protection locked="true" hidden="false"/>
    </xf>
    <xf numFmtId="170" fontId="50" fillId="0" borderId="22" xfId="0" applyFont="true" applyBorder="true" applyAlignment="true" applyProtection="true">
      <alignment horizontal="right" vertical="center" textRotation="0" wrapText="true" indent="0" shrinkToFit="false"/>
      <protection locked="false" hidden="false"/>
    </xf>
    <xf numFmtId="170" fontId="49" fillId="6" borderId="22" xfId="0" applyFont="true" applyBorder="true" applyAlignment="true" applyProtection="true">
      <alignment horizontal="right" vertical="bottom" textRotation="0" wrapText="true" indent="0" shrinkToFit="false"/>
      <protection locked="false" hidden="false"/>
    </xf>
    <xf numFmtId="170" fontId="18" fillId="0" borderId="67" xfId="0" applyFont="true" applyBorder="true" applyAlignment="true" applyProtection="false">
      <alignment horizontal="center" vertical="bottom" textRotation="0" wrapText="false" indent="0" shrinkToFit="false"/>
      <protection locked="true" hidden="false"/>
    </xf>
    <xf numFmtId="170" fontId="49" fillId="8" borderId="0" xfId="0" applyFont="true" applyBorder="true" applyAlignment="true" applyProtection="true">
      <alignment horizontal="right" vertical="bottom" textRotation="0" wrapText="true" indent="0" shrinkToFit="false"/>
      <protection locked="false" hidden="false"/>
    </xf>
    <xf numFmtId="170" fontId="18" fillId="0" borderId="48"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9" fontId="55" fillId="0" borderId="0" xfId="0" applyFont="true" applyBorder="true" applyAlignment="true" applyProtection="false">
      <alignment horizontal="right" vertical="bottom" textRotation="0" wrapText="false" indent="0" shrinkToFit="false"/>
      <protection locked="true" hidden="false"/>
    </xf>
    <xf numFmtId="170" fontId="55" fillId="0" borderId="0" xfId="0" applyFont="true" applyBorder="true" applyAlignment="true" applyProtection="false">
      <alignment horizontal="right" vertical="bottom" textRotation="0" wrapText="false" indent="0" shrinkToFit="false"/>
      <protection locked="true" hidden="false"/>
    </xf>
    <xf numFmtId="170" fontId="49" fillId="0" borderId="0" xfId="0" applyFont="true" applyBorder="true" applyAlignment="true" applyProtection="true">
      <alignment horizontal="right" vertical="bottom" textRotation="0" wrapText="true" indent="0" shrinkToFit="false"/>
      <protection locked="false" hidden="false"/>
    </xf>
    <xf numFmtId="169" fontId="63" fillId="0" borderId="0" xfId="0" applyFont="true" applyBorder="true" applyAlignment="true" applyProtection="false">
      <alignment horizontal="right" vertical="bottom" textRotation="0" wrapText="false" indent="0" shrinkToFit="false"/>
      <protection locked="true" hidden="false"/>
    </xf>
    <xf numFmtId="169" fontId="59" fillId="0" borderId="0" xfId="0" applyFont="true" applyBorder="true" applyAlignment="true" applyProtection="false">
      <alignment horizontal="right" vertical="bottom" textRotation="0" wrapText="false" indent="0" shrinkToFit="false"/>
      <protection locked="true" hidden="false"/>
    </xf>
    <xf numFmtId="170" fontId="59" fillId="0" borderId="0" xfId="0" applyFont="true" applyBorder="true" applyAlignment="true" applyProtection="false">
      <alignment horizontal="right" vertical="bottom" textRotation="0" wrapText="false" indent="0" shrinkToFit="false"/>
      <protection locked="true" hidden="false"/>
    </xf>
    <xf numFmtId="170" fontId="28" fillId="0" borderId="0" xfId="0" applyFont="true" applyBorder="true" applyAlignment="true" applyProtection="false">
      <alignment horizontal="right" vertical="bottom" textRotation="0" wrapText="false" indent="0" shrinkToFit="false"/>
      <protection locked="true" hidden="false"/>
    </xf>
    <xf numFmtId="169" fontId="75" fillId="0" borderId="23" xfId="0" applyFont="true" applyBorder="true" applyAlignment="true" applyProtection="false">
      <alignment horizontal="right" vertical="bottom" textRotation="0" wrapText="false" indent="0" shrinkToFit="false"/>
      <protection locked="true" hidden="false"/>
    </xf>
    <xf numFmtId="170" fontId="75" fillId="0" borderId="23" xfId="0" applyFont="true" applyBorder="true" applyAlignment="true" applyProtection="false">
      <alignment horizontal="right" vertical="bottom" textRotation="0" wrapText="false" indent="0" shrinkToFit="false"/>
      <protection locked="true" hidden="false"/>
    </xf>
    <xf numFmtId="170" fontId="75" fillId="0" borderId="0" xfId="0" applyFont="true" applyBorder="true" applyAlignment="true" applyProtection="true">
      <alignment horizontal="right" vertical="bottom" textRotation="0" wrapText="true" indent="0" shrinkToFit="false"/>
      <protection locked="false" hidden="false"/>
    </xf>
    <xf numFmtId="169" fontId="76" fillId="0" borderId="0" xfId="0" applyFont="true" applyBorder="true" applyAlignment="true" applyProtection="false">
      <alignment horizontal="right" vertical="bottom" textRotation="0" wrapText="false" indent="0" shrinkToFit="false"/>
      <protection locked="true" hidden="false"/>
    </xf>
    <xf numFmtId="169" fontId="77" fillId="0" borderId="23" xfId="0" applyFont="true" applyBorder="true" applyAlignment="true" applyProtection="false">
      <alignment horizontal="right" vertical="bottom" textRotation="0" wrapText="false" indent="0" shrinkToFit="false"/>
      <protection locked="true" hidden="false"/>
    </xf>
    <xf numFmtId="170" fontId="75" fillId="0" borderId="0" xfId="0" applyFont="true" applyBorder="true" applyAlignment="true" applyProtection="false">
      <alignment horizontal="right" vertical="bottom" textRotation="0" wrapText="false" indent="0" shrinkToFit="false"/>
      <protection locked="true" hidden="false"/>
    </xf>
    <xf numFmtId="169" fontId="18" fillId="0" borderId="71"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9" fontId="78" fillId="0" borderId="33" xfId="0" applyFont="true" applyBorder="true" applyAlignment="true" applyProtection="false">
      <alignment horizontal="right" vertical="bottom" textRotation="0" wrapText="false" indent="0" shrinkToFit="false"/>
      <protection locked="true" hidden="false"/>
    </xf>
    <xf numFmtId="171" fontId="41" fillId="0" borderId="0" xfId="0" applyFont="true" applyBorder="true" applyAlignment="true" applyProtection="false">
      <alignment horizontal="left" vertical="bottom" textRotation="0" wrapText="false" indent="0" shrinkToFit="false"/>
      <protection locked="true" hidden="false"/>
    </xf>
    <xf numFmtId="171" fontId="79" fillId="0" borderId="0" xfId="0" applyFont="true" applyBorder="true" applyAlignment="true" applyProtection="false">
      <alignment horizontal="center" vertical="bottom" textRotation="0" wrapText="false" indent="0" shrinkToFit="false"/>
      <protection locked="true" hidden="false"/>
    </xf>
    <xf numFmtId="164" fontId="57" fillId="0" borderId="0" xfId="0" applyFont="true" applyBorder="true" applyAlignment="true" applyProtection="false">
      <alignment horizontal="general" vertical="bottom" textRotation="0" wrapText="false" indent="0" shrinkToFit="false"/>
      <protection locked="true" hidden="false"/>
    </xf>
    <xf numFmtId="164" fontId="73" fillId="0" borderId="0" xfId="0" applyFont="true" applyBorder="true" applyAlignment="true" applyProtection="false">
      <alignment horizontal="general" vertical="bottom" textRotation="0" wrapText="false" indent="0" shrinkToFit="false"/>
      <protection locked="true" hidden="false"/>
    </xf>
    <xf numFmtId="164" fontId="61" fillId="0" borderId="0" xfId="0" applyFont="true" applyBorder="true" applyAlignment="true" applyProtection="false">
      <alignment horizontal="center" vertical="bottom" textRotation="0" wrapText="false" indent="0" shrinkToFit="false"/>
      <protection locked="true" hidden="false"/>
    </xf>
    <xf numFmtId="169" fontId="27" fillId="0" borderId="33" xfId="0" applyFont="true" applyBorder="true" applyAlignment="true" applyProtection="false">
      <alignment horizontal="right" vertical="bottom" textRotation="0" wrapText="false" indent="0" shrinkToFit="false"/>
      <protection locked="true" hidden="false"/>
    </xf>
    <xf numFmtId="169" fontId="27" fillId="0" borderId="55" xfId="0" applyFont="true" applyBorder="true" applyAlignment="true" applyProtection="false">
      <alignment horizontal="right" vertical="bottom" textRotation="0" wrapText="false" indent="0" shrinkToFit="false"/>
      <protection locked="true" hidden="false"/>
    </xf>
    <xf numFmtId="169" fontId="80" fillId="0" borderId="33" xfId="0" applyFont="true" applyBorder="true" applyAlignment="true" applyProtection="false">
      <alignment horizontal="right" vertical="bottom" textRotation="0" wrapText="false" indent="0" shrinkToFit="false"/>
      <protection locked="true" hidden="false"/>
    </xf>
    <xf numFmtId="169" fontId="80" fillId="0" borderId="70" xfId="0" applyFont="true" applyBorder="true" applyAlignment="true" applyProtection="false">
      <alignment horizontal="right" vertical="bottom" textRotation="0" wrapText="false" indent="0" shrinkToFit="false"/>
      <protection locked="true" hidden="false"/>
    </xf>
    <xf numFmtId="169" fontId="27" fillId="25" borderId="70" xfId="0" applyFont="true" applyBorder="true" applyAlignment="true" applyProtection="false">
      <alignment horizontal="right" vertical="bottom" textRotation="0" wrapText="false" indent="0" shrinkToFit="false"/>
      <protection locked="true" hidden="false"/>
    </xf>
    <xf numFmtId="169" fontId="27" fillId="0" borderId="70" xfId="0" applyFont="true" applyBorder="true" applyAlignment="true" applyProtection="false">
      <alignment horizontal="right" vertical="bottom" textRotation="0" wrapText="false" indent="0" shrinkToFit="false"/>
      <protection locked="true" hidden="false"/>
    </xf>
    <xf numFmtId="170" fontId="27" fillId="0" borderId="33" xfId="0" applyFont="true" applyBorder="true" applyAlignment="true" applyProtection="false">
      <alignment horizontal="right" vertical="bottom" textRotation="0" wrapText="false" indent="0" shrinkToFit="false"/>
      <protection locked="true" hidden="false"/>
    </xf>
    <xf numFmtId="170" fontId="27" fillId="0" borderId="0" xfId="0" applyFont="true" applyBorder="true" applyAlignment="true" applyProtection="false">
      <alignment horizontal="right" vertical="bottom" textRotation="0" wrapText="false" indent="0" shrinkToFit="false"/>
      <protection locked="true" hidden="false"/>
    </xf>
    <xf numFmtId="169" fontId="81" fillId="0" borderId="70" xfId="0" applyFont="true" applyBorder="true" applyAlignment="true" applyProtection="false">
      <alignment horizontal="right" vertical="bottom" textRotation="0" wrapText="false" indent="0" shrinkToFit="false"/>
      <protection locked="true" hidden="false"/>
    </xf>
    <xf numFmtId="171" fontId="41" fillId="0" borderId="0" xfId="0" applyFont="true" applyBorder="true" applyAlignment="true" applyProtection="false">
      <alignment horizontal="left" vertical="bottom" textRotation="0" wrapText="false" indent="0" shrinkToFit="false"/>
      <protection locked="true" hidden="false"/>
    </xf>
    <xf numFmtId="171" fontId="79" fillId="0" borderId="0" xfId="0" applyFont="true" applyBorder="true" applyAlignment="true" applyProtection="false">
      <alignment horizontal="center" vertical="bottom" textRotation="0" wrapText="false" indent="0" shrinkToFit="false"/>
      <protection locked="true" hidden="false"/>
    </xf>
    <xf numFmtId="164" fontId="32" fillId="0" borderId="23" xfId="0" applyFont="true" applyBorder="true" applyAlignment="true" applyProtection="false">
      <alignment horizontal="center" vertical="bottom" textRotation="0" wrapText="false" indent="0" shrinkToFit="false"/>
      <protection locked="true" hidden="false"/>
    </xf>
    <xf numFmtId="171" fontId="32" fillId="0" borderId="23" xfId="0" applyFont="true" applyBorder="true" applyAlignment="true" applyProtection="false">
      <alignment horizontal="center" vertical="bottom" textRotation="0" wrapText="false" indent="0" shrinkToFit="false"/>
      <protection locked="true" hidden="false"/>
    </xf>
    <xf numFmtId="164" fontId="28" fillId="0" borderId="23" xfId="0" applyFont="true" applyBorder="true" applyAlignment="true" applyProtection="false">
      <alignment horizontal="center" vertical="bottom" textRotation="0" wrapText="false" indent="0" shrinkToFit="false"/>
      <protection locked="true" hidden="false"/>
    </xf>
    <xf numFmtId="171" fontId="60" fillId="0" borderId="23" xfId="0" applyFont="true" applyBorder="true" applyAlignment="true" applyProtection="false">
      <alignment horizontal="center" vertical="bottom" textRotation="0" wrapText="false" indent="0" shrinkToFit="false"/>
      <protection locked="true" hidden="false"/>
    </xf>
    <xf numFmtId="164" fontId="57" fillId="0" borderId="23" xfId="0" applyFont="true" applyBorder="true" applyAlignment="true" applyProtection="false">
      <alignment horizontal="general" vertical="bottom" textRotation="0" wrapText="false" indent="0" shrinkToFit="false"/>
      <protection locked="true" hidden="false"/>
    </xf>
    <xf numFmtId="164" fontId="73" fillId="0" borderId="23" xfId="0" applyFont="true" applyBorder="true" applyAlignment="true" applyProtection="false">
      <alignment horizontal="general" vertical="bottom" textRotation="0" wrapText="false" indent="0" shrinkToFit="false"/>
      <protection locked="true" hidden="false"/>
    </xf>
    <xf numFmtId="164" fontId="61" fillId="0" borderId="23" xfId="0" applyFont="true" applyBorder="true" applyAlignment="true" applyProtection="false">
      <alignment horizontal="center" vertical="bottom" textRotation="0" wrapText="false" indent="0" shrinkToFit="false"/>
      <protection locked="true" hidden="false"/>
    </xf>
    <xf numFmtId="170" fontId="18" fillId="0" borderId="15" xfId="0" applyFont="true" applyBorder="true" applyAlignment="true" applyProtection="false">
      <alignment horizontal="right" vertical="bottom" textRotation="0" wrapText="false" indent="0" shrinkToFit="false"/>
      <protection locked="true" hidden="false"/>
    </xf>
    <xf numFmtId="170" fontId="50" fillId="0" borderId="10" xfId="0" applyFont="true" applyBorder="true" applyAlignment="true" applyProtection="true">
      <alignment horizontal="right" vertical="center" textRotation="0" wrapText="true" indent="0" shrinkToFit="false"/>
      <protection locked="false" hidden="false"/>
    </xf>
    <xf numFmtId="170" fontId="50" fillId="0" borderId="13" xfId="0" applyFont="true" applyBorder="true" applyAlignment="true" applyProtection="true">
      <alignment horizontal="right" vertical="center" textRotation="0" wrapText="true" indent="0" shrinkToFit="false"/>
      <protection locked="false" hidden="false"/>
    </xf>
    <xf numFmtId="169" fontId="18" fillId="0" borderId="23" xfId="0" applyFont="true" applyBorder="true" applyAlignment="true" applyProtection="false">
      <alignment horizontal="right" vertical="bottom" textRotation="0" wrapText="false" indent="0" shrinkToFit="false"/>
      <protection locked="true" hidden="false"/>
    </xf>
    <xf numFmtId="164" fontId="30" fillId="0" borderId="0" xfId="0" applyFont="true" applyBorder="true" applyAlignment="true" applyProtection="false">
      <alignment horizontal="general" vertical="bottom" textRotation="0" wrapText="false" indent="0" shrinkToFit="false"/>
      <protection locked="true" hidden="false"/>
    </xf>
    <xf numFmtId="164" fontId="71" fillId="22" borderId="0" xfId="0" applyFont="true" applyBorder="true" applyAlignment="true" applyProtection="false">
      <alignment horizontal="general" vertical="bottom" textRotation="0" wrapText="false" indent="0" shrinkToFit="false"/>
      <protection locked="true" hidden="false"/>
    </xf>
    <xf numFmtId="169" fontId="28" fillId="0" borderId="0" xfId="0" applyFont="true" applyBorder="true" applyAlignment="true" applyProtection="false">
      <alignment horizontal="general" vertical="bottom" textRotation="0" wrapText="false" indent="0" shrinkToFit="false"/>
      <protection locked="true" hidden="false"/>
    </xf>
    <xf numFmtId="169" fontId="59" fillId="8" borderId="0" xfId="0" applyFont="true" applyBorder="true" applyAlignment="true" applyProtection="false">
      <alignment horizontal="right" vertical="bottom" textRotation="0" wrapText="false" indent="0" shrinkToFit="false"/>
      <protection locked="true" hidden="false"/>
    </xf>
    <xf numFmtId="170" fontId="59" fillId="8" borderId="0" xfId="0" applyFont="true" applyBorder="true" applyAlignment="true" applyProtection="false">
      <alignment horizontal="right" vertical="bottom" textRotation="0" wrapText="false" indent="0" shrinkToFit="false"/>
      <protection locked="true" hidden="false"/>
    </xf>
    <xf numFmtId="170" fontId="50" fillId="0" borderId="33" xfId="0" applyFont="true" applyBorder="true" applyAlignment="true" applyProtection="true">
      <alignment horizontal="right" vertical="center" textRotation="0" wrapText="true" indent="0" shrinkToFit="false"/>
      <protection locked="fals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164" fontId="71" fillId="0" borderId="0" xfId="0" applyFont="true" applyBorder="true" applyAlignment="true" applyProtection="false">
      <alignment horizontal="general" vertical="bottom" textRotation="0" wrapText="false" indent="0" shrinkToFit="false"/>
      <protection locked="true" hidden="false"/>
    </xf>
    <xf numFmtId="169" fontId="55" fillId="0" borderId="0" xfId="0" applyFont="true" applyBorder="true" applyAlignment="true" applyProtection="false">
      <alignment horizontal="general" vertical="bottom" textRotation="0" wrapText="false" indent="0" shrinkToFit="false"/>
      <protection locked="true" hidden="false"/>
    </xf>
    <xf numFmtId="169" fontId="63" fillId="0" borderId="0" xfId="0" applyFont="true" applyBorder="true" applyAlignment="true" applyProtection="false">
      <alignment horizontal="general" vertical="bottom" textRotation="0" wrapText="false" indent="0" shrinkToFit="false"/>
      <protection locked="true" hidden="false"/>
    </xf>
    <xf numFmtId="169" fontId="59" fillId="0" borderId="0" xfId="0" applyFont="true" applyBorder="true" applyAlignment="true" applyProtection="false">
      <alignment horizontal="general" vertical="bottom" textRotation="0" wrapText="false" indent="0" shrinkToFit="false"/>
      <protection locked="true" hidden="false"/>
    </xf>
    <xf numFmtId="170" fontId="59" fillId="0" borderId="0" xfId="0" applyFont="true" applyBorder="true" applyAlignment="true" applyProtection="false">
      <alignment horizontal="general" vertical="bottom" textRotation="0" wrapText="false" indent="0" shrinkToFit="false"/>
      <protection locked="true" hidden="false"/>
    </xf>
    <xf numFmtId="170" fontId="28" fillId="0" borderId="0" xfId="0" applyFont="true" applyBorder="true" applyAlignment="true" applyProtection="false">
      <alignment horizontal="general" vertical="bottom" textRotation="0" wrapText="false" indent="0" shrinkToFit="false"/>
      <protection locked="true" hidden="false"/>
    </xf>
    <xf numFmtId="164" fontId="62" fillId="0" borderId="0" xfId="0" applyFont="true" applyBorder="true" applyAlignment="true" applyProtection="false">
      <alignment horizontal="center" vertical="bottom" textRotation="0" wrapText="false" indent="0" shrinkToFit="false"/>
      <protection locked="true" hidden="false"/>
    </xf>
    <xf numFmtId="164" fontId="74" fillId="0" borderId="0" xfId="0" applyFont="true" applyBorder="true" applyAlignment="true" applyProtection="false">
      <alignment horizontal="general" vertical="bottom" textRotation="0" wrapText="false" indent="0" shrinkToFit="false"/>
      <protection locked="true" hidden="false"/>
    </xf>
    <xf numFmtId="170" fontId="72" fillId="0" borderId="0" xfId="0" applyFont="true" applyBorder="true" applyAlignment="false" applyProtection="false">
      <alignment horizontal="general" vertical="bottom" textRotation="0" wrapText="false" indent="0" shrinkToFit="false"/>
      <protection locked="true" hidden="false"/>
    </xf>
    <xf numFmtId="170" fontId="18" fillId="0" borderId="65" xfId="0" applyFont="true" applyBorder="true" applyAlignment="true" applyProtection="false">
      <alignment horizontal="center" vertical="bottom" textRotation="0" wrapText="false" indent="0" shrinkToFit="false"/>
      <protection locked="true" hidden="false"/>
    </xf>
    <xf numFmtId="164" fontId="72" fillId="0" borderId="0" xfId="0" applyFont="true" applyBorder="true" applyAlignment="true" applyProtection="false">
      <alignment horizontal="center" vertical="bottom" textRotation="0" wrapText="false" indent="0" shrinkToFit="false"/>
      <protection locked="true" hidden="false"/>
    </xf>
    <xf numFmtId="164" fontId="82" fillId="0" borderId="0" xfId="0" applyFont="true" applyBorder="false" applyAlignment="false" applyProtection="false">
      <alignment horizontal="general" vertical="bottom" textRotation="0" wrapText="false" indent="0" shrinkToFit="false"/>
      <protection locked="true" hidden="false"/>
    </xf>
    <xf numFmtId="169" fontId="18" fillId="0" borderId="22" xfId="0" applyFont="true" applyBorder="true" applyAlignment="true" applyProtection="false">
      <alignment horizontal="right" vertical="bottom" textRotation="0" wrapText="false" indent="0" shrinkToFit="false"/>
      <protection locked="true" hidden="false"/>
    </xf>
    <xf numFmtId="164" fontId="82" fillId="0" borderId="0" xfId="0" applyFont="true" applyBorder="true" applyAlignment="false" applyProtection="false">
      <alignment horizontal="general" vertical="bottom" textRotation="0" wrapText="false" indent="0" shrinkToFit="false"/>
      <protection locked="true" hidden="false"/>
    </xf>
    <xf numFmtId="164" fontId="82" fillId="0" borderId="0" xfId="0" applyFont="true" applyBorder="false" applyAlignment="false" applyProtection="false">
      <alignment horizontal="general" vertical="bottom" textRotation="0" wrapText="false" indent="0" shrinkToFit="false"/>
      <protection locked="true" hidden="false"/>
    </xf>
    <xf numFmtId="164" fontId="82" fillId="0" borderId="0" xfId="0" applyFont="true" applyBorder="true" applyAlignment="false" applyProtection="false">
      <alignment horizontal="general" vertical="bottom" textRotation="0" wrapText="false" indent="0" shrinkToFit="false"/>
      <protection locked="true" hidden="false"/>
    </xf>
    <xf numFmtId="164" fontId="67" fillId="0" borderId="61" xfId="0" applyFont="true" applyBorder="true" applyAlignment="true" applyProtection="false">
      <alignment horizontal="center" vertical="bottom" textRotation="0" wrapText="false" indent="0" shrinkToFit="false"/>
      <protection locked="true" hidden="false"/>
    </xf>
    <xf numFmtId="164" fontId="52" fillId="0" borderId="23" xfId="0" applyFont="true" applyBorder="true" applyAlignment="true" applyProtection="false">
      <alignment horizontal="center" vertical="bottom" textRotation="0" wrapText="false" indent="0" shrinkToFit="false"/>
      <protection locked="true" hidden="false"/>
    </xf>
    <xf numFmtId="171" fontId="52" fillId="0" borderId="23" xfId="0" applyFont="true" applyBorder="true" applyAlignment="true" applyProtection="false">
      <alignment horizontal="center" vertical="bottom" textRotation="0" wrapText="false" indent="0" shrinkToFit="false"/>
      <protection locked="true" hidden="false"/>
    </xf>
    <xf numFmtId="164" fontId="52" fillId="0" borderId="23" xfId="0" applyFont="true" applyBorder="true" applyAlignment="true" applyProtection="false">
      <alignment horizontal="general" vertical="bottom" textRotation="0" wrapText="false" indent="0" shrinkToFit="false"/>
      <protection locked="true" hidden="false"/>
    </xf>
    <xf numFmtId="164" fontId="67" fillId="0" borderId="23" xfId="0" applyFont="true" applyBorder="true" applyAlignment="true" applyProtection="false">
      <alignment horizontal="general" vertical="bottom" textRotation="0" wrapText="false" indent="0" shrinkToFit="false"/>
      <protection locked="true" hidden="false"/>
    </xf>
    <xf numFmtId="164" fontId="30" fillId="0" borderId="23" xfId="0" applyFont="true" applyBorder="true" applyAlignment="true" applyProtection="false">
      <alignment horizontal="general" vertical="bottom" textRotation="0" wrapText="false" indent="0" shrinkToFit="false"/>
      <protection locked="true" hidden="false"/>
    </xf>
    <xf numFmtId="170" fontId="50" fillId="0" borderId="10" xfId="0" applyFont="true" applyBorder="true" applyAlignment="true" applyProtection="true">
      <alignment horizontal="right" vertical="center" textRotation="0" wrapText="true" indent="0" shrinkToFit="false"/>
      <protection locked="false" hidden="false"/>
    </xf>
    <xf numFmtId="170" fontId="50" fillId="0" borderId="13" xfId="0" applyFont="true" applyBorder="true" applyAlignment="true" applyProtection="true">
      <alignment horizontal="right" vertical="center" textRotation="0" wrapText="true" indent="0" shrinkToFit="false"/>
      <protection locked="false" hidden="false"/>
    </xf>
    <xf numFmtId="170" fontId="49" fillId="25" borderId="23" xfId="0" applyFont="true" applyBorder="true" applyAlignment="true" applyProtection="true">
      <alignment horizontal="right" vertical="bottom" textRotation="0" wrapText="true" indent="0" shrinkToFit="false"/>
      <protection locked="fals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9" fontId="30" fillId="2" borderId="0" xfId="0" applyFont="true" applyBorder="true" applyAlignment="false" applyProtection="false">
      <alignment horizontal="general" vertical="bottom" textRotation="0" wrapText="false" indent="0" shrinkToFit="false"/>
      <protection locked="true" hidden="false"/>
    </xf>
    <xf numFmtId="170" fontId="30" fillId="2" borderId="0" xfId="0" applyFont="true" applyBorder="true" applyAlignment="false" applyProtection="false">
      <alignment horizontal="general" vertical="bottom" textRotation="0" wrapText="false" indent="0" shrinkToFit="false"/>
      <protection locked="true" hidden="false"/>
    </xf>
    <xf numFmtId="170" fontId="28" fillId="2" borderId="0" xfId="0" applyFont="true" applyBorder="true" applyAlignment="false" applyProtection="false">
      <alignment horizontal="general" vertical="bottom" textRotation="0" wrapText="false" indent="0" shrinkToFit="false"/>
      <protection locked="true" hidden="false"/>
    </xf>
    <xf numFmtId="169" fontId="28" fillId="2" borderId="0" xfId="0" applyFont="true" applyBorder="true" applyAlignment="false" applyProtection="false">
      <alignment horizontal="general" vertical="bottom" textRotation="0" wrapText="false" indent="0" shrinkToFit="false"/>
      <protection locked="true" hidden="false"/>
    </xf>
    <xf numFmtId="170" fontId="50" fillId="6" borderId="0" xfId="0" applyFont="true" applyBorder="true" applyAlignment="true" applyProtection="true">
      <alignment horizontal="right" vertical="bottom" textRotation="0" wrapText="true" indent="0" shrinkToFit="false"/>
      <protection locked="false" hidden="false"/>
    </xf>
    <xf numFmtId="170" fontId="50" fillId="8" borderId="0" xfId="0" applyFont="true" applyBorder="true" applyAlignment="true" applyProtection="true">
      <alignment horizontal="right" vertical="bottom" textRotation="0" wrapText="true" indent="0" shrinkToFit="false"/>
      <protection locked="fals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55" fillId="0" borderId="0" xfId="0" applyFont="true" applyBorder="true" applyAlignment="false" applyProtection="false">
      <alignment horizontal="general" vertical="bottom" textRotation="0" wrapText="false" indent="0" shrinkToFit="false"/>
      <protection locked="true" hidden="false"/>
    </xf>
    <xf numFmtId="170" fontId="50" fillId="0" borderId="0" xfId="0" applyFont="true" applyBorder="true" applyAlignment="true" applyProtection="true">
      <alignment horizontal="right" vertical="bottom" textRotation="0" wrapText="true" indent="0" shrinkToFit="false"/>
      <protection locked="false" hidden="false"/>
    </xf>
    <xf numFmtId="164" fontId="63" fillId="0" borderId="0" xfId="0" applyFont="true" applyBorder="true" applyAlignment="false" applyProtection="false">
      <alignment horizontal="general" vertical="bottom" textRotation="0" wrapText="false" indent="0" shrinkToFit="false"/>
      <protection locked="true" hidden="false"/>
    </xf>
    <xf numFmtId="164" fontId="59" fillId="0" borderId="0" xfId="0" applyFont="true" applyBorder="true" applyAlignment="false" applyProtection="false">
      <alignment horizontal="general" vertical="bottom" textRotation="0" wrapText="false" indent="0" shrinkToFit="false"/>
      <protection locked="true" hidden="false"/>
    </xf>
    <xf numFmtId="170" fontId="72" fillId="0" borderId="0" xfId="0" applyFont="true" applyBorder="true" applyAlignment="true" applyProtection="true">
      <alignment horizontal="right" vertical="bottom" textRotation="0" wrapText="true" indent="0" shrinkToFit="false"/>
      <protection locked="false" hidden="false"/>
    </xf>
    <xf numFmtId="169" fontId="77" fillId="0" borderId="0" xfId="0" applyFont="true" applyBorder="true" applyAlignment="true" applyProtection="false">
      <alignment horizontal="right" vertical="bottom" textRotation="0" wrapText="false" indent="0" shrinkToFit="false"/>
      <protection locked="true" hidden="false"/>
    </xf>
    <xf numFmtId="164" fontId="18" fillId="0" borderId="71" xfId="0" applyFont="true" applyBorder="true" applyAlignment="true" applyProtection="false">
      <alignment horizontal="center" vertical="bottom" textRotation="0" wrapText="false" indent="0" shrinkToFit="false"/>
      <protection locked="true" hidden="false"/>
    </xf>
    <xf numFmtId="171" fontId="52" fillId="0" borderId="0" xfId="0" applyFont="true" applyBorder="true" applyAlignment="true" applyProtection="false">
      <alignment horizontal="center" vertical="bottom" textRotation="0" wrapText="false" indent="0" shrinkToFit="false"/>
      <protection locked="true" hidden="false"/>
    </xf>
    <xf numFmtId="169" fontId="28" fillId="0" borderId="70" xfId="0" applyFont="true" applyBorder="true" applyAlignment="false" applyProtection="false">
      <alignment horizontal="general" vertical="bottom" textRotation="0" wrapText="false" indent="0" shrinkToFit="false"/>
      <protection locked="true" hidden="false"/>
    </xf>
    <xf numFmtId="169" fontId="28" fillId="0" borderId="33" xfId="0" applyFont="true" applyBorder="true" applyAlignment="false" applyProtection="false">
      <alignment horizontal="general" vertical="bottom" textRotation="0" wrapText="false" indent="0" shrinkToFit="false"/>
      <protection locked="true" hidden="false"/>
    </xf>
    <xf numFmtId="170" fontId="50" fillId="0" borderId="33" xfId="0" applyFont="true" applyBorder="true" applyAlignment="true" applyProtection="true">
      <alignment horizontal="right" vertical="bottom" textRotation="0" wrapText="true" indent="0" shrinkToFit="false"/>
      <protection locked="false" hidden="false"/>
    </xf>
    <xf numFmtId="169" fontId="55" fillId="0" borderId="33" xfId="0" applyFont="true" applyBorder="true" applyAlignment="true" applyProtection="false">
      <alignment horizontal="right" vertical="bottom" textRotation="0" wrapText="false" indent="0" shrinkToFit="false"/>
      <protection locked="true" hidden="false"/>
    </xf>
    <xf numFmtId="169" fontId="18" fillId="0" borderId="55" xfId="0" applyFont="true" applyBorder="true" applyAlignment="false" applyProtection="false">
      <alignment horizontal="general" vertical="bottom" textRotation="0" wrapText="false" indent="0" shrinkToFit="false"/>
      <protection locked="true" hidden="false"/>
    </xf>
    <xf numFmtId="170" fontId="18" fillId="0" borderId="0" xfId="0" applyFont="true" applyBorder="true" applyAlignment="false" applyProtection="false">
      <alignment horizontal="general" vertical="bottom" textRotation="0" wrapText="false" indent="0" shrinkToFit="false"/>
      <protection locked="true" hidden="false"/>
    </xf>
    <xf numFmtId="170" fontId="18" fillId="0" borderId="33" xfId="0" applyFont="true" applyBorder="true" applyAlignment="false" applyProtection="false">
      <alignment horizontal="general" vertical="bottom" textRotation="0" wrapText="false" indent="0" shrinkToFit="false"/>
      <protection locked="true" hidden="false"/>
    </xf>
    <xf numFmtId="170" fontId="18" fillId="0" borderId="70" xfId="0" applyFont="true" applyBorder="true" applyAlignment="false" applyProtection="false">
      <alignment horizontal="general" vertical="bottom" textRotation="0" wrapText="false" indent="0" shrinkToFit="false"/>
      <protection locked="true" hidden="false"/>
    </xf>
    <xf numFmtId="164" fontId="18" fillId="0" borderId="55" xfId="0" applyFont="true" applyBorder="true" applyAlignment="true" applyProtection="false">
      <alignment horizontal="center" vertical="bottom" textRotation="0" wrapText="false" indent="0" shrinkToFit="false"/>
      <protection locked="true" hidden="false"/>
    </xf>
    <xf numFmtId="164" fontId="32" fillId="0" borderId="23" xfId="0" applyFont="true" applyBorder="true" applyAlignment="true" applyProtection="false">
      <alignment horizontal="general" vertical="bottom" textRotation="0" wrapText="false" indent="0" shrinkToFit="false"/>
      <protection locked="true" hidden="false"/>
    </xf>
    <xf numFmtId="164" fontId="30" fillId="0" borderId="23" xfId="0" applyFont="true" applyBorder="true" applyAlignment="true" applyProtection="false">
      <alignment horizontal="general" vertical="bottom" textRotation="0" wrapText="false" indent="0" shrinkToFit="false"/>
      <protection locked="true" hidden="false"/>
    </xf>
    <xf numFmtId="169" fontId="28" fillId="0" borderId="14" xfId="0" applyFont="true" applyBorder="true" applyAlignment="false" applyProtection="false">
      <alignment horizontal="general" vertical="bottom" textRotation="0" wrapText="false" indent="0" shrinkToFit="false"/>
      <protection locked="true" hidden="false"/>
    </xf>
    <xf numFmtId="169" fontId="28" fillId="0" borderId="13" xfId="0" applyFont="true" applyBorder="true" applyAlignment="false" applyProtection="false">
      <alignment horizontal="general" vertical="bottom" textRotation="0" wrapText="false" indent="0" shrinkToFit="false"/>
      <protection locked="true" hidden="false"/>
    </xf>
    <xf numFmtId="169" fontId="78" fillId="0" borderId="13" xfId="0" applyFont="true" applyBorder="true" applyAlignment="true" applyProtection="false">
      <alignment horizontal="right" vertical="bottom" textRotation="0" wrapText="false" indent="0" shrinkToFit="false"/>
      <protection locked="true" hidden="false"/>
    </xf>
    <xf numFmtId="169" fontId="55" fillId="0" borderId="13" xfId="0" applyFont="true" applyBorder="true" applyAlignment="true" applyProtection="false">
      <alignment horizontal="right" vertical="bottom" textRotation="0" wrapText="false" indent="0" shrinkToFit="false"/>
      <protection locked="true" hidden="false"/>
    </xf>
    <xf numFmtId="169" fontId="18" fillId="0" borderId="14" xfId="0" applyFont="true" applyBorder="true" applyAlignment="false" applyProtection="false">
      <alignment horizontal="general" vertical="bottom" textRotation="0" wrapText="false" indent="0" shrinkToFit="false"/>
      <protection locked="true" hidden="false"/>
    </xf>
    <xf numFmtId="169" fontId="18" fillId="0" borderId="28" xfId="0" applyFont="true" applyBorder="true" applyAlignment="false" applyProtection="false">
      <alignment horizontal="general" vertical="bottom" textRotation="0" wrapText="false" indent="0" shrinkToFit="false"/>
      <protection locked="true" hidden="false"/>
    </xf>
    <xf numFmtId="170" fontId="18" fillId="0" borderId="23" xfId="0" applyFont="true" applyBorder="true" applyAlignment="false" applyProtection="false">
      <alignment horizontal="general" vertical="bottom" textRotation="0" wrapText="false" indent="0" shrinkToFit="false"/>
      <protection locked="true" hidden="false"/>
    </xf>
    <xf numFmtId="170" fontId="18" fillId="0" borderId="13" xfId="0" applyFont="true" applyBorder="true" applyAlignment="false" applyProtection="false">
      <alignment horizontal="general" vertical="bottom" textRotation="0" wrapText="false" indent="0" shrinkToFit="false"/>
      <protection locked="true" hidden="false"/>
    </xf>
    <xf numFmtId="170" fontId="18" fillId="0" borderId="14" xfId="0" applyFont="true" applyBorder="true" applyAlignment="false" applyProtection="false">
      <alignment horizontal="general" vertical="bottom" textRotation="0" wrapText="false" indent="0" shrinkToFit="false"/>
      <protection locked="true" hidden="false"/>
    </xf>
    <xf numFmtId="164" fontId="18" fillId="0" borderId="28" xfId="0" applyFont="true" applyBorder="true" applyAlignment="true" applyProtection="false">
      <alignment horizontal="center" vertical="bottom" textRotation="0" wrapText="false" indent="0" shrinkToFit="false"/>
      <protection locked="true" hidden="false"/>
    </xf>
    <xf numFmtId="164" fontId="83" fillId="0" borderId="0" xfId="0" applyFont="true" applyBorder="false" applyAlignment="false" applyProtection="false">
      <alignment horizontal="general" vertical="bottom" textRotation="0" wrapText="false" indent="0" shrinkToFit="false"/>
      <protection locked="true" hidden="false"/>
    </xf>
    <xf numFmtId="164" fontId="30" fillId="25" borderId="62" xfId="0" applyFont="true" applyBorder="true" applyAlignment="true" applyProtection="false">
      <alignment horizontal="center" vertical="bottom" textRotation="0" wrapText="false" indent="0" shrinkToFit="false"/>
      <protection locked="true" hidden="false"/>
    </xf>
    <xf numFmtId="171" fontId="30" fillId="25" borderId="16" xfId="0" applyFont="true" applyBorder="true" applyAlignment="true" applyProtection="false">
      <alignment horizontal="center" vertical="bottom" textRotation="0" wrapText="false" indent="0" shrinkToFit="false"/>
      <protection locked="true" hidden="false"/>
    </xf>
    <xf numFmtId="171" fontId="30" fillId="25" borderId="16" xfId="0" applyFont="true" applyBorder="true" applyAlignment="true" applyProtection="false">
      <alignment horizontal="left" vertical="bottom" textRotation="0" wrapText="false" indent="0" shrinkToFit="false"/>
      <protection locked="true" hidden="false"/>
    </xf>
    <xf numFmtId="171" fontId="68" fillId="25" borderId="16" xfId="0" applyFont="true" applyBorder="true" applyAlignment="true" applyProtection="false">
      <alignment horizontal="center" vertical="bottom" textRotation="0" wrapText="false" indent="0" shrinkToFit="false"/>
      <protection locked="true" hidden="false"/>
    </xf>
    <xf numFmtId="164" fontId="32" fillId="25" borderId="16" xfId="0" applyFont="true" applyBorder="true" applyAlignment="true" applyProtection="false">
      <alignment horizontal="general" vertical="bottom" textRotation="0" wrapText="false" indent="0" shrinkToFit="false"/>
      <protection locked="true" hidden="false"/>
    </xf>
    <xf numFmtId="164" fontId="30" fillId="25" borderId="16" xfId="0" applyFont="true" applyBorder="true" applyAlignment="true" applyProtection="false">
      <alignment horizontal="general" vertical="bottom" textRotation="0" wrapText="false" indent="0" shrinkToFit="false"/>
      <protection locked="true" hidden="false"/>
    </xf>
    <xf numFmtId="164" fontId="61" fillId="25" borderId="16" xfId="0" applyFont="true" applyBorder="true" applyAlignment="true" applyProtection="false">
      <alignment horizontal="center" vertical="bottom" textRotation="0" wrapText="false" indent="0" shrinkToFit="false"/>
      <protection locked="true" hidden="false"/>
    </xf>
    <xf numFmtId="164" fontId="69" fillId="25" borderId="16" xfId="0" applyFont="true" applyBorder="true" applyAlignment="true" applyProtection="false">
      <alignment horizontal="center" vertical="bottom" textRotation="0" wrapText="false" indent="0" shrinkToFit="false"/>
      <protection locked="true" hidden="false"/>
    </xf>
    <xf numFmtId="164" fontId="67" fillId="25" borderId="16" xfId="0" applyFont="true" applyBorder="true" applyAlignment="true" applyProtection="false">
      <alignment horizontal="center" vertical="bottom" textRotation="0" wrapText="false" indent="0" shrinkToFit="false"/>
      <protection locked="true" hidden="false"/>
    </xf>
    <xf numFmtId="164" fontId="30" fillId="25" borderId="17" xfId="0" applyFont="true" applyBorder="true" applyAlignment="false" applyProtection="false">
      <alignment horizontal="general" vertical="bottom" textRotation="0" wrapText="false" indent="0" shrinkToFit="false"/>
      <protection locked="true" hidden="false"/>
    </xf>
    <xf numFmtId="170" fontId="30" fillId="25" borderId="16" xfId="0" applyFont="true" applyBorder="true" applyAlignment="false" applyProtection="false">
      <alignment horizontal="general" vertical="bottom" textRotation="0" wrapText="false" indent="0" shrinkToFit="false"/>
      <protection locked="true" hidden="false"/>
    </xf>
    <xf numFmtId="170" fontId="28" fillId="25" borderId="16" xfId="0" applyFont="true" applyBorder="true" applyAlignment="false" applyProtection="false">
      <alignment horizontal="general" vertical="bottom" textRotation="0" wrapText="false" indent="0" shrinkToFit="false"/>
      <protection locked="true" hidden="false"/>
    </xf>
    <xf numFmtId="169" fontId="28" fillId="25" borderId="16" xfId="0" applyFont="true" applyBorder="true" applyAlignment="false" applyProtection="false">
      <alignment horizontal="general" vertical="bottom" textRotation="0" wrapText="false" indent="0" shrinkToFit="false"/>
      <protection locked="true" hidden="false"/>
    </xf>
    <xf numFmtId="170" fontId="49" fillId="25" borderId="22" xfId="0" applyFont="true" applyBorder="true" applyAlignment="true" applyProtection="true">
      <alignment horizontal="right" vertical="bottom" textRotation="0" wrapText="true" indent="0" shrinkToFit="false"/>
      <protection locked="false" hidden="false"/>
    </xf>
    <xf numFmtId="170" fontId="67" fillId="25" borderId="63" xfId="0" applyFont="true" applyBorder="true" applyAlignment="true" applyProtection="false">
      <alignment horizontal="center" vertical="bottom" textRotation="0" wrapText="false" indent="0" shrinkToFit="false"/>
      <protection locked="true" hidden="false"/>
    </xf>
    <xf numFmtId="164" fontId="83" fillId="0" borderId="0" xfId="0" applyFont="true" applyBorder="true" applyAlignment="false" applyProtection="false">
      <alignment horizontal="general" vertical="bottom" textRotation="0" wrapText="false" indent="0" shrinkToFit="false"/>
      <protection locked="true" hidden="false"/>
    </xf>
    <xf numFmtId="164" fontId="67" fillId="25" borderId="42" xfId="0" applyFont="true" applyBorder="true" applyAlignment="true" applyProtection="false">
      <alignment horizontal="center"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32" fillId="0" borderId="22" xfId="0" applyFont="true" applyBorder="true" applyAlignment="true" applyProtection="false">
      <alignment horizontal="center" vertical="bottom" textRotation="0" wrapText="false" indent="0" shrinkToFit="false"/>
      <protection locked="true" hidden="false"/>
    </xf>
    <xf numFmtId="171" fontId="32" fillId="0" borderId="22" xfId="0" applyFont="true" applyBorder="true" applyAlignment="true" applyProtection="false">
      <alignment horizontal="center" vertical="bottom" textRotation="0" wrapText="false" indent="0" shrinkToFit="false"/>
      <protection locked="true" hidden="false"/>
    </xf>
    <xf numFmtId="164" fontId="28" fillId="0" borderId="22" xfId="0" applyFont="true" applyBorder="true" applyAlignment="true" applyProtection="false">
      <alignment horizontal="center" vertical="bottom" textRotation="0" wrapText="false" indent="0" shrinkToFit="false"/>
      <protection locked="true" hidden="false"/>
    </xf>
    <xf numFmtId="171" fontId="28" fillId="0" borderId="22" xfId="0" applyFont="true" applyBorder="true" applyAlignment="true" applyProtection="false">
      <alignment horizontal="left" vertical="bottom" textRotation="0" wrapText="false" indent="0" shrinkToFit="false"/>
      <protection locked="true" hidden="false"/>
    </xf>
    <xf numFmtId="171" fontId="60" fillId="0" borderId="22" xfId="0" applyFont="true" applyBorder="true" applyAlignment="true" applyProtection="false">
      <alignment horizontal="center" vertical="bottom" textRotation="0" wrapText="false" indent="0" shrinkToFit="false"/>
      <protection locked="true" hidden="false"/>
    </xf>
    <xf numFmtId="164" fontId="32" fillId="0" borderId="22" xfId="0" applyFont="true" applyBorder="true" applyAlignment="true" applyProtection="false">
      <alignment horizontal="general" vertical="bottom" textRotation="0" wrapText="false" indent="0" shrinkToFit="false"/>
      <protection locked="true" hidden="false"/>
    </xf>
    <xf numFmtId="164" fontId="30" fillId="0" borderId="22" xfId="0" applyFont="true" applyBorder="true" applyAlignment="true" applyProtection="false">
      <alignment horizontal="general" vertical="bottom" textRotation="0" wrapText="false" indent="0" shrinkToFit="false"/>
      <protection locked="true" hidden="false"/>
    </xf>
    <xf numFmtId="164" fontId="61" fillId="0" borderId="22" xfId="0" applyFont="true" applyBorder="true" applyAlignment="true" applyProtection="false">
      <alignment horizontal="center" vertical="bottom" textRotation="0" wrapText="false" indent="0" shrinkToFit="false"/>
      <protection locked="true" hidden="false"/>
    </xf>
    <xf numFmtId="164" fontId="62" fillId="0" borderId="22" xfId="0" applyFont="true" applyBorder="true" applyAlignment="true" applyProtection="false">
      <alignment horizontal="center" vertical="bottom" textRotation="0" wrapText="false" indent="0" shrinkToFit="false"/>
      <protection locked="true" hidden="false"/>
    </xf>
    <xf numFmtId="164" fontId="52" fillId="0" borderId="22" xfId="0" applyFont="true" applyBorder="true" applyAlignment="true" applyProtection="false">
      <alignment horizontal="center" vertical="bottom" textRotation="0" wrapText="false" indent="0" shrinkToFit="false"/>
      <protection locked="true" hidden="false"/>
    </xf>
    <xf numFmtId="169" fontId="28" fillId="0" borderId="22" xfId="0" applyFont="true" applyBorder="true" applyAlignment="false" applyProtection="false">
      <alignment horizontal="general" vertical="bottom" textRotation="0" wrapText="false" indent="0" shrinkToFit="false"/>
      <protection locked="true" hidden="false"/>
    </xf>
    <xf numFmtId="170" fontId="18" fillId="0" borderId="67" xfId="0" applyFont="true" applyBorder="true" applyAlignment="true" applyProtection="false">
      <alignment horizontal="center" vertical="bottom" textRotation="0" wrapText="fals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164" fontId="18" fillId="0" borderId="38" xfId="0" applyFont="true" applyBorder="true" applyAlignment="true" applyProtection="false">
      <alignment horizontal="center" vertical="bottom" textRotation="0" wrapText="false" indent="0" shrinkToFit="false"/>
      <protection locked="true" hidden="false"/>
    </xf>
    <xf numFmtId="164" fontId="52" fillId="0" borderId="0" xfId="0" applyFont="true" applyBorder="true" applyAlignment="true" applyProtection="false">
      <alignment horizontal="center" vertical="bottom" textRotation="0" wrapText="false" indent="0" shrinkToFit="false"/>
      <protection locked="true" hidden="false"/>
    </xf>
    <xf numFmtId="173" fontId="57" fillId="0" borderId="0" xfId="0" applyFont="true" applyBorder="true" applyAlignment="true" applyProtection="false">
      <alignment horizontal="general" vertical="bottom" textRotation="0" wrapText="false" indent="0" shrinkToFit="false"/>
      <protection locked="true" hidden="false"/>
    </xf>
    <xf numFmtId="173" fontId="73" fillId="0" borderId="0" xfId="0" applyFont="true" applyBorder="true" applyAlignment="true" applyProtection="false">
      <alignment horizontal="general" vertical="bottom" textRotation="0" wrapText="false" indent="0" shrinkToFit="false"/>
      <protection locked="true" hidden="false"/>
    </xf>
    <xf numFmtId="171" fontId="28" fillId="0" borderId="0" xfId="0" applyFont="true" applyBorder="true" applyAlignment="true" applyProtection="false">
      <alignment horizontal="center" vertical="bottom" textRotation="0" wrapText="false" indent="0" shrinkToFit="false"/>
      <protection locked="true" hidden="false"/>
    </xf>
    <xf numFmtId="164" fontId="62" fillId="0" borderId="12" xfId="0" applyFont="true" applyBorder="true" applyAlignment="true" applyProtection="false">
      <alignment horizontal="center" vertical="bottom" textRotation="0" wrapText="false" indent="0" shrinkToFit="false"/>
      <protection locked="true" hidden="false"/>
    </xf>
    <xf numFmtId="170" fontId="50" fillId="0" borderId="12" xfId="0" applyFont="true" applyBorder="true" applyAlignment="true" applyProtection="true">
      <alignment horizontal="right" vertical="center" textRotation="0" wrapText="true" indent="0" shrinkToFit="false"/>
      <protection locked="false" hidden="false"/>
    </xf>
    <xf numFmtId="169" fontId="78" fillId="0" borderId="22" xfId="0" applyFont="true" applyBorder="true" applyAlignment="true" applyProtection="false">
      <alignment horizontal="right" vertical="bottom" textRotation="0" wrapText="false" indent="0" shrinkToFit="false"/>
      <protection locked="true" hidden="false"/>
    </xf>
    <xf numFmtId="169" fontId="55" fillId="0" borderId="22" xfId="0" applyFont="true" applyBorder="true" applyAlignment="true" applyProtection="false">
      <alignment horizontal="right" vertical="bottom" textRotation="0" wrapText="false" indent="0" shrinkToFit="false"/>
      <protection locked="true" hidden="false"/>
    </xf>
    <xf numFmtId="164" fontId="62" fillId="0" borderId="70" xfId="0" applyFont="true" applyBorder="true" applyAlignment="true" applyProtection="false">
      <alignment horizontal="center" vertical="bottom" textRotation="0" wrapText="false" indent="0" shrinkToFit="false"/>
      <protection locked="true" hidden="false"/>
    </xf>
    <xf numFmtId="170" fontId="50" fillId="0" borderId="70" xfId="0" applyFont="true" applyBorder="true" applyAlignment="true" applyProtection="true">
      <alignment horizontal="right" vertical="center" textRotation="0" wrapText="true" indent="0" shrinkToFit="false"/>
      <protection locked="false" hidden="false"/>
    </xf>
    <xf numFmtId="169" fontId="78" fillId="0" borderId="0" xfId="0" applyFont="true" applyBorder="true" applyAlignment="true" applyProtection="false">
      <alignment horizontal="right" vertical="bottom" textRotation="0" wrapText="false" indent="0" shrinkToFit="false"/>
      <protection locked="true" hidden="false"/>
    </xf>
    <xf numFmtId="171" fontId="28" fillId="0" borderId="23" xfId="0" applyFont="true" applyBorder="true" applyAlignment="true" applyProtection="false">
      <alignment horizontal="center" vertical="bottom" textRotation="0" wrapText="false" indent="0" shrinkToFit="false"/>
      <protection locked="true" hidden="false"/>
    </xf>
    <xf numFmtId="164" fontId="61" fillId="0" borderId="28" xfId="0" applyFont="true" applyBorder="true" applyAlignment="true" applyProtection="false">
      <alignment horizontal="center" vertical="bottom" textRotation="0" wrapText="false" indent="0" shrinkToFit="false"/>
      <protection locked="true" hidden="false"/>
    </xf>
    <xf numFmtId="164" fontId="62" fillId="0" borderId="14" xfId="0" applyFont="true" applyBorder="true" applyAlignment="true" applyProtection="false">
      <alignment horizontal="center" vertical="bottom" textRotation="0" wrapText="false" indent="0" shrinkToFit="false"/>
      <protection locked="true" hidden="false"/>
    </xf>
    <xf numFmtId="170" fontId="50" fillId="0" borderId="14" xfId="0" applyFont="true" applyBorder="true" applyAlignment="true" applyProtection="true">
      <alignment horizontal="right" vertical="center" textRotation="0" wrapText="true" indent="0" shrinkToFit="false"/>
      <protection locked="false" hidden="false"/>
    </xf>
    <xf numFmtId="169" fontId="78" fillId="0" borderId="23" xfId="0" applyFont="true" applyBorder="true" applyAlignment="true" applyProtection="false">
      <alignment horizontal="right" vertical="bottom" textRotation="0" wrapText="false" indent="0" shrinkToFit="false"/>
      <protection locked="true" hidden="false"/>
    </xf>
    <xf numFmtId="169" fontId="55" fillId="0" borderId="23" xfId="0" applyFont="true" applyBorder="true" applyAlignment="true" applyProtection="false">
      <alignment horizontal="right" vertical="bottom" textRotation="0" wrapText="false" indent="0" shrinkToFit="false"/>
      <protection locked="true" hidden="false"/>
    </xf>
    <xf numFmtId="164" fontId="30" fillId="25" borderId="46" xfId="0" applyFont="true" applyBorder="true" applyAlignment="true" applyProtection="false">
      <alignment horizontal="center" vertical="bottom" textRotation="0" wrapText="false" indent="0" shrinkToFit="false"/>
      <protection locked="true" hidden="false"/>
    </xf>
    <xf numFmtId="171" fontId="30" fillId="25" borderId="0" xfId="0" applyFont="true" applyBorder="true" applyAlignment="true" applyProtection="false">
      <alignment horizontal="center" vertical="bottom" textRotation="0" wrapText="false" indent="0" shrinkToFit="false"/>
      <protection locked="true" hidden="false"/>
    </xf>
    <xf numFmtId="171" fontId="30" fillId="25" borderId="0" xfId="0" applyFont="true" applyBorder="true" applyAlignment="true" applyProtection="false">
      <alignment horizontal="left" vertical="bottom" textRotation="0" wrapText="false" indent="0" shrinkToFit="false"/>
      <protection locked="true" hidden="false"/>
    </xf>
    <xf numFmtId="171" fontId="68" fillId="25" borderId="0" xfId="0" applyFont="true" applyBorder="true" applyAlignment="true" applyProtection="false">
      <alignment horizontal="center" vertical="bottom" textRotation="0" wrapText="false" indent="0" shrinkToFit="false"/>
      <protection locked="true" hidden="false"/>
    </xf>
    <xf numFmtId="164" fontId="32" fillId="25" borderId="0" xfId="0" applyFont="true" applyBorder="true" applyAlignment="true" applyProtection="false">
      <alignment horizontal="general" vertical="bottom" textRotation="0" wrapText="false" indent="0" shrinkToFit="false"/>
      <protection locked="true" hidden="false"/>
    </xf>
    <xf numFmtId="164" fontId="30" fillId="25" borderId="0" xfId="0" applyFont="true" applyBorder="true" applyAlignment="true" applyProtection="false">
      <alignment horizontal="general" vertical="bottom" textRotation="0" wrapText="false" indent="0" shrinkToFit="false"/>
      <protection locked="true" hidden="false"/>
    </xf>
    <xf numFmtId="164" fontId="61" fillId="25" borderId="0" xfId="0" applyFont="true" applyBorder="true" applyAlignment="true" applyProtection="false">
      <alignment horizontal="center" vertical="bottom" textRotation="0" wrapText="false" indent="0" shrinkToFit="false"/>
      <protection locked="true" hidden="false"/>
    </xf>
    <xf numFmtId="164" fontId="69" fillId="25" borderId="0" xfId="0" applyFont="true" applyBorder="true" applyAlignment="true" applyProtection="false">
      <alignment horizontal="center" vertical="bottom" textRotation="0" wrapText="false" indent="0" shrinkToFit="false"/>
      <protection locked="true" hidden="false"/>
    </xf>
    <xf numFmtId="164" fontId="67" fillId="25" borderId="0" xfId="0" applyFont="true" applyBorder="true" applyAlignment="true" applyProtection="false">
      <alignment horizontal="center" vertical="bottom" textRotation="0" wrapText="false" indent="0" shrinkToFit="false"/>
      <protection locked="true" hidden="false"/>
    </xf>
    <xf numFmtId="164" fontId="30" fillId="25" borderId="23" xfId="0" applyFont="true" applyBorder="true" applyAlignment="false" applyProtection="false">
      <alignment horizontal="general" vertical="bottom" textRotation="0" wrapText="false" indent="0" shrinkToFit="false"/>
      <protection locked="true" hidden="false"/>
    </xf>
    <xf numFmtId="170" fontId="49" fillId="6" borderId="0" xfId="0" applyFont="true" applyBorder="true" applyAlignment="true" applyProtection="true">
      <alignment horizontal="right" vertical="bottom" textRotation="0" wrapText="true" indent="0" shrinkToFit="false"/>
      <protection locked="false" hidden="false"/>
    </xf>
    <xf numFmtId="164" fontId="62" fillId="0" borderId="23" xfId="0" applyFont="true" applyBorder="true" applyAlignment="true" applyProtection="false">
      <alignment horizontal="center" vertical="bottom" textRotation="0" wrapText="false" indent="0" shrinkToFit="false"/>
      <protection locked="true" hidden="false"/>
    </xf>
    <xf numFmtId="169" fontId="72" fillId="0" borderId="11" xfId="0" applyFont="true" applyBorder="true" applyAlignment="true" applyProtection="false">
      <alignment horizontal="right" vertical="bottom" textRotation="0" wrapText="false" indent="0" shrinkToFit="false"/>
      <protection locked="true" hidden="false"/>
    </xf>
    <xf numFmtId="169" fontId="72" fillId="0" borderId="33" xfId="0" applyFont="true" applyBorder="true" applyAlignment="true" applyProtection="false">
      <alignment horizontal="right" vertical="bottom" textRotation="0" wrapText="false" indent="0" shrinkToFit="false"/>
      <protection locked="true" hidden="false"/>
    </xf>
    <xf numFmtId="169" fontId="27" fillId="0" borderId="0" xfId="0" applyFont="true" applyBorder="true" applyAlignment="true" applyProtection="false">
      <alignment horizontal="right" vertical="bottom" textRotation="0" wrapText="false" indent="0" shrinkToFit="false"/>
      <protection locked="true" hidden="false"/>
    </xf>
    <xf numFmtId="170" fontId="27" fillId="0" borderId="70" xfId="0" applyFont="true" applyBorder="true" applyAlignment="true" applyProtection="false">
      <alignment horizontal="right" vertical="bottom" textRotation="0" wrapText="false" indent="0" shrinkToFit="false"/>
      <protection locked="true" hidden="false"/>
    </xf>
    <xf numFmtId="169" fontId="80" fillId="0" borderId="0" xfId="0" applyFont="true" applyBorder="true" applyAlignment="true" applyProtection="false">
      <alignment horizontal="right" vertical="bottom" textRotation="0" wrapText="false" indent="0" shrinkToFit="false"/>
      <protection locked="true" hidden="false"/>
    </xf>
    <xf numFmtId="164" fontId="52" fillId="0" borderId="33" xfId="0" applyFont="true" applyBorder="true" applyAlignment="true" applyProtection="false">
      <alignment horizontal="left" vertical="bottom" textRotation="0" wrapText="false" indent="0" shrinkToFit="false"/>
      <protection locked="true" hidden="false"/>
    </xf>
    <xf numFmtId="164" fontId="18" fillId="0" borderId="10" xfId="0" applyFont="true" applyBorder="true" applyAlignment="true" applyProtection="false">
      <alignment horizontal="center" vertical="bottom" textRotation="0" wrapText="false" indent="0" shrinkToFit="false"/>
      <protection locked="true" hidden="false"/>
    </xf>
    <xf numFmtId="171" fontId="41" fillId="0" borderId="23" xfId="0" applyFont="true" applyBorder="true" applyAlignment="true" applyProtection="false">
      <alignment horizontal="left" vertical="bottom" textRotation="0" wrapText="false" indent="0" shrinkToFit="false"/>
      <protection locked="true" hidden="false"/>
    </xf>
    <xf numFmtId="171" fontId="79" fillId="0" borderId="23" xfId="0" applyFont="true" applyBorder="true" applyAlignment="true" applyProtection="false">
      <alignment horizontal="center" vertical="bottom" textRotation="0" wrapText="false" indent="0" shrinkToFit="false"/>
      <protection locked="true" hidden="false"/>
    </xf>
    <xf numFmtId="164" fontId="57" fillId="0" borderId="23" xfId="0" applyFont="true" applyBorder="true" applyAlignment="true" applyProtection="false">
      <alignment horizontal="general" vertical="bottom" textRotation="0" wrapText="false" indent="0" shrinkToFit="false"/>
      <protection locked="true" hidden="false"/>
    </xf>
    <xf numFmtId="164" fontId="73" fillId="0" borderId="23" xfId="0" applyFont="true" applyBorder="true" applyAlignment="true" applyProtection="false">
      <alignment horizontal="general" vertical="bottom" textRotation="0" wrapText="false" indent="0" shrinkToFit="false"/>
      <protection locked="true" hidden="false"/>
    </xf>
    <xf numFmtId="169" fontId="18" fillId="25" borderId="13" xfId="0" applyFont="true" applyBorder="true" applyAlignment="false" applyProtection="false">
      <alignment horizontal="general" vertical="bottom" textRotation="0" wrapText="false" indent="0" shrinkToFit="false"/>
      <protection locked="true" hidden="false"/>
    </xf>
    <xf numFmtId="169" fontId="72" fillId="0" borderId="13" xfId="0" applyFont="true" applyBorder="true" applyAlignment="true" applyProtection="false">
      <alignment horizontal="right" vertical="bottom" textRotation="0" wrapText="false" indent="0" shrinkToFit="false"/>
      <protection locked="true" hidden="false"/>
    </xf>
    <xf numFmtId="164" fontId="52" fillId="29" borderId="22" xfId="0" applyFont="true" applyBorder="true" applyAlignment="true" applyProtection="false">
      <alignment horizontal="center" vertical="bottom" textRotation="0" wrapText="false" indent="0" shrinkToFit="false"/>
      <protection locked="true" hidden="false"/>
    </xf>
    <xf numFmtId="164" fontId="71" fillId="22" borderId="22" xfId="0" applyFont="true" applyBorder="true" applyAlignment="false" applyProtection="false">
      <alignment horizontal="general" vertical="bottom" textRotation="0" wrapText="false" indent="0" shrinkToFit="false"/>
      <protection locked="true" hidden="false"/>
    </xf>
    <xf numFmtId="169" fontId="28" fillId="8" borderId="22" xfId="0" applyFont="true" applyBorder="true" applyAlignment="true" applyProtection="false">
      <alignment horizontal="right" vertical="bottom" textRotation="0" wrapText="false" indent="0" shrinkToFit="false"/>
      <protection locked="true" hidden="false"/>
    </xf>
    <xf numFmtId="169" fontId="28" fillId="25" borderId="22" xfId="0" applyFont="true" applyBorder="true" applyAlignment="true" applyProtection="false">
      <alignment horizontal="right" vertical="bottom" textRotation="0" wrapText="false" indent="0" shrinkToFit="false"/>
      <protection locked="true" hidden="false"/>
    </xf>
    <xf numFmtId="170" fontId="28" fillId="8" borderId="22" xfId="0" applyFont="true" applyBorder="true" applyAlignment="true" applyProtection="false">
      <alignment horizontal="right" vertical="bottom" textRotation="0" wrapText="false" indent="0" shrinkToFit="false"/>
      <protection locked="true" hidden="false"/>
    </xf>
    <xf numFmtId="170" fontId="49" fillId="8" borderId="22" xfId="0" applyFont="true" applyBorder="true" applyAlignment="true" applyProtection="true">
      <alignment horizontal="right" vertical="bottom" textRotation="0" wrapText="true" indent="0" shrinkToFit="false"/>
      <protection locked="false" hidden="false"/>
    </xf>
    <xf numFmtId="169" fontId="84" fillId="0" borderId="0" xfId="0" applyFont="true" applyBorder="true" applyAlignment="false" applyProtection="false">
      <alignment horizontal="general" vertical="bottom" textRotation="0" wrapText="false" indent="0" shrinkToFit="false"/>
      <protection locked="true" hidden="false"/>
    </xf>
    <xf numFmtId="169" fontId="59" fillId="0" borderId="23" xfId="0" applyFont="true" applyBorder="true" applyAlignment="false" applyProtection="false">
      <alignment horizontal="general" vertical="bottom" textRotation="0" wrapText="false" indent="0" shrinkToFit="false"/>
      <protection locked="true" hidden="false"/>
    </xf>
    <xf numFmtId="170" fontId="28" fillId="0" borderId="23" xfId="0" applyFont="true" applyBorder="true" applyAlignment="false" applyProtection="false">
      <alignment horizontal="general" vertical="bottom" textRotation="0" wrapText="false" indent="0" shrinkToFit="false"/>
      <protection locked="true" hidden="false"/>
    </xf>
    <xf numFmtId="164" fontId="62" fillId="0" borderId="15" xfId="0" applyFont="true" applyBorder="true" applyAlignment="true" applyProtection="false">
      <alignment horizontal="center" vertical="bottom" textRotation="0" wrapText="false" indent="0" shrinkToFit="false"/>
      <protection locked="true" hidden="false"/>
    </xf>
    <xf numFmtId="164" fontId="52" fillId="0" borderId="15" xfId="0" applyFont="true" applyBorder="true" applyAlignment="true" applyProtection="false">
      <alignment horizontal="center" vertical="bottom" textRotation="0" wrapText="false" indent="0" shrinkToFit="false"/>
      <protection locked="true" hidden="false"/>
    </xf>
    <xf numFmtId="164" fontId="32" fillId="0" borderId="10" xfId="0" applyFont="true" applyBorder="true" applyAlignment="false" applyProtection="false">
      <alignment horizontal="general" vertical="bottom" textRotation="0" wrapText="false" indent="0" shrinkToFit="false"/>
      <protection locked="true" hidden="false"/>
    </xf>
    <xf numFmtId="169" fontId="28" fillId="0" borderId="15" xfId="0" applyFont="true" applyBorder="true" applyAlignment="false" applyProtection="false">
      <alignment horizontal="general" vertical="bottom" textRotation="0" wrapText="false" indent="0" shrinkToFit="false"/>
      <protection locked="true" hidden="false"/>
    </xf>
    <xf numFmtId="169" fontId="28" fillId="0" borderId="10" xfId="0" applyFont="true" applyBorder="true" applyAlignment="true" applyProtection="false">
      <alignment horizontal="right" vertical="bottom" textRotation="0" wrapText="false" indent="0" shrinkToFit="false"/>
      <protection locked="true" hidden="false"/>
    </xf>
    <xf numFmtId="170" fontId="28" fillId="0" borderId="10" xfId="0" applyFont="true" applyBorder="true" applyAlignment="true" applyProtection="false">
      <alignment horizontal="right" vertical="bottom" textRotation="0" wrapText="false" indent="0" shrinkToFit="false"/>
      <protection locked="true" hidden="false"/>
    </xf>
    <xf numFmtId="170" fontId="50" fillId="0" borderId="11" xfId="0" applyFont="true" applyBorder="true" applyAlignment="true" applyProtection="true">
      <alignment horizontal="right" vertical="bottom" textRotation="0" wrapText="true" indent="0" shrinkToFit="false"/>
      <protection locked="false" hidden="false"/>
    </xf>
    <xf numFmtId="169" fontId="18" fillId="0" borderId="10" xfId="0" applyFont="true" applyBorder="true" applyAlignment="true" applyProtection="false">
      <alignment horizontal="right" vertical="bottom" textRotation="0" wrapText="false" indent="0" shrinkToFit="false"/>
      <protection locked="true" hidden="false"/>
    </xf>
    <xf numFmtId="170" fontId="28" fillId="0" borderId="13" xfId="0" applyFont="true" applyBorder="true" applyAlignment="false" applyProtection="false">
      <alignment horizontal="general" vertical="bottom" textRotation="0" wrapText="false" indent="0" shrinkToFit="false"/>
      <protection locked="true" hidden="false"/>
    </xf>
    <xf numFmtId="170" fontId="28" fillId="0" borderId="14" xfId="0" applyFont="true" applyBorder="true" applyAlignment="false" applyProtection="false">
      <alignment horizontal="general" vertical="bottom" textRotation="0" wrapText="false" indent="0" shrinkToFit="false"/>
      <protection locked="true" hidden="false"/>
    </xf>
    <xf numFmtId="170" fontId="28" fillId="0" borderId="14" xfId="0" applyFont="true" applyBorder="true" applyAlignment="true" applyProtection="false">
      <alignment horizontal="right" vertical="bottom" textRotation="0" wrapText="false" indent="0" shrinkToFit="false"/>
      <protection locked="true" hidden="false"/>
    </xf>
    <xf numFmtId="170" fontId="28" fillId="0" borderId="72" xfId="0" applyFont="true" applyBorder="true" applyAlignment="true" applyProtection="false">
      <alignment horizontal="center" vertical="bottom" textRotation="0" wrapText="false" indent="0" shrinkToFit="false"/>
      <protection locked="true" hidden="false"/>
    </xf>
    <xf numFmtId="164" fontId="85" fillId="0" borderId="0" xfId="0" applyFont="true" applyBorder="false" applyAlignment="false" applyProtection="false">
      <alignment horizontal="general" vertical="bottom" textRotation="0" wrapText="false" indent="0" shrinkToFit="false"/>
      <protection locked="true" hidden="false"/>
    </xf>
    <xf numFmtId="164" fontId="62" fillId="0" borderId="12" xfId="0" applyFont="true" applyBorder="true" applyAlignment="true" applyProtection="false">
      <alignment horizontal="center" vertical="bottom" textRotation="0" wrapText="false" indent="0" shrinkToFit="false"/>
      <protection locked="true" hidden="false"/>
    </xf>
    <xf numFmtId="164" fontId="52" fillId="0" borderId="12" xfId="0" applyFont="true" applyBorder="true" applyAlignment="true" applyProtection="false">
      <alignment horizontal="center" vertical="bottom" textRotation="0" wrapText="false" indent="0" shrinkToFit="false"/>
      <protection locked="true" hidden="false"/>
    </xf>
    <xf numFmtId="164" fontId="32" fillId="0" borderId="11" xfId="0" applyFont="true" applyBorder="true" applyAlignment="false" applyProtection="false">
      <alignment horizontal="general" vertical="bottom" textRotation="0" wrapText="false" indent="0" shrinkToFit="false"/>
      <protection locked="true" hidden="false"/>
    </xf>
    <xf numFmtId="169" fontId="28" fillId="0" borderId="11" xfId="0" applyFont="true" applyBorder="true" applyAlignment="false" applyProtection="false">
      <alignment horizontal="general" vertical="bottom" textRotation="0" wrapText="false" indent="0" shrinkToFit="false"/>
      <protection locked="true" hidden="false"/>
    </xf>
    <xf numFmtId="170" fontId="28" fillId="0" borderId="33" xfId="0" applyFont="true" applyBorder="true" applyAlignment="false" applyProtection="false">
      <alignment horizontal="general" vertical="bottom" textRotation="0" wrapText="false" indent="0" shrinkToFit="false"/>
      <protection locked="true" hidden="false"/>
    </xf>
    <xf numFmtId="169" fontId="78" fillId="0" borderId="33" xfId="0" applyFont="true" applyBorder="true" applyAlignment="false" applyProtection="false">
      <alignment horizontal="general" vertical="bottom" textRotation="0" wrapText="false" indent="0" shrinkToFit="false"/>
      <protection locked="true" hidden="false"/>
    </xf>
    <xf numFmtId="169" fontId="59" fillId="0" borderId="33" xfId="0" applyFont="true" applyBorder="true" applyAlignment="false" applyProtection="false">
      <alignment horizontal="general" vertical="bottom" textRotation="0" wrapText="false" indent="0" shrinkToFit="false"/>
      <protection locked="true" hidden="false"/>
    </xf>
    <xf numFmtId="169" fontId="28" fillId="0" borderId="55" xfId="0" applyFont="true" applyBorder="true" applyAlignment="false" applyProtection="false">
      <alignment horizontal="general" vertical="bottom" textRotation="0" wrapText="false" indent="0" shrinkToFit="false"/>
      <protection locked="true" hidden="false"/>
    </xf>
    <xf numFmtId="170" fontId="28" fillId="0" borderId="55" xfId="0" applyFont="true" applyBorder="true" applyAlignment="false" applyProtection="false">
      <alignment horizontal="general" vertical="bottom" textRotation="0" wrapText="false" indent="0" shrinkToFit="false"/>
      <protection locked="true" hidden="false"/>
    </xf>
    <xf numFmtId="170" fontId="28" fillId="0" borderId="70" xfId="0" applyFont="true" applyBorder="true" applyAlignment="false" applyProtection="false">
      <alignment horizontal="general" vertical="bottom" textRotation="0" wrapText="false" indent="0" shrinkToFit="false"/>
      <protection locked="true" hidden="false"/>
    </xf>
    <xf numFmtId="164" fontId="85" fillId="0" borderId="0" xfId="0" applyFont="true" applyBorder="true" applyAlignment="false" applyProtection="false">
      <alignment horizontal="general" vertical="bottom" textRotation="0" wrapText="false" indent="0" shrinkToFit="false"/>
      <protection locked="true" hidden="false"/>
    </xf>
    <xf numFmtId="164" fontId="18" fillId="0" borderId="22" xfId="0" applyFont="true" applyBorder="true" applyAlignment="true" applyProtection="false">
      <alignment horizontal="center" vertical="bottom" textRotation="0" wrapText="false" indent="0" shrinkToFit="false"/>
      <protection locked="true" hidden="false"/>
    </xf>
    <xf numFmtId="164" fontId="62" fillId="0" borderId="14" xfId="0" applyFont="true" applyBorder="true" applyAlignment="true" applyProtection="false">
      <alignment horizontal="center" vertical="bottom" textRotation="0" wrapText="false" indent="0" shrinkToFit="false"/>
      <protection locked="true" hidden="false"/>
    </xf>
    <xf numFmtId="164" fontId="52" fillId="0" borderId="14" xfId="0" applyFont="true" applyBorder="true" applyAlignment="true" applyProtection="false">
      <alignment horizontal="center" vertical="bottom" textRotation="0" wrapText="false" indent="0" shrinkToFit="false"/>
      <protection locked="true" hidden="false"/>
    </xf>
    <xf numFmtId="164" fontId="32" fillId="0" borderId="13" xfId="0" applyFont="true" applyBorder="true" applyAlignment="false" applyProtection="false">
      <alignment horizontal="general" vertical="bottom" textRotation="0" wrapText="false" indent="0" shrinkToFit="false"/>
      <protection locked="true" hidden="false"/>
    </xf>
    <xf numFmtId="170" fontId="50" fillId="0" borderId="13" xfId="0" applyFont="true" applyBorder="true" applyAlignment="true" applyProtection="true">
      <alignment horizontal="right" vertical="bottom" textRotation="0" wrapText="true" indent="0" shrinkToFit="false"/>
      <protection locked="false" hidden="false"/>
    </xf>
    <xf numFmtId="169" fontId="78" fillId="0" borderId="13" xfId="0" applyFont="true" applyBorder="true" applyAlignment="false" applyProtection="false">
      <alignment horizontal="general" vertical="bottom" textRotation="0" wrapText="false" indent="0" shrinkToFit="false"/>
      <protection locked="true" hidden="false"/>
    </xf>
    <xf numFmtId="169" fontId="59" fillId="0" borderId="13" xfId="0" applyFont="true" applyBorder="true" applyAlignment="false" applyProtection="false">
      <alignment horizontal="general" vertical="bottom" textRotation="0" wrapText="false" indent="0" shrinkToFit="false"/>
      <protection locked="true" hidden="false"/>
    </xf>
    <xf numFmtId="169" fontId="28" fillId="0" borderId="28" xfId="0" applyFont="true" applyBorder="true" applyAlignment="false" applyProtection="false">
      <alignment horizontal="general" vertical="bottom" textRotation="0" wrapText="false" indent="0" shrinkToFit="false"/>
      <protection locked="true" hidden="false"/>
    </xf>
    <xf numFmtId="170" fontId="28" fillId="0" borderId="28" xfId="0" applyFont="true" applyBorder="true" applyAlignment="false" applyProtection="false">
      <alignment horizontal="general" vertical="bottom" textRotation="0" wrapText="false" indent="0" shrinkToFit="false"/>
      <protection locked="true" hidden="false"/>
    </xf>
    <xf numFmtId="164" fontId="18" fillId="0" borderId="23" xfId="0" applyFont="true" applyBorder="true" applyAlignment="true" applyProtection="false">
      <alignment horizontal="center" vertical="bottom" textRotation="0" wrapText="false" indent="0" shrinkToFit="false"/>
      <protection locked="true" hidden="false"/>
    </xf>
    <xf numFmtId="169" fontId="9" fillId="0" borderId="70" xfId="0" applyFont="true" applyBorder="true" applyAlignment="true" applyProtection="false">
      <alignment horizontal="right" vertical="bottom" textRotation="0" wrapText="false" indent="0" shrinkToFit="false"/>
      <protection locked="true" hidden="false"/>
    </xf>
    <xf numFmtId="169" fontId="9" fillId="0" borderId="33" xfId="0" applyFont="true" applyBorder="true" applyAlignment="true" applyProtection="false">
      <alignment horizontal="right" vertical="bottom" textRotation="0" wrapText="false" indent="0" shrinkToFit="false"/>
      <protection locked="true" hidden="false"/>
    </xf>
    <xf numFmtId="164" fontId="85" fillId="0" borderId="0" xfId="0" applyFont="true" applyBorder="false" applyAlignment="false" applyProtection="false">
      <alignment horizontal="general" vertical="bottom" textRotation="0" wrapText="false" indent="0" shrinkToFit="false"/>
      <protection locked="true" hidden="false"/>
    </xf>
    <xf numFmtId="164" fontId="32" fillId="0" borderId="11" xfId="0" applyFont="true" applyBorder="true" applyAlignment="false" applyProtection="false">
      <alignment horizontal="general" vertical="bottom" textRotation="0" wrapText="false" indent="0" shrinkToFit="false"/>
      <protection locked="true" hidden="false"/>
    </xf>
    <xf numFmtId="169" fontId="28" fillId="0" borderId="12" xfId="0" applyFont="true" applyBorder="true" applyAlignment="false" applyProtection="false">
      <alignment horizontal="general" vertical="bottom" textRotation="0" wrapText="false" indent="0" shrinkToFit="false"/>
      <protection locked="true" hidden="false"/>
    </xf>
    <xf numFmtId="170" fontId="28" fillId="0" borderId="12" xfId="0" applyFont="true" applyBorder="true" applyAlignment="false" applyProtection="false">
      <alignment horizontal="general" vertical="bottom" textRotation="0" wrapText="false" indent="0" shrinkToFit="false"/>
      <protection locked="true" hidden="false"/>
    </xf>
    <xf numFmtId="170" fontId="50" fillId="0" borderId="12" xfId="0" applyFont="true" applyBorder="true" applyAlignment="true" applyProtection="true">
      <alignment horizontal="right" vertical="bottom" textRotation="0" wrapText="true" indent="0" shrinkToFit="false"/>
      <protection locked="false" hidden="false"/>
    </xf>
    <xf numFmtId="169" fontId="86" fillId="0" borderId="12" xfId="0" applyFont="true" applyBorder="true" applyAlignment="false" applyProtection="false">
      <alignment horizontal="general" vertical="bottom" textRotation="0" wrapText="false" indent="0" shrinkToFit="false"/>
      <protection locked="true" hidden="false"/>
    </xf>
    <xf numFmtId="169" fontId="59" fillId="0" borderId="12" xfId="0" applyFont="true" applyBorder="true" applyAlignment="false" applyProtection="false">
      <alignment horizontal="general" vertical="bottom" textRotation="0" wrapText="false" indent="0" shrinkToFit="false"/>
      <protection locked="true" hidden="false"/>
    </xf>
    <xf numFmtId="170" fontId="28" fillId="0" borderId="11" xfId="0" applyFont="true" applyBorder="true" applyAlignment="false" applyProtection="false">
      <alignment horizontal="general" vertical="bottom" textRotation="0" wrapText="false" indent="0" shrinkToFit="false"/>
      <protection locked="true" hidden="false"/>
    </xf>
    <xf numFmtId="164" fontId="85" fillId="0" borderId="0" xfId="0" applyFont="true" applyBorder="true" applyAlignment="false" applyProtection="false">
      <alignment horizontal="general" vertical="bottom" textRotation="0" wrapText="false" indent="0" shrinkToFit="false"/>
      <protection locked="true" hidden="false"/>
    </xf>
    <xf numFmtId="164" fontId="32" fillId="0" borderId="33" xfId="0" applyFont="true" applyBorder="true" applyAlignment="false" applyProtection="false">
      <alignment horizontal="general" vertical="bottom" textRotation="0" wrapText="false" indent="0" shrinkToFit="false"/>
      <protection locked="true" hidden="false"/>
    </xf>
    <xf numFmtId="170" fontId="50" fillId="0" borderId="70" xfId="0" applyFont="true" applyBorder="true" applyAlignment="true" applyProtection="true">
      <alignment horizontal="right" vertical="bottom" textRotation="0" wrapText="true" indent="0" shrinkToFit="false"/>
      <protection locked="false" hidden="false"/>
    </xf>
    <xf numFmtId="169" fontId="86" fillId="0" borderId="70" xfId="0" applyFont="true" applyBorder="true" applyAlignment="false" applyProtection="false">
      <alignment horizontal="general" vertical="bottom" textRotation="0" wrapText="false" indent="0" shrinkToFit="false"/>
      <protection locked="true" hidden="false"/>
    </xf>
    <xf numFmtId="169" fontId="59" fillId="0" borderId="70" xfId="0" applyFont="true" applyBorder="true" applyAlignment="false" applyProtection="false">
      <alignment horizontal="general" vertical="bottom" textRotation="0" wrapText="false" indent="0" shrinkToFit="false"/>
      <protection locked="true" hidden="false"/>
    </xf>
    <xf numFmtId="164" fontId="52" fillId="0" borderId="23" xfId="0" applyFont="true" applyBorder="true" applyAlignment="true" applyProtection="false">
      <alignment horizontal="center" vertical="bottom" textRotation="0" wrapText="false" indent="0" shrinkToFit="false"/>
      <protection locked="true" hidden="false"/>
    </xf>
    <xf numFmtId="164" fontId="32" fillId="0" borderId="13" xfId="0" applyFont="true" applyBorder="true" applyAlignment="false" applyProtection="false">
      <alignment horizontal="general" vertical="bottom" textRotation="0" wrapText="false" indent="0" shrinkToFit="false"/>
      <protection locked="true" hidden="false"/>
    </xf>
    <xf numFmtId="169" fontId="78" fillId="0" borderId="14" xfId="0" applyFont="true" applyBorder="true" applyAlignment="false" applyProtection="false">
      <alignment horizontal="general" vertical="bottom" textRotation="0" wrapText="false" indent="0" shrinkToFit="false"/>
      <protection locked="true" hidden="false"/>
    </xf>
    <xf numFmtId="169" fontId="59" fillId="0" borderId="14" xfId="0" applyFont="true" applyBorder="true" applyAlignment="false" applyProtection="false">
      <alignment horizontal="general" vertical="bottom" textRotation="0" wrapText="false" indent="0" shrinkToFit="false"/>
      <protection locked="true" hidden="false"/>
    </xf>
    <xf numFmtId="164" fontId="61" fillId="0" borderId="23" xfId="0" applyFont="true" applyBorder="true" applyAlignment="true" applyProtection="false">
      <alignment horizontal="center" vertical="bottom" textRotation="0" wrapText="false" indent="0" shrinkToFit="false"/>
      <protection locked="true" hidden="false"/>
    </xf>
    <xf numFmtId="164" fontId="62" fillId="0" borderId="10" xfId="0" applyFont="true" applyBorder="true" applyAlignment="true" applyProtection="false">
      <alignment horizontal="center" vertical="bottom" textRotation="0" wrapText="false" indent="0" shrinkToFit="false"/>
      <protection locked="true" hidden="false"/>
    </xf>
    <xf numFmtId="164" fontId="52" fillId="0" borderId="10" xfId="0" applyFont="true" applyBorder="true" applyAlignment="false" applyProtection="false">
      <alignment horizontal="general" vertical="bottom" textRotation="0" wrapText="false" indent="0" shrinkToFit="false"/>
      <protection locked="true" hidden="false"/>
    </xf>
    <xf numFmtId="169" fontId="18" fillId="25" borderId="10" xfId="0" applyFont="true" applyBorder="true" applyAlignment="true" applyProtection="false">
      <alignment horizontal="right" vertical="bottom" textRotation="0" wrapText="false" indent="0" shrinkToFit="false"/>
      <protection locked="true" hidden="false"/>
    </xf>
    <xf numFmtId="170" fontId="18" fillId="0" borderId="10" xfId="0" applyFont="true" applyBorder="true" applyAlignment="true" applyProtection="false">
      <alignment horizontal="right" vertical="bottom" textRotation="0" wrapText="false" indent="0" shrinkToFit="false"/>
      <protection locked="true" hidden="false"/>
    </xf>
    <xf numFmtId="170" fontId="50" fillId="0" borderId="10" xfId="0" applyFont="true" applyBorder="true" applyAlignment="true" applyProtection="true">
      <alignment horizontal="right" vertical="bottom" textRotation="0" wrapText="true" indent="0" shrinkToFit="false"/>
      <protection locked="false" hidden="false"/>
    </xf>
    <xf numFmtId="170" fontId="18" fillId="0" borderId="75" xfId="0" applyFont="true" applyBorder="true" applyAlignment="true" applyProtection="false">
      <alignment horizontal="center" vertical="bottom" textRotation="0" wrapText="false" indent="0" shrinkToFit="false"/>
      <protection locked="true" hidden="false"/>
    </xf>
    <xf numFmtId="164" fontId="18" fillId="0" borderId="15" xfId="0" applyFont="true" applyBorder="true" applyAlignment="true" applyProtection="false">
      <alignment horizontal="center" vertical="bottom" textRotation="0" wrapText="false" indent="0" shrinkToFit="false"/>
      <protection locked="true" hidden="false"/>
    </xf>
    <xf numFmtId="164" fontId="28" fillId="22" borderId="0" xfId="0" applyFont="true" applyBorder="true" applyAlignment="false" applyProtection="false">
      <alignment horizontal="general" vertical="bottom" textRotation="0" wrapText="false" indent="0" shrinkToFit="false"/>
      <protection locked="true" hidden="false"/>
    </xf>
    <xf numFmtId="170" fontId="59" fillId="0" borderId="23" xfId="0" applyFont="true" applyBorder="true" applyAlignment="false" applyProtection="false">
      <alignment horizontal="general" vertical="bottom" textRotation="0" wrapText="false" indent="0" shrinkToFit="false"/>
      <protection locked="true" hidden="false"/>
    </xf>
    <xf numFmtId="170" fontId="55" fillId="0" borderId="23" xfId="0" applyFont="true" applyBorder="true" applyAlignment="false" applyProtection="false">
      <alignment horizontal="general" vertical="bottom" textRotation="0" wrapText="false" indent="0" shrinkToFit="false"/>
      <protection locked="true" hidden="false"/>
    </xf>
    <xf numFmtId="169" fontId="55" fillId="0" borderId="23" xfId="0" applyFont="true" applyBorder="true" applyAlignment="false" applyProtection="false">
      <alignment horizontal="general" vertical="bottom" textRotation="0" wrapText="false" indent="0" shrinkToFit="false"/>
      <protection locked="true" hidden="false"/>
    </xf>
    <xf numFmtId="169" fontId="63" fillId="0" borderId="23" xfId="0" applyFont="true" applyBorder="true" applyAlignment="false" applyProtection="false">
      <alignment horizontal="general" vertical="bottom" textRotation="0" wrapText="false" indent="0" shrinkToFit="false"/>
      <protection locked="true" hidden="false"/>
    </xf>
    <xf numFmtId="169" fontId="28" fillId="0" borderId="15" xfId="0" applyFont="true" applyBorder="true" applyAlignment="true" applyProtection="false">
      <alignment horizontal="right" vertical="bottom" textRotation="0" wrapText="false" indent="0" shrinkToFit="false"/>
      <protection locked="true" hidden="false"/>
    </xf>
    <xf numFmtId="169" fontId="28" fillId="0" borderId="10" xfId="0" applyFont="true" applyBorder="true" applyAlignment="true" applyProtection="true">
      <alignment horizontal="right" vertical="center" textRotation="0" wrapText="false" indent="0" shrinkToFit="false"/>
      <protection locked="false" hidden="false"/>
    </xf>
    <xf numFmtId="169" fontId="28" fillId="25" borderId="13" xfId="0" applyFont="true" applyBorder="true" applyAlignment="true" applyProtection="false">
      <alignment horizontal="right" vertical="bottom" textRotation="0" wrapText="false" indent="0" shrinkToFit="false"/>
      <protection locked="true" hidden="false"/>
    </xf>
    <xf numFmtId="170" fontId="28" fillId="0" borderId="13" xfId="0" applyFont="true" applyBorder="true" applyAlignment="true" applyProtection="false">
      <alignment horizontal="right" vertical="bottom" textRotation="0" wrapText="false" indent="0" shrinkToFit="false"/>
      <protection locked="true" hidden="false"/>
    </xf>
    <xf numFmtId="170" fontId="28" fillId="0" borderId="33" xfId="0" applyFont="true" applyBorder="true" applyAlignment="true" applyProtection="false">
      <alignment horizontal="right" vertical="bottom" textRotation="0" wrapText="false" indent="0" shrinkToFit="false"/>
      <protection locked="true" hidden="false"/>
    </xf>
    <xf numFmtId="170" fontId="28" fillId="0" borderId="11" xfId="0" applyFont="true" applyBorder="true" applyAlignment="true" applyProtection="false">
      <alignment horizontal="right" vertical="bottom" textRotation="0" wrapText="false" indent="0" shrinkToFit="false"/>
      <protection locked="true" hidden="false"/>
    </xf>
    <xf numFmtId="169" fontId="86" fillId="0" borderId="33" xfId="0" applyFont="true" applyBorder="true" applyAlignment="true" applyProtection="false">
      <alignment horizontal="right" vertical="bottom" textRotation="0" wrapText="false" indent="0" shrinkToFit="false"/>
      <protection locked="true" hidden="false"/>
    </xf>
    <xf numFmtId="169" fontId="59" fillId="0" borderId="13" xfId="0" applyFont="true" applyBorder="true" applyAlignment="true" applyProtection="false">
      <alignment horizontal="right" vertical="bottom" textRotation="0" wrapText="false" indent="0" shrinkToFit="false"/>
      <protection locked="true" hidden="false"/>
    </xf>
    <xf numFmtId="169" fontId="49" fillId="0" borderId="13" xfId="0" applyFont="true" applyBorder="true" applyAlignment="true" applyProtection="true">
      <alignment horizontal="right" vertical="center" textRotation="0" wrapText="false" indent="0" shrinkToFit="false"/>
      <protection locked="false" hidden="false"/>
    </xf>
    <xf numFmtId="164" fontId="62" fillId="0" borderId="15" xfId="0" applyFont="true" applyBorder="true" applyAlignment="true" applyProtection="false">
      <alignment horizontal="center" vertical="bottom" textRotation="0" wrapText="false" indent="0" shrinkToFit="false"/>
      <protection locked="true" hidden="false"/>
    </xf>
    <xf numFmtId="169" fontId="28" fillId="25" borderId="10" xfId="0" applyFont="true" applyBorder="true" applyAlignment="true" applyProtection="false">
      <alignment horizontal="right" vertical="bottom" textRotation="0" wrapText="false" indent="0" shrinkToFit="false"/>
      <protection locked="true" hidden="false"/>
    </xf>
    <xf numFmtId="169" fontId="86" fillId="0" borderId="10" xfId="0" applyFont="true" applyBorder="true" applyAlignment="true" applyProtection="false">
      <alignment horizontal="right" vertical="bottom" textRotation="0" wrapText="false" indent="0" shrinkToFit="false"/>
      <protection locked="true" hidden="false"/>
    </xf>
    <xf numFmtId="169" fontId="59" fillId="0" borderId="10" xfId="0" applyFont="true" applyBorder="true" applyAlignment="true" applyProtection="false">
      <alignment horizontal="right" vertical="bottom" textRotation="0" wrapText="false" indent="0" shrinkToFit="false"/>
      <protection locked="true" hidden="false"/>
    </xf>
    <xf numFmtId="169" fontId="49" fillId="0" borderId="10" xfId="0" applyFont="true" applyBorder="true" applyAlignment="true" applyProtection="true">
      <alignment horizontal="right" vertical="center" textRotation="0" wrapText="false" indent="0" shrinkToFit="false"/>
      <protection locked="false" hidden="false"/>
    </xf>
    <xf numFmtId="170" fontId="28" fillId="0" borderId="15" xfId="0" applyFont="true" applyBorder="true" applyAlignment="true" applyProtection="false">
      <alignment horizontal="right" vertical="bottom" textRotation="0" wrapText="false" indent="0" shrinkToFit="false"/>
      <protection locked="true" hidden="false"/>
    </xf>
    <xf numFmtId="164" fontId="73" fillId="27" borderId="0" xfId="0" applyFont="true" applyBorder="true" applyAlignment="true" applyProtection="false">
      <alignment horizontal="center" vertical="bottom" textRotation="0" wrapText="false" indent="0" shrinkToFit="false"/>
      <protection locked="true" hidden="false"/>
    </xf>
    <xf numFmtId="164" fontId="52" fillId="27" borderId="10" xfId="0" applyFont="true" applyBorder="true" applyAlignment="false" applyProtection="false">
      <alignment horizontal="general" vertical="bottom" textRotation="0" wrapText="false" indent="0" shrinkToFit="false"/>
      <protection locked="true" hidden="false"/>
    </xf>
    <xf numFmtId="169" fontId="28" fillId="0" borderId="55" xfId="0" applyFont="true" applyBorder="true" applyAlignment="true" applyProtection="false">
      <alignment horizontal="right" vertical="bottom" textRotation="0" wrapText="false" indent="0" shrinkToFit="false"/>
      <protection locked="true" hidden="false"/>
    </xf>
    <xf numFmtId="169" fontId="28" fillId="25" borderId="55" xfId="0" applyFont="true" applyBorder="true" applyAlignment="true" applyProtection="false">
      <alignment horizontal="right" vertical="bottom" textRotation="0" wrapText="false" indent="0" shrinkToFit="false"/>
      <protection locked="true" hidden="false"/>
    </xf>
    <xf numFmtId="170" fontId="28" fillId="0" borderId="55" xfId="0" applyFont="true" applyBorder="true" applyAlignment="true" applyProtection="false">
      <alignment horizontal="right" vertical="bottom" textRotation="0" wrapText="false" indent="0" shrinkToFit="false"/>
      <protection locked="true" hidden="false"/>
    </xf>
    <xf numFmtId="169" fontId="59" fillId="0" borderId="55" xfId="0" applyFont="true" applyBorder="true" applyAlignment="true" applyProtection="false">
      <alignment horizontal="right" vertical="bottom" textRotation="0" wrapText="false" indent="0" shrinkToFit="false"/>
      <protection locked="true" hidden="false"/>
    </xf>
    <xf numFmtId="164" fontId="18" fillId="0" borderId="16" xfId="0" applyFont="true" applyBorder="true" applyAlignment="true" applyProtection="false">
      <alignment horizontal="center" vertical="bottom" textRotation="0" wrapText="false" indent="0" shrinkToFit="false"/>
      <protection locked="true" hidden="false"/>
    </xf>
    <xf numFmtId="169" fontId="18" fillId="0" borderId="33" xfId="0" applyFont="true" applyBorder="true" applyAlignment="true" applyProtection="true">
      <alignment horizontal="right" vertical="center" textRotation="0" wrapText="false" indent="0" shrinkToFit="false"/>
      <protection locked="false" hidden="false"/>
    </xf>
    <xf numFmtId="169" fontId="78" fillId="0" borderId="71" xfId="0" applyFont="true" applyBorder="true" applyAlignment="true" applyProtection="false">
      <alignment horizontal="right" vertical="bottom" textRotation="0" wrapText="false" indent="0" shrinkToFit="false"/>
      <protection locked="true" hidden="false"/>
    </xf>
    <xf numFmtId="169" fontId="55" fillId="0" borderId="11" xfId="0" applyFont="true" applyBorder="true" applyAlignment="true" applyProtection="false">
      <alignment horizontal="right" vertical="bottom" textRotation="0" wrapText="false" indent="0" shrinkToFit="false"/>
      <protection locked="true" hidden="false"/>
    </xf>
    <xf numFmtId="169" fontId="78" fillId="0" borderId="55" xfId="0" applyFont="true" applyBorder="true" applyAlignment="true" applyProtection="false">
      <alignment horizontal="right" vertical="bottom" textRotation="0" wrapText="false" indent="0" shrinkToFit="false"/>
      <protection locked="true" hidden="false"/>
    </xf>
    <xf numFmtId="169" fontId="18" fillId="0" borderId="13" xfId="0" applyFont="true" applyBorder="true" applyAlignment="true" applyProtection="true">
      <alignment horizontal="right" vertical="center" textRotation="0" wrapText="false" indent="0" shrinkToFit="false"/>
      <protection locked="false" hidden="false"/>
    </xf>
    <xf numFmtId="169" fontId="27" fillId="0" borderId="23" xfId="0" applyFont="true" applyBorder="true" applyAlignment="true" applyProtection="false">
      <alignment horizontal="right" vertical="bottom" textRotation="0" wrapText="false" indent="0" shrinkToFit="false"/>
      <protection locked="true" hidden="false"/>
    </xf>
    <xf numFmtId="169" fontId="78" fillId="0" borderId="28" xfId="0" applyFont="true" applyBorder="true" applyAlignment="true" applyProtection="false">
      <alignment horizontal="right" vertical="bottom" textRotation="0" wrapText="false" indent="0" shrinkToFit="false"/>
      <protection locked="true" hidden="false"/>
    </xf>
    <xf numFmtId="164" fontId="32" fillId="0" borderId="71" xfId="0" applyFont="true" applyBorder="true" applyAlignment="false" applyProtection="false">
      <alignment horizontal="general" vertical="bottom" textRotation="0" wrapText="false" indent="0" shrinkToFit="false"/>
      <protection locked="true" hidden="false"/>
    </xf>
    <xf numFmtId="169" fontId="18" fillId="0" borderId="71" xfId="0" applyFont="true" applyBorder="true" applyAlignment="false" applyProtection="false">
      <alignment horizontal="general" vertical="bottom" textRotation="0" wrapText="false" indent="0" shrinkToFit="false"/>
      <protection locked="true" hidden="false"/>
    </xf>
    <xf numFmtId="169" fontId="18" fillId="0" borderId="11" xfId="0" applyFont="true" applyBorder="true" applyAlignment="true" applyProtection="true">
      <alignment horizontal="right" vertical="center" textRotation="0" wrapText="false" indent="0" shrinkToFit="false"/>
      <protection locked="false" hidden="false"/>
    </xf>
    <xf numFmtId="170" fontId="18" fillId="0" borderId="11" xfId="0" applyFont="true" applyBorder="true" applyAlignment="false" applyProtection="false">
      <alignment horizontal="general" vertical="bottom" textRotation="0" wrapText="false" indent="0" shrinkToFit="false"/>
      <protection locked="true" hidden="false"/>
    </xf>
    <xf numFmtId="170" fontId="18" fillId="0" borderId="22" xfId="0" applyFont="true" applyBorder="true" applyAlignment="false" applyProtection="false">
      <alignment horizontal="general" vertical="bottom" textRotation="0" wrapText="false" indent="0" shrinkToFit="false"/>
      <protection locked="true" hidden="false"/>
    </xf>
    <xf numFmtId="169" fontId="87" fillId="0" borderId="0" xfId="0" applyFont="true" applyBorder="true" applyAlignment="false" applyProtection="false">
      <alignment horizontal="general" vertical="bottom" textRotation="0" wrapText="false" indent="0" shrinkToFit="false"/>
      <protection locked="true" hidden="false"/>
    </xf>
    <xf numFmtId="164" fontId="32" fillId="0" borderId="55" xfId="0" applyFont="true" applyBorder="true" applyAlignment="false" applyProtection="false">
      <alignment horizontal="general" vertical="bottom" textRotation="0" wrapText="false" indent="0" shrinkToFit="false"/>
      <protection locked="true" hidden="false"/>
    </xf>
    <xf numFmtId="169" fontId="18" fillId="25" borderId="33" xfId="0" applyFont="true" applyBorder="true" applyAlignment="false" applyProtection="false">
      <alignment horizontal="general" vertical="bottom" textRotation="0" wrapText="false" indent="0" shrinkToFit="false"/>
      <protection locked="true" hidden="false"/>
    </xf>
    <xf numFmtId="170" fontId="18" fillId="11" borderId="33" xfId="0" applyFont="true" applyBorder="true" applyAlignment="false" applyProtection="false">
      <alignment horizontal="general" vertical="bottom" textRotation="0" wrapText="false" indent="0" shrinkToFit="false"/>
      <protection locked="true" hidden="false"/>
    </xf>
    <xf numFmtId="164" fontId="52" fillId="0" borderId="14" xfId="0" applyFont="true" applyBorder="true" applyAlignment="true" applyProtection="false">
      <alignment horizontal="center" vertical="bottom" textRotation="0" wrapText="false" indent="0" shrinkToFit="false"/>
      <protection locked="true" hidden="false"/>
    </xf>
    <xf numFmtId="164" fontId="32" fillId="0" borderId="28" xfId="0" applyFont="true" applyBorder="true" applyAlignment="false" applyProtection="false">
      <alignment horizontal="general" vertical="bottom" textRotation="0" wrapText="false" indent="0" shrinkToFit="false"/>
      <protection locked="true" hidden="false"/>
    </xf>
    <xf numFmtId="169" fontId="18" fillId="0" borderId="10" xfId="0" applyFont="true" applyBorder="true" applyAlignment="true" applyProtection="true">
      <alignment horizontal="right" vertical="center" textRotation="0" wrapText="false" indent="0" shrinkToFit="false"/>
      <protection locked="false" hidden="false"/>
    </xf>
    <xf numFmtId="169" fontId="18" fillId="25" borderId="10" xfId="0" applyFont="true" applyBorder="true" applyAlignment="false" applyProtection="false">
      <alignment horizontal="general" vertical="bottom" textRotation="0" wrapText="false" indent="0" shrinkToFit="false"/>
      <protection locked="true" hidden="false"/>
    </xf>
    <xf numFmtId="170" fontId="18" fillId="0" borderId="10" xfId="0" applyFont="true" applyBorder="true" applyAlignment="false" applyProtection="false">
      <alignment horizontal="general" vertical="bottom" textRotation="0" wrapText="false" indent="0" shrinkToFit="false"/>
      <protection locked="true" hidden="false"/>
    </xf>
    <xf numFmtId="164" fontId="18" fillId="0" borderId="52" xfId="0" applyFont="true" applyBorder="true" applyAlignment="true" applyProtection="false">
      <alignment horizontal="center" vertical="bottom" textRotation="0" wrapText="false" indent="0" shrinkToFit="false"/>
      <protection locked="true" hidden="false"/>
    </xf>
    <xf numFmtId="164" fontId="61" fillId="0" borderId="55" xfId="0" applyFont="true" applyBorder="true" applyAlignment="true" applyProtection="false">
      <alignment horizontal="center" vertical="bottom" textRotation="0" wrapText="false" indent="0" shrinkToFit="false"/>
      <protection locked="true" hidden="false"/>
    </xf>
    <xf numFmtId="164" fontId="62" fillId="0" borderId="10" xfId="0" applyFont="true" applyBorder="true" applyAlignment="true" applyProtection="false">
      <alignment horizontal="center" vertical="bottom" textRotation="0" wrapText="false" indent="0" shrinkToFit="false"/>
      <protection locked="true" hidden="false"/>
    </xf>
    <xf numFmtId="164" fontId="32" fillId="0" borderId="17" xfId="0" applyFont="true" applyBorder="true" applyAlignment="false" applyProtection="false">
      <alignment horizontal="general" vertical="bottom" textRotation="0" wrapText="false" indent="0" shrinkToFit="false"/>
      <protection locked="true" hidden="false"/>
    </xf>
    <xf numFmtId="164" fontId="18" fillId="0" borderId="16" xfId="0" applyFont="true" applyBorder="true" applyAlignment="true" applyProtection="false">
      <alignment horizontal="center" vertical="bottom" textRotation="0" wrapText="false" indent="0" shrinkToFit="false"/>
      <protection locked="true" hidden="false"/>
    </xf>
    <xf numFmtId="171" fontId="52" fillId="0" borderId="0" xfId="0" applyFont="true" applyBorder="true" applyAlignment="true" applyProtection="false">
      <alignment horizontal="center" vertical="bottom" textRotation="0" wrapText="false" indent="0" shrinkToFit="false"/>
      <protection locked="true" hidden="false"/>
    </xf>
    <xf numFmtId="164" fontId="52" fillId="0" borderId="70" xfId="0" applyFont="true" applyBorder="true" applyAlignment="true" applyProtection="false">
      <alignment horizontal="center" vertical="bottom" textRotation="0" wrapText="false" indent="0" shrinkToFit="false"/>
      <protection locked="true" hidden="false"/>
    </xf>
    <xf numFmtId="164" fontId="52" fillId="0" borderId="70" xfId="0" applyFont="true" applyBorder="true" applyAlignment="true" applyProtection="false">
      <alignment horizontal="center" vertical="bottom" textRotation="0" wrapText="false" indent="0" shrinkToFit="false"/>
      <protection locked="true" hidden="false"/>
    </xf>
    <xf numFmtId="164" fontId="32" fillId="0" borderId="55" xfId="0" applyFont="true" applyBorder="true" applyAlignment="false" applyProtection="false">
      <alignment horizontal="general" vertical="bottom" textRotation="0" wrapText="false" indent="0" shrinkToFit="false"/>
      <protection locked="true" hidden="false"/>
    </xf>
    <xf numFmtId="170" fontId="18" fillId="25" borderId="10" xfId="0" applyFont="true" applyBorder="true" applyAlignment="false" applyProtection="false">
      <alignment horizontal="general" vertical="bottom" textRotation="0" wrapText="false" indent="0" shrinkToFit="false"/>
      <protection locked="true" hidden="false"/>
    </xf>
    <xf numFmtId="164" fontId="32" fillId="0" borderId="28" xfId="0" applyFont="true" applyBorder="true" applyAlignment="false" applyProtection="false">
      <alignment horizontal="general" vertical="bottom" textRotation="0" wrapText="false" indent="0" shrinkToFit="false"/>
      <protection locked="true" hidden="false"/>
    </xf>
    <xf numFmtId="171" fontId="28" fillId="0" borderId="23" xfId="0" applyFont="true" applyBorder="true" applyAlignment="true" applyProtection="false">
      <alignment horizontal="left" vertical="bottom" textRotation="0" wrapText="false" indent="0" shrinkToFit="false"/>
      <protection locked="true" hidden="false"/>
    </xf>
    <xf numFmtId="171" fontId="60" fillId="0" borderId="23" xfId="0" applyFont="true" applyBorder="true" applyAlignment="true" applyProtection="false">
      <alignment horizontal="center" vertical="bottom" textRotation="0" wrapText="false" indent="0" shrinkToFit="false"/>
      <protection locked="true" hidden="false"/>
    </xf>
    <xf numFmtId="164" fontId="18" fillId="0" borderId="42" xfId="0" applyFont="true" applyBorder="true" applyAlignment="true" applyProtection="false">
      <alignment horizontal="center" vertical="bottom" textRotation="0" wrapText="false" indent="0" shrinkToFit="false"/>
      <protection locked="true" hidden="false"/>
    </xf>
    <xf numFmtId="164" fontId="74" fillId="0" borderId="23" xfId="0" applyFont="true" applyBorder="true" applyAlignment="false" applyProtection="false">
      <alignment horizontal="general" vertical="bottom" textRotation="0" wrapText="false" indent="0" shrinkToFit="false"/>
      <protection locked="true" hidden="false"/>
    </xf>
    <xf numFmtId="169" fontId="75" fillId="23" borderId="0" xfId="0" applyFont="true" applyBorder="true" applyAlignment="true" applyProtection="false">
      <alignment horizontal="right" vertical="bottom" textRotation="0" wrapText="false" indent="0" shrinkToFit="false"/>
      <protection locked="true" hidden="false"/>
    </xf>
    <xf numFmtId="170" fontId="28" fillId="0" borderId="10" xfId="0" applyFont="true" applyBorder="true" applyAlignment="false" applyProtection="false">
      <alignment horizontal="general" vertical="bottom" textRotation="0" wrapText="false" indent="0" shrinkToFit="false"/>
      <protection locked="true" hidden="false"/>
    </xf>
    <xf numFmtId="170" fontId="49" fillId="0" borderId="11" xfId="0" applyFont="true" applyBorder="true" applyAlignment="true" applyProtection="true">
      <alignment horizontal="right" vertical="bottom" textRotation="0" wrapText="true" indent="0" shrinkToFit="false"/>
      <protection locked="false" hidden="false"/>
    </xf>
    <xf numFmtId="169" fontId="78" fillId="0" borderId="10" xfId="0" applyFont="true" applyBorder="true" applyAlignment="false" applyProtection="false">
      <alignment horizontal="general" vertical="bottom" textRotation="0" wrapText="false" indent="0" shrinkToFit="false"/>
      <protection locked="true" hidden="false"/>
    </xf>
    <xf numFmtId="169" fontId="59" fillId="0" borderId="1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18" fillId="0" borderId="10" xfId="0" applyFont="true" applyBorder="true" applyAlignment="true" applyProtection="false">
      <alignment horizontal="center" vertical="bottom" textRotation="0" wrapText="false" indent="0" shrinkToFit="false"/>
      <protection locked="true" hidden="false"/>
    </xf>
    <xf numFmtId="164" fontId="67" fillId="0" borderId="46" xfId="0" applyFont="true" applyBorder="true" applyAlignment="true" applyProtection="false">
      <alignment horizontal="center" vertical="bottom" textRotation="0" wrapText="false" indent="0" shrinkToFit="false"/>
      <protection locked="true" hidden="false"/>
    </xf>
    <xf numFmtId="171" fontId="18" fillId="0" borderId="0" xfId="0" applyFont="true" applyBorder="true" applyAlignment="true" applyProtection="false">
      <alignment horizontal="left" vertical="bottom" textRotation="0" wrapText="false" indent="0" shrinkToFit="false"/>
      <protection locked="true" hidden="false"/>
    </xf>
    <xf numFmtId="171" fontId="88" fillId="0" borderId="0" xfId="0" applyFont="true" applyBorder="true" applyAlignment="true" applyProtection="false">
      <alignment horizontal="center" vertical="bottom" textRotation="0" wrapText="false" indent="0" shrinkToFit="false"/>
      <protection locked="true" hidden="false"/>
    </xf>
    <xf numFmtId="164" fontId="62" fillId="0" borderId="33" xfId="0" applyFont="true" applyBorder="true" applyAlignment="true" applyProtection="false">
      <alignment horizontal="center" vertical="bottom" textRotation="0" wrapText="false" indent="0" shrinkToFit="false"/>
      <protection locked="true" hidden="false"/>
    </xf>
    <xf numFmtId="164" fontId="52" fillId="0" borderId="33" xfId="0" applyFont="true" applyBorder="true" applyAlignment="true" applyProtection="false">
      <alignment horizontal="center" vertical="bottom" textRotation="0" wrapText="false" indent="0" shrinkToFit="false"/>
      <protection locked="true" hidden="false"/>
    </xf>
    <xf numFmtId="169" fontId="78" fillId="0" borderId="11"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70" xfId="0" applyFont="true" applyBorder="true" applyAlignment="true" applyProtection="false">
      <alignment horizontal="center" vertical="bottom" textRotation="0" wrapText="false" indent="0" shrinkToFit="false"/>
      <protection locked="true" hidden="false"/>
    </xf>
    <xf numFmtId="164" fontId="89" fillId="0" borderId="0" xfId="0" applyFont="true" applyBorder="false" applyAlignment="false" applyProtection="false">
      <alignment horizontal="general" vertical="bottom" textRotation="0" wrapText="false" indent="0" shrinkToFit="false"/>
      <protection locked="true" hidden="false"/>
    </xf>
    <xf numFmtId="170" fontId="28" fillId="0" borderId="15" xfId="0" applyFont="true" applyBorder="true" applyAlignment="false" applyProtection="false">
      <alignment horizontal="general" vertical="bottom" textRotation="0" wrapText="false" indent="0" shrinkToFit="false"/>
      <protection locked="true" hidden="false"/>
    </xf>
    <xf numFmtId="164" fontId="89" fillId="0" borderId="0" xfId="0" applyFont="true" applyBorder="true" applyAlignment="false" applyProtection="false">
      <alignment horizontal="general" vertical="bottom" textRotation="0" wrapText="false" indent="0" shrinkToFit="false"/>
      <protection locked="true" hidden="false"/>
    </xf>
    <xf numFmtId="171" fontId="18" fillId="0" borderId="0" xfId="0" applyFont="true" applyBorder="true" applyAlignment="true" applyProtection="false">
      <alignment horizontal="left" vertical="bottom" textRotation="0" wrapText="false" indent="0" shrinkToFit="false"/>
      <protection locked="true" hidden="false"/>
    </xf>
    <xf numFmtId="171" fontId="88" fillId="0" borderId="0" xfId="0" applyFont="true" applyBorder="true" applyAlignment="true" applyProtection="false">
      <alignment horizontal="center" vertical="bottom" textRotation="0" wrapText="false" indent="0" shrinkToFit="false"/>
      <protection locked="true" hidden="false"/>
    </xf>
    <xf numFmtId="169" fontId="78" fillId="0" borderId="10" xfId="0" applyFont="true" applyBorder="true" applyAlignment="true" applyProtection="false">
      <alignment horizontal="right" vertical="bottom" textRotation="0" wrapText="false" indent="0" shrinkToFit="false"/>
      <protection locked="true" hidden="false"/>
    </xf>
    <xf numFmtId="169" fontId="55" fillId="0" borderId="10" xfId="0" applyFont="true" applyBorder="true" applyAlignment="true" applyProtection="false">
      <alignment horizontal="right" vertical="bottom" textRotation="0" wrapText="false" indent="0" shrinkToFit="false"/>
      <protection locked="true" hidden="false"/>
    </xf>
    <xf numFmtId="170" fontId="50" fillId="0" borderId="10" xfId="0" applyFont="true" applyBorder="true" applyAlignment="true" applyProtection="true">
      <alignment horizontal="right" vertical="bottom" textRotation="0" wrapText="true" indent="0" shrinkToFit="false"/>
      <protection locked="false" hidden="false"/>
    </xf>
    <xf numFmtId="169" fontId="18" fillId="0" borderId="0" xfId="0" applyFont="true" applyBorder="true" applyAlignment="true" applyProtection="false">
      <alignment horizontal="general" vertical="bottom" textRotation="0" wrapText="false" indent="0" shrinkToFit="false"/>
      <protection locked="true" hidden="false"/>
    </xf>
    <xf numFmtId="164" fontId="62" fillId="0" borderId="23" xfId="0" applyFont="true" applyBorder="true" applyAlignment="true" applyProtection="false">
      <alignment horizontal="center" vertical="bottom" textRotation="0" wrapText="false" indent="0" shrinkToFit="false"/>
      <protection locked="true" hidden="false"/>
    </xf>
    <xf numFmtId="164" fontId="52" fillId="0" borderId="12" xfId="0" applyFont="true" applyBorder="true" applyAlignment="false" applyProtection="false">
      <alignment horizontal="general" vertical="bottom" textRotation="0" wrapText="false" indent="0" shrinkToFit="false"/>
      <protection locked="true" hidden="false"/>
    </xf>
    <xf numFmtId="164" fontId="52" fillId="0" borderId="70" xfId="0" applyFont="true" applyBorder="true" applyAlignment="false" applyProtection="false">
      <alignment horizontal="general" vertical="bottom" textRotation="0" wrapText="false" indent="0" shrinkToFit="false"/>
      <protection locked="true" hidden="false"/>
    </xf>
    <xf numFmtId="164" fontId="52" fillId="0" borderId="0" xfId="0" applyFont="true" applyBorder="true" applyAlignment="true" applyProtection="false">
      <alignment horizontal="general" vertical="bottom" textRotation="0" wrapText="false" indent="0" shrinkToFit="false"/>
      <protection locked="true" hidden="false"/>
    </xf>
    <xf numFmtId="164" fontId="67" fillId="0" borderId="0" xfId="0" applyFont="true" applyBorder="true" applyAlignment="true" applyProtection="false">
      <alignment horizontal="general" vertical="bottom" textRotation="0" wrapText="false" indent="0" shrinkToFit="false"/>
      <protection locked="true" hidden="false"/>
    </xf>
    <xf numFmtId="164" fontId="52" fillId="0" borderId="14" xfId="0" applyFont="true" applyBorder="true" applyAlignment="false" applyProtection="false">
      <alignment horizontal="general" vertical="bottom" textRotation="0" wrapText="false" indent="0" shrinkToFit="false"/>
      <protection locked="true" hidden="false"/>
    </xf>
    <xf numFmtId="164" fontId="57" fillId="0" borderId="0" xfId="0" applyFont="true" applyBorder="true" applyAlignment="true" applyProtection="false">
      <alignment horizontal="center" vertical="bottom" textRotation="0" wrapText="false" indent="0" shrinkToFit="false"/>
      <protection locked="true" hidden="false"/>
    </xf>
    <xf numFmtId="164" fontId="73" fillId="0" borderId="0" xfId="0" applyFont="true" applyBorder="true" applyAlignment="true" applyProtection="false">
      <alignment horizontal="center" vertical="bottom" textRotation="0" wrapText="false" indent="0" shrinkToFit="false"/>
      <protection locked="true" hidden="false"/>
    </xf>
    <xf numFmtId="164" fontId="74" fillId="0" borderId="0" xfId="0" applyFont="true" applyBorder="true" applyAlignment="true" applyProtection="false">
      <alignment horizontal="left" vertical="bottom" textRotation="0" wrapText="false" indent="0" shrinkToFit="false"/>
      <protection locked="true" hidden="false"/>
    </xf>
    <xf numFmtId="169" fontId="75" fillId="0" borderId="0" xfId="0" applyFont="true" applyBorder="true" applyAlignment="true" applyProtection="false">
      <alignment horizontal="left" vertical="bottom" textRotation="0" wrapText="false" indent="0" shrinkToFit="false"/>
      <protection locked="true" hidden="false"/>
    </xf>
    <xf numFmtId="169" fontId="72" fillId="0" borderId="0" xfId="0" applyFont="true" applyBorder="true" applyAlignment="true" applyProtection="false">
      <alignment horizontal="left" vertical="bottom" textRotation="0" wrapText="false" indent="0" shrinkToFit="false"/>
      <protection locked="true" hidden="false"/>
    </xf>
    <xf numFmtId="170" fontId="72" fillId="0" borderId="0" xfId="0" applyFont="true" applyBorder="true" applyAlignment="true" applyProtection="false">
      <alignment horizontal="right" vertical="bottom" textRotation="0" wrapText="false" indent="0" shrinkToFit="false"/>
      <protection locked="true" hidden="false"/>
    </xf>
    <xf numFmtId="169" fontId="41" fillId="0" borderId="0" xfId="0" applyFont="true" applyBorder="true" applyAlignment="true" applyProtection="false">
      <alignment horizontal="left" vertical="bottom" textRotation="0" wrapText="false" indent="0" shrinkToFit="false"/>
      <protection locked="true" hidden="false"/>
    </xf>
    <xf numFmtId="169" fontId="27" fillId="0" borderId="0" xfId="0" applyFont="true" applyBorder="true" applyAlignment="true" applyProtection="false">
      <alignment horizontal="left" vertical="bottom" textRotation="0" wrapText="false" indent="0" shrinkToFit="false"/>
      <protection locked="true" hidden="false"/>
    </xf>
    <xf numFmtId="169" fontId="81" fillId="0" borderId="0" xfId="0" applyFont="true" applyBorder="true" applyAlignment="true" applyProtection="false">
      <alignment horizontal="left" vertical="bottom" textRotation="0" wrapText="false" indent="0" shrinkToFit="false"/>
      <protection locked="true" hidden="false"/>
    </xf>
    <xf numFmtId="170" fontId="81" fillId="0" borderId="0" xfId="0" applyFont="true" applyBorder="true" applyAlignment="true" applyProtection="false">
      <alignment horizontal="left" vertical="bottom" textRotation="0" wrapText="false" indent="0" shrinkToFit="false"/>
      <protection locked="true" hidden="false"/>
    </xf>
    <xf numFmtId="169" fontId="90" fillId="0" borderId="0" xfId="0" applyFont="true" applyBorder="true" applyAlignment="true" applyProtection="false">
      <alignment horizontal="left" vertical="bottom" textRotation="0" wrapText="false" indent="0" shrinkToFit="false"/>
      <protection locked="true" hidden="false"/>
    </xf>
    <xf numFmtId="169" fontId="77" fillId="0" borderId="0" xfId="0" applyFont="true" applyBorder="true" applyAlignment="true" applyProtection="false">
      <alignment horizontal="left" vertical="bottom" textRotation="0" wrapText="false" indent="0" shrinkToFit="false"/>
      <protection locked="true" hidden="false"/>
    </xf>
    <xf numFmtId="169" fontId="41" fillId="0" borderId="23" xfId="0" applyFont="true" applyBorder="true" applyAlignment="true" applyProtection="false">
      <alignment horizontal="left" vertical="bottom" textRotation="0" wrapText="false" indent="0" shrinkToFit="false"/>
      <protection locked="true" hidden="false"/>
    </xf>
    <xf numFmtId="170" fontId="77" fillId="0" borderId="0" xfId="0" applyFont="true" applyBorder="true" applyAlignment="true" applyProtection="false">
      <alignment horizontal="left" vertical="bottom" textRotation="0" wrapText="false" indent="0" shrinkToFit="false"/>
      <protection locked="true" hidden="false"/>
    </xf>
    <xf numFmtId="169" fontId="77" fillId="0" borderId="23" xfId="0" applyFont="true" applyBorder="true" applyAlignment="false" applyProtection="false">
      <alignment horizontal="general" vertical="bottom" textRotation="0" wrapText="false" indent="0" shrinkToFit="false"/>
      <protection locked="true" hidden="false"/>
    </xf>
    <xf numFmtId="170" fontId="41" fillId="0" borderId="23" xfId="0" applyFont="true" applyBorder="true" applyAlignment="true" applyProtection="false">
      <alignment horizontal="left" vertical="bottom" textRotation="0" wrapText="false" indent="0" shrinkToFit="false"/>
      <protection locked="true" hidden="false"/>
    </xf>
    <xf numFmtId="164" fontId="43" fillId="0" borderId="0" xfId="0" applyFont="true" applyBorder="false" applyAlignment="true" applyProtection="false">
      <alignment horizontal="right" vertical="bottom" textRotation="0" wrapText="false" indent="0" shrinkToFit="false"/>
      <protection locked="true" hidden="false"/>
    </xf>
    <xf numFmtId="164" fontId="91" fillId="0" borderId="46" xfId="0" applyFont="true" applyBorder="true" applyAlignment="true" applyProtection="false">
      <alignment horizontal="right" vertical="bottom" textRotation="0" wrapText="false" indent="0" shrinkToFit="false"/>
      <protection locked="true" hidden="false"/>
    </xf>
    <xf numFmtId="164" fontId="92" fillId="0" borderId="0" xfId="0" applyFont="true" applyBorder="true" applyAlignment="true" applyProtection="false">
      <alignment horizontal="right" vertical="bottom" textRotation="0" wrapText="false" indent="0" shrinkToFit="false"/>
      <protection locked="true" hidden="false"/>
    </xf>
    <xf numFmtId="171" fontId="92" fillId="0" borderId="0" xfId="0" applyFont="true" applyBorder="true" applyAlignment="true" applyProtection="false">
      <alignment horizontal="right" vertical="bottom" textRotation="0" wrapText="false" indent="0" shrinkToFit="false"/>
      <protection locked="true" hidden="false"/>
    </xf>
    <xf numFmtId="164" fontId="93" fillId="0" borderId="0" xfId="0" applyFont="true" applyBorder="true" applyAlignment="true" applyProtection="false">
      <alignment horizontal="right" vertical="bottom" textRotation="0" wrapText="false" indent="0" shrinkToFit="false"/>
      <protection locked="true" hidden="false"/>
    </xf>
    <xf numFmtId="171" fontId="93" fillId="0" borderId="0" xfId="0" applyFont="true" applyBorder="true" applyAlignment="true" applyProtection="false">
      <alignment horizontal="right" vertical="bottom" textRotation="0" wrapText="false" indent="0" shrinkToFit="false"/>
      <protection locked="true" hidden="false"/>
    </xf>
    <xf numFmtId="164" fontId="57" fillId="0" borderId="0" xfId="0" applyFont="true" applyBorder="true" applyAlignment="true" applyProtection="false">
      <alignment horizontal="right" vertical="bottom" textRotation="0" wrapText="false" indent="0" shrinkToFit="false"/>
      <protection locked="true" hidden="false"/>
    </xf>
    <xf numFmtId="164" fontId="73" fillId="0" borderId="0" xfId="0" applyFont="true" applyBorder="true" applyAlignment="true" applyProtection="false">
      <alignment horizontal="right" vertical="bottom" textRotation="0" wrapText="false" indent="0" shrinkToFit="false"/>
      <protection locked="true" hidden="false"/>
    </xf>
    <xf numFmtId="164" fontId="61" fillId="0" borderId="0" xfId="0" applyFont="true" applyBorder="true" applyAlignment="true" applyProtection="false">
      <alignment horizontal="right" vertical="bottom" textRotation="0" wrapText="false" indent="0" shrinkToFit="false"/>
      <protection locked="true" hidden="false"/>
    </xf>
    <xf numFmtId="164" fontId="62" fillId="0" borderId="0" xfId="0" applyFont="true" applyBorder="true" applyAlignment="true" applyProtection="false">
      <alignment horizontal="right" vertical="bottom" textRotation="0" wrapText="false" indent="0" shrinkToFit="false"/>
      <protection locked="true" hidden="false"/>
    </xf>
    <xf numFmtId="169" fontId="93" fillId="0" borderId="0" xfId="0" applyFont="true" applyBorder="true" applyAlignment="true" applyProtection="false">
      <alignment horizontal="right" vertical="bottom" textRotation="0" wrapText="false" indent="0" shrinkToFit="false"/>
      <protection locked="true" hidden="false"/>
    </xf>
    <xf numFmtId="164" fontId="43" fillId="0" borderId="0" xfId="0" applyFont="true" applyBorder="true" applyAlignment="true" applyProtection="false">
      <alignment horizontal="right" vertical="bottom" textRotation="0" wrapText="false" indent="0" shrinkToFit="false"/>
      <protection locked="true" hidden="false"/>
    </xf>
    <xf numFmtId="164" fontId="72" fillId="0" borderId="0" xfId="0" applyFont="true" applyBorder="true" applyAlignment="true" applyProtection="false">
      <alignment horizontal="right" vertical="bottom" textRotation="0" wrapText="false" indent="0" shrinkToFit="false"/>
      <protection locked="true" hidden="false"/>
    </xf>
    <xf numFmtId="164" fontId="43" fillId="0" borderId="0" xfId="0" applyFont="true" applyBorder="false" applyAlignment="true" applyProtection="false">
      <alignment horizontal="right" vertical="bottom" textRotation="0" wrapText="false" indent="0" shrinkToFit="false"/>
      <protection locked="true" hidden="false"/>
    </xf>
    <xf numFmtId="169" fontId="28" fillId="0" borderId="23" xfId="0" applyFont="true" applyBorder="true" applyAlignment="true" applyProtection="false">
      <alignment horizontal="right" vertical="bottom" textRotation="0" wrapText="false" indent="0" shrinkToFit="false"/>
      <protection locked="true" hidden="false"/>
    </xf>
    <xf numFmtId="169" fontId="41" fillId="0" borderId="0" xfId="0" applyFont="true" applyBorder="true" applyAlignment="false" applyProtection="false">
      <alignment horizontal="general" vertical="bottom" textRotation="0" wrapText="false" indent="0" shrinkToFit="false"/>
      <protection locked="true" hidden="false"/>
    </xf>
    <xf numFmtId="169" fontId="81" fillId="0" borderId="0" xfId="0" applyFont="true" applyBorder="true" applyAlignment="false" applyProtection="false">
      <alignment horizontal="general" vertical="bottom" textRotation="0" wrapText="false" indent="0" shrinkToFit="false"/>
      <protection locked="true" hidden="false"/>
    </xf>
    <xf numFmtId="169" fontId="81" fillId="0" borderId="23" xfId="0" applyFont="true" applyBorder="true" applyAlignment="false" applyProtection="false">
      <alignment horizontal="general" vertical="bottom" textRotation="0" wrapText="false" indent="0" shrinkToFit="false"/>
      <protection locked="true" hidden="false"/>
    </xf>
    <xf numFmtId="170" fontId="81" fillId="0" borderId="0" xfId="0" applyFont="true" applyBorder="true" applyAlignment="false" applyProtection="false">
      <alignment horizontal="general" vertical="bottom" textRotation="0" wrapText="false" indent="0" shrinkToFit="false"/>
      <protection locked="true" hidden="false"/>
    </xf>
    <xf numFmtId="169" fontId="90" fillId="0" borderId="0" xfId="0" applyFont="true" applyBorder="true" applyAlignment="false" applyProtection="false">
      <alignment horizontal="general" vertical="bottom" textRotation="0" wrapText="false" indent="0" shrinkToFit="false"/>
      <protection locked="true" hidden="false"/>
    </xf>
    <xf numFmtId="170" fontId="77" fillId="0" borderId="23" xfId="0" applyFont="true" applyBorder="true" applyAlignment="false" applyProtection="false">
      <alignment horizontal="general" vertical="bottom" textRotation="0" wrapText="false" indent="0" shrinkToFit="false"/>
      <protection locked="true" hidden="false"/>
    </xf>
    <xf numFmtId="170" fontId="41" fillId="0" borderId="23" xfId="0" applyFont="true" applyBorder="true" applyAlignment="false" applyProtection="false">
      <alignment horizontal="general" vertical="bottom" textRotation="0" wrapText="false" indent="0" shrinkToFit="false"/>
      <protection locked="true" hidden="false"/>
    </xf>
    <xf numFmtId="169" fontId="72" fillId="0" borderId="16" xfId="0" applyFont="true" applyBorder="true" applyAlignment="true" applyProtection="false">
      <alignment horizontal="right" vertical="bottom" textRotation="0" wrapText="false" indent="0" shrinkToFit="false"/>
      <protection locked="true" hidden="false"/>
    </xf>
    <xf numFmtId="170" fontId="18" fillId="0" borderId="17" xfId="0" applyFont="true" applyBorder="true" applyAlignment="true" applyProtection="false">
      <alignment horizontal="right" vertical="bottom" textRotation="0" wrapText="false" indent="0" shrinkToFit="false"/>
      <protection locked="true" hidden="false"/>
    </xf>
    <xf numFmtId="170" fontId="28" fillId="8" borderId="11" xfId="0" applyFont="true" applyBorder="true" applyAlignment="true" applyProtection="false">
      <alignment horizontal="right" vertical="bottom" textRotation="0" wrapText="false" indent="0" shrinkToFit="false"/>
      <protection locked="true" hidden="false"/>
    </xf>
    <xf numFmtId="170" fontId="50" fillId="8" borderId="33" xfId="0" applyFont="true" applyBorder="true" applyAlignment="true" applyProtection="true">
      <alignment horizontal="right" vertical="bottom" textRotation="0" wrapText="true" indent="0" shrinkToFit="false"/>
      <protection locked="false" hidden="false"/>
    </xf>
    <xf numFmtId="170" fontId="55" fillId="0" borderId="33" xfId="0" applyFont="true" applyBorder="true" applyAlignment="false" applyProtection="false">
      <alignment horizontal="general" vertical="bottom" textRotation="0" wrapText="false" indent="0" shrinkToFit="false"/>
      <protection locked="true" hidden="false"/>
    </xf>
    <xf numFmtId="170" fontId="72" fillId="0" borderId="33" xfId="0" applyFont="true" applyBorder="true" applyAlignment="false" applyProtection="false">
      <alignment horizontal="general" vertical="bottom" textRotation="0" wrapText="false" indent="0" shrinkToFit="false"/>
      <protection locked="true" hidden="false"/>
    </xf>
    <xf numFmtId="170" fontId="75" fillId="0" borderId="33" xfId="0" applyFont="true" applyBorder="true" applyAlignment="false" applyProtection="false">
      <alignment horizontal="general" vertical="bottom" textRotation="0" wrapText="false" indent="0" shrinkToFit="false"/>
      <protection locked="true" hidden="false"/>
    </xf>
    <xf numFmtId="170" fontId="81" fillId="0" borderId="13" xfId="0" applyFont="true" applyBorder="true" applyAlignment="false" applyProtection="false">
      <alignment horizontal="general" vertical="bottom" textRotation="0" wrapText="false" indent="0" shrinkToFit="false"/>
      <protection locked="true" hidden="false"/>
    </xf>
    <xf numFmtId="170" fontId="77" fillId="0" borderId="0" xfId="0" applyFont="true" applyBorder="true" applyAlignment="false" applyProtection="false">
      <alignment horizontal="general" vertical="bottom" textRotation="0" wrapText="false" indent="0" shrinkToFit="false"/>
      <protection locked="true" hidden="false"/>
    </xf>
    <xf numFmtId="169" fontId="18" fillId="0" borderId="15" xfId="0" applyFont="true" applyBorder="true" applyAlignment="true" applyProtection="false">
      <alignment horizontal="right" vertical="bottom" textRotation="0" wrapText="false" indent="0" shrinkToFit="false"/>
      <protection locked="true" hidden="false"/>
    </xf>
    <xf numFmtId="169" fontId="9" fillId="0" borderId="22" xfId="0" applyFont="true" applyBorder="true" applyAlignment="true" applyProtection="false">
      <alignment horizontal="right" vertical="bottom" textRotation="0" wrapText="false" indent="0" shrinkToFit="false"/>
      <protection locked="true" hidden="false"/>
    </xf>
    <xf numFmtId="169" fontId="9" fillId="0" borderId="0" xfId="0" applyFont="true" applyBorder="true" applyAlignment="true" applyProtection="false">
      <alignment horizontal="right" vertical="bottom" textRotation="0" wrapText="false" indent="0" shrinkToFit="false"/>
      <protection locked="true" hidden="false"/>
    </xf>
    <xf numFmtId="170" fontId="9" fillId="0" borderId="0" xfId="0" applyFont="true" applyBorder="true" applyAlignment="true" applyProtection="false">
      <alignment horizontal="right" vertical="bottom" textRotation="0" wrapText="false" indent="0" shrinkToFit="false"/>
      <protection locked="true" hidden="false"/>
    </xf>
    <xf numFmtId="164" fontId="72" fillId="0" borderId="23" xfId="0" applyFont="true" applyBorder="true" applyAlignment="true" applyProtection="false">
      <alignment horizontal="center" vertical="bottom" textRotation="0" wrapText="false" indent="0" shrinkToFit="false"/>
      <protection locked="true" hidden="false"/>
    </xf>
    <xf numFmtId="170" fontId="72" fillId="0" borderId="23" xfId="0" applyFont="true" applyBorder="true" applyAlignment="true" applyProtection="false">
      <alignment horizontal="right" vertical="bottom" textRotation="0" wrapText="false" indent="0" shrinkToFit="false"/>
      <protection locked="true" hidden="false"/>
    </xf>
    <xf numFmtId="170" fontId="50" fillId="0" borderId="0" xfId="0" applyFont="true" applyBorder="true" applyAlignment="true" applyProtection="true">
      <alignment horizontal="right" vertical="center" textRotation="0" wrapText="true" indent="0" shrinkToFit="false"/>
      <protection locked="false" hidden="false"/>
    </xf>
    <xf numFmtId="170" fontId="50" fillId="0" borderId="0" xfId="0" applyFont="true" applyBorder="true" applyAlignment="true" applyProtection="true">
      <alignment horizontal="right" vertical="bottom" textRotation="0" wrapText="true" indent="0" shrinkToFit="false"/>
      <protection locked="false" hidden="false"/>
    </xf>
    <xf numFmtId="169" fontId="76" fillId="0" borderId="23" xfId="0" applyFont="true" applyBorder="true" applyAlignment="true" applyProtection="false">
      <alignment horizontal="right" vertical="bottom" textRotation="0" wrapText="false" indent="0" shrinkToFit="false"/>
      <protection locked="true" hidden="false"/>
    </xf>
    <xf numFmtId="164" fontId="18" fillId="0" borderId="33" xfId="0" applyFont="true" applyBorder="true" applyAlignment="true" applyProtection="false">
      <alignment horizontal="center" vertical="bottom" textRotation="0" wrapText="false" indent="0" shrinkToFit="false"/>
      <protection locked="true" hidden="false"/>
    </xf>
    <xf numFmtId="164" fontId="52" fillId="0" borderId="13" xfId="0" applyFont="true" applyBorder="true" applyAlignment="true" applyProtection="false">
      <alignment horizontal="left" vertical="bottom" textRotation="0" wrapText="false" indent="0" shrinkToFit="false"/>
      <protection locked="true" hidden="false"/>
    </xf>
    <xf numFmtId="169" fontId="94" fillId="0" borderId="13" xfId="0" applyFont="true" applyBorder="true" applyAlignment="true" applyProtection="false">
      <alignment horizontal="right" vertical="bottom" textRotation="0" wrapText="false" indent="0" shrinkToFit="false"/>
      <protection locked="true" hidden="false"/>
    </xf>
    <xf numFmtId="169" fontId="94" fillId="0" borderId="14" xfId="0" applyFont="true" applyBorder="true" applyAlignment="true" applyProtection="false">
      <alignment horizontal="right" vertical="bottom" textRotation="0" wrapText="false" indent="0" shrinkToFit="false"/>
      <protection locked="true" hidden="false"/>
    </xf>
    <xf numFmtId="169" fontId="9" fillId="0" borderId="14" xfId="0" applyFont="true" applyBorder="true" applyAlignment="true" applyProtection="false">
      <alignment horizontal="right" vertical="bottom" textRotation="0" wrapText="false" indent="0" shrinkToFit="false"/>
      <protection locked="true" hidden="false"/>
    </xf>
    <xf numFmtId="170" fontId="28" fillId="0" borderId="48" xfId="0" applyFont="true" applyBorder="true" applyAlignment="true" applyProtection="false">
      <alignment horizontal="center" vertical="bottom" textRotation="0" wrapText="false" indent="0" shrinkToFit="false"/>
      <protection locked="true" hidden="false"/>
    </xf>
    <xf numFmtId="169" fontId="95" fillId="0" borderId="0" xfId="0" applyFont="true" applyBorder="true" applyAlignment="true" applyProtection="false">
      <alignment horizontal="right" vertical="bottom" textRotation="0" wrapText="false" indent="0" shrinkToFit="false"/>
      <protection locked="true" hidden="false"/>
    </xf>
    <xf numFmtId="169" fontId="96" fillId="0" borderId="0" xfId="0" applyFont="true" applyBorder="true" applyAlignment="true" applyProtection="false">
      <alignment horizontal="right" vertical="bottom" textRotation="0" wrapText="false" indent="0" shrinkToFit="false"/>
      <protection locked="true" hidden="false"/>
    </xf>
    <xf numFmtId="169" fontId="59" fillId="0" borderId="23" xfId="0" applyFont="true" applyBorder="true" applyAlignment="true" applyProtection="false">
      <alignment horizontal="right" vertical="bottom" textRotation="0" wrapText="false" indent="0" shrinkToFit="false"/>
      <protection locked="true" hidden="false"/>
    </xf>
    <xf numFmtId="170" fontId="59" fillId="0" borderId="23" xfId="0" applyFont="true" applyBorder="true" applyAlignment="true" applyProtection="false">
      <alignment horizontal="right" vertical="bottom" textRotation="0" wrapText="false" indent="0" shrinkToFit="false"/>
      <protection locked="true" hidden="false"/>
    </xf>
    <xf numFmtId="170" fontId="28" fillId="0" borderId="23" xfId="0" applyFont="true" applyBorder="true" applyAlignment="true" applyProtection="false">
      <alignment horizontal="right" vertical="bottom" textRotation="0" wrapText="false" indent="0" shrinkToFit="false"/>
      <protection locked="true" hidden="false"/>
    </xf>
    <xf numFmtId="170" fontId="28" fillId="0" borderId="65" xfId="0" applyFont="true" applyBorder="true" applyAlignment="true" applyProtection="false">
      <alignment horizontal="center"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9" fontId="28" fillId="0" borderId="16" xfId="0" applyFont="true" applyBorder="true" applyAlignment="true" applyProtection="false">
      <alignment horizontal="right" vertical="bottom" textRotation="0" wrapText="false" indent="0" shrinkToFit="false"/>
      <protection locked="true" hidden="false"/>
    </xf>
    <xf numFmtId="170" fontId="49" fillId="0" borderId="10" xfId="0" applyFont="true" applyBorder="true" applyAlignment="true" applyProtection="true">
      <alignment horizontal="right" vertical="bottom" textRotation="0" wrapText="true" indent="0" shrinkToFit="false"/>
      <protection locked="false" hidden="false"/>
    </xf>
    <xf numFmtId="170" fontId="28" fillId="0" borderId="16" xfId="0" applyFont="true" applyBorder="true" applyAlignment="true" applyProtection="false">
      <alignment horizontal="right" vertical="bottom" textRotation="0" wrapText="false" indent="0" shrinkToFit="false"/>
      <protection locked="true" hidden="false"/>
    </xf>
    <xf numFmtId="169" fontId="28" fillId="25" borderId="70" xfId="0" applyFont="true" applyBorder="true" applyAlignment="false" applyProtection="false">
      <alignment horizontal="general" vertical="bottom" textRotation="0" wrapText="false" indent="0" shrinkToFit="false"/>
      <protection locked="true" hidden="false"/>
    </xf>
    <xf numFmtId="170" fontId="49" fillId="0" borderId="70" xfId="0" applyFont="true" applyBorder="true" applyAlignment="true" applyProtection="true">
      <alignment horizontal="right" vertical="bottom" textRotation="0" wrapText="true" indent="0" shrinkToFit="false"/>
      <protection locked="false" hidden="false"/>
    </xf>
    <xf numFmtId="169" fontId="30" fillId="0" borderId="70" xfId="0" applyFont="true" applyBorder="true" applyAlignment="false" applyProtection="false">
      <alignment horizontal="general" vertical="bottom" textRotation="0" wrapText="false" indent="0" shrinkToFit="false"/>
      <protection locked="true" hidden="false"/>
    </xf>
    <xf numFmtId="170" fontId="30" fillId="0" borderId="70" xfId="0" applyFont="true" applyBorder="true" applyAlignment="false" applyProtection="false">
      <alignment horizontal="general" vertical="bottom" textRotation="0" wrapText="false" indent="0" shrinkToFit="false"/>
      <protection locked="true" hidden="false"/>
    </xf>
    <xf numFmtId="170" fontId="30" fillId="0" borderId="11" xfId="0" applyFont="true" applyBorder="true" applyAlignment="false" applyProtection="false">
      <alignment horizontal="general" vertical="bottom" textRotation="0" wrapText="false" indent="0" shrinkToFit="false"/>
      <protection locked="true" hidden="false"/>
    </xf>
    <xf numFmtId="170" fontId="28" fillId="0" borderId="73" xfId="0" applyFont="true" applyBorder="true" applyAlignment="true" applyProtection="false">
      <alignment horizontal="center" vertical="bottom" textRotation="0" wrapText="false" indent="0" shrinkToFit="false"/>
      <protection locked="true" hidden="false"/>
    </xf>
    <xf numFmtId="169" fontId="28" fillId="25" borderId="14" xfId="0" applyFont="true" applyBorder="true" applyAlignment="false" applyProtection="false">
      <alignment horizontal="general" vertical="bottom" textRotation="0" wrapText="false" indent="0" shrinkToFit="false"/>
      <protection locked="true" hidden="false"/>
    </xf>
    <xf numFmtId="169" fontId="86" fillId="0" borderId="14" xfId="0" applyFont="true" applyBorder="true" applyAlignment="false" applyProtection="false">
      <alignment horizontal="general" vertical="bottom" textRotation="0" wrapText="false" indent="0" shrinkToFit="false"/>
      <protection locked="true" hidden="false"/>
    </xf>
    <xf numFmtId="170" fontId="28" fillId="0" borderId="74" xfId="0" applyFont="true" applyBorder="true" applyAlignment="true" applyProtection="false">
      <alignment horizontal="center" vertical="bottom" textRotation="0" wrapText="false" indent="0" shrinkToFit="false"/>
      <protection locked="true" hidden="false"/>
    </xf>
    <xf numFmtId="164" fontId="52" fillId="25" borderId="17" xfId="0" applyFont="true" applyBorder="true" applyAlignment="false" applyProtection="false">
      <alignment horizontal="general" vertical="bottom" textRotation="0" wrapText="false" indent="0" shrinkToFit="false"/>
      <protection locked="true" hidden="false"/>
    </xf>
    <xf numFmtId="169" fontId="28" fillId="25" borderId="15" xfId="0" applyFont="true" applyBorder="true" applyAlignment="true" applyProtection="false">
      <alignment horizontal="right" vertical="bottom" textRotation="0" wrapText="false" indent="0" shrinkToFit="false"/>
      <protection locked="true" hidden="false"/>
    </xf>
    <xf numFmtId="164" fontId="97" fillId="0" borderId="55" xfId="0" applyFont="true" applyBorder="true" applyAlignment="false" applyProtection="false">
      <alignment horizontal="general" vertical="bottom" textRotation="0" wrapText="false" indent="0" shrinkToFit="false"/>
      <protection locked="true" hidden="false"/>
    </xf>
    <xf numFmtId="169" fontId="55" fillId="25" borderId="0" xfId="0" applyFont="true" applyBorder="true" applyAlignment="true" applyProtection="false">
      <alignment horizontal="right" vertical="bottom" textRotation="0" wrapText="false" indent="0" shrinkToFit="false"/>
      <protection locked="true" hidden="false"/>
    </xf>
    <xf numFmtId="169" fontId="52" fillId="0" borderId="33" xfId="0" applyFont="true" applyBorder="true" applyAlignment="true" applyProtection="false">
      <alignment horizontal="right" vertical="bottom" textRotation="0" wrapText="false" indent="0" shrinkToFit="false"/>
      <protection locked="true" hidden="false"/>
    </xf>
    <xf numFmtId="169" fontId="98" fillId="0" borderId="33" xfId="0" applyFont="true" applyBorder="true" applyAlignment="true" applyProtection="false">
      <alignment horizontal="right" vertical="bottom" textRotation="0" wrapText="false" indent="0" shrinkToFit="false"/>
      <protection locked="true" hidden="false"/>
    </xf>
    <xf numFmtId="164" fontId="52" fillId="0" borderId="55" xfId="0" applyFont="true" applyBorder="true" applyAlignment="false" applyProtection="false">
      <alignment horizontal="general" vertical="bottom" textRotation="0" wrapText="false" indent="0" shrinkToFit="false"/>
      <protection locked="true" hidden="false"/>
    </xf>
    <xf numFmtId="169" fontId="18" fillId="25" borderId="0" xfId="0" applyFont="true" applyBorder="true" applyAlignment="true" applyProtection="false">
      <alignment horizontal="right" vertical="bottom" textRotation="0" wrapText="false" indent="0" shrinkToFit="false"/>
      <protection locked="true" hidden="false"/>
    </xf>
    <xf numFmtId="164" fontId="97" fillId="0" borderId="28" xfId="0" applyFont="true" applyBorder="true" applyAlignment="false" applyProtection="false">
      <alignment horizontal="general" vertical="bottom" textRotation="0" wrapText="false" indent="0" shrinkToFit="false"/>
      <protection locked="true" hidden="false"/>
    </xf>
    <xf numFmtId="169" fontId="55" fillId="25" borderId="13" xfId="0" applyFont="true" applyBorder="true" applyAlignment="true" applyProtection="false">
      <alignment horizontal="right" vertical="bottom" textRotation="0" wrapText="false" indent="0" shrinkToFit="false"/>
      <protection locked="true" hidden="false"/>
    </xf>
    <xf numFmtId="169" fontId="52" fillId="0" borderId="10" xfId="0" applyFont="true" applyBorder="true" applyAlignment="true" applyProtection="false">
      <alignment horizontal="right" vertical="bottom" textRotation="0" wrapText="false" indent="0" shrinkToFit="false"/>
      <protection locked="true" hidden="false"/>
    </xf>
    <xf numFmtId="164" fontId="52" fillId="0" borderId="17" xfId="0" applyFont="true" applyBorder="true" applyAlignment="false" applyProtection="false">
      <alignment horizontal="general" vertical="bottom" textRotation="0" wrapText="false" indent="0" shrinkToFit="false"/>
      <protection locked="true" hidden="false"/>
    </xf>
    <xf numFmtId="164" fontId="52" fillId="0" borderId="11" xfId="0" applyFont="true" applyBorder="true" applyAlignment="true" applyProtection="false">
      <alignment horizontal="justify" vertical="center" textRotation="0" wrapText="true" indent="0" shrinkToFit="false"/>
      <protection locked="true" hidden="false"/>
    </xf>
    <xf numFmtId="164" fontId="52" fillId="0" borderId="10" xfId="0" applyFont="true" applyBorder="true" applyAlignment="true" applyProtection="false">
      <alignment horizontal="center" vertical="center" textRotation="0" wrapText="false" indent="0" shrinkToFit="false"/>
      <protection locked="true" hidden="false"/>
    </xf>
    <xf numFmtId="164" fontId="52" fillId="0" borderId="10" xfId="0" applyFont="true" applyBorder="true" applyAlignment="true" applyProtection="false">
      <alignment horizontal="justify" vertical="center" textRotation="0" wrapText="true" indent="0" shrinkToFit="false"/>
      <protection locked="true" hidden="false"/>
    </xf>
    <xf numFmtId="170" fontId="28" fillId="0" borderId="12" xfId="0" applyFont="true" applyBorder="true" applyAlignment="true" applyProtection="false">
      <alignment horizontal="right" vertical="bottom" textRotation="0" wrapText="false" indent="0" shrinkToFit="false"/>
      <protection locked="true" hidden="false"/>
    </xf>
    <xf numFmtId="164" fontId="52" fillId="0" borderId="0" xfId="0" applyFont="true" applyBorder="true" applyAlignment="false" applyProtection="false">
      <alignment horizontal="general" vertical="bottom" textRotation="0" wrapText="false" indent="0" shrinkToFit="false"/>
      <protection locked="true" hidden="false"/>
    </xf>
    <xf numFmtId="169" fontId="72" fillId="0" borderId="22" xfId="0" applyFont="true" applyBorder="true" applyAlignment="true" applyProtection="false">
      <alignment horizontal="right" vertical="bottom" textRotation="0" wrapText="false" indent="0" shrinkToFit="false"/>
      <protection locked="true" hidden="false"/>
    </xf>
    <xf numFmtId="170" fontId="50" fillId="0" borderId="22" xfId="0" applyFont="true" applyBorder="true" applyAlignment="true" applyProtection="true">
      <alignment horizontal="right" vertical="bottom" textRotation="0" wrapText="true" indent="0" shrinkToFit="false"/>
      <protection locked="false" hidden="false"/>
    </xf>
    <xf numFmtId="170" fontId="28" fillId="0" borderId="22" xfId="0" applyFont="true" applyBorder="true" applyAlignment="true" applyProtection="false">
      <alignment horizontal="right" vertical="bottom" textRotation="0" wrapText="false" indent="0" shrinkToFit="false"/>
      <protection locked="true" hidden="false"/>
    </xf>
    <xf numFmtId="170" fontId="28" fillId="0" borderId="67" xfId="0" applyFont="true" applyBorder="true" applyAlignment="true" applyProtection="false">
      <alignment horizontal="center" vertical="bottom" textRotation="0" wrapText="false" indent="0" shrinkToFit="false"/>
      <protection locked="true" hidden="false"/>
    </xf>
    <xf numFmtId="164" fontId="70" fillId="22" borderId="0" xfId="0" applyFont="true" applyBorder="true" applyAlignment="false" applyProtection="false">
      <alignment horizontal="general" vertical="bottom" textRotation="0" wrapText="false" indent="0" shrinkToFit="false"/>
      <protection locked="true" hidden="false"/>
    </xf>
    <xf numFmtId="164" fontId="92" fillId="0" borderId="0" xfId="0" applyFont="true" applyBorder="true" applyAlignment="false" applyProtection="false">
      <alignment horizontal="general" vertical="bottom" textRotation="0" wrapText="false" indent="0" shrinkToFit="false"/>
      <protection locked="true" hidden="false"/>
    </xf>
    <xf numFmtId="169" fontId="96" fillId="0" borderId="23" xfId="0" applyFont="true" applyBorder="true" applyAlignment="false" applyProtection="false">
      <alignment horizontal="general" vertical="bottom" textRotation="0" wrapText="false" indent="0" shrinkToFit="false"/>
      <protection locked="true" hidden="false"/>
    </xf>
    <xf numFmtId="170" fontId="96" fillId="0" borderId="23" xfId="0" applyFont="true" applyBorder="true" applyAlignment="false" applyProtection="false">
      <alignment horizontal="general" vertical="bottom" textRotation="0" wrapText="false" indent="0" shrinkToFit="false"/>
      <protection locked="true" hidden="false"/>
    </xf>
    <xf numFmtId="169" fontId="99" fillId="0" borderId="23" xfId="0" applyFont="true" applyBorder="true" applyAlignment="false" applyProtection="false">
      <alignment horizontal="general" vertical="bottom" textRotation="0" wrapText="false" indent="0" shrinkToFit="false"/>
      <protection locked="true" hidden="false"/>
    </xf>
    <xf numFmtId="169" fontId="87" fillId="0" borderId="0" xfId="0" applyFont="true" applyBorder="true" applyAlignment="false" applyProtection="false">
      <alignment horizontal="general" vertical="bottom" textRotation="0" wrapText="false" indent="0" shrinkToFit="false"/>
      <protection locked="true" hidden="false"/>
    </xf>
    <xf numFmtId="169" fontId="18" fillId="25" borderId="14" xfId="0" applyFont="true" applyBorder="true" applyAlignment="false" applyProtection="false">
      <alignment horizontal="general" vertical="bottom" textRotation="0" wrapText="false" indent="0" shrinkToFit="false"/>
      <protection locked="true" hidden="false"/>
    </xf>
    <xf numFmtId="170" fontId="50" fillId="8" borderId="22" xfId="0" applyFont="true" applyBorder="true" applyAlignment="true" applyProtection="true">
      <alignment horizontal="right" vertical="bottom" textRotation="0" wrapText="true" indent="0" shrinkToFit="false"/>
      <protection locked="false" hidden="false"/>
    </xf>
    <xf numFmtId="170" fontId="59" fillId="8" borderId="22" xfId="0" applyFont="true" applyBorder="true" applyAlignment="true" applyProtection="false">
      <alignment horizontal="right" vertical="bottom" textRotation="0" wrapText="false" indent="0" shrinkToFit="false"/>
      <protection locked="true" hidden="false"/>
    </xf>
    <xf numFmtId="169" fontId="59" fillId="8" borderId="22" xfId="0" applyFont="true" applyBorder="true" applyAlignment="true" applyProtection="false">
      <alignment horizontal="right" vertical="bottom" textRotation="0" wrapText="false" indent="0" shrinkToFit="false"/>
      <protection locked="true" hidden="false"/>
    </xf>
    <xf numFmtId="170" fontId="55" fillId="0" borderId="23" xfId="0" applyFont="true" applyBorder="true" applyAlignment="true" applyProtection="false">
      <alignment horizontal="right" vertical="bottom" textRotation="0" wrapText="false" indent="0" shrinkToFit="false"/>
      <protection locked="true" hidden="false"/>
    </xf>
    <xf numFmtId="169" fontId="63" fillId="0" borderId="23" xfId="0" applyFont="true" applyBorder="true" applyAlignment="true" applyProtection="false">
      <alignment horizontal="right" vertical="bottom" textRotation="0" wrapText="false" indent="0" shrinkToFit="false"/>
      <protection locked="true" hidden="false"/>
    </xf>
    <xf numFmtId="169" fontId="59" fillId="25" borderId="22" xfId="0" applyFont="true" applyBorder="true" applyAlignment="true" applyProtection="false">
      <alignment horizontal="right" vertical="bottom" textRotation="0" wrapText="false" indent="0" shrinkToFit="false"/>
      <protection locked="true" hidden="false"/>
    </xf>
    <xf numFmtId="164" fontId="62" fillId="0" borderId="70" xfId="0" applyFont="true" applyBorder="true" applyAlignment="true" applyProtection="false">
      <alignment horizontal="center" vertical="bottom" textRotation="0" wrapText="false" indent="0" shrinkToFit="false"/>
      <protection locked="true" hidden="false"/>
    </xf>
    <xf numFmtId="164" fontId="32" fillId="22" borderId="22" xfId="0" applyFont="true" applyBorder="true" applyAlignment="false" applyProtection="false">
      <alignment horizontal="general" vertical="bottom" textRotation="0" wrapText="false" indent="0" shrinkToFit="false"/>
      <protection locked="true" hidden="false"/>
    </xf>
    <xf numFmtId="169" fontId="86" fillId="8" borderId="22" xfId="0" applyFont="true" applyBorder="true" applyAlignment="true" applyProtection="false">
      <alignment horizontal="right" vertical="bottom" textRotation="0" wrapText="false" indent="0" shrinkToFit="false"/>
      <protection locked="true" hidden="false"/>
    </xf>
    <xf numFmtId="170" fontId="86" fillId="8" borderId="22" xfId="0" applyFont="true" applyBorder="true" applyAlignment="true" applyProtection="false">
      <alignment horizontal="right" vertical="bottom" textRotation="0" wrapText="false" indent="0" shrinkToFit="false"/>
      <protection locked="true" hidden="false"/>
    </xf>
    <xf numFmtId="169" fontId="100" fillId="8" borderId="22" xfId="0" applyFont="true" applyBorder="true" applyAlignment="true" applyProtection="false">
      <alignment horizontal="right" vertical="bottom" textRotation="0" wrapText="false" indent="0" shrinkToFit="false"/>
      <protection locked="true" hidden="false"/>
    </xf>
    <xf numFmtId="164" fontId="28" fillId="0" borderId="55" xfId="0" applyFont="true" applyBorder="true" applyAlignment="true" applyProtection="false">
      <alignment horizontal="general" vertical="bottom" textRotation="0" wrapText="false" indent="0" shrinkToFit="false"/>
      <protection locked="true" hidden="false"/>
    </xf>
    <xf numFmtId="169" fontId="101" fillId="0" borderId="0" xfId="0" applyFont="true" applyBorder="true" applyAlignment="true" applyProtection="false">
      <alignment horizontal="right" vertical="bottom" textRotation="0" wrapText="false" indent="0" shrinkToFit="false"/>
      <protection locked="true" hidden="false"/>
    </xf>
    <xf numFmtId="169" fontId="59" fillId="0" borderId="11" xfId="0" applyFont="true" applyBorder="true" applyAlignment="true" applyProtection="false">
      <alignment horizontal="right" vertical="bottom" textRotation="0" wrapText="false" indent="0" shrinkToFit="false"/>
      <protection locked="true" hidden="false"/>
    </xf>
    <xf numFmtId="170" fontId="28" fillId="0" borderId="71" xfId="0" applyFont="true" applyBorder="true" applyAlignment="true" applyProtection="false">
      <alignment horizontal="right" vertical="bottom" textRotation="0" wrapText="false" indent="0" shrinkToFit="false"/>
      <protection locked="true" hidden="false"/>
    </xf>
    <xf numFmtId="170" fontId="28" fillId="0" borderId="28" xfId="0" applyFont="true" applyBorder="true" applyAlignment="true" applyProtection="false">
      <alignment horizontal="right" vertical="bottom" textRotation="0" wrapText="false" indent="0" shrinkToFit="false"/>
      <protection locked="true" hidden="false"/>
    </xf>
    <xf numFmtId="170" fontId="50" fillId="0" borderId="71" xfId="0" applyFont="true" applyBorder="true" applyAlignment="true" applyProtection="true">
      <alignment horizontal="right" vertical="center" textRotation="0" wrapText="true" indent="0" shrinkToFit="false"/>
      <protection locked="false" hidden="false"/>
    </xf>
    <xf numFmtId="170" fontId="50" fillId="0" borderId="55" xfId="0" applyFont="true" applyBorder="true" applyAlignment="true" applyProtection="true">
      <alignment horizontal="right" vertical="bottom" textRotation="0" wrapText="true" indent="0" shrinkToFit="false"/>
      <protection locked="false" hidden="false"/>
    </xf>
    <xf numFmtId="169" fontId="59" fillId="0" borderId="22"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left" vertical="bottom" textRotation="0" wrapText="false" indent="0" shrinkToFit="false"/>
      <protection locked="true" hidden="false"/>
    </xf>
    <xf numFmtId="170" fontId="50" fillId="0" borderId="55" xfId="0" applyFont="true" applyBorder="true" applyAlignment="true" applyProtection="true">
      <alignment horizontal="right" vertical="center" textRotation="0" wrapText="true" indent="0" shrinkToFit="false"/>
      <protection locked="false" hidden="false"/>
    </xf>
    <xf numFmtId="170" fontId="86" fillId="8" borderId="0" xfId="0" applyFont="true" applyBorder="true" applyAlignment="true" applyProtection="false">
      <alignment horizontal="right" vertical="bottom" textRotation="0" wrapText="false" indent="0" shrinkToFit="false"/>
      <protection locked="true" hidden="false"/>
    </xf>
    <xf numFmtId="169" fontId="100" fillId="8" borderId="0" xfId="0" applyFont="true" applyBorder="true" applyAlignment="true" applyProtection="false">
      <alignment horizontal="right" vertical="bottom" textRotation="0" wrapText="false" indent="0" shrinkToFit="false"/>
      <protection locked="true" hidden="false"/>
    </xf>
    <xf numFmtId="170" fontId="100" fillId="8" borderId="0" xfId="0" applyFont="true" applyBorder="true" applyAlignment="true" applyProtection="false">
      <alignment horizontal="right" vertical="bottom" textRotation="0" wrapText="false" indent="0" shrinkToFit="false"/>
      <protection locked="true" hidden="false"/>
    </xf>
    <xf numFmtId="169" fontId="59" fillId="0" borderId="33" xfId="0" applyFont="true" applyBorder="true" applyAlignment="true" applyProtection="false">
      <alignment horizontal="right" vertical="bottom" textRotation="0" wrapText="false" indent="0" shrinkToFit="false"/>
      <protection locked="true" hidden="false"/>
    </xf>
    <xf numFmtId="164" fontId="32" fillId="22" borderId="0" xfId="0" applyFont="true" applyBorder="true" applyAlignment="false" applyProtection="false">
      <alignment horizontal="general" vertical="bottom" textRotation="0" wrapText="false" indent="0" shrinkToFit="false"/>
      <protection locked="true" hidden="false"/>
    </xf>
    <xf numFmtId="169" fontId="18" fillId="8" borderId="0" xfId="0" applyFont="true" applyBorder="true" applyAlignment="true" applyProtection="false">
      <alignment horizontal="right" vertical="bottom" textRotation="0" wrapText="false" indent="0" shrinkToFit="false"/>
      <protection locked="true" hidden="false"/>
    </xf>
    <xf numFmtId="169" fontId="78" fillId="8" borderId="0" xfId="0" applyFont="true" applyBorder="true" applyAlignment="true" applyProtection="false">
      <alignment horizontal="right" vertical="bottom" textRotation="0" wrapText="false" indent="0" shrinkToFit="false"/>
      <protection locked="true" hidden="false"/>
    </xf>
    <xf numFmtId="170" fontId="18" fillId="8" borderId="0" xfId="0" applyFont="true" applyBorder="true" applyAlignment="true" applyProtection="false">
      <alignment horizontal="right" vertical="bottom" textRotation="0" wrapText="false" indent="0" shrinkToFit="false"/>
      <protection locked="true" hidden="false"/>
    </xf>
    <xf numFmtId="170" fontId="78" fillId="8" borderId="0" xfId="0" applyFont="true" applyBorder="true" applyAlignment="true" applyProtection="false">
      <alignment horizontal="right" vertical="bottom" textRotation="0" wrapText="false" indent="0" shrinkToFit="false"/>
      <protection locked="true" hidden="false"/>
    </xf>
    <xf numFmtId="169" fontId="102" fillId="8" borderId="0" xfId="0" applyFont="true" applyBorder="true" applyAlignment="true" applyProtection="false">
      <alignment horizontal="right" vertical="bottom" textRotation="0" wrapText="false" indent="0" shrinkToFit="false"/>
      <protection locked="true" hidden="false"/>
    </xf>
    <xf numFmtId="170" fontId="102" fillId="8" borderId="0" xfId="0" applyFont="true" applyBorder="true" applyAlignment="true" applyProtection="false">
      <alignment horizontal="right" vertical="bottom" textRotation="0" wrapText="false" indent="0" shrinkToFit="false"/>
      <protection locked="true" hidden="false"/>
    </xf>
    <xf numFmtId="170" fontId="55" fillId="0" borderId="22" xfId="0" applyFont="true" applyBorder="true" applyAlignment="true" applyProtection="false">
      <alignment horizontal="right" vertical="bottom" textRotation="0" wrapText="false" indent="0" shrinkToFit="false"/>
      <protection locked="true" hidden="false"/>
    </xf>
    <xf numFmtId="170" fontId="55" fillId="0" borderId="11" xfId="0" applyFont="true" applyBorder="true" applyAlignment="true" applyProtection="false">
      <alignment horizontal="right" vertical="bottom" textRotation="0" wrapText="false" indent="0" shrinkToFit="false"/>
      <protection locked="true" hidden="false"/>
    </xf>
    <xf numFmtId="164" fontId="73" fillId="27" borderId="28" xfId="0" applyFont="true" applyBorder="true" applyAlignment="true" applyProtection="false">
      <alignment horizontal="center" vertical="bottom" textRotation="0" wrapText="false" indent="0" shrinkToFit="false"/>
      <protection locked="true" hidden="false"/>
    </xf>
    <xf numFmtId="169" fontId="43" fillId="0" borderId="23" xfId="0" applyFont="true" applyBorder="true" applyAlignment="true" applyProtection="false">
      <alignment horizontal="right" vertical="bottom" textRotation="0" wrapText="false" indent="0" shrinkToFit="false"/>
      <protection locked="true" hidden="false"/>
    </xf>
    <xf numFmtId="170" fontId="43" fillId="0" borderId="23" xfId="0" applyFont="true" applyBorder="true" applyAlignment="true" applyProtection="false">
      <alignment horizontal="right" vertical="bottom" textRotation="0" wrapText="false" indent="0" shrinkToFit="false"/>
      <protection locked="true" hidden="false"/>
    </xf>
    <xf numFmtId="170" fontId="43" fillId="0" borderId="13" xfId="0" applyFont="true" applyBorder="true" applyAlignment="true" applyProtection="false">
      <alignment horizontal="right" vertical="bottom" textRotation="0" wrapText="false" indent="0" shrinkToFit="false"/>
      <protection locked="true" hidden="false"/>
    </xf>
    <xf numFmtId="170" fontId="18" fillId="8" borderId="22" xfId="0" applyFont="true" applyBorder="true" applyAlignment="true" applyProtection="false">
      <alignment horizontal="right" vertical="bottom" textRotation="0" wrapText="false" indent="0" shrinkToFit="false"/>
      <protection locked="true" hidden="false"/>
    </xf>
    <xf numFmtId="169" fontId="18" fillId="8" borderId="22" xfId="0" applyFont="true" applyBorder="true" applyAlignment="true" applyProtection="false">
      <alignment horizontal="right" vertical="bottom" textRotation="0" wrapText="false" indent="0" shrinkToFit="false"/>
      <protection locked="true" hidden="false"/>
    </xf>
    <xf numFmtId="169" fontId="78" fillId="8" borderId="22" xfId="0" applyFont="true" applyBorder="true" applyAlignment="true" applyProtection="false">
      <alignment horizontal="right" vertical="bottom" textRotation="0" wrapText="false" indent="0" shrinkToFit="false"/>
      <protection locked="true" hidden="false"/>
    </xf>
    <xf numFmtId="170" fontId="78" fillId="8" borderId="22" xfId="0" applyFont="true" applyBorder="true" applyAlignment="true" applyProtection="false">
      <alignment horizontal="right" vertical="bottom" textRotation="0" wrapText="false" indent="0" shrinkToFit="false"/>
      <protection locked="true" hidden="false"/>
    </xf>
    <xf numFmtId="169" fontId="102" fillId="8" borderId="22" xfId="0" applyFont="true" applyBorder="true" applyAlignment="true" applyProtection="false">
      <alignment horizontal="right" vertical="bottom" textRotation="0" wrapText="false" indent="0" shrinkToFit="false"/>
      <protection locked="true" hidden="false"/>
    </xf>
    <xf numFmtId="170" fontId="102" fillId="8" borderId="22" xfId="0" applyFont="true" applyBorder="true" applyAlignment="true" applyProtection="false">
      <alignment horizontal="right" vertical="bottom" textRotation="0" wrapText="false" indent="0" shrinkToFit="false"/>
      <protection locked="true" hidden="false"/>
    </xf>
    <xf numFmtId="169" fontId="55" fillId="25" borderId="70" xfId="0" applyFont="true" applyBorder="true" applyAlignment="true" applyProtection="false">
      <alignment horizontal="right" vertical="bottom" textRotation="0" wrapText="false" indent="0" shrinkToFit="false"/>
      <protection locked="true" hidden="false"/>
    </xf>
    <xf numFmtId="170" fontId="55" fillId="0" borderId="70" xfId="0" applyFont="true" applyBorder="true" applyAlignment="true" applyProtection="false">
      <alignment horizontal="right" vertical="bottom" textRotation="0" wrapText="false" indent="0" shrinkToFit="false"/>
      <protection locked="true" hidden="false"/>
    </xf>
    <xf numFmtId="169" fontId="86" fillId="8" borderId="0" xfId="0" applyFont="true" applyBorder="true" applyAlignment="true" applyProtection="false">
      <alignment horizontal="right" vertical="bottom" textRotation="0" wrapText="false" indent="0" shrinkToFit="false"/>
      <protection locked="true" hidden="false"/>
    </xf>
    <xf numFmtId="164" fontId="32" fillId="22" borderId="22" xfId="0" applyFont="true" applyBorder="true" applyAlignment="true" applyProtection="false">
      <alignment horizontal="general" vertical="bottom" textRotation="0" wrapText="true" indent="0" shrinkToFit="false"/>
      <protection locked="true" hidden="false"/>
    </xf>
    <xf numFmtId="169" fontId="18" fillId="25" borderId="23" xfId="0" applyFont="true" applyBorder="true" applyAlignment="true" applyProtection="false">
      <alignment horizontal="right" vertical="bottom" textRotation="0" wrapText="false" indent="0" shrinkToFit="false"/>
      <protection locked="true" hidden="false"/>
    </xf>
    <xf numFmtId="164" fontId="86" fillId="0" borderId="0" xfId="0" applyFont="true" applyBorder="true" applyAlignment="true" applyProtection="false">
      <alignment horizontal="center" vertical="bottom" textRotation="0" wrapText="false" indent="0" shrinkToFit="false"/>
      <protection locked="true" hidden="false"/>
    </xf>
    <xf numFmtId="169" fontId="28" fillId="8" borderId="70" xfId="0" applyFont="true" applyBorder="true" applyAlignment="false" applyProtection="false">
      <alignment horizontal="general" vertical="bottom" textRotation="0" wrapText="false" indent="0" shrinkToFit="false"/>
      <protection locked="true" hidden="false"/>
    </xf>
    <xf numFmtId="169" fontId="28" fillId="8" borderId="0" xfId="0" applyFont="true" applyBorder="true" applyAlignment="false" applyProtection="false">
      <alignment horizontal="general" vertical="bottom" textRotation="0" wrapText="false" indent="0" shrinkToFit="false"/>
      <protection locked="true" hidden="false"/>
    </xf>
    <xf numFmtId="170" fontId="28" fillId="8" borderId="0" xfId="0" applyFont="true" applyBorder="true" applyAlignment="false" applyProtection="false">
      <alignment horizontal="general" vertical="bottom" textRotation="0" wrapText="false" indent="0" shrinkToFit="false"/>
      <protection locked="true" hidden="false"/>
    </xf>
    <xf numFmtId="169" fontId="28" fillId="0" borderId="71" xfId="0" applyFont="true" applyBorder="true" applyAlignment="true" applyProtection="false">
      <alignment horizontal="right" vertical="bottom" textRotation="0" wrapText="false" indent="0" shrinkToFit="false"/>
      <protection locked="true" hidden="false"/>
    </xf>
    <xf numFmtId="169" fontId="50" fillId="0" borderId="33" xfId="0" applyFont="true" applyBorder="true" applyAlignment="true" applyProtection="true">
      <alignment horizontal="right" vertical="center" textRotation="0" wrapText="false" indent="0" shrinkToFit="false"/>
      <protection locked="false" hidden="false"/>
    </xf>
    <xf numFmtId="169" fontId="28" fillId="0" borderId="28" xfId="0" applyFont="true" applyBorder="true" applyAlignment="true" applyProtection="false">
      <alignment horizontal="right" vertical="bottom" textRotation="0" wrapText="false" indent="0" shrinkToFit="false"/>
      <protection locked="true" hidden="false"/>
    </xf>
    <xf numFmtId="169" fontId="50" fillId="0" borderId="13" xfId="0" applyFont="true" applyBorder="true" applyAlignment="true" applyProtection="true">
      <alignment horizontal="right" vertical="center" textRotation="0" wrapText="false" indent="0" shrinkToFit="false"/>
      <protection locked="false" hidden="false"/>
    </xf>
    <xf numFmtId="169" fontId="28" fillId="8" borderId="22" xfId="0" applyFont="true" applyBorder="true" applyAlignment="false" applyProtection="false">
      <alignment horizontal="general" vertical="bottom" textRotation="0" wrapText="false" indent="0" shrinkToFit="false"/>
      <protection locked="true" hidden="false"/>
    </xf>
    <xf numFmtId="170" fontId="28" fillId="8" borderId="22" xfId="0" applyFont="true" applyBorder="true" applyAlignment="false" applyProtection="false">
      <alignment horizontal="general" vertical="bottom" textRotation="0" wrapText="false" indent="0" shrinkToFit="false"/>
      <protection locked="true" hidden="false"/>
    </xf>
    <xf numFmtId="169" fontId="101" fillId="0" borderId="23" xfId="0" applyFont="true" applyBorder="true" applyAlignment="true" applyProtection="false">
      <alignment horizontal="right" vertical="bottom" textRotation="0" wrapText="false" indent="0" shrinkToFit="false"/>
      <protection locked="true" hidden="false"/>
    </xf>
    <xf numFmtId="169" fontId="93" fillId="0" borderId="23" xfId="0" applyFont="true" applyBorder="true" applyAlignment="true" applyProtection="false">
      <alignment horizontal="right" vertical="bottom" textRotation="0" wrapText="false" indent="0" shrinkToFit="false"/>
      <protection locked="true" hidden="false"/>
    </xf>
    <xf numFmtId="164" fontId="71" fillId="22" borderId="33" xfId="0" applyFont="true" applyBorder="true" applyAlignment="true" applyProtection="false">
      <alignment horizontal="general" vertical="top" textRotation="0" wrapText="false" indent="0" shrinkToFit="false"/>
      <protection locked="true" hidden="false"/>
    </xf>
    <xf numFmtId="164" fontId="70" fillId="2" borderId="0" xfId="0" applyFont="true" applyBorder="true" applyAlignment="tru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general" vertical="bottom" textRotation="0" wrapText="false" indent="0" shrinkToFit="false"/>
      <protection locked="true" hidden="false"/>
    </xf>
    <xf numFmtId="170" fontId="49" fillId="2" borderId="0" xfId="0" applyFont="true" applyBorder="true" applyAlignment="true" applyProtection="true">
      <alignment horizontal="right" vertical="bottom" textRotation="0" wrapText="true" indent="0" shrinkToFit="false"/>
      <protection locked="false" hidden="false"/>
    </xf>
    <xf numFmtId="164" fontId="30" fillId="0" borderId="46" xfId="0" applyFont="true" applyBorder="true" applyAlignment="true" applyProtection="false">
      <alignment horizontal="center" vertical="bottom" textRotation="0" wrapText="false" indent="0" shrinkToFit="false"/>
      <protection locked="true" hidden="false"/>
    </xf>
    <xf numFmtId="173" fontId="28" fillId="0" borderId="70" xfId="0" applyFont="true" applyBorder="true" applyAlignment="true" applyProtection="false">
      <alignment horizontal="right" vertical="bottom" textRotation="0" wrapText="false" indent="0" shrinkToFit="false"/>
      <protection locked="true" hidden="false"/>
    </xf>
    <xf numFmtId="169" fontId="87" fillId="0" borderId="0" xfId="0" applyFont="true" applyBorder="true" applyAlignment="true" applyProtection="false">
      <alignment horizontal="right" vertical="bottom" textRotation="0" wrapText="false" indent="0" shrinkToFit="false"/>
      <protection locked="true" hidden="false"/>
    </xf>
    <xf numFmtId="164" fontId="0" fillId="0" borderId="55" xfId="0" applyFont="false" applyBorder="true" applyAlignment="false" applyProtection="false">
      <alignment horizontal="general" vertical="bottom" textRotation="0" wrapText="false" indent="0" shrinkToFit="false"/>
      <protection locked="true" hidden="false"/>
    </xf>
    <xf numFmtId="164" fontId="30" fillId="0" borderId="61" xfId="0" applyFont="true" applyBorder="true" applyAlignment="true" applyProtection="false">
      <alignment horizontal="center" vertical="bottom" textRotation="0" wrapText="false" indent="0" shrinkToFit="false"/>
      <protection locked="true" hidden="false"/>
    </xf>
    <xf numFmtId="169" fontId="72" fillId="0" borderId="23" xfId="0" applyFont="true" applyBorder="true" applyAlignment="false" applyProtection="false">
      <alignment horizontal="general" vertical="bottom" textRotation="0" wrapText="false" indent="0" shrinkToFit="false"/>
      <protection locked="true" hidden="false"/>
    </xf>
    <xf numFmtId="169" fontId="76" fillId="0" borderId="23" xfId="0" applyFont="true" applyBorder="true" applyAlignment="false" applyProtection="false">
      <alignment horizontal="general" vertical="bottom" textRotation="0" wrapText="false" indent="0" shrinkToFit="false"/>
      <protection locked="true" hidden="false"/>
    </xf>
    <xf numFmtId="169" fontId="55" fillId="0" borderId="14" xfId="0" applyFont="true" applyBorder="true" applyAlignment="false" applyProtection="false">
      <alignment horizontal="general" vertical="bottom" textRotation="0" wrapText="false" indent="0" shrinkToFit="false"/>
      <protection locked="true" hidden="false"/>
    </xf>
    <xf numFmtId="164" fontId="30" fillId="0" borderId="66" xfId="0" applyFont="true" applyBorder="true" applyAlignment="true" applyProtection="false">
      <alignment horizontal="center" vertical="bottom" textRotation="0" wrapText="false" indent="0" shrinkToFit="false"/>
      <protection locked="true" hidden="false"/>
    </xf>
    <xf numFmtId="164" fontId="32" fillId="0" borderId="22" xfId="0" applyFont="true" applyBorder="true" applyAlignment="true" applyProtection="false">
      <alignment horizontal="center" vertical="top" textRotation="0" wrapText="false" indent="0" shrinkToFit="false"/>
      <protection locked="true" hidden="false"/>
    </xf>
    <xf numFmtId="171" fontId="60" fillId="22" borderId="22" xfId="0" applyFont="true" applyBorder="true" applyAlignment="true" applyProtection="false">
      <alignment horizontal="center" vertical="bottom" textRotation="0" wrapText="false" indent="0" shrinkToFit="false"/>
      <protection locked="true" hidden="false"/>
    </xf>
    <xf numFmtId="171" fontId="64" fillId="22" borderId="22" xfId="0" applyFont="true" applyBorder="true" applyAlignment="true" applyProtection="false">
      <alignment horizontal="left" vertical="bottom" textRotation="0" wrapText="false" indent="0" shrinkToFit="false"/>
      <protection locked="true" hidden="false"/>
    </xf>
    <xf numFmtId="171" fontId="28" fillId="22" borderId="22" xfId="0" applyFont="true" applyBorder="true" applyAlignment="true" applyProtection="false">
      <alignment horizontal="left" vertical="top" textRotation="0" wrapText="false" indent="0" shrinkToFit="false"/>
      <protection locked="true" hidden="false"/>
    </xf>
    <xf numFmtId="171" fontId="60" fillId="22" borderId="22" xfId="0" applyFont="true" applyBorder="true" applyAlignment="true" applyProtection="false">
      <alignment horizontal="center" vertical="top" textRotation="0" wrapText="false" indent="0" shrinkToFit="false"/>
      <protection locked="true" hidden="false"/>
    </xf>
    <xf numFmtId="164" fontId="32" fillId="0" borderId="22" xfId="0" applyFont="true" applyBorder="true" applyAlignment="true" applyProtection="false">
      <alignment horizontal="general" vertical="top" textRotation="0" wrapText="false" indent="0" shrinkToFit="false"/>
      <protection locked="true" hidden="false"/>
    </xf>
    <xf numFmtId="164" fontId="30" fillId="0" borderId="22" xfId="0" applyFont="true" applyBorder="true" applyAlignment="true" applyProtection="false">
      <alignment horizontal="general" vertical="top" textRotation="0" wrapText="false" indent="0" shrinkToFit="false"/>
      <protection locked="true" hidden="false"/>
    </xf>
    <xf numFmtId="164" fontId="61" fillId="0" borderId="22" xfId="0" applyFont="true" applyBorder="true" applyAlignment="true" applyProtection="false">
      <alignment horizontal="center" vertical="top" textRotation="0" wrapText="false" indent="0" shrinkToFit="false"/>
      <protection locked="true" hidden="false"/>
    </xf>
    <xf numFmtId="164" fontId="62" fillId="0" borderId="22" xfId="0" applyFont="true" applyBorder="true" applyAlignment="true" applyProtection="false">
      <alignment horizontal="center" vertical="top" textRotation="0" wrapText="false" indent="0" shrinkToFit="false"/>
      <protection locked="true" hidden="false"/>
    </xf>
    <xf numFmtId="164" fontId="71" fillId="22" borderId="0" xfId="0" applyFont="true" applyBorder="true" applyAlignment="true" applyProtection="false">
      <alignment horizontal="general" vertical="top" textRotation="0" wrapText="false" indent="0" shrinkToFit="false"/>
      <protection locked="true" hidden="false"/>
    </xf>
    <xf numFmtId="164" fontId="18" fillId="0" borderId="22" xfId="0" applyFont="true" applyBorder="true" applyAlignment="true" applyProtection="false">
      <alignment horizontal="center" vertical="top" textRotation="0" wrapText="false" indent="0" shrinkToFit="false"/>
      <protection locked="true" hidden="false"/>
    </xf>
    <xf numFmtId="164" fontId="32" fillId="0" borderId="0" xfId="0" applyFont="true" applyBorder="true" applyAlignment="true" applyProtection="false">
      <alignment horizontal="center" vertical="top" textRotation="0" wrapText="false" indent="0" shrinkToFit="false"/>
      <protection locked="true" hidden="false"/>
    </xf>
    <xf numFmtId="171" fontId="60" fillId="22" borderId="0" xfId="0" applyFont="true" applyBorder="true" applyAlignment="true" applyProtection="false">
      <alignment horizontal="left" vertical="bottom" textRotation="0" wrapText="false" indent="0" shrinkToFit="false"/>
      <protection locked="true" hidden="false"/>
    </xf>
    <xf numFmtId="171" fontId="64" fillId="22" borderId="0" xfId="0" applyFont="true" applyBorder="true" applyAlignment="true" applyProtection="false">
      <alignment horizontal="left" vertical="bottom" textRotation="0" wrapText="false" indent="0" shrinkToFit="false"/>
      <protection locked="true" hidden="false"/>
    </xf>
    <xf numFmtId="171" fontId="28" fillId="22" borderId="0" xfId="0" applyFont="true" applyBorder="true" applyAlignment="true" applyProtection="false">
      <alignment horizontal="left" vertical="top" textRotation="0" wrapText="false" indent="0" shrinkToFit="false"/>
      <protection locked="true" hidden="false"/>
    </xf>
    <xf numFmtId="171" fontId="60" fillId="22" borderId="0" xfId="0" applyFont="true" applyBorder="true" applyAlignment="true" applyProtection="false">
      <alignment horizontal="center" vertical="top" textRotation="0" wrapText="false" indent="0" shrinkToFit="false"/>
      <protection locked="true" hidden="false"/>
    </xf>
    <xf numFmtId="164" fontId="32" fillId="0" borderId="0" xfId="0" applyFont="true" applyBorder="true" applyAlignment="true" applyProtection="false">
      <alignment horizontal="general" vertical="top" textRotation="0" wrapText="false" indent="0" shrinkToFit="false"/>
      <protection locked="true" hidden="false"/>
    </xf>
    <xf numFmtId="164" fontId="30" fillId="0" borderId="0" xfId="0" applyFont="true" applyBorder="true" applyAlignment="true" applyProtection="false">
      <alignment horizontal="general" vertical="top" textRotation="0" wrapText="false" indent="0" shrinkToFit="false"/>
      <protection locked="true" hidden="false"/>
    </xf>
    <xf numFmtId="164" fontId="61" fillId="0" borderId="0" xfId="0" applyFont="true" applyBorder="true" applyAlignment="true" applyProtection="false">
      <alignment horizontal="center" vertical="top" textRotation="0" wrapText="false" indent="0" shrinkToFit="false"/>
      <protection locked="true" hidden="false"/>
    </xf>
    <xf numFmtId="164" fontId="62" fillId="0" borderId="0" xfId="0" applyFont="true" applyBorder="true" applyAlignment="true" applyProtection="false">
      <alignment horizontal="center" vertical="top" textRotation="0" wrapText="false" indent="0" shrinkToFit="false"/>
      <protection locked="true" hidden="false"/>
    </xf>
    <xf numFmtId="164" fontId="52" fillId="0" borderId="0" xfId="0" applyFont="true" applyBorder="true" applyAlignment="true" applyProtection="false">
      <alignment horizontal="center" vertical="top"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55" fillId="0" borderId="0" xfId="0" applyFont="true" applyBorder="true" applyAlignment="true" applyProtection="false">
      <alignment horizontal="general" vertical="bottom" textRotation="0" wrapText="false" indent="0" shrinkToFit="false"/>
      <protection locked="true" hidden="false"/>
    </xf>
    <xf numFmtId="164" fontId="63" fillId="0" borderId="0" xfId="0" applyFont="true" applyBorder="true" applyAlignment="true" applyProtection="false">
      <alignment horizontal="general" vertical="bottom" textRotation="0" wrapText="false" indent="0" shrinkToFit="false"/>
      <protection locked="true" hidden="false"/>
    </xf>
    <xf numFmtId="164" fontId="59"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top" textRotation="0" wrapText="false" indent="0" shrinkToFit="false"/>
      <protection locked="true" hidden="false"/>
    </xf>
    <xf numFmtId="171" fontId="79" fillId="0" borderId="0" xfId="0" applyFont="true" applyBorder="true" applyAlignment="true" applyProtection="false">
      <alignment horizontal="general" vertical="bottom" textRotation="0" wrapText="false" indent="0" shrinkToFit="false"/>
      <protection locked="true" hidden="false"/>
    </xf>
    <xf numFmtId="164" fontId="103" fillId="0" borderId="0" xfId="0" applyFont="true" applyBorder="true" applyAlignment="true" applyProtection="false">
      <alignment horizontal="general" vertical="bottom" textRotation="0" wrapText="false" indent="0" shrinkToFit="false"/>
      <protection locked="true" hidden="false"/>
    </xf>
    <xf numFmtId="164" fontId="79" fillId="0" borderId="0" xfId="0" applyFont="true" applyBorder="true" applyAlignment="true" applyProtection="false">
      <alignment horizontal="center" vertical="bottom" textRotation="0" wrapText="false" indent="0" shrinkToFit="false"/>
      <protection locked="true" hidden="false"/>
    </xf>
    <xf numFmtId="164" fontId="62" fillId="0" borderId="28" xfId="0" applyFont="true" applyBorder="true" applyAlignment="true" applyProtection="false">
      <alignment horizontal="center" vertical="bottom" textRotation="0" wrapText="false" indent="0" shrinkToFit="false"/>
      <protection locked="true" hidden="false"/>
    </xf>
    <xf numFmtId="169" fontId="28" fillId="0" borderId="17" xfId="0" applyFont="true" applyBorder="true" applyAlignment="true" applyProtection="false">
      <alignment horizontal="right" vertical="bottom" textRotation="0" wrapText="false" indent="0" shrinkToFit="false"/>
      <protection locked="true" hidden="false"/>
    </xf>
    <xf numFmtId="170" fontId="28" fillId="0" borderId="17" xfId="0" applyFont="true" applyBorder="true" applyAlignment="true" applyProtection="false">
      <alignment horizontal="right" vertical="bottom" textRotation="0" wrapText="false" indent="0" shrinkToFit="false"/>
      <protection locked="true" hidden="false"/>
    </xf>
    <xf numFmtId="170" fontId="28" fillId="0" borderId="75" xfId="0" applyFont="true" applyBorder="true" applyAlignment="true" applyProtection="false">
      <alignment horizontal="center" vertical="bottom" textRotation="0" wrapText="false" indent="0" shrinkToFit="false"/>
      <protection locked="true" hidden="false"/>
    </xf>
    <xf numFmtId="164" fontId="62" fillId="0" borderId="55" xfId="0" applyFont="true" applyBorder="true" applyAlignment="true" applyProtection="false">
      <alignment horizontal="center" vertical="bottom" textRotation="0" wrapText="false" indent="0" shrinkToFit="false"/>
      <protection locked="true" hidden="false"/>
    </xf>
    <xf numFmtId="164" fontId="52" fillId="0" borderId="33" xfId="77" applyFont="true" applyBorder="true" applyAlignment="true" applyProtection="false">
      <alignment horizontal="left" vertical="bottom" textRotation="0" wrapText="false" indent="0" shrinkToFit="false"/>
      <protection locked="true" hidden="false"/>
    </xf>
    <xf numFmtId="164" fontId="52" fillId="0" borderId="13" xfId="77" applyFont="true" applyBorder="true" applyAlignment="true" applyProtection="false">
      <alignment horizontal="left" vertical="bottom" textRotation="0" wrapText="false" indent="0" shrinkToFit="false"/>
      <protection locked="true" hidden="false"/>
    </xf>
    <xf numFmtId="170" fontId="18" fillId="25" borderId="13" xfId="0" applyFont="true" applyBorder="true" applyAlignment="true" applyProtection="false">
      <alignment horizontal="right" vertical="bottom" textRotation="0" wrapText="false" indent="0" shrinkToFit="false"/>
      <protection locked="true" hidden="false"/>
    </xf>
    <xf numFmtId="170" fontId="72" fillId="0" borderId="23" xfId="0" applyFont="true" applyBorder="true" applyAlignment="false" applyProtection="false">
      <alignment horizontal="general" vertical="bottom" textRotation="0" wrapText="false" indent="0" shrinkToFit="false"/>
      <protection locked="true" hidden="false"/>
    </xf>
    <xf numFmtId="169" fontId="78" fillId="0" borderId="15" xfId="0" applyFont="true" applyBorder="true" applyAlignment="true" applyProtection="false">
      <alignment horizontal="right" vertical="bottom" textRotation="0" wrapText="false" indent="0" shrinkToFit="false"/>
      <protection locked="true" hidden="false"/>
    </xf>
    <xf numFmtId="169" fontId="55" fillId="0" borderId="15" xfId="0" applyFont="true" applyBorder="true" applyAlignment="true" applyProtection="false">
      <alignment horizontal="right" vertical="bottom" textRotation="0" wrapText="false" indent="0" shrinkToFit="false"/>
      <protection locked="true" hidden="false"/>
    </xf>
    <xf numFmtId="170" fontId="28" fillId="0" borderId="70" xfId="0" applyFont="true" applyBorder="true" applyAlignment="true" applyProtection="false">
      <alignment horizontal="right" vertical="bottom" textRotation="0" wrapText="false" indent="0" shrinkToFit="false"/>
      <protection locked="true" hidden="false"/>
    </xf>
    <xf numFmtId="164" fontId="72" fillId="0" borderId="22" xfId="0" applyFont="true" applyBorder="true" applyAlignment="true" applyProtection="false">
      <alignment horizontal="center" vertical="bottom" textRotation="0" wrapText="false" indent="0" shrinkToFit="false"/>
      <protection locked="true" hidden="false"/>
    </xf>
    <xf numFmtId="169" fontId="78" fillId="0" borderId="23" xfId="0" applyFont="true" applyBorder="true" applyAlignment="false" applyProtection="false">
      <alignment horizontal="general" vertical="bottom" textRotation="0" wrapText="false" indent="0" shrinkToFit="false"/>
      <protection locked="true" hidden="false"/>
    </xf>
    <xf numFmtId="164" fontId="72" fillId="0" borderId="23" xfId="0" applyFont="true" applyBorder="true" applyAlignment="true" applyProtection="false">
      <alignment horizontal="center" vertical="bottom" textRotation="0" wrapText="false" indent="0" shrinkToFit="false"/>
      <protection locked="true" hidden="false"/>
    </xf>
    <xf numFmtId="169" fontId="93" fillId="0" borderId="23" xfId="0" applyFont="true" applyBorder="true" applyAlignment="false" applyProtection="false">
      <alignment horizontal="general" vertical="bottom" textRotation="0" wrapText="false" indent="0" shrinkToFit="false"/>
      <protection locked="true" hidden="false"/>
    </xf>
    <xf numFmtId="164" fontId="72" fillId="0" borderId="28" xfId="0" applyFont="true" applyBorder="true" applyAlignment="true" applyProtection="false">
      <alignment horizontal="center" vertical="bottom" textRotation="0" wrapText="false" indent="0" shrinkToFit="false"/>
      <protection locked="true" hidden="false"/>
    </xf>
    <xf numFmtId="169" fontId="78" fillId="0" borderId="0" xfId="0" applyFont="true" applyBorder="true" applyAlignment="false" applyProtection="false">
      <alignment horizontal="general" vertical="bottom" textRotation="0" wrapText="false" indent="0" shrinkToFit="false"/>
      <protection locked="true" hidden="false"/>
    </xf>
    <xf numFmtId="164" fontId="72" fillId="0" borderId="55" xfId="0" applyFont="true" applyBorder="true" applyAlignment="true" applyProtection="false">
      <alignment horizontal="center" vertical="bottom" textRotation="0" wrapText="false" indent="0" shrinkToFit="false"/>
      <protection locked="true" hidden="false"/>
    </xf>
    <xf numFmtId="170" fontId="18" fillId="0" borderId="12" xfId="0" applyFont="true" applyBorder="true" applyAlignment="false" applyProtection="false">
      <alignment horizontal="general" vertical="bottom" textRotation="0" wrapText="false" indent="0" shrinkToFit="false"/>
      <protection locked="true" hidden="false"/>
    </xf>
    <xf numFmtId="169" fontId="78" fillId="0" borderId="22" xfId="0" applyFont="true" applyBorder="true" applyAlignment="false" applyProtection="false">
      <alignment horizontal="general" vertical="bottom" textRotation="0" wrapText="false" indent="0" shrinkToFit="false"/>
      <protection locked="true" hidden="false"/>
    </xf>
    <xf numFmtId="169" fontId="55" fillId="0" borderId="22" xfId="0" applyFont="true" applyBorder="true" applyAlignment="false" applyProtection="false">
      <alignment horizontal="general" vertical="bottom" textRotation="0" wrapText="false" indent="0" shrinkToFit="false"/>
      <protection locked="true" hidden="false"/>
    </xf>
    <xf numFmtId="170" fontId="28" fillId="0" borderId="22" xfId="0" applyFont="true" applyBorder="true" applyAlignment="false" applyProtection="false">
      <alignment horizontal="general" vertical="bottom" textRotation="0" wrapText="false" indent="0" shrinkToFit="false"/>
      <protection locked="true" hidden="false"/>
    </xf>
    <xf numFmtId="171" fontId="60" fillId="22" borderId="0" xfId="0" applyFont="true" applyBorder="true" applyAlignment="true" applyProtection="false">
      <alignment horizontal="center" vertical="bottom" textRotation="0" wrapText="false" indent="0" shrinkToFit="false"/>
      <protection locked="true" hidden="false"/>
    </xf>
    <xf numFmtId="169" fontId="28" fillId="22" borderId="0" xfId="0" applyFont="true" applyBorder="true" applyAlignment="true" applyProtection="false">
      <alignment horizontal="right" vertical="bottom" textRotation="0" wrapText="false" indent="0" shrinkToFit="false"/>
      <protection locked="true" hidden="false"/>
    </xf>
    <xf numFmtId="169" fontId="28" fillId="0" borderId="48" xfId="0" applyFont="true" applyBorder="true" applyAlignment="true" applyProtection="false">
      <alignment horizontal="right" vertical="bottom" textRotation="0" wrapText="false" indent="0" shrinkToFit="false"/>
      <protection locked="true" hidden="false"/>
    </xf>
    <xf numFmtId="169" fontId="75" fillId="0" borderId="48" xfId="0" applyFont="true" applyBorder="true" applyAlignment="true" applyProtection="false">
      <alignment horizontal="right" vertical="bottom" textRotation="0" wrapText="false" indent="0" shrinkToFit="false"/>
      <protection locked="true" hidden="false"/>
    </xf>
    <xf numFmtId="164" fontId="52" fillId="0" borderId="11" xfId="0" applyFont="true" applyBorder="true" applyAlignment="true" applyProtection="true">
      <alignment horizontal="general" vertical="center" textRotation="0" wrapText="true" indent="0" shrinkToFit="false"/>
      <protection locked="false" hidden="false"/>
    </xf>
    <xf numFmtId="170" fontId="18" fillId="0" borderId="72" xfId="0" applyFont="true" applyBorder="true" applyAlignment="true" applyProtection="false">
      <alignment horizontal="center" vertical="bottom" textRotation="0" wrapText="false" indent="0" shrinkToFit="false"/>
      <protection locked="true" hidden="false"/>
    </xf>
    <xf numFmtId="164" fontId="52" fillId="0" borderId="33" xfId="0" applyFont="true" applyBorder="true" applyAlignment="true" applyProtection="true">
      <alignment horizontal="general" vertical="top" textRotation="0" wrapText="true" indent="0" shrinkToFit="false"/>
      <protection locked="false" hidden="false"/>
    </xf>
    <xf numFmtId="164" fontId="18" fillId="0" borderId="33" xfId="0" applyFont="true" applyBorder="true" applyAlignment="true" applyProtection="true">
      <alignment horizontal="general" vertical="top" textRotation="0" wrapText="true" indent="0" shrinkToFit="false"/>
      <protection locked="false" hidden="false"/>
    </xf>
    <xf numFmtId="170" fontId="18" fillId="0" borderId="73" xfId="0" applyFont="true" applyBorder="true" applyAlignment="true" applyProtection="false">
      <alignment horizontal="center" vertical="bottom" textRotation="0" wrapText="false" indent="0" shrinkToFit="false"/>
      <protection locked="true" hidden="false"/>
    </xf>
    <xf numFmtId="164" fontId="52" fillId="0" borderId="33" xfId="0" applyFont="true" applyBorder="true" applyAlignment="true" applyProtection="true">
      <alignment horizontal="general" vertical="center" textRotation="0" wrapText="true" indent="0" shrinkToFit="false"/>
      <protection locked="false" hidden="false"/>
    </xf>
    <xf numFmtId="164" fontId="18" fillId="0" borderId="33" xfId="0" applyFont="true" applyBorder="true" applyAlignment="true" applyProtection="true">
      <alignment horizontal="general" vertical="center" textRotation="0" wrapText="true" indent="0" shrinkToFit="false"/>
      <protection locked="false" hidden="false"/>
    </xf>
    <xf numFmtId="164" fontId="52" fillId="0" borderId="13" xfId="0" applyFont="true" applyBorder="true" applyAlignment="true" applyProtection="true">
      <alignment horizontal="general" vertical="center" textRotation="0" wrapText="true" indent="0" shrinkToFit="false"/>
      <protection locked="false" hidden="false"/>
    </xf>
    <xf numFmtId="164" fontId="18" fillId="0" borderId="13" xfId="0" applyFont="true" applyBorder="true" applyAlignment="true" applyProtection="true">
      <alignment horizontal="general" vertical="center" textRotation="0" wrapText="true" indent="0" shrinkToFit="false"/>
      <protection locked="false" hidden="false"/>
    </xf>
    <xf numFmtId="164" fontId="32" fillId="22" borderId="22" xfId="0" applyFont="true" applyBorder="true" applyAlignment="true" applyProtection="false">
      <alignment horizontal="general" vertical="bottom" textRotation="0" wrapText="false" indent="0" shrinkToFit="false"/>
      <protection locked="true" hidden="false"/>
    </xf>
    <xf numFmtId="164" fontId="28" fillId="0" borderId="22" xfId="0" applyFont="true" applyBorder="true" applyAlignment="true" applyProtection="false">
      <alignment horizontal="general" vertical="bottom" textRotation="0" wrapText="false" indent="0" shrinkToFit="false"/>
      <protection locked="true" hidden="false"/>
    </xf>
    <xf numFmtId="169" fontId="28" fillId="0" borderId="67" xfId="0" applyFont="true" applyBorder="true" applyAlignment="true" applyProtection="false">
      <alignment horizontal="right" vertical="bottom" textRotation="0" wrapText="false" indent="0" shrinkToFit="false"/>
      <protection locked="true" hidden="false"/>
    </xf>
    <xf numFmtId="170" fontId="18" fillId="0" borderId="65" xfId="0" applyFont="true" applyBorder="true" applyAlignment="true" applyProtection="false">
      <alignment horizontal="center" vertical="bottom" textRotation="0" wrapText="false" indent="0" shrinkToFit="false"/>
      <protection locked="true" hidden="false"/>
    </xf>
    <xf numFmtId="164" fontId="62" fillId="0" borderId="11" xfId="0" applyFont="true" applyBorder="true" applyAlignment="true" applyProtection="false">
      <alignment horizontal="center" vertical="bottom" textRotation="0" wrapText="false" indent="0" shrinkToFit="false"/>
      <protection locked="true" hidden="false"/>
    </xf>
    <xf numFmtId="164" fontId="45" fillId="0" borderId="33" xfId="0" applyFont="true" applyBorder="true" applyAlignment="true" applyProtection="true">
      <alignment horizontal="general" vertical="center" textRotation="0" wrapText="true" indent="0" shrinkToFit="false"/>
      <protection locked="false" hidden="false"/>
    </xf>
    <xf numFmtId="164" fontId="50" fillId="0" borderId="33" xfId="0" applyFont="true" applyBorder="true" applyAlignment="true" applyProtection="true">
      <alignment horizontal="general" vertical="center" textRotation="0" wrapText="true" indent="0" shrinkToFit="false"/>
      <protection locked="false" hidden="false"/>
    </xf>
    <xf numFmtId="164" fontId="45" fillId="0" borderId="13" xfId="0" applyFont="true" applyBorder="true" applyAlignment="true" applyProtection="true">
      <alignment horizontal="general" vertical="center" textRotation="0" wrapText="true" indent="0" shrinkToFit="false"/>
      <protection locked="false" hidden="false"/>
    </xf>
    <xf numFmtId="164" fontId="50" fillId="0" borderId="13" xfId="0" applyFont="true" applyBorder="true" applyAlignment="true" applyProtection="true">
      <alignment horizontal="general" vertical="center" textRotation="0" wrapText="true" indent="0" shrinkToFit="false"/>
      <protection locked="false" hidden="false"/>
    </xf>
    <xf numFmtId="170" fontId="18" fillId="0" borderId="74" xfId="0" applyFont="true" applyBorder="true" applyAlignment="true" applyProtection="false">
      <alignment horizontal="center" vertical="bottom" textRotation="0" wrapText="false" indent="0" shrinkToFit="false"/>
      <protection locked="true" hidden="false"/>
    </xf>
    <xf numFmtId="164" fontId="32" fillId="22" borderId="0" xfId="0" applyFont="true" applyBorder="true" applyAlignment="true" applyProtection="false">
      <alignment horizontal="general" vertical="bottom" textRotation="0" wrapText="false" indent="0" shrinkToFit="false"/>
      <protection locked="true" hidden="false"/>
    </xf>
    <xf numFmtId="169" fontId="43" fillId="0" borderId="11" xfId="0" applyFont="true" applyBorder="true" applyAlignment="true" applyProtection="false">
      <alignment horizontal="right" vertical="bottom" textRotation="0" wrapText="false" indent="0" shrinkToFit="false"/>
      <protection locked="true" hidden="false"/>
    </xf>
    <xf numFmtId="170" fontId="43" fillId="0" borderId="11" xfId="0" applyFont="true" applyBorder="true" applyAlignment="true" applyProtection="false">
      <alignment horizontal="right" vertical="bottom" textRotation="0" wrapText="false" indent="0" shrinkToFit="false"/>
      <protection locked="true" hidden="false"/>
    </xf>
    <xf numFmtId="164" fontId="45" fillId="0" borderId="33" xfId="0" applyFont="true" applyBorder="true" applyAlignment="true" applyProtection="true">
      <alignment horizontal="general" vertical="center" textRotation="0" wrapText="true" indent="0" shrinkToFit="false"/>
      <protection locked="false" hidden="false"/>
    </xf>
    <xf numFmtId="164" fontId="50" fillId="0" borderId="33" xfId="0" applyFont="true" applyBorder="true" applyAlignment="true" applyProtection="true">
      <alignment horizontal="general" vertical="center" textRotation="0" wrapText="true" indent="0" shrinkToFit="false"/>
      <protection locked="false" hidden="false"/>
    </xf>
    <xf numFmtId="169" fontId="43" fillId="0" borderId="33" xfId="0" applyFont="true" applyBorder="true" applyAlignment="true" applyProtection="false">
      <alignment horizontal="right" vertical="bottom" textRotation="0" wrapText="false" indent="0" shrinkToFit="false"/>
      <protection locked="true" hidden="false"/>
    </xf>
    <xf numFmtId="170" fontId="43" fillId="0" borderId="33" xfId="0" applyFont="true" applyBorder="true" applyAlignment="true" applyProtection="false">
      <alignment horizontal="right" vertical="bottom" textRotation="0" wrapText="false" indent="0" shrinkToFit="false"/>
      <protection locked="true" hidden="false"/>
    </xf>
    <xf numFmtId="169" fontId="43" fillId="0" borderId="70" xfId="0" applyFont="true" applyBorder="true" applyAlignment="true" applyProtection="false">
      <alignment horizontal="right" vertical="bottom" textRotation="0" wrapText="false" indent="0" shrinkToFit="false"/>
      <protection locked="true" hidden="false"/>
    </xf>
    <xf numFmtId="170" fontId="43" fillId="0" borderId="70" xfId="0" applyFont="true" applyBorder="true" applyAlignment="true" applyProtection="false">
      <alignment horizontal="right" vertical="bottom" textRotation="0" wrapText="false" indent="0" shrinkToFit="false"/>
      <protection locked="true" hidden="false"/>
    </xf>
    <xf numFmtId="164" fontId="32" fillId="22" borderId="22" xfId="0" applyFont="true" applyBorder="true" applyAlignment="true" applyProtection="false">
      <alignment horizontal="left" vertical="center" textRotation="0" wrapText="true" indent="0" shrinkToFit="false"/>
      <protection locked="true" hidden="false"/>
    </xf>
    <xf numFmtId="170" fontId="100" fillId="8" borderId="22" xfId="0" applyFont="true" applyBorder="true" applyAlignment="true" applyProtection="false">
      <alignment horizontal="right" vertical="bottom" textRotation="0" wrapText="false" indent="0" shrinkToFit="false"/>
      <protection locked="true" hidden="false"/>
    </xf>
    <xf numFmtId="169" fontId="75" fillId="0" borderId="13" xfId="0" applyFont="true" applyBorder="true" applyAlignment="true" applyProtection="false">
      <alignment horizontal="right" vertical="bottom" textRotation="0" wrapText="false" indent="0" shrinkToFit="false"/>
      <protection locked="true" hidden="false"/>
    </xf>
    <xf numFmtId="164" fontId="70" fillId="2" borderId="22" xfId="0" applyFont="true" applyBorder="true" applyAlignment="true" applyProtection="false">
      <alignment horizontal="general" vertical="bottom" textRotation="0" wrapText="false" indent="0" shrinkToFit="false"/>
      <protection locked="true" hidden="false"/>
    </xf>
    <xf numFmtId="170" fontId="67" fillId="2" borderId="67" xfId="0" applyFont="true" applyBorder="true" applyAlignment="true" applyProtection="false">
      <alignment horizontal="center" vertical="bottom" textRotation="0" wrapText="false" indent="0" shrinkToFit="false"/>
      <protection locked="true" hidden="false"/>
    </xf>
    <xf numFmtId="169" fontId="28" fillId="11" borderId="10" xfId="0" applyFont="true" applyBorder="true" applyAlignment="true" applyProtection="false">
      <alignment horizontal="right" vertical="bottom" textRotation="0" wrapText="false" indent="0" shrinkToFit="false"/>
      <protection locked="true" hidden="false"/>
    </xf>
    <xf numFmtId="164" fontId="62" fillId="0" borderId="13" xfId="0" applyFont="true" applyBorder="true" applyAlignment="true" applyProtection="false">
      <alignment horizontal="center" vertical="bottom" textRotation="0" wrapText="false" indent="0" shrinkToFit="false"/>
      <protection locked="true" hidden="false"/>
    </xf>
    <xf numFmtId="169" fontId="28" fillId="11" borderId="13" xfId="0" applyFont="true" applyBorder="true" applyAlignment="true" applyProtection="false">
      <alignment horizontal="right" vertical="bottom" textRotation="0" wrapText="false" indent="0" shrinkToFit="false"/>
      <protection locked="true" hidden="false"/>
    </xf>
    <xf numFmtId="170" fontId="49" fillId="0" borderId="33" xfId="0" applyFont="true" applyBorder="true" applyAlignment="true" applyProtection="true">
      <alignment horizontal="right" vertical="bottom" textRotation="0" wrapText="true" indent="0" shrinkToFit="false"/>
      <protection locked="false" hidden="false"/>
    </xf>
    <xf numFmtId="169" fontId="18" fillId="11" borderId="70" xfId="0" applyFont="true" applyBorder="true" applyAlignment="true" applyProtection="false">
      <alignment horizontal="right" vertical="bottom" textRotation="0" wrapText="false" indent="0" shrinkToFit="false"/>
      <protection locked="true" hidden="false"/>
    </xf>
    <xf numFmtId="164" fontId="28" fillId="0" borderId="10" xfId="0" applyFont="true" applyBorder="true" applyAlignment="true" applyProtection="false">
      <alignment horizontal="center" vertical="bottom" textRotation="0" wrapText="false" indent="0" shrinkToFit="false"/>
      <protection locked="true" hidden="false"/>
    </xf>
    <xf numFmtId="164" fontId="52" fillId="0" borderId="13" xfId="0" applyFont="true" applyBorder="true" applyAlignment="true" applyProtection="false">
      <alignment horizontal="center" vertical="bottom" textRotation="0" wrapText="false" indent="0" shrinkToFit="false"/>
      <protection locked="true" hidden="false"/>
    </xf>
    <xf numFmtId="164" fontId="52" fillId="0" borderId="11" xfId="0" applyFont="true" applyBorder="true" applyAlignment="true" applyProtection="false">
      <alignment horizontal="left" vertical="bottom" textRotation="0" wrapText="false" indent="0" shrinkToFit="false"/>
      <protection locked="true" hidden="false"/>
    </xf>
    <xf numFmtId="169" fontId="18" fillId="25" borderId="70" xfId="0" applyFont="true" applyBorder="true" applyAlignment="false" applyProtection="false">
      <alignment horizontal="general" vertical="bottom" textRotation="0" wrapText="false" indent="0" shrinkToFit="false"/>
      <protection locked="true" hidden="false"/>
    </xf>
    <xf numFmtId="169" fontId="18" fillId="0" borderId="12" xfId="0" applyFont="true" applyBorder="true" applyAlignment="false" applyProtection="false">
      <alignment horizontal="general" vertical="bottom" textRotation="0" wrapText="false" indent="0" shrinkToFit="false"/>
      <protection locked="true" hidden="false"/>
    </xf>
    <xf numFmtId="169" fontId="55" fillId="0" borderId="12" xfId="0" applyFont="true" applyBorder="true" applyAlignment="false" applyProtection="false">
      <alignment horizontal="general" vertical="bottom" textRotation="0" wrapText="false" indent="0" shrinkToFit="false"/>
      <protection locked="true" hidden="false"/>
    </xf>
    <xf numFmtId="169" fontId="55" fillId="0" borderId="11" xfId="0" applyFont="true" applyBorder="true" applyAlignment="false" applyProtection="false">
      <alignment horizontal="general" vertical="bottom" textRotation="0" wrapText="false" indent="0" shrinkToFit="false"/>
      <protection locked="true" hidden="false"/>
    </xf>
    <xf numFmtId="169" fontId="18" fillId="11" borderId="12" xfId="0" applyFont="true" applyBorder="true" applyAlignment="false" applyProtection="false">
      <alignment horizontal="general" vertical="bottom" textRotation="0" wrapText="false" indent="0" shrinkToFit="false"/>
      <protection locked="true" hidden="false"/>
    </xf>
    <xf numFmtId="169" fontId="18" fillId="11" borderId="70" xfId="0" applyFont="true" applyBorder="true" applyAlignment="false" applyProtection="false">
      <alignment horizontal="general" vertical="bottom" textRotation="0" wrapText="false" indent="0" shrinkToFit="false"/>
      <protection locked="true" hidden="false"/>
    </xf>
    <xf numFmtId="169" fontId="55" fillId="0" borderId="70" xfId="0" applyFont="true" applyBorder="true" applyAlignment="false" applyProtection="false">
      <alignment horizontal="general" vertical="bottom" textRotation="0" wrapText="false" indent="0" shrinkToFit="false"/>
      <protection locked="true" hidden="false"/>
    </xf>
    <xf numFmtId="169" fontId="28" fillId="21" borderId="22" xfId="0" applyFont="true" applyBorder="true" applyAlignment="true" applyProtection="false">
      <alignment horizontal="left" vertical="bottom" textRotation="0" wrapText="false" indent="0" shrinkToFit="false"/>
      <protection locked="true" hidden="false"/>
    </xf>
    <xf numFmtId="169" fontId="28" fillId="21" borderId="0" xfId="0" applyFont="true" applyBorder="true" applyAlignment="true" applyProtection="false">
      <alignment horizontal="left" vertical="bottom" textRotation="0" wrapText="false" indent="0" shrinkToFit="false"/>
      <protection locked="true" hidden="false"/>
    </xf>
    <xf numFmtId="169" fontId="28" fillId="0" borderId="0" xfId="0" applyFont="true" applyBorder="true" applyAlignment="true" applyProtection="false">
      <alignment horizontal="center" vertical="bottom" textRotation="0" wrapText="false" indent="0" shrinkToFit="false"/>
      <protection locked="true" hidden="false"/>
    </xf>
    <xf numFmtId="170" fontId="28" fillId="0" borderId="0" xfId="0" applyFont="true" applyBorder="true" applyAlignment="true" applyProtection="false">
      <alignment horizontal="center" vertical="bottom" textRotation="0" wrapText="false" indent="0" shrinkToFit="false"/>
      <protection locked="true" hidden="false"/>
    </xf>
    <xf numFmtId="169" fontId="104" fillId="0" borderId="0" xfId="0" applyFont="true" applyBorder="true" applyAlignment="false" applyProtection="false">
      <alignment horizontal="general" vertical="bottom" textRotation="0" wrapText="false" indent="0" shrinkToFit="false"/>
      <protection locked="true" hidden="false"/>
    </xf>
    <xf numFmtId="169" fontId="18" fillId="11" borderId="33" xfId="0" applyFont="true" applyBorder="true" applyAlignment="true" applyProtection="false">
      <alignment horizontal="right" vertical="bottom" textRotation="0" wrapText="false" indent="0" shrinkToFit="false"/>
      <protection locked="true" hidden="false"/>
    </xf>
    <xf numFmtId="169" fontId="9" fillId="0" borderId="13" xfId="0" applyFont="true" applyBorder="true" applyAlignment="true" applyProtection="false">
      <alignment horizontal="right" vertical="bottom" textRotation="0" wrapText="false" indent="0" shrinkToFit="false"/>
      <protection locked="true" hidden="false"/>
    </xf>
    <xf numFmtId="164" fontId="52" fillId="0" borderId="22" xfId="0" applyFont="true" applyBorder="true" applyAlignment="false" applyProtection="false">
      <alignment horizontal="general" vertical="bottom" textRotation="0" wrapText="false" indent="0" shrinkToFit="false"/>
      <protection locked="true" hidden="false"/>
    </xf>
    <xf numFmtId="164" fontId="52" fillId="0" borderId="23" xfId="0" applyFont="true" applyBorder="true" applyAlignment="false" applyProtection="false">
      <alignment horizontal="general" vertical="bottom" textRotation="0" wrapText="false" indent="0" shrinkToFit="false"/>
      <protection locked="true" hidden="false"/>
    </xf>
    <xf numFmtId="164" fontId="71" fillId="22" borderId="55" xfId="0" applyFont="true" applyBorder="true" applyAlignment="false" applyProtection="false">
      <alignment horizontal="general" vertical="bottom" textRotation="0" wrapText="false" indent="0" shrinkToFit="false"/>
      <protection locked="true" hidden="false"/>
    </xf>
    <xf numFmtId="169" fontId="105" fillId="0" borderId="0" xfId="0" applyFont="true" applyBorder="true" applyAlignment="false" applyProtection="false">
      <alignment horizontal="general" vertical="bottom" textRotation="0" wrapText="false" indent="0" shrinkToFit="false"/>
      <protection locked="true" hidden="false"/>
    </xf>
    <xf numFmtId="164" fontId="74" fillId="0" borderId="55" xfId="0" applyFont="true" applyBorder="true" applyAlignment="false" applyProtection="false">
      <alignment horizontal="general" vertical="bottom" textRotation="0" wrapText="false" indent="0" shrinkToFit="false"/>
      <protection locked="true" hidden="false"/>
    </xf>
    <xf numFmtId="169" fontId="28" fillId="0" borderId="71" xfId="0" applyFont="true" applyBorder="true" applyAlignment="false" applyProtection="false">
      <alignment horizontal="general" vertical="bottom" textRotation="0" wrapText="false" indent="0" shrinkToFit="false"/>
      <protection locked="true" hidden="false"/>
    </xf>
    <xf numFmtId="169" fontId="55" fillId="0" borderId="33" xfId="0" applyFont="true" applyBorder="true" applyAlignment="false" applyProtection="false">
      <alignment horizontal="general" vertical="bottom" textRotation="0" wrapText="false" indent="0" shrinkToFit="false"/>
      <protection locked="true" hidden="false"/>
    </xf>
    <xf numFmtId="169" fontId="55" fillId="25" borderId="33" xfId="0" applyFont="true" applyBorder="true" applyAlignment="false" applyProtection="false">
      <alignment horizontal="general" vertical="bottom" textRotation="0" wrapText="false" indent="0" shrinkToFit="false"/>
      <protection locked="true" hidden="false"/>
    </xf>
    <xf numFmtId="169" fontId="55" fillId="0" borderId="55" xfId="0" applyFont="true" applyBorder="true" applyAlignment="false" applyProtection="false">
      <alignment horizontal="general" vertical="bottom" textRotation="0" wrapText="false" indent="0" shrinkToFit="false"/>
      <protection locked="true" hidden="false"/>
    </xf>
    <xf numFmtId="169" fontId="55" fillId="0" borderId="13" xfId="0" applyFont="true" applyBorder="true" applyAlignment="false" applyProtection="false">
      <alignment horizontal="general" vertical="bottom" textRotation="0" wrapText="false" indent="0" shrinkToFit="false"/>
      <protection locked="true" hidden="false"/>
    </xf>
    <xf numFmtId="170" fontId="41" fillId="0" borderId="0" xfId="0" applyFont="true" applyBorder="true" applyAlignment="false" applyProtection="false">
      <alignment horizontal="general" vertical="bottom" textRotation="0" wrapText="false" indent="0" shrinkToFit="false"/>
      <protection locked="true" hidden="false"/>
    </xf>
    <xf numFmtId="164" fontId="32" fillId="0" borderId="10" xfId="0" applyFont="true" applyBorder="true" applyAlignment="true" applyProtection="false">
      <alignment horizontal="center" vertical="bottom" textRotation="0" wrapText="false" indent="0" shrinkToFit="false"/>
      <protection locked="true" hidden="false"/>
    </xf>
    <xf numFmtId="164" fontId="32" fillId="0" borderId="10" xfId="0" applyFont="true" applyBorder="true" applyAlignment="true" applyProtection="false">
      <alignment horizontal="left" vertical="bottom" textRotation="0" wrapText="false" indent="0" shrinkToFit="false"/>
      <protection locked="true" hidden="false"/>
    </xf>
    <xf numFmtId="164" fontId="18" fillId="0" borderId="70" xfId="0" applyFont="true" applyBorder="true" applyAlignment="true" applyProtection="false">
      <alignment horizontal="center" vertical="bottom" textRotation="0" wrapText="false" indent="0" shrinkToFit="false"/>
      <protection locked="true" hidden="false"/>
    </xf>
    <xf numFmtId="169" fontId="41" fillId="0" borderId="10" xfId="0" applyFont="true" applyBorder="true" applyAlignment="false" applyProtection="false">
      <alignment horizontal="general" vertical="bottom" textRotation="0" wrapText="false" indent="0" shrinkToFit="false"/>
      <protection locked="true" hidden="false"/>
    </xf>
    <xf numFmtId="169" fontId="55" fillId="0" borderId="10" xfId="0" applyFont="true" applyBorder="true" applyAlignment="false" applyProtection="false">
      <alignment horizontal="general" vertical="bottom" textRotation="0" wrapText="false" indent="0" shrinkToFit="false"/>
      <protection locked="true" hidden="false"/>
    </xf>
    <xf numFmtId="164" fontId="106" fillId="22" borderId="55" xfId="0" applyFont="true" applyBorder="true" applyAlignment="true" applyProtection="false">
      <alignment horizontal="center" vertical="bottom" textRotation="0" wrapText="false" indent="0" shrinkToFit="false"/>
      <protection locked="true" hidden="false"/>
    </xf>
    <xf numFmtId="169" fontId="28" fillId="8" borderId="55" xfId="0" applyFont="true" applyBorder="true" applyAlignment="false" applyProtection="false">
      <alignment horizontal="general" vertical="bottom" textRotation="0" wrapText="false" indent="0" shrinkToFit="false"/>
      <protection locked="true" hidden="false"/>
    </xf>
    <xf numFmtId="170" fontId="28" fillId="8" borderId="55" xfId="0" applyFont="true" applyBorder="true" applyAlignment="false" applyProtection="false">
      <alignment horizontal="general" vertical="bottom" textRotation="0" wrapText="false" indent="0" shrinkToFit="false"/>
      <protection locked="true" hidden="false"/>
    </xf>
    <xf numFmtId="169" fontId="50" fillId="25" borderId="33" xfId="0" applyFont="true" applyBorder="true" applyAlignment="true" applyProtection="true">
      <alignment horizontal="right" vertical="center" textRotation="0" wrapText="false" indent="0" shrinkToFit="false"/>
      <protection locked="false" hidden="false"/>
    </xf>
    <xf numFmtId="169" fontId="50" fillId="25" borderId="13" xfId="0" applyFont="true" applyBorder="true" applyAlignment="true" applyProtection="true">
      <alignment horizontal="right" vertical="center" textRotation="0" wrapText="false" indent="0" shrinkToFit="false"/>
      <protection locked="false" hidden="false"/>
    </xf>
    <xf numFmtId="169" fontId="49" fillId="25" borderId="10" xfId="0" applyFont="true" applyBorder="true" applyAlignment="true" applyProtection="true">
      <alignment horizontal="right" vertical="center" textRotation="0" wrapText="false" indent="0" shrinkToFit="false"/>
      <protection locked="false" hidden="false"/>
    </xf>
    <xf numFmtId="169" fontId="41" fillId="0" borderId="22" xfId="0" applyFont="true" applyBorder="true" applyAlignment="true" applyProtection="false">
      <alignment horizontal="right" vertical="bottom" textRotation="0" wrapText="false" indent="0" shrinkToFit="false"/>
      <protection locked="true" hidden="false"/>
    </xf>
    <xf numFmtId="169" fontId="28" fillId="0" borderId="16" xfId="0" applyFont="true" applyBorder="true" applyAlignment="false" applyProtection="false">
      <alignment horizontal="general" vertical="bottom" textRotation="0" wrapText="false" indent="0" shrinkToFit="false"/>
      <protection locked="true" hidden="false"/>
    </xf>
    <xf numFmtId="169" fontId="41" fillId="0" borderId="23" xfId="0" applyFont="true" applyBorder="true" applyAlignment="true" applyProtection="false">
      <alignment horizontal="right" vertical="bottom" textRotation="0" wrapText="false" indent="0" shrinkToFit="false"/>
      <protection locked="true" hidden="false"/>
    </xf>
    <xf numFmtId="170" fontId="49" fillId="0" borderId="13" xfId="0" applyFont="true" applyBorder="true" applyAlignment="true" applyProtection="true">
      <alignment horizontal="right" vertical="bottom" textRotation="0" wrapText="true" indent="0" shrinkToFit="false"/>
      <protection locked="false" hidden="false"/>
    </xf>
    <xf numFmtId="171" fontId="28" fillId="22" borderId="22" xfId="0" applyFont="true" applyBorder="true" applyAlignment="true" applyProtection="false">
      <alignment horizontal="left" vertical="center" textRotation="0" wrapText="true" indent="0" shrinkToFit="false"/>
      <protection locked="true" hidden="false"/>
    </xf>
    <xf numFmtId="171" fontId="60" fillId="22" borderId="22" xfId="0" applyFont="true" applyBorder="true" applyAlignment="true" applyProtection="false">
      <alignment horizontal="center" vertical="center" textRotation="0" wrapText="true" indent="0" shrinkToFit="false"/>
      <protection locked="true" hidden="false"/>
    </xf>
    <xf numFmtId="164" fontId="32" fillId="0" borderId="22" xfId="0" applyFont="true" applyBorder="true" applyAlignment="true" applyProtection="false">
      <alignment horizontal="general" vertical="distributed" textRotation="0" wrapText="true" indent="0" shrinkToFit="false"/>
      <protection locked="true" hidden="false"/>
    </xf>
    <xf numFmtId="164" fontId="30" fillId="0" borderId="22" xfId="0" applyFont="true" applyBorder="true" applyAlignment="true" applyProtection="false">
      <alignment horizontal="general" vertical="distributed" textRotation="0" wrapText="true" indent="0" shrinkToFit="false"/>
      <protection locked="true" hidden="false"/>
    </xf>
    <xf numFmtId="169" fontId="41" fillId="0" borderId="22" xfId="0" applyFont="true" applyBorder="true" applyAlignment="false" applyProtection="false">
      <alignment horizontal="general" vertical="bottom" textRotation="0" wrapText="false" indent="0" shrinkToFit="false"/>
      <protection locked="true" hidden="false"/>
    </xf>
    <xf numFmtId="171" fontId="28" fillId="0" borderId="0" xfId="0" applyFont="true" applyBorder="true" applyAlignment="true" applyProtection="false">
      <alignment horizontal="left" vertical="center" textRotation="0" wrapText="true" indent="0" shrinkToFit="false"/>
      <protection locked="true" hidden="false"/>
    </xf>
    <xf numFmtId="171" fontId="60" fillId="0" borderId="0" xfId="0" applyFont="true" applyBorder="true" applyAlignment="true" applyProtection="false">
      <alignment horizontal="center" vertical="center" textRotation="0" wrapText="true" indent="0" shrinkToFit="false"/>
      <protection locked="true" hidden="false"/>
    </xf>
    <xf numFmtId="164" fontId="57" fillId="0" borderId="0" xfId="0" applyFont="true" applyBorder="true" applyAlignment="true" applyProtection="false">
      <alignment horizontal="general" vertical="distributed" textRotation="0" wrapText="true" indent="0" shrinkToFit="false"/>
      <protection locked="true" hidden="false"/>
    </xf>
    <xf numFmtId="164" fontId="73" fillId="0" borderId="0" xfId="0" applyFont="true" applyBorder="true" applyAlignment="true" applyProtection="false">
      <alignment horizontal="general" vertical="distributed" textRotation="0" wrapText="true" indent="0" shrinkToFit="false"/>
      <protection locked="true" hidden="false"/>
    </xf>
    <xf numFmtId="164" fontId="74" fillId="0" borderId="0" xfId="0" applyFont="true" applyBorder="true" applyAlignment="true" applyProtection="false">
      <alignment horizontal="left" vertical="center" textRotation="0" wrapText="true" indent="0" shrinkToFit="false"/>
      <protection locked="true" hidden="false"/>
    </xf>
    <xf numFmtId="164" fontId="45" fillId="0" borderId="33" xfId="0" applyFont="true" applyBorder="true" applyAlignment="true" applyProtection="true">
      <alignment horizontal="general" vertical="top" textRotation="0" wrapText="true" indent="0" shrinkToFit="false"/>
      <protection locked="false" hidden="false"/>
    </xf>
    <xf numFmtId="164" fontId="18" fillId="0" borderId="70" xfId="0" applyFont="true" applyBorder="true" applyAlignment="true" applyProtection="true">
      <alignment horizontal="general" vertical="top" textRotation="0" wrapText="true" indent="0" shrinkToFit="false"/>
      <protection locked="false" hidden="false"/>
    </xf>
    <xf numFmtId="164" fontId="45" fillId="0" borderId="13" xfId="0" applyFont="true" applyBorder="true" applyAlignment="true" applyProtection="true">
      <alignment horizontal="general" vertical="top" textRotation="0" wrapText="true" indent="0" shrinkToFit="false"/>
      <protection locked="false" hidden="false"/>
    </xf>
    <xf numFmtId="164" fontId="18" fillId="0" borderId="14" xfId="0" applyFont="true" applyBorder="true" applyAlignment="true" applyProtection="true">
      <alignment horizontal="general" vertical="top" textRotation="0" wrapText="true" indent="0" shrinkToFit="false"/>
      <protection locked="false" hidden="false"/>
    </xf>
    <xf numFmtId="171" fontId="28" fillId="22" borderId="0" xfId="0" applyFont="true" applyBorder="true" applyAlignment="true" applyProtection="false">
      <alignment horizontal="left" vertical="center" textRotation="0" wrapText="true" indent="0" shrinkToFit="false"/>
      <protection locked="true" hidden="false"/>
    </xf>
    <xf numFmtId="171" fontId="60" fillId="22" borderId="0"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general" vertical="distributed" textRotation="0" wrapText="true" indent="0" shrinkToFit="false"/>
      <protection locked="true" hidden="false"/>
    </xf>
    <xf numFmtId="164" fontId="30" fillId="0" borderId="0" xfId="0" applyFont="true" applyBorder="true" applyAlignment="true" applyProtection="false">
      <alignment horizontal="general" vertical="distributed" textRotation="0" wrapText="true" indent="0" shrinkToFit="false"/>
      <protection locked="true" hidden="false"/>
    </xf>
    <xf numFmtId="164" fontId="32" fillId="22" borderId="0" xfId="0" applyFont="true" applyBorder="true" applyAlignment="true" applyProtection="false">
      <alignment horizontal="left" vertical="center" textRotation="0" wrapText="true" indent="0" shrinkToFit="false"/>
      <protection locked="true" hidden="false"/>
    </xf>
    <xf numFmtId="164" fontId="45" fillId="0" borderId="12" xfId="0" applyFont="true" applyBorder="true" applyAlignment="true" applyProtection="true">
      <alignment horizontal="general" vertical="top" textRotation="0" wrapText="true" indent="0" shrinkToFit="false"/>
      <protection locked="false" hidden="false"/>
    </xf>
    <xf numFmtId="164" fontId="50" fillId="0" borderId="11" xfId="0" applyFont="true" applyBorder="true" applyAlignment="true" applyProtection="true">
      <alignment horizontal="general" vertical="top" textRotation="0" wrapText="true" indent="0" shrinkToFit="false"/>
      <protection locked="false" hidden="false"/>
    </xf>
    <xf numFmtId="164" fontId="45" fillId="0" borderId="70" xfId="0" applyFont="true" applyBorder="true" applyAlignment="true" applyProtection="true">
      <alignment horizontal="general" vertical="top" textRotation="0" wrapText="true" indent="0" shrinkToFit="false"/>
      <protection locked="false" hidden="false"/>
    </xf>
    <xf numFmtId="164" fontId="50" fillId="0" borderId="33" xfId="0" applyFont="true" applyBorder="true" applyAlignment="true" applyProtection="true">
      <alignment horizontal="general" vertical="top" textRotation="0" wrapText="true" indent="0" shrinkToFit="false"/>
      <protection locked="false" hidden="false"/>
    </xf>
    <xf numFmtId="164" fontId="45" fillId="0" borderId="14" xfId="0" applyFont="true" applyBorder="true" applyAlignment="true" applyProtection="true">
      <alignment horizontal="general" vertical="top" textRotation="0" wrapText="true" indent="0" shrinkToFit="false"/>
      <protection locked="false" hidden="false"/>
    </xf>
    <xf numFmtId="164" fontId="50" fillId="0" borderId="13" xfId="0" applyFont="true" applyBorder="true" applyAlignment="true" applyProtection="true">
      <alignment horizontal="general" vertical="top" textRotation="0" wrapText="true" indent="0" shrinkToFit="false"/>
      <protection locked="false" hidden="false"/>
    </xf>
    <xf numFmtId="164" fontId="45" fillId="0" borderId="11" xfId="0" applyFont="true" applyBorder="true" applyAlignment="true" applyProtection="true">
      <alignment horizontal="general" vertical="top" textRotation="0" wrapText="true" indent="0" shrinkToFit="false"/>
      <protection locked="false" hidden="false"/>
    </xf>
    <xf numFmtId="169" fontId="18" fillId="25" borderId="71" xfId="0" applyFont="true" applyBorder="true" applyAlignment="true" applyProtection="false">
      <alignment horizontal="right" vertical="bottom" textRotation="0" wrapText="false" indent="0" shrinkToFit="false"/>
      <protection locked="true" hidden="false"/>
    </xf>
    <xf numFmtId="169" fontId="18" fillId="25" borderId="55" xfId="0" applyFont="true" applyBorder="true" applyAlignment="true" applyProtection="false">
      <alignment horizontal="right" vertical="bottom" textRotation="0" wrapText="false" indent="0" shrinkToFit="false"/>
      <protection locked="true" hidden="false"/>
    </xf>
    <xf numFmtId="169" fontId="18" fillId="25" borderId="28" xfId="0" applyFont="true" applyBorder="true" applyAlignment="true" applyProtection="false">
      <alignment horizontal="right" vertical="bottom" textRotation="0" wrapText="false" indent="0" shrinkToFit="false"/>
      <protection locked="true" hidden="false"/>
    </xf>
    <xf numFmtId="164" fontId="52" fillId="0" borderId="70" xfId="0" applyFont="true" applyBorder="true" applyAlignment="true" applyProtection="false">
      <alignment horizontal="left" vertical="bottom" textRotation="0" wrapText="false" indent="0" shrinkToFit="false"/>
      <protection locked="true" hidden="false"/>
    </xf>
    <xf numFmtId="164" fontId="45" fillId="0" borderId="14" xfId="0" applyFont="true" applyBorder="true" applyAlignment="true" applyProtection="true">
      <alignment horizontal="general" vertical="top" textRotation="0" wrapText="true" indent="0" shrinkToFit="false"/>
      <protection locked="false" hidden="false"/>
    </xf>
    <xf numFmtId="164" fontId="50" fillId="0" borderId="13" xfId="0" applyFont="true" applyBorder="true" applyAlignment="true" applyProtection="true">
      <alignment horizontal="general" vertical="top" textRotation="0" wrapText="true" indent="0" shrinkToFit="false"/>
      <protection locked="false" hidden="false"/>
    </xf>
    <xf numFmtId="169" fontId="72" fillId="0" borderId="28" xfId="0" applyFont="true" applyBorder="true" applyAlignment="true" applyProtection="false">
      <alignment horizontal="right" vertical="bottom" textRotation="0" wrapText="false" indent="0" shrinkToFit="false"/>
      <protection locked="true" hidden="false"/>
    </xf>
    <xf numFmtId="164" fontId="18" fillId="0" borderId="11" xfId="0" applyFont="true" applyBorder="true" applyAlignment="true" applyProtection="true">
      <alignment horizontal="general" vertical="top" textRotation="0" wrapText="true" indent="0" shrinkToFit="false"/>
      <protection locked="false" hidden="false"/>
    </xf>
    <xf numFmtId="164" fontId="74" fillId="0" borderId="23" xfId="0" applyFont="true" applyBorder="true" applyAlignment="true" applyProtection="false">
      <alignment horizontal="left" vertical="center" textRotation="0" wrapText="true" indent="0" shrinkToFit="false"/>
      <protection locked="true" hidden="false"/>
    </xf>
    <xf numFmtId="169" fontId="96" fillId="0" borderId="23" xfId="0" applyFont="true" applyBorder="true" applyAlignment="true" applyProtection="false">
      <alignment horizontal="right" vertical="bottom" textRotation="0" wrapText="false" indent="0" shrinkToFit="false"/>
      <protection locked="true" hidden="false"/>
    </xf>
    <xf numFmtId="164" fontId="52" fillId="0" borderId="14" xfId="0" applyFont="true" applyBorder="true" applyAlignment="true" applyProtection="false">
      <alignment horizontal="left" vertical="bottom" textRotation="0" wrapText="false" indent="0" shrinkToFit="false"/>
      <protection locked="true" hidden="false"/>
    </xf>
    <xf numFmtId="170" fontId="55" fillId="0" borderId="33" xfId="0" applyFont="true" applyBorder="true" applyAlignment="true" applyProtection="false">
      <alignment horizontal="right" vertical="bottom" textRotation="0" wrapText="false" indent="0" shrinkToFit="false"/>
      <protection locked="true" hidden="false"/>
    </xf>
    <xf numFmtId="169" fontId="28" fillId="0" borderId="22" xfId="0" applyFont="true" applyBorder="true" applyAlignment="false" applyProtection="false">
      <alignment horizontal="general" vertical="bottom" textRotation="0" wrapText="false" indent="0" shrinkToFit="false"/>
      <protection locked="true" hidden="false"/>
    </xf>
    <xf numFmtId="170" fontId="49" fillId="2" borderId="22" xfId="0" applyFont="true" applyBorder="true" applyAlignment="true" applyProtection="true">
      <alignment horizontal="right" vertical="bottom" textRotation="0" wrapText="true" indent="0" shrinkToFit="false"/>
      <protection locked="false" hidden="false"/>
    </xf>
    <xf numFmtId="169" fontId="28" fillId="0" borderId="0" xfId="0" applyFont="true" applyBorder="true" applyAlignment="false" applyProtection="false">
      <alignment horizontal="general" vertical="bottom" textRotation="0" wrapText="false" indent="0" shrinkToFit="false"/>
      <protection locked="true" hidden="false"/>
    </xf>
    <xf numFmtId="164" fontId="79" fillId="0" borderId="0" xfId="0" applyFont="true" applyBorder="true" applyAlignment="true" applyProtection="false">
      <alignment horizontal="center" vertical="bottom" textRotation="0" wrapText="false" indent="0" shrinkToFit="false"/>
      <protection locked="true" hidden="false"/>
    </xf>
    <xf numFmtId="164" fontId="56" fillId="0" borderId="0" xfId="0" applyFont="true" applyBorder="true" applyAlignment="true" applyProtection="false">
      <alignment horizontal="general" vertical="bottom" textRotation="0" wrapText="false" indent="0" shrinkToFit="false"/>
      <protection locked="true" hidden="false"/>
    </xf>
    <xf numFmtId="164" fontId="107" fillId="0" borderId="0" xfId="0" applyFont="true" applyBorder="true" applyAlignment="true" applyProtection="false">
      <alignment horizontal="general" vertical="bottom" textRotation="0" wrapText="false" indent="0" shrinkToFit="false"/>
      <protection locked="true" hidden="false"/>
    </xf>
    <xf numFmtId="164" fontId="18" fillId="27" borderId="0" xfId="0" applyFont="true" applyBorder="true" applyAlignment="true" applyProtection="false">
      <alignment horizontal="center" vertical="bottom" textRotation="0" wrapText="false" indent="0" shrinkToFit="false"/>
      <protection locked="true" hidden="false"/>
    </xf>
    <xf numFmtId="164" fontId="74" fillId="22" borderId="0" xfId="0" applyFont="true" applyBorder="true" applyAlignment="false" applyProtection="false">
      <alignment horizontal="general" vertical="bottom" textRotation="0" wrapText="false" indent="0" shrinkToFit="false"/>
      <protection locked="true" hidden="false"/>
    </xf>
    <xf numFmtId="169" fontId="41" fillId="23" borderId="23" xfId="0" applyFont="true" applyBorder="true" applyAlignment="false" applyProtection="false">
      <alignment horizontal="general" vertical="bottom" textRotation="0" wrapText="false" indent="0" shrinkToFit="false"/>
      <protection locked="true" hidden="false"/>
    </xf>
    <xf numFmtId="169" fontId="28" fillId="25" borderId="33" xfId="0" applyFont="true" applyBorder="true" applyAlignment="true" applyProtection="false">
      <alignment horizontal="right" vertical="bottom" textRotation="0" wrapText="false" indent="0" shrinkToFit="false"/>
      <protection locked="true" hidden="false"/>
    </xf>
    <xf numFmtId="164" fontId="18" fillId="0" borderId="12" xfId="0" applyFont="true" applyBorder="true" applyAlignment="true" applyProtection="false">
      <alignment horizontal="center" vertical="bottom" textRotation="0" wrapText="false" indent="0" shrinkToFit="false"/>
      <protection locked="true" hidden="false"/>
    </xf>
    <xf numFmtId="169" fontId="78" fillId="25" borderId="13" xfId="0" applyFont="true" applyBorder="true" applyAlignment="true" applyProtection="false">
      <alignment horizontal="right" vertical="bottom" textRotation="0" wrapText="false" indent="0" shrinkToFit="false"/>
      <protection locked="true" hidden="false"/>
    </xf>
    <xf numFmtId="169" fontId="18" fillId="0" borderId="15" xfId="0" applyFont="true" applyBorder="true" applyAlignment="false" applyProtection="false">
      <alignment horizontal="general" vertical="bottom" textRotation="0" wrapText="false" indent="0" shrinkToFit="false"/>
      <protection locked="true" hidden="false"/>
    </xf>
    <xf numFmtId="170" fontId="18" fillId="0" borderId="15" xfId="0" applyFont="true" applyBorder="true" applyAlignment="false" applyProtection="false">
      <alignment horizontal="general" vertical="bottom" textRotation="0" wrapText="false" indent="0" shrinkToFit="false"/>
      <protection locked="true" hidden="false"/>
    </xf>
    <xf numFmtId="164" fontId="18" fillId="0" borderId="11" xfId="0" applyFont="true" applyBorder="true" applyAlignment="true" applyProtection="false">
      <alignment horizontal="center" vertical="bottom" textRotation="0" wrapText="false" indent="0" shrinkToFit="false"/>
      <protection locked="true" hidden="false"/>
    </xf>
    <xf numFmtId="169" fontId="28" fillId="25" borderId="11" xfId="0" applyFont="true" applyBorder="true" applyAlignment="false" applyProtection="false">
      <alignment horizontal="general" vertical="bottom" textRotation="0" wrapText="false" indent="0" shrinkToFit="false"/>
      <protection locked="true" hidden="false"/>
    </xf>
    <xf numFmtId="169" fontId="78" fillId="0" borderId="11" xfId="0" applyFont="true" applyBorder="true" applyAlignment="false" applyProtection="false">
      <alignment horizontal="general" vertical="bottom" textRotation="0" wrapText="false" indent="0" shrinkToFit="false"/>
      <protection locked="true" hidden="false"/>
    </xf>
    <xf numFmtId="164" fontId="18" fillId="0" borderId="13" xfId="0" applyFont="true" applyBorder="true" applyAlignment="true" applyProtection="false">
      <alignment horizontal="center" vertical="bottom" textRotation="0" wrapText="false" indent="0" shrinkToFit="false"/>
      <protection locked="true" hidden="false"/>
    </xf>
    <xf numFmtId="164" fontId="52" fillId="0" borderId="28" xfId="0" applyFont="true" applyBorder="true" applyAlignment="false" applyProtection="false">
      <alignment horizontal="general" vertical="bottom" textRotation="0" wrapText="false" indent="0" shrinkToFit="false"/>
      <protection locked="true" hidden="false"/>
    </xf>
    <xf numFmtId="169" fontId="18" fillId="0" borderId="17" xfId="0" applyFont="true" applyBorder="true" applyAlignment="false" applyProtection="false">
      <alignment horizontal="general" vertical="bottom" textRotation="0" wrapText="false" indent="0" shrinkToFit="false"/>
      <protection locked="true" hidden="false"/>
    </xf>
    <xf numFmtId="170" fontId="49" fillId="0" borderId="11" xfId="0" applyFont="true" applyBorder="true" applyAlignment="true" applyProtection="true">
      <alignment horizontal="right" vertical="center" textRotation="0" wrapText="true" indent="0" shrinkToFit="false"/>
      <protection locked="false" hidden="false"/>
    </xf>
    <xf numFmtId="170" fontId="49" fillId="0" borderId="11" xfId="0" applyFont="true" applyBorder="true" applyAlignment="true" applyProtection="true">
      <alignment horizontal="right" vertical="bottom" textRotation="0" wrapText="true" indent="0" shrinkToFit="false"/>
      <protection locked="false" hidden="false"/>
    </xf>
    <xf numFmtId="164" fontId="18" fillId="0" borderId="14" xfId="0" applyFont="true" applyBorder="true" applyAlignment="true" applyProtection="false">
      <alignment horizontal="center" vertical="bottom" textRotation="0" wrapText="false" indent="0" shrinkToFit="false"/>
      <protection locked="true" hidden="false"/>
    </xf>
    <xf numFmtId="169" fontId="18" fillId="0" borderId="16" xfId="0" applyFont="true" applyBorder="true" applyAlignment="true" applyProtection="false">
      <alignment horizontal="right" vertical="bottom" textRotation="0" wrapText="false" indent="0" shrinkToFit="false"/>
      <protection locked="true" hidden="false"/>
    </xf>
    <xf numFmtId="169" fontId="104" fillId="0" borderId="0" xfId="0" applyFont="true" applyBorder="true" applyAlignment="false" applyProtection="false">
      <alignment horizontal="general" vertical="bottom" textRotation="0" wrapText="false" indent="0" shrinkToFit="false"/>
      <protection locked="true" hidden="false"/>
    </xf>
    <xf numFmtId="164" fontId="28" fillId="22" borderId="22" xfId="0" applyFont="true" applyBorder="true" applyAlignment="false" applyProtection="false">
      <alignment horizontal="general" vertical="bottom" textRotation="0" wrapText="false" indent="0" shrinkToFit="false"/>
      <protection locked="true" hidden="false"/>
    </xf>
    <xf numFmtId="169" fontId="108" fillId="0" borderId="22" xfId="0" applyFont="true" applyBorder="true" applyAlignment="true" applyProtection="false">
      <alignment horizontal="right" vertical="bottom" textRotation="0" wrapText="false" indent="0" shrinkToFit="false"/>
      <protection locked="true" hidden="false"/>
    </xf>
    <xf numFmtId="170" fontId="93" fillId="0" borderId="0" xfId="0" applyFont="true" applyBorder="true" applyAlignment="true" applyProtection="false">
      <alignment horizontal="right" vertical="bottom" textRotation="0" wrapText="false" indent="0" shrinkToFit="false"/>
      <protection locked="true" hidden="false"/>
    </xf>
    <xf numFmtId="169" fontId="28" fillId="25" borderId="16" xfId="0" applyFont="true" applyBorder="true" applyAlignment="true" applyProtection="false">
      <alignment horizontal="right" vertical="bottom" textRotation="0" wrapText="false" indent="0" shrinkToFit="false"/>
      <protection locked="true" hidden="false"/>
    </xf>
    <xf numFmtId="169" fontId="78" fillId="0" borderId="16" xfId="0" applyFont="true" applyBorder="true" applyAlignment="true" applyProtection="false">
      <alignment horizontal="right" vertical="bottom" textRotation="0" wrapText="false" indent="0" shrinkToFit="false"/>
      <protection locked="true" hidden="false"/>
    </xf>
    <xf numFmtId="169" fontId="59" fillId="0" borderId="16" xfId="0" applyFont="true" applyBorder="true" applyAlignment="true" applyProtection="false">
      <alignment horizontal="right" vertical="bottom" textRotation="0" wrapText="false" indent="0" shrinkToFit="false"/>
      <protection locked="true" hidden="false"/>
    </xf>
    <xf numFmtId="169" fontId="55" fillId="25" borderId="33" xfId="0" applyFont="true" applyBorder="true" applyAlignment="true" applyProtection="false">
      <alignment horizontal="right" vertical="bottom" textRotation="0" wrapText="false" indent="0" shrinkToFit="false"/>
      <protection locked="true" hidden="false"/>
    </xf>
    <xf numFmtId="169" fontId="63" fillId="0" borderId="33" xfId="0" applyFont="true" applyBorder="true" applyAlignment="true" applyProtection="false">
      <alignment horizontal="right" vertical="bottom" textRotation="0" wrapText="false" indent="0" shrinkToFit="false"/>
      <protection locked="true" hidden="false"/>
    </xf>
    <xf numFmtId="169" fontId="18" fillId="10" borderId="33" xfId="0" applyFont="true" applyBorder="true" applyAlignment="true" applyProtection="false">
      <alignment horizontal="right" vertical="bottom" textRotation="0" wrapText="false" indent="0" shrinkToFit="false"/>
      <protection locked="true" hidden="false"/>
    </xf>
    <xf numFmtId="169" fontId="78" fillId="25" borderId="33" xfId="0" applyFont="true" applyBorder="true" applyAlignment="true" applyProtection="false">
      <alignment horizontal="right" vertical="bottom" textRotation="0" wrapText="false" indent="0" shrinkToFit="false"/>
      <protection locked="true" hidden="false"/>
    </xf>
    <xf numFmtId="169" fontId="27" fillId="0" borderId="11" xfId="0" applyFont="true" applyBorder="true" applyAlignment="false" applyProtection="false">
      <alignment horizontal="general" vertical="bottom" textRotation="0" wrapText="false" indent="0" shrinkToFit="false"/>
      <protection locked="true" hidden="false"/>
    </xf>
    <xf numFmtId="170" fontId="27" fillId="0" borderId="11" xfId="0" applyFont="true" applyBorder="true" applyAlignment="false" applyProtection="false">
      <alignment horizontal="general" vertical="bottom" textRotation="0" wrapText="false" indent="0" shrinkToFit="false"/>
      <protection locked="true" hidden="false"/>
    </xf>
    <xf numFmtId="169" fontId="109" fillId="0" borderId="11" xfId="0" applyFont="true" applyBorder="true" applyAlignment="false" applyProtection="false">
      <alignment horizontal="general" vertical="bottom" textRotation="0" wrapText="false" indent="0" shrinkToFit="false"/>
      <protection locked="true" hidden="false"/>
    </xf>
    <xf numFmtId="169" fontId="81" fillId="0" borderId="11" xfId="0" applyFont="true" applyBorder="true" applyAlignment="false" applyProtection="false">
      <alignment horizontal="general" vertical="bottom" textRotation="0" wrapText="false" indent="0" shrinkToFit="false"/>
      <protection locked="true" hidden="false"/>
    </xf>
    <xf numFmtId="170" fontId="27" fillId="0" borderId="22" xfId="0" applyFont="true" applyBorder="true" applyAlignment="false" applyProtection="false">
      <alignment horizontal="general" vertical="bottom" textRotation="0" wrapText="false" indent="0" shrinkToFit="false"/>
      <protection locked="true" hidden="false"/>
    </xf>
    <xf numFmtId="164" fontId="52" fillId="0" borderId="71" xfId="0" applyFont="true" applyBorder="true" applyAlignment="false" applyProtection="false">
      <alignment horizontal="general" vertical="bottom" textRotation="0" wrapText="false" indent="0" shrinkToFit="false"/>
      <protection locked="true" hidden="false"/>
    </xf>
    <xf numFmtId="164" fontId="52" fillId="0" borderId="28" xfId="0" applyFont="true" applyBorder="true" applyAlignment="true" applyProtection="false">
      <alignment horizontal="left" vertical="bottom" textRotation="0" wrapText="false" indent="0" shrinkToFit="false"/>
      <protection locked="true" hidden="false"/>
    </xf>
    <xf numFmtId="171" fontId="28" fillId="25" borderId="0" xfId="0" applyFont="true" applyBorder="true" applyAlignment="true" applyProtection="false">
      <alignment horizontal="left" vertical="bottom" textRotation="0" wrapText="false" indent="0" shrinkToFit="false"/>
      <protection locked="true" hidden="false"/>
    </xf>
    <xf numFmtId="171" fontId="60" fillId="25" borderId="0" xfId="0" applyFont="true" applyBorder="true" applyAlignment="true" applyProtection="false">
      <alignment horizontal="center" vertical="bottom" textRotation="0" wrapText="false" indent="0" shrinkToFit="false"/>
      <protection locked="true" hidden="false"/>
    </xf>
    <xf numFmtId="164" fontId="91" fillId="0" borderId="0" xfId="0" applyFont="true" applyBorder="true" applyAlignment="true" applyProtection="false">
      <alignment horizontal="center" vertical="bottom" textRotation="0" wrapText="false" indent="0" shrinkToFit="false"/>
      <protection locked="true" hidden="false"/>
    </xf>
    <xf numFmtId="164" fontId="52" fillId="0" borderId="11" xfId="0" applyFont="true" applyBorder="true" applyAlignment="true" applyProtection="false">
      <alignment horizontal="center" vertical="bottom" textRotation="0" wrapText="false" indent="0" shrinkToFit="false"/>
      <protection locked="true" hidden="false"/>
    </xf>
    <xf numFmtId="170" fontId="49" fillId="0" borderId="10" xfId="0" applyFont="true" applyBorder="true" applyAlignment="true" applyProtection="true">
      <alignment horizontal="right" vertical="bottom" textRotation="0" wrapText="true" indent="0" shrinkToFit="false"/>
      <protection locked="false" hidden="false"/>
    </xf>
    <xf numFmtId="164" fontId="52" fillId="0" borderId="16" xfId="0" applyFont="true" applyBorder="true" applyAlignment="false" applyProtection="false">
      <alignment horizontal="general" vertical="bottom" textRotation="0" wrapText="false" indent="0" shrinkToFit="false"/>
      <protection locked="true" hidden="false"/>
    </xf>
    <xf numFmtId="169" fontId="30" fillId="2" borderId="22" xfId="0" applyFont="true" applyBorder="true" applyAlignment="true" applyProtection="false">
      <alignment horizontal="right" vertical="bottom" textRotation="0" wrapText="false" indent="0" shrinkToFit="false"/>
      <protection locked="true" hidden="false"/>
    </xf>
    <xf numFmtId="170" fontId="30" fillId="2" borderId="22" xfId="0" applyFont="true" applyBorder="true" applyAlignment="true" applyProtection="false">
      <alignment horizontal="right" vertical="bottom" textRotation="0" wrapText="false" indent="0" shrinkToFit="false"/>
      <protection locked="true" hidden="false"/>
    </xf>
    <xf numFmtId="170" fontId="28" fillId="2" borderId="22" xfId="0" applyFont="true" applyBorder="true" applyAlignment="true" applyProtection="false">
      <alignment horizontal="right" vertical="bottom" textRotation="0" wrapText="false" indent="0" shrinkToFit="false"/>
      <protection locked="true" hidden="false"/>
    </xf>
    <xf numFmtId="169" fontId="28" fillId="2" borderId="22" xfId="0" applyFont="true" applyBorder="true" applyAlignment="true" applyProtection="false">
      <alignment horizontal="right" vertical="bottom" textRotation="0" wrapText="false" indent="0" shrinkToFit="false"/>
      <protection locked="true" hidden="false"/>
    </xf>
    <xf numFmtId="169" fontId="41" fillId="0" borderId="0" xfId="0" applyFont="true" applyBorder="true" applyAlignment="true" applyProtection="false">
      <alignment horizontal="right" vertical="bottom" textRotation="0" wrapText="false" indent="0" shrinkToFit="false"/>
      <protection locked="true" hidden="false"/>
    </xf>
    <xf numFmtId="169" fontId="28" fillId="25" borderId="33" xfId="0" applyFont="true" applyBorder="true" applyAlignment="false" applyProtection="false">
      <alignment horizontal="general" vertical="bottom" textRotation="0" wrapText="false" indent="0" shrinkToFit="false"/>
      <protection locked="true" hidden="false"/>
    </xf>
    <xf numFmtId="164" fontId="32" fillId="0" borderId="23" xfId="0" applyFont="true" applyBorder="true" applyAlignment="false" applyProtection="false">
      <alignment horizontal="general" vertical="bottom" textRotation="0" wrapText="false" indent="0" shrinkToFit="false"/>
      <protection locked="true" hidden="false"/>
    </xf>
    <xf numFmtId="169" fontId="78" fillId="25" borderId="12" xfId="0" applyFont="true" applyBorder="true" applyAlignment="true" applyProtection="false">
      <alignment horizontal="right" vertical="bottom" textRotation="0" wrapText="false" indent="0" shrinkToFit="false"/>
      <protection locked="true" hidden="false"/>
    </xf>
    <xf numFmtId="171" fontId="52" fillId="0" borderId="33" xfId="0" applyFont="true" applyBorder="true" applyAlignment="true" applyProtection="false">
      <alignment horizontal="center" vertical="bottom" textRotation="0" wrapText="false" indent="0" shrinkToFit="false"/>
      <protection locked="true" hidden="false"/>
    </xf>
    <xf numFmtId="169" fontId="78" fillId="25" borderId="70" xfId="0" applyFont="true" applyBorder="true" applyAlignment="true" applyProtection="false">
      <alignment horizontal="right" vertical="bottom" textRotation="0" wrapText="false" indent="0" shrinkToFit="false"/>
      <protection locked="true" hidden="false"/>
    </xf>
    <xf numFmtId="169" fontId="18" fillId="17" borderId="70" xfId="0" applyFont="true" applyBorder="true" applyAlignment="true" applyProtection="false">
      <alignment horizontal="right" vertical="bottom" textRotation="0" wrapText="false" indent="0" shrinkToFit="false"/>
      <protection locked="true" hidden="false"/>
    </xf>
    <xf numFmtId="169" fontId="78" fillId="17" borderId="70" xfId="0" applyFont="true" applyBorder="true" applyAlignment="true" applyProtection="false">
      <alignment horizontal="right" vertical="bottom" textRotation="0" wrapText="false" indent="0" shrinkToFit="false"/>
      <protection locked="true" hidden="false"/>
    </xf>
    <xf numFmtId="164" fontId="52" fillId="27" borderId="33" xfId="0" applyFont="true" applyBorder="true" applyAlignment="true" applyProtection="false">
      <alignment horizontal="center" vertical="bottom" textRotation="0" wrapText="false" indent="0" shrinkToFit="false"/>
      <protection locked="true" hidden="false"/>
    </xf>
    <xf numFmtId="164" fontId="52" fillId="27" borderId="13" xfId="0" applyFont="true" applyBorder="true" applyAlignment="true" applyProtection="false">
      <alignment horizontal="center" vertical="bottom" textRotation="0" wrapText="false" indent="0" shrinkToFit="false"/>
      <protection locked="true" hidden="false"/>
    </xf>
    <xf numFmtId="169" fontId="78" fillId="25" borderId="14" xfId="0" applyFont="true" applyBorder="true" applyAlignment="true" applyProtection="false">
      <alignment horizontal="right" vertical="bottom" textRotation="0" wrapText="false" indent="0" shrinkToFit="false"/>
      <protection locked="true" hidden="false"/>
    </xf>
    <xf numFmtId="164" fontId="32" fillId="0" borderId="22" xfId="0" applyFont="true" applyBorder="true" applyAlignment="false" applyProtection="false">
      <alignment horizontal="general" vertical="bottom" textRotation="0" wrapText="false" indent="0" shrinkToFit="false"/>
      <protection locked="true" hidden="false"/>
    </xf>
    <xf numFmtId="169" fontId="59" fillId="0" borderId="11" xfId="0" applyFont="true" applyBorder="true" applyAlignment="false" applyProtection="false">
      <alignment horizontal="general" vertical="bottom" textRotation="0" wrapText="false" indent="0" shrinkToFit="false"/>
      <protection locked="true" hidden="false"/>
    </xf>
    <xf numFmtId="169" fontId="55" fillId="8" borderId="0" xfId="0" applyFont="true" applyBorder="true" applyAlignment="true" applyProtection="false">
      <alignment horizontal="right" vertical="bottom" textRotation="0" wrapText="false" indent="0" shrinkToFit="false"/>
      <protection locked="true" hidden="false"/>
    </xf>
    <xf numFmtId="170" fontId="55" fillId="8" borderId="0" xfId="0" applyFont="true" applyBorder="true" applyAlignment="true" applyProtection="false">
      <alignment horizontal="right" vertical="bottom" textRotation="0" wrapText="false" indent="0" shrinkToFit="false"/>
      <protection locked="true" hidden="false"/>
    </xf>
    <xf numFmtId="164" fontId="72" fillId="0" borderId="0" xfId="0" applyFont="true" applyBorder="false" applyAlignment="false" applyProtection="false">
      <alignment horizontal="general" vertical="bottom" textRotation="0" wrapText="false" indent="0" shrinkToFit="false"/>
      <protection locked="true" hidden="false"/>
    </xf>
    <xf numFmtId="164" fontId="61" fillId="0" borderId="46" xfId="0" applyFont="true" applyBorder="true" applyAlignment="true" applyProtection="false">
      <alignment horizontal="center" vertical="bottom" textRotation="0" wrapText="false" indent="0" shrinkToFit="false"/>
      <protection locked="true" hidden="false"/>
    </xf>
    <xf numFmtId="164" fontId="74" fillId="0" borderId="0" xfId="0" applyFont="true" applyBorder="true" applyAlignment="true" applyProtection="false">
      <alignment horizontal="center" vertical="bottom" textRotation="0" wrapText="false" indent="0" shrinkToFit="false"/>
      <protection locked="true" hidden="false"/>
    </xf>
    <xf numFmtId="171" fontId="74" fillId="0" borderId="0" xfId="0" applyFont="true" applyBorder="true" applyAlignment="true" applyProtection="false">
      <alignment horizontal="center" vertical="bottom" textRotation="0" wrapText="false" indent="0" shrinkToFit="false"/>
      <protection locked="true" hidden="false"/>
    </xf>
    <xf numFmtId="164" fontId="75" fillId="0" borderId="0" xfId="0" applyFont="true" applyBorder="true" applyAlignment="true" applyProtection="false">
      <alignment horizontal="center" vertical="bottom" textRotation="0" wrapText="false" indent="0" shrinkToFit="false"/>
      <protection locked="true" hidden="false"/>
    </xf>
    <xf numFmtId="171" fontId="75" fillId="0" borderId="0" xfId="0" applyFont="true" applyBorder="true" applyAlignment="true" applyProtection="false">
      <alignment horizontal="left" vertical="bottom" textRotation="0" wrapText="false" indent="0" shrinkToFit="false"/>
      <protection locked="true" hidden="false"/>
    </xf>
    <xf numFmtId="170" fontId="72" fillId="0" borderId="65" xfId="0" applyFont="true" applyBorder="true" applyAlignment="true" applyProtection="false">
      <alignment horizontal="center" vertical="bottom" textRotation="0" wrapText="false" indent="0" shrinkToFit="false"/>
      <protection locked="true" hidden="false"/>
    </xf>
    <xf numFmtId="164" fontId="72" fillId="0" borderId="0" xfId="0" applyFont="true" applyBorder="true" applyAlignment="false" applyProtection="false">
      <alignment horizontal="general" vertical="bottom" textRotation="0" wrapText="false" indent="0" shrinkToFit="false"/>
      <protection locked="true" hidden="false"/>
    </xf>
    <xf numFmtId="164" fontId="52" fillId="27" borderId="11" xfId="0" applyFont="true" applyBorder="true" applyAlignment="false" applyProtection="false">
      <alignment horizontal="general" vertical="bottom" textRotation="0" wrapText="false" indent="0" shrinkToFit="false"/>
      <protection locked="true" hidden="false"/>
    </xf>
    <xf numFmtId="164" fontId="62" fillId="0" borderId="16" xfId="0" applyFont="true" applyBorder="true" applyAlignment="true" applyProtection="false">
      <alignment horizontal="center" vertical="bottom" textRotation="0" wrapText="false" indent="0" shrinkToFit="false"/>
      <protection locked="true" hidden="false"/>
    </xf>
    <xf numFmtId="164" fontId="52" fillId="0" borderId="16" xfId="0" applyFont="true" applyBorder="true" applyAlignment="true" applyProtection="false">
      <alignment horizontal="center" vertical="bottom" textRotation="0" wrapText="false" indent="0" shrinkToFit="false"/>
      <protection locked="true" hidden="false"/>
    </xf>
    <xf numFmtId="164" fontId="71" fillId="25" borderId="0" xfId="0" applyFont="true" applyBorder="true" applyAlignment="false" applyProtection="false">
      <alignment horizontal="general" vertical="bottom" textRotation="0" wrapText="false" indent="0" shrinkToFit="false"/>
      <protection locked="true" hidden="false"/>
    </xf>
    <xf numFmtId="164" fontId="52" fillId="25" borderId="14" xfId="0" applyFont="true" applyBorder="true" applyAlignment="false" applyProtection="false">
      <alignment horizontal="general" vertical="bottom" textRotation="0" wrapText="false" indent="0" shrinkToFit="false"/>
      <protection locked="true" hidden="false"/>
    </xf>
    <xf numFmtId="169" fontId="78" fillId="25" borderId="11" xfId="0" applyFont="true" applyBorder="true" applyAlignment="true" applyProtection="false">
      <alignment horizontal="right" vertical="bottom" textRotation="0" wrapText="false" indent="0" shrinkToFit="false"/>
      <protection locked="true" hidden="false"/>
    </xf>
    <xf numFmtId="164" fontId="18" fillId="0" borderId="38" xfId="0" applyFont="true" applyBorder="true" applyAlignment="true" applyProtection="false">
      <alignment horizontal="center" vertical="bottom" textRotation="0" wrapText="false" indent="0" shrinkToFit="false"/>
      <protection locked="true" hidden="false"/>
    </xf>
    <xf numFmtId="169" fontId="18" fillId="10" borderId="70" xfId="0" applyFont="true" applyBorder="true" applyAlignment="true" applyProtection="false">
      <alignment horizontal="right" vertical="bottom" textRotation="0" wrapText="false" indent="0" shrinkToFit="false"/>
      <protection locked="true" hidden="false"/>
    </xf>
    <xf numFmtId="169" fontId="78" fillId="10" borderId="70" xfId="0" applyFont="true" applyBorder="true" applyAlignment="true" applyProtection="false">
      <alignment horizontal="right" vertical="bottom" textRotation="0" wrapText="false" indent="0" shrinkToFit="false"/>
      <protection locked="true" hidden="false"/>
    </xf>
    <xf numFmtId="164" fontId="52" fillId="25" borderId="33" xfId="0" applyFont="true" applyBorder="true" applyAlignment="false" applyProtection="false">
      <alignment horizontal="general" vertical="bottom" textRotation="0" wrapText="false" indent="0" shrinkToFit="false"/>
      <protection locked="true" hidden="false"/>
    </xf>
    <xf numFmtId="169" fontId="18" fillId="10" borderId="13" xfId="0" applyFont="true" applyBorder="true" applyAlignment="true" applyProtection="false">
      <alignment horizontal="right" vertical="bottom" textRotation="0" wrapText="false" indent="0" shrinkToFit="false"/>
      <protection locked="true" hidden="false"/>
    </xf>
    <xf numFmtId="169" fontId="78" fillId="10" borderId="13" xfId="0" applyFont="true" applyBorder="true" applyAlignment="true" applyProtection="false">
      <alignment horizontal="right" vertical="bottom" textRotation="0" wrapText="false" indent="0" shrinkToFit="false"/>
      <protection locked="true" hidden="false"/>
    </xf>
    <xf numFmtId="171" fontId="28" fillId="21" borderId="0" xfId="0" applyFont="true" applyBorder="true" applyAlignment="true" applyProtection="false">
      <alignment horizontal="left" vertical="bottom" textRotation="0" wrapText="false" indent="0" shrinkToFit="false"/>
      <protection locked="true" hidden="false"/>
    </xf>
    <xf numFmtId="171" fontId="60" fillId="21" borderId="0" xfId="0" applyFont="true" applyBorder="true" applyAlignment="true" applyProtection="false">
      <alignment horizontal="center" vertical="bottom" textRotation="0" wrapText="false" indent="0" shrinkToFit="false"/>
      <protection locked="true" hidden="false"/>
    </xf>
    <xf numFmtId="171" fontId="28" fillId="21" borderId="22" xfId="0" applyFont="true" applyBorder="true" applyAlignment="true" applyProtection="false">
      <alignment horizontal="left" vertical="bottom" textRotation="0" wrapText="false" indent="0" shrinkToFit="false"/>
      <protection locked="true" hidden="false"/>
    </xf>
    <xf numFmtId="171" fontId="60" fillId="21" borderId="22" xfId="0" applyFont="true" applyBorder="true" applyAlignment="true" applyProtection="false">
      <alignment horizontal="center" vertical="bottom" textRotation="0" wrapText="false" indent="0" shrinkToFit="false"/>
      <protection locked="true" hidden="false"/>
    </xf>
    <xf numFmtId="164" fontId="92" fillId="22" borderId="0" xfId="0" applyFont="true" applyBorder="true" applyAlignment="true" applyProtection="false">
      <alignment horizontal="left" vertical="bottom" textRotation="0" wrapText="false" indent="0" shrinkToFit="false"/>
      <protection locked="true" hidden="false"/>
    </xf>
    <xf numFmtId="169" fontId="55" fillId="0" borderId="55" xfId="0" applyFont="true" applyBorder="true" applyAlignment="true" applyProtection="false">
      <alignment horizontal="right" vertical="bottom" textRotation="0" wrapText="false" indent="0" shrinkToFit="false"/>
      <protection locked="true" hidden="false"/>
    </xf>
    <xf numFmtId="170" fontId="55" fillId="0" borderId="55" xfId="0" applyFont="true" applyBorder="true" applyAlignment="true" applyProtection="false">
      <alignment horizontal="right" vertical="bottom" textRotation="0" wrapText="false" indent="0" shrinkToFit="false"/>
      <protection locked="true" hidden="false"/>
    </xf>
    <xf numFmtId="169" fontId="86" fillId="0" borderId="15" xfId="0" applyFont="true" applyBorder="true" applyAlignment="true" applyProtection="false">
      <alignment horizontal="right" vertical="bottom" textRotation="0" wrapText="false" indent="0" shrinkToFit="false"/>
      <protection locked="true" hidden="false"/>
    </xf>
    <xf numFmtId="169" fontId="59" fillId="0" borderId="15" xfId="0" applyFont="true" applyBorder="true" applyAlignment="true" applyProtection="false">
      <alignment horizontal="right" vertical="bottom" textRotation="0" wrapText="false" indent="0" shrinkToFit="false"/>
      <protection locked="true" hidden="false"/>
    </xf>
    <xf numFmtId="170" fontId="55" fillId="0" borderId="13" xfId="0" applyFont="true" applyBorder="true" applyAlignment="true" applyProtection="false">
      <alignment horizontal="right" vertical="bottom" textRotation="0" wrapText="false" indent="0" shrinkToFit="false"/>
      <protection locked="true" hidden="false"/>
    </xf>
    <xf numFmtId="164" fontId="85" fillId="0" borderId="23" xfId="0" applyFont="true" applyBorder="true" applyAlignment="false" applyProtection="false">
      <alignment horizontal="general" vertical="bottom" textRotation="0" wrapText="false" indent="0" shrinkToFit="false"/>
      <protection locked="true" hidden="false"/>
    </xf>
    <xf numFmtId="170" fontId="18" fillId="0" borderId="16" xfId="0" applyFont="true" applyBorder="true" applyAlignment="true" applyProtection="false">
      <alignment horizontal="right" vertical="bottom" textRotation="0" wrapText="false" indent="0" shrinkToFit="false"/>
      <protection locked="true" hidden="false"/>
    </xf>
    <xf numFmtId="164" fontId="92" fillId="0" borderId="0" xfId="0" applyFont="true" applyBorder="true" applyAlignment="true" applyProtection="false">
      <alignment horizontal="left" vertical="bottom" textRotation="0" wrapText="false" indent="0" shrinkToFit="false"/>
      <protection locked="true" hidden="false"/>
    </xf>
    <xf numFmtId="169" fontId="75" fillId="0" borderId="13" xfId="0" applyFont="true" applyBorder="true" applyAlignment="false" applyProtection="false">
      <alignment horizontal="general" vertical="bottom" textRotation="0" wrapText="false" indent="0" shrinkToFit="false"/>
      <protection locked="true" hidden="false"/>
    </xf>
    <xf numFmtId="169" fontId="75" fillId="0" borderId="16" xfId="0" applyFont="true" applyBorder="true" applyAlignment="false" applyProtection="false">
      <alignment horizontal="general" vertical="bottom" textRotation="0" wrapText="false" indent="0" shrinkToFit="false"/>
      <protection locked="true" hidden="false"/>
    </xf>
    <xf numFmtId="170" fontId="75" fillId="0" borderId="16" xfId="0" applyFont="true" applyBorder="true" applyAlignment="false" applyProtection="false">
      <alignment horizontal="general" vertical="bottom" textRotation="0" wrapText="false" indent="0" shrinkToFit="false"/>
      <protection locked="true" hidden="false"/>
    </xf>
    <xf numFmtId="170" fontId="18" fillId="0" borderId="63" xfId="0" applyFont="true" applyBorder="true" applyAlignment="true" applyProtection="false">
      <alignment horizontal="center" vertical="bottom" textRotation="0" wrapText="false" indent="0" shrinkToFit="false"/>
      <protection locked="true" hidden="false"/>
    </xf>
    <xf numFmtId="169" fontId="18" fillId="25" borderId="55" xfId="0" applyFont="true" applyBorder="true" applyAlignment="false" applyProtection="false">
      <alignment horizontal="general" vertical="bottom" textRotation="0" wrapText="false" indent="0" shrinkToFit="false"/>
      <protection locked="true" hidden="false"/>
    </xf>
    <xf numFmtId="170" fontId="18" fillId="0" borderId="71" xfId="0" applyFont="true" applyBorder="true" applyAlignment="false" applyProtection="false">
      <alignment horizontal="general" vertical="bottom" textRotation="0" wrapText="false" indent="0" shrinkToFit="false"/>
      <protection locked="true" hidden="false"/>
    </xf>
    <xf numFmtId="164" fontId="52" fillId="0" borderId="13" xfId="0" applyFont="true" applyBorder="true" applyAlignment="false" applyProtection="false">
      <alignment horizontal="general" vertical="bottom" textRotation="0" wrapText="false" indent="0" shrinkToFit="false"/>
      <protection locked="true" hidden="false"/>
    </xf>
    <xf numFmtId="169" fontId="55" fillId="0" borderId="28" xfId="0" applyFont="true" applyBorder="true" applyAlignment="true" applyProtection="false">
      <alignment horizontal="right" vertical="bottom" textRotation="0" wrapText="false" indent="0" shrinkToFit="false"/>
      <protection locked="true" hidden="false"/>
    </xf>
    <xf numFmtId="164" fontId="28" fillId="22" borderId="0" xfId="0" applyFont="true" applyBorder="true" applyAlignment="true" applyProtection="false">
      <alignment horizontal="general" vertical="bottom" textRotation="0" wrapText="false" indent="0" shrinkToFit="false"/>
      <protection locked="true" hidden="false"/>
    </xf>
    <xf numFmtId="169" fontId="108" fillId="0" borderId="0" xfId="0" applyFont="true" applyBorder="true" applyAlignment="true" applyProtection="false">
      <alignment horizontal="right" vertical="bottom" textRotation="0" wrapText="false" indent="0" shrinkToFit="false"/>
      <protection locked="true" hidden="false"/>
    </xf>
    <xf numFmtId="164" fontId="18" fillId="20" borderId="0" xfId="0" applyFont="true" applyBorder="true" applyAlignment="true" applyProtection="false">
      <alignment horizontal="center" vertical="bottom" textRotation="0" wrapText="false" indent="0" shrinkToFit="false"/>
      <protection locked="true" hidden="false"/>
    </xf>
    <xf numFmtId="169" fontId="28" fillId="25" borderId="28" xfId="0" applyFont="true" applyBorder="true" applyAlignment="true" applyProtection="false">
      <alignment horizontal="right" vertical="bottom" textRotation="0" wrapText="false" indent="0" shrinkToFit="false"/>
      <protection locked="true" hidden="false"/>
    </xf>
    <xf numFmtId="169" fontId="59" fillId="0" borderId="28" xfId="0" applyFont="true" applyBorder="true" applyAlignment="true" applyProtection="false">
      <alignment horizontal="right" vertical="bottom" textRotation="0" wrapText="false" indent="0" shrinkToFit="false"/>
      <protection locked="true" hidden="false"/>
    </xf>
    <xf numFmtId="169" fontId="96" fillId="0" borderId="0" xfId="0" applyFont="true" applyBorder="true" applyAlignment="false" applyProtection="false">
      <alignment horizontal="general" vertical="bottom" textRotation="0" wrapText="false" indent="0" shrinkToFit="false"/>
      <protection locked="true" hidden="false"/>
    </xf>
    <xf numFmtId="169" fontId="18" fillId="11" borderId="33" xfId="0" applyFont="true" applyBorder="true" applyAlignment="false" applyProtection="false">
      <alignment horizontal="general" vertical="bottom" textRotation="0" wrapText="false" indent="0" shrinkToFit="false"/>
      <protection locked="true" hidden="false"/>
    </xf>
    <xf numFmtId="164" fontId="92" fillId="22" borderId="0" xfId="0" applyFont="true" applyBorder="true" applyAlignment="false" applyProtection="false">
      <alignment horizontal="general" vertical="bottom" textRotation="0" wrapText="false" indent="0" shrinkToFit="false"/>
      <protection locked="true" hidden="false"/>
    </xf>
    <xf numFmtId="164" fontId="32" fillId="22" borderId="0" xfId="0" applyFont="true" applyBorder="true" applyAlignment="true" applyProtection="false">
      <alignment horizontal="left" vertical="bottom" textRotation="0" wrapText="false" indent="0" shrinkToFit="false"/>
      <protection locked="true" hidden="false"/>
    </xf>
    <xf numFmtId="170" fontId="49" fillId="0" borderId="11" xfId="0" applyFont="true" applyBorder="true" applyAlignment="true" applyProtection="true">
      <alignment horizontal="right" vertical="center" textRotation="0" wrapText="true" indent="0" shrinkToFit="false"/>
      <protection locked="false" hidden="false"/>
    </xf>
    <xf numFmtId="170" fontId="49" fillId="0" borderId="0" xfId="0" applyFont="true" applyBorder="true" applyAlignment="true" applyProtection="true">
      <alignment horizontal="right" vertical="center" textRotation="0" wrapText="true" indent="0" shrinkToFit="false"/>
      <protection locked="false" hidden="false"/>
    </xf>
    <xf numFmtId="170" fontId="110" fillId="0" borderId="11" xfId="0" applyFont="true" applyBorder="true" applyAlignment="true" applyProtection="true">
      <alignment horizontal="right" vertical="center" textRotation="0" wrapText="true" indent="0" shrinkToFit="false"/>
      <protection locked="false" hidden="false"/>
    </xf>
    <xf numFmtId="170" fontId="110" fillId="0" borderId="0" xfId="0" applyFont="true" applyBorder="true" applyAlignment="true" applyProtection="true">
      <alignment horizontal="right" vertical="center" textRotation="0" wrapText="true" indent="0" shrinkToFit="false"/>
      <protection locked="false" hidden="false"/>
    </xf>
    <xf numFmtId="170" fontId="93" fillId="0" borderId="0" xfId="0" applyFont="true" applyBorder="true" applyAlignment="true" applyProtection="true">
      <alignment horizontal="right" vertical="bottom" textRotation="0" wrapText="true" indent="0" shrinkToFit="false"/>
      <protection locked="false" hidden="false"/>
    </xf>
    <xf numFmtId="169" fontId="111" fillId="0" borderId="0" xfId="0" applyFont="true" applyBorder="true" applyAlignment="true" applyProtection="false">
      <alignment horizontal="right" vertical="bottom" textRotation="0" wrapText="false" indent="0" shrinkToFit="false"/>
      <protection locked="true" hidden="false"/>
    </xf>
    <xf numFmtId="170" fontId="93" fillId="0" borderId="23" xfId="0" applyFont="true" applyBorder="true" applyAlignment="true" applyProtection="false">
      <alignment horizontal="right" vertical="bottom" textRotation="0" wrapText="false" indent="0" shrinkToFit="false"/>
      <protection locked="true" hidden="false"/>
    </xf>
    <xf numFmtId="169" fontId="55" fillId="25" borderId="11" xfId="0" applyFont="true" applyBorder="true" applyAlignment="true" applyProtection="false">
      <alignment horizontal="right" vertical="bottom" textRotation="0" wrapText="false" indent="0" shrinkToFit="false"/>
      <protection locked="true" hidden="false"/>
    </xf>
    <xf numFmtId="169" fontId="86" fillId="0" borderId="0" xfId="0" applyFont="true" applyBorder="true" applyAlignment="true" applyProtection="false">
      <alignment horizontal="right" vertical="bottom" textRotation="0" wrapText="false" indent="0" shrinkToFit="false"/>
      <protection locked="true" hidden="false"/>
    </xf>
    <xf numFmtId="164" fontId="74" fillId="0" borderId="23" xfId="0" applyFont="true" applyBorder="true" applyAlignment="true" applyProtection="false">
      <alignment horizontal="left" vertical="bottom" textRotation="0" wrapText="false" indent="0" shrinkToFit="false"/>
      <protection locked="true" hidden="false"/>
    </xf>
    <xf numFmtId="164" fontId="45" fillId="0" borderId="70" xfId="0" applyFont="true" applyBorder="true" applyAlignment="true" applyProtection="true">
      <alignment horizontal="general" vertical="bottom" textRotation="0" wrapText="true" indent="0" shrinkToFit="false"/>
      <protection locked="false" hidden="false"/>
    </xf>
    <xf numFmtId="170" fontId="18" fillId="17" borderId="33" xfId="0" applyFont="true" applyBorder="true" applyAlignment="true" applyProtection="false">
      <alignment horizontal="right" vertical="bottom" textRotation="0" wrapText="false" indent="0" shrinkToFit="false"/>
      <protection locked="true" hidden="false"/>
    </xf>
    <xf numFmtId="169" fontId="43" fillId="0" borderId="13" xfId="0" applyFont="true" applyBorder="true" applyAlignment="true" applyProtection="false">
      <alignment horizontal="right" vertical="bottom" textRotation="0" wrapText="false" indent="0" shrinkToFit="false"/>
      <protection locked="true" hidden="false"/>
    </xf>
    <xf numFmtId="170" fontId="18" fillId="17" borderId="13" xfId="0" applyFont="true" applyBorder="true" applyAlignment="true" applyProtection="false">
      <alignment horizontal="right" vertical="bottom" textRotation="0" wrapText="false" indent="0" shrinkToFit="false"/>
      <protection locked="true" hidden="false"/>
    </xf>
    <xf numFmtId="169" fontId="30" fillId="2" borderId="22" xfId="0" applyFont="true" applyBorder="true" applyAlignment="true" applyProtection="false">
      <alignment horizontal="general" vertical="bottom" textRotation="0" wrapText="false" indent="0" shrinkToFit="false"/>
      <protection locked="true" hidden="false"/>
    </xf>
    <xf numFmtId="170" fontId="30" fillId="2" borderId="22" xfId="0" applyFont="true" applyBorder="true" applyAlignment="true" applyProtection="false">
      <alignment horizontal="general" vertical="bottom" textRotation="0" wrapText="false" indent="0" shrinkToFit="false"/>
      <protection locked="true" hidden="false"/>
    </xf>
    <xf numFmtId="169" fontId="28" fillId="2" borderId="22" xfId="0" applyFont="true" applyBorder="true" applyAlignment="true" applyProtection="false">
      <alignment horizontal="general" vertical="bottom" textRotation="0" wrapText="false" indent="0" shrinkToFit="false"/>
      <protection locked="true" hidden="false"/>
    </xf>
    <xf numFmtId="169" fontId="18" fillId="25" borderId="33" xfId="0" applyFont="true" applyBorder="true" applyAlignment="true" applyProtection="true">
      <alignment horizontal="right" vertical="center" textRotation="0" wrapText="false" indent="0" shrinkToFit="false"/>
      <protection locked="false" hidden="false"/>
    </xf>
    <xf numFmtId="170" fontId="18" fillId="0" borderId="33" xfId="0" applyFont="true" applyBorder="true" applyAlignment="true" applyProtection="true">
      <alignment horizontal="right" vertical="center" textRotation="0" wrapText="false" indent="0" shrinkToFit="false"/>
      <protection locked="false" hidden="false"/>
    </xf>
    <xf numFmtId="170" fontId="18" fillId="0" borderId="70" xfId="0" applyFont="true" applyBorder="true" applyAlignment="true" applyProtection="true">
      <alignment horizontal="right" vertical="center" textRotation="0" wrapText="false" indent="0" shrinkToFit="false"/>
      <protection locked="false" hidden="false"/>
    </xf>
    <xf numFmtId="169" fontId="55" fillId="0" borderId="33" xfId="0" applyFont="true" applyBorder="true" applyAlignment="true" applyProtection="true">
      <alignment horizontal="right" vertical="center" textRotation="0" wrapText="false" indent="0" shrinkToFit="false"/>
      <protection locked="false" hidden="false"/>
    </xf>
    <xf numFmtId="169" fontId="50" fillId="0" borderId="70" xfId="0" applyFont="true" applyBorder="true" applyAlignment="true" applyProtection="true">
      <alignment horizontal="right" vertical="center" textRotation="0" wrapText="false" indent="0" shrinkToFit="false"/>
      <protection locked="false" hidden="false"/>
    </xf>
    <xf numFmtId="170" fontId="75" fillId="0" borderId="0" xfId="0" applyFont="true" applyBorder="true" applyAlignment="true" applyProtection="true">
      <alignment horizontal="right" vertical="bottom" textRotation="0" wrapText="true" indent="0" shrinkToFit="false"/>
      <protection locked="false" hidden="false"/>
    </xf>
    <xf numFmtId="169" fontId="27" fillId="0" borderId="16" xfId="0" applyFont="true" applyBorder="true" applyAlignment="true" applyProtection="false">
      <alignment horizontal="right" vertical="bottom" textRotation="0" wrapText="false" indent="0" shrinkToFit="false"/>
      <protection locked="true" hidden="false"/>
    </xf>
    <xf numFmtId="169" fontId="50" fillId="0" borderId="10" xfId="0" applyFont="true" applyBorder="true" applyAlignment="true" applyProtection="true">
      <alignment horizontal="right" vertical="center" textRotation="0" wrapText="false" indent="0" shrinkToFit="false"/>
      <protection locked="false" hidden="false"/>
    </xf>
    <xf numFmtId="169" fontId="18" fillId="0" borderId="17" xfId="0" applyFont="true" applyBorder="true" applyAlignment="true" applyProtection="false">
      <alignment horizontal="right" vertical="bottom" textRotation="0" wrapText="false" indent="0" shrinkToFit="false"/>
      <protection locked="true" hidden="false"/>
    </xf>
    <xf numFmtId="164" fontId="18" fillId="0" borderId="17" xfId="0" applyFont="true" applyBorder="true" applyAlignment="true" applyProtection="false">
      <alignment horizontal="center" vertical="bottom" textRotation="0" wrapText="false" indent="0" shrinkToFit="false"/>
      <protection locked="true" hidden="false"/>
    </xf>
    <xf numFmtId="164" fontId="32" fillId="0" borderId="13" xfId="0" applyFont="true" applyBorder="true" applyAlignment="true" applyProtection="false">
      <alignment horizontal="center" vertical="bottom" textRotation="0" wrapText="false" indent="0" shrinkToFit="false"/>
      <protection locked="true" hidden="false"/>
    </xf>
    <xf numFmtId="169" fontId="18" fillId="11" borderId="11" xfId="0" applyFont="true" applyBorder="true" applyAlignment="false" applyProtection="false">
      <alignment horizontal="general" vertical="bottom" textRotation="0" wrapText="false" indent="0" shrinkToFit="false"/>
      <protection locked="true" hidden="false"/>
    </xf>
    <xf numFmtId="164" fontId="30" fillId="27" borderId="23" xfId="0" applyFont="true" applyBorder="true" applyAlignment="true" applyProtection="false">
      <alignment horizontal="general" vertical="bottom" textRotation="0" wrapText="false" indent="0" shrinkToFit="false"/>
      <protection locked="true" hidden="false"/>
    </xf>
    <xf numFmtId="169" fontId="18" fillId="11" borderId="13" xfId="0" applyFont="true" applyBorder="true" applyAlignment="true" applyProtection="false">
      <alignment horizontal="right" vertical="bottom" textRotation="0" wrapText="false" indent="0" shrinkToFit="false"/>
      <protection locked="true" hidden="false"/>
    </xf>
    <xf numFmtId="169" fontId="49" fillId="8" borderId="0" xfId="0" applyFont="true" applyBorder="true" applyAlignment="false" applyProtection="false">
      <alignment horizontal="general" vertical="bottom" textRotation="0" wrapText="false" indent="0" shrinkToFit="false"/>
      <protection locked="true" hidden="false"/>
    </xf>
    <xf numFmtId="169" fontId="49" fillId="8" borderId="55" xfId="0" applyFont="true" applyBorder="true" applyAlignment="false" applyProtection="false">
      <alignment horizontal="general" vertical="bottom" textRotation="0" wrapText="false" indent="0" shrinkToFit="false"/>
      <protection locked="true" hidden="false"/>
    </xf>
    <xf numFmtId="170" fontId="49" fillId="8" borderId="0" xfId="0" applyFont="true" applyBorder="true" applyAlignment="false" applyProtection="false">
      <alignment horizontal="general" vertical="bottom" textRotation="0" wrapText="false" indent="0" shrinkToFit="false"/>
      <protection locked="true" hidden="false"/>
    </xf>
    <xf numFmtId="169" fontId="28" fillId="0" borderId="17" xfId="0" applyFont="true" applyBorder="true" applyAlignment="false" applyProtection="false">
      <alignment horizontal="general" vertical="bottom" textRotation="0" wrapText="false" indent="0" shrinkToFit="false"/>
      <protection locked="true" hidden="false"/>
    </xf>
    <xf numFmtId="169" fontId="49" fillId="0" borderId="17" xfId="0" applyFont="true" applyBorder="true" applyAlignment="false" applyProtection="false">
      <alignment horizontal="general" vertical="bottom" textRotation="0" wrapText="false" indent="0" shrinkToFit="false"/>
      <protection locked="true" hidden="false"/>
    </xf>
    <xf numFmtId="170" fontId="49" fillId="0" borderId="71" xfId="0" applyFont="true" applyBorder="true" applyAlignment="false" applyProtection="false">
      <alignment horizontal="general" vertical="bottom" textRotation="0" wrapText="false" indent="0" shrinkToFit="false"/>
      <protection locked="true" hidden="false"/>
    </xf>
    <xf numFmtId="169" fontId="49" fillId="0" borderId="71" xfId="0" applyFont="true" applyBorder="true" applyAlignment="false" applyProtection="false">
      <alignment horizontal="general" vertical="bottom" textRotation="0" wrapText="false" indent="0" shrinkToFit="false"/>
      <protection locked="true" hidden="false"/>
    </xf>
    <xf numFmtId="170" fontId="49" fillId="0" borderId="55" xfId="0" applyFont="true" applyBorder="true" applyAlignment="false" applyProtection="false">
      <alignment horizontal="general" vertical="bottom" textRotation="0" wrapText="false" indent="0" shrinkToFit="false"/>
      <protection locked="true" hidden="false"/>
    </xf>
    <xf numFmtId="169" fontId="49" fillId="0" borderId="55" xfId="0" applyFont="true" applyBorder="true" applyAlignment="false" applyProtection="false">
      <alignment horizontal="general" vertical="bottom" textRotation="0" wrapText="false" indent="0" shrinkToFit="false"/>
      <protection locked="true" hidden="false"/>
    </xf>
    <xf numFmtId="169" fontId="49" fillId="0" borderId="28" xfId="0" applyFont="true" applyBorder="true" applyAlignment="false" applyProtection="false">
      <alignment horizontal="general" vertical="bottom" textRotation="0" wrapText="false" indent="0" shrinkToFit="false"/>
      <protection locked="true" hidden="false"/>
    </xf>
    <xf numFmtId="170" fontId="49" fillId="0" borderId="28" xfId="0" applyFont="true" applyBorder="true" applyAlignment="false" applyProtection="false">
      <alignment horizontal="general" vertical="bottom" textRotation="0" wrapText="false" indent="0" shrinkToFit="false"/>
      <protection locked="true" hidden="false"/>
    </xf>
    <xf numFmtId="170" fontId="49" fillId="0" borderId="17" xfId="0" applyFont="true" applyBorder="true" applyAlignment="false" applyProtection="false">
      <alignment horizontal="general" vertical="bottom" textRotation="0" wrapText="false" indent="0" shrinkToFit="false"/>
      <protection locked="true" hidden="false"/>
    </xf>
    <xf numFmtId="169" fontId="50" fillId="0" borderId="17" xfId="0" applyFont="true" applyBorder="true" applyAlignment="false" applyProtection="false">
      <alignment horizontal="general" vertical="bottom" textRotation="0" wrapText="false" indent="0" shrinkToFit="false"/>
      <protection locked="true" hidden="false"/>
    </xf>
    <xf numFmtId="169" fontId="50" fillId="0" borderId="71" xfId="0" applyFont="true" applyBorder="true" applyAlignment="false" applyProtection="false">
      <alignment horizontal="general" vertical="bottom" textRotation="0" wrapText="false" indent="0" shrinkToFit="false"/>
      <protection locked="true" hidden="false"/>
    </xf>
    <xf numFmtId="169" fontId="50" fillId="0" borderId="0" xfId="0" applyFont="true" applyBorder="true" applyAlignment="false" applyProtection="false">
      <alignment horizontal="general" vertical="bottom" textRotation="0" wrapText="false" indent="0" shrinkToFit="false"/>
      <protection locked="true" hidden="false"/>
    </xf>
    <xf numFmtId="169" fontId="50" fillId="0" borderId="16" xfId="0" applyFont="true" applyBorder="true" applyAlignment="false" applyProtection="false">
      <alignment horizontal="general" vertical="bottom" textRotation="0" wrapText="false" indent="0" shrinkToFit="false"/>
      <protection locked="true" hidden="false"/>
    </xf>
    <xf numFmtId="170" fontId="50" fillId="0" borderId="22" xfId="0" applyFont="true" applyBorder="true" applyAlignment="false" applyProtection="false">
      <alignment horizontal="general" vertical="bottom" textRotation="0" wrapText="false" indent="0" shrinkToFit="false"/>
      <protection locked="true" hidden="false"/>
    </xf>
    <xf numFmtId="170" fontId="50" fillId="0" borderId="11" xfId="0" applyFont="true" applyBorder="true" applyAlignment="false" applyProtection="false">
      <alignment horizontal="general" vertical="bottom" textRotation="0" wrapText="false" indent="0" shrinkToFit="false"/>
      <protection locked="true" hidden="false"/>
    </xf>
    <xf numFmtId="169" fontId="50" fillId="0" borderId="12" xfId="0" applyFont="true" applyBorder="true" applyAlignment="false" applyProtection="false">
      <alignment horizontal="general" vertical="bottom" textRotation="0" wrapText="false" indent="0" shrinkToFit="false"/>
      <protection locked="true" hidden="false"/>
    </xf>
    <xf numFmtId="170" fontId="50" fillId="0" borderId="12" xfId="0" applyFont="true" applyBorder="true" applyAlignment="false" applyProtection="false">
      <alignment horizontal="general" vertical="bottom" textRotation="0" wrapText="false" indent="0" shrinkToFit="false"/>
      <protection locked="true" hidden="false"/>
    </xf>
    <xf numFmtId="170" fontId="50" fillId="0" borderId="10" xfId="0" applyFont="true" applyBorder="true" applyAlignment="false" applyProtection="false">
      <alignment horizontal="general" vertical="bottom" textRotation="0" wrapText="false" indent="0" shrinkToFit="false"/>
      <protection locked="true" hidden="false"/>
    </xf>
    <xf numFmtId="170" fontId="50" fillId="0" borderId="71" xfId="0" applyFont="true" applyBorder="true" applyAlignment="false" applyProtection="false">
      <alignment horizontal="general" vertical="bottom" textRotation="0" wrapText="false" indent="0" shrinkToFit="false"/>
      <protection locked="true" hidden="false"/>
    </xf>
    <xf numFmtId="169" fontId="50" fillId="0" borderId="11" xfId="0" applyFont="true" applyBorder="true" applyAlignment="false" applyProtection="false">
      <alignment horizontal="general" vertical="bottom" textRotation="0" wrapText="false" indent="0" shrinkToFit="false"/>
      <protection locked="true" hidden="false"/>
    </xf>
    <xf numFmtId="169" fontId="50" fillId="0" borderId="33" xfId="0" applyFont="true" applyBorder="true" applyAlignment="false" applyProtection="false">
      <alignment horizontal="general" vertical="bottom" textRotation="0" wrapText="false" indent="0" shrinkToFit="false"/>
      <protection locked="true" hidden="false"/>
    </xf>
    <xf numFmtId="170" fontId="50" fillId="0" borderId="16" xfId="0" applyFont="true" applyBorder="true" applyAlignment="false" applyProtection="false">
      <alignment horizontal="general" vertical="bottom" textRotation="0" wrapText="false" indent="0" shrinkToFit="false"/>
      <protection locked="true" hidden="false"/>
    </xf>
    <xf numFmtId="169" fontId="50" fillId="0" borderId="15" xfId="0" applyFont="true" applyBorder="true" applyAlignment="false" applyProtection="false">
      <alignment horizontal="general" vertical="bottom" textRotation="0" wrapText="false" indent="0" shrinkToFit="false"/>
      <protection locked="true" hidden="false"/>
    </xf>
    <xf numFmtId="170" fontId="50" fillId="0" borderId="15" xfId="0" applyFont="true" applyBorder="true" applyAlignment="false" applyProtection="false">
      <alignment horizontal="general" vertical="bottom" textRotation="0" wrapText="false" indent="0" shrinkToFit="false"/>
      <protection locked="true" hidden="false"/>
    </xf>
    <xf numFmtId="169" fontId="50" fillId="0" borderId="10" xfId="0" applyFont="true" applyBorder="true" applyAlignment="false" applyProtection="false">
      <alignment horizontal="general" vertical="bottom" textRotation="0" wrapText="false" indent="0" shrinkToFit="false"/>
      <protection locked="true" hidden="false"/>
    </xf>
    <xf numFmtId="170" fontId="50" fillId="0" borderId="17" xfId="0" applyFont="true" applyBorder="true" applyAlignment="false" applyProtection="false">
      <alignment horizontal="general" vertical="bottom" textRotation="0" wrapText="false" indent="0" shrinkToFit="false"/>
      <protection locked="true" hidden="false"/>
    </xf>
    <xf numFmtId="170" fontId="18" fillId="0" borderId="16" xfId="0" applyFont="true" applyBorder="true" applyAlignment="false" applyProtection="false">
      <alignment horizontal="general" vertical="bottom" textRotation="0" wrapText="false" indent="0" shrinkToFit="false"/>
      <protection locked="true" hidden="false"/>
    </xf>
    <xf numFmtId="170" fontId="50" fillId="0" borderId="23" xfId="0" applyFont="true" applyBorder="true" applyAlignment="false" applyProtection="false">
      <alignment horizontal="general" vertical="bottom" textRotation="0" wrapText="false" indent="0" shrinkToFit="false"/>
      <protection locked="true" hidden="false"/>
    </xf>
    <xf numFmtId="170" fontId="50" fillId="0" borderId="13" xfId="0" applyFont="true" applyBorder="true" applyAlignment="false" applyProtection="false">
      <alignment horizontal="general" vertical="bottom" textRotation="0" wrapText="false" indent="0" shrinkToFit="false"/>
      <protection locked="true" hidden="false"/>
    </xf>
    <xf numFmtId="169" fontId="50" fillId="0" borderId="14" xfId="0" applyFont="true" applyBorder="true" applyAlignment="false" applyProtection="false">
      <alignment horizontal="general" vertical="bottom" textRotation="0" wrapText="false" indent="0" shrinkToFit="false"/>
      <protection locked="true" hidden="false"/>
    </xf>
    <xf numFmtId="170" fontId="50" fillId="0" borderId="14" xfId="0" applyFont="true" applyBorder="true" applyAlignment="false" applyProtection="false">
      <alignment horizontal="general" vertical="bottom" textRotation="0" wrapText="false" indent="0" shrinkToFit="false"/>
      <protection locked="true" hidden="false"/>
    </xf>
    <xf numFmtId="169" fontId="50" fillId="0" borderId="28" xfId="0" applyFont="true" applyBorder="true" applyAlignment="false" applyProtection="false">
      <alignment horizontal="general" vertical="bottom" textRotation="0" wrapText="false" indent="0" shrinkToFit="false"/>
      <protection locked="true" hidden="false"/>
    </xf>
    <xf numFmtId="169" fontId="50" fillId="0" borderId="13" xfId="0" applyFont="true" applyBorder="true" applyAlignment="false" applyProtection="false">
      <alignment horizontal="general" vertical="bottom" textRotation="0" wrapText="false" indent="0" shrinkToFit="false"/>
      <protection locked="true" hidden="false"/>
    </xf>
    <xf numFmtId="170" fontId="50" fillId="0" borderId="55" xfId="0" applyFont="true" applyBorder="true" applyAlignment="false" applyProtection="false">
      <alignment horizontal="general" vertical="bottom" textRotation="0" wrapText="false" indent="0" shrinkToFit="false"/>
      <protection locked="true" hidden="false"/>
    </xf>
    <xf numFmtId="164" fontId="32" fillId="0" borderId="17" xfId="0" applyFont="true" applyBorder="true" applyAlignment="false" applyProtection="false">
      <alignment horizontal="general" vertical="bottom" textRotation="0" wrapText="false" indent="0" shrinkToFit="false"/>
      <protection locked="true" hidden="false"/>
    </xf>
    <xf numFmtId="169" fontId="50" fillId="0" borderId="11" xfId="0" applyFont="true" applyBorder="true" applyAlignment="true" applyProtection="true">
      <alignment horizontal="right" vertical="center" textRotation="0" wrapText="false" indent="0" shrinkToFit="false"/>
      <protection locked="false" hidden="false"/>
    </xf>
    <xf numFmtId="169" fontId="47" fillId="0" borderId="0" xfId="0" applyFont="true" applyBorder="true" applyAlignment="false" applyProtection="false">
      <alignment horizontal="general" vertical="bottom" textRotation="0" wrapText="false" indent="0" shrinkToFit="false"/>
      <protection locked="true" hidden="false"/>
    </xf>
    <xf numFmtId="170" fontId="49" fillId="0" borderId="33" xfId="0" applyFont="true" applyBorder="true" applyAlignment="true" applyProtection="true">
      <alignment horizontal="right" vertical="center" textRotation="0" wrapText="true" indent="0" shrinkToFit="false"/>
      <protection locked="fals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4" fontId="30" fillId="0" borderId="0"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true" applyAlignment="true" applyProtection="false">
      <alignment horizontal="right" vertical="bottom" textRotation="0" wrapText="false" indent="0" shrinkToFit="false"/>
      <protection locked="true" hidden="false"/>
    </xf>
    <xf numFmtId="169" fontId="87" fillId="0" borderId="23" xfId="0" applyFont="true" applyBorder="true" applyAlignment="true" applyProtection="false">
      <alignment horizontal="right" vertical="bottom" textRotation="0" wrapText="false" indent="0" shrinkToFit="false"/>
      <protection locked="true" hidden="false"/>
    </xf>
    <xf numFmtId="164" fontId="32" fillId="0" borderId="22" xfId="0" applyFont="true" applyBorder="true" applyAlignment="true" applyProtection="false">
      <alignment horizontal="general" vertical="center" textRotation="0" wrapText="false" indent="0" shrinkToFit="false"/>
      <protection locked="true" hidden="false"/>
    </xf>
    <xf numFmtId="164" fontId="30" fillId="0" borderId="22" xfId="0" applyFont="true" applyBorder="true" applyAlignment="true" applyProtection="false">
      <alignment horizontal="general" vertical="center" textRotation="0" wrapText="false" indent="0" shrinkToFit="false"/>
      <protection locked="true" hidden="false"/>
    </xf>
    <xf numFmtId="169" fontId="28" fillId="25" borderId="0" xfId="0" applyFont="true" applyBorder="true" applyAlignment="true" applyProtection="false">
      <alignment horizontal="center" vertical="bottom" textRotation="0" wrapText="false" indent="0" shrinkToFit="false"/>
      <protection locked="true" hidden="false"/>
    </xf>
    <xf numFmtId="164" fontId="62" fillId="22" borderId="0" xfId="0" applyFont="true" applyBorder="true" applyAlignment="true" applyProtection="false">
      <alignment horizontal="center" vertical="bottom" textRotation="0" wrapText="false" indent="0" shrinkToFit="false"/>
      <protection locked="true" hidden="false"/>
    </xf>
    <xf numFmtId="169" fontId="112" fillId="0" borderId="33" xfId="0" applyFont="true" applyBorder="true" applyAlignment="true" applyProtection="false">
      <alignment horizontal="right" vertical="bottom" textRotation="0" wrapText="false" indent="0" shrinkToFit="false"/>
      <protection locked="true" hidden="false"/>
    </xf>
    <xf numFmtId="170" fontId="112" fillId="0" borderId="33" xfId="0" applyFont="true" applyBorder="true" applyAlignment="true" applyProtection="false">
      <alignment horizontal="right" vertical="bottom" textRotation="0" wrapText="false" indent="0" shrinkToFit="false"/>
      <protection locked="true" hidden="false"/>
    </xf>
    <xf numFmtId="164" fontId="62" fillId="22" borderId="22" xfId="0" applyFont="true" applyBorder="true" applyAlignment="true" applyProtection="false">
      <alignment horizontal="center" vertical="bottom" textRotation="0" wrapText="false" indent="0" shrinkToFit="false"/>
      <protection locked="true" hidden="false"/>
    </xf>
    <xf numFmtId="169" fontId="85" fillId="0" borderId="0" xfId="0" applyFont="true" applyBorder="false" applyAlignment="false" applyProtection="false">
      <alignment horizontal="general" vertical="bottom" textRotation="0" wrapText="false" indent="0" shrinkToFit="false"/>
      <protection locked="true" hidden="false"/>
    </xf>
    <xf numFmtId="171" fontId="32" fillId="25" borderId="23" xfId="0" applyFont="true" applyBorder="true" applyAlignment="true" applyProtection="false">
      <alignment horizontal="center" vertical="bottom" textRotation="0" wrapText="false" indent="0" shrinkToFit="false"/>
      <protection locked="true" hidden="false"/>
    </xf>
    <xf numFmtId="164" fontId="28" fillId="25" borderId="23" xfId="0" applyFont="true" applyBorder="true" applyAlignment="true" applyProtection="false">
      <alignment horizontal="center" vertical="bottom" textRotation="0" wrapText="false" indent="0" shrinkToFit="false"/>
      <protection locked="true" hidden="false"/>
    </xf>
    <xf numFmtId="171" fontId="28" fillId="25" borderId="23" xfId="0" applyFont="true" applyBorder="true" applyAlignment="true" applyProtection="false">
      <alignment horizontal="left" vertical="bottom" textRotation="0" wrapText="false" indent="0" shrinkToFit="false"/>
      <protection locked="true" hidden="false"/>
    </xf>
    <xf numFmtId="171" fontId="60" fillId="25" borderId="23" xfId="0" applyFont="true" applyBorder="true" applyAlignment="true" applyProtection="false">
      <alignment horizontal="center" vertical="bottom" textRotation="0" wrapText="false" indent="0" shrinkToFit="false"/>
      <protection locked="true" hidden="false"/>
    </xf>
    <xf numFmtId="164" fontId="62" fillId="25" borderId="23" xfId="0" applyFont="true" applyBorder="true" applyAlignment="true" applyProtection="false">
      <alignment horizontal="center" vertical="bottom" textRotation="0" wrapText="false" indent="0" shrinkToFit="false"/>
      <protection locked="true" hidden="false"/>
    </xf>
    <xf numFmtId="164" fontId="52" fillId="25" borderId="23" xfId="0" applyFont="true" applyBorder="true" applyAlignment="true" applyProtection="false">
      <alignment horizontal="center" vertical="bottom" textRotation="0" wrapText="false" indent="0" shrinkToFit="false"/>
      <protection locked="true" hidden="false"/>
    </xf>
    <xf numFmtId="169" fontId="28" fillId="25" borderId="23" xfId="0" applyFont="true" applyBorder="true" applyAlignment="true" applyProtection="false">
      <alignment horizontal="general" vertical="bottom" textRotation="0" wrapText="false" indent="0" shrinkToFit="false"/>
      <protection locked="true" hidden="false"/>
    </xf>
    <xf numFmtId="169" fontId="59" fillId="25" borderId="23" xfId="0" applyFont="true" applyBorder="true" applyAlignment="true" applyProtection="false">
      <alignment horizontal="general" vertical="bottom" textRotation="0" wrapText="false" indent="0" shrinkToFit="false"/>
      <protection locked="true" hidden="false"/>
    </xf>
    <xf numFmtId="169" fontId="113" fillId="25" borderId="23" xfId="0" applyFont="true" applyBorder="true" applyAlignment="true" applyProtection="false">
      <alignment horizontal="general" vertical="bottom" textRotation="0" wrapText="false" indent="0" shrinkToFit="false"/>
      <protection locked="true" hidden="false"/>
    </xf>
    <xf numFmtId="170" fontId="59" fillId="25" borderId="23" xfId="0" applyFont="true" applyBorder="true" applyAlignment="true" applyProtection="false">
      <alignment horizontal="general" vertical="bottom" textRotation="0" wrapText="false" indent="0" shrinkToFit="false"/>
      <protection locked="true" hidden="false"/>
    </xf>
    <xf numFmtId="170" fontId="18" fillId="25" borderId="65" xfId="0" applyFont="true" applyBorder="true" applyAlignment="true" applyProtection="false">
      <alignment horizontal="center" vertical="bottom" textRotation="0" wrapText="false" indent="0" shrinkToFit="false"/>
      <protection locked="true" hidden="false"/>
    </xf>
    <xf numFmtId="164" fontId="18" fillId="25" borderId="19" xfId="0" applyFont="true" applyBorder="true" applyAlignment="true" applyProtection="false">
      <alignment horizontal="center" vertical="bottom" textRotation="0" wrapText="false" indent="0" shrinkToFit="false"/>
      <protection locked="true" hidden="false"/>
    </xf>
    <xf numFmtId="169" fontId="30" fillId="2" borderId="0" xfId="0" applyFont="true" applyBorder="true" applyAlignment="true" applyProtection="false">
      <alignment horizontal="right" vertical="bottom" textRotation="0" wrapText="false" indent="0" shrinkToFit="false"/>
      <protection locked="true" hidden="false"/>
    </xf>
    <xf numFmtId="170" fontId="30" fillId="2" borderId="0" xfId="0" applyFont="true" applyBorder="true" applyAlignment="true" applyProtection="false">
      <alignment horizontal="right" vertical="bottom" textRotation="0" wrapText="false" indent="0" shrinkToFit="false"/>
      <protection locked="true" hidden="false"/>
    </xf>
    <xf numFmtId="170" fontId="28" fillId="2" borderId="0" xfId="0" applyFont="true" applyBorder="true" applyAlignment="true" applyProtection="false">
      <alignment horizontal="right" vertical="bottom" textRotation="0" wrapText="false" indent="0" shrinkToFit="false"/>
      <protection locked="true" hidden="false"/>
    </xf>
    <xf numFmtId="169" fontId="28" fillId="2" borderId="0" xfId="0" applyFont="true" applyBorder="true" applyAlignment="true" applyProtection="false">
      <alignment horizontal="right" vertical="bottom" textRotation="0" wrapText="false" indent="0" shrinkToFit="false"/>
      <protection locked="true" hidden="false"/>
    </xf>
    <xf numFmtId="169" fontId="75" fillId="0" borderId="0" xfId="0" applyFont="true" applyBorder="true" applyAlignment="true" applyProtection="false">
      <alignment horizontal="general" vertical="bottom" textRotation="0" wrapText="false" indent="0" shrinkToFit="false"/>
      <protection locked="true" hidden="false"/>
    </xf>
    <xf numFmtId="169" fontId="72" fillId="0" borderId="0" xfId="0" applyFont="true" applyBorder="true" applyAlignment="true" applyProtection="false">
      <alignment horizontal="general" vertical="bottom" textRotation="0" wrapText="false" indent="0" shrinkToFit="false"/>
      <protection locked="true" hidden="false"/>
    </xf>
    <xf numFmtId="169" fontId="76" fillId="0" borderId="0" xfId="0" applyFont="true" applyBorder="true" applyAlignment="true" applyProtection="false">
      <alignment horizontal="general" vertical="bottom" textRotation="0" wrapText="false" indent="0" shrinkToFit="false"/>
      <protection locked="true" hidden="false"/>
    </xf>
    <xf numFmtId="169" fontId="77" fillId="0" borderId="0" xfId="0" applyFont="true" applyBorder="true" applyAlignment="true" applyProtection="false">
      <alignment horizontal="general" vertical="bottom" textRotation="0" wrapText="false" indent="0" shrinkToFit="false"/>
      <protection locked="true" hidden="false"/>
    </xf>
    <xf numFmtId="169" fontId="75" fillId="0" borderId="23" xfId="0" applyFont="true" applyBorder="true" applyAlignment="true" applyProtection="false">
      <alignment horizontal="general" vertical="bottom" textRotation="0" wrapText="false" indent="0" shrinkToFit="false"/>
      <protection locked="true" hidden="false"/>
    </xf>
    <xf numFmtId="170" fontId="75" fillId="0" borderId="23" xfId="0" applyFont="true" applyBorder="true" applyAlignment="true" applyProtection="false">
      <alignment horizontal="general" vertical="bottom" textRotation="0" wrapText="false" indent="0" shrinkToFit="false"/>
      <protection locked="true" hidden="false"/>
    </xf>
    <xf numFmtId="164" fontId="62" fillId="0" borderId="71" xfId="0" applyFont="true" applyBorder="true" applyAlignment="true" applyProtection="false">
      <alignment horizontal="center" vertical="bottom" textRotation="0" wrapText="false" indent="0" shrinkToFit="false"/>
      <protection locked="true" hidden="false"/>
    </xf>
    <xf numFmtId="164" fontId="18" fillId="0" borderId="33" xfId="0" applyFont="true" applyBorder="true" applyAlignment="false" applyProtection="false">
      <alignment horizontal="general" vertical="bottom" textRotation="0" wrapText="false" indent="0" shrinkToFit="false"/>
      <protection locked="true" hidden="false"/>
    </xf>
    <xf numFmtId="170" fontId="72" fillId="0" borderId="0" xfId="0" applyFont="true" applyBorder="true" applyAlignment="true" applyProtection="false">
      <alignment horizontal="general" vertical="bottom" textRotation="0" wrapText="false" indent="0" shrinkToFit="false"/>
      <protection locked="true" hidden="false"/>
    </xf>
    <xf numFmtId="169" fontId="96" fillId="0" borderId="0" xfId="0" applyFont="true" applyBorder="true" applyAlignment="true" applyProtection="false">
      <alignment horizontal="general" vertical="bottom" textRotation="0" wrapText="false" indent="0" shrinkToFit="false"/>
      <protection locked="true" hidden="false"/>
    </xf>
    <xf numFmtId="169" fontId="59" fillId="0" borderId="70" xfId="0" applyFont="true" applyBorder="true" applyAlignment="true" applyProtection="false">
      <alignment horizontal="right" vertical="bottom" textRotation="0" wrapText="false" indent="0" shrinkToFit="false"/>
      <protection locked="true" hidden="false"/>
    </xf>
    <xf numFmtId="169" fontId="55" fillId="25" borderId="12" xfId="0" applyFont="true" applyBorder="true" applyAlignment="true" applyProtection="false">
      <alignment horizontal="right" vertical="bottom" textRotation="0" wrapText="false" indent="0" shrinkToFit="false"/>
      <protection locked="true" hidden="false"/>
    </xf>
    <xf numFmtId="171" fontId="32" fillId="25" borderId="0" xfId="0" applyFont="true" applyBorder="true" applyAlignment="true" applyProtection="false">
      <alignment horizontal="center" vertical="bottom" textRotation="0" wrapText="false" indent="0" shrinkToFit="false"/>
      <protection locked="true" hidden="false"/>
    </xf>
    <xf numFmtId="164" fontId="28" fillId="25" borderId="0" xfId="0" applyFont="true" applyBorder="true" applyAlignment="true" applyProtection="false">
      <alignment horizontal="center" vertical="bottom" textRotation="0" wrapText="false" indent="0" shrinkToFit="false"/>
      <protection locked="true" hidden="false"/>
    </xf>
    <xf numFmtId="164" fontId="62" fillId="25" borderId="0" xfId="0" applyFont="true" applyBorder="true" applyAlignment="true" applyProtection="false">
      <alignment horizontal="center" vertical="bottom" textRotation="0" wrapText="false" indent="0" shrinkToFit="false"/>
      <protection locked="true" hidden="false"/>
    </xf>
    <xf numFmtId="164" fontId="32" fillId="25" borderId="23" xfId="0" applyFont="true" applyBorder="true" applyAlignment="false" applyProtection="false">
      <alignment horizontal="general" vertical="bottom" textRotation="0" wrapText="false" indent="0" shrinkToFit="false"/>
      <protection locked="true" hidden="false"/>
    </xf>
    <xf numFmtId="169" fontId="28" fillId="25" borderId="23" xfId="0" applyFont="true" applyBorder="true" applyAlignment="true" applyProtection="false">
      <alignment horizontal="right" vertical="bottom" textRotation="0" wrapText="false" indent="0" shrinkToFit="false"/>
      <protection locked="true" hidden="false"/>
    </xf>
    <xf numFmtId="170" fontId="28" fillId="25" borderId="23" xfId="0" applyFont="true" applyBorder="true" applyAlignment="true" applyProtection="false">
      <alignment horizontal="right" vertical="bottom" textRotation="0" wrapText="false" indent="0" shrinkToFit="false"/>
      <protection locked="true" hidden="false"/>
    </xf>
    <xf numFmtId="164" fontId="114" fillId="22" borderId="0" xfId="0" applyFont="true" applyBorder="true" applyAlignment="false" applyProtection="false">
      <alignment horizontal="general" vertical="bottom" textRotation="0" wrapText="false" indent="0" shrinkToFit="false"/>
      <protection locked="true" hidden="false"/>
    </xf>
    <xf numFmtId="169" fontId="93" fillId="0" borderId="0" xfId="0" applyFont="true" applyBorder="true" applyAlignment="false" applyProtection="false">
      <alignment horizontal="general" vertical="bottom" textRotation="0" wrapText="false" indent="0" shrinkToFit="false"/>
      <protection locked="true" hidden="false"/>
    </xf>
    <xf numFmtId="170" fontId="93" fillId="0" borderId="0" xfId="0" applyFont="true" applyBorder="true" applyAlignment="false" applyProtection="false">
      <alignment horizontal="general" vertical="bottom" textRotation="0" wrapText="false" indent="0" shrinkToFit="false"/>
      <protection locked="true" hidden="false"/>
    </xf>
    <xf numFmtId="170" fontId="28" fillId="0" borderId="11" xfId="0" applyFont="true" applyBorder="true" applyAlignment="true" applyProtection="false">
      <alignment horizontal="general" vertical="bottom" textRotation="0" wrapText="false" indent="0" shrinkToFit="false"/>
      <protection locked="true" hidden="false"/>
    </xf>
    <xf numFmtId="169" fontId="86" fillId="0" borderId="11" xfId="0" applyFont="true" applyBorder="true" applyAlignment="false" applyProtection="false">
      <alignment horizontal="general" vertical="bottom" textRotation="0" wrapText="false" indent="0" shrinkToFit="false"/>
      <protection locked="true" hidden="false"/>
    </xf>
    <xf numFmtId="169" fontId="59" fillId="0" borderId="14" xfId="0" applyFont="true" applyBorder="true" applyAlignment="true" applyProtection="false">
      <alignment horizontal="right" vertical="bottom" textRotation="0" wrapText="false" indent="0" shrinkToFit="false"/>
      <protection locked="true" hidden="false"/>
    </xf>
    <xf numFmtId="164" fontId="62" fillId="0" borderId="71" xfId="0" applyFont="true" applyBorder="true" applyAlignment="true" applyProtection="false">
      <alignment horizontal="center" vertical="bottom" textRotation="0" wrapText="false" indent="0" shrinkToFit="false"/>
      <protection locked="true" hidden="false"/>
    </xf>
    <xf numFmtId="164" fontId="62" fillId="0" borderId="55" xfId="0" applyFont="true" applyBorder="true" applyAlignment="true" applyProtection="false">
      <alignment horizontal="center" vertical="bottom" textRotation="0" wrapText="false" indent="0" shrinkToFit="false"/>
      <protection locked="true" hidden="false"/>
    </xf>
    <xf numFmtId="170" fontId="82" fillId="0" borderId="33" xfId="0" applyFont="true" applyBorder="true" applyAlignment="false" applyProtection="false">
      <alignment horizontal="general" vertical="bottom" textRotation="0" wrapText="false" indent="0" shrinkToFit="false"/>
      <protection locked="true" hidden="false"/>
    </xf>
    <xf numFmtId="169" fontId="78" fillId="10" borderId="33" xfId="0" applyFont="true" applyBorder="true" applyAlignment="true" applyProtection="false">
      <alignment horizontal="right" vertical="bottom" textRotation="0" wrapText="false" indent="0" shrinkToFit="false"/>
      <protection locked="true" hidden="false"/>
    </xf>
    <xf numFmtId="170" fontId="18" fillId="25" borderId="70" xfId="0" applyFont="true" applyBorder="true" applyAlignment="true" applyProtection="false">
      <alignment horizontal="right" vertical="bottom" textRotation="0" wrapText="false" indent="0" shrinkToFit="false"/>
      <protection locked="true" hidden="false"/>
    </xf>
    <xf numFmtId="170" fontId="43" fillId="0" borderId="14" xfId="0" applyFont="true" applyBorder="true" applyAlignment="true" applyProtection="false">
      <alignment horizontal="right" vertical="bottom" textRotation="0" wrapText="false" indent="0" shrinkToFit="false"/>
      <protection locked="true" hidden="false"/>
    </xf>
    <xf numFmtId="164" fontId="114" fillId="22" borderId="22" xfId="0" applyFont="true" applyBorder="true" applyAlignment="false" applyProtection="false">
      <alignment horizontal="general" vertical="bottom" textRotation="0" wrapText="false" indent="0" shrinkToFit="false"/>
      <protection locked="true" hidden="false"/>
    </xf>
    <xf numFmtId="169" fontId="93" fillId="0" borderId="22" xfId="0" applyFont="true" applyBorder="true" applyAlignment="false" applyProtection="false">
      <alignment horizontal="general" vertical="bottom" textRotation="0" wrapText="false" indent="0" shrinkToFit="false"/>
      <protection locked="true" hidden="false"/>
    </xf>
    <xf numFmtId="170" fontId="93" fillId="0" borderId="22" xfId="0" applyFont="true" applyBorder="true" applyAlignment="false" applyProtection="false">
      <alignment horizontal="general" vertical="bottom" textRotation="0" wrapText="false" indent="0" shrinkToFit="false"/>
      <protection locked="true" hidden="false"/>
    </xf>
    <xf numFmtId="169" fontId="93" fillId="0" borderId="22" xfId="0" applyFont="true" applyBorder="true" applyAlignment="true" applyProtection="false">
      <alignment horizontal="right" vertical="bottom" textRotation="0" wrapText="false" indent="0" shrinkToFit="false"/>
      <protection locked="true" hidden="false"/>
    </xf>
    <xf numFmtId="169" fontId="95" fillId="0" borderId="0" xfId="0" applyFont="true" applyBorder="true" applyAlignment="false" applyProtection="false">
      <alignment horizontal="general" vertical="bottom" textRotation="0" wrapText="false" indent="0" shrinkToFit="false"/>
      <protection locked="true" hidden="false"/>
    </xf>
    <xf numFmtId="164" fontId="32" fillId="0" borderId="28" xfId="0" applyFont="true" applyBorder="true" applyAlignment="true" applyProtection="false">
      <alignment horizontal="general" vertical="bottom" textRotation="0" wrapText="false" indent="0" shrinkToFit="false"/>
      <protection locked="true" hidden="false"/>
    </xf>
    <xf numFmtId="169" fontId="86" fillId="0" borderId="70" xfId="0" applyFont="true" applyBorder="true" applyAlignment="true" applyProtection="false">
      <alignment horizontal="right" vertical="bottom" textRotation="0" wrapText="false" indent="0" shrinkToFit="false"/>
      <protection locked="true" hidden="false"/>
    </xf>
    <xf numFmtId="169" fontId="18" fillId="25" borderId="22" xfId="0" applyFont="true" applyBorder="true" applyAlignment="true" applyProtection="false">
      <alignment horizontal="right" vertical="bottom" textRotation="0" wrapText="false" indent="0" shrinkToFit="false"/>
      <protection locked="true" hidden="false"/>
    </xf>
    <xf numFmtId="164" fontId="114" fillId="2" borderId="0" xfId="0" applyFont="true" applyBorder="true" applyAlignment="false" applyProtection="false">
      <alignment horizontal="general" vertical="bottom" textRotation="0" wrapText="false" indent="0" shrinkToFit="false"/>
      <protection locked="true" hidden="false"/>
    </xf>
    <xf numFmtId="169" fontId="18" fillId="2" borderId="0" xfId="0" applyFont="true" applyBorder="true" applyAlignment="true" applyProtection="false">
      <alignment horizontal="right" vertical="bottom" textRotation="0" wrapText="false" indent="0" shrinkToFit="false"/>
      <protection locked="true" hidden="false"/>
    </xf>
    <xf numFmtId="170" fontId="18" fillId="2" borderId="0" xfId="0" applyFont="true" applyBorder="true" applyAlignment="true" applyProtection="false">
      <alignment horizontal="right" vertical="bottom" textRotation="0" wrapText="false" indent="0" shrinkToFit="false"/>
      <protection locked="true" hidden="false"/>
    </xf>
    <xf numFmtId="170" fontId="50" fillId="2" borderId="0" xfId="0" applyFont="true" applyBorder="true" applyAlignment="true" applyProtection="true">
      <alignment horizontal="right" vertical="bottom" textRotation="0" wrapText="true" indent="0" shrinkToFit="false"/>
      <protection locked="false" hidden="false"/>
    </xf>
    <xf numFmtId="169" fontId="101" fillId="0" borderId="22" xfId="0" applyFont="true" applyBorder="true" applyAlignment="true" applyProtection="false">
      <alignment horizontal="right" vertical="bottom" textRotation="0" wrapText="false" indent="0" shrinkToFit="false"/>
      <protection locked="true" hidden="false"/>
    </xf>
    <xf numFmtId="169" fontId="75" fillId="0" borderId="22" xfId="0" applyFont="true" applyBorder="true" applyAlignment="true" applyProtection="false">
      <alignment horizontal="right" vertical="bottom" textRotation="0" wrapText="false" indent="0" shrinkToFit="false"/>
      <protection locked="true" hidden="false"/>
    </xf>
    <xf numFmtId="170" fontId="75" fillId="0" borderId="22" xfId="0" applyFont="true" applyBorder="true" applyAlignment="true" applyProtection="false">
      <alignment horizontal="right" vertical="bottom" textRotation="0" wrapText="false" indent="0" shrinkToFit="false"/>
      <protection locked="true" hidden="false"/>
    </xf>
    <xf numFmtId="170" fontId="72" fillId="0" borderId="13" xfId="0" applyFont="true" applyBorder="true" applyAlignment="true" applyProtection="false">
      <alignment horizontal="right" vertical="bottom" textRotation="0" wrapText="false" indent="0" shrinkToFit="false"/>
      <protection locked="true" hidden="false"/>
    </xf>
    <xf numFmtId="171" fontId="52" fillId="22" borderId="33" xfId="0" applyFont="true" applyBorder="true" applyAlignment="true" applyProtection="false">
      <alignment horizontal="center"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71" fontId="52" fillId="22" borderId="13" xfId="0" applyFont="true" applyBorder="true" applyAlignment="true" applyProtection="false">
      <alignment horizontal="center" vertical="bottom" textRotation="0" wrapText="false" indent="0" shrinkToFit="false"/>
      <protection locked="true" hidden="false"/>
    </xf>
    <xf numFmtId="169" fontId="55" fillId="25" borderId="11" xfId="0" applyFont="true" applyBorder="true" applyAlignment="false" applyProtection="false">
      <alignment horizontal="general" vertical="bottom" textRotation="0" wrapText="false" indent="0" shrinkToFit="false"/>
      <protection locked="true" hidden="false"/>
    </xf>
    <xf numFmtId="169" fontId="28" fillId="25" borderId="11" xfId="0" applyFont="true" applyBorder="true" applyAlignment="true" applyProtection="false">
      <alignment horizontal="right" vertical="bottom" textRotation="0" wrapText="false" indent="0" shrinkToFit="false"/>
      <protection locked="true" hidden="false"/>
    </xf>
    <xf numFmtId="169" fontId="72" fillId="25" borderId="13" xfId="0" applyFont="true" applyBorder="true" applyAlignment="true" applyProtection="false">
      <alignment horizontal="right" vertical="bottom" textRotation="0" wrapText="false" indent="0" shrinkToFit="false"/>
      <protection locked="true" hidden="false"/>
    </xf>
    <xf numFmtId="169" fontId="112" fillId="0" borderId="70" xfId="0" applyFont="true" applyBorder="true" applyAlignment="true" applyProtection="false">
      <alignment horizontal="right" vertical="bottom" textRotation="0" wrapText="false" indent="0" shrinkToFit="false"/>
      <protection locked="true" hidden="false"/>
    </xf>
    <xf numFmtId="170" fontId="112" fillId="0" borderId="70" xfId="0" applyFont="true" applyBorder="true" applyAlignment="true" applyProtection="false">
      <alignment horizontal="right" vertical="bottom" textRotation="0" wrapText="false" indent="0" shrinkToFit="false"/>
      <protection locked="true" hidden="false"/>
    </xf>
    <xf numFmtId="171" fontId="52" fillId="22" borderId="70" xfId="0" applyFont="true" applyBorder="true" applyAlignment="true" applyProtection="false">
      <alignment horizontal="center" vertical="bottom" textRotation="0" wrapText="false" indent="0" shrinkToFit="false"/>
      <protection locked="true" hidden="false"/>
    </xf>
    <xf numFmtId="171" fontId="52" fillId="22" borderId="14" xfId="0" applyFont="true" applyBorder="true" applyAlignment="true" applyProtection="false">
      <alignment horizontal="center" vertical="bottom" textRotation="0" wrapText="false" indent="0" shrinkToFit="false"/>
      <protection locked="true" hidden="false"/>
    </xf>
    <xf numFmtId="171" fontId="52" fillId="0" borderId="14" xfId="0" applyFont="true" applyBorder="true" applyAlignment="true" applyProtection="false">
      <alignment horizontal="center" vertical="bottom" textRotation="0" wrapText="false" indent="0" shrinkToFit="false"/>
      <protection locked="true" hidden="false"/>
    </xf>
    <xf numFmtId="171" fontId="52" fillId="0" borderId="22" xfId="0" applyFont="true" applyBorder="true" applyAlignment="true" applyProtection="false">
      <alignment horizontal="center" vertical="bottom" textRotation="0" wrapText="false" indent="0" shrinkToFit="false"/>
      <protection locked="true" hidden="false"/>
    </xf>
    <xf numFmtId="170" fontId="43" fillId="0" borderId="0" xfId="0" applyFont="true" applyBorder="true" applyAlignment="true" applyProtection="false">
      <alignment horizontal="right" vertical="bottom" textRotation="0" wrapText="false" indent="0" shrinkToFit="false"/>
      <protection locked="true" hidden="false"/>
    </xf>
    <xf numFmtId="169" fontId="43" fillId="0" borderId="0" xfId="0" applyFont="true" applyBorder="true" applyAlignment="true" applyProtection="false">
      <alignment horizontal="right" vertical="bottom" textRotation="0" wrapText="false" indent="0" shrinkToFit="false"/>
      <protection locked="true" hidden="false"/>
    </xf>
    <xf numFmtId="170" fontId="28" fillId="0" borderId="71" xfId="0" applyFont="true" applyBorder="true" applyAlignment="false" applyProtection="false">
      <alignment horizontal="general" vertical="bottom" textRotation="0" wrapText="false" indent="0" shrinkToFit="false"/>
      <protection locked="true" hidden="false"/>
    </xf>
    <xf numFmtId="164" fontId="62" fillId="0" borderId="0"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9" fontId="59" fillId="0" borderId="71" xfId="0" applyFont="true" applyBorder="true" applyAlignment="true" applyProtection="false">
      <alignment horizontal="right" vertical="bottom" textRotation="0" wrapText="false" indent="0" shrinkToFit="false"/>
      <protection locked="true" hidden="false"/>
    </xf>
    <xf numFmtId="170" fontId="55" fillId="0" borderId="14" xfId="0" applyFont="true" applyBorder="true" applyAlignment="true" applyProtection="false">
      <alignment horizontal="right" vertical="bottom" textRotation="0" wrapText="false" indent="0" shrinkToFit="false"/>
      <protection locked="true" hidden="false"/>
    </xf>
    <xf numFmtId="171" fontId="32" fillId="10" borderId="0" xfId="0" applyFont="true" applyBorder="true" applyAlignment="true" applyProtection="false">
      <alignment horizontal="center" vertical="bottom" textRotation="0" wrapText="false" indent="0" shrinkToFit="false"/>
      <protection locked="true" hidden="false"/>
    </xf>
    <xf numFmtId="171" fontId="32" fillId="10" borderId="23" xfId="0" applyFont="true" applyBorder="true" applyAlignment="true" applyProtection="false">
      <alignment horizontal="center" vertical="bottom" textRotation="0" wrapText="false" indent="0" shrinkToFit="false"/>
      <protection locked="true" hidden="false"/>
    </xf>
    <xf numFmtId="169" fontId="28" fillId="25" borderId="0" xfId="0" applyFont="true" applyBorder="true" applyAlignment="false" applyProtection="false">
      <alignment horizontal="general" vertical="bottom" textRotation="0" wrapText="false" indent="0" shrinkToFit="false"/>
      <protection locked="true" hidden="false"/>
    </xf>
    <xf numFmtId="169" fontId="41" fillId="2" borderId="0" xfId="0" applyFont="true" applyBorder="true" applyAlignment="false" applyProtection="false">
      <alignment horizontal="general" vertical="bottom" textRotation="0" wrapText="false" indent="0" shrinkToFit="false"/>
      <protection locked="true" hidden="false"/>
    </xf>
    <xf numFmtId="171" fontId="64" fillId="0" borderId="0" xfId="0" applyFont="true" applyBorder="true" applyAlignment="true" applyProtection="false">
      <alignment horizontal="left" vertical="bottom" textRotation="0" wrapText="false" indent="0" shrinkToFit="false"/>
      <protection locked="true" hidden="false"/>
    </xf>
    <xf numFmtId="171" fontId="60" fillId="0" borderId="0" xfId="0" applyFont="true" applyBorder="true" applyAlignment="true" applyProtection="false">
      <alignment horizontal="left" vertical="bottom" textRotation="0" wrapText="false" indent="0" shrinkToFit="false"/>
      <protection locked="true" hidden="false"/>
    </xf>
    <xf numFmtId="164" fontId="74" fillId="0" borderId="0" xfId="0" applyFont="true" applyBorder="true" applyAlignment="false" applyProtection="false">
      <alignment horizontal="general" vertical="bottom" textRotation="0" wrapText="false" indent="0" shrinkToFit="false"/>
      <protection locked="true" hidden="false"/>
    </xf>
    <xf numFmtId="164" fontId="32" fillId="0" borderId="71" xfId="0" applyFont="true" applyBorder="true" applyAlignment="false" applyProtection="false">
      <alignment horizontal="general" vertical="bottom" textRotation="0" wrapText="false" indent="0" shrinkToFit="false"/>
      <protection locked="true" hidden="false"/>
    </xf>
    <xf numFmtId="169" fontId="86" fillId="0" borderId="11" xfId="0" applyFont="true" applyBorder="true" applyAlignment="true" applyProtection="false">
      <alignment horizontal="right" vertical="bottom" textRotation="0" wrapText="false" indent="0" shrinkToFit="false"/>
      <protection locked="true" hidden="false"/>
    </xf>
    <xf numFmtId="169" fontId="78" fillId="0" borderId="70" xfId="0" applyFont="true" applyBorder="true" applyAlignment="false" applyProtection="false">
      <alignment horizontal="general" vertical="bottom" textRotation="0" wrapText="false" indent="0" shrinkToFit="false"/>
      <protection locked="true" hidden="false"/>
    </xf>
    <xf numFmtId="170" fontId="18" fillId="25" borderId="33" xfId="0" applyFont="true" applyBorder="true" applyAlignment="true" applyProtection="false">
      <alignment horizontal="right" vertical="bottom" textRotation="0" wrapText="false" indent="0" shrinkToFit="false"/>
      <protection locked="true" hidden="false"/>
    </xf>
    <xf numFmtId="164" fontId="52" fillId="22" borderId="33" xfId="0" applyFont="true" applyBorder="true" applyAlignment="true" applyProtection="false">
      <alignment horizontal="center" vertical="bottom" textRotation="0" wrapText="false" indent="0" shrinkToFit="false"/>
      <protection locked="true" hidden="false"/>
    </xf>
    <xf numFmtId="164" fontId="52" fillId="22" borderId="13" xfId="0" applyFont="true" applyBorder="true" applyAlignment="true" applyProtection="false">
      <alignment horizontal="center" vertical="bottom" textRotation="0" wrapText="false" indent="0" shrinkToFit="false"/>
      <protection locked="true" hidden="false"/>
    </xf>
    <xf numFmtId="164" fontId="91" fillId="0" borderId="46" xfId="0" applyFont="true" applyBorder="true" applyAlignment="true" applyProtection="false">
      <alignment horizontal="center" vertical="bottom" textRotation="0" wrapText="false" indent="0" shrinkToFit="false"/>
      <protection locked="true" hidden="false"/>
    </xf>
    <xf numFmtId="164" fontId="92" fillId="0" borderId="0" xfId="0" applyFont="true" applyBorder="true" applyAlignment="true" applyProtection="false">
      <alignment horizontal="center" vertical="bottom" textRotation="0" wrapText="false" indent="0" shrinkToFit="false"/>
      <protection locked="true" hidden="false"/>
    </xf>
    <xf numFmtId="171" fontId="92" fillId="0" borderId="0" xfId="0" applyFont="true" applyBorder="true" applyAlignment="true" applyProtection="false">
      <alignment horizontal="center" vertical="bottom" textRotation="0" wrapText="false" indent="0" shrinkToFit="false"/>
      <protection locked="true" hidden="false"/>
    </xf>
    <xf numFmtId="164" fontId="93" fillId="0" borderId="0" xfId="0" applyFont="true" applyBorder="true" applyAlignment="true" applyProtection="false">
      <alignment horizontal="center" vertical="bottom" textRotation="0" wrapText="false" indent="0" shrinkToFit="false"/>
      <protection locked="true" hidden="false"/>
    </xf>
    <xf numFmtId="171" fontId="93" fillId="0" borderId="0" xfId="0" applyFont="true" applyBorder="true" applyAlignment="true" applyProtection="false">
      <alignment horizontal="left" vertical="bottom" textRotation="0" wrapText="false" indent="0" shrinkToFit="false"/>
      <protection locked="true" hidden="false"/>
    </xf>
    <xf numFmtId="169" fontId="77" fillId="0" borderId="33" xfId="0" applyFont="true" applyBorder="true" applyAlignment="true" applyProtection="false">
      <alignment horizontal="right" vertical="bottom" textRotation="0" wrapText="false" indent="0" shrinkToFit="false"/>
      <protection locked="true" hidden="false"/>
    </xf>
    <xf numFmtId="170" fontId="43" fillId="0" borderId="48" xfId="0" applyFont="true" applyBorder="true" applyAlignment="true" applyProtection="false">
      <alignment horizontal="center" vertical="bottom" textRotation="0" wrapText="false" indent="0" shrinkToFit="false"/>
      <protection locked="true" hidden="false"/>
    </xf>
    <xf numFmtId="170" fontId="55" fillId="0" borderId="12" xfId="0" applyFont="true" applyBorder="true" applyAlignment="true" applyProtection="false">
      <alignment horizontal="right" vertical="bottom" textRotation="0" wrapText="false" indent="0" shrinkToFit="false"/>
      <protection locked="true" hidden="false"/>
    </xf>
    <xf numFmtId="169" fontId="112" fillId="0" borderId="11" xfId="0" applyFont="true" applyBorder="true" applyAlignment="true" applyProtection="false">
      <alignment horizontal="right" vertical="bottom" textRotation="0" wrapText="false" indent="0" shrinkToFit="false"/>
      <protection locked="true" hidden="false"/>
    </xf>
    <xf numFmtId="170" fontId="112" fillId="0" borderId="11" xfId="0" applyFont="true" applyBorder="true" applyAlignment="true" applyProtection="false">
      <alignment horizontal="right" vertical="bottom" textRotation="0" wrapText="false" indent="0" shrinkToFit="false"/>
      <protection locked="true" hidden="false"/>
    </xf>
    <xf numFmtId="169" fontId="112" fillId="0" borderId="12" xfId="0" applyFont="true" applyBorder="true" applyAlignment="true" applyProtection="false">
      <alignment horizontal="right" vertical="bottom" textRotation="0" wrapText="false" indent="0" shrinkToFit="false"/>
      <protection locked="true" hidden="false"/>
    </xf>
    <xf numFmtId="170" fontId="112" fillId="0" borderId="12" xfId="0" applyFont="true" applyBorder="true" applyAlignment="true" applyProtection="false">
      <alignment horizontal="right" vertical="bottom" textRotation="0" wrapText="false" indent="0" shrinkToFit="false"/>
      <protection locked="true" hidden="false"/>
    </xf>
    <xf numFmtId="169" fontId="55" fillId="25" borderId="14" xfId="0" applyFont="true" applyBorder="true" applyAlignment="true" applyProtection="false">
      <alignment horizontal="right" vertical="bottom" textRotation="0" wrapText="false" indent="0" shrinkToFit="false"/>
      <protection locked="true" hidden="false"/>
    </xf>
    <xf numFmtId="170" fontId="115" fillId="0" borderId="0" xfId="0" applyFont="true" applyBorder="true" applyAlignment="false" applyProtection="false">
      <alignment horizontal="general" vertical="bottom" textRotation="0" wrapText="false" indent="0" shrinkToFit="false"/>
      <protection locked="true" hidden="false"/>
    </xf>
    <xf numFmtId="170" fontId="112" fillId="0" borderId="14" xfId="0" applyFont="true" applyBorder="true" applyAlignment="true" applyProtection="false">
      <alignment horizontal="right" vertical="bottom" textRotation="0" wrapText="false" indent="0" shrinkToFit="false"/>
      <protection locked="true" hidden="false"/>
    </xf>
    <xf numFmtId="170" fontId="28" fillId="25" borderId="65" xfId="0" applyFont="true" applyBorder="tru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general" vertical="bottom" textRotation="0" wrapText="false" indent="0" shrinkToFit="false"/>
      <protection locked="true" hidden="false"/>
    </xf>
    <xf numFmtId="164" fontId="114" fillId="0" borderId="0" xfId="0" applyFont="true" applyBorder="true" applyAlignment="true" applyProtection="false">
      <alignment horizontal="general" vertical="bottom" textRotation="0" wrapText="false" indent="0" shrinkToFit="false"/>
      <protection locked="true" hidden="false"/>
    </xf>
    <xf numFmtId="164" fontId="86" fillId="0" borderId="0" xfId="0" applyFont="true" applyBorder="true" applyAlignment="true" applyProtection="false">
      <alignment horizontal="general" vertical="bottom" textRotation="0" wrapText="false" indent="0" shrinkToFit="false"/>
      <protection locked="true" hidden="false"/>
    </xf>
    <xf numFmtId="171" fontId="79" fillId="0" borderId="0" xfId="0" applyFont="true" applyBorder="true" applyAlignment="true" applyProtection="false">
      <alignment horizontal="general" vertical="bottom" textRotation="0" wrapText="false" indent="0" shrinkToFit="false"/>
      <protection locked="true" hidden="false"/>
    </xf>
    <xf numFmtId="164" fontId="103" fillId="0" borderId="0" xfId="0" applyFont="true" applyBorder="true" applyAlignment="true" applyProtection="false">
      <alignment horizontal="general" vertical="bottom" textRotation="0" wrapText="false" indent="0" shrinkToFit="false"/>
      <protection locked="true" hidden="false"/>
    </xf>
    <xf numFmtId="164" fontId="32" fillId="0" borderId="71" xfId="0" applyFont="true" applyBorder="true" applyAlignment="true" applyProtection="false">
      <alignment horizontal="left" vertical="bottom" textRotation="0" wrapText="false" indent="0" shrinkToFit="false"/>
      <protection locked="true" hidden="false"/>
    </xf>
    <xf numFmtId="169" fontId="86" fillId="0" borderId="33" xfId="0" applyFont="true" applyBorder="true" applyAlignment="false" applyProtection="false">
      <alignment horizontal="general" vertical="bottom" textRotation="0" wrapText="false" indent="0" shrinkToFit="false"/>
      <protection locked="true" hidden="false"/>
    </xf>
    <xf numFmtId="169" fontId="41" fillId="0" borderId="13" xfId="0" applyFont="true" applyBorder="true" applyAlignment="true" applyProtection="false">
      <alignment horizontal="left" vertical="bottom" textRotation="0" wrapText="false" indent="0" shrinkToFit="false"/>
      <protection locked="true" hidden="false"/>
    </xf>
    <xf numFmtId="169" fontId="41" fillId="0" borderId="28" xfId="0" applyFont="true" applyBorder="true" applyAlignment="true" applyProtection="false">
      <alignment horizontal="left" vertical="bottom" textRotation="0" wrapText="false" indent="0" shrinkToFit="false"/>
      <protection locked="true" hidden="false"/>
    </xf>
    <xf numFmtId="170" fontId="41" fillId="0" borderId="13" xfId="0" applyFont="true" applyBorder="true" applyAlignment="true" applyProtection="false">
      <alignment horizontal="left" vertical="bottom" textRotation="0" wrapText="false" indent="0" shrinkToFit="false"/>
      <protection locked="true" hidden="false"/>
    </xf>
    <xf numFmtId="169" fontId="116" fillId="0" borderId="13" xfId="0" applyFont="true" applyBorder="true" applyAlignment="true" applyProtection="false">
      <alignment horizontal="left" vertical="bottom" textRotation="0" wrapText="false" indent="0" shrinkToFit="false"/>
      <protection locked="true" hidden="false"/>
    </xf>
    <xf numFmtId="169" fontId="41" fillId="0" borderId="33" xfId="0" applyFont="true" applyBorder="true" applyAlignment="true" applyProtection="false">
      <alignment horizontal="left" vertical="bottom" textRotation="0" wrapText="false" indent="0" shrinkToFit="false"/>
      <protection locked="true" hidden="false"/>
    </xf>
    <xf numFmtId="170" fontId="41" fillId="0" borderId="70" xfId="0" applyFont="true" applyBorder="true" applyAlignment="true" applyProtection="false">
      <alignment horizontal="left" vertical="bottom" textRotation="0" wrapText="false" indent="0" shrinkToFit="false"/>
      <protection locked="true" hidden="false"/>
    </xf>
    <xf numFmtId="169" fontId="75" fillId="0" borderId="22" xfId="0" applyFont="true" applyBorder="true" applyAlignment="false" applyProtection="false">
      <alignment horizontal="general" vertical="bottom" textRotation="0" wrapText="false" indent="0" shrinkToFit="false"/>
      <protection locked="true" hidden="false"/>
    </xf>
    <xf numFmtId="170" fontId="75" fillId="0" borderId="22" xfId="0" applyFont="true" applyBorder="true" applyAlignment="false" applyProtection="false">
      <alignment horizontal="general" vertical="bottom" textRotation="0" wrapText="false" indent="0" shrinkToFit="false"/>
      <protection locked="true" hidden="false"/>
    </xf>
    <xf numFmtId="170" fontId="41" fillId="0" borderId="0" xfId="0" applyFont="true" applyBorder="true" applyAlignment="true" applyProtection="false">
      <alignment horizontal="left" vertical="bottom" textRotation="0" wrapText="false" indent="0" shrinkToFit="false"/>
      <protection locked="true" hidden="false"/>
    </xf>
    <xf numFmtId="169" fontId="41" fillId="0" borderId="14" xfId="0" applyFont="true" applyBorder="true" applyAlignment="true" applyProtection="false">
      <alignment horizontal="left" vertical="bottom" textRotation="0" wrapText="false" indent="0" shrinkToFit="false"/>
      <protection locked="true" hidden="false"/>
    </xf>
    <xf numFmtId="169" fontId="27" fillId="0" borderId="14" xfId="0" applyFont="true" applyBorder="true" applyAlignment="true" applyProtection="false">
      <alignment horizontal="left" vertical="bottom" textRotation="0" wrapText="false" indent="0" shrinkToFit="false"/>
      <protection locked="true" hidden="false"/>
    </xf>
    <xf numFmtId="169" fontId="27" fillId="0" borderId="13" xfId="0" applyFont="true" applyBorder="true" applyAlignment="true" applyProtection="false">
      <alignment horizontal="left" vertical="bottom" textRotation="0" wrapText="false" indent="0" shrinkToFit="false"/>
      <protection locked="true" hidden="false"/>
    </xf>
    <xf numFmtId="170" fontId="27" fillId="0" borderId="13" xfId="0" applyFont="true" applyBorder="true" applyAlignment="true" applyProtection="false">
      <alignment horizontal="left" vertical="bottom" textRotation="0" wrapText="false" indent="0" shrinkToFit="false"/>
      <protection locked="true" hidden="false"/>
    </xf>
    <xf numFmtId="169" fontId="109" fillId="0" borderId="13" xfId="0" applyFont="true" applyBorder="true" applyAlignment="true" applyProtection="false">
      <alignment horizontal="left" vertical="bottom" textRotation="0" wrapText="false" indent="0" shrinkToFit="false"/>
      <protection locked="true" hidden="false"/>
    </xf>
    <xf numFmtId="169" fontId="77" fillId="0" borderId="13" xfId="0" applyFont="true" applyBorder="true" applyAlignment="true" applyProtection="false">
      <alignment horizontal="left" vertical="bottom" textRotation="0" wrapText="false" indent="0" shrinkToFit="false"/>
      <protection locked="true" hidden="false"/>
    </xf>
    <xf numFmtId="170" fontId="41" fillId="0" borderId="14" xfId="0" applyFont="true" applyBorder="true" applyAlignment="true" applyProtection="false">
      <alignment horizontal="left" vertical="bottom" textRotation="0" wrapText="false" indent="0" shrinkToFit="false"/>
      <protection locked="true" hidden="false"/>
    </xf>
    <xf numFmtId="169" fontId="41" fillId="0" borderId="11" xfId="0" applyFont="true" applyBorder="true" applyAlignment="true" applyProtection="false">
      <alignment horizontal="left" vertical="bottom" textRotation="0" wrapText="false" indent="0" shrinkToFit="false"/>
      <protection locked="true" hidden="false"/>
    </xf>
    <xf numFmtId="169" fontId="27" fillId="0" borderId="11" xfId="0" applyFont="true" applyBorder="true" applyAlignment="true" applyProtection="false">
      <alignment horizontal="left" vertical="bottom" textRotation="0" wrapText="false" indent="0" shrinkToFit="false"/>
      <protection locked="true" hidden="false"/>
    </xf>
    <xf numFmtId="169" fontId="27" fillId="0" borderId="33" xfId="0" applyFont="true" applyBorder="true" applyAlignment="true" applyProtection="false">
      <alignment horizontal="left" vertical="bottom" textRotation="0" wrapText="false" indent="0" shrinkToFit="false"/>
      <protection locked="true" hidden="false"/>
    </xf>
    <xf numFmtId="169" fontId="27" fillId="25" borderId="33" xfId="0" applyFont="true" applyBorder="true" applyAlignment="true" applyProtection="false">
      <alignment horizontal="left" vertical="bottom" textRotation="0" wrapText="false" indent="0" shrinkToFit="false"/>
      <protection locked="true" hidden="false"/>
    </xf>
    <xf numFmtId="170" fontId="27" fillId="0" borderId="33" xfId="0" applyFont="true" applyBorder="true" applyAlignment="true" applyProtection="false">
      <alignment horizontal="left" vertical="bottom" textRotation="0" wrapText="false" indent="0" shrinkToFit="false"/>
      <protection locked="true" hidden="false"/>
    </xf>
    <xf numFmtId="169" fontId="27" fillId="0" borderId="22" xfId="0" applyFont="true" applyBorder="true" applyAlignment="true" applyProtection="false">
      <alignment horizontal="left" vertical="bottom" textRotation="0" wrapText="false" indent="0" shrinkToFit="false"/>
      <protection locked="true" hidden="false"/>
    </xf>
    <xf numFmtId="170" fontId="27" fillId="0" borderId="11" xfId="0" applyFont="true" applyBorder="true" applyAlignment="true" applyProtection="false">
      <alignment horizontal="left" vertical="bottom" textRotation="0" wrapText="false" indent="0" shrinkToFit="false"/>
      <protection locked="true" hidden="false"/>
    </xf>
    <xf numFmtId="169" fontId="109" fillId="0" borderId="33" xfId="0" applyFont="true" applyBorder="true" applyAlignment="true" applyProtection="false">
      <alignment horizontal="left" vertical="bottom" textRotation="0" wrapText="false" indent="0" shrinkToFit="false"/>
      <protection locked="true" hidden="false"/>
    </xf>
    <xf numFmtId="169" fontId="77" fillId="0" borderId="33" xfId="0" applyFont="true" applyBorder="true" applyAlignment="true" applyProtection="false">
      <alignment horizontal="left" vertical="bottom" textRotation="0" wrapText="false" indent="0" shrinkToFit="false"/>
      <protection locked="true" hidden="false"/>
    </xf>
    <xf numFmtId="170" fontId="41" fillId="0" borderId="33" xfId="0" applyFont="true" applyBorder="true" applyAlignment="true" applyProtection="false">
      <alignment horizontal="left" vertical="bottom" textRotation="0" wrapText="false" indent="0" shrinkToFit="false"/>
      <protection locked="true" hidden="false"/>
    </xf>
    <xf numFmtId="164" fontId="85" fillId="0" borderId="14" xfId="0" applyFont="true" applyBorder="true" applyAlignment="false" applyProtection="false">
      <alignment horizontal="general" vertical="bottom" textRotation="0" wrapText="false" indent="0" shrinkToFit="false"/>
      <protection locked="true" hidden="false"/>
    </xf>
    <xf numFmtId="171" fontId="73" fillId="0" borderId="0" xfId="0" applyFont="true" applyBorder="true" applyAlignment="true" applyProtection="false">
      <alignment horizontal="center" vertical="bottom" textRotation="0" wrapText="false" indent="0" shrinkToFit="false"/>
      <protection locked="true" hidden="false"/>
    </xf>
    <xf numFmtId="164" fontId="95" fillId="0" borderId="0" xfId="0" applyFont="true" applyBorder="true" applyAlignment="true" applyProtection="false">
      <alignment horizontal="general" vertical="bottom" textRotation="0" wrapText="false" indent="0" shrinkToFit="false"/>
      <protection locked="true" hidden="false"/>
    </xf>
    <xf numFmtId="169" fontId="18" fillId="25" borderId="15" xfId="0" applyFont="true" applyBorder="true" applyAlignment="true" applyProtection="false">
      <alignment horizontal="right" vertical="bottom" textRotation="0" wrapText="false" indent="0" shrinkToFit="false"/>
      <protection locked="true" hidden="false"/>
    </xf>
    <xf numFmtId="164" fontId="61" fillId="0" borderId="22" xfId="0" applyFont="true" applyBorder="true" applyAlignment="true" applyProtection="false">
      <alignment horizontal="center" vertical="top" textRotation="0" wrapText="false" indent="0" shrinkToFit="false"/>
      <protection locked="true" hidden="false"/>
    </xf>
    <xf numFmtId="171" fontId="28" fillId="0" borderId="0" xfId="0" applyFont="true" applyBorder="true" applyAlignment="true" applyProtection="false">
      <alignment horizontal="left" vertical="top" textRotation="0" wrapText="false" indent="0" shrinkToFit="false"/>
      <protection locked="true" hidden="false"/>
    </xf>
    <xf numFmtId="164" fontId="61" fillId="0" borderId="0" xfId="0" applyFont="true" applyBorder="true" applyAlignment="true" applyProtection="false">
      <alignment horizontal="center" vertical="top" textRotation="0" wrapText="false" indent="0" shrinkToFit="false"/>
      <protection locked="true" hidden="false"/>
    </xf>
    <xf numFmtId="169" fontId="75" fillId="0" borderId="23" xfId="0" applyFont="true" applyBorder="true" applyAlignment="true" applyProtection="false">
      <alignment horizontal="left" vertical="bottom" textRotation="0" wrapText="false" indent="0" shrinkToFit="false"/>
      <protection locked="true" hidden="false"/>
    </xf>
    <xf numFmtId="164" fontId="52" fillId="0" borderId="55" xfId="77" applyFont="true" applyBorder="true" applyAlignment="true" applyProtection="false">
      <alignment horizontal="left" vertical="bottom" textRotation="0" wrapText="false" indent="0" shrinkToFit="false"/>
      <protection locked="true" hidden="false"/>
    </xf>
    <xf numFmtId="164" fontId="52" fillId="0" borderId="28" xfId="77" applyFont="true" applyBorder="true" applyAlignment="true" applyProtection="false">
      <alignment horizontal="left" vertical="bottom" textRotation="0" wrapText="false" indent="0" shrinkToFit="false"/>
      <protection locked="true" hidden="false"/>
    </xf>
    <xf numFmtId="164" fontId="71" fillId="22" borderId="22" xfId="0" applyFont="true" applyBorder="true" applyAlignment="true" applyProtection="false">
      <alignment horizontal="general" vertical="bottom" textRotation="0" wrapText="false" indent="0" shrinkToFit="false"/>
      <protection locked="true" hidden="false"/>
    </xf>
    <xf numFmtId="170" fontId="28" fillId="10" borderId="28" xfId="0" applyFont="true" applyBorder="true" applyAlignment="true" applyProtection="false">
      <alignment horizontal="right" vertical="bottom" textRotation="0" wrapText="false" indent="0" shrinkToFit="false"/>
      <protection locked="true" hidden="false"/>
    </xf>
    <xf numFmtId="169" fontId="52" fillId="0" borderId="33" xfId="0" applyFont="true" applyBorder="true" applyAlignment="true" applyProtection="false">
      <alignment horizontal="center" vertical="bottom" textRotation="0" wrapText="false" indent="0" shrinkToFit="false"/>
      <protection locked="true" hidden="false"/>
    </xf>
    <xf numFmtId="169" fontId="18" fillId="0" borderId="0" xfId="0" applyFont="true" applyBorder="true" applyAlignment="true" applyProtection="false">
      <alignment horizontal="center" vertical="bottom" textRotation="0" wrapText="false" indent="0" shrinkToFit="false"/>
      <protection locked="true" hidden="false"/>
    </xf>
    <xf numFmtId="164" fontId="73" fillId="27" borderId="55" xfId="0" applyFont="true" applyBorder="true" applyAlignment="true" applyProtection="false">
      <alignment horizontal="center" vertical="bottom" textRotation="0" wrapText="false" indent="0" shrinkToFit="false"/>
      <protection locked="true" hidden="false"/>
    </xf>
    <xf numFmtId="170" fontId="28" fillId="17" borderId="28" xfId="0" applyFont="true" applyBorder="true" applyAlignment="true" applyProtection="false">
      <alignment horizontal="right" vertical="bottom" textRotation="0" wrapText="false" indent="0" shrinkToFit="false"/>
      <protection locked="true" hidden="false"/>
    </xf>
    <xf numFmtId="169" fontId="95" fillId="0" borderId="23" xfId="0" applyFont="true" applyBorder="true" applyAlignment="true" applyProtection="false">
      <alignment horizontal="right" vertical="bottom" textRotation="0" wrapText="false" indent="0" shrinkToFit="false"/>
      <protection locked="true" hidden="false"/>
    </xf>
    <xf numFmtId="169" fontId="86" fillId="0" borderId="14" xfId="0" applyFont="true" applyBorder="true" applyAlignment="true" applyProtection="false">
      <alignment horizontal="right" vertical="bottom" textRotation="0" wrapText="false" indent="0" shrinkToFit="false"/>
      <protection locked="true" hidden="false"/>
    </xf>
    <xf numFmtId="171" fontId="32" fillId="25" borderId="16" xfId="0" applyFont="true" applyBorder="true" applyAlignment="true" applyProtection="false">
      <alignment horizontal="center" vertical="bottom" textRotation="0" wrapText="false" indent="0" shrinkToFit="false"/>
      <protection locked="true" hidden="false"/>
    </xf>
    <xf numFmtId="164" fontId="28" fillId="25" borderId="16" xfId="0" applyFont="true" applyBorder="true" applyAlignment="true" applyProtection="false">
      <alignment horizontal="center" vertical="bottom" textRotation="0" wrapText="false" indent="0" shrinkToFit="false"/>
      <protection locked="true" hidden="false"/>
    </xf>
    <xf numFmtId="171" fontId="28" fillId="25" borderId="16" xfId="0" applyFont="true" applyBorder="true" applyAlignment="true" applyProtection="false">
      <alignment horizontal="left" vertical="bottom" textRotation="0" wrapText="false" indent="0" shrinkToFit="false"/>
      <protection locked="true" hidden="false"/>
    </xf>
    <xf numFmtId="171" fontId="60" fillId="25" borderId="16" xfId="0" applyFont="true" applyBorder="true" applyAlignment="true" applyProtection="false">
      <alignment horizontal="center" vertical="bottom" textRotation="0" wrapText="false" indent="0" shrinkToFit="false"/>
      <protection locked="true" hidden="false"/>
    </xf>
    <xf numFmtId="164" fontId="62" fillId="25" borderId="16" xfId="0" applyFont="true" applyBorder="true" applyAlignment="true" applyProtection="false">
      <alignment horizontal="center" vertical="bottom" textRotation="0" wrapText="false" indent="0" shrinkToFit="false"/>
      <protection locked="true" hidden="false"/>
    </xf>
    <xf numFmtId="164" fontId="52" fillId="25" borderId="16" xfId="0" applyFont="true" applyBorder="true" applyAlignment="true" applyProtection="false">
      <alignment horizontal="center" vertical="bottom" textRotation="0" wrapText="false" indent="0" shrinkToFit="false"/>
      <protection locked="true" hidden="false"/>
    </xf>
    <xf numFmtId="164" fontId="32" fillId="25" borderId="16" xfId="0" applyFont="true" applyBorder="true" applyAlignment="false" applyProtection="false">
      <alignment horizontal="general" vertical="bottom" textRotation="0" wrapText="false" indent="0" shrinkToFit="false"/>
      <protection locked="true" hidden="false"/>
    </xf>
    <xf numFmtId="170" fontId="49" fillId="25" borderId="16" xfId="0" applyFont="true" applyBorder="true" applyAlignment="true" applyProtection="true">
      <alignment horizontal="right" vertical="bottom" textRotation="0" wrapText="true" indent="0" shrinkToFit="false"/>
      <protection locked="false" hidden="false"/>
    </xf>
    <xf numFmtId="169" fontId="59" fillId="25" borderId="16" xfId="0" applyFont="true" applyBorder="true" applyAlignment="false" applyProtection="false">
      <alignment horizontal="general" vertical="bottom" textRotation="0" wrapText="false" indent="0" shrinkToFit="false"/>
      <protection locked="true" hidden="false"/>
    </xf>
    <xf numFmtId="169" fontId="113" fillId="25" borderId="16" xfId="0" applyFont="true" applyBorder="true" applyAlignment="false" applyProtection="false">
      <alignment horizontal="general" vertical="bottom" textRotation="0" wrapText="false" indent="0" shrinkToFit="false"/>
      <protection locked="true" hidden="false"/>
    </xf>
    <xf numFmtId="170" fontId="59" fillId="25" borderId="16" xfId="0" applyFont="true" applyBorder="true" applyAlignment="false" applyProtection="false">
      <alignment horizontal="general" vertical="bottom" textRotation="0" wrapText="false" indent="0" shrinkToFit="false"/>
      <protection locked="true" hidden="false"/>
    </xf>
    <xf numFmtId="169" fontId="18" fillId="25" borderId="16" xfId="0" applyFont="true" applyBorder="true" applyAlignment="true" applyProtection="false">
      <alignment horizontal="right" vertical="bottom" textRotation="0" wrapText="false" indent="0" shrinkToFit="false"/>
      <protection locked="true" hidden="false"/>
    </xf>
    <xf numFmtId="170" fontId="18" fillId="25" borderId="63" xfId="0" applyFont="true" applyBorder="true" applyAlignment="true" applyProtection="false">
      <alignment horizontal="center" vertical="bottom" textRotation="0" wrapText="false" indent="0" shrinkToFit="false"/>
      <protection locked="true" hidden="false"/>
    </xf>
    <xf numFmtId="170" fontId="43" fillId="0" borderId="12" xfId="0" applyFont="true" applyBorder="true" applyAlignment="true" applyProtection="false">
      <alignment horizontal="right" vertical="bottom" textRotation="0" wrapText="false" indent="0" shrinkToFit="false"/>
      <protection locked="true" hidden="false"/>
    </xf>
    <xf numFmtId="171" fontId="93" fillId="0" borderId="0" xfId="0" applyFont="true" applyBorder="true" applyAlignment="true" applyProtection="false">
      <alignment horizontal="left" vertical="bottom" textRotation="0" wrapText="false" indent="0" shrinkToFit="false"/>
      <protection locked="true" hidden="false"/>
    </xf>
    <xf numFmtId="164" fontId="98" fillId="0" borderId="33" xfId="0" applyFont="true" applyBorder="true" applyAlignment="true" applyProtection="false">
      <alignment horizontal="center" vertical="bottom" textRotation="0" wrapText="false" indent="0" shrinkToFit="false"/>
      <protection locked="true" hidden="false"/>
    </xf>
    <xf numFmtId="169" fontId="59" fillId="0" borderId="22" xfId="0" applyFont="true" applyBorder="true" applyAlignment="false" applyProtection="false">
      <alignment horizontal="general" vertical="bottom" textRotation="0" wrapText="false" indent="0" shrinkToFit="false"/>
      <protection locked="true" hidden="false"/>
    </xf>
    <xf numFmtId="170" fontId="59" fillId="0" borderId="22" xfId="0" applyFont="true" applyBorder="true" applyAlignment="false" applyProtection="false">
      <alignment horizontal="general" vertical="bottom" textRotation="0" wrapText="false" indent="0" shrinkToFit="false"/>
      <protection locked="true" hidden="false"/>
    </xf>
    <xf numFmtId="164" fontId="117" fillId="0" borderId="0" xfId="0" applyFont="true" applyBorder="true" applyAlignment="true" applyProtection="false">
      <alignment horizontal="center" vertical="bottom" textRotation="0" wrapText="false" indent="0" shrinkToFit="false"/>
      <protection locked="true" hidden="false"/>
    </xf>
    <xf numFmtId="164" fontId="118" fillId="22" borderId="0" xfId="0" applyFont="true" applyBorder="true" applyAlignment="false" applyProtection="false">
      <alignment horizontal="general" vertical="bottom" textRotation="0" wrapText="false" indent="0" shrinkToFit="false"/>
      <protection locked="true" hidden="false"/>
    </xf>
    <xf numFmtId="164" fontId="117" fillId="0" borderId="55" xfId="0" applyFont="true" applyBorder="true" applyAlignment="true" applyProtection="false">
      <alignment horizontal="center" vertical="bottom" textRotation="0" wrapText="false" indent="0" shrinkToFit="false"/>
      <protection locked="true" hidden="false"/>
    </xf>
    <xf numFmtId="164" fontId="62" fillId="0" borderId="17" xfId="0" applyFont="true" applyBorder="true" applyAlignment="true" applyProtection="false">
      <alignment horizontal="center" vertical="bottom" textRotation="0" wrapText="false" indent="0" shrinkToFit="false"/>
      <protection locked="true" hidden="false"/>
    </xf>
    <xf numFmtId="164" fontId="62" fillId="0" borderId="17" xfId="0" applyFont="true" applyBorder="true" applyAlignment="true" applyProtection="false">
      <alignment horizontal="center" vertical="bottom" textRotation="0" wrapText="false" indent="0" shrinkToFit="false"/>
      <protection locked="true" hidden="false"/>
    </xf>
    <xf numFmtId="170" fontId="75" fillId="0" borderId="11" xfId="0" applyFont="true" applyBorder="true" applyAlignment="true" applyProtection="false">
      <alignment horizontal="right" vertical="bottom" textRotation="0" wrapText="false" indent="0" shrinkToFit="false"/>
      <protection locked="true" hidden="false"/>
    </xf>
    <xf numFmtId="170" fontId="75" fillId="0" borderId="12" xfId="0" applyFont="true" applyBorder="true" applyAlignment="true" applyProtection="false">
      <alignment horizontal="right" vertical="bottom" textRotation="0" wrapText="false" indent="0" shrinkToFit="false"/>
      <protection locked="true" hidden="false"/>
    </xf>
    <xf numFmtId="170" fontId="75" fillId="0" borderId="13" xfId="0" applyFont="true" applyBorder="true" applyAlignment="true" applyProtection="false">
      <alignment horizontal="right" vertical="bottom" textRotation="0" wrapText="false" indent="0" shrinkToFit="false"/>
      <protection locked="true" hidden="false"/>
    </xf>
    <xf numFmtId="170" fontId="75" fillId="0" borderId="14" xfId="0" applyFont="true" applyBorder="true" applyAlignment="true" applyProtection="false">
      <alignment horizontal="right" vertical="bottom" textRotation="0" wrapText="false" indent="0" shrinkToFit="false"/>
      <protection locked="true" hidden="false"/>
    </xf>
    <xf numFmtId="164" fontId="52" fillId="22" borderId="11" xfId="0" applyFont="true" applyBorder="true" applyAlignment="true" applyProtection="false">
      <alignment horizontal="center" vertical="bottom" textRotation="0" wrapText="false" indent="0" shrinkToFit="false"/>
      <protection locked="true" hidden="false"/>
    </xf>
    <xf numFmtId="169" fontId="75" fillId="24" borderId="10" xfId="0" applyFont="true" applyBorder="true" applyAlignment="true" applyProtection="false">
      <alignment horizontal="right" vertical="bottom" textRotation="0" wrapText="false" indent="0" shrinkToFit="false"/>
      <protection locked="true" hidden="false"/>
    </xf>
    <xf numFmtId="169" fontId="75" fillId="0" borderId="11" xfId="0" applyFont="true" applyBorder="true" applyAlignment="true" applyProtection="false">
      <alignment horizontal="right" vertical="bottom" textRotation="0" wrapText="false" indent="0" shrinkToFit="false"/>
      <protection locked="true" hidden="false"/>
    </xf>
    <xf numFmtId="170" fontId="72" fillId="0" borderId="33" xfId="0" applyFont="true" applyBorder="true" applyAlignment="true" applyProtection="false">
      <alignment horizontal="right" vertical="bottom" textRotation="0" wrapText="false" indent="0" shrinkToFit="false"/>
      <protection locked="true" hidden="false"/>
    </xf>
    <xf numFmtId="170" fontId="75" fillId="0" borderId="33" xfId="0" applyFont="true" applyBorder="true" applyAlignment="true" applyProtection="false">
      <alignment horizontal="right" vertical="bottom" textRotation="0" wrapText="false" indent="0" shrinkToFit="false"/>
      <protection locked="true" hidden="false"/>
    </xf>
    <xf numFmtId="169" fontId="75" fillId="25" borderId="11" xfId="0" applyFont="true" applyBorder="true" applyAlignment="true" applyProtection="false">
      <alignment horizontal="right" vertical="bottom" textRotation="0" wrapText="false" indent="0" shrinkToFit="false"/>
      <protection locked="true" hidden="false"/>
    </xf>
    <xf numFmtId="169" fontId="75" fillId="25" borderId="0" xfId="0" applyFont="true" applyBorder="true" applyAlignment="true" applyProtection="false">
      <alignment horizontal="right" vertical="bottom" textRotation="0" wrapText="false" indent="0" shrinkToFit="false"/>
      <protection locked="true" hidden="false"/>
    </xf>
    <xf numFmtId="169" fontId="75" fillId="0" borderId="33" xfId="0" applyFont="true" applyBorder="true" applyAlignment="true" applyProtection="false">
      <alignment horizontal="right" vertical="bottom" textRotation="0" wrapText="false" indent="0" shrinkToFit="false"/>
      <protection locked="true" hidden="false"/>
    </xf>
    <xf numFmtId="169" fontId="76" fillId="0" borderId="22" xfId="0" applyFont="true" applyBorder="true" applyAlignment="true" applyProtection="false">
      <alignment horizontal="right" vertical="bottom" textRotation="0" wrapText="false" indent="0" shrinkToFit="false"/>
      <protection locked="true" hidden="false"/>
    </xf>
    <xf numFmtId="169" fontId="77" fillId="0" borderId="22" xfId="0" applyFont="true" applyBorder="true" applyAlignment="true" applyProtection="false">
      <alignment horizontal="right" vertical="bottom" textRotation="0" wrapText="false" indent="0" shrinkToFit="false"/>
      <protection locked="true" hidden="false"/>
    </xf>
    <xf numFmtId="169" fontId="75" fillId="25" borderId="33" xfId="0" applyFont="true" applyBorder="true" applyAlignment="true" applyProtection="false">
      <alignment horizontal="right" vertical="bottom" textRotation="0" wrapText="false" indent="0" shrinkToFit="false"/>
      <protection locked="true" hidden="false"/>
    </xf>
    <xf numFmtId="164" fontId="52" fillId="0" borderId="0" xfId="0" applyFont="true" applyBorder="true" applyAlignment="true" applyProtection="false">
      <alignment horizontal="general" vertical="bottom" textRotation="0" wrapText="false" indent="0" shrinkToFit="false"/>
      <protection locked="true" hidden="false"/>
    </xf>
    <xf numFmtId="164" fontId="67" fillId="0" borderId="0" xfId="0" applyFont="true" applyBorder="true" applyAlignment="true" applyProtection="false">
      <alignment horizontal="general" vertical="bottom" textRotation="0" wrapText="false" indent="0" shrinkToFit="false"/>
      <protection locked="true" hidden="false"/>
    </xf>
    <xf numFmtId="164" fontId="30" fillId="25" borderId="66" xfId="0" applyFont="true" applyBorder="true" applyAlignment="true" applyProtection="false">
      <alignment horizontal="center" vertical="bottom" textRotation="0" wrapText="false" indent="0" shrinkToFit="false"/>
      <protection locked="true" hidden="false"/>
    </xf>
    <xf numFmtId="171" fontId="32" fillId="25" borderId="22" xfId="0" applyFont="true" applyBorder="true" applyAlignment="true" applyProtection="false">
      <alignment horizontal="center" vertical="bottom" textRotation="0" wrapText="false" indent="0" shrinkToFit="false"/>
      <protection locked="true" hidden="false"/>
    </xf>
    <xf numFmtId="164" fontId="28" fillId="25" borderId="22" xfId="0" applyFont="true" applyBorder="true" applyAlignment="true" applyProtection="false">
      <alignment horizontal="center" vertical="bottom" textRotation="0" wrapText="false" indent="0" shrinkToFit="false"/>
      <protection locked="true" hidden="false"/>
    </xf>
    <xf numFmtId="171" fontId="28" fillId="25" borderId="22" xfId="0" applyFont="true" applyBorder="true" applyAlignment="true" applyProtection="false">
      <alignment horizontal="left" vertical="bottom" textRotation="0" wrapText="false" indent="0" shrinkToFit="false"/>
      <protection locked="true" hidden="false"/>
    </xf>
    <xf numFmtId="171" fontId="60" fillId="25" borderId="22" xfId="0" applyFont="true" applyBorder="true" applyAlignment="true" applyProtection="false">
      <alignment horizontal="center" vertical="bottom" textRotation="0" wrapText="false" indent="0" shrinkToFit="false"/>
      <protection locked="true" hidden="false"/>
    </xf>
    <xf numFmtId="164" fontId="32" fillId="25" borderId="22" xfId="0" applyFont="true" applyBorder="true" applyAlignment="true" applyProtection="false">
      <alignment horizontal="general" vertical="bottom" textRotation="0" wrapText="false" indent="0" shrinkToFit="false"/>
      <protection locked="true" hidden="false"/>
    </xf>
    <xf numFmtId="164" fontId="30" fillId="25" borderId="22" xfId="0" applyFont="true" applyBorder="true" applyAlignment="true" applyProtection="false">
      <alignment horizontal="general" vertical="bottom" textRotation="0" wrapText="false" indent="0" shrinkToFit="false"/>
      <protection locked="true" hidden="false"/>
    </xf>
    <xf numFmtId="164" fontId="61" fillId="25" borderId="22" xfId="0" applyFont="true" applyBorder="true" applyAlignment="true" applyProtection="false">
      <alignment horizontal="center" vertical="bottom" textRotation="0" wrapText="false" indent="0" shrinkToFit="false"/>
      <protection locked="true" hidden="false"/>
    </xf>
    <xf numFmtId="164" fontId="62" fillId="25" borderId="22" xfId="0" applyFont="true" applyBorder="true" applyAlignment="true" applyProtection="false">
      <alignment horizontal="center" vertical="bottom" textRotation="0" wrapText="false" indent="0" shrinkToFit="false"/>
      <protection locked="true" hidden="false"/>
    </xf>
    <xf numFmtId="164" fontId="52" fillId="25" borderId="22" xfId="0" applyFont="true" applyBorder="true" applyAlignment="true" applyProtection="false">
      <alignment horizontal="center" vertical="bottom" textRotation="0" wrapText="false" indent="0" shrinkToFit="false"/>
      <protection locked="true" hidden="false"/>
    </xf>
    <xf numFmtId="164" fontId="32" fillId="25" borderId="22" xfId="0" applyFont="true" applyBorder="true" applyAlignment="false" applyProtection="false">
      <alignment horizontal="general" vertical="bottom" textRotation="0" wrapText="false" indent="0" shrinkToFit="false"/>
      <protection locked="true" hidden="false"/>
    </xf>
    <xf numFmtId="169" fontId="28" fillId="25" borderId="22" xfId="0" applyFont="true" applyBorder="true" applyAlignment="false" applyProtection="false">
      <alignment horizontal="general" vertical="bottom" textRotation="0" wrapText="false" indent="0" shrinkToFit="false"/>
      <protection locked="true" hidden="false"/>
    </xf>
    <xf numFmtId="170" fontId="18" fillId="25" borderId="67" xfId="0" applyFont="true" applyBorder="true" applyAlignment="true" applyProtection="false">
      <alignment horizontal="center" vertical="bottom" textRotation="0" wrapText="false" indent="0" shrinkToFit="false"/>
      <protection locked="true" hidden="false"/>
    </xf>
    <xf numFmtId="164" fontId="92" fillId="0" borderId="22" xfId="0" applyFont="true" applyBorder="true" applyAlignment="false" applyProtection="false">
      <alignment horizontal="general" vertical="bottom" textRotation="0" wrapText="false" indent="0" shrinkToFit="false"/>
      <protection locked="true" hidden="false"/>
    </xf>
    <xf numFmtId="170" fontId="49" fillId="0" borderId="22" xfId="0" applyFont="true" applyBorder="true" applyAlignment="true" applyProtection="true">
      <alignment horizontal="right" vertical="bottom" textRotation="0" wrapText="true" indent="0" shrinkToFit="false"/>
      <protection locked="false" hidden="false"/>
    </xf>
    <xf numFmtId="171" fontId="64" fillId="22" borderId="0" xfId="0" applyFont="true" applyBorder="true" applyAlignment="true" applyProtection="false">
      <alignment horizontal="center" vertical="bottom" textRotation="0" wrapText="false" indent="0" shrinkToFit="false"/>
      <protection locked="true" hidden="false"/>
    </xf>
    <xf numFmtId="169" fontId="18" fillId="0" borderId="0" xfId="0" applyFont="true" applyBorder="true" applyAlignment="false" applyProtection="false">
      <alignment horizontal="general" vertical="bottom" textRotation="0" wrapText="false" indent="0" shrinkToFit="false"/>
      <protection locked="true" hidden="false"/>
    </xf>
    <xf numFmtId="164" fontId="114" fillId="0" borderId="0" xfId="0" applyFont="true" applyBorder="true" applyAlignment="false" applyProtection="false">
      <alignment horizontal="general" vertical="bottom" textRotation="0" wrapText="false" indent="0" shrinkToFit="false"/>
      <protection locked="true" hidden="false"/>
    </xf>
    <xf numFmtId="164" fontId="61" fillId="25" borderId="55" xfId="0" applyFont="true" applyBorder="true" applyAlignment="true" applyProtection="false">
      <alignment horizontal="center" vertical="bottom" textRotation="0" wrapText="false" indent="0" shrinkToFit="false"/>
      <protection locked="true" hidden="false"/>
    </xf>
    <xf numFmtId="175" fontId="28" fillId="22" borderId="0" xfId="0" applyFont="true" applyBorder="true" applyAlignment="true" applyProtection="false">
      <alignment horizontal="left" vertical="bottom" textRotation="0" wrapText="false" indent="0" shrinkToFit="false"/>
      <protection locked="true" hidden="false"/>
    </xf>
    <xf numFmtId="164" fontId="74" fillId="0" borderId="23" xfId="0" applyFont="true" applyBorder="true" applyAlignment="false" applyProtection="false">
      <alignment horizontal="general" vertical="bottom" textRotation="0" wrapText="false" indent="0" shrinkToFit="false"/>
      <protection locked="true" hidden="false"/>
    </xf>
    <xf numFmtId="171" fontId="119" fillId="0" borderId="0" xfId="0" applyFont="true" applyBorder="true" applyAlignment="true" applyProtection="false">
      <alignment horizontal="left" vertical="bottom" textRotation="0" wrapText="false" indent="0" shrinkToFit="false"/>
      <protection locked="true" hidden="false"/>
    </xf>
    <xf numFmtId="171" fontId="119" fillId="11" borderId="0" xfId="0" applyFont="true" applyBorder="true" applyAlignment="true" applyProtection="false">
      <alignment horizontal="left" vertical="bottom" textRotation="0" wrapText="false" indent="0" shrinkToFit="false"/>
      <protection locked="true" hidden="false"/>
    </xf>
    <xf numFmtId="171" fontId="119" fillId="0" borderId="0" xfId="0" applyFont="true" applyBorder="true" applyAlignment="true" applyProtection="false">
      <alignment horizontal="left" vertical="bottom" textRotation="0" wrapText="false" indent="0" shrinkToFit="false"/>
      <protection locked="true" hidden="false"/>
    </xf>
    <xf numFmtId="169" fontId="75" fillId="0" borderId="10" xfId="0" applyFont="true" applyBorder="true" applyAlignment="false" applyProtection="false">
      <alignment horizontal="general" vertical="bottom" textRotation="0" wrapText="false" indent="0" shrinkToFit="false"/>
      <protection locked="true" hidden="false"/>
    </xf>
    <xf numFmtId="169" fontId="72" fillId="0" borderId="10" xfId="0" applyFont="true" applyBorder="true" applyAlignment="false" applyProtection="false">
      <alignment horizontal="general" vertical="bottom" textRotation="0" wrapText="false" indent="0" shrinkToFit="false"/>
      <protection locked="true" hidden="false"/>
    </xf>
    <xf numFmtId="169" fontId="72" fillId="0" borderId="10" xfId="0" applyFont="true" applyBorder="true" applyAlignment="true" applyProtection="false">
      <alignment horizontal="right" vertical="bottom" textRotation="0" wrapText="false" indent="0" shrinkToFit="false"/>
      <protection locked="true" hidden="false"/>
    </xf>
    <xf numFmtId="170" fontId="72" fillId="0" borderId="10" xfId="0" applyFont="true" applyBorder="true" applyAlignment="false" applyProtection="false">
      <alignment horizontal="general" vertical="bottom" textRotation="0" wrapText="false" indent="0" shrinkToFit="false"/>
      <protection locked="true" hidden="false"/>
    </xf>
    <xf numFmtId="169" fontId="77" fillId="0" borderId="10" xfId="0" applyFont="true" applyBorder="true" applyAlignment="false" applyProtection="false">
      <alignment horizontal="general" vertical="bottom" textRotation="0" wrapText="false" indent="0" shrinkToFit="false"/>
      <protection locked="true" hidden="false"/>
    </xf>
    <xf numFmtId="170" fontId="75" fillId="0" borderId="10" xfId="0" applyFont="true" applyBorder="true" applyAlignment="false" applyProtection="false">
      <alignment horizontal="general" vertical="bottom" textRotation="0" wrapText="false" indent="0" shrinkToFit="false"/>
      <protection locked="true" hidden="false"/>
    </xf>
    <xf numFmtId="171" fontId="28" fillId="11" borderId="0" xfId="0" applyFont="true" applyBorder="true" applyAlignment="true" applyProtection="false">
      <alignment horizontal="left" vertical="bottom" textRotation="0" wrapText="false" indent="0" shrinkToFit="false"/>
      <protection locked="true" hidden="false"/>
    </xf>
    <xf numFmtId="169" fontId="27" fillId="0" borderId="10" xfId="0" applyFont="true" applyBorder="true" applyAlignment="false" applyProtection="false">
      <alignment horizontal="general" vertical="bottom" textRotation="0" wrapText="false" indent="0" shrinkToFit="false"/>
      <protection locked="true" hidden="false"/>
    </xf>
    <xf numFmtId="169" fontId="49" fillId="0" borderId="10" xfId="0" applyFont="true" applyBorder="true" applyAlignment="true" applyProtection="false">
      <alignment horizontal="right" vertical="bottom" textRotation="0" wrapText="false" indent="0" shrinkToFit="false"/>
      <protection locked="true" hidden="false"/>
    </xf>
    <xf numFmtId="170" fontId="49" fillId="0" borderId="10" xfId="0" applyFont="true" applyBorder="true" applyAlignment="true" applyProtection="false">
      <alignment horizontal="right" vertical="bottom" textRotation="0" wrapText="false" indent="0" shrinkToFit="false"/>
      <protection locked="true" hidden="false"/>
    </xf>
    <xf numFmtId="170" fontId="18" fillId="0" borderId="28" xfId="0" applyFont="true" applyBorder="true" applyAlignment="false" applyProtection="false">
      <alignment horizontal="general" vertical="bottom" textRotation="0" wrapText="false" indent="0" shrinkToFit="false"/>
      <protection locked="true" hidden="false"/>
    </xf>
    <xf numFmtId="169" fontId="28" fillId="20" borderId="0" xfId="0" applyFont="true" applyBorder="true" applyAlignment="true" applyProtection="false">
      <alignment horizontal="right" vertical="bottom" textRotation="0" wrapText="false" indent="0" shrinkToFit="false"/>
      <protection locked="true" hidden="false"/>
    </xf>
    <xf numFmtId="170" fontId="75" fillId="0" borderId="23" xfId="0" applyFont="true" applyBorder="true" applyAlignment="true" applyProtection="true">
      <alignment horizontal="right" vertical="bottom" textRotation="0" wrapText="true" indent="0" shrinkToFit="false"/>
      <protection locked="false" hidden="false"/>
    </xf>
    <xf numFmtId="169" fontId="75" fillId="0" borderId="10" xfId="0" applyFont="true" applyBorder="true" applyAlignment="true" applyProtection="false">
      <alignment horizontal="right" vertical="bottom" textRotation="0" wrapText="false" indent="0" shrinkToFit="false"/>
      <protection locked="true" hidden="false"/>
    </xf>
    <xf numFmtId="170" fontId="41" fillId="0" borderId="10" xfId="0" applyFont="true" applyBorder="true" applyAlignment="false" applyProtection="false">
      <alignment horizontal="general" vertical="bottom" textRotation="0" wrapText="false" indent="0" shrinkToFit="false"/>
      <protection locked="true" hidden="false"/>
    </xf>
    <xf numFmtId="169" fontId="28" fillId="25" borderId="14" xfId="0" applyFont="true" applyBorder="true" applyAlignment="true" applyProtection="false">
      <alignment horizontal="right" vertical="bottom" textRotation="0" wrapText="false" indent="0" shrinkToFit="false"/>
      <protection locked="true" hidden="false"/>
    </xf>
    <xf numFmtId="169" fontId="59" fillId="0" borderId="12" xfId="0" applyFont="true" applyBorder="true" applyAlignment="true" applyProtection="false">
      <alignment horizontal="right" vertical="bottom" textRotation="0" wrapText="false" indent="0" shrinkToFit="false"/>
      <protection locked="true" hidden="false"/>
    </xf>
    <xf numFmtId="169" fontId="86" fillId="0" borderId="10" xfId="0" applyFont="true" applyBorder="true" applyAlignment="false" applyProtection="false">
      <alignment horizontal="general" vertical="bottom" textRotation="0" wrapText="false" indent="0" shrinkToFit="false"/>
      <protection locked="true" hidden="false"/>
    </xf>
    <xf numFmtId="164" fontId="62" fillId="0" borderId="16" xfId="0" applyFont="true" applyBorder="true" applyAlignment="true" applyProtection="false">
      <alignment horizontal="center" vertical="bottom" textRotation="0" wrapText="false" indent="0" shrinkToFit="false"/>
      <protection locked="true" hidden="false"/>
    </xf>
    <xf numFmtId="169" fontId="41" fillId="0" borderId="13" xfId="0" applyFont="true" applyBorder="true" applyAlignment="false" applyProtection="false">
      <alignment horizontal="general" vertical="bottom" textRotation="0" wrapText="false" indent="0" shrinkToFit="false"/>
      <protection locked="true" hidden="false"/>
    </xf>
    <xf numFmtId="169" fontId="86" fillId="0" borderId="13" xfId="0" applyFont="true" applyBorder="true" applyAlignment="false" applyProtection="false">
      <alignment horizontal="general" vertical="bottom" textRotation="0" wrapText="false" indent="0" shrinkToFit="false"/>
      <protection locked="true" hidden="false"/>
    </xf>
    <xf numFmtId="170" fontId="75" fillId="0" borderId="13" xfId="0" applyFont="true" applyBorder="true" applyAlignment="false" applyProtection="false">
      <alignment horizontal="general" vertical="bottom" textRotation="0" wrapText="false" indent="0" shrinkToFit="false"/>
      <protection locked="true" hidden="false"/>
    </xf>
    <xf numFmtId="164" fontId="67" fillId="0" borderId="46" xfId="0" applyFont="true" applyBorder="true" applyAlignment="true" applyProtection="false">
      <alignment horizontal="center" vertical="bottom" textRotation="0" wrapText="false" indent="0" shrinkToFit="false"/>
      <protection locked="true" hidden="false"/>
    </xf>
    <xf numFmtId="170" fontId="18" fillId="0" borderId="55" xfId="0" applyFont="true" applyBorder="true" applyAlignment="false" applyProtection="false">
      <alignment horizontal="general" vertical="bottom" textRotation="0" wrapText="false" indent="0" shrinkToFit="false"/>
      <protection locked="true" hidden="false"/>
    </xf>
    <xf numFmtId="169" fontId="41" fillId="0" borderId="15" xfId="0" applyFont="true" applyBorder="true" applyAlignment="false" applyProtection="false">
      <alignment horizontal="general" vertical="bottom" textRotation="0" wrapText="false" indent="0" shrinkToFit="false"/>
      <protection locked="true" hidden="false"/>
    </xf>
    <xf numFmtId="169" fontId="41" fillId="0" borderId="16" xfId="0" applyFont="true" applyBorder="true" applyAlignment="false" applyProtection="false">
      <alignment horizontal="general" vertical="bottom" textRotation="0" wrapText="false" indent="0" shrinkToFit="false"/>
      <protection locked="true" hidden="false"/>
    </xf>
    <xf numFmtId="164" fontId="67" fillId="0" borderId="61" xfId="0" applyFont="true" applyBorder="true" applyAlignment="true" applyProtection="false">
      <alignment horizontal="center" vertical="bottom" textRotation="0" wrapText="false" indent="0" shrinkToFit="false"/>
      <protection locked="true" hidden="false"/>
    </xf>
    <xf numFmtId="164" fontId="30" fillId="0" borderId="28" xfId="0" applyFont="true" applyBorder="true" applyAlignment="true" applyProtection="false">
      <alignment horizontal="center" vertical="bottom" textRotation="0" wrapText="false" indent="0" shrinkToFit="false"/>
      <protection locked="true" hidden="false"/>
    </xf>
    <xf numFmtId="170" fontId="27" fillId="0" borderId="10" xfId="0" applyFont="true" applyBorder="true" applyAlignment="false" applyProtection="false">
      <alignment horizontal="general" vertical="bottom" textRotation="0" wrapText="false" indent="0" shrinkToFit="false"/>
      <protection locked="true" hidden="false"/>
    </xf>
    <xf numFmtId="169" fontId="18" fillId="25" borderId="28" xfId="0" applyFont="true" applyBorder="true" applyAlignment="false" applyProtection="false">
      <alignment horizontal="general" vertical="bottom" textRotation="0" wrapText="false" indent="0" shrinkToFit="false"/>
      <protection locked="true" hidden="false"/>
    </xf>
    <xf numFmtId="169" fontId="55" fillId="0" borderId="28" xfId="0" applyFont="true" applyBorder="true" applyAlignment="false" applyProtection="false">
      <alignment horizontal="general" vertical="bottom" textRotation="0" wrapText="false" indent="0" shrinkToFit="false"/>
      <protection locked="true" hidden="false"/>
    </xf>
    <xf numFmtId="170" fontId="75" fillId="0" borderId="14" xfId="0" applyFont="true" applyBorder="true" applyAlignment="false" applyProtection="false">
      <alignment horizontal="general" vertical="bottom" textRotation="0" wrapText="false" indent="0" shrinkToFit="false"/>
      <protection locked="true" hidden="false"/>
    </xf>
    <xf numFmtId="169" fontId="27" fillId="0" borderId="28" xfId="0" applyFont="true" applyBorder="true" applyAlignment="false" applyProtection="false">
      <alignment horizontal="general" vertical="bottom" textRotation="0" wrapText="false" indent="0" shrinkToFit="false"/>
      <protection locked="true" hidden="false"/>
    </xf>
    <xf numFmtId="169" fontId="75" fillId="0" borderId="28" xfId="0" applyFont="true" applyBorder="true" applyAlignment="false" applyProtection="false">
      <alignment horizontal="general" vertical="bottom" textRotation="0" wrapText="false" indent="0" shrinkToFit="false"/>
      <protection locked="true" hidden="false"/>
    </xf>
    <xf numFmtId="169" fontId="75" fillId="0" borderId="14" xfId="0" applyFont="true" applyBorder="true" applyAlignment="false" applyProtection="false">
      <alignment horizontal="general" vertical="bottom" textRotation="0" wrapText="false" indent="0" shrinkToFit="false"/>
      <protection locked="true" hidden="false"/>
    </xf>
    <xf numFmtId="164" fontId="18" fillId="0" borderId="13" xfId="0" applyFont="true" applyBorder="true" applyAlignment="false" applyProtection="false">
      <alignment horizontal="general" vertical="bottom" textRotation="0" wrapText="false" indent="0" shrinkToFit="false"/>
      <protection locked="true" hidden="false"/>
    </xf>
    <xf numFmtId="164" fontId="32" fillId="22" borderId="0" xfId="0" applyFont="true" applyBorder="true" applyAlignment="true" applyProtection="false">
      <alignment horizontal="left" vertical="bottom" textRotation="0" wrapText="true" indent="0" shrinkToFit="false"/>
      <protection locked="true" hidden="false"/>
    </xf>
    <xf numFmtId="169" fontId="27" fillId="0" borderId="13" xfId="0" applyFont="true" applyBorder="true" applyAlignment="false" applyProtection="false">
      <alignment horizontal="general" vertical="bottom" textRotation="0" wrapText="false" indent="0" shrinkToFit="false"/>
      <protection locked="true" hidden="false"/>
    </xf>
    <xf numFmtId="164" fontId="73" fillId="27" borderId="0" xfId="0" applyFont="true" applyBorder="true" applyAlignment="true" applyProtection="false">
      <alignment horizontal="general" vertical="bottom" textRotation="0" wrapText="false" indent="0" shrinkToFit="false"/>
      <protection locked="true" hidden="false"/>
    </xf>
    <xf numFmtId="170" fontId="41" fillId="0" borderId="14" xfId="0" applyFont="true" applyBorder="true" applyAlignment="false" applyProtection="false">
      <alignment horizontal="general" vertical="bottom" textRotation="0" wrapText="false" indent="0" shrinkToFit="false"/>
      <protection locked="true" hidden="false"/>
    </xf>
    <xf numFmtId="170" fontId="18" fillId="0" borderId="17" xfId="0" applyFont="true" applyBorder="true" applyAlignment="false" applyProtection="false">
      <alignment horizontal="general" vertical="bottom" textRotation="0" wrapText="false" indent="0" shrinkToFit="false"/>
      <protection locked="true" hidden="false"/>
    </xf>
    <xf numFmtId="170" fontId="55" fillId="0" borderId="22" xfId="0" applyFont="true" applyBorder="true" applyAlignment="false" applyProtection="false">
      <alignment horizontal="general" vertical="bottom" textRotation="0" wrapText="false" indent="0" shrinkToFit="false"/>
      <protection locked="true" hidden="false"/>
    </xf>
    <xf numFmtId="169" fontId="63" fillId="0" borderId="22"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71" fontId="30" fillId="0" borderId="0" xfId="0" applyFont="true" applyBorder="true" applyAlignment="true" applyProtection="false">
      <alignment horizontal="center" vertical="bottom" textRotation="0" wrapText="false" indent="0" shrinkToFit="false"/>
      <protection locked="true" hidden="false"/>
    </xf>
    <xf numFmtId="171" fontId="30" fillId="0" borderId="0" xfId="0" applyFont="true" applyBorder="true" applyAlignment="true" applyProtection="false">
      <alignment horizontal="left" vertical="bottom" textRotation="0" wrapText="false" indent="0" shrinkToFit="false"/>
      <protection locked="true" hidden="false"/>
    </xf>
    <xf numFmtId="171" fontId="68" fillId="0" borderId="0" xfId="0" applyFont="true" applyBorder="true" applyAlignment="true" applyProtection="false">
      <alignment horizontal="center" vertical="bottom" textRotation="0" wrapText="false" indent="0" shrinkToFit="false"/>
      <protection locked="true" hidden="false"/>
    </xf>
    <xf numFmtId="164" fontId="69" fillId="0" borderId="0" xfId="0" applyFont="true" applyBorder="true" applyAlignment="true" applyProtection="false">
      <alignment horizontal="center" vertical="bottom" textRotation="0" wrapText="false" indent="0" shrinkToFit="false"/>
      <protection locked="true" hidden="false"/>
    </xf>
    <xf numFmtId="164" fontId="67" fillId="0" borderId="0" xfId="0" applyFont="true" applyBorder="true" applyAlignment="true" applyProtection="false">
      <alignment horizontal="center" vertical="bottom" textRotation="0" wrapText="false" indent="0" shrinkToFit="false"/>
      <protection locked="true" hidden="false"/>
    </xf>
    <xf numFmtId="164" fontId="120" fillId="22" borderId="0" xfId="0" applyFont="true" applyBorder="true" applyAlignment="false" applyProtection="false">
      <alignment horizontal="general" vertical="bottom" textRotation="0" wrapText="false" indent="0" shrinkToFit="false"/>
      <protection locked="true" hidden="false"/>
    </xf>
    <xf numFmtId="169" fontId="73" fillId="0" borderId="0" xfId="0" applyFont="true" applyBorder="true" applyAlignment="false" applyProtection="false">
      <alignment horizontal="general" vertical="bottom" textRotation="0" wrapText="false" indent="0" shrinkToFit="false"/>
      <protection locked="true" hidden="false"/>
    </xf>
    <xf numFmtId="170" fontId="73" fillId="0" borderId="0" xfId="0" applyFont="true" applyBorder="true" applyAlignment="false" applyProtection="false">
      <alignment horizontal="general" vertical="bottom" textRotation="0" wrapText="false" indent="0" shrinkToFit="false"/>
      <protection locked="true" hidden="false"/>
    </xf>
    <xf numFmtId="170" fontId="67" fillId="0" borderId="48" xfId="0" applyFont="true" applyBorder="true" applyAlignment="true" applyProtection="false">
      <alignment horizontal="center" vertical="bottom" textRotation="0" wrapText="false" indent="0" shrinkToFit="false"/>
      <protection locked="true" hidden="false"/>
    </xf>
    <xf numFmtId="164" fontId="71" fillId="22" borderId="0" xfId="0" applyFont="true" applyBorder="false" applyAlignment="false" applyProtection="false">
      <alignment horizontal="general" vertical="bottom"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56" fillId="0" borderId="12" xfId="0" applyFont="true" applyBorder="true" applyAlignment="true" applyProtection="false">
      <alignment horizontal="center" vertical="bottom" textRotation="0" wrapText="false" indent="0" shrinkToFit="false"/>
      <protection locked="true" hidden="false"/>
    </xf>
    <xf numFmtId="164" fontId="74" fillId="22" borderId="71" xfId="0" applyFont="true" applyBorder="true" applyAlignment="false" applyProtection="false">
      <alignment horizontal="general" vertical="bottom" textRotation="0" wrapText="false" indent="0" shrinkToFit="false"/>
      <protection locked="true" hidden="false"/>
    </xf>
    <xf numFmtId="164" fontId="56" fillId="0" borderId="70" xfId="0" applyFont="true" applyBorder="true" applyAlignment="true" applyProtection="false">
      <alignment horizontal="center" vertical="bottom" textRotation="0" wrapText="false" indent="0" shrinkToFit="false"/>
      <protection locked="true" hidden="false"/>
    </xf>
    <xf numFmtId="164" fontId="74" fillId="0" borderId="28" xfId="0" applyFont="true" applyBorder="true" applyAlignment="false" applyProtection="false">
      <alignment horizontal="general" vertical="bottom" textRotation="0" wrapText="false" indent="0" shrinkToFit="false"/>
      <protection locked="true" hidden="false"/>
    </xf>
    <xf numFmtId="169" fontId="78" fillId="0" borderId="55" xfId="0" applyFont="true" applyBorder="true" applyAlignment="false" applyProtection="false">
      <alignment horizontal="general" vertical="bottom" textRotation="0" wrapText="false" indent="0" shrinkToFit="false"/>
      <protection locked="true" hidden="false"/>
    </xf>
    <xf numFmtId="169" fontId="55" fillId="0" borderId="71" xfId="0" applyFont="true" applyBorder="true" applyAlignment="true" applyProtection="false">
      <alignment horizontal="right" vertical="bottom" textRotation="0" wrapText="false" indent="0" shrinkToFit="false"/>
      <protection locked="true" hidden="false"/>
    </xf>
    <xf numFmtId="164" fontId="56" fillId="0" borderId="14" xfId="0" applyFont="true" applyBorder="true" applyAlignment="true" applyProtection="false">
      <alignment horizontal="center" vertical="bottom" textRotation="0" wrapText="false" indent="0" shrinkToFit="false"/>
      <protection locked="true" hidden="false"/>
    </xf>
    <xf numFmtId="169" fontId="18" fillId="10" borderId="28" xfId="0" applyFont="true" applyBorder="true" applyAlignment="true" applyProtection="false">
      <alignment horizontal="right" vertical="bottom" textRotation="0" wrapText="false" indent="0" shrinkToFit="false"/>
      <protection locked="true" hidden="false"/>
    </xf>
    <xf numFmtId="170" fontId="81" fillId="0" borderId="23" xfId="0" applyFont="true" applyBorder="true" applyAlignment="false" applyProtection="false">
      <alignment horizontal="general" vertical="bottom" textRotation="0" wrapText="false" indent="0" shrinkToFit="false"/>
      <protection locked="true" hidden="false"/>
    </xf>
    <xf numFmtId="169" fontId="90" fillId="0" borderId="23" xfId="0" applyFont="true" applyBorder="true" applyAlignment="false" applyProtection="false">
      <alignment horizontal="general" vertical="bottom" textRotation="0" wrapText="false" indent="0" shrinkToFit="false"/>
      <protection locked="true" hidden="false"/>
    </xf>
    <xf numFmtId="164" fontId="71" fillId="22" borderId="71" xfId="0" applyFont="true" applyBorder="true" applyAlignment="false" applyProtection="false">
      <alignment horizontal="general" vertical="bottom" textRotation="0" wrapText="false" indent="0" shrinkToFit="false"/>
      <protection locked="true" hidden="false"/>
    </xf>
    <xf numFmtId="164" fontId="71" fillId="0" borderId="55" xfId="0" applyFont="true" applyBorder="true" applyAlignment="false" applyProtection="false">
      <alignment horizontal="general" vertical="bottom" textRotation="0" wrapText="false" indent="0" shrinkToFit="false"/>
      <protection locked="true" hidden="false"/>
    </xf>
    <xf numFmtId="171" fontId="32" fillId="22" borderId="0" xfId="0" applyFont="true" applyBorder="true" applyAlignment="true" applyProtection="false">
      <alignment horizontal="center" vertical="bottom" textRotation="0" wrapText="false" indent="0" shrinkToFit="false"/>
      <protection locked="true" hidden="false"/>
    </xf>
    <xf numFmtId="164" fontId="74" fillId="22" borderId="23" xfId="0" applyFont="true" applyBorder="true" applyAlignment="false" applyProtection="false">
      <alignment horizontal="general" vertical="bottom" textRotation="0" wrapText="false" indent="0" shrinkToFit="false"/>
      <protection locked="true" hidden="false"/>
    </xf>
    <xf numFmtId="171" fontId="28" fillId="0" borderId="22" xfId="0" applyFont="true" applyBorder="true" applyAlignment="true" applyProtection="false">
      <alignment horizontal="left" vertical="bottom" textRotation="0" wrapText="false" indent="0" shrinkToFit="false"/>
      <protection locked="true" hidden="false"/>
    </xf>
    <xf numFmtId="164" fontId="57" fillId="0" borderId="22" xfId="0" applyFont="true" applyBorder="true" applyAlignment="true" applyProtection="false">
      <alignment horizontal="right" vertical="bottom" textRotation="0" wrapText="false" indent="0" shrinkToFit="false"/>
      <protection locked="true" hidden="false"/>
    </xf>
    <xf numFmtId="164" fontId="73" fillId="0" borderId="22" xfId="0" applyFont="true" applyBorder="true" applyAlignment="true" applyProtection="false">
      <alignment horizontal="right" vertical="bottom" textRotation="0" wrapText="false" indent="0" shrinkToFit="false"/>
      <protection locked="true" hidden="false"/>
    </xf>
    <xf numFmtId="164" fontId="73" fillId="0" borderId="22" xfId="0" applyFont="true" applyBorder="true" applyAlignment="true" applyProtection="false">
      <alignment horizontal="center" vertical="bottom" textRotation="0" wrapText="false" indent="0" shrinkToFit="false"/>
      <protection locked="true" hidden="false"/>
    </xf>
    <xf numFmtId="164" fontId="56" fillId="0" borderId="22" xfId="0" applyFont="true" applyBorder="true" applyAlignment="true" applyProtection="false">
      <alignment horizontal="center" vertical="bottom" textRotation="0" wrapText="false" indent="0" shrinkToFit="false"/>
      <protection locked="true" hidden="false"/>
    </xf>
    <xf numFmtId="164" fontId="73" fillId="22" borderId="22" xfId="0" applyFont="true" applyBorder="true" applyAlignment="true" applyProtection="false">
      <alignment horizontal="left" vertical="bottom" textRotation="0" wrapText="true" indent="0" shrinkToFit="false"/>
      <protection locked="true" hidden="false"/>
    </xf>
    <xf numFmtId="169" fontId="73" fillId="0" borderId="22" xfId="0" applyFont="true" applyBorder="true" applyAlignment="false" applyProtection="false">
      <alignment horizontal="general" vertical="bottom" textRotation="0" wrapText="false" indent="0" shrinkToFit="false"/>
      <protection locked="true" hidden="false"/>
    </xf>
    <xf numFmtId="169" fontId="73" fillId="22" borderId="22" xfId="0" applyFont="true" applyBorder="true" applyAlignment="false" applyProtection="false">
      <alignment horizontal="general" vertical="bottom" textRotation="0" wrapText="false" indent="0" shrinkToFit="false"/>
      <protection locked="true" hidden="false"/>
    </xf>
    <xf numFmtId="169" fontId="30" fillId="22" borderId="22" xfId="0" applyFont="true" applyBorder="true" applyAlignment="false" applyProtection="false">
      <alignment horizontal="general" vertical="bottom" textRotation="0" wrapText="false" indent="0" shrinkToFit="false"/>
      <protection locked="true" hidden="false"/>
    </xf>
    <xf numFmtId="169" fontId="30" fillId="25" borderId="22" xfId="0" applyFont="true" applyBorder="true" applyAlignment="false" applyProtection="false">
      <alignment horizontal="general" vertical="bottom" textRotation="0" wrapText="false" indent="0" shrinkToFit="false"/>
      <protection locked="true" hidden="false"/>
    </xf>
    <xf numFmtId="169" fontId="30" fillId="22" borderId="22" xfId="0" applyFont="true" applyBorder="true" applyAlignment="true" applyProtection="false">
      <alignment horizontal="right" vertical="bottom" textRotation="0" wrapText="false" indent="0" shrinkToFit="false"/>
      <protection locked="true" hidden="false"/>
    </xf>
    <xf numFmtId="170" fontId="30" fillId="22" borderId="22" xfId="0" applyFont="true" applyBorder="true" applyAlignment="false" applyProtection="false">
      <alignment horizontal="general" vertical="bottom" textRotation="0" wrapText="false" indent="0" shrinkToFit="false"/>
      <protection locked="true" hidden="false"/>
    </xf>
    <xf numFmtId="170" fontId="28" fillId="22" borderId="22" xfId="0" applyFont="true" applyBorder="true" applyAlignment="false" applyProtection="false">
      <alignment horizontal="general" vertical="bottom" textRotation="0" wrapText="false" indent="0" shrinkToFit="false"/>
      <protection locked="true" hidden="false"/>
    </xf>
    <xf numFmtId="169" fontId="28" fillId="22" borderId="22" xfId="0" applyFont="true" applyBorder="true" applyAlignment="false" applyProtection="false">
      <alignment horizontal="general" vertical="bottom" textRotation="0" wrapText="false" indent="0" shrinkToFit="false"/>
      <protection locked="true" hidden="false"/>
    </xf>
    <xf numFmtId="170" fontId="67" fillId="22" borderId="67" xfId="0" applyFont="true" applyBorder="true" applyAlignment="true" applyProtection="false">
      <alignment horizontal="center" vertical="bottom" textRotation="0" wrapText="false" indent="0" shrinkToFit="false"/>
      <protection locked="true" hidden="false"/>
    </xf>
    <xf numFmtId="164" fontId="57" fillId="0" borderId="0" xfId="0" applyFont="true" applyBorder="true" applyAlignment="true" applyProtection="false">
      <alignment horizontal="right" vertical="bottom" textRotation="0" wrapText="false" indent="0" shrinkToFit="false"/>
      <protection locked="true" hidden="false"/>
    </xf>
    <xf numFmtId="164" fontId="73" fillId="0" borderId="0" xfId="0" applyFont="true" applyBorder="true" applyAlignment="true" applyProtection="false">
      <alignment horizontal="right" vertical="bottom" textRotation="0" wrapText="false" indent="0" shrinkToFit="false"/>
      <protection locked="true" hidden="false"/>
    </xf>
    <xf numFmtId="164" fontId="56" fillId="0" borderId="0" xfId="0" applyFont="true" applyBorder="true" applyAlignment="true" applyProtection="false">
      <alignment horizontal="center" vertical="bottom" textRotation="0" wrapText="false" indent="0" shrinkToFit="false"/>
      <protection locked="true" hidden="false"/>
    </xf>
    <xf numFmtId="169" fontId="30" fillId="0" borderId="0" xfId="0" applyFont="true" applyBorder="true" applyAlignment="false" applyProtection="false">
      <alignment horizontal="general" vertical="bottom" textRotation="0" wrapText="false" indent="0" shrinkToFit="false"/>
      <protection locked="true" hidden="false"/>
    </xf>
    <xf numFmtId="169" fontId="30" fillId="22" borderId="0" xfId="0" applyFont="true" applyBorder="true" applyAlignment="false" applyProtection="false">
      <alignment horizontal="general" vertical="bottom" textRotation="0" wrapText="false" indent="0" shrinkToFit="false"/>
      <protection locked="true" hidden="false"/>
    </xf>
    <xf numFmtId="169" fontId="30" fillId="22" borderId="0" xfId="0" applyFont="true" applyBorder="true" applyAlignment="true" applyProtection="false">
      <alignment horizontal="right" vertical="bottom" textRotation="0" wrapText="false" indent="0" shrinkToFit="false"/>
      <protection locked="true" hidden="false"/>
    </xf>
    <xf numFmtId="170" fontId="30" fillId="22" borderId="0" xfId="0" applyFont="true" applyBorder="true" applyAlignment="false" applyProtection="false">
      <alignment horizontal="general" vertical="bottom" textRotation="0" wrapText="false" indent="0" shrinkToFit="false"/>
      <protection locked="true" hidden="false"/>
    </xf>
    <xf numFmtId="170" fontId="28" fillId="22" borderId="0" xfId="0" applyFont="true" applyBorder="true" applyAlignment="false" applyProtection="false">
      <alignment horizontal="general" vertical="bottom" textRotation="0" wrapText="false" indent="0" shrinkToFit="false"/>
      <protection locked="true" hidden="false"/>
    </xf>
    <xf numFmtId="169" fontId="28" fillId="22" borderId="0" xfId="0" applyFont="true" applyBorder="true" applyAlignment="false" applyProtection="false">
      <alignment horizontal="general" vertical="bottom" textRotation="0" wrapText="false" indent="0" shrinkToFit="false"/>
      <protection locked="true" hidden="false"/>
    </xf>
    <xf numFmtId="170" fontId="67" fillId="22" borderId="48" xfId="0" applyFont="true" applyBorder="true" applyAlignment="true" applyProtection="false">
      <alignment horizontal="center" vertical="bottom" textRotation="0" wrapText="false" indent="0" shrinkToFit="false"/>
      <protection locked="true" hidden="false"/>
    </xf>
    <xf numFmtId="164" fontId="27" fillId="0" borderId="23" xfId="0" applyFont="true" applyBorder="true" applyAlignment="true" applyProtection="false">
      <alignment horizontal="center" vertical="bottom" textRotation="0" wrapText="false" indent="0" shrinkToFit="false"/>
      <protection locked="true" hidden="false"/>
    </xf>
    <xf numFmtId="164" fontId="32" fillId="0" borderId="22" xfId="0" applyFont="true" applyBorder="true" applyAlignment="true" applyProtection="false">
      <alignment horizontal="right" vertical="bottom" textRotation="0" wrapText="false" indent="0" shrinkToFit="false"/>
      <protection locked="true" hidden="false"/>
    </xf>
    <xf numFmtId="164" fontId="30" fillId="0" borderId="22" xfId="0" applyFont="true" applyBorder="true" applyAlignment="true" applyProtection="false">
      <alignment horizontal="right" vertical="bottom" textRotation="0" wrapText="false" indent="0" shrinkToFit="false"/>
      <protection locked="true" hidden="false"/>
    </xf>
    <xf numFmtId="164" fontId="30" fillId="0" borderId="0" xfId="0" applyFont="true" applyBorder="true" applyAlignment="true" applyProtection="false">
      <alignment horizontal="right" vertical="bottom" textRotation="0" wrapText="false" indent="0" shrinkToFit="false"/>
      <protection locked="true" hidden="false"/>
    </xf>
    <xf numFmtId="164" fontId="52" fillId="22" borderId="0" xfId="0" applyFont="true" applyBorder="true" applyAlignment="true" applyProtection="false">
      <alignment horizontal="left" vertical="bottom" textRotation="0" wrapText="false" indent="0" shrinkToFit="false"/>
      <protection locked="true" hidden="false"/>
    </xf>
    <xf numFmtId="169" fontId="75" fillId="24" borderId="33" xfId="0" applyFont="true" applyBorder="true" applyAlignment="true" applyProtection="false">
      <alignment horizontal="right" vertical="bottom" textRotation="0" wrapText="false" indent="0" shrinkToFit="false"/>
      <protection locked="true" hidden="false"/>
    </xf>
    <xf numFmtId="164" fontId="52" fillId="22" borderId="33" xfId="0" applyFont="true" applyBorder="true" applyAlignment="true" applyProtection="false">
      <alignment horizontal="left" vertical="bottom" textRotation="0" wrapText="false" indent="0" shrinkToFit="false"/>
      <protection locked="true" hidden="false"/>
    </xf>
    <xf numFmtId="169" fontId="50" fillId="0" borderId="33" xfId="0" applyFont="true" applyBorder="true" applyAlignment="true" applyProtection="false">
      <alignment horizontal="right" vertical="bottom" textRotation="0" wrapText="false" indent="0" shrinkToFit="false"/>
      <protection locked="true" hidden="false"/>
    </xf>
    <xf numFmtId="169" fontId="50" fillId="0" borderId="70" xfId="0" applyFont="true" applyBorder="true" applyAlignment="true" applyProtection="false">
      <alignment horizontal="right" vertical="bottom" textRotation="0" wrapText="false" indent="0" shrinkToFit="false"/>
      <protection locked="true" hidden="false"/>
    </xf>
    <xf numFmtId="169" fontId="49" fillId="0" borderId="55" xfId="0" applyFont="true" applyBorder="true" applyAlignment="true" applyProtection="false">
      <alignment horizontal="right" vertical="bottom" textRotation="0" wrapText="false" indent="0" shrinkToFit="false"/>
      <protection locked="true" hidden="false"/>
    </xf>
    <xf numFmtId="170" fontId="49" fillId="0" borderId="0" xfId="0" applyFont="true" applyBorder="true" applyAlignment="true" applyProtection="false">
      <alignment horizontal="right" vertical="bottom" textRotation="0" wrapText="false" indent="0" shrinkToFit="false"/>
      <protection locked="true" hidden="false"/>
    </xf>
    <xf numFmtId="170" fontId="50" fillId="0" borderId="55" xfId="0" applyFont="true" applyBorder="true" applyAlignment="true" applyProtection="false">
      <alignment horizontal="right" vertical="bottom" textRotation="0" wrapText="false" indent="0" shrinkToFit="false"/>
      <protection locked="true" hidden="false"/>
    </xf>
    <xf numFmtId="169" fontId="121" fillId="0" borderId="70" xfId="0" applyFont="true" applyBorder="true" applyAlignment="true" applyProtection="false">
      <alignment horizontal="right" vertical="bottom" textRotation="0" wrapText="false" indent="0" shrinkToFit="false"/>
      <protection locked="true" hidden="false"/>
    </xf>
    <xf numFmtId="170" fontId="49" fillId="0" borderId="33" xfId="0" applyFont="true" applyBorder="true" applyAlignment="true" applyProtection="false">
      <alignment horizontal="right" vertical="bottom" textRotation="0" wrapText="false" indent="0" shrinkToFit="false"/>
      <protection locked="true" hidden="false"/>
    </xf>
    <xf numFmtId="169" fontId="49" fillId="0" borderId="0" xfId="0" applyFont="true" applyBorder="true" applyAlignment="true" applyProtection="false">
      <alignment horizontal="right" vertical="bottom" textRotation="0" wrapText="false" indent="0" shrinkToFit="false"/>
      <protection locked="true" hidden="false"/>
    </xf>
    <xf numFmtId="169" fontId="49" fillId="0" borderId="33" xfId="0" applyFont="true" applyBorder="true" applyAlignment="true" applyProtection="false">
      <alignment horizontal="right" vertical="bottom" textRotation="0" wrapText="false" indent="0" shrinkToFit="false"/>
      <protection locked="true" hidden="false"/>
    </xf>
    <xf numFmtId="164" fontId="52" fillId="0" borderId="55" xfId="0" applyFont="true" applyBorder="true" applyAlignment="true" applyProtection="false">
      <alignment horizontal="center" vertical="bottom" textRotation="0" wrapText="false" indent="0" shrinkToFit="false"/>
      <protection locked="true" hidden="false"/>
    </xf>
    <xf numFmtId="169" fontId="80" fillId="0" borderId="55" xfId="0" applyFont="true" applyBorder="true" applyAlignment="true" applyProtection="false">
      <alignment horizontal="right" vertical="bottom" textRotation="0" wrapText="false" indent="0" shrinkToFit="false"/>
      <protection locked="true" hidden="false"/>
    </xf>
    <xf numFmtId="169" fontId="75" fillId="24" borderId="55" xfId="0" applyFont="true" applyBorder="true" applyAlignment="true" applyProtection="false">
      <alignment horizontal="right" vertical="bottom" textRotation="0" wrapText="false" indent="0" shrinkToFit="false"/>
      <protection locked="true" hidden="false"/>
    </xf>
    <xf numFmtId="164" fontId="52" fillId="22" borderId="55" xfId="0" applyFont="true" applyBorder="true" applyAlignment="false" applyProtection="false">
      <alignment horizontal="general" vertical="bottom" textRotation="0" wrapText="false" indent="0" shrinkToFit="false"/>
      <protection locked="true" hidden="false"/>
    </xf>
    <xf numFmtId="169" fontId="75" fillId="24" borderId="15" xfId="0" applyFont="true" applyBorder="true" applyAlignment="true" applyProtection="false">
      <alignment horizontal="right" vertical="bottom" textRotation="0" wrapText="false" indent="0" shrinkToFit="false"/>
      <protection locked="true" hidden="false"/>
    </xf>
    <xf numFmtId="169" fontId="75" fillId="0" borderId="70" xfId="0" applyFont="true" applyBorder="true" applyAlignment="true" applyProtection="false">
      <alignment horizontal="right" vertical="bottom" textRotation="0" wrapText="false" indent="0" shrinkToFit="false"/>
      <protection locked="true" hidden="false"/>
    </xf>
    <xf numFmtId="169" fontId="41" fillId="0" borderId="70" xfId="0" applyFont="true" applyBorder="true" applyAlignment="true" applyProtection="false">
      <alignment horizontal="right" vertical="bottom" textRotation="0" wrapText="false" indent="0" shrinkToFit="false"/>
      <protection locked="true" hidden="false"/>
    </xf>
    <xf numFmtId="170" fontId="41" fillId="0" borderId="70" xfId="0" applyFont="true" applyBorder="true" applyAlignment="true" applyProtection="false">
      <alignment horizontal="right" vertical="bottom" textRotation="0" wrapText="false" indent="0" shrinkToFit="false"/>
      <protection locked="true" hidden="false"/>
    </xf>
    <xf numFmtId="170" fontId="27" fillId="0" borderId="55" xfId="0" applyFont="true" applyBorder="true" applyAlignment="true" applyProtection="false">
      <alignment horizontal="right" vertical="bottom" textRotation="0" wrapText="false" indent="0" shrinkToFit="false"/>
      <protection locked="true" hidden="false"/>
    </xf>
    <xf numFmtId="169" fontId="28" fillId="25" borderId="70" xfId="0" applyFont="true" applyBorder="true" applyAlignment="true" applyProtection="false">
      <alignment horizontal="right" vertical="bottom" textRotation="0" wrapText="false" indent="0" shrinkToFit="false"/>
      <protection locked="true" hidden="false"/>
    </xf>
    <xf numFmtId="169" fontId="32" fillId="0" borderId="0" xfId="0" applyFont="true" applyBorder="true" applyAlignment="true" applyProtection="false">
      <alignment horizontal="center" vertical="bottom" textRotation="0" wrapText="false" indent="0" shrinkToFit="false"/>
      <protection locked="true" hidden="false"/>
    </xf>
    <xf numFmtId="171" fontId="32" fillId="0" borderId="0" xfId="0" applyFont="true" applyBorder="true" applyAlignment="true" applyProtection="false">
      <alignment horizontal="right" vertical="bottom" textRotation="0" wrapText="false" indent="0" shrinkToFit="false"/>
      <protection locked="true" hidden="false"/>
    </xf>
    <xf numFmtId="171" fontId="30" fillId="0" borderId="0" xfId="0" applyFont="true" applyBorder="true" applyAlignment="true" applyProtection="false">
      <alignment horizontal="right" vertical="bottom" textRotation="0" wrapText="false" indent="0" shrinkToFit="false"/>
      <protection locked="true" hidden="false"/>
    </xf>
    <xf numFmtId="164" fontId="56" fillId="0" borderId="33" xfId="0" applyFont="true" applyBorder="true" applyAlignment="true" applyProtection="false">
      <alignment horizontal="center" vertical="bottom" textRotation="0" wrapText="false" indent="0" shrinkToFit="false"/>
      <protection locked="true" hidden="false"/>
    </xf>
    <xf numFmtId="164" fontId="52" fillId="0" borderId="76" xfId="0" applyFont="true" applyBorder="true" applyAlignment="false" applyProtection="false">
      <alignment horizontal="general" vertical="bottom" textRotation="0" wrapText="false" indent="0" shrinkToFit="false"/>
      <protection locked="true" hidden="false"/>
    </xf>
    <xf numFmtId="164" fontId="52" fillId="0" borderId="77" xfId="0" applyFont="true" applyBorder="true" applyAlignment="false" applyProtection="false">
      <alignment horizontal="general" vertical="bottom" textRotation="0" wrapText="false" indent="0" shrinkToFit="false"/>
      <protection locked="true" hidden="false"/>
    </xf>
    <xf numFmtId="169" fontId="41" fillId="0" borderId="10" xfId="0" applyFont="true" applyBorder="true" applyAlignment="true" applyProtection="false">
      <alignment horizontal="right" vertical="bottom" textRotation="0" wrapText="false" indent="0" shrinkToFit="false"/>
      <protection locked="true" hidden="false"/>
    </xf>
    <xf numFmtId="164" fontId="56" fillId="0" borderId="33" xfId="0" applyFont="true" applyBorder="true" applyAlignment="true" applyProtection="false">
      <alignment horizontal="center" vertical="top" textRotation="0" wrapText="false" indent="0" shrinkToFit="false"/>
      <protection locked="true" hidden="false"/>
    </xf>
    <xf numFmtId="164" fontId="52" fillId="0" borderId="33" xfId="0" applyFont="true" applyBorder="true" applyAlignment="true" applyProtection="false">
      <alignment horizontal="center" vertical="top" textRotation="0" wrapText="false" indent="0" shrinkToFit="false"/>
      <protection locked="true" hidden="false"/>
    </xf>
    <xf numFmtId="164" fontId="52" fillId="0" borderId="33" xfId="0" applyFont="true" applyBorder="true" applyAlignment="true" applyProtection="false">
      <alignment horizontal="general" vertical="bottom" textRotation="0" wrapText="true" indent="0" shrinkToFit="false"/>
      <protection locked="true" hidden="false"/>
    </xf>
    <xf numFmtId="164" fontId="52" fillId="0" borderId="33" xfId="0" applyFont="true" applyBorder="true" applyAlignment="true" applyProtection="false">
      <alignment horizontal="general" vertical="top" textRotation="0" wrapText="false" indent="0" shrinkToFit="false"/>
      <protection locked="true" hidden="false"/>
    </xf>
    <xf numFmtId="169" fontId="18" fillId="0" borderId="70" xfId="0" applyFont="true" applyBorder="true" applyAlignment="true" applyProtection="false">
      <alignment horizontal="right" vertical="top" textRotation="0" wrapText="false" indent="0" shrinkToFit="false"/>
      <protection locked="true" hidden="false"/>
    </xf>
    <xf numFmtId="169" fontId="18" fillId="0" borderId="33" xfId="0" applyFont="true" applyBorder="true" applyAlignment="true" applyProtection="false">
      <alignment horizontal="right" vertical="top" textRotation="0" wrapText="false" indent="0" shrinkToFit="false"/>
      <protection locked="true" hidden="false"/>
    </xf>
    <xf numFmtId="170" fontId="18" fillId="0" borderId="33" xfId="0" applyFont="true" applyBorder="true" applyAlignment="true" applyProtection="false">
      <alignment horizontal="right" vertical="top" textRotation="0" wrapText="false" indent="0" shrinkToFit="false"/>
      <protection locked="true" hidden="false"/>
    </xf>
    <xf numFmtId="170" fontId="18" fillId="0" borderId="0" xfId="0" applyFont="true" applyBorder="true" applyAlignment="true" applyProtection="false">
      <alignment horizontal="right" vertical="top" textRotation="0" wrapText="false" indent="0" shrinkToFit="false"/>
      <protection locked="true" hidden="false"/>
    </xf>
    <xf numFmtId="169" fontId="55" fillId="0" borderId="70" xfId="0" applyFont="true" applyBorder="true" applyAlignment="true" applyProtection="false">
      <alignment horizontal="right" vertical="top" textRotation="0" wrapText="false" indent="0" shrinkToFit="false"/>
      <protection locked="true" hidden="false"/>
    </xf>
    <xf numFmtId="169" fontId="78" fillId="25" borderId="0" xfId="0" applyFont="true" applyBorder="true" applyAlignment="true" applyProtection="false">
      <alignment horizontal="right" vertical="bottom" textRotation="0" wrapText="false" indent="0" shrinkToFit="false"/>
      <protection locked="true" hidden="false"/>
    </xf>
    <xf numFmtId="169" fontId="43" fillId="0" borderId="70" xfId="0" applyFont="true" applyBorder="true" applyAlignment="true" applyProtection="false">
      <alignment horizontal="right" vertical="top" textRotation="0" wrapText="false" indent="0" shrinkToFit="false"/>
      <protection locked="true" hidden="false"/>
    </xf>
    <xf numFmtId="171" fontId="122" fillId="0" borderId="0" xfId="0" applyFont="true" applyBorder="true" applyAlignment="true" applyProtection="false">
      <alignment horizontal="center" vertical="bottom" textRotation="0" wrapText="false" indent="0" shrinkToFit="false"/>
      <protection locked="true" hidden="false"/>
    </xf>
    <xf numFmtId="169" fontId="123" fillId="0" borderId="70" xfId="0" applyFont="true" applyBorder="true" applyAlignment="true" applyProtection="false">
      <alignment horizontal="right" vertical="top" textRotation="0" wrapText="false" indent="0" shrinkToFit="false"/>
      <protection locked="true" hidden="false"/>
    </xf>
    <xf numFmtId="164" fontId="52" fillId="0" borderId="33" xfId="0" applyFont="true" applyBorder="true" applyAlignment="true" applyProtection="false">
      <alignment horizontal="center" vertical="center" textRotation="0" wrapText="false" indent="0" shrinkToFit="false"/>
      <protection locked="true" hidden="false"/>
    </xf>
    <xf numFmtId="169" fontId="41" fillId="0" borderId="33" xfId="0" applyFont="true" applyBorder="true" applyAlignment="true" applyProtection="false">
      <alignment horizontal="right" vertical="bottom" textRotation="0" wrapText="false" indent="0" shrinkToFit="false"/>
      <protection locked="true" hidden="false"/>
    </xf>
    <xf numFmtId="170" fontId="41" fillId="0" borderId="33" xfId="0" applyFont="true" applyBorder="true" applyAlignment="true" applyProtection="false">
      <alignment horizontal="right" vertical="bottom" textRotation="0" wrapText="false" indent="0" shrinkToFit="false"/>
      <protection locked="true" hidden="false"/>
    </xf>
    <xf numFmtId="169" fontId="109" fillId="0" borderId="70" xfId="0" applyFont="true" applyBorder="true" applyAlignment="true" applyProtection="false">
      <alignment horizontal="right" vertical="bottom" textRotation="0" wrapText="false" indent="0" shrinkToFit="false"/>
      <protection locked="true" hidden="false"/>
    </xf>
    <xf numFmtId="169" fontId="28" fillId="11" borderId="33" xfId="0" applyFont="true" applyBorder="true" applyAlignment="false" applyProtection="false">
      <alignment horizontal="general" vertical="bottom" textRotation="0" wrapText="false" indent="0" shrinkToFit="false"/>
      <protection locked="true" hidden="false"/>
    </xf>
    <xf numFmtId="169" fontId="28" fillId="11" borderId="33"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true" applyProtection="false">
      <alignment horizontal="right" vertical="bottom" textRotation="0" wrapText="false" indent="0" shrinkToFit="false"/>
      <protection locked="true" hidden="false"/>
    </xf>
    <xf numFmtId="169" fontId="75" fillId="24" borderId="10" xfId="0" applyFont="true" applyBorder="true" applyAlignment="false" applyProtection="false">
      <alignment horizontal="general" vertical="bottom" textRotation="0" wrapText="false" indent="0" shrinkToFit="false"/>
      <protection locked="true" hidden="false"/>
    </xf>
    <xf numFmtId="164" fontId="32" fillId="0" borderId="23" xfId="0" applyFont="true" applyBorder="true" applyAlignment="true" applyProtection="false">
      <alignment horizontal="right" vertical="bottom" textRotation="0" wrapText="false" indent="0" shrinkToFit="false"/>
      <protection locked="true" hidden="false"/>
    </xf>
    <xf numFmtId="164" fontId="30" fillId="0" borderId="23" xfId="0" applyFont="true" applyBorder="true" applyAlignment="true" applyProtection="false">
      <alignment horizontal="right"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82" fillId="25" borderId="55" xfId="0" applyFont="true" applyBorder="true" applyAlignment="false" applyProtection="false">
      <alignment horizontal="general" vertical="bottom" textRotation="0" wrapText="false" indent="0" shrinkToFit="false"/>
      <protection locked="true" hidden="false"/>
    </xf>
    <xf numFmtId="169" fontId="82" fillId="25" borderId="70" xfId="0" applyFont="true" applyBorder="true" applyAlignment="true" applyProtection="false">
      <alignment horizontal="right" vertical="bottom" textRotation="0" wrapText="false" indent="0" shrinkToFit="false"/>
      <protection locked="true" hidden="false"/>
    </xf>
    <xf numFmtId="164" fontId="82" fillId="0" borderId="0" xfId="0" applyFont="true" applyBorder="true" applyAlignment="true" applyProtection="false">
      <alignment horizontal="center" vertical="bottom" textRotation="0" wrapText="false" indent="0" shrinkToFit="false"/>
      <protection locked="true" hidden="false"/>
    </xf>
    <xf numFmtId="164" fontId="82" fillId="0" borderId="55" xfId="0" applyFont="true" applyBorder="true" applyAlignment="false" applyProtection="false">
      <alignment horizontal="general" vertical="bottom" textRotation="0" wrapText="false" indent="0" shrinkToFit="false"/>
      <protection locked="true" hidden="false"/>
    </xf>
    <xf numFmtId="169" fontId="82" fillId="0" borderId="70" xfId="0" applyFont="true" applyBorder="true" applyAlignment="true" applyProtection="false">
      <alignment horizontal="right" vertical="bottom" textRotation="0" wrapText="false" indent="0" shrinkToFit="false"/>
      <protection locked="true" hidden="false"/>
    </xf>
    <xf numFmtId="164" fontId="82" fillId="0" borderId="0" xfId="0" applyFont="true" applyBorder="true" applyAlignment="true" applyProtection="false">
      <alignment horizontal="left" vertical="bottom" textRotation="0" wrapText="false" indent="0" shrinkToFit="false"/>
      <protection locked="true" hidden="false"/>
    </xf>
    <xf numFmtId="164" fontId="124" fillId="0" borderId="0" xfId="0" applyFont="true" applyBorder="true" applyAlignment="true" applyProtection="false">
      <alignment horizontal="general" vertical="bottom" textRotation="0" wrapText="false" indent="0" shrinkToFit="false"/>
      <protection locked="true" hidden="false"/>
    </xf>
    <xf numFmtId="164" fontId="18" fillId="0" borderId="12" xfId="0" applyFont="true" applyBorder="true" applyAlignment="true" applyProtection="false">
      <alignment horizontal="center" vertical="bottom" textRotation="0" wrapText="false" indent="0" shrinkToFit="false"/>
      <protection locked="true" hidden="false"/>
    </xf>
    <xf numFmtId="164" fontId="18" fillId="0" borderId="11" xfId="0" applyFont="true" applyBorder="true" applyAlignment="false" applyProtection="false">
      <alignment horizontal="general" vertical="bottom" textRotation="0" wrapText="false" indent="0" shrinkToFit="false"/>
      <protection locked="true" hidden="false"/>
    </xf>
    <xf numFmtId="164" fontId="18" fillId="0" borderId="33" xfId="0" applyFont="true" applyBorder="true" applyAlignment="false" applyProtection="false">
      <alignment horizontal="general" vertical="bottom" textRotation="0" wrapText="false" indent="0" shrinkToFit="false"/>
      <protection locked="true" hidden="false"/>
    </xf>
    <xf numFmtId="164" fontId="82" fillId="11" borderId="0" xfId="0" applyFont="true" applyBorder="true" applyAlignment="true" applyProtection="false">
      <alignment horizontal="left" vertical="bottom" textRotation="0" wrapText="false" indent="0" shrinkToFit="false"/>
      <protection locked="true" hidden="false"/>
    </xf>
    <xf numFmtId="164" fontId="124" fillId="11" borderId="0" xfId="0" applyFont="true" applyBorder="true" applyAlignment="true" applyProtection="false">
      <alignment horizontal="general" vertical="bottom" textRotation="0" wrapText="false" indent="0" shrinkToFit="false"/>
      <protection locked="true" hidden="false"/>
    </xf>
    <xf numFmtId="164" fontId="18" fillId="11" borderId="70" xfId="0" applyFont="true" applyBorder="true" applyAlignment="true" applyProtection="false">
      <alignment horizontal="center" vertical="bottom" textRotation="0" wrapText="false" indent="0" shrinkToFit="false"/>
      <protection locked="true" hidden="false"/>
    </xf>
    <xf numFmtId="164" fontId="18" fillId="11" borderId="33" xfId="0" applyFont="true" applyBorder="true" applyAlignment="false" applyProtection="false">
      <alignment horizontal="general" vertical="bottom" textRotation="0" wrapText="false" indent="0" shrinkToFit="false"/>
      <protection locked="true" hidden="false"/>
    </xf>
    <xf numFmtId="164" fontId="82" fillId="0" borderId="0" xfId="0" applyFont="true" applyBorder="true" applyAlignment="true" applyProtection="false">
      <alignment horizontal="left" vertical="bottom" textRotation="0" wrapText="false" indent="0" shrinkToFit="false"/>
      <protection locked="true" hidden="false"/>
    </xf>
    <xf numFmtId="164" fontId="124" fillId="0" borderId="0" xfId="0" applyFont="true" applyBorder="true" applyAlignment="true" applyProtection="false">
      <alignment horizontal="general" vertical="bottom" textRotation="0" wrapText="false" indent="0" shrinkToFit="false"/>
      <protection locked="true" hidden="false"/>
    </xf>
    <xf numFmtId="164" fontId="18" fillId="0" borderId="33" xfId="0" applyFont="true" applyBorder="true" applyAlignment="true" applyProtection="false">
      <alignment horizontal="left" vertical="bottom" textRotation="0" wrapText="false" indent="0" shrinkToFit="false"/>
      <protection locked="true" hidden="false"/>
    </xf>
    <xf numFmtId="164" fontId="18" fillId="25" borderId="0" xfId="0" applyFont="true" applyBorder="true" applyAlignment="false" applyProtection="false">
      <alignment horizontal="general" vertical="bottom" textRotation="0" wrapText="false" indent="0" shrinkToFit="false"/>
      <protection locked="true" hidden="false"/>
    </xf>
    <xf numFmtId="169" fontId="18" fillId="25" borderId="23" xfId="0" applyFont="true" applyBorder="true" applyAlignment="false" applyProtection="false">
      <alignment horizontal="general" vertical="bottom" textRotation="0" wrapText="false" indent="0" shrinkToFit="false"/>
      <protection locked="true" hidden="false"/>
    </xf>
    <xf numFmtId="164" fontId="18" fillId="0" borderId="22" xfId="0" applyFont="true" applyBorder="true" applyAlignment="false" applyProtection="false">
      <alignment horizontal="general" vertical="bottom" textRotation="0" wrapText="false" indent="0" shrinkToFit="false"/>
      <protection locked="true" hidden="false"/>
    </xf>
    <xf numFmtId="169" fontId="18" fillId="25" borderId="0" xfId="0" applyFont="true" applyBorder="true" applyAlignment="false" applyProtection="false">
      <alignment horizontal="general" vertical="bottom" textRotation="0" wrapText="false" indent="0" shrinkToFit="false"/>
      <protection locked="true" hidden="false"/>
    </xf>
    <xf numFmtId="164" fontId="18" fillId="0" borderId="23" xfId="0" applyFont="true" applyBorder="true" applyAlignment="false" applyProtection="false">
      <alignment horizontal="general" vertical="bottom" textRotation="0" wrapText="false" indent="0" shrinkToFit="false"/>
      <protection locked="true" hidden="false"/>
    </xf>
    <xf numFmtId="164" fontId="32" fillId="25" borderId="23" xfId="0" applyFont="true" applyBorder="true" applyAlignment="true" applyProtection="false">
      <alignment horizontal="center" vertical="bottom" textRotation="0" wrapText="false" indent="0" shrinkToFit="false"/>
      <protection locked="true" hidden="false"/>
    </xf>
    <xf numFmtId="170" fontId="28" fillId="0" borderId="23" xfId="0" applyFont="true" applyBorder="true" applyAlignment="true" applyProtection="false">
      <alignment horizontal="general" vertical="bottom" textRotation="0" wrapText="false" indent="0" shrinkToFit="false"/>
      <protection locked="true" hidden="false"/>
    </xf>
    <xf numFmtId="169" fontId="28" fillId="0" borderId="23" xfId="0" applyFont="true" applyBorder="true" applyAlignment="true" applyProtection="false">
      <alignment horizontal="general" vertical="bottom" textRotation="0" wrapText="false" indent="0" shrinkToFit="false"/>
      <protection locked="true" hidden="false"/>
    </xf>
    <xf numFmtId="164" fontId="18" fillId="25" borderId="42" xfId="0" applyFont="true" applyBorder="true" applyAlignment="true" applyProtection="false">
      <alignment horizontal="center" vertical="bottom" textRotation="0" wrapText="false" indent="0" shrinkToFit="false"/>
      <protection locked="true" hidden="false"/>
    </xf>
    <xf numFmtId="164" fontId="32" fillId="25" borderId="0" xfId="0" applyFont="true" applyBorder="true" applyAlignment="false" applyProtection="false">
      <alignment horizontal="general" vertical="bottom" textRotation="0" wrapText="false" indent="0" shrinkToFit="false"/>
      <protection locked="true" hidden="false"/>
    </xf>
    <xf numFmtId="169" fontId="113" fillId="0" borderId="0" xfId="0" applyFont="true" applyBorder="true" applyAlignment="false" applyProtection="false">
      <alignment horizontal="general" vertical="bottom" textRotation="0" wrapText="false" indent="0" shrinkToFit="false"/>
      <protection locked="true" hidden="false"/>
    </xf>
    <xf numFmtId="169" fontId="28" fillId="24" borderId="0" xfId="0" applyFont="true" applyBorder="true" applyAlignment="true" applyProtection="false">
      <alignment horizontal="right" vertical="bottom" textRotation="0" wrapText="false" indent="0" shrinkToFit="false"/>
      <protection locked="true" hidden="false"/>
    </xf>
    <xf numFmtId="170" fontId="28" fillId="24" borderId="0" xfId="0" applyFont="true" applyBorder="true" applyAlignment="true" applyProtection="false">
      <alignment horizontal="right" vertical="bottom" textRotation="0" wrapText="false" indent="0" shrinkToFit="false"/>
      <protection locked="true" hidden="false"/>
    </xf>
    <xf numFmtId="170" fontId="55" fillId="24" borderId="0" xfId="0" applyFont="true" applyBorder="true" applyAlignment="true" applyProtection="false">
      <alignment horizontal="right" vertical="bottom" textRotation="0" wrapText="false" indent="0" shrinkToFit="false"/>
      <protection locked="true" hidden="false"/>
    </xf>
    <xf numFmtId="169" fontId="55" fillId="24" borderId="0" xfId="0" applyFont="true" applyBorder="true" applyAlignment="true" applyProtection="false">
      <alignment horizontal="right" vertical="bottom" textRotation="0" wrapText="false" indent="0" shrinkToFit="false"/>
      <protection locked="true" hidden="false"/>
    </xf>
    <xf numFmtId="169" fontId="108" fillId="24" borderId="0" xfId="0" applyFont="true" applyBorder="true" applyAlignment="true" applyProtection="false">
      <alignment horizontal="right" vertical="bottom" textRotation="0" wrapText="false" indent="0" shrinkToFit="false"/>
      <protection locked="true" hidden="false"/>
    </xf>
    <xf numFmtId="164" fontId="18" fillId="10" borderId="11" xfId="0" applyFont="true" applyBorder="true" applyAlignment="true" applyProtection="false">
      <alignment horizontal="center" vertical="bottom" textRotation="0" wrapText="false" indent="0" shrinkToFit="false"/>
      <protection locked="true" hidden="false"/>
    </xf>
    <xf numFmtId="164" fontId="18" fillId="21" borderId="11" xfId="0" applyFont="true" applyBorder="true" applyAlignment="false" applyProtection="false">
      <alignment horizontal="general" vertical="bottom" textRotation="0" wrapText="false" indent="0" shrinkToFit="false"/>
      <protection locked="true" hidden="false"/>
    </xf>
    <xf numFmtId="169" fontId="18" fillId="11" borderId="11" xfId="0" applyFont="true" applyBorder="true" applyAlignment="true" applyProtection="false">
      <alignment horizontal="right" vertical="bottom" textRotation="0" wrapText="false" indent="0" shrinkToFit="false"/>
      <protection locked="true" hidden="false"/>
    </xf>
    <xf numFmtId="169" fontId="18" fillId="11" borderId="12" xfId="0" applyFont="true" applyBorder="true" applyAlignment="true" applyProtection="false">
      <alignment horizontal="right" vertical="bottom" textRotation="0" wrapText="false" indent="0" shrinkToFit="false"/>
      <protection locked="true" hidden="false"/>
    </xf>
    <xf numFmtId="169" fontId="55" fillId="11" borderId="11" xfId="0" applyFont="true" applyBorder="true" applyAlignment="true" applyProtection="false">
      <alignment horizontal="right" vertical="bottom" textRotation="0" wrapText="false" indent="0" shrinkToFit="false"/>
      <protection locked="true" hidden="false"/>
    </xf>
    <xf numFmtId="169" fontId="28" fillId="0" borderId="22" xfId="0" applyFont="true" applyBorder="true" applyAlignment="true" applyProtection="false">
      <alignment horizontal="center" vertical="bottom" textRotation="0" wrapText="false" indent="0" shrinkToFit="false"/>
      <protection locked="true" hidden="false"/>
    </xf>
    <xf numFmtId="170" fontId="28" fillId="0" borderId="22" xfId="0" applyFont="true" applyBorder="true" applyAlignment="true" applyProtection="false">
      <alignment horizontal="center" vertical="bottom" textRotation="0" wrapText="false" indent="0" shrinkToFit="false"/>
      <protection locked="true" hidden="false"/>
    </xf>
    <xf numFmtId="164" fontId="52" fillId="0" borderId="71" xfId="0" applyFont="true" applyBorder="true" applyAlignment="true" applyProtection="false">
      <alignment horizontal="center" vertical="bottom" textRotation="0" wrapText="false" indent="0" shrinkToFit="false"/>
      <protection locked="true" hidden="false"/>
    </xf>
    <xf numFmtId="164" fontId="52" fillId="0" borderId="28" xfId="0" applyFont="true" applyBorder="true" applyAlignment="true" applyProtection="false">
      <alignment horizontal="center" vertical="bottom" textRotation="0" wrapText="false" indent="0" shrinkToFit="false"/>
      <protection locked="true" hidden="false"/>
    </xf>
    <xf numFmtId="164" fontId="69" fillId="0" borderId="0" xfId="0" applyFont="true" applyBorder="true" applyAlignment="true" applyProtection="false">
      <alignment horizontal="center" vertical="bottom" textRotation="0" wrapText="false" indent="0" shrinkToFit="false"/>
      <protection locked="true" hidden="false"/>
    </xf>
    <xf numFmtId="164" fontId="67" fillId="0" borderId="0" xfId="0" applyFont="true" applyBorder="true" applyAlignment="true" applyProtection="false">
      <alignment horizontal="center" vertical="bottom" textRotation="0" wrapText="false" indent="0" shrinkToFit="false"/>
      <protection locked="true" hidden="false"/>
    </xf>
    <xf numFmtId="169" fontId="113" fillId="0" borderId="22" xfId="0" applyFont="true" applyBorder="true" applyAlignment="false" applyProtection="false">
      <alignment horizontal="general" vertical="bottom" textRotation="0" wrapText="false" indent="0" shrinkToFit="false"/>
      <protection locked="true" hidden="false"/>
    </xf>
    <xf numFmtId="169" fontId="30" fillId="0" borderId="22" xfId="0" applyFont="true" applyBorder="true" applyAlignment="false" applyProtection="false">
      <alignment horizontal="general" vertical="bottom" textRotation="0" wrapText="false" indent="0" shrinkToFit="false"/>
      <protection locked="true" hidden="false"/>
    </xf>
    <xf numFmtId="169" fontId="67" fillId="0" borderId="22" xfId="0" applyFont="true" applyBorder="true" applyAlignment="true" applyProtection="false">
      <alignment horizontal="right" vertical="bottom" textRotation="0" wrapText="false" indent="0" shrinkToFit="false"/>
      <protection locked="true" hidden="false"/>
    </xf>
    <xf numFmtId="170" fontId="30" fillId="0" borderId="22" xfId="0" applyFont="true" applyBorder="true" applyAlignment="false" applyProtection="false">
      <alignment horizontal="general" vertical="bottom" textRotation="0" wrapText="false" indent="0" shrinkToFit="false"/>
      <protection locked="true" hidden="false"/>
    </xf>
    <xf numFmtId="164" fontId="67" fillId="0" borderId="38" xfId="0" applyFont="true" applyBorder="true" applyAlignment="true" applyProtection="false">
      <alignment horizontal="center" vertical="bottom" textRotation="0" wrapText="false" indent="0" shrinkToFit="false"/>
      <protection locked="true" hidden="false"/>
    </xf>
    <xf numFmtId="169" fontId="18" fillId="11" borderId="14" xfId="0" applyFont="true" applyBorder="true" applyAlignment="true" applyProtection="false">
      <alignment horizontal="right" vertical="bottom" textRotation="0" wrapText="false" indent="0" shrinkToFit="false"/>
      <protection locked="true" hidden="false"/>
    </xf>
    <xf numFmtId="170" fontId="28" fillId="0" borderId="22" xfId="0" applyFont="true" applyBorder="true" applyAlignment="true" applyProtection="false">
      <alignment horizontal="general" vertical="bottom" textRotation="0" wrapText="false" indent="0" shrinkToFit="false"/>
      <protection locked="true" hidden="false"/>
    </xf>
    <xf numFmtId="164" fontId="52" fillId="0" borderId="28" xfId="0" applyFont="true" applyBorder="true" applyAlignment="true" applyProtection="false">
      <alignment horizontal="center" vertical="bottom" textRotation="0" wrapText="false" indent="0" shrinkToFit="false"/>
      <protection locked="true" hidden="false"/>
    </xf>
    <xf numFmtId="169" fontId="28" fillId="11" borderId="11" xfId="0" applyFont="true" applyBorder="true" applyAlignment="true" applyProtection="false">
      <alignment horizontal="right" vertical="bottom" textRotation="0" wrapText="false" indent="0" shrinkToFit="false"/>
      <protection locked="true" hidden="false"/>
    </xf>
    <xf numFmtId="170" fontId="55" fillId="8" borderId="22" xfId="0" applyFont="true" applyBorder="true" applyAlignment="true" applyProtection="false">
      <alignment horizontal="right" vertical="bottom" textRotation="0" wrapText="false" indent="0" shrinkToFit="false"/>
      <protection locked="true" hidden="false"/>
    </xf>
    <xf numFmtId="169" fontId="55" fillId="8" borderId="22" xfId="0" applyFont="true" applyBorder="true" applyAlignment="true" applyProtection="false">
      <alignment horizontal="right" vertical="bottom" textRotation="0" wrapText="false" indent="0" shrinkToFit="false"/>
      <protection locked="true" hidden="false"/>
    </xf>
    <xf numFmtId="169" fontId="41" fillId="0" borderId="11" xfId="0" applyFont="true" applyBorder="true" applyAlignment="false" applyProtection="false">
      <alignment horizontal="general" vertical="bottom" textRotation="0" wrapText="false" indent="0" shrinkToFit="false"/>
      <protection locked="true" hidden="false"/>
    </xf>
    <xf numFmtId="171" fontId="60" fillId="0" borderId="22" xfId="0" applyFont="true" applyBorder="true" applyAlignment="true" applyProtection="false">
      <alignment horizontal="center" vertical="bottom" textRotation="0" wrapText="false" indent="0" shrinkToFit="false"/>
      <protection locked="true" hidden="false"/>
    </xf>
    <xf numFmtId="164" fontId="32" fillId="0" borderId="11" xfId="0" applyFont="true" applyBorder="true" applyAlignment="true" applyProtection="false">
      <alignment horizontal="center" vertical="bottom" textRotation="0" wrapText="false" indent="0" shrinkToFit="false"/>
      <protection locked="true" hidden="false"/>
    </xf>
    <xf numFmtId="170" fontId="86" fillId="0" borderId="12" xfId="0" applyFont="true" applyBorder="true" applyAlignment="false" applyProtection="false">
      <alignment horizontal="general" vertical="bottom" textRotation="0" wrapText="false" indent="0" shrinkToFit="false"/>
      <protection locked="true" hidden="false"/>
    </xf>
    <xf numFmtId="169" fontId="100" fillId="0" borderId="12" xfId="0" applyFont="true" applyBorder="true" applyAlignment="false" applyProtection="false">
      <alignment horizontal="general" vertical="bottom" textRotation="0" wrapText="false" indent="0" shrinkToFit="false"/>
      <protection locked="true" hidden="false"/>
    </xf>
    <xf numFmtId="170" fontId="100" fillId="0" borderId="12" xfId="0" applyFont="true" applyBorder="true" applyAlignment="false" applyProtection="false">
      <alignment horizontal="general" vertical="bottom" textRotation="0" wrapText="false" indent="0" shrinkToFit="false"/>
      <protection locked="true" hidden="false"/>
    </xf>
    <xf numFmtId="164" fontId="32" fillId="0" borderId="33" xfId="0" applyFont="true" applyBorder="true" applyAlignment="true" applyProtection="false">
      <alignment horizontal="center" vertical="bottom" textRotation="0" wrapText="false" indent="0" shrinkToFit="false"/>
      <protection locked="true" hidden="false"/>
    </xf>
    <xf numFmtId="164" fontId="32" fillId="0" borderId="33" xfId="0" applyFont="true" applyBorder="true" applyAlignment="true" applyProtection="false">
      <alignment horizontal="general" vertical="bottom" textRotation="0" wrapText="false" indent="0" shrinkToFit="false"/>
      <protection locked="true" hidden="false"/>
    </xf>
    <xf numFmtId="170" fontId="86" fillId="0" borderId="70" xfId="0" applyFont="true" applyBorder="true" applyAlignment="false" applyProtection="false">
      <alignment horizontal="general" vertical="bottom" textRotation="0" wrapText="false" indent="0" shrinkToFit="false"/>
      <protection locked="true" hidden="false"/>
    </xf>
    <xf numFmtId="169" fontId="100" fillId="0" borderId="70" xfId="0" applyFont="true" applyBorder="true" applyAlignment="false" applyProtection="false">
      <alignment horizontal="general" vertical="bottom" textRotation="0" wrapText="false" indent="0" shrinkToFit="false"/>
      <protection locked="true" hidden="false"/>
    </xf>
    <xf numFmtId="170" fontId="100" fillId="0" borderId="70" xfId="0" applyFont="true" applyBorder="true" applyAlignment="false" applyProtection="false">
      <alignment horizontal="general" vertical="bottom" textRotation="0" wrapText="false" indent="0" shrinkToFit="false"/>
      <protection locked="true" hidden="false"/>
    </xf>
    <xf numFmtId="164" fontId="32" fillId="0" borderId="13" xfId="0" applyFont="true" applyBorder="true" applyAlignment="true" applyProtection="false">
      <alignment horizontal="center" vertical="bottom" textRotation="0" wrapText="false" indent="0" shrinkToFit="false"/>
      <protection locked="true" hidden="false"/>
    </xf>
    <xf numFmtId="164" fontId="32" fillId="0" borderId="13" xfId="0" applyFont="true" applyBorder="true" applyAlignment="true" applyProtection="false">
      <alignment horizontal="general" vertical="bottom" textRotation="0" wrapText="false" indent="0" shrinkToFit="false"/>
      <protection locked="true" hidden="false"/>
    </xf>
    <xf numFmtId="164" fontId="30" fillId="0" borderId="78" xfId="0" applyFont="true" applyBorder="true" applyAlignment="true" applyProtection="false">
      <alignment horizontal="center" vertical="bottom" textRotation="0" wrapText="false" indent="0" shrinkToFit="false"/>
      <protection locked="true" hidden="false"/>
    </xf>
    <xf numFmtId="164" fontId="32" fillId="0" borderId="79" xfId="0" applyFont="true" applyBorder="true" applyAlignment="true" applyProtection="false">
      <alignment horizontal="center" vertical="bottom" textRotation="0" wrapText="false" indent="0" shrinkToFit="false"/>
      <protection locked="true" hidden="false"/>
    </xf>
    <xf numFmtId="171" fontId="32" fillId="0" borderId="79" xfId="0" applyFont="true" applyBorder="true" applyAlignment="true" applyProtection="false">
      <alignment horizontal="center" vertical="bottom" textRotation="0" wrapText="false" indent="0" shrinkToFit="false"/>
      <protection locked="true" hidden="false"/>
    </xf>
    <xf numFmtId="164" fontId="28" fillId="0" borderId="79" xfId="0" applyFont="true" applyBorder="true" applyAlignment="true" applyProtection="false">
      <alignment horizontal="center" vertical="bottom" textRotation="0" wrapText="false" indent="0" shrinkToFit="false"/>
      <protection locked="true" hidden="false"/>
    </xf>
    <xf numFmtId="171" fontId="28" fillId="0" borderId="79" xfId="0" applyFont="true" applyBorder="true" applyAlignment="true" applyProtection="false">
      <alignment horizontal="left" vertical="bottom" textRotation="0" wrapText="false" indent="0" shrinkToFit="false"/>
      <protection locked="true" hidden="false"/>
    </xf>
    <xf numFmtId="171" fontId="60" fillId="0" borderId="79" xfId="0" applyFont="true" applyBorder="true" applyAlignment="true" applyProtection="false">
      <alignment horizontal="center" vertical="bottom" textRotation="0" wrapText="false" indent="0" shrinkToFit="false"/>
      <protection locked="true" hidden="false"/>
    </xf>
    <xf numFmtId="164" fontId="32" fillId="0" borderId="79" xfId="0" applyFont="true" applyBorder="true" applyAlignment="true" applyProtection="false">
      <alignment horizontal="general" vertical="bottom" textRotation="0" wrapText="false" indent="0" shrinkToFit="false"/>
      <protection locked="true" hidden="false"/>
    </xf>
    <xf numFmtId="164" fontId="30" fillId="0" borderId="79" xfId="0" applyFont="true" applyBorder="true" applyAlignment="true" applyProtection="false">
      <alignment horizontal="general" vertical="bottom" textRotation="0" wrapText="false" indent="0" shrinkToFit="false"/>
      <protection locked="true" hidden="false"/>
    </xf>
    <xf numFmtId="164" fontId="61" fillId="0" borderId="79" xfId="0" applyFont="true" applyBorder="true" applyAlignment="true" applyProtection="false">
      <alignment horizontal="center" vertical="bottom" textRotation="0" wrapText="false" indent="0" shrinkToFit="false"/>
      <protection locked="true" hidden="false"/>
    </xf>
    <xf numFmtId="164" fontId="62" fillId="0" borderId="79" xfId="0" applyFont="true" applyBorder="true" applyAlignment="true" applyProtection="false">
      <alignment horizontal="center" vertical="bottom" textRotation="0" wrapText="false" indent="0" shrinkToFit="false"/>
      <protection locked="true" hidden="false"/>
    </xf>
    <xf numFmtId="164" fontId="32" fillId="0" borderId="80" xfId="0" applyFont="true" applyBorder="true" applyAlignment="false" applyProtection="false">
      <alignment horizontal="general" vertical="bottom" textRotation="0" wrapText="false" indent="0" shrinkToFit="false"/>
      <protection locked="true" hidden="false"/>
    </xf>
    <xf numFmtId="169" fontId="28" fillId="0" borderId="80" xfId="0" applyFont="true" applyBorder="true" applyAlignment="true" applyProtection="false">
      <alignment horizontal="right" vertical="bottom" textRotation="0" wrapText="false" indent="0" shrinkToFit="false"/>
      <protection locked="true" hidden="false"/>
    </xf>
    <xf numFmtId="170" fontId="28" fillId="0" borderId="80" xfId="0" applyFont="true" applyBorder="true" applyAlignment="true" applyProtection="false">
      <alignment horizontal="right" vertical="bottom" textRotation="0" wrapText="false" indent="0" shrinkToFit="false"/>
      <protection locked="true" hidden="false"/>
    </xf>
    <xf numFmtId="170" fontId="49" fillId="0" borderId="35" xfId="0" applyFont="true" applyBorder="true" applyAlignment="true" applyProtection="true">
      <alignment horizontal="right" vertical="bottom" textRotation="0" wrapText="true" indent="0" shrinkToFit="false"/>
      <protection locked="false" hidden="false"/>
    </xf>
    <xf numFmtId="169" fontId="86" fillId="0" borderId="80" xfId="0" applyFont="true" applyBorder="true" applyAlignment="true" applyProtection="false">
      <alignment horizontal="right" vertical="bottom" textRotation="0" wrapText="false" indent="0" shrinkToFit="false"/>
      <protection locked="true" hidden="false"/>
    </xf>
    <xf numFmtId="170" fontId="28" fillId="0" borderId="81" xfId="0" applyFont="true" applyBorder="true" applyAlignment="true" applyProtection="false">
      <alignment horizontal="center" vertical="bottom" textRotation="0" wrapText="false" indent="0" shrinkToFit="false"/>
      <protection locked="true" hidden="false"/>
    </xf>
    <xf numFmtId="170" fontId="59" fillId="0" borderId="0" xfId="0" applyFont="true" applyBorder="false" applyAlignment="false" applyProtection="false">
      <alignment horizontal="general" vertical="bottom" textRotation="0" wrapText="false" indent="0" shrinkToFit="false"/>
      <protection locked="true" hidden="false"/>
    </xf>
    <xf numFmtId="171" fontId="52" fillId="0" borderId="0" xfId="0" applyFont="true" applyBorder="false" applyAlignment="false" applyProtection="false">
      <alignment horizontal="general" vertical="bottom" textRotation="0" wrapText="false" indent="0" shrinkToFit="false"/>
      <protection locked="true" hidden="false"/>
    </xf>
    <xf numFmtId="170" fontId="18" fillId="0" borderId="0" xfId="0" applyFont="true" applyBorder="false" applyAlignment="false" applyProtection="false">
      <alignment horizontal="general" vertical="bottom" textRotation="0" wrapText="false" indent="0" shrinkToFit="false"/>
      <protection locked="true" hidden="false"/>
    </xf>
    <xf numFmtId="164" fontId="67" fillId="0" borderId="0" xfId="0" applyFont="true" applyBorder="false" applyAlignment="true" applyProtection="false">
      <alignment horizontal="general" vertical="center" textRotation="0" wrapText="true" indent="0" shrinkToFit="false"/>
      <protection locked="true" hidden="false"/>
    </xf>
    <xf numFmtId="164" fontId="67" fillId="0" borderId="0" xfId="0" applyFont="true" applyBorder="false" applyAlignment="true" applyProtection="false">
      <alignment horizontal="left" vertical="bottom" textRotation="0" wrapText="false" indent="0" shrinkToFit="false"/>
      <protection locked="true" hidden="false"/>
    </xf>
    <xf numFmtId="169" fontId="18" fillId="0" borderId="10" xfId="0" applyFont="true" applyBorder="true" applyAlignment="true" applyProtection="false">
      <alignment horizontal="right" vertical="bottom" textRotation="0" wrapText="false" indent="0" shrinkToFit="false"/>
      <protection locked="true" hidden="false"/>
    </xf>
    <xf numFmtId="170" fontId="28" fillId="0" borderId="0" xfId="0" applyFont="true" applyBorder="false" applyAlignment="false" applyProtection="false">
      <alignment horizontal="general" vertical="bottom" textRotation="0" wrapText="false" indent="0" shrinkToFit="false"/>
      <protection locked="true" hidden="false"/>
    </xf>
    <xf numFmtId="170" fontId="18" fillId="0" borderId="0" xfId="0" applyFont="true" applyBorder="false" applyAlignment="false" applyProtection="false">
      <alignment horizontal="general" vertical="bottom" textRotation="0" wrapText="false" indent="0" shrinkToFit="false"/>
      <protection locked="true" hidden="false"/>
    </xf>
    <xf numFmtId="169" fontId="18" fillId="0" borderId="11" xfId="0" applyFont="true" applyBorder="true" applyAlignment="true" applyProtection="false">
      <alignment horizontal="general" vertical="bottom" textRotation="0" wrapText="false" indent="0" shrinkToFit="false"/>
      <protection locked="true" hidden="false"/>
    </xf>
    <xf numFmtId="169" fontId="18" fillId="0" borderId="13" xfId="0" applyFont="true" applyBorder="true" applyAlignment="true" applyProtection="false">
      <alignment horizontal="general" vertical="bottom" textRotation="0" wrapText="false" indent="0" shrinkToFit="false"/>
      <protection locked="true" hidden="false"/>
    </xf>
    <xf numFmtId="169" fontId="18" fillId="0" borderId="12" xfId="0" applyFont="true" applyBorder="true" applyAlignment="true" applyProtection="false">
      <alignment horizontal="general" vertical="bottom" textRotation="0" wrapText="false" indent="0" shrinkToFit="false"/>
      <protection locked="true" hidden="false"/>
    </xf>
    <xf numFmtId="169" fontId="18" fillId="0" borderId="14" xfId="0" applyFont="true" applyBorder="true" applyAlignment="true" applyProtection="false">
      <alignment horizontal="general" vertical="bottom" textRotation="0" wrapText="false" indent="0" shrinkToFit="false"/>
      <protection locked="true" hidden="false"/>
    </xf>
    <xf numFmtId="169" fontId="28" fillId="0" borderId="0" xfId="0" applyFont="true" applyBorder="false" applyAlignment="true" applyProtection="false">
      <alignment horizontal="general" vertical="bottom" textRotation="0" wrapText="false" indent="0" shrinkToFit="false"/>
      <protection locked="true" hidden="false"/>
    </xf>
    <xf numFmtId="169" fontId="18" fillId="0" borderId="0" xfId="0" applyFont="true" applyBorder="false" applyAlignment="true" applyProtection="false">
      <alignment horizontal="general" vertical="bottom" textRotation="0" wrapText="false" indent="0" shrinkToFit="false"/>
      <protection locked="true" hidden="false"/>
    </xf>
    <xf numFmtId="169" fontId="55" fillId="0" borderId="0" xfId="0" applyFont="true" applyBorder="false" applyAlignment="true" applyProtection="false">
      <alignment horizontal="general" vertical="bottom" textRotation="0" wrapText="false" indent="0" shrinkToFit="false"/>
      <protection locked="true" hidden="false"/>
    </xf>
    <xf numFmtId="169" fontId="55" fillId="23" borderId="0" xfId="0" applyFont="true" applyBorder="false" applyAlignment="true" applyProtection="false">
      <alignment horizontal="general" vertical="bottom" textRotation="0" wrapText="false" indent="0" shrinkToFit="false"/>
      <protection locked="true" hidden="false"/>
    </xf>
    <xf numFmtId="169" fontId="63" fillId="0" borderId="0" xfId="0" applyFont="true" applyBorder="false" applyAlignment="true" applyProtection="false">
      <alignment horizontal="general" vertical="bottom" textRotation="0" wrapText="false" indent="0" shrinkToFit="false"/>
      <protection locked="true" hidden="false"/>
    </xf>
    <xf numFmtId="170" fontId="28" fillId="0" borderId="0" xfId="0" applyFont="true" applyBorder="false" applyAlignment="true" applyProtection="false">
      <alignment horizontal="general" vertical="bottom" textRotation="0" wrapText="false" indent="0" shrinkToFit="false"/>
      <protection locked="true" hidden="false"/>
    </xf>
    <xf numFmtId="169" fontId="28" fillId="0" borderId="0" xfId="0" applyFont="true" applyBorder="false" applyAlignment="true" applyProtection="false">
      <alignment horizontal="general" vertical="bottom"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71" fontId="18" fillId="0" borderId="0" xfId="0" applyFont="true" applyBorder="false" applyAlignment="true" applyProtection="false">
      <alignment horizontal="left" vertical="bottom" textRotation="0" wrapText="false" indent="0" shrinkToFit="false"/>
      <protection locked="true" hidden="false"/>
    </xf>
    <xf numFmtId="171" fontId="88" fillId="0" borderId="0" xfId="0" applyFont="true" applyBorder="false" applyAlignment="true" applyProtection="false">
      <alignment horizontal="center" vertical="bottom" textRotation="0" wrapText="false" indent="0" shrinkToFit="false"/>
      <protection locked="tru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9" fontId="87" fillId="0" borderId="0" xfId="0" applyFont="true" applyBorder="false" applyAlignment="false" applyProtection="false">
      <alignment horizontal="general" vertical="bottom" textRotation="0" wrapText="false" indent="0" shrinkToFit="false"/>
      <protection locked="true" hidden="false"/>
    </xf>
    <xf numFmtId="173" fontId="52" fillId="0" borderId="0" xfId="0" applyFont="true" applyBorder="fals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69" fontId="52" fillId="0" borderId="0" xfId="0" applyFont="true" applyBorder="fals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70" fontId="18" fillId="0" borderId="10" xfId="0" applyFont="true" applyBorder="true" applyAlignment="true" applyProtection="false">
      <alignment horizontal="right" vertical="bottom" textRotation="0" wrapText="false" indent="0" shrinkToFit="false"/>
      <protection locked="true" hidden="false"/>
    </xf>
    <xf numFmtId="169" fontId="87" fillId="0" borderId="15" xfId="0" applyFont="true" applyBorder="true" applyAlignment="false" applyProtection="false">
      <alignment horizontal="general" vertical="bottom" textRotation="0" wrapText="false" indent="0" shrinkToFit="false"/>
      <protection locked="true" hidden="false"/>
    </xf>
    <xf numFmtId="169" fontId="87" fillId="0" borderId="10" xfId="0" applyFont="true" applyBorder="true" applyAlignment="false" applyProtection="false">
      <alignment horizontal="general" vertical="bottom" textRotation="0" wrapText="false" indent="0" shrinkToFit="false"/>
      <protection locked="true" hidden="false"/>
    </xf>
    <xf numFmtId="170" fontId="18" fillId="0" borderId="0" xfId="0" applyFont="true" applyBorder="false" applyAlignment="true" applyProtection="false">
      <alignment horizontal="general" vertical="bottom" textRotation="0" wrapText="false" indent="0" shrinkToFit="false"/>
      <protection locked="true" hidden="false"/>
    </xf>
    <xf numFmtId="169" fontId="78" fillId="0" borderId="0" xfId="0" applyFont="true" applyBorder="false" applyAlignment="false" applyProtection="false">
      <alignment horizontal="general" vertical="bottom" textRotation="0" wrapText="false" indent="0" shrinkToFit="false"/>
      <protection locked="true" hidden="false"/>
    </xf>
    <xf numFmtId="169" fontId="87" fillId="0" borderId="11" xfId="0" applyFont="true" applyBorder="true" applyAlignment="false" applyProtection="false">
      <alignment horizontal="general" vertical="bottom" textRotation="0" wrapText="false" indent="0" shrinkToFit="false"/>
      <protection locked="true" hidden="false"/>
    </xf>
    <xf numFmtId="169" fontId="18" fillId="0" borderId="11" xfId="0" applyFont="true" applyBorder="true" applyAlignment="true" applyProtection="false">
      <alignment horizontal="right" vertical="bottom" textRotation="0" wrapText="false" indent="0" shrinkToFit="false"/>
      <protection locked="true" hidden="false"/>
    </xf>
    <xf numFmtId="170" fontId="18" fillId="0" borderId="11" xfId="0" applyFont="true" applyBorder="true" applyAlignment="true" applyProtection="false">
      <alignment horizontal="right" vertical="bottom" textRotation="0" wrapText="false" indent="0" shrinkToFit="false"/>
      <protection locked="true" hidden="false"/>
    </xf>
    <xf numFmtId="169" fontId="87" fillId="0" borderId="12" xfId="0" applyFont="true" applyBorder="true" applyAlignment="false" applyProtection="false">
      <alignment horizontal="general" vertical="bottom" textRotation="0" wrapText="false" indent="0" shrinkToFit="false"/>
      <protection locked="true" hidden="false"/>
    </xf>
    <xf numFmtId="169" fontId="18" fillId="0" borderId="71" xfId="0" applyFont="true" applyBorder="true" applyAlignment="true" applyProtection="false">
      <alignment horizontal="right" vertical="bottom" textRotation="0" wrapText="false" indent="0" shrinkToFit="false"/>
      <protection locked="true" hidden="false"/>
    </xf>
    <xf numFmtId="169" fontId="87" fillId="0" borderId="22" xfId="0" applyFont="true" applyBorder="true" applyAlignment="false" applyProtection="false">
      <alignment horizontal="general" vertical="bottom" textRotation="0" wrapText="false" indent="0" shrinkToFit="false"/>
      <protection locked="true" hidden="false"/>
    </xf>
    <xf numFmtId="169" fontId="18" fillId="0" borderId="33" xfId="0" applyFont="true" applyBorder="true" applyAlignment="true" applyProtection="false">
      <alignment horizontal="general" vertical="bottom" textRotation="0" wrapText="false" indent="0" shrinkToFit="false"/>
      <protection locked="true" hidden="false"/>
    </xf>
    <xf numFmtId="170" fontId="18" fillId="0" borderId="33" xfId="0" applyFont="true" applyBorder="true" applyAlignment="true" applyProtection="false">
      <alignment horizontal="general" vertical="bottom" textRotation="0" wrapText="false" indent="0" shrinkToFit="false"/>
      <protection locked="true" hidden="false"/>
    </xf>
    <xf numFmtId="169" fontId="18" fillId="0" borderId="55" xfId="0" applyFont="true" applyBorder="true" applyAlignment="true" applyProtection="false">
      <alignment horizontal="general" vertical="bottom" textRotation="0" wrapText="false" indent="0" shrinkToFit="false"/>
      <protection locked="true" hidden="false"/>
    </xf>
    <xf numFmtId="169" fontId="87" fillId="0" borderId="23" xfId="0" applyFont="true" applyBorder="true" applyAlignment="false" applyProtection="false">
      <alignment horizontal="general" vertical="bottom" textRotation="0" wrapText="false" indent="0" shrinkToFit="false"/>
      <protection locked="true" hidden="false"/>
    </xf>
    <xf numFmtId="169" fontId="87" fillId="0" borderId="13" xfId="0" applyFont="true" applyBorder="true" applyAlignment="false" applyProtection="false">
      <alignment horizontal="general" vertical="bottom" textRotation="0" wrapText="false" indent="0" shrinkToFit="false"/>
      <protection locked="true" hidden="false"/>
    </xf>
    <xf numFmtId="170" fontId="18" fillId="0" borderId="11" xfId="0" applyFont="true" applyBorder="true" applyAlignment="true" applyProtection="false">
      <alignment horizontal="general" vertical="bottom" textRotation="0" wrapText="false" indent="0" shrinkToFit="false"/>
      <protection locked="true" hidden="false"/>
    </xf>
    <xf numFmtId="170" fontId="18" fillId="0" borderId="13" xfId="0" applyFont="true" applyBorder="true" applyAlignment="true" applyProtection="false">
      <alignment horizontal="general" vertical="bottom" textRotation="0" wrapText="false" indent="0" shrinkToFit="false"/>
      <protection locked="true" hidden="false"/>
    </xf>
    <xf numFmtId="169" fontId="87" fillId="0" borderId="14" xfId="0" applyFont="true" applyBorder="true" applyAlignment="false" applyProtection="false">
      <alignment horizontal="general" vertical="bottom" textRotation="0" wrapText="false" indent="0" shrinkToFit="false"/>
      <protection locked="true" hidden="false"/>
    </xf>
    <xf numFmtId="164" fontId="52" fillId="26" borderId="10" xfId="0" applyFont="true" applyBorder="true" applyAlignment="true" applyProtection="false">
      <alignment horizontal="center" vertical="bottom" textRotation="0" wrapText="false" indent="0" shrinkToFit="false"/>
      <protection locked="true" hidden="false"/>
    </xf>
    <xf numFmtId="169" fontId="18" fillId="0" borderId="11" xfId="0" applyFont="true" applyBorder="true" applyAlignment="true" applyProtection="false">
      <alignment horizontal="general" vertical="bottom" textRotation="0" wrapText="false" indent="0" shrinkToFit="false"/>
      <protection locked="true" hidden="false"/>
    </xf>
    <xf numFmtId="170" fontId="18" fillId="0" borderId="11" xfId="0" applyFont="true" applyBorder="true" applyAlignment="true" applyProtection="false">
      <alignment horizontal="general" vertical="bottom" textRotation="0" wrapText="false" indent="0" shrinkToFit="false"/>
      <protection locked="true" hidden="false"/>
    </xf>
    <xf numFmtId="169" fontId="78" fillId="0" borderId="11" xfId="0" applyFont="true" applyBorder="true" applyAlignment="true" applyProtection="false">
      <alignment horizontal="general" vertical="bottom" textRotation="0" wrapText="false" indent="0" shrinkToFit="false"/>
      <protection locked="true" hidden="false"/>
    </xf>
    <xf numFmtId="169" fontId="18" fillId="0" borderId="13" xfId="0" applyFont="true" applyBorder="true" applyAlignment="true" applyProtection="false">
      <alignment horizontal="general" vertical="bottom" textRotation="0" wrapText="false" indent="0" shrinkToFit="false"/>
      <protection locked="true" hidden="false"/>
    </xf>
    <xf numFmtId="170" fontId="18" fillId="0" borderId="13" xfId="0" applyFont="true" applyBorder="true" applyAlignment="true" applyProtection="false">
      <alignment horizontal="general" vertical="bottom" textRotation="0" wrapText="false" indent="0" shrinkToFit="false"/>
      <protection locked="true" hidden="false"/>
    </xf>
    <xf numFmtId="169" fontId="78" fillId="0" borderId="13" xfId="0" applyFont="true" applyBorder="true" applyAlignment="true" applyProtection="false">
      <alignment horizontal="general" vertical="bottom" textRotation="0" wrapText="false" indent="0" shrinkToFit="false"/>
      <protection locked="true" hidden="false"/>
    </xf>
    <xf numFmtId="169" fontId="18" fillId="0" borderId="12" xfId="0" applyFont="true" applyBorder="true" applyAlignment="true" applyProtection="false">
      <alignment horizontal="general" vertical="bottom" textRotation="0" wrapText="false" indent="0" shrinkToFit="false"/>
      <protection locked="true" hidden="false"/>
    </xf>
    <xf numFmtId="170" fontId="18" fillId="0" borderId="12" xfId="0" applyFont="true" applyBorder="true" applyAlignment="true" applyProtection="false">
      <alignment horizontal="general" vertical="bottom" textRotation="0" wrapText="false" indent="0" shrinkToFit="false"/>
      <protection locked="true" hidden="false"/>
    </xf>
    <xf numFmtId="169" fontId="78" fillId="0" borderId="12" xfId="0" applyFont="true" applyBorder="true" applyAlignment="true" applyProtection="false">
      <alignment horizontal="general" vertical="bottom" textRotation="0" wrapText="false" indent="0" shrinkToFit="false"/>
      <protection locked="true" hidden="false"/>
    </xf>
    <xf numFmtId="169" fontId="18" fillId="0" borderId="70" xfId="0" applyFont="true" applyBorder="true" applyAlignment="true" applyProtection="false">
      <alignment horizontal="general" vertical="bottom" textRotation="0" wrapText="false" indent="0" shrinkToFit="false"/>
      <protection locked="true" hidden="false"/>
    </xf>
    <xf numFmtId="169" fontId="18" fillId="0" borderId="14" xfId="0" applyFont="true" applyBorder="true" applyAlignment="true" applyProtection="false">
      <alignment horizontal="general" vertical="bottom" textRotation="0" wrapText="false" indent="0" shrinkToFit="false"/>
      <protection locked="true" hidden="false"/>
    </xf>
    <xf numFmtId="170" fontId="18" fillId="0" borderId="14" xfId="0" applyFont="true" applyBorder="true" applyAlignment="true" applyProtection="false">
      <alignment horizontal="general" vertical="bottom" textRotation="0" wrapText="false" indent="0" shrinkToFit="false"/>
      <protection locked="true" hidden="false"/>
    </xf>
    <xf numFmtId="169" fontId="78" fillId="0" borderId="14" xfId="0" applyFont="true" applyBorder="true" applyAlignment="true" applyProtection="false">
      <alignment horizontal="general" vertical="bottom" textRotation="0" wrapText="false" indent="0" shrinkToFit="false"/>
      <protection locked="true" hidden="false"/>
    </xf>
    <xf numFmtId="169" fontId="18" fillId="0" borderId="10" xfId="0" applyFont="true" applyBorder="true" applyAlignment="true" applyProtection="false">
      <alignment horizontal="general" vertical="bottom" textRotation="0" wrapText="false" indent="0" shrinkToFit="false"/>
      <protection locked="true" hidden="false"/>
    </xf>
    <xf numFmtId="170" fontId="18" fillId="0" borderId="10" xfId="0" applyFont="true" applyBorder="true" applyAlignment="true" applyProtection="false">
      <alignment horizontal="general" vertical="bottom" textRotation="0" wrapText="false" indent="0" shrinkToFit="false"/>
      <protection locked="true" hidden="false"/>
    </xf>
    <xf numFmtId="169" fontId="18" fillId="0" borderId="14" xfId="0" applyFont="true" applyBorder="true" applyAlignment="true" applyProtection="false">
      <alignment horizontal="right" vertical="bottom" textRotation="0" wrapText="false" indent="0" shrinkToFit="false"/>
      <protection locked="true" hidden="false"/>
    </xf>
    <xf numFmtId="169" fontId="18" fillId="0" borderId="13" xfId="0" applyFont="true" applyBorder="true" applyAlignment="true" applyProtection="false">
      <alignment horizontal="right" vertical="bottom" textRotation="0" wrapText="false" indent="0" shrinkToFit="false"/>
      <protection locked="true" hidden="false"/>
    </xf>
    <xf numFmtId="169" fontId="18" fillId="0" borderId="12" xfId="0" applyFont="true" applyBorder="true" applyAlignment="true" applyProtection="false">
      <alignment horizontal="right" vertical="bottom" textRotation="0" wrapText="false" indent="0" shrinkToFit="false"/>
      <protection locked="true" hidden="false"/>
    </xf>
    <xf numFmtId="169" fontId="18" fillId="20" borderId="10" xfId="0" applyFont="true" applyBorder="true" applyAlignment="true" applyProtection="false">
      <alignment horizontal="right" vertical="bottom" textRotation="0" wrapText="false" indent="0" shrinkToFit="false"/>
      <protection locked="true" hidden="false"/>
    </xf>
    <xf numFmtId="170" fontId="18" fillId="20" borderId="10" xfId="0" applyFont="true" applyBorder="true" applyAlignment="true" applyProtection="false">
      <alignment horizontal="right" vertical="bottom" textRotation="0" wrapText="false" indent="0" shrinkToFit="false"/>
      <protection locked="true" hidden="false"/>
    </xf>
    <xf numFmtId="169" fontId="87" fillId="20" borderId="15" xfId="0" applyFont="true" applyBorder="true" applyAlignment="false" applyProtection="false">
      <alignment horizontal="general" vertical="bottom" textRotation="0" wrapText="false" indent="0" shrinkToFit="false"/>
      <protection locked="true" hidden="false"/>
    </xf>
    <xf numFmtId="169" fontId="87" fillId="20" borderId="10" xfId="0" applyFont="true" applyBorder="true" applyAlignment="false" applyProtection="false">
      <alignment horizontal="general" vertical="bottom" textRotation="0" wrapText="false" indent="0" shrinkToFit="false"/>
      <protection locked="true" hidden="false"/>
    </xf>
    <xf numFmtId="169" fontId="43" fillId="0" borderId="10" xfId="0" applyFont="true" applyBorder="true" applyAlignment="true" applyProtection="false">
      <alignment horizontal="right" vertical="bottom" textRotation="0" wrapText="false" indent="0" shrinkToFit="false"/>
      <protection locked="true" hidden="false"/>
    </xf>
    <xf numFmtId="170" fontId="43" fillId="0" borderId="10" xfId="0" applyFont="true" applyBorder="true" applyAlignment="true" applyProtection="false">
      <alignment horizontal="right" vertical="bottom" textRotation="0" wrapText="false" indent="0" shrinkToFit="false"/>
      <protection locked="true" hidden="false"/>
    </xf>
    <xf numFmtId="169" fontId="101" fillId="0" borderId="10" xfId="0" applyFont="true" applyBorder="true" applyAlignment="true" applyProtection="false">
      <alignment horizontal="right" vertical="bottom" textRotation="0" wrapText="false" indent="0" shrinkToFit="false"/>
      <protection locked="true" hidden="false"/>
    </xf>
    <xf numFmtId="164" fontId="45" fillId="0" borderId="0" xfId="70" applyFont="true" applyBorder="false" applyAlignment="true" applyProtection="false">
      <alignment horizontal="center" vertical="bottom" textRotation="0" wrapText="false" indent="0" shrinkToFit="false"/>
      <protection locked="true" hidden="false"/>
    </xf>
    <xf numFmtId="164" fontId="45" fillId="0" borderId="0" xfId="70" applyFont="true" applyBorder="false" applyAlignment="false" applyProtection="false">
      <alignment horizontal="general" vertical="bottom" textRotation="0" wrapText="false" indent="0" shrinkToFit="false"/>
      <protection locked="true" hidden="false"/>
    </xf>
    <xf numFmtId="164" fontId="44" fillId="0" borderId="0" xfId="70" applyFont="true" applyBorder="false" applyAlignment="false" applyProtection="false">
      <alignment horizontal="general" vertical="bottom" textRotation="0" wrapText="false" indent="0" shrinkToFit="false"/>
      <protection locked="true" hidden="false"/>
    </xf>
    <xf numFmtId="171" fontId="28" fillId="0" borderId="0" xfId="70" applyFont="true" applyBorder="true" applyAlignment="true" applyProtection="false">
      <alignment horizontal="center" vertical="center" textRotation="0" wrapText="true" indent="0" shrinkToFit="false"/>
      <protection locked="true" hidden="false"/>
    </xf>
    <xf numFmtId="171" fontId="36" fillId="6" borderId="10" xfId="70" applyFont="true" applyBorder="true" applyAlignment="true" applyProtection="false">
      <alignment horizontal="center" vertical="center" textRotation="0" wrapText="true" indent="0" shrinkToFit="false"/>
      <protection locked="true" hidden="false"/>
    </xf>
    <xf numFmtId="164" fontId="36" fillId="6" borderId="10" xfId="70" applyFont="true" applyBorder="true" applyAlignment="true" applyProtection="false">
      <alignment horizontal="center" vertical="center" textRotation="0" wrapText="true" indent="0" shrinkToFit="true"/>
      <protection locked="true" hidden="false"/>
    </xf>
    <xf numFmtId="171" fontId="87" fillId="0" borderId="24" xfId="70" applyFont="true" applyBorder="true" applyAlignment="true" applyProtection="false">
      <alignment horizontal="center" vertical="center" textRotation="0" wrapText="false" indent="0" shrinkToFit="false"/>
      <protection locked="true" hidden="false"/>
    </xf>
    <xf numFmtId="164" fontId="87" fillId="0" borderId="24" xfId="70" applyFont="true" applyBorder="true" applyAlignment="true" applyProtection="false">
      <alignment horizontal="center" vertical="center" textRotation="0" wrapText="false" indent="0" shrinkToFit="false"/>
      <protection locked="true" hidden="false"/>
    </xf>
    <xf numFmtId="164" fontId="87" fillId="0" borderId="24" xfId="70" applyFont="true" applyBorder="true" applyAlignment="true" applyProtection="false">
      <alignment horizontal="center" vertical="center" textRotation="0" wrapText="true" indent="0" shrinkToFit="false"/>
      <protection locked="true" hidden="false"/>
    </xf>
    <xf numFmtId="171" fontId="36" fillId="20" borderId="27" xfId="70" applyFont="true" applyBorder="true" applyAlignment="true" applyProtection="false">
      <alignment horizontal="center" vertical="center" textRotation="0" wrapText="false" indent="0" shrinkToFit="false"/>
      <protection locked="true" hidden="false"/>
    </xf>
    <xf numFmtId="164" fontId="126" fillId="20" borderId="27" xfId="70" applyFont="true" applyBorder="true" applyAlignment="false" applyProtection="false">
      <alignment horizontal="general" vertical="bottom" textRotation="0" wrapText="false" indent="0" shrinkToFit="false"/>
      <protection locked="true" hidden="false"/>
    </xf>
    <xf numFmtId="178" fontId="36" fillId="20" borderId="27" xfId="70" applyFont="true" applyBorder="true" applyAlignment="true" applyProtection="false">
      <alignment horizontal="center" vertical="center" textRotation="0" wrapText="true" indent="0" shrinkToFit="false"/>
      <protection locked="true" hidden="false"/>
    </xf>
    <xf numFmtId="174" fontId="36" fillId="20" borderId="27" xfId="70" applyFont="true" applyBorder="true" applyAlignment="true" applyProtection="false">
      <alignment horizontal="center" vertical="center" textRotation="0" wrapText="true" indent="0" shrinkToFit="false"/>
      <protection locked="true" hidden="false"/>
    </xf>
    <xf numFmtId="171" fontId="87" fillId="0" borderId="27" xfId="70" applyFont="true" applyBorder="true" applyAlignment="true" applyProtection="false">
      <alignment horizontal="center" vertical="center" textRotation="0" wrapText="false" indent="0" shrinkToFit="false"/>
      <protection locked="true" hidden="false"/>
    </xf>
    <xf numFmtId="164" fontId="87" fillId="0" borderId="27" xfId="70" applyFont="true" applyBorder="true" applyAlignment="true" applyProtection="false">
      <alignment horizontal="left" vertical="center" textRotation="0" wrapText="true" indent="0" shrinkToFit="false"/>
      <protection locked="true" hidden="false"/>
    </xf>
    <xf numFmtId="179" fontId="127" fillId="0" borderId="27" xfId="72" applyFont="true" applyBorder="true" applyAlignment="true" applyProtection="true">
      <alignment horizontal="general" vertical="bottom" textRotation="0" wrapText="false" indent="0" shrinkToFit="false"/>
      <protection locked="false" hidden="false"/>
    </xf>
    <xf numFmtId="174" fontId="87" fillId="0" borderId="27" xfId="70" applyFont="true" applyBorder="true" applyAlignment="true" applyProtection="false">
      <alignment horizontal="center" vertical="center" textRotation="0" wrapText="true" indent="0" shrinkToFit="false"/>
      <protection locked="true" hidden="false"/>
    </xf>
    <xf numFmtId="178" fontId="87" fillId="0" borderId="27" xfId="70" applyFont="true" applyBorder="true" applyAlignment="true" applyProtection="false">
      <alignment horizontal="center" vertical="center" textRotation="0" wrapText="true" indent="0" shrinkToFit="false"/>
      <protection locked="true" hidden="false"/>
    </xf>
    <xf numFmtId="174" fontId="87" fillId="0" borderId="82" xfId="70" applyFont="true" applyBorder="true" applyAlignment="true" applyProtection="false">
      <alignment horizontal="center" vertical="center" textRotation="0" wrapText="true" indent="0" shrinkToFit="false"/>
      <protection locked="true" hidden="false"/>
    </xf>
    <xf numFmtId="171" fontId="36" fillId="20" borderId="27" xfId="70" applyFont="true" applyBorder="true" applyAlignment="true" applyProtection="false">
      <alignment horizontal="center" vertical="bottom" textRotation="0" wrapText="false" indent="0" shrinkToFit="false"/>
      <protection locked="true" hidden="false"/>
    </xf>
    <xf numFmtId="164" fontId="36" fillId="20" borderId="27" xfId="70" applyFont="true" applyBorder="true" applyAlignment="true" applyProtection="false">
      <alignment horizontal="left" vertical="bottom" textRotation="0" wrapText="true" indent="0" shrinkToFit="false"/>
      <protection locked="true" hidden="false"/>
    </xf>
    <xf numFmtId="171" fontId="87" fillId="0" borderId="27" xfId="70" applyFont="true" applyBorder="true" applyAlignment="true" applyProtection="false">
      <alignment horizontal="center" vertical="bottom" textRotation="0" wrapText="false" indent="0" shrinkToFit="false"/>
      <protection locked="true" hidden="false"/>
    </xf>
    <xf numFmtId="164" fontId="87" fillId="0" borderId="27" xfId="70" applyFont="true" applyBorder="true" applyAlignment="true" applyProtection="false">
      <alignment horizontal="left" vertical="bottom" textRotation="0" wrapText="true" indent="0" shrinkToFit="false"/>
      <protection locked="true" hidden="false"/>
    </xf>
    <xf numFmtId="164" fontId="126" fillId="20" borderId="27" xfId="70" applyFont="true" applyBorder="true" applyAlignment="true" applyProtection="false">
      <alignment horizontal="general" vertical="bottom" textRotation="0" wrapText="true" indent="0" shrinkToFit="false"/>
      <protection locked="true" hidden="false"/>
    </xf>
    <xf numFmtId="164" fontId="128" fillId="0" borderId="27" xfId="70" applyFont="true" applyBorder="true" applyAlignment="true" applyProtection="false">
      <alignment horizontal="general" vertical="bottom" textRotation="0" wrapText="true" indent="0" shrinkToFit="false"/>
      <protection locked="true" hidden="false"/>
    </xf>
    <xf numFmtId="164" fontId="36" fillId="20" borderId="27" xfId="70" applyFont="true" applyBorder="true" applyAlignment="true" applyProtection="false">
      <alignment horizontal="center" vertical="bottom" textRotation="0" wrapText="false" indent="0" shrinkToFit="false"/>
      <protection locked="true" hidden="false"/>
    </xf>
    <xf numFmtId="178" fontId="87" fillId="0" borderId="27" xfId="70" applyFont="true" applyBorder="true" applyAlignment="true" applyProtection="false">
      <alignment horizontal="center" vertical="bottom" textRotation="0" wrapText="true" indent="0" shrinkToFit="false"/>
      <protection locked="true" hidden="false"/>
    </xf>
    <xf numFmtId="171" fontId="36" fillId="20" borderId="27" xfId="70" applyFont="true" applyBorder="true" applyAlignment="true" applyProtection="false">
      <alignment horizontal="center" vertical="center" textRotation="0" wrapText="true" indent="0" shrinkToFit="false"/>
      <protection locked="true" hidden="false"/>
    </xf>
    <xf numFmtId="171" fontId="87" fillId="0" borderId="27" xfId="70" applyFont="true" applyBorder="true" applyAlignment="true" applyProtection="false">
      <alignment horizontal="center" vertical="center" textRotation="0" wrapText="true" indent="0" shrinkToFit="false"/>
      <protection locked="true" hidden="false"/>
    </xf>
    <xf numFmtId="171" fontId="87" fillId="4" borderId="34" xfId="70" applyFont="true" applyBorder="true" applyAlignment="true" applyProtection="false">
      <alignment horizontal="center" vertical="bottom" textRotation="0" wrapText="false" indent="0" shrinkToFit="false"/>
      <protection locked="true" hidden="false"/>
    </xf>
    <xf numFmtId="164" fontId="36" fillId="4" borderId="34" xfId="70" applyFont="true" applyBorder="true" applyAlignment="true" applyProtection="false">
      <alignment horizontal="center" vertical="center" textRotation="0" wrapText="false" indent="0" shrinkToFit="false"/>
      <protection locked="true" hidden="false"/>
    </xf>
    <xf numFmtId="178" fontId="36" fillId="4" borderId="34" xfId="49" applyFont="true" applyBorder="true" applyAlignment="true" applyProtection="true">
      <alignment horizontal="right" vertical="center" textRotation="0" wrapText="true" indent="0" shrinkToFit="false"/>
      <protection locked="true" hidden="false"/>
    </xf>
    <xf numFmtId="174" fontId="36" fillId="4" borderId="34" xfId="70" applyFont="true" applyBorder="true" applyAlignment="true" applyProtection="false">
      <alignment horizontal="center" vertical="center" textRotation="0" wrapText="true" indent="0" shrinkToFit="false"/>
      <protection locked="true" hidden="false"/>
    </xf>
    <xf numFmtId="171" fontId="87" fillId="0" borderId="0" xfId="70" applyFont="true" applyBorder="true" applyAlignment="true" applyProtection="false">
      <alignment horizontal="center" vertical="center" textRotation="0" wrapText="true" indent="0" shrinkToFit="false"/>
      <protection locked="true" hidden="false"/>
    </xf>
    <xf numFmtId="164" fontId="87" fillId="0" borderId="0" xfId="70" applyFont="true" applyBorder="true" applyAlignment="true" applyProtection="false">
      <alignment horizontal="left" vertical="center" textRotation="0" wrapText="true" indent="0" shrinkToFit="false"/>
      <protection locked="true" hidden="false"/>
    </xf>
    <xf numFmtId="180" fontId="87" fillId="0" borderId="0" xfId="49" applyFont="true" applyBorder="true" applyAlignment="true" applyProtection="true">
      <alignment horizontal="right" vertical="center" textRotation="0" wrapText="true" indent="0" shrinkToFit="false"/>
      <protection locked="true" hidden="false"/>
    </xf>
    <xf numFmtId="171" fontId="36" fillId="0" borderId="0" xfId="67" applyFont="true" applyBorder="true" applyAlignment="true" applyProtection="false">
      <alignment horizontal="center" vertical="center" textRotation="0" wrapText="true" indent="0" shrinkToFit="false"/>
      <protection locked="true" hidden="false"/>
    </xf>
    <xf numFmtId="164" fontId="36" fillId="0" borderId="0" xfId="67" applyFont="true" applyBorder="false" applyAlignment="true" applyProtection="false">
      <alignment horizontal="center" vertical="bottom" textRotation="0" wrapText="false" indent="0" shrinkToFit="false"/>
      <protection locked="true" hidden="false"/>
    </xf>
    <xf numFmtId="164" fontId="36" fillId="0" borderId="0" xfId="67" applyFont="true" applyBorder="false" applyAlignment="false" applyProtection="false">
      <alignment horizontal="general" vertical="bottom" textRotation="0" wrapText="false" indent="0" shrinkToFit="false"/>
      <protection locked="true" hidden="false"/>
    </xf>
    <xf numFmtId="164" fontId="36" fillId="0" borderId="0" xfId="67" applyFont="true" applyBorder="false" applyAlignment="true" applyProtection="false">
      <alignment horizontal="left" vertical="bottom" textRotation="0" wrapText="false" indent="0" shrinkToFit="false"/>
      <protection locked="true" hidden="false"/>
    </xf>
    <xf numFmtId="164" fontId="36" fillId="0" borderId="0" xfId="67" applyFont="true" applyBorder="false" applyAlignment="true" applyProtection="false">
      <alignment horizontal="right" vertical="center" textRotation="0" wrapText="true" indent="0" shrinkToFit="false"/>
      <protection locked="true" hidden="false"/>
    </xf>
    <xf numFmtId="171" fontId="36" fillId="6" borderId="0" xfId="67" applyFont="true" applyBorder="true" applyAlignment="true" applyProtection="false">
      <alignment horizontal="center" vertical="center" textRotation="0" wrapText="true" indent="0" shrinkToFit="false"/>
      <protection locked="true" hidden="false"/>
    </xf>
    <xf numFmtId="164" fontId="36" fillId="25" borderId="0" xfId="70" applyFont="true" applyBorder="true" applyAlignment="true" applyProtection="false">
      <alignment horizontal="center" vertical="center" textRotation="0" wrapText="true" indent="0" shrinkToFit="true"/>
      <protection locked="true" hidden="false"/>
    </xf>
    <xf numFmtId="171" fontId="36" fillId="6" borderId="0" xfId="70" applyFont="true" applyBorder="true" applyAlignment="true" applyProtection="false">
      <alignment horizontal="center" vertical="center" textRotation="0" wrapText="true" indent="0" shrinkToFit="false"/>
      <protection locked="true" hidden="false"/>
    </xf>
    <xf numFmtId="164" fontId="36" fillId="6" borderId="0" xfId="70" applyFont="true" applyBorder="true" applyAlignment="true" applyProtection="false">
      <alignment horizontal="center" vertical="center" textRotation="0" wrapText="true" indent="0" shrinkToFit="true"/>
      <protection locked="true" hidden="false"/>
    </xf>
    <xf numFmtId="164" fontId="36" fillId="6" borderId="0" xfId="67" applyFont="true" applyBorder="true" applyAlignment="true" applyProtection="false">
      <alignment horizontal="center" vertical="center" textRotation="0" wrapText="true" indent="0" shrinkToFit="true"/>
      <protection locked="true" hidden="false"/>
    </xf>
    <xf numFmtId="171" fontId="87" fillId="0" borderId="0" xfId="67" applyFont="true" applyBorder="true" applyAlignment="true" applyProtection="false">
      <alignment horizontal="center" vertical="center" textRotation="0" wrapText="false" indent="0" shrinkToFit="false"/>
      <protection locked="true" hidden="false"/>
    </xf>
    <xf numFmtId="164" fontId="87" fillId="0" borderId="0" xfId="67" applyFont="true" applyBorder="true" applyAlignment="true" applyProtection="false">
      <alignment horizontal="center" vertical="center" textRotation="0" wrapText="false" indent="0" shrinkToFit="false"/>
      <protection locked="true" hidden="false"/>
    </xf>
    <xf numFmtId="164" fontId="87" fillId="0" borderId="0" xfId="67" applyFont="true" applyBorder="true" applyAlignment="true" applyProtection="false">
      <alignment horizontal="center" vertical="center" textRotation="0" wrapText="true" indent="0" shrinkToFit="false"/>
      <protection locked="true" hidden="false"/>
    </xf>
    <xf numFmtId="171" fontId="36" fillId="6" borderId="0" xfId="67" applyFont="true" applyBorder="true" applyAlignment="true" applyProtection="false">
      <alignment horizontal="center" vertical="bottom" textRotation="0" wrapText="false" indent="0" shrinkToFit="false"/>
      <protection locked="true" hidden="false"/>
    </xf>
    <xf numFmtId="164" fontId="36" fillId="6" borderId="0" xfId="67" applyFont="true" applyBorder="true" applyAlignment="true" applyProtection="false">
      <alignment horizontal="left" vertical="bottom" textRotation="0" wrapText="false" indent="0" shrinkToFit="false"/>
      <protection locked="true" hidden="false"/>
    </xf>
    <xf numFmtId="178" fontId="36" fillId="6" borderId="0" xfId="67" applyFont="true" applyBorder="true" applyAlignment="true" applyProtection="false">
      <alignment horizontal="right" vertical="bottom" textRotation="0" wrapText="true" indent="0" shrinkToFit="false"/>
      <protection locked="true" hidden="false"/>
    </xf>
    <xf numFmtId="174" fontId="36" fillId="6" borderId="0" xfId="70" applyFont="true" applyBorder="true" applyAlignment="true" applyProtection="false">
      <alignment horizontal="center" vertical="bottom" textRotation="0" wrapText="true" indent="0" shrinkToFit="false"/>
      <protection locked="true" hidden="false"/>
    </xf>
    <xf numFmtId="171" fontId="36" fillId="20" borderId="0" xfId="67" applyFont="true" applyBorder="true" applyAlignment="true" applyProtection="false">
      <alignment horizontal="center" vertical="bottom" textRotation="0" wrapText="false" indent="0" shrinkToFit="false"/>
      <protection locked="true" hidden="false"/>
    </xf>
    <xf numFmtId="164" fontId="36" fillId="20" borderId="0" xfId="67" applyFont="true" applyBorder="true" applyAlignment="true" applyProtection="false">
      <alignment horizontal="left" vertical="bottom" textRotation="0" wrapText="false" indent="0" shrinkToFit="false"/>
      <protection locked="true" hidden="false"/>
    </xf>
    <xf numFmtId="178" fontId="36" fillId="20" borderId="0" xfId="50" applyFont="true" applyBorder="true" applyAlignment="true" applyProtection="true">
      <alignment horizontal="right" vertical="bottom" textRotation="0" wrapText="true" indent="0" shrinkToFit="false"/>
      <protection locked="true" hidden="false"/>
    </xf>
    <xf numFmtId="174" fontId="36" fillId="20" borderId="0" xfId="70" applyFont="true" applyBorder="true" applyAlignment="true" applyProtection="false">
      <alignment horizontal="center" vertical="bottom" textRotation="0" wrapText="true" indent="0" shrinkToFit="false"/>
      <protection locked="true" hidden="false"/>
    </xf>
    <xf numFmtId="171" fontId="87" fillId="0" borderId="0" xfId="67" applyFont="true" applyBorder="true" applyAlignment="true" applyProtection="false">
      <alignment horizontal="center" vertical="bottom" textRotation="0" wrapText="false" indent="0" shrinkToFit="false"/>
      <protection locked="true" hidden="false"/>
    </xf>
    <xf numFmtId="164" fontId="87" fillId="0" borderId="0" xfId="67" applyFont="true" applyBorder="true" applyAlignment="true" applyProtection="false">
      <alignment horizontal="left" vertical="bottom" textRotation="0" wrapText="false" indent="0" shrinkToFit="false"/>
      <protection locked="true" hidden="false"/>
    </xf>
    <xf numFmtId="169" fontId="87" fillId="0" borderId="0" xfId="0" applyFont="true" applyBorder="true" applyAlignment="true" applyProtection="false">
      <alignment horizontal="right" vertical="bottom" textRotation="0" wrapText="false" indent="0" shrinkToFit="false"/>
      <protection locked="true" hidden="false"/>
    </xf>
    <xf numFmtId="179" fontId="127" fillId="0" borderId="0" xfId="72" applyFont="true" applyBorder="true" applyAlignment="true" applyProtection="true">
      <alignment horizontal="general" vertical="bottom" textRotation="0" wrapText="false" indent="0" shrinkToFit="false"/>
      <protection locked="false" hidden="false"/>
    </xf>
    <xf numFmtId="174" fontId="87" fillId="0" borderId="0" xfId="70" applyFont="true" applyBorder="true" applyAlignment="true" applyProtection="false">
      <alignment horizontal="center" vertical="center" textRotation="0" wrapText="true" indent="0" shrinkToFit="false"/>
      <protection locked="true" hidden="false"/>
    </xf>
    <xf numFmtId="164" fontId="87" fillId="0" borderId="0" xfId="67" applyFont="true" applyBorder="true" applyAlignment="true" applyProtection="false">
      <alignment horizontal="center" vertical="bottom" textRotation="0" wrapText="false" indent="0" shrinkToFit="false"/>
      <protection locked="true" hidden="false"/>
    </xf>
    <xf numFmtId="178" fontId="36" fillId="20" borderId="0" xfId="50" applyFont="true" applyBorder="true" applyAlignment="true" applyProtection="true">
      <alignment horizontal="right" vertical="center" textRotation="0" wrapText="true" indent="0" shrinkToFit="false"/>
      <protection locked="true" hidden="false"/>
    </xf>
    <xf numFmtId="174" fontId="36" fillId="20" borderId="0" xfId="70" applyFont="true" applyBorder="true" applyAlignment="true" applyProtection="false">
      <alignment horizontal="center" vertical="center" textRotation="0" wrapText="true" indent="0" shrinkToFit="false"/>
      <protection locked="true" hidden="false"/>
    </xf>
    <xf numFmtId="164" fontId="87" fillId="26" borderId="0" xfId="67" applyFont="true" applyBorder="true" applyAlignment="true" applyProtection="false">
      <alignment horizontal="left" vertical="bottom" textRotation="0" wrapText="false" indent="0" shrinkToFit="false"/>
      <protection locked="true" hidden="false"/>
    </xf>
    <xf numFmtId="164" fontId="128" fillId="0" borderId="0" xfId="67" applyFont="true" applyBorder="false" applyAlignment="false" applyProtection="false">
      <alignment horizontal="general" vertical="bottom" textRotation="0" wrapText="false" indent="0" shrinkToFit="false"/>
      <protection locked="true" hidden="false"/>
    </xf>
    <xf numFmtId="173" fontId="87" fillId="0" borderId="0" xfId="67" applyFont="true" applyBorder="false" applyAlignment="true" applyProtection="false">
      <alignment horizontal="center" vertical="center" textRotation="0" wrapText="true" indent="0" shrinkToFit="false"/>
      <protection locked="true" hidden="false"/>
    </xf>
    <xf numFmtId="164" fontId="128" fillId="0" borderId="0" xfId="67" applyFont="true" applyBorder="false" applyAlignment="true" applyProtection="false">
      <alignment horizontal="left" vertical="center" textRotation="0" wrapText="true" indent="0" shrinkToFit="false"/>
      <protection locked="true" hidden="false"/>
    </xf>
    <xf numFmtId="178" fontId="87" fillId="0" borderId="0" xfId="50" applyFont="true" applyBorder="true" applyAlignment="true" applyProtection="true">
      <alignment horizontal="right" vertical="center" textRotation="0" wrapText="true" indent="0" shrinkToFit="false"/>
      <protection locked="true" hidden="false"/>
    </xf>
    <xf numFmtId="164" fontId="87" fillId="0" borderId="0" xfId="67" applyFont="true" applyBorder="true" applyAlignment="true" applyProtection="false">
      <alignment horizontal="left" vertical="bottom" textRotation="0" wrapText="true" indent="0" shrinkToFit="false"/>
      <protection locked="true" hidden="false"/>
    </xf>
    <xf numFmtId="164" fontId="36" fillId="20" borderId="0" xfId="67" applyFont="true" applyBorder="true" applyAlignment="true" applyProtection="false">
      <alignment horizontal="center" vertical="bottom" textRotation="0" wrapText="false" indent="0" shrinkToFit="false"/>
      <protection locked="true" hidden="false"/>
    </xf>
    <xf numFmtId="164" fontId="36" fillId="20" borderId="0" xfId="67" applyFont="true" applyBorder="true" applyAlignment="true" applyProtection="false">
      <alignment horizontal="justify" vertical="bottom" textRotation="0" wrapText="false" indent="0" shrinkToFit="false"/>
      <protection locked="true" hidden="false"/>
    </xf>
    <xf numFmtId="164" fontId="87" fillId="0" borderId="0" xfId="67" applyFont="true" applyBorder="true" applyAlignment="true" applyProtection="false">
      <alignment horizontal="center" vertical="bottom" textRotation="0" wrapText="false" indent="0" shrinkToFit="false"/>
      <protection locked="true" hidden="false"/>
    </xf>
    <xf numFmtId="164" fontId="87" fillId="0" borderId="0" xfId="67" applyFont="true" applyBorder="true" applyAlignment="true" applyProtection="false">
      <alignment horizontal="justify" vertical="bottom" textRotation="0" wrapText="false" indent="0" shrinkToFit="false"/>
      <protection locked="true" hidden="false"/>
    </xf>
    <xf numFmtId="178" fontId="36" fillId="6" borderId="0" xfId="50" applyFont="true" applyBorder="true" applyAlignment="true" applyProtection="true">
      <alignment horizontal="right" vertical="center" textRotation="0" wrapText="true" indent="0" shrinkToFit="false"/>
      <protection locked="true" hidden="false"/>
    </xf>
    <xf numFmtId="174" fontId="36" fillId="6" borderId="0" xfId="70" applyFont="true" applyBorder="true" applyAlignment="true" applyProtection="false">
      <alignment horizontal="center" vertical="center" textRotation="0" wrapText="true" indent="0" shrinkToFit="false"/>
      <protection locked="true" hidden="false"/>
    </xf>
    <xf numFmtId="164" fontId="128" fillId="0" borderId="0" xfId="67" applyFont="true" applyBorder="false" applyAlignment="true" applyProtection="false">
      <alignment horizontal="justify" vertical="center" textRotation="0" wrapText="true" indent="0" shrinkToFit="false"/>
      <protection locked="true" hidden="false"/>
    </xf>
    <xf numFmtId="178" fontId="36" fillId="20" borderId="0" xfId="54" applyFont="true" applyBorder="true" applyAlignment="true" applyProtection="true">
      <alignment horizontal="right" vertical="center" textRotation="0" wrapText="true" indent="0" shrinkToFit="false"/>
      <protection locked="true" hidden="false"/>
    </xf>
    <xf numFmtId="164" fontId="128" fillId="0" borderId="0" xfId="67" applyFont="true" applyBorder="false" applyAlignment="true" applyProtection="false">
      <alignment horizontal="general" vertical="center" textRotation="0" wrapText="true" indent="0" shrinkToFit="false"/>
      <protection locked="true" hidden="false"/>
    </xf>
    <xf numFmtId="173" fontId="36" fillId="20" borderId="0" xfId="67" applyFont="true" applyBorder="false" applyAlignment="true" applyProtection="false">
      <alignment horizontal="center" vertical="center" textRotation="0" wrapText="true" indent="0" shrinkToFit="false"/>
      <protection locked="true" hidden="false"/>
    </xf>
    <xf numFmtId="164" fontId="36" fillId="20" borderId="0" xfId="67" applyFont="true" applyBorder="false" applyAlignment="true" applyProtection="false">
      <alignment horizontal="general" vertical="center" textRotation="0" wrapText="true" indent="0" shrinkToFit="false"/>
      <protection locked="true" hidden="false"/>
    </xf>
    <xf numFmtId="178" fontId="36" fillId="20" borderId="0" xfId="67" applyFont="true" applyBorder="false" applyAlignment="true" applyProtection="false">
      <alignment horizontal="right" vertical="center" textRotation="0" wrapText="true" indent="0" shrinkToFit="false"/>
      <protection locked="true" hidden="false"/>
    </xf>
    <xf numFmtId="164" fontId="87" fillId="0" borderId="0" xfId="67" applyFont="true" applyBorder="false" applyAlignment="true" applyProtection="false">
      <alignment horizontal="general" vertical="bottom" textRotation="0" wrapText="true" indent="0" shrinkToFit="false"/>
      <protection locked="true" hidden="false"/>
    </xf>
    <xf numFmtId="171" fontId="87" fillId="0" borderId="0" xfId="67" applyFont="true" applyBorder="true" applyAlignment="true" applyProtection="false">
      <alignment horizontal="center" vertical="bottom" textRotation="0" wrapText="false" indent="0" shrinkToFit="false"/>
      <protection locked="true" hidden="false"/>
    </xf>
    <xf numFmtId="164" fontId="87" fillId="0" borderId="0" xfId="67" applyFont="true" applyBorder="true" applyAlignment="true" applyProtection="false">
      <alignment horizontal="left" vertical="bottom" textRotation="0" wrapText="false" indent="0" shrinkToFit="false"/>
      <protection locked="true" hidden="false"/>
    </xf>
    <xf numFmtId="164" fontId="36" fillId="4" borderId="0" xfId="67" applyFont="true" applyBorder="false" applyAlignment="false" applyProtection="false">
      <alignment horizontal="general" vertical="bottom" textRotation="0" wrapText="false" indent="0" shrinkToFit="false"/>
      <protection locked="true" hidden="false"/>
    </xf>
    <xf numFmtId="171" fontId="36" fillId="4" borderId="0" xfId="67" applyFont="true" applyBorder="true" applyAlignment="true" applyProtection="false">
      <alignment horizontal="general" vertical="center" textRotation="0" wrapText="true" indent="0" shrinkToFit="false"/>
      <protection locked="true" hidden="false"/>
    </xf>
    <xf numFmtId="178" fontId="36" fillId="4" borderId="0" xfId="67" applyFont="true" applyBorder="false" applyAlignment="true" applyProtection="false">
      <alignment horizontal="right" vertical="center" textRotation="0" wrapText="true" indent="0" shrinkToFit="false"/>
      <protection locked="true" hidden="false"/>
    </xf>
    <xf numFmtId="174" fontId="36" fillId="4" borderId="0" xfId="70" applyFont="true" applyBorder="true" applyAlignment="true" applyProtection="false">
      <alignment horizontal="center" vertical="center" textRotation="0" wrapText="true" indent="0" shrinkToFit="false"/>
      <protection locked="true" hidden="false"/>
    </xf>
    <xf numFmtId="164" fontId="87" fillId="0" borderId="0" xfId="67" applyFont="true" applyBorder="false" applyAlignment="false" applyProtection="false">
      <alignment horizontal="general" vertical="bottom" textRotation="0" wrapText="false" indent="0" shrinkToFit="false"/>
      <protection locked="true" hidden="false"/>
    </xf>
    <xf numFmtId="181" fontId="87" fillId="0" borderId="0" xfId="67" applyFont="true" applyBorder="false" applyAlignment="false" applyProtection="false">
      <alignment horizontal="general" vertical="bottom" textRotation="0" wrapText="false" indent="0" shrinkToFit="false"/>
      <protection locked="true" hidden="false"/>
    </xf>
    <xf numFmtId="178" fontId="128" fillId="0" borderId="0" xfId="67" applyFont="true" applyBorder="false" applyAlignment="false" applyProtection="false">
      <alignment horizontal="general" vertical="bottom" textRotation="0" wrapText="false" indent="0" shrinkToFit="false"/>
      <protection locked="true" hidden="false"/>
    </xf>
    <xf numFmtId="171" fontId="128" fillId="0" borderId="0" xfId="67" applyFont="true" applyBorder="false" applyAlignment="true" applyProtection="false">
      <alignment horizontal="center" vertical="bottom" textRotation="0" wrapText="false" indent="0" shrinkToFit="false"/>
      <protection locked="true" hidden="false"/>
    </xf>
    <xf numFmtId="179" fontId="87" fillId="0" borderId="10" xfId="72" applyFont="true" applyBorder="true" applyAlignment="true" applyProtection="true">
      <alignment horizontal="general" vertical="bottom" textRotation="0" wrapText="false" indent="0" shrinkToFit="false"/>
      <protection locked="false" hidden="false"/>
    </xf>
    <xf numFmtId="179" fontId="44" fillId="0" borderId="0" xfId="67" applyFont="true" applyBorder="false" applyAlignment="false" applyProtection="false">
      <alignment horizontal="general" vertical="bottom" textRotation="0" wrapText="false" indent="0" shrinkToFit="false"/>
      <protection locked="true" hidden="false"/>
    </xf>
    <xf numFmtId="179" fontId="45" fillId="0" borderId="0" xfId="67" applyFont="true" applyBorder="false" applyAlignment="false" applyProtection="false">
      <alignment horizontal="general" vertical="bottom" textRotation="0" wrapText="false" indent="0" shrinkToFit="false"/>
      <protection locked="true" hidden="false"/>
    </xf>
    <xf numFmtId="164" fontId="18" fillId="0" borderId="0" xfId="75" applyFont="true" applyBorder="true" applyAlignment="true" applyProtection="false">
      <alignment horizontal="center" vertical="center" textRotation="0" wrapText="false" indent="0" shrinkToFit="false"/>
      <protection locked="true" hidden="false"/>
    </xf>
    <xf numFmtId="164" fontId="18" fillId="0" borderId="0" xfId="75" applyFont="false" applyBorder="false" applyAlignment="true" applyProtection="false">
      <alignment horizontal="general" vertical="center" textRotation="0" wrapText="false" indent="0" shrinkToFit="false"/>
      <protection locked="true" hidden="false"/>
    </xf>
    <xf numFmtId="164" fontId="18" fillId="0" borderId="0" xfId="75" applyFont="false" applyBorder="false" applyAlignment="true" applyProtection="false">
      <alignment horizontal="justify" vertical="center" textRotation="0" wrapText="true" indent="0" shrinkToFit="false"/>
      <protection locked="true" hidden="false"/>
    </xf>
    <xf numFmtId="164" fontId="18" fillId="0" borderId="0" xfId="75"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justify" vertical="center" textRotation="0" wrapText="true" indent="0" shrinkToFit="false"/>
      <protection locked="true" hidden="false"/>
    </xf>
    <xf numFmtId="169" fontId="18" fillId="0" borderId="0" xfId="0" applyFont="true" applyBorder="false" applyAlignment="true" applyProtection="false">
      <alignment horizontal="right" vertical="center" textRotation="0" wrapText="true" indent="0" shrinkToFit="false"/>
      <protection locked="true" hidden="false"/>
    </xf>
    <xf numFmtId="164" fontId="18" fillId="0" borderId="0" xfId="75" applyFont="true" applyBorder="false" applyAlignment="false" applyProtection="false">
      <alignment horizontal="general" vertical="bottom" textRotation="0" wrapText="false" indent="0" shrinkToFit="false"/>
      <protection locked="true" hidden="false"/>
    </xf>
    <xf numFmtId="164" fontId="18" fillId="0" borderId="0" xfId="75" applyFont="true" applyBorder="true" applyAlignment="true" applyProtection="false">
      <alignment horizontal="center" vertical="bottom" textRotation="0" wrapText="false" indent="0" shrinkToFit="false"/>
      <protection locked="true" hidden="false"/>
    </xf>
    <xf numFmtId="164" fontId="18" fillId="0" borderId="0" xfId="75" applyFont="true" applyBorder="false" applyAlignment="true" applyProtection="false">
      <alignment horizontal="general" vertical="bottom" textRotation="0" wrapText="false" indent="0" shrinkToFit="false"/>
      <protection locked="true" hidden="false"/>
    </xf>
    <xf numFmtId="169" fontId="87" fillId="0" borderId="0" xfId="75" applyFont="true" applyBorder="false" applyAlignment="false" applyProtection="false">
      <alignment horizontal="general" vertical="bottom" textRotation="0" wrapText="false" indent="0" shrinkToFit="false"/>
      <protection locked="true" hidden="false"/>
    </xf>
    <xf numFmtId="164" fontId="129" fillId="0" borderId="0" xfId="75" applyFont="true" applyBorder="true" applyAlignment="true" applyProtection="false">
      <alignment horizontal="left" vertical="center" textRotation="0" wrapText="false" indent="0" shrinkToFit="false"/>
      <protection locked="true" hidden="false"/>
    </xf>
    <xf numFmtId="164" fontId="30" fillId="0" borderId="0" xfId="75" applyFont="true" applyBorder="false" applyAlignment="false" applyProtection="false">
      <alignment horizontal="general" vertical="bottom" textRotation="0" wrapText="false" indent="0" shrinkToFit="false"/>
      <protection locked="true" hidden="false"/>
    </xf>
    <xf numFmtId="169" fontId="87" fillId="0" borderId="0" xfId="75" applyFont="true" applyBorder="true" applyAlignment="true" applyProtection="false">
      <alignment horizontal="center" vertical="bottom" textRotation="0" wrapText="false" indent="0" shrinkToFit="false"/>
      <protection locked="true" hidden="false"/>
    </xf>
    <xf numFmtId="164" fontId="18" fillId="0" borderId="10" xfId="75" applyFont="true" applyBorder="true" applyAlignment="true" applyProtection="false">
      <alignment horizontal="center" vertical="center" textRotation="90" wrapText="false" indent="0" shrinkToFit="false"/>
      <protection locked="true" hidden="false"/>
    </xf>
    <xf numFmtId="164" fontId="18" fillId="0" borderId="10" xfId="75" applyFont="true" applyBorder="true" applyAlignment="true" applyProtection="false">
      <alignment horizontal="center" vertical="center" textRotation="0" wrapText="false" indent="0" shrinkToFit="false"/>
      <protection locked="true" hidden="false"/>
    </xf>
    <xf numFmtId="169" fontId="87" fillId="0" borderId="10" xfId="75" applyFont="true" applyBorder="true" applyAlignment="true" applyProtection="false">
      <alignment horizontal="center" vertical="center" textRotation="0" wrapText="false" indent="0" shrinkToFit="false"/>
      <protection locked="true" hidden="false"/>
    </xf>
    <xf numFmtId="169" fontId="87" fillId="0" borderId="15" xfId="75" applyFont="true" applyBorder="true" applyAlignment="true" applyProtection="false">
      <alignment horizontal="center" vertical="center" textRotation="0" wrapText="false" indent="0" shrinkToFit="false"/>
      <protection locked="true" hidden="false"/>
    </xf>
    <xf numFmtId="169" fontId="87" fillId="0" borderId="10" xfId="75" applyFont="true" applyBorder="true" applyAlignment="true" applyProtection="false">
      <alignment horizontal="center" vertical="bottom" textRotation="0" wrapText="false" indent="0" shrinkToFit="false"/>
      <protection locked="true" hidden="false"/>
    </xf>
    <xf numFmtId="173" fontId="87" fillId="0" borderId="17" xfId="75" applyFont="true" applyBorder="true" applyAlignment="true" applyProtection="false">
      <alignment horizontal="center" vertical="bottom" textRotation="0" wrapText="true" indent="0" shrinkToFit="false"/>
      <protection locked="true" hidden="false"/>
    </xf>
    <xf numFmtId="173" fontId="87" fillId="0" borderId="10" xfId="75" applyFont="true" applyBorder="true" applyAlignment="true" applyProtection="false">
      <alignment horizontal="center" vertical="center" textRotation="0" wrapText="true" indent="0" shrinkToFit="false"/>
      <protection locked="true" hidden="false"/>
    </xf>
    <xf numFmtId="173" fontId="87" fillId="3" borderId="10" xfId="75" applyFont="true" applyBorder="true" applyAlignment="true" applyProtection="false">
      <alignment horizontal="general" vertical="bottom" textRotation="0" wrapText="false" indent="0" shrinkToFit="false"/>
      <protection locked="true" hidden="false"/>
    </xf>
    <xf numFmtId="169" fontId="87" fillId="0" borderId="10" xfId="75" applyFont="true" applyBorder="true" applyAlignment="true" applyProtection="false">
      <alignment horizontal="center" vertical="center" textRotation="0" wrapText="true" indent="0" shrinkToFit="false"/>
      <protection locked="true" hidden="false"/>
    </xf>
    <xf numFmtId="173" fontId="87" fillId="0" borderId="10" xfId="75" applyFont="true" applyBorder="true" applyAlignment="true" applyProtection="false">
      <alignment horizontal="center" vertical="bottom" textRotation="0" wrapText="false" indent="0" shrinkToFit="false"/>
      <protection locked="true" hidden="false"/>
    </xf>
    <xf numFmtId="173" fontId="87" fillId="0" borderId="10" xfId="75" applyFont="true" applyBorder="true" applyAlignment="true" applyProtection="false">
      <alignment horizontal="center" vertical="center" textRotation="0" wrapText="false" indent="0" shrinkToFit="false"/>
      <protection locked="true" hidden="false"/>
    </xf>
    <xf numFmtId="164" fontId="87" fillId="0" borderId="10" xfId="75" applyFont="true" applyBorder="true" applyAlignment="true" applyProtection="false">
      <alignment horizontal="center" vertical="center" textRotation="0" wrapText="true" indent="0" shrinkToFit="false"/>
      <protection locked="true" hidden="false"/>
    </xf>
    <xf numFmtId="170" fontId="87" fillId="0" borderId="17" xfId="75" applyFont="true" applyBorder="true" applyAlignment="false" applyProtection="false">
      <alignment horizontal="general" vertical="bottom" textRotation="0" wrapText="false" indent="0" shrinkToFit="false"/>
      <protection locked="true" hidden="false"/>
    </xf>
    <xf numFmtId="170" fontId="87" fillId="0" borderId="10" xfId="75" applyFont="true" applyBorder="true" applyAlignment="false" applyProtection="false">
      <alignment horizontal="general" vertical="bottom" textRotation="0" wrapText="false" indent="0" shrinkToFit="false"/>
      <protection locked="true" hidden="false"/>
    </xf>
    <xf numFmtId="170" fontId="18" fillId="0" borderId="0" xfId="75" applyFont="true" applyBorder="false" applyAlignment="true" applyProtection="false">
      <alignment horizontal="general" vertical="bottom" textRotation="0" wrapText="false" indent="0" shrinkToFit="false"/>
      <protection locked="true" hidden="false"/>
    </xf>
    <xf numFmtId="164" fontId="18" fillId="0" borderId="0" xfId="75" applyFont="true" applyBorder="false" applyAlignment="true" applyProtection="false">
      <alignment horizontal="general" vertical="bottom" textRotation="0" wrapText="false" indent="0" shrinkToFit="false"/>
      <protection locked="true" hidden="false"/>
    </xf>
    <xf numFmtId="164" fontId="18" fillId="0" borderId="0" xfId="75" applyFont="true" applyBorder="false" applyAlignment="false" applyProtection="false">
      <alignment horizontal="general" vertical="bottom" textRotation="0" wrapText="false" indent="0" shrinkToFit="false"/>
      <protection locked="true" hidden="false"/>
    </xf>
    <xf numFmtId="164" fontId="18" fillId="0" borderId="10" xfId="75" applyFont="true" applyBorder="true" applyAlignment="true" applyProtection="false">
      <alignment horizontal="center" vertical="bottom" textRotation="0" wrapText="false" indent="0" shrinkToFit="false"/>
      <protection locked="true" hidden="false"/>
    </xf>
    <xf numFmtId="164" fontId="18" fillId="0" borderId="10" xfId="75" applyFont="true" applyBorder="true" applyAlignment="false" applyProtection="false">
      <alignment horizontal="general" vertical="bottom" textRotation="0" wrapText="false" indent="0" shrinkToFit="false"/>
      <protection locked="true" hidden="false"/>
    </xf>
    <xf numFmtId="169" fontId="18" fillId="0" borderId="10" xfId="75" applyFont="true" applyBorder="true" applyAlignment="false" applyProtection="false">
      <alignment horizontal="general" vertical="bottom" textRotation="0" wrapText="false" indent="0" shrinkToFit="false"/>
      <protection locked="true" hidden="false"/>
    </xf>
    <xf numFmtId="169" fontId="18" fillId="0" borderId="21" xfId="75" applyFont="true" applyBorder="true" applyAlignment="false" applyProtection="false">
      <alignment horizontal="general" vertical="bottom" textRotation="0" wrapText="false" indent="0" shrinkToFit="false"/>
      <protection locked="true" hidden="false"/>
    </xf>
    <xf numFmtId="170" fontId="18" fillId="0" borderId="10" xfId="75" applyFont="true" applyBorder="true" applyAlignment="false" applyProtection="false">
      <alignment horizontal="general" vertical="bottom" textRotation="0" wrapText="false" indent="0" shrinkToFit="false"/>
      <protection locked="true" hidden="false"/>
    </xf>
    <xf numFmtId="170" fontId="18" fillId="8" borderId="0" xfId="75" applyFont="true" applyBorder="false" applyAlignment="false" applyProtection="false">
      <alignment horizontal="general" vertical="bottom" textRotation="0" wrapText="false" indent="0" shrinkToFit="false"/>
      <protection locked="true" hidden="false"/>
    </xf>
    <xf numFmtId="170" fontId="18" fillId="0" borderId="0" xfId="75" applyFont="true" applyBorder="false" applyAlignment="false" applyProtection="false">
      <alignment horizontal="general" vertical="bottom" textRotation="0" wrapText="false" indent="0" shrinkToFit="false"/>
      <protection locked="true" hidden="false"/>
    </xf>
    <xf numFmtId="169" fontId="18" fillId="25" borderId="10" xfId="75" applyFont="true" applyBorder="true" applyAlignment="false" applyProtection="false">
      <alignment horizontal="general" vertical="bottom" textRotation="0" wrapText="false" indent="0" shrinkToFit="false"/>
      <protection locked="true" hidden="false"/>
    </xf>
    <xf numFmtId="170" fontId="18" fillId="10" borderId="0" xfId="75" applyFont="true" applyBorder="false" applyAlignment="false" applyProtection="false">
      <alignment horizontal="general" vertical="bottom" textRotation="0" wrapText="false" indent="0" shrinkToFit="false"/>
      <protection locked="true" hidden="false"/>
    </xf>
    <xf numFmtId="170" fontId="18" fillId="25" borderId="0" xfId="75" applyFont="true" applyBorder="false" applyAlignment="false" applyProtection="false">
      <alignment horizontal="general" vertical="bottom" textRotation="0" wrapText="false" indent="0" shrinkToFit="false"/>
      <protection locked="true" hidden="false"/>
    </xf>
    <xf numFmtId="169" fontId="18" fillId="0" borderId="10" xfId="75" applyFont="true" applyBorder="true" applyAlignment="true" applyProtection="false">
      <alignment horizontal="right" vertical="center" textRotation="0" wrapText="false" indent="0" shrinkToFit="false"/>
      <protection locked="true" hidden="false"/>
    </xf>
    <xf numFmtId="172" fontId="18" fillId="0" borderId="10" xfId="75" applyFont="true" applyBorder="true" applyAlignment="true" applyProtection="false">
      <alignment horizontal="center" vertical="center" textRotation="0" wrapText="false" indent="0" shrinkToFit="false"/>
      <protection locked="true" hidden="false"/>
    </xf>
    <xf numFmtId="168" fontId="18" fillId="0" borderId="10" xfId="75" applyFont="true" applyBorder="true" applyAlignment="true" applyProtection="false">
      <alignment horizontal="center" vertical="bottom" textRotation="0" wrapText="false" indent="0" shrinkToFit="false"/>
      <protection locked="true" hidden="false"/>
    </xf>
    <xf numFmtId="169" fontId="18" fillId="0" borderId="13" xfId="75" applyFont="true" applyBorder="true" applyAlignment="true" applyProtection="false">
      <alignment horizontal="center" vertical="bottom" textRotation="0" wrapText="false" indent="0" shrinkToFit="false"/>
      <protection locked="true" hidden="false"/>
    </xf>
    <xf numFmtId="170" fontId="18" fillId="0" borderId="10" xfId="75" applyFont="true" applyBorder="true" applyAlignment="true" applyProtection="false">
      <alignment horizontal="center" vertical="bottom" textRotation="0" wrapText="false" indent="0" shrinkToFit="false"/>
      <protection locked="true" hidden="false"/>
    </xf>
    <xf numFmtId="169" fontId="18" fillId="0" borderId="0" xfId="75" applyFont="true" applyBorder="false" applyAlignment="false" applyProtection="false">
      <alignment horizontal="general" vertical="bottom" textRotation="0" wrapText="false" indent="0" shrinkToFit="false"/>
      <protection locked="true" hidden="false"/>
    </xf>
    <xf numFmtId="169" fontId="18" fillId="0" borderId="0" xfId="75" applyFont="true" applyBorder="true" applyAlignment="false" applyProtection="false">
      <alignment horizontal="general" vertical="bottom" textRotation="0" wrapText="false" indent="0" shrinkToFit="false"/>
      <protection locked="true" hidden="false"/>
    </xf>
    <xf numFmtId="169" fontId="18" fillId="0" borderId="0" xfId="75" applyFont="false" applyBorder="false" applyAlignment="false" applyProtection="false">
      <alignment horizontal="general" vertical="bottom" textRotation="0" wrapText="false" indent="0" shrinkToFit="false"/>
      <protection locked="true" hidden="false"/>
    </xf>
    <xf numFmtId="164" fontId="18" fillId="0" borderId="0" xfId="75" applyFont="false" applyBorder="true" applyAlignment="false" applyProtection="false">
      <alignment horizontal="general" vertical="bottom" textRotation="0" wrapText="false" indent="0" shrinkToFit="false"/>
      <protection locked="true" hidden="false"/>
    </xf>
    <xf numFmtId="170" fontId="18" fillId="0" borderId="23" xfId="75" applyFont="false" applyBorder="true" applyAlignment="false" applyProtection="false">
      <alignment horizontal="general" vertical="bottom" textRotation="0" wrapText="false" indent="0" shrinkToFit="false"/>
      <protection locked="true" hidden="false"/>
    </xf>
    <xf numFmtId="169" fontId="18" fillId="0" borderId="23" xfId="75" applyFont="true" applyBorder="true" applyAlignment="false" applyProtection="false">
      <alignment horizontal="general" vertical="bottom" textRotation="0" wrapText="false" indent="0" shrinkToFit="false"/>
      <protection locked="true" hidden="false"/>
    </xf>
  </cellXfs>
  <cellStyles count="79">
    <cellStyle name="Normal" xfId="0" builtinId="0"/>
    <cellStyle name="Comma" xfId="15" builtinId="3"/>
    <cellStyle name="Comma [0]" xfId="16" builtinId="6"/>
    <cellStyle name="Currency" xfId="17" builtinId="4"/>
    <cellStyle name="Currency [0]" xfId="18" builtinId="7"/>
    <cellStyle name="Percent" xfId="19" builtinId="5"/>
    <cellStyle name="20% - Accent1 2" xfId="20"/>
    <cellStyle name="20% - Accent2 2" xfId="21"/>
    <cellStyle name="20% - Accent3 2" xfId="22"/>
    <cellStyle name="20% - Accent4 2" xfId="23"/>
    <cellStyle name="20% - Accent5 2" xfId="24"/>
    <cellStyle name="20% - Accent6 2" xfId="25"/>
    <cellStyle name="40% - Accent1 2" xfId="26"/>
    <cellStyle name="40% - Accent2 2" xfId="27"/>
    <cellStyle name="40% - Accent3 2" xfId="28"/>
    <cellStyle name="40% - Accent4 2" xfId="29"/>
    <cellStyle name="40% - Accent5 2" xfId="30"/>
    <cellStyle name="40% - Accent6 2" xfId="31"/>
    <cellStyle name="60% - Accent1 2" xfId="32"/>
    <cellStyle name="60% - Accent2 2" xfId="33"/>
    <cellStyle name="60% - Accent3 2" xfId="34"/>
    <cellStyle name="60% - Accent4 2" xfId="35"/>
    <cellStyle name="60% - Accent5 2" xfId="36"/>
    <cellStyle name="60% - Accent6 2" xfId="37"/>
    <cellStyle name="Accent1 2" xfId="38"/>
    <cellStyle name="Accent2 2" xfId="39"/>
    <cellStyle name="Accent3 2" xfId="40"/>
    <cellStyle name="Accent4 2" xfId="41"/>
    <cellStyle name="Accent5 2" xfId="42"/>
    <cellStyle name="Accent6 2" xfId="43"/>
    <cellStyle name="Bad 2" xfId="44"/>
    <cellStyle name="Calculation 2" xfId="45"/>
    <cellStyle name="Calculation 3" xfId="46"/>
    <cellStyle name="Calculation 4" xfId="47"/>
    <cellStyle name="Check Cell 2" xfId="48"/>
    <cellStyle name="Comma 2" xfId="49"/>
    <cellStyle name="Comma 2 2" xfId="50"/>
    <cellStyle name="Comma 3" xfId="51"/>
    <cellStyle name="Comma 4" xfId="52"/>
    <cellStyle name="Comma 4 2" xfId="53"/>
    <cellStyle name="Comma 5" xfId="54"/>
    <cellStyle name="Explanatory Text 2" xfId="55"/>
    <cellStyle name="Good 2" xfId="56"/>
    <cellStyle name="Heading 1 2" xfId="57"/>
    <cellStyle name="Heading 2 2" xfId="58"/>
    <cellStyle name="Heading 3 2" xfId="59"/>
    <cellStyle name="Heading 4 2" xfId="60"/>
    <cellStyle name="Input 2" xfId="61"/>
    <cellStyle name="Input 3" xfId="62"/>
    <cellStyle name="Input 4" xfId="63"/>
    <cellStyle name="Linked Cell 2" xfId="64"/>
    <cellStyle name="Neutral 2" xfId="65"/>
    <cellStyle name="Normal 2" xfId="66"/>
    <cellStyle name="Normal 2 2" xfId="67"/>
    <cellStyle name="Normal 2 2 2" xfId="68"/>
    <cellStyle name="Normal 2 3" xfId="69"/>
    <cellStyle name="Normal 3" xfId="70"/>
    <cellStyle name="Normal 3 2" xfId="71"/>
    <cellStyle name="Normal 4" xfId="72"/>
    <cellStyle name="Normal 5" xfId="73"/>
    <cellStyle name="Normal 5 2" xfId="74"/>
    <cellStyle name="Normal 6" xfId="75"/>
    <cellStyle name="Normal 7" xfId="76"/>
    <cellStyle name="Normal_PLAN 20121" xfId="77"/>
    <cellStyle name="Normal_uputstvo1" xfId="78"/>
    <cellStyle name="Note 2" xfId="79"/>
    <cellStyle name="Note 3" xfId="80"/>
    <cellStyle name="Note 4" xfId="81"/>
    <cellStyle name="Output 2" xfId="82"/>
    <cellStyle name="Output 3" xfId="83"/>
    <cellStyle name="Output 4" xfId="84"/>
    <cellStyle name="Percent 2" xfId="85"/>
    <cellStyle name="Percent 3" xfId="86"/>
    <cellStyle name="Percent 4" xfId="87"/>
    <cellStyle name="Title 2" xfId="88"/>
    <cellStyle name="Total 2" xfId="89"/>
    <cellStyle name="Total 3" xfId="90"/>
    <cellStyle name="Total 4" xfId="91"/>
    <cellStyle name="Warning Text 2" xfId="92"/>
  </cellStyles>
  <dxfs count="12">
    <dxf>
      <font>
        <name val="Arial"/>
        <charset val="204"/>
        <family val="0"/>
      </font>
      <fill>
        <patternFill>
          <bgColor rgb="FFFF0000"/>
        </patternFill>
      </fill>
    </dxf>
    <dxf>
      <font>
        <name val="Arial"/>
        <charset val="204"/>
        <family val="0"/>
      </font>
      <fill>
        <patternFill>
          <bgColor rgb="FFFF808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dxf>
    <dxf>
      <font>
        <name val="Arial"/>
        <charset val="204"/>
        <family val="0"/>
      </font>
      <fill>
        <patternFill>
          <bgColor rgb="FFFF0000"/>
        </patternFill>
      </fill>
    </dxf>
    <dxf>
      <font>
        <name val="Arial"/>
        <charset val="204"/>
        <family val="0"/>
      </font>
    </dxf>
    <dxf>
      <font>
        <name val="Arial"/>
        <charset val="204"/>
        <family val="0"/>
      </font>
      <fill>
        <patternFill>
          <bgColor rgb="FFFF808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externalLink" Target="externalLinks/externalLink1.xml"/><Relationship Id="rId12" Type="http://schemas.openxmlformats.org/officeDocument/2006/relationships/externalLink" Target="externalLinks/externalLink2.xml"/><Relationship Id="rId13" Type="http://schemas.openxmlformats.org/officeDocument/2006/relationships/externalLink" Target="externalLinks/externalLink3.xml"/><Relationship Id="rId14" Type="http://schemas.openxmlformats.org/officeDocument/2006/relationships/externalLink" Target="externalLinks/externalLink4.xml"/><Relationship Id="rId15" Type="http://schemas.openxmlformats.org/officeDocument/2006/relationships/externalLink" Target="externalLinks/externalLink5.xml"/><Relationship Id="rId16" Type="http://schemas.openxmlformats.org/officeDocument/2006/relationships/externalLink" Target="externalLinks/externalLink6.xml"/><Relationship Id="rId17" Type="http://schemas.openxmlformats.org/officeDocument/2006/relationships/externalLink" Target="externalLinks/externalLink7.xml"/><Relationship Id="rId18" Type="http://schemas.openxmlformats.org/officeDocument/2006/relationships/externalLink" Target="externalLinks/externalLink8.xml"/><Relationship Id="rId19" Type="http://schemas.openxmlformats.org/officeDocument/2006/relationships/externalLink" Target="externalLinks/externalLink9.xml"/><Relationship Id="rId20" Type="http://schemas.openxmlformats.org/officeDocument/2006/relationships/externalLink" Target="externalLinks/externalLink10.xml"/><Relationship Id="rId21" Type="http://schemas.openxmlformats.org/officeDocument/2006/relationships/externalLink" Target="externalLinks/externalLink11.xml"/><Relationship Id="rId22" Type="http://schemas.openxmlformats.org/officeDocument/2006/relationships/externalLink" Target="externalLinks/externalLink12.xml"/><Relationship Id="rId2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79360</xdr:colOff>
      <xdr:row>0</xdr:row>
      <xdr:rowOff>28440</xdr:rowOff>
    </xdr:from>
    <xdr:to>
      <xdr:col>5</xdr:col>
      <xdr:colOff>30240</xdr:colOff>
      <xdr:row>8</xdr:row>
      <xdr:rowOff>95760</xdr:rowOff>
    </xdr:to>
    <xdr:pic>
      <xdr:nvPicPr>
        <xdr:cNvPr id="0" name="Picture 1" descr=""/>
        <xdr:cNvPicPr/>
      </xdr:nvPicPr>
      <xdr:blipFill>
        <a:blip r:embed="rId1"/>
        <a:stretch/>
      </xdr:blipFill>
      <xdr:spPr>
        <a:xfrm>
          <a:off x="2193840" y="28440"/>
          <a:ext cx="1027440" cy="13626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programski%20SKGO/Excel%20matrica%202003%20-%20primer%20grada%20Vranja.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in/Users/nikola/AppData/Roaming/Microsoft/Excel/REBALANS%202017/09%20IZVRSENJE%202015.xlsx"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in/Users/nikola/AppData/Roaming/Microsoft/Excel/REBALANS%202017/prihodi%20i%20rashodi%202016/SEPTEMBAR/09%20IZVRSENJE%202016-Vesna.xlsx"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in/Users/nikola/AppData/Roaming/Microsoft/Excel/REBALANS%202017/ANALITIKA%20%20&#1052;Z_2017.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Users/nikola/AppData/Roaming/Microsoft/Excel/REBALANS%202017/BUDGET%202015/PROGRAMSKI%20BUDZET%20-%20PROGRAM%201%20Slavica.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BUDZET%202016/ZAVRSNI%202016/ZAVRSNI%202016/ZAVRSNI%202015.xlsx"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programski%20SKGO/Excel%20matrica%202003%20-%20primer%20grada%20Vranja.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D:/desktop%20nikola/ZAVRSNI%202015/BUDGET%202015/PROGRAMSKI%20BUDZET%20-%20PROGRAM%201%20Slavica.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in/Users/nikola/AppData/Roaming/Microsoft/Excel/REBALANS%202017/05%20IZVRSENJE%202015.xlsx"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in/Users/nikola/AppData/Roaming/Microsoft/Excel/REBALANS%202017/12%20IZVRSENJE%202015-konacno.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in/Users/nikola/AppData/Roaming/Microsoft/Excel/12%20IZVRSENJE%202016-rebalans.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in/Users/nikola/AppData/Roaming/Microsoft/Excel/REBALANS%202017/08%20IZVRSENJE%202015.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Рачун финансирања"/>
      <sheetName val="Приџ,прим vs Расх,изд"/>
      <sheetName val="Општи део - (6)"/>
      <sheetName val="Капитални расходи"/>
      <sheetName val="По основ. нам."/>
      <sheetName val="Програмска"/>
      <sheetName val="Расх по функц. "/>
      <sheetName val="ПО КОРИСНИЦИМА"/>
      <sheetName val="Klasifikacije"/>
    </sheetNames>
    <sheetDataSet>
      <sheetData sheetId="0"/>
      <sheetData sheetId="1"/>
      <sheetData sheetId="2"/>
      <sheetData sheetId="3"/>
      <sheetData sheetId="4"/>
      <sheetData sheetId="5"/>
      <sheetData sheetId="6"/>
      <sheetData sheetId="7"/>
      <sheetData sheetId="8"/>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prihodi-trezor"/>
      <sheetName val="prihodi"/>
      <sheetName val="rashodi-trezor"/>
      <sheetName val="rashodi"/>
    </sheetNames>
    <sheetDataSet>
      <sheetData sheetId="0"/>
      <sheetData sheetId="1">
        <row r="11">
          <cell r="V11">
            <v>0</v>
          </cell>
        </row>
        <row r="116">
          <cell r="X116">
            <v>0.971065920715343</v>
          </cell>
        </row>
      </sheetData>
      <sheetData sheetId="2"/>
      <sheetData sheetId="3"/>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PRVA STRANA"/>
      <sheetName val="prihodi"/>
      <sheetName val="rashodi"/>
    </sheetNames>
    <sheetDataSet>
      <sheetData sheetId="0"/>
      <sheetData sheetId="1"/>
      <sheetData sheetId="2"/>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m.zajed.-sopst.sredst."/>
      <sheetName val="m.zajed.-iz budzeta ambulante"/>
    </sheetNames>
    <sheetDataSet>
      <sheetData sheetId="0">
        <row r="11">
          <cell r="M11">
            <v>1390000</v>
          </cell>
        </row>
      </sheetData>
      <sheetData sheetId="1">
        <row r="12">
          <cell r="D12">
            <v>0</v>
          </cell>
          <cell r="E12">
            <v>0</v>
          </cell>
          <cell r="F12">
            <v>0</v>
          </cell>
          <cell r="G12">
            <v>0</v>
          </cell>
        </row>
      </sheetData>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Програм 1"/>
      <sheetName val="Програмска активност 1"/>
      <sheetName val="Програмска активност 2"/>
      <sheetName val="Пројекат П1"/>
      <sheetName val="Пројекат П2"/>
      <sheetName val="Пројекат П3"/>
      <sheetName val="Упутство"/>
    </sheetNames>
    <sheetDataSet>
      <sheetData sheetId="0"/>
      <sheetData sheetId="1"/>
      <sheetData sheetId="2"/>
      <sheetData sheetId="3"/>
      <sheetData sheetId="4"/>
      <sheetData sheetId="5"/>
      <sheetData sheetId="6"/>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PRVA STRANA"/>
      <sheetName val="ODLUKA 2015"/>
      <sheetName val="PRVA STRANA1"/>
      <sheetName val="ODLUKA 2015 OPSTI deo "/>
      <sheetName val="vesna"/>
      <sheetName val="PRIHODI GOCA "/>
      <sheetName val="Tabela_1-prihodi"/>
      <sheetName val="2015 PRIHODI"/>
      <sheetName val="nacrt budzeta 2014"/>
      <sheetName val="RASHODI GOCA  "/>
      <sheetName val="Tabela2a_Transferi"/>
      <sheetName val="Tabela2_Rashodi"/>
      <sheetName val="pomocna"/>
      <sheetName val="pomocna (2)"/>
      <sheetName val="RASHODI 2015 "/>
      <sheetName val="rekapitulacija"/>
      <sheetName val="spisak-Табела 3"/>
      <sheetName val="Програмска"/>
      <sheetName val="Расх по функц. "/>
      <sheetName val="По основ. нам."/>
      <sheetName val="RASHODI 2015 iz svih izvora"/>
      <sheetName val="2015 uporedni rashodi "/>
      <sheetName val="dodatni prihodi 2015"/>
      <sheetName val="IZVRSAVANJE BUDZETA 2015"/>
      <sheetName val="m.zajed. 2014"/>
      <sheetName val="Sheet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Рачун финансирања"/>
      <sheetName val="Приџ,прим vs Расх,изд"/>
      <sheetName val="Општи део - (6)"/>
      <sheetName val="Капитални расходи"/>
      <sheetName val="По основ. нам."/>
      <sheetName val="Програмска"/>
      <sheetName val="Расх по функц. "/>
      <sheetName val="ПО КОРИСНИЦИМА"/>
      <sheetName val="Klasifikacije"/>
    </sheetNames>
    <sheetDataSet>
      <sheetData sheetId="0"/>
      <sheetData sheetId="1"/>
      <sheetData sheetId="2"/>
      <sheetData sheetId="3"/>
      <sheetData sheetId="4"/>
      <sheetData sheetId="5"/>
      <sheetData sheetId="6"/>
      <sheetData sheetId="7"/>
      <sheetData sheetId="8"/>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Програм 1"/>
      <sheetName val="Програмска активност 1"/>
      <sheetName val="Програмска активност 2"/>
      <sheetName val="Пројекат П1"/>
      <sheetName val="Пројекат П2"/>
      <sheetName val="Пројекат П3"/>
      <sheetName val="Упутство"/>
    </sheetNames>
    <sheetDataSet>
      <sheetData sheetId="0"/>
      <sheetData sheetId="1"/>
      <sheetData sheetId="2"/>
      <sheetData sheetId="3"/>
      <sheetData sheetId="4"/>
      <sheetData sheetId="5"/>
      <sheetData sheetId="6"/>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prihodi-trezor"/>
      <sheetName val="prihodi"/>
      <sheetName val="rashodi-trezor"/>
      <sheetName val="rashodi"/>
    </sheetNames>
    <sheetDataSet>
      <sheetData sheetId="0"/>
      <sheetData sheetId="1"/>
      <sheetData sheetId="2"/>
      <sheetData sheetId="3">
        <row r="2201">
          <cell r="T2201">
            <v>0.971065920715343</v>
          </cell>
        </row>
      </sheetData>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prihodi-trezor"/>
      <sheetName val="prihodi"/>
      <sheetName val="rashodi-trezor"/>
      <sheetName val="rashodi"/>
    </sheetNames>
    <sheetDataSet>
      <sheetData sheetId="0"/>
      <sheetData sheetId="1">
        <row r="11">
          <cell r="R11">
            <v>0</v>
          </cell>
        </row>
        <row r="117">
          <cell r="U117">
            <v>27180000</v>
          </cell>
        </row>
      </sheetData>
      <sheetData sheetId="2"/>
      <sheetData sheetId="3"/>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prihodi-trezor"/>
      <sheetName val="prihodi"/>
      <sheetName val="rashodi-trezor"/>
      <sheetName val="rashodi"/>
    </sheetNames>
    <sheetDataSet>
      <sheetData sheetId="0"/>
      <sheetData sheetId="1"/>
      <sheetData sheetId="2"/>
      <sheetData sheetId="3">
        <row r="2521">
          <cell r="AE2521">
            <v>-7377348.22999996</v>
          </cell>
        </row>
      </sheetData>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prihodi-trezor"/>
      <sheetName val="prihodi"/>
      <sheetName val="rashodi-trezor"/>
      <sheetName val="rashodi"/>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7:I47"/>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O18" activeCellId="0" sqref="O18"/>
    </sheetView>
  </sheetViews>
  <sheetFormatPr defaultColWidth="9.0546875" defaultRowHeight="12.75" zeroHeight="false" outlineLevelRow="0" outlineLevelCol="0"/>
  <sheetData>
    <row r="17" customFormat="false" ht="34.5" hidden="false" customHeight="true" outlineLevel="0" collapsed="false">
      <c r="A17" s="1" t="s">
        <v>0</v>
      </c>
      <c r="B17" s="1"/>
      <c r="C17" s="1"/>
      <c r="D17" s="1"/>
      <c r="E17" s="1"/>
      <c r="F17" s="1"/>
      <c r="G17" s="1"/>
      <c r="H17" s="1"/>
      <c r="I17" s="1"/>
    </row>
    <row r="18" customFormat="false" ht="24.75" hidden="false" customHeight="true" outlineLevel="0" collapsed="false">
      <c r="A18" s="1" t="s">
        <v>1</v>
      </c>
      <c r="B18" s="1"/>
      <c r="C18" s="1"/>
      <c r="D18" s="1"/>
      <c r="E18" s="1"/>
      <c r="F18" s="1"/>
      <c r="G18" s="1"/>
      <c r="H18" s="1"/>
      <c r="I18" s="1"/>
    </row>
    <row r="47" customFormat="false" ht="12.75" hidden="false" customHeight="false" outlineLevel="0" collapsed="false">
      <c r="A47" s="2" t="s">
        <v>2</v>
      </c>
      <c r="B47" s="2"/>
      <c r="C47" s="2"/>
      <c r="D47" s="2"/>
      <c r="E47" s="2"/>
      <c r="F47" s="2"/>
      <c r="G47" s="2"/>
      <c r="H47" s="2"/>
      <c r="I47" s="2"/>
    </row>
  </sheetData>
  <sheetProtection sheet="true" password="f2f4"/>
  <mergeCells count="3">
    <mergeCell ref="A17:I17"/>
    <mergeCell ref="A18:I18"/>
    <mergeCell ref="A47:I47"/>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A25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J246" activeCellId="0" sqref="J246"/>
    </sheetView>
  </sheetViews>
  <sheetFormatPr defaultColWidth="9.0546875" defaultRowHeight="12.75" zeroHeight="false" outlineLevelRow="0" outlineLevelCol="0"/>
  <cols>
    <col collapsed="false" customWidth="true" hidden="false" outlineLevel="0" max="1" min="1" style="0" width="1.7"/>
    <col collapsed="false" customWidth="true" hidden="false" outlineLevel="0" max="2" min="2" style="0" width="3.99"/>
    <col collapsed="false" customWidth="true" hidden="false" outlineLevel="0" max="3" min="3" style="3" width="30.41"/>
    <col collapsed="false" customWidth="true" hidden="false" outlineLevel="0" max="5" min="4" style="0" width="10.28"/>
    <col collapsed="false" customWidth="true" hidden="false" outlineLevel="0" max="8" min="6" style="0" width="9.7"/>
    <col collapsed="false" customWidth="true" hidden="false" outlineLevel="0" max="10" min="9" style="4" width="9.7"/>
    <col collapsed="false" customWidth="true" hidden="false" outlineLevel="0" max="11" min="11" style="5" width="12.14"/>
    <col collapsed="false" customWidth="true" hidden="false" outlineLevel="0" max="12" min="12" style="0" width="1.41"/>
    <col collapsed="false" customWidth="true" hidden="false" outlineLevel="0" max="14" min="14" style="6" width="15.13"/>
    <col collapsed="false" customWidth="true" hidden="false" outlineLevel="0" max="15" min="15" style="0" width="16.28"/>
    <col collapsed="false" customWidth="true" hidden="false" outlineLevel="0" max="17" min="17" style="0" width="12.85"/>
  </cols>
  <sheetData>
    <row r="2" customFormat="false" ht="56.25" hidden="false" customHeight="true" outlineLevel="0" collapsed="false">
      <c r="B2" s="7" t="s">
        <v>3</v>
      </c>
      <c r="C2" s="7"/>
      <c r="D2" s="7"/>
      <c r="E2" s="7"/>
      <c r="F2" s="7"/>
      <c r="G2" s="7"/>
      <c r="H2" s="7"/>
      <c r="I2" s="7"/>
      <c r="J2" s="7"/>
      <c r="K2" s="7"/>
    </row>
    <row r="3" customFormat="false" ht="17.25" hidden="false" customHeight="true" outlineLevel="0" collapsed="false">
      <c r="B3" s="8" t="s">
        <v>4</v>
      </c>
      <c r="C3" s="8"/>
      <c r="D3" s="8"/>
      <c r="E3" s="8"/>
      <c r="F3" s="8"/>
      <c r="G3" s="8"/>
      <c r="H3" s="8"/>
      <c r="I3" s="8"/>
      <c r="J3" s="8"/>
      <c r="K3" s="8"/>
    </row>
    <row r="5" customFormat="false" ht="12.75" hidden="false" customHeight="true" outlineLevel="0" collapsed="false">
      <c r="C5" s="1" t="s">
        <v>5</v>
      </c>
      <c r="D5" s="1"/>
      <c r="E5" s="1"/>
      <c r="F5" s="1"/>
      <c r="G5" s="1"/>
      <c r="H5" s="1"/>
      <c r="I5" s="1"/>
      <c r="J5" s="1"/>
      <c r="K5" s="1"/>
    </row>
    <row r="6" customFormat="false" ht="12.75" hidden="false" customHeight="true" outlineLevel="0" collapsed="false">
      <c r="C6" s="1"/>
      <c r="D6" s="1"/>
      <c r="E6" s="1"/>
      <c r="F6" s="1"/>
      <c r="G6" s="1"/>
      <c r="H6" s="1"/>
      <c r="I6" s="1"/>
      <c r="J6" s="1"/>
      <c r="K6" s="1"/>
      <c r="O6" s="9"/>
      <c r="P6" s="9"/>
      <c r="Q6" s="9"/>
      <c r="R6" s="9"/>
      <c r="S6" s="9"/>
      <c r="T6" s="9"/>
      <c r="U6" s="9"/>
      <c r="V6" s="9"/>
      <c r="W6" s="9"/>
      <c r="X6" s="9"/>
      <c r="Y6" s="9"/>
      <c r="Z6" s="9"/>
      <c r="AA6" s="9"/>
    </row>
    <row r="7" customFormat="false" ht="12.75" hidden="false" customHeight="true" outlineLevel="0" collapsed="false">
      <c r="B7" s="10" t="s">
        <v>6</v>
      </c>
      <c r="C7" s="10"/>
      <c r="D7" s="10"/>
      <c r="E7" s="10"/>
      <c r="F7" s="10"/>
      <c r="G7" s="10"/>
      <c r="H7" s="10"/>
      <c r="I7" s="10"/>
      <c r="J7" s="10"/>
      <c r="K7" s="10"/>
    </row>
    <row r="8" customFormat="false" ht="12.75" hidden="false" customHeight="true" outlineLevel="0" collapsed="false">
      <c r="B8" s="10"/>
      <c r="C8" s="10"/>
      <c r="D8" s="10"/>
      <c r="E8" s="10"/>
      <c r="F8" s="10"/>
      <c r="G8" s="10"/>
      <c r="H8" s="10"/>
      <c r="I8" s="10"/>
      <c r="J8" s="10"/>
      <c r="K8" s="10"/>
    </row>
    <row r="9" customFormat="false" ht="15.75" hidden="false" customHeight="false" outlineLevel="0" collapsed="false">
      <c r="C9" s="11"/>
      <c r="D9" s="12" t="s">
        <v>7</v>
      </c>
      <c r="E9" s="10" t="s">
        <v>8</v>
      </c>
      <c r="F9" s="10"/>
      <c r="G9" s="10"/>
      <c r="H9" s="10"/>
      <c r="I9" s="13"/>
      <c r="J9" s="13"/>
    </row>
    <row r="10" customFormat="false" ht="15.75" hidden="false" customHeight="false" outlineLevel="0" collapsed="false">
      <c r="C10" s="11"/>
      <c r="D10" s="12"/>
      <c r="E10" s="10"/>
      <c r="F10" s="10"/>
      <c r="G10" s="10"/>
      <c r="H10" s="10"/>
      <c r="I10" s="13"/>
      <c r="J10" s="13"/>
    </row>
    <row r="11" customFormat="false" ht="12.75" hidden="false" customHeight="false" outlineLevel="0" collapsed="false">
      <c r="C11" s="14"/>
      <c r="D11" s="15"/>
      <c r="E11" s="15"/>
      <c r="F11" s="15"/>
      <c r="G11" s="15"/>
      <c r="H11" s="15"/>
      <c r="I11" s="16"/>
      <c r="J11" s="16"/>
    </row>
    <row r="12" customFormat="false" ht="12.75" hidden="false" customHeight="false" outlineLevel="0" collapsed="false">
      <c r="C12" s="14"/>
      <c r="D12" s="15"/>
      <c r="E12" s="17" t="s">
        <v>9</v>
      </c>
      <c r="F12" s="17"/>
      <c r="G12" s="17"/>
      <c r="H12" s="17"/>
      <c r="I12" s="16"/>
      <c r="J12" s="16"/>
    </row>
    <row r="13" customFormat="false" ht="39.75" hidden="false" customHeight="true" outlineLevel="0" collapsed="false">
      <c r="B13" s="18" t="s">
        <v>10</v>
      </c>
      <c r="C13" s="18"/>
      <c r="D13" s="18"/>
      <c r="E13" s="18"/>
      <c r="F13" s="18"/>
      <c r="G13" s="18"/>
      <c r="H13" s="18"/>
      <c r="I13" s="18"/>
      <c r="J13" s="18"/>
      <c r="K13" s="18"/>
    </row>
    <row r="14" customFormat="false" ht="39.75" hidden="false" customHeight="true" outlineLevel="0" collapsed="false">
      <c r="B14" s="19" t="s">
        <v>11</v>
      </c>
      <c r="C14" s="19"/>
      <c r="D14" s="19"/>
      <c r="E14" s="19"/>
      <c r="F14" s="19"/>
      <c r="G14" s="19"/>
      <c r="H14" s="19"/>
      <c r="I14" s="19"/>
      <c r="J14" s="19"/>
      <c r="K14" s="20" t="s">
        <v>12</v>
      </c>
    </row>
    <row r="15" customFormat="false" ht="10.5" hidden="false" customHeight="true" outlineLevel="0" collapsed="false">
      <c r="B15" s="21"/>
      <c r="C15" s="22"/>
      <c r="D15" s="21"/>
      <c r="E15" s="21"/>
      <c r="F15" s="21"/>
      <c r="G15" s="21"/>
      <c r="H15" s="21"/>
      <c r="I15" s="21"/>
      <c r="J15" s="21"/>
      <c r="K15" s="21"/>
    </row>
    <row r="16" s="23" customFormat="true" ht="28.5" hidden="false" customHeight="true" outlineLevel="0" collapsed="false">
      <c r="B16" s="24" t="s">
        <v>13</v>
      </c>
      <c r="C16" s="24"/>
      <c r="D16" s="24"/>
      <c r="E16" s="24"/>
      <c r="F16" s="24"/>
      <c r="G16" s="24"/>
      <c r="H16" s="24"/>
      <c r="I16" s="24"/>
      <c r="J16" s="24"/>
      <c r="K16" s="25" t="s">
        <v>14</v>
      </c>
      <c r="N16" s="26"/>
    </row>
    <row r="17" s="27" customFormat="true" ht="23.25" hidden="false" customHeight="true" outlineLevel="0" collapsed="false">
      <c r="B17" s="28" t="s">
        <v>15</v>
      </c>
      <c r="C17" s="28"/>
      <c r="D17" s="28"/>
      <c r="E17" s="28"/>
      <c r="F17" s="28"/>
      <c r="G17" s="28"/>
      <c r="H17" s="28"/>
      <c r="I17" s="28"/>
      <c r="J17" s="28"/>
      <c r="K17" s="29" t="n">
        <f aca="false">SUM(K18+K23)</f>
        <v>443166438.96</v>
      </c>
      <c r="N17" s="30"/>
    </row>
    <row r="18" s="27" customFormat="true" ht="23.25" hidden="false" customHeight="true" outlineLevel="0" collapsed="false">
      <c r="B18" s="31" t="s">
        <v>16</v>
      </c>
      <c r="C18" s="31"/>
      <c r="D18" s="31"/>
      <c r="E18" s="31"/>
      <c r="F18" s="31"/>
      <c r="G18" s="31"/>
      <c r="H18" s="31"/>
      <c r="I18" s="31"/>
      <c r="J18" s="31"/>
      <c r="K18" s="32" t="n">
        <f aca="false">SUM(K20:K22)</f>
        <v>443165962.46</v>
      </c>
      <c r="N18" s="30"/>
    </row>
    <row r="19" s="27" customFormat="true" ht="13.5" hidden="false" customHeight="true" outlineLevel="0" collapsed="false">
      <c r="B19" s="33" t="s">
        <v>17</v>
      </c>
      <c r="C19" s="33"/>
      <c r="D19" s="33"/>
      <c r="E19" s="33"/>
      <c r="F19" s="33"/>
      <c r="G19" s="33"/>
      <c r="H19" s="33"/>
      <c r="I19" s="33"/>
      <c r="J19" s="33"/>
      <c r="K19" s="34"/>
      <c r="N19" s="30"/>
    </row>
    <row r="20" s="27" customFormat="true" ht="13.5" hidden="false" customHeight="true" outlineLevel="0" collapsed="false">
      <c r="B20" s="35" t="s">
        <v>18</v>
      </c>
      <c r="C20" s="35"/>
      <c r="D20" s="35"/>
      <c r="E20" s="35"/>
      <c r="F20" s="35"/>
      <c r="G20" s="35"/>
      <c r="H20" s="35"/>
      <c r="I20" s="35"/>
      <c r="J20" s="35"/>
      <c r="K20" s="36" t="n">
        <f aca="false">SUM(K58)</f>
        <v>426174991.73</v>
      </c>
      <c r="N20" s="30"/>
    </row>
    <row r="21" s="27" customFormat="true" ht="13.5" hidden="false" customHeight="true" outlineLevel="0" collapsed="false">
      <c r="B21" s="35" t="s">
        <v>19</v>
      </c>
      <c r="C21" s="35"/>
      <c r="D21" s="35"/>
      <c r="E21" s="35"/>
      <c r="F21" s="35"/>
      <c r="G21" s="35"/>
      <c r="H21" s="35"/>
      <c r="I21" s="35"/>
      <c r="J21" s="35"/>
      <c r="K21" s="37" t="n">
        <f aca="false">SUM('2017 PRIHODI'!AG122)</f>
        <v>9444970.73</v>
      </c>
      <c r="N21" s="30"/>
    </row>
    <row r="22" s="27" customFormat="true" ht="13.5" hidden="false" customHeight="true" outlineLevel="0" collapsed="false">
      <c r="B22" s="35" t="s">
        <v>20</v>
      </c>
      <c r="C22" s="35"/>
      <c r="D22" s="35"/>
      <c r="E22" s="35"/>
      <c r="F22" s="35"/>
      <c r="G22" s="35"/>
      <c r="H22" s="35"/>
      <c r="I22" s="35"/>
      <c r="J22" s="35"/>
      <c r="K22" s="37" t="n">
        <f aca="false">SUM('2017 PRIHODI'!AV122)</f>
        <v>7546000</v>
      </c>
      <c r="N22" s="30"/>
    </row>
    <row r="23" s="27" customFormat="true" ht="20.25" hidden="false" customHeight="true" outlineLevel="0" collapsed="false">
      <c r="B23" s="35" t="s">
        <v>21</v>
      </c>
      <c r="C23" s="35"/>
      <c r="D23" s="35"/>
      <c r="E23" s="35"/>
      <c r="F23" s="35"/>
      <c r="G23" s="35"/>
      <c r="H23" s="35"/>
      <c r="I23" s="35"/>
      <c r="J23" s="35"/>
      <c r="K23" s="36" t="n">
        <f aca="false">SUM(K77)</f>
        <v>476.5</v>
      </c>
      <c r="N23" s="30"/>
    </row>
    <row r="24" s="27" customFormat="true" ht="23.25" hidden="false" customHeight="true" outlineLevel="0" collapsed="false">
      <c r="B24" s="38" t="s">
        <v>22</v>
      </c>
      <c r="C24" s="38"/>
      <c r="D24" s="38"/>
      <c r="E24" s="38"/>
      <c r="F24" s="38"/>
      <c r="G24" s="38"/>
      <c r="H24" s="38"/>
      <c r="I24" s="38"/>
      <c r="J24" s="38"/>
      <c r="K24" s="39" t="n">
        <f aca="false">SUM(K25+K30)</f>
        <v>425056162.95</v>
      </c>
      <c r="N24" s="30"/>
    </row>
    <row r="25" s="27" customFormat="true" ht="23.25" hidden="false" customHeight="true" outlineLevel="0" collapsed="false">
      <c r="B25" s="31" t="s">
        <v>23</v>
      </c>
      <c r="C25" s="31"/>
      <c r="D25" s="31"/>
      <c r="E25" s="31"/>
      <c r="F25" s="31"/>
      <c r="G25" s="31"/>
      <c r="H25" s="31"/>
      <c r="I25" s="31"/>
      <c r="J25" s="31"/>
      <c r="K25" s="40" t="n">
        <f aca="false">SUM(K27:K29)</f>
        <v>341965675.92</v>
      </c>
      <c r="N25" s="30"/>
    </row>
    <row r="26" s="27" customFormat="true" ht="15" hidden="false" customHeight="true" outlineLevel="0" collapsed="false">
      <c r="B26" s="41" t="s">
        <v>17</v>
      </c>
      <c r="C26" s="41"/>
      <c r="D26" s="41"/>
      <c r="E26" s="41"/>
      <c r="F26" s="41"/>
      <c r="G26" s="41"/>
      <c r="H26" s="41"/>
      <c r="I26" s="41"/>
      <c r="J26" s="41"/>
      <c r="K26" s="42"/>
      <c r="N26" s="30"/>
    </row>
    <row r="27" s="27" customFormat="true" ht="15" hidden="false" customHeight="true" outlineLevel="0" collapsed="false">
      <c r="B27" s="43" t="s">
        <v>24</v>
      </c>
      <c r="C27" s="43"/>
      <c r="D27" s="43"/>
      <c r="E27" s="43"/>
      <c r="F27" s="43"/>
      <c r="G27" s="43"/>
      <c r="H27" s="43"/>
      <c r="I27" s="43"/>
      <c r="J27" s="43"/>
      <c r="K27" s="37" t="n">
        <f aca="false">SUM(K78-K32-K90)</f>
        <v>325881910.75</v>
      </c>
      <c r="N27" s="30"/>
    </row>
    <row r="28" s="27" customFormat="true" ht="15" hidden="false" customHeight="true" outlineLevel="0" collapsed="false">
      <c r="B28" s="35" t="s">
        <v>25</v>
      </c>
      <c r="C28" s="35"/>
      <c r="D28" s="35"/>
      <c r="E28" s="35"/>
      <c r="F28" s="35"/>
      <c r="G28" s="35"/>
      <c r="H28" s="35"/>
      <c r="I28" s="35"/>
      <c r="J28" s="35"/>
      <c r="K28" s="37" t="n">
        <f aca="false">SUM('По основ. нам.'!K5)</f>
        <v>8537765.17</v>
      </c>
      <c r="N28" s="30"/>
    </row>
    <row r="29" s="27" customFormat="true" ht="15" hidden="false" customHeight="true" outlineLevel="0" collapsed="false">
      <c r="B29" s="43" t="s">
        <v>26</v>
      </c>
      <c r="C29" s="43"/>
      <c r="D29" s="43"/>
      <c r="E29" s="43"/>
      <c r="F29" s="43"/>
      <c r="G29" s="43"/>
      <c r="H29" s="43"/>
      <c r="I29" s="43"/>
      <c r="J29" s="43"/>
      <c r="K29" s="44" t="n">
        <f aca="false">SUM('По основ. нам.'!P5)</f>
        <v>7546000</v>
      </c>
      <c r="N29" s="30"/>
    </row>
    <row r="30" s="27" customFormat="true" ht="23.25" hidden="false" customHeight="true" outlineLevel="0" collapsed="false">
      <c r="B30" s="31" t="s">
        <v>27</v>
      </c>
      <c r="C30" s="31"/>
      <c r="D30" s="31"/>
      <c r="E30" s="31"/>
      <c r="F30" s="31"/>
      <c r="G30" s="31"/>
      <c r="H30" s="31"/>
      <c r="I30" s="31"/>
      <c r="J30" s="31"/>
      <c r="K30" s="40" t="n">
        <f aca="false">SUM(K32:K34)</f>
        <v>83090487.03</v>
      </c>
      <c r="N30" s="30"/>
    </row>
    <row r="31" s="27" customFormat="true" ht="15" hidden="false" customHeight="true" outlineLevel="0" collapsed="false">
      <c r="B31" s="41" t="s">
        <v>17</v>
      </c>
      <c r="C31" s="41"/>
      <c r="D31" s="41"/>
      <c r="E31" s="41"/>
      <c r="F31" s="41"/>
      <c r="G31" s="41"/>
      <c r="H31" s="41"/>
      <c r="I31" s="41"/>
      <c r="J31" s="41"/>
      <c r="K31" s="42"/>
      <c r="N31" s="30"/>
    </row>
    <row r="32" s="27" customFormat="true" ht="15" hidden="false" customHeight="true" outlineLevel="0" collapsed="false">
      <c r="B32" s="43" t="s">
        <v>28</v>
      </c>
      <c r="C32" s="43"/>
      <c r="D32" s="43"/>
      <c r="E32" s="43"/>
      <c r="F32" s="43"/>
      <c r="G32" s="43"/>
      <c r="H32" s="43"/>
      <c r="I32" s="43"/>
      <c r="J32" s="43"/>
      <c r="K32" s="37" t="n">
        <f aca="false">SUM('По основ. нам.'!F45)</f>
        <v>82366487.03</v>
      </c>
      <c r="N32" s="30"/>
    </row>
    <row r="33" s="27" customFormat="true" ht="15" hidden="false" customHeight="true" outlineLevel="0" collapsed="false">
      <c r="B33" s="43" t="s">
        <v>29</v>
      </c>
      <c r="C33" s="43"/>
      <c r="D33" s="43"/>
      <c r="E33" s="43"/>
      <c r="F33" s="43"/>
      <c r="G33" s="43"/>
      <c r="H33" s="43"/>
      <c r="I33" s="43"/>
      <c r="J33" s="43"/>
      <c r="K33" s="37" t="n">
        <f aca="false">SUM('По основ. нам.'!K45)</f>
        <v>724000</v>
      </c>
      <c r="N33" s="30"/>
    </row>
    <row r="34" s="27" customFormat="true" ht="15" hidden="false" customHeight="true" outlineLevel="0" collapsed="false">
      <c r="B34" s="43" t="s">
        <v>30</v>
      </c>
      <c r="C34" s="43"/>
      <c r="D34" s="43"/>
      <c r="E34" s="43"/>
      <c r="F34" s="43"/>
      <c r="G34" s="43"/>
      <c r="H34" s="43"/>
      <c r="I34" s="43"/>
      <c r="J34" s="43"/>
      <c r="K34" s="37" t="n">
        <f aca="false">SUM('По основ. нам.'!P45)</f>
        <v>0</v>
      </c>
      <c r="N34" s="30"/>
    </row>
    <row r="35" s="27" customFormat="true" ht="23.25" hidden="false" customHeight="true" outlineLevel="0" collapsed="false">
      <c r="B35" s="38" t="s">
        <v>31</v>
      </c>
      <c r="C35" s="38"/>
      <c r="D35" s="38"/>
      <c r="E35" s="38"/>
      <c r="F35" s="38"/>
      <c r="G35" s="38"/>
      <c r="H35" s="38"/>
      <c r="I35" s="38"/>
      <c r="J35" s="38"/>
      <c r="K35" s="39" t="n">
        <f aca="false">SUM(K17-K24)</f>
        <v>18110276.01</v>
      </c>
      <c r="N35" s="30"/>
    </row>
    <row r="36" s="27" customFormat="true" ht="23.25" hidden="false" customHeight="true" outlineLevel="0" collapsed="false">
      <c r="B36" s="38" t="s">
        <v>32</v>
      </c>
      <c r="C36" s="38"/>
      <c r="D36" s="38"/>
      <c r="E36" s="38"/>
      <c r="F36" s="38"/>
      <c r="G36" s="38"/>
      <c r="H36" s="38"/>
      <c r="I36" s="38"/>
      <c r="J36" s="38"/>
      <c r="K36" s="45" t="n">
        <f aca="false">SUM(K39)</f>
        <v>57142.8</v>
      </c>
      <c r="N36" s="30"/>
    </row>
    <row r="37" s="27" customFormat="true" ht="15" hidden="false" customHeight="true" outlineLevel="0" collapsed="false">
      <c r="B37" s="35" t="s">
        <v>33</v>
      </c>
      <c r="C37" s="35"/>
      <c r="D37" s="35"/>
      <c r="E37" s="35"/>
      <c r="F37" s="35"/>
      <c r="G37" s="35"/>
      <c r="H37" s="35"/>
      <c r="I37" s="35"/>
      <c r="J37" s="35"/>
      <c r="K37" s="44" t="n">
        <f aca="false">SUM('2017 PRIHODI'!AP118)</f>
        <v>57142.8</v>
      </c>
      <c r="N37" s="30"/>
      <c r="O37" s="46"/>
    </row>
    <row r="38" s="27" customFormat="true" ht="15" hidden="false" customHeight="true" outlineLevel="0" collapsed="false">
      <c r="B38" s="35" t="s">
        <v>34</v>
      </c>
      <c r="C38" s="35"/>
      <c r="D38" s="35"/>
      <c r="E38" s="35"/>
      <c r="F38" s="35"/>
      <c r="G38" s="35"/>
      <c r="H38" s="35"/>
      <c r="I38" s="35"/>
      <c r="J38" s="35"/>
      <c r="K38" s="44"/>
      <c r="N38" s="30"/>
    </row>
    <row r="39" s="27" customFormat="true" ht="15" hidden="false" customHeight="true" outlineLevel="0" collapsed="false">
      <c r="B39" s="35" t="s">
        <v>35</v>
      </c>
      <c r="C39" s="35"/>
      <c r="D39" s="35"/>
      <c r="E39" s="35"/>
      <c r="F39" s="35"/>
      <c r="G39" s="35"/>
      <c r="H39" s="35"/>
      <c r="I39" s="35"/>
      <c r="J39" s="35"/>
      <c r="K39" s="44" t="n">
        <f aca="false">SUM(K37-K38)</f>
        <v>57142.8</v>
      </c>
      <c r="N39" s="30"/>
      <c r="O39" s="46"/>
    </row>
    <row r="40" s="27" customFormat="true" ht="23.25" hidden="false" customHeight="true" outlineLevel="0" collapsed="false">
      <c r="B40" s="38" t="s">
        <v>36</v>
      </c>
      <c r="C40" s="38"/>
      <c r="D40" s="38"/>
      <c r="E40" s="38"/>
      <c r="F40" s="38"/>
      <c r="G40" s="38"/>
      <c r="H40" s="38"/>
      <c r="I40" s="38"/>
      <c r="J40" s="38"/>
      <c r="K40" s="45" t="n">
        <f aca="false">SUM(K35+K36)</f>
        <v>18167418.81</v>
      </c>
      <c r="N40" s="30"/>
      <c r="O40" s="46"/>
    </row>
    <row r="41" s="23" customFormat="true" ht="19.5" hidden="false" customHeight="true" outlineLevel="0" collapsed="false">
      <c r="B41" s="38" t="s">
        <v>37</v>
      </c>
      <c r="C41" s="38"/>
      <c r="D41" s="38"/>
      <c r="E41" s="38"/>
      <c r="F41" s="38"/>
      <c r="G41" s="38"/>
      <c r="H41" s="38"/>
      <c r="I41" s="38"/>
      <c r="J41" s="38"/>
      <c r="K41" s="45" t="n">
        <f aca="false">SUM(K49)</f>
        <v>61845886.97</v>
      </c>
      <c r="N41" s="26"/>
    </row>
    <row r="42" s="27" customFormat="true" ht="15.75" hidden="false" customHeight="true" outlineLevel="0" collapsed="false">
      <c r="B42" s="35" t="s">
        <v>38</v>
      </c>
      <c r="C42" s="35"/>
      <c r="D42" s="35"/>
      <c r="E42" s="35"/>
      <c r="F42" s="35"/>
      <c r="G42" s="35"/>
      <c r="H42" s="35"/>
      <c r="I42" s="35"/>
      <c r="J42" s="35"/>
      <c r="K42" s="44"/>
      <c r="N42" s="30"/>
    </row>
    <row r="43" s="27" customFormat="true" ht="15.75" hidden="false" customHeight="true" outlineLevel="0" collapsed="false">
      <c r="B43" s="35" t="s">
        <v>39</v>
      </c>
      <c r="C43" s="35"/>
      <c r="D43" s="35"/>
      <c r="E43" s="35"/>
      <c r="F43" s="35"/>
      <c r="G43" s="35"/>
      <c r="H43" s="35"/>
      <c r="I43" s="35"/>
      <c r="J43" s="35"/>
      <c r="K43" s="47"/>
      <c r="N43" s="30"/>
    </row>
    <row r="44" s="27" customFormat="true" ht="15.75" hidden="false" customHeight="true" outlineLevel="0" collapsed="false">
      <c r="B44" s="35" t="s">
        <v>40</v>
      </c>
      <c r="C44" s="35"/>
      <c r="D44" s="35"/>
      <c r="E44" s="35"/>
      <c r="F44" s="35"/>
      <c r="G44" s="35"/>
      <c r="H44" s="35"/>
      <c r="I44" s="35"/>
      <c r="J44" s="35"/>
      <c r="K44" s="48" t="n">
        <f aca="false">SUM('2017 PRIHODI'!AJ11)</f>
        <v>72397362</v>
      </c>
      <c r="N44" s="30"/>
    </row>
    <row r="45" s="27" customFormat="true" ht="15.75" hidden="false" customHeight="true" outlineLevel="0" collapsed="false">
      <c r="B45" s="35" t="s">
        <v>41</v>
      </c>
      <c r="C45" s="35"/>
      <c r="D45" s="35"/>
      <c r="E45" s="35"/>
      <c r="F45" s="35"/>
      <c r="G45" s="35"/>
      <c r="H45" s="35"/>
      <c r="I45" s="35"/>
      <c r="J45" s="35"/>
      <c r="K45" s="44" t="n">
        <f aca="false">SUM(K42:K44)</f>
        <v>72397362</v>
      </c>
      <c r="N45" s="30"/>
    </row>
    <row r="46" s="27" customFormat="true" ht="15.75" hidden="false" customHeight="true" outlineLevel="0" collapsed="false">
      <c r="B46" s="35" t="s">
        <v>42</v>
      </c>
      <c r="C46" s="35"/>
      <c r="D46" s="35"/>
      <c r="E46" s="35"/>
      <c r="F46" s="35"/>
      <c r="G46" s="35"/>
      <c r="H46" s="35"/>
      <c r="I46" s="35"/>
      <c r="J46" s="35"/>
      <c r="K46" s="44" t="n">
        <f aca="false">SUM('По основ. нам.'!F67)</f>
        <v>10551475.03</v>
      </c>
      <c r="N46" s="30"/>
    </row>
    <row r="47" s="27" customFormat="true" ht="31.5" hidden="false" customHeight="true" outlineLevel="0" collapsed="false">
      <c r="B47" s="35" t="s">
        <v>43</v>
      </c>
      <c r="C47" s="35"/>
      <c r="D47" s="35"/>
      <c r="E47" s="35"/>
      <c r="F47" s="35"/>
      <c r="G47" s="35"/>
      <c r="H47" s="35"/>
      <c r="I47" s="35"/>
      <c r="J47" s="35"/>
      <c r="K47" s="44"/>
      <c r="N47" s="30"/>
    </row>
    <row r="48" s="27" customFormat="true" ht="15.75" hidden="false" customHeight="true" outlineLevel="0" collapsed="false">
      <c r="B48" s="35" t="s">
        <v>44</v>
      </c>
      <c r="C48" s="35"/>
      <c r="D48" s="35"/>
      <c r="E48" s="35"/>
      <c r="F48" s="35"/>
      <c r="G48" s="35"/>
      <c r="H48" s="35"/>
      <c r="I48" s="35"/>
      <c r="J48" s="35"/>
      <c r="K48" s="49" t="n">
        <f aca="false">SUM(K46:K47)</f>
        <v>10551475.03</v>
      </c>
      <c r="N48" s="30"/>
    </row>
    <row r="49" s="27" customFormat="true" ht="15.75" hidden="false" customHeight="true" outlineLevel="0" collapsed="false">
      <c r="B49" s="35" t="s">
        <v>45</v>
      </c>
      <c r="C49" s="35"/>
      <c r="D49" s="35"/>
      <c r="E49" s="35"/>
      <c r="F49" s="35"/>
      <c r="G49" s="35"/>
      <c r="H49" s="35"/>
      <c r="I49" s="35"/>
      <c r="J49" s="35"/>
      <c r="K49" s="49" t="n">
        <f aca="false">SUM(K45-K48)</f>
        <v>61845886.97</v>
      </c>
      <c r="N49" s="30"/>
    </row>
    <row r="50" s="27" customFormat="true" ht="23.25" hidden="false" customHeight="true" outlineLevel="0" collapsed="false">
      <c r="B50" s="38" t="s">
        <v>46</v>
      </c>
      <c r="C50" s="38"/>
      <c r="D50" s="38"/>
      <c r="E50" s="38"/>
      <c r="F50" s="38"/>
      <c r="G50" s="38"/>
      <c r="H50" s="38"/>
      <c r="I50" s="38"/>
      <c r="J50" s="38"/>
      <c r="K50" s="50" t="n">
        <f aca="false">SUM(K40+K49)</f>
        <v>80013305.78</v>
      </c>
      <c r="N50" s="30"/>
    </row>
    <row r="51" s="27" customFormat="true" ht="12.75" hidden="false" customHeight="false" outlineLevel="0" collapsed="false">
      <c r="C51" s="3"/>
      <c r="I51" s="46"/>
      <c r="J51" s="46"/>
      <c r="K51" s="51"/>
      <c r="N51" s="30"/>
    </row>
    <row r="52" customFormat="false" ht="12" hidden="false" customHeight="true" outlineLevel="0" collapsed="false">
      <c r="B52" s="21"/>
      <c r="C52" s="22"/>
      <c r="D52" s="21"/>
      <c r="E52" s="21"/>
      <c r="F52" s="21"/>
      <c r="G52" s="21"/>
      <c r="H52" s="21"/>
      <c r="I52" s="21"/>
      <c r="J52" s="21"/>
      <c r="K52" s="21"/>
      <c r="O52" s="27"/>
      <c r="P52" s="27"/>
      <c r="Q52" s="27"/>
    </row>
    <row r="53" customFormat="false" ht="24" hidden="false" customHeight="true" outlineLevel="0" collapsed="false">
      <c r="B53" s="52" t="s">
        <v>47</v>
      </c>
      <c r="C53" s="52"/>
      <c r="D53" s="52"/>
      <c r="E53" s="52"/>
      <c r="F53" s="52"/>
      <c r="G53" s="52"/>
      <c r="H53" s="52"/>
      <c r="I53" s="52"/>
      <c r="J53" s="52"/>
      <c r="K53" s="52"/>
      <c r="O53" s="27"/>
      <c r="P53" s="27"/>
      <c r="Q53" s="27"/>
    </row>
    <row r="54" customFormat="false" ht="12.75" hidden="false" customHeight="false" outlineLevel="0" collapsed="false">
      <c r="O54" s="27"/>
      <c r="P54" s="27"/>
      <c r="Q54" s="27"/>
    </row>
    <row r="55" customFormat="false" ht="12.75" hidden="false" customHeight="false" outlineLevel="0" collapsed="false">
      <c r="B55" s="53" t="s">
        <v>48</v>
      </c>
      <c r="C55" s="53"/>
      <c r="D55" s="53"/>
      <c r="E55" s="53"/>
      <c r="F55" s="53"/>
      <c r="G55" s="53"/>
      <c r="H55" s="53"/>
      <c r="I55" s="54" t="s">
        <v>49</v>
      </c>
      <c r="J55" s="54"/>
      <c r="K55" s="55" t="s">
        <v>50</v>
      </c>
      <c r="O55" s="27"/>
      <c r="P55" s="27"/>
      <c r="Q55" s="27"/>
    </row>
    <row r="56" customFormat="false" ht="12.75" hidden="false" customHeight="false" outlineLevel="0" collapsed="false">
      <c r="B56" s="53"/>
      <c r="C56" s="53"/>
      <c r="D56" s="53"/>
      <c r="E56" s="53"/>
      <c r="F56" s="53"/>
      <c r="G56" s="53"/>
      <c r="H56" s="53"/>
      <c r="I56" s="56" t="s">
        <v>51</v>
      </c>
      <c r="J56" s="56"/>
      <c r="K56" s="57" t="s">
        <v>52</v>
      </c>
      <c r="O56" s="27"/>
      <c r="P56" s="27"/>
      <c r="Q56" s="27"/>
    </row>
    <row r="57" customFormat="false" ht="12.75" hidden="false" customHeight="false" outlineLevel="0" collapsed="false">
      <c r="B57" s="58" t="n">
        <v>1</v>
      </c>
      <c r="C57" s="58"/>
      <c r="D57" s="58"/>
      <c r="E57" s="58"/>
      <c r="F57" s="58"/>
      <c r="G57" s="58"/>
      <c r="H57" s="58"/>
      <c r="I57" s="59" t="n">
        <v>2</v>
      </c>
      <c r="J57" s="59"/>
      <c r="K57" s="60" t="n">
        <v>3</v>
      </c>
      <c r="O57" s="27"/>
      <c r="P57" s="27"/>
      <c r="Q57" s="27"/>
    </row>
    <row r="58" customFormat="false" ht="27" hidden="false" customHeight="true" outlineLevel="0" collapsed="false">
      <c r="B58" s="61" t="s">
        <v>53</v>
      </c>
      <c r="C58" s="61"/>
      <c r="D58" s="61"/>
      <c r="E58" s="61"/>
      <c r="F58" s="61"/>
      <c r="G58" s="61"/>
      <c r="H58" s="61"/>
      <c r="I58" s="62" t="n">
        <v>7</v>
      </c>
      <c r="J58" s="62"/>
      <c r="K58" s="63" t="n">
        <f aca="false">SUM(K59,K69,K74,K75,K76)</f>
        <v>426174991.73</v>
      </c>
      <c r="O58" s="27"/>
      <c r="P58" s="27"/>
      <c r="Q58" s="27"/>
    </row>
    <row r="59" customFormat="false" ht="12.75" hidden="false" customHeight="false" outlineLevel="0" collapsed="false">
      <c r="B59" s="64" t="s">
        <v>54</v>
      </c>
      <c r="C59" s="64"/>
      <c r="D59" s="64"/>
      <c r="E59" s="64"/>
      <c r="F59" s="64"/>
      <c r="G59" s="64"/>
      <c r="H59" s="64"/>
      <c r="I59" s="58" t="n">
        <v>71</v>
      </c>
      <c r="J59" s="58"/>
      <c r="K59" s="47" t="n">
        <f aca="false">SUM(K60,K61,K62,K63,K68)</f>
        <v>135894043.68</v>
      </c>
    </row>
    <row r="60" customFormat="false" ht="12.75" hidden="false" customHeight="false" outlineLevel="0" collapsed="false">
      <c r="B60" s="64" t="s">
        <v>55</v>
      </c>
      <c r="C60" s="64"/>
      <c r="D60" s="64"/>
      <c r="E60" s="64"/>
      <c r="F60" s="64"/>
      <c r="G60" s="64"/>
      <c r="H60" s="64"/>
      <c r="I60" s="58" t="n">
        <v>711</v>
      </c>
      <c r="J60" s="58"/>
      <c r="K60" s="47" t="n">
        <f aca="false">SUM('2017 PRIHODI'!AP12)</f>
        <v>96313784.48</v>
      </c>
    </row>
    <row r="61" customFormat="false" ht="12.75" hidden="false" customHeight="false" outlineLevel="0" collapsed="false">
      <c r="B61" s="64" t="s">
        <v>56</v>
      </c>
      <c r="C61" s="64"/>
      <c r="D61" s="64"/>
      <c r="E61" s="64"/>
      <c r="F61" s="64"/>
      <c r="G61" s="64"/>
      <c r="H61" s="64"/>
      <c r="I61" s="58" t="n">
        <v>711180</v>
      </c>
      <c r="J61" s="58"/>
      <c r="K61" s="47"/>
    </row>
    <row r="62" customFormat="false" ht="12.75" hidden="false" customHeight="false" outlineLevel="0" collapsed="false">
      <c r="B62" s="64" t="s">
        <v>57</v>
      </c>
      <c r="C62" s="64"/>
      <c r="D62" s="64"/>
      <c r="E62" s="64"/>
      <c r="F62" s="64"/>
      <c r="G62" s="64"/>
      <c r="H62" s="64"/>
      <c r="I62" s="58" t="n">
        <v>713</v>
      </c>
      <c r="J62" s="58"/>
      <c r="K62" s="47" t="n">
        <f aca="false">SUM('2017 PRIHODI'!AP31)</f>
        <v>26429905.28</v>
      </c>
    </row>
    <row r="63" customFormat="false" ht="27" hidden="false" customHeight="true" outlineLevel="0" collapsed="false">
      <c r="B63" s="65" t="s">
        <v>58</v>
      </c>
      <c r="C63" s="65"/>
      <c r="D63" s="65"/>
      <c r="E63" s="65"/>
      <c r="F63" s="65"/>
      <c r="G63" s="65"/>
      <c r="H63" s="65"/>
      <c r="I63" s="58" t="n">
        <v>714</v>
      </c>
      <c r="J63" s="58"/>
      <c r="K63" s="47" t="n">
        <f aca="false">SUM('2017 PRIHODI'!AP40)</f>
        <v>11612958.25</v>
      </c>
    </row>
    <row r="64" customFormat="false" ht="27" hidden="false" customHeight="true" outlineLevel="0" collapsed="false">
      <c r="B64" s="65" t="s">
        <v>59</v>
      </c>
      <c r="C64" s="65"/>
      <c r="D64" s="65"/>
      <c r="E64" s="65"/>
      <c r="F64" s="65"/>
      <c r="G64" s="65"/>
      <c r="H64" s="65"/>
      <c r="I64" s="58"/>
      <c r="J64" s="58"/>
      <c r="K64" s="47"/>
    </row>
    <row r="65" customFormat="false" ht="17.25" hidden="false" customHeight="true" outlineLevel="0" collapsed="false">
      <c r="B65" s="66" t="s">
        <v>60</v>
      </c>
      <c r="C65" s="66"/>
      <c r="D65" s="66"/>
      <c r="E65" s="66"/>
      <c r="F65" s="66"/>
      <c r="G65" s="66"/>
      <c r="H65" s="66"/>
      <c r="I65" s="58"/>
      <c r="J65" s="58"/>
      <c r="K65" s="47"/>
    </row>
    <row r="66" customFormat="false" ht="17.25" hidden="false" customHeight="true" outlineLevel="0" collapsed="false">
      <c r="B66" s="66" t="s">
        <v>61</v>
      </c>
      <c r="C66" s="66"/>
      <c r="D66" s="66"/>
      <c r="E66" s="66"/>
      <c r="F66" s="66"/>
      <c r="G66" s="66"/>
      <c r="H66" s="66"/>
      <c r="I66" s="58"/>
      <c r="J66" s="58"/>
      <c r="K66" s="47" t="n">
        <f aca="false">SUM('2017 PRIHODI'!AP48)</f>
        <v>3795015.05</v>
      </c>
    </row>
    <row r="67" customFormat="false" ht="17.25" hidden="false" customHeight="true" outlineLevel="0" collapsed="false">
      <c r="B67" s="67"/>
      <c r="C67" s="67"/>
      <c r="D67" s="67"/>
      <c r="E67" s="67"/>
      <c r="F67" s="67"/>
      <c r="G67" s="67"/>
      <c r="H67" s="67"/>
      <c r="I67" s="58"/>
      <c r="J67" s="58"/>
      <c r="K67" s="47"/>
    </row>
    <row r="68" customFormat="false" ht="12.75" hidden="false" customHeight="false" outlineLevel="0" collapsed="false">
      <c r="B68" s="64" t="s">
        <v>62</v>
      </c>
      <c r="C68" s="64"/>
      <c r="D68" s="64"/>
      <c r="E68" s="64"/>
      <c r="F68" s="64"/>
      <c r="G68" s="64"/>
      <c r="H68" s="64"/>
      <c r="I68" s="58" t="n">
        <v>716</v>
      </c>
      <c r="J68" s="58"/>
      <c r="K68" s="47" t="n">
        <f aca="false">SUM('2017 PRIHODI'!AP49)</f>
        <v>1537395.67</v>
      </c>
    </row>
    <row r="69" customFormat="false" ht="27" hidden="false" customHeight="true" outlineLevel="0" collapsed="false">
      <c r="B69" s="65" t="s">
        <v>63</v>
      </c>
      <c r="C69" s="65"/>
      <c r="D69" s="65"/>
      <c r="E69" s="65"/>
      <c r="F69" s="65"/>
      <c r="G69" s="65"/>
      <c r="H69" s="65"/>
      <c r="I69" s="58" t="n">
        <v>74</v>
      </c>
      <c r="J69" s="58"/>
      <c r="K69" s="47" t="n">
        <f aca="false">SUM('2017 PRIHODI'!AP73,'2017 PRIHODI'!AP82,'2017 PRIHODI'!AP92,'2017 PRIHODI'!AP96,'2017 PRIHODI'!AP102,'2017 PRIHODI'!AP100)</f>
        <v>13270509.15</v>
      </c>
    </row>
    <row r="70" customFormat="false" ht="27" hidden="false" customHeight="true" outlineLevel="0" collapsed="false">
      <c r="B70" s="65" t="s">
        <v>59</v>
      </c>
      <c r="C70" s="65"/>
      <c r="D70" s="65"/>
      <c r="E70" s="65"/>
      <c r="F70" s="65"/>
      <c r="G70" s="65"/>
      <c r="H70" s="65"/>
      <c r="I70" s="58"/>
      <c r="J70" s="58"/>
      <c r="K70" s="47"/>
    </row>
    <row r="71" customFormat="false" ht="17.25" hidden="false" customHeight="true" outlineLevel="0" collapsed="false">
      <c r="B71" s="66" t="s">
        <v>64</v>
      </c>
      <c r="C71" s="66"/>
      <c r="D71" s="66"/>
      <c r="E71" s="66"/>
      <c r="F71" s="66"/>
      <c r="G71" s="66"/>
      <c r="H71" s="66"/>
      <c r="I71" s="58"/>
      <c r="J71" s="58"/>
      <c r="K71" s="47" t="n">
        <f aca="false">SUM('2017 PRIHODI'!AP79)</f>
        <v>1338443.56</v>
      </c>
    </row>
    <row r="72" customFormat="false" ht="17.25" hidden="false" customHeight="true" outlineLevel="0" collapsed="false">
      <c r="B72" s="66" t="s">
        <v>65</v>
      </c>
      <c r="C72" s="66"/>
      <c r="D72" s="66"/>
      <c r="E72" s="66"/>
      <c r="F72" s="66"/>
      <c r="G72" s="66"/>
      <c r="H72" s="66"/>
      <c r="I72" s="58"/>
      <c r="J72" s="58"/>
      <c r="K72" s="47" t="n">
        <f aca="false">SUM('2017 PRIHODI'!AP92)</f>
        <v>1033440</v>
      </c>
    </row>
    <row r="73" customFormat="false" ht="17.25" hidden="false" customHeight="true" outlineLevel="0" collapsed="false">
      <c r="B73" s="68"/>
      <c r="C73" s="68"/>
      <c r="D73" s="68"/>
      <c r="E73" s="68"/>
      <c r="F73" s="68"/>
      <c r="G73" s="68"/>
      <c r="H73" s="68"/>
      <c r="I73" s="58"/>
      <c r="J73" s="58"/>
      <c r="K73" s="47"/>
    </row>
    <row r="74" customFormat="false" ht="12.75" hidden="false" customHeight="false" outlineLevel="0" collapsed="false">
      <c r="B74" s="69" t="s">
        <v>66</v>
      </c>
      <c r="C74" s="69"/>
      <c r="D74" s="70"/>
      <c r="E74" s="70"/>
      <c r="F74" s="70"/>
      <c r="G74" s="70"/>
      <c r="H74" s="71"/>
      <c r="I74" s="72" t="s">
        <v>67</v>
      </c>
      <c r="J74" s="72"/>
      <c r="K74" s="47"/>
    </row>
    <row r="75" customFormat="false" ht="12.75" hidden="false" customHeight="false" outlineLevel="0" collapsed="false">
      <c r="B75" s="69" t="s">
        <v>68</v>
      </c>
      <c r="C75" s="69"/>
      <c r="D75" s="70"/>
      <c r="E75" s="70"/>
      <c r="F75" s="70"/>
      <c r="G75" s="70"/>
      <c r="H75" s="71"/>
      <c r="I75" s="73" t="n">
        <v>733</v>
      </c>
      <c r="J75" s="73"/>
      <c r="K75" s="47" t="n">
        <f aca="false">SUM('2017 PRIHODI'!AP54)</f>
        <v>271308829.16</v>
      </c>
    </row>
    <row r="76" customFormat="false" ht="12.75" hidden="false" customHeight="false" outlineLevel="0" collapsed="false">
      <c r="B76" s="74" t="s">
        <v>69</v>
      </c>
      <c r="C76" s="74"/>
      <c r="D76" s="74"/>
      <c r="E76" s="74"/>
      <c r="F76" s="74"/>
      <c r="G76" s="74"/>
      <c r="H76" s="74"/>
      <c r="I76" s="73" t="n">
        <v>772</v>
      </c>
      <c r="J76" s="73"/>
      <c r="K76" s="47" t="n">
        <f aca="false">SUM('2017 PRIHODI'!AP109)</f>
        <v>5701609.74</v>
      </c>
    </row>
    <row r="77" customFormat="false" ht="12.75" hidden="false" customHeight="false" outlineLevel="0" collapsed="false">
      <c r="B77" s="75" t="s">
        <v>70</v>
      </c>
      <c r="C77" s="75"/>
      <c r="D77" s="75"/>
      <c r="E77" s="75"/>
      <c r="F77" s="75"/>
      <c r="G77" s="75"/>
      <c r="H77" s="75"/>
      <c r="I77" s="76" t="n">
        <v>8</v>
      </c>
      <c r="J77" s="76"/>
      <c r="K77" s="77" t="n">
        <f aca="false">SUM('2017 PRIHODI'!AP113)</f>
        <v>476.5</v>
      </c>
    </row>
    <row r="78" customFormat="false" ht="27" hidden="false" customHeight="true" outlineLevel="0" collapsed="false">
      <c r="B78" s="61" t="s">
        <v>71</v>
      </c>
      <c r="C78" s="61"/>
      <c r="D78" s="61"/>
      <c r="E78" s="61"/>
      <c r="F78" s="61"/>
      <c r="G78" s="61"/>
      <c r="H78" s="61"/>
      <c r="I78" s="78"/>
      <c r="J78" s="78"/>
      <c r="K78" s="63" t="n">
        <f aca="false">SUM(K79,K89,K90)</f>
        <v>418799872.81</v>
      </c>
    </row>
    <row r="79" customFormat="false" ht="13.5" hidden="false" customHeight="true" outlineLevel="0" collapsed="false">
      <c r="B79" s="79" t="s">
        <v>72</v>
      </c>
      <c r="C79" s="79"/>
      <c r="D79" s="79"/>
      <c r="E79" s="79"/>
      <c r="F79" s="79"/>
      <c r="G79" s="79"/>
      <c r="H79" s="79"/>
      <c r="I79" s="76" t="n">
        <v>4</v>
      </c>
      <c r="J79" s="76"/>
      <c r="K79" s="47" t="n">
        <f aca="false">SUM(K80:K85,K88)</f>
        <v>281539720.66</v>
      </c>
    </row>
    <row r="80" customFormat="false" ht="12.75" hidden="false" customHeight="false" outlineLevel="0" collapsed="false">
      <c r="B80" s="69" t="s">
        <v>73</v>
      </c>
      <c r="C80" s="69"/>
      <c r="D80" s="69"/>
      <c r="E80" s="69"/>
      <c r="F80" s="70"/>
      <c r="G80" s="70"/>
      <c r="H80" s="71"/>
      <c r="I80" s="73" t="n">
        <v>41</v>
      </c>
      <c r="J80" s="73"/>
      <c r="K80" s="47" t="n">
        <f aca="false">SUM('По основ. нам.'!F6)+SUM('По основ. нам.'!H6)</f>
        <v>61409218.75</v>
      </c>
    </row>
    <row r="81" customFormat="false" ht="12.75" hidden="false" customHeight="false" outlineLevel="0" collapsed="false">
      <c r="B81" s="69" t="s">
        <v>74</v>
      </c>
      <c r="C81" s="69"/>
      <c r="D81" s="69"/>
      <c r="E81" s="69"/>
      <c r="F81" s="70"/>
      <c r="G81" s="70"/>
      <c r="H81" s="71"/>
      <c r="I81" s="73" t="n">
        <v>42</v>
      </c>
      <c r="J81" s="73"/>
      <c r="K81" s="47" t="n">
        <f aca="false">SUM('По основ. нам.'!F14)+SUM('По основ. нам.'!H14)</f>
        <v>72960020.43</v>
      </c>
    </row>
    <row r="82" customFormat="false" ht="12.75" hidden="false" customHeight="false" outlineLevel="0" collapsed="false">
      <c r="B82" s="69" t="s">
        <v>75</v>
      </c>
      <c r="C82" s="69"/>
      <c r="D82" s="69"/>
      <c r="E82" s="69"/>
      <c r="F82" s="70"/>
      <c r="G82" s="70"/>
      <c r="H82" s="71"/>
      <c r="I82" s="73" t="n">
        <v>44</v>
      </c>
      <c r="J82" s="73"/>
      <c r="K82" s="47" t="n">
        <f aca="false">SUM('По основ. нам.'!F24)+SUM('По основ. нам.'!H24)</f>
        <v>1784247.79</v>
      </c>
    </row>
    <row r="83" customFormat="false" ht="12.75" hidden="false" customHeight="false" outlineLevel="0" collapsed="false">
      <c r="B83" s="69" t="s">
        <v>76</v>
      </c>
      <c r="C83" s="69"/>
      <c r="D83" s="69"/>
      <c r="E83" s="69"/>
      <c r="F83" s="70"/>
      <c r="G83" s="70"/>
      <c r="H83" s="71"/>
      <c r="I83" s="73" t="n">
        <v>45</v>
      </c>
      <c r="J83" s="73"/>
      <c r="K83" s="47" t="n">
        <f aca="false">SUM('По основ. нам.'!F26)+SUM('По основ. нам.'!H26)</f>
        <v>29258957</v>
      </c>
    </row>
    <row r="84" customFormat="false" ht="12.75" hidden="false" customHeight="false" outlineLevel="0" collapsed="false">
      <c r="B84" s="69" t="s">
        <v>77</v>
      </c>
      <c r="C84" s="69"/>
      <c r="D84" s="69"/>
      <c r="E84" s="69"/>
      <c r="F84" s="70"/>
      <c r="G84" s="70"/>
      <c r="H84" s="71"/>
      <c r="I84" s="73" t="n">
        <v>47</v>
      </c>
      <c r="J84" s="73"/>
      <c r="K84" s="47" t="n">
        <f aca="false">SUM('По основ. нам.'!F35)+SUM('По основ. нам.'!H35)</f>
        <v>19903392.92</v>
      </c>
    </row>
    <row r="85" customFormat="false" ht="12.75" hidden="false" customHeight="false" outlineLevel="0" collapsed="false">
      <c r="B85" s="69" t="s">
        <v>78</v>
      </c>
      <c r="C85" s="69"/>
      <c r="D85" s="69"/>
      <c r="E85" s="69"/>
      <c r="F85" s="70"/>
      <c r="G85" s="70"/>
      <c r="H85" s="71"/>
      <c r="I85" s="73" t="s">
        <v>79</v>
      </c>
      <c r="J85" s="73"/>
      <c r="K85" s="47" t="n">
        <f aca="false">SUM('По основ. нам.'!F37,'По основ. нам.'!F42)+SUM('По основ. нам.'!H37,'По основ. нам.'!H42)</f>
        <v>33530767.37</v>
      </c>
    </row>
    <row r="86" customFormat="false" ht="17.25" hidden="false" customHeight="true" outlineLevel="0" collapsed="false">
      <c r="B86" s="66" t="s">
        <v>80</v>
      </c>
      <c r="C86" s="66"/>
      <c r="D86" s="66"/>
      <c r="E86" s="66"/>
      <c r="F86" s="66"/>
      <c r="G86" s="66"/>
      <c r="H86" s="66"/>
      <c r="I86" s="58" t="n">
        <v>49</v>
      </c>
      <c r="J86" s="58"/>
      <c r="K86" s="47" t="n">
        <f aca="false">SUM('По основ. нам.'!F42)</f>
        <v>0</v>
      </c>
    </row>
    <row r="87" customFormat="false" ht="17.25" hidden="false" customHeight="true" outlineLevel="0" collapsed="false">
      <c r="B87" s="66" t="s">
        <v>81</v>
      </c>
      <c r="C87" s="66"/>
      <c r="D87" s="66"/>
      <c r="E87" s="66"/>
      <c r="F87" s="66"/>
      <c r="G87" s="66"/>
      <c r="H87" s="66"/>
      <c r="I87" s="58"/>
      <c r="J87" s="58"/>
      <c r="K87" s="47"/>
    </row>
    <row r="88" customFormat="false" ht="12.75" hidden="false" customHeight="false" outlineLevel="0" collapsed="false">
      <c r="B88" s="80" t="s">
        <v>82</v>
      </c>
      <c r="C88" s="80"/>
      <c r="D88" s="80"/>
      <c r="E88" s="80"/>
      <c r="F88" s="70"/>
      <c r="G88" s="70"/>
      <c r="H88" s="71"/>
      <c r="I88" s="72" t="n">
        <v>463</v>
      </c>
      <c r="J88" s="72"/>
      <c r="K88" s="47" t="n">
        <f aca="false">SUM('По основ. нам.'!F29)+SUM('По основ. нам.'!H29)</f>
        <v>62693116.4</v>
      </c>
    </row>
    <row r="89" customFormat="false" ht="12.75" hidden="false" customHeight="false" outlineLevel="0" collapsed="false">
      <c r="B89" s="74" t="s">
        <v>83</v>
      </c>
      <c r="C89" s="74"/>
      <c r="D89" s="74"/>
      <c r="E89" s="74"/>
      <c r="F89" s="74"/>
      <c r="G89" s="74"/>
      <c r="H89" s="74"/>
      <c r="I89" s="76" t="n">
        <v>5</v>
      </c>
      <c r="J89" s="76"/>
      <c r="K89" s="47" t="n">
        <f aca="false">SUM('По основ. нам.'!F45)+SUM('По основ. нам.'!H45)</f>
        <v>126708677.12</v>
      </c>
    </row>
    <row r="90" customFormat="false" ht="12.75" hidden="false" customHeight="false" outlineLevel="0" collapsed="false">
      <c r="B90" s="81" t="s">
        <v>84</v>
      </c>
      <c r="C90" s="81"/>
      <c r="D90" s="81"/>
      <c r="E90" s="81"/>
      <c r="F90" s="81"/>
      <c r="G90" s="81"/>
      <c r="H90" s="81"/>
      <c r="I90" s="82" t="n">
        <v>62</v>
      </c>
      <c r="J90" s="82"/>
      <c r="K90" s="83" t="n">
        <f aca="false">SUM('По основ. нам.'!F68)+SUM('По основ. нам.'!H68)</f>
        <v>10551475.03</v>
      </c>
    </row>
    <row r="91" customFormat="false" ht="12.75" hidden="false" customHeight="false" outlineLevel="0" collapsed="false">
      <c r="B91" s="84" t="s">
        <v>85</v>
      </c>
      <c r="C91" s="84"/>
      <c r="D91" s="84"/>
      <c r="E91" s="84"/>
      <c r="F91" s="84"/>
      <c r="G91" s="84"/>
      <c r="H91" s="84"/>
      <c r="I91" s="85"/>
      <c r="J91" s="85"/>
      <c r="K91" s="86"/>
    </row>
    <row r="92" customFormat="false" ht="12.75" hidden="false" customHeight="false" outlineLevel="0" collapsed="false">
      <c r="B92" s="87" t="s">
        <v>86</v>
      </c>
      <c r="C92" s="87"/>
      <c r="D92" s="87"/>
      <c r="E92" s="87"/>
      <c r="F92" s="87"/>
      <c r="G92" s="87"/>
      <c r="H92" s="87"/>
      <c r="I92" s="88"/>
      <c r="J92" s="88"/>
      <c r="K92" s="89" t="n">
        <f aca="false">SUM(K93,K94)</f>
        <v>57142.8</v>
      </c>
    </row>
    <row r="93" customFormat="false" ht="12.75" hidden="false" customHeight="false" outlineLevel="0" collapsed="false">
      <c r="B93" s="90" t="s">
        <v>87</v>
      </c>
      <c r="C93" s="90"/>
      <c r="D93" s="90"/>
      <c r="E93" s="90"/>
      <c r="F93" s="90"/>
      <c r="G93" s="90"/>
      <c r="H93" s="90"/>
      <c r="I93" s="91" t="n">
        <v>92</v>
      </c>
      <c r="J93" s="91"/>
      <c r="K93" s="92" t="n">
        <f aca="false">SUM('2017 PRIHODI'!AP118)</f>
        <v>57142.8</v>
      </c>
    </row>
    <row r="94" customFormat="false" ht="12.75" hidden="false" customHeight="false" outlineLevel="0" collapsed="false">
      <c r="B94" s="93" t="s">
        <v>88</v>
      </c>
      <c r="C94" s="93"/>
      <c r="D94" s="93"/>
      <c r="E94" s="93"/>
      <c r="F94" s="93"/>
      <c r="G94" s="93"/>
      <c r="H94" s="93"/>
      <c r="I94" s="76" t="n">
        <v>91</v>
      </c>
      <c r="J94" s="76"/>
      <c r="K94" s="77" t="n">
        <f aca="false">SUM(K95:K96)</f>
        <v>0</v>
      </c>
    </row>
    <row r="95" customFormat="false" ht="12.75" hidden="false" customHeight="false" outlineLevel="0" collapsed="false">
      <c r="B95" s="64" t="s">
        <v>89</v>
      </c>
      <c r="C95" s="64"/>
      <c r="D95" s="64"/>
      <c r="E95" s="64"/>
      <c r="F95" s="64"/>
      <c r="G95" s="64"/>
      <c r="H95" s="64"/>
      <c r="I95" s="76" t="n">
        <v>911</v>
      </c>
      <c r="J95" s="76"/>
      <c r="K95" s="77"/>
    </row>
    <row r="96" customFormat="false" ht="12.75" hidden="false" customHeight="false" outlineLevel="0" collapsed="false">
      <c r="B96" s="64" t="s">
        <v>90</v>
      </c>
      <c r="C96" s="64"/>
      <c r="D96" s="64"/>
      <c r="E96" s="64"/>
      <c r="F96" s="64"/>
      <c r="G96" s="64"/>
      <c r="H96" s="64"/>
      <c r="I96" s="58" t="n">
        <v>912</v>
      </c>
      <c r="J96" s="58"/>
      <c r="K96" s="77"/>
    </row>
    <row r="97" customFormat="false" ht="12.75" hidden="false" customHeight="false" outlineLevel="0" collapsed="false">
      <c r="B97" s="94" t="s">
        <v>91</v>
      </c>
      <c r="C97" s="94"/>
      <c r="D97" s="94"/>
      <c r="E97" s="94"/>
      <c r="F97" s="94"/>
      <c r="G97" s="94"/>
      <c r="H97" s="94"/>
      <c r="I97" s="78"/>
      <c r="J97" s="78"/>
      <c r="K97" s="63" t="n">
        <f aca="false">SUM(K98,K102)</f>
        <v>10551475.03</v>
      </c>
    </row>
    <row r="98" customFormat="false" ht="12.75" hidden="false" customHeight="false" outlineLevel="0" collapsed="false">
      <c r="B98" s="95" t="s">
        <v>92</v>
      </c>
      <c r="C98" s="95"/>
      <c r="D98" s="95"/>
      <c r="E98" s="95"/>
      <c r="F98" s="95"/>
      <c r="G98" s="95"/>
      <c r="H98" s="95"/>
      <c r="I98" s="76" t="n">
        <v>61</v>
      </c>
      <c r="J98" s="76"/>
      <c r="K98" s="77" t="n">
        <f aca="false">SUM(K99:K101)</f>
        <v>10551475.03</v>
      </c>
    </row>
    <row r="99" customFormat="false" ht="12.75" hidden="false" customHeight="false" outlineLevel="0" collapsed="false">
      <c r="B99" s="64" t="s">
        <v>93</v>
      </c>
      <c r="C99" s="64"/>
      <c r="D99" s="64"/>
      <c r="E99" s="64"/>
      <c r="F99" s="64"/>
      <c r="G99" s="64"/>
      <c r="H99" s="64"/>
      <c r="I99" s="76" t="n">
        <v>611</v>
      </c>
      <c r="J99" s="76"/>
      <c r="K99" s="47" t="n">
        <f aca="false">SUM('По основ. нам.'!F67)+SUM('По основ. нам.'!H67)</f>
        <v>10551475.03</v>
      </c>
    </row>
    <row r="100" customFormat="false" ht="12.75" hidden="false" customHeight="false" outlineLevel="0" collapsed="false">
      <c r="B100" s="64" t="s">
        <v>94</v>
      </c>
      <c r="C100" s="64"/>
      <c r="D100" s="64"/>
      <c r="E100" s="64"/>
      <c r="F100" s="64"/>
      <c r="G100" s="64"/>
      <c r="H100" s="64"/>
      <c r="I100" s="58" t="n">
        <v>612</v>
      </c>
      <c r="J100" s="58"/>
      <c r="K100" s="77"/>
    </row>
    <row r="101" customFormat="false" ht="12.75" hidden="false" customHeight="false" outlineLevel="0" collapsed="false">
      <c r="B101" s="64" t="s">
        <v>95</v>
      </c>
      <c r="C101" s="64"/>
      <c r="D101" s="64"/>
      <c r="E101" s="64"/>
      <c r="F101" s="64"/>
      <c r="G101" s="64"/>
      <c r="H101" s="64"/>
      <c r="I101" s="58" t="n">
        <v>613</v>
      </c>
      <c r="J101" s="58"/>
      <c r="K101" s="77"/>
    </row>
    <row r="102" customFormat="false" ht="12.75" hidden="false" customHeight="false" outlineLevel="0" collapsed="false">
      <c r="B102" s="69" t="s">
        <v>96</v>
      </c>
      <c r="C102" s="69"/>
      <c r="D102" s="69"/>
      <c r="E102" s="69"/>
      <c r="F102" s="69"/>
      <c r="G102" s="69"/>
      <c r="H102" s="69"/>
      <c r="I102" s="96" t="n">
        <v>6211</v>
      </c>
      <c r="J102" s="96"/>
      <c r="K102" s="77"/>
    </row>
    <row r="104" customFormat="false" ht="27" hidden="false" customHeight="true" outlineLevel="0" collapsed="false">
      <c r="B104" s="61" t="s">
        <v>97</v>
      </c>
      <c r="C104" s="61"/>
      <c r="D104" s="61"/>
      <c r="E104" s="61"/>
      <c r="F104" s="61"/>
      <c r="G104" s="61"/>
      <c r="H104" s="61"/>
      <c r="I104" s="78" t="n">
        <v>3</v>
      </c>
      <c r="J104" s="78"/>
      <c r="K104" s="63" t="n">
        <f aca="false">SUM('2017 PRIHODI'!AJ11)</f>
        <v>72397362</v>
      </c>
    </row>
    <row r="106" customFormat="false" ht="27" hidden="false" customHeight="true" outlineLevel="0" collapsed="false">
      <c r="B106" s="61" t="s">
        <v>98</v>
      </c>
      <c r="C106" s="61"/>
      <c r="D106" s="61"/>
      <c r="E106" s="61"/>
      <c r="F106" s="61"/>
      <c r="G106" s="61"/>
      <c r="H106" s="61"/>
      <c r="I106" s="78" t="n">
        <v>3</v>
      </c>
      <c r="J106" s="78"/>
      <c r="K106" s="63" t="n">
        <v>0</v>
      </c>
    </row>
    <row r="108" customFormat="false" ht="12.75" hidden="true" customHeight="false" outlineLevel="0" collapsed="false">
      <c r="E108" s="17" t="s">
        <v>99</v>
      </c>
      <c r="F108" s="17"/>
      <c r="G108" s="97"/>
    </row>
    <row r="109" customFormat="false" ht="65.25" hidden="true" customHeight="true" outlineLevel="0" collapsed="false">
      <c r="B109" s="18" t="s">
        <v>100</v>
      </c>
      <c r="C109" s="18"/>
      <c r="D109" s="18"/>
      <c r="E109" s="18"/>
      <c r="F109" s="18"/>
      <c r="G109" s="18"/>
      <c r="H109" s="18"/>
      <c r="I109" s="18"/>
      <c r="J109" s="18"/>
      <c r="K109" s="18"/>
    </row>
    <row r="110" s="98" customFormat="true" ht="44.25" hidden="true" customHeight="true" outlineLevel="0" collapsed="false">
      <c r="B110" s="99" t="s">
        <v>101</v>
      </c>
      <c r="C110" s="99"/>
      <c r="D110" s="100"/>
      <c r="E110" s="100"/>
      <c r="F110" s="101" t="e">
        <f aca="false">+SUM(F113:F152)</f>
        <v>#N/A</v>
      </c>
      <c r="G110" s="101" t="e">
        <f aca="false">+SUM(G113:G152)</f>
        <v>#N/A</v>
      </c>
      <c r="H110" s="101" t="e">
        <f aca="false">+SUM(H113:H152)</f>
        <v>#N/A</v>
      </c>
      <c r="I110" s="101" t="e">
        <f aca="false">+SUM(I113:I152)</f>
        <v>#N/A</v>
      </c>
      <c r="J110" s="101" t="e">
        <f aca="false">+SUM(J113:J152)</f>
        <v>#N/A</v>
      </c>
      <c r="K110" s="102"/>
      <c r="L110" s="103"/>
      <c r="M110" s="103"/>
      <c r="N110" s="104"/>
    </row>
    <row r="111" customFormat="false" ht="63" hidden="true" customHeight="true" outlineLevel="0" collapsed="false">
      <c r="B111" s="105" t="s">
        <v>102</v>
      </c>
      <c r="C111" s="105"/>
      <c r="D111" s="106" t="s">
        <v>103</v>
      </c>
      <c r="E111" s="106" t="s">
        <v>104</v>
      </c>
      <c r="F111" s="106" t="s">
        <v>105</v>
      </c>
      <c r="G111" s="106" t="s">
        <v>106</v>
      </c>
      <c r="H111" s="106" t="s">
        <v>107</v>
      </c>
      <c r="I111" s="106" t="s">
        <v>108</v>
      </c>
      <c r="J111" s="106" t="s">
        <v>109</v>
      </c>
      <c r="K111" s="107"/>
      <c r="L111" s="108"/>
      <c r="M111" s="108"/>
      <c r="N111" s="109" t="s">
        <v>110</v>
      </c>
      <c r="O111" s="110" t="s">
        <v>111</v>
      </c>
    </row>
    <row r="112" customFormat="false" ht="12.75" hidden="true" customHeight="true" outlineLevel="0" collapsed="false">
      <c r="B112" s="111" t="s">
        <v>112</v>
      </c>
      <c r="C112" s="111"/>
      <c r="D112" s="112" t="s">
        <v>113</v>
      </c>
      <c r="E112" s="112" t="s">
        <v>114</v>
      </c>
      <c r="F112" s="112" t="s">
        <v>115</v>
      </c>
      <c r="G112" s="111" t="s">
        <v>116</v>
      </c>
      <c r="H112" s="111" t="s">
        <v>117</v>
      </c>
      <c r="I112" s="111" t="s">
        <v>118</v>
      </c>
      <c r="J112" s="111" t="s">
        <v>119</v>
      </c>
      <c r="K112" s="113"/>
      <c r="L112" s="108"/>
      <c r="M112" s="108"/>
      <c r="N112" s="114" t="s">
        <v>116</v>
      </c>
      <c r="O112" s="115" t="s">
        <v>117</v>
      </c>
    </row>
    <row r="113" s="116" customFormat="true" ht="22.5" hidden="true" customHeight="true" outlineLevel="0" collapsed="false">
      <c r="B113" s="117" t="n">
        <v>1</v>
      </c>
      <c r="C113" s="118" t="n">
        <f aca="false">IF($B113=0,0,VLOOKUP($B113,'RASHODI 2017'!$D$6:'RASHODI 2017'!$BZ$1930,13,FALSE()))</f>
        <v>0</v>
      </c>
      <c r="D113" s="119" t="n">
        <v>2015</v>
      </c>
      <c r="E113" s="119" t="n">
        <v>2017</v>
      </c>
      <c r="F113" s="120" t="n">
        <f aca="false">SUM(G113:K113)</f>
        <v>25725000</v>
      </c>
      <c r="G113" s="121" t="n">
        <f aca="false">IF($B113=0,0,VLOOKUP($B113,'RASHODI 2017'!$D$6:'RASHODI 2017'!$BZ$1930,19,FALSE()))</f>
        <v>0</v>
      </c>
      <c r="H113" s="121" t="n">
        <f aca="false">IF($B113=0,0,VLOOKUP($B113,'RASHODI 2017'!$D$6:'RASHODI 2017'!$BZ$1930,26,FALSE()))</f>
        <v>9213000</v>
      </c>
      <c r="I113" s="121" t="n">
        <f aca="false">IF($B113=0,0,VLOOKUP($B113,'RASHODI 2017'!$D$6:'RASHODI 2017'!$BZ$1930,27,FALSE()))</f>
        <v>16512000</v>
      </c>
      <c r="J113" s="121" t="n">
        <f aca="false">IF($B113=0,0,VLOOKUP($B113,'RASHODI 2017'!$D$6:'RASHODI 2017'!$BZ$1930,36,FALSE()))</f>
        <v>0</v>
      </c>
      <c r="K113" s="122"/>
      <c r="L113" s="108"/>
      <c r="M113" s="108"/>
      <c r="N113" s="123" t="e">
        <f aca="false">IF($B113=0,0,VLOOKUP($B113,Програмска!$B$6:Програмска!$BU$2580,6,FALSE()))</f>
        <v>#REF!</v>
      </c>
      <c r="O113" s="124" t="e">
        <f aca="false">IF($B113=0,0,VLOOKUP($B113,Програмска!$B$6:Програмска!$BU$2580,8,FALSE()))</f>
        <v>#REF!</v>
      </c>
    </row>
    <row r="114" s="116" customFormat="true" ht="23.25" hidden="true" customHeight="true" outlineLevel="0" collapsed="false">
      <c r="B114" s="117" t="n">
        <v>2</v>
      </c>
      <c r="C114" s="118" t="e">
        <f aca="false">IF($B114=0,0,VLOOKUP($B114,'RASHODI 2017'!$D$6:'RASHODI 2017'!$BZ$1930,13,FALSE()))</f>
        <v>#N/A</v>
      </c>
      <c r="D114" s="119" t="n">
        <v>2015</v>
      </c>
      <c r="E114" s="119" t="n">
        <v>2017</v>
      </c>
      <c r="F114" s="120" t="e">
        <f aca="false">SUM(G114:K114)</f>
        <v>#N/A</v>
      </c>
      <c r="G114" s="121" t="e">
        <f aca="false">IF($B114=0,0,VLOOKUP($B114,'RASHODI 2017'!$D$6:'RASHODI 2017'!$BZ$1930,19,FALSE()))</f>
        <v>#N/A</v>
      </c>
      <c r="H114" s="121" t="e">
        <f aca="false">IF($B114=0,0,VLOOKUP($B114,'RASHODI 2017'!$D$6:'RASHODI 2017'!$BZ$1930,26,FALSE()))</f>
        <v>#N/A</v>
      </c>
      <c r="I114" s="121" t="e">
        <f aca="false">IF($B114=0,0,VLOOKUP($B114,'RASHODI 2017'!$D$6:'RASHODI 2017'!$BZ$1930,27,FALSE()))</f>
        <v>#N/A</v>
      </c>
      <c r="J114" s="121" t="e">
        <f aca="false">IF($B114=0,0,VLOOKUP($B114,'RASHODI 2017'!$D$6:'RASHODI 2017'!$BZ$1930,36,FALSE()))</f>
        <v>#N/A</v>
      </c>
      <c r="K114" s="122"/>
      <c r="L114" s="108"/>
      <c r="M114" s="108"/>
      <c r="N114" s="123" t="e">
        <f aca="false">IF($B114=0,0,VLOOKUP($B114,Програмска!$B$6:Програмска!$BU$2580,6,FALSE()))</f>
        <v>#REF!</v>
      </c>
      <c r="O114" s="124" t="e">
        <f aca="false">IF($B114=0,0,VLOOKUP($B114,Програмска!$B$6:Програмска!$BU$2580,8,FALSE()))</f>
        <v>#REF!</v>
      </c>
    </row>
    <row r="115" s="116" customFormat="true" ht="23.25" hidden="true" customHeight="true" outlineLevel="0" collapsed="false">
      <c r="B115" s="117" t="n">
        <v>3</v>
      </c>
      <c r="C115" s="118" t="e">
        <f aca="false">IF($B115=0,0,VLOOKUP($B115,'RASHODI 2017'!$D$6:'RASHODI 2017'!$BZ$1930,13,FALSE()))</f>
        <v>#N/A</v>
      </c>
      <c r="D115" s="119" t="n">
        <v>2015</v>
      </c>
      <c r="E115" s="119" t="n">
        <v>2017</v>
      </c>
      <c r="F115" s="120" t="e">
        <f aca="false">SUM(G115:K115)</f>
        <v>#N/A</v>
      </c>
      <c r="G115" s="121" t="e">
        <f aca="false">IF($B115=0,0,VLOOKUP($B115,'RASHODI 2017'!$D$6:'RASHODI 2017'!$BZ$1930,19,FALSE()))</f>
        <v>#N/A</v>
      </c>
      <c r="H115" s="121" t="e">
        <f aca="false">IF($B115=0,0,VLOOKUP($B115,'RASHODI 2017'!$D$6:'RASHODI 2017'!$BZ$1930,26,FALSE()))</f>
        <v>#N/A</v>
      </c>
      <c r="I115" s="121" t="e">
        <f aca="false">IF($B115=0,0,VLOOKUP($B115,'RASHODI 2017'!$D$6:'RASHODI 2017'!$BZ$1930,27,FALSE()))</f>
        <v>#N/A</v>
      </c>
      <c r="J115" s="121" t="e">
        <f aca="false">IF($B115=0,0,VLOOKUP($B115,'RASHODI 2017'!$D$6:'RASHODI 2017'!$BZ$1930,36,FALSE()))</f>
        <v>#N/A</v>
      </c>
      <c r="K115" s="122"/>
      <c r="L115" s="108"/>
      <c r="M115" s="108"/>
      <c r="N115" s="123" t="e">
        <f aca="false">IF($B115=0,0,VLOOKUP($B115,Програмска!$B$6:Програмска!$BU$2580,6,FALSE()))</f>
        <v>#REF!</v>
      </c>
      <c r="O115" s="124" t="e">
        <f aca="false">IF($B115=0,0,VLOOKUP($B115,Програмска!$B$6:Програмска!$BU$2580,8,FALSE()))</f>
        <v>#REF!</v>
      </c>
    </row>
    <row r="116" s="116" customFormat="true" ht="23.25" hidden="true" customHeight="true" outlineLevel="0" collapsed="false">
      <c r="B116" s="117" t="n">
        <v>4</v>
      </c>
      <c r="C116" s="118" t="n">
        <f aca="false">IF($B116=0,0,VLOOKUP($B116,'RASHODI 2017'!$D$6:'RASHODI 2017'!$BZ$1930,13,FALSE()))</f>
        <v>108</v>
      </c>
      <c r="D116" s="119" t="n">
        <v>2016</v>
      </c>
      <c r="E116" s="119" t="n">
        <v>2017</v>
      </c>
      <c r="F116" s="120" t="n">
        <f aca="false">SUM(G116:K116)</f>
        <v>2000000</v>
      </c>
      <c r="G116" s="121" t="n">
        <f aca="false">IF($B116=0,0,VLOOKUP($B116,'RASHODI 2017'!$D$6:'RASHODI 2017'!$BZ$1930,19,FALSE()))</f>
        <v>0</v>
      </c>
      <c r="H116" s="121" t="n">
        <f aca="false">IF($B116=0,0,VLOOKUP($B116,'RASHODI 2017'!$D$6:'RASHODI 2017'!$BZ$1930,26,FALSE()))</f>
        <v>1000000</v>
      </c>
      <c r="I116" s="121" t="n">
        <f aca="false">IF($B116=0,0,VLOOKUP($B116,'RASHODI 2017'!$D$6:'RASHODI 2017'!$BZ$1930,27,FALSE()))</f>
        <v>1000000</v>
      </c>
      <c r="J116" s="121" t="n">
        <f aca="false">IF($B116=0,0,VLOOKUP($B116,'RASHODI 2017'!$D$6:'RASHODI 2017'!$BZ$1930,36,FALSE()))</f>
        <v>0</v>
      </c>
      <c r="K116" s="122"/>
      <c r="L116" s="108"/>
      <c r="M116" s="108"/>
      <c r="N116" s="123" t="e">
        <f aca="false">IF($B116=0,0,VLOOKUP($B116,Програмска!$B$6:Програмска!$BU$2580,6,FALSE()))</f>
        <v>#N/A</v>
      </c>
      <c r="O116" s="124" t="e">
        <f aca="false">IF($B116=0,0,VLOOKUP($B116,Програмска!$B$6:Програмска!$BU$2580,8,FALSE()))</f>
        <v>#N/A</v>
      </c>
    </row>
    <row r="117" s="116" customFormat="true" ht="21.75" hidden="true" customHeight="true" outlineLevel="0" collapsed="false">
      <c r="B117" s="117" t="n">
        <v>5</v>
      </c>
      <c r="C117" s="118" t="n">
        <f aca="false">IF($B117=0,0,VLOOKUP($B117,'RASHODI 2017'!$D$6:'RASHODI 2017'!$BZ$1930,13,FALSE()))</f>
        <v>108</v>
      </c>
      <c r="D117" s="119" t="s">
        <v>120</v>
      </c>
      <c r="E117" s="119" t="n">
        <v>2020</v>
      </c>
      <c r="F117" s="120" t="n">
        <f aca="false">SUM(G117:K117)</f>
        <v>2320572</v>
      </c>
      <c r="G117" s="121" t="n">
        <f aca="false">IF($B117=0,0,VLOOKUP($B117,'RASHODI 2017'!$D$6:'RASHODI 2017'!$BZ$1930,19,FALSE()))</f>
        <v>2320572</v>
      </c>
      <c r="H117" s="121" t="n">
        <f aca="false">IF($B117=0,0,VLOOKUP($B117,'RASHODI 2017'!$D$6:'RASHODI 2017'!$BZ$1930,26,FALSE()))</f>
        <v>0</v>
      </c>
      <c r="I117" s="121" t="n">
        <f aca="false">IF($B117=0,0,VLOOKUP($B117,'RASHODI 2017'!$D$6:'RASHODI 2017'!$BZ$1930,27,FALSE()))</f>
        <v>0</v>
      </c>
      <c r="J117" s="121" t="n">
        <f aca="false">IF($B117=0,0,VLOOKUP($B117,'RASHODI 2017'!$D$6:'RASHODI 2017'!$BZ$1930,36,FALSE()))</f>
        <v>0</v>
      </c>
      <c r="K117" s="122"/>
      <c r="L117" s="108"/>
      <c r="M117" s="108"/>
      <c r="N117" s="123" t="e">
        <f aca="false">IF($B117=0,0,VLOOKUP($B117,Програмска!$B$6:Програмска!$BU$2580,6,FALSE()))</f>
        <v>#REF!</v>
      </c>
      <c r="O117" s="124" t="e">
        <f aca="false">IF($B117=0,0,VLOOKUP($B117,Програмска!$B$6:Програмска!$BU$2580,8,FALSE()))</f>
        <v>#REF!</v>
      </c>
    </row>
    <row r="118" s="116" customFormat="true" ht="24.75" hidden="true" customHeight="true" outlineLevel="0" collapsed="false">
      <c r="B118" s="117" t="n">
        <v>6</v>
      </c>
      <c r="C118" s="118" t="e">
        <f aca="false">IF($B118=0,0,VLOOKUP($B118,'RASHODI 2017'!$D$6:'RASHODI 2017'!$BZ$1930,13,FALSE()))</f>
        <v>#N/A</v>
      </c>
      <c r="D118" s="119" t="n">
        <v>2015</v>
      </c>
      <c r="E118" s="119" t="n">
        <v>2020</v>
      </c>
      <c r="F118" s="120" t="e">
        <f aca="false">SUM(G118:K118)</f>
        <v>#N/A</v>
      </c>
      <c r="G118" s="121" t="e">
        <f aca="false">IF($B118=0,0,VLOOKUP($B118,'RASHODI 2017'!$D$6:'RASHODI 2017'!$BZ$1930,19,FALSE()))</f>
        <v>#N/A</v>
      </c>
      <c r="H118" s="121" t="e">
        <f aca="false">IF($B118=0,0,VLOOKUP($B118,'RASHODI 2017'!$D$6:'RASHODI 2017'!$BZ$1930,26,FALSE()))</f>
        <v>#N/A</v>
      </c>
      <c r="I118" s="121" t="e">
        <f aca="false">IF($B118=0,0,VLOOKUP($B118,'RASHODI 2017'!$D$6:'RASHODI 2017'!$BZ$1930,27,FALSE()))</f>
        <v>#N/A</v>
      </c>
      <c r="J118" s="121" t="e">
        <f aca="false">IF($B118=0,0,VLOOKUP($B118,'RASHODI 2017'!$D$6:'RASHODI 2017'!$BZ$1930,36,FALSE()))</f>
        <v>#N/A</v>
      </c>
      <c r="K118" s="122"/>
      <c r="L118" s="108"/>
      <c r="M118" s="108"/>
      <c r="N118" s="123" t="e">
        <f aca="false">IF($B118=0,0,VLOOKUP($B118,Програмска!$B$6:Програмска!$BU$2580,6,FALSE()))</f>
        <v>#REF!</v>
      </c>
      <c r="O118" s="124" t="e">
        <f aca="false">IF($B118=0,0,VLOOKUP($B118,Програмска!$B$6:Програмска!$BU$2580,8,FALSE()))</f>
        <v>#REF!</v>
      </c>
    </row>
    <row r="119" s="116" customFormat="true" ht="21" hidden="true" customHeight="true" outlineLevel="0" collapsed="false">
      <c r="B119" s="117" t="n">
        <v>7</v>
      </c>
      <c r="C119" s="118" t="e">
        <f aca="false">IF($B119=0,0,VLOOKUP($B119,'RASHODI 2017'!$D$6:'RASHODI 2017'!$BZ$1930,13,FALSE()))</f>
        <v>#N/A</v>
      </c>
      <c r="D119" s="119" t="n">
        <v>2015</v>
      </c>
      <c r="E119" s="119" t="n">
        <v>2020</v>
      </c>
      <c r="F119" s="120" t="e">
        <f aca="false">SUM(G119:K119)</f>
        <v>#N/A</v>
      </c>
      <c r="G119" s="121" t="e">
        <f aca="false">IF($B119=0,0,VLOOKUP($B119,'RASHODI 2017'!$D$6:'RASHODI 2017'!$BZ$1930,19,FALSE()))</f>
        <v>#N/A</v>
      </c>
      <c r="H119" s="121" t="e">
        <f aca="false">IF($B119=0,0,VLOOKUP($B119,'RASHODI 2017'!$D$6:'RASHODI 2017'!$BZ$1930,26,FALSE()))</f>
        <v>#N/A</v>
      </c>
      <c r="I119" s="121" t="e">
        <f aca="false">IF($B119=0,0,VLOOKUP($B119,'RASHODI 2017'!$D$6:'RASHODI 2017'!$BZ$1930,27,FALSE()))</f>
        <v>#N/A</v>
      </c>
      <c r="J119" s="121" t="e">
        <f aca="false">IF($B119=0,0,VLOOKUP($B119,'RASHODI 2017'!$D$6:'RASHODI 2017'!$BZ$1930,36,FALSE()))</f>
        <v>#N/A</v>
      </c>
      <c r="K119" s="122"/>
      <c r="L119" s="108"/>
      <c r="M119" s="108"/>
      <c r="N119" s="123" t="e">
        <f aca="false">IF($B119=0,0,VLOOKUP($B119,Програмска!$B$6:Програмска!$BU$2580,6,FALSE()))</f>
        <v>#REF!</v>
      </c>
      <c r="O119" s="124" t="e">
        <f aca="false">IF($B119=0,0,VLOOKUP($B119,Програмска!$B$6:Програмска!$BU$2580,8,FALSE()))</f>
        <v>#REF!</v>
      </c>
    </row>
    <row r="120" s="116" customFormat="true" ht="22.5" hidden="true" customHeight="true" outlineLevel="0" collapsed="false">
      <c r="B120" s="117" t="n">
        <v>8</v>
      </c>
      <c r="C120" s="118" t="e">
        <f aca="false">IF($B120=0,0,VLOOKUP($B120,'RASHODI 2017'!$D$6:'RASHODI 2017'!$BZ$1930,13,FALSE()))</f>
        <v>#N/A</v>
      </c>
      <c r="D120" s="119" t="n">
        <v>2015</v>
      </c>
      <c r="E120" s="119" t="n">
        <v>2020</v>
      </c>
      <c r="F120" s="120" t="e">
        <f aca="false">SUM(G120:K120)</f>
        <v>#N/A</v>
      </c>
      <c r="G120" s="121" t="e">
        <f aca="false">IF($B120=0,0,VLOOKUP($B120,'RASHODI 2017'!$D$6:'RASHODI 2017'!$BZ$1930,19,FALSE()))</f>
        <v>#N/A</v>
      </c>
      <c r="H120" s="121" t="e">
        <f aca="false">IF($B120=0,0,VLOOKUP($B120,'RASHODI 2017'!$D$6:'RASHODI 2017'!$BZ$1930,26,FALSE()))</f>
        <v>#N/A</v>
      </c>
      <c r="I120" s="121" t="e">
        <f aca="false">IF($B120=0,0,VLOOKUP($B120,'RASHODI 2017'!$D$6:'RASHODI 2017'!$BZ$1930,27,FALSE()))</f>
        <v>#N/A</v>
      </c>
      <c r="J120" s="121" t="e">
        <f aca="false">IF($B120=0,0,VLOOKUP($B120,'RASHODI 2017'!$D$6:'RASHODI 2017'!$BZ$1930,36,FALSE()))</f>
        <v>#N/A</v>
      </c>
      <c r="K120" s="122"/>
      <c r="L120" s="108"/>
      <c r="M120" s="108"/>
      <c r="N120" s="123" t="e">
        <f aca="false">IF($B120=0,0,VLOOKUP($B120,Програмска!$B$6:Програмска!$BU$2580,6,FALSE()))</f>
        <v>#REF!</v>
      </c>
      <c r="O120" s="124" t="e">
        <f aca="false">IF($B120=0,0,VLOOKUP($B120,Програмска!$B$6:Програмска!$BU$2580,8,FALSE()))</f>
        <v>#REF!</v>
      </c>
    </row>
    <row r="121" s="116" customFormat="true" ht="22.5" hidden="true" customHeight="true" outlineLevel="0" collapsed="false">
      <c r="B121" s="117" t="n">
        <v>9</v>
      </c>
      <c r="C121" s="118" t="e">
        <f aca="false">IF($B121=0,0,VLOOKUP($B121,'RASHODI 2017'!$D$6:'RASHODI 2017'!$BZ$1930,13,FALSE()))</f>
        <v>#N/A</v>
      </c>
      <c r="D121" s="119" t="n">
        <v>2015</v>
      </c>
      <c r="E121" s="119" t="n">
        <v>2017</v>
      </c>
      <c r="F121" s="120" t="e">
        <f aca="false">SUM(G121:K121)</f>
        <v>#N/A</v>
      </c>
      <c r="G121" s="121" t="e">
        <f aca="false">IF($B121=0,0,VLOOKUP($B121,'RASHODI 2017'!$D$6:'RASHODI 2017'!$BZ$1930,19,FALSE()))</f>
        <v>#N/A</v>
      </c>
      <c r="H121" s="121" t="e">
        <f aca="false">IF($B121=0,0,VLOOKUP($B121,'RASHODI 2017'!$D$6:'RASHODI 2017'!$BZ$1930,26,FALSE()))</f>
        <v>#N/A</v>
      </c>
      <c r="I121" s="121" t="e">
        <f aca="false">IF($B121=0,0,VLOOKUP($B121,'RASHODI 2017'!$D$6:'RASHODI 2017'!$BZ$1930,27,FALSE()))</f>
        <v>#N/A</v>
      </c>
      <c r="J121" s="121" t="e">
        <f aca="false">IF($B121=0,0,VLOOKUP($B121,'RASHODI 2017'!$D$6:'RASHODI 2017'!$BZ$1930,36,FALSE()))</f>
        <v>#N/A</v>
      </c>
      <c r="K121" s="122"/>
      <c r="L121" s="108"/>
      <c r="M121" s="108"/>
      <c r="N121" s="123" t="e">
        <f aca="false">IF($B121=0,0,VLOOKUP($B121,Програмска!$B$6:Програмска!$BU$2580,6,FALSE()))</f>
        <v>#REF!</v>
      </c>
      <c r="O121" s="124" t="e">
        <f aca="false">IF($B121=0,0,VLOOKUP($B121,Програмска!$B$6:Програмска!$BU$2580,8,FALSE()))</f>
        <v>#REF!</v>
      </c>
    </row>
    <row r="122" s="116" customFormat="true" ht="15" hidden="true" customHeight="true" outlineLevel="0" collapsed="false">
      <c r="B122" s="117" t="n">
        <v>10</v>
      </c>
      <c r="C122" s="118" t="e">
        <f aca="false">IF($B122=0,0,VLOOKUP($B122,'RASHODI 2017'!$D$6:'RASHODI 2017'!$BZ$1930,13,FALSE()))</f>
        <v>#N/A</v>
      </c>
      <c r="D122" s="119" t="n">
        <v>2015</v>
      </c>
      <c r="E122" s="119" t="n">
        <v>2020</v>
      </c>
      <c r="F122" s="120" t="e">
        <f aca="false">SUM(G122:K122)</f>
        <v>#N/A</v>
      </c>
      <c r="G122" s="121" t="e">
        <f aca="false">IF($B122=0,0,VLOOKUP($B122,'RASHODI 2017'!$D$6:'RASHODI 2017'!$BZ$1930,19,FALSE()))</f>
        <v>#N/A</v>
      </c>
      <c r="H122" s="121" t="e">
        <f aca="false">IF($B122=0,0,VLOOKUP($B122,'RASHODI 2017'!$D$6:'RASHODI 2017'!$BZ$1930,26,FALSE()))</f>
        <v>#N/A</v>
      </c>
      <c r="I122" s="121" t="e">
        <f aca="false">IF($B122=0,0,VLOOKUP($B122,'RASHODI 2017'!$D$6:'RASHODI 2017'!$BZ$1930,27,FALSE()))</f>
        <v>#N/A</v>
      </c>
      <c r="J122" s="121" t="e">
        <f aca="false">IF($B122=0,0,VLOOKUP($B122,'RASHODI 2017'!$D$6:'RASHODI 2017'!$BZ$1930,36,FALSE()))</f>
        <v>#N/A</v>
      </c>
      <c r="K122" s="122"/>
      <c r="L122" s="108"/>
      <c r="M122" s="108"/>
      <c r="N122" s="123" t="e">
        <f aca="false">IF($B122=0,0,VLOOKUP($B122,Програмска!$B$6:Програмска!$BU$2580,6,FALSE()))</f>
        <v>#REF!</v>
      </c>
      <c r="O122" s="124" t="e">
        <f aca="false">IF($B122=0,0,VLOOKUP($B122,Програмска!$B$6:Програмска!$BU$2580,8,FALSE()))</f>
        <v>#REF!</v>
      </c>
    </row>
    <row r="123" s="116" customFormat="true" ht="25.5" hidden="true" customHeight="true" outlineLevel="0" collapsed="false">
      <c r="B123" s="117" t="n">
        <v>11</v>
      </c>
      <c r="C123" s="118" t="e">
        <f aca="false">IF($B123=0,0,VLOOKUP($B123,'RASHODI 2017'!$D$6:'RASHODI 2017'!$BZ$1930,13,FALSE()))</f>
        <v>#N/A</v>
      </c>
      <c r="D123" s="119" t="n">
        <v>2017</v>
      </c>
      <c r="E123" s="119" t="n">
        <v>2017</v>
      </c>
      <c r="F123" s="120" t="e">
        <f aca="false">SUM(G123:K123)</f>
        <v>#N/A</v>
      </c>
      <c r="G123" s="121" t="e">
        <f aca="false">IF($B123=0,0,VLOOKUP($B123,'RASHODI 2017'!$D$6:'RASHODI 2017'!$BZ$1930,19,FALSE()))</f>
        <v>#N/A</v>
      </c>
      <c r="H123" s="121" t="e">
        <f aca="false">IF($B123=0,0,VLOOKUP($B123,'RASHODI 2017'!$D$6:'RASHODI 2017'!$BZ$1930,26,FALSE()))</f>
        <v>#N/A</v>
      </c>
      <c r="I123" s="121" t="e">
        <f aca="false">IF($B123=0,0,VLOOKUP($B123,'RASHODI 2017'!$D$6:'RASHODI 2017'!$BZ$1930,27,FALSE()))</f>
        <v>#N/A</v>
      </c>
      <c r="J123" s="121" t="e">
        <f aca="false">IF($B123=0,0,VLOOKUP($B123,'RASHODI 2017'!$D$6:'RASHODI 2017'!$BZ$1930,36,FALSE()))</f>
        <v>#N/A</v>
      </c>
      <c r="K123" s="122"/>
      <c r="L123" s="108"/>
      <c r="M123" s="108"/>
      <c r="N123" s="123" t="e">
        <f aca="false">IF($B123=0,0,VLOOKUP($B123,Програмска!$B$6:Програмска!$BU$2580,6,FALSE()))</f>
        <v>#REF!</v>
      </c>
      <c r="O123" s="124" t="e">
        <f aca="false">IF($B123=0,0,VLOOKUP($B123,Програмска!$B$6:Програмска!$BU$2580,8,FALSE()))</f>
        <v>#REF!</v>
      </c>
    </row>
    <row r="124" s="116" customFormat="true" ht="25.5" hidden="true" customHeight="true" outlineLevel="0" collapsed="false">
      <c r="B124" s="117" t="n">
        <v>12</v>
      </c>
      <c r="C124" s="118" t="e">
        <f aca="false">IF($B124=0,0,VLOOKUP($B124,'RASHODI 2017'!$D$6:'RASHODI 2017'!$BZ$1930,13,FALSE()))</f>
        <v>#N/A</v>
      </c>
      <c r="D124" s="119" t="n">
        <v>2017</v>
      </c>
      <c r="E124" s="119" t="n">
        <v>2017</v>
      </c>
      <c r="F124" s="120" t="e">
        <f aca="false">SUM(G124:K124)</f>
        <v>#N/A</v>
      </c>
      <c r="G124" s="121" t="e">
        <f aca="false">IF($B124=0,0,VLOOKUP($B124,'RASHODI 2017'!$D$6:'RASHODI 2017'!$BZ$1930,19,FALSE()))</f>
        <v>#N/A</v>
      </c>
      <c r="H124" s="121" t="e">
        <f aca="false">IF($B124=0,0,VLOOKUP($B124,'RASHODI 2017'!$D$6:'RASHODI 2017'!$BZ$1930,26,FALSE()))</f>
        <v>#N/A</v>
      </c>
      <c r="I124" s="121" t="e">
        <f aca="false">IF($B124=0,0,VLOOKUP($B124,'RASHODI 2017'!$D$6:'RASHODI 2017'!$BZ$1930,27,FALSE()))</f>
        <v>#N/A</v>
      </c>
      <c r="J124" s="121" t="e">
        <f aca="false">IF($B124=0,0,VLOOKUP($B124,'RASHODI 2017'!$D$6:'RASHODI 2017'!$BZ$1930,36,FALSE()))</f>
        <v>#N/A</v>
      </c>
      <c r="K124" s="122"/>
      <c r="L124" s="108"/>
      <c r="M124" s="108"/>
      <c r="N124" s="123" t="e">
        <f aca="false">IF($B124=0,0,VLOOKUP($B124,Програмска!$B$6:Програмска!$BU$2580,6,FALSE()))</f>
        <v>#N/A</v>
      </c>
      <c r="O124" s="124" t="e">
        <f aca="false">IF($B124=0,0,VLOOKUP($B124,Програмска!$B$6:Програмска!$BU$2580,8,FALSE()))</f>
        <v>#N/A</v>
      </c>
    </row>
    <row r="125" s="116" customFormat="true" ht="25.5" hidden="true" customHeight="true" outlineLevel="0" collapsed="false">
      <c r="B125" s="117" t="n">
        <v>13</v>
      </c>
      <c r="C125" s="118" t="e">
        <f aca="false">IF($B125=0,0,VLOOKUP($B125,'RASHODI 2017'!$D$6:'RASHODI 2017'!$BZ$1930,13,FALSE()))</f>
        <v>#N/A</v>
      </c>
      <c r="D125" s="119" t="n">
        <v>2015</v>
      </c>
      <c r="E125" s="119" t="n">
        <v>2020</v>
      </c>
      <c r="F125" s="120" t="e">
        <f aca="false">SUM(G125:K125)</f>
        <v>#N/A</v>
      </c>
      <c r="G125" s="121" t="e">
        <f aca="false">IF($B125=0,0,VLOOKUP($B125,'RASHODI 2017'!$D$6:'RASHODI 2017'!$BZ$1930,19,FALSE()))</f>
        <v>#N/A</v>
      </c>
      <c r="H125" s="121" t="e">
        <f aca="false">IF($B125=0,0,VLOOKUP($B125,'RASHODI 2017'!$D$6:'RASHODI 2017'!$BZ$1930,26,FALSE()))</f>
        <v>#N/A</v>
      </c>
      <c r="I125" s="121" t="e">
        <f aca="false">IF($B125=0,0,VLOOKUP($B125,'RASHODI 2017'!$D$6:'RASHODI 2017'!$BZ$1930,27,FALSE()))</f>
        <v>#N/A</v>
      </c>
      <c r="J125" s="121" t="e">
        <f aca="false">IF($B125=0,0,VLOOKUP($B125,'RASHODI 2017'!$D$6:'RASHODI 2017'!$BZ$1930,36,FALSE()))</f>
        <v>#N/A</v>
      </c>
      <c r="K125" s="122"/>
      <c r="L125" s="108"/>
      <c r="M125" s="108"/>
      <c r="N125" s="123" t="e">
        <f aca="false">IF($B125=0,0,VLOOKUP($B125,Програмска!$B$6:Програмска!$BU$2580,6,FALSE()))</f>
        <v>#N/A</v>
      </c>
      <c r="O125" s="124" t="e">
        <f aca="false">IF($B125=0,0,VLOOKUP($B125,Програмска!$B$6:Програмска!$BU$2580,8,FALSE()))</f>
        <v>#N/A</v>
      </c>
    </row>
    <row r="126" s="116" customFormat="true" ht="25.5" hidden="true" customHeight="true" outlineLevel="0" collapsed="false">
      <c r="B126" s="117" t="n">
        <v>14</v>
      </c>
      <c r="C126" s="118" t="e">
        <f aca="false">IF($B126=0,0,VLOOKUP($B126,'RASHODI 2017'!$D$6:'RASHODI 2017'!$BZ$1930,13,FALSE()))</f>
        <v>#N/A</v>
      </c>
      <c r="D126" s="119" t="n">
        <v>2015</v>
      </c>
      <c r="E126" s="119" t="n">
        <v>2017</v>
      </c>
      <c r="F126" s="120" t="e">
        <f aca="false">SUM(G126:K126)</f>
        <v>#N/A</v>
      </c>
      <c r="G126" s="121" t="e">
        <f aca="false">IF($B126=0,0,VLOOKUP($B126,'RASHODI 2017'!$D$6:'RASHODI 2017'!$BZ$1930,19,FALSE()))</f>
        <v>#N/A</v>
      </c>
      <c r="H126" s="121" t="e">
        <f aca="false">IF($B126=0,0,VLOOKUP($B126,'RASHODI 2017'!$D$6:'RASHODI 2017'!$BZ$1930,26,FALSE()))</f>
        <v>#N/A</v>
      </c>
      <c r="I126" s="121" t="e">
        <f aca="false">IF($B126=0,0,VLOOKUP($B126,'RASHODI 2017'!$D$6:'RASHODI 2017'!$BZ$1930,27,FALSE()))</f>
        <v>#N/A</v>
      </c>
      <c r="J126" s="121" t="e">
        <f aca="false">IF($B126=0,0,VLOOKUP($B126,'RASHODI 2017'!$D$6:'RASHODI 2017'!$BZ$1930,36,FALSE()))</f>
        <v>#N/A</v>
      </c>
      <c r="K126" s="125"/>
      <c r="L126" s="108"/>
      <c r="M126" s="108"/>
      <c r="N126" s="123" t="e">
        <f aca="false">IF($B126=0,0,VLOOKUP($B126,Програмска!$B$6:Програмска!$BU$2580,6,FALSE()))</f>
        <v>#N/A</v>
      </c>
      <c r="O126" s="124" t="e">
        <f aca="false">IF($B126=0,0,VLOOKUP($B126,Програмска!$B$6:Програмска!$BU$2580,8,FALSE()))</f>
        <v>#N/A</v>
      </c>
    </row>
    <row r="127" s="116" customFormat="true" ht="25.5" hidden="true" customHeight="true" outlineLevel="0" collapsed="false">
      <c r="B127" s="117" t="n">
        <v>15</v>
      </c>
      <c r="C127" s="118" t="e">
        <f aca="false">IF($B127=0,0,VLOOKUP($B127,'RASHODI 2017'!$D$6:'RASHODI 2017'!$BZ$1930,13,FALSE()))</f>
        <v>#N/A</v>
      </c>
      <c r="D127" s="119" t="n">
        <v>2016</v>
      </c>
      <c r="E127" s="119" t="n">
        <v>2017</v>
      </c>
      <c r="F127" s="120" t="e">
        <f aca="false">SUM(G127:K127)</f>
        <v>#N/A</v>
      </c>
      <c r="G127" s="121" t="e">
        <f aca="false">IF($B127=0,0,VLOOKUP($B127,'RASHODI 2017'!$D$6:'RASHODI 2017'!$BZ$1930,19,FALSE()))</f>
        <v>#N/A</v>
      </c>
      <c r="H127" s="121" t="e">
        <f aca="false">IF($B127=0,0,VLOOKUP($B127,'RASHODI 2017'!$D$6:'RASHODI 2017'!$BZ$1930,26,FALSE()))</f>
        <v>#N/A</v>
      </c>
      <c r="I127" s="121" t="e">
        <f aca="false">IF($B127=0,0,VLOOKUP($B127,'RASHODI 2017'!$D$6:'RASHODI 2017'!$BZ$1930,27,FALSE()))</f>
        <v>#N/A</v>
      </c>
      <c r="J127" s="121" t="e">
        <f aca="false">IF($B127=0,0,VLOOKUP($B127,'RASHODI 2017'!$D$6:'RASHODI 2017'!$BZ$1930,36,FALSE()))</f>
        <v>#N/A</v>
      </c>
      <c r="K127" s="125"/>
      <c r="L127" s="108"/>
      <c r="M127" s="108"/>
      <c r="N127" s="123" t="e">
        <f aca="false">IF($B127=0,0,VLOOKUP($B127,Програмска!$B$6:Програмска!$BU$2580,6,FALSE()))</f>
        <v>#N/A</v>
      </c>
      <c r="O127" s="124" t="e">
        <f aca="false">IF($B127=0,0,VLOOKUP($B127,Програмска!$B$6:Програмска!$BU$2580,8,FALSE()))</f>
        <v>#N/A</v>
      </c>
    </row>
    <row r="128" customFormat="false" ht="24" hidden="true" customHeight="true" outlineLevel="0" collapsed="false">
      <c r="B128" s="117" t="n">
        <v>16</v>
      </c>
      <c r="C128" s="118" t="e">
        <f aca="false">IF($B128=0,0,VLOOKUP($B128,'RASHODI 2017'!$D$6:'RASHODI 2017'!$BZ$1930,13,FALSE()))</f>
        <v>#N/A</v>
      </c>
      <c r="D128" s="119" t="n">
        <v>2015</v>
      </c>
      <c r="E128" s="119" t="n">
        <v>2017</v>
      </c>
      <c r="F128" s="120" t="e">
        <f aca="false">SUM(G128:K128)</f>
        <v>#N/A</v>
      </c>
      <c r="G128" s="121" t="e">
        <f aca="false">IF($B128=0,0,VLOOKUP($B128,'RASHODI 2017'!$D$6:'RASHODI 2017'!$BZ$1930,19,FALSE()))</f>
        <v>#N/A</v>
      </c>
      <c r="H128" s="121" t="e">
        <f aca="false">IF($B128=0,0,VLOOKUP($B128,'RASHODI 2017'!$D$6:'RASHODI 2017'!$BZ$1930,26,FALSE()))</f>
        <v>#N/A</v>
      </c>
      <c r="I128" s="121" t="e">
        <f aca="false">IF($B128=0,0,VLOOKUP($B128,'RASHODI 2017'!$D$6:'RASHODI 2017'!$BZ$1930,27,FALSE()))</f>
        <v>#N/A</v>
      </c>
      <c r="J128" s="121" t="e">
        <f aca="false">IF($B128=0,0,VLOOKUP($B128,'RASHODI 2017'!$D$6:'RASHODI 2017'!$BZ$1930,36,FALSE()))</f>
        <v>#N/A</v>
      </c>
      <c r="K128" s="125"/>
      <c r="L128" s="108"/>
      <c r="M128" s="108"/>
      <c r="N128" s="123" t="e">
        <f aca="false">IF($B128=0,0,VLOOKUP($B128,Програмска!$B$6:Програмска!$BU$2580,6,FALSE()))</f>
        <v>#N/A</v>
      </c>
      <c r="O128" s="124" t="e">
        <f aca="false">IF($B128=0,0,VLOOKUP($B128,Програмска!$B$6:Програмска!$BU$2580,8,FALSE()))</f>
        <v>#N/A</v>
      </c>
    </row>
    <row r="129" customFormat="false" ht="24.75" hidden="true" customHeight="true" outlineLevel="0" collapsed="false">
      <c r="B129" s="117" t="n">
        <v>17</v>
      </c>
      <c r="C129" s="118" t="n">
        <f aca="false">IF($B129=0,0,VLOOKUP($B129,'RASHODI 2017'!$D$6:'RASHODI 2017'!$BZ$1930,13,FALSE()))</f>
        <v>0</v>
      </c>
      <c r="D129" s="119" t="n">
        <v>2016</v>
      </c>
      <c r="E129" s="119" t="n">
        <v>2016</v>
      </c>
      <c r="F129" s="120" t="n">
        <f aca="false">SUM(G129:K129)</f>
        <v>7000000</v>
      </c>
      <c r="G129" s="121" t="n">
        <f aca="false">IF($B129=0,0,VLOOKUP($B129,'RASHODI 2017'!$D$6:'RASHODI 2017'!$BZ$1930,19,FALSE()))</f>
        <v>0</v>
      </c>
      <c r="H129" s="121" t="n">
        <f aca="false">IF($B129=0,0,VLOOKUP($B129,'RASHODI 2017'!$D$6:'RASHODI 2017'!$BZ$1930,26,FALSE()))</f>
        <v>0</v>
      </c>
      <c r="I129" s="121" t="n">
        <f aca="false">IF($B129=0,0,VLOOKUP($B129,'RASHODI 2017'!$D$6:'RASHODI 2017'!$BZ$1930,27,FALSE()))</f>
        <v>7000000</v>
      </c>
      <c r="J129" s="121" t="n">
        <f aca="false">IF($B129=0,0,VLOOKUP($B129,'RASHODI 2017'!$D$6:'RASHODI 2017'!$BZ$1930,36,FALSE()))</f>
        <v>0</v>
      </c>
      <c r="K129" s="125"/>
      <c r="L129" s="108"/>
      <c r="M129" s="108"/>
      <c r="N129" s="123" t="e">
        <f aca="false">IF($B129=0,0,VLOOKUP($B129,Програмска!$B$6:Програмска!$BU$2580,6,FALSE()))</f>
        <v>#REF!</v>
      </c>
      <c r="O129" s="124" t="e">
        <f aca="false">IF($B129=0,0,VLOOKUP($B129,Програмска!$B$6:Програмска!$BU$2580,8,FALSE()))</f>
        <v>#REF!</v>
      </c>
    </row>
    <row r="130" customFormat="false" ht="22.5" hidden="true" customHeight="true" outlineLevel="0" collapsed="false">
      <c r="B130" s="117" t="n">
        <v>18</v>
      </c>
      <c r="C130" s="118" t="n">
        <f aca="false">IF($B130=0,0,VLOOKUP($B130,'RASHODI 2017'!$D$6:'RASHODI 2017'!$BZ$1930,13,FALSE()))</f>
        <v>0</v>
      </c>
      <c r="D130" s="119" t="n">
        <v>2016</v>
      </c>
      <c r="E130" s="119" t="n">
        <v>2016</v>
      </c>
      <c r="F130" s="120" t="n">
        <f aca="false">SUM(G130:K130)</f>
        <v>6650000</v>
      </c>
      <c r="G130" s="121" t="n">
        <f aca="false">IF($B130=0,0,VLOOKUP($B130,'RASHODI 2017'!$D$6:'RASHODI 2017'!$BZ$1930,19,FALSE()))</f>
        <v>0</v>
      </c>
      <c r="H130" s="121" t="n">
        <f aca="false">IF($B130=0,0,VLOOKUP($B130,'RASHODI 2017'!$D$6:'RASHODI 2017'!$BZ$1930,26,FALSE()))</f>
        <v>0</v>
      </c>
      <c r="I130" s="121" t="n">
        <f aca="false">IF($B130=0,0,VLOOKUP($B130,'RASHODI 2017'!$D$6:'RASHODI 2017'!$BZ$1930,27,FALSE()))</f>
        <v>6650000</v>
      </c>
      <c r="J130" s="121" t="n">
        <f aca="false">IF($B130=0,0,VLOOKUP($B130,'RASHODI 2017'!$D$6:'RASHODI 2017'!$BZ$1930,36,FALSE()))</f>
        <v>0</v>
      </c>
      <c r="K130" s="125"/>
      <c r="L130" s="108"/>
      <c r="M130" s="108"/>
      <c r="N130" s="123" t="e">
        <f aca="false">IF($B130=0,0,VLOOKUP($B130,Програмска!$B$6:Програмска!$BU$2580,6,FALSE()))</f>
        <v>#REF!</v>
      </c>
      <c r="O130" s="124" t="e">
        <f aca="false">IF($B130=0,0,VLOOKUP($B130,Програмска!$B$6:Програмска!$BU$2580,8,FALSE()))</f>
        <v>#REF!</v>
      </c>
    </row>
    <row r="131" customFormat="false" ht="23.25" hidden="true" customHeight="true" outlineLevel="0" collapsed="false">
      <c r="B131" s="117" t="n">
        <v>19</v>
      </c>
      <c r="C131" s="118" t="n">
        <f aca="false">IF($B131=0,0,VLOOKUP($B131,'RASHODI 2017'!$D$6:'RASHODI 2017'!$BZ$1930,13,FALSE()))</f>
        <v>0</v>
      </c>
      <c r="D131" s="119" t="n">
        <v>2016</v>
      </c>
      <c r="E131" s="119" t="n">
        <v>2016</v>
      </c>
      <c r="F131" s="120" t="n">
        <f aca="false">SUM(G131:K131)</f>
        <v>6865695.2</v>
      </c>
      <c r="G131" s="121" t="n">
        <f aca="false">IF($B131=0,0,VLOOKUP($B131,'RASHODI 2017'!$D$6:'RASHODI 2017'!$BZ$1930,19,FALSE()))</f>
        <v>0</v>
      </c>
      <c r="H131" s="121" t="n">
        <f aca="false">IF($B131=0,0,VLOOKUP($B131,'RASHODI 2017'!$D$6:'RASHODI 2017'!$BZ$1930,26,FALSE()))</f>
        <v>0</v>
      </c>
      <c r="I131" s="121" t="n">
        <f aca="false">IF($B131=0,0,VLOOKUP($B131,'RASHODI 2017'!$D$6:'RASHODI 2017'!$BZ$1930,27,FALSE()))</f>
        <v>6865695.2</v>
      </c>
      <c r="J131" s="121" t="n">
        <f aca="false">IF($B131=0,0,VLOOKUP($B131,'RASHODI 2017'!$D$6:'RASHODI 2017'!$BZ$1930,36,FALSE()))</f>
        <v>0</v>
      </c>
      <c r="K131" s="125"/>
      <c r="L131" s="108"/>
      <c r="M131" s="108"/>
      <c r="N131" s="123" t="e">
        <f aca="false">IF($B131=0,0,VLOOKUP($B131,Програмска!$B$6:Програмска!$BU$2580,6,FALSE()))</f>
        <v>#REF!</v>
      </c>
      <c r="O131" s="124" t="e">
        <f aca="false">IF($B131=0,0,VLOOKUP($B131,Програмска!$B$6:Програмска!$BU$2580,8,FALSE()))</f>
        <v>#REF!</v>
      </c>
    </row>
    <row r="132" customFormat="false" ht="24" hidden="true" customHeight="true" outlineLevel="0" collapsed="false">
      <c r="B132" s="117" t="n">
        <v>20</v>
      </c>
      <c r="C132" s="118" t="n">
        <f aca="false">IF($B132=0,0,VLOOKUP($B132,'RASHODI 2017'!$D$6:'RASHODI 2017'!$BZ$1930,13,FALSE()))</f>
        <v>0</v>
      </c>
      <c r="D132" s="119" t="n">
        <v>2016</v>
      </c>
      <c r="E132" s="119" t="n">
        <v>2016</v>
      </c>
      <c r="F132" s="120" t="n">
        <f aca="false">SUM(G132:K132)</f>
        <v>6910000</v>
      </c>
      <c r="G132" s="121" t="n">
        <f aca="false">IF($B132=0,0,VLOOKUP($B132,'RASHODI 2017'!$D$6:'RASHODI 2017'!$BZ$1930,19,FALSE()))</f>
        <v>0</v>
      </c>
      <c r="H132" s="121" t="n">
        <f aca="false">IF($B132=0,0,VLOOKUP($B132,'RASHODI 2017'!$D$6:'RASHODI 2017'!$BZ$1930,26,FALSE()))</f>
        <v>0</v>
      </c>
      <c r="I132" s="121" t="n">
        <f aca="false">IF($B132=0,0,VLOOKUP($B132,'RASHODI 2017'!$D$6:'RASHODI 2017'!$BZ$1930,27,FALSE()))</f>
        <v>6910000</v>
      </c>
      <c r="J132" s="121" t="n">
        <f aca="false">IF($B132=0,0,VLOOKUP($B132,'RASHODI 2017'!$D$6:'RASHODI 2017'!$BZ$1930,36,FALSE()))</f>
        <v>0</v>
      </c>
      <c r="K132" s="125"/>
      <c r="L132" s="108"/>
      <c r="M132" s="108"/>
      <c r="N132" s="123" t="e">
        <f aca="false">IF($B132=0,0,VLOOKUP($B132,Програмска!$B$6:Програмска!$BU$2580,6,FALSE()))</f>
        <v>#REF!</v>
      </c>
      <c r="O132" s="124" t="e">
        <f aca="false">IF($B132=0,0,VLOOKUP($B132,Програмска!$B$6:Програмска!$BU$2580,8,FALSE()))</f>
        <v>#REF!</v>
      </c>
    </row>
    <row r="133" customFormat="false" ht="26.25" hidden="true" customHeight="true" outlineLevel="0" collapsed="false">
      <c r="B133" s="117" t="n">
        <v>21</v>
      </c>
      <c r="C133" s="118" t="n">
        <f aca="false">IF($B133=0,0,VLOOKUP($B133,'RASHODI 2017'!$D$6:'RASHODI 2017'!$BZ$1930,13,FALSE()))</f>
        <v>0</v>
      </c>
      <c r="D133" s="119" t="n">
        <v>2016</v>
      </c>
      <c r="E133" s="119" t="n">
        <v>2016</v>
      </c>
      <c r="F133" s="120" t="n">
        <f aca="false">SUM(G133:K133)</f>
        <v>7000000</v>
      </c>
      <c r="G133" s="121" t="n">
        <f aca="false">IF($B133=0,0,VLOOKUP($B133,'RASHODI 2017'!$D$6:'RASHODI 2017'!$BZ$1930,19,FALSE()))</f>
        <v>0</v>
      </c>
      <c r="H133" s="121" t="n">
        <f aca="false">IF($B133=0,0,VLOOKUP($B133,'RASHODI 2017'!$D$6:'RASHODI 2017'!$BZ$1930,26,FALSE()))</f>
        <v>0</v>
      </c>
      <c r="I133" s="121" t="n">
        <f aca="false">IF($B133=0,0,VLOOKUP($B133,'RASHODI 2017'!$D$6:'RASHODI 2017'!$BZ$1930,27,FALSE()))</f>
        <v>7000000</v>
      </c>
      <c r="J133" s="121" t="n">
        <f aca="false">IF($B133=0,0,VLOOKUP($B133,'RASHODI 2017'!$D$6:'RASHODI 2017'!$BZ$1930,36,FALSE()))</f>
        <v>0</v>
      </c>
      <c r="K133" s="125"/>
      <c r="L133" s="108"/>
      <c r="M133" s="108"/>
      <c r="N133" s="123" t="e">
        <f aca="false">IF($B133=0,0,VLOOKUP($B133,Програмска!$B$6:Програмска!$BU$2580,6,FALSE()))</f>
        <v>#REF!</v>
      </c>
      <c r="O133" s="124" t="e">
        <f aca="false">IF($B133=0,0,VLOOKUP($B133,Програмска!$B$6:Програмска!$BU$2580,8,FALSE()))</f>
        <v>#REF!</v>
      </c>
    </row>
    <row r="134" customFormat="false" ht="28.5" hidden="true" customHeight="true" outlineLevel="0" collapsed="false">
      <c r="B134" s="117" t="n">
        <v>22</v>
      </c>
      <c r="C134" s="118" t="n">
        <f aca="false">IF($B134=0,0,VLOOKUP($B134,'RASHODI 2017'!$D$6:'RASHODI 2017'!$BZ$1930,13,FALSE()))</f>
        <v>0</v>
      </c>
      <c r="D134" s="119" t="n">
        <v>2016</v>
      </c>
      <c r="E134" s="119" t="n">
        <v>2016</v>
      </c>
      <c r="F134" s="120" t="n">
        <f aca="false">SUM(G134:K134)</f>
        <v>6843235.8</v>
      </c>
      <c r="G134" s="121" t="n">
        <f aca="false">IF($B134=0,0,VLOOKUP($B134,'RASHODI 2017'!$D$6:'RASHODI 2017'!$BZ$1930,19,FALSE()))</f>
        <v>0</v>
      </c>
      <c r="H134" s="121" t="n">
        <f aca="false">IF($B134=0,0,VLOOKUP($B134,'RASHODI 2017'!$D$6:'RASHODI 2017'!$BZ$1930,26,FALSE()))</f>
        <v>0</v>
      </c>
      <c r="I134" s="121" t="n">
        <f aca="false">IF($B134=0,0,VLOOKUP($B134,'RASHODI 2017'!$D$6:'RASHODI 2017'!$BZ$1930,27,FALSE()))</f>
        <v>6843235.8</v>
      </c>
      <c r="J134" s="121" t="n">
        <f aca="false">IF($B134=0,0,VLOOKUP($B134,'RASHODI 2017'!$D$6:'RASHODI 2017'!$BZ$1930,36,FALSE()))</f>
        <v>0</v>
      </c>
      <c r="K134" s="125"/>
      <c r="L134" s="108"/>
      <c r="M134" s="108"/>
      <c r="N134" s="123" t="e">
        <f aca="false">IF($B134=0,0,VLOOKUP($B134,Програмска!$B$6:Програмска!$BU$2580,6,FALSE()))</f>
        <v>#REF!</v>
      </c>
      <c r="O134" s="124" t="e">
        <f aca="false">IF($B134=0,0,VLOOKUP($B134,Програмска!$B$6:Програмска!$BU$2580,8,FALSE()))</f>
        <v>#REF!</v>
      </c>
    </row>
    <row r="135" customFormat="false" ht="23.25" hidden="true" customHeight="true" outlineLevel="0" collapsed="false">
      <c r="B135" s="117" t="n">
        <v>23</v>
      </c>
      <c r="C135" s="118" t="n">
        <f aca="false">IF($B135=0,0,VLOOKUP($B135,'RASHODI 2017'!$D$6:'RASHODI 2017'!$BZ$1930,13,FALSE()))</f>
        <v>0</v>
      </c>
      <c r="D135" s="119" t="n">
        <v>2016</v>
      </c>
      <c r="E135" s="119" t="n">
        <v>2016</v>
      </c>
      <c r="F135" s="120" t="n">
        <f aca="false">SUM(G135:K135)</f>
        <v>4000000</v>
      </c>
      <c r="G135" s="121" t="n">
        <f aca="false">IF($B135=0,0,VLOOKUP($B135,'RASHODI 2017'!$D$6:'RASHODI 2017'!$BZ$1930,19,FALSE()))</f>
        <v>0</v>
      </c>
      <c r="H135" s="121" t="n">
        <f aca="false">IF($B135=0,0,VLOOKUP($B135,'RASHODI 2017'!$D$6:'RASHODI 2017'!$BZ$1930,26,FALSE()))</f>
        <v>0</v>
      </c>
      <c r="I135" s="121" t="n">
        <f aca="false">IF($B135=0,0,VLOOKUP($B135,'RASHODI 2017'!$D$6:'RASHODI 2017'!$BZ$1930,27,FALSE()))</f>
        <v>4000000</v>
      </c>
      <c r="J135" s="121" t="n">
        <f aca="false">IF($B135=0,0,VLOOKUP($B135,'RASHODI 2017'!$D$6:'RASHODI 2017'!$BZ$1930,36,FALSE()))</f>
        <v>0</v>
      </c>
      <c r="K135" s="125"/>
      <c r="L135" s="108"/>
      <c r="M135" s="108"/>
      <c r="N135" s="123" t="e">
        <f aca="false">IF($B135=0,0,VLOOKUP($B135,Програмска!$B$6:Програмска!$BU$2580,6,FALSE()))</f>
        <v>#REF!</v>
      </c>
      <c r="O135" s="124" t="e">
        <f aca="false">IF($B135=0,0,VLOOKUP($B135,Програмска!$B$6:Програмска!$BU$2580,8,FALSE()))</f>
        <v>#REF!</v>
      </c>
    </row>
    <row r="136" customFormat="false" ht="30.75" hidden="true" customHeight="true" outlineLevel="0" collapsed="false">
      <c r="B136" s="117" t="n">
        <v>24</v>
      </c>
      <c r="C136" s="118" t="n">
        <f aca="false">IF($B136=0,0,VLOOKUP($B136,'RASHODI 2017'!$D$6:'RASHODI 2017'!$BZ$1930,13,FALSE()))</f>
        <v>0</v>
      </c>
      <c r="D136" s="119" t="n">
        <v>2016</v>
      </c>
      <c r="E136" s="119" t="n">
        <v>2016</v>
      </c>
      <c r="F136" s="120" t="n">
        <f aca="false">SUM(G136:K136)</f>
        <v>2500000</v>
      </c>
      <c r="G136" s="121" t="n">
        <f aca="false">IF($B136=0,0,VLOOKUP($B136,'RASHODI 2017'!$D$6:'RASHODI 2017'!$BZ$1930,19,FALSE()))</f>
        <v>0</v>
      </c>
      <c r="H136" s="121" t="n">
        <f aca="false">IF($B136=0,0,VLOOKUP($B136,'RASHODI 2017'!$D$6:'RASHODI 2017'!$BZ$1930,26,FALSE()))</f>
        <v>0</v>
      </c>
      <c r="I136" s="121" t="n">
        <f aca="false">IF($B136=0,0,VLOOKUP($B136,'RASHODI 2017'!$D$6:'RASHODI 2017'!$BZ$1930,27,FALSE()))</f>
        <v>2500000</v>
      </c>
      <c r="J136" s="121" t="n">
        <f aca="false">IF($B136=0,0,VLOOKUP($B136,'RASHODI 2017'!$D$6:'RASHODI 2017'!$BZ$1930,36,FALSE()))</f>
        <v>0</v>
      </c>
      <c r="K136" s="125"/>
      <c r="L136" s="108"/>
      <c r="M136" s="108"/>
      <c r="N136" s="123" t="e">
        <f aca="false">IF($B136=0,0,VLOOKUP($B136,Програмска!$B$6:Програмска!$BU$2580,6,FALSE()))</f>
        <v>#REF!</v>
      </c>
      <c r="O136" s="124" t="e">
        <f aca="false">IF($B136=0,0,VLOOKUP($B136,Програмска!$B$6:Програмска!$BU$2580,8,FALSE()))</f>
        <v>#REF!</v>
      </c>
    </row>
    <row r="137" customFormat="false" ht="21" hidden="true" customHeight="true" outlineLevel="0" collapsed="false">
      <c r="B137" s="117" t="n">
        <v>25</v>
      </c>
      <c r="C137" s="118" t="n">
        <f aca="false">IF($B137=0,0,VLOOKUP($B137,'RASHODI 2017'!$D$6:'RASHODI 2017'!$BZ$1930,13,FALSE()))</f>
        <v>0</v>
      </c>
      <c r="D137" s="119" t="n">
        <v>2016</v>
      </c>
      <c r="E137" s="119" t="n">
        <v>2016</v>
      </c>
      <c r="F137" s="120" t="n">
        <f aca="false">SUM(G137:K137)</f>
        <v>4000000</v>
      </c>
      <c r="G137" s="121" t="n">
        <f aca="false">IF($B137=0,0,VLOOKUP($B137,'RASHODI 2017'!$D$6:'RASHODI 2017'!$BZ$1930,19,FALSE()))</f>
        <v>0</v>
      </c>
      <c r="H137" s="121" t="n">
        <f aca="false">IF($B137=0,0,VLOOKUP($B137,'RASHODI 2017'!$D$6:'RASHODI 2017'!$BZ$1930,26,FALSE()))</f>
        <v>0</v>
      </c>
      <c r="I137" s="121" t="n">
        <f aca="false">IF($B137=0,0,VLOOKUP($B137,'RASHODI 2017'!$D$6:'RASHODI 2017'!$BZ$1930,27,FALSE()))</f>
        <v>4000000</v>
      </c>
      <c r="J137" s="121" t="n">
        <f aca="false">IF($B137=0,0,VLOOKUP($B137,'RASHODI 2017'!$D$6:'RASHODI 2017'!$BZ$1930,36,FALSE()))</f>
        <v>0</v>
      </c>
      <c r="K137" s="125"/>
      <c r="L137" s="108"/>
      <c r="M137" s="108"/>
      <c r="N137" s="123" t="e">
        <f aca="false">IF($B137=0,0,VLOOKUP($B137,Програмска!$B$6:Програмска!$BU$2580,6,FALSE()))</f>
        <v>#REF!</v>
      </c>
      <c r="O137" s="124" t="e">
        <f aca="false">IF($B137=0,0,VLOOKUP($B137,Програмска!$B$6:Програмска!$BU$2580,8,FALSE()))</f>
        <v>#REF!</v>
      </c>
    </row>
    <row r="138" customFormat="false" ht="37.5" hidden="true" customHeight="true" outlineLevel="0" collapsed="false">
      <c r="B138" s="117" t="n">
        <v>26</v>
      </c>
      <c r="C138" s="118" t="n">
        <f aca="false">IF($B138=0,0,VLOOKUP($B138,'RASHODI 2017'!$D$6:'RASHODI 2017'!$BZ$1930,13,FALSE()))</f>
        <v>0</v>
      </c>
      <c r="D138" s="119" t="n">
        <v>2016</v>
      </c>
      <c r="E138" s="119" t="n">
        <v>2016</v>
      </c>
      <c r="F138" s="120" t="n">
        <f aca="false">SUM(G138:K138)</f>
        <v>3611541</v>
      </c>
      <c r="G138" s="121" t="n">
        <f aca="false">IF($B138=0,0,VLOOKUP($B138,'RASHODI 2017'!$D$6:'RASHODI 2017'!$BZ$1930,19,FALSE()))</f>
        <v>0</v>
      </c>
      <c r="H138" s="121" t="n">
        <f aca="false">IF($B138=0,0,VLOOKUP($B138,'RASHODI 2017'!$D$6:'RASHODI 2017'!$BZ$1930,26,FALSE()))</f>
        <v>1040236</v>
      </c>
      <c r="I138" s="121" t="n">
        <f aca="false">IF($B138=0,0,VLOOKUP($B138,'RASHODI 2017'!$D$6:'RASHODI 2017'!$BZ$1930,27,FALSE()))</f>
        <v>2571305</v>
      </c>
      <c r="J138" s="121" t="n">
        <f aca="false">IF($B138=0,0,VLOOKUP($B138,'RASHODI 2017'!$D$6:'RASHODI 2017'!$BZ$1930,36,FALSE()))</f>
        <v>0</v>
      </c>
      <c r="K138" s="125"/>
      <c r="L138" s="108"/>
      <c r="M138" s="108"/>
      <c r="N138" s="123" t="e">
        <f aca="false">IF($B138=0,0,VLOOKUP($B138,Програмска!$B$6:Програмска!$BU$2580,6,FALSE()))</f>
        <v>#REF!</v>
      </c>
      <c r="O138" s="124" t="e">
        <f aca="false">IF($B138=0,0,VLOOKUP($B138,Програмска!$B$6:Програмска!$BU$2580,8,FALSE()))</f>
        <v>#REF!</v>
      </c>
    </row>
    <row r="139" customFormat="false" ht="25.5" hidden="true" customHeight="true" outlineLevel="0" collapsed="false">
      <c r="B139" s="117" t="n">
        <v>27</v>
      </c>
      <c r="C139" s="118" t="n">
        <f aca="false">IF($B139=0,0,VLOOKUP($B139,'RASHODI 2017'!$D$6:'RASHODI 2017'!$BZ$1930,13,FALSE()))</f>
        <v>0</v>
      </c>
      <c r="D139" s="119" t="n">
        <v>2016</v>
      </c>
      <c r="E139" s="119" t="n">
        <v>2016</v>
      </c>
      <c r="F139" s="120" t="n">
        <f aca="false">SUM(G139:K139)</f>
        <v>1500000</v>
      </c>
      <c r="G139" s="121" t="n">
        <f aca="false">IF($B139=0,0,VLOOKUP($B139,'RASHODI 2017'!$D$6:'RASHODI 2017'!$BZ$1930,19,FALSE()))</f>
        <v>0</v>
      </c>
      <c r="H139" s="121" t="n">
        <f aca="false">IF($B139=0,0,VLOOKUP($B139,'RASHODI 2017'!$D$6:'RASHODI 2017'!$BZ$1930,26,FALSE()))</f>
        <v>0</v>
      </c>
      <c r="I139" s="121" t="n">
        <f aca="false">IF($B139=0,0,VLOOKUP($B139,'RASHODI 2017'!$D$6:'RASHODI 2017'!$BZ$1930,27,FALSE()))</f>
        <v>1500000</v>
      </c>
      <c r="J139" s="121" t="n">
        <f aca="false">IF($B139=0,0,VLOOKUP($B139,'RASHODI 2017'!$D$6:'RASHODI 2017'!$BZ$1930,36,FALSE()))</f>
        <v>0</v>
      </c>
      <c r="K139" s="125"/>
      <c r="L139" s="108"/>
      <c r="M139" s="108"/>
      <c r="N139" s="123" t="e">
        <f aca="false">IF($B139=0,0,VLOOKUP($B139,Програмска!$B$6:Програмска!$BU$2580,6,FALSE()))</f>
        <v>#REF!</v>
      </c>
      <c r="O139" s="124" t="e">
        <f aca="false">IF($B139=0,0,VLOOKUP($B139,Програмска!$B$6:Програмска!$BU$2580,8,FALSE()))</f>
        <v>#REF!</v>
      </c>
    </row>
    <row r="140" customFormat="false" ht="25.5" hidden="true" customHeight="true" outlineLevel="0" collapsed="false">
      <c r="B140" s="117" t="n">
        <v>28</v>
      </c>
      <c r="C140" s="118" t="n">
        <f aca="false">IF($B140=0,0,VLOOKUP($B140,'RASHODI 2017'!$D$6:'RASHODI 2017'!$BZ$1930,13,FALSE()))</f>
        <v>0</v>
      </c>
      <c r="D140" s="119" t="n">
        <v>2016</v>
      </c>
      <c r="E140" s="119" t="n">
        <v>2016</v>
      </c>
      <c r="F140" s="120" t="n">
        <f aca="false">SUM(G140:K140)</f>
        <v>2463528</v>
      </c>
      <c r="G140" s="121" t="n">
        <f aca="false">IF($B140=0,0,VLOOKUP($B140,'RASHODI 2017'!$D$6:'RASHODI 2017'!$BZ$1930,19,FALSE()))</f>
        <v>0</v>
      </c>
      <c r="H140" s="121" t="n">
        <f aca="false">IF($B140=0,0,VLOOKUP($B140,'RASHODI 2017'!$D$6:'RASHODI 2017'!$BZ$1930,26,FALSE()))</f>
        <v>231764</v>
      </c>
      <c r="I140" s="121" t="n">
        <f aca="false">IF($B140=0,0,VLOOKUP($B140,'RASHODI 2017'!$D$6:'RASHODI 2017'!$BZ$1930,27,FALSE()))</f>
        <v>2231764</v>
      </c>
      <c r="J140" s="121" t="n">
        <f aca="false">IF($B140=0,0,VLOOKUP($B140,'RASHODI 2017'!$D$6:'RASHODI 2017'!$BZ$1930,36,FALSE()))</f>
        <v>0</v>
      </c>
      <c r="K140" s="125"/>
      <c r="L140" s="108"/>
      <c r="M140" s="108"/>
      <c r="N140" s="123" t="e">
        <f aca="false">IF($B140=0,0,VLOOKUP($B140,Програмска!$B$6:Програмска!$BU$2580,6,FALSE()))</f>
        <v>#REF!</v>
      </c>
      <c r="O140" s="124" t="e">
        <f aca="false">IF($B140=0,0,VLOOKUP($B140,Програмска!$B$6:Програмска!$BU$2580,8,FALSE()))</f>
        <v>#REF!</v>
      </c>
    </row>
    <row r="141" customFormat="false" ht="26.25" hidden="true" customHeight="true" outlineLevel="0" collapsed="false">
      <c r="B141" s="117" t="n">
        <v>29</v>
      </c>
      <c r="C141" s="118" t="n">
        <f aca="false">IF($B141=0,0,VLOOKUP($B141,'RASHODI 2017'!$D$6:'RASHODI 2017'!$BZ$1930,13,FALSE()))</f>
        <v>0</v>
      </c>
      <c r="D141" s="119" t="n">
        <v>2016</v>
      </c>
      <c r="E141" s="119" t="n">
        <v>2016</v>
      </c>
      <c r="F141" s="120" t="n">
        <f aca="false">SUM(G141:K141)</f>
        <v>3500000</v>
      </c>
      <c r="G141" s="121" t="n">
        <f aca="false">IF($B141=0,0,VLOOKUP($B141,'RASHODI 2017'!$D$6:'RASHODI 2017'!$BZ$1930,19,FALSE()))</f>
        <v>0</v>
      </c>
      <c r="H141" s="121" t="n">
        <f aca="false">IF($B141=0,0,VLOOKUP($B141,'RASHODI 2017'!$D$6:'RASHODI 2017'!$BZ$1930,26,FALSE()))</f>
        <v>0</v>
      </c>
      <c r="I141" s="121" t="n">
        <f aca="false">IF($B141=0,0,VLOOKUP($B141,'RASHODI 2017'!$D$6:'RASHODI 2017'!$BZ$1930,27,FALSE()))</f>
        <v>3500000</v>
      </c>
      <c r="J141" s="121" t="n">
        <f aca="false">IF($B141=0,0,VLOOKUP($B141,'RASHODI 2017'!$D$6:'RASHODI 2017'!$BZ$1930,36,FALSE()))</f>
        <v>0</v>
      </c>
      <c r="K141" s="125"/>
      <c r="L141" s="108"/>
      <c r="M141" s="108"/>
      <c r="N141" s="123" t="e">
        <f aca="false">IF($B141=0,0,VLOOKUP($B141,Програмска!$B$6:Програмска!$BU$2580,6,FALSE()))</f>
        <v>#REF!</v>
      </c>
      <c r="O141" s="124" t="e">
        <f aca="false">IF($B141=0,0,VLOOKUP($B141,Програмска!$B$6:Програмска!$BU$2580,8,FALSE()))</f>
        <v>#REF!</v>
      </c>
    </row>
    <row r="142" customFormat="false" ht="63" hidden="true" customHeight="true" outlineLevel="0" collapsed="false">
      <c r="B142" s="126" t="s">
        <v>102</v>
      </c>
      <c r="C142" s="126"/>
      <c r="D142" s="127" t="s">
        <v>103</v>
      </c>
      <c r="E142" s="127" t="s">
        <v>104</v>
      </c>
      <c r="F142" s="127" t="s">
        <v>105</v>
      </c>
      <c r="G142" s="127" t="s">
        <v>106</v>
      </c>
      <c r="H142" s="127" t="s">
        <v>107</v>
      </c>
      <c r="I142" s="127" t="s">
        <v>108</v>
      </c>
      <c r="J142" s="127" t="s">
        <v>109</v>
      </c>
      <c r="K142" s="107"/>
      <c r="L142" s="108"/>
      <c r="M142" s="108"/>
      <c r="N142" s="128"/>
      <c r="O142" s="4"/>
    </row>
    <row r="143" customFormat="false" ht="25.5" hidden="true" customHeight="true" outlineLevel="0" collapsed="false">
      <c r="B143" s="117" t="n">
        <v>30</v>
      </c>
      <c r="C143" s="118" t="n">
        <f aca="false">IF($B143=0,0,VLOOKUP($B143,'RASHODI 2017'!$D$6:'RASHODI 2017'!$BZ$1930,13,FALSE()))</f>
        <v>0</v>
      </c>
      <c r="D143" s="119" t="n">
        <v>2016</v>
      </c>
      <c r="E143" s="119" t="n">
        <v>2016</v>
      </c>
      <c r="F143" s="120" t="n">
        <f aca="false">SUM(G143:K143)</f>
        <v>2500000</v>
      </c>
      <c r="G143" s="121" t="n">
        <f aca="false">IF($B143=0,0,VLOOKUP($B143,'RASHODI 2017'!$D$6:'RASHODI 2017'!$BZ$1930,19,FALSE()))</f>
        <v>0</v>
      </c>
      <c r="H143" s="121" t="n">
        <f aca="false">IF($B143=0,0,VLOOKUP($B143,'RASHODI 2017'!$D$6:'RASHODI 2017'!$BZ$1930,26,FALSE()))</f>
        <v>0</v>
      </c>
      <c r="I143" s="121" t="n">
        <f aca="false">IF($B143=0,0,VLOOKUP($B143,'RASHODI 2017'!$D$6:'RASHODI 2017'!$BZ$1930,27,FALSE()))</f>
        <v>2500000</v>
      </c>
      <c r="J143" s="121" t="n">
        <f aca="false">IF($B143=0,0,VLOOKUP($B143,'RASHODI 2017'!$D$6:'RASHODI 2017'!$BZ$1930,36,FALSE()))</f>
        <v>0</v>
      </c>
      <c r="K143" s="125"/>
      <c r="L143" s="108"/>
      <c r="M143" s="108"/>
      <c r="N143" s="123" t="e">
        <f aca="false">IF($B143=0,0,VLOOKUP($B143,Програмска!$B$6:Програмска!$BU$2580,6,FALSE()))</f>
        <v>#REF!</v>
      </c>
      <c r="O143" s="124" t="e">
        <f aca="false">IF($B143=0,0,VLOOKUP($B143,Програмска!$B$6:Програмска!$BU$2580,8,FALSE()))</f>
        <v>#REF!</v>
      </c>
    </row>
    <row r="144" customFormat="false" ht="25.5" hidden="true" customHeight="true" outlineLevel="0" collapsed="false">
      <c r="B144" s="129" t="n">
        <v>31</v>
      </c>
      <c r="C144" s="118" t="e">
        <f aca="false">IF($B144=0,0,VLOOKUP($B144,'RASHODI 2017'!$D$6:'RASHODI 2017'!$BZ$1930,13,FALSE()))</f>
        <v>#N/A</v>
      </c>
      <c r="D144" s="130" t="n">
        <v>2017</v>
      </c>
      <c r="E144" s="130" t="n">
        <v>2017</v>
      </c>
      <c r="F144" s="120" t="e">
        <f aca="false">SUM(G144:K144)</f>
        <v>#N/A</v>
      </c>
      <c r="G144" s="121" t="e">
        <f aca="false">IF($B144=0,0,VLOOKUP($B144,'RASHODI 2017'!$D$6:'RASHODI 2017'!$BZ$1930,19,FALSE()))</f>
        <v>#N/A</v>
      </c>
      <c r="H144" s="121" t="e">
        <f aca="false">IF($B144=0,0,VLOOKUP($B144,'RASHODI 2017'!$D$6:'RASHODI 2017'!$BZ$1930,26,FALSE()))</f>
        <v>#N/A</v>
      </c>
      <c r="I144" s="121" t="e">
        <f aca="false">IF($B144=0,0,VLOOKUP($B144,'RASHODI 2017'!$D$6:'RASHODI 2017'!$BZ$1930,27,FALSE()))</f>
        <v>#N/A</v>
      </c>
      <c r="J144" s="121" t="e">
        <f aca="false">IF($B144=0,0,VLOOKUP($B144,'RASHODI 2017'!$D$6:'RASHODI 2017'!$BZ$1930,36,FALSE()))</f>
        <v>#N/A</v>
      </c>
      <c r="K144" s="125"/>
      <c r="L144" s="108"/>
      <c r="M144" s="108"/>
      <c r="N144" s="123" t="e">
        <f aca="false">IF($B144=0,0,VLOOKUP($B144,Програмска!$B$6:Програмска!$BU$2580,6,FALSE()))</f>
        <v>#REF!</v>
      </c>
      <c r="O144" s="124" t="e">
        <f aca="false">IF($B144=0,0,VLOOKUP($B144,Програмска!$B$6:Програмска!$BU$2580,8,FALSE()))</f>
        <v>#REF!</v>
      </c>
    </row>
    <row r="145" customFormat="false" ht="25.5" hidden="true" customHeight="true" outlineLevel="0" collapsed="false">
      <c r="B145" s="117" t="n">
        <v>32</v>
      </c>
      <c r="C145" s="118" t="e">
        <f aca="false">IF($B145=0,0,VLOOKUP($B145,'RASHODI 2017'!$D$6:'RASHODI 2017'!$BZ$1930,13,FALSE()))</f>
        <v>#N/A</v>
      </c>
      <c r="D145" s="130" t="n">
        <v>2017</v>
      </c>
      <c r="E145" s="130" t="n">
        <v>2017</v>
      </c>
      <c r="F145" s="120" t="e">
        <f aca="false">SUM(G145:K145)</f>
        <v>#N/A</v>
      </c>
      <c r="G145" s="121" t="e">
        <f aca="false">IF($B145=0,0,VLOOKUP($B145,'RASHODI 2017'!$D$6:'RASHODI 2017'!$BZ$1930,19,FALSE()))</f>
        <v>#N/A</v>
      </c>
      <c r="H145" s="121" t="e">
        <f aca="false">IF($B145=0,0,VLOOKUP($B145,'RASHODI 2017'!$D$6:'RASHODI 2017'!$BZ$1930,26,FALSE()))</f>
        <v>#N/A</v>
      </c>
      <c r="I145" s="121" t="e">
        <f aca="false">IF($B145=0,0,VLOOKUP($B145,'RASHODI 2017'!$D$6:'RASHODI 2017'!$BZ$1930,27,FALSE()))</f>
        <v>#N/A</v>
      </c>
      <c r="J145" s="121" t="e">
        <f aca="false">IF($B145=0,0,VLOOKUP($B145,'RASHODI 2017'!$D$6:'RASHODI 2017'!$BZ$1930,36,FALSE()))</f>
        <v>#N/A</v>
      </c>
      <c r="K145" s="125"/>
      <c r="L145" s="108"/>
      <c r="M145" s="108"/>
      <c r="N145" s="123" t="e">
        <f aca="false">IF($B145=0,0,VLOOKUP($B145,Програмска!$B$6:Програмска!$BU$2580,6,FALSE()))</f>
        <v>#REF!</v>
      </c>
      <c r="O145" s="124" t="e">
        <f aca="false">IF($B145=0,0,VLOOKUP($B145,Програмска!$B$6:Програмска!$BU$2580,8,FALSE()))</f>
        <v>#REF!</v>
      </c>
    </row>
    <row r="146" customFormat="false" ht="21.75" hidden="true" customHeight="true" outlineLevel="0" collapsed="false">
      <c r="B146" s="129" t="n">
        <v>33</v>
      </c>
      <c r="C146" s="118" t="e">
        <f aca="false">IF($B146=0,0,VLOOKUP($B146,'RASHODI 2017'!$D$6:'RASHODI 2017'!$BZ$1930,13,FALSE()))</f>
        <v>#N/A</v>
      </c>
      <c r="D146" s="130" t="n">
        <v>2015</v>
      </c>
      <c r="E146" s="130" t="n">
        <v>2020</v>
      </c>
      <c r="F146" s="120" t="e">
        <f aca="false">SUM(G146:K146)</f>
        <v>#N/A</v>
      </c>
      <c r="G146" s="121" t="e">
        <f aca="false">IF($B146=0,0,VLOOKUP($B146,'RASHODI 2017'!$D$6:'RASHODI 2017'!$BZ$1930,19,FALSE()))</f>
        <v>#N/A</v>
      </c>
      <c r="H146" s="121" t="e">
        <f aca="false">IF($B146=0,0,VLOOKUP($B146,'RASHODI 2017'!$D$6:'RASHODI 2017'!$BZ$1930,26,FALSE()))</f>
        <v>#N/A</v>
      </c>
      <c r="I146" s="121" t="e">
        <f aca="false">IF($B146=0,0,VLOOKUP($B146,'RASHODI 2017'!$D$6:'RASHODI 2017'!$BZ$1930,27,FALSE()))</f>
        <v>#N/A</v>
      </c>
      <c r="J146" s="121" t="e">
        <f aca="false">IF($B146=0,0,VLOOKUP($B146,'RASHODI 2017'!$D$6:'RASHODI 2017'!$BZ$1930,36,FALSE()))</f>
        <v>#N/A</v>
      </c>
      <c r="K146" s="125"/>
      <c r="L146" s="108"/>
      <c r="M146" s="108"/>
      <c r="N146" s="123" t="e">
        <f aca="false">IF($B146=0,0,VLOOKUP($B146,Програмска!$B$6:Програмска!$BU$2580,6,FALSE()))</f>
        <v>#REF!</v>
      </c>
      <c r="O146" s="124" t="e">
        <f aca="false">IF($B146=0,0,VLOOKUP($B146,Програмска!$B$6:Програмска!$BU$2580,8,FALSE()))</f>
        <v>#REF!</v>
      </c>
    </row>
    <row r="147" customFormat="false" ht="25.5" hidden="true" customHeight="true" outlineLevel="0" collapsed="false">
      <c r="B147" s="117" t="n">
        <v>34</v>
      </c>
      <c r="C147" s="118" t="e">
        <f aca="false">IF($B147=0,0,VLOOKUP($B147,'RASHODI 2017'!$D$6:'RASHODI 2017'!$BZ$1930,13,FALSE()))</f>
        <v>#N/A</v>
      </c>
      <c r="D147" s="130" t="n">
        <v>2015</v>
      </c>
      <c r="E147" s="130" t="n">
        <v>2020</v>
      </c>
      <c r="F147" s="120" t="e">
        <f aca="false">SUM(G147:K147)</f>
        <v>#N/A</v>
      </c>
      <c r="G147" s="121" t="e">
        <f aca="false">IF($B147=0,0,VLOOKUP($B147,'RASHODI 2017'!$D$6:'RASHODI 2017'!$BZ$1930,19,FALSE()))</f>
        <v>#N/A</v>
      </c>
      <c r="H147" s="121" t="e">
        <f aca="false">IF($B147=0,0,VLOOKUP($B147,'RASHODI 2017'!$D$6:'RASHODI 2017'!$BZ$1930,26,FALSE()))</f>
        <v>#N/A</v>
      </c>
      <c r="I147" s="121" t="e">
        <f aca="false">IF($B147=0,0,VLOOKUP($B147,'RASHODI 2017'!$D$6:'RASHODI 2017'!$BZ$1930,27,FALSE()))</f>
        <v>#N/A</v>
      </c>
      <c r="J147" s="121" t="e">
        <f aca="false">IF($B147=0,0,VLOOKUP($B147,'RASHODI 2017'!$D$6:'RASHODI 2017'!$BZ$1930,36,FALSE()))</f>
        <v>#N/A</v>
      </c>
      <c r="K147" s="125"/>
      <c r="L147" s="108"/>
      <c r="M147" s="108"/>
      <c r="N147" s="123" t="e">
        <f aca="false">IF($B147=0,0,VLOOKUP($B147,Програмска!$B$6:Програмска!$BU$2580,6,FALSE()))</f>
        <v>#REF!</v>
      </c>
      <c r="O147" s="124" t="e">
        <f aca="false">IF($B147=0,0,VLOOKUP($B147,Програмска!$B$6:Програмска!$BU$2580,8,FALSE()))</f>
        <v>#REF!</v>
      </c>
    </row>
    <row r="148" customFormat="false" ht="12.75" hidden="true" customHeight="true" outlineLevel="0" collapsed="false">
      <c r="B148" s="129" t="n">
        <v>35</v>
      </c>
      <c r="C148" s="118" t="e">
        <f aca="false">IF($B148=0,0,VLOOKUP($B148,'RASHODI 2017'!$D$6:'RASHODI 2017'!$BZ$1930,13,FALSE()))</f>
        <v>#N/A</v>
      </c>
      <c r="D148" s="130" t="n">
        <v>2015</v>
      </c>
      <c r="E148" s="130" t="n">
        <v>2017</v>
      </c>
      <c r="F148" s="120" t="e">
        <f aca="false">SUM(G148:K148)</f>
        <v>#N/A</v>
      </c>
      <c r="G148" s="121" t="e">
        <f aca="false">IF($B148=0,0,VLOOKUP($B148,'RASHODI 2017'!$D$6:'RASHODI 2017'!$BZ$1930,19,FALSE()))</f>
        <v>#N/A</v>
      </c>
      <c r="H148" s="121" t="e">
        <f aca="false">IF($B148=0,0,VLOOKUP($B148,'RASHODI 2017'!$D$6:'RASHODI 2017'!$BZ$1930,26,FALSE()))</f>
        <v>#N/A</v>
      </c>
      <c r="I148" s="121" t="e">
        <f aca="false">IF($B148=0,0,VLOOKUP($B148,'RASHODI 2017'!$D$6:'RASHODI 2017'!$BZ$1930,27,FALSE()))</f>
        <v>#N/A</v>
      </c>
      <c r="J148" s="121" t="e">
        <f aca="false">IF($B148=0,0,VLOOKUP($B148,'RASHODI 2017'!$D$6:'RASHODI 2017'!$BZ$1930,36,FALSE()))</f>
        <v>#N/A</v>
      </c>
      <c r="K148" s="125"/>
      <c r="L148" s="108"/>
      <c r="M148" s="108"/>
      <c r="N148" s="123" t="e">
        <f aca="false">IF($B148=0,0,VLOOKUP($B148,Програмска!$B$6:Програмска!$BU$2580,6,FALSE()))</f>
        <v>#REF!</v>
      </c>
      <c r="O148" s="124" t="e">
        <f aca="false">IF($B148=0,0,VLOOKUP($B148,Програмска!$B$6:Програмска!$BU$2580,8,FALSE()))</f>
        <v>#REF!</v>
      </c>
    </row>
    <row r="149" customFormat="false" ht="23.25" hidden="true" customHeight="true" outlineLevel="0" collapsed="false">
      <c r="B149" s="117" t="n">
        <v>36</v>
      </c>
      <c r="C149" s="118" t="e">
        <f aca="false">IF($B149=0,0,VLOOKUP($B149,'RASHODI 2017'!$D$6:'RASHODI 2017'!$BZ$1930,13,FALSE()))</f>
        <v>#N/A</v>
      </c>
      <c r="D149" s="130" t="n">
        <v>2017</v>
      </c>
      <c r="E149" s="130" t="n">
        <v>2017</v>
      </c>
      <c r="F149" s="120" t="e">
        <f aca="false">SUM(G149:K149)</f>
        <v>#N/A</v>
      </c>
      <c r="G149" s="121" t="e">
        <f aca="false">IF($B149=0,0,VLOOKUP($B149,'RASHODI 2017'!$D$6:'RASHODI 2017'!$BZ$1930,19,FALSE()))</f>
        <v>#N/A</v>
      </c>
      <c r="H149" s="121" t="e">
        <f aca="false">IF($B149=0,0,VLOOKUP($B149,'RASHODI 2017'!$D$6:'RASHODI 2017'!$BZ$1930,26,FALSE()))</f>
        <v>#N/A</v>
      </c>
      <c r="I149" s="121" t="e">
        <f aca="false">IF($B149=0,0,VLOOKUP($B149,'RASHODI 2017'!$D$6:'RASHODI 2017'!$BZ$1930,27,FALSE()))</f>
        <v>#N/A</v>
      </c>
      <c r="J149" s="121" t="e">
        <f aca="false">IF($B149=0,0,VLOOKUP($B149,'RASHODI 2017'!$D$6:'RASHODI 2017'!$BZ$1930,36,FALSE()))</f>
        <v>#N/A</v>
      </c>
      <c r="K149" s="125"/>
      <c r="L149" s="108"/>
      <c r="M149" s="108"/>
      <c r="N149" s="123" t="e">
        <f aca="false">IF($B149=0,0,VLOOKUP($B149,Програмска!$B$6:Програмска!$BU$2580,6,FALSE()))</f>
        <v>#REF!</v>
      </c>
      <c r="O149" s="124" t="e">
        <f aca="false">IF($B149=0,0,VLOOKUP($B149,Програмска!$B$6:Програмска!$BU$2580,8,FALSE()))</f>
        <v>#REF!</v>
      </c>
    </row>
    <row r="150" customFormat="false" ht="12.75" hidden="true" customHeight="true" outlineLevel="0" collapsed="false">
      <c r="B150" s="129" t="n">
        <v>37</v>
      </c>
      <c r="C150" s="118" t="e">
        <f aca="false">IF($B150=0,0,VLOOKUP($B150,'RASHODI 2017'!$D$6:'RASHODI 2017'!$BZ$1930,13,FALSE()))</f>
        <v>#N/A</v>
      </c>
      <c r="D150" s="130" t="n">
        <v>2017</v>
      </c>
      <c r="E150" s="130" t="n">
        <v>2019</v>
      </c>
      <c r="F150" s="120" t="e">
        <f aca="false">SUM(G150:K150)</f>
        <v>#N/A</v>
      </c>
      <c r="G150" s="121" t="e">
        <f aca="false">IF($B150=0,0,VLOOKUP($B150,'RASHODI 2017'!$D$6:'RASHODI 2017'!$BZ$1930,19,FALSE()))</f>
        <v>#N/A</v>
      </c>
      <c r="H150" s="121" t="e">
        <f aca="false">IF($B150=0,0,VLOOKUP($B150,'RASHODI 2017'!$D$6:'RASHODI 2017'!$BZ$1930,26,FALSE()))</f>
        <v>#N/A</v>
      </c>
      <c r="I150" s="121" t="e">
        <f aca="false">IF($B150=0,0,VLOOKUP($B150,'RASHODI 2017'!$D$6:'RASHODI 2017'!$BZ$1930,27,FALSE()))</f>
        <v>#N/A</v>
      </c>
      <c r="J150" s="121" t="e">
        <f aca="false">IF($B150=0,0,VLOOKUP($B150,'RASHODI 2017'!$D$6:'RASHODI 2017'!$BZ$1930,36,FALSE()))</f>
        <v>#N/A</v>
      </c>
      <c r="K150" s="125"/>
      <c r="L150" s="108"/>
      <c r="M150" s="108"/>
      <c r="N150" s="123" t="e">
        <f aca="false">IF($B150=0,0,VLOOKUP($B150,Програмска!$B$6:Програмска!$BU$2580,6,FALSE()))</f>
        <v>#REF!</v>
      </c>
      <c r="O150" s="124" t="e">
        <f aca="false">IF($B150=0,0,VLOOKUP($B150,Програмска!$B$6:Програмска!$BU$2580,8,FALSE()))</f>
        <v>#REF!</v>
      </c>
    </row>
    <row r="151" customFormat="false" ht="24" hidden="true" customHeight="true" outlineLevel="0" collapsed="false">
      <c r="B151" s="117" t="n">
        <v>38</v>
      </c>
      <c r="C151" s="118" t="e">
        <f aca="false">IF($B151=0,0,VLOOKUP($B151,'RASHODI 2017'!$D$6:'RASHODI 2017'!$BZ$1930,13,FALSE()))</f>
        <v>#N/A</v>
      </c>
      <c r="D151" s="130" t="n">
        <v>2015</v>
      </c>
      <c r="E151" s="130" t="n">
        <v>2020</v>
      </c>
      <c r="F151" s="120" t="e">
        <f aca="false">SUM(G151:K151)</f>
        <v>#N/A</v>
      </c>
      <c r="G151" s="121" t="e">
        <f aca="false">IF($B151=0,0,VLOOKUP($B151,'RASHODI 2017'!$D$6:'RASHODI 2017'!$BZ$1930,19,FALSE()))</f>
        <v>#N/A</v>
      </c>
      <c r="H151" s="121" t="e">
        <f aca="false">IF($B151=0,0,VLOOKUP($B151,'RASHODI 2017'!$D$6:'RASHODI 2017'!$BZ$1930,26,FALSE()))</f>
        <v>#N/A</v>
      </c>
      <c r="I151" s="121" t="e">
        <f aca="false">IF($B151=0,0,VLOOKUP($B151,'RASHODI 2017'!$D$6:'RASHODI 2017'!$BZ$1930,27,FALSE()))</f>
        <v>#N/A</v>
      </c>
      <c r="J151" s="121" t="e">
        <f aca="false">IF($B151=0,0,VLOOKUP($B151,'RASHODI 2017'!$D$6:'RASHODI 2017'!$BZ$1930,36,FALSE()))</f>
        <v>#N/A</v>
      </c>
      <c r="K151" s="125"/>
      <c r="L151" s="108"/>
      <c r="M151" s="108"/>
      <c r="N151" s="123" t="e">
        <f aca="false">IF($B151=0,0,VLOOKUP($B151,Програмска!$B$6:Програмска!$BU$2580,6,FALSE()))</f>
        <v>#REF!</v>
      </c>
      <c r="O151" s="124" t="e">
        <f aca="false">IF($B151=0,0,VLOOKUP($B151,Програмска!$B$6:Програмска!$BU$2580,8,FALSE()))</f>
        <v>#REF!</v>
      </c>
    </row>
    <row r="152" customFormat="false" ht="27" hidden="true" customHeight="true" outlineLevel="0" collapsed="false">
      <c r="B152" s="129" t="n">
        <v>39</v>
      </c>
      <c r="C152" s="118" t="n">
        <f aca="false">IF($B152=0,0,VLOOKUP($B152,'RASHODI 2017'!$D$6:'RASHODI 2017'!$BZ$1930,13,FALSE()))</f>
        <v>82</v>
      </c>
      <c r="D152" s="130" t="n">
        <v>2015</v>
      </c>
      <c r="E152" s="130" t="n">
        <v>2020</v>
      </c>
      <c r="F152" s="120" t="n">
        <f aca="false">SUM(G152:K152)</f>
        <v>15876109</v>
      </c>
      <c r="G152" s="121" t="n">
        <f aca="false">IF($B152=0,0,VLOOKUP($B152,'RASHODI 2017'!$D$6:'RASHODI 2017'!$BZ$1930,19,FALSE()))</f>
        <v>4575109</v>
      </c>
      <c r="H152" s="121" t="n">
        <f aca="false">IF($B152=0,0,VLOOKUP($B152,'RASHODI 2017'!$D$6:'RASHODI 2017'!$BZ$1930,26,FALSE()))</f>
        <v>3301000</v>
      </c>
      <c r="I152" s="121" t="n">
        <f aca="false">IF($B152=0,0,VLOOKUP($B152,'RASHODI 2017'!$D$6:'RASHODI 2017'!$BZ$1930,27,FALSE()))</f>
        <v>8000000</v>
      </c>
      <c r="J152" s="121" t="n">
        <f aca="false">IF($B152=0,0,VLOOKUP($B152,'RASHODI 2017'!$D$6:'RASHODI 2017'!$BZ$1930,36,FALSE()))</f>
        <v>0</v>
      </c>
      <c r="K152" s="125"/>
      <c r="L152" s="108"/>
      <c r="M152" s="108"/>
      <c r="N152" s="123" t="e">
        <f aca="false">IF($B152=0,0,VLOOKUP($B152,Програмска!$B$6:Програмска!$BU$2580,6,FALSE()))</f>
        <v>#REF!</v>
      </c>
      <c r="O152" s="124" t="e">
        <f aca="false">IF($B152=0,0,VLOOKUP($B152,Програмска!$B$6:Програмска!$BU$2580,8,FALSE()))</f>
        <v>#REF!</v>
      </c>
    </row>
    <row r="153" customFormat="false" ht="24" hidden="true" customHeight="true" outlineLevel="0" collapsed="false">
      <c r="B153" s="131" t="s">
        <v>121</v>
      </c>
      <c r="C153" s="131"/>
      <c r="D153" s="131"/>
      <c r="E153" s="131"/>
      <c r="F153" s="131"/>
      <c r="G153" s="131"/>
      <c r="H153" s="131"/>
      <c r="I153" s="131"/>
      <c r="J153" s="131"/>
      <c r="K153" s="131"/>
    </row>
    <row r="154" customFormat="false" ht="24" hidden="true" customHeight="true" outlineLevel="0" collapsed="false">
      <c r="B154" s="131"/>
      <c r="C154" s="131"/>
      <c r="D154" s="131"/>
      <c r="E154" s="131"/>
      <c r="F154" s="131"/>
      <c r="G154" s="131"/>
      <c r="H154" s="131"/>
      <c r="I154" s="131"/>
      <c r="J154" s="131"/>
      <c r="K154" s="131"/>
      <c r="O154" s="132"/>
    </row>
    <row r="155" customFormat="false" ht="15.75" hidden="true" customHeight="false" outlineLevel="0" collapsed="false">
      <c r="C155" s="11"/>
      <c r="D155" s="10" t="s">
        <v>122</v>
      </c>
      <c r="E155" s="10" t="s">
        <v>123</v>
      </c>
      <c r="F155" s="10"/>
      <c r="G155" s="133"/>
      <c r="H155" s="133"/>
      <c r="I155" s="134"/>
      <c r="J155" s="134"/>
    </row>
    <row r="156" customFormat="false" ht="15.75" hidden="true" customHeight="false" outlineLevel="0" collapsed="false">
      <c r="C156" s="11"/>
      <c r="D156" s="10"/>
      <c r="E156" s="10"/>
      <c r="F156" s="10"/>
      <c r="G156" s="13"/>
      <c r="H156" s="13"/>
      <c r="I156" s="134"/>
      <c r="J156" s="134"/>
    </row>
    <row r="157" customFormat="false" ht="12.75" hidden="true" customHeight="false" outlineLevel="0" collapsed="false">
      <c r="E157" s="15"/>
      <c r="F157" s="15"/>
      <c r="G157" s="15"/>
      <c r="H157" s="15"/>
    </row>
    <row r="158" s="135" customFormat="true" ht="12.75" hidden="false" customHeight="false" outlineLevel="0" collapsed="false">
      <c r="D158" s="136"/>
      <c r="E158" s="137" t="s">
        <v>124</v>
      </c>
      <c r="F158" s="137"/>
      <c r="G158" s="136"/>
      <c r="N158" s="138"/>
    </row>
    <row r="159" s="135" customFormat="true" ht="12.75" hidden="false" customHeight="false" outlineLevel="0" collapsed="false">
      <c r="E159" s="139"/>
      <c r="F159" s="139"/>
      <c r="G159" s="139"/>
      <c r="N159" s="138"/>
    </row>
    <row r="160" s="135" customFormat="true" ht="12.75" hidden="false" customHeight="true" outlineLevel="0" collapsed="false">
      <c r="B160" s="140" t="s">
        <v>125</v>
      </c>
      <c r="C160" s="140"/>
      <c r="D160" s="140"/>
      <c r="E160" s="140"/>
      <c r="F160" s="140"/>
      <c r="G160" s="140"/>
      <c r="H160" s="140"/>
      <c r="I160" s="140"/>
      <c r="J160" s="140"/>
      <c r="N160" s="138"/>
    </row>
    <row r="161" s="141" customFormat="true" ht="17.25" hidden="false" customHeight="true" outlineLevel="0" collapsed="false">
      <c r="B161" s="142" t="s">
        <v>126</v>
      </c>
      <c r="C161" s="142"/>
      <c r="D161" s="142"/>
      <c r="E161" s="142"/>
      <c r="F161" s="142"/>
      <c r="G161" s="142"/>
      <c r="H161" s="142"/>
      <c r="I161" s="142"/>
      <c r="J161" s="142"/>
      <c r="N161" s="143"/>
    </row>
    <row r="162" s="144" customFormat="true" ht="35.25" hidden="false" customHeight="true" outlineLevel="0" collapsed="false">
      <c r="B162" s="145" t="s">
        <v>127</v>
      </c>
      <c r="C162" s="145"/>
      <c r="D162" s="145"/>
      <c r="E162" s="145"/>
      <c r="F162" s="145"/>
      <c r="G162" s="145"/>
      <c r="H162" s="145"/>
      <c r="I162" s="145"/>
      <c r="J162" s="145"/>
      <c r="K162" s="146"/>
      <c r="N162" s="147"/>
    </row>
    <row r="163" s="144" customFormat="true" ht="17.25" hidden="false" customHeight="true" outlineLevel="0" collapsed="false">
      <c r="B163" s="148" t="s">
        <v>128</v>
      </c>
      <c r="C163" s="148"/>
      <c r="D163" s="148"/>
      <c r="E163" s="148"/>
      <c r="F163" s="148"/>
      <c r="G163" s="148"/>
      <c r="H163" s="148"/>
      <c r="I163" s="148"/>
      <c r="J163" s="148"/>
      <c r="N163" s="147"/>
    </row>
    <row r="164" s="149" customFormat="true" ht="29.25" hidden="false" customHeight="true" outlineLevel="0" collapsed="false">
      <c r="B164" s="150" t="s">
        <v>129</v>
      </c>
      <c r="C164" s="150"/>
      <c r="D164" s="150"/>
      <c r="E164" s="150"/>
      <c r="F164" s="150"/>
      <c r="G164" s="150"/>
      <c r="H164" s="150"/>
      <c r="I164" s="150"/>
      <c r="J164" s="150"/>
      <c r="N164" s="151"/>
    </row>
    <row r="165" s="144" customFormat="true" ht="30" hidden="false" customHeight="true" outlineLevel="0" collapsed="false">
      <c r="B165" s="152" t="s">
        <v>130</v>
      </c>
      <c r="C165" s="152"/>
      <c r="D165" s="152"/>
      <c r="E165" s="152"/>
      <c r="F165" s="152"/>
      <c r="G165" s="152"/>
      <c r="H165" s="152"/>
      <c r="I165" s="152"/>
      <c r="J165" s="152"/>
      <c r="N165" s="147" t="n">
        <v>3428135</v>
      </c>
      <c r="O165" s="153" t="n">
        <v>1293810</v>
      </c>
    </row>
    <row r="166" s="144" customFormat="true" ht="27" hidden="false" customHeight="true" outlineLevel="0" collapsed="false">
      <c r="B166" s="152" t="s">
        <v>131</v>
      </c>
      <c r="C166" s="152"/>
      <c r="D166" s="152"/>
      <c r="E166" s="152"/>
      <c r="F166" s="152"/>
      <c r="G166" s="152"/>
      <c r="H166" s="152"/>
      <c r="I166" s="152"/>
      <c r="J166" s="152"/>
      <c r="N166" s="147" t="n">
        <v>700000</v>
      </c>
    </row>
    <row r="167" s="149" customFormat="true" ht="21" hidden="false" customHeight="true" outlineLevel="0" collapsed="false">
      <c r="B167" s="150" t="s">
        <v>132</v>
      </c>
      <c r="C167" s="150"/>
      <c r="D167" s="150"/>
      <c r="E167" s="150"/>
      <c r="F167" s="150"/>
      <c r="G167" s="150"/>
      <c r="H167" s="150"/>
      <c r="I167" s="150"/>
      <c r="J167" s="150"/>
      <c r="N167" s="151"/>
    </row>
    <row r="168" s="144" customFormat="true" ht="28.5" hidden="false" customHeight="true" outlineLevel="0" collapsed="false">
      <c r="B168" s="152" t="s">
        <v>133</v>
      </c>
      <c r="C168" s="152"/>
      <c r="D168" s="152"/>
      <c r="E168" s="152"/>
      <c r="F168" s="152"/>
      <c r="G168" s="152"/>
      <c r="H168" s="152"/>
      <c r="I168" s="152"/>
      <c r="J168" s="152"/>
      <c r="N168" s="147" t="n">
        <v>4951336</v>
      </c>
    </row>
    <row r="169" s="144" customFormat="true" ht="28.5" hidden="false" customHeight="true" outlineLevel="0" collapsed="false">
      <c r="B169" s="152" t="s">
        <v>134</v>
      </c>
      <c r="C169" s="152"/>
      <c r="D169" s="152"/>
      <c r="E169" s="152"/>
      <c r="F169" s="152"/>
      <c r="G169" s="152"/>
      <c r="H169" s="152"/>
      <c r="I169" s="152"/>
      <c r="J169" s="152"/>
      <c r="N169" s="147" t="n">
        <v>350000</v>
      </c>
    </row>
    <row r="170" s="149" customFormat="true" ht="30" hidden="false" customHeight="true" outlineLevel="0" collapsed="false">
      <c r="B170" s="150" t="s">
        <v>135</v>
      </c>
      <c r="C170" s="150"/>
      <c r="D170" s="150"/>
      <c r="E170" s="150"/>
      <c r="F170" s="150"/>
      <c r="G170" s="150"/>
      <c r="H170" s="150"/>
      <c r="I170" s="150"/>
      <c r="J170" s="150"/>
      <c r="N170" s="151"/>
    </row>
    <row r="171" s="144" customFormat="true" ht="19.5" hidden="false" customHeight="true" outlineLevel="0" collapsed="false">
      <c r="B171" s="152" t="s">
        <v>136</v>
      </c>
      <c r="C171" s="152"/>
      <c r="D171" s="152"/>
      <c r="E171" s="152"/>
      <c r="F171" s="152"/>
      <c r="G171" s="152"/>
      <c r="H171" s="152"/>
      <c r="I171" s="152"/>
      <c r="J171" s="152"/>
      <c r="N171" s="147" t="n">
        <v>530000</v>
      </c>
    </row>
    <row r="172" s="149" customFormat="true" ht="30" hidden="false" customHeight="true" outlineLevel="0" collapsed="false">
      <c r="B172" s="150" t="s">
        <v>137</v>
      </c>
      <c r="C172" s="150"/>
      <c r="D172" s="150"/>
      <c r="E172" s="150"/>
      <c r="F172" s="150"/>
      <c r="G172" s="150"/>
      <c r="H172" s="150"/>
      <c r="I172" s="150"/>
      <c r="J172" s="150"/>
      <c r="N172" s="151"/>
    </row>
    <row r="173" s="144" customFormat="true" ht="19.5" hidden="false" customHeight="true" outlineLevel="0" collapsed="false">
      <c r="B173" s="152" t="s">
        <v>138</v>
      </c>
      <c r="C173" s="152"/>
      <c r="D173" s="152"/>
      <c r="E173" s="152"/>
      <c r="F173" s="152"/>
      <c r="G173" s="152"/>
      <c r="H173" s="152"/>
      <c r="I173" s="152"/>
      <c r="J173" s="152"/>
      <c r="N173" s="147" t="n">
        <v>1100000</v>
      </c>
    </row>
    <row r="174" s="144" customFormat="true" ht="17.25" hidden="false" customHeight="true" outlineLevel="0" collapsed="false">
      <c r="B174" s="148" t="s">
        <v>139</v>
      </c>
      <c r="C174" s="148"/>
      <c r="D174" s="148"/>
      <c r="E174" s="148"/>
      <c r="F174" s="148"/>
      <c r="G174" s="148"/>
      <c r="H174" s="148"/>
      <c r="I174" s="148"/>
      <c r="J174" s="148"/>
      <c r="N174" s="147"/>
    </row>
    <row r="175" s="149" customFormat="true" ht="21" hidden="false" customHeight="true" outlineLevel="0" collapsed="false">
      <c r="B175" s="150" t="s">
        <v>140</v>
      </c>
      <c r="C175" s="150"/>
      <c r="D175" s="150"/>
      <c r="E175" s="150"/>
      <c r="F175" s="150"/>
      <c r="G175" s="150"/>
      <c r="H175" s="150"/>
      <c r="I175" s="150"/>
      <c r="J175" s="150"/>
      <c r="N175" s="151"/>
    </row>
    <row r="176" s="144" customFormat="true" ht="27" hidden="false" customHeight="true" outlineLevel="0" collapsed="false">
      <c r="B176" s="152" t="s">
        <v>141</v>
      </c>
      <c r="C176" s="152"/>
      <c r="D176" s="152"/>
      <c r="E176" s="152"/>
      <c r="F176" s="152"/>
      <c r="G176" s="152"/>
      <c r="H176" s="152"/>
      <c r="I176" s="152"/>
      <c r="J176" s="152"/>
      <c r="N176" s="147" t="n">
        <v>1300000</v>
      </c>
    </row>
    <row r="177" s="149" customFormat="true" ht="22.5" hidden="false" customHeight="true" outlineLevel="0" collapsed="false">
      <c r="B177" s="150" t="s">
        <v>142</v>
      </c>
      <c r="C177" s="150"/>
      <c r="D177" s="150"/>
      <c r="E177" s="150"/>
      <c r="F177" s="150"/>
      <c r="G177" s="150"/>
      <c r="H177" s="150"/>
      <c r="I177" s="150"/>
      <c r="J177" s="150"/>
      <c r="N177" s="151"/>
    </row>
    <row r="178" s="144" customFormat="true" ht="19.5" hidden="false" customHeight="true" outlineLevel="0" collapsed="false">
      <c r="B178" s="152" t="s">
        <v>143</v>
      </c>
      <c r="C178" s="152"/>
      <c r="D178" s="152"/>
      <c r="E178" s="152"/>
      <c r="F178" s="152"/>
      <c r="G178" s="152"/>
      <c r="H178" s="152"/>
      <c r="I178" s="152"/>
      <c r="J178" s="152"/>
      <c r="N178" s="147" t="n">
        <v>500000</v>
      </c>
    </row>
    <row r="179" s="144" customFormat="true" ht="19.5" hidden="false" customHeight="true" outlineLevel="0" collapsed="false">
      <c r="B179" s="152" t="s">
        <v>144</v>
      </c>
      <c r="C179" s="152"/>
      <c r="D179" s="152"/>
      <c r="E179" s="152"/>
      <c r="F179" s="152"/>
      <c r="G179" s="152"/>
      <c r="H179" s="152"/>
      <c r="I179" s="152"/>
      <c r="J179" s="152"/>
      <c r="N179" s="147" t="n">
        <v>288000</v>
      </c>
    </row>
    <row r="180" s="144" customFormat="true" ht="19.5" hidden="false" customHeight="true" outlineLevel="0" collapsed="false">
      <c r="B180" s="152" t="s">
        <v>145</v>
      </c>
      <c r="C180" s="152"/>
      <c r="D180" s="152"/>
      <c r="E180" s="152"/>
      <c r="F180" s="152"/>
      <c r="G180" s="152"/>
      <c r="H180" s="152"/>
      <c r="I180" s="152"/>
      <c r="J180" s="152"/>
      <c r="N180" s="147" t="n">
        <v>880000</v>
      </c>
    </row>
    <row r="181" s="149" customFormat="true" ht="22.5" hidden="false" customHeight="true" outlineLevel="0" collapsed="false">
      <c r="B181" s="150" t="s">
        <v>146</v>
      </c>
      <c r="C181" s="150"/>
      <c r="D181" s="150"/>
      <c r="E181" s="150"/>
      <c r="F181" s="150"/>
      <c r="G181" s="150"/>
      <c r="H181" s="150"/>
      <c r="I181" s="150"/>
      <c r="J181" s="150"/>
      <c r="N181" s="151"/>
    </row>
    <row r="182" s="144" customFormat="true" ht="28.5" hidden="false" customHeight="true" outlineLevel="0" collapsed="false">
      <c r="B182" s="152" t="s">
        <v>147</v>
      </c>
      <c r="C182" s="152"/>
      <c r="D182" s="152"/>
      <c r="E182" s="152"/>
      <c r="F182" s="152"/>
      <c r="G182" s="152"/>
      <c r="H182" s="152"/>
      <c r="I182" s="152"/>
      <c r="J182" s="152"/>
      <c r="N182" s="147" t="n">
        <v>720000</v>
      </c>
    </row>
    <row r="183" s="144" customFormat="true" ht="17.25" hidden="false" customHeight="true" outlineLevel="0" collapsed="false">
      <c r="B183" s="148" t="s">
        <v>148</v>
      </c>
      <c r="C183" s="148"/>
      <c r="D183" s="148"/>
      <c r="E183" s="148"/>
      <c r="F183" s="148"/>
      <c r="G183" s="148"/>
      <c r="H183" s="148"/>
      <c r="I183" s="148"/>
      <c r="J183" s="148"/>
      <c r="N183" s="147"/>
    </row>
    <row r="184" s="149" customFormat="true" ht="29.25" hidden="false" customHeight="true" outlineLevel="0" collapsed="false">
      <c r="B184" s="150" t="s">
        <v>149</v>
      </c>
      <c r="C184" s="150"/>
      <c r="D184" s="150"/>
      <c r="E184" s="150"/>
      <c r="F184" s="150"/>
      <c r="G184" s="150"/>
      <c r="H184" s="150"/>
      <c r="I184" s="150"/>
      <c r="J184" s="150"/>
      <c r="N184" s="151"/>
    </row>
    <row r="185" s="144" customFormat="true" ht="19.5" hidden="false" customHeight="true" outlineLevel="0" collapsed="false">
      <c r="B185" s="152" t="s">
        <v>150</v>
      </c>
      <c r="C185" s="152"/>
      <c r="D185" s="152"/>
      <c r="E185" s="152"/>
      <c r="F185" s="152"/>
      <c r="G185" s="152"/>
      <c r="H185" s="152"/>
      <c r="I185" s="152"/>
      <c r="J185" s="152"/>
      <c r="N185" s="147" t="n">
        <v>10000000</v>
      </c>
    </row>
    <row r="186" s="144" customFormat="true" ht="17.25" hidden="false" customHeight="true" outlineLevel="0" collapsed="false">
      <c r="B186" s="148" t="s">
        <v>151</v>
      </c>
      <c r="C186" s="148"/>
      <c r="D186" s="148"/>
      <c r="E186" s="148"/>
      <c r="F186" s="148"/>
      <c r="G186" s="148"/>
      <c r="H186" s="148"/>
      <c r="I186" s="148"/>
      <c r="J186" s="148"/>
      <c r="N186" s="147"/>
    </row>
    <row r="187" s="149" customFormat="true" ht="12.75" hidden="false" customHeight="true" outlineLevel="0" collapsed="false">
      <c r="B187" s="150" t="s">
        <v>152</v>
      </c>
      <c r="C187" s="150"/>
      <c r="D187" s="150"/>
      <c r="E187" s="150"/>
      <c r="F187" s="150"/>
      <c r="G187" s="150"/>
      <c r="H187" s="150"/>
      <c r="I187" s="150"/>
      <c r="J187" s="150"/>
      <c r="N187" s="151"/>
    </row>
    <row r="188" s="144" customFormat="true" ht="28.5" hidden="false" customHeight="true" outlineLevel="0" collapsed="false">
      <c r="B188" s="152" t="s">
        <v>153</v>
      </c>
      <c r="C188" s="152"/>
      <c r="D188" s="152"/>
      <c r="E188" s="152"/>
      <c r="F188" s="152"/>
      <c r="G188" s="152"/>
      <c r="H188" s="152"/>
      <c r="I188" s="152"/>
      <c r="J188" s="152"/>
      <c r="N188" s="147" t="n">
        <v>500000</v>
      </c>
    </row>
    <row r="189" s="144" customFormat="true" ht="28.5" hidden="false" customHeight="true" outlineLevel="0" collapsed="false">
      <c r="B189" s="152" t="s">
        <v>154</v>
      </c>
      <c r="C189" s="152"/>
      <c r="D189" s="152"/>
      <c r="E189" s="152"/>
      <c r="F189" s="152"/>
      <c r="G189" s="152"/>
      <c r="H189" s="152"/>
      <c r="I189" s="152"/>
      <c r="J189" s="152"/>
      <c r="N189" s="147" t="n">
        <v>3000000</v>
      </c>
    </row>
    <row r="190" s="149" customFormat="true" ht="12.75" hidden="false" customHeight="true" outlineLevel="0" collapsed="false">
      <c r="B190" s="150" t="s">
        <v>155</v>
      </c>
      <c r="C190" s="150"/>
      <c r="D190" s="150"/>
      <c r="E190" s="150"/>
      <c r="F190" s="150"/>
      <c r="G190" s="150"/>
      <c r="H190" s="150"/>
      <c r="I190" s="150"/>
      <c r="J190" s="150"/>
      <c r="N190" s="151"/>
    </row>
    <row r="191" s="144" customFormat="true" ht="28.5" hidden="false" customHeight="true" outlineLevel="0" collapsed="false">
      <c r="B191" s="152" t="s">
        <v>156</v>
      </c>
      <c r="C191" s="152"/>
      <c r="D191" s="152"/>
      <c r="E191" s="152"/>
      <c r="F191" s="152"/>
      <c r="G191" s="152"/>
      <c r="H191" s="152"/>
      <c r="I191" s="152"/>
      <c r="J191" s="152"/>
      <c r="N191" s="147" t="n">
        <v>200000</v>
      </c>
    </row>
    <row r="192" s="144" customFormat="true" ht="19.5" hidden="false" customHeight="true" outlineLevel="0" collapsed="false">
      <c r="B192" s="148" t="s">
        <v>157</v>
      </c>
      <c r="C192" s="148"/>
      <c r="D192" s="148"/>
      <c r="E192" s="148"/>
      <c r="F192" s="148"/>
      <c r="G192" s="148"/>
      <c r="H192" s="148"/>
      <c r="I192" s="148"/>
      <c r="J192" s="148"/>
      <c r="N192" s="147"/>
    </row>
    <row r="193" s="149" customFormat="true" ht="12.75" hidden="false" customHeight="true" outlineLevel="0" collapsed="false">
      <c r="B193" s="150" t="s">
        <v>158</v>
      </c>
      <c r="C193" s="150"/>
      <c r="D193" s="150"/>
      <c r="E193" s="150"/>
      <c r="F193" s="150"/>
      <c r="G193" s="150"/>
      <c r="H193" s="150"/>
      <c r="I193" s="150"/>
      <c r="J193" s="150"/>
      <c r="N193" s="151"/>
    </row>
    <row r="194" s="144" customFormat="true" ht="28.5" hidden="false" customHeight="true" outlineLevel="0" collapsed="false">
      <c r="B194" s="152" t="s">
        <v>159</v>
      </c>
      <c r="C194" s="152"/>
      <c r="D194" s="152"/>
      <c r="E194" s="152"/>
      <c r="F194" s="152"/>
      <c r="G194" s="152"/>
      <c r="H194" s="152"/>
      <c r="I194" s="152"/>
      <c r="J194" s="152"/>
      <c r="N194" s="147" t="n">
        <v>7842561</v>
      </c>
    </row>
    <row r="195" s="149" customFormat="true" ht="12.75" hidden="false" customHeight="true" outlineLevel="0" collapsed="false">
      <c r="B195" s="150" t="s">
        <v>160</v>
      </c>
      <c r="C195" s="150"/>
      <c r="D195" s="150"/>
      <c r="E195" s="150"/>
      <c r="F195" s="150"/>
      <c r="G195" s="150"/>
      <c r="H195" s="150"/>
      <c r="I195" s="150"/>
      <c r="J195" s="150"/>
      <c r="N195" s="151"/>
    </row>
    <row r="196" s="144" customFormat="true" ht="28.5" hidden="false" customHeight="true" outlineLevel="0" collapsed="false">
      <c r="B196" s="152" t="s">
        <v>161</v>
      </c>
      <c r="C196" s="152"/>
      <c r="D196" s="152"/>
      <c r="E196" s="152"/>
      <c r="F196" s="152"/>
      <c r="G196" s="152"/>
      <c r="H196" s="152"/>
      <c r="I196" s="152"/>
      <c r="J196" s="152"/>
      <c r="N196" s="147" t="n">
        <v>90000</v>
      </c>
    </row>
    <row r="197" s="149" customFormat="true" ht="26.25" hidden="false" customHeight="true" outlineLevel="0" collapsed="false">
      <c r="B197" s="150" t="s">
        <v>162</v>
      </c>
      <c r="C197" s="150"/>
      <c r="D197" s="150"/>
      <c r="E197" s="150"/>
      <c r="F197" s="150"/>
      <c r="G197" s="150"/>
      <c r="H197" s="150"/>
      <c r="I197" s="150"/>
      <c r="J197" s="150"/>
      <c r="N197" s="151"/>
    </row>
    <row r="198" s="144" customFormat="true" ht="19.5" hidden="false" customHeight="true" outlineLevel="0" collapsed="false">
      <c r="B198" s="152" t="s">
        <v>163</v>
      </c>
      <c r="C198" s="152"/>
      <c r="D198" s="152"/>
      <c r="E198" s="152"/>
      <c r="F198" s="152"/>
      <c r="G198" s="152"/>
      <c r="H198" s="152"/>
      <c r="I198" s="152"/>
      <c r="J198" s="152"/>
      <c r="N198" s="147" t="n">
        <v>322000</v>
      </c>
    </row>
    <row r="199" s="149" customFormat="true" ht="24" hidden="false" customHeight="true" outlineLevel="0" collapsed="false">
      <c r="B199" s="150" t="s">
        <v>164</v>
      </c>
      <c r="C199" s="150"/>
      <c r="D199" s="150"/>
      <c r="E199" s="150"/>
      <c r="F199" s="150"/>
      <c r="G199" s="150"/>
      <c r="H199" s="150"/>
      <c r="I199" s="150"/>
      <c r="J199" s="150"/>
      <c r="N199" s="151"/>
    </row>
    <row r="200" s="144" customFormat="true" ht="19.5" hidden="false" customHeight="true" outlineLevel="0" collapsed="false">
      <c r="B200" s="152" t="s">
        <v>165</v>
      </c>
      <c r="C200" s="152"/>
      <c r="D200" s="152"/>
      <c r="E200" s="152"/>
      <c r="F200" s="152"/>
      <c r="G200" s="152"/>
      <c r="H200" s="152"/>
      <c r="I200" s="152"/>
      <c r="J200" s="152"/>
      <c r="N200" s="147" t="n">
        <v>2861000</v>
      </c>
    </row>
    <row r="201" s="144" customFormat="true" ht="19.5" hidden="false" customHeight="true" outlineLevel="0" collapsed="false">
      <c r="B201" s="148" t="s">
        <v>166</v>
      </c>
      <c r="C201" s="148"/>
      <c r="D201" s="148"/>
      <c r="E201" s="148"/>
      <c r="F201" s="148"/>
      <c r="G201" s="148"/>
      <c r="H201" s="148"/>
      <c r="I201" s="148"/>
      <c r="J201" s="148"/>
      <c r="N201" s="147"/>
    </row>
    <row r="202" s="149" customFormat="true" ht="26.25" hidden="false" customHeight="true" outlineLevel="0" collapsed="false">
      <c r="B202" s="150" t="s">
        <v>167</v>
      </c>
      <c r="C202" s="150"/>
      <c r="D202" s="150"/>
      <c r="E202" s="150"/>
      <c r="F202" s="150"/>
      <c r="G202" s="150"/>
      <c r="H202" s="150"/>
      <c r="I202" s="150"/>
      <c r="J202" s="150"/>
      <c r="N202" s="151"/>
    </row>
    <row r="203" s="144" customFormat="true" ht="28.5" hidden="false" customHeight="true" outlineLevel="0" collapsed="false">
      <c r="B203" s="152" t="s">
        <v>168</v>
      </c>
      <c r="C203" s="152"/>
      <c r="D203" s="152"/>
      <c r="E203" s="152"/>
      <c r="F203" s="152"/>
      <c r="G203" s="152"/>
      <c r="H203" s="152"/>
      <c r="I203" s="152"/>
      <c r="J203" s="152"/>
      <c r="N203" s="147" t="n">
        <v>1700000</v>
      </c>
    </row>
    <row r="204" s="149" customFormat="true" ht="33" hidden="false" customHeight="true" outlineLevel="0" collapsed="false">
      <c r="B204" s="150" t="s">
        <v>169</v>
      </c>
      <c r="C204" s="150"/>
      <c r="D204" s="150"/>
      <c r="E204" s="150"/>
      <c r="F204" s="150"/>
      <c r="G204" s="150"/>
      <c r="H204" s="150"/>
      <c r="I204" s="150"/>
      <c r="J204" s="150"/>
      <c r="N204" s="151"/>
    </row>
    <row r="205" s="144" customFormat="true" ht="19.5" hidden="false" customHeight="true" outlineLevel="0" collapsed="false">
      <c r="B205" s="152" t="s">
        <v>170</v>
      </c>
      <c r="C205" s="152"/>
      <c r="D205" s="152"/>
      <c r="E205" s="152"/>
      <c r="F205" s="152"/>
      <c r="G205" s="152"/>
      <c r="H205" s="152"/>
      <c r="I205" s="152"/>
      <c r="J205" s="152"/>
      <c r="N205" s="147" t="n">
        <v>4200000</v>
      </c>
    </row>
    <row r="206" s="149" customFormat="true" ht="19.5" hidden="false" customHeight="true" outlineLevel="0" collapsed="false">
      <c r="B206" s="150" t="s">
        <v>171</v>
      </c>
      <c r="C206" s="150"/>
      <c r="D206" s="150"/>
      <c r="E206" s="150"/>
      <c r="F206" s="150"/>
      <c r="G206" s="150"/>
      <c r="H206" s="150"/>
      <c r="I206" s="150"/>
      <c r="J206" s="150"/>
      <c r="N206" s="151"/>
    </row>
    <row r="207" s="144" customFormat="true" ht="19.5" hidden="false" customHeight="true" outlineLevel="0" collapsed="false">
      <c r="B207" s="152" t="s">
        <v>172</v>
      </c>
      <c r="C207" s="152"/>
      <c r="D207" s="152"/>
      <c r="E207" s="152"/>
      <c r="F207" s="152"/>
      <c r="G207" s="152"/>
      <c r="H207" s="152"/>
      <c r="I207" s="152"/>
      <c r="J207" s="152"/>
      <c r="N207" s="147" t="n">
        <v>18380600</v>
      </c>
    </row>
    <row r="208" s="149" customFormat="true" ht="19.5" hidden="false" customHeight="true" outlineLevel="0" collapsed="false">
      <c r="B208" s="150" t="s">
        <v>173</v>
      </c>
      <c r="C208" s="150"/>
      <c r="D208" s="150"/>
      <c r="E208" s="150"/>
      <c r="F208" s="150"/>
      <c r="G208" s="150"/>
      <c r="H208" s="150"/>
      <c r="I208" s="150"/>
      <c r="J208" s="150"/>
      <c r="N208" s="151"/>
    </row>
    <row r="209" s="144" customFormat="true" ht="19.5" hidden="false" customHeight="true" outlineLevel="0" collapsed="false">
      <c r="B209" s="152" t="s">
        <v>174</v>
      </c>
      <c r="C209" s="152"/>
      <c r="D209" s="152"/>
      <c r="E209" s="152"/>
      <c r="F209" s="152"/>
      <c r="G209" s="152"/>
      <c r="H209" s="152"/>
      <c r="I209" s="152"/>
      <c r="J209" s="152"/>
      <c r="N209" s="147" t="n">
        <v>3000000</v>
      </c>
    </row>
    <row r="210" s="144" customFormat="true" ht="20.25" hidden="false" customHeight="true" outlineLevel="0" collapsed="false">
      <c r="B210" s="148" t="s">
        <v>175</v>
      </c>
      <c r="C210" s="148"/>
      <c r="D210" s="148"/>
      <c r="E210" s="148"/>
      <c r="F210" s="148"/>
      <c r="G210" s="148"/>
      <c r="H210" s="148"/>
      <c r="I210" s="148"/>
      <c r="J210" s="148"/>
      <c r="N210" s="147"/>
    </row>
    <row r="211" s="149" customFormat="true" ht="29.25" hidden="false" customHeight="true" outlineLevel="0" collapsed="false">
      <c r="B211" s="150" t="s">
        <v>176</v>
      </c>
      <c r="C211" s="150"/>
      <c r="D211" s="150"/>
      <c r="E211" s="150"/>
      <c r="F211" s="150"/>
      <c r="G211" s="150"/>
      <c r="H211" s="150"/>
      <c r="I211" s="150"/>
      <c r="J211" s="150"/>
      <c r="N211" s="151"/>
    </row>
    <row r="212" s="144" customFormat="true" ht="18.75" hidden="false" customHeight="true" outlineLevel="0" collapsed="false">
      <c r="B212" s="152" t="s">
        <v>177</v>
      </c>
      <c r="C212" s="152"/>
      <c r="D212" s="152"/>
      <c r="E212" s="152"/>
      <c r="F212" s="152"/>
      <c r="G212" s="152"/>
      <c r="H212" s="152"/>
      <c r="I212" s="152"/>
      <c r="J212" s="152"/>
      <c r="N212" s="147" t="n">
        <v>351190</v>
      </c>
    </row>
    <row r="213" s="144" customFormat="true" ht="20.25" hidden="false" customHeight="true" outlineLevel="0" collapsed="false">
      <c r="B213" s="148" t="s">
        <v>178</v>
      </c>
      <c r="C213" s="148"/>
      <c r="D213" s="148"/>
      <c r="E213" s="148"/>
      <c r="F213" s="148"/>
      <c r="G213" s="148"/>
      <c r="H213" s="148"/>
      <c r="I213" s="148"/>
      <c r="J213" s="148"/>
      <c r="N213" s="147"/>
    </row>
    <row r="214" s="149" customFormat="true" ht="29.25" hidden="false" customHeight="true" outlineLevel="0" collapsed="false">
      <c r="B214" s="150" t="s">
        <v>179</v>
      </c>
      <c r="C214" s="150"/>
      <c r="D214" s="150"/>
      <c r="E214" s="150"/>
      <c r="F214" s="150"/>
      <c r="G214" s="150"/>
      <c r="H214" s="150"/>
      <c r="I214" s="150"/>
      <c r="J214" s="150"/>
      <c r="N214" s="151"/>
    </row>
    <row r="215" s="144" customFormat="true" ht="23.25" hidden="false" customHeight="true" outlineLevel="0" collapsed="false">
      <c r="B215" s="152" t="s">
        <v>180</v>
      </c>
      <c r="C215" s="152"/>
      <c r="D215" s="152"/>
      <c r="E215" s="152"/>
      <c r="F215" s="152"/>
      <c r="G215" s="152"/>
      <c r="H215" s="152"/>
      <c r="I215" s="152"/>
      <c r="J215" s="152"/>
      <c r="N215" s="147" t="n">
        <v>153484</v>
      </c>
    </row>
    <row r="216" s="144" customFormat="true" ht="20.25" hidden="false" customHeight="true" outlineLevel="0" collapsed="false">
      <c r="B216" s="148" t="s">
        <v>181</v>
      </c>
      <c r="C216" s="148"/>
      <c r="D216" s="148"/>
      <c r="E216" s="148"/>
      <c r="F216" s="148"/>
      <c r="G216" s="148"/>
      <c r="H216" s="148"/>
      <c r="I216" s="148"/>
      <c r="J216" s="148"/>
      <c r="N216" s="147"/>
    </row>
    <row r="217" s="149" customFormat="true" ht="19.5" hidden="false" customHeight="true" outlineLevel="0" collapsed="false">
      <c r="B217" s="150" t="s">
        <v>182</v>
      </c>
      <c r="C217" s="150"/>
      <c r="D217" s="150"/>
      <c r="E217" s="150"/>
      <c r="F217" s="150"/>
      <c r="G217" s="150"/>
      <c r="H217" s="150"/>
      <c r="I217" s="150"/>
      <c r="J217" s="150"/>
      <c r="N217" s="151"/>
    </row>
    <row r="218" s="144" customFormat="true" ht="19.5" hidden="false" customHeight="true" outlineLevel="0" collapsed="false">
      <c r="B218" s="152" t="s">
        <v>183</v>
      </c>
      <c r="C218" s="152"/>
      <c r="D218" s="152"/>
      <c r="E218" s="152"/>
      <c r="F218" s="152"/>
      <c r="G218" s="152"/>
      <c r="H218" s="152"/>
      <c r="I218" s="152"/>
      <c r="J218" s="152"/>
      <c r="N218" s="147" t="n">
        <v>415000</v>
      </c>
    </row>
    <row r="219" s="144" customFormat="true" ht="19.5" hidden="false" customHeight="true" outlineLevel="0" collapsed="false">
      <c r="B219" s="152" t="s">
        <v>184</v>
      </c>
      <c r="C219" s="152"/>
      <c r="D219" s="152"/>
      <c r="E219" s="152"/>
      <c r="F219" s="152"/>
      <c r="G219" s="152"/>
      <c r="H219" s="152"/>
      <c r="I219" s="152"/>
      <c r="J219" s="152"/>
      <c r="N219" s="147" t="n">
        <v>2000000</v>
      </c>
    </row>
    <row r="220" s="144" customFormat="true" ht="20.25" hidden="false" customHeight="true" outlineLevel="0" collapsed="false">
      <c r="B220" s="148" t="s">
        <v>185</v>
      </c>
      <c r="C220" s="148"/>
      <c r="D220" s="148"/>
      <c r="E220" s="148"/>
      <c r="F220" s="148"/>
      <c r="G220" s="148"/>
      <c r="H220" s="148"/>
      <c r="I220" s="148"/>
      <c r="J220" s="148"/>
      <c r="N220" s="147"/>
    </row>
    <row r="221" s="149" customFormat="true" ht="27.75" hidden="false" customHeight="true" outlineLevel="0" collapsed="false">
      <c r="B221" s="150" t="s">
        <v>186</v>
      </c>
      <c r="C221" s="150"/>
      <c r="D221" s="150"/>
      <c r="E221" s="150"/>
      <c r="F221" s="150"/>
      <c r="G221" s="150"/>
      <c r="H221" s="150"/>
      <c r="I221" s="150"/>
      <c r="J221" s="150"/>
      <c r="N221" s="151"/>
    </row>
    <row r="222" s="144" customFormat="true" ht="19.5" hidden="false" customHeight="true" outlineLevel="0" collapsed="false">
      <c r="B222" s="152" t="s">
        <v>187</v>
      </c>
      <c r="C222" s="152"/>
      <c r="D222" s="152"/>
      <c r="E222" s="152"/>
      <c r="F222" s="152"/>
      <c r="G222" s="152"/>
      <c r="H222" s="152"/>
      <c r="I222" s="152"/>
      <c r="J222" s="152"/>
      <c r="N222" s="147" t="n">
        <v>1250000</v>
      </c>
    </row>
    <row r="223" s="149" customFormat="true" ht="30" hidden="false" customHeight="true" outlineLevel="0" collapsed="false">
      <c r="B223" s="150" t="s">
        <v>188</v>
      </c>
      <c r="C223" s="150"/>
      <c r="D223" s="150"/>
      <c r="E223" s="150"/>
      <c r="F223" s="150"/>
      <c r="G223" s="150"/>
      <c r="H223" s="150"/>
      <c r="I223" s="150"/>
      <c r="J223" s="150"/>
      <c r="N223" s="151"/>
    </row>
    <row r="224" s="144" customFormat="true" ht="35.25" hidden="false" customHeight="true" outlineLevel="0" collapsed="false">
      <c r="B224" s="154" t="s">
        <v>189</v>
      </c>
      <c r="C224" s="154"/>
      <c r="D224" s="154"/>
      <c r="E224" s="154"/>
      <c r="F224" s="154"/>
      <c r="G224" s="154"/>
      <c r="H224" s="154"/>
      <c r="I224" s="154"/>
      <c r="J224" s="154"/>
      <c r="N224" s="147" t="n">
        <v>4000000</v>
      </c>
    </row>
    <row r="225" s="144" customFormat="true" ht="17.25" hidden="false" customHeight="true" outlineLevel="0" collapsed="false">
      <c r="B225" s="148" t="s">
        <v>190</v>
      </c>
      <c r="C225" s="148"/>
      <c r="D225" s="148"/>
      <c r="E225" s="148"/>
      <c r="F225" s="148"/>
      <c r="G225" s="148"/>
      <c r="H225" s="148"/>
      <c r="I225" s="148"/>
      <c r="J225" s="148"/>
      <c r="N225" s="147"/>
    </row>
    <row r="226" s="149" customFormat="true" ht="30" hidden="false" customHeight="true" outlineLevel="0" collapsed="false">
      <c r="B226" s="150" t="s">
        <v>191</v>
      </c>
      <c r="C226" s="150"/>
      <c r="D226" s="150"/>
      <c r="E226" s="150"/>
      <c r="F226" s="150"/>
      <c r="G226" s="150"/>
      <c r="H226" s="150"/>
      <c r="I226" s="150"/>
      <c r="J226" s="150"/>
      <c r="N226" s="151"/>
    </row>
    <row r="227" s="144" customFormat="true" ht="19.5" hidden="false" customHeight="true" outlineLevel="0" collapsed="false">
      <c r="B227" s="152" t="s">
        <v>192</v>
      </c>
      <c r="C227" s="152"/>
      <c r="D227" s="152"/>
      <c r="E227" s="152"/>
      <c r="F227" s="152"/>
      <c r="G227" s="152"/>
      <c r="H227" s="152"/>
      <c r="I227" s="152"/>
      <c r="J227" s="152"/>
      <c r="N227" s="147" t="n">
        <v>1000000</v>
      </c>
    </row>
    <row r="228" s="149" customFormat="true" ht="27.75" hidden="false" customHeight="true" outlineLevel="0" collapsed="false">
      <c r="B228" s="150" t="s">
        <v>193</v>
      </c>
      <c r="C228" s="150"/>
      <c r="D228" s="150"/>
      <c r="E228" s="150"/>
      <c r="F228" s="150"/>
      <c r="G228" s="150"/>
      <c r="H228" s="150"/>
      <c r="I228" s="150"/>
      <c r="J228" s="150"/>
      <c r="N228" s="151"/>
    </row>
    <row r="229" s="144" customFormat="true" ht="42.75" hidden="false" customHeight="true" outlineLevel="0" collapsed="false">
      <c r="B229" s="152" t="s">
        <v>194</v>
      </c>
      <c r="C229" s="152"/>
      <c r="D229" s="152"/>
      <c r="E229" s="152"/>
      <c r="F229" s="152"/>
      <c r="G229" s="152"/>
      <c r="H229" s="152"/>
      <c r="I229" s="152"/>
      <c r="J229" s="152"/>
      <c r="N229" s="147" t="n">
        <v>3000000</v>
      </c>
    </row>
    <row r="230" s="144" customFormat="true" ht="20.25" hidden="false" customHeight="true" outlineLevel="0" collapsed="false">
      <c r="B230" s="148" t="s">
        <v>195</v>
      </c>
      <c r="C230" s="148"/>
      <c r="D230" s="148"/>
      <c r="E230" s="148"/>
      <c r="F230" s="148"/>
      <c r="G230" s="148"/>
      <c r="H230" s="148"/>
      <c r="I230" s="148"/>
      <c r="J230" s="148"/>
      <c r="N230" s="147"/>
    </row>
    <row r="231" s="149" customFormat="true" ht="19.5" hidden="false" customHeight="true" outlineLevel="0" collapsed="false">
      <c r="B231" s="150" t="s">
        <v>196</v>
      </c>
      <c r="C231" s="150"/>
      <c r="D231" s="150"/>
      <c r="E231" s="150"/>
      <c r="F231" s="150"/>
      <c r="G231" s="150"/>
      <c r="H231" s="150"/>
      <c r="I231" s="150"/>
      <c r="J231" s="150"/>
      <c r="N231" s="151"/>
    </row>
    <row r="232" s="144" customFormat="true" ht="19.5" hidden="false" customHeight="true" outlineLevel="0" collapsed="false">
      <c r="B232" s="152" t="s">
        <v>197</v>
      </c>
      <c r="C232" s="152"/>
      <c r="D232" s="152"/>
      <c r="E232" s="152"/>
      <c r="F232" s="152"/>
      <c r="G232" s="152"/>
      <c r="H232" s="152"/>
      <c r="I232" s="152"/>
      <c r="J232" s="152"/>
      <c r="N232" s="155" t="n">
        <v>1000000</v>
      </c>
    </row>
    <row r="233" s="135" customFormat="true" ht="19.5" hidden="false" customHeight="true" outlineLevel="0" collapsed="false">
      <c r="N233" s="138" t="n">
        <f aca="false">SUM(N165:N232)</f>
        <v>80013306</v>
      </c>
      <c r="O233" s="138" t="n">
        <f aca="false">SUM(K50)</f>
        <v>80013305.78</v>
      </c>
      <c r="Q233" s="138" t="n">
        <v>1293810</v>
      </c>
    </row>
    <row r="234" s="135" customFormat="true" ht="12.75" hidden="false" customHeight="false" outlineLevel="0" collapsed="false">
      <c r="B234" s="156"/>
      <c r="C234" s="156"/>
      <c r="D234" s="156"/>
      <c r="E234" s="156"/>
      <c r="F234" s="156"/>
      <c r="G234" s="156"/>
      <c r="H234" s="156"/>
      <c r="I234" s="156"/>
      <c r="J234" s="156"/>
      <c r="N234" s="138"/>
      <c r="O234" s="138"/>
    </row>
    <row r="235" s="135" customFormat="true" ht="12.75" hidden="false" customHeight="false" outlineLevel="0" collapsed="false">
      <c r="D235" s="136"/>
      <c r="E235" s="137" t="s">
        <v>198</v>
      </c>
      <c r="F235" s="137"/>
      <c r="G235" s="136"/>
      <c r="H235" s="136"/>
      <c r="I235" s="136"/>
      <c r="N235" s="138" t="n">
        <f aca="false">SUM(O233-N233)</f>
        <v>-0.220000013709068</v>
      </c>
    </row>
    <row r="236" s="135" customFormat="true" ht="30" hidden="false" customHeight="true" outlineLevel="0" collapsed="false">
      <c r="B236" s="140" t="s">
        <v>199</v>
      </c>
      <c r="C236" s="140"/>
      <c r="D236" s="140"/>
      <c r="E236" s="140"/>
      <c r="F236" s="140"/>
      <c r="G236" s="140"/>
      <c r="H236" s="140"/>
      <c r="I236" s="140"/>
      <c r="J236" s="140"/>
      <c r="N236" s="138"/>
    </row>
    <row r="237" s="157" customFormat="true" ht="12.75" hidden="false" customHeight="false" outlineLevel="0" collapsed="false">
      <c r="B237" s="158"/>
      <c r="C237" s="159"/>
      <c r="D237" s="158"/>
      <c r="E237" s="158"/>
      <c r="F237" s="158"/>
      <c r="G237" s="158"/>
      <c r="H237" s="158"/>
      <c r="I237" s="158"/>
      <c r="J237" s="158"/>
      <c r="K237" s="158"/>
      <c r="N237" s="160"/>
    </row>
    <row r="238" s="157" customFormat="true" ht="12.75" hidden="false" customHeight="false" outlineLevel="0" collapsed="false">
      <c r="B238" s="158"/>
      <c r="C238" s="159"/>
      <c r="D238" s="158"/>
      <c r="E238" s="158"/>
      <c r="F238" s="158"/>
      <c r="G238" s="158"/>
      <c r="H238" s="158"/>
      <c r="I238" s="158"/>
      <c r="J238" s="158"/>
      <c r="K238" s="158"/>
      <c r="N238" s="160"/>
    </row>
    <row r="239" s="157" customFormat="true" ht="12.75" hidden="false" customHeight="false" outlineLevel="0" collapsed="false">
      <c r="B239" s="158"/>
      <c r="C239" s="161" t="s">
        <v>200</v>
      </c>
      <c r="D239" s="161"/>
      <c r="E239" s="161"/>
      <c r="F239" s="158"/>
      <c r="G239" s="158"/>
      <c r="H239" s="162" t="s">
        <v>201</v>
      </c>
      <c r="I239" s="162"/>
      <c r="J239" s="162"/>
      <c r="K239" s="163"/>
      <c r="N239" s="160"/>
    </row>
    <row r="240" s="157" customFormat="true" ht="12.75" hidden="false" customHeight="false" outlineLevel="0" collapsed="false">
      <c r="B240" s="158"/>
      <c r="C240" s="164" t="s">
        <v>202</v>
      </c>
      <c r="D240" s="164"/>
      <c r="E240" s="164"/>
      <c r="F240" s="165"/>
      <c r="G240" s="165"/>
      <c r="H240" s="162" t="s">
        <v>203</v>
      </c>
      <c r="I240" s="162"/>
      <c r="J240" s="162"/>
      <c r="K240" s="163"/>
      <c r="N240" s="160"/>
    </row>
    <row r="241" s="157" customFormat="true" ht="12.75" hidden="false" customHeight="false" outlineLevel="0" collapsed="false">
      <c r="B241" s="158"/>
      <c r="C241" s="159" t="s">
        <v>204</v>
      </c>
      <c r="D241" s="158"/>
      <c r="E241" s="158"/>
      <c r="F241" s="158"/>
      <c r="G241" s="158"/>
      <c r="H241" s="158"/>
      <c r="I241" s="158"/>
      <c r="J241" s="158"/>
      <c r="K241" s="158"/>
      <c r="N241" s="160"/>
    </row>
    <row r="242" s="157" customFormat="true" ht="12.75" hidden="false" customHeight="false" outlineLevel="0" collapsed="false">
      <c r="B242" s="158"/>
      <c r="C242" s="159"/>
      <c r="D242" s="158"/>
      <c r="E242" s="158"/>
      <c r="F242" s="158"/>
      <c r="G242" s="158"/>
      <c r="H242" s="166"/>
      <c r="I242" s="166"/>
      <c r="J242" s="166"/>
      <c r="K242" s="158"/>
      <c r="N242" s="160"/>
    </row>
    <row r="243" s="157" customFormat="true" ht="12.75" hidden="false" customHeight="false" outlineLevel="0" collapsed="false">
      <c r="B243" s="158"/>
      <c r="C243" s="159"/>
      <c r="D243" s="158"/>
      <c r="E243" s="158"/>
      <c r="F243" s="158"/>
      <c r="G243" s="158"/>
      <c r="H243" s="167" t="s">
        <v>205</v>
      </c>
      <c r="I243" s="167"/>
      <c r="J243" s="167"/>
      <c r="K243" s="158"/>
      <c r="N243" s="160"/>
    </row>
    <row r="244" s="157" customFormat="true" ht="12.75" hidden="false" customHeight="false" outlineLevel="0" collapsed="false">
      <c r="B244" s="158"/>
      <c r="C244" s="159"/>
      <c r="D244" s="158"/>
      <c r="E244" s="158"/>
      <c r="F244" s="158"/>
      <c r="G244" s="158"/>
      <c r="H244" s="158"/>
      <c r="I244" s="158"/>
      <c r="J244" s="158"/>
      <c r="K244" s="158"/>
      <c r="N244" s="160"/>
    </row>
    <row r="245" customFormat="false" ht="15.75" hidden="false" customHeight="false" outlineLevel="0" collapsed="false">
      <c r="C245" s="11"/>
      <c r="D245" s="158"/>
      <c r="E245" s="158"/>
      <c r="F245" s="158"/>
      <c r="G245" s="13"/>
      <c r="H245" s="13"/>
      <c r="I245" s="134"/>
      <c r="J245" s="134"/>
    </row>
    <row r="246" customFormat="false" ht="15.75" hidden="false" customHeight="false" outlineLevel="0" collapsed="false">
      <c r="C246" s="11"/>
      <c r="D246" s="12" t="s">
        <v>122</v>
      </c>
      <c r="E246" s="10" t="s">
        <v>123</v>
      </c>
      <c r="F246" s="10"/>
      <c r="G246" s="13"/>
      <c r="H246" s="13"/>
      <c r="I246" s="134"/>
      <c r="J246" s="134"/>
    </row>
    <row r="247" s="135" customFormat="true" ht="12.75" hidden="false" customHeight="true" outlineLevel="0" collapsed="false">
      <c r="B247" s="156"/>
      <c r="C247" s="156"/>
      <c r="D247" s="12"/>
      <c r="E247" s="10"/>
      <c r="F247" s="10"/>
      <c r="G247" s="156"/>
      <c r="H247" s="156"/>
      <c r="I247" s="156"/>
      <c r="J247" s="156"/>
      <c r="N247" s="138"/>
    </row>
    <row r="248" s="135" customFormat="true" ht="15.75" hidden="false" customHeight="false" outlineLevel="0" collapsed="false">
      <c r="B248" s="156"/>
      <c r="C248" s="156"/>
      <c r="D248" s="10"/>
      <c r="E248" s="10"/>
      <c r="F248" s="10"/>
      <c r="G248" s="156"/>
      <c r="H248" s="156"/>
      <c r="I248" s="156"/>
      <c r="J248" s="156"/>
      <c r="N248" s="138"/>
    </row>
    <row r="249" s="135" customFormat="true" ht="12.75" hidden="false" customHeight="false" outlineLevel="0" collapsed="false">
      <c r="D249" s="136"/>
      <c r="E249" s="137" t="s">
        <v>206</v>
      </c>
      <c r="F249" s="137"/>
      <c r="G249" s="136"/>
      <c r="H249" s="136"/>
      <c r="I249" s="136"/>
      <c r="N249" s="138"/>
    </row>
    <row r="250" s="135" customFormat="true" ht="12.75" hidden="false" customHeight="false" outlineLevel="0" collapsed="false">
      <c r="E250" s="139"/>
      <c r="F250" s="139"/>
      <c r="G250" s="139"/>
      <c r="N250" s="138"/>
    </row>
    <row r="251" s="135" customFormat="true" ht="49.5" hidden="false" customHeight="true" outlineLevel="0" collapsed="false">
      <c r="B251" s="140" t="s">
        <v>207</v>
      </c>
      <c r="C251" s="140"/>
      <c r="D251" s="140"/>
      <c r="E251" s="140"/>
      <c r="F251" s="140"/>
      <c r="G251" s="140"/>
      <c r="H251" s="140"/>
      <c r="I251" s="140"/>
      <c r="J251" s="140"/>
      <c r="N251" s="138"/>
    </row>
  </sheetData>
  <sheetProtection sheet="true" password="f2f4"/>
  <mergeCells count="242">
    <mergeCell ref="B2:K2"/>
    <mergeCell ref="B3:K3"/>
    <mergeCell ref="C5:K6"/>
    <mergeCell ref="O6:AA6"/>
    <mergeCell ref="B7:K8"/>
    <mergeCell ref="D9:D10"/>
    <mergeCell ref="E9:F10"/>
    <mergeCell ref="G9:H10"/>
    <mergeCell ref="E12:F12"/>
    <mergeCell ref="G12:H12"/>
    <mergeCell ref="B13:K13"/>
    <mergeCell ref="B14:J14"/>
    <mergeCell ref="B16:J16"/>
    <mergeCell ref="B17:J17"/>
    <mergeCell ref="B18:J18"/>
    <mergeCell ref="B19:J19"/>
    <mergeCell ref="B20:J20"/>
    <mergeCell ref="B21:J21"/>
    <mergeCell ref="B22:J22"/>
    <mergeCell ref="B23:J23"/>
    <mergeCell ref="B24:J24"/>
    <mergeCell ref="B25:J25"/>
    <mergeCell ref="B26:J26"/>
    <mergeCell ref="B27:J27"/>
    <mergeCell ref="B28:J28"/>
    <mergeCell ref="B29:J29"/>
    <mergeCell ref="B30:J30"/>
    <mergeCell ref="B31:J31"/>
    <mergeCell ref="B32:J32"/>
    <mergeCell ref="B33:J33"/>
    <mergeCell ref="B34:J34"/>
    <mergeCell ref="B35:J35"/>
    <mergeCell ref="B36:J36"/>
    <mergeCell ref="B37:J37"/>
    <mergeCell ref="B38:J38"/>
    <mergeCell ref="B39:J39"/>
    <mergeCell ref="B40:J40"/>
    <mergeCell ref="B41:J41"/>
    <mergeCell ref="B42:J42"/>
    <mergeCell ref="B43:J43"/>
    <mergeCell ref="B44:J44"/>
    <mergeCell ref="B45:J45"/>
    <mergeCell ref="B46:J46"/>
    <mergeCell ref="B47:J47"/>
    <mergeCell ref="B48:J48"/>
    <mergeCell ref="B49:J49"/>
    <mergeCell ref="B50:J50"/>
    <mergeCell ref="B53:K53"/>
    <mergeCell ref="B55:H56"/>
    <mergeCell ref="I55:J55"/>
    <mergeCell ref="I56:J56"/>
    <mergeCell ref="B57:H57"/>
    <mergeCell ref="I57:J57"/>
    <mergeCell ref="B58:H58"/>
    <mergeCell ref="I58:J58"/>
    <mergeCell ref="B59:H59"/>
    <mergeCell ref="I59:J59"/>
    <mergeCell ref="B60:H60"/>
    <mergeCell ref="I60:J60"/>
    <mergeCell ref="B61:H61"/>
    <mergeCell ref="I61:J61"/>
    <mergeCell ref="B62:H62"/>
    <mergeCell ref="I62:J62"/>
    <mergeCell ref="B63:H63"/>
    <mergeCell ref="I63:J63"/>
    <mergeCell ref="B64:H64"/>
    <mergeCell ref="I64:J64"/>
    <mergeCell ref="B65:H65"/>
    <mergeCell ref="I65:J65"/>
    <mergeCell ref="B66:H66"/>
    <mergeCell ref="I66:J66"/>
    <mergeCell ref="B67:H67"/>
    <mergeCell ref="I67:J67"/>
    <mergeCell ref="B68:H68"/>
    <mergeCell ref="I68:J68"/>
    <mergeCell ref="B69:H69"/>
    <mergeCell ref="I69:J69"/>
    <mergeCell ref="B70:H70"/>
    <mergeCell ref="I70:J70"/>
    <mergeCell ref="B71:H71"/>
    <mergeCell ref="I71:J71"/>
    <mergeCell ref="B72:H72"/>
    <mergeCell ref="I72:J72"/>
    <mergeCell ref="B73:H73"/>
    <mergeCell ref="I73:J73"/>
    <mergeCell ref="B74:C74"/>
    <mergeCell ref="I74:J74"/>
    <mergeCell ref="B75:C75"/>
    <mergeCell ref="I75:J75"/>
    <mergeCell ref="B76:H76"/>
    <mergeCell ref="I76:J76"/>
    <mergeCell ref="B77:H77"/>
    <mergeCell ref="I77:J77"/>
    <mergeCell ref="B78:H78"/>
    <mergeCell ref="I78:J78"/>
    <mergeCell ref="B79:H79"/>
    <mergeCell ref="I79:J79"/>
    <mergeCell ref="B80:E80"/>
    <mergeCell ref="I80:J80"/>
    <mergeCell ref="B81:E81"/>
    <mergeCell ref="I81:J81"/>
    <mergeCell ref="B82:E82"/>
    <mergeCell ref="I82:J82"/>
    <mergeCell ref="B83:E83"/>
    <mergeCell ref="I83:J83"/>
    <mergeCell ref="B84:E84"/>
    <mergeCell ref="I84:J84"/>
    <mergeCell ref="B85:E85"/>
    <mergeCell ref="I85:J85"/>
    <mergeCell ref="B86:H86"/>
    <mergeCell ref="I86:J86"/>
    <mergeCell ref="B87:H87"/>
    <mergeCell ref="I87:J87"/>
    <mergeCell ref="B88:E88"/>
    <mergeCell ref="I88:J88"/>
    <mergeCell ref="B89:H89"/>
    <mergeCell ref="I89:J89"/>
    <mergeCell ref="B90:H90"/>
    <mergeCell ref="I90:J90"/>
    <mergeCell ref="B91:H91"/>
    <mergeCell ref="I91:J91"/>
    <mergeCell ref="B92:H92"/>
    <mergeCell ref="I92:J92"/>
    <mergeCell ref="B93:H93"/>
    <mergeCell ref="I93:J93"/>
    <mergeCell ref="B94:H94"/>
    <mergeCell ref="I94:J94"/>
    <mergeCell ref="B95:H95"/>
    <mergeCell ref="I95:J95"/>
    <mergeCell ref="B96:H96"/>
    <mergeCell ref="I96:J96"/>
    <mergeCell ref="B97:H97"/>
    <mergeCell ref="I97:J97"/>
    <mergeCell ref="B98:H98"/>
    <mergeCell ref="I98:J98"/>
    <mergeCell ref="B99:H99"/>
    <mergeCell ref="I99:J99"/>
    <mergeCell ref="B100:H100"/>
    <mergeCell ref="I100:J100"/>
    <mergeCell ref="B101:H101"/>
    <mergeCell ref="I101:J101"/>
    <mergeCell ref="B102:H102"/>
    <mergeCell ref="I102:J102"/>
    <mergeCell ref="B104:H104"/>
    <mergeCell ref="I104:J104"/>
    <mergeCell ref="B106:H106"/>
    <mergeCell ref="I106:J106"/>
    <mergeCell ref="E108:F108"/>
    <mergeCell ref="B109:K109"/>
    <mergeCell ref="B110:C110"/>
    <mergeCell ref="B111:C111"/>
    <mergeCell ref="B112:C112"/>
    <mergeCell ref="B142:C142"/>
    <mergeCell ref="B153:K154"/>
    <mergeCell ref="D155:D156"/>
    <mergeCell ref="E155:F156"/>
    <mergeCell ref="E158:F158"/>
    <mergeCell ref="B160:J160"/>
    <mergeCell ref="B161:J161"/>
    <mergeCell ref="B162:J162"/>
    <mergeCell ref="B163:J163"/>
    <mergeCell ref="B164:J164"/>
    <mergeCell ref="B165:J165"/>
    <mergeCell ref="B166:J166"/>
    <mergeCell ref="B167:J167"/>
    <mergeCell ref="B168:J168"/>
    <mergeCell ref="B169:J169"/>
    <mergeCell ref="B170:J170"/>
    <mergeCell ref="B171:J171"/>
    <mergeCell ref="B172:J172"/>
    <mergeCell ref="B173:J173"/>
    <mergeCell ref="B174:J174"/>
    <mergeCell ref="B175:J175"/>
    <mergeCell ref="B176:J176"/>
    <mergeCell ref="B177:J177"/>
    <mergeCell ref="B178:J178"/>
    <mergeCell ref="B179:J179"/>
    <mergeCell ref="B180:J180"/>
    <mergeCell ref="B181:J181"/>
    <mergeCell ref="B182:J182"/>
    <mergeCell ref="B183:J183"/>
    <mergeCell ref="B184:J184"/>
    <mergeCell ref="B185:J185"/>
    <mergeCell ref="B186:J186"/>
    <mergeCell ref="B187:J187"/>
    <mergeCell ref="B188:J188"/>
    <mergeCell ref="B189:J189"/>
    <mergeCell ref="B190:J190"/>
    <mergeCell ref="B191:J191"/>
    <mergeCell ref="B192:J192"/>
    <mergeCell ref="B193:J193"/>
    <mergeCell ref="B194:J194"/>
    <mergeCell ref="B195:J195"/>
    <mergeCell ref="B196:J196"/>
    <mergeCell ref="B197:J197"/>
    <mergeCell ref="B198:J198"/>
    <mergeCell ref="B199:J199"/>
    <mergeCell ref="B200:J200"/>
    <mergeCell ref="B201:J201"/>
    <mergeCell ref="B202:J202"/>
    <mergeCell ref="B203:J203"/>
    <mergeCell ref="B204:J204"/>
    <mergeCell ref="B205:J205"/>
    <mergeCell ref="B206:J206"/>
    <mergeCell ref="B207:J207"/>
    <mergeCell ref="B208:J208"/>
    <mergeCell ref="B209:J209"/>
    <mergeCell ref="B210:J210"/>
    <mergeCell ref="B211:J211"/>
    <mergeCell ref="B212:J212"/>
    <mergeCell ref="B213:J213"/>
    <mergeCell ref="B214:J214"/>
    <mergeCell ref="B215:J215"/>
    <mergeCell ref="B216:J216"/>
    <mergeCell ref="B217:J217"/>
    <mergeCell ref="B218:J218"/>
    <mergeCell ref="B219:J219"/>
    <mergeCell ref="B220:J220"/>
    <mergeCell ref="B221:J221"/>
    <mergeCell ref="B222:J222"/>
    <mergeCell ref="B223:J223"/>
    <mergeCell ref="B224:J224"/>
    <mergeCell ref="B225:J225"/>
    <mergeCell ref="B226:J226"/>
    <mergeCell ref="B227:J227"/>
    <mergeCell ref="B228:J228"/>
    <mergeCell ref="B229:J229"/>
    <mergeCell ref="B230:J230"/>
    <mergeCell ref="B231:J231"/>
    <mergeCell ref="B232:J232"/>
    <mergeCell ref="E235:F235"/>
    <mergeCell ref="B236:J236"/>
    <mergeCell ref="C239:E239"/>
    <mergeCell ref="H239:J239"/>
    <mergeCell ref="C240:E240"/>
    <mergeCell ref="H240:J240"/>
    <mergeCell ref="H242:J242"/>
    <mergeCell ref="H243:J243"/>
    <mergeCell ref="D246:D247"/>
    <mergeCell ref="E246:F247"/>
    <mergeCell ref="E249:F249"/>
    <mergeCell ref="B251:J251"/>
  </mergeCells>
  <conditionalFormatting sqref="K143:K152 K113:K141">
    <cfRule type="expression" priority="2" aboveAverage="0" equalAverage="0" bottom="0" percent="0" rank="0" text="" dxfId="0">
      <formula>#REF!&gt;0</formula>
    </cfRule>
  </conditionalFormatting>
  <printOptions headings="false" gridLines="false" gridLinesSet="true" horizontalCentered="true" verticalCentered="false"/>
  <pageMargins left="0" right="0" top="0.590277777777778" bottom="0.590277777777778" header="0" footer="0"/>
  <pageSetup paperSize="1" scale="70" fitToWidth="1" fitToHeight="1" pageOrder="downThenOver" orientation="portrait" blackAndWhite="false" draft="false" cellComments="none" horizontalDpi="300" verticalDpi="300" copies="1"/>
  <headerFooter differentFirst="false" differentOddEven="false">
    <oddHeader>&amp;Rстр.&amp;P</oddHeader>
    <oddFooter>&amp;CОдлука о завршном рачуну буџета Општине Крупањ за 2017. годину </oddFooter>
  </headerFooter>
  <rowBreaks count="4" manualBreakCount="4">
    <brk id="52" man="true" max="16383" min="0"/>
    <brk id="161" man="true" max="16383" min="0"/>
    <brk id="200" man="true" max="16383" min="0"/>
    <brk id="23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B1:AG248"/>
  <sheetViews>
    <sheetView showFormulas="false" showGridLines="true" showRowColHeaders="true" showZeros="true" rightToLeft="false" tabSelected="false" showOutlineSymbols="true" defaultGridColor="true" view="pageBreakPreview" topLeftCell="A1" colorId="64" zoomScale="75" zoomScaleNormal="65" zoomScalePageLayoutView="75" workbookViewId="0">
      <pane xSplit="9" ySplit="3" topLeftCell="J4" activePane="bottomRight" state="frozen"/>
      <selection pane="topLeft" activeCell="A1" activeCellId="0" sqref="A1"/>
      <selection pane="topRight" activeCell="J1" activeCellId="0" sqref="J1"/>
      <selection pane="bottomLeft" activeCell="A4" activeCellId="0" sqref="A4"/>
      <selection pane="bottomRight" activeCell="AB4" activeCellId="0" sqref="AB1:AB16384"/>
    </sheetView>
  </sheetViews>
  <sheetFormatPr defaultColWidth="9.13671875" defaultRowHeight="15" zeroHeight="false" outlineLevelRow="0" outlineLevelCol="0"/>
  <cols>
    <col collapsed="false" customWidth="true" hidden="false" outlineLevel="0" max="1" min="1" style="168" width="2.28"/>
    <col collapsed="false" customWidth="true" hidden="false" outlineLevel="0" max="2" min="2" style="168" width="3.7"/>
    <col collapsed="false" customWidth="true" hidden="false" outlineLevel="0" max="3" min="3" style="169" width="12.14"/>
    <col collapsed="false" customWidth="true" hidden="false" outlineLevel="0" max="4" min="4" style="170" width="12.85"/>
    <col collapsed="false" customWidth="true" hidden="false" outlineLevel="0" max="5" min="5" style="171" width="79.42"/>
    <col collapsed="false" customWidth="true" hidden="true" outlineLevel="0" max="6" min="6" style="172" width="15.41"/>
    <col collapsed="false" customWidth="true" hidden="true" outlineLevel="0" max="7" min="7" style="173" width="17.99"/>
    <col collapsed="false" customWidth="true" hidden="true" outlineLevel="0" max="8" min="8" style="172" width="15.41"/>
    <col collapsed="false" customWidth="true" hidden="true" outlineLevel="0" max="9" min="9" style="173" width="17.99"/>
    <col collapsed="false" customWidth="true" hidden="false" outlineLevel="0" max="10" min="10" style="173" width="14.7"/>
    <col collapsed="false" customWidth="true" hidden="false" outlineLevel="0" max="11" min="11" style="172" width="13.41"/>
    <col collapsed="false" customWidth="true" hidden="true" outlineLevel="0" max="12" min="12" style="172" width="13.41"/>
    <col collapsed="false" customWidth="true" hidden="false" outlineLevel="0" max="13" min="13" style="172" width="13.41"/>
    <col collapsed="false" customWidth="true" hidden="false" outlineLevel="0" max="17" min="14" style="172" width="12.85"/>
    <col collapsed="false" customWidth="true" hidden="false" outlineLevel="0" max="21" min="18" style="173" width="14.85"/>
    <col collapsed="false" customWidth="true" hidden="false" outlineLevel="0" max="22" min="22" style="173" width="13.99"/>
    <col collapsed="false" customWidth="true" hidden="false" outlineLevel="0" max="23" min="23" style="173" width="14.85"/>
    <col collapsed="false" customWidth="true" hidden="true" outlineLevel="0" max="24" min="24" style="173" width="13.7"/>
    <col collapsed="false" customWidth="true" hidden="false" outlineLevel="0" max="25" min="25" style="174" width="9.28"/>
    <col collapsed="false" customWidth="true" hidden="true" outlineLevel="0" max="27" min="26" style="174" width="44.99"/>
    <col collapsed="false" customWidth="true" hidden="false" outlineLevel="0" max="28" min="28" style="174" width="46.56"/>
    <col collapsed="false" customWidth="true" hidden="false" outlineLevel="0" max="29" min="29" style="174" width="1.56"/>
    <col collapsed="false" customWidth="false" hidden="false" outlineLevel="0" max="257" min="30" style="168" width="9.14"/>
  </cols>
  <sheetData>
    <row r="1" customFormat="false" ht="24" hidden="false" customHeight="true" outlineLevel="0" collapsed="false">
      <c r="C1" s="175" t="s">
        <v>208</v>
      </c>
      <c r="D1" s="175"/>
      <c r="E1" s="175"/>
      <c r="F1" s="175"/>
      <c r="G1" s="175"/>
      <c r="H1" s="175"/>
      <c r="I1" s="175"/>
      <c r="J1" s="175"/>
      <c r="K1" s="175"/>
      <c r="L1" s="175"/>
      <c r="M1" s="175"/>
      <c r="N1" s="175"/>
      <c r="O1" s="175"/>
      <c r="P1" s="175"/>
      <c r="Q1" s="175"/>
      <c r="R1" s="175"/>
      <c r="S1" s="175"/>
      <c r="T1" s="175"/>
      <c r="U1" s="175"/>
      <c r="V1" s="175"/>
      <c r="W1" s="175"/>
      <c r="X1" s="175"/>
      <c r="Y1" s="175"/>
      <c r="Z1" s="175"/>
      <c r="AA1" s="175"/>
      <c r="AB1" s="175"/>
    </row>
    <row r="2" s="176" customFormat="true" ht="15" hidden="false" customHeight="true" outlineLevel="0" collapsed="false">
      <c r="C2" s="177" t="s">
        <v>209</v>
      </c>
      <c r="D2" s="177"/>
      <c r="E2" s="177" t="s">
        <v>210</v>
      </c>
      <c r="F2" s="178" t="s">
        <v>211</v>
      </c>
      <c r="G2" s="178" t="s">
        <v>212</v>
      </c>
      <c r="H2" s="178" t="s">
        <v>213</v>
      </c>
      <c r="I2" s="178" t="s">
        <v>214</v>
      </c>
      <c r="J2" s="179" t="s">
        <v>215</v>
      </c>
      <c r="K2" s="178" t="s">
        <v>216</v>
      </c>
      <c r="L2" s="178" t="s">
        <v>217</v>
      </c>
      <c r="M2" s="179" t="s">
        <v>218</v>
      </c>
      <c r="N2" s="178" t="s">
        <v>219</v>
      </c>
      <c r="O2" s="180" t="s">
        <v>220</v>
      </c>
      <c r="P2" s="178" t="s">
        <v>221</v>
      </c>
      <c r="Q2" s="179" t="s">
        <v>222</v>
      </c>
      <c r="R2" s="178" t="s">
        <v>223</v>
      </c>
      <c r="S2" s="179" t="s">
        <v>224</v>
      </c>
      <c r="T2" s="178" t="s">
        <v>225</v>
      </c>
      <c r="U2" s="179" t="s">
        <v>226</v>
      </c>
      <c r="V2" s="178" t="s">
        <v>227</v>
      </c>
      <c r="W2" s="178" t="s">
        <v>228</v>
      </c>
      <c r="X2" s="178" t="s">
        <v>229</v>
      </c>
      <c r="Y2" s="178" t="s">
        <v>230</v>
      </c>
      <c r="Z2" s="179" t="s">
        <v>231</v>
      </c>
      <c r="AA2" s="179" t="s">
        <v>232</v>
      </c>
      <c r="AB2" s="177" t="s">
        <v>233</v>
      </c>
    </row>
    <row r="3" s="176" customFormat="true" ht="78" hidden="false" customHeight="true" outlineLevel="0" collapsed="false">
      <c r="C3" s="181" t="s">
        <v>234</v>
      </c>
      <c r="D3" s="177" t="s">
        <v>235</v>
      </c>
      <c r="E3" s="177"/>
      <c r="F3" s="178"/>
      <c r="G3" s="178"/>
      <c r="H3" s="178"/>
      <c r="I3" s="178"/>
      <c r="J3" s="179"/>
      <c r="K3" s="178"/>
      <c r="L3" s="178"/>
      <c r="M3" s="179"/>
      <c r="N3" s="178"/>
      <c r="O3" s="180"/>
      <c r="P3" s="178"/>
      <c r="Q3" s="179"/>
      <c r="R3" s="178"/>
      <c r="S3" s="179"/>
      <c r="T3" s="178"/>
      <c r="U3" s="179"/>
      <c r="V3" s="178"/>
      <c r="W3" s="178"/>
      <c r="X3" s="178"/>
      <c r="Y3" s="178"/>
      <c r="Z3" s="179"/>
      <c r="AA3" s="179"/>
      <c r="AB3" s="177"/>
    </row>
    <row r="4" customFormat="false" ht="15" hidden="false" customHeight="false" outlineLevel="0" collapsed="false">
      <c r="C4" s="182" t="s">
        <v>112</v>
      </c>
      <c r="D4" s="183" t="s">
        <v>113</v>
      </c>
      <c r="E4" s="182" t="s">
        <v>114</v>
      </c>
      <c r="F4" s="184" t="n">
        <v>4</v>
      </c>
      <c r="G4" s="185" t="n">
        <v>4</v>
      </c>
      <c r="H4" s="184" t="n">
        <v>4</v>
      </c>
      <c r="I4" s="185" t="n">
        <v>4</v>
      </c>
      <c r="J4" s="185" t="n">
        <v>4</v>
      </c>
      <c r="K4" s="186" t="n">
        <v>5</v>
      </c>
      <c r="L4" s="186" t="n">
        <v>5</v>
      </c>
      <c r="M4" s="186" t="n">
        <v>6</v>
      </c>
      <c r="N4" s="186" t="n">
        <v>7</v>
      </c>
      <c r="O4" s="186" t="n">
        <v>8</v>
      </c>
      <c r="P4" s="186" t="n">
        <v>9</v>
      </c>
      <c r="Q4" s="186" t="n">
        <v>10</v>
      </c>
      <c r="R4" s="185" t="n">
        <v>11</v>
      </c>
      <c r="S4" s="185" t="n">
        <v>12</v>
      </c>
      <c r="T4" s="185" t="n">
        <v>13</v>
      </c>
      <c r="U4" s="185" t="n">
        <v>14</v>
      </c>
      <c r="V4" s="185" t="n">
        <v>15</v>
      </c>
      <c r="W4" s="185" t="n">
        <v>16</v>
      </c>
      <c r="X4" s="185" t="n">
        <v>8</v>
      </c>
      <c r="Y4" s="187" t="n">
        <v>17</v>
      </c>
      <c r="Z4" s="187" t="n">
        <v>10</v>
      </c>
      <c r="AA4" s="187" t="n">
        <v>11</v>
      </c>
      <c r="AB4" s="188" t="n">
        <v>18</v>
      </c>
    </row>
    <row r="5" s="189" customFormat="true" ht="28.5" hidden="false" customHeight="true" outlineLevel="0" collapsed="false">
      <c r="C5" s="190" t="s">
        <v>236</v>
      </c>
      <c r="D5" s="190" t="s">
        <v>236</v>
      </c>
      <c r="E5" s="191" t="str">
        <f aca="false">IF(D5=0,0,VLOOKUP(D5,'RASHODI 2017'!$F$8:'RASHODI 2017'!$CA$1930,14,FALSE()))</f>
        <v>ПРОГРАМ 1: УРБАНИЗАМ И ПРОСТОРНО ПЛАНИРАЊЕ</v>
      </c>
      <c r="F5" s="192" t="e">
        <f aca="false">SUM(F6:F16)</f>
        <v>#REF!</v>
      </c>
      <c r="G5" s="192" t="e">
        <f aca="false">SUM(G6:G16)</f>
        <v>#REF!</v>
      </c>
      <c r="H5" s="192" t="e">
        <f aca="false">SUM(H6:H16)</f>
        <v>#REF!</v>
      </c>
      <c r="I5" s="192" t="e">
        <f aca="false">SUM(I6:I16)</f>
        <v>#REF!</v>
      </c>
      <c r="J5" s="192" t="n">
        <f aca="false">SUM(J6:J16)</f>
        <v>0</v>
      </c>
      <c r="K5" s="192" t="n">
        <f aca="false">SUM(K6:K16)</f>
        <v>0</v>
      </c>
      <c r="L5" s="192" t="n">
        <f aca="false">SUM(L6:L16)</f>
        <v>16591816</v>
      </c>
      <c r="M5" s="192" t="n">
        <f aca="false">SUM(M6:M16)</f>
        <v>4004600</v>
      </c>
      <c r="N5" s="192" t="n">
        <f aca="false">SUM(N6:N16)</f>
        <v>13058486</v>
      </c>
      <c r="O5" s="192" t="n">
        <f aca="false">SUM(O6:O16)</f>
        <v>9385000</v>
      </c>
      <c r="P5" s="192" t="n">
        <f aca="false">SUM(P6:P16)</f>
        <v>11900775.4</v>
      </c>
      <c r="Q5" s="192" t="n">
        <f aca="false">SUM(Q6:Q16)</f>
        <v>5004612.8</v>
      </c>
      <c r="R5" s="192" t="n">
        <f aca="false">SUM(R6:R16)</f>
        <v>7248683</v>
      </c>
      <c r="S5" s="192" t="n">
        <f aca="false">SUM(S6:S16)</f>
        <v>9009212.8</v>
      </c>
      <c r="T5" s="192" t="n">
        <f aca="false">SUM(T6:T16)</f>
        <v>20307169</v>
      </c>
      <c r="U5" s="192" t="n">
        <f aca="false">SUM(U6:U16)</f>
        <v>0</v>
      </c>
      <c r="V5" s="192" t="n">
        <f aca="false">SUM(V6:V16)</f>
        <v>0</v>
      </c>
      <c r="W5" s="192" t="n">
        <f aca="false">SUM(W6:W16)</f>
        <v>20307169</v>
      </c>
      <c r="X5" s="192" t="e">
        <f aca="false">SUM(X6:X16)</f>
        <v>#REF!</v>
      </c>
      <c r="Y5" s="193" t="n">
        <f aca="false">SUM(T5/$T$244)</f>
        <v>0.0395400783567263</v>
      </c>
      <c r="Z5" s="194" t="s">
        <v>237</v>
      </c>
      <c r="AA5" s="195" t="s">
        <v>238</v>
      </c>
      <c r="AB5" s="191" t="s">
        <v>239</v>
      </c>
      <c r="AC5" s="196"/>
    </row>
    <row r="6" customFormat="false" ht="36.75" hidden="false" customHeight="true" outlineLevel="0" collapsed="false">
      <c r="B6" s="168" t="n">
        <v>1</v>
      </c>
      <c r="C6" s="197" t="s">
        <v>240</v>
      </c>
      <c r="D6" s="197" t="s">
        <v>240</v>
      </c>
      <c r="E6" s="198" t="str">
        <f aca="false">IF(D6=0,0,VLOOKUP(D6,'RASHODI 2017'!$F$8:'RASHODI 2017'!$CA$1930,14,FALSE()))</f>
        <v>Просторно и урбанистичко планирање</v>
      </c>
      <c r="F6" s="199" t="e">
        <f aca="false">SUMIF(#REF!,$C6,'RASHODI 2017'!T$7:BH$1758)</f>
        <v>#REF!</v>
      </c>
      <c r="G6" s="199" t="e">
        <f aca="false">SUMIF(#REF!,$C6,'RASHODI 2017'!U$7:U$1758)</f>
        <v>#REF!</v>
      </c>
      <c r="H6" s="199" t="e">
        <f aca="false">SUMIF(#REF!,$C6,'RASHODI 2017'!W$7:W$1758)</f>
        <v>#REF!</v>
      </c>
      <c r="I6" s="199" t="e">
        <f aca="false">SUMIF(#REF!,$C6,'RASHODI 2017'!V$7:V$1758)</f>
        <v>#REF!</v>
      </c>
      <c r="J6" s="200" t="n">
        <f aca="false">SUMIFS('RASHODI 2017'!AM$7:'RASHODI 2017'!AM$1930,'RASHODI 2017'!$F$7:$F$1930,$C6)</f>
        <v>0</v>
      </c>
      <c r="K6" s="200" t="n">
        <f aca="false">SUMIFS('RASHODI 2017'!AN$7:'RASHODI 2017'!AN$1930,'RASHODI 2017'!$F$7:$F$1930,$C6)</f>
        <v>0</v>
      </c>
      <c r="L6" s="200" t="n">
        <f aca="false">SUMIFS('RASHODI 2017'!AQ$7:'RASHODI 2017'!AQ$1930,'RASHODI 2017'!$F$7:$F$1930,$C6)</f>
        <v>8800000</v>
      </c>
      <c r="M6" s="201" t="n">
        <f aca="false">SUMIFS('RASHODI 2017'!AP$7:'RASHODI 2017'!AP$1930,'RASHODI 2017'!$F$7:$F$1930,$C6)</f>
        <v>3422600</v>
      </c>
      <c r="N6" s="200" t="n">
        <f aca="false">SUMIFS('RASHODI 2017'!AR$7:'RASHODI 2017'!AR$1930,'RASHODI 2017'!$F$7:$F$1930,$C6)</f>
        <v>6266670</v>
      </c>
      <c r="O6" s="200" t="n">
        <f aca="false">SUMIFS('RASHODI 2017'!AW$7:'RASHODI 2017'!AW$1930,'RASHODI 2017'!$F$7:$F$1930,$C6)</f>
        <v>5695000</v>
      </c>
      <c r="P6" s="200" t="n">
        <f aca="false">SUMIFS('RASHODI 2017'!BA$7:'RASHODI 2017'!BA$1930,'RASHODI 2017'!$F$7:$F$1930,$C6)</f>
        <v>7695000</v>
      </c>
      <c r="Q6" s="201" t="n">
        <f aca="false">SUMIFS('RASHODI 2017'!AZ$7:'RASHODI 2017'!AZ$1930,'RASHODI 2017'!$F$7:$F$1930,$C6)</f>
        <v>3233803</v>
      </c>
      <c r="R6" s="200" t="n">
        <f aca="false">SUMIFS('RASHODI 2017'!BD$7:'RASHODI 2017'!BD$1930,'RASHODI 2017'!$F$7:$F$1930,$C6)</f>
        <v>4495000</v>
      </c>
      <c r="S6" s="200" t="n">
        <f aca="false">SUM(J6,M6,Q6)</f>
        <v>6656403</v>
      </c>
      <c r="T6" s="200" t="n">
        <f aca="false">SUMIFS('RASHODI 2017'!BH$7:'RASHODI 2017'!BH$1930,'RASHODI 2017'!$F$7:$F$1930,$C6)</f>
        <v>10761670</v>
      </c>
      <c r="U6" s="200" t="n">
        <f aca="false">SUMIFS('RASHODI 2017'!BU$7:'RASHODI 2017'!BU$1930,'RASHODI 2017'!$F$7:$F$1930,$C6)</f>
        <v>0</v>
      </c>
      <c r="V6" s="200" t="n">
        <f aca="false">SUMIFS('RASHODI 2017'!BV$7:'RASHODI 2017'!BV$1930,'RASHODI 2017'!$F$7:$F$1930,$C6)</f>
        <v>0</v>
      </c>
      <c r="W6" s="200" t="n">
        <f aca="false">SUMIFS('RASHODI 2017'!BY$7:'RASHODI 2017'!BY$1930,'RASHODI 2017'!$F$7:$F$1930,$C6)</f>
        <v>10761670</v>
      </c>
      <c r="X6" s="199" t="e">
        <f aca="false">SUMIF(#REF!,$C6,'RASHODI 2017'!BH$7:BH$1758)</f>
        <v>#REF!</v>
      </c>
      <c r="Y6" s="202" t="n">
        <f aca="false">SUM(T6/$T$244)</f>
        <v>0.0209540421438966</v>
      </c>
      <c r="Z6" s="203" t="s">
        <v>241</v>
      </c>
      <c r="AA6" s="203" t="s">
        <v>242</v>
      </c>
      <c r="AB6" s="204" t="s">
        <v>243</v>
      </c>
    </row>
    <row r="7" customFormat="false" ht="15" hidden="false" customHeight="false" outlineLevel="0" collapsed="false">
      <c r="C7" s="205" t="s">
        <v>244</v>
      </c>
      <c r="D7" s="205" t="s">
        <v>244</v>
      </c>
      <c r="E7" s="198" t="str">
        <f aca="false">IF(D7=0,0,VLOOKUP(D7,'RASHODI 2017'!$F$8:'RASHODI 2017'!$CA$1930,14,FALSE()))</f>
        <v>Спровођење урбан.и простор.планoва</v>
      </c>
      <c r="F7" s="199" t="e">
        <f aca="false">SUMIF(#REF!,$C7,'RASHODI 2017'!T$7:BH$1758)</f>
        <v>#REF!</v>
      </c>
      <c r="G7" s="199" t="e">
        <f aca="false">SUMIF(#REF!,$C7,'RASHODI 2017'!U$7:U$1758)</f>
        <v>#REF!</v>
      </c>
      <c r="H7" s="199" t="e">
        <f aca="false">SUMIF(#REF!,$C7,'RASHODI 2017'!W$7:W$1758)</f>
        <v>#REF!</v>
      </c>
      <c r="I7" s="199" t="e">
        <f aca="false">SUMIF(#REF!,$C7,'RASHODI 2017'!V$7:V$1758)</f>
        <v>#REF!</v>
      </c>
      <c r="J7" s="201" t="n">
        <f aca="false">SUMIFS('RASHODI 2017'!AM$7:'RASHODI 2017'!AM$1930,'RASHODI 2017'!$F$7:$F$1930,$C7)</f>
        <v>0</v>
      </c>
      <c r="K7" s="201" t="n">
        <f aca="false">SUMIFS('RASHODI 2017'!AN$7:'RASHODI 2017'!AN$1930,'RASHODI 2017'!$F$7:$F$1930,$C7)</f>
        <v>0</v>
      </c>
      <c r="L7" s="201" t="n">
        <f aca="false">SUMIFS('RASHODI 2017'!AQ$7:'RASHODI 2017'!AQ$1930,'RASHODI 2017'!$F$7:$F$1930,$C7)</f>
        <v>0</v>
      </c>
      <c r="M7" s="201" t="n">
        <f aca="false">SUMIFS('RASHODI 2017'!AP$7:'RASHODI 2017'!AP$1930,'RASHODI 2017'!$F$7:$F$1930,$C7)</f>
        <v>0</v>
      </c>
      <c r="N7" s="201" t="n">
        <f aca="false">SUMIFS('RASHODI 2017'!AR$7:'RASHODI 2017'!AR$1930,'RASHODI 2017'!$F$7:$F$1930,$C7)</f>
        <v>0</v>
      </c>
      <c r="O7" s="201" t="n">
        <f aca="false">SUMIFS('RASHODI 2017'!AW$7:'RASHODI 2017'!AW$1930,'RASHODI 2017'!$F$7:$F$1930,$C7)</f>
        <v>600000</v>
      </c>
      <c r="P7" s="201" t="n">
        <f aca="false">SUMIFS('RASHODI 2017'!BA$7:'RASHODI 2017'!BA$1930,'RASHODI 2017'!$F$7:$F$1930,$C7)</f>
        <v>600000</v>
      </c>
      <c r="Q7" s="201" t="n">
        <f aca="false">SUMIFS('RASHODI 2017'!AZ$7:'RASHODI 2017'!AZ$1930,'RASHODI 2017'!$F$7:$F$1930,$C7)</f>
        <v>22977.4</v>
      </c>
      <c r="R7" s="201" t="n">
        <f aca="false">SUMIFS('RASHODI 2017'!BD$7:'RASHODI 2017'!BD$1930,'RASHODI 2017'!$F$7:$F$1930,$C7)</f>
        <v>25000</v>
      </c>
      <c r="S7" s="201" t="n">
        <f aca="false">SUM(J7,M7,Q7)</f>
        <v>22977.4</v>
      </c>
      <c r="T7" s="201" t="n">
        <f aca="false">SUMIFS('RASHODI 2017'!BH$7:'RASHODI 2017'!BH$1930,'RASHODI 2017'!$F$7:$F$1930,$C7)</f>
        <v>25000</v>
      </c>
      <c r="U7" s="201" t="n">
        <f aca="false">SUMIFS('RASHODI 2017'!BU$7:'RASHODI 2017'!BU$1930,'RASHODI 2017'!$F$7:$F$1930,$C7)</f>
        <v>0</v>
      </c>
      <c r="V7" s="201" t="n">
        <f aca="false">SUMIFS('RASHODI 2017'!BV$7:'RASHODI 2017'!BV$1930,'RASHODI 2017'!$F$7:$F$1930,$C7)</f>
        <v>0</v>
      </c>
      <c r="W7" s="201" t="n">
        <f aca="false">SUMIFS('RASHODI 2017'!BY$7:'RASHODI 2017'!BY$1930,'RASHODI 2017'!$F$7:$F$1930,$C7)</f>
        <v>25000</v>
      </c>
      <c r="X7" s="199" t="e">
        <f aca="false">SUMIF(#REF!,$C7,'RASHODI 2017'!BH$7:BH$1758)</f>
        <v>#REF!</v>
      </c>
      <c r="Y7" s="202" t="n">
        <f aca="false">SUM(T7/$T$244)</f>
        <v>4.86774871927327E-005</v>
      </c>
      <c r="Z7" s="203" t="s">
        <v>245</v>
      </c>
      <c r="AA7" s="203" t="s">
        <v>246</v>
      </c>
      <c r="AB7" s="206" t="s">
        <v>247</v>
      </c>
    </row>
    <row r="8" customFormat="false" ht="27.75" hidden="false" customHeight="true" outlineLevel="0" collapsed="false">
      <c r="B8" s="168" t="n">
        <v>2</v>
      </c>
      <c r="C8" s="205" t="s">
        <v>248</v>
      </c>
      <c r="D8" s="205" t="s">
        <v>248</v>
      </c>
      <c r="E8" s="198" t="str">
        <f aca="false">IF(D8=0,0,VLOOKUP(D8,'RASHODI 2017'!$F$8:'RASHODI 2017'!$CA$1930,14,FALSE()))</f>
        <v>Управљање грађевинским земљиштем</v>
      </c>
      <c r="F8" s="199" t="e">
        <f aca="false">SUMIF(#REF!,$C8,'RASHODI 2017'!T$7:BH$1758)</f>
        <v>#REF!</v>
      </c>
      <c r="G8" s="199" t="e">
        <f aca="false">SUMIF(#REF!,$C8,'RASHODI 2017'!U$7:U$1758)</f>
        <v>#REF!</v>
      </c>
      <c r="H8" s="199" t="e">
        <f aca="false">SUMIF(#REF!,$C8,'RASHODI 2017'!W$7:W$1758)</f>
        <v>#REF!</v>
      </c>
      <c r="I8" s="199" t="e">
        <f aca="false">SUMIF(#REF!,$C8,'RASHODI 2017'!V$7:V$1758)</f>
        <v>#REF!</v>
      </c>
      <c r="J8" s="201" t="n">
        <f aca="false">SUMIFS('RASHODI 2017'!AM$7:'RASHODI 2017'!AM$1930,'RASHODI 2017'!$F$7:$F$1930,$C8)</f>
        <v>0</v>
      </c>
      <c r="K8" s="201" t="n">
        <f aca="false">SUMIFS('RASHODI 2017'!AN$7:'RASHODI 2017'!AN$1930,'RASHODI 2017'!$F$7:$F$1930,$C8)</f>
        <v>0</v>
      </c>
      <c r="L8" s="201" t="n">
        <f aca="false">SUMIFS('RASHODI 2017'!AQ$7:'RASHODI 2017'!AQ$1930,'RASHODI 2017'!$F$7:$F$1930,$C8)</f>
        <v>0</v>
      </c>
      <c r="M8" s="201" t="n">
        <f aca="false">SUMIFS('RASHODI 2017'!AP$7:'RASHODI 2017'!AP$1930,'RASHODI 2017'!$F$7:$F$1930,$C8)</f>
        <v>0</v>
      </c>
      <c r="N8" s="201" t="n">
        <f aca="false">SUMIFS('RASHODI 2017'!AR$7:'RASHODI 2017'!AR$1930,'RASHODI 2017'!$F$7:$F$1930,$C8)</f>
        <v>0</v>
      </c>
      <c r="O8" s="201" t="n">
        <f aca="false">SUMIFS('RASHODI 2017'!AW$7:'RASHODI 2017'!AW$1930,'RASHODI 2017'!$F$7:$F$1930,$C8)</f>
        <v>250000</v>
      </c>
      <c r="P8" s="201" t="n">
        <f aca="false">SUMIFS('RASHODI 2017'!BA$7:'RASHODI 2017'!BA$1930,'RASHODI 2017'!$F$7:$F$1930,$C8)</f>
        <v>250000</v>
      </c>
      <c r="Q8" s="201" t="n">
        <f aca="false">SUMIFS('RASHODI 2017'!AZ$7:'RASHODI 2017'!AZ$1930,'RASHODI 2017'!$F$7:$F$1930,$C8)</f>
        <v>0</v>
      </c>
      <c r="R8" s="201" t="n">
        <f aca="false">SUMIFS('RASHODI 2017'!BD$7:'RASHODI 2017'!BD$1930,'RASHODI 2017'!$F$7:$F$1930,$C8)</f>
        <v>200000</v>
      </c>
      <c r="S8" s="201" t="n">
        <f aca="false">SUM(J8,M8,Q8)</f>
        <v>0</v>
      </c>
      <c r="T8" s="201" t="n">
        <f aca="false">SUMIFS('RASHODI 2017'!BH$7:'RASHODI 2017'!BH$1930,'RASHODI 2017'!$F$7:$F$1930,$C8)</f>
        <v>200000</v>
      </c>
      <c r="U8" s="201" t="n">
        <f aca="false">SUMIFS('RASHODI 2017'!BU$7:'RASHODI 2017'!BU$1930,'RASHODI 2017'!$F$7:$F$1930,$C8)</f>
        <v>0</v>
      </c>
      <c r="V8" s="201" t="n">
        <f aca="false">SUMIFS('RASHODI 2017'!BV$7:'RASHODI 2017'!BV$1930,'RASHODI 2017'!$F$7:$F$1930,$C8)</f>
        <v>0</v>
      </c>
      <c r="W8" s="201" t="n">
        <f aca="false">SUMIFS('RASHODI 2017'!BY$7:'RASHODI 2017'!BY$1930,'RASHODI 2017'!$F$7:$F$1930,$C8)</f>
        <v>200000</v>
      </c>
      <c r="X8" s="199" t="e">
        <f aca="false">SUMIF(#REF!,$C8,'RASHODI 2017'!BH$7:BH$1758)</f>
        <v>#REF!</v>
      </c>
      <c r="Y8" s="202" t="n">
        <f aca="false">SUM(T8/$T$244)</f>
        <v>0.000389419897541861</v>
      </c>
      <c r="Z8" s="203" t="s">
        <v>249</v>
      </c>
      <c r="AA8" s="203" t="s">
        <v>250</v>
      </c>
      <c r="AB8" s="206" t="s">
        <v>247</v>
      </c>
    </row>
    <row r="9" customFormat="false" ht="15" hidden="false" customHeight="false" outlineLevel="0" collapsed="false">
      <c r="B9" s="168" t="n">
        <v>3</v>
      </c>
      <c r="C9" s="205" t="s">
        <v>251</v>
      </c>
      <c r="D9" s="205" t="s">
        <v>251</v>
      </c>
      <c r="E9" s="198" t="str">
        <f aca="false">IF(D9=0,0,VLOOKUP(D9,'RASHODI 2017'!$F$8:'RASHODI 2017'!$CA$1930,14,FALSE()))</f>
        <v>Социјално становање</v>
      </c>
      <c r="F9" s="199" t="e">
        <f aca="false">SUMIF(#REF!,$C9,'RASHODI 2017'!T$7:BH$1758)</f>
        <v>#REF!</v>
      </c>
      <c r="G9" s="199" t="e">
        <f aca="false">SUMIF(#REF!,$C9,'RASHODI 2017'!U$7:U$1758)</f>
        <v>#REF!</v>
      </c>
      <c r="H9" s="199" t="e">
        <f aca="false">SUMIF(#REF!,$C9,'RASHODI 2017'!W$7:W$1758)</f>
        <v>#REF!</v>
      </c>
      <c r="I9" s="199" t="e">
        <f aca="false">SUMIF(#REF!,$C9,'RASHODI 2017'!V$7:V$1758)</f>
        <v>#REF!</v>
      </c>
      <c r="J9" s="201" t="n">
        <f aca="false">SUMIFS('RASHODI 2017'!AM$7:'RASHODI 2017'!AM$1930,'RASHODI 2017'!$F$7:$F$1930,$C9)</f>
        <v>0</v>
      </c>
      <c r="K9" s="201" t="n">
        <f aca="false">SUMIFS('RASHODI 2017'!AN$7:'RASHODI 2017'!AN$1930,'RASHODI 2017'!$F$7:$F$1930,$C9)</f>
        <v>0</v>
      </c>
      <c r="L9" s="201" t="n">
        <f aca="false">SUMIFS('RASHODI 2017'!AQ$7:'RASHODI 2017'!AQ$1930,'RASHODI 2017'!$F$7:$F$1930,$C9)</f>
        <v>5401336</v>
      </c>
      <c r="M9" s="201" t="n">
        <f aca="false">SUMIFS('RASHODI 2017'!AP$7:'RASHODI 2017'!AP$1930,'RASHODI 2017'!$F$7:$F$1930,$C9)</f>
        <v>0</v>
      </c>
      <c r="N9" s="201" t="n">
        <f aca="false">SUMIFS('RASHODI 2017'!AR$7:'RASHODI 2017'!AR$1930,'RASHODI 2017'!$F$7:$F$1930,$C9)</f>
        <v>4401336</v>
      </c>
      <c r="O9" s="201" t="n">
        <f aca="false">SUMIFS('RASHODI 2017'!AW$7:'RASHODI 2017'!AW$1930,'RASHODI 2017'!$F$7:$F$1930,$C9)</f>
        <v>1900000</v>
      </c>
      <c r="P9" s="201" t="n">
        <f aca="false">SUMIFS('RASHODI 2017'!BA$7:'RASHODI 2017'!BA$1930,'RASHODI 2017'!$F$7:$F$1930,$C9)</f>
        <v>2415775.4</v>
      </c>
      <c r="Q9" s="201" t="n">
        <f aca="false">SUMIFS('RASHODI 2017'!AZ$7:'RASHODI 2017'!AZ$1930,'RASHODI 2017'!$F$7:$F$1930,$C9)</f>
        <v>1734458.4</v>
      </c>
      <c r="R9" s="201" t="n">
        <f aca="false">SUMIFS('RASHODI 2017'!BD$7:'RASHODI 2017'!BD$1930,'RASHODI 2017'!$F$7:$F$1930,$C9)</f>
        <v>2284683</v>
      </c>
      <c r="S9" s="201" t="n">
        <f aca="false">SUM(J9,M9,Q9)</f>
        <v>1734458.4</v>
      </c>
      <c r="T9" s="201" t="n">
        <f aca="false">SUMIFS('RASHODI 2017'!BH$7:'RASHODI 2017'!BH$1930,'RASHODI 2017'!$F$7:$F$1930,$C9)</f>
        <v>6686019</v>
      </c>
      <c r="U9" s="201" t="n">
        <f aca="false">SUMIFS('RASHODI 2017'!BU$7:'RASHODI 2017'!BU$1930,'RASHODI 2017'!$F$7:$F$1930,$C9)</f>
        <v>0</v>
      </c>
      <c r="V9" s="201" t="n">
        <f aca="false">SUMIFS('RASHODI 2017'!BV$7:'RASHODI 2017'!BV$1930,'RASHODI 2017'!$F$7:$F$1930,$C9)</f>
        <v>0</v>
      </c>
      <c r="W9" s="201" t="n">
        <f aca="false">SUMIFS('RASHODI 2017'!BY$7:'RASHODI 2017'!BY$1930,'RASHODI 2017'!$F$7:$F$1930,$C9)</f>
        <v>6686019</v>
      </c>
      <c r="X9" s="199" t="e">
        <f aca="false">SUMIF(#REF!,$C9,'RASHODI 2017'!BH$7:BH$1758)</f>
        <v>#REF!</v>
      </c>
      <c r="Y9" s="202" t="n">
        <f aca="false">SUM(T9/$T$244)</f>
        <v>0.0130183441697147</v>
      </c>
      <c r="Z9" s="203" t="s">
        <v>252</v>
      </c>
      <c r="AA9" s="203" t="s">
        <v>253</v>
      </c>
      <c r="AB9" s="206" t="s">
        <v>247</v>
      </c>
    </row>
    <row r="10" customFormat="false" ht="15" hidden="false" customHeight="false" outlineLevel="0" collapsed="false">
      <c r="C10" s="205" t="s">
        <v>254</v>
      </c>
      <c r="D10" s="205" t="s">
        <v>254</v>
      </c>
      <c r="E10" s="198" t="str">
        <f aca="false">IF(D10=0,0,VLOOKUP(D10,'RASHODI 2017'!$F$8:'RASHODI 2017'!$CA$1930,14,FALSE()))</f>
        <v>Израда ПДР од ул.Столичке до излаза из Крупња</v>
      </c>
      <c r="F10" s="199" t="e">
        <f aca="false">SUMIF(#REF!,$C10,'RASHODI 2017'!T$7:BH$1758)</f>
        <v>#REF!</v>
      </c>
      <c r="G10" s="199" t="e">
        <f aca="false">SUMIF(#REF!,$C10,'RASHODI 2017'!U$7:U$1758)</f>
        <v>#REF!</v>
      </c>
      <c r="H10" s="199" t="e">
        <f aca="false">SUMIF(#REF!,$C10,'RASHODI 2017'!W$7:W$1758)</f>
        <v>#REF!</v>
      </c>
      <c r="I10" s="199" t="e">
        <f aca="false">SUMIF(#REF!,$C10,'RASHODI 2017'!V$7:V$1758)</f>
        <v>#REF!</v>
      </c>
      <c r="J10" s="201" t="n">
        <f aca="false">SUMIFS('RASHODI 2017'!AM$7:'RASHODI 2017'!AM$1930,'RASHODI 2017'!$F$7:$F$1930,$C10)</f>
        <v>0</v>
      </c>
      <c r="K10" s="201" t="n">
        <f aca="false">SUMIFS('RASHODI 2017'!AN$7:'RASHODI 2017'!AN$1930,'RASHODI 2017'!$F$7:$F$1930,$C10)</f>
        <v>0</v>
      </c>
      <c r="L10" s="201" t="n">
        <f aca="false">SUMIFS('RASHODI 2017'!AQ$7:'RASHODI 2017'!AQ$1930,'RASHODI 2017'!$F$7:$F$1930,$C10)</f>
        <v>910000</v>
      </c>
      <c r="M10" s="201" t="n">
        <f aca="false">SUMIFS('RASHODI 2017'!AP$7:'RASHODI 2017'!AP$1930,'RASHODI 2017'!$F$7:$F$1930,$C10)</f>
        <v>480000</v>
      </c>
      <c r="N10" s="201" t="n">
        <f aca="false">SUMIFS('RASHODI 2017'!AR$7:'RASHODI 2017'!AR$1930,'RASHODI 2017'!$F$7:$F$1930,$C10)</f>
        <v>910000</v>
      </c>
      <c r="O10" s="201" t="n">
        <f aca="false">SUMIFS('RASHODI 2017'!AW$7:'RASHODI 2017'!AW$1930,'RASHODI 2017'!$F$7:$F$1930,$C10)</f>
        <v>50000</v>
      </c>
      <c r="P10" s="201" t="n">
        <f aca="false">SUMIFS('RASHODI 2017'!BA$7:'RASHODI 2017'!BA$1930,'RASHODI 2017'!$F$7:$F$1930,$C10)</f>
        <v>50000</v>
      </c>
      <c r="Q10" s="201" t="n">
        <f aca="false">SUMIFS('RASHODI 2017'!AZ$7:'RASHODI 2017'!AZ$1930,'RASHODI 2017'!$F$7:$F$1930,$C10)</f>
        <v>13374</v>
      </c>
      <c r="R10" s="201" t="n">
        <f aca="false">SUMIFS('RASHODI 2017'!BD$7:'RASHODI 2017'!BD$1930,'RASHODI 2017'!$F$7:$F$1930,$C10)</f>
        <v>14000</v>
      </c>
      <c r="S10" s="201" t="n">
        <f aca="false">SUM(J10,M10,Q10)</f>
        <v>493374</v>
      </c>
      <c r="T10" s="201" t="n">
        <f aca="false">SUMIFS('RASHODI 2017'!BH$7:'RASHODI 2017'!BH$1930,'RASHODI 2017'!$F$7:$F$1930,$C10)</f>
        <v>924000</v>
      </c>
      <c r="U10" s="201" t="n">
        <f aca="false">SUMIFS('RASHODI 2017'!BU$7:'RASHODI 2017'!BU$1930,'RASHODI 2017'!$F$7:$F$1930,$C10)</f>
        <v>0</v>
      </c>
      <c r="V10" s="201" t="n">
        <f aca="false">SUMIFS('RASHODI 2017'!BV$7:'RASHODI 2017'!BV$1930,'RASHODI 2017'!$F$7:$F$1930,$C10)</f>
        <v>0</v>
      </c>
      <c r="W10" s="201" t="n">
        <f aca="false">SUMIFS('RASHODI 2017'!BY$7:'RASHODI 2017'!BY$1930,'RASHODI 2017'!$F$7:$F$1930,$C10)</f>
        <v>924000</v>
      </c>
      <c r="X10" s="199" t="e">
        <f aca="false">SUMIF(#REF!,$C10,'RASHODI 2017'!BH$7:BH$1758)</f>
        <v>#REF!</v>
      </c>
      <c r="Y10" s="202" t="n">
        <f aca="false">SUM(T10/$T$244)</f>
        <v>0.0017991199266434</v>
      </c>
      <c r="Z10" s="199"/>
      <c r="AA10" s="199"/>
      <c r="AB10" s="206" t="s">
        <v>247</v>
      </c>
    </row>
    <row r="11" customFormat="false" ht="15" hidden="false" customHeight="false" outlineLevel="0" collapsed="false">
      <c r="C11" s="205" t="s">
        <v>255</v>
      </c>
      <c r="D11" s="205" t="s">
        <v>255</v>
      </c>
      <c r="E11" s="198" t="str">
        <f aca="false">IF(D11=0,0,VLOOKUP(D11,'RASHODI 2017'!$F$8:'RASHODI 2017'!$CA$1930,14,FALSE()))</f>
        <v>Израда Пројекта Регионалног система управљ.отпадом</v>
      </c>
      <c r="F11" s="199"/>
      <c r="G11" s="199"/>
      <c r="H11" s="199"/>
      <c r="I11" s="199"/>
      <c r="J11" s="201" t="n">
        <f aca="false">SUMIFS('RASHODI 2017'!AM$7:'RASHODI 2017'!AM$1930,'RASHODI 2017'!$F$7:$F$1930,$C11)</f>
        <v>0</v>
      </c>
      <c r="K11" s="201" t="n">
        <f aca="false">SUMIFS('RASHODI 2017'!AN$7:'RASHODI 2017'!AN$1930,'RASHODI 2017'!$F$7:$F$1930,$C11)</f>
        <v>0</v>
      </c>
      <c r="L11" s="201" t="n">
        <f aca="false">SUMIFS('RASHODI 2017'!AQ$7:'RASHODI 2017'!AQ$1930,'RASHODI 2017'!$F$7:$F$1930,$C11)</f>
        <v>0</v>
      </c>
      <c r="M11" s="201" t="n">
        <f aca="false">SUMIFS('RASHODI 2017'!AP$7:'RASHODI 2017'!AP$1930,'RASHODI 2017'!$F$7:$F$1930,$C11)</f>
        <v>0</v>
      </c>
      <c r="N11" s="201" t="n">
        <f aca="false">SUMIFS('RASHODI 2017'!AR$7:'RASHODI 2017'!AR$1930,'RASHODI 2017'!$F$7:$F$1930,$C11)</f>
        <v>0</v>
      </c>
      <c r="O11" s="201" t="n">
        <f aca="false">SUMIFS('RASHODI 2017'!AW$7:'RASHODI 2017'!AW$1930,'RASHODI 2017'!$F$7:$F$1930,$C11)</f>
        <v>50000</v>
      </c>
      <c r="P11" s="201" t="n">
        <f aca="false">SUMIFS('RASHODI 2017'!BA$7:'RASHODI 2017'!BA$1930,'RASHODI 2017'!$F$7:$F$1930,$C11)</f>
        <v>50000</v>
      </c>
      <c r="Q11" s="201" t="n">
        <f aca="false">SUMIFS('RASHODI 2017'!AZ$7:'RASHODI 2017'!AZ$1930,'RASHODI 2017'!$F$7:$F$1930,$C11)</f>
        <v>0</v>
      </c>
      <c r="R11" s="201" t="n">
        <f aca="false">SUMIFS('RASHODI 2017'!BD$7:'RASHODI 2017'!BD$1930,'RASHODI 2017'!$F$7:$F$1930,$C11)</f>
        <v>0</v>
      </c>
      <c r="S11" s="201" t="n">
        <f aca="false">SUM(J11,M11,Q11)</f>
        <v>0</v>
      </c>
      <c r="T11" s="201" t="n">
        <f aca="false">SUMIFS('RASHODI 2017'!BH$7:'RASHODI 2017'!BH$1930,'RASHODI 2017'!$F$7:$F$1930,$C11)</f>
        <v>0</v>
      </c>
      <c r="U11" s="201" t="n">
        <f aca="false">SUMIFS('RASHODI 2017'!BU$7:'RASHODI 2017'!BU$1930,'RASHODI 2017'!$F$7:$F$1930,$C11)</f>
        <v>0</v>
      </c>
      <c r="V11" s="201" t="n">
        <f aca="false">SUMIFS('RASHODI 2017'!BV$7:'RASHODI 2017'!BV$1930,'RASHODI 2017'!$F$7:$F$1930,$C11)</f>
        <v>0</v>
      </c>
      <c r="W11" s="201" t="n">
        <f aca="false">SUMIFS('RASHODI 2017'!BY$7:'RASHODI 2017'!BY$1930,'RASHODI 2017'!$F$7:$F$1930,$C11)</f>
        <v>0</v>
      </c>
      <c r="X11" s="199"/>
      <c r="Y11" s="202" t="n">
        <f aca="false">SUM(T11/$T$244)</f>
        <v>0</v>
      </c>
      <c r="Z11" s="199"/>
      <c r="AA11" s="199"/>
      <c r="AB11" s="206" t="s">
        <v>247</v>
      </c>
    </row>
    <row r="12" customFormat="false" ht="15" hidden="false" customHeight="false" outlineLevel="0" collapsed="false">
      <c r="C12" s="205" t="s">
        <v>256</v>
      </c>
      <c r="D12" s="205" t="s">
        <v>256</v>
      </c>
      <c r="E12" s="198" t="str">
        <f aca="false">IF(D12=0,0,VLOOKUP(D12,'RASHODI 2017'!$F$8:'RASHODI 2017'!$CA$1930,14,FALSE()))</f>
        <v>Измена Плана Генералне Регулације за насеље Крупањ</v>
      </c>
      <c r="F12" s="199"/>
      <c r="G12" s="199"/>
      <c r="H12" s="199"/>
      <c r="I12" s="199"/>
      <c r="J12" s="201" t="n">
        <f aca="false">SUMIFS('RASHODI 2017'!AM$7:'RASHODI 2017'!AM$1930,'RASHODI 2017'!$F$7:$F$1930,$C12)</f>
        <v>0</v>
      </c>
      <c r="K12" s="201" t="n">
        <f aca="false">SUMIFS('RASHODI 2017'!AN$7:'RASHODI 2017'!AN$1930,'RASHODI 2017'!$F$7:$F$1930,$C12)</f>
        <v>0</v>
      </c>
      <c r="L12" s="201" t="n">
        <f aca="false">SUMIFS('RASHODI 2017'!AQ$7:'RASHODI 2017'!AQ$1930,'RASHODI 2017'!$F$7:$F$1930,$C12)</f>
        <v>0</v>
      </c>
      <c r="M12" s="201" t="n">
        <f aca="false">SUMIFS('RASHODI 2017'!AP$7:'RASHODI 2017'!AP$1930,'RASHODI 2017'!$F$7:$F$1930,$C12)</f>
        <v>0</v>
      </c>
      <c r="N12" s="201" t="n">
        <f aca="false">SUMIFS('RASHODI 2017'!AR$7:'RASHODI 2017'!AR$1930,'RASHODI 2017'!$F$7:$F$1930,$C12)</f>
        <v>0</v>
      </c>
      <c r="O12" s="201" t="n">
        <f aca="false">SUMIFS('RASHODI 2017'!AW$7:'RASHODI 2017'!AW$1930,'RASHODI 2017'!$F$7:$F$1930,$C12)</f>
        <v>0</v>
      </c>
      <c r="P12" s="201" t="n">
        <f aca="false">SUMIFS('RASHODI 2017'!BA$7:'RASHODI 2017'!BA$1930,'RASHODI 2017'!$F$7:$F$1930,$C12)</f>
        <v>0</v>
      </c>
      <c r="Q12" s="201" t="n">
        <f aca="false">SUMIFS('RASHODI 2017'!AZ$7:'RASHODI 2017'!AZ$1930,'RASHODI 2017'!$F$7:$F$1930,$C12)</f>
        <v>0</v>
      </c>
      <c r="R12" s="201" t="n">
        <f aca="false">SUMIFS('RASHODI 2017'!BD$7:'RASHODI 2017'!BD$1930,'RASHODI 2017'!$F$7:$F$1930,$C12)</f>
        <v>0</v>
      </c>
      <c r="S12" s="201" t="n">
        <f aca="false">SUM(J12,M12,Q12)</f>
        <v>0</v>
      </c>
      <c r="T12" s="201" t="n">
        <f aca="false">SUMIFS('RASHODI 2017'!BH$7:'RASHODI 2017'!BH$1930,'RASHODI 2017'!$F$7:$F$1930,$C12)</f>
        <v>0</v>
      </c>
      <c r="U12" s="201" t="n">
        <f aca="false">SUMIFS('RASHODI 2017'!BU$7:'RASHODI 2017'!BU$1930,'RASHODI 2017'!$F$7:$F$1930,$C12)</f>
        <v>0</v>
      </c>
      <c r="V12" s="201" t="n">
        <f aca="false">SUMIFS('RASHODI 2017'!BV$7:'RASHODI 2017'!BV$1930,'RASHODI 2017'!$F$7:$F$1930,$C12)</f>
        <v>0</v>
      </c>
      <c r="W12" s="201" t="n">
        <f aca="false">SUMIFS('RASHODI 2017'!BY$7:'RASHODI 2017'!BY$1930,'RASHODI 2017'!$F$7:$F$1930,$C12)</f>
        <v>0</v>
      </c>
      <c r="X12" s="199"/>
      <c r="Y12" s="202" t="n">
        <f aca="false">SUM(T12/$T$244)</f>
        <v>0</v>
      </c>
      <c r="Z12" s="199"/>
      <c r="AA12" s="199"/>
      <c r="AB12" s="206" t="s">
        <v>247</v>
      </c>
    </row>
    <row r="13" customFormat="false" ht="15" hidden="false" customHeight="false" outlineLevel="0" collapsed="false">
      <c r="C13" s="205" t="s">
        <v>257</v>
      </c>
      <c r="D13" s="205" t="s">
        <v>257</v>
      </c>
      <c r="E13" s="198" t="str">
        <f aca="false">IF(D13=0,0,VLOOKUP(D13,'RASHODI 2017'!$F$8:'RASHODI 2017'!$CA$1930,14,FALSE()))</f>
        <v>Легализација општинских објеката</v>
      </c>
      <c r="F13" s="199"/>
      <c r="G13" s="199"/>
      <c r="H13" s="199"/>
      <c r="I13" s="199"/>
      <c r="J13" s="201" t="n">
        <f aca="false">SUMIFS('RASHODI 2017'!AM$7:'RASHODI 2017'!AM$1930,'RASHODI 2017'!$F$7:$F$1930,$C13)</f>
        <v>0</v>
      </c>
      <c r="K13" s="201" t="n">
        <f aca="false">SUMIFS('RASHODI 2017'!AN$7:'RASHODI 2017'!AN$1930,'RASHODI 2017'!$F$7:$F$1930,$C13)</f>
        <v>0</v>
      </c>
      <c r="L13" s="201" t="n">
        <f aca="false">SUMIFS('RASHODI 2017'!AQ$7:'RASHODI 2017'!AQ$1930,'RASHODI 2017'!$F$7:$F$1930,$C13)</f>
        <v>0</v>
      </c>
      <c r="M13" s="201" t="n">
        <f aca="false">SUMIFS('RASHODI 2017'!AP$7:'RASHODI 2017'!AP$1930,'RASHODI 2017'!$F$7:$F$1930,$C13)</f>
        <v>0</v>
      </c>
      <c r="N13" s="201" t="n">
        <f aca="false">SUMIFS('RASHODI 2017'!AR$7:'RASHODI 2017'!AR$1930,'RASHODI 2017'!$F$7:$F$1930,$C13)</f>
        <v>0</v>
      </c>
      <c r="O13" s="201" t="n">
        <f aca="false">SUMIFS('RASHODI 2017'!AW$7:'RASHODI 2017'!AW$1930,'RASHODI 2017'!$F$7:$F$1930,$C13)</f>
        <v>720000</v>
      </c>
      <c r="P13" s="201" t="n">
        <f aca="false">SUMIFS('RASHODI 2017'!BA$7:'RASHODI 2017'!BA$1930,'RASHODI 2017'!$F$7:$F$1930,$C13)</f>
        <v>720000</v>
      </c>
      <c r="Q13" s="201" t="n">
        <f aca="false">SUMIFS('RASHODI 2017'!AZ$7:'RASHODI 2017'!AZ$1930,'RASHODI 2017'!$F$7:$F$1930,$C13)</f>
        <v>0</v>
      </c>
      <c r="R13" s="201" t="n">
        <f aca="false">SUMIFS('RASHODI 2017'!BD$7:'RASHODI 2017'!BD$1930,'RASHODI 2017'!$F$7:$F$1930,$C13)</f>
        <v>200000</v>
      </c>
      <c r="S13" s="201" t="n">
        <f aca="false">SUM(J13,M13,Q13)</f>
        <v>0</v>
      </c>
      <c r="T13" s="201" t="n">
        <f aca="false">SUMIFS('RASHODI 2017'!BH$7:'RASHODI 2017'!BH$1930,'RASHODI 2017'!$F$7:$F$1930,$C13)</f>
        <v>200000</v>
      </c>
      <c r="U13" s="201" t="n">
        <f aca="false">SUMIFS('RASHODI 2017'!BU$7:'RASHODI 2017'!BU$1930,'RASHODI 2017'!$F$7:$F$1930,$C13)</f>
        <v>0</v>
      </c>
      <c r="V13" s="201" t="n">
        <f aca="false">SUMIFS('RASHODI 2017'!BV$7:'RASHODI 2017'!BV$1930,'RASHODI 2017'!$F$7:$F$1930,$C13)</f>
        <v>0</v>
      </c>
      <c r="W13" s="201" t="n">
        <f aca="false">SUMIFS('RASHODI 2017'!BY$7:'RASHODI 2017'!BY$1930,'RASHODI 2017'!$F$7:$F$1930,$C13)</f>
        <v>200000</v>
      </c>
      <c r="X13" s="199"/>
      <c r="Y13" s="202" t="n">
        <f aca="false">SUM(T13/$T$244)</f>
        <v>0.000389419897541861</v>
      </c>
      <c r="Z13" s="199"/>
      <c r="AA13" s="199"/>
      <c r="AB13" s="206" t="s">
        <v>247</v>
      </c>
    </row>
    <row r="14" customFormat="false" ht="30" hidden="false" customHeight="true" outlineLevel="0" collapsed="false">
      <c r="C14" s="205" t="s">
        <v>258</v>
      </c>
      <c r="D14" s="205" t="s">
        <v>258</v>
      </c>
      <c r="E14" s="198" t="str">
        <f aca="false">IF(D14=0,0,VLOOKUP(D14,'RASHODI 2017'!$F$8:'RASHODI 2017'!$CA$1930,14,FALSE()))</f>
        <v>Израда Елабората о зонама санитарне заштите изворишта за водоснабдевање Крупња</v>
      </c>
      <c r="F14" s="199"/>
      <c r="G14" s="199"/>
      <c r="H14" s="199"/>
      <c r="I14" s="199"/>
      <c r="J14" s="201" t="n">
        <f aca="false">SUMIFS('RASHODI 2017'!AM$7:'RASHODI 2017'!AM$1930,'RASHODI 2017'!$F$7:$F$1930,$C14)</f>
        <v>0</v>
      </c>
      <c r="K14" s="201" t="n">
        <f aca="false">SUMIFS('RASHODI 2017'!AN$7:'RASHODI 2017'!AN$1930,'RASHODI 2017'!$F$7:$F$1930,$C14)</f>
        <v>0</v>
      </c>
      <c r="L14" s="201" t="n">
        <f aca="false">SUMIFS('RASHODI 2017'!AQ$7:'RASHODI 2017'!AQ$1930,'RASHODI 2017'!$F$7:$F$1930,$C14)</f>
        <v>240480</v>
      </c>
      <c r="M14" s="201" t="n">
        <f aca="false">SUMIFS('RASHODI 2017'!AP$7:'RASHODI 2017'!AP$1930,'RASHODI 2017'!$F$7:$F$1930,$C14)</f>
        <v>0</v>
      </c>
      <c r="N14" s="201" t="n">
        <f aca="false">SUMIFS('RASHODI 2017'!AR$7:'RASHODI 2017'!AR$1930,'RASHODI 2017'!$F$7:$F$1930,$C14)</f>
        <v>240480</v>
      </c>
      <c r="O14" s="201" t="n">
        <f aca="false">SUMIFS('RASHODI 2017'!AW$7:'RASHODI 2017'!AW$1930,'RASHODI 2017'!$F$7:$F$1930,$C14)</f>
        <v>0</v>
      </c>
      <c r="P14" s="201" t="n">
        <f aca="false">SUMIFS('RASHODI 2017'!BA$7:'RASHODI 2017'!BA$1930,'RASHODI 2017'!$F$7:$F$1930,$C14)</f>
        <v>0</v>
      </c>
      <c r="Q14" s="201" t="n">
        <f aca="false">SUMIFS('RASHODI 2017'!AZ$7:'RASHODI 2017'!AZ$1930,'RASHODI 2017'!$F$7:$F$1930,$C14)</f>
        <v>0</v>
      </c>
      <c r="R14" s="201" t="n">
        <f aca="false">SUMIFS('RASHODI 2017'!BD$7:'RASHODI 2017'!BD$1930,'RASHODI 2017'!$F$7:$F$1930,$C14)</f>
        <v>0</v>
      </c>
      <c r="S14" s="201" t="n">
        <f aca="false">SUM(J14,M14,Q14)</f>
        <v>0</v>
      </c>
      <c r="T14" s="201" t="n">
        <f aca="false">SUMIFS('RASHODI 2017'!BH$7:'RASHODI 2017'!BH$1930,'RASHODI 2017'!$F$7:$F$1930,$C14)</f>
        <v>240480</v>
      </c>
      <c r="U14" s="201" t="n">
        <f aca="false">SUMIFS('RASHODI 2017'!BU$7:'RASHODI 2017'!BU$1930,'RASHODI 2017'!$F$7:$F$1930,$C14)</f>
        <v>0</v>
      </c>
      <c r="V14" s="201" t="n">
        <f aca="false">SUMIFS('RASHODI 2017'!BV$7:'RASHODI 2017'!BV$1930,'RASHODI 2017'!$F$7:$F$1930,$C14)</f>
        <v>0</v>
      </c>
      <c r="W14" s="201" t="n">
        <f aca="false">SUMIFS('RASHODI 2017'!BY$7:'RASHODI 2017'!BY$1930,'RASHODI 2017'!$F$7:$F$1930,$C14)</f>
        <v>240480</v>
      </c>
      <c r="X14" s="199"/>
      <c r="Y14" s="202" t="n">
        <f aca="false">SUM(T14/$T$244)</f>
        <v>0.000468238484804334</v>
      </c>
      <c r="Z14" s="199"/>
      <c r="AA14" s="199"/>
      <c r="AB14" s="206" t="s">
        <v>247</v>
      </c>
    </row>
    <row r="15" s="189" customFormat="true" ht="28.5" hidden="false" customHeight="true" outlineLevel="0" collapsed="false">
      <c r="B15" s="189" t="n">
        <v>5</v>
      </c>
      <c r="C15" s="205" t="s">
        <v>259</v>
      </c>
      <c r="D15" s="205" t="s">
        <v>259</v>
      </c>
      <c r="E15" s="198" t="str">
        <f aca="false">IF(D15=0,0,VLOOKUP(D15,'RASHODI 2017'!$F$8:'RASHODI 2017'!$CA$1930,14,FALSE()))</f>
        <v>Израда ПДР Крупањ - Кржава</v>
      </c>
      <c r="F15" s="199" t="e">
        <f aca="false">SUMIF(#REF!,$C15,'RASHODI 2017'!T$7:BH$1758)</f>
        <v>#REF!</v>
      </c>
      <c r="G15" s="199" t="e">
        <f aca="false">SUMIF(#REF!,$C15,'RASHODI 2017'!U$7:U$1758)</f>
        <v>#REF!</v>
      </c>
      <c r="H15" s="199" t="e">
        <f aca="false">SUMIF(#REF!,$C15,'RASHODI 2017'!W$7:W$1758)</f>
        <v>#REF!</v>
      </c>
      <c r="I15" s="199" t="e">
        <f aca="false">SUMIF(#REF!,$C15,'RASHODI 2017'!V$7:V$1758)</f>
        <v>#REF!</v>
      </c>
      <c r="J15" s="201" t="n">
        <f aca="false">SUMIFS('RASHODI 2017'!AM$7:'RASHODI 2017'!AM$1930,'RASHODI 2017'!$F$7:$F$1930,$C15)</f>
        <v>0</v>
      </c>
      <c r="K15" s="201" t="n">
        <f aca="false">SUMIFS('RASHODI 2017'!AN$7:'RASHODI 2017'!AN$1930,'RASHODI 2017'!$F$7:$F$1930,$C15)</f>
        <v>0</v>
      </c>
      <c r="L15" s="201" t="n">
        <f aca="false">SUMIFS('RASHODI 2017'!AQ$7:'RASHODI 2017'!AQ$1930,'RASHODI 2017'!$F$7:$F$1930,$C15)</f>
        <v>1240000</v>
      </c>
      <c r="M15" s="201" t="n">
        <f aca="false">SUMIFS('RASHODI 2017'!AP$7:'RASHODI 2017'!AP$1930,'RASHODI 2017'!$F$7:$F$1930,$C15)</f>
        <v>102000</v>
      </c>
      <c r="N15" s="201" t="n">
        <f aca="false">SUMIFS('RASHODI 2017'!AR$7:'RASHODI 2017'!AR$1930,'RASHODI 2017'!$F$7:$F$1930,$C15)</f>
        <v>1240000</v>
      </c>
      <c r="O15" s="201" t="n">
        <f aca="false">SUMIFS('RASHODI 2017'!AW$7:'RASHODI 2017'!AW$1930,'RASHODI 2017'!$F$7:$F$1930,$C15)</f>
        <v>120000</v>
      </c>
      <c r="P15" s="201" t="n">
        <f aca="false">SUMIFS('RASHODI 2017'!BA$7:'RASHODI 2017'!BA$1930,'RASHODI 2017'!$F$7:$F$1930,$C15)</f>
        <v>120000</v>
      </c>
      <c r="Q15" s="201" t="n">
        <f aca="false">SUMIFS('RASHODI 2017'!AZ$7:'RASHODI 2017'!AZ$1930,'RASHODI 2017'!$F$7:$F$1930,$C15)</f>
        <v>0</v>
      </c>
      <c r="R15" s="201" t="n">
        <f aca="false">SUMIFS('RASHODI 2017'!BD$7:'RASHODI 2017'!BD$1930,'RASHODI 2017'!$F$7:$F$1930,$C15)</f>
        <v>30000</v>
      </c>
      <c r="S15" s="201" t="n">
        <f aca="false">SUM(J15,M15,Q15)</f>
        <v>102000</v>
      </c>
      <c r="T15" s="201" t="n">
        <f aca="false">SUMIFS('RASHODI 2017'!BH$7:'RASHODI 2017'!BH$1930,'RASHODI 2017'!$F$7:$F$1930,$C15)</f>
        <v>1270000</v>
      </c>
      <c r="U15" s="201" t="n">
        <f aca="false">SUMIFS('RASHODI 2017'!BU$7:'RASHODI 2017'!BU$1930,'RASHODI 2017'!$F$7:$F$1930,$C15)</f>
        <v>0</v>
      </c>
      <c r="V15" s="201" t="n">
        <f aca="false">SUMIFS('RASHODI 2017'!BV$7:'RASHODI 2017'!BV$1930,'RASHODI 2017'!$F$7:$F$1930,$C15)</f>
        <v>0</v>
      </c>
      <c r="W15" s="201" t="n">
        <f aca="false">SUMIFS('RASHODI 2017'!BY$7:'RASHODI 2017'!BY$1930,'RASHODI 2017'!$F$7:$F$1930,$C15)</f>
        <v>1270000</v>
      </c>
      <c r="X15" s="199" t="e">
        <f aca="false">SUMIF(#REF!,$C15,'RASHODI 2017'!BH$7:BH$1758)</f>
        <v>#REF!</v>
      </c>
      <c r="Y15" s="202" t="n">
        <f aca="false">SUM(T15/$T$244)</f>
        <v>0.00247281634939082</v>
      </c>
      <c r="Z15" s="199"/>
      <c r="AA15" s="199"/>
      <c r="AB15" s="206" t="s">
        <v>247</v>
      </c>
      <c r="AC15" s="196"/>
    </row>
    <row r="16" s="189" customFormat="true" ht="18" hidden="false" customHeight="true" outlineLevel="0" collapsed="false">
      <c r="B16" s="189" t="n">
        <v>6</v>
      </c>
      <c r="C16" s="205" t="s">
        <v>260</v>
      </c>
      <c r="D16" s="205" t="s">
        <v>260</v>
      </c>
      <c r="E16" s="198"/>
      <c r="F16" s="199" t="e">
        <f aca="false">SUMIF(#REF!,$C16,'RASHODI 2017'!T$7:BH$1758)</f>
        <v>#REF!</v>
      </c>
      <c r="G16" s="199" t="e">
        <f aca="false">SUMIF(#REF!,$C16,'RASHODI 2017'!U$7:U$1758)</f>
        <v>#REF!</v>
      </c>
      <c r="H16" s="199" t="e">
        <f aca="false">SUMIF(#REF!,$C16,'RASHODI 2017'!W$7:W$1758)</f>
        <v>#REF!</v>
      </c>
      <c r="I16" s="199" t="e">
        <f aca="false">SUMIF(#REF!,$C16,'RASHODI 2017'!V$7:V$1758)</f>
        <v>#REF!</v>
      </c>
      <c r="J16" s="201" t="n">
        <f aca="false">SUMIFS('RASHODI 2017'!AM$7:'RASHODI 2017'!AM$1930,'RASHODI 2017'!$F$7:$F$1930,$C16)</f>
        <v>0</v>
      </c>
      <c r="K16" s="201" t="n">
        <f aca="false">SUMIFS('RASHODI 2017'!AN$7:'RASHODI 2017'!AN$1930,'RASHODI 2017'!$F$7:$F$1930,$C16)</f>
        <v>0</v>
      </c>
      <c r="L16" s="201" t="n">
        <f aca="false">SUMIFS('RASHODI 2017'!AQ$7:'RASHODI 2017'!AQ$1930,'RASHODI 2017'!$F$7:$F$1930,$C16)</f>
        <v>0</v>
      </c>
      <c r="M16" s="201" t="n">
        <f aca="false">SUMIFS('RASHODI 2017'!AP$7:'RASHODI 2017'!AP$1930,'RASHODI 2017'!$F$7:$F$1930,$C16)</f>
        <v>0</v>
      </c>
      <c r="N16" s="201" t="n">
        <f aca="false">SUMIFS('RASHODI 2017'!AR$7:'RASHODI 2017'!AR$1930,'RASHODI 2017'!$F$7:$F$1930,$C16)</f>
        <v>0</v>
      </c>
      <c r="O16" s="201" t="n">
        <f aca="false">SUMIFS('RASHODI 2017'!AW$7:'RASHODI 2017'!AW$1930,'RASHODI 2017'!$F$7:$F$1930,$C16)</f>
        <v>0</v>
      </c>
      <c r="P16" s="201" t="n">
        <f aca="false">SUMIFS('RASHODI 2017'!BA$7:'RASHODI 2017'!BA$1930,'RASHODI 2017'!$F$7:$F$1930,$C16)</f>
        <v>0</v>
      </c>
      <c r="Q16" s="201" t="n">
        <f aca="false">SUMIFS('RASHODI 2017'!AZ$7:'RASHODI 2017'!AZ$1930,'RASHODI 2017'!$F$7:$F$1930,$C16)</f>
        <v>0</v>
      </c>
      <c r="R16" s="201" t="n">
        <f aca="false">SUMIFS('RASHODI 2017'!BD$7:'RASHODI 2017'!BD$1930,'RASHODI 2017'!$F$7:$F$1930,$C16)</f>
        <v>0</v>
      </c>
      <c r="S16" s="201" t="n">
        <f aca="false">SUM(J16,M16,Q16)</f>
        <v>0</v>
      </c>
      <c r="T16" s="201" t="n">
        <f aca="false">SUMIFS('RASHODI 2017'!BH$7:'RASHODI 2017'!BH$1930,'RASHODI 2017'!$F$7:$F$1930,$C16)</f>
        <v>0</v>
      </c>
      <c r="U16" s="201" t="n">
        <f aca="false">SUMIFS('RASHODI 2017'!BU$7:'RASHODI 2017'!BU$1930,'RASHODI 2017'!$F$7:$F$1930,$C16)</f>
        <v>0</v>
      </c>
      <c r="V16" s="201" t="n">
        <f aca="false">SUMIFS('RASHODI 2017'!BV$7:'RASHODI 2017'!BV$1930,'RASHODI 2017'!$F$7:$F$1930,$C16)</f>
        <v>0</v>
      </c>
      <c r="W16" s="201" t="n">
        <f aca="false">SUMIFS('RASHODI 2017'!BY$7:'RASHODI 2017'!BY$1930,'RASHODI 2017'!$F$7:$F$1930,$C16)</f>
        <v>0</v>
      </c>
      <c r="X16" s="199" t="e">
        <f aca="false">SUMIF(#REF!,$C16,'RASHODI 2017'!BH$7:BH$1758)</f>
        <v>#REF!</v>
      </c>
      <c r="Y16" s="202" t="n">
        <f aca="false">SUM(T16/$T$244)</f>
        <v>0</v>
      </c>
      <c r="Z16" s="199"/>
      <c r="AA16" s="199"/>
      <c r="AB16" s="207"/>
      <c r="AC16" s="196"/>
    </row>
    <row r="17" customFormat="false" ht="29.25" hidden="false" customHeight="true" outlineLevel="0" collapsed="false">
      <c r="C17" s="208" t="s">
        <v>261</v>
      </c>
      <c r="D17" s="190" t="s">
        <v>261</v>
      </c>
      <c r="E17" s="191" t="str">
        <f aca="false">IF(D17=0,0,VLOOKUP(D17,'RASHODI 2017'!$F$8:'RASHODI 2017'!$CA$1930,14,FALSE()))</f>
        <v>ПРОГРАМ 2 - КОМУНАЛНА ДЕЛАТНОСТ</v>
      </c>
      <c r="F17" s="192" t="e">
        <f aca="false">SUM(F18:F38)</f>
        <v>#REF!</v>
      </c>
      <c r="G17" s="192" t="e">
        <f aca="false">SUM(G18:G38)</f>
        <v>#REF!</v>
      </c>
      <c r="H17" s="192" t="e">
        <f aca="false">SUM(H18:H38)</f>
        <v>#REF!</v>
      </c>
      <c r="I17" s="192" t="e">
        <f aca="false">SUM(I18:I38)</f>
        <v>#REF!</v>
      </c>
      <c r="J17" s="192" t="n">
        <f aca="false">SUM(J18:J38)</f>
        <v>0</v>
      </c>
      <c r="K17" s="192" t="n">
        <f aca="false">SUM(K18:K38)</f>
        <v>0</v>
      </c>
      <c r="L17" s="192" t="n">
        <f aca="false">SUM(L18:L38)</f>
        <v>800000</v>
      </c>
      <c r="M17" s="192" t="n">
        <f aca="false">SUM(M18:M38)</f>
        <v>800000</v>
      </c>
      <c r="N17" s="192" t="n">
        <f aca="false">SUM(N18:N38)</f>
        <v>800000</v>
      </c>
      <c r="O17" s="192" t="n">
        <f aca="false">SUM(O18:O38)</f>
        <v>20178000</v>
      </c>
      <c r="P17" s="192" t="n">
        <f aca="false">SUM(P18:P38)</f>
        <v>23253600</v>
      </c>
      <c r="Q17" s="192" t="n">
        <f aca="false">SUM(Q18:Q38)</f>
        <v>19419691.11</v>
      </c>
      <c r="R17" s="192" t="n">
        <f aca="false">SUM(R18:R38)</f>
        <v>20821734.8</v>
      </c>
      <c r="S17" s="192" t="n">
        <f aca="false">SUM(S18:S38)</f>
        <v>20219691.11</v>
      </c>
      <c r="T17" s="192" t="n">
        <f aca="false">SUM(T18:T38)</f>
        <v>21621734.8</v>
      </c>
      <c r="U17" s="192" t="n">
        <f aca="false">SUM(U18:U38)</f>
        <v>0</v>
      </c>
      <c r="V17" s="192" t="n">
        <f aca="false">SUM(V18:V38)</f>
        <v>0</v>
      </c>
      <c r="W17" s="192" t="n">
        <f aca="false">SUM(W18:W38)</f>
        <v>21621734.8</v>
      </c>
      <c r="X17" s="192" t="e">
        <f aca="false">SUM(X18:X38)</f>
        <v>#REF!</v>
      </c>
      <c r="Y17" s="193" t="n">
        <f aca="false">SUM(T17/$T$244)</f>
        <v>0.0420996687524665</v>
      </c>
      <c r="Z17" s="194" t="s">
        <v>237</v>
      </c>
      <c r="AA17" s="195" t="s">
        <v>238</v>
      </c>
      <c r="AB17" s="191" t="s">
        <v>262</v>
      </c>
    </row>
    <row r="18" customFormat="false" ht="15" hidden="false" customHeight="false" outlineLevel="0" collapsed="false">
      <c r="C18" s="197" t="s">
        <v>263</v>
      </c>
      <c r="D18" s="197" t="s">
        <v>263</v>
      </c>
      <c r="E18" s="198" t="str">
        <f aca="false">IF(D18=0,0,VLOOKUP(D18,'RASHODI 2017'!$F$8:'RASHODI 2017'!$CA$1930,14,FALSE()))</f>
        <v>Упррављ./одрж.јавном расветом</v>
      </c>
      <c r="F18" s="199" t="e">
        <f aca="false">SUMIF(#REF!,$C18,'RASHODI 2017'!T$7:BH$1758)</f>
        <v>#REF!</v>
      </c>
      <c r="G18" s="199" t="e">
        <f aca="false">SUMIF(#REF!,$C18,'RASHODI 2017'!U$7:U$1758)</f>
        <v>#REF!</v>
      </c>
      <c r="H18" s="199" t="e">
        <f aca="false">SUMIF(#REF!,$C18,'RASHODI 2017'!W$7:W$1758)</f>
        <v>#REF!</v>
      </c>
      <c r="I18" s="199" t="e">
        <f aca="false">SUMIF(#REF!,$C18,'RASHODI 2017'!V$7:V$1758)</f>
        <v>#REF!</v>
      </c>
      <c r="J18" s="201" t="n">
        <f aca="false">SUMIFS('RASHODI 2017'!AM$7:'RASHODI 2017'!AM$1930,'RASHODI 2017'!$F$7:$F$1930,$C18)</f>
        <v>0</v>
      </c>
      <c r="K18" s="201" t="n">
        <f aca="false">SUMIFS('RASHODI 2017'!AN$7:'RASHODI 2017'!AN$1930,'RASHODI 2017'!$F$7:$F$1930,$C18)</f>
        <v>0</v>
      </c>
      <c r="L18" s="201" t="n">
        <f aca="false">SUMIFS('RASHODI 2017'!AQ$7:'RASHODI 2017'!AQ$1930,'RASHODI 2017'!$F$7:$F$1930,$C18)</f>
        <v>800000</v>
      </c>
      <c r="M18" s="201" t="n">
        <f aca="false">SUMIFS('RASHODI 2017'!AP$7:'RASHODI 2017'!AP$1930,'RASHODI 2017'!$F$7:$F$1930,$C18)</f>
        <v>800000</v>
      </c>
      <c r="N18" s="201" t="n">
        <f aca="false">SUMIFS('RASHODI 2017'!AR$7:'RASHODI 2017'!AR$1930,'RASHODI 2017'!$F$7:$F$1930,$C18)</f>
        <v>800000</v>
      </c>
      <c r="O18" s="201" t="n">
        <f aca="false">SUMIFS('RASHODI 2017'!AW$7:'RASHODI 2017'!AW$1930,'RASHODI 2017'!$F$7:$F$1930,$C18)</f>
        <v>6000000</v>
      </c>
      <c r="P18" s="201" t="n">
        <f aca="false">SUMIFS('RASHODI 2017'!BA$7:'RASHODI 2017'!BA$1930,'RASHODI 2017'!$F$7:$F$1930,$C18)</f>
        <v>8000000</v>
      </c>
      <c r="Q18" s="201" t="n">
        <f aca="false">SUMIFS('RASHODI 2017'!AZ$7:'RASHODI 2017'!AZ$1930,'RASHODI 2017'!$F$7:$F$1930,$C18)</f>
        <v>8272773.73</v>
      </c>
      <c r="R18" s="201" t="n">
        <f aca="false">SUMIFS('RASHODI 2017'!BD$7:'RASHODI 2017'!BD$1930,'RASHODI 2017'!$F$7:$F$1930,$C18)</f>
        <v>8550000</v>
      </c>
      <c r="S18" s="201" t="n">
        <f aca="false">SUM(J18,M18,Q18)</f>
        <v>9072773.73</v>
      </c>
      <c r="T18" s="201" t="n">
        <f aca="false">SUMIFS('RASHODI 2017'!BH$7:'RASHODI 2017'!BH$1930,'RASHODI 2017'!$F$7:$F$1930,$C18)</f>
        <v>9350000</v>
      </c>
      <c r="U18" s="201" t="n">
        <f aca="false">SUMIFS('RASHODI 2017'!BU$7:'RASHODI 2017'!BU$1930,'RASHODI 2017'!$F$7:$F$1930,$C18)</f>
        <v>0</v>
      </c>
      <c r="V18" s="201" t="n">
        <f aca="false">SUMIFS('RASHODI 2017'!BV$7:'RASHODI 2017'!BV$1930,'RASHODI 2017'!$F$7:$F$1930,$C18)</f>
        <v>0</v>
      </c>
      <c r="W18" s="201" t="n">
        <f aca="false">SUMIFS('RASHODI 2017'!BY$7:'RASHODI 2017'!BY$1930,'RASHODI 2017'!$F$7:$F$1930,$C18)</f>
        <v>9350000</v>
      </c>
      <c r="X18" s="199" t="e">
        <f aca="false">SUMIF(#REF!,$C18,'RASHODI 2017'!BH$7:BH$1758)</f>
        <v>#REF!</v>
      </c>
      <c r="Y18" s="209" t="n">
        <f aca="false">SUM(T18/$T$244)</f>
        <v>0.018205380210082</v>
      </c>
      <c r="Z18" s="199"/>
      <c r="AA18" s="199"/>
      <c r="AB18" s="206" t="s">
        <v>264</v>
      </c>
    </row>
    <row r="19" customFormat="false" ht="15" hidden="false" customHeight="false" outlineLevel="0" collapsed="false">
      <c r="C19" s="197" t="s">
        <v>265</v>
      </c>
      <c r="D19" s="197" t="s">
        <v>265</v>
      </c>
      <c r="E19" s="198" t="str">
        <f aca="false">IF(D19=0,0,VLOOKUP(D19,'RASHODI 2017'!$F$8:'RASHODI 2017'!$CA$1930,14,FALSE()))</f>
        <v>Одржавање јавних зелених површина</v>
      </c>
      <c r="F19" s="199" t="e">
        <f aca="false">SUMIF(#REF!,$C19,'RASHODI 2017'!T$7:BH$1758)</f>
        <v>#REF!</v>
      </c>
      <c r="G19" s="199" t="e">
        <f aca="false">SUMIF(#REF!,$C19,'RASHODI 2017'!U$7:U$1758)</f>
        <v>#REF!</v>
      </c>
      <c r="H19" s="199" t="e">
        <f aca="false">SUMIF(#REF!,$C19,'RASHODI 2017'!W$7:W$1758)</f>
        <v>#REF!</v>
      </c>
      <c r="I19" s="199" t="e">
        <f aca="false">SUMIF(#REF!,$C19,'RASHODI 2017'!V$7:V$1758)</f>
        <v>#REF!</v>
      </c>
      <c r="J19" s="201" t="n">
        <f aca="false">SUMIFS('RASHODI 2017'!AM$7:'RASHODI 2017'!AM$1930,'RASHODI 2017'!$F$7:$F$1930,$C19)</f>
        <v>0</v>
      </c>
      <c r="K19" s="201" t="n">
        <f aca="false">SUMIFS('RASHODI 2017'!AN$7:'RASHODI 2017'!AN$1930,'RASHODI 2017'!$F$7:$F$1930,$C19)</f>
        <v>0</v>
      </c>
      <c r="L19" s="201" t="n">
        <f aca="false">SUMIFS('RASHODI 2017'!AQ$7:'RASHODI 2017'!AQ$1930,'RASHODI 2017'!$F$7:$F$1930,$C19)</f>
        <v>0</v>
      </c>
      <c r="M19" s="201" t="n">
        <f aca="false">SUMIFS('RASHODI 2017'!AP$7:'RASHODI 2017'!AP$1930,'RASHODI 2017'!$F$7:$F$1930,$C19)</f>
        <v>0</v>
      </c>
      <c r="N19" s="201" t="n">
        <f aca="false">SUMIFS('RASHODI 2017'!AR$7:'RASHODI 2017'!AR$1930,'RASHODI 2017'!$F$7:$F$1930,$C19)</f>
        <v>0</v>
      </c>
      <c r="O19" s="201" t="n">
        <f aca="false">SUMIFS('RASHODI 2017'!AW$7:'RASHODI 2017'!AW$1930,'RASHODI 2017'!$F$7:$F$1930,$C19)</f>
        <v>300000</v>
      </c>
      <c r="P19" s="201" t="n">
        <f aca="false">SUMIFS('RASHODI 2017'!BA$7:'RASHODI 2017'!BA$1930,'RASHODI 2017'!$F$7:$F$1930,$C19)</f>
        <v>300000</v>
      </c>
      <c r="Q19" s="201" t="n">
        <f aca="false">SUMIFS('RASHODI 2017'!AZ$7:'RASHODI 2017'!AZ$1930,'RASHODI 2017'!$F$7:$F$1930,$C19)</f>
        <v>296280.71</v>
      </c>
      <c r="R19" s="201" t="n">
        <f aca="false">SUMIFS('RASHODI 2017'!BD$7:'RASHODI 2017'!BD$1930,'RASHODI 2017'!$F$7:$F$1930,$C19)</f>
        <v>300000</v>
      </c>
      <c r="S19" s="201" t="n">
        <f aca="false">SUM(J19,M19,Q19)</f>
        <v>296280.71</v>
      </c>
      <c r="T19" s="201" t="n">
        <f aca="false">SUMIFS('RASHODI 2017'!BH$7:'RASHODI 2017'!BH$1930,'RASHODI 2017'!$F$7:$F$1930,$C19)</f>
        <v>300000</v>
      </c>
      <c r="U19" s="201" t="n">
        <f aca="false">SUMIFS('RASHODI 2017'!BU$7:'RASHODI 2017'!BU$1930,'RASHODI 2017'!$F$7:$F$1930,$C19)</f>
        <v>0</v>
      </c>
      <c r="V19" s="201" t="n">
        <f aca="false">SUMIFS('RASHODI 2017'!BV$7:'RASHODI 2017'!BV$1930,'RASHODI 2017'!$F$7:$F$1930,$C19)</f>
        <v>0</v>
      </c>
      <c r="W19" s="201" t="n">
        <f aca="false">SUMIFS('RASHODI 2017'!BY$7:'RASHODI 2017'!BY$1930,'RASHODI 2017'!$F$7:$F$1930,$C19)</f>
        <v>300000</v>
      </c>
      <c r="X19" s="199" t="e">
        <f aca="false">SUMIF(#REF!,$C19,'RASHODI 2017'!BH$7:BH$1758)</f>
        <v>#REF!</v>
      </c>
      <c r="Y19" s="209" t="n">
        <f aca="false">SUM(T19/$T$244)</f>
        <v>0.000584129846312792</v>
      </c>
      <c r="Z19" s="199"/>
      <c r="AA19" s="199"/>
      <c r="AB19" s="206" t="s">
        <v>264</v>
      </c>
    </row>
    <row r="20" customFormat="false" ht="15" hidden="false" customHeight="false" outlineLevel="0" collapsed="false">
      <c r="C20" s="197" t="s">
        <v>266</v>
      </c>
      <c r="D20" s="197" t="s">
        <v>266</v>
      </c>
      <c r="E20" s="198" t="str">
        <f aca="false">IF(D20=0,0,VLOOKUP(D20,'RASHODI 2017'!$F$8:'RASHODI 2017'!$CA$1930,14,FALSE()))</f>
        <v>Одрж.чистоћ.на површинама јавне намене</v>
      </c>
      <c r="F20" s="199" t="e">
        <f aca="false">SUMIF(#REF!,$C20,'RASHODI 2017'!T$7:BH$1758)</f>
        <v>#REF!</v>
      </c>
      <c r="G20" s="199" t="e">
        <f aca="false">SUMIF(#REF!,$C20,'RASHODI 2017'!U$7:U$1758)</f>
        <v>#REF!</v>
      </c>
      <c r="H20" s="199" t="e">
        <f aca="false">SUMIF(#REF!,$C20,'RASHODI 2017'!W$7:W$1758)</f>
        <v>#REF!</v>
      </c>
      <c r="I20" s="199" t="e">
        <f aca="false">SUMIF(#REF!,$C20,'RASHODI 2017'!V$7:V$1758)</f>
        <v>#REF!</v>
      </c>
      <c r="J20" s="201" t="n">
        <f aca="false">SUMIFS('RASHODI 2017'!AM$7:'RASHODI 2017'!AM$1930,'RASHODI 2017'!$F$7:$F$1930,$C20)</f>
        <v>0</v>
      </c>
      <c r="K20" s="201" t="n">
        <f aca="false">SUMIFS('RASHODI 2017'!AN$7:'RASHODI 2017'!AN$1930,'RASHODI 2017'!$F$7:$F$1930,$C20)</f>
        <v>0</v>
      </c>
      <c r="L20" s="201" t="n">
        <f aca="false">SUMIFS('RASHODI 2017'!AQ$7:'RASHODI 2017'!AQ$1930,'RASHODI 2017'!$F$7:$F$1930,$C20)</f>
        <v>0</v>
      </c>
      <c r="M20" s="201" t="n">
        <f aca="false">SUMIFS('RASHODI 2017'!AP$7:'RASHODI 2017'!AP$1930,'RASHODI 2017'!$F$7:$F$1930,$C20)</f>
        <v>0</v>
      </c>
      <c r="N20" s="201" t="n">
        <f aca="false">SUMIFS('RASHODI 2017'!AR$7:'RASHODI 2017'!AR$1930,'RASHODI 2017'!$F$7:$F$1930,$C20)</f>
        <v>0</v>
      </c>
      <c r="O20" s="201" t="n">
        <f aca="false">SUMIFS('RASHODI 2017'!AW$7:'RASHODI 2017'!AW$1930,'RASHODI 2017'!$F$7:$F$1930,$C20)</f>
        <v>5700000</v>
      </c>
      <c r="P20" s="201" t="n">
        <f aca="false">SUMIFS('RASHODI 2017'!BA$7:'RASHODI 2017'!BA$1930,'RASHODI 2017'!$F$7:$F$1930,$C20)</f>
        <v>5700000</v>
      </c>
      <c r="Q20" s="201" t="n">
        <f aca="false">SUMIFS('RASHODI 2017'!AZ$7:'RASHODI 2017'!AZ$1930,'RASHODI 2017'!$F$7:$F$1930,$C20)</f>
        <v>5698012.39</v>
      </c>
      <c r="R20" s="201" t="n">
        <f aca="false">SUMIFS('RASHODI 2017'!BD$7:'RASHODI 2017'!BD$1930,'RASHODI 2017'!$F$7:$F$1930,$C20)</f>
        <v>5700000</v>
      </c>
      <c r="S20" s="201" t="n">
        <f aca="false">SUM(J20,M20,Q20)</f>
        <v>5698012.39</v>
      </c>
      <c r="T20" s="201" t="n">
        <f aca="false">SUMIFS('RASHODI 2017'!BH$7:'RASHODI 2017'!BH$1930,'RASHODI 2017'!$F$7:$F$1930,$C20)</f>
        <v>5700000</v>
      </c>
      <c r="U20" s="201" t="n">
        <f aca="false">SUMIFS('RASHODI 2017'!BU$7:'RASHODI 2017'!BU$1930,'RASHODI 2017'!$F$7:$F$1930,$C20)</f>
        <v>0</v>
      </c>
      <c r="V20" s="201" t="n">
        <f aca="false">SUMIFS('RASHODI 2017'!BV$7:'RASHODI 2017'!BV$1930,'RASHODI 2017'!$F$7:$F$1930,$C20)</f>
        <v>0</v>
      </c>
      <c r="W20" s="201" t="n">
        <f aca="false">SUMIFS('RASHODI 2017'!BY$7:'RASHODI 2017'!BY$1930,'RASHODI 2017'!$F$7:$F$1930,$C20)</f>
        <v>5700000</v>
      </c>
      <c r="X20" s="199" t="e">
        <f aca="false">SUMIF(#REF!,$C20,'RASHODI 2017'!BH$7:BH$1758)</f>
        <v>#REF!</v>
      </c>
      <c r="Y20" s="209" t="n">
        <f aca="false">SUM(T20/$T$244)</f>
        <v>0.011098467079943</v>
      </c>
      <c r="Z20" s="199"/>
      <c r="AA20" s="199"/>
      <c r="AB20" s="206" t="s">
        <v>264</v>
      </c>
    </row>
    <row r="21" customFormat="false" ht="15" hidden="false" customHeight="false" outlineLevel="0" collapsed="false">
      <c r="C21" s="197" t="s">
        <v>267</v>
      </c>
      <c r="D21" s="197" t="s">
        <v>267</v>
      </c>
      <c r="E21" s="198" t="str">
        <f aca="false">IF(D21=0,0,VLOOKUP(D21,'RASHODI 2017'!$F$8:'RASHODI 2017'!$CA$1930,14,FALSE()))</f>
        <v>Зоохигијена</v>
      </c>
      <c r="F21" s="199" t="e">
        <f aca="false">SUMIF(#REF!,$C21,'RASHODI 2017'!T$7:BH$1758)</f>
        <v>#REF!</v>
      </c>
      <c r="G21" s="199" t="e">
        <f aca="false">SUMIF(#REF!,$C21,'RASHODI 2017'!U$7:U$1758)</f>
        <v>#REF!</v>
      </c>
      <c r="H21" s="199" t="e">
        <f aca="false">SUMIF(#REF!,$C21,'RASHODI 2017'!W$7:W$1758)</f>
        <v>#REF!</v>
      </c>
      <c r="I21" s="199" t="e">
        <f aca="false">SUMIF(#REF!,$C21,'RASHODI 2017'!V$7:V$1758)</f>
        <v>#REF!</v>
      </c>
      <c r="J21" s="201" t="n">
        <f aca="false">SUMIFS('RASHODI 2017'!AM$7:'RASHODI 2017'!AM$1930,'RASHODI 2017'!$F$7:$F$1930,$C21)</f>
        <v>0</v>
      </c>
      <c r="K21" s="201" t="n">
        <f aca="false">SUMIFS('RASHODI 2017'!AN$7:'RASHODI 2017'!AN$1930,'RASHODI 2017'!$F$7:$F$1930,$C21)</f>
        <v>0</v>
      </c>
      <c r="L21" s="201" t="n">
        <f aca="false">SUMIFS('RASHODI 2017'!AQ$7:'RASHODI 2017'!AQ$1930,'RASHODI 2017'!$F$7:$F$1930,$C21)</f>
        <v>0</v>
      </c>
      <c r="M21" s="201" t="n">
        <f aca="false">SUMIFS('RASHODI 2017'!AP$7:'RASHODI 2017'!AP$1930,'RASHODI 2017'!$F$7:$F$1930,$C21)</f>
        <v>0</v>
      </c>
      <c r="N21" s="201" t="n">
        <f aca="false">SUMIFS('RASHODI 2017'!AR$7:'RASHODI 2017'!AR$1930,'RASHODI 2017'!$F$7:$F$1930,$C21)</f>
        <v>0</v>
      </c>
      <c r="O21" s="201" t="n">
        <f aca="false">SUMIFS('RASHODI 2017'!AW$7:'RASHODI 2017'!AW$1930,'RASHODI 2017'!$F$7:$F$1930,$C21)</f>
        <v>1100000</v>
      </c>
      <c r="P21" s="201" t="n">
        <f aca="false">SUMIFS('RASHODI 2017'!BA$7:'RASHODI 2017'!BA$1930,'RASHODI 2017'!$F$7:$F$1930,$C21)</f>
        <v>2500000</v>
      </c>
      <c r="Q21" s="201" t="n">
        <f aca="false">SUMIFS('RASHODI 2017'!AZ$7:'RASHODI 2017'!AZ$1930,'RASHODI 2017'!$F$7:$F$1930,$C21)</f>
        <v>1881704.83</v>
      </c>
      <c r="R21" s="201" t="n">
        <f aca="false">SUMIFS('RASHODI 2017'!BD$7:'RASHODI 2017'!BD$1930,'RASHODI 2017'!$F$7:$F$1930,$C21)</f>
        <v>2243734.8</v>
      </c>
      <c r="S21" s="201" t="n">
        <f aca="false">SUM(J21,M21,Q21)</f>
        <v>1881704.83</v>
      </c>
      <c r="T21" s="201" t="n">
        <f aca="false">SUMIFS('RASHODI 2017'!BH$7:'RASHODI 2017'!BH$1930,'RASHODI 2017'!$F$7:$F$1930,$C21)</f>
        <v>2243734.8</v>
      </c>
      <c r="U21" s="201" t="n">
        <f aca="false">SUMIFS('RASHODI 2017'!BU$7:'RASHODI 2017'!BU$1930,'RASHODI 2017'!$F$7:$F$1930,$C21)</f>
        <v>0</v>
      </c>
      <c r="V21" s="201" t="n">
        <f aca="false">SUMIFS('RASHODI 2017'!BV$7:'RASHODI 2017'!BV$1930,'RASHODI 2017'!$F$7:$F$1930,$C21)</f>
        <v>0</v>
      </c>
      <c r="W21" s="201" t="n">
        <f aca="false">SUMIFS('RASHODI 2017'!BY$7:'RASHODI 2017'!BY$1930,'RASHODI 2017'!$F$7:$F$1930,$C21)</f>
        <v>2243734.8</v>
      </c>
      <c r="X21" s="199" t="e">
        <f aca="false">SUMIF(#REF!,$C21,'RASHODI 2017'!BH$7:BH$1758)</f>
        <v>#REF!</v>
      </c>
      <c r="Y21" s="209" t="n">
        <f aca="false">SUM(T21/$T$244)</f>
        <v>0.00436877487963554</v>
      </c>
      <c r="Z21" s="199"/>
      <c r="AA21" s="199"/>
      <c r="AB21" s="206" t="s">
        <v>268</v>
      </c>
    </row>
    <row r="22" customFormat="false" ht="15" hidden="false" customHeight="false" outlineLevel="0" collapsed="false">
      <c r="C22" s="197" t="s">
        <v>269</v>
      </c>
      <c r="D22" s="197" t="s">
        <v>269</v>
      </c>
      <c r="E22" s="198" t="str">
        <f aca="false">IF(D22=0,0,VLOOKUP(D22,'RASHODI 2017'!$F$8:'RASHODI 2017'!$CA$1930,14,FALSE()))</f>
        <v>Уређивање, одржавање и коришћење пијаца - КРУПАЊ</v>
      </c>
      <c r="F22" s="199" t="e">
        <f aca="false">SUMIF(#REF!,$C22,'RASHODI 2017'!T$7:BH$1758)</f>
        <v>#REF!</v>
      </c>
      <c r="G22" s="199" t="e">
        <f aca="false">SUMIF(#REF!,$C22,'RASHODI 2017'!U$7:U$1758)</f>
        <v>#REF!</v>
      </c>
      <c r="H22" s="199" t="e">
        <f aca="false">SUMIF(#REF!,$C22,'RASHODI 2017'!W$7:W$1758)</f>
        <v>#REF!</v>
      </c>
      <c r="I22" s="199" t="e">
        <f aca="false">SUMIF(#REF!,$C22,'RASHODI 2017'!V$7:V$1758)</f>
        <v>#REF!</v>
      </c>
      <c r="J22" s="201" t="n">
        <f aca="false">SUMIFS('RASHODI 2017'!AM$7:'RASHODI 2017'!AM$1930,'RASHODI 2017'!$F$7:$F$1930,$C22)</f>
        <v>0</v>
      </c>
      <c r="K22" s="201" t="n">
        <f aca="false">SUMIFS('RASHODI 2017'!AN$7:'RASHODI 2017'!AN$1930,'RASHODI 2017'!$F$7:$F$1930,$C22)</f>
        <v>0</v>
      </c>
      <c r="L22" s="201" t="n">
        <f aca="false">SUMIFS('RASHODI 2017'!AQ$7:'RASHODI 2017'!AQ$1930,'RASHODI 2017'!$F$7:$F$1930,$C22)</f>
        <v>0</v>
      </c>
      <c r="M22" s="201" t="n">
        <f aca="false">SUMIFS('RASHODI 2017'!AP$7:'RASHODI 2017'!AP$1930,'RASHODI 2017'!$F$7:$F$1930,$C22)</f>
        <v>0</v>
      </c>
      <c r="N22" s="201" t="n">
        <f aca="false">SUMIFS('RASHODI 2017'!AR$7:'RASHODI 2017'!AR$1930,'RASHODI 2017'!$F$7:$F$1930,$C22)</f>
        <v>0</v>
      </c>
      <c r="O22" s="201" t="n">
        <f aca="false">SUMIFS('RASHODI 2017'!AW$7:'RASHODI 2017'!AW$1930,'RASHODI 2017'!$F$7:$F$1930,$C22)</f>
        <v>20000</v>
      </c>
      <c r="P22" s="201" t="n">
        <f aca="false">SUMIFS('RASHODI 2017'!BA$7:'RASHODI 2017'!BA$1930,'RASHODI 2017'!$F$7:$F$1930,$C22)</f>
        <v>20000</v>
      </c>
      <c r="Q22" s="201" t="n">
        <f aca="false">SUMIFS('RASHODI 2017'!AZ$7:'RASHODI 2017'!AZ$1930,'RASHODI 2017'!$F$7:$F$1930,$C22)</f>
        <v>0</v>
      </c>
      <c r="R22" s="201" t="n">
        <f aca="false">SUMIFS('RASHODI 2017'!BD$7:'RASHODI 2017'!BD$1930,'RASHODI 2017'!$F$7:$F$1930,$C22)</f>
        <v>0</v>
      </c>
      <c r="S22" s="201" t="n">
        <f aca="false">SUM(J22,M22,Q22)</f>
        <v>0</v>
      </c>
      <c r="T22" s="201" t="n">
        <f aca="false">SUMIFS('RASHODI 2017'!BH$7:'RASHODI 2017'!BH$1930,'RASHODI 2017'!$F$7:$F$1930,$C22)</f>
        <v>0</v>
      </c>
      <c r="U22" s="201" t="n">
        <f aca="false">SUMIFS('RASHODI 2017'!BU$7:'RASHODI 2017'!BU$1930,'RASHODI 2017'!$F$7:$F$1930,$C22)</f>
        <v>0</v>
      </c>
      <c r="V22" s="201" t="n">
        <f aca="false">SUMIFS('RASHODI 2017'!BV$7:'RASHODI 2017'!BV$1930,'RASHODI 2017'!$F$7:$F$1930,$C22)</f>
        <v>0</v>
      </c>
      <c r="W22" s="201" t="n">
        <f aca="false">SUMIFS('RASHODI 2017'!BY$7:'RASHODI 2017'!BY$1930,'RASHODI 2017'!$F$7:$F$1930,$C22)</f>
        <v>0</v>
      </c>
      <c r="X22" s="199" t="e">
        <f aca="false">SUMIF(#REF!,$C22,'RASHODI 2017'!BH$7:BH$1758)</f>
        <v>#REF!</v>
      </c>
      <c r="Y22" s="209" t="n">
        <f aca="false">SUM(T22/$T$244)</f>
        <v>0</v>
      </c>
      <c r="Z22" s="199"/>
      <c r="AA22" s="199"/>
      <c r="AB22" s="206" t="s">
        <v>268</v>
      </c>
    </row>
    <row r="23" customFormat="false" ht="15" hidden="false" customHeight="false" outlineLevel="0" collapsed="false">
      <c r="C23" s="197" t="s">
        <v>270</v>
      </c>
      <c r="D23" s="197" t="s">
        <v>270</v>
      </c>
      <c r="E23" s="198" t="str">
        <f aca="false">IF(D23=0,0,VLOOKUP(D23,'RASHODI 2017'!$F$8:'RASHODI 2017'!$CA$1930,14,FALSE()))</f>
        <v>Одржавање гробаља и погребне услуге - КРУПАЊ</v>
      </c>
      <c r="F23" s="199" t="e">
        <f aca="false">SUMIF(#REF!,$C23,'RASHODI 2017'!T$7:BH$1758)</f>
        <v>#REF!</v>
      </c>
      <c r="G23" s="199" t="e">
        <f aca="false">SUMIF(#REF!,$C23,'RASHODI 2017'!U$7:U$1758)</f>
        <v>#REF!</v>
      </c>
      <c r="H23" s="199" t="e">
        <f aca="false">SUMIF(#REF!,$C23,'RASHODI 2017'!W$7:W$1758)</f>
        <v>#REF!</v>
      </c>
      <c r="I23" s="199" t="e">
        <f aca="false">SUMIF(#REF!,$C23,'RASHODI 2017'!V$7:V$1758)</f>
        <v>#REF!</v>
      </c>
      <c r="J23" s="201" t="n">
        <f aca="false">SUMIFS('RASHODI 2017'!AM$7:'RASHODI 2017'!AM$1930,'RASHODI 2017'!$F$7:$F$1930,$C23)</f>
        <v>0</v>
      </c>
      <c r="K23" s="201" t="n">
        <f aca="false">SUMIFS('RASHODI 2017'!AN$7:'RASHODI 2017'!AN$1930,'RASHODI 2017'!$F$7:$F$1930,$C23)</f>
        <v>0</v>
      </c>
      <c r="L23" s="201" t="n">
        <f aca="false">SUMIFS('RASHODI 2017'!AQ$7:'RASHODI 2017'!AQ$1930,'RASHODI 2017'!$F$7:$F$1930,$C23)</f>
        <v>0</v>
      </c>
      <c r="M23" s="201" t="n">
        <f aca="false">SUMIFS('RASHODI 2017'!AP$7:'RASHODI 2017'!AP$1930,'RASHODI 2017'!$F$7:$F$1930,$C23)</f>
        <v>0</v>
      </c>
      <c r="N23" s="201" t="n">
        <f aca="false">SUMIFS('RASHODI 2017'!AR$7:'RASHODI 2017'!AR$1930,'RASHODI 2017'!$F$7:$F$1930,$C23)</f>
        <v>0</v>
      </c>
      <c r="O23" s="201" t="n">
        <f aca="false">SUMIFS('RASHODI 2017'!AW$7:'RASHODI 2017'!AW$1930,'RASHODI 2017'!$F$7:$F$1930,$C23)</f>
        <v>960000</v>
      </c>
      <c r="P23" s="201" t="n">
        <f aca="false">SUMIFS('RASHODI 2017'!BA$7:'RASHODI 2017'!BA$1930,'RASHODI 2017'!$F$7:$F$1930,$C23)</f>
        <v>960000</v>
      </c>
      <c r="Q23" s="201" t="n">
        <f aca="false">SUMIFS('RASHODI 2017'!AZ$7:'RASHODI 2017'!AZ$1930,'RASHODI 2017'!$F$7:$F$1930,$C23)</f>
        <v>952655.14</v>
      </c>
      <c r="R23" s="201" t="n">
        <f aca="false">SUMIFS('RASHODI 2017'!BD$7:'RASHODI 2017'!BD$1930,'RASHODI 2017'!$F$7:$F$1930,$C23)</f>
        <v>960000</v>
      </c>
      <c r="S23" s="201" t="n">
        <f aca="false">SUM(J23,M23,Q23)</f>
        <v>952655.14</v>
      </c>
      <c r="T23" s="201" t="n">
        <f aca="false">SUMIFS('RASHODI 2017'!BH$7:'RASHODI 2017'!BH$1930,'RASHODI 2017'!$F$7:$F$1930,$C23)</f>
        <v>960000</v>
      </c>
      <c r="U23" s="201" t="n">
        <f aca="false">SUMIFS('RASHODI 2017'!BU$7:'RASHODI 2017'!BU$1930,'RASHODI 2017'!$F$7:$F$1930,$C23)</f>
        <v>0</v>
      </c>
      <c r="V23" s="201" t="n">
        <f aca="false">SUMIFS('RASHODI 2017'!BV$7:'RASHODI 2017'!BV$1930,'RASHODI 2017'!$F$7:$F$1930,$C23)</f>
        <v>0</v>
      </c>
      <c r="W23" s="201" t="n">
        <f aca="false">SUMIFS('RASHODI 2017'!BY$7:'RASHODI 2017'!BY$1930,'RASHODI 2017'!$F$7:$F$1930,$C23)</f>
        <v>960000</v>
      </c>
      <c r="X23" s="199" t="e">
        <f aca="false">SUMIF(#REF!,$C23,'RASHODI 2017'!BH$7:BH$1758)</f>
        <v>#REF!</v>
      </c>
      <c r="Y23" s="209" t="n">
        <f aca="false">SUM(T23/$T$244)</f>
        <v>0.00186921550820093</v>
      </c>
      <c r="Z23" s="199"/>
      <c r="AA23" s="199"/>
      <c r="AB23" s="206" t="s">
        <v>264</v>
      </c>
    </row>
    <row r="24" customFormat="false" ht="15" hidden="false" customHeight="false" outlineLevel="0" collapsed="false">
      <c r="C24" s="197" t="s">
        <v>271</v>
      </c>
      <c r="D24" s="197" t="s">
        <v>271</v>
      </c>
      <c r="E24" s="198" t="str">
        <f aca="false">IF(D24=0,0,VLOOKUP(D24,'RASHODI 2017'!$F$8:'RASHODI 2017'!$CA$1930,14,FALSE()))</f>
        <v>Произв.и дистриб.топлотне енергије</v>
      </c>
      <c r="F24" s="199" t="e">
        <f aca="false">SUMIF(#REF!,$C24,'RASHODI 2017'!T$7:BH$1758)</f>
        <v>#REF!</v>
      </c>
      <c r="G24" s="199" t="e">
        <f aca="false">SUMIF(#REF!,$C24,'RASHODI 2017'!U$7:U$1758)</f>
        <v>#REF!</v>
      </c>
      <c r="H24" s="199" t="e">
        <f aca="false">SUMIF(#REF!,$C24,'RASHODI 2017'!W$7:W$1758)</f>
        <v>#REF!</v>
      </c>
      <c r="I24" s="199" t="e">
        <f aca="false">SUMIF(#REF!,$C24,'RASHODI 2017'!V$7:V$1758)</f>
        <v>#REF!</v>
      </c>
      <c r="J24" s="201" t="n">
        <f aca="false">SUMIFS('RASHODI 2017'!AM$7:'RASHODI 2017'!AM$1930,'RASHODI 2017'!$F$7:$F$1930,$C24)</f>
        <v>0</v>
      </c>
      <c r="K24" s="201" t="n">
        <f aca="false">SUMIFS('RASHODI 2017'!AN$7:'RASHODI 2017'!AN$1930,'RASHODI 2017'!$F$7:$F$1930,$C24)</f>
        <v>0</v>
      </c>
      <c r="L24" s="201" t="n">
        <f aca="false">SUMIFS('RASHODI 2017'!AQ$7:'RASHODI 2017'!AQ$1930,'RASHODI 2017'!$F$7:$F$1930,$C24)</f>
        <v>0</v>
      </c>
      <c r="M24" s="201" t="n">
        <f aca="false">SUMIFS('RASHODI 2017'!AP$7:'RASHODI 2017'!AP$1930,'RASHODI 2017'!$F$7:$F$1930,$C24)</f>
        <v>0</v>
      </c>
      <c r="N24" s="201" t="n">
        <f aca="false">SUMIFS('RASHODI 2017'!AR$7:'RASHODI 2017'!AR$1930,'RASHODI 2017'!$F$7:$F$1930,$C24)</f>
        <v>0</v>
      </c>
      <c r="O24" s="201" t="n">
        <f aca="false">SUMIFS('RASHODI 2017'!AW$7:'RASHODI 2017'!AW$1930,'RASHODI 2017'!$F$7:$F$1930,$C24)</f>
        <v>200000</v>
      </c>
      <c r="P24" s="201" t="n">
        <f aca="false">SUMIFS('RASHODI 2017'!BA$7:'RASHODI 2017'!BA$1930,'RASHODI 2017'!$F$7:$F$1930,$C24)</f>
        <v>200000</v>
      </c>
      <c r="Q24" s="201" t="n">
        <f aca="false">SUMIFS('RASHODI 2017'!AZ$7:'RASHODI 2017'!AZ$1930,'RASHODI 2017'!$F$7:$F$1930,$C24)</f>
        <v>0</v>
      </c>
      <c r="R24" s="201" t="n">
        <f aca="false">SUMIFS('RASHODI 2017'!BD$7:'RASHODI 2017'!BD$1930,'RASHODI 2017'!$F$7:$F$1930,$C24)</f>
        <v>200000</v>
      </c>
      <c r="S24" s="201" t="n">
        <f aca="false">SUM(J24,M24,Q24)</f>
        <v>0</v>
      </c>
      <c r="T24" s="201" t="n">
        <f aca="false">SUMIFS('RASHODI 2017'!BH$7:'RASHODI 2017'!BH$1930,'RASHODI 2017'!$F$7:$F$1930,$C24)</f>
        <v>200000</v>
      </c>
      <c r="U24" s="201" t="n">
        <f aca="false">SUMIFS('RASHODI 2017'!BU$7:'RASHODI 2017'!BU$1930,'RASHODI 2017'!$F$7:$F$1930,$C24)</f>
        <v>0</v>
      </c>
      <c r="V24" s="201" t="n">
        <f aca="false">SUMIFS('RASHODI 2017'!BV$7:'RASHODI 2017'!BV$1930,'RASHODI 2017'!$F$7:$F$1930,$C24)</f>
        <v>0</v>
      </c>
      <c r="W24" s="201" t="n">
        <f aca="false">SUMIFS('RASHODI 2017'!BY$7:'RASHODI 2017'!BY$1930,'RASHODI 2017'!$F$7:$F$1930,$C24)</f>
        <v>200000</v>
      </c>
      <c r="X24" s="199" t="e">
        <f aca="false">SUMIF(#REF!,$C24,'RASHODI 2017'!BH$7:BH$1758)</f>
        <v>#REF!</v>
      </c>
      <c r="Y24" s="209" t="n">
        <f aca="false">SUM(T24/$T$244)</f>
        <v>0.000389419897541861</v>
      </c>
      <c r="Z24" s="199"/>
      <c r="AA24" s="199"/>
      <c r="AB24" s="206" t="s">
        <v>272</v>
      </c>
    </row>
    <row r="25" customFormat="false" ht="32.25" hidden="false" customHeight="true" outlineLevel="0" collapsed="false">
      <c r="C25" s="197" t="s">
        <v>273</v>
      </c>
      <c r="D25" s="197" t="s">
        <v>273</v>
      </c>
      <c r="E25" s="198" t="str">
        <f aca="false">IF(D25=0,0,VLOOKUP(D25,'RASHODI 2017'!$F$8:'RASHODI 2017'!$CA$1930,14,FALSE()))</f>
        <v>Управља.и снабдевање водом за пиће</v>
      </c>
      <c r="F25" s="199" t="e">
        <f aca="false">SUMIF(#REF!,$C25,'RASHODI 2017'!T$7:BH$1758)</f>
        <v>#REF!</v>
      </c>
      <c r="G25" s="199" t="e">
        <f aca="false">SUMIF(#REF!,$C25,'RASHODI 2017'!U$7:U$1758)</f>
        <v>#REF!</v>
      </c>
      <c r="H25" s="199" t="e">
        <f aca="false">SUMIF(#REF!,$C25,'RASHODI 2017'!W$7:W$1758)</f>
        <v>#REF!</v>
      </c>
      <c r="I25" s="199" t="e">
        <f aca="false">SUMIF(#REF!,$C25,'RASHODI 2017'!V$7:V$1758)</f>
        <v>#REF!</v>
      </c>
      <c r="J25" s="201" t="n">
        <f aca="false">SUMIFS('RASHODI 2017'!AM$7:'RASHODI 2017'!AM$1930,'RASHODI 2017'!$F$7:$F$1930,$C25)</f>
        <v>0</v>
      </c>
      <c r="K25" s="201" t="n">
        <f aca="false">SUMIFS('RASHODI 2017'!AN$7:'RASHODI 2017'!AN$1930,'RASHODI 2017'!$F$7:$F$1930,$C25)</f>
        <v>0</v>
      </c>
      <c r="L25" s="201" t="n">
        <f aca="false">SUMIFS('RASHODI 2017'!AQ$7:'RASHODI 2017'!AQ$1930,'RASHODI 2017'!$F$7:$F$1930,$C25)</f>
        <v>0</v>
      </c>
      <c r="M25" s="201" t="n">
        <f aca="false">SUMIFS('RASHODI 2017'!AP$7:'RASHODI 2017'!AP$1930,'RASHODI 2017'!$F$7:$F$1930,$C25)</f>
        <v>0</v>
      </c>
      <c r="N25" s="201" t="n">
        <f aca="false">SUMIFS('RASHODI 2017'!AR$7:'RASHODI 2017'!AR$1930,'RASHODI 2017'!$F$7:$F$1930,$C25)</f>
        <v>0</v>
      </c>
      <c r="O25" s="201" t="n">
        <f aca="false">SUMIFS('RASHODI 2017'!AW$7:'RASHODI 2017'!AW$1930,'RASHODI 2017'!$F$7:$F$1930,$C25)</f>
        <v>1700000</v>
      </c>
      <c r="P25" s="201" t="n">
        <f aca="false">SUMIFS('RASHODI 2017'!BA$7:'RASHODI 2017'!BA$1930,'RASHODI 2017'!$F$7:$F$1930,$C25)</f>
        <v>1700000</v>
      </c>
      <c r="Q25" s="201" t="n">
        <f aca="false">SUMIFS('RASHODI 2017'!AZ$7:'RASHODI 2017'!AZ$1930,'RASHODI 2017'!$F$7:$F$1930,$C25)</f>
        <v>2005706.48</v>
      </c>
      <c r="R25" s="201" t="n">
        <f aca="false">SUMIFS('RASHODI 2017'!BD$7:'RASHODI 2017'!BD$1930,'RASHODI 2017'!$F$7:$F$1930,$C25)</f>
        <v>2052000</v>
      </c>
      <c r="S25" s="201" t="n">
        <f aca="false">SUM(J25,M25,Q25)</f>
        <v>2005706.48</v>
      </c>
      <c r="T25" s="201" t="n">
        <f aca="false">SUMIFS('RASHODI 2017'!BH$7:'RASHODI 2017'!BH$1930,'RASHODI 2017'!$F$7:$F$1930,$C25)</f>
        <v>2052000</v>
      </c>
      <c r="U25" s="201" t="n">
        <f aca="false">SUMIFS('RASHODI 2017'!BU$7:'RASHODI 2017'!BU$1930,'RASHODI 2017'!$F$7:$F$1930,$C25)</f>
        <v>0</v>
      </c>
      <c r="V25" s="201" t="n">
        <f aca="false">SUMIFS('RASHODI 2017'!BV$7:'RASHODI 2017'!BV$1930,'RASHODI 2017'!$F$7:$F$1930,$C25)</f>
        <v>0</v>
      </c>
      <c r="W25" s="201" t="n">
        <f aca="false">SUMIFS('RASHODI 2017'!BY$7:'RASHODI 2017'!BY$1930,'RASHODI 2017'!$F$7:$F$1930,$C25)</f>
        <v>2052000</v>
      </c>
      <c r="X25" s="199" t="e">
        <f aca="false">SUMIF(#REF!,$C25,'RASHODI 2017'!BH$7:BH$1758)</f>
        <v>#REF!</v>
      </c>
      <c r="Y25" s="209" t="n">
        <f aca="false">SUM(T25/$T$244)</f>
        <v>0.0039954481487795</v>
      </c>
      <c r="Z25" s="199"/>
      <c r="AA25" s="199"/>
      <c r="AB25" s="206" t="s">
        <v>268</v>
      </c>
    </row>
    <row r="26" customFormat="false" ht="15" hidden="false" customHeight="false" outlineLevel="0" collapsed="false">
      <c r="C26" s="197" t="s">
        <v>274</v>
      </c>
      <c r="D26" s="197" t="s">
        <v>274</v>
      </c>
      <c r="E26" s="198" t="str">
        <f aca="false">IF(D26=0,0,VLOOKUP(D26,'RASHODI 2017'!$F$8:'RASHODI 2017'!$CA$1930,14,FALSE()))</f>
        <v>Остале комуналне услуге - БАЗЕН</v>
      </c>
      <c r="F26" s="199" t="e">
        <f aca="false">SUMIF(#REF!,$C26,'RASHODI 2017'!T$7:BH$1758)</f>
        <v>#REF!</v>
      </c>
      <c r="G26" s="199" t="e">
        <f aca="false">SUMIF(#REF!,$C26,'RASHODI 2017'!U$7:U$1758)</f>
        <v>#REF!</v>
      </c>
      <c r="H26" s="199" t="e">
        <f aca="false">SUMIF(#REF!,$C26,'RASHODI 2017'!W$7:W$1758)</f>
        <v>#REF!</v>
      </c>
      <c r="I26" s="199" t="e">
        <f aca="false">SUMIF(#REF!,$C26,'RASHODI 2017'!V$7:V$1758)</f>
        <v>#REF!</v>
      </c>
      <c r="J26" s="201" t="n">
        <f aca="false">SUMIFS('RASHODI 2017'!AM$7:'RASHODI 2017'!AM$1930,'RASHODI 2017'!$F$7:$F$1930,$C26)</f>
        <v>0</v>
      </c>
      <c r="K26" s="201" t="n">
        <f aca="false">SUMIFS('RASHODI 2017'!AN$7:'RASHODI 2017'!AN$1930,'RASHODI 2017'!$F$7:$F$1930,$C26)</f>
        <v>0</v>
      </c>
      <c r="L26" s="201" t="n">
        <f aca="false">SUMIFS('RASHODI 2017'!AQ$7:'RASHODI 2017'!AQ$1930,'RASHODI 2017'!$F$7:$F$1930,$C26)</f>
        <v>0</v>
      </c>
      <c r="M26" s="201" t="n">
        <f aca="false">SUMIFS('RASHODI 2017'!AP$7:'RASHODI 2017'!AP$1930,'RASHODI 2017'!$F$7:$F$1930,$C26)</f>
        <v>0</v>
      </c>
      <c r="N26" s="201" t="n">
        <f aca="false">SUMIFS('RASHODI 2017'!AR$7:'RASHODI 2017'!AR$1930,'RASHODI 2017'!$F$7:$F$1930,$C26)</f>
        <v>0</v>
      </c>
      <c r="O26" s="201" t="n">
        <f aca="false">SUMIFS('RASHODI 2017'!AW$7:'RASHODI 2017'!AW$1930,'RASHODI 2017'!$F$7:$F$1930,$C26)</f>
        <v>10000</v>
      </c>
      <c r="P26" s="201" t="n">
        <f aca="false">SUMIFS('RASHODI 2017'!BA$7:'RASHODI 2017'!BA$1930,'RASHODI 2017'!$F$7:$F$1930,$C26)</f>
        <v>10000</v>
      </c>
      <c r="Q26" s="201" t="n">
        <f aca="false">SUMIFS('RASHODI 2017'!AZ$7:'RASHODI 2017'!AZ$1930,'RASHODI 2017'!$F$7:$F$1930,$C26)</f>
        <v>0</v>
      </c>
      <c r="R26" s="201" t="n">
        <f aca="false">SUMIFS('RASHODI 2017'!BD$7:'RASHODI 2017'!BD$1930,'RASHODI 2017'!$F$7:$F$1930,$C26)</f>
        <v>0</v>
      </c>
      <c r="S26" s="201" t="n">
        <f aca="false">SUM(J26,M26,Q26)</f>
        <v>0</v>
      </c>
      <c r="T26" s="201" t="n">
        <f aca="false">SUMIFS('RASHODI 2017'!BH$7:'RASHODI 2017'!BH$1930,'RASHODI 2017'!$F$7:$F$1930,$C26)</f>
        <v>0</v>
      </c>
      <c r="U26" s="201" t="n">
        <f aca="false">SUMIFS('RASHODI 2017'!BU$7:'RASHODI 2017'!BU$1930,'RASHODI 2017'!$F$7:$F$1930,$C26)</f>
        <v>0</v>
      </c>
      <c r="V26" s="201" t="n">
        <f aca="false">SUMIFS('RASHODI 2017'!BV$7:'RASHODI 2017'!BV$1930,'RASHODI 2017'!$F$7:$F$1930,$C26)</f>
        <v>0</v>
      </c>
      <c r="W26" s="201" t="n">
        <f aca="false">SUMIFS('RASHODI 2017'!BY$7:'RASHODI 2017'!BY$1930,'RASHODI 2017'!$F$7:$F$1930,$C26)</f>
        <v>0</v>
      </c>
      <c r="X26" s="199" t="e">
        <f aca="false">SUMIF(#REF!,$C26,'RASHODI 2017'!BH$7:BH$1758)</f>
        <v>#REF!</v>
      </c>
      <c r="Y26" s="209" t="n">
        <f aca="false">SUM(T26/$T$244)</f>
        <v>0</v>
      </c>
      <c r="Z26" s="199"/>
      <c r="AA26" s="199"/>
      <c r="AB26" s="206" t="s">
        <v>268</v>
      </c>
    </row>
    <row r="27" customFormat="false" ht="15" hidden="false" customHeight="false" outlineLevel="0" collapsed="false">
      <c r="C27" s="205" t="s">
        <v>275</v>
      </c>
      <c r="D27" s="205" t="s">
        <v>275</v>
      </c>
      <c r="E27" s="198" t="str">
        <f aca="false">IF(D27=0,0,VLOOKUP(D27,'RASHODI 2017'!$F$8:'RASHODI 2017'!$CA$1930,14,FALSE()))</f>
        <v>Проширење гробља у Крупњу</v>
      </c>
      <c r="F27" s="199" t="e">
        <f aca="false">SUMIF(#REF!,$C27,'RASHODI 2017'!T$7:BH$1758)</f>
        <v>#REF!</v>
      </c>
      <c r="G27" s="199" t="e">
        <f aca="false">SUMIF(#REF!,$C27,'RASHODI 2017'!U$7:U$1758)</f>
        <v>#REF!</v>
      </c>
      <c r="H27" s="199" t="e">
        <f aca="false">SUMIF(#REF!,$C27,'RASHODI 2017'!W$7:W$1758)</f>
        <v>#REF!</v>
      </c>
      <c r="I27" s="199" t="e">
        <f aca="false">SUMIF(#REF!,$C27,'RASHODI 2017'!V$7:V$1758)</f>
        <v>#REF!</v>
      </c>
      <c r="J27" s="201" t="n">
        <f aca="false">SUMIFS('RASHODI 2017'!AM$7:'RASHODI 2017'!AM$1930,'RASHODI 2017'!$F$7:$F$1930,$C27)</f>
        <v>0</v>
      </c>
      <c r="K27" s="201" t="n">
        <f aca="false">SUMIFS('RASHODI 2017'!AN$7:'RASHODI 2017'!AN$1930,'RASHODI 2017'!$F$7:$F$1930,$C27)</f>
        <v>0</v>
      </c>
      <c r="L27" s="201" t="n">
        <f aca="false">SUMIFS('RASHODI 2017'!AQ$7:'RASHODI 2017'!AQ$1930,'RASHODI 2017'!$F$7:$F$1930,$C27)</f>
        <v>0</v>
      </c>
      <c r="M27" s="201" t="n">
        <f aca="false">SUMIFS('RASHODI 2017'!AP$7:'RASHODI 2017'!AP$1930,'RASHODI 2017'!$F$7:$F$1930,$C27)</f>
        <v>0</v>
      </c>
      <c r="N27" s="201" t="n">
        <f aca="false">SUMIFS('RASHODI 2017'!AR$7:'RASHODI 2017'!AR$1930,'RASHODI 2017'!$F$7:$F$1930,$C27)</f>
        <v>0</v>
      </c>
      <c r="O27" s="201" t="n">
        <f aca="false">SUMIFS('RASHODI 2017'!AW$7:'RASHODI 2017'!AW$1930,'RASHODI 2017'!$F$7:$F$1930,$C27)</f>
        <v>1350000</v>
      </c>
      <c r="P27" s="201" t="n">
        <f aca="false">SUMIFS('RASHODI 2017'!BA$7:'RASHODI 2017'!BA$1930,'RASHODI 2017'!$F$7:$F$1930,$C27)</f>
        <v>1350000</v>
      </c>
      <c r="Q27" s="201" t="n">
        <f aca="false">SUMIFS('RASHODI 2017'!AZ$7:'RASHODI 2017'!AZ$1930,'RASHODI 2017'!$F$7:$F$1930,$C27)</f>
        <v>0</v>
      </c>
      <c r="R27" s="201" t="n">
        <f aca="false">SUMIFS('RASHODI 2017'!BD$7:'RASHODI 2017'!BD$1930,'RASHODI 2017'!$F$7:$F$1930,$C27)</f>
        <v>0</v>
      </c>
      <c r="S27" s="201" t="n">
        <f aca="false">SUM(J27,M27,Q27)</f>
        <v>0</v>
      </c>
      <c r="T27" s="201" t="n">
        <f aca="false">SUMIFS('RASHODI 2017'!BH$7:'RASHODI 2017'!BH$1930,'RASHODI 2017'!$F$7:$F$1930,$C27)</f>
        <v>0</v>
      </c>
      <c r="U27" s="201" t="n">
        <f aca="false">SUMIFS('RASHODI 2017'!BU$7:'RASHODI 2017'!BU$1930,'RASHODI 2017'!$F$7:$F$1930,$C27)</f>
        <v>0</v>
      </c>
      <c r="V27" s="201" t="n">
        <f aca="false">SUMIFS('RASHODI 2017'!BV$7:'RASHODI 2017'!BV$1930,'RASHODI 2017'!$F$7:$F$1930,$C27)</f>
        <v>0</v>
      </c>
      <c r="W27" s="201" t="n">
        <f aca="false">SUMIFS('RASHODI 2017'!BY$7:'RASHODI 2017'!BY$1930,'RASHODI 2017'!$F$7:$F$1930,$C27)</f>
        <v>0</v>
      </c>
      <c r="X27" s="199" t="e">
        <f aca="false">SUMIF(#REF!,$C27,'RASHODI 2017'!BH$7:BH$1758)</f>
        <v>#REF!</v>
      </c>
      <c r="Y27" s="209" t="n">
        <f aca="false">SUM(T27/$T$244)</f>
        <v>0</v>
      </c>
      <c r="Z27" s="199"/>
      <c r="AA27" s="199"/>
      <c r="AB27" s="206" t="s">
        <v>264</v>
      </c>
    </row>
    <row r="28" customFormat="false" ht="15" hidden="false" customHeight="false" outlineLevel="0" collapsed="false">
      <c r="C28" s="205" t="s">
        <v>276</v>
      </c>
      <c r="D28" s="205" t="s">
        <v>276</v>
      </c>
      <c r="E28" s="198" t="str">
        <f aca="false">IF(D28=0,0,VLOOKUP(D28,'RASHODI 2017'!$F$8:'RASHODI 2017'!$CA$1930,14,FALSE()))</f>
        <v>Изградња затворене конструкције градског базена</v>
      </c>
      <c r="F28" s="199" t="e">
        <f aca="false">SUMIF(#REF!,$C28,'RASHODI 2017'!T$7:BH$1758)</f>
        <v>#REF!</v>
      </c>
      <c r="G28" s="199" t="e">
        <f aca="false">SUMIF(#REF!,$C28,'RASHODI 2017'!U$7:U$1758)</f>
        <v>#REF!</v>
      </c>
      <c r="H28" s="199" t="e">
        <f aca="false">SUMIF(#REF!,$C28,'RASHODI 2017'!W$7:W$1758)</f>
        <v>#REF!</v>
      </c>
      <c r="I28" s="199" t="e">
        <f aca="false">SUMIF(#REF!,$C28,'RASHODI 2017'!V$7:V$1758)</f>
        <v>#REF!</v>
      </c>
      <c r="J28" s="201" t="n">
        <f aca="false">SUMIFS('RASHODI 2017'!AM$7:'RASHODI 2017'!AM$1930,'RASHODI 2017'!$F$7:$F$1930,$C28)</f>
        <v>0</v>
      </c>
      <c r="K28" s="201" t="n">
        <f aca="false">SUMIFS('RASHODI 2017'!AN$7:'RASHODI 2017'!AN$1930,'RASHODI 2017'!$F$7:$F$1930,$C28)</f>
        <v>0</v>
      </c>
      <c r="L28" s="201" t="n">
        <f aca="false">SUMIFS('RASHODI 2017'!AQ$7:'RASHODI 2017'!AQ$1930,'RASHODI 2017'!$F$7:$F$1930,$C28)</f>
        <v>0</v>
      </c>
      <c r="M28" s="201" t="n">
        <f aca="false">SUMIFS('RASHODI 2017'!AP$7:'RASHODI 2017'!AP$1930,'RASHODI 2017'!$F$7:$F$1930,$C28)</f>
        <v>0</v>
      </c>
      <c r="N28" s="201" t="n">
        <f aca="false">SUMIFS('RASHODI 2017'!AR$7:'RASHODI 2017'!AR$1930,'RASHODI 2017'!$F$7:$F$1930,$C28)</f>
        <v>0</v>
      </c>
      <c r="O28" s="201" t="n">
        <f aca="false">SUMIFS('RASHODI 2017'!AW$7:'RASHODI 2017'!AW$1930,'RASHODI 2017'!$F$7:$F$1930,$C28)</f>
        <v>500000</v>
      </c>
      <c r="P28" s="201" t="n">
        <f aca="false">SUMIFS('RASHODI 2017'!BA$7:'RASHODI 2017'!BA$1930,'RASHODI 2017'!$F$7:$F$1930,$C28)</f>
        <v>10000</v>
      </c>
      <c r="Q28" s="201" t="n">
        <f aca="false">SUMIFS('RASHODI 2017'!AZ$7:'RASHODI 2017'!AZ$1930,'RASHODI 2017'!$F$7:$F$1930,$C28)</f>
        <v>0</v>
      </c>
      <c r="R28" s="201" t="n">
        <f aca="false">SUMIFS('RASHODI 2017'!BD$7:'RASHODI 2017'!BD$1930,'RASHODI 2017'!$F$7:$F$1930,$C28)</f>
        <v>0</v>
      </c>
      <c r="S28" s="201" t="n">
        <f aca="false">SUM(J28,M28,Q28)</f>
        <v>0</v>
      </c>
      <c r="T28" s="201" t="n">
        <f aca="false">SUMIFS('RASHODI 2017'!BH$7:'RASHODI 2017'!BH$1930,'RASHODI 2017'!$F$7:$F$1930,$C28)</f>
        <v>0</v>
      </c>
      <c r="U28" s="201" t="n">
        <f aca="false">SUMIFS('RASHODI 2017'!BU$7:'RASHODI 2017'!BU$1930,'RASHODI 2017'!$F$7:$F$1930,$C28)</f>
        <v>0</v>
      </c>
      <c r="V28" s="201" t="n">
        <f aca="false">SUMIFS('RASHODI 2017'!BV$7:'RASHODI 2017'!BV$1930,'RASHODI 2017'!$F$7:$F$1930,$C28)</f>
        <v>0</v>
      </c>
      <c r="W28" s="201" t="n">
        <f aca="false">SUMIFS('RASHODI 2017'!BY$7:'RASHODI 2017'!BY$1930,'RASHODI 2017'!$F$7:$F$1930,$C28)</f>
        <v>0</v>
      </c>
      <c r="X28" s="199" t="e">
        <f aca="false">SUMIF(#REF!,$C28,'RASHODI 2017'!BH$7:BH$1758)</f>
        <v>#REF!</v>
      </c>
      <c r="Y28" s="209" t="n">
        <f aca="false">SUM(T28/$T$244)</f>
        <v>0</v>
      </c>
      <c r="Z28" s="199"/>
      <c r="AA28" s="199"/>
      <c r="AB28" s="206" t="s">
        <v>243</v>
      </c>
    </row>
    <row r="29" customFormat="false" ht="15" hidden="false" customHeight="false" outlineLevel="0" collapsed="false">
      <c r="C29" s="205" t="s">
        <v>277</v>
      </c>
      <c r="D29" s="205" t="s">
        <v>277</v>
      </c>
      <c r="E29" s="198" t="str">
        <f aca="false">IF(D29=0,0,VLOOKUP(D29,'RASHODI 2017'!$F$8:'RASHODI 2017'!$CA$1930,14,FALSE()))</f>
        <v>Елаборат о резервама воде</v>
      </c>
      <c r="F29" s="199" t="e">
        <f aca="false">SUMIF(#REF!,$C29,'RASHODI 2017'!T$7:BH$1758)</f>
        <v>#REF!</v>
      </c>
      <c r="G29" s="199" t="e">
        <f aca="false">SUMIF(#REF!,$C29,'RASHODI 2017'!U$7:U$1758)</f>
        <v>#REF!</v>
      </c>
      <c r="H29" s="199" t="e">
        <f aca="false">SUMIF(#REF!,$C29,'RASHODI 2017'!W$7:W$1758)</f>
        <v>#REF!</v>
      </c>
      <c r="I29" s="199" t="e">
        <f aca="false">SUMIF(#REF!,$C29,'RASHODI 2017'!V$7:V$1758)</f>
        <v>#REF!</v>
      </c>
      <c r="J29" s="201" t="n">
        <f aca="false">SUMIFS('RASHODI 2017'!AM$7:'RASHODI 2017'!AM$1930,'RASHODI 2017'!$F$7:$F$1930,$C29)</f>
        <v>0</v>
      </c>
      <c r="K29" s="201" t="n">
        <f aca="false">SUMIFS('RASHODI 2017'!AN$7:'RASHODI 2017'!AN$1930,'RASHODI 2017'!$F$7:$F$1930,$C29)</f>
        <v>0</v>
      </c>
      <c r="L29" s="201" t="n">
        <f aca="false">SUMIFS('RASHODI 2017'!AQ$7:'RASHODI 2017'!AQ$1930,'RASHODI 2017'!$F$7:$F$1930,$C29)</f>
        <v>0</v>
      </c>
      <c r="M29" s="201" t="n">
        <f aca="false">SUMIFS('RASHODI 2017'!AP$7:'RASHODI 2017'!AP$1930,'RASHODI 2017'!$F$7:$F$1930,$C29)</f>
        <v>0</v>
      </c>
      <c r="N29" s="201" t="n">
        <f aca="false">SUMIFS('RASHODI 2017'!AR$7:'RASHODI 2017'!AR$1930,'RASHODI 2017'!$F$7:$F$1930,$C29)</f>
        <v>0</v>
      </c>
      <c r="O29" s="201" t="n">
        <f aca="false">SUMIFS('RASHODI 2017'!AW$7:'RASHODI 2017'!AW$1930,'RASHODI 2017'!$F$7:$F$1930,$C29)</f>
        <v>0</v>
      </c>
      <c r="P29" s="201" t="n">
        <f aca="false">SUMIFS('RASHODI 2017'!BA$7:'RASHODI 2017'!BA$1930,'RASHODI 2017'!$F$7:$F$1930,$C29)</f>
        <v>0</v>
      </c>
      <c r="Q29" s="201" t="n">
        <f aca="false">SUMIFS('RASHODI 2017'!AZ$7:'RASHODI 2017'!AZ$1930,'RASHODI 2017'!$F$7:$F$1930,$C29)</f>
        <v>0</v>
      </c>
      <c r="R29" s="201" t="n">
        <f aca="false">SUMIFS('RASHODI 2017'!BD$7:'RASHODI 2017'!BD$1930,'RASHODI 2017'!$F$7:$F$1930,$C29)</f>
        <v>0</v>
      </c>
      <c r="S29" s="201" t="n">
        <f aca="false">SUM(J29,M29,Q29)</f>
        <v>0</v>
      </c>
      <c r="T29" s="201" t="n">
        <f aca="false">SUMIFS('RASHODI 2017'!BH$7:'RASHODI 2017'!BH$1930,'RASHODI 2017'!$F$7:$F$1930,$C29)</f>
        <v>0</v>
      </c>
      <c r="U29" s="201" t="n">
        <f aca="false">SUMIFS('RASHODI 2017'!BU$7:'RASHODI 2017'!BU$1930,'RASHODI 2017'!$F$7:$F$1930,$C29)</f>
        <v>0</v>
      </c>
      <c r="V29" s="201" t="n">
        <f aca="false">SUMIFS('RASHODI 2017'!BV$7:'RASHODI 2017'!BV$1930,'RASHODI 2017'!$F$7:$F$1930,$C29)</f>
        <v>0</v>
      </c>
      <c r="W29" s="201" t="n">
        <f aca="false">SUMIFS('RASHODI 2017'!BY$7:'RASHODI 2017'!BY$1930,'RASHODI 2017'!$F$7:$F$1930,$C29)</f>
        <v>0</v>
      </c>
      <c r="X29" s="199" t="e">
        <f aca="false">SUMIF(#REF!,$C29,'RASHODI 2017'!BH$7:BH$1758)</f>
        <v>#REF!</v>
      </c>
      <c r="Y29" s="209" t="n">
        <f aca="false">SUM(T29/$T$244)</f>
        <v>0</v>
      </c>
      <c r="Z29" s="199"/>
      <c r="AA29" s="199"/>
      <c r="AB29" s="206"/>
    </row>
    <row r="30" customFormat="false" ht="15" hidden="false" customHeight="false" outlineLevel="0" collapsed="false">
      <c r="C30" s="205" t="s">
        <v>278</v>
      </c>
      <c r="D30" s="205" t="s">
        <v>278</v>
      </c>
      <c r="E30" s="198" t="str">
        <f aca="false">IF(D30=0,0,VLOOKUP(D30,'RASHODI 2017'!$F$8:'RASHODI 2017'!$CA$1930,14,FALSE()))</f>
        <v>Реконструкција и доградња водовода у МЗ Завлака </v>
      </c>
      <c r="F30" s="199" t="e">
        <f aca="false">SUMIF(#REF!,$C30,'RASHODI 2017'!T$7:BH$1758)</f>
        <v>#REF!</v>
      </c>
      <c r="G30" s="199" t="e">
        <f aca="false">SUMIF(#REF!,$C30,'RASHODI 2017'!U$7:U$1758)</f>
        <v>#REF!</v>
      </c>
      <c r="H30" s="199" t="e">
        <f aca="false">SUMIF(#REF!,$C30,'RASHODI 2017'!W$7:W$1758)</f>
        <v>#REF!</v>
      </c>
      <c r="I30" s="199" t="e">
        <f aca="false">SUMIF(#REF!,$C30,'RASHODI 2017'!V$7:V$1758)</f>
        <v>#REF!</v>
      </c>
      <c r="J30" s="201" t="n">
        <f aca="false">SUMIFS('RASHODI 2017'!AM$7:'RASHODI 2017'!AM$1930,'RASHODI 2017'!$F$7:$F$1930,$C30)</f>
        <v>0</v>
      </c>
      <c r="K30" s="201" t="n">
        <f aca="false">SUMIFS('RASHODI 2017'!AN$7:'RASHODI 2017'!AN$1930,'RASHODI 2017'!$F$7:$F$1930,$C30)</f>
        <v>0</v>
      </c>
      <c r="L30" s="201" t="n">
        <f aca="false">SUMIFS('RASHODI 2017'!AQ$7:'RASHODI 2017'!AQ$1930,'RASHODI 2017'!$F$7:$F$1930,$C30)</f>
        <v>0</v>
      </c>
      <c r="M30" s="201" t="n">
        <f aca="false">SUMIFS('RASHODI 2017'!AP$7:'RASHODI 2017'!AP$1930,'RASHODI 2017'!$F$7:$F$1930,$C30)</f>
        <v>0</v>
      </c>
      <c r="N30" s="201" t="n">
        <f aca="false">SUMIFS('RASHODI 2017'!AR$7:'RASHODI 2017'!AR$1930,'RASHODI 2017'!$F$7:$F$1930,$C30)</f>
        <v>0</v>
      </c>
      <c r="O30" s="201" t="n">
        <f aca="false">SUMIFS('RASHODI 2017'!AW$7:'RASHODI 2017'!AW$1930,'RASHODI 2017'!$F$7:$F$1930,$C30)</f>
        <v>1368000</v>
      </c>
      <c r="P30" s="201" t="n">
        <f aca="false">SUMIFS('RASHODI 2017'!BA$7:'RASHODI 2017'!BA$1930,'RASHODI 2017'!$F$7:$F$1930,$C30)</f>
        <v>1368000</v>
      </c>
      <c r="Q30" s="201" t="n">
        <f aca="false">SUMIFS('RASHODI 2017'!AZ$7:'RASHODI 2017'!AZ$1930,'RASHODI 2017'!$F$7:$F$1930,$C30)</f>
        <v>107957.83</v>
      </c>
      <c r="R30" s="201" t="n">
        <f aca="false">SUMIFS('RASHODI 2017'!BD$7:'RASHODI 2017'!BD$1930,'RASHODI 2017'!$F$7:$F$1930,$C30)</f>
        <v>610000</v>
      </c>
      <c r="S30" s="201" t="n">
        <f aca="false">SUM(J30,M30,Q30)</f>
        <v>107957.83</v>
      </c>
      <c r="T30" s="201" t="n">
        <f aca="false">SUMIFS('RASHODI 2017'!BH$7:'RASHODI 2017'!BH$1930,'RASHODI 2017'!$F$7:$F$1930,$C30)</f>
        <v>610000</v>
      </c>
      <c r="U30" s="201" t="n">
        <f aca="false">SUMIFS('RASHODI 2017'!BU$7:'RASHODI 2017'!BU$1930,'RASHODI 2017'!$F$7:$F$1930,$C30)</f>
        <v>0</v>
      </c>
      <c r="V30" s="201" t="n">
        <f aca="false">SUMIFS('RASHODI 2017'!BV$7:'RASHODI 2017'!BV$1930,'RASHODI 2017'!$F$7:$F$1930,$C30)</f>
        <v>0</v>
      </c>
      <c r="W30" s="201" t="n">
        <f aca="false">SUMIFS('RASHODI 2017'!BY$7:'RASHODI 2017'!BY$1930,'RASHODI 2017'!$F$7:$F$1930,$C30)</f>
        <v>610000</v>
      </c>
      <c r="X30" s="199" t="e">
        <f aca="false">SUMIF(#REF!,$C30,'RASHODI 2017'!BH$7:BH$1758)</f>
        <v>#REF!</v>
      </c>
      <c r="Y30" s="209" t="n">
        <f aca="false">SUM(T30/$T$244)</f>
        <v>0.00118773068750268</v>
      </c>
      <c r="Z30" s="199"/>
      <c r="AA30" s="199"/>
      <c r="AB30" s="206" t="s">
        <v>247</v>
      </c>
    </row>
    <row r="31" customFormat="false" ht="16.5" hidden="false" customHeight="true" outlineLevel="0" collapsed="false">
      <c r="C31" s="205" t="s">
        <v>279</v>
      </c>
      <c r="D31" s="205" t="s">
        <v>279</v>
      </c>
      <c r="E31" s="198" t="str">
        <f aca="false">IF(D31=0,0,VLOOKUP(D31,'RASHODI 2017'!$F$8:'RASHODI 2017'!$CA$1930,14,FALSE()))</f>
        <v>Водовод у МЗ Бела Црква</v>
      </c>
      <c r="F31" s="199" t="e">
        <f aca="false">SUMIF(#REF!,$C31,'RASHODI 2017'!T$7:BH$1758)</f>
        <v>#REF!</v>
      </c>
      <c r="G31" s="199" t="e">
        <f aca="false">SUMIF(#REF!,$C31,'RASHODI 2017'!U$7:U$1758)</f>
        <v>#REF!</v>
      </c>
      <c r="H31" s="199" t="e">
        <f aca="false">SUMIF(#REF!,$C31,'RASHODI 2017'!W$7:W$1758)</f>
        <v>#REF!</v>
      </c>
      <c r="I31" s="199" t="e">
        <f aca="false">SUMIF(#REF!,$C31,'RASHODI 2017'!V$7:V$1758)</f>
        <v>#REF!</v>
      </c>
      <c r="J31" s="201" t="n">
        <f aca="false">SUMIFS('RASHODI 2017'!AM$7:'RASHODI 2017'!AM$1930,'RASHODI 2017'!$F$7:$F$1930,$C31)</f>
        <v>0</v>
      </c>
      <c r="K31" s="201" t="n">
        <f aca="false">SUMIFS('RASHODI 2017'!AN$7:'RASHODI 2017'!AN$1930,'RASHODI 2017'!$F$7:$F$1930,$C31)</f>
        <v>0</v>
      </c>
      <c r="L31" s="201" t="n">
        <f aca="false">SUMIFS('RASHODI 2017'!AQ$7:'RASHODI 2017'!AQ$1930,'RASHODI 2017'!$F$7:$F$1930,$C31)</f>
        <v>0</v>
      </c>
      <c r="M31" s="201" t="n">
        <f aca="false">SUMIFS('RASHODI 2017'!AP$7:'RASHODI 2017'!AP$1930,'RASHODI 2017'!$F$7:$F$1930,$C31)</f>
        <v>0</v>
      </c>
      <c r="N31" s="201" t="n">
        <f aca="false">SUMIFS('RASHODI 2017'!AR$7:'RASHODI 2017'!AR$1930,'RASHODI 2017'!$F$7:$F$1930,$C31)</f>
        <v>0</v>
      </c>
      <c r="O31" s="201" t="n">
        <f aca="false">SUMIFS('RASHODI 2017'!AW$7:'RASHODI 2017'!AW$1930,'RASHODI 2017'!$F$7:$F$1930,$C31)</f>
        <v>920000</v>
      </c>
      <c r="P31" s="201" t="n">
        <f aca="false">SUMIFS('RASHODI 2017'!BA$7:'RASHODI 2017'!BA$1930,'RASHODI 2017'!$F$7:$F$1930,$C31)</f>
        <v>1085600</v>
      </c>
      <c r="Q31" s="201" t="n">
        <f aca="false">SUMIFS('RASHODI 2017'!AZ$7:'RASHODI 2017'!AZ$1930,'RASHODI 2017'!$F$7:$F$1930,$C31)</f>
        <v>204600</v>
      </c>
      <c r="R31" s="201" t="n">
        <f aca="false">SUMIFS('RASHODI 2017'!BD$7:'RASHODI 2017'!BD$1930,'RASHODI 2017'!$F$7:$F$1930,$C31)</f>
        <v>206000</v>
      </c>
      <c r="S31" s="201" t="n">
        <f aca="false">SUM(J31,M31,Q31)</f>
        <v>204600</v>
      </c>
      <c r="T31" s="201" t="n">
        <f aca="false">SUMIFS('RASHODI 2017'!BH$7:'RASHODI 2017'!BH$1930,'RASHODI 2017'!$F$7:$F$1930,$C31)</f>
        <v>206000</v>
      </c>
      <c r="U31" s="201" t="n">
        <f aca="false">SUMIFS('RASHODI 2017'!BU$7:'RASHODI 2017'!BU$1930,'RASHODI 2017'!$F$7:$F$1930,$C31)</f>
        <v>0</v>
      </c>
      <c r="V31" s="201" t="n">
        <f aca="false">SUMIFS('RASHODI 2017'!BV$7:'RASHODI 2017'!BV$1930,'RASHODI 2017'!$F$7:$F$1930,$C31)</f>
        <v>0</v>
      </c>
      <c r="W31" s="201" t="n">
        <f aca="false">SUMIFS('RASHODI 2017'!BY$7:'RASHODI 2017'!BY$1930,'RASHODI 2017'!$F$7:$F$1930,$C31)</f>
        <v>206000</v>
      </c>
      <c r="X31" s="199" t="e">
        <f aca="false">SUMIF(#REF!,$C31,'RASHODI 2017'!BH$7:BH$1758)</f>
        <v>#REF!</v>
      </c>
      <c r="Y31" s="209" t="n">
        <f aca="false">SUM(T31/$T$244)</f>
        <v>0.000401102494468117</v>
      </c>
      <c r="Z31" s="199"/>
      <c r="AA31" s="199"/>
      <c r="AB31" s="206" t="s">
        <v>247</v>
      </c>
    </row>
    <row r="32" customFormat="false" ht="15" hidden="false" customHeight="false" outlineLevel="0" collapsed="false">
      <c r="B32" s="168" t="n">
        <v>7</v>
      </c>
      <c r="C32" s="205" t="s">
        <v>280</v>
      </c>
      <c r="D32" s="205" t="s">
        <v>280</v>
      </c>
      <c r="E32" s="198" t="str">
        <f aca="false">IF(D32=0,0,VLOOKUP(D32,'RASHODI 2017'!$F$8:'RASHODI 2017'!$CA$1930,14,FALSE()))</f>
        <v>Реконструкција водозахвата и цевовода Змајевац</v>
      </c>
      <c r="F32" s="199" t="e">
        <f aca="false">SUMIF(#REF!,$C32,'RASHODI 2017'!T$7:BH$1758)</f>
        <v>#REF!</v>
      </c>
      <c r="G32" s="199" t="e">
        <f aca="false">SUMIF(#REF!,$C32,'RASHODI 2017'!U$7:U$1758)</f>
        <v>#REF!</v>
      </c>
      <c r="H32" s="199" t="e">
        <f aca="false">SUMIF(#REF!,$C32,'RASHODI 2017'!W$7:W$1758)</f>
        <v>#REF!</v>
      </c>
      <c r="I32" s="199" t="e">
        <f aca="false">SUMIF(#REF!,$C32,'RASHODI 2017'!V$7:V$1758)</f>
        <v>#REF!</v>
      </c>
      <c r="J32" s="201" t="n">
        <f aca="false">SUMIFS('RASHODI 2017'!AM$7:'RASHODI 2017'!AM$1930,'RASHODI 2017'!$F$7:$F$1930,$C32)</f>
        <v>0</v>
      </c>
      <c r="K32" s="201" t="n">
        <f aca="false">SUMIFS('RASHODI 2017'!AN$7:'RASHODI 2017'!AN$1930,'RASHODI 2017'!$F$7:$F$1930,$C32)</f>
        <v>0</v>
      </c>
      <c r="L32" s="201" t="n">
        <f aca="false">SUMIFS('RASHODI 2017'!AQ$7:'RASHODI 2017'!AQ$1930,'RASHODI 2017'!$F$7:$F$1930,$C32)</f>
        <v>0</v>
      </c>
      <c r="M32" s="201" t="n">
        <f aca="false">SUMIFS('RASHODI 2017'!AP$7:'RASHODI 2017'!AP$1930,'RASHODI 2017'!$F$7:$F$1930,$C32)</f>
        <v>0</v>
      </c>
      <c r="N32" s="201" t="n">
        <f aca="false">SUMIFS('RASHODI 2017'!AR$7:'RASHODI 2017'!AR$1930,'RASHODI 2017'!$F$7:$F$1930,$C32)</f>
        <v>0</v>
      </c>
      <c r="O32" s="201" t="n">
        <f aca="false">SUMIFS('RASHODI 2017'!AW$7:'RASHODI 2017'!AW$1930,'RASHODI 2017'!$F$7:$F$1930,$C32)</f>
        <v>0</v>
      </c>
      <c r="P32" s="201" t="n">
        <f aca="false">SUMIFS('RASHODI 2017'!BA$7:'RASHODI 2017'!BA$1930,'RASHODI 2017'!$F$7:$F$1930,$C32)</f>
        <v>0</v>
      </c>
      <c r="Q32" s="201" t="n">
        <f aca="false">SUMIFS('RASHODI 2017'!AZ$7:'RASHODI 2017'!AZ$1930,'RASHODI 2017'!$F$7:$F$1930,$C32)</f>
        <v>0</v>
      </c>
      <c r="R32" s="201" t="n">
        <f aca="false">SUMIFS('RASHODI 2017'!BD$7:'RASHODI 2017'!BD$1930,'RASHODI 2017'!$F$7:$F$1930,$C32)</f>
        <v>0</v>
      </c>
      <c r="S32" s="201" t="n">
        <f aca="false">SUM(J32,M32,Q32)</f>
        <v>0</v>
      </c>
      <c r="T32" s="201" t="n">
        <f aca="false">SUMIFS('RASHODI 2017'!BH$7:'RASHODI 2017'!BH$1930,'RASHODI 2017'!$F$7:$F$1930,$C32)</f>
        <v>0</v>
      </c>
      <c r="U32" s="201" t="n">
        <f aca="false">SUMIFS('RASHODI 2017'!BU$7:'RASHODI 2017'!BU$1930,'RASHODI 2017'!$F$7:$F$1930,$C32)</f>
        <v>0</v>
      </c>
      <c r="V32" s="201" t="n">
        <f aca="false">SUMIFS('RASHODI 2017'!BV$7:'RASHODI 2017'!BV$1930,'RASHODI 2017'!$F$7:$F$1930,$C32)</f>
        <v>0</v>
      </c>
      <c r="W32" s="201" t="n">
        <f aca="false">SUMIFS('RASHODI 2017'!BY$7:'RASHODI 2017'!BY$1930,'RASHODI 2017'!$F$7:$F$1930,$C32)</f>
        <v>0</v>
      </c>
      <c r="X32" s="199" t="e">
        <f aca="false">SUMIF(#REF!,$C32,'RASHODI 2017'!BH$7:BH$1758)</f>
        <v>#REF!</v>
      </c>
      <c r="Y32" s="209" t="n">
        <f aca="false">SUM(T32/$T$244)</f>
        <v>0</v>
      </c>
      <c r="Z32" s="199"/>
      <c r="AA32" s="199"/>
      <c r="AB32" s="206"/>
    </row>
    <row r="33" customFormat="false" ht="15" hidden="false" customHeight="false" outlineLevel="0" collapsed="false">
      <c r="B33" s="168" t="n">
        <v>8</v>
      </c>
      <c r="C33" s="205" t="s">
        <v>281</v>
      </c>
      <c r="D33" s="205" t="s">
        <v>281</v>
      </c>
      <c r="E33" s="198" t="str">
        <f aca="false">IF(D33=0,0,VLOOKUP(D33,'RASHODI 2017'!$F$8:'RASHODI 2017'!$CA$1930,14,FALSE()))</f>
        <v>Реконструкција водовода Голубовац</v>
      </c>
      <c r="F33" s="199" t="e">
        <f aca="false">SUMIF(#REF!,$C33,'RASHODI 2017'!T$7:BH$1758)</f>
        <v>#REF!</v>
      </c>
      <c r="G33" s="199" t="e">
        <f aca="false">SUMIF(#REF!,$C33,'RASHODI 2017'!U$7:U$1758)</f>
        <v>#REF!</v>
      </c>
      <c r="H33" s="199" t="e">
        <f aca="false">SUMIF(#REF!,$C33,'RASHODI 2017'!W$7:W$1758)</f>
        <v>#REF!</v>
      </c>
      <c r="I33" s="199" t="e">
        <f aca="false">SUMIF(#REF!,$C33,'RASHODI 2017'!V$7:V$1758)</f>
        <v>#REF!</v>
      </c>
      <c r="J33" s="201" t="n">
        <f aca="false">SUMIFS('RASHODI 2017'!AM$7:'RASHODI 2017'!AM$1930,'RASHODI 2017'!$F$7:$F$1930,$C33)</f>
        <v>0</v>
      </c>
      <c r="K33" s="201" t="n">
        <f aca="false">SUMIFS('RASHODI 2017'!AN$7:'RASHODI 2017'!AN$1930,'RASHODI 2017'!$F$7:$F$1930,$C33)</f>
        <v>0</v>
      </c>
      <c r="L33" s="201" t="n">
        <f aca="false">SUMIFS('RASHODI 2017'!AQ$7:'RASHODI 2017'!AQ$1930,'RASHODI 2017'!$F$7:$F$1930,$C33)</f>
        <v>0</v>
      </c>
      <c r="M33" s="201" t="n">
        <f aca="false">SUMIFS('RASHODI 2017'!AP$7:'RASHODI 2017'!AP$1930,'RASHODI 2017'!$F$7:$F$1930,$C33)</f>
        <v>0</v>
      </c>
      <c r="N33" s="201" t="n">
        <f aca="false">SUMIFS('RASHODI 2017'!AR$7:'RASHODI 2017'!AR$1930,'RASHODI 2017'!$F$7:$F$1930,$C33)</f>
        <v>0</v>
      </c>
      <c r="O33" s="201" t="n">
        <f aca="false">SUMIFS('RASHODI 2017'!AW$7:'RASHODI 2017'!AW$1930,'RASHODI 2017'!$F$7:$F$1930,$C33)</f>
        <v>0</v>
      </c>
      <c r="P33" s="201" t="n">
        <f aca="false">SUMIFS('RASHODI 2017'!BA$7:'RASHODI 2017'!BA$1930,'RASHODI 2017'!$F$7:$F$1930,$C33)</f>
        <v>0</v>
      </c>
      <c r="Q33" s="201" t="n">
        <f aca="false">SUMIFS('RASHODI 2017'!AZ$7:'RASHODI 2017'!AZ$1930,'RASHODI 2017'!$F$7:$F$1930,$C33)</f>
        <v>0</v>
      </c>
      <c r="R33" s="201" t="n">
        <f aca="false">SUMIFS('RASHODI 2017'!BD$7:'RASHODI 2017'!BD$1930,'RASHODI 2017'!$F$7:$F$1930,$C33)</f>
        <v>0</v>
      </c>
      <c r="S33" s="201" t="n">
        <f aca="false">SUM(J33,M33,Q33)</f>
        <v>0</v>
      </c>
      <c r="T33" s="201" t="n">
        <f aca="false">SUMIFS('RASHODI 2017'!BH$7:'RASHODI 2017'!BH$1930,'RASHODI 2017'!$F$7:$F$1930,$C33)</f>
        <v>0</v>
      </c>
      <c r="U33" s="201" t="n">
        <f aca="false">SUMIFS('RASHODI 2017'!BU$7:'RASHODI 2017'!BU$1930,'RASHODI 2017'!$F$7:$F$1930,$C33)</f>
        <v>0</v>
      </c>
      <c r="V33" s="201" t="n">
        <f aca="false">SUMIFS('RASHODI 2017'!BV$7:'RASHODI 2017'!BV$1930,'RASHODI 2017'!$F$7:$F$1930,$C33)</f>
        <v>0</v>
      </c>
      <c r="W33" s="201" t="n">
        <f aca="false">SUMIFS('RASHODI 2017'!BY$7:'RASHODI 2017'!BY$1930,'RASHODI 2017'!$F$7:$F$1930,$C33)</f>
        <v>0</v>
      </c>
      <c r="X33" s="199" t="e">
        <f aca="false">SUMIF(#REF!,$C33,'RASHODI 2017'!BH$7:BH$1758)</f>
        <v>#REF!</v>
      </c>
      <c r="Y33" s="209" t="n">
        <f aca="false">SUM(T33/$T$244)</f>
        <v>0</v>
      </c>
      <c r="Z33" s="199"/>
      <c r="AA33" s="199"/>
      <c r="AB33" s="206"/>
    </row>
    <row r="34" customFormat="false" ht="15" hidden="false" customHeight="false" outlineLevel="0" collapsed="false">
      <c r="B34" s="168" t="n">
        <v>9</v>
      </c>
      <c r="C34" s="205" t="s">
        <v>282</v>
      </c>
      <c r="D34" s="205" t="s">
        <v>282</v>
      </c>
      <c r="E34" s="198" t="str">
        <f aca="false">IF(D34=0,0,VLOOKUP(D34,'RASHODI 2017'!$F$8:'RASHODI 2017'!$CA$1930,14,FALSE()))</f>
        <v>Замена водоводних азбестноцементних цеви</v>
      </c>
      <c r="F34" s="199" t="e">
        <f aca="false">SUMIF(#REF!,$C34,'RASHODI 2017'!T$7:BH$1758)</f>
        <v>#REF!</v>
      </c>
      <c r="G34" s="199" t="e">
        <f aca="false">SUMIF(#REF!,$C34,'RASHODI 2017'!U$7:U$1758)</f>
        <v>#REF!</v>
      </c>
      <c r="H34" s="199" t="e">
        <f aca="false">SUMIF(#REF!,$C34,'RASHODI 2017'!W$7:W$1758)</f>
        <v>#REF!</v>
      </c>
      <c r="I34" s="199" t="e">
        <f aca="false">SUMIF(#REF!,$C34,'RASHODI 2017'!V$7:V$1758)</f>
        <v>#REF!</v>
      </c>
      <c r="J34" s="201" t="n">
        <f aca="false">SUMIFS('RASHODI 2017'!AM$7:'RASHODI 2017'!AM$1930,'RASHODI 2017'!$F$7:$F$1930,$C34)</f>
        <v>0</v>
      </c>
      <c r="K34" s="201" t="n">
        <f aca="false">SUMIFS('RASHODI 2017'!AN$7:'RASHODI 2017'!AN$1930,'RASHODI 2017'!$F$7:$F$1930,$C34)</f>
        <v>0</v>
      </c>
      <c r="L34" s="201" t="n">
        <f aca="false">SUMIFS('RASHODI 2017'!AQ$7:'RASHODI 2017'!AQ$1930,'RASHODI 2017'!$F$7:$F$1930,$C34)</f>
        <v>0</v>
      </c>
      <c r="M34" s="201" t="n">
        <f aca="false">SUMIFS('RASHODI 2017'!AP$7:'RASHODI 2017'!AP$1930,'RASHODI 2017'!$F$7:$F$1930,$C34)</f>
        <v>0</v>
      </c>
      <c r="N34" s="201" t="n">
        <f aca="false">SUMIFS('RASHODI 2017'!AR$7:'RASHODI 2017'!AR$1930,'RASHODI 2017'!$F$7:$F$1930,$C34)</f>
        <v>0</v>
      </c>
      <c r="O34" s="201" t="n">
        <f aca="false">SUMIFS('RASHODI 2017'!AW$7:'RASHODI 2017'!AW$1930,'RASHODI 2017'!$F$7:$F$1930,$C34)</f>
        <v>0</v>
      </c>
      <c r="P34" s="201" t="n">
        <f aca="false">SUMIFS('RASHODI 2017'!BA$7:'RASHODI 2017'!BA$1930,'RASHODI 2017'!$F$7:$F$1930,$C34)</f>
        <v>0</v>
      </c>
      <c r="Q34" s="201" t="n">
        <f aca="false">SUMIFS('RASHODI 2017'!AZ$7:'RASHODI 2017'!AZ$1930,'RASHODI 2017'!$F$7:$F$1930,$C34)</f>
        <v>0</v>
      </c>
      <c r="R34" s="201" t="n">
        <f aca="false">SUMIFS('RASHODI 2017'!BD$7:'RASHODI 2017'!BD$1930,'RASHODI 2017'!$F$7:$F$1930,$C34)</f>
        <v>0</v>
      </c>
      <c r="S34" s="201" t="n">
        <f aca="false">SUM(J34,M34,Q34)</f>
        <v>0</v>
      </c>
      <c r="T34" s="201" t="n">
        <f aca="false">SUMIFS('RASHODI 2017'!BH$7:'RASHODI 2017'!BH$1930,'RASHODI 2017'!$F$7:$F$1930,$C34)</f>
        <v>0</v>
      </c>
      <c r="U34" s="201" t="n">
        <f aca="false">SUMIFS('RASHODI 2017'!BU$7:'RASHODI 2017'!BU$1930,'RASHODI 2017'!$F$7:$F$1930,$C34)</f>
        <v>0</v>
      </c>
      <c r="V34" s="201" t="n">
        <f aca="false">SUMIFS('RASHODI 2017'!BV$7:'RASHODI 2017'!BV$1930,'RASHODI 2017'!$F$7:$F$1930,$C34)</f>
        <v>0</v>
      </c>
      <c r="W34" s="201" t="n">
        <f aca="false">SUMIFS('RASHODI 2017'!BY$7:'RASHODI 2017'!BY$1930,'RASHODI 2017'!$F$7:$F$1930,$C34)</f>
        <v>0</v>
      </c>
      <c r="X34" s="199" t="e">
        <f aca="false">SUMIF(#REF!,$C34,'RASHODI 2017'!BH$7:BH$1758)</f>
        <v>#REF!</v>
      </c>
      <c r="Y34" s="209" t="n">
        <f aca="false">SUM(T34/$T$244)</f>
        <v>0</v>
      </c>
      <c r="Z34" s="199"/>
      <c r="AA34" s="199"/>
      <c r="AB34" s="206"/>
    </row>
    <row r="35" customFormat="false" ht="26.25" hidden="false" customHeight="false" outlineLevel="0" collapsed="false">
      <c r="B35" s="168" t="n">
        <v>10</v>
      </c>
      <c r="C35" s="205" t="s">
        <v>283</v>
      </c>
      <c r="D35" s="205" t="s">
        <v>283</v>
      </c>
      <c r="E35" s="198" t="str">
        <f aca="false">IF(D35=0,0,VLOOKUP(D35,'RASHODI 2017'!$F$8:'RASHODI 2017'!$CA$1930,14,FALSE()))</f>
        <v>Изградња филтерског постројења  са резервоаром за пијаћу воду  на водоводу у Крупњу </v>
      </c>
      <c r="F35" s="199" t="e">
        <f aca="false">SUMIF(#REF!,$C35,'RASHODI 2017'!T$7:BH$1758)</f>
        <v>#REF!</v>
      </c>
      <c r="G35" s="199" t="e">
        <f aca="false">SUMIF(#REF!,$C35,'RASHODI 2017'!U$7:U$1758)</f>
        <v>#REF!</v>
      </c>
      <c r="H35" s="199" t="e">
        <f aca="false">SUMIF(#REF!,$C35,'RASHODI 2017'!W$7:W$1758)</f>
        <v>#REF!</v>
      </c>
      <c r="I35" s="199" t="e">
        <f aca="false">SUMIF(#REF!,$C35,'RASHODI 2017'!V$7:V$1758)</f>
        <v>#REF!</v>
      </c>
      <c r="J35" s="201" t="n">
        <f aca="false">SUMIFS('RASHODI 2017'!AM$7:'RASHODI 2017'!AM$1930,'RASHODI 2017'!$F$7:$F$1930,$C35)</f>
        <v>0</v>
      </c>
      <c r="K35" s="201" t="n">
        <f aca="false">SUMIFS('RASHODI 2017'!AN$7:'RASHODI 2017'!AN$1930,'RASHODI 2017'!$F$7:$F$1930,$C35)</f>
        <v>0</v>
      </c>
      <c r="L35" s="201" t="n">
        <f aca="false">SUMIFS('RASHODI 2017'!AQ$7:'RASHODI 2017'!AQ$1930,'RASHODI 2017'!$F$7:$F$1930,$C35)</f>
        <v>0</v>
      </c>
      <c r="M35" s="201" t="n">
        <f aca="false">SUMIFS('RASHODI 2017'!AP$7:'RASHODI 2017'!AP$1930,'RASHODI 2017'!$F$7:$F$1930,$C35)</f>
        <v>0</v>
      </c>
      <c r="N35" s="201" t="n">
        <f aca="false">SUMIFS('RASHODI 2017'!AR$7:'RASHODI 2017'!AR$1930,'RASHODI 2017'!$F$7:$F$1930,$C35)</f>
        <v>0</v>
      </c>
      <c r="O35" s="201" t="n">
        <f aca="false">SUMIFS('RASHODI 2017'!AW$7:'RASHODI 2017'!AW$1930,'RASHODI 2017'!$F$7:$F$1930,$C35)</f>
        <v>50000</v>
      </c>
      <c r="P35" s="201" t="n">
        <f aca="false">SUMIFS('RASHODI 2017'!BA$7:'RASHODI 2017'!BA$1930,'RASHODI 2017'!$F$7:$F$1930,$C35)</f>
        <v>50000</v>
      </c>
      <c r="Q35" s="201" t="n">
        <f aca="false">SUMIFS('RASHODI 2017'!AZ$7:'RASHODI 2017'!AZ$1930,'RASHODI 2017'!$F$7:$F$1930,$C35)</f>
        <v>0</v>
      </c>
      <c r="R35" s="201" t="n">
        <f aca="false">SUMIFS('RASHODI 2017'!BD$7:'RASHODI 2017'!BD$1930,'RASHODI 2017'!$F$7:$F$1930,$C35)</f>
        <v>0</v>
      </c>
      <c r="S35" s="201" t="n">
        <f aca="false">SUM(J35,M35,Q35)</f>
        <v>0</v>
      </c>
      <c r="T35" s="201" t="n">
        <f aca="false">SUMIFS('RASHODI 2017'!BH$7:'RASHODI 2017'!BH$1930,'RASHODI 2017'!$F$7:$F$1930,$C35)</f>
        <v>0</v>
      </c>
      <c r="U35" s="201" t="n">
        <f aca="false">SUMIFS('RASHODI 2017'!BU$7:'RASHODI 2017'!BU$1930,'RASHODI 2017'!$F$7:$F$1930,$C35)</f>
        <v>0</v>
      </c>
      <c r="V35" s="201" t="n">
        <f aca="false">SUMIFS('RASHODI 2017'!BV$7:'RASHODI 2017'!BV$1930,'RASHODI 2017'!$F$7:$F$1930,$C35)</f>
        <v>0</v>
      </c>
      <c r="W35" s="201" t="n">
        <f aca="false">SUMIFS('RASHODI 2017'!BY$7:'RASHODI 2017'!BY$1930,'RASHODI 2017'!$F$7:$F$1930,$C35)</f>
        <v>0</v>
      </c>
      <c r="X35" s="199" t="e">
        <f aca="false">SUMIF(#REF!,$C35,'RASHODI 2017'!BH$7:BH$1758)</f>
        <v>#REF!</v>
      </c>
      <c r="Y35" s="209" t="n">
        <f aca="false">SUM(T35/$T$244)</f>
        <v>0</v>
      </c>
      <c r="Z35" s="199"/>
      <c r="AA35" s="199"/>
      <c r="AB35" s="206" t="s">
        <v>247</v>
      </c>
    </row>
    <row r="36" customFormat="false" ht="15" hidden="false" customHeight="false" outlineLevel="0" collapsed="false">
      <c r="B36" s="168" t="n">
        <v>11</v>
      </c>
      <c r="C36" s="205" t="s">
        <v>284</v>
      </c>
      <c r="D36" s="205" t="s">
        <v>284</v>
      </c>
      <c r="E36" s="198" t="str">
        <f aca="false">IF(D36=0,0,VLOOKUP(D36,'RASHODI 2017'!$F$8:'RASHODI 2017'!$CA$1930,14,FALSE()))</f>
        <v>Истражив.подземн.вода за потреб.водоснабд.Крупња</v>
      </c>
      <c r="F36" s="199" t="e">
        <f aca="false">SUMIF(#REF!,$C36,'RASHODI 2017'!T$7:BH$1758)</f>
        <v>#REF!</v>
      </c>
      <c r="G36" s="199" t="e">
        <f aca="false">SUMIF(#REF!,$C36,'RASHODI 2017'!U$7:U$1758)</f>
        <v>#REF!</v>
      </c>
      <c r="H36" s="199" t="e">
        <f aca="false">SUMIF(#REF!,$C36,'RASHODI 2017'!W$7:W$1758)</f>
        <v>#REF!</v>
      </c>
      <c r="I36" s="199" t="e">
        <f aca="false">SUMIF(#REF!,$C36,'RASHODI 2017'!V$7:V$1758)</f>
        <v>#REF!</v>
      </c>
      <c r="J36" s="201" t="n">
        <f aca="false">SUMIFS('RASHODI 2017'!AM$7:'RASHODI 2017'!AM$1930,'RASHODI 2017'!$F$7:$F$1930,$C36)</f>
        <v>0</v>
      </c>
      <c r="K36" s="201" t="n">
        <f aca="false">SUMIFS('RASHODI 2017'!AN$7:'RASHODI 2017'!AN$1930,'RASHODI 2017'!$F$7:$F$1930,$C36)</f>
        <v>0</v>
      </c>
      <c r="L36" s="201" t="n">
        <f aca="false">SUMIFS('RASHODI 2017'!AQ$7:'RASHODI 2017'!AQ$1930,'RASHODI 2017'!$F$7:$F$1930,$C36)</f>
        <v>0</v>
      </c>
      <c r="M36" s="201" t="n">
        <f aca="false">SUMIFS('RASHODI 2017'!AP$7:'RASHODI 2017'!AP$1930,'RASHODI 2017'!$F$7:$F$1930,$C36)</f>
        <v>0</v>
      </c>
      <c r="N36" s="201" t="n">
        <f aca="false">SUMIFS('RASHODI 2017'!AR$7:'RASHODI 2017'!AR$1930,'RASHODI 2017'!$F$7:$F$1930,$C36)</f>
        <v>0</v>
      </c>
      <c r="O36" s="201" t="n">
        <f aca="false">SUMIFS('RASHODI 2017'!AW$7:'RASHODI 2017'!AW$1930,'RASHODI 2017'!$F$7:$F$1930,$C36)</f>
        <v>0</v>
      </c>
      <c r="P36" s="201" t="n">
        <f aca="false">SUMIFS('RASHODI 2017'!BA$7:'RASHODI 2017'!BA$1930,'RASHODI 2017'!$F$7:$F$1930,$C36)</f>
        <v>0</v>
      </c>
      <c r="Q36" s="201" t="n">
        <f aca="false">SUMIFS('RASHODI 2017'!AZ$7:'RASHODI 2017'!AZ$1930,'RASHODI 2017'!$F$7:$F$1930,$C36)</f>
        <v>0</v>
      </c>
      <c r="R36" s="201" t="n">
        <f aca="false">SUMIFS('RASHODI 2017'!BD$7:'RASHODI 2017'!BD$1930,'RASHODI 2017'!$F$7:$F$1930,$C36)</f>
        <v>0</v>
      </c>
      <c r="S36" s="201" t="n">
        <f aca="false">SUM(J36,M36,Q36)</f>
        <v>0</v>
      </c>
      <c r="T36" s="201" t="n">
        <f aca="false">SUMIFS('RASHODI 2017'!BH$7:'RASHODI 2017'!BH$1930,'RASHODI 2017'!$F$7:$F$1930,$C36)</f>
        <v>0</v>
      </c>
      <c r="U36" s="201" t="n">
        <f aca="false">SUMIFS('RASHODI 2017'!BU$7:'RASHODI 2017'!BU$1930,'RASHODI 2017'!$F$7:$F$1930,$C36)</f>
        <v>0</v>
      </c>
      <c r="V36" s="201" t="n">
        <f aca="false">SUMIFS('RASHODI 2017'!BV$7:'RASHODI 2017'!BV$1930,'RASHODI 2017'!$F$7:$F$1930,$C36)</f>
        <v>0</v>
      </c>
      <c r="W36" s="201" t="n">
        <f aca="false">SUMIFS('RASHODI 2017'!BY$7:'RASHODI 2017'!BY$1930,'RASHODI 2017'!$F$7:$F$1930,$C36)</f>
        <v>0</v>
      </c>
      <c r="X36" s="199" t="e">
        <f aca="false">SUMIF(#REF!,$C36,'RASHODI 2017'!BH$7:BH$1758)</f>
        <v>#REF!</v>
      </c>
      <c r="Y36" s="209" t="n">
        <f aca="false">SUM(T36/$T$244)</f>
        <v>0</v>
      </c>
      <c r="Z36" s="199"/>
      <c r="AA36" s="199"/>
      <c r="AB36" s="206"/>
    </row>
    <row r="37" customFormat="false" ht="15" hidden="false" customHeight="false" outlineLevel="0" collapsed="false">
      <c r="C37" s="205" t="s">
        <v>285</v>
      </c>
      <c r="D37" s="205" t="s">
        <v>285</v>
      </c>
      <c r="E37" s="198" t="str">
        <f aca="false">IF(D37=0,0,VLOOKUP(D37,'RASHODI 2017'!$F$8:'RASHODI 2017'!$CA$1930,14,FALSE()))</f>
        <v>Обнова поплавама порушене инфраструктуре</v>
      </c>
      <c r="F37" s="199" t="e">
        <f aca="false">SUMIF(#REF!,$C37,'RASHODI 2017'!T$7:BH$1758)</f>
        <v>#REF!</v>
      </c>
      <c r="G37" s="199" t="e">
        <f aca="false">SUMIF(#REF!,$C37,'RASHODI 2017'!U$7:U$1758)</f>
        <v>#REF!</v>
      </c>
      <c r="H37" s="199" t="e">
        <f aca="false">SUMIF(#REF!,$C37,'RASHODI 2017'!W$7:W$1758)</f>
        <v>#REF!</v>
      </c>
      <c r="I37" s="199" t="e">
        <f aca="false">SUMIF(#REF!,$C37,'RASHODI 2017'!V$7:V$1758)</f>
        <v>#REF!</v>
      </c>
      <c r="J37" s="201" t="n">
        <f aca="false">SUMIFS('RASHODI 2017'!AM$7:'RASHODI 2017'!AM$1930,'RASHODI 2017'!$F$7:$F$1930,$C37)</f>
        <v>0</v>
      </c>
      <c r="K37" s="201" t="n">
        <f aca="false">SUMIFS('RASHODI 2017'!AN$7:'RASHODI 2017'!AN$1930,'RASHODI 2017'!$F$7:$F$1930,$C37)</f>
        <v>0</v>
      </c>
      <c r="L37" s="201" t="n">
        <f aca="false">SUMIFS('RASHODI 2017'!AQ$7:'RASHODI 2017'!AQ$1930,'RASHODI 2017'!$F$7:$F$1930,$C37)</f>
        <v>0</v>
      </c>
      <c r="M37" s="201" t="n">
        <f aca="false">SUMIFS('RASHODI 2017'!AP$7:'RASHODI 2017'!AP$1930,'RASHODI 2017'!$F$7:$F$1930,$C37)</f>
        <v>0</v>
      </c>
      <c r="N37" s="201" t="n">
        <f aca="false">SUMIFS('RASHODI 2017'!AR$7:'RASHODI 2017'!AR$1930,'RASHODI 2017'!$F$7:$F$1930,$C37)</f>
        <v>0</v>
      </c>
      <c r="O37" s="201" t="n">
        <f aca="false">SUMIFS('RASHODI 2017'!AW$7:'RASHODI 2017'!AW$1930,'RASHODI 2017'!$F$7:$F$1930,$C37)</f>
        <v>0</v>
      </c>
      <c r="P37" s="201" t="n">
        <f aca="false">SUMIFS('RASHODI 2017'!BA$7:'RASHODI 2017'!BA$1930,'RASHODI 2017'!$F$7:$F$1930,$C37)</f>
        <v>0</v>
      </c>
      <c r="Q37" s="201" t="n">
        <f aca="false">SUMIFS('RASHODI 2017'!AZ$7:'RASHODI 2017'!AZ$1930,'RASHODI 2017'!$F$7:$F$1930,$C37)</f>
        <v>0</v>
      </c>
      <c r="R37" s="201" t="n">
        <f aca="false">SUMIFS('RASHODI 2017'!BD$7:'RASHODI 2017'!BD$1930,'RASHODI 2017'!$F$7:$F$1930,$C37)</f>
        <v>0</v>
      </c>
      <c r="S37" s="201" t="n">
        <f aca="false">SUM(J37,M37,Q37)</f>
        <v>0</v>
      </c>
      <c r="T37" s="201" t="n">
        <f aca="false">SUMIFS('RASHODI 2017'!BH$7:'RASHODI 2017'!BH$1930,'RASHODI 2017'!$F$7:$F$1930,$C37)</f>
        <v>0</v>
      </c>
      <c r="U37" s="201" t="n">
        <f aca="false">SUMIFS('RASHODI 2017'!BU$7:'RASHODI 2017'!BU$1930,'RASHODI 2017'!$F$7:$F$1930,$C37)</f>
        <v>0</v>
      </c>
      <c r="V37" s="201" t="n">
        <f aca="false">SUMIFS('RASHODI 2017'!BV$7:'RASHODI 2017'!BV$1930,'RASHODI 2017'!$F$7:$F$1930,$C37)</f>
        <v>0</v>
      </c>
      <c r="W37" s="201" t="n">
        <f aca="false">SUMIFS('RASHODI 2017'!BY$7:'RASHODI 2017'!BY$1930,'RASHODI 2017'!$F$7:$F$1930,$C37)</f>
        <v>0</v>
      </c>
      <c r="X37" s="199" t="e">
        <f aca="false">SUMIF(#REF!,$C37,'RASHODI 2017'!BH$7:BH$1758)</f>
        <v>#REF!</v>
      </c>
      <c r="Y37" s="209" t="n">
        <f aca="false">SUM(T37/$T$244)</f>
        <v>0</v>
      </c>
      <c r="Z37" s="199"/>
      <c r="AA37" s="199"/>
      <c r="AB37" s="206"/>
    </row>
    <row r="38" customFormat="false" ht="15" hidden="false" customHeight="false" outlineLevel="0" collapsed="false">
      <c r="C38" s="205" t="s">
        <v>286</v>
      </c>
      <c r="D38" s="205" t="s">
        <v>286</v>
      </c>
      <c r="E38" s="198"/>
      <c r="F38" s="199" t="e">
        <f aca="false">SUMIF(#REF!,$C38,'RASHODI 2017'!T$7:BH$1758)</f>
        <v>#REF!</v>
      </c>
      <c r="G38" s="199" t="e">
        <f aca="false">SUMIF(#REF!,$C38,'RASHODI 2017'!U$7:U$1758)</f>
        <v>#REF!</v>
      </c>
      <c r="H38" s="199" t="e">
        <f aca="false">SUMIF(#REF!,$C38,'RASHODI 2017'!W$7:W$1758)</f>
        <v>#REF!</v>
      </c>
      <c r="I38" s="199" t="e">
        <f aca="false">SUMIF(#REF!,$C38,'RASHODI 2017'!V$7:V$1758)</f>
        <v>#REF!</v>
      </c>
      <c r="J38" s="201" t="n">
        <f aca="false">SUMIFS('RASHODI 2017'!AM$7:'RASHODI 2017'!AM$1930,'RASHODI 2017'!$F$7:$F$1930,$C38)</f>
        <v>0</v>
      </c>
      <c r="K38" s="201" t="n">
        <f aca="false">SUMIFS('RASHODI 2017'!AN$7:'RASHODI 2017'!AN$1930,'RASHODI 2017'!$F$7:$F$1930,$C38)</f>
        <v>0</v>
      </c>
      <c r="L38" s="201" t="n">
        <f aca="false">SUMIFS('RASHODI 2017'!AQ$7:'RASHODI 2017'!AQ$1930,'RASHODI 2017'!$F$7:$F$1930,$C38)</f>
        <v>0</v>
      </c>
      <c r="M38" s="201" t="n">
        <f aca="false">SUMIFS('RASHODI 2017'!AP$7:'RASHODI 2017'!AP$1930,'RASHODI 2017'!$F$7:$F$1930,$C38)</f>
        <v>0</v>
      </c>
      <c r="N38" s="201" t="n">
        <f aca="false">SUMIFS('RASHODI 2017'!AR$7:'RASHODI 2017'!AR$1930,'RASHODI 2017'!$F$7:$F$1930,$C38)</f>
        <v>0</v>
      </c>
      <c r="O38" s="201" t="n">
        <f aca="false">SUMIFS('RASHODI 2017'!AW$7:'RASHODI 2017'!AW$1930,'RASHODI 2017'!$F$7:$F$1930,$C38)</f>
        <v>0</v>
      </c>
      <c r="P38" s="201" t="n">
        <f aca="false">SUMIFS('RASHODI 2017'!BA$7:'RASHODI 2017'!BA$1930,'RASHODI 2017'!$F$7:$F$1930,$C38)</f>
        <v>0</v>
      </c>
      <c r="Q38" s="201" t="n">
        <f aca="false">SUMIFS('RASHODI 2017'!AZ$7:'RASHODI 2017'!AZ$1930,'RASHODI 2017'!$F$7:$F$1930,$C38)</f>
        <v>0</v>
      </c>
      <c r="R38" s="201" t="n">
        <f aca="false">SUMIFS('RASHODI 2017'!BD$7:'RASHODI 2017'!BD$1930,'RASHODI 2017'!$F$7:$F$1930,$C38)</f>
        <v>0</v>
      </c>
      <c r="S38" s="201" t="n">
        <f aca="false">SUM(J38,M38,Q38)</f>
        <v>0</v>
      </c>
      <c r="T38" s="201" t="n">
        <f aca="false">SUMIFS('RASHODI 2017'!BH$7:'RASHODI 2017'!BH$1930,'RASHODI 2017'!$F$7:$F$1930,$C38)</f>
        <v>0</v>
      </c>
      <c r="U38" s="201" t="n">
        <f aca="false">SUMIFS('RASHODI 2017'!BU$7:'RASHODI 2017'!BU$1930,'RASHODI 2017'!$F$7:$F$1930,$C38)</f>
        <v>0</v>
      </c>
      <c r="V38" s="201" t="n">
        <f aca="false">SUMIFS('RASHODI 2017'!BV$7:'RASHODI 2017'!BV$1930,'RASHODI 2017'!$F$7:$F$1930,$C38)</f>
        <v>0</v>
      </c>
      <c r="W38" s="201" t="n">
        <f aca="false">SUMIFS('RASHODI 2017'!BY$7:'RASHODI 2017'!BY$1930,'RASHODI 2017'!$F$7:$F$1930,$C38)</f>
        <v>0</v>
      </c>
      <c r="X38" s="199" t="e">
        <f aca="false">SUMIF(#REF!,$C38,'RASHODI 2017'!BH$7:BH$1758)</f>
        <v>#REF!</v>
      </c>
      <c r="Y38" s="209" t="n">
        <f aca="false">SUM(T38/$T$244)</f>
        <v>0</v>
      </c>
      <c r="Z38" s="199"/>
      <c r="AA38" s="199"/>
      <c r="AB38" s="206"/>
    </row>
    <row r="39" customFormat="false" ht="26.25" hidden="false" customHeight="false" outlineLevel="0" collapsed="false">
      <c r="C39" s="210" t="s">
        <v>287</v>
      </c>
      <c r="D39" s="211" t="s">
        <v>287</v>
      </c>
      <c r="E39" s="212" t="str">
        <f aca="false">IF(D39=0,0,VLOOKUP(D39,'RASHODI 2017'!$F$8:'RASHODI 2017'!$CA$1930,14,FALSE()))</f>
        <v>ПРОГРАМ 3: ЛОКАЛНИ ЕКОНОМСКИ РАЗВОЈ</v>
      </c>
      <c r="F39" s="213" t="e">
        <f aca="false">SUM(F40:F44)</f>
        <v>#REF!</v>
      </c>
      <c r="G39" s="213" t="e">
        <f aca="false">SUM(G40:G44)</f>
        <v>#REF!</v>
      </c>
      <c r="H39" s="213" t="e">
        <f aca="false">SUM(H40:H44)</f>
        <v>#REF!</v>
      </c>
      <c r="I39" s="213" t="e">
        <f aca="false">SUM(I40:I44)</f>
        <v>#REF!</v>
      </c>
      <c r="J39" s="213" t="n">
        <f aca="false">SUM(J40:J44)</f>
        <v>0</v>
      </c>
      <c r="K39" s="213" t="n">
        <f aca="false">SUM(K40:K44)</f>
        <v>0</v>
      </c>
      <c r="L39" s="213" t="n">
        <f aca="false">SUM(L40:L44)</f>
        <v>8700000</v>
      </c>
      <c r="M39" s="213" t="n">
        <f aca="false">SUM(M40:M44)</f>
        <v>1696950</v>
      </c>
      <c r="N39" s="213" t="n">
        <f aca="false">SUM(N40:N44)</f>
        <v>1700000</v>
      </c>
      <c r="O39" s="213" t="n">
        <f aca="false">SUM(O40:O44)</f>
        <v>26483470.2</v>
      </c>
      <c r="P39" s="213" t="n">
        <f aca="false">SUM(P40:P44)</f>
        <v>32355541</v>
      </c>
      <c r="Q39" s="213" t="n">
        <f aca="false">SUM(Q40:Q44)</f>
        <v>21081729.7</v>
      </c>
      <c r="R39" s="213" t="n">
        <f aca="false">SUM(R40:R44)</f>
        <v>28765414.43</v>
      </c>
      <c r="S39" s="192" t="n">
        <f aca="false">SUM(S40:S44)</f>
        <v>22778679.7</v>
      </c>
      <c r="T39" s="192" t="n">
        <f aca="false">SUM(T40:T44)</f>
        <v>30465414.43</v>
      </c>
      <c r="U39" s="192" t="n">
        <f aca="false">SUM(U40:U44)</f>
        <v>0</v>
      </c>
      <c r="V39" s="192" t="n">
        <f aca="false">SUM(V40:V44)</f>
        <v>0</v>
      </c>
      <c r="W39" s="192" t="n">
        <f aca="false">SUM(W40:W44)</f>
        <v>30465414.43</v>
      </c>
      <c r="X39" s="192" t="e">
        <f aca="false">SUM(X40:X44)</f>
        <v>#REF!</v>
      </c>
      <c r="Y39" s="193" t="n">
        <f aca="false">SUM(T39/$T$244)</f>
        <v>0.0593191928295047</v>
      </c>
      <c r="Z39" s="192" t="n">
        <f aca="false">SUM(Z40:Z44)</f>
        <v>0</v>
      </c>
      <c r="AA39" s="192" t="n">
        <f aca="false">SUM(AA40:AA44)</f>
        <v>0</v>
      </c>
      <c r="AB39" s="191" t="s">
        <v>288</v>
      </c>
    </row>
    <row r="40" customFormat="false" ht="15" hidden="false" customHeight="false" outlineLevel="0" collapsed="false">
      <c r="C40" s="197" t="s">
        <v>289</v>
      </c>
      <c r="D40" s="197" t="s">
        <v>289</v>
      </c>
      <c r="E40" s="198" t="str">
        <f aca="false">IF(D40=0,0,VLOOKUP(D40,'RASHODI 2017'!$F$8:'RASHODI 2017'!$CA$1930,14,FALSE()))</f>
        <v>Унапређ.привред.и инвестиц.амбијента (КЛЕР)</v>
      </c>
      <c r="F40" s="199" t="e">
        <f aca="false">SUMIF(#REF!,$C40,'RASHODI 2017'!T$7:BH$1758)</f>
        <v>#REF!</v>
      </c>
      <c r="G40" s="199" t="e">
        <f aca="false">SUMIF(#REF!,$C40,'RASHODI 2017'!U$7:U$1758)</f>
        <v>#REF!</v>
      </c>
      <c r="H40" s="199" t="e">
        <f aca="false">SUMIF(#REF!,$C40,'RASHODI 2017'!W$7:W$1758)</f>
        <v>#REF!</v>
      </c>
      <c r="I40" s="199" t="e">
        <f aca="false">SUMIF(#REF!,$C40,'RASHODI 2017'!V$7:V$1758)</f>
        <v>#REF!</v>
      </c>
      <c r="J40" s="201" t="n">
        <f aca="false">SUMIFS('RASHODI 2017'!AM$7:'RASHODI 2017'!AM$1930,'RASHODI 2017'!$F$7:$F$1930,$C40)</f>
        <v>0</v>
      </c>
      <c r="K40" s="201" t="n">
        <f aca="false">SUMIFS('RASHODI 2017'!AN$7:'RASHODI 2017'!AN$1930,'RASHODI 2017'!$F$7:$F$1930,$C40)</f>
        <v>0</v>
      </c>
      <c r="L40" s="201" t="n">
        <f aca="false">SUMIFS('RASHODI 2017'!AQ$7:'RASHODI 2017'!AQ$1930,'RASHODI 2017'!$F$7:$F$1930,$C40)</f>
        <v>6000000</v>
      </c>
      <c r="M40" s="201" t="n">
        <f aca="false">SUMIFS('RASHODI 2017'!AP$7:'RASHODI 2017'!AP$1930,'RASHODI 2017'!$F$7:$F$1930,$C40)</f>
        <v>0</v>
      </c>
      <c r="N40" s="201" t="n">
        <f aca="false">SUMIFS('RASHODI 2017'!AR$7:'RASHODI 2017'!AR$1930,'RASHODI 2017'!$F$7:$F$1930,$C40)</f>
        <v>0</v>
      </c>
      <c r="O40" s="201" t="n">
        <f aca="false">SUMIFS('RASHODI 2017'!AW$7:'RASHODI 2017'!AW$1930,'RASHODI 2017'!$F$7:$F$1930,$C40)</f>
        <v>16444470.2</v>
      </c>
      <c r="P40" s="201" t="n">
        <f aca="false">SUMIFS('RASHODI 2017'!BA$7:'RASHODI 2017'!BA$1930,'RASHODI 2017'!$F$7:$F$1930,$C40)</f>
        <v>21309041</v>
      </c>
      <c r="Q40" s="201" t="n">
        <f aca="false">SUMIFS('RASHODI 2017'!AZ$7:'RASHODI 2017'!AZ$1930,'RASHODI 2017'!$F$7:$F$1930,$C40)</f>
        <v>10283987.93</v>
      </c>
      <c r="R40" s="201" t="n">
        <f aca="false">SUMIFS('RASHODI 2017'!BD$7:'RASHODI 2017'!BD$1930,'RASHODI 2017'!$F$7:$F$1930,$C40)</f>
        <v>17809041</v>
      </c>
      <c r="S40" s="201" t="n">
        <f aca="false">SUM(J40,M40,Q40)</f>
        <v>10283987.93</v>
      </c>
      <c r="T40" s="201" t="n">
        <f aca="false">SUMIFS('RASHODI 2017'!BH$7:'RASHODI 2017'!BH$1930,'RASHODI 2017'!$F$7:$F$1930,$C40)</f>
        <v>17809041</v>
      </c>
      <c r="U40" s="201" t="n">
        <f aca="false">SUMIFS('RASHODI 2017'!BU$7:'RASHODI 2017'!BU$1930,'RASHODI 2017'!$F$7:$F$1930,$C40)</f>
        <v>0</v>
      </c>
      <c r="V40" s="201" t="n">
        <f aca="false">SUMIFS('RASHODI 2017'!BV$7:'RASHODI 2017'!BV$1930,'RASHODI 2017'!$F$7:$F$1930,$C40)</f>
        <v>0</v>
      </c>
      <c r="W40" s="201" t="n">
        <f aca="false">SUMIFS('RASHODI 2017'!BY$7:'RASHODI 2017'!BY$1930,'RASHODI 2017'!$F$7:$F$1930,$C40)</f>
        <v>17809041</v>
      </c>
      <c r="X40" s="199" t="e">
        <f aca="false">SUMIF(#REF!,$C40,'RASHODI 2017'!BH$7:BH$1758)</f>
        <v>#REF!</v>
      </c>
      <c r="Y40" s="209" t="n">
        <f aca="false">SUM(T40/$T$244)</f>
        <v>0.034675974607694</v>
      </c>
      <c r="Z40" s="199"/>
      <c r="AA40" s="199"/>
      <c r="AB40" s="206" t="s">
        <v>290</v>
      </c>
    </row>
    <row r="41" customFormat="false" ht="15" hidden="false" customHeight="false" outlineLevel="0" collapsed="false">
      <c r="C41" s="205" t="s">
        <v>291</v>
      </c>
      <c r="D41" s="205" t="s">
        <v>291</v>
      </c>
      <c r="E41" s="198" t="str">
        <f aca="false">IF(D41=0,0,VLOOKUP(D41,'RASHODI 2017'!$F$8:'RASHODI 2017'!$CA$1930,14,FALSE()))</f>
        <v>Мере активне политике запошљавања</v>
      </c>
      <c r="F41" s="199" t="e">
        <f aca="false">SUMIF(#REF!,$C41,'RASHODI 2017'!T$7:BH$1758)</f>
        <v>#REF!</v>
      </c>
      <c r="G41" s="199" t="e">
        <f aca="false">SUMIF(#REF!,$C41,'RASHODI 2017'!U$7:U$1758)</f>
        <v>#REF!</v>
      </c>
      <c r="H41" s="199" t="e">
        <f aca="false">SUMIF(#REF!,$C41,'RASHODI 2017'!W$7:W$1758)</f>
        <v>#REF!</v>
      </c>
      <c r="I41" s="199" t="e">
        <f aca="false">SUMIF(#REF!,$C41,'RASHODI 2017'!V$7:V$1758)</f>
        <v>#REF!</v>
      </c>
      <c r="J41" s="201" t="n">
        <f aca="false">SUMIFS('RASHODI 2017'!AM$7:'RASHODI 2017'!AM$1930,'RASHODI 2017'!$F$7:$F$1930,$C41)</f>
        <v>0</v>
      </c>
      <c r="K41" s="201" t="n">
        <f aca="false">SUMIFS('RASHODI 2017'!AN$7:'RASHODI 2017'!AN$1930,'RASHODI 2017'!$F$7:$F$1930,$C41)</f>
        <v>0</v>
      </c>
      <c r="L41" s="201" t="n">
        <f aca="false">SUMIFS('RASHODI 2017'!AQ$7:'RASHODI 2017'!AQ$1930,'RASHODI 2017'!$F$7:$F$1930,$C41)</f>
        <v>1000000</v>
      </c>
      <c r="M41" s="201" t="n">
        <f aca="false">SUMIFS('RASHODI 2017'!AP$7:'RASHODI 2017'!AP$1930,'RASHODI 2017'!$F$7:$F$1930,$C41)</f>
        <v>0</v>
      </c>
      <c r="N41" s="201" t="n">
        <f aca="false">SUMIFS('RASHODI 2017'!AR$7:'RASHODI 2017'!AR$1930,'RASHODI 2017'!$F$7:$F$1930,$C41)</f>
        <v>0</v>
      </c>
      <c r="O41" s="201" t="n">
        <f aca="false">SUMIFS('RASHODI 2017'!AW$7:'RASHODI 2017'!AW$1930,'RASHODI 2017'!$F$7:$F$1930,$C41)</f>
        <v>3000000</v>
      </c>
      <c r="P41" s="201" t="n">
        <f aca="false">SUMIFS('RASHODI 2017'!BA$7:'RASHODI 2017'!BA$1930,'RASHODI 2017'!$F$7:$F$1930,$C41)</f>
        <v>4007500</v>
      </c>
      <c r="Q41" s="201" t="n">
        <f aca="false">SUMIFS('RASHODI 2017'!AZ$7:'RASHODI 2017'!AZ$1930,'RASHODI 2017'!$F$7:$F$1930,$C41)</f>
        <v>4007500</v>
      </c>
      <c r="R41" s="201" t="n">
        <f aca="false">SUMIFS('RASHODI 2017'!BD$7:'RASHODI 2017'!BD$1930,'RASHODI 2017'!$F$7:$F$1930,$C41)</f>
        <v>4007500</v>
      </c>
      <c r="S41" s="201" t="n">
        <f aca="false">SUM(J41,M41,Q41)</f>
        <v>4007500</v>
      </c>
      <c r="T41" s="201" t="n">
        <f aca="false">SUMIFS('RASHODI 2017'!BH$7:'RASHODI 2017'!BH$1930,'RASHODI 2017'!$F$7:$F$1930,$C41)</f>
        <v>4007500</v>
      </c>
      <c r="U41" s="201" t="n">
        <f aca="false">SUMIFS('RASHODI 2017'!BU$7:'RASHODI 2017'!BU$1930,'RASHODI 2017'!$F$7:$F$1930,$C41)</f>
        <v>0</v>
      </c>
      <c r="V41" s="201" t="n">
        <f aca="false">SUMIFS('RASHODI 2017'!BV$7:'RASHODI 2017'!BV$1930,'RASHODI 2017'!$F$7:$F$1930,$C41)</f>
        <v>0</v>
      </c>
      <c r="W41" s="201" t="n">
        <f aca="false">SUMIFS('RASHODI 2017'!BY$7:'RASHODI 2017'!BY$1930,'RASHODI 2017'!$F$7:$F$1930,$C41)</f>
        <v>4007500</v>
      </c>
      <c r="X41" s="199" t="e">
        <f aca="false">SUMIF(#REF!,$C41,'RASHODI 2017'!BH$7:BH$1758)</f>
        <v>#REF!</v>
      </c>
      <c r="Y41" s="209" t="n">
        <f aca="false">SUM(T41/$T$244)</f>
        <v>0.00780300119699505</v>
      </c>
      <c r="Z41" s="199"/>
      <c r="AA41" s="199"/>
      <c r="AB41" s="206" t="s">
        <v>292</v>
      </c>
    </row>
    <row r="42" customFormat="false" ht="15" hidden="false" customHeight="false" outlineLevel="0" collapsed="false">
      <c r="C42" s="205" t="s">
        <v>293</v>
      </c>
      <c r="D42" s="205" t="s">
        <v>293</v>
      </c>
      <c r="E42" s="198" t="str">
        <f aca="false">IF(D42=0,0,VLOOKUP(D42,'RASHODI 2017'!$F$8:'RASHODI 2017'!$CA$1930,14,FALSE()))</f>
        <v>Подстицаји за развој предузетништва</v>
      </c>
      <c r="F42" s="199" t="e">
        <f aca="false">SUMIF(#REF!,$C42,'RASHODI 2017'!T$7:BH$1758)</f>
        <v>#REF!</v>
      </c>
      <c r="G42" s="199" t="e">
        <f aca="false">SUMIF(#REF!,$C42,'RASHODI 2017'!U$7:U$1758)</f>
        <v>#REF!</v>
      </c>
      <c r="H42" s="199" t="e">
        <f aca="false">SUMIF(#REF!,$C42,'RASHODI 2017'!W$7:W$1758)</f>
        <v>#REF!</v>
      </c>
      <c r="I42" s="199" t="e">
        <f aca="false">SUMIF(#REF!,$C42,'RASHODI 2017'!V$7:V$1758)</f>
        <v>#REF!</v>
      </c>
      <c r="J42" s="201" t="n">
        <f aca="false">SUMIFS('RASHODI 2017'!AM$7:'RASHODI 2017'!AM$1930,'RASHODI 2017'!$F$7:$F$1930,$C42)</f>
        <v>0</v>
      </c>
      <c r="K42" s="201" t="n">
        <f aca="false">SUMIFS('RASHODI 2017'!AN$7:'RASHODI 2017'!AN$1930,'RASHODI 2017'!$F$7:$F$1930,$C42)</f>
        <v>0</v>
      </c>
      <c r="L42" s="201" t="n">
        <f aca="false">SUMIFS('RASHODI 2017'!AQ$7:'RASHODI 2017'!AQ$1930,'RASHODI 2017'!$F$7:$F$1930,$C42)</f>
        <v>0</v>
      </c>
      <c r="M42" s="201" t="n">
        <f aca="false">SUMIFS('RASHODI 2017'!AP$7:'RASHODI 2017'!AP$1930,'RASHODI 2017'!$F$7:$F$1930,$C42)</f>
        <v>0</v>
      </c>
      <c r="N42" s="201" t="n">
        <f aca="false">SUMIFS('RASHODI 2017'!AR$7:'RASHODI 2017'!AR$1930,'RASHODI 2017'!$F$7:$F$1930,$C42)</f>
        <v>0</v>
      </c>
      <c r="O42" s="201" t="n">
        <f aca="false">SUMIFS('RASHODI 2017'!AW$7:'RASHODI 2017'!AW$1930,'RASHODI 2017'!$F$7:$F$1930,$C42)</f>
        <v>1330000</v>
      </c>
      <c r="P42" s="201" t="n">
        <f aca="false">SUMIFS('RASHODI 2017'!BA$7:'RASHODI 2017'!BA$1930,'RASHODI 2017'!$F$7:$F$1930,$C42)</f>
        <v>1330000</v>
      </c>
      <c r="Q42" s="201" t="n">
        <f aca="false">SUMIFS('RASHODI 2017'!AZ$7:'RASHODI 2017'!AZ$1930,'RASHODI 2017'!$F$7:$F$1930,$C42)</f>
        <v>1200000</v>
      </c>
      <c r="R42" s="201" t="n">
        <f aca="false">SUMIFS('RASHODI 2017'!BD$7:'RASHODI 2017'!BD$1930,'RASHODI 2017'!$F$7:$F$1930,$C42)</f>
        <v>1200000</v>
      </c>
      <c r="S42" s="201" t="n">
        <f aca="false">SUM(J42,M42,Q42)</f>
        <v>1200000</v>
      </c>
      <c r="T42" s="201" t="n">
        <f aca="false">SUMIFS('RASHODI 2017'!BH$7:'RASHODI 2017'!BH$1930,'RASHODI 2017'!$F$7:$F$1930,$C42)</f>
        <v>1200000</v>
      </c>
      <c r="U42" s="201" t="n">
        <f aca="false">SUMIFS('RASHODI 2017'!BU$7:'RASHODI 2017'!BU$1930,'RASHODI 2017'!$F$7:$F$1930,$C42)</f>
        <v>0</v>
      </c>
      <c r="V42" s="201" t="n">
        <f aca="false">SUMIFS('RASHODI 2017'!BV$7:'RASHODI 2017'!BV$1930,'RASHODI 2017'!$F$7:$F$1930,$C42)</f>
        <v>0</v>
      </c>
      <c r="W42" s="201" t="n">
        <f aca="false">SUMIFS('RASHODI 2017'!BY$7:'RASHODI 2017'!BY$1930,'RASHODI 2017'!$F$7:$F$1930,$C42)</f>
        <v>1200000</v>
      </c>
      <c r="X42" s="199" t="e">
        <f aca="false">SUMIF(#REF!,$C42,'RASHODI 2017'!BH$7:BH$1758)</f>
        <v>#REF!</v>
      </c>
      <c r="Y42" s="209" t="n">
        <f aca="false">SUM(T42/$T$244)</f>
        <v>0.00233651938525117</v>
      </c>
      <c r="Z42" s="199"/>
      <c r="AA42" s="199"/>
      <c r="AB42" s="206" t="s">
        <v>292</v>
      </c>
    </row>
    <row r="43" customFormat="false" ht="15" hidden="false" customHeight="false" outlineLevel="0" collapsed="false">
      <c r="C43" s="214" t="s">
        <v>294</v>
      </c>
      <c r="D43" s="214" t="s">
        <v>294</v>
      </c>
      <c r="E43" s="198" t="str">
        <f aca="false">IF(D43=0,0,VLOOKUP(D43,'RASHODI 2017'!$F$8:'RASHODI 2017'!$CA$1930,14,FALSE()))</f>
        <v>Стипендирање ученика и студената</v>
      </c>
      <c r="F43" s="199" t="e">
        <f aca="false">SUMIF(#REF!,$C43,'RASHODI 2017'!T$7:BH$1758)</f>
        <v>#REF!</v>
      </c>
      <c r="G43" s="199" t="e">
        <f aca="false">SUMIF(#REF!,$C43,'RASHODI 2017'!U$7:U$1758)</f>
        <v>#REF!</v>
      </c>
      <c r="H43" s="199" t="e">
        <f aca="false">SUMIF(#REF!,$C43,'RASHODI 2017'!W$7:W$1758)</f>
        <v>#REF!</v>
      </c>
      <c r="I43" s="199" t="e">
        <f aca="false">SUMIF(#REF!,$C43,'RASHODI 2017'!V$7:V$1758)</f>
        <v>#REF!</v>
      </c>
      <c r="J43" s="201" t="n">
        <f aca="false">SUMIFS('RASHODI 2017'!AM$7:'RASHODI 2017'!AM$1930,'RASHODI 2017'!$F$7:$F$1930,$C43)</f>
        <v>0</v>
      </c>
      <c r="K43" s="201" t="n">
        <f aca="false">SUMIFS('RASHODI 2017'!AN$7:'RASHODI 2017'!AN$1930,'RASHODI 2017'!$F$7:$F$1930,$C43)</f>
        <v>0</v>
      </c>
      <c r="L43" s="201" t="n">
        <f aca="false">SUMIFS('RASHODI 2017'!AQ$7:'RASHODI 2017'!AQ$1930,'RASHODI 2017'!$F$7:$F$1930,$C43)</f>
        <v>1700000</v>
      </c>
      <c r="M43" s="201" t="n">
        <f aca="false">SUMIFS('RASHODI 2017'!AP$7:'RASHODI 2017'!AP$1930,'RASHODI 2017'!$F$7:$F$1930,$C43)</f>
        <v>1696950</v>
      </c>
      <c r="N43" s="201" t="n">
        <f aca="false">SUMIFS('RASHODI 2017'!AR$7:'RASHODI 2017'!AR$1930,'RASHODI 2017'!$F$7:$F$1930,$C43)</f>
        <v>1700000</v>
      </c>
      <c r="O43" s="201" t="n">
        <f aca="false">SUMIFS('RASHODI 2017'!AW$7:'RASHODI 2017'!AW$1930,'RASHODI 2017'!$F$7:$F$1930,$C43)</f>
        <v>5709000</v>
      </c>
      <c r="P43" s="201" t="n">
        <f aca="false">SUMIFS('RASHODI 2017'!BA$7:'RASHODI 2017'!BA$1930,'RASHODI 2017'!$F$7:$F$1930,$C43)</f>
        <v>5709000</v>
      </c>
      <c r="Q43" s="201" t="n">
        <f aca="false">SUMIFS('RASHODI 2017'!AZ$7:'RASHODI 2017'!AZ$1930,'RASHODI 2017'!$F$7:$F$1930,$C43)</f>
        <v>5590241.77</v>
      </c>
      <c r="R43" s="201" t="n">
        <f aca="false">SUMIFS('RASHODI 2017'!BD$7:'RASHODI 2017'!BD$1930,'RASHODI 2017'!$F$7:$F$1930,$C43)</f>
        <v>5748873.43</v>
      </c>
      <c r="S43" s="201" t="n">
        <f aca="false">SUM(J43,M43,Q43)</f>
        <v>7287191.77</v>
      </c>
      <c r="T43" s="201" t="n">
        <f aca="false">SUMIFS('RASHODI 2017'!BH$7:'RASHODI 2017'!BH$1930,'RASHODI 2017'!$F$7:$F$1930,$C43)</f>
        <v>7448873.43</v>
      </c>
      <c r="U43" s="201" t="n">
        <f aca="false">SUMIFS('RASHODI 2017'!BU$7:'RASHODI 2017'!BU$1930,'RASHODI 2017'!$F$7:$F$1930,$C43)</f>
        <v>0</v>
      </c>
      <c r="V43" s="201" t="n">
        <f aca="false">SUMIFS('RASHODI 2017'!BV$7:'RASHODI 2017'!BV$1930,'RASHODI 2017'!$F$7:$F$1930,$C43)</f>
        <v>0</v>
      </c>
      <c r="W43" s="201" t="n">
        <f aca="false">SUMIFS('RASHODI 2017'!BY$7:'RASHODI 2017'!BY$1930,'RASHODI 2017'!$F$7:$F$1930,$C43)</f>
        <v>7448873.43</v>
      </c>
      <c r="X43" s="199" t="e">
        <f aca="false">SUMIF(#REF!,$C43,'RASHODI 2017'!BH$7:BH$1758)</f>
        <v>#REF!</v>
      </c>
      <c r="Y43" s="209" t="n">
        <f aca="false">SUM(T43/$T$244)</f>
        <v>0.0145036976395645</v>
      </c>
      <c r="Z43" s="199"/>
      <c r="AA43" s="199"/>
      <c r="AB43" s="206" t="s">
        <v>272</v>
      </c>
    </row>
    <row r="44" customFormat="false" ht="15" hidden="false" customHeight="false" outlineLevel="0" collapsed="false">
      <c r="C44" s="214" t="s">
        <v>295</v>
      </c>
      <c r="D44" s="214" t="s">
        <v>295</v>
      </c>
      <c r="E44" s="198"/>
      <c r="F44" s="199" t="e">
        <f aca="false">SUMIF(#REF!,$C44,'RASHODI 2017'!T$7:BH$1758)</f>
        <v>#REF!</v>
      </c>
      <c r="G44" s="199" t="e">
        <f aca="false">SUMIF(#REF!,$C44,'RASHODI 2017'!U$7:U$1758)</f>
        <v>#REF!</v>
      </c>
      <c r="H44" s="199" t="e">
        <f aca="false">SUMIF(#REF!,$C44,'RASHODI 2017'!W$7:W$1758)</f>
        <v>#REF!</v>
      </c>
      <c r="I44" s="199" t="e">
        <f aca="false">SUMIF(#REF!,$C44,'RASHODI 2017'!V$7:V$1758)</f>
        <v>#REF!</v>
      </c>
      <c r="J44" s="201" t="n">
        <f aca="false">SUMIFS('RASHODI 2017'!AM$7:'RASHODI 2017'!AM$1930,'RASHODI 2017'!$F$7:$F$1930,$C44)</f>
        <v>0</v>
      </c>
      <c r="K44" s="201" t="n">
        <f aca="false">SUMIFS('RASHODI 2017'!AN$7:'RASHODI 2017'!AN$1930,'RASHODI 2017'!$F$7:$F$1930,$C44)</f>
        <v>0</v>
      </c>
      <c r="L44" s="201" t="n">
        <f aca="false">SUMIFS('RASHODI 2017'!AQ$7:'RASHODI 2017'!AQ$1930,'RASHODI 2017'!$F$7:$F$1930,$C44)</f>
        <v>0</v>
      </c>
      <c r="M44" s="201" t="n">
        <f aca="false">SUMIFS('RASHODI 2017'!AP$7:'RASHODI 2017'!AP$1930,'RASHODI 2017'!$F$7:$F$1930,$C44)</f>
        <v>0</v>
      </c>
      <c r="N44" s="201" t="n">
        <f aca="false">SUMIFS('RASHODI 2017'!AR$7:'RASHODI 2017'!AR$1930,'RASHODI 2017'!$F$7:$F$1930,$C44)</f>
        <v>0</v>
      </c>
      <c r="O44" s="201" t="n">
        <f aca="false">SUMIFS('RASHODI 2017'!AW$7:'RASHODI 2017'!AW$1930,'RASHODI 2017'!$F$7:$F$1930,$C44)</f>
        <v>0</v>
      </c>
      <c r="P44" s="201" t="n">
        <f aca="false">SUMIFS('RASHODI 2017'!BA$7:'RASHODI 2017'!BA$1930,'RASHODI 2017'!$F$7:$F$1930,$C44)</f>
        <v>0</v>
      </c>
      <c r="Q44" s="201" t="n">
        <f aca="false">SUMIFS('RASHODI 2017'!AZ$7:'RASHODI 2017'!AZ$1930,'RASHODI 2017'!$F$7:$F$1930,$C44)</f>
        <v>0</v>
      </c>
      <c r="R44" s="201" t="n">
        <f aca="false">SUMIFS('RASHODI 2017'!BD$7:'RASHODI 2017'!BD$1930,'RASHODI 2017'!$F$7:$F$1930,$C44)</f>
        <v>0</v>
      </c>
      <c r="S44" s="201" t="n">
        <f aca="false">SUM(J44,M44,Q44)</f>
        <v>0</v>
      </c>
      <c r="T44" s="201" t="n">
        <f aca="false">SUMIFS('RASHODI 2017'!BH$7:'RASHODI 2017'!BH$1930,'RASHODI 2017'!$F$7:$F$1930,$C44)</f>
        <v>0</v>
      </c>
      <c r="U44" s="201" t="n">
        <f aca="false">SUMIFS('RASHODI 2017'!BU$7:'RASHODI 2017'!BU$1930,'RASHODI 2017'!$F$7:$F$1930,$C44)</f>
        <v>0</v>
      </c>
      <c r="V44" s="201" t="n">
        <f aca="false">SUMIFS('RASHODI 2017'!BV$7:'RASHODI 2017'!BV$1930,'RASHODI 2017'!$F$7:$F$1930,$C44)</f>
        <v>0</v>
      </c>
      <c r="W44" s="201" t="n">
        <f aca="false">SUMIFS('RASHODI 2017'!BY$7:'RASHODI 2017'!BY$1930,'RASHODI 2017'!$F$7:$F$1930,$C44)</f>
        <v>0</v>
      </c>
      <c r="X44" s="199" t="e">
        <f aca="false">SUMIF(#REF!,$C44,'RASHODI 2017'!BH$7:BH$1758)</f>
        <v>#REF!</v>
      </c>
      <c r="Y44" s="209" t="n">
        <f aca="false">SUM(T44/$T$244)</f>
        <v>0</v>
      </c>
      <c r="Z44" s="199"/>
      <c r="AA44" s="199"/>
      <c r="AB44" s="206"/>
    </row>
    <row r="45" s="215" customFormat="true" ht="15" hidden="false" customHeight="false" outlineLevel="0" collapsed="false">
      <c r="C45" s="208" t="s">
        <v>296</v>
      </c>
      <c r="D45" s="190" t="s">
        <v>296</v>
      </c>
      <c r="E45" s="191" t="str">
        <f aca="false">IF(D45=0,0,VLOOKUP(D45,'RASHODI 2017'!$F$8:'RASHODI 2017'!$CA$1930,14,FALSE()))</f>
        <v>ПРОГРАМ 4: РАЗВОЈ ТУРИЗМА</v>
      </c>
      <c r="F45" s="192" t="e">
        <f aca="false">SUM(F46:F54)</f>
        <v>#REF!</v>
      </c>
      <c r="G45" s="192" t="e">
        <f aca="false">SUM(G46:G54)</f>
        <v>#REF!</v>
      </c>
      <c r="H45" s="192" t="e">
        <f aca="false">SUM(H46:H54)</f>
        <v>#REF!</v>
      </c>
      <c r="I45" s="192" t="e">
        <f aca="false">SUM(I46:I54)</f>
        <v>#REF!</v>
      </c>
      <c r="J45" s="192" t="n">
        <f aca="false">SUM(J46:J54)</f>
        <v>2008000</v>
      </c>
      <c r="K45" s="192" t="n">
        <f aca="false">SUM(K46:K54)</f>
        <v>0</v>
      </c>
      <c r="L45" s="192" t="n">
        <f aca="false">SUM(L46:L54)</f>
        <v>0</v>
      </c>
      <c r="M45" s="192" t="n">
        <f aca="false">SUM(M46:M54)</f>
        <v>0</v>
      </c>
      <c r="N45" s="192" t="n">
        <f aca="false">SUM(N46:N54)</f>
        <v>0</v>
      </c>
      <c r="O45" s="192" t="n">
        <f aca="false">SUM(O46:O54)</f>
        <v>3460184</v>
      </c>
      <c r="P45" s="192" t="n">
        <f aca="false">SUM(P46:P54)</f>
        <v>4853474.22</v>
      </c>
      <c r="Q45" s="192" t="n">
        <f aca="false">SUM(Q46:Q54)</f>
        <v>3761844.9</v>
      </c>
      <c r="R45" s="192" t="n">
        <f aca="false">SUM(R46:R54)</f>
        <v>3883409</v>
      </c>
      <c r="S45" s="192" t="n">
        <f aca="false">SUM(S46:S54)</f>
        <v>5769844.9</v>
      </c>
      <c r="T45" s="192" t="n">
        <f aca="false">SUM(T46:T54)</f>
        <v>3883409</v>
      </c>
      <c r="U45" s="192" t="n">
        <f aca="false">SUM(U46:U54)</f>
        <v>454000</v>
      </c>
      <c r="V45" s="192" t="n">
        <f aca="false">SUM(V46:V54)</f>
        <v>0</v>
      </c>
      <c r="W45" s="192" t="n">
        <f aca="false">SUM(W46:W54)</f>
        <v>3883409</v>
      </c>
      <c r="X45" s="192" t="e">
        <f aca="false">SUM(X46:X54)</f>
        <v>#REF!</v>
      </c>
      <c r="Y45" s="193" t="n">
        <f aca="false">SUM(T45/$T$244)</f>
        <v>0.00756138367446571</v>
      </c>
      <c r="Z45" s="192" t="n">
        <f aca="false">SUM(Z46:Z54)</f>
        <v>0</v>
      </c>
      <c r="AA45" s="192" t="n">
        <f aca="false">SUM(AA46:AA54)</f>
        <v>0</v>
      </c>
      <c r="AB45" s="191" t="s">
        <v>262</v>
      </c>
      <c r="AC45" s="216"/>
    </row>
    <row r="46" customFormat="false" ht="15" hidden="false" customHeight="false" outlineLevel="0" collapsed="false">
      <c r="C46" s="217" t="s">
        <v>297</v>
      </c>
      <c r="D46" s="217" t="s">
        <v>297</v>
      </c>
      <c r="E46" s="198" t="str">
        <f aca="false">IF(D46=0,0,VLOOKUP(D46,'RASHODI 2017'!$F$8:'RASHODI 2017'!$CA$1930,14,FALSE()))</f>
        <v>Управљање развојем туризма</v>
      </c>
      <c r="F46" s="199" t="e">
        <f aca="false">SUMIF(#REF!,$C46,'RASHODI 2017'!T$7:BH$1758)</f>
        <v>#REF!</v>
      </c>
      <c r="G46" s="199" t="e">
        <f aca="false">SUMIF(#REF!,$C46,'RASHODI 2017'!U$7:U$1758)</f>
        <v>#REF!</v>
      </c>
      <c r="H46" s="199" t="e">
        <f aca="false">SUMIF(#REF!,$C46,'RASHODI 2017'!W$7:W$1758)</f>
        <v>#REF!</v>
      </c>
      <c r="I46" s="199" t="e">
        <f aca="false">SUMIF(#REF!,$C46,'RASHODI 2017'!V$7:V$1758)</f>
        <v>#REF!</v>
      </c>
      <c r="J46" s="201" t="n">
        <f aca="false">SUMIFS('RASHODI 2017'!AM$7:'RASHODI 2017'!AM$1930,'RASHODI 2017'!$F$7:$F$1930,$C46)</f>
        <v>2008000</v>
      </c>
      <c r="K46" s="201" t="n">
        <f aca="false">SUMIFS('RASHODI 2017'!AN$7:'RASHODI 2017'!AN$1930,'RASHODI 2017'!$F$7:$F$1930,$C46)</f>
        <v>0</v>
      </c>
      <c r="L46" s="201" t="n">
        <f aca="false">SUMIFS('RASHODI 2017'!AQ$7:'RASHODI 2017'!AQ$1930,'RASHODI 2017'!$F$7:$F$1930,$C46)</f>
        <v>0</v>
      </c>
      <c r="M46" s="201" t="n">
        <f aca="false">SUMIFS('RASHODI 2017'!AP$7:'RASHODI 2017'!AP$1930,'RASHODI 2017'!$F$7:$F$1930,$C46)</f>
        <v>0</v>
      </c>
      <c r="N46" s="201" t="n">
        <f aca="false">SUMIFS('RASHODI 2017'!AR$7:'RASHODI 2017'!AR$1930,'RASHODI 2017'!$F$7:$F$1930,$C46)</f>
        <v>0</v>
      </c>
      <c r="O46" s="201" t="n">
        <f aca="false">SUMIFS('RASHODI 2017'!AW$7:'RASHODI 2017'!AW$1930,'RASHODI 2017'!$F$7:$F$1930,$C46)</f>
        <v>2959728</v>
      </c>
      <c r="P46" s="201" t="n">
        <f aca="false">SUMIFS('RASHODI 2017'!BA$7:'RASHODI 2017'!BA$1930,'RASHODI 2017'!$F$7:$F$1930,$C46)</f>
        <v>3079528</v>
      </c>
      <c r="Q46" s="201" t="n">
        <f aca="false">SUMIFS('RASHODI 2017'!AZ$7:'RASHODI 2017'!AZ$1930,'RASHODI 2017'!$F$7:$F$1930,$C46)</f>
        <v>2996589.6</v>
      </c>
      <c r="R46" s="201" t="n">
        <f aca="false">SUMIFS('RASHODI 2017'!BD$7:'RASHODI 2017'!BD$1930,'RASHODI 2017'!$F$7:$F$1930,$C46)</f>
        <v>3101808</v>
      </c>
      <c r="S46" s="201" t="n">
        <f aca="false">SUM(J46,M46,Q46)</f>
        <v>5004589.6</v>
      </c>
      <c r="T46" s="201" t="n">
        <f aca="false">SUMIFS('RASHODI 2017'!BH$7:'RASHODI 2017'!BH$1930,'RASHODI 2017'!$F$7:$F$1930,$C46)</f>
        <v>3101808</v>
      </c>
      <c r="U46" s="201" t="n">
        <f aca="false">SUMIFS('RASHODI 2017'!BU$7:'RASHODI 2017'!BU$1930,'RASHODI 2017'!$F$7:$F$1930,$C46)</f>
        <v>454000</v>
      </c>
      <c r="V46" s="201" t="n">
        <f aca="false">SUMIFS('RASHODI 2017'!BV$7:'RASHODI 2017'!BV$1930,'RASHODI 2017'!$F$7:$F$1930,$C46)</f>
        <v>0</v>
      </c>
      <c r="W46" s="201" t="n">
        <f aca="false">SUMIFS('RASHODI 2017'!BY$7:'RASHODI 2017'!BY$1930,'RASHODI 2017'!$F$7:$F$1930,$C46)</f>
        <v>3101808</v>
      </c>
      <c r="X46" s="199" t="e">
        <f aca="false">SUMIF(#REF!,$C46,'RASHODI 2017'!BH$7:BH$1758)</f>
        <v>#REF!</v>
      </c>
      <c r="Y46" s="209" t="n">
        <f aca="false">SUM(T46/$T$244)</f>
        <v>0.00603952876777263</v>
      </c>
      <c r="Z46" s="199"/>
      <c r="AA46" s="199"/>
      <c r="AB46" s="206" t="s">
        <v>298</v>
      </c>
    </row>
    <row r="47" customFormat="false" ht="15" hidden="false" customHeight="false" outlineLevel="0" collapsed="false">
      <c r="C47" s="218" t="s">
        <v>299</v>
      </c>
      <c r="D47" s="218" t="s">
        <v>299</v>
      </c>
      <c r="E47" s="198" t="str">
        <f aca="false">IF(D47=0,0,VLOOKUP(D47,'RASHODI 2017'!$F$8:'RASHODI 2017'!$CA$1930,14,FALSE()))</f>
        <v>Промоција туристичке понуде</v>
      </c>
      <c r="F47" s="199" t="e">
        <f aca="false">SUMIF(#REF!,$C47,'RASHODI 2017'!T$7:BH$1758)</f>
        <v>#REF!</v>
      </c>
      <c r="G47" s="199" t="e">
        <f aca="false">SUMIF(#REF!,$C47,'RASHODI 2017'!U$7:U$1758)</f>
        <v>#REF!</v>
      </c>
      <c r="H47" s="199" t="e">
        <f aca="false">SUMIF(#REF!,$C47,'RASHODI 2017'!W$7:W$1758)</f>
        <v>#REF!</v>
      </c>
      <c r="I47" s="199" t="e">
        <f aca="false">SUMIF(#REF!,$C47,'RASHODI 2017'!V$7:V$1758)</f>
        <v>#REF!</v>
      </c>
      <c r="J47" s="201" t="n">
        <f aca="false">SUMIFS('RASHODI 2017'!AM$7:'RASHODI 2017'!AM$1930,'RASHODI 2017'!$F$7:$F$1930,$C47)</f>
        <v>0</v>
      </c>
      <c r="K47" s="201" t="n">
        <f aca="false">SUMIFS('RASHODI 2017'!AN$7:'RASHODI 2017'!AN$1930,'RASHODI 2017'!$F$7:$F$1930,$C47)</f>
        <v>0</v>
      </c>
      <c r="L47" s="201" t="n">
        <f aca="false">SUMIFS('RASHODI 2017'!AQ$7:'RASHODI 2017'!AQ$1930,'RASHODI 2017'!$F$7:$F$1930,$C47)</f>
        <v>0</v>
      </c>
      <c r="M47" s="201" t="n">
        <f aca="false">SUMIFS('RASHODI 2017'!AP$7:'RASHODI 2017'!AP$1930,'RASHODI 2017'!$F$7:$F$1930,$C47)</f>
        <v>0</v>
      </c>
      <c r="N47" s="201" t="n">
        <f aca="false">SUMIFS('RASHODI 2017'!AR$7:'RASHODI 2017'!AR$1930,'RASHODI 2017'!$F$7:$F$1930,$C47)</f>
        <v>0</v>
      </c>
      <c r="O47" s="201" t="n">
        <f aca="false">SUMIFS('RASHODI 2017'!AW$7:'RASHODI 2017'!AW$1930,'RASHODI 2017'!$F$7:$F$1930,$C47)</f>
        <v>170456</v>
      </c>
      <c r="P47" s="201" t="n">
        <f aca="false">SUMIFS('RASHODI 2017'!BA$7:'RASHODI 2017'!BA$1930,'RASHODI 2017'!$F$7:$F$1930,$C47)</f>
        <v>443946.22</v>
      </c>
      <c r="Q47" s="201" t="n">
        <f aca="false">SUMIFS('RASHODI 2017'!AZ$7:'RASHODI 2017'!AZ$1930,'RASHODI 2017'!$F$7:$F$1930,$C47)</f>
        <v>445379.22</v>
      </c>
      <c r="R47" s="201" t="n">
        <f aca="false">SUMIFS('RASHODI 2017'!BD$7:'RASHODI 2017'!BD$1930,'RASHODI 2017'!$F$7:$F$1930,$C47)</f>
        <v>446201</v>
      </c>
      <c r="S47" s="201" t="n">
        <f aca="false">SUM(J47,M47,Q47)</f>
        <v>445379.22</v>
      </c>
      <c r="T47" s="201" t="n">
        <f aca="false">SUMIFS('RASHODI 2017'!BH$7:'RASHODI 2017'!BH$1930,'RASHODI 2017'!$F$7:$F$1930,$C47)</f>
        <v>446201</v>
      </c>
      <c r="U47" s="201" t="n">
        <f aca="false">SUMIFS('RASHODI 2017'!BU$7:'RASHODI 2017'!BU$1930,'RASHODI 2017'!$F$7:$F$1930,$C47)</f>
        <v>0</v>
      </c>
      <c r="V47" s="201" t="n">
        <f aca="false">SUMIFS('RASHODI 2017'!BV$7:'RASHODI 2017'!BV$1930,'RASHODI 2017'!$F$7:$F$1930,$C47)</f>
        <v>0</v>
      </c>
      <c r="W47" s="201" t="n">
        <f aca="false">SUMIFS('RASHODI 2017'!BY$7:'RASHODI 2017'!BY$1930,'RASHODI 2017'!$F$7:$F$1930,$C47)</f>
        <v>446201</v>
      </c>
      <c r="X47" s="199" t="e">
        <f aca="false">SUMIF(#REF!,$C47,'RASHODI 2017'!BH$7:BH$1758)</f>
        <v>#REF!</v>
      </c>
      <c r="Y47" s="209" t="n">
        <f aca="false">SUM(T47/$T$244)</f>
        <v>0.00086879773851538</v>
      </c>
      <c r="Z47" s="199"/>
      <c r="AA47" s="199"/>
      <c r="AB47" s="206" t="s">
        <v>298</v>
      </c>
    </row>
    <row r="48" customFormat="false" ht="16.5" hidden="false" customHeight="true" outlineLevel="0" collapsed="false">
      <c r="C48" s="205" t="s">
        <v>300</v>
      </c>
      <c r="D48" s="205" t="s">
        <v>300</v>
      </c>
      <c r="E48" s="198" t="str">
        <f aca="false">IF(D48=0,0,VLOOKUP(D48,'RASHODI 2017'!$F$8:'RASHODI 2017'!$CA$1930,14,FALSE()))</f>
        <v>Лазаревдан</v>
      </c>
      <c r="F48" s="199" t="e">
        <f aca="false">SUMIF(#REF!,$C48,'RASHODI 2017'!T$7:BH$1758)</f>
        <v>#REF!</v>
      </c>
      <c r="G48" s="199" t="e">
        <f aca="false">SUMIF(#REF!,$C48,'RASHODI 2017'!U$7:U$1758)</f>
        <v>#REF!</v>
      </c>
      <c r="H48" s="199" t="e">
        <f aca="false">SUMIF(#REF!,$C48,'RASHODI 2017'!W$7:W$1758)</f>
        <v>#REF!</v>
      </c>
      <c r="I48" s="199" t="e">
        <f aca="false">SUMIF(#REF!,$C48,'RASHODI 2017'!V$7:V$1758)</f>
        <v>#REF!</v>
      </c>
      <c r="J48" s="201" t="n">
        <f aca="false">SUMIFS('RASHODI 2017'!AM$7:'RASHODI 2017'!AM$1930,'RASHODI 2017'!$F$7:$F$1930,$C48)</f>
        <v>0</v>
      </c>
      <c r="K48" s="201" t="n">
        <f aca="false">SUMIFS('RASHODI 2017'!AN$7:'RASHODI 2017'!AN$1930,'RASHODI 2017'!$F$7:$F$1930,$C48)</f>
        <v>0</v>
      </c>
      <c r="L48" s="201" t="n">
        <f aca="false">SUMIFS('RASHODI 2017'!AQ$7:'RASHODI 2017'!AQ$1930,'RASHODI 2017'!$F$7:$F$1930,$C48)</f>
        <v>0</v>
      </c>
      <c r="M48" s="201" t="n">
        <f aca="false">SUMIFS('RASHODI 2017'!AP$7:'RASHODI 2017'!AP$1930,'RASHODI 2017'!$F$7:$F$1930,$C48)</f>
        <v>0</v>
      </c>
      <c r="N48" s="201" t="n">
        <f aca="false">SUMIFS('RASHODI 2017'!AR$7:'RASHODI 2017'!AR$1930,'RASHODI 2017'!$F$7:$F$1930,$C48)</f>
        <v>0</v>
      </c>
      <c r="O48" s="201" t="n">
        <f aca="false">SUMIFS('RASHODI 2017'!AW$7:'RASHODI 2017'!AW$1930,'RASHODI 2017'!$F$7:$F$1930,$C48)</f>
        <v>0</v>
      </c>
      <c r="P48" s="201" t="n">
        <f aca="false">SUMIFS('RASHODI 2017'!BA$7:'RASHODI 2017'!BA$1930,'RASHODI 2017'!$F$7:$F$1930,$C48)</f>
        <v>0</v>
      </c>
      <c r="Q48" s="201" t="n">
        <f aca="false">SUMIFS('RASHODI 2017'!AZ$7:'RASHODI 2017'!AZ$1930,'RASHODI 2017'!$F$7:$F$1930,$C48)</f>
        <v>0</v>
      </c>
      <c r="R48" s="201" t="n">
        <f aca="false">SUMIFS('RASHODI 2017'!BD$7:'RASHODI 2017'!BD$1930,'RASHODI 2017'!$F$7:$F$1930,$C48)</f>
        <v>0</v>
      </c>
      <c r="S48" s="201" t="n">
        <f aca="false">SUM(J48,M48,Q48)</f>
        <v>0</v>
      </c>
      <c r="T48" s="201" t="n">
        <f aca="false">SUMIFS('RASHODI 2017'!BH$7:'RASHODI 2017'!BH$1930,'RASHODI 2017'!$F$7:$F$1930,$C48)</f>
        <v>0</v>
      </c>
      <c r="U48" s="201" t="n">
        <f aca="false">SUMIFS('RASHODI 2017'!BU$7:'RASHODI 2017'!BU$1930,'RASHODI 2017'!$F$7:$F$1930,$C48)</f>
        <v>0</v>
      </c>
      <c r="V48" s="201" t="n">
        <f aca="false">SUMIFS('RASHODI 2017'!BV$7:'RASHODI 2017'!BV$1930,'RASHODI 2017'!$F$7:$F$1930,$C48)</f>
        <v>0</v>
      </c>
      <c r="W48" s="201" t="n">
        <f aca="false">SUMIFS('RASHODI 2017'!BY$7:'RASHODI 2017'!BY$1930,'RASHODI 2017'!$F$7:$F$1930,$C48)</f>
        <v>0</v>
      </c>
      <c r="X48" s="199" t="e">
        <f aca="false">SUMIF(#REF!,$C48,'RASHODI 2017'!BH$7:BH$1758)</f>
        <v>#REF!</v>
      </c>
      <c r="Y48" s="209" t="n">
        <f aca="false">SUM(T48/$T$244)</f>
        <v>0</v>
      </c>
      <c r="Z48" s="199"/>
      <c r="AA48" s="199"/>
      <c r="AB48" s="219" t="s">
        <v>301</v>
      </c>
    </row>
    <row r="49" customFormat="false" ht="16.5" hidden="false" customHeight="true" outlineLevel="0" collapsed="false">
      <c r="C49" s="205" t="s">
        <v>302</v>
      </c>
      <c r="D49" s="205" t="s">
        <v>302</v>
      </c>
      <c r="E49" s="198" t="str">
        <f aca="false">IF(D49=0,0,VLOOKUP(D49,'RASHODI 2017'!$F$8:'RASHODI 2017'!$CA$1930,14,FALSE()))</f>
        <v>Дани Међаша</v>
      </c>
      <c r="F49" s="199" t="e">
        <f aca="false">SUMIF(#REF!,$C49,'RASHODI 2017'!T$7:BH$1758)</f>
        <v>#REF!</v>
      </c>
      <c r="G49" s="199" t="e">
        <f aca="false">SUMIF(#REF!,$C49,'RASHODI 2017'!U$7:U$1758)</f>
        <v>#REF!</v>
      </c>
      <c r="H49" s="199" t="e">
        <f aca="false">SUMIF(#REF!,$C49,'RASHODI 2017'!W$7:W$1758)</f>
        <v>#REF!</v>
      </c>
      <c r="I49" s="199" t="e">
        <f aca="false">SUMIF(#REF!,$C49,'RASHODI 2017'!V$7:V$1758)</f>
        <v>#REF!</v>
      </c>
      <c r="J49" s="201" t="n">
        <f aca="false">SUMIFS('RASHODI 2017'!AM$7:'RASHODI 2017'!AM$1930,'RASHODI 2017'!$F$7:$F$1930,$C49)</f>
        <v>0</v>
      </c>
      <c r="K49" s="201" t="n">
        <f aca="false">SUMIFS('RASHODI 2017'!AN$7:'RASHODI 2017'!AN$1930,'RASHODI 2017'!$F$7:$F$1930,$C49)</f>
        <v>0</v>
      </c>
      <c r="L49" s="201" t="n">
        <f aca="false">SUMIFS('RASHODI 2017'!AQ$7:'RASHODI 2017'!AQ$1930,'RASHODI 2017'!$F$7:$F$1930,$C49)</f>
        <v>0</v>
      </c>
      <c r="M49" s="201" t="n">
        <f aca="false">SUMIFS('RASHODI 2017'!AP$7:'RASHODI 2017'!AP$1930,'RASHODI 2017'!$F$7:$F$1930,$C49)</f>
        <v>0</v>
      </c>
      <c r="N49" s="201" t="n">
        <f aca="false">SUMIFS('RASHODI 2017'!AR$7:'RASHODI 2017'!AR$1930,'RASHODI 2017'!$F$7:$F$1930,$C49)</f>
        <v>0</v>
      </c>
      <c r="O49" s="201" t="n">
        <f aca="false">SUMIFS('RASHODI 2017'!AW$7:'RASHODI 2017'!AW$1930,'RASHODI 2017'!$F$7:$F$1930,$C49)</f>
        <v>0</v>
      </c>
      <c r="P49" s="201" t="n">
        <f aca="false">SUMIFS('RASHODI 2017'!BA$7:'RASHODI 2017'!BA$1930,'RASHODI 2017'!$F$7:$F$1930,$C49)</f>
        <v>0</v>
      </c>
      <c r="Q49" s="201" t="n">
        <f aca="false">SUMIFS('RASHODI 2017'!AZ$7:'RASHODI 2017'!AZ$1930,'RASHODI 2017'!$F$7:$F$1930,$C49)</f>
        <v>0</v>
      </c>
      <c r="R49" s="201" t="n">
        <f aca="false">SUMIFS('RASHODI 2017'!BD$7:'RASHODI 2017'!BD$1930,'RASHODI 2017'!$F$7:$F$1930,$C49)</f>
        <v>0</v>
      </c>
      <c r="S49" s="201" t="n">
        <f aca="false">SUM(J49,M49,Q49)</f>
        <v>0</v>
      </c>
      <c r="T49" s="201" t="n">
        <f aca="false">SUMIFS('RASHODI 2017'!BH$7:'RASHODI 2017'!BH$1930,'RASHODI 2017'!$F$7:$F$1930,$C49)</f>
        <v>0</v>
      </c>
      <c r="U49" s="201" t="n">
        <f aca="false">SUMIFS('RASHODI 2017'!BU$7:'RASHODI 2017'!BU$1930,'RASHODI 2017'!$F$7:$F$1930,$C49)</f>
        <v>0</v>
      </c>
      <c r="V49" s="201" t="n">
        <f aca="false">SUMIFS('RASHODI 2017'!BV$7:'RASHODI 2017'!BV$1930,'RASHODI 2017'!$F$7:$F$1930,$C49)</f>
        <v>0</v>
      </c>
      <c r="W49" s="201" t="n">
        <f aca="false">SUMIFS('RASHODI 2017'!BY$7:'RASHODI 2017'!BY$1930,'RASHODI 2017'!$F$7:$F$1930,$C49)</f>
        <v>0</v>
      </c>
      <c r="X49" s="199" t="e">
        <f aca="false">SUMIF(#REF!,$C49,'RASHODI 2017'!BH$7:BH$1758)</f>
        <v>#REF!</v>
      </c>
      <c r="Y49" s="209" t="n">
        <f aca="false">SUM(T49/$T$244)</f>
        <v>0</v>
      </c>
      <c r="Z49" s="199"/>
      <c r="AA49" s="199"/>
      <c r="AB49" s="219" t="s">
        <v>301</v>
      </c>
    </row>
    <row r="50" customFormat="false" ht="16.5" hidden="false" customHeight="true" outlineLevel="0" collapsed="false">
      <c r="C50" s="205" t="s">
        <v>303</v>
      </c>
      <c r="D50" s="205" t="s">
        <v>303</v>
      </c>
      <c r="E50" s="198" t="str">
        <f aca="false">IF(D50=0,0,VLOOKUP(D50,'RASHODI 2017'!$F$8:'RASHODI 2017'!$CA$1930,14,FALSE()))</f>
        <v>Плодови Рађевине</v>
      </c>
      <c r="F50" s="199" t="e">
        <f aca="false">SUMIF(#REF!,$C50,'RASHODI 2017'!T$7:BH$1758)</f>
        <v>#REF!</v>
      </c>
      <c r="G50" s="199" t="e">
        <f aca="false">SUMIF(#REF!,$C50,'RASHODI 2017'!U$7:U$1758)</f>
        <v>#REF!</v>
      </c>
      <c r="H50" s="199" t="e">
        <f aca="false">SUMIF(#REF!,$C50,'RASHODI 2017'!W$7:W$1758)</f>
        <v>#REF!</v>
      </c>
      <c r="I50" s="199" t="e">
        <f aca="false">SUMIF(#REF!,$C50,'RASHODI 2017'!V$7:V$1758)</f>
        <v>#REF!</v>
      </c>
      <c r="J50" s="201" t="n">
        <f aca="false">SUMIFS('RASHODI 2017'!AM$7:'RASHODI 2017'!AM$1930,'RASHODI 2017'!$F$7:$F$1930,$C50)</f>
        <v>0</v>
      </c>
      <c r="K50" s="201" t="n">
        <f aca="false">SUMIFS('RASHODI 2017'!AN$7:'RASHODI 2017'!AN$1930,'RASHODI 2017'!$F$7:$F$1930,$C50)</f>
        <v>0</v>
      </c>
      <c r="L50" s="201" t="n">
        <f aca="false">SUMIFS('RASHODI 2017'!AQ$7:'RASHODI 2017'!AQ$1930,'RASHODI 2017'!$F$7:$F$1930,$C50)</f>
        <v>0</v>
      </c>
      <c r="M50" s="201" t="n">
        <f aca="false">SUMIFS('RASHODI 2017'!AP$7:'RASHODI 2017'!AP$1930,'RASHODI 2017'!$F$7:$F$1930,$C50)</f>
        <v>0</v>
      </c>
      <c r="N50" s="201" t="n">
        <f aca="false">SUMIFS('RASHODI 2017'!AR$7:'RASHODI 2017'!AR$1930,'RASHODI 2017'!$F$7:$F$1930,$C50)</f>
        <v>0</v>
      </c>
      <c r="O50" s="201" t="n">
        <f aca="false">SUMIFS('RASHODI 2017'!AW$7:'RASHODI 2017'!AW$1930,'RASHODI 2017'!$F$7:$F$1930,$C50)</f>
        <v>0</v>
      </c>
      <c r="P50" s="201" t="n">
        <f aca="false">SUMIFS('RASHODI 2017'!BA$7:'RASHODI 2017'!BA$1930,'RASHODI 2017'!$F$7:$F$1930,$C50)</f>
        <v>0</v>
      </c>
      <c r="Q50" s="201" t="n">
        <f aca="false">SUMIFS('RASHODI 2017'!AZ$7:'RASHODI 2017'!AZ$1930,'RASHODI 2017'!$F$7:$F$1930,$C50)</f>
        <v>0</v>
      </c>
      <c r="R50" s="201" t="n">
        <f aca="false">SUMIFS('RASHODI 2017'!BD$7:'RASHODI 2017'!BD$1930,'RASHODI 2017'!$F$7:$F$1930,$C50)</f>
        <v>0</v>
      </c>
      <c r="S50" s="201" t="n">
        <f aca="false">SUM(J50,M50,Q50)</f>
        <v>0</v>
      </c>
      <c r="T50" s="201" t="n">
        <f aca="false">SUMIFS('RASHODI 2017'!BH$7:'RASHODI 2017'!BH$1930,'RASHODI 2017'!$F$7:$F$1930,$C50)</f>
        <v>0</v>
      </c>
      <c r="U50" s="201" t="n">
        <f aca="false">SUMIFS('RASHODI 2017'!BU$7:'RASHODI 2017'!BU$1930,'RASHODI 2017'!$F$7:$F$1930,$C50)</f>
        <v>0</v>
      </c>
      <c r="V50" s="201" t="n">
        <f aca="false">SUMIFS('RASHODI 2017'!BV$7:'RASHODI 2017'!BV$1930,'RASHODI 2017'!$F$7:$F$1930,$C50)</f>
        <v>0</v>
      </c>
      <c r="W50" s="201" t="n">
        <f aca="false">SUMIFS('RASHODI 2017'!BY$7:'RASHODI 2017'!BY$1930,'RASHODI 2017'!$F$7:$F$1930,$C50)</f>
        <v>0</v>
      </c>
      <c r="X50" s="199" t="e">
        <f aca="false">SUMIF(#REF!,$C50,'RASHODI 2017'!BH$7:BH$1758)</f>
        <v>#REF!</v>
      </c>
      <c r="Y50" s="209" t="n">
        <f aca="false">SUM(T50/$T$244)</f>
        <v>0</v>
      </c>
      <c r="Z50" s="199"/>
      <c r="AA50" s="199"/>
      <c r="AB50" s="219" t="s">
        <v>301</v>
      </c>
    </row>
    <row r="51" customFormat="false" ht="16.5" hidden="false" customHeight="true" outlineLevel="0" collapsed="false">
      <c r="C51" s="205" t="s">
        <v>304</v>
      </c>
      <c r="D51" s="205" t="s">
        <v>304</v>
      </c>
      <c r="E51" s="198" t="str">
        <f aca="false">IF(D51=0,0,VLOOKUP(D51,'RASHODI 2017'!$F$8:'RASHODI 2017'!$CA$1930,14,FALSE()))</f>
        <v>Учешће на сајмовима туризма</v>
      </c>
      <c r="F51" s="199" t="e">
        <f aca="false">SUMIF(#REF!,$C51,'RASHODI 2017'!T$7:BH$1758)</f>
        <v>#REF!</v>
      </c>
      <c r="G51" s="199" t="e">
        <f aca="false">SUMIF(#REF!,$C51,'RASHODI 2017'!U$7:U$1758)</f>
        <v>#REF!</v>
      </c>
      <c r="H51" s="199" t="e">
        <f aca="false">SUMIF(#REF!,$C51,'RASHODI 2017'!W$7:W$1758)</f>
        <v>#REF!</v>
      </c>
      <c r="I51" s="199" t="e">
        <f aca="false">SUMIF(#REF!,$C51,'RASHODI 2017'!V$7:V$1758)</f>
        <v>#REF!</v>
      </c>
      <c r="J51" s="201" t="n">
        <f aca="false">SUMIFS('RASHODI 2017'!AM$7:'RASHODI 2017'!AM$1930,'RASHODI 2017'!$F$7:$F$1930,$C51)</f>
        <v>0</v>
      </c>
      <c r="K51" s="201" t="n">
        <f aca="false">SUMIFS('RASHODI 2017'!AN$7:'RASHODI 2017'!AN$1930,'RASHODI 2017'!$F$7:$F$1930,$C51)</f>
        <v>0</v>
      </c>
      <c r="L51" s="201" t="n">
        <f aca="false">SUMIFS('RASHODI 2017'!AQ$7:'RASHODI 2017'!AQ$1930,'RASHODI 2017'!$F$7:$F$1930,$C51)</f>
        <v>0</v>
      </c>
      <c r="M51" s="201" t="n">
        <f aca="false">SUMIFS('RASHODI 2017'!AP$7:'RASHODI 2017'!AP$1930,'RASHODI 2017'!$F$7:$F$1930,$C51)</f>
        <v>0</v>
      </c>
      <c r="N51" s="201" t="n">
        <f aca="false">SUMIFS('RASHODI 2017'!AR$7:'RASHODI 2017'!AR$1930,'RASHODI 2017'!$F$7:$F$1930,$C51)</f>
        <v>0</v>
      </c>
      <c r="O51" s="201" t="n">
        <f aca="false">SUMIFS('RASHODI 2017'!AW$7:'RASHODI 2017'!AW$1930,'RASHODI 2017'!$F$7:$F$1930,$C51)</f>
        <v>290000</v>
      </c>
      <c r="P51" s="201" t="n">
        <f aca="false">SUMIFS('RASHODI 2017'!BA$7:'RASHODI 2017'!BA$1930,'RASHODI 2017'!$F$7:$F$1930,$C51)</f>
        <v>290000</v>
      </c>
      <c r="Q51" s="201" t="n">
        <f aca="false">SUMIFS('RASHODI 2017'!AZ$7:'RASHODI 2017'!AZ$1930,'RASHODI 2017'!$F$7:$F$1930,$C51)</f>
        <v>284476.08</v>
      </c>
      <c r="R51" s="201" t="n">
        <f aca="false">SUMIFS('RASHODI 2017'!BD$7:'RASHODI 2017'!BD$1930,'RASHODI 2017'!$F$7:$F$1930,$C51)</f>
        <v>290000</v>
      </c>
      <c r="S51" s="201" t="n">
        <f aca="false">SUM(J51,M51,Q51)</f>
        <v>284476.08</v>
      </c>
      <c r="T51" s="201" t="n">
        <f aca="false">SUMIFS('RASHODI 2017'!BH$7:'RASHODI 2017'!BH$1930,'RASHODI 2017'!$F$7:$F$1930,$C51)</f>
        <v>290000</v>
      </c>
      <c r="U51" s="201" t="n">
        <f aca="false">SUMIFS('RASHODI 2017'!BU$7:'RASHODI 2017'!BU$1930,'RASHODI 2017'!$F$7:$F$1930,$C51)</f>
        <v>0</v>
      </c>
      <c r="V51" s="201" t="n">
        <f aca="false">SUMIFS('RASHODI 2017'!BV$7:'RASHODI 2017'!BV$1930,'RASHODI 2017'!$F$7:$F$1930,$C51)</f>
        <v>0</v>
      </c>
      <c r="W51" s="201" t="n">
        <f aca="false">SUMIFS('RASHODI 2017'!BY$7:'RASHODI 2017'!BY$1930,'RASHODI 2017'!$F$7:$F$1930,$C51)</f>
        <v>290000</v>
      </c>
      <c r="X51" s="199" t="e">
        <f aca="false">SUMIF(#REF!,$C51,'RASHODI 2017'!BH$7:BH$1758)</f>
        <v>#REF!</v>
      </c>
      <c r="Y51" s="209" t="n">
        <f aca="false">SUM(T51/$T$244)</f>
        <v>0.000564658851435699</v>
      </c>
      <c r="Z51" s="199"/>
      <c r="AA51" s="199"/>
      <c r="AB51" s="219" t="s">
        <v>301</v>
      </c>
    </row>
    <row r="52" customFormat="false" ht="18.75" hidden="false" customHeight="true" outlineLevel="0" collapsed="false">
      <c r="C52" s="205" t="s">
        <v>305</v>
      </c>
      <c r="D52" s="205" t="s">
        <v>305</v>
      </c>
      <c r="E52" s="198" t="str">
        <f aca="false">IF(D52=0,0,VLOOKUP(D52,'RASHODI 2017'!$F$8:'RASHODI 2017'!$CA$1930,14,FALSE()))</f>
        <v>Санација и обнова излетишта "ЗМАЈЕВАЦ"</v>
      </c>
      <c r="F52" s="199" t="e">
        <f aca="false">SUMIF(#REF!,$C52,'RASHODI 2017'!T$7:BH$1758)</f>
        <v>#REF!</v>
      </c>
      <c r="G52" s="199" t="e">
        <f aca="false">SUMIF(#REF!,$C52,'RASHODI 2017'!U$7:U$1758)</f>
        <v>#REF!</v>
      </c>
      <c r="H52" s="199" t="e">
        <f aca="false">SUMIF(#REF!,$C52,'RASHODI 2017'!W$7:W$1758)</f>
        <v>#REF!</v>
      </c>
      <c r="I52" s="199" t="e">
        <f aca="false">SUMIF(#REF!,$C52,'RASHODI 2017'!V$7:V$1758)</f>
        <v>#REF!</v>
      </c>
      <c r="J52" s="201" t="n">
        <f aca="false">SUMIFS('RASHODI 2017'!AM$7:'RASHODI 2017'!AM$1930,'RASHODI 2017'!$F$7:$F$1930,$C52)</f>
        <v>0</v>
      </c>
      <c r="K52" s="201" t="n">
        <f aca="false">SUMIFS('RASHODI 2017'!AN$7:'RASHODI 2017'!AN$1930,'RASHODI 2017'!$F$7:$F$1930,$C52)</f>
        <v>0</v>
      </c>
      <c r="L52" s="201" t="n">
        <f aca="false">SUMIFS('RASHODI 2017'!AQ$7:'RASHODI 2017'!AQ$1930,'RASHODI 2017'!$F$7:$F$1930,$C52)</f>
        <v>0</v>
      </c>
      <c r="M52" s="201" t="n">
        <f aca="false">SUMIFS('RASHODI 2017'!AP$7:'RASHODI 2017'!AP$1930,'RASHODI 2017'!$F$7:$F$1930,$C52)</f>
        <v>0</v>
      </c>
      <c r="N52" s="201" t="n">
        <f aca="false">SUMIFS('RASHODI 2017'!AR$7:'RASHODI 2017'!AR$1930,'RASHODI 2017'!$F$7:$F$1930,$C52)</f>
        <v>0</v>
      </c>
      <c r="O52" s="201" t="n">
        <f aca="false">SUMIFS('RASHODI 2017'!AW$7:'RASHODI 2017'!AW$1930,'RASHODI 2017'!$F$7:$F$1930,$C52)</f>
        <v>0</v>
      </c>
      <c r="P52" s="201" t="n">
        <f aca="false">SUMIFS('RASHODI 2017'!BA$7:'RASHODI 2017'!BA$1930,'RASHODI 2017'!$F$7:$F$1930,$C52)</f>
        <v>1000000</v>
      </c>
      <c r="Q52" s="201" t="n">
        <f aca="false">SUMIFS('RASHODI 2017'!AZ$7:'RASHODI 2017'!AZ$1930,'RASHODI 2017'!$F$7:$F$1930,$C52)</f>
        <v>0</v>
      </c>
      <c r="R52" s="201" t="n">
        <f aca="false">SUMIFS('RASHODI 2017'!BD$7:'RASHODI 2017'!BD$1930,'RASHODI 2017'!$F$7:$F$1930,$C52)</f>
        <v>0</v>
      </c>
      <c r="S52" s="201" t="n">
        <f aca="false">SUM(J52,M52,Q52)</f>
        <v>0</v>
      </c>
      <c r="T52" s="201" t="n">
        <f aca="false">SUMIFS('RASHODI 2017'!BH$7:'RASHODI 2017'!BH$1930,'RASHODI 2017'!$F$7:$F$1930,$C52)</f>
        <v>0</v>
      </c>
      <c r="U52" s="201" t="n">
        <f aca="false">SUMIFS('RASHODI 2017'!BU$7:'RASHODI 2017'!BU$1930,'RASHODI 2017'!$F$7:$F$1930,$C52)</f>
        <v>0</v>
      </c>
      <c r="V52" s="201" t="n">
        <f aca="false">SUMIFS('RASHODI 2017'!BV$7:'RASHODI 2017'!BV$1930,'RASHODI 2017'!$F$7:$F$1930,$C52)</f>
        <v>0</v>
      </c>
      <c r="W52" s="201" t="n">
        <f aca="false">SUMIFS('RASHODI 2017'!BY$7:'RASHODI 2017'!BY$1930,'RASHODI 2017'!$F$7:$F$1930,$C52)</f>
        <v>0</v>
      </c>
      <c r="X52" s="199" t="e">
        <f aca="false">SUMIF(#REF!,$C52,'RASHODI 2017'!BH$7:BH$1758)</f>
        <v>#REF!</v>
      </c>
      <c r="Y52" s="209" t="n">
        <f aca="false">SUM(T52/$T$244)</f>
        <v>0</v>
      </c>
      <c r="Z52" s="199"/>
      <c r="AA52" s="199"/>
      <c r="AB52" s="219" t="s">
        <v>301</v>
      </c>
    </row>
    <row r="53" customFormat="false" ht="16.5" hidden="false" customHeight="true" outlineLevel="0" collapsed="false">
      <c r="C53" s="205" t="s">
        <v>306</v>
      </c>
      <c r="D53" s="205" t="s">
        <v>306</v>
      </c>
      <c r="E53" s="198" t="str">
        <f aca="false">IF(D53=0,0,VLOOKUP(D53,'RASHODI 2017'!$F$8:'RASHODI 2017'!$CA$1930,14,FALSE()))</f>
        <v>Стручно усавршавање запослених</v>
      </c>
      <c r="F53" s="199" t="e">
        <f aca="false">SUMIF(#REF!,$C53,'RASHODI 2017'!T$7:BH$1758)</f>
        <v>#REF!</v>
      </c>
      <c r="G53" s="199" t="e">
        <f aca="false">SUMIF(#REF!,$C53,'RASHODI 2017'!U$7:U$1758)</f>
        <v>#REF!</v>
      </c>
      <c r="H53" s="199" t="e">
        <f aca="false">SUMIF(#REF!,$C53,'RASHODI 2017'!W$7:W$1758)</f>
        <v>#REF!</v>
      </c>
      <c r="I53" s="199" t="e">
        <f aca="false">SUMIF(#REF!,$C53,'RASHODI 2017'!V$7:V$1758)</f>
        <v>#REF!</v>
      </c>
      <c r="J53" s="201" t="n">
        <f aca="false">SUMIFS('RASHODI 2017'!AM$7:'RASHODI 2017'!AM$1930,'RASHODI 2017'!$F$7:$F$1930,$C53)</f>
        <v>0</v>
      </c>
      <c r="K53" s="201" t="n">
        <f aca="false">SUMIFS('RASHODI 2017'!AN$7:'RASHODI 2017'!AN$1930,'RASHODI 2017'!$F$7:$F$1930,$C53)</f>
        <v>0</v>
      </c>
      <c r="L53" s="201" t="n">
        <f aca="false">SUMIFS('RASHODI 2017'!AQ$7:'RASHODI 2017'!AQ$1930,'RASHODI 2017'!$F$7:$F$1930,$C53)</f>
        <v>0</v>
      </c>
      <c r="M53" s="201" t="n">
        <f aca="false">SUMIFS('RASHODI 2017'!AP$7:'RASHODI 2017'!AP$1930,'RASHODI 2017'!$F$7:$F$1930,$C53)</f>
        <v>0</v>
      </c>
      <c r="N53" s="201" t="n">
        <f aca="false">SUMIFS('RASHODI 2017'!AR$7:'RASHODI 2017'!AR$1930,'RASHODI 2017'!$F$7:$F$1930,$C53)</f>
        <v>0</v>
      </c>
      <c r="O53" s="201" t="n">
        <f aca="false">SUMIFS('RASHODI 2017'!AW$7:'RASHODI 2017'!AW$1930,'RASHODI 2017'!$F$7:$F$1930,$C53)</f>
        <v>40000</v>
      </c>
      <c r="P53" s="201" t="n">
        <f aca="false">SUMIFS('RASHODI 2017'!BA$7:'RASHODI 2017'!BA$1930,'RASHODI 2017'!$F$7:$F$1930,$C53)</f>
        <v>40000</v>
      </c>
      <c r="Q53" s="201" t="n">
        <f aca="false">SUMIFS('RASHODI 2017'!AZ$7:'RASHODI 2017'!AZ$1930,'RASHODI 2017'!$F$7:$F$1930,$C53)</f>
        <v>35400</v>
      </c>
      <c r="R53" s="201" t="n">
        <f aca="false">SUMIFS('RASHODI 2017'!BD$7:'RASHODI 2017'!BD$1930,'RASHODI 2017'!$F$7:$F$1930,$C53)</f>
        <v>45400</v>
      </c>
      <c r="S53" s="201" t="n">
        <f aca="false">SUM(J53,M53,Q53)</f>
        <v>35400</v>
      </c>
      <c r="T53" s="201" t="n">
        <f aca="false">SUMIFS('RASHODI 2017'!BH$7:'RASHODI 2017'!BH$1930,'RASHODI 2017'!$F$7:$F$1930,$C53)</f>
        <v>45400</v>
      </c>
      <c r="U53" s="201" t="n">
        <f aca="false">SUMIFS('RASHODI 2017'!BU$7:'RASHODI 2017'!BU$1930,'RASHODI 2017'!$F$7:$F$1930,$C53)</f>
        <v>0</v>
      </c>
      <c r="V53" s="201" t="n">
        <f aca="false">SUMIFS('RASHODI 2017'!BV$7:'RASHODI 2017'!BV$1930,'RASHODI 2017'!$F$7:$F$1930,$C53)</f>
        <v>0</v>
      </c>
      <c r="W53" s="201" t="n">
        <f aca="false">SUMIFS('RASHODI 2017'!BY$7:'RASHODI 2017'!BY$1930,'RASHODI 2017'!$F$7:$F$1930,$C53)</f>
        <v>45400</v>
      </c>
      <c r="X53" s="199" t="e">
        <f aca="false">SUMIF(#REF!,$C53,'RASHODI 2017'!BH$7:BH$1758)</f>
        <v>#REF!</v>
      </c>
      <c r="Y53" s="209" t="n">
        <f aca="false">SUM(T53/$T$244)</f>
        <v>8.83983167420025E-005</v>
      </c>
      <c r="Z53" s="199"/>
      <c r="AA53" s="199"/>
      <c r="AB53" s="219" t="s">
        <v>301</v>
      </c>
    </row>
    <row r="54" customFormat="false" ht="16.5" hidden="false" customHeight="true" outlineLevel="0" collapsed="false">
      <c r="C54" s="197" t="s">
        <v>307</v>
      </c>
      <c r="D54" s="197" t="s">
        <v>307</v>
      </c>
      <c r="E54" s="198" t="str">
        <f aca="false">IF(D54=0,0,VLOOKUP(D54,'RASHODI 2017'!$F$8:'RASHODI 2017'!$CA$1930,14,FALSE()))</f>
        <v>Петровдан - вашар у Добром Потоку</v>
      </c>
      <c r="F54" s="199" t="e">
        <f aca="false">SUMIF(#REF!,$C54,'RASHODI 2017'!T$7:BH$1758)</f>
        <v>#REF!</v>
      </c>
      <c r="G54" s="199" t="e">
        <f aca="false">SUMIF(#REF!,$C54,'RASHODI 2017'!U$7:U$1758)</f>
        <v>#REF!</v>
      </c>
      <c r="H54" s="199" t="e">
        <f aca="false">SUMIF(#REF!,$C54,'RASHODI 2017'!W$7:W$1758)</f>
        <v>#REF!</v>
      </c>
      <c r="I54" s="199" t="e">
        <f aca="false">SUMIF(#REF!,$C54,'RASHODI 2017'!V$7:V$1758)</f>
        <v>#REF!</v>
      </c>
      <c r="J54" s="201" t="n">
        <f aca="false">SUMIFS('RASHODI 2017'!AM$7:'RASHODI 2017'!AM$1930,'RASHODI 2017'!$F$7:$F$1930,$C54)</f>
        <v>0</v>
      </c>
      <c r="K54" s="201" t="n">
        <f aca="false">SUMIFS('RASHODI 2017'!AN$7:'RASHODI 2017'!AN$1930,'RASHODI 2017'!$F$7:$F$1930,$C54)</f>
        <v>0</v>
      </c>
      <c r="L54" s="201" t="n">
        <f aca="false">SUMIFS('RASHODI 2017'!AQ$7:'RASHODI 2017'!AQ$1930,'RASHODI 2017'!$F$7:$F$1930,$C54)</f>
        <v>0</v>
      </c>
      <c r="M54" s="201" t="n">
        <f aca="false">SUMIFS('RASHODI 2017'!AP$7:'RASHODI 2017'!AP$1930,'RASHODI 2017'!$F$7:$F$1930,$C54)</f>
        <v>0</v>
      </c>
      <c r="N54" s="201" t="n">
        <f aca="false">SUMIFS('RASHODI 2017'!AR$7:'RASHODI 2017'!AR$1930,'RASHODI 2017'!$F$7:$F$1930,$C54)</f>
        <v>0</v>
      </c>
      <c r="O54" s="201" t="n">
        <f aca="false">SUMIFS('RASHODI 2017'!AW$7:'RASHODI 2017'!AW$1930,'RASHODI 2017'!$F$7:$F$1930,$C54)</f>
        <v>0</v>
      </c>
      <c r="P54" s="201" t="n">
        <f aca="false">SUMIFS('RASHODI 2017'!BA$7:'RASHODI 2017'!BA$1930,'RASHODI 2017'!$F$7:$F$1930,$C54)</f>
        <v>0</v>
      </c>
      <c r="Q54" s="201" t="n">
        <f aca="false">SUMIFS('RASHODI 2017'!AZ$7:'RASHODI 2017'!AZ$1930,'RASHODI 2017'!$F$7:$F$1930,$C54)</f>
        <v>0</v>
      </c>
      <c r="R54" s="201" t="n">
        <f aca="false">SUMIFS('RASHODI 2017'!BD$7:'RASHODI 2017'!BD$1930,'RASHODI 2017'!$F$7:$F$1930,$C54)</f>
        <v>0</v>
      </c>
      <c r="S54" s="201" t="n">
        <f aca="false">SUM(J54,M54,Q54)</f>
        <v>0</v>
      </c>
      <c r="T54" s="201" t="n">
        <f aca="false">SUMIFS('RASHODI 2017'!BH$7:'RASHODI 2017'!BH$1930,'RASHODI 2017'!$F$7:$F$1930,$C54)</f>
        <v>0</v>
      </c>
      <c r="U54" s="201" t="n">
        <f aca="false">SUMIFS('RASHODI 2017'!BU$7:'RASHODI 2017'!BU$1930,'RASHODI 2017'!$F$7:$F$1930,$C54)</f>
        <v>0</v>
      </c>
      <c r="V54" s="201" t="n">
        <f aca="false">SUMIFS('RASHODI 2017'!BV$7:'RASHODI 2017'!BV$1930,'RASHODI 2017'!$F$7:$F$1930,$C54)</f>
        <v>0</v>
      </c>
      <c r="W54" s="201" t="n">
        <f aca="false">SUMIFS('RASHODI 2017'!BY$7:'RASHODI 2017'!BY$1930,'RASHODI 2017'!$F$7:$F$1930,$C54)</f>
        <v>0</v>
      </c>
      <c r="X54" s="199" t="e">
        <f aca="false">SUMIF(#REF!,$C54,'RASHODI 2017'!BH$7:BH$1758)</f>
        <v>#REF!</v>
      </c>
      <c r="Y54" s="209" t="n">
        <f aca="false">SUM(T54/$T$244)</f>
        <v>0</v>
      </c>
      <c r="Z54" s="199"/>
      <c r="AA54" s="199"/>
      <c r="AB54" s="219" t="s">
        <v>301</v>
      </c>
    </row>
    <row r="55" s="215" customFormat="true" ht="16.5" hidden="false" customHeight="true" outlineLevel="0" collapsed="false">
      <c r="C55" s="208" t="s">
        <v>308</v>
      </c>
      <c r="D55" s="190" t="s">
        <v>308</v>
      </c>
      <c r="E55" s="191" t="str">
        <f aca="false">IF(D55=0,0,VLOOKUP(D55,'RASHODI 2017'!$F$8:'RASHODI 2017'!$CA$1930,14,FALSE()))</f>
        <v>ПРОГРАМ 5: Пољопривреда и рурални развој</v>
      </c>
      <c r="F55" s="192" t="e">
        <f aca="false">SUM(F56:F60)</f>
        <v>#REF!</v>
      </c>
      <c r="G55" s="192" t="e">
        <f aca="false">SUM(G56:G60)</f>
        <v>#REF!</v>
      </c>
      <c r="H55" s="192" t="e">
        <f aca="false">SUM(H56:H60)</f>
        <v>#REF!</v>
      </c>
      <c r="I55" s="192" t="e">
        <f aca="false">SUM(I56:I60)</f>
        <v>#REF!</v>
      </c>
      <c r="J55" s="192" t="n">
        <f aca="false">SUM(J56:J60)</f>
        <v>0</v>
      </c>
      <c r="K55" s="192" t="n">
        <f aca="false">SUM(K56:K60)</f>
        <v>0</v>
      </c>
      <c r="L55" s="192" t="n">
        <f aca="false">SUM(L56:L60)</f>
        <v>0</v>
      </c>
      <c r="M55" s="192" t="n">
        <f aca="false">SUM(M56:M60)</f>
        <v>0</v>
      </c>
      <c r="N55" s="192" t="n">
        <f aca="false">SUM(N56:N60)</f>
        <v>0</v>
      </c>
      <c r="O55" s="192" t="n">
        <f aca="false">SUM(O56:O60)</f>
        <v>25350471</v>
      </c>
      <c r="P55" s="192" t="n">
        <f aca="false">SUM(P56:P60)</f>
        <v>26026471</v>
      </c>
      <c r="Q55" s="192" t="n">
        <f aca="false">SUM(Q56:Q60)</f>
        <v>21149072.96</v>
      </c>
      <c r="R55" s="192" t="n">
        <f aca="false">SUM(R56:R60)</f>
        <v>28357171.3</v>
      </c>
      <c r="S55" s="192" t="n">
        <f aca="false">SUM(S56:S60)</f>
        <v>21149072.96</v>
      </c>
      <c r="T55" s="192" t="n">
        <f aca="false">SUM(T56:T60)</f>
        <v>28357171.3</v>
      </c>
      <c r="U55" s="192" t="n">
        <f aca="false">SUM(U56:U60)</f>
        <v>0</v>
      </c>
      <c r="V55" s="192" t="n">
        <f aca="false">SUM(V56:V60)</f>
        <v>0</v>
      </c>
      <c r="W55" s="192" t="n">
        <f aca="false">SUM(W56:W60)</f>
        <v>28357171.3</v>
      </c>
      <c r="X55" s="192" t="e">
        <f aca="false">SUM(X56:X60)</f>
        <v>#REF!</v>
      </c>
      <c r="Y55" s="193" t="n">
        <f aca="false">SUM(T55/$T$244)</f>
        <v>0.055214233711115</v>
      </c>
      <c r="Z55" s="192" t="n">
        <f aca="false">SUM(Z56:Z60)</f>
        <v>0</v>
      </c>
      <c r="AA55" s="192" t="n">
        <f aca="false">SUM(AA56:AA60)</f>
        <v>0</v>
      </c>
      <c r="AB55" s="191" t="s">
        <v>309</v>
      </c>
      <c r="AC55" s="216"/>
    </row>
    <row r="56" customFormat="false" ht="20.25" hidden="false" customHeight="true" outlineLevel="0" collapsed="false">
      <c r="C56" s="217" t="s">
        <v>310</v>
      </c>
      <c r="D56" s="217" t="s">
        <v>310</v>
      </c>
      <c r="E56" s="198" t="str">
        <f aca="false">IF(D56=0,0,VLOOKUP(D56,'RASHODI 2017'!$F$8:'RASHODI 2017'!$CA$1930,14,FALSE()))</f>
        <v>Подрш.за спровођ.пољопр.полит.у локал.зајед.</v>
      </c>
      <c r="F56" s="199" t="e">
        <f aca="false">SUMIF(#REF!,$C56,'RASHODI 2017'!T$7:BH$1758)</f>
        <v>#REF!</v>
      </c>
      <c r="G56" s="199" t="e">
        <f aca="false">SUMIF(#REF!,$C56,'RASHODI 2017'!U$7:U$1758)</f>
        <v>#REF!</v>
      </c>
      <c r="H56" s="199" t="e">
        <f aca="false">SUMIF(#REF!,$C56,'RASHODI 2017'!W$7:W$1758)</f>
        <v>#REF!</v>
      </c>
      <c r="I56" s="199" t="e">
        <f aca="false">SUMIF(#REF!,$C56,'RASHODI 2017'!V$7:V$1758)</f>
        <v>#REF!</v>
      </c>
      <c r="J56" s="201" t="n">
        <f aca="false">SUMIFS('RASHODI 2017'!AM$7:'RASHODI 2017'!AM$1930,'RASHODI 2017'!$F$7:$F$1930,$C56)</f>
        <v>0</v>
      </c>
      <c r="K56" s="201" t="n">
        <f aca="false">SUMIFS('RASHODI 2017'!AN$7:'RASHODI 2017'!AN$1930,'RASHODI 2017'!$F$7:$F$1930,$C56)</f>
        <v>0</v>
      </c>
      <c r="L56" s="201" t="n">
        <f aca="false">SUMIFS('RASHODI 2017'!AQ$7:'RASHODI 2017'!AQ$1930,'RASHODI 2017'!$F$7:$F$1930,$C56)</f>
        <v>0</v>
      </c>
      <c r="M56" s="201" t="n">
        <f aca="false">SUMIFS('RASHODI 2017'!AP$7:'RASHODI 2017'!AP$1930,'RASHODI 2017'!$F$7:$F$1930,$C56)</f>
        <v>0</v>
      </c>
      <c r="N56" s="201" t="n">
        <f aca="false">SUMIFS('RASHODI 2017'!AR$7:'RASHODI 2017'!AR$1930,'RASHODI 2017'!$F$7:$F$1930,$C56)</f>
        <v>0</v>
      </c>
      <c r="O56" s="201" t="n">
        <f aca="false">SUMIFS('RASHODI 2017'!AW$7:'RASHODI 2017'!AW$1930,'RASHODI 2017'!$F$7:$F$1930,$C56)</f>
        <v>20910471</v>
      </c>
      <c r="P56" s="201" t="n">
        <f aca="false">SUMIFS('RASHODI 2017'!BA$7:'RASHODI 2017'!BA$1930,'RASHODI 2017'!$F$7:$F$1930,$C56)</f>
        <v>21410471</v>
      </c>
      <c r="Q56" s="201" t="n">
        <f aca="false">SUMIFS('RASHODI 2017'!AZ$7:'RASHODI 2017'!AZ$1930,'RASHODI 2017'!$F$7:$F$1930,$C56)</f>
        <v>16056556.09</v>
      </c>
      <c r="R56" s="201" t="n">
        <f aca="false">SUMIFS('RASHODI 2017'!BD$7:'RASHODI 2017'!BD$1930,'RASHODI 2017'!$F$7:$F$1930,$C56)</f>
        <v>21031261.31</v>
      </c>
      <c r="S56" s="201" t="n">
        <f aca="false">SUM(J56,M56,Q56)</f>
        <v>16056556.09</v>
      </c>
      <c r="T56" s="201" t="n">
        <f aca="false">SUMIFS('RASHODI 2017'!BH$7:'RASHODI 2017'!BH$1930,'RASHODI 2017'!$F$7:$F$1930,$C56)</f>
        <v>21031261.31</v>
      </c>
      <c r="U56" s="201" t="n">
        <f aca="false">SUMIFS('RASHODI 2017'!BU$7:'RASHODI 2017'!BU$1930,'RASHODI 2017'!$F$7:$F$1930,$C56)</f>
        <v>0</v>
      </c>
      <c r="V56" s="201" t="n">
        <f aca="false">SUMIFS('RASHODI 2017'!BV$7:'RASHODI 2017'!BV$1930,'RASHODI 2017'!$F$7:$F$1930,$C56)</f>
        <v>0</v>
      </c>
      <c r="W56" s="201" t="n">
        <f aca="false">SUMIFS('RASHODI 2017'!BY$7:'RASHODI 2017'!BY$1930,'RASHODI 2017'!$F$7:$F$1930,$C56)</f>
        <v>21031261.31</v>
      </c>
      <c r="X56" s="199" t="e">
        <f aca="false">SUMIF(#REF!,$C56,'RASHODI 2017'!BH$7:BH$1758)</f>
        <v>#REF!</v>
      </c>
      <c r="Y56" s="209" t="n">
        <f aca="false">SUM(T56/$T$244)</f>
        <v>0.0409499581225816</v>
      </c>
      <c r="Z56" s="199"/>
      <c r="AA56" s="199"/>
      <c r="AB56" s="219" t="s">
        <v>311</v>
      </c>
    </row>
    <row r="57" customFormat="false" ht="15" hidden="false" customHeight="false" outlineLevel="0" collapsed="false">
      <c r="B57" s="168" t="n">
        <v>17</v>
      </c>
      <c r="C57" s="218" t="s">
        <v>312</v>
      </c>
      <c r="D57" s="218" t="s">
        <v>312</v>
      </c>
      <c r="E57" s="198" t="str">
        <f aca="false">IF(D57=0,0,VLOOKUP(D57,'RASHODI 2017'!$F$8:'RASHODI 2017'!$CA$1930,14,FALSE()))</f>
        <v>Мере подршке руралном развоју</v>
      </c>
      <c r="F57" s="199" t="e">
        <f aca="false">SUMIF(#REF!,$C57,'RASHODI 2017'!T$7:BH$1758)</f>
        <v>#REF!</v>
      </c>
      <c r="G57" s="199" t="e">
        <f aca="false">SUMIF(#REF!,$C57,'RASHODI 2017'!U$7:U$1758)</f>
        <v>#REF!</v>
      </c>
      <c r="H57" s="199" t="e">
        <f aca="false">SUMIF(#REF!,$C57,'RASHODI 2017'!W$7:W$1758)</f>
        <v>#REF!</v>
      </c>
      <c r="I57" s="199" t="e">
        <f aca="false">SUMIF(#REF!,$C57,'RASHODI 2017'!V$7:V$1758)</f>
        <v>#REF!</v>
      </c>
      <c r="J57" s="201" t="n">
        <f aca="false">SUMIFS('RASHODI 2017'!AM$7:'RASHODI 2017'!AM$1930,'RASHODI 2017'!$F$7:$F$1930,$C57)</f>
        <v>0</v>
      </c>
      <c r="K57" s="201" t="n">
        <f aca="false">SUMIFS('RASHODI 2017'!AN$7:'RASHODI 2017'!AN$1930,'RASHODI 2017'!$F$7:$F$1930,$C57)</f>
        <v>0</v>
      </c>
      <c r="L57" s="201" t="n">
        <f aca="false">SUMIFS('RASHODI 2017'!AQ$7:'RASHODI 2017'!AQ$1930,'RASHODI 2017'!$F$7:$F$1930,$C57)</f>
        <v>0</v>
      </c>
      <c r="M57" s="201" t="n">
        <f aca="false">SUMIFS('RASHODI 2017'!AP$7:'RASHODI 2017'!AP$1930,'RASHODI 2017'!$F$7:$F$1930,$C57)</f>
        <v>0</v>
      </c>
      <c r="N57" s="201" t="n">
        <f aca="false">SUMIFS('RASHODI 2017'!AR$7:'RASHODI 2017'!AR$1930,'RASHODI 2017'!$F$7:$F$1930,$C57)</f>
        <v>0</v>
      </c>
      <c r="O57" s="201" t="n">
        <f aca="false">SUMIFS('RASHODI 2017'!AW$7:'RASHODI 2017'!AW$1930,'RASHODI 2017'!$F$7:$F$1930,$C57)</f>
        <v>440000</v>
      </c>
      <c r="P57" s="201" t="n">
        <f aca="false">SUMIFS('RASHODI 2017'!BA$7:'RASHODI 2017'!BA$1930,'RASHODI 2017'!$F$7:$F$1930,$C57)</f>
        <v>616000</v>
      </c>
      <c r="Q57" s="201" t="n">
        <f aca="false">SUMIFS('RASHODI 2017'!AZ$7:'RASHODI 2017'!AZ$1930,'RASHODI 2017'!$F$7:$F$1930,$C57)</f>
        <v>576000</v>
      </c>
      <c r="R57" s="201" t="n">
        <f aca="false">SUMIFS('RASHODI 2017'!BD$7:'RASHODI 2017'!BD$1930,'RASHODI 2017'!$F$7:$F$1930,$C57)</f>
        <v>616000</v>
      </c>
      <c r="S57" s="201" t="n">
        <f aca="false">SUM(J57,M57,Q57)</f>
        <v>576000</v>
      </c>
      <c r="T57" s="201" t="n">
        <f aca="false">SUMIFS('RASHODI 2017'!BH$7:'RASHODI 2017'!BH$1930,'RASHODI 2017'!$F$7:$F$1930,$C57)</f>
        <v>616000</v>
      </c>
      <c r="U57" s="201" t="n">
        <f aca="false">SUMIFS('RASHODI 2017'!BU$7:'RASHODI 2017'!BU$1930,'RASHODI 2017'!$F$7:$F$1930,$C57)</f>
        <v>0</v>
      </c>
      <c r="V57" s="201" t="n">
        <f aca="false">SUMIFS('RASHODI 2017'!BV$7:'RASHODI 2017'!BV$1930,'RASHODI 2017'!$F$7:$F$1930,$C57)</f>
        <v>0</v>
      </c>
      <c r="W57" s="201" t="n">
        <f aca="false">SUMIFS('RASHODI 2017'!BY$7:'RASHODI 2017'!BY$1930,'RASHODI 2017'!$F$7:$F$1930,$C57)</f>
        <v>616000</v>
      </c>
      <c r="X57" s="199" t="e">
        <f aca="false">SUMIF(#REF!,$C57,'RASHODI 2017'!BH$7:BH$1758)</f>
        <v>#REF!</v>
      </c>
      <c r="Y57" s="209" t="n">
        <f aca="false">SUM(T57/$T$244)</f>
        <v>0.00119941328442893</v>
      </c>
      <c r="Z57" s="199"/>
      <c r="AA57" s="199"/>
      <c r="AB57" s="219" t="s">
        <v>313</v>
      </c>
    </row>
    <row r="58" customFormat="false" ht="15" hidden="false" customHeight="false" outlineLevel="0" collapsed="false">
      <c r="C58" s="218" t="s">
        <v>314</v>
      </c>
      <c r="D58" s="218" t="s">
        <v>314</v>
      </c>
      <c r="E58" s="198" t="str">
        <f aca="false">IF(D58=0,0,VLOOKUP(D58,'RASHODI 2017'!$F$8:'RASHODI 2017'!$CA$1930,14,FALSE()))</f>
        <v>Насипање атарских путева </v>
      </c>
      <c r="F58" s="199" t="e">
        <f aca="false">SUMIF(#REF!,$C58,'RASHODI 2017'!T$7:BH$1758)</f>
        <v>#REF!</v>
      </c>
      <c r="G58" s="199" t="e">
        <f aca="false">SUMIF(#REF!,$C58,'RASHODI 2017'!U$7:U$1758)</f>
        <v>#REF!</v>
      </c>
      <c r="H58" s="199" t="e">
        <f aca="false">SUMIF(#REF!,$C58,'RASHODI 2017'!W$7:W$1758)</f>
        <v>#REF!</v>
      </c>
      <c r="I58" s="199" t="e">
        <f aca="false">SUMIF(#REF!,$C58,'RASHODI 2017'!V$7:V$1758)</f>
        <v>#REF!</v>
      </c>
      <c r="J58" s="201" t="n">
        <f aca="false">SUMIFS('RASHODI 2017'!AM$7:'RASHODI 2017'!AM$1930,'RASHODI 2017'!$F$7:$F$1930,$C58)</f>
        <v>0</v>
      </c>
      <c r="K58" s="201" t="n">
        <f aca="false">SUMIFS('RASHODI 2017'!AN$7:'RASHODI 2017'!AN$1930,'RASHODI 2017'!$F$7:$F$1930,$C58)</f>
        <v>0</v>
      </c>
      <c r="L58" s="201" t="n">
        <f aca="false">SUMIFS('RASHODI 2017'!AQ$7:'RASHODI 2017'!AQ$1930,'RASHODI 2017'!$F$7:$F$1930,$C58)</f>
        <v>0</v>
      </c>
      <c r="M58" s="201" t="n">
        <f aca="false">SUMIFS('RASHODI 2017'!AP$7:'RASHODI 2017'!AP$1930,'RASHODI 2017'!$F$7:$F$1930,$C58)</f>
        <v>0</v>
      </c>
      <c r="N58" s="201" t="n">
        <f aca="false">SUMIFS('RASHODI 2017'!AR$7:'RASHODI 2017'!AR$1930,'RASHODI 2017'!$F$7:$F$1930,$C58)</f>
        <v>0</v>
      </c>
      <c r="O58" s="201" t="n">
        <f aca="false">SUMIFS('RASHODI 2017'!AW$7:'RASHODI 2017'!AW$1930,'RASHODI 2017'!$F$7:$F$1930,$C58)</f>
        <v>4000000</v>
      </c>
      <c r="P58" s="201" t="n">
        <f aca="false">SUMIFS('RASHODI 2017'!BA$7:'RASHODI 2017'!BA$1930,'RASHODI 2017'!$F$7:$F$1930,$C58)</f>
        <v>4000000</v>
      </c>
      <c r="Q58" s="201" t="n">
        <f aca="false">SUMIFS('RASHODI 2017'!AZ$7:'RASHODI 2017'!AZ$1930,'RASHODI 2017'!$F$7:$F$1930,$C58)</f>
        <v>4516516.87</v>
      </c>
      <c r="R58" s="201" t="n">
        <f aca="false">SUMIFS('RASHODI 2017'!BD$7:'RASHODI 2017'!BD$1930,'RASHODI 2017'!$F$7:$F$1930,$C58)</f>
        <v>6709909.99</v>
      </c>
      <c r="S58" s="201" t="n">
        <f aca="false">SUM(J58,M58,Q58)</f>
        <v>4516516.87</v>
      </c>
      <c r="T58" s="201" t="n">
        <f aca="false">SUMIFS('RASHODI 2017'!BH$7:'RASHODI 2017'!BH$1930,'RASHODI 2017'!$F$7:$F$1930,$C58)</f>
        <v>6709909.99</v>
      </c>
      <c r="U58" s="201" t="n">
        <f aca="false">SUMIFS('RASHODI 2017'!BU$7:'RASHODI 2017'!BU$1930,'RASHODI 2017'!$F$7:$F$1930,$C58)</f>
        <v>0</v>
      </c>
      <c r="V58" s="201" t="n">
        <f aca="false">SUMIFS('RASHODI 2017'!BV$7:'RASHODI 2017'!BV$1930,'RASHODI 2017'!$F$7:$F$1930,$C58)</f>
        <v>0</v>
      </c>
      <c r="W58" s="201" t="n">
        <f aca="false">SUMIFS('RASHODI 2017'!BY$7:'RASHODI 2017'!BY$1930,'RASHODI 2017'!$F$7:$F$1930,$C58)</f>
        <v>6709909.99</v>
      </c>
      <c r="X58" s="199" t="e">
        <f aca="false">SUMIF(#REF!,$C58,'RASHODI 2017'!BH$7:BH$1758)</f>
        <v>#REF!</v>
      </c>
      <c r="Y58" s="209" t="n">
        <f aca="false">SUM(T58/$T$244)</f>
        <v>0.0130648623041046</v>
      </c>
      <c r="Z58" s="199"/>
      <c r="AA58" s="199"/>
      <c r="AB58" s="219" t="s">
        <v>315</v>
      </c>
    </row>
    <row r="59" customFormat="false" ht="15" hidden="false" customHeight="false" outlineLevel="0" collapsed="false">
      <c r="B59" s="168" t="n">
        <v>18</v>
      </c>
      <c r="C59" s="218" t="s">
        <v>316</v>
      </c>
      <c r="D59" s="218" t="s">
        <v>316</v>
      </c>
      <c r="E59" s="198"/>
      <c r="F59" s="199" t="e">
        <f aca="false">SUMIF(#REF!,$C59,'RASHODI 2017'!T$7:BH$1758)</f>
        <v>#REF!</v>
      </c>
      <c r="G59" s="199" t="e">
        <f aca="false">SUMIF(#REF!,$C59,'RASHODI 2017'!U$7:U$1758)</f>
        <v>#REF!</v>
      </c>
      <c r="H59" s="199" t="e">
        <f aca="false">SUMIF(#REF!,$C59,'RASHODI 2017'!W$7:W$1758)</f>
        <v>#REF!</v>
      </c>
      <c r="I59" s="199" t="e">
        <f aca="false">SUMIF(#REF!,$C59,'RASHODI 2017'!V$7:V$1758)</f>
        <v>#REF!</v>
      </c>
      <c r="J59" s="201" t="n">
        <f aca="false">SUMIFS('RASHODI 2017'!AM$7:'RASHODI 2017'!AM$1930,'RASHODI 2017'!$F$7:$F$1930,$C59)</f>
        <v>0</v>
      </c>
      <c r="K59" s="201" t="n">
        <f aca="false">SUMIFS('RASHODI 2017'!AN$7:'RASHODI 2017'!AN$1930,'RASHODI 2017'!$F$7:$F$1930,$C59)</f>
        <v>0</v>
      </c>
      <c r="L59" s="201" t="n">
        <f aca="false">SUMIFS('RASHODI 2017'!AQ$7:'RASHODI 2017'!AQ$1930,'RASHODI 2017'!$F$7:$F$1930,$C59)</f>
        <v>0</v>
      </c>
      <c r="M59" s="201" t="n">
        <f aca="false">SUMIFS('RASHODI 2017'!AP$7:'RASHODI 2017'!AP$1930,'RASHODI 2017'!$F$7:$F$1930,$C59)</f>
        <v>0</v>
      </c>
      <c r="N59" s="201" t="n">
        <f aca="false">SUMIFS('RASHODI 2017'!AR$7:'RASHODI 2017'!AR$1930,'RASHODI 2017'!$F$7:$F$1930,$C59)</f>
        <v>0</v>
      </c>
      <c r="O59" s="201" t="n">
        <f aca="false">SUMIFS('RASHODI 2017'!AW$7:'RASHODI 2017'!AW$1930,'RASHODI 2017'!$F$7:$F$1930,$C59)</f>
        <v>0</v>
      </c>
      <c r="P59" s="201" t="n">
        <f aca="false">SUMIFS('RASHODI 2017'!BA$7:'RASHODI 2017'!BA$1930,'RASHODI 2017'!$F$7:$F$1930,$C59)</f>
        <v>0</v>
      </c>
      <c r="Q59" s="201" t="n">
        <f aca="false">SUMIFS('RASHODI 2017'!AZ$7:'RASHODI 2017'!AZ$1930,'RASHODI 2017'!$F$7:$F$1930,$C59)</f>
        <v>0</v>
      </c>
      <c r="R59" s="201" t="n">
        <f aca="false">SUMIFS('RASHODI 2017'!BD$7:'RASHODI 2017'!BD$1930,'RASHODI 2017'!$F$7:$F$1930,$C59)</f>
        <v>0</v>
      </c>
      <c r="S59" s="201" t="n">
        <f aca="false">SUM(J59,M59,Q59)</f>
        <v>0</v>
      </c>
      <c r="T59" s="201" t="n">
        <f aca="false">SUMIFS('RASHODI 2017'!BH$7:'RASHODI 2017'!BH$1930,'RASHODI 2017'!$F$7:$F$1930,$C59)</f>
        <v>0</v>
      </c>
      <c r="U59" s="201" t="n">
        <f aca="false">SUMIFS('RASHODI 2017'!BU$7:'RASHODI 2017'!BU$1930,'RASHODI 2017'!$F$7:$F$1930,$C59)</f>
        <v>0</v>
      </c>
      <c r="V59" s="201" t="n">
        <f aca="false">SUMIFS('RASHODI 2017'!BV$7:'RASHODI 2017'!BV$1930,'RASHODI 2017'!$F$7:$F$1930,$C59)</f>
        <v>0</v>
      </c>
      <c r="W59" s="201" t="n">
        <f aca="false">SUMIFS('RASHODI 2017'!BY$7:'RASHODI 2017'!BY$1930,'RASHODI 2017'!$F$7:$F$1930,$C59)</f>
        <v>0</v>
      </c>
      <c r="X59" s="199" t="e">
        <f aca="false">SUMIF(#REF!,$C59,'RASHODI 2017'!BH$7:BH$1758)</f>
        <v>#REF!</v>
      </c>
      <c r="Y59" s="209" t="n">
        <f aca="false">SUM(T59/$T$244)</f>
        <v>0</v>
      </c>
      <c r="Z59" s="199"/>
      <c r="AA59" s="199"/>
      <c r="AB59" s="219"/>
    </row>
    <row r="60" customFormat="false" ht="15" hidden="false" customHeight="false" outlineLevel="0" collapsed="false">
      <c r="C60" s="218" t="s">
        <v>317</v>
      </c>
      <c r="D60" s="218" t="s">
        <v>317</v>
      </c>
      <c r="E60" s="198"/>
      <c r="F60" s="220" t="e">
        <f aca="false">SUMIF(#REF!,$C60,'RASHODI 2017'!T$7:BH$1758)</f>
        <v>#REF!</v>
      </c>
      <c r="G60" s="220" t="e">
        <f aca="false">SUMIF(#REF!,$C60,'RASHODI 2017'!U$7:U$1758)</f>
        <v>#REF!</v>
      </c>
      <c r="H60" s="220" t="e">
        <f aca="false">SUMIF(#REF!,$C60,'RASHODI 2017'!W$7:W$1758)</f>
        <v>#REF!</v>
      </c>
      <c r="I60" s="220" t="e">
        <f aca="false">SUMIF(#REF!,$C60,'RASHODI 2017'!V$7:V$1758)</f>
        <v>#REF!</v>
      </c>
      <c r="J60" s="201" t="n">
        <f aca="false">SUMIFS('RASHODI 2017'!AM$7:'RASHODI 2017'!AM$1930,'RASHODI 2017'!$F$7:$F$1930,$C60)</f>
        <v>0</v>
      </c>
      <c r="K60" s="201" t="n">
        <f aca="false">SUMIFS('RASHODI 2017'!AN$7:'RASHODI 2017'!AN$1930,'RASHODI 2017'!$F$7:$F$1930,$C60)</f>
        <v>0</v>
      </c>
      <c r="L60" s="201" t="n">
        <f aca="false">SUMIFS('RASHODI 2017'!AQ$7:'RASHODI 2017'!AQ$1930,'RASHODI 2017'!$F$7:$F$1930,$C60)</f>
        <v>0</v>
      </c>
      <c r="M60" s="201" t="n">
        <f aca="false">SUMIFS('RASHODI 2017'!AP$7:'RASHODI 2017'!AP$1930,'RASHODI 2017'!$F$7:$F$1930,$C60)</f>
        <v>0</v>
      </c>
      <c r="N60" s="201" t="n">
        <f aca="false">SUMIFS('RASHODI 2017'!AR$7:'RASHODI 2017'!AR$1930,'RASHODI 2017'!$F$7:$F$1930,$C60)</f>
        <v>0</v>
      </c>
      <c r="O60" s="201" t="n">
        <f aca="false">SUMIFS('RASHODI 2017'!AW$7:'RASHODI 2017'!AW$1930,'RASHODI 2017'!$F$7:$F$1930,$C60)</f>
        <v>0</v>
      </c>
      <c r="P60" s="201" t="n">
        <f aca="false">SUMIFS('RASHODI 2017'!BA$7:'RASHODI 2017'!BA$1930,'RASHODI 2017'!$F$7:$F$1930,$C60)</f>
        <v>0</v>
      </c>
      <c r="Q60" s="201" t="n">
        <f aca="false">SUMIFS('RASHODI 2017'!AZ$7:'RASHODI 2017'!AZ$1930,'RASHODI 2017'!$F$7:$F$1930,$C60)</f>
        <v>0</v>
      </c>
      <c r="R60" s="201" t="n">
        <f aca="false">SUMIFS('RASHODI 2017'!BD$7:'RASHODI 2017'!BD$1930,'RASHODI 2017'!$F$7:$F$1930,$C60)</f>
        <v>0</v>
      </c>
      <c r="S60" s="201" t="n">
        <f aca="false">SUM(J60,M60,Q60)</f>
        <v>0</v>
      </c>
      <c r="T60" s="201" t="n">
        <f aca="false">SUMIFS('RASHODI 2017'!BH$7:'RASHODI 2017'!BH$1930,'RASHODI 2017'!$F$7:$F$1930,$C60)</f>
        <v>0</v>
      </c>
      <c r="U60" s="201" t="n">
        <f aca="false">SUMIFS('RASHODI 2017'!BU$7:'RASHODI 2017'!BU$1930,'RASHODI 2017'!$F$7:$F$1930,$C60)</f>
        <v>0</v>
      </c>
      <c r="V60" s="201" t="n">
        <f aca="false">SUMIFS('RASHODI 2017'!BV$7:'RASHODI 2017'!BV$1930,'RASHODI 2017'!$F$7:$F$1930,$C60)</f>
        <v>0</v>
      </c>
      <c r="W60" s="201" t="n">
        <f aca="false">SUMIFS('RASHODI 2017'!BY$7:'RASHODI 2017'!BY$1930,'RASHODI 2017'!$F$7:$F$1930,$C60)</f>
        <v>0</v>
      </c>
      <c r="X60" s="199" t="e">
        <f aca="false">SUMIF(#REF!,$C60,'RASHODI 2017'!BH$7:BH$1758)</f>
        <v>#REF!</v>
      </c>
      <c r="Y60" s="209" t="n">
        <f aca="false">SUM(T60/$T$244)</f>
        <v>0</v>
      </c>
      <c r="Z60" s="199"/>
      <c r="AA60" s="199"/>
      <c r="AB60" s="219"/>
    </row>
    <row r="61" s="215" customFormat="true" ht="14.25" hidden="false" customHeight="true" outlineLevel="0" collapsed="false">
      <c r="C61" s="208" t="s">
        <v>318</v>
      </c>
      <c r="D61" s="190" t="s">
        <v>318</v>
      </c>
      <c r="E61" s="191" t="str">
        <f aca="false">IF(D61=0,0,VLOOKUP(D61,'RASHODI 2017'!$F$8:'RASHODI 2017'!$CA$1930,14,FALSE()))</f>
        <v>ПРОГРАМ 6 - ЗАШТИТА ЖИВОТНЕ СРЕДИНЕ</v>
      </c>
      <c r="F61" s="192" t="e">
        <f aca="false">SUM(F62:F73)</f>
        <v>#REF!</v>
      </c>
      <c r="G61" s="192" t="e">
        <f aca="false">SUM(G62:G73)</f>
        <v>#REF!</v>
      </c>
      <c r="H61" s="192" t="e">
        <f aca="false">SUM(H62:H73)</f>
        <v>#REF!</v>
      </c>
      <c r="I61" s="192" t="e">
        <f aca="false">SUM(I62:I73)</f>
        <v>#REF!</v>
      </c>
      <c r="J61" s="192" t="n">
        <f aca="false">SUM(J62:J74)</f>
        <v>0</v>
      </c>
      <c r="K61" s="192" t="n">
        <f aca="false">SUM(K62:K74)</f>
        <v>0</v>
      </c>
      <c r="L61" s="192" t="n">
        <f aca="false">SUM(L62:L74)</f>
        <v>26196037</v>
      </c>
      <c r="M61" s="192" t="n">
        <f aca="false">SUM(M62:M74)</f>
        <v>15226999.32</v>
      </c>
      <c r="N61" s="192" t="n">
        <f aca="false">SUM(N62:N74)</f>
        <v>23776948</v>
      </c>
      <c r="O61" s="192" t="n">
        <f aca="false">SUM(O62:O74)</f>
        <v>10301865</v>
      </c>
      <c r="P61" s="192" t="n">
        <f aca="false">SUM(P62:P74)</f>
        <v>9057948</v>
      </c>
      <c r="Q61" s="192" t="n">
        <f aca="false">SUM(Q62:Q74)</f>
        <v>5307791</v>
      </c>
      <c r="R61" s="192" t="n">
        <f aca="false">SUM(R62:R74)</f>
        <v>8862253</v>
      </c>
      <c r="S61" s="192" t="n">
        <f aca="false">SUM(S62:S74)</f>
        <v>20534790.32</v>
      </c>
      <c r="T61" s="192" t="n">
        <f aca="false">SUM(T62:T74)</f>
        <v>32639201</v>
      </c>
      <c r="U61" s="192" t="n">
        <f aca="false">SUM(U62:U74)</f>
        <v>0</v>
      </c>
      <c r="V61" s="192" t="n">
        <f aca="false">SUM(V62:V74)</f>
        <v>0</v>
      </c>
      <c r="W61" s="192" t="n">
        <f aca="false">SUM(W62:W74)</f>
        <v>32639201</v>
      </c>
      <c r="X61" s="192" t="e">
        <f aca="false">SUM(X62:X73)</f>
        <v>#REF!</v>
      </c>
      <c r="Y61" s="193" t="n">
        <f aca="false">SUM(T61/$T$244)</f>
        <v>0.0635517715463411</v>
      </c>
      <c r="Z61" s="192" t="n">
        <f aca="false">SUM(Z62:Z73)</f>
        <v>0</v>
      </c>
      <c r="AA61" s="192" t="n">
        <f aca="false">SUM(AA62:AA73)</f>
        <v>0</v>
      </c>
      <c r="AB61" s="191" t="s">
        <v>319</v>
      </c>
      <c r="AC61" s="216"/>
    </row>
    <row r="62" customFormat="false" ht="20.25" hidden="false" customHeight="true" outlineLevel="0" collapsed="false">
      <c r="C62" s="221" t="s">
        <v>320</v>
      </c>
      <c r="D62" s="221" t="s">
        <v>320</v>
      </c>
      <c r="E62" s="198" t="str">
        <f aca="false">IF(D62=0,0,VLOOKUP(D62,'RASHODI 2017'!$F$8:'RASHODI 2017'!$CA$1930,14,FALSE()))</f>
        <v>Управљање заштитом животне средине</v>
      </c>
      <c r="F62" s="222" t="e">
        <f aca="false">SUMIF(#REF!,$C62,'RASHODI 2017'!T$7:BH$1758)</f>
        <v>#REF!</v>
      </c>
      <c r="G62" s="222" t="e">
        <f aca="false">SUMIF(#REF!,$C62,'RASHODI 2017'!U$7:U$1758)</f>
        <v>#REF!</v>
      </c>
      <c r="H62" s="222" t="e">
        <f aca="false">SUMIF(#REF!,$C62,'RASHODI 2017'!W$7:W$1758)</f>
        <v>#REF!</v>
      </c>
      <c r="I62" s="222" t="e">
        <f aca="false">SUMIF(#REF!,$C62,'RASHODI 2017'!V$7:V$1758)</f>
        <v>#REF!</v>
      </c>
      <c r="J62" s="201" t="n">
        <f aca="false">SUMIFS('RASHODI 2017'!AM$7:'RASHODI 2017'!AM$1930,'RASHODI 2017'!$F$7:$F$1930,$C62)</f>
        <v>0</v>
      </c>
      <c r="K62" s="201" t="n">
        <f aca="false">SUMIFS('RASHODI 2017'!AN$7:'RASHODI 2017'!AN$1930,'RASHODI 2017'!$F$7:$F$1930,$C62)</f>
        <v>0</v>
      </c>
      <c r="L62" s="201" t="n">
        <f aca="false">SUMIFS('RASHODI 2017'!AQ$7:'RASHODI 2017'!AQ$1930,'RASHODI 2017'!$F$7:$F$1930,$C62)</f>
        <v>374000</v>
      </c>
      <c r="M62" s="201" t="n">
        <f aca="false">SUMIFS('RASHODI 2017'!AP$7:'RASHODI 2017'!AP$1930,'RASHODI 2017'!$F$7:$F$1930,$C62)</f>
        <v>90000</v>
      </c>
      <c r="N62" s="201" t="n">
        <f aca="false">SUMIFS('RASHODI 2017'!AR$7:'RASHODI 2017'!AR$1930,'RASHODI 2017'!$F$7:$F$1930,$C62)</f>
        <v>90000</v>
      </c>
      <c r="O62" s="201" t="n">
        <f aca="false">SUMIFS('RASHODI 2017'!AW$7:'RASHODI 2017'!AW$1930,'RASHODI 2017'!$F$7:$F$1930,$C62)</f>
        <v>2100000</v>
      </c>
      <c r="P62" s="201" t="n">
        <f aca="false">SUMIFS('RASHODI 2017'!BA$7:'RASHODI 2017'!BA$1930,'RASHODI 2017'!$F$7:$F$1930,$C62)</f>
        <v>400000</v>
      </c>
      <c r="Q62" s="201" t="n">
        <f aca="false">SUMIFS('RASHODI 2017'!AZ$7:'RASHODI 2017'!AZ$1930,'RASHODI 2017'!$F$7:$F$1930,$C62)</f>
        <v>299980</v>
      </c>
      <c r="R62" s="201" t="n">
        <f aca="false">SUMIFS('RASHODI 2017'!BD$7:'RASHODI 2017'!BD$1930,'RASHODI 2017'!$F$7:$F$1930,$C62)</f>
        <v>400000</v>
      </c>
      <c r="S62" s="201" t="n">
        <f aca="false">SUM(J62,M62,Q62)</f>
        <v>389980</v>
      </c>
      <c r="T62" s="201" t="n">
        <f aca="false">SUMIFS('RASHODI 2017'!BH$7:'RASHODI 2017'!BH$1930,'RASHODI 2017'!$F$7:$F$1930,$C62)</f>
        <v>490000</v>
      </c>
      <c r="U62" s="201" t="n">
        <f aca="false">SUMIFS('RASHODI 2017'!BU$7:'RASHODI 2017'!BU$1930,'RASHODI 2017'!$F$7:$F$1930,$C62)</f>
        <v>0</v>
      </c>
      <c r="V62" s="201" t="n">
        <f aca="false">SUMIFS('RASHODI 2017'!BV$7:'RASHODI 2017'!BV$1930,'RASHODI 2017'!$F$7:$F$1930,$C62)</f>
        <v>0</v>
      </c>
      <c r="W62" s="201" t="n">
        <f aca="false">SUMIFS('RASHODI 2017'!BY$7:'RASHODI 2017'!BY$1930,'RASHODI 2017'!$F$7:$F$1930,$C62)</f>
        <v>490000</v>
      </c>
      <c r="X62" s="199" t="e">
        <f aca="false">SUMIF(#REF!,$C62,'RASHODI 2017'!BH$7:BH$1758)</f>
        <v>#REF!</v>
      </c>
      <c r="Y62" s="209" t="n">
        <f aca="false">SUM(T62/$T$244)</f>
        <v>0.00095407874897756</v>
      </c>
      <c r="Z62" s="199"/>
      <c r="AA62" s="199"/>
      <c r="AB62" s="206" t="s">
        <v>272</v>
      </c>
    </row>
    <row r="63" customFormat="false" ht="18" hidden="false" customHeight="true" outlineLevel="0" collapsed="false">
      <c r="C63" s="223" t="s">
        <v>321</v>
      </c>
      <c r="D63" s="223" t="s">
        <v>321</v>
      </c>
      <c r="E63" s="198" t="str">
        <f aca="false">IF(D63=0,0,VLOOKUP(D63,'RASHODI 2017'!$F$8:'RASHODI 2017'!$CA$1930,14,FALSE()))</f>
        <v>Праћење квалит.елеменат.живот.средине</v>
      </c>
      <c r="F63" s="199" t="e">
        <f aca="false">SUMIF(#REF!,$C63,'RASHODI 2017'!T$7:BH$1758)</f>
        <v>#REF!</v>
      </c>
      <c r="G63" s="199" t="e">
        <f aca="false">SUMIF(#REF!,$C63,'RASHODI 2017'!U$7:U$1758)</f>
        <v>#REF!</v>
      </c>
      <c r="H63" s="199" t="e">
        <f aca="false">SUMIF(#REF!,$C63,'RASHODI 2017'!W$7:W$1758)</f>
        <v>#REF!</v>
      </c>
      <c r="I63" s="199" t="e">
        <f aca="false">SUMIF(#REF!,$C63,'RASHODI 2017'!V$7:V$1758)</f>
        <v>#REF!</v>
      </c>
      <c r="J63" s="201" t="n">
        <f aca="false">SUMIFS('RASHODI 2017'!AM$7:'RASHODI 2017'!AM$1930,'RASHODI 2017'!$F$7:$F$1930,$C63)</f>
        <v>0</v>
      </c>
      <c r="K63" s="201" t="n">
        <f aca="false">SUMIFS('RASHODI 2017'!AN$7:'RASHODI 2017'!AN$1930,'RASHODI 2017'!$F$7:$F$1930,$C63)</f>
        <v>0</v>
      </c>
      <c r="L63" s="201" t="n">
        <f aca="false">SUMIFS('RASHODI 2017'!AQ$7:'RASHODI 2017'!AQ$1930,'RASHODI 2017'!$F$7:$F$1930,$C63)</f>
        <v>942246</v>
      </c>
      <c r="M63" s="201" t="n">
        <f aca="false">SUMIFS('RASHODI 2017'!AP$7:'RASHODI 2017'!AP$1930,'RASHODI 2017'!$F$7:$F$1930,$C63)</f>
        <v>113460</v>
      </c>
      <c r="N63" s="201" t="n">
        <f aca="false">SUMIFS('RASHODI 2017'!AR$7:'RASHODI 2017'!AR$1930,'RASHODI 2017'!$F$7:$F$1930,$C63)</f>
        <v>113460</v>
      </c>
      <c r="O63" s="201" t="n">
        <f aca="false">SUMIFS('RASHODI 2017'!AW$7:'RASHODI 2017'!AW$1930,'RASHODI 2017'!$F$7:$F$1930,$C63)</f>
        <v>65198</v>
      </c>
      <c r="P63" s="201" t="n">
        <f aca="false">SUMIFS('RASHODI 2017'!BA$7:'RASHODI 2017'!BA$1930,'RASHODI 2017'!$F$7:$F$1930,$C63)</f>
        <v>65198</v>
      </c>
      <c r="Q63" s="201" t="n">
        <f aca="false">SUMIFS('RASHODI 2017'!AZ$7:'RASHODI 2017'!AZ$1930,'RASHODI 2017'!$F$7:$F$1930,$C63)</f>
        <v>54336.29</v>
      </c>
      <c r="R63" s="201" t="n">
        <f aca="false">SUMIFS('RASHODI 2017'!BD$7:'RASHODI 2017'!BD$1930,'RASHODI 2017'!$F$7:$F$1930,$C63)</f>
        <v>65198</v>
      </c>
      <c r="S63" s="201" t="n">
        <f aca="false">SUM(J63,M63,Q63)</f>
        <v>167796.29</v>
      </c>
      <c r="T63" s="201" t="n">
        <f aca="false">SUMIFS('RASHODI 2017'!BH$7:'RASHODI 2017'!BH$1930,'RASHODI 2017'!$F$7:$F$1930,$C63)</f>
        <v>178658</v>
      </c>
      <c r="U63" s="201" t="n">
        <f aca="false">SUMIFS('RASHODI 2017'!BU$7:'RASHODI 2017'!BU$1930,'RASHODI 2017'!$F$7:$F$1930,$C63)</f>
        <v>0</v>
      </c>
      <c r="V63" s="201" t="n">
        <f aca="false">SUMIFS('RASHODI 2017'!BV$7:'RASHODI 2017'!BV$1930,'RASHODI 2017'!$F$7:$F$1930,$C63)</f>
        <v>0</v>
      </c>
      <c r="W63" s="201" t="n">
        <f aca="false">SUMIFS('RASHODI 2017'!BY$7:'RASHODI 2017'!BY$1930,'RASHODI 2017'!$F$7:$F$1930,$C63)</f>
        <v>178658</v>
      </c>
      <c r="X63" s="199" t="e">
        <f aca="false">SUMIF(#REF!,$C63,'RASHODI 2017'!BH$7:BH$1758)</f>
        <v>#REF!</v>
      </c>
      <c r="Y63" s="209" t="n">
        <f aca="false">SUM(T63/$T$244)</f>
        <v>0.000347864900275169</v>
      </c>
      <c r="Z63" s="199"/>
      <c r="AA63" s="199"/>
      <c r="AB63" s="206" t="s">
        <v>272</v>
      </c>
    </row>
    <row r="64" customFormat="false" ht="18" hidden="false" customHeight="true" outlineLevel="0" collapsed="false">
      <c r="C64" s="223" t="s">
        <v>322</v>
      </c>
      <c r="D64" s="223" t="s">
        <v>322</v>
      </c>
      <c r="E64" s="198" t="str">
        <f aca="false">IF(D64=0,0,VLOOKUP(D64,'RASHODI 2017'!$F$8:'RASHODI 2017'!$CA$1930,14,FALSE()))</f>
        <v>Заштита природе</v>
      </c>
      <c r="F64" s="199" t="e">
        <f aca="false">SUMIF(#REF!,$C64,'RASHODI 2017'!T$7:BH$1758)</f>
        <v>#REF!</v>
      </c>
      <c r="G64" s="199" t="e">
        <f aca="false">SUMIF(#REF!,$C64,'RASHODI 2017'!U$7:U$1758)</f>
        <v>#REF!</v>
      </c>
      <c r="H64" s="199" t="e">
        <f aca="false">SUMIF(#REF!,$C64,'RASHODI 2017'!W$7:W$1758)</f>
        <v>#REF!</v>
      </c>
      <c r="I64" s="199" t="e">
        <f aca="false">SUMIF(#REF!,$C64,'RASHODI 2017'!V$7:V$1758)</f>
        <v>#REF!</v>
      </c>
      <c r="J64" s="201" t="n">
        <f aca="false">SUMIFS('RASHODI 2017'!AM$7:'RASHODI 2017'!AM$1930,'RASHODI 2017'!$F$7:$F$1930,$C64)</f>
        <v>0</v>
      </c>
      <c r="K64" s="201" t="n">
        <f aca="false">SUMIFS('RASHODI 2017'!AN$7:'RASHODI 2017'!AN$1930,'RASHODI 2017'!$F$7:$F$1930,$C64)</f>
        <v>0</v>
      </c>
      <c r="L64" s="201" t="n">
        <f aca="false">SUMIFS('RASHODI 2017'!AQ$7:'RASHODI 2017'!AQ$1930,'RASHODI 2017'!$F$7:$F$1930,$C64)</f>
        <v>6100000</v>
      </c>
      <c r="M64" s="201" t="n">
        <f aca="false">SUMIFS('RASHODI 2017'!AP$7:'RASHODI 2017'!AP$1930,'RASHODI 2017'!$F$7:$F$1930,$C64)</f>
        <v>0</v>
      </c>
      <c r="N64" s="201" t="n">
        <f aca="false">SUMIFS('RASHODI 2017'!AR$7:'RASHODI 2017'!AR$1930,'RASHODI 2017'!$F$7:$F$1930,$C64)</f>
        <v>6633488</v>
      </c>
      <c r="O64" s="201" t="n">
        <f aca="false">SUMIFS('RASHODI 2017'!AW$7:'RASHODI 2017'!AW$1930,'RASHODI 2017'!$F$7:$F$1930,$C64)</f>
        <v>1291768</v>
      </c>
      <c r="P64" s="201" t="n">
        <f aca="false">SUMIFS('RASHODI 2017'!BA$7:'RASHODI 2017'!BA$1930,'RASHODI 2017'!$F$7:$F$1930,$C64)</f>
        <v>1689711</v>
      </c>
      <c r="Q64" s="201" t="n">
        <f aca="false">SUMIFS('RASHODI 2017'!AZ$7:'RASHODI 2017'!AZ$1930,'RASHODI 2017'!$F$7:$F$1930,$C64)</f>
        <v>338116.31</v>
      </c>
      <c r="R64" s="201" t="n">
        <f aca="false">SUMIFS('RASHODI 2017'!BD$7:'RASHODI 2017'!BD$1930,'RASHODI 2017'!$F$7:$F$1930,$C64)</f>
        <v>1704016</v>
      </c>
      <c r="S64" s="201" t="n">
        <f aca="false">SUM(J64,M64,Q64)</f>
        <v>338116.31</v>
      </c>
      <c r="T64" s="201" t="n">
        <f aca="false">SUMIFS('RASHODI 2017'!BH$7:'RASHODI 2017'!BH$1930,'RASHODI 2017'!$F$7:$F$1930,$C64)</f>
        <v>8337504</v>
      </c>
      <c r="U64" s="201" t="n">
        <f aca="false">SUMIFS('RASHODI 2017'!BU$7:'RASHODI 2017'!BU$1930,'RASHODI 2017'!$F$7:$F$1930,$C64)</f>
        <v>0</v>
      </c>
      <c r="V64" s="201" t="n">
        <f aca="false">SUMIFS('RASHODI 2017'!BV$7:'RASHODI 2017'!BV$1930,'RASHODI 2017'!$F$7:$F$1930,$C64)</f>
        <v>0</v>
      </c>
      <c r="W64" s="201" t="n">
        <f aca="false">SUMIFS('RASHODI 2017'!BY$7:'RASHODI 2017'!BY$1930,'RASHODI 2017'!$F$7:$F$1930,$C64)</f>
        <v>8337504</v>
      </c>
      <c r="X64" s="199" t="e">
        <f aca="false">SUMIF(#REF!,$C64,'RASHODI 2017'!BH$7:BH$1758)</f>
        <v>#REF!</v>
      </c>
      <c r="Y64" s="209" t="n">
        <f aca="false">SUM(T64/$T$244)</f>
        <v>0.0162339497671743</v>
      </c>
      <c r="Z64" s="199"/>
      <c r="AA64" s="199"/>
      <c r="AB64" s="206" t="s">
        <v>272</v>
      </c>
    </row>
    <row r="65" customFormat="false" ht="30" hidden="false" customHeight="true" outlineLevel="0" collapsed="false">
      <c r="C65" s="223" t="s">
        <v>323</v>
      </c>
      <c r="D65" s="223" t="s">
        <v>323</v>
      </c>
      <c r="E65" s="198" t="str">
        <f aca="false">IF(D65=0,0,VLOOKUP(D65,'RASHODI 2017'!$F$8:'RASHODI 2017'!$CA$1930,14,FALSE()))</f>
        <v>Управљање отпадним водама</v>
      </c>
      <c r="F65" s="199" t="e">
        <f aca="false">SUMIF(#REF!,$C65,'RASHODI 2017'!T$7:BH$1758)</f>
        <v>#REF!</v>
      </c>
      <c r="G65" s="199" t="e">
        <f aca="false">SUMIF(#REF!,$C65,'RASHODI 2017'!U$7:U$1758)</f>
        <v>#REF!</v>
      </c>
      <c r="H65" s="199" t="e">
        <f aca="false">SUMIF(#REF!,$C65,'RASHODI 2017'!W$7:W$1758)</f>
        <v>#REF!</v>
      </c>
      <c r="I65" s="199" t="e">
        <f aca="false">SUMIF(#REF!,$C65,'RASHODI 2017'!V$7:V$1758)</f>
        <v>#REF!</v>
      </c>
      <c r="J65" s="201" t="n">
        <f aca="false">SUMIFS('RASHODI 2017'!AM$7:'RASHODI 2017'!AM$1930,'RASHODI 2017'!$F$7:$F$1930,$C65)</f>
        <v>0</v>
      </c>
      <c r="K65" s="201" t="n">
        <f aca="false">SUMIFS('RASHODI 2017'!AN$7:'RASHODI 2017'!AN$1930,'RASHODI 2017'!$F$7:$F$1930,$C65)</f>
        <v>0</v>
      </c>
      <c r="L65" s="201" t="n">
        <f aca="false">SUMIFS('RASHODI 2017'!AQ$7:'RASHODI 2017'!AQ$1930,'RASHODI 2017'!$F$7:$F$1930,$C65)</f>
        <v>0</v>
      </c>
      <c r="M65" s="201" t="n">
        <f aca="false">SUMIFS('RASHODI 2017'!AP$7:'RASHODI 2017'!AP$1930,'RASHODI 2017'!$F$7:$F$1930,$C65)</f>
        <v>0</v>
      </c>
      <c r="N65" s="201" t="n">
        <f aca="false">SUMIFS('RASHODI 2017'!AR$7:'RASHODI 2017'!AR$1930,'RASHODI 2017'!$F$7:$F$1930,$C65)</f>
        <v>0</v>
      </c>
      <c r="O65" s="201" t="n">
        <f aca="false">SUMIFS('RASHODI 2017'!AW$7:'RASHODI 2017'!AW$1930,'RASHODI 2017'!$F$7:$F$1930,$C65)</f>
        <v>338039</v>
      </c>
      <c r="P65" s="201" t="n">
        <f aca="false">SUMIFS('RASHODI 2017'!BA$7:'RASHODI 2017'!BA$1930,'RASHODI 2017'!$F$7:$F$1930,$C65)</f>
        <v>338039</v>
      </c>
      <c r="Q65" s="201" t="n">
        <f aca="false">SUMIFS('RASHODI 2017'!AZ$7:'RASHODI 2017'!AZ$1930,'RASHODI 2017'!$F$7:$F$1930,$C65)</f>
        <v>328039</v>
      </c>
      <c r="R65" s="201" t="n">
        <f aca="false">SUMIFS('RASHODI 2017'!BD$7:'RASHODI 2017'!BD$1930,'RASHODI 2017'!$F$7:$F$1930,$C65)</f>
        <v>338039</v>
      </c>
      <c r="S65" s="201" t="n">
        <f aca="false">SUM(J65,M65,Q65)</f>
        <v>328039</v>
      </c>
      <c r="T65" s="201" t="n">
        <f aca="false">SUMIFS('RASHODI 2017'!BH$7:'RASHODI 2017'!BH$1930,'RASHODI 2017'!$F$7:$F$1930,$C65)</f>
        <v>338039</v>
      </c>
      <c r="U65" s="201" t="n">
        <f aca="false">SUMIFS('RASHODI 2017'!BU$7:'RASHODI 2017'!BU$1930,'RASHODI 2017'!$F$7:$F$1930,$C65)</f>
        <v>0</v>
      </c>
      <c r="V65" s="201" t="n">
        <f aca="false">SUMIFS('RASHODI 2017'!BV$7:'RASHODI 2017'!BV$1930,'RASHODI 2017'!$F$7:$F$1930,$C65)</f>
        <v>0</v>
      </c>
      <c r="W65" s="201" t="n">
        <f aca="false">SUMIFS('RASHODI 2017'!BY$7:'RASHODI 2017'!BY$1930,'RASHODI 2017'!$F$7:$F$1930,$C65)</f>
        <v>338039</v>
      </c>
      <c r="X65" s="199" t="e">
        <f aca="false">SUMIF(#REF!,$C65,'RASHODI 2017'!BH$7:BH$1758)</f>
        <v>#REF!</v>
      </c>
      <c r="Y65" s="209" t="n">
        <f aca="false">SUM(T65/$T$244)</f>
        <v>0.000658195563725766</v>
      </c>
      <c r="Z65" s="199"/>
      <c r="AA65" s="199"/>
      <c r="AB65" s="219" t="s">
        <v>324</v>
      </c>
    </row>
    <row r="66" customFormat="false" ht="17.25" hidden="false" customHeight="true" outlineLevel="0" collapsed="false">
      <c r="C66" s="223" t="s">
        <v>325</v>
      </c>
      <c r="D66" s="223" t="s">
        <v>325</v>
      </c>
      <c r="E66" s="198" t="str">
        <f aca="false">IF(D66=0,0,VLOOKUP(D66,'RASHODI 2017'!$F$8:'RASHODI 2017'!$CA$1930,14,FALSE()))</f>
        <v>Управљање комуналним отпадом</v>
      </c>
      <c r="F66" s="199" t="e">
        <f aca="false">SUMIF(#REF!,$C66,'RASHODI 2017'!T$7:BH$1758)</f>
        <v>#REF!</v>
      </c>
      <c r="G66" s="199" t="e">
        <f aca="false">SUMIF(#REF!,$C66,'RASHODI 2017'!U$7:U$1758)</f>
        <v>#REF!</v>
      </c>
      <c r="H66" s="199" t="e">
        <f aca="false">SUMIF(#REF!,$C66,'RASHODI 2017'!W$7:W$1758)</f>
        <v>#REF!</v>
      </c>
      <c r="I66" s="199" t="e">
        <f aca="false">SUMIF(#REF!,$C66,'RASHODI 2017'!V$7:V$1758)</f>
        <v>#REF!</v>
      </c>
      <c r="J66" s="201" t="n">
        <f aca="false">SUMIFS('RASHODI 2017'!AM$7:'RASHODI 2017'!AM$1930,'RASHODI 2017'!$F$7:$F$1930,$C66)</f>
        <v>0</v>
      </c>
      <c r="K66" s="201" t="n">
        <f aca="false">SUMIFS('RASHODI 2017'!AN$7:'RASHODI 2017'!AN$1930,'RASHODI 2017'!$F$7:$F$1930,$C66)</f>
        <v>0</v>
      </c>
      <c r="L66" s="201" t="n">
        <f aca="false">SUMIFS('RASHODI 2017'!AQ$7:'RASHODI 2017'!AQ$1930,'RASHODI 2017'!$F$7:$F$1930,$C66)</f>
        <v>1079791</v>
      </c>
      <c r="M66" s="201" t="n">
        <f aca="false">SUMIFS('RASHODI 2017'!AP$7:'RASHODI 2017'!AP$1930,'RASHODI 2017'!$F$7:$F$1930,$C66)</f>
        <v>83630.06</v>
      </c>
      <c r="N66" s="201" t="n">
        <f aca="false">SUMIFS('RASHODI 2017'!AR$7:'RASHODI 2017'!AR$1930,'RASHODI 2017'!$F$7:$F$1930,$C66)</f>
        <v>100000</v>
      </c>
      <c r="O66" s="201" t="n">
        <f aca="false">SUMIFS('RASHODI 2017'!AW$7:'RASHODI 2017'!AW$1930,'RASHODI 2017'!$F$7:$F$1930,$C66)</f>
        <v>2096860</v>
      </c>
      <c r="P66" s="201" t="n">
        <f aca="false">SUMIFS('RASHODI 2017'!BA$7:'RASHODI 2017'!BA$1930,'RASHODI 2017'!$F$7:$F$1930,$C66)</f>
        <v>3355000</v>
      </c>
      <c r="Q66" s="201" t="n">
        <f aca="false">SUMIFS('RASHODI 2017'!AZ$7:'RASHODI 2017'!AZ$1930,'RASHODI 2017'!$F$7:$F$1930,$C66)</f>
        <v>3156231.01</v>
      </c>
      <c r="R66" s="201" t="n">
        <f aca="false">SUMIFS('RASHODI 2017'!BD$7:'RASHODI 2017'!BD$1930,'RASHODI 2017'!$F$7:$F$1930,$C66)</f>
        <v>3355000</v>
      </c>
      <c r="S66" s="201" t="n">
        <f aca="false">SUM(J66,M66,Q66)</f>
        <v>3239861.07</v>
      </c>
      <c r="T66" s="201" t="n">
        <f aca="false">SUMIFS('RASHODI 2017'!BH$7:'RASHODI 2017'!BH$1930,'RASHODI 2017'!$F$7:$F$1930,$C66)</f>
        <v>3455000</v>
      </c>
      <c r="U66" s="201" t="n">
        <f aca="false">SUMIFS('RASHODI 2017'!BU$7:'RASHODI 2017'!BU$1930,'RASHODI 2017'!$F$7:$F$1930,$C66)</f>
        <v>0</v>
      </c>
      <c r="V66" s="201" t="n">
        <f aca="false">SUMIFS('RASHODI 2017'!BV$7:'RASHODI 2017'!BV$1930,'RASHODI 2017'!$F$7:$F$1930,$C66)</f>
        <v>0</v>
      </c>
      <c r="W66" s="201" t="n">
        <f aca="false">SUMIFS('RASHODI 2017'!BY$7:'RASHODI 2017'!BY$1930,'RASHODI 2017'!$F$7:$F$1930,$C66)</f>
        <v>3455000</v>
      </c>
      <c r="X66" s="199" t="e">
        <f aca="false">SUMIF(#REF!,$C66,'RASHODI 2017'!BH$7:BH$1758)</f>
        <v>#REF!</v>
      </c>
      <c r="Y66" s="209" t="n">
        <f aca="false">SUM(T66/$T$244)</f>
        <v>0.00672722873003565</v>
      </c>
      <c r="Z66" s="199"/>
      <c r="AA66" s="199"/>
      <c r="AB66" s="219" t="s">
        <v>324</v>
      </c>
    </row>
    <row r="67" customFormat="false" ht="17.25" hidden="false" customHeight="true" outlineLevel="0" collapsed="false">
      <c r="C67" s="223" t="s">
        <v>326</v>
      </c>
      <c r="D67" s="223" t="s">
        <v>326</v>
      </c>
      <c r="E67" s="198" t="str">
        <f aca="false">IF(D67=0,0,VLOOKUP(D67,'RASHODI 2017'!$F$8:'RASHODI 2017'!$CA$1930,14,FALSE()))</f>
        <v>Управљање осталим врстама отпада</v>
      </c>
      <c r="F67" s="199" t="e">
        <f aca="false">SUMIF(#REF!,$C67,'RASHODI 2017'!T$7:BH$1758)</f>
        <v>#REF!</v>
      </c>
      <c r="G67" s="199" t="e">
        <f aca="false">SUMIF(#REF!,$C67,'RASHODI 2017'!U$7:U$1758)</f>
        <v>#REF!</v>
      </c>
      <c r="H67" s="199" t="e">
        <f aca="false">SUMIF(#REF!,$C67,'RASHODI 2017'!W$7:W$1758)</f>
        <v>#REF!</v>
      </c>
      <c r="I67" s="199" t="e">
        <f aca="false">SUMIF(#REF!,$C67,'RASHODI 2017'!V$7:V$1758)</f>
        <v>#REF!</v>
      </c>
      <c r="J67" s="201" t="n">
        <f aca="false">SUMIFS('RASHODI 2017'!AM$7:'RASHODI 2017'!AM$1930,'RASHODI 2017'!$F$7:$F$1930,$C67)</f>
        <v>0</v>
      </c>
      <c r="K67" s="201" t="n">
        <f aca="false">SUMIFS('RASHODI 2017'!AN$7:'RASHODI 2017'!AN$1930,'RASHODI 2017'!$F$7:$F$1930,$C67)</f>
        <v>0</v>
      </c>
      <c r="L67" s="201" t="n">
        <f aca="false">SUMIFS('RASHODI 2017'!AQ$7:'RASHODI 2017'!AQ$1930,'RASHODI 2017'!$F$7:$F$1930,$C67)</f>
        <v>0</v>
      </c>
      <c r="M67" s="201" t="n">
        <f aca="false">SUMIFS('RASHODI 2017'!AP$7:'RASHODI 2017'!AP$1930,'RASHODI 2017'!$F$7:$F$1930,$C67)</f>
        <v>0</v>
      </c>
      <c r="N67" s="201" t="n">
        <f aca="false">SUMIFS('RASHODI 2017'!AR$7:'RASHODI 2017'!AR$1930,'RASHODI 2017'!$F$7:$F$1930,$C67)</f>
        <v>0</v>
      </c>
      <c r="O67" s="201" t="n">
        <f aca="false">SUMIFS('RASHODI 2017'!AW$7:'RASHODI 2017'!AW$1930,'RASHODI 2017'!$F$7:$F$1930,$C67)</f>
        <v>10000</v>
      </c>
      <c r="P67" s="201" t="n">
        <f aca="false">SUMIFS('RASHODI 2017'!BA$7:'RASHODI 2017'!BA$1930,'RASHODI 2017'!$F$7:$F$1930,$C67)</f>
        <v>10000</v>
      </c>
      <c r="Q67" s="201" t="n">
        <f aca="false">SUMIFS('RASHODI 2017'!AZ$7:'RASHODI 2017'!AZ$1930,'RASHODI 2017'!$F$7:$F$1930,$C67)</f>
        <v>0</v>
      </c>
      <c r="R67" s="201" t="n">
        <f aca="false">SUMIFS('RASHODI 2017'!BD$7:'RASHODI 2017'!BD$1930,'RASHODI 2017'!$F$7:$F$1930,$C67)</f>
        <v>0</v>
      </c>
      <c r="S67" s="201" t="n">
        <f aca="false">SUM(J67,M67,Q67)</f>
        <v>0</v>
      </c>
      <c r="T67" s="201" t="n">
        <f aca="false">SUMIFS('RASHODI 2017'!BH$7:'RASHODI 2017'!BH$1930,'RASHODI 2017'!$F$7:$F$1930,$C67)</f>
        <v>0</v>
      </c>
      <c r="U67" s="201" t="n">
        <f aca="false">SUMIFS('RASHODI 2017'!BU$7:'RASHODI 2017'!BU$1930,'RASHODI 2017'!$F$7:$F$1930,$C67)</f>
        <v>0</v>
      </c>
      <c r="V67" s="201" t="n">
        <f aca="false">SUMIFS('RASHODI 2017'!BV$7:'RASHODI 2017'!BV$1930,'RASHODI 2017'!$F$7:$F$1930,$C67)</f>
        <v>0</v>
      </c>
      <c r="W67" s="201" t="n">
        <f aca="false">SUMIFS('RASHODI 2017'!BY$7:'RASHODI 2017'!BY$1930,'RASHODI 2017'!$F$7:$F$1930,$C67)</f>
        <v>0</v>
      </c>
      <c r="X67" s="199" t="e">
        <f aca="false">SUMIF(#REF!,$C67,'RASHODI 2017'!BH$7:BH$1758)</f>
        <v>#REF!</v>
      </c>
      <c r="Y67" s="209" t="n">
        <f aca="false">SUM(T67/$T$244)</f>
        <v>0</v>
      </c>
      <c r="Z67" s="199"/>
      <c r="AA67" s="199"/>
      <c r="AB67" s="219" t="s">
        <v>324</v>
      </c>
    </row>
    <row r="68" customFormat="false" ht="17.25" hidden="false" customHeight="true" outlineLevel="0" collapsed="false">
      <c r="C68" s="223" t="s">
        <v>327</v>
      </c>
      <c r="D68" s="223" t="s">
        <v>327</v>
      </c>
      <c r="E68" s="198" t="str">
        <f aca="false">IF(D68=0,0,VLOOKUP(D68,'RASHODI 2017'!$F$8:'RASHODI 2017'!$CA$1930,14,FALSE()))</f>
        <v>Пројекат изградње јавног тоалета</v>
      </c>
      <c r="F68" s="199" t="e">
        <f aca="false">SUMIF(#REF!,$C68,'RASHODI 2017'!T$7:BH$1758)</f>
        <v>#REF!</v>
      </c>
      <c r="G68" s="199" t="e">
        <f aca="false">SUMIF(#REF!,$C68,'RASHODI 2017'!U$7:U$1758)</f>
        <v>#REF!</v>
      </c>
      <c r="H68" s="199" t="e">
        <f aca="false">SUMIF(#REF!,$C68,'RASHODI 2017'!W$7:W$1758)</f>
        <v>#REF!</v>
      </c>
      <c r="I68" s="199" t="e">
        <f aca="false">SUMIF(#REF!,$C68,'RASHODI 2017'!V$7:V$1758)</f>
        <v>#REF!</v>
      </c>
      <c r="J68" s="201" t="n">
        <f aca="false">SUMIFS('RASHODI 2017'!AM$7:'RASHODI 2017'!AM$1930,'RASHODI 2017'!$F$7:$F$1930,$C68)</f>
        <v>0</v>
      </c>
      <c r="K68" s="201" t="n">
        <f aca="false">SUMIFS('RASHODI 2017'!AN$7:'RASHODI 2017'!AN$1930,'RASHODI 2017'!$F$7:$F$1930,$C68)</f>
        <v>0</v>
      </c>
      <c r="L68" s="201" t="n">
        <f aca="false">SUMIFS('RASHODI 2017'!AQ$7:'RASHODI 2017'!AQ$1930,'RASHODI 2017'!$F$7:$F$1930,$C68)</f>
        <v>0</v>
      </c>
      <c r="M68" s="201" t="n">
        <f aca="false">SUMIFS('RASHODI 2017'!AP$7:'RASHODI 2017'!AP$1930,'RASHODI 2017'!$F$7:$F$1930,$C68)</f>
        <v>0</v>
      </c>
      <c r="N68" s="201" t="n">
        <f aca="false">SUMIFS('RASHODI 2017'!AR$7:'RASHODI 2017'!AR$1930,'RASHODI 2017'!$F$7:$F$1930,$C68)</f>
        <v>0</v>
      </c>
      <c r="O68" s="201" t="n">
        <f aca="false">SUMIFS('RASHODI 2017'!AW$7:'RASHODI 2017'!AW$1930,'RASHODI 2017'!$F$7:$F$1930,$C68)</f>
        <v>4000000</v>
      </c>
      <c r="P68" s="201" t="n">
        <f aca="false">SUMIFS('RASHODI 2017'!BA$7:'RASHODI 2017'!BA$1930,'RASHODI 2017'!$F$7:$F$1930,$C68)</f>
        <v>0</v>
      </c>
      <c r="Q68" s="201" t="n">
        <f aca="false">SUMIFS('RASHODI 2017'!AZ$7:'RASHODI 2017'!AZ$1930,'RASHODI 2017'!$F$7:$F$1930,$C68)</f>
        <v>0</v>
      </c>
      <c r="R68" s="201" t="n">
        <f aca="false">SUMIFS('RASHODI 2017'!BD$7:'RASHODI 2017'!BD$1930,'RASHODI 2017'!$F$7:$F$1930,$C68)</f>
        <v>0</v>
      </c>
      <c r="S68" s="201" t="n">
        <f aca="false">SUM(J68,M68,Q68)</f>
        <v>0</v>
      </c>
      <c r="T68" s="201" t="n">
        <f aca="false">SUMIFS('RASHODI 2017'!BH$7:'RASHODI 2017'!BH$1930,'RASHODI 2017'!$F$7:$F$1930,$C68)</f>
        <v>0</v>
      </c>
      <c r="U68" s="201" t="n">
        <f aca="false">SUMIFS('RASHODI 2017'!BU$7:'RASHODI 2017'!BU$1930,'RASHODI 2017'!$F$7:$F$1930,$C68)</f>
        <v>0</v>
      </c>
      <c r="V68" s="201" t="n">
        <f aca="false">SUMIFS('RASHODI 2017'!BV$7:'RASHODI 2017'!BV$1930,'RASHODI 2017'!$F$7:$F$1930,$C68)</f>
        <v>0</v>
      </c>
      <c r="W68" s="201" t="n">
        <f aca="false">SUMIFS('RASHODI 2017'!BY$7:'RASHODI 2017'!BY$1930,'RASHODI 2017'!$F$7:$F$1930,$C68)</f>
        <v>0</v>
      </c>
      <c r="X68" s="199" t="e">
        <f aca="false">SUMIF(#REF!,$C68,'RASHODI 2017'!BH$7:BH$1758)</f>
        <v>#REF!</v>
      </c>
      <c r="Y68" s="209" t="n">
        <f aca="false">SUM(T68/$T$244)</f>
        <v>0</v>
      </c>
      <c r="Z68" s="199"/>
      <c r="AA68" s="199"/>
      <c r="AB68" s="206" t="s">
        <v>247</v>
      </c>
    </row>
    <row r="69" customFormat="false" ht="17.25" hidden="false" customHeight="true" outlineLevel="0" collapsed="false">
      <c r="C69" s="223" t="s">
        <v>328</v>
      </c>
      <c r="D69" s="223" t="s">
        <v>328</v>
      </c>
      <c r="E69" s="198" t="str">
        <f aca="false">IF(D69=0,0,VLOOKUP(D69,'RASHODI 2017'!$F$8:'RASHODI 2017'!$CA$1930,14,FALSE()))</f>
        <v>Набавка канти и контејнера</v>
      </c>
      <c r="F69" s="199"/>
      <c r="G69" s="199"/>
      <c r="H69" s="199"/>
      <c r="I69" s="199"/>
      <c r="J69" s="201" t="n">
        <f aca="false">SUMIFS('RASHODI 2017'!AM$7:'RASHODI 2017'!AM$1930,'RASHODI 2017'!$F$7:$F$1930,$C69)</f>
        <v>0</v>
      </c>
      <c r="K69" s="201" t="n">
        <f aca="false">SUMIFS('RASHODI 2017'!AN$7:'RASHODI 2017'!AN$1930,'RASHODI 2017'!$F$7:$F$1930,$C69)</f>
        <v>0</v>
      </c>
      <c r="L69" s="201" t="n">
        <f aca="false">SUMIFS('RASHODI 2017'!AQ$7:'RASHODI 2017'!AQ$1930,'RASHODI 2017'!$F$7:$F$1930,$C69)</f>
        <v>600000</v>
      </c>
      <c r="M69" s="201" t="n">
        <f aca="false">SUMIFS('RASHODI 2017'!AP$7:'RASHODI 2017'!AP$1930,'RASHODI 2017'!$F$7:$F$1930,$C69)</f>
        <v>0</v>
      </c>
      <c r="N69" s="201" t="n">
        <f aca="false">SUMIFS('RASHODI 2017'!AR$7:'RASHODI 2017'!AR$1930,'RASHODI 2017'!$F$7:$F$1930,$C69)</f>
        <v>0</v>
      </c>
      <c r="O69" s="201" t="n">
        <f aca="false">SUMIFS('RASHODI 2017'!AW$7:'RASHODI 2017'!AW$1930,'RASHODI 2017'!$F$7:$F$1930,$C69)</f>
        <v>0</v>
      </c>
      <c r="P69" s="201" t="n">
        <f aca="false">SUMIFS('RASHODI 2017'!BA$7:'RASHODI 2017'!BA$1930,'RASHODI 2017'!$F$7:$F$1930,$C69)</f>
        <v>0</v>
      </c>
      <c r="Q69" s="201" t="n">
        <f aca="false">SUMIFS('RASHODI 2017'!AZ$7:'RASHODI 2017'!AZ$1930,'RASHODI 2017'!$F$7:$F$1930,$C69)</f>
        <v>0</v>
      </c>
      <c r="R69" s="201" t="n">
        <f aca="false">SUMIFS('RASHODI 2017'!BD$7:'RASHODI 2017'!BD$1930,'RASHODI 2017'!$F$7:$F$1930,$C69)</f>
        <v>0</v>
      </c>
      <c r="S69" s="201" t="n">
        <f aca="false">SUM(J69,M69,Q69)</f>
        <v>0</v>
      </c>
      <c r="T69" s="201" t="n">
        <f aca="false">SUMIFS('RASHODI 2017'!BH$7:'RASHODI 2017'!BH$1930,'RASHODI 2017'!$F$7:$F$1930,$C69)</f>
        <v>0</v>
      </c>
      <c r="U69" s="201" t="n">
        <f aca="false">SUMIFS('RASHODI 2017'!BU$7:'RASHODI 2017'!BU$1930,'RASHODI 2017'!$F$7:$F$1930,$C69)</f>
        <v>0</v>
      </c>
      <c r="V69" s="201" t="n">
        <f aca="false">SUMIFS('RASHODI 2017'!BV$7:'RASHODI 2017'!BV$1930,'RASHODI 2017'!$F$7:$F$1930,$C69)</f>
        <v>0</v>
      </c>
      <c r="W69" s="201" t="n">
        <f aca="false">SUMIFS('RASHODI 2017'!BY$7:'RASHODI 2017'!BY$1930,'RASHODI 2017'!$F$7:$F$1930,$C69)</f>
        <v>0</v>
      </c>
      <c r="X69" s="199"/>
      <c r="Y69" s="209" t="n">
        <f aca="false">SUM(T69/$T$244)</f>
        <v>0</v>
      </c>
      <c r="Z69" s="199"/>
      <c r="AA69" s="199"/>
      <c r="AB69" s="219" t="s">
        <v>329</v>
      </c>
    </row>
    <row r="70" customFormat="false" ht="17.25" hidden="false" customHeight="true" outlineLevel="0" collapsed="false">
      <c r="C70" s="223" t="s">
        <v>330</v>
      </c>
      <c r="D70" s="223" t="s">
        <v>330</v>
      </c>
      <c r="E70" s="198" t="str">
        <f aca="false">IF(D70=0,0,VLOOKUP(D70,'RASHODI 2017'!$F$8:'RASHODI 2017'!$CA$1930,14,FALSE()))</f>
        <v>Изградња санитарно-фекалне канализације у улици Радничкој</v>
      </c>
      <c r="F70" s="199"/>
      <c r="G70" s="199"/>
      <c r="H70" s="199"/>
      <c r="I70" s="199"/>
      <c r="J70" s="201" t="n">
        <f aca="false">SUMIFS('RASHODI 2017'!AM$7:'RASHODI 2017'!AM$1930,'RASHODI 2017'!$F$7:$F$1930,$C70)</f>
        <v>0</v>
      </c>
      <c r="K70" s="201" t="n">
        <f aca="false">SUMIFS('RASHODI 2017'!AN$7:'RASHODI 2017'!AN$1930,'RASHODI 2017'!$F$7:$F$1930,$C70)</f>
        <v>0</v>
      </c>
      <c r="L70" s="201" t="n">
        <f aca="false">SUMIFS('RASHODI 2017'!AQ$7:'RASHODI 2017'!AQ$1930,'RASHODI 2017'!$F$7:$F$1930,$C70)</f>
        <v>0</v>
      </c>
      <c r="M70" s="201" t="n">
        <f aca="false">SUMIFS('RASHODI 2017'!AP$7:'RASHODI 2017'!AP$1930,'RASHODI 2017'!$F$7:$F$1930,$C70)</f>
        <v>0</v>
      </c>
      <c r="N70" s="201" t="n">
        <f aca="false">SUMIFS('RASHODI 2017'!AR$7:'RASHODI 2017'!AR$1930,'RASHODI 2017'!$F$7:$F$1930,$C70)</f>
        <v>0</v>
      </c>
      <c r="O70" s="201" t="n">
        <f aca="false">SUMIFS('RASHODI 2017'!AW$7:'RASHODI 2017'!AW$1930,'RASHODI 2017'!$F$7:$F$1930,$C70)</f>
        <v>0</v>
      </c>
      <c r="P70" s="201" t="n">
        <f aca="false">SUMIFS('RASHODI 2017'!BA$7:'RASHODI 2017'!BA$1930,'RASHODI 2017'!$F$7:$F$1930,$C70)</f>
        <v>1600000</v>
      </c>
      <c r="Q70" s="201" t="n">
        <f aca="false">SUMIFS('RASHODI 2017'!AZ$7:'RASHODI 2017'!AZ$1930,'RASHODI 2017'!$F$7:$F$1930,$C70)</f>
        <v>1131088.39</v>
      </c>
      <c r="R70" s="201" t="n">
        <f aca="false">SUMIFS('RASHODI 2017'!BD$7:'RASHODI 2017'!BD$1930,'RASHODI 2017'!$F$7:$F$1930,$C70)</f>
        <v>1600000</v>
      </c>
      <c r="S70" s="201" t="n">
        <f aca="false">SUM(J70,M70,Q70)</f>
        <v>1131088.39</v>
      </c>
      <c r="T70" s="201" t="n">
        <f aca="false">SUMIFS('RASHODI 2017'!BH$7:'RASHODI 2017'!BH$1930,'RASHODI 2017'!$F$7:$F$1930,$C70)</f>
        <v>1600000</v>
      </c>
      <c r="U70" s="201" t="n">
        <f aca="false">SUMIFS('RASHODI 2017'!BU$7:'RASHODI 2017'!BU$1930,'RASHODI 2017'!$F$7:$F$1930,$C70)</f>
        <v>0</v>
      </c>
      <c r="V70" s="201" t="n">
        <f aca="false">SUMIFS('RASHODI 2017'!BV$7:'RASHODI 2017'!BV$1930,'RASHODI 2017'!$F$7:$F$1930,$C70)</f>
        <v>0</v>
      </c>
      <c r="W70" s="201" t="n">
        <f aca="false">SUMIFS('RASHODI 2017'!BY$7:'RASHODI 2017'!BY$1930,'RASHODI 2017'!$F$7:$F$1930,$C70)</f>
        <v>1600000</v>
      </c>
      <c r="X70" s="199"/>
      <c r="Y70" s="209" t="n">
        <f aca="false">SUM(T70/$T$244)</f>
        <v>0.00311535918033489</v>
      </c>
      <c r="Z70" s="199"/>
      <c r="AA70" s="199"/>
      <c r="AB70" s="219" t="s">
        <v>329</v>
      </c>
    </row>
    <row r="71" customFormat="false" ht="15" hidden="false" customHeight="false" outlineLevel="0" collapsed="false">
      <c r="C71" s="223" t="s">
        <v>331</v>
      </c>
      <c r="D71" s="223" t="s">
        <v>331</v>
      </c>
      <c r="E71" s="198" t="str">
        <f aca="false">IF(D71=0,0,VLOOKUP(D71,'RASHODI 2017'!$F$8:'RASHODI 2017'!$CA$1930,14,FALSE()))</f>
        <v>Набав.механиз.за сакупљ.отпада са неприступ.локац.</v>
      </c>
      <c r="F71" s="199" t="e">
        <f aca="false">SUMIF(#REF!,$C71,'RASHODI 2017'!T$7:BH$1758)</f>
        <v>#REF!</v>
      </c>
      <c r="G71" s="199" t="e">
        <f aca="false">SUMIF(#REF!,$C71,'RASHODI 2017'!U$7:U$1758)</f>
        <v>#REF!</v>
      </c>
      <c r="H71" s="199" t="e">
        <f aca="false">SUMIF(#REF!,$C71,'RASHODI 2017'!W$7:W$1758)</f>
        <v>#REF!</v>
      </c>
      <c r="I71" s="199" t="e">
        <f aca="false">SUMIF(#REF!,$C71,'RASHODI 2017'!V$7:V$1758)</f>
        <v>#REF!</v>
      </c>
      <c r="J71" s="201" t="n">
        <f aca="false">SUMIFS('RASHODI 2017'!AM$7:'RASHODI 2017'!AM$1930,'RASHODI 2017'!$F$7:$F$1930,$C71)</f>
        <v>0</v>
      </c>
      <c r="K71" s="201" t="n">
        <f aca="false">SUMIFS('RASHODI 2017'!AN$7:'RASHODI 2017'!AN$1930,'RASHODI 2017'!$F$7:$F$1930,$C71)</f>
        <v>0</v>
      </c>
      <c r="L71" s="201" t="n">
        <f aca="false">SUMIFS('RASHODI 2017'!AQ$7:'RASHODI 2017'!AQ$1930,'RASHODI 2017'!$F$7:$F$1930,$C71)</f>
        <v>1800000</v>
      </c>
      <c r="M71" s="201" t="n">
        <f aca="false">SUMIFS('RASHODI 2017'!AP$7:'RASHODI 2017'!AP$1930,'RASHODI 2017'!$F$7:$F$1930,$C71)</f>
        <v>0</v>
      </c>
      <c r="N71" s="201" t="n">
        <f aca="false">SUMIFS('RASHODI 2017'!AR$7:'RASHODI 2017'!AR$1930,'RASHODI 2017'!$F$7:$F$1930,$C71)</f>
        <v>1800000</v>
      </c>
      <c r="O71" s="201" t="n">
        <f aca="false">SUMIFS('RASHODI 2017'!AW$7:'RASHODI 2017'!AW$1930,'RASHODI 2017'!$F$7:$F$1930,$C71)</f>
        <v>0</v>
      </c>
      <c r="P71" s="201" t="n">
        <f aca="false">SUMIFS('RASHODI 2017'!BA$7:'RASHODI 2017'!BA$1930,'RASHODI 2017'!$F$7:$F$1930,$C71)</f>
        <v>1200000</v>
      </c>
      <c r="Q71" s="201" t="n">
        <f aca="false">SUMIFS('RASHODI 2017'!AZ$7:'RASHODI 2017'!AZ$1930,'RASHODI 2017'!$F$7:$F$1930,$C71)</f>
        <v>0</v>
      </c>
      <c r="R71" s="201" t="n">
        <f aca="false">SUMIFS('RASHODI 2017'!BD$7:'RASHODI 2017'!BD$1930,'RASHODI 2017'!$F$7:$F$1930,$C71)</f>
        <v>1200000</v>
      </c>
      <c r="S71" s="201" t="n">
        <f aca="false">SUM(J71,M71,Q71)</f>
        <v>0</v>
      </c>
      <c r="T71" s="201" t="n">
        <f aca="false">SUMIFS('RASHODI 2017'!BH$7:'RASHODI 2017'!BH$1930,'RASHODI 2017'!$F$7:$F$1930,$C71)</f>
        <v>3000000</v>
      </c>
      <c r="U71" s="201" t="n">
        <f aca="false">SUMIFS('RASHODI 2017'!BU$7:'RASHODI 2017'!BU$1930,'RASHODI 2017'!$F$7:$F$1930,$C71)</f>
        <v>0</v>
      </c>
      <c r="V71" s="201" t="n">
        <f aca="false">SUMIFS('RASHODI 2017'!BV$7:'RASHODI 2017'!BV$1930,'RASHODI 2017'!$F$7:$F$1930,$C71)</f>
        <v>0</v>
      </c>
      <c r="W71" s="201" t="n">
        <f aca="false">SUMIFS('RASHODI 2017'!BY$7:'RASHODI 2017'!BY$1930,'RASHODI 2017'!$F$7:$F$1930,$C71)</f>
        <v>3000000</v>
      </c>
      <c r="X71" s="199" t="e">
        <f aca="false">SUMIF(#REF!,$C71,'RASHODI 2017'!BH$7:BH$1758)</f>
        <v>#REF!</v>
      </c>
      <c r="Y71" s="209" t="n">
        <f aca="false">SUM(T71/$T$244)</f>
        <v>0.00584129846312792</v>
      </c>
      <c r="Z71" s="199"/>
      <c r="AA71" s="199"/>
      <c r="AB71" s="219" t="s">
        <v>329</v>
      </c>
    </row>
    <row r="72" customFormat="false" ht="15" hidden="false" customHeight="false" outlineLevel="0" collapsed="false">
      <c r="C72" s="223" t="s">
        <v>332</v>
      </c>
      <c r="D72" s="223" t="s">
        <v>332</v>
      </c>
      <c r="E72" s="198" t="str">
        <f aca="false">IF(D72=0,0,VLOOKUP(D72,'RASHODI 2017'!$F$8:'RASHODI 2017'!$CA$1930,14,FALSE()))</f>
        <v>Пројекат GIZ IMPACT Управљање отпадом и отп.водама</v>
      </c>
      <c r="F72" s="199" t="e">
        <f aca="false">SUMIF(#REF!,$C72,'RASHODI 2017'!T$7:BH$1758)</f>
        <v>#REF!</v>
      </c>
      <c r="G72" s="199" t="e">
        <f aca="false">SUMIF(#REF!,$C72,'RASHODI 2017'!U$7:U$1758)</f>
        <v>#REF!</v>
      </c>
      <c r="H72" s="199" t="e">
        <f aca="false">SUMIF(#REF!,$C72,'RASHODI 2017'!W$7:W$1758)</f>
        <v>#REF!</v>
      </c>
      <c r="I72" s="199" t="e">
        <f aca="false">SUMIF(#REF!,$C72,'RASHODI 2017'!V$7:V$1758)</f>
        <v>#REF!</v>
      </c>
      <c r="J72" s="201" t="n">
        <f aca="false">SUMIFS('RASHODI 2017'!AM$7:'RASHODI 2017'!AM$1930,'RASHODI 2017'!$F$7:$F$1930,$C72)</f>
        <v>0</v>
      </c>
      <c r="K72" s="201" t="n">
        <f aca="false">SUMIFS('RASHODI 2017'!AN$7:'RASHODI 2017'!AN$1930,'RASHODI 2017'!$F$7:$F$1930,$C72)</f>
        <v>0</v>
      </c>
      <c r="L72" s="201" t="n">
        <f aca="false">SUMIFS('RASHODI 2017'!AQ$7:'RASHODI 2017'!AQ$1930,'RASHODI 2017'!$F$7:$F$1930,$C72)</f>
        <v>0</v>
      </c>
      <c r="M72" s="201" t="n">
        <f aca="false">SUMIFS('RASHODI 2017'!AP$7:'RASHODI 2017'!AP$1930,'RASHODI 2017'!$F$7:$F$1930,$C72)</f>
        <v>0</v>
      </c>
      <c r="N72" s="201" t="n">
        <f aca="false">SUMIFS('RASHODI 2017'!AR$7:'RASHODI 2017'!AR$1930,'RASHODI 2017'!$F$7:$F$1930,$C72)</f>
        <v>0</v>
      </c>
      <c r="O72" s="201" t="n">
        <f aca="false">SUMIFS('RASHODI 2017'!AW$7:'RASHODI 2017'!AW$1930,'RASHODI 2017'!$F$7:$F$1930,$C72)</f>
        <v>200000</v>
      </c>
      <c r="P72" s="201" t="n">
        <f aca="false">SUMIFS('RASHODI 2017'!BA$7:'RASHODI 2017'!BA$1930,'RASHODI 2017'!$F$7:$F$1930,$C72)</f>
        <v>200000</v>
      </c>
      <c r="Q72" s="201" t="n">
        <f aca="false">SUMIFS('RASHODI 2017'!AZ$7:'RASHODI 2017'!AZ$1930,'RASHODI 2017'!$F$7:$F$1930,$C72)</f>
        <v>0</v>
      </c>
      <c r="R72" s="201" t="n">
        <f aca="false">SUMIFS('RASHODI 2017'!BD$7:'RASHODI 2017'!BD$1930,'RASHODI 2017'!$F$7:$F$1930,$C72)</f>
        <v>200000</v>
      </c>
      <c r="S72" s="201" t="n">
        <f aca="false">SUM(J72,M72,Q72)</f>
        <v>0</v>
      </c>
      <c r="T72" s="201" t="n">
        <f aca="false">SUMIFS('RASHODI 2017'!BH$7:'RASHODI 2017'!BH$1930,'RASHODI 2017'!$F$7:$F$1930,$C72)</f>
        <v>200000</v>
      </c>
      <c r="U72" s="201" t="n">
        <f aca="false">SUMIFS('RASHODI 2017'!BU$7:'RASHODI 2017'!BU$1930,'RASHODI 2017'!$F$7:$F$1930,$C72)</f>
        <v>0</v>
      </c>
      <c r="V72" s="201" t="n">
        <f aca="false">SUMIFS('RASHODI 2017'!BV$7:'RASHODI 2017'!BV$1930,'RASHODI 2017'!$F$7:$F$1930,$C72)</f>
        <v>0</v>
      </c>
      <c r="W72" s="201" t="n">
        <f aca="false">SUMIFS('RASHODI 2017'!BY$7:'RASHODI 2017'!BY$1930,'RASHODI 2017'!$F$7:$F$1930,$C72)</f>
        <v>200000</v>
      </c>
      <c r="X72" s="199" t="e">
        <f aca="false">SUMIF(#REF!,$C72,'RASHODI 2017'!BH$7:BH$1758)</f>
        <v>#REF!</v>
      </c>
      <c r="Y72" s="209" t="n">
        <f aca="false">SUM(T72/$T$244)</f>
        <v>0.000389419897541861</v>
      </c>
      <c r="Z72" s="199"/>
      <c r="AA72" s="199"/>
      <c r="AB72" s="206" t="s">
        <v>247</v>
      </c>
    </row>
    <row r="73" customFormat="false" ht="15" hidden="false" customHeight="false" outlineLevel="0" collapsed="false">
      <c r="C73" s="223" t="s">
        <v>333</v>
      </c>
      <c r="D73" s="223" t="s">
        <v>333</v>
      </c>
      <c r="E73" s="198" t="str">
        <f aca="false">IF(D73=0,0,VLOOKUP(D73,'RASHODI 2017'!$F$8:'RASHODI 2017'!$CA$1930,14,FALSE()))</f>
        <v>Израдa "Пројекта рециклажног дворишта"</v>
      </c>
      <c r="F73" s="199" t="e">
        <f aca="false">SUMIF(#REF!,$C73,'RASHODI 2017'!T$7:BH$1758)</f>
        <v>#REF!</v>
      </c>
      <c r="G73" s="199" t="e">
        <f aca="false">SUMIF(#REF!,$C73,'RASHODI 2017'!U$7:U$1758)</f>
        <v>#REF!</v>
      </c>
      <c r="H73" s="199" t="e">
        <f aca="false">SUMIF(#REF!,$C73,'RASHODI 2017'!W$7:W$1758)</f>
        <v>#REF!</v>
      </c>
      <c r="I73" s="199" t="e">
        <f aca="false">SUMIF(#REF!,$C73,'RASHODI 2017'!V$7:V$1758)</f>
        <v>#REF!</v>
      </c>
      <c r="J73" s="201" t="n">
        <f aca="false">SUMIFS('RASHODI 2017'!AM$7:'RASHODI 2017'!AM$1930,'RASHODI 2017'!$F$7:$F$1930,$C73)</f>
        <v>0</v>
      </c>
      <c r="K73" s="201" t="n">
        <f aca="false">SUMIFS('RASHODI 2017'!AN$7:'RASHODI 2017'!AN$1930,'RASHODI 2017'!$F$7:$F$1930,$C73)</f>
        <v>0</v>
      </c>
      <c r="L73" s="201" t="n">
        <f aca="false">SUMIFS('RASHODI 2017'!AQ$7:'RASHODI 2017'!AQ$1930,'RASHODI 2017'!$F$7:$F$1930,$C73)</f>
        <v>0</v>
      </c>
      <c r="M73" s="201" t="n">
        <f aca="false">SUMIFS('RASHODI 2017'!AP$7:'RASHODI 2017'!AP$1930,'RASHODI 2017'!$F$7:$F$1930,$C73)</f>
        <v>0</v>
      </c>
      <c r="N73" s="201" t="n">
        <f aca="false">SUMIFS('RASHODI 2017'!AR$7:'RASHODI 2017'!AR$1930,'RASHODI 2017'!$F$7:$F$1930,$C73)</f>
        <v>0</v>
      </c>
      <c r="O73" s="201" t="n">
        <f aca="false">SUMIFS('RASHODI 2017'!AW$7:'RASHODI 2017'!AW$1930,'RASHODI 2017'!$F$7:$F$1930,$C73)</f>
        <v>200000</v>
      </c>
      <c r="P73" s="201" t="n">
        <f aca="false">SUMIFS('RASHODI 2017'!BA$7:'RASHODI 2017'!BA$1930,'RASHODI 2017'!$F$7:$F$1930,$C73)</f>
        <v>200000</v>
      </c>
      <c r="Q73" s="201" t="n">
        <f aca="false">SUMIFS('RASHODI 2017'!AZ$7:'RASHODI 2017'!AZ$1930,'RASHODI 2017'!$F$7:$F$1930,$C73)</f>
        <v>0</v>
      </c>
      <c r="R73" s="201" t="n">
        <f aca="false">SUMIFS('RASHODI 2017'!BD$7:'RASHODI 2017'!BD$1930,'RASHODI 2017'!$F$7:$F$1930,$C73)</f>
        <v>0</v>
      </c>
      <c r="S73" s="201" t="n">
        <f aca="false">SUM(J73,M73,Q73)</f>
        <v>0</v>
      </c>
      <c r="T73" s="201" t="n">
        <f aca="false">SUMIFS('RASHODI 2017'!BH$7:'RASHODI 2017'!BH$1930,'RASHODI 2017'!$F$7:$F$1930,$C73)</f>
        <v>0</v>
      </c>
      <c r="U73" s="201" t="n">
        <f aca="false">SUMIFS('RASHODI 2017'!BU$7:'RASHODI 2017'!BU$1930,'RASHODI 2017'!$F$7:$F$1930,$C73)</f>
        <v>0</v>
      </c>
      <c r="V73" s="201" t="n">
        <f aca="false">SUMIFS('RASHODI 2017'!BV$7:'RASHODI 2017'!BV$1930,'RASHODI 2017'!$F$7:$F$1930,$C73)</f>
        <v>0</v>
      </c>
      <c r="W73" s="201" t="n">
        <f aca="false">SUMIFS('RASHODI 2017'!BY$7:'RASHODI 2017'!BY$1930,'RASHODI 2017'!$F$7:$F$1930,$C73)</f>
        <v>0</v>
      </c>
      <c r="X73" s="199" t="e">
        <f aca="false">SUMIF(#REF!,$C73,'RASHODI 2017'!BH$7:BH$1758)</f>
        <v>#REF!</v>
      </c>
      <c r="Y73" s="209" t="n">
        <f aca="false">SUM(T73/$T$244)</f>
        <v>0</v>
      </c>
      <c r="Z73" s="199"/>
      <c r="AA73" s="199"/>
      <c r="AB73" s="206" t="s">
        <v>247</v>
      </c>
    </row>
    <row r="74" customFormat="false" ht="15" hidden="false" customHeight="false" outlineLevel="0" collapsed="false">
      <c r="C74" s="223" t="s">
        <v>334</v>
      </c>
      <c r="D74" s="223" t="s">
        <v>334</v>
      </c>
      <c r="E74" s="198" t="str">
        <f aca="false">IF(D74=0,0,VLOOKUP(D74,'RASHODI 2017'!$F$8:'RASHODI 2017'!$CA$1930,14,FALSE()))</f>
        <v>Фаза Изградње система за пречишћавање и одвођење отпадних вода - колектор</v>
      </c>
      <c r="F74" s="224"/>
      <c r="G74" s="224"/>
      <c r="H74" s="224"/>
      <c r="I74" s="224"/>
      <c r="J74" s="201" t="n">
        <f aca="false">SUMIFS('RASHODI 2017'!AM$7:'RASHODI 2017'!AM$1930,'RASHODI 2017'!$F$7:$F$1930,$C74)</f>
        <v>0</v>
      </c>
      <c r="K74" s="201" t="n">
        <f aca="false">SUMIFS('RASHODI 2017'!AN$7:'RASHODI 2017'!AN$1930,'RASHODI 2017'!$F$7:$F$1930,$C74)</f>
        <v>0</v>
      </c>
      <c r="L74" s="201" t="n">
        <f aca="false">SUMIFS('RASHODI 2017'!AQ$7:'RASHODI 2017'!AQ$1930,'RASHODI 2017'!$F$7:$F$1930,$C74)</f>
        <v>15300000</v>
      </c>
      <c r="M74" s="201" t="n">
        <f aca="false">SUMIFS('RASHODI 2017'!AP$7:'RASHODI 2017'!AP$1930,'RASHODI 2017'!$F$7:$F$1930,$C74)</f>
        <v>14939909.26</v>
      </c>
      <c r="N74" s="201" t="n">
        <f aca="false">SUMIFS('RASHODI 2017'!AR$7:'RASHODI 2017'!AR$1930,'RASHODI 2017'!$F$7:$F$1930,$C74)</f>
        <v>15040000</v>
      </c>
      <c r="O74" s="201" t="n">
        <f aca="false">SUMIFS('RASHODI 2017'!AW$7:'RASHODI 2017'!AW$1930,'RASHODI 2017'!$F$7:$F$1930,$C74)</f>
        <v>0</v>
      </c>
      <c r="P74" s="201" t="n">
        <f aca="false">SUMIFS('RASHODI 2017'!BA$7:'RASHODI 2017'!BA$1930,'RASHODI 2017'!$F$7:$F$1930,$C74)</f>
        <v>0</v>
      </c>
      <c r="Q74" s="201" t="n">
        <f aca="false">SUMIFS('RASHODI 2017'!AZ$7:'RASHODI 2017'!AZ$1930,'RASHODI 2017'!$F$7:$F$1930,$C74)</f>
        <v>0</v>
      </c>
      <c r="R74" s="201" t="n">
        <f aca="false">SUMIFS('RASHODI 2017'!BD$7:'RASHODI 2017'!BD$1930,'RASHODI 2017'!$F$7:$F$1930,$C74)</f>
        <v>0</v>
      </c>
      <c r="S74" s="201" t="n">
        <f aca="false">SUM(J74,M74,Q74)</f>
        <v>14939909.26</v>
      </c>
      <c r="T74" s="201" t="n">
        <f aca="false">SUMIFS('RASHODI 2017'!BH$7:'RASHODI 2017'!BH$1930,'RASHODI 2017'!$F$7:$F$1930,$C74)</f>
        <v>15040000</v>
      </c>
      <c r="U74" s="201" t="n">
        <f aca="false">SUMIFS('RASHODI 2017'!BU$7:'RASHODI 2017'!BU$1930,'RASHODI 2017'!$F$7:$F$1930,$C74)</f>
        <v>0</v>
      </c>
      <c r="V74" s="201" t="n">
        <f aca="false">SUMIFS('RASHODI 2017'!BV$7:'RASHODI 2017'!BV$1930,'RASHODI 2017'!$F$7:$F$1930,$C74)</f>
        <v>0</v>
      </c>
      <c r="W74" s="201" t="n">
        <f aca="false">SUMIFS('RASHODI 2017'!BY$7:'RASHODI 2017'!BY$1930,'RASHODI 2017'!$F$7:$F$1930,$C74)</f>
        <v>15040000</v>
      </c>
      <c r="X74" s="225"/>
      <c r="Y74" s="209" t="n">
        <f aca="false">SUM(T74/$T$244)</f>
        <v>0.029284376295148</v>
      </c>
      <c r="Z74" s="225"/>
      <c r="AA74" s="225"/>
      <c r="AB74" s="206" t="s">
        <v>247</v>
      </c>
    </row>
    <row r="75" s="226" customFormat="true" ht="26.25" hidden="false" customHeight="true" outlineLevel="0" collapsed="false">
      <c r="C75" s="211" t="s">
        <v>335</v>
      </c>
      <c r="D75" s="211" t="s">
        <v>335</v>
      </c>
      <c r="E75" s="212" t="str">
        <f aca="false">IF(D75=0,0,VLOOKUP(D75,'RASHODI 2017'!$F$8:'RASHODI 2017'!$CA$1930,14,FALSE()))</f>
        <v>ПРОГРАМ 7 - Организ.саоб.и саобр.инфрастр.</v>
      </c>
      <c r="F75" s="213" t="e">
        <f aca="false">SUM(F76:F112)</f>
        <v>#REF!</v>
      </c>
      <c r="G75" s="213" t="e">
        <f aca="false">SUM(G76:G112)</f>
        <v>#REF!</v>
      </c>
      <c r="H75" s="213" t="e">
        <f aca="false">SUM(H76:H112)</f>
        <v>#REF!</v>
      </c>
      <c r="I75" s="213" t="e">
        <f aca="false">SUM(I76:I112)</f>
        <v>#REF!</v>
      </c>
      <c r="J75" s="213" t="n">
        <f aca="false">SUM(J76:J112)</f>
        <v>0</v>
      </c>
      <c r="K75" s="213" t="n">
        <f aca="false">SUM(K76:K112)</f>
        <v>0</v>
      </c>
      <c r="L75" s="213" t="n">
        <f aca="false">SUM(L76:L112)</f>
        <v>31503053</v>
      </c>
      <c r="M75" s="213" t="n">
        <f aca="false">SUM(M76:M112)</f>
        <v>24632717.15</v>
      </c>
      <c r="N75" s="213" t="n">
        <f aca="false">SUM(N76:N112)</f>
        <v>26509508</v>
      </c>
      <c r="O75" s="192" t="n">
        <f aca="false">SUM(O76:O112)</f>
        <v>63988002.2</v>
      </c>
      <c r="P75" s="192" t="n">
        <f aca="false">SUM(P76:P112)</f>
        <v>72698244.05</v>
      </c>
      <c r="Q75" s="192" t="n">
        <f aca="false">SUM(Q76:Q112)</f>
        <v>44457576.19</v>
      </c>
      <c r="R75" s="192" t="n">
        <f aca="false">SUM(R76:R112)</f>
        <v>68115884</v>
      </c>
      <c r="S75" s="192" t="n">
        <f aca="false">SUM(S76:S112)</f>
        <v>69090293.34</v>
      </c>
      <c r="T75" s="192" t="n">
        <f aca="false">SUM(T76:T112)</f>
        <v>94625392</v>
      </c>
      <c r="U75" s="192" t="n">
        <f aca="false">SUM(U76:U112)</f>
        <v>0</v>
      </c>
      <c r="V75" s="192" t="n">
        <f aca="false">SUM(V76:V112)</f>
        <v>0</v>
      </c>
      <c r="W75" s="192" t="n">
        <f aca="false">SUM(W76:W112)</f>
        <v>94625392</v>
      </c>
      <c r="X75" s="192" t="e">
        <f aca="false">SUM(X76:X112)</f>
        <v>#REF!</v>
      </c>
      <c r="Y75" s="193" t="n">
        <f aca="false">SUM(T75/$T$244)</f>
        <v>0.184245052287492</v>
      </c>
      <c r="Z75" s="192" t="n">
        <f aca="false">SUM(Z76:Z112)</f>
        <v>0</v>
      </c>
      <c r="AA75" s="192" t="n">
        <f aca="false">SUM(AA76:AA112)</f>
        <v>0</v>
      </c>
      <c r="AB75" s="191" t="s">
        <v>336</v>
      </c>
      <c r="AC75" s="227"/>
    </row>
    <row r="76" customFormat="false" ht="15" hidden="false" customHeight="false" outlineLevel="0" collapsed="false">
      <c r="C76" s="217" t="s">
        <v>337</v>
      </c>
      <c r="D76" s="217" t="s">
        <v>337</v>
      </c>
      <c r="E76" s="198" t="str">
        <f aca="false">IF(D76=0,0,VLOOKUP(D76,'RASHODI 2017'!$F$8:'RASHODI 2017'!$CA$1930,14,FALSE()))</f>
        <v>Управљање саобраћајем</v>
      </c>
      <c r="F76" s="199" t="e">
        <f aca="false">SUMIF(#REF!,$C76,'RASHODI 2017'!T$7:BH$1758)</f>
        <v>#REF!</v>
      </c>
      <c r="G76" s="199" t="e">
        <f aca="false">SUMIF(#REF!,$C76,'RASHODI 2017'!U$7:U$1758)</f>
        <v>#REF!</v>
      </c>
      <c r="H76" s="199" t="e">
        <f aca="false">SUMIF(#REF!,$C76,'RASHODI 2017'!W$7:W$1758)</f>
        <v>#REF!</v>
      </c>
      <c r="I76" s="199" t="e">
        <f aca="false">SUMIF(#REF!,$C76,'RASHODI 2017'!V$7:V$1758)</f>
        <v>#REF!</v>
      </c>
      <c r="J76" s="201" t="n">
        <f aca="false">SUMIFS('RASHODI 2017'!AM$7:'RASHODI 2017'!AM$1930,'RASHODI 2017'!$F$7:$F$1930,$C76)</f>
        <v>0</v>
      </c>
      <c r="K76" s="201" t="n">
        <f aca="false">SUMIFS('RASHODI 2017'!AN$7:'RASHODI 2017'!AN$1930,'RASHODI 2017'!$F$7:$F$1930,$C76)</f>
        <v>0</v>
      </c>
      <c r="L76" s="201" t="n">
        <f aca="false">SUMIFS('RASHODI 2017'!AQ$7:'RASHODI 2017'!AQ$1930,'RASHODI 2017'!$F$7:$F$1930,$C76)</f>
        <v>2201664</v>
      </c>
      <c r="M76" s="201" t="n">
        <f aca="false">SUMIFS('RASHODI 2017'!AP$7:'RASHODI 2017'!AP$1930,'RASHODI 2017'!$F$7:$F$1930,$C76)</f>
        <v>565966.46</v>
      </c>
      <c r="N76" s="201" t="n">
        <f aca="false">SUMIFS('RASHODI 2017'!AR$7:'RASHODI 2017'!AR$1930,'RASHODI 2017'!$F$7:$F$1930,$C76)</f>
        <v>2037834</v>
      </c>
      <c r="O76" s="201" t="n">
        <f aca="false">SUMIFS('RASHODI 2017'!AW$7:'RASHODI 2017'!AW$1930,'RASHODI 2017'!$F$7:$F$1930,$C76)</f>
        <v>1457073</v>
      </c>
      <c r="P76" s="201" t="n">
        <f aca="false">SUMIFS('RASHODI 2017'!BA$7:'RASHODI 2017'!BA$1930,'RASHODI 2017'!$F$7:$F$1930,$C76)</f>
        <v>1460000</v>
      </c>
      <c r="Q76" s="201" t="n">
        <f aca="false">SUMIFS('RASHODI 2017'!AZ$7:'RASHODI 2017'!AZ$1930,'RASHODI 2017'!$F$7:$F$1930,$C76)</f>
        <v>78855</v>
      </c>
      <c r="R76" s="201" t="n">
        <f aca="false">SUMIFS('RASHODI 2017'!BD$7:'RASHODI 2017'!BD$1930,'RASHODI 2017'!$F$7:$F$1930,$C76)</f>
        <v>990000</v>
      </c>
      <c r="S76" s="201" t="n">
        <f aca="false">SUM(J76,M76,Q76)</f>
        <v>644821.46</v>
      </c>
      <c r="T76" s="201" t="n">
        <f aca="false">SUMIFS('RASHODI 2017'!BH$7:'RASHODI 2017'!BH$1930,'RASHODI 2017'!$F$7:$F$1930,$C76)</f>
        <v>3027834</v>
      </c>
      <c r="U76" s="201" t="n">
        <f aca="false">SUMIFS('RASHODI 2017'!BU$7:'RASHODI 2017'!BU$1930,'RASHODI 2017'!$F$7:$F$1930,$C76)</f>
        <v>0</v>
      </c>
      <c r="V76" s="201" t="n">
        <f aca="false">SUMIFS('RASHODI 2017'!BV$7:'RASHODI 2017'!BV$1930,'RASHODI 2017'!$F$7:$F$1930,$C76)</f>
        <v>0</v>
      </c>
      <c r="W76" s="201" t="n">
        <f aca="false">SUMIFS('RASHODI 2017'!BY$7:'RASHODI 2017'!BY$1930,'RASHODI 2017'!$F$7:$F$1930,$C76)</f>
        <v>3027834</v>
      </c>
      <c r="X76" s="199" t="e">
        <f aca="false">SUMIF(#REF!,$C76,'RASHODI 2017'!BH$7:BH$1758)</f>
        <v>#REF!</v>
      </c>
      <c r="Y76" s="209" t="n">
        <f aca="false">SUM(T76/$T$244)</f>
        <v>0.00589549403026882</v>
      </c>
      <c r="Z76" s="199"/>
      <c r="AA76" s="199"/>
      <c r="AB76" s="219" t="s">
        <v>338</v>
      </c>
    </row>
    <row r="77" customFormat="false" ht="18.75" hidden="false" customHeight="true" outlineLevel="0" collapsed="false">
      <c r="C77" s="218" t="s">
        <v>339</v>
      </c>
      <c r="D77" s="218" t="s">
        <v>339</v>
      </c>
      <c r="E77" s="198" t="str">
        <f aca="false">IF(D77=0,0,VLOOKUP(D77,'RASHODI 2017'!$F$8:'RASHODI 2017'!$CA$1930,14,FALSE()))</f>
        <v>Одржавање саобраћајне инфраструктуре</v>
      </c>
      <c r="F77" s="199" t="e">
        <f aca="false">SUMIF(#REF!,$C77,'RASHODI 2017'!T$7:BH$1758)</f>
        <v>#REF!</v>
      </c>
      <c r="G77" s="199" t="e">
        <f aca="false">SUMIF(#REF!,$C77,'RASHODI 2017'!U$7:U$1758)</f>
        <v>#REF!</v>
      </c>
      <c r="H77" s="199" t="e">
        <f aca="false">SUMIF(#REF!,$C77,'RASHODI 2017'!W$7:W$1758)</f>
        <v>#REF!</v>
      </c>
      <c r="I77" s="199" t="e">
        <f aca="false">SUMIF(#REF!,$C77,'RASHODI 2017'!V$7:V$1758)</f>
        <v>#REF!</v>
      </c>
      <c r="J77" s="201" t="n">
        <f aca="false">SUMIFS('RASHODI 2017'!AM$7:'RASHODI 2017'!AM$1930,'RASHODI 2017'!$F$7:$F$1930,$C77)</f>
        <v>0</v>
      </c>
      <c r="K77" s="201" t="n">
        <f aca="false">SUMIFS('RASHODI 2017'!AN$7:'RASHODI 2017'!AN$1930,'RASHODI 2017'!$F$7:$F$1930,$C77)</f>
        <v>0</v>
      </c>
      <c r="L77" s="201" t="n">
        <f aca="false">SUMIFS('RASHODI 2017'!AQ$7:'RASHODI 2017'!AQ$1930,'RASHODI 2017'!$F$7:$F$1930,$C77)</f>
        <v>0</v>
      </c>
      <c r="M77" s="201" t="n">
        <f aca="false">SUMIFS('RASHODI 2017'!AP$7:'RASHODI 2017'!AP$1930,'RASHODI 2017'!$F$7:$F$1930,$C77)</f>
        <v>3000000</v>
      </c>
      <c r="N77" s="201" t="n">
        <f aca="false">SUMIFS('RASHODI 2017'!AR$7:'RASHODI 2017'!AR$1930,'RASHODI 2017'!$F$7:$F$1930,$C77)</f>
        <v>3000000</v>
      </c>
      <c r="O77" s="201" t="n">
        <f aca="false">SUMIFS('RASHODI 2017'!AW$7:'RASHODI 2017'!AW$1930,'RASHODI 2017'!$F$7:$F$1930,$C77)</f>
        <v>21500929.2</v>
      </c>
      <c r="P77" s="201" t="n">
        <f aca="false">SUMIFS('RASHODI 2017'!BA$7:'RASHODI 2017'!BA$1930,'RASHODI 2017'!$F$7:$F$1930,$C77)</f>
        <v>21510929.05</v>
      </c>
      <c r="Q77" s="201" t="n">
        <f aca="false">SUMIFS('RASHODI 2017'!AZ$7:'RASHODI 2017'!AZ$1930,'RASHODI 2017'!$F$7:$F$1930,$C77)</f>
        <v>23938876.39</v>
      </c>
      <c r="R77" s="201" t="n">
        <f aca="false">SUMIFS('RASHODI 2017'!BD$7:'RASHODI 2017'!BD$1930,'RASHODI 2017'!$F$7:$F$1930,$C77)</f>
        <v>24102300</v>
      </c>
      <c r="S77" s="201" t="n">
        <f aca="false">SUM(J77,M77,Q77)</f>
        <v>26938876.39</v>
      </c>
      <c r="T77" s="201" t="n">
        <f aca="false">SUMIFS('RASHODI 2017'!BH$7:'RASHODI 2017'!BH$1930,'RASHODI 2017'!$F$7:$F$1930,$C77)</f>
        <v>27102300</v>
      </c>
      <c r="U77" s="201" t="n">
        <f aca="false">SUMIFS('RASHODI 2017'!BU$7:'RASHODI 2017'!BU$1930,'RASHODI 2017'!$F$7:$F$1930,$C77)</f>
        <v>0</v>
      </c>
      <c r="V77" s="201" t="n">
        <f aca="false">SUMIFS('RASHODI 2017'!BV$7:'RASHODI 2017'!BV$1930,'RASHODI 2017'!$F$7:$F$1930,$C77)</f>
        <v>0</v>
      </c>
      <c r="W77" s="201" t="n">
        <f aca="false">SUMIFS('RASHODI 2017'!BY$7:'RASHODI 2017'!BY$1930,'RASHODI 2017'!$F$7:$F$1930,$C77)</f>
        <v>27102300</v>
      </c>
      <c r="X77" s="199" t="e">
        <f aca="false">SUMIF(#REF!,$C77,'RASHODI 2017'!BH$7:BH$1758)</f>
        <v>#REF!</v>
      </c>
      <c r="Y77" s="209" t="n">
        <f aca="false">SUM(T77/$T$244)</f>
        <v>0.0527708744457439</v>
      </c>
      <c r="Z77" s="199"/>
      <c r="AA77" s="199"/>
      <c r="AB77" s="206" t="s">
        <v>264</v>
      </c>
    </row>
    <row r="78" customFormat="false" ht="18" hidden="false" customHeight="true" outlineLevel="0" collapsed="false">
      <c r="B78" s="168" t="n">
        <v>19</v>
      </c>
      <c r="C78" s="218" t="s">
        <v>340</v>
      </c>
      <c r="D78" s="218" t="s">
        <v>340</v>
      </c>
      <c r="E78" s="198" t="str">
        <f aca="false">IF(D78=0,0,VLOOKUP(D78,'RASHODI 2017'!$F$8:'RASHODI 2017'!$CA$1930,14,FALSE()))</f>
        <v>Управљање јавним паркиралиштима</v>
      </c>
      <c r="F78" s="199" t="e">
        <f aca="false">SUMIF(#REF!,$C78,'RASHODI 2017'!T$7:BH$1758)</f>
        <v>#REF!</v>
      </c>
      <c r="G78" s="199" t="e">
        <f aca="false">SUMIF(#REF!,$C78,'RASHODI 2017'!U$7:U$1758)</f>
        <v>#REF!</v>
      </c>
      <c r="H78" s="199" t="e">
        <f aca="false">SUMIF(#REF!,$C78,'RASHODI 2017'!W$7:W$1758)</f>
        <v>#REF!</v>
      </c>
      <c r="I78" s="199" t="e">
        <f aca="false">SUMIF(#REF!,$C78,'RASHODI 2017'!V$7:V$1758)</f>
        <v>#REF!</v>
      </c>
      <c r="J78" s="201" t="n">
        <f aca="false">SUMIFS('RASHODI 2017'!AM$7:'RASHODI 2017'!AM$1930,'RASHODI 2017'!$F$7:$F$1930,$C78)</f>
        <v>0</v>
      </c>
      <c r="K78" s="201" t="n">
        <f aca="false">SUMIFS('RASHODI 2017'!AN$7:'RASHODI 2017'!AN$1930,'RASHODI 2017'!$F$7:$F$1930,$C78)</f>
        <v>0</v>
      </c>
      <c r="L78" s="201" t="n">
        <f aca="false">SUMIFS('RASHODI 2017'!AQ$7:'RASHODI 2017'!AQ$1930,'RASHODI 2017'!$F$7:$F$1930,$C78)</f>
        <v>0</v>
      </c>
      <c r="M78" s="201" t="n">
        <f aca="false">SUMIFS('RASHODI 2017'!AP$7:'RASHODI 2017'!AP$1930,'RASHODI 2017'!$F$7:$F$1930,$C78)</f>
        <v>0</v>
      </c>
      <c r="N78" s="201" t="n">
        <f aca="false">SUMIFS('RASHODI 2017'!AR$7:'RASHODI 2017'!AR$1930,'RASHODI 2017'!$F$7:$F$1930,$C78)</f>
        <v>0</v>
      </c>
      <c r="O78" s="201" t="n">
        <f aca="false">SUMIFS('RASHODI 2017'!AW$7:'RASHODI 2017'!AW$1930,'RASHODI 2017'!$F$7:$F$1930,$C78)</f>
        <v>10000</v>
      </c>
      <c r="P78" s="201" t="n">
        <f aca="false">SUMIFS('RASHODI 2017'!BA$7:'RASHODI 2017'!BA$1930,'RASHODI 2017'!$F$7:$F$1930,$C78)</f>
        <v>10000</v>
      </c>
      <c r="Q78" s="201" t="n">
        <f aca="false">SUMIFS('RASHODI 2017'!AZ$7:'RASHODI 2017'!AZ$1930,'RASHODI 2017'!$F$7:$F$1930,$C78)</f>
        <v>0</v>
      </c>
      <c r="R78" s="201" t="n">
        <f aca="false">SUMIFS('RASHODI 2017'!BD$7:'RASHODI 2017'!BD$1930,'RASHODI 2017'!$F$7:$F$1930,$C78)</f>
        <v>0</v>
      </c>
      <c r="S78" s="201" t="n">
        <f aca="false">SUM(J78,M78,Q78)</f>
        <v>0</v>
      </c>
      <c r="T78" s="201" t="n">
        <f aca="false">SUMIFS('RASHODI 2017'!BH$7:'RASHODI 2017'!BH$1930,'RASHODI 2017'!$F$7:$F$1930,$C78)</f>
        <v>0</v>
      </c>
      <c r="U78" s="201" t="n">
        <f aca="false">SUMIFS('RASHODI 2017'!BU$7:'RASHODI 2017'!BU$1930,'RASHODI 2017'!$F$7:$F$1930,$C78)</f>
        <v>0</v>
      </c>
      <c r="V78" s="201" t="n">
        <f aca="false">SUMIFS('RASHODI 2017'!BV$7:'RASHODI 2017'!BV$1930,'RASHODI 2017'!$F$7:$F$1930,$C78)</f>
        <v>0</v>
      </c>
      <c r="W78" s="201" t="n">
        <f aca="false">SUMIFS('RASHODI 2017'!BY$7:'RASHODI 2017'!BY$1930,'RASHODI 2017'!$F$7:$F$1930,$C78)</f>
        <v>0</v>
      </c>
      <c r="X78" s="199" t="e">
        <f aca="false">SUMIF(#REF!,$C78,'RASHODI 2017'!BH$7:BH$1758)</f>
        <v>#REF!</v>
      </c>
      <c r="Y78" s="209" t="n">
        <f aca="false">SUM(T78/$T$244)</f>
        <v>0</v>
      </c>
      <c r="Z78" s="199"/>
      <c r="AA78" s="199"/>
      <c r="AB78" s="206" t="s">
        <v>268</v>
      </c>
    </row>
    <row r="79" customFormat="false" ht="18" hidden="false" customHeight="true" outlineLevel="0" collapsed="false">
      <c r="B79" s="168" t="n">
        <v>20</v>
      </c>
      <c r="C79" s="218" t="s">
        <v>341</v>
      </c>
      <c r="D79" s="218" t="s">
        <v>341</v>
      </c>
      <c r="E79" s="198" t="str">
        <f aca="false">IF(D79=0,0,VLOOKUP(D79,'RASHODI 2017'!$F$8:'RASHODI 2017'!$CA$1930,14,FALSE()))</f>
        <v>Јавни градски и приградски превоз путника</v>
      </c>
      <c r="F79" s="199" t="e">
        <f aca="false">SUMIF(#REF!,$C79,'RASHODI 2017'!T$7:BH$1758)</f>
        <v>#REF!</v>
      </c>
      <c r="G79" s="199" t="e">
        <f aca="false">SUMIF(#REF!,$C79,'RASHODI 2017'!U$7:U$1758)</f>
        <v>#REF!</v>
      </c>
      <c r="H79" s="199" t="e">
        <f aca="false">SUMIF(#REF!,$C79,'RASHODI 2017'!W$7:W$1758)</f>
        <v>#REF!</v>
      </c>
      <c r="I79" s="199" t="e">
        <f aca="false">SUMIF(#REF!,$C79,'RASHODI 2017'!V$7:V$1758)</f>
        <v>#REF!</v>
      </c>
      <c r="J79" s="201" t="n">
        <f aca="false">SUMIFS('RASHODI 2017'!AM$7:'RASHODI 2017'!AM$1930,'RASHODI 2017'!$F$7:$F$1930,$C79)</f>
        <v>0</v>
      </c>
      <c r="K79" s="201" t="n">
        <f aca="false">SUMIFS('RASHODI 2017'!AN$7:'RASHODI 2017'!AN$1930,'RASHODI 2017'!$F$7:$F$1930,$C79)</f>
        <v>0</v>
      </c>
      <c r="L79" s="201" t="n">
        <f aca="false">SUMIFS('RASHODI 2017'!AQ$7:'RASHODI 2017'!AQ$1930,'RASHODI 2017'!$F$7:$F$1930,$C79)</f>
        <v>0</v>
      </c>
      <c r="M79" s="201" t="n">
        <f aca="false">SUMIFS('RASHODI 2017'!AP$7:'RASHODI 2017'!AP$1930,'RASHODI 2017'!$F$7:$F$1930,$C79)</f>
        <v>0</v>
      </c>
      <c r="N79" s="201" t="n">
        <f aca="false">SUMIFS('RASHODI 2017'!AR$7:'RASHODI 2017'!AR$1930,'RASHODI 2017'!$F$7:$F$1930,$C79)</f>
        <v>0</v>
      </c>
      <c r="O79" s="201" t="n">
        <f aca="false">SUMIFS('RASHODI 2017'!AW$7:'RASHODI 2017'!AW$1930,'RASHODI 2017'!$F$7:$F$1930,$C79)</f>
        <v>20000</v>
      </c>
      <c r="P79" s="201" t="n">
        <f aca="false">SUMIFS('RASHODI 2017'!BA$7:'RASHODI 2017'!BA$1930,'RASHODI 2017'!$F$7:$F$1930,$C79)</f>
        <v>20000</v>
      </c>
      <c r="Q79" s="201" t="n">
        <f aca="false">SUMIFS('RASHODI 2017'!AZ$7:'RASHODI 2017'!AZ$1930,'RASHODI 2017'!$F$7:$F$1930,$C79)</f>
        <v>0</v>
      </c>
      <c r="R79" s="201" t="n">
        <f aca="false">SUMIFS('RASHODI 2017'!BD$7:'RASHODI 2017'!BD$1930,'RASHODI 2017'!$F$7:$F$1930,$C79)</f>
        <v>0</v>
      </c>
      <c r="S79" s="201" t="n">
        <f aca="false">SUM(J79,M79,Q79)</f>
        <v>0</v>
      </c>
      <c r="T79" s="201" t="n">
        <f aca="false">SUMIFS('RASHODI 2017'!BH$7:'RASHODI 2017'!BH$1930,'RASHODI 2017'!$F$7:$F$1930,$C79)</f>
        <v>0</v>
      </c>
      <c r="U79" s="201" t="n">
        <f aca="false">SUMIFS('RASHODI 2017'!BU$7:'RASHODI 2017'!BU$1930,'RASHODI 2017'!$F$7:$F$1930,$C79)</f>
        <v>0</v>
      </c>
      <c r="V79" s="201" t="n">
        <f aca="false">SUMIFS('RASHODI 2017'!BV$7:'RASHODI 2017'!BV$1930,'RASHODI 2017'!$F$7:$F$1930,$C79)</f>
        <v>0</v>
      </c>
      <c r="W79" s="201" t="n">
        <f aca="false">SUMIFS('RASHODI 2017'!BY$7:'RASHODI 2017'!BY$1930,'RASHODI 2017'!$F$7:$F$1930,$C79)</f>
        <v>0</v>
      </c>
      <c r="X79" s="199" t="e">
        <f aca="false">SUMIF(#REF!,$C79,'RASHODI 2017'!BH$7:BH$1758)</f>
        <v>#REF!</v>
      </c>
      <c r="Y79" s="209" t="n">
        <f aca="false">SUM(T79/$T$244)</f>
        <v>0</v>
      </c>
      <c r="Z79" s="199"/>
      <c r="AA79" s="199"/>
      <c r="AB79" s="219" t="s">
        <v>338</v>
      </c>
    </row>
    <row r="80" customFormat="false" ht="30.75" hidden="false" customHeight="true" outlineLevel="0" collapsed="false">
      <c r="B80" s="168" t="n">
        <v>21</v>
      </c>
      <c r="C80" s="218" t="s">
        <v>342</v>
      </c>
      <c r="D80" s="218" t="s">
        <v>342</v>
      </c>
      <c r="E80" s="198" t="str">
        <f aca="false">IF(D80=0,0,VLOOKUP(D80,'RASHODI 2017'!$F$8:'RASHODI 2017'!$CA$1930,14,FALSE()))</f>
        <v>Пројекат изградње паркиралишта испод занатског центра</v>
      </c>
      <c r="F80" s="199" t="e">
        <f aca="false">SUMIF(#REF!,$C80,'RASHODI 2017'!T$7:BH$1758)</f>
        <v>#REF!</v>
      </c>
      <c r="G80" s="199" t="e">
        <f aca="false">SUMIF(#REF!,$C80,'RASHODI 2017'!U$7:U$1758)</f>
        <v>#REF!</v>
      </c>
      <c r="H80" s="199" t="e">
        <f aca="false">SUMIF(#REF!,$C80,'RASHODI 2017'!W$7:W$1758)</f>
        <v>#REF!</v>
      </c>
      <c r="I80" s="199" t="e">
        <f aca="false">SUMIF(#REF!,$C80,'RASHODI 2017'!V$7:V$1758)</f>
        <v>#REF!</v>
      </c>
      <c r="J80" s="201" t="n">
        <f aca="false">SUMIFS('RASHODI 2017'!AM$7:'RASHODI 2017'!AM$1930,'RASHODI 2017'!$F$7:$F$1930,$C80)</f>
        <v>0</v>
      </c>
      <c r="K80" s="201" t="n">
        <f aca="false">SUMIFS('RASHODI 2017'!AN$7:'RASHODI 2017'!AN$1930,'RASHODI 2017'!$F$7:$F$1930,$C80)</f>
        <v>0</v>
      </c>
      <c r="L80" s="201" t="n">
        <f aca="false">SUMIFS('RASHODI 2017'!AQ$7:'RASHODI 2017'!AQ$1930,'RASHODI 2017'!$F$7:$F$1930,$C80)</f>
        <v>0</v>
      </c>
      <c r="M80" s="201" t="n">
        <f aca="false">SUMIFS('RASHODI 2017'!AP$7:'RASHODI 2017'!AP$1930,'RASHODI 2017'!$F$7:$F$1930,$C80)</f>
        <v>0</v>
      </c>
      <c r="N80" s="201" t="n">
        <f aca="false">SUMIFS('RASHODI 2017'!AR$7:'RASHODI 2017'!AR$1930,'RASHODI 2017'!$F$7:$F$1930,$C80)</f>
        <v>0</v>
      </c>
      <c r="O80" s="201" t="n">
        <f aca="false">SUMIFS('RASHODI 2017'!AW$7:'RASHODI 2017'!AW$1930,'RASHODI 2017'!$F$7:$F$1930,$C80)</f>
        <v>3000000</v>
      </c>
      <c r="P80" s="201" t="n">
        <f aca="false">SUMIFS('RASHODI 2017'!BA$7:'RASHODI 2017'!BA$1930,'RASHODI 2017'!$F$7:$F$1930,$C80)</f>
        <v>4200000</v>
      </c>
      <c r="Q80" s="201" t="n">
        <f aca="false">SUMIFS('RASHODI 2017'!AZ$7:'RASHODI 2017'!AZ$1930,'RASHODI 2017'!$F$7:$F$1930,$C80)</f>
        <v>0</v>
      </c>
      <c r="R80" s="201" t="n">
        <f aca="false">SUMIFS('RASHODI 2017'!BD$7:'RASHODI 2017'!BD$1930,'RASHODI 2017'!$F$7:$F$1930,$C80)</f>
        <v>4200000</v>
      </c>
      <c r="S80" s="201" t="n">
        <f aca="false">SUM(J80,M80,Q80)</f>
        <v>0</v>
      </c>
      <c r="T80" s="201" t="n">
        <f aca="false">SUMIFS('RASHODI 2017'!BH$7:'RASHODI 2017'!BH$1930,'RASHODI 2017'!$F$7:$F$1930,$C80)</f>
        <v>4200000</v>
      </c>
      <c r="U80" s="201" t="n">
        <f aca="false">SUMIFS('RASHODI 2017'!BU$7:'RASHODI 2017'!BU$1930,'RASHODI 2017'!$F$7:$F$1930,$C80)</f>
        <v>0</v>
      </c>
      <c r="V80" s="201" t="n">
        <f aca="false">SUMIFS('RASHODI 2017'!BV$7:'RASHODI 2017'!BV$1930,'RASHODI 2017'!$F$7:$F$1930,$C80)</f>
        <v>0</v>
      </c>
      <c r="W80" s="201" t="n">
        <f aca="false">SUMIFS('RASHODI 2017'!BY$7:'RASHODI 2017'!BY$1930,'RASHODI 2017'!$F$7:$F$1930,$C80)</f>
        <v>4200000</v>
      </c>
      <c r="X80" s="199" t="e">
        <f aca="false">SUMIF(#REF!,$C80,'RASHODI 2017'!BH$7:BH$1758)</f>
        <v>#REF!</v>
      </c>
      <c r="Y80" s="209" t="n">
        <f aca="false">SUM(T80/$T$244)</f>
        <v>0.00817781784837909</v>
      </c>
      <c r="Z80" s="199"/>
      <c r="AA80" s="199"/>
      <c r="AB80" s="219" t="s">
        <v>239</v>
      </c>
    </row>
    <row r="81" customFormat="false" ht="30.75" hidden="false" customHeight="true" outlineLevel="0" collapsed="false">
      <c r="B81" s="168" t="n">
        <v>22</v>
      </c>
      <c r="C81" s="218" t="s">
        <v>343</v>
      </c>
      <c r="D81" s="218" t="s">
        <v>343</v>
      </c>
      <c r="E81" s="198" t="str">
        <f aca="false">IF(D81=0,0,VLOOKUP(D81,'RASHODI 2017'!$F$8:'RASHODI 2017'!$CA$1930,14,FALSE()))</f>
        <v>Асфалтирање пута Ликодра - Бела Црква</v>
      </c>
      <c r="F81" s="199" t="e">
        <f aca="false">SUMIF(#REF!,$C81,'RASHODI 2017'!T$7:BH$1758)</f>
        <v>#REF!</v>
      </c>
      <c r="G81" s="199" t="e">
        <f aca="false">SUMIF(#REF!,$C81,'RASHODI 2017'!U$7:U$1758)</f>
        <v>#REF!</v>
      </c>
      <c r="H81" s="199" t="e">
        <f aca="false">SUMIF(#REF!,$C81,'RASHODI 2017'!W$7:W$1758)</f>
        <v>#REF!</v>
      </c>
      <c r="I81" s="199" t="e">
        <f aca="false">SUMIF(#REF!,$C81,'RASHODI 2017'!V$7:V$1758)</f>
        <v>#REF!</v>
      </c>
      <c r="J81" s="201" t="n">
        <f aca="false">SUMIFS('RASHODI 2017'!AM$7:'RASHODI 2017'!AM$1930,'RASHODI 2017'!$F$7:$F$1930,$C81)</f>
        <v>0</v>
      </c>
      <c r="K81" s="201" t="n">
        <f aca="false">SUMIFS('RASHODI 2017'!AN$7:'RASHODI 2017'!AN$1930,'RASHODI 2017'!$F$7:$F$1930,$C81)</f>
        <v>0</v>
      </c>
      <c r="L81" s="201" t="n">
        <f aca="false">SUMIFS('RASHODI 2017'!AQ$7:'RASHODI 2017'!AQ$1930,'RASHODI 2017'!$F$7:$F$1930,$C81)</f>
        <v>4000000</v>
      </c>
      <c r="M81" s="201" t="n">
        <f aca="false">SUMIFS('RASHODI 2017'!AP$7:'RASHODI 2017'!AP$1930,'RASHODI 2017'!$F$7:$F$1930,$C81)</f>
        <v>0</v>
      </c>
      <c r="N81" s="201" t="n">
        <f aca="false">SUMIFS('RASHODI 2017'!AR$7:'RASHODI 2017'!AR$1930,'RASHODI 2017'!$F$7:$F$1930,$C81)</f>
        <v>0</v>
      </c>
      <c r="O81" s="201" t="n">
        <f aca="false">SUMIFS('RASHODI 2017'!AW$7:'RASHODI 2017'!AW$1930,'RASHODI 2017'!$F$7:$F$1930,$C81)</f>
        <v>18000000</v>
      </c>
      <c r="P81" s="201" t="n">
        <f aca="false">SUMIFS('RASHODI 2017'!BA$7:'RASHODI 2017'!BA$1930,'RASHODI 2017'!$F$7:$F$1930,$C81)</f>
        <v>22000000</v>
      </c>
      <c r="Q81" s="201" t="n">
        <f aca="false">SUMIFS('RASHODI 2017'!AZ$7:'RASHODI 2017'!AZ$1930,'RASHODI 2017'!$F$7:$F$1930,$C81)</f>
        <v>0</v>
      </c>
      <c r="R81" s="201" t="n">
        <f aca="false">SUMIFS('RASHODI 2017'!BD$7:'RASHODI 2017'!BD$1930,'RASHODI 2017'!$F$7:$F$1930,$C81)</f>
        <v>18380600</v>
      </c>
      <c r="S81" s="201" t="n">
        <f aca="false">SUM(J81,M81,Q81)</f>
        <v>0</v>
      </c>
      <c r="T81" s="201" t="n">
        <f aca="false">SUMIFS('RASHODI 2017'!BH$7:'RASHODI 2017'!BH$1930,'RASHODI 2017'!$F$7:$F$1930,$C81)</f>
        <v>18380600</v>
      </c>
      <c r="U81" s="201" t="n">
        <f aca="false">SUMIFS('RASHODI 2017'!BU$7:'RASHODI 2017'!BU$1930,'RASHODI 2017'!$F$7:$F$1930,$C81)</f>
        <v>0</v>
      </c>
      <c r="V81" s="201" t="n">
        <f aca="false">SUMIFS('RASHODI 2017'!BV$7:'RASHODI 2017'!BV$1930,'RASHODI 2017'!$F$7:$F$1930,$C81)</f>
        <v>0</v>
      </c>
      <c r="W81" s="201" t="n">
        <f aca="false">SUMIFS('RASHODI 2017'!BY$7:'RASHODI 2017'!BY$1930,'RASHODI 2017'!$F$7:$F$1930,$C81)</f>
        <v>18380600</v>
      </c>
      <c r="X81" s="199" t="e">
        <f aca="false">SUMIF(#REF!,$C81,'RASHODI 2017'!BH$7:BH$1758)</f>
        <v>#REF!</v>
      </c>
      <c r="Y81" s="209" t="n">
        <f aca="false">SUM(T81/$T$244)</f>
        <v>0.0357888568437897</v>
      </c>
      <c r="Z81" s="199"/>
      <c r="AA81" s="199"/>
      <c r="AB81" s="219" t="s">
        <v>239</v>
      </c>
    </row>
    <row r="82" customFormat="false" ht="30.75" hidden="false" customHeight="true" outlineLevel="0" collapsed="false">
      <c r="B82" s="168" t="n">
        <v>23</v>
      </c>
      <c r="C82" s="218" t="s">
        <v>344</v>
      </c>
      <c r="D82" s="218" t="s">
        <v>344</v>
      </c>
      <c r="E82" s="198" t="str">
        <f aca="false">IF(D82=0,0,VLOOKUP(D82,'RASHODI 2017'!$F$8:'RASHODI 2017'!$CA$1930,14,FALSE()))</f>
        <v>Асфалтирање локалних путева</v>
      </c>
      <c r="F82" s="199" t="e">
        <f aca="false">SUMIF(#REF!,$C82,'RASHODI 2017'!T$7:BH$1758)</f>
        <v>#REF!</v>
      </c>
      <c r="G82" s="199" t="e">
        <f aca="false">SUMIF(#REF!,$C82,'RASHODI 2017'!U$7:U$1758)</f>
        <v>#REF!</v>
      </c>
      <c r="H82" s="199" t="e">
        <f aca="false">SUMIF(#REF!,$C82,'RASHODI 2017'!W$7:W$1758)</f>
        <v>#REF!</v>
      </c>
      <c r="I82" s="199" t="e">
        <f aca="false">SUMIF(#REF!,$C82,'RASHODI 2017'!V$7:V$1758)</f>
        <v>#REF!</v>
      </c>
      <c r="J82" s="201" t="n">
        <f aca="false">SUMIFS('RASHODI 2017'!AM$7:'RASHODI 2017'!AM$1930,'RASHODI 2017'!$F$7:$F$1930,$C82)</f>
        <v>0</v>
      </c>
      <c r="K82" s="201" t="n">
        <f aca="false">SUMIFS('RASHODI 2017'!AN$7:'RASHODI 2017'!AN$1930,'RASHODI 2017'!$F$7:$F$1930,$C82)</f>
        <v>0</v>
      </c>
      <c r="L82" s="201" t="n">
        <f aca="false">SUMIFS('RASHODI 2017'!AQ$7:'RASHODI 2017'!AQ$1930,'RASHODI 2017'!$F$7:$F$1930,$C82)</f>
        <v>9251389</v>
      </c>
      <c r="M82" s="201" t="n">
        <f aca="false">SUMIFS('RASHODI 2017'!AP$7:'RASHODI 2017'!AP$1930,'RASHODI 2017'!$F$7:$F$1930,$C82)</f>
        <v>12323009</v>
      </c>
      <c r="N82" s="201" t="n">
        <f aca="false">SUMIFS('RASHODI 2017'!AR$7:'RASHODI 2017'!AR$1930,'RASHODI 2017'!$F$7:$F$1930,$C82)</f>
        <v>12323009</v>
      </c>
      <c r="O82" s="201" t="n">
        <f aca="false">SUMIFS('RASHODI 2017'!AW$7:'RASHODI 2017'!AW$1930,'RASHODI 2017'!$F$7:$F$1930,$C82)</f>
        <v>20000000</v>
      </c>
      <c r="P82" s="201" t="n">
        <f aca="false">SUMIFS('RASHODI 2017'!BA$7:'RASHODI 2017'!BA$1930,'RASHODI 2017'!$F$7:$F$1930,$C82)</f>
        <v>18233331</v>
      </c>
      <c r="Q82" s="201" t="n">
        <f aca="false">SUMIFS('RASHODI 2017'!AZ$7:'RASHODI 2017'!AZ$1930,'RASHODI 2017'!$F$7:$F$1930,$C82)</f>
        <v>16157402.3</v>
      </c>
      <c r="R82" s="201" t="n">
        <f aca="false">SUMIFS('RASHODI 2017'!BD$7:'RASHODI 2017'!BD$1930,'RASHODI 2017'!$F$7:$F$1930,$C82)</f>
        <v>16159000</v>
      </c>
      <c r="S82" s="201" t="n">
        <f aca="false">SUM(J82,M82,Q82)</f>
        <v>28480411.3</v>
      </c>
      <c r="T82" s="201" t="n">
        <f aca="false">SUMIFS('RASHODI 2017'!BH$7:'RASHODI 2017'!BH$1930,'RASHODI 2017'!$F$7:$F$1930,$C82)</f>
        <v>28482009</v>
      </c>
      <c r="U82" s="201" t="n">
        <f aca="false">SUMIFS('RASHODI 2017'!BU$7:'RASHODI 2017'!BU$1930,'RASHODI 2017'!$F$7:$F$1930,$C82)</f>
        <v>0</v>
      </c>
      <c r="V82" s="201" t="n">
        <f aca="false">SUMIFS('RASHODI 2017'!BV$7:'RASHODI 2017'!BV$1930,'RASHODI 2017'!$F$7:$F$1930,$C82)</f>
        <v>0</v>
      </c>
      <c r="W82" s="201" t="n">
        <f aca="false">SUMIFS('RASHODI 2017'!BY$7:'RASHODI 2017'!BY$1930,'RASHODI 2017'!$F$7:$F$1930,$C82)</f>
        <v>28482009</v>
      </c>
      <c r="X82" s="199" t="e">
        <f aca="false">SUMIF(#REF!,$C82,'RASHODI 2017'!BH$7:BH$1758)</f>
        <v>#REF!</v>
      </c>
      <c r="Y82" s="209" t="n">
        <f aca="false">SUM(T82/$T$244)</f>
        <v>0.0554573051328319</v>
      </c>
      <c r="Z82" s="199"/>
      <c r="AA82" s="199"/>
      <c r="AB82" s="219" t="s">
        <v>239</v>
      </c>
    </row>
    <row r="83" customFormat="false" ht="15" hidden="false" customHeight="false" outlineLevel="0" collapsed="false">
      <c r="B83" s="168" t="n">
        <v>24</v>
      </c>
      <c r="C83" s="218" t="s">
        <v>345</v>
      </c>
      <c r="D83" s="218" t="s">
        <v>345</v>
      </c>
      <c r="E83" s="198" t="str">
        <f aca="false">IF(D83=0,0,VLOOKUP(D83,'RASHODI 2017'!$F$8:'RASHODI 2017'!$CA$1930,14,FALSE()))</f>
        <v>Појачано одржав.некатегорис.пута Марковићи у Брштици</v>
      </c>
      <c r="F83" s="199" t="e">
        <f aca="false">SUMIF(#REF!,$C83,'RASHODI 2017'!T$7:BH$1758)</f>
        <v>#REF!</v>
      </c>
      <c r="G83" s="199" t="e">
        <f aca="false">SUMIF(#REF!,$C83,'RASHODI 2017'!U$7:U$1758)</f>
        <v>#REF!</v>
      </c>
      <c r="H83" s="199" t="e">
        <f aca="false">SUMIF(#REF!,$C83,'RASHODI 2017'!W$7:W$1758)</f>
        <v>#REF!</v>
      </c>
      <c r="I83" s="199" t="e">
        <f aca="false">SUMIF(#REF!,$C83,'RASHODI 2017'!V$7:V$1758)</f>
        <v>#REF!</v>
      </c>
      <c r="J83" s="201" t="n">
        <f aca="false">SUMIFS('RASHODI 2017'!AM$7:'RASHODI 2017'!AM$1930,'RASHODI 2017'!$F$7:$F$1930,$C83)</f>
        <v>0</v>
      </c>
      <c r="K83" s="201" t="n">
        <f aca="false">SUMIFS('RASHODI 2017'!AN$7:'RASHODI 2017'!AN$1930,'RASHODI 2017'!$F$7:$F$1930,$C83)</f>
        <v>0</v>
      </c>
      <c r="L83" s="201" t="n">
        <f aca="false">SUMIFS('RASHODI 2017'!AQ$7:'RASHODI 2017'!AQ$1930,'RASHODI 2017'!$F$7:$F$1930,$C83)</f>
        <v>0</v>
      </c>
      <c r="M83" s="201" t="n">
        <f aca="false">SUMIFS('RASHODI 2017'!AP$7:'RASHODI 2017'!AP$1930,'RASHODI 2017'!$F$7:$F$1930,$C83)</f>
        <v>0</v>
      </c>
      <c r="N83" s="201" t="n">
        <f aca="false">SUMIFS('RASHODI 2017'!AR$7:'RASHODI 2017'!AR$1930,'RASHODI 2017'!$F$7:$F$1930,$C83)</f>
        <v>0</v>
      </c>
      <c r="O83" s="201" t="n">
        <f aca="false">SUMIFS('RASHODI 2017'!AW$7:'RASHODI 2017'!AW$1930,'RASHODI 2017'!$F$7:$F$1930,$C83)</f>
        <v>0</v>
      </c>
      <c r="P83" s="201" t="n">
        <f aca="false">SUMIFS('RASHODI 2017'!BA$7:'RASHODI 2017'!BA$1930,'RASHODI 2017'!$F$7:$F$1930,$C83)</f>
        <v>0</v>
      </c>
      <c r="Q83" s="201" t="n">
        <f aca="false">SUMIFS('RASHODI 2017'!AZ$7:'RASHODI 2017'!AZ$1930,'RASHODI 2017'!$F$7:$F$1930,$C83)</f>
        <v>0</v>
      </c>
      <c r="R83" s="201" t="n">
        <f aca="false">SUMIFS('RASHODI 2017'!BD$7:'RASHODI 2017'!BD$1930,'RASHODI 2017'!$F$7:$F$1930,$C83)</f>
        <v>0</v>
      </c>
      <c r="S83" s="201" t="n">
        <f aca="false">SUM(J83,M83,Q83)</f>
        <v>0</v>
      </c>
      <c r="T83" s="201" t="n">
        <f aca="false">SUMIFS('RASHODI 2017'!BH$7:'RASHODI 2017'!BH$1930,'RASHODI 2017'!$F$7:$F$1930,$C83)</f>
        <v>0</v>
      </c>
      <c r="U83" s="201" t="n">
        <f aca="false">SUMIFS('RASHODI 2017'!BU$7:'RASHODI 2017'!BU$1930,'RASHODI 2017'!$F$7:$F$1930,$C83)</f>
        <v>0</v>
      </c>
      <c r="V83" s="201" t="n">
        <f aca="false">SUMIFS('RASHODI 2017'!BV$7:'RASHODI 2017'!BV$1930,'RASHODI 2017'!$F$7:$F$1930,$C83)</f>
        <v>0</v>
      </c>
      <c r="W83" s="201" t="n">
        <f aca="false">SUMIFS('RASHODI 2017'!BY$7:'RASHODI 2017'!BY$1930,'RASHODI 2017'!$F$7:$F$1930,$C83)</f>
        <v>0</v>
      </c>
      <c r="X83" s="199" t="e">
        <f aca="false">SUMIF(#REF!,$C83,'RASHODI 2017'!BH$7:BH$1758)</f>
        <v>#REF!</v>
      </c>
      <c r="Y83" s="209" t="n">
        <f aca="false">SUM(T83/$T$244)</f>
        <v>0</v>
      </c>
      <c r="Z83" s="199"/>
      <c r="AA83" s="199"/>
      <c r="AB83" s="228"/>
    </row>
    <row r="84" customFormat="false" ht="18.75" hidden="false" customHeight="true" outlineLevel="0" collapsed="false">
      <c r="B84" s="168" t="n">
        <v>25</v>
      </c>
      <c r="C84" s="218" t="s">
        <v>346</v>
      </c>
      <c r="D84" s="218" t="s">
        <v>346</v>
      </c>
      <c r="E84" s="198" t="str">
        <f aca="false">IF(D84=0,0,VLOOKUP(D84,'RASHODI 2017'!$F$8:'RASHODI 2017'!$CA$1930,14,FALSE()))</f>
        <v>Реконструкција локалног пута Л 25 Завлака - Цветуља</v>
      </c>
      <c r="F84" s="199" t="e">
        <f aca="false">SUMIF(#REF!,$C84,'RASHODI 2017'!T$7:BH$1758)</f>
        <v>#REF!</v>
      </c>
      <c r="G84" s="199" t="e">
        <f aca="false">SUMIF(#REF!,$C84,'RASHODI 2017'!U$7:U$1758)</f>
        <v>#REF!</v>
      </c>
      <c r="H84" s="199" t="e">
        <f aca="false">SUMIF(#REF!,$C84,'RASHODI 2017'!W$7:W$1758)</f>
        <v>#REF!</v>
      </c>
      <c r="I84" s="199" t="e">
        <f aca="false">SUMIF(#REF!,$C84,'RASHODI 2017'!V$7:V$1758)</f>
        <v>#REF!</v>
      </c>
      <c r="J84" s="201" t="n">
        <f aca="false">SUMIFS('RASHODI 2017'!AM$7:'RASHODI 2017'!AM$1930,'RASHODI 2017'!$F$7:$F$1930,$C84)</f>
        <v>0</v>
      </c>
      <c r="K84" s="201" t="n">
        <f aca="false">SUMIFS('RASHODI 2017'!AN$7:'RASHODI 2017'!AN$1930,'RASHODI 2017'!$F$7:$F$1930,$C84)</f>
        <v>0</v>
      </c>
      <c r="L84" s="201" t="n">
        <f aca="false">SUMIFS('RASHODI 2017'!AQ$7:'RASHODI 2017'!AQ$1930,'RASHODI 2017'!$F$7:$F$1930,$C84)</f>
        <v>0</v>
      </c>
      <c r="M84" s="201" t="n">
        <f aca="false">SUMIFS('RASHODI 2017'!AP$7:'RASHODI 2017'!AP$1930,'RASHODI 2017'!$F$7:$F$1930,$C84)</f>
        <v>0</v>
      </c>
      <c r="N84" s="201" t="n">
        <f aca="false">SUMIFS('RASHODI 2017'!AR$7:'RASHODI 2017'!AR$1930,'RASHODI 2017'!$F$7:$F$1930,$C84)</f>
        <v>0</v>
      </c>
      <c r="O84" s="201" t="n">
        <f aca="false">SUMIFS('RASHODI 2017'!AW$7:'RASHODI 2017'!AW$1930,'RASHODI 2017'!$F$7:$F$1930,$C84)</f>
        <v>0</v>
      </c>
      <c r="P84" s="201" t="n">
        <f aca="false">SUMIFS('RASHODI 2017'!BA$7:'RASHODI 2017'!BA$1930,'RASHODI 2017'!$F$7:$F$1930,$C84)</f>
        <v>0</v>
      </c>
      <c r="Q84" s="201" t="n">
        <f aca="false">SUMIFS('RASHODI 2017'!AZ$7:'RASHODI 2017'!AZ$1930,'RASHODI 2017'!$F$7:$F$1930,$C84)</f>
        <v>0</v>
      </c>
      <c r="R84" s="201" t="n">
        <f aca="false">SUMIFS('RASHODI 2017'!BD$7:'RASHODI 2017'!BD$1930,'RASHODI 2017'!$F$7:$F$1930,$C84)</f>
        <v>0</v>
      </c>
      <c r="S84" s="201" t="n">
        <f aca="false">SUM(J84,M84,Q84)</f>
        <v>0</v>
      </c>
      <c r="T84" s="201" t="n">
        <f aca="false">SUMIFS('RASHODI 2017'!BH$7:'RASHODI 2017'!BH$1930,'RASHODI 2017'!$F$7:$F$1930,$C84)</f>
        <v>0</v>
      </c>
      <c r="U84" s="201" t="n">
        <f aca="false">SUMIFS('RASHODI 2017'!BU$7:'RASHODI 2017'!BU$1930,'RASHODI 2017'!$F$7:$F$1930,$C84)</f>
        <v>0</v>
      </c>
      <c r="V84" s="201" t="n">
        <f aca="false">SUMIFS('RASHODI 2017'!BV$7:'RASHODI 2017'!BV$1930,'RASHODI 2017'!$F$7:$F$1930,$C84)</f>
        <v>0</v>
      </c>
      <c r="W84" s="201" t="n">
        <f aca="false">SUMIFS('RASHODI 2017'!BY$7:'RASHODI 2017'!BY$1930,'RASHODI 2017'!$F$7:$F$1930,$C84)</f>
        <v>0</v>
      </c>
      <c r="X84" s="199" t="e">
        <f aca="false">SUMIF(#REF!,$C84,'RASHODI 2017'!BH$7:BH$1758)</f>
        <v>#REF!</v>
      </c>
      <c r="Y84" s="209" t="n">
        <f aca="false">SUM(T84/$T$244)</f>
        <v>0</v>
      </c>
      <c r="Z84" s="199"/>
      <c r="AA84" s="199"/>
      <c r="AB84" s="219"/>
    </row>
    <row r="85" customFormat="false" ht="16.5" hidden="false" customHeight="true" outlineLevel="0" collapsed="false">
      <c r="B85" s="168" t="n">
        <v>26</v>
      </c>
      <c r="C85" s="218" t="s">
        <v>347</v>
      </c>
      <c r="D85" s="218" t="s">
        <v>347</v>
      </c>
      <c r="E85" s="198" t="str">
        <f aca="false">IF(D85=0,0,VLOOKUP(D85,'RASHODI 2017'!$F$8:'RASHODI 2017'!$CA$1930,14,FALSE()))</f>
        <v>Локални пут Л 13 Ликодра - Церова</v>
      </c>
      <c r="F85" s="199" t="e">
        <f aca="false">SUMIF(#REF!,$C85,'RASHODI 2017'!T$7:BH$1758)</f>
        <v>#REF!</v>
      </c>
      <c r="G85" s="199" t="e">
        <f aca="false">SUMIF(#REF!,$C85,'RASHODI 2017'!U$7:U$1758)</f>
        <v>#REF!</v>
      </c>
      <c r="H85" s="199" t="e">
        <f aca="false">SUMIF(#REF!,$C85,'RASHODI 2017'!W$7:W$1758)</f>
        <v>#REF!</v>
      </c>
      <c r="I85" s="199" t="e">
        <f aca="false">SUMIF(#REF!,$C85,'RASHODI 2017'!V$7:V$1758)</f>
        <v>#REF!</v>
      </c>
      <c r="J85" s="201" t="n">
        <f aca="false">SUMIFS('RASHODI 2017'!AM$7:'RASHODI 2017'!AM$1930,'RASHODI 2017'!$F$7:$F$1930,$C85)</f>
        <v>0</v>
      </c>
      <c r="K85" s="201" t="n">
        <f aca="false">SUMIFS('RASHODI 2017'!AN$7:'RASHODI 2017'!AN$1930,'RASHODI 2017'!$F$7:$F$1930,$C85)</f>
        <v>0</v>
      </c>
      <c r="L85" s="201" t="n">
        <f aca="false">SUMIFS('RASHODI 2017'!AQ$7:'RASHODI 2017'!AQ$1930,'RASHODI 2017'!$F$7:$F$1930,$C85)</f>
        <v>0</v>
      </c>
      <c r="M85" s="201" t="n">
        <f aca="false">SUMIFS('RASHODI 2017'!AP$7:'RASHODI 2017'!AP$1930,'RASHODI 2017'!$F$7:$F$1930,$C85)</f>
        <v>0</v>
      </c>
      <c r="N85" s="201" t="n">
        <f aca="false">SUMIFS('RASHODI 2017'!AR$7:'RASHODI 2017'!AR$1930,'RASHODI 2017'!$F$7:$F$1930,$C85)</f>
        <v>0</v>
      </c>
      <c r="O85" s="201" t="n">
        <f aca="false">SUMIFS('RASHODI 2017'!AW$7:'RASHODI 2017'!AW$1930,'RASHODI 2017'!$F$7:$F$1930,$C85)</f>
        <v>0</v>
      </c>
      <c r="P85" s="201" t="n">
        <f aca="false">SUMIFS('RASHODI 2017'!BA$7:'RASHODI 2017'!BA$1930,'RASHODI 2017'!$F$7:$F$1930,$C85)</f>
        <v>0</v>
      </c>
      <c r="Q85" s="201" t="n">
        <f aca="false">SUMIFS('RASHODI 2017'!AZ$7:'RASHODI 2017'!AZ$1930,'RASHODI 2017'!$F$7:$F$1930,$C85)</f>
        <v>0</v>
      </c>
      <c r="R85" s="201" t="n">
        <f aca="false">SUMIFS('RASHODI 2017'!BD$7:'RASHODI 2017'!BD$1930,'RASHODI 2017'!$F$7:$F$1930,$C85)</f>
        <v>0</v>
      </c>
      <c r="S85" s="201" t="n">
        <f aca="false">SUM(J85,M85,Q85)</f>
        <v>0</v>
      </c>
      <c r="T85" s="201" t="n">
        <f aca="false">SUMIFS('RASHODI 2017'!BH$7:'RASHODI 2017'!BH$1930,'RASHODI 2017'!$F$7:$F$1930,$C85)</f>
        <v>0</v>
      </c>
      <c r="U85" s="201" t="n">
        <f aca="false">SUMIFS('RASHODI 2017'!BU$7:'RASHODI 2017'!BU$1930,'RASHODI 2017'!$F$7:$F$1930,$C85)</f>
        <v>0</v>
      </c>
      <c r="V85" s="201" t="n">
        <f aca="false">SUMIFS('RASHODI 2017'!BV$7:'RASHODI 2017'!BV$1930,'RASHODI 2017'!$F$7:$F$1930,$C85)</f>
        <v>0</v>
      </c>
      <c r="W85" s="201" t="n">
        <f aca="false">SUMIFS('RASHODI 2017'!BY$7:'RASHODI 2017'!BY$1930,'RASHODI 2017'!$F$7:$F$1930,$C85)</f>
        <v>0</v>
      </c>
      <c r="X85" s="199" t="e">
        <f aca="false">SUMIF(#REF!,$C85,'RASHODI 2017'!BH$7:BH$1758)</f>
        <v>#REF!</v>
      </c>
      <c r="Y85" s="209" t="n">
        <f aca="false">SUM(T85/$T$244)</f>
        <v>0</v>
      </c>
      <c r="Z85" s="199"/>
      <c r="AA85" s="199"/>
      <c r="AB85" s="219"/>
    </row>
    <row r="86" customFormat="false" ht="16.5" hidden="false" customHeight="true" outlineLevel="0" collapsed="false">
      <c r="B86" s="168" t="n">
        <v>27</v>
      </c>
      <c r="C86" s="218" t="s">
        <v>348</v>
      </c>
      <c r="D86" s="218" t="s">
        <v>348</v>
      </c>
      <c r="E86" s="198" t="str">
        <f aca="false">IF(D86=0,0,VLOOKUP(D86,'RASHODI 2017'!$F$8:'RASHODI 2017'!$CA$1930,14,FALSE()))</f>
        <v>Некат.пут у МЗ Г.Брезовице - Заселак Лазићи</v>
      </c>
      <c r="F86" s="199" t="e">
        <f aca="false">SUMIF(#REF!,$C86,'RASHODI 2017'!T$7:BH$1758)</f>
        <v>#REF!</v>
      </c>
      <c r="G86" s="199" t="e">
        <f aca="false">SUMIF(#REF!,$C86,'RASHODI 2017'!U$7:U$1758)</f>
        <v>#REF!</v>
      </c>
      <c r="H86" s="199" t="e">
        <f aca="false">SUMIF(#REF!,$C86,'RASHODI 2017'!W$7:W$1758)</f>
        <v>#REF!</v>
      </c>
      <c r="I86" s="199" t="e">
        <f aca="false">SUMIF(#REF!,$C86,'RASHODI 2017'!V$7:V$1758)</f>
        <v>#REF!</v>
      </c>
      <c r="J86" s="201" t="n">
        <f aca="false">SUMIFS('RASHODI 2017'!AM$7:'RASHODI 2017'!AM$1930,'RASHODI 2017'!$F$7:$F$1930,$C86)</f>
        <v>0</v>
      </c>
      <c r="K86" s="201" t="n">
        <f aca="false">SUMIFS('RASHODI 2017'!AN$7:'RASHODI 2017'!AN$1930,'RASHODI 2017'!$F$7:$F$1930,$C86)</f>
        <v>0</v>
      </c>
      <c r="L86" s="201" t="n">
        <f aca="false">SUMIFS('RASHODI 2017'!AQ$7:'RASHODI 2017'!AQ$1930,'RASHODI 2017'!$F$7:$F$1930,$C86)</f>
        <v>0</v>
      </c>
      <c r="M86" s="201" t="n">
        <f aca="false">SUMIFS('RASHODI 2017'!AP$7:'RASHODI 2017'!AP$1930,'RASHODI 2017'!$F$7:$F$1930,$C86)</f>
        <v>0</v>
      </c>
      <c r="N86" s="201" t="n">
        <f aca="false">SUMIFS('RASHODI 2017'!AR$7:'RASHODI 2017'!AR$1930,'RASHODI 2017'!$F$7:$F$1930,$C86)</f>
        <v>0</v>
      </c>
      <c r="O86" s="201" t="n">
        <f aca="false">SUMIFS('RASHODI 2017'!AW$7:'RASHODI 2017'!AW$1930,'RASHODI 2017'!$F$7:$F$1930,$C86)</f>
        <v>0</v>
      </c>
      <c r="P86" s="201" t="n">
        <f aca="false">SUMIFS('RASHODI 2017'!BA$7:'RASHODI 2017'!BA$1930,'RASHODI 2017'!$F$7:$F$1930,$C86)</f>
        <v>0</v>
      </c>
      <c r="Q86" s="201" t="n">
        <f aca="false">SUMIFS('RASHODI 2017'!AZ$7:'RASHODI 2017'!AZ$1930,'RASHODI 2017'!$F$7:$F$1930,$C86)</f>
        <v>0</v>
      </c>
      <c r="R86" s="201" t="n">
        <f aca="false">SUMIFS('RASHODI 2017'!BD$7:'RASHODI 2017'!BD$1930,'RASHODI 2017'!$F$7:$F$1930,$C86)</f>
        <v>0</v>
      </c>
      <c r="S86" s="201" t="n">
        <f aca="false">SUM(J86,M86,Q86)</f>
        <v>0</v>
      </c>
      <c r="T86" s="201" t="n">
        <f aca="false">SUMIFS('RASHODI 2017'!BH$7:'RASHODI 2017'!BH$1930,'RASHODI 2017'!$F$7:$F$1930,$C86)</f>
        <v>0</v>
      </c>
      <c r="U86" s="201" t="n">
        <f aca="false">SUMIFS('RASHODI 2017'!BU$7:'RASHODI 2017'!BU$1930,'RASHODI 2017'!$F$7:$F$1930,$C86)</f>
        <v>0</v>
      </c>
      <c r="V86" s="201" t="n">
        <f aca="false">SUMIFS('RASHODI 2017'!BV$7:'RASHODI 2017'!BV$1930,'RASHODI 2017'!$F$7:$F$1930,$C86)</f>
        <v>0</v>
      </c>
      <c r="W86" s="201" t="n">
        <f aca="false">SUMIFS('RASHODI 2017'!BY$7:'RASHODI 2017'!BY$1930,'RASHODI 2017'!$F$7:$F$1930,$C86)</f>
        <v>0</v>
      </c>
      <c r="X86" s="199" t="e">
        <f aca="false">SUMIF(#REF!,$C86,'RASHODI 2017'!BH$7:BH$1758)</f>
        <v>#REF!</v>
      </c>
      <c r="Y86" s="209" t="n">
        <f aca="false">SUM(T86/$T$244)</f>
        <v>0</v>
      </c>
      <c r="Z86" s="199"/>
      <c r="AA86" s="199"/>
      <c r="AB86" s="219"/>
    </row>
    <row r="87" customFormat="false" ht="16.5" hidden="false" customHeight="true" outlineLevel="0" collapsed="false">
      <c r="B87" s="168" t="n">
        <v>28</v>
      </c>
      <c r="C87" s="218" t="s">
        <v>349</v>
      </c>
      <c r="D87" s="218" t="s">
        <v>349</v>
      </c>
      <c r="E87" s="198" t="str">
        <f aca="false">IF(D87=0,0,VLOOKUP(D87,'RASHODI 2017'!$F$8:'RASHODI 2017'!$CA$1930,14,FALSE()))</f>
        <v>Локални пут Столице - Церова (Обрадовића брдо)</v>
      </c>
      <c r="F87" s="199" t="e">
        <f aca="false">SUMIF(#REF!,$C87,'RASHODI 2017'!T$7:BH$1758)</f>
        <v>#REF!</v>
      </c>
      <c r="G87" s="199" t="e">
        <f aca="false">SUMIF(#REF!,$C87,'RASHODI 2017'!U$7:U$1758)</f>
        <v>#REF!</v>
      </c>
      <c r="H87" s="199" t="e">
        <f aca="false">SUMIF(#REF!,$C87,'RASHODI 2017'!W$7:W$1758)</f>
        <v>#REF!</v>
      </c>
      <c r="I87" s="199" t="e">
        <f aca="false">SUMIF(#REF!,$C87,'RASHODI 2017'!V$7:V$1758)</f>
        <v>#REF!</v>
      </c>
      <c r="J87" s="201" t="n">
        <f aca="false">SUMIFS('RASHODI 2017'!AM$7:'RASHODI 2017'!AM$1930,'RASHODI 2017'!$F$7:$F$1930,$C87)</f>
        <v>0</v>
      </c>
      <c r="K87" s="201" t="n">
        <f aca="false">SUMIFS('RASHODI 2017'!AN$7:'RASHODI 2017'!AN$1930,'RASHODI 2017'!$F$7:$F$1930,$C87)</f>
        <v>0</v>
      </c>
      <c r="L87" s="201" t="n">
        <f aca="false">SUMIFS('RASHODI 2017'!AQ$7:'RASHODI 2017'!AQ$1930,'RASHODI 2017'!$F$7:$F$1930,$C87)</f>
        <v>0</v>
      </c>
      <c r="M87" s="201" t="n">
        <f aca="false">SUMIFS('RASHODI 2017'!AP$7:'RASHODI 2017'!AP$1930,'RASHODI 2017'!$F$7:$F$1930,$C87)</f>
        <v>0</v>
      </c>
      <c r="N87" s="201" t="n">
        <f aca="false">SUMIFS('RASHODI 2017'!AR$7:'RASHODI 2017'!AR$1930,'RASHODI 2017'!$F$7:$F$1930,$C87)</f>
        <v>0</v>
      </c>
      <c r="O87" s="201" t="n">
        <f aca="false">SUMIFS('RASHODI 2017'!AW$7:'RASHODI 2017'!AW$1930,'RASHODI 2017'!$F$7:$F$1930,$C87)</f>
        <v>0</v>
      </c>
      <c r="P87" s="201" t="n">
        <f aca="false">SUMIFS('RASHODI 2017'!BA$7:'RASHODI 2017'!BA$1930,'RASHODI 2017'!$F$7:$F$1930,$C87)</f>
        <v>0</v>
      </c>
      <c r="Q87" s="201" t="n">
        <f aca="false">SUMIFS('RASHODI 2017'!AZ$7:'RASHODI 2017'!AZ$1930,'RASHODI 2017'!$F$7:$F$1930,$C87)</f>
        <v>0</v>
      </c>
      <c r="R87" s="201" t="n">
        <f aca="false">SUMIFS('RASHODI 2017'!BD$7:'RASHODI 2017'!BD$1930,'RASHODI 2017'!$F$7:$F$1930,$C87)</f>
        <v>0</v>
      </c>
      <c r="S87" s="201" t="n">
        <f aca="false">SUM(J87,M87,Q87)</f>
        <v>0</v>
      </c>
      <c r="T87" s="201" t="n">
        <f aca="false">SUMIFS('RASHODI 2017'!BH$7:'RASHODI 2017'!BH$1930,'RASHODI 2017'!$F$7:$F$1930,$C87)</f>
        <v>0</v>
      </c>
      <c r="U87" s="201" t="n">
        <f aca="false">SUMIFS('RASHODI 2017'!BU$7:'RASHODI 2017'!BU$1930,'RASHODI 2017'!$F$7:$F$1930,$C87)</f>
        <v>0</v>
      </c>
      <c r="V87" s="201" t="n">
        <f aca="false">SUMIFS('RASHODI 2017'!BV$7:'RASHODI 2017'!BV$1930,'RASHODI 2017'!$F$7:$F$1930,$C87)</f>
        <v>0</v>
      </c>
      <c r="W87" s="201" t="n">
        <f aca="false">SUMIFS('RASHODI 2017'!BY$7:'RASHODI 2017'!BY$1930,'RASHODI 2017'!$F$7:$F$1930,$C87)</f>
        <v>0</v>
      </c>
      <c r="X87" s="199" t="e">
        <f aca="false">SUMIF(#REF!,$C87,'RASHODI 2017'!BH$7:BH$1758)</f>
        <v>#REF!</v>
      </c>
      <c r="Y87" s="209" t="n">
        <f aca="false">SUM(T87/$T$244)</f>
        <v>0</v>
      </c>
      <c r="Z87" s="199"/>
      <c r="AA87" s="199"/>
      <c r="AB87" s="219"/>
    </row>
    <row r="88" customFormat="false" ht="16.5" hidden="false" customHeight="true" outlineLevel="0" collapsed="false">
      <c r="B88" s="168" t="n">
        <v>29</v>
      </c>
      <c r="C88" s="218" t="s">
        <v>350</v>
      </c>
      <c r="D88" s="218" t="s">
        <v>350</v>
      </c>
      <c r="E88" s="198" t="str">
        <f aca="false">IF(D88=0,0,VLOOKUP(D88,'RASHODI 2017'!$F$8:'RASHODI 2017'!$CA$1930,14,FALSE()))</f>
        <v>Санација локалног пута Л 10 (Бањевац - Толисавац)</v>
      </c>
      <c r="F88" s="199" t="e">
        <f aca="false">SUMIF(#REF!,$C88,'RASHODI 2017'!T$7:BH$1758)</f>
        <v>#REF!</v>
      </c>
      <c r="G88" s="199" t="e">
        <f aca="false">SUMIF(#REF!,$C88,'RASHODI 2017'!U$7:U$1758)</f>
        <v>#REF!</v>
      </c>
      <c r="H88" s="199" t="e">
        <f aca="false">SUMIF(#REF!,$C88,'RASHODI 2017'!W$7:W$1758)</f>
        <v>#REF!</v>
      </c>
      <c r="I88" s="199" t="e">
        <f aca="false">SUMIF(#REF!,$C88,'RASHODI 2017'!V$7:V$1758)</f>
        <v>#REF!</v>
      </c>
      <c r="J88" s="201" t="n">
        <f aca="false">SUMIFS('RASHODI 2017'!AM$7:'RASHODI 2017'!AM$1930,'RASHODI 2017'!$F$7:$F$1930,$C88)</f>
        <v>0</v>
      </c>
      <c r="K88" s="201" t="n">
        <f aca="false">SUMIFS('RASHODI 2017'!AN$7:'RASHODI 2017'!AN$1930,'RASHODI 2017'!$F$7:$F$1930,$C88)</f>
        <v>0</v>
      </c>
      <c r="L88" s="201" t="n">
        <f aca="false">SUMIFS('RASHODI 2017'!AQ$7:'RASHODI 2017'!AQ$1930,'RASHODI 2017'!$F$7:$F$1930,$C88)</f>
        <v>0</v>
      </c>
      <c r="M88" s="201" t="n">
        <f aca="false">SUMIFS('RASHODI 2017'!AP$7:'RASHODI 2017'!AP$1930,'RASHODI 2017'!$F$7:$F$1930,$C88)</f>
        <v>0</v>
      </c>
      <c r="N88" s="201" t="n">
        <f aca="false">SUMIFS('RASHODI 2017'!AR$7:'RASHODI 2017'!AR$1930,'RASHODI 2017'!$F$7:$F$1930,$C88)</f>
        <v>0</v>
      </c>
      <c r="O88" s="201" t="n">
        <f aca="false">SUMIFS('RASHODI 2017'!AW$7:'RASHODI 2017'!AW$1930,'RASHODI 2017'!$F$7:$F$1930,$C88)</f>
        <v>0</v>
      </c>
      <c r="P88" s="201" t="n">
        <f aca="false">SUMIFS('RASHODI 2017'!BA$7:'RASHODI 2017'!BA$1930,'RASHODI 2017'!$F$7:$F$1930,$C88)</f>
        <v>0</v>
      </c>
      <c r="Q88" s="201" t="n">
        <f aca="false">SUMIFS('RASHODI 2017'!AZ$7:'RASHODI 2017'!AZ$1930,'RASHODI 2017'!$F$7:$F$1930,$C88)</f>
        <v>0</v>
      </c>
      <c r="R88" s="201" t="n">
        <f aca="false">SUMIFS('RASHODI 2017'!BD$7:'RASHODI 2017'!BD$1930,'RASHODI 2017'!$F$7:$F$1930,$C88)</f>
        <v>0</v>
      </c>
      <c r="S88" s="201" t="n">
        <f aca="false">SUM(J88,M88,Q88)</f>
        <v>0</v>
      </c>
      <c r="T88" s="201" t="n">
        <f aca="false">SUMIFS('RASHODI 2017'!BH$7:'RASHODI 2017'!BH$1930,'RASHODI 2017'!$F$7:$F$1930,$C88)</f>
        <v>0</v>
      </c>
      <c r="U88" s="201" t="n">
        <f aca="false">SUMIFS('RASHODI 2017'!BU$7:'RASHODI 2017'!BU$1930,'RASHODI 2017'!$F$7:$F$1930,$C88)</f>
        <v>0</v>
      </c>
      <c r="V88" s="201" t="n">
        <f aca="false">SUMIFS('RASHODI 2017'!BV$7:'RASHODI 2017'!BV$1930,'RASHODI 2017'!$F$7:$F$1930,$C88)</f>
        <v>0</v>
      </c>
      <c r="W88" s="201" t="n">
        <f aca="false">SUMIFS('RASHODI 2017'!BY$7:'RASHODI 2017'!BY$1930,'RASHODI 2017'!$F$7:$F$1930,$C88)</f>
        <v>0</v>
      </c>
      <c r="X88" s="199" t="e">
        <f aca="false">SUMIF(#REF!,$C88,'RASHODI 2017'!BH$7:BH$1758)</f>
        <v>#REF!</v>
      </c>
      <c r="Y88" s="209" t="n">
        <f aca="false">SUM(T88/$T$244)</f>
        <v>0</v>
      </c>
      <c r="Z88" s="199"/>
      <c r="AA88" s="199"/>
      <c r="AB88" s="229"/>
    </row>
    <row r="89" customFormat="false" ht="16.5" hidden="false" customHeight="true" outlineLevel="0" collapsed="false">
      <c r="B89" s="168" t="n">
        <v>30</v>
      </c>
      <c r="C89" s="218" t="s">
        <v>351</v>
      </c>
      <c r="D89" s="218" t="s">
        <v>351</v>
      </c>
      <c r="E89" s="198" t="str">
        <f aca="false">IF(D89=0,0,VLOOKUP(D89,'RASHODI 2017'!$F$8:'RASHODI 2017'!$CA$1930,14,FALSE()))</f>
        <v>Појач.одржав.локал.пута Л20 (а) Б.Црква - Белотић - Комирић</v>
      </c>
      <c r="F89" s="199" t="e">
        <f aca="false">SUMIF(#REF!,$C89,'RASHODI 2017'!T$7:BH$1758)</f>
        <v>#REF!</v>
      </c>
      <c r="G89" s="199" t="e">
        <f aca="false">SUMIF(#REF!,$C89,'RASHODI 2017'!U$7:U$1758)</f>
        <v>#REF!</v>
      </c>
      <c r="H89" s="199" t="e">
        <f aca="false">SUMIF(#REF!,$C89,'RASHODI 2017'!W$7:W$1758)</f>
        <v>#REF!</v>
      </c>
      <c r="I89" s="199" t="e">
        <f aca="false">SUMIF(#REF!,$C89,'RASHODI 2017'!V$7:V$1758)</f>
        <v>#REF!</v>
      </c>
      <c r="J89" s="201" t="n">
        <f aca="false">SUMIFS('RASHODI 2017'!AM$7:'RASHODI 2017'!AM$1930,'RASHODI 2017'!$F$7:$F$1930,$C89)</f>
        <v>0</v>
      </c>
      <c r="K89" s="201" t="n">
        <f aca="false">SUMIFS('RASHODI 2017'!AN$7:'RASHODI 2017'!AN$1930,'RASHODI 2017'!$F$7:$F$1930,$C89)</f>
        <v>0</v>
      </c>
      <c r="L89" s="201" t="n">
        <f aca="false">SUMIFS('RASHODI 2017'!AQ$7:'RASHODI 2017'!AQ$1930,'RASHODI 2017'!$F$7:$F$1930,$C89)</f>
        <v>0</v>
      </c>
      <c r="M89" s="201" t="n">
        <f aca="false">SUMIFS('RASHODI 2017'!AP$7:'RASHODI 2017'!AP$1930,'RASHODI 2017'!$F$7:$F$1930,$C89)</f>
        <v>0</v>
      </c>
      <c r="N89" s="201" t="n">
        <f aca="false">SUMIFS('RASHODI 2017'!AR$7:'RASHODI 2017'!AR$1930,'RASHODI 2017'!$F$7:$F$1930,$C89)</f>
        <v>0</v>
      </c>
      <c r="O89" s="201" t="n">
        <f aca="false">SUMIFS('RASHODI 2017'!AW$7:'RASHODI 2017'!AW$1930,'RASHODI 2017'!$F$7:$F$1930,$C89)</f>
        <v>0</v>
      </c>
      <c r="P89" s="201" t="n">
        <f aca="false">SUMIFS('RASHODI 2017'!BA$7:'RASHODI 2017'!BA$1930,'RASHODI 2017'!$F$7:$F$1930,$C89)</f>
        <v>0</v>
      </c>
      <c r="Q89" s="201" t="n">
        <f aca="false">SUMIFS('RASHODI 2017'!AZ$7:'RASHODI 2017'!AZ$1930,'RASHODI 2017'!$F$7:$F$1930,$C89)</f>
        <v>0</v>
      </c>
      <c r="R89" s="201" t="n">
        <f aca="false">SUMIFS('RASHODI 2017'!BD$7:'RASHODI 2017'!BD$1930,'RASHODI 2017'!$F$7:$F$1930,$C89)</f>
        <v>0</v>
      </c>
      <c r="S89" s="201" t="n">
        <f aca="false">SUM(J89,M89,Q89)</f>
        <v>0</v>
      </c>
      <c r="T89" s="201" t="n">
        <f aca="false">SUMIFS('RASHODI 2017'!BH$7:'RASHODI 2017'!BH$1930,'RASHODI 2017'!$F$7:$F$1930,$C89)</f>
        <v>0</v>
      </c>
      <c r="U89" s="201" t="n">
        <f aca="false">SUMIFS('RASHODI 2017'!BU$7:'RASHODI 2017'!BU$1930,'RASHODI 2017'!$F$7:$F$1930,$C89)</f>
        <v>0</v>
      </c>
      <c r="V89" s="201" t="n">
        <f aca="false">SUMIFS('RASHODI 2017'!BV$7:'RASHODI 2017'!BV$1930,'RASHODI 2017'!$F$7:$F$1930,$C89)</f>
        <v>0</v>
      </c>
      <c r="W89" s="201" t="n">
        <f aca="false">SUMIFS('RASHODI 2017'!BY$7:'RASHODI 2017'!BY$1930,'RASHODI 2017'!$F$7:$F$1930,$C89)</f>
        <v>0</v>
      </c>
      <c r="X89" s="199" t="e">
        <f aca="false">SUMIF(#REF!,$C89,'RASHODI 2017'!BH$7:BH$1758)</f>
        <v>#REF!</v>
      </c>
      <c r="Y89" s="209" t="n">
        <f aca="false">SUM(T89/$T$244)</f>
        <v>0</v>
      </c>
      <c r="Z89" s="199"/>
      <c r="AA89" s="199"/>
      <c r="AB89" s="229"/>
    </row>
    <row r="90" customFormat="false" ht="16.5" hidden="false" customHeight="true" outlineLevel="0" collapsed="false">
      <c r="B90" s="168" t="n">
        <v>31</v>
      </c>
      <c r="C90" s="218" t="s">
        <v>352</v>
      </c>
      <c r="D90" s="218" t="s">
        <v>352</v>
      </c>
      <c r="E90" s="198" t="str">
        <f aca="false">IF(D90=0,0,VLOOKUP(D90,'RASHODI 2017'!$F$8:'RASHODI 2017'!$CA$1930,14,FALSE()))</f>
        <v>Инвестиционо одржавање дела улице Змајевац</v>
      </c>
      <c r="F90" s="199" t="e">
        <f aca="false">SUMIF(#REF!,$C90,'RASHODI 2017'!T$7:BH$1758)</f>
        <v>#REF!</v>
      </c>
      <c r="G90" s="199" t="e">
        <f aca="false">SUMIF(#REF!,$C90,'RASHODI 2017'!U$7:U$1758)</f>
        <v>#REF!</v>
      </c>
      <c r="H90" s="199" t="e">
        <f aca="false">SUMIF(#REF!,$C90,'RASHODI 2017'!W$7:W$1758)</f>
        <v>#REF!</v>
      </c>
      <c r="I90" s="199" t="e">
        <f aca="false">SUMIF(#REF!,$C90,'RASHODI 2017'!V$7:V$1758)</f>
        <v>#REF!</v>
      </c>
      <c r="J90" s="201" t="n">
        <f aca="false">SUMIFS('RASHODI 2017'!AM$7:'RASHODI 2017'!AM$1930,'RASHODI 2017'!$F$7:$F$1930,$C90)</f>
        <v>0</v>
      </c>
      <c r="K90" s="201" t="n">
        <f aca="false">SUMIFS('RASHODI 2017'!AN$7:'RASHODI 2017'!AN$1930,'RASHODI 2017'!$F$7:$F$1930,$C90)</f>
        <v>0</v>
      </c>
      <c r="L90" s="201" t="n">
        <f aca="false">SUMIFS('RASHODI 2017'!AQ$7:'RASHODI 2017'!AQ$1930,'RASHODI 2017'!$F$7:$F$1930,$C90)</f>
        <v>0</v>
      </c>
      <c r="M90" s="201" t="n">
        <f aca="false">SUMIFS('RASHODI 2017'!AP$7:'RASHODI 2017'!AP$1930,'RASHODI 2017'!$F$7:$F$1930,$C90)</f>
        <v>0</v>
      </c>
      <c r="N90" s="201" t="n">
        <f aca="false">SUMIFS('RASHODI 2017'!AR$7:'RASHODI 2017'!AR$1930,'RASHODI 2017'!$F$7:$F$1930,$C90)</f>
        <v>0</v>
      </c>
      <c r="O90" s="201" t="n">
        <f aca="false">SUMIFS('RASHODI 2017'!AW$7:'RASHODI 2017'!AW$1930,'RASHODI 2017'!$F$7:$F$1930,$C90)</f>
        <v>0</v>
      </c>
      <c r="P90" s="201" t="n">
        <f aca="false">SUMIFS('RASHODI 2017'!BA$7:'RASHODI 2017'!BA$1930,'RASHODI 2017'!$F$7:$F$1930,$C90)</f>
        <v>0</v>
      </c>
      <c r="Q90" s="201" t="n">
        <f aca="false">SUMIFS('RASHODI 2017'!AZ$7:'RASHODI 2017'!AZ$1930,'RASHODI 2017'!$F$7:$F$1930,$C90)</f>
        <v>0</v>
      </c>
      <c r="R90" s="201" t="n">
        <f aca="false">SUMIFS('RASHODI 2017'!BD$7:'RASHODI 2017'!BD$1930,'RASHODI 2017'!$F$7:$F$1930,$C90)</f>
        <v>0</v>
      </c>
      <c r="S90" s="201" t="n">
        <f aca="false">SUM(J90,M90,Q90)</f>
        <v>0</v>
      </c>
      <c r="T90" s="201" t="n">
        <f aca="false">SUMIFS('RASHODI 2017'!BH$7:'RASHODI 2017'!BH$1930,'RASHODI 2017'!$F$7:$F$1930,$C90)</f>
        <v>0</v>
      </c>
      <c r="U90" s="201" t="n">
        <f aca="false">SUMIFS('RASHODI 2017'!BU$7:'RASHODI 2017'!BU$1930,'RASHODI 2017'!$F$7:$F$1930,$C90)</f>
        <v>0</v>
      </c>
      <c r="V90" s="201" t="n">
        <f aca="false">SUMIFS('RASHODI 2017'!BV$7:'RASHODI 2017'!BV$1930,'RASHODI 2017'!$F$7:$F$1930,$C90)</f>
        <v>0</v>
      </c>
      <c r="W90" s="201" t="n">
        <f aca="false">SUMIFS('RASHODI 2017'!BY$7:'RASHODI 2017'!BY$1930,'RASHODI 2017'!$F$7:$F$1930,$C90)</f>
        <v>0</v>
      </c>
      <c r="X90" s="199" t="e">
        <f aca="false">SUMIF(#REF!,$C90,'RASHODI 2017'!BH$7:BH$1758)</f>
        <v>#REF!</v>
      </c>
      <c r="Y90" s="209" t="n">
        <f aca="false">SUM(T90/$T$244)</f>
        <v>0</v>
      </c>
      <c r="Z90" s="199"/>
      <c r="AA90" s="199"/>
      <c r="AB90" s="229"/>
    </row>
    <row r="91" customFormat="false" ht="16.5" hidden="false" customHeight="true" outlineLevel="0" collapsed="false">
      <c r="B91" s="168" t="n">
        <v>32</v>
      </c>
      <c r="C91" s="218" t="s">
        <v>353</v>
      </c>
      <c r="D91" s="218" t="s">
        <v>353</v>
      </c>
      <c r="E91" s="198" t="str">
        <f aca="false">IF(D91=0,0,VLOOKUP(D91,'RASHODI 2017'!$F$8:'RASHODI 2017'!$CA$1930,14,FALSE()))</f>
        <v>Реконструкција градских улица и тротоара</v>
      </c>
      <c r="F91" s="199" t="e">
        <f aca="false">SUMIF(#REF!,$C91,'RASHODI 2017'!T$7:BH$1758)</f>
        <v>#REF!</v>
      </c>
      <c r="G91" s="199" t="e">
        <f aca="false">SUMIF(#REF!,$C91,'RASHODI 2017'!U$7:U$1758)</f>
        <v>#REF!</v>
      </c>
      <c r="H91" s="199" t="e">
        <f aca="false">SUMIF(#REF!,$C91,'RASHODI 2017'!W$7:W$1758)</f>
        <v>#REF!</v>
      </c>
      <c r="I91" s="199" t="e">
        <f aca="false">SUMIF(#REF!,$C91,'RASHODI 2017'!V$7:V$1758)</f>
        <v>#REF!</v>
      </c>
      <c r="J91" s="201" t="n">
        <f aca="false">SUMIFS('RASHODI 2017'!AM$7:'RASHODI 2017'!AM$1930,'RASHODI 2017'!$F$7:$F$1930,$C91)</f>
        <v>0</v>
      </c>
      <c r="K91" s="201" t="n">
        <f aca="false">SUMIFS('RASHODI 2017'!AN$7:'RASHODI 2017'!AN$1930,'RASHODI 2017'!$F$7:$F$1930,$C91)</f>
        <v>0</v>
      </c>
      <c r="L91" s="201" t="n">
        <f aca="false">SUMIFS('RASHODI 2017'!AQ$7:'RASHODI 2017'!AQ$1930,'RASHODI 2017'!$F$7:$F$1930,$C91)</f>
        <v>12900000</v>
      </c>
      <c r="M91" s="201" t="n">
        <f aca="false">SUMIFS('RASHODI 2017'!AP$7:'RASHODI 2017'!AP$1930,'RASHODI 2017'!$F$7:$F$1930,$C91)</f>
        <v>7078665</v>
      </c>
      <c r="N91" s="201" t="n">
        <f aca="false">SUMIFS('RASHODI 2017'!AR$7:'RASHODI 2017'!AR$1930,'RASHODI 2017'!$F$7:$F$1930,$C91)</f>
        <v>7078665</v>
      </c>
      <c r="O91" s="201" t="n">
        <f aca="false">SUMIFS('RASHODI 2017'!AW$7:'RASHODI 2017'!AW$1930,'RASHODI 2017'!$F$7:$F$1930,$C91)</f>
        <v>0</v>
      </c>
      <c r="P91" s="201" t="n">
        <f aca="false">SUMIFS('RASHODI 2017'!BA$7:'RASHODI 2017'!BA$1930,'RASHODI 2017'!$F$7:$F$1930,$C91)</f>
        <v>2821335</v>
      </c>
      <c r="Q91" s="201" t="n">
        <f aca="false">SUMIFS('RASHODI 2017'!AZ$7:'RASHODI 2017'!AZ$1930,'RASHODI 2017'!$F$7:$F$1930,$C91)</f>
        <v>1839793.5</v>
      </c>
      <c r="R91" s="201" t="n">
        <f aca="false">SUMIFS('RASHODI 2017'!BD$7:'RASHODI 2017'!BD$1930,'RASHODI 2017'!$F$7:$F$1930,$C91)</f>
        <v>1841335</v>
      </c>
      <c r="S91" s="201" t="n">
        <f aca="false">SUM(J91,M91,Q91)</f>
        <v>8918458.5</v>
      </c>
      <c r="T91" s="201" t="n">
        <f aca="false">SUMIFS('RASHODI 2017'!BH$7:'RASHODI 2017'!BH$1930,'RASHODI 2017'!$F$7:$F$1930,$C91)</f>
        <v>8920000</v>
      </c>
      <c r="U91" s="201" t="n">
        <f aca="false">SUMIFS('RASHODI 2017'!BU$7:'RASHODI 2017'!BU$1930,'RASHODI 2017'!$F$7:$F$1930,$C91)</f>
        <v>0</v>
      </c>
      <c r="V91" s="201" t="n">
        <f aca="false">SUMIFS('RASHODI 2017'!BV$7:'RASHODI 2017'!BV$1930,'RASHODI 2017'!$F$7:$F$1930,$C91)</f>
        <v>0</v>
      </c>
      <c r="W91" s="201" t="n">
        <f aca="false">SUMIFS('RASHODI 2017'!BY$7:'RASHODI 2017'!BY$1930,'RASHODI 2017'!$F$7:$F$1930,$C91)</f>
        <v>8920000</v>
      </c>
      <c r="X91" s="199" t="e">
        <f aca="false">SUMIF(#REF!,$C91,'RASHODI 2017'!BH$7:BH$1758)</f>
        <v>#REF!</v>
      </c>
      <c r="Y91" s="209" t="n">
        <f aca="false">SUM(T91/$T$244)</f>
        <v>0.017368127430367</v>
      </c>
      <c r="Z91" s="199"/>
      <c r="AA91" s="199"/>
      <c r="AB91" s="206" t="s">
        <v>247</v>
      </c>
    </row>
    <row r="92" customFormat="false" ht="16.5" hidden="false" customHeight="true" outlineLevel="0" collapsed="false">
      <c r="B92" s="168" t="n">
        <v>33</v>
      </c>
      <c r="C92" s="218" t="s">
        <v>354</v>
      </c>
      <c r="D92" s="218" t="s">
        <v>354</v>
      </c>
      <c r="E92" s="198" t="str">
        <f aca="false">IF(D92=0,0,VLOOKUP(D92,'RASHODI 2017'!$F$8:'RASHODI 2017'!$CA$1930,14,FALSE()))</f>
        <v>Ул.Народног Ослобођења (асфалтирање и кишна канал.)</v>
      </c>
      <c r="F92" s="199" t="e">
        <f aca="false">SUMIF(#REF!,$C92,'RASHODI 2017'!T$7:BH$1758)</f>
        <v>#REF!</v>
      </c>
      <c r="G92" s="199" t="e">
        <f aca="false">SUMIF(#REF!,$C92,'RASHODI 2017'!U$7:U$1758)</f>
        <v>#REF!</v>
      </c>
      <c r="H92" s="199" t="e">
        <f aca="false">SUMIF(#REF!,$C92,'RASHODI 2017'!W$7:W$1758)</f>
        <v>#REF!</v>
      </c>
      <c r="I92" s="199" t="e">
        <f aca="false">SUMIF(#REF!,$C92,'RASHODI 2017'!V$7:V$1758)</f>
        <v>#REF!</v>
      </c>
      <c r="J92" s="201" t="n">
        <f aca="false">SUMIFS('RASHODI 2017'!AM$7:'RASHODI 2017'!AM$1930,'RASHODI 2017'!$F$7:$F$1930,$C92)</f>
        <v>0</v>
      </c>
      <c r="K92" s="201" t="n">
        <f aca="false">SUMIFS('RASHODI 2017'!AN$7:'RASHODI 2017'!AN$1930,'RASHODI 2017'!$F$7:$F$1930,$C92)</f>
        <v>0</v>
      </c>
      <c r="L92" s="201" t="n">
        <f aca="false">SUMIFS('RASHODI 2017'!AQ$7:'RASHODI 2017'!AQ$1930,'RASHODI 2017'!$F$7:$F$1930,$C92)</f>
        <v>2800000</v>
      </c>
      <c r="M92" s="201" t="n">
        <f aca="false">SUMIFS('RASHODI 2017'!AP$7:'RASHODI 2017'!AP$1930,'RASHODI 2017'!$F$7:$F$1930,$C92)</f>
        <v>1665076.69</v>
      </c>
      <c r="N92" s="201" t="n">
        <f aca="false">SUMIFS('RASHODI 2017'!AR$7:'RASHODI 2017'!AR$1930,'RASHODI 2017'!$F$7:$F$1930,$C92)</f>
        <v>1720000</v>
      </c>
      <c r="O92" s="201" t="n">
        <f aca="false">SUMIFS('RASHODI 2017'!AW$7:'RASHODI 2017'!AW$1930,'RASHODI 2017'!$F$7:$F$1930,$C92)</f>
        <v>0</v>
      </c>
      <c r="P92" s="201" t="n">
        <f aca="false">SUMIFS('RASHODI 2017'!BA$7:'RASHODI 2017'!BA$1930,'RASHODI 2017'!$F$7:$F$1930,$C92)</f>
        <v>0</v>
      </c>
      <c r="Q92" s="201" t="n">
        <f aca="false">SUMIFS('RASHODI 2017'!AZ$7:'RASHODI 2017'!AZ$1930,'RASHODI 2017'!$F$7:$F$1930,$C92)</f>
        <v>0</v>
      </c>
      <c r="R92" s="201" t="n">
        <f aca="false">SUMIFS('RASHODI 2017'!BD$7:'RASHODI 2017'!BD$1930,'RASHODI 2017'!$F$7:$F$1930,$C92)</f>
        <v>0</v>
      </c>
      <c r="S92" s="201" t="n">
        <f aca="false">SUM(J92,M92,Q92)</f>
        <v>1665076.69</v>
      </c>
      <c r="T92" s="201" t="n">
        <f aca="false">SUMIFS('RASHODI 2017'!BH$7:'RASHODI 2017'!BH$1930,'RASHODI 2017'!$F$7:$F$1930,$C92)</f>
        <v>1720000</v>
      </c>
      <c r="U92" s="201" t="n">
        <f aca="false">SUMIFS('RASHODI 2017'!BU$7:'RASHODI 2017'!BU$1930,'RASHODI 2017'!$F$7:$F$1930,$C92)</f>
        <v>0</v>
      </c>
      <c r="V92" s="201" t="n">
        <f aca="false">SUMIFS('RASHODI 2017'!BV$7:'RASHODI 2017'!BV$1930,'RASHODI 2017'!$F$7:$F$1930,$C92)</f>
        <v>0</v>
      </c>
      <c r="W92" s="201" t="n">
        <f aca="false">SUMIFS('RASHODI 2017'!BY$7:'RASHODI 2017'!BY$1930,'RASHODI 2017'!$F$7:$F$1930,$C92)</f>
        <v>1720000</v>
      </c>
      <c r="X92" s="199" t="e">
        <f aca="false">SUMIF(#REF!,$C92,'RASHODI 2017'!BH$7:BH$1758)</f>
        <v>#REF!</v>
      </c>
      <c r="Y92" s="209" t="n">
        <f aca="false">SUM(T92/$T$244)</f>
        <v>0.00334901111886001</v>
      </c>
      <c r="Z92" s="199"/>
      <c r="AA92" s="199"/>
      <c r="AB92" s="206" t="s">
        <v>247</v>
      </c>
    </row>
    <row r="93" customFormat="false" ht="16.5" hidden="false" customHeight="true" outlineLevel="0" collapsed="false">
      <c r="B93" s="168" t="n">
        <v>34</v>
      </c>
      <c r="C93" s="218" t="s">
        <v>355</v>
      </c>
      <c r="D93" s="218" t="s">
        <v>355</v>
      </c>
      <c r="E93" s="198" t="str">
        <f aca="false">IF(D93=0,0,VLOOKUP(D93,'RASHODI 2017'!$F$8:'RASHODI 2017'!$CA$1930,14,FALSE()))</f>
        <v>Изградња тротоара у улици Владе Зечевића</v>
      </c>
      <c r="F93" s="199" t="e">
        <f aca="false">SUMIF(#REF!,$C93,'RASHODI 2017'!T$7:BH$1758)</f>
        <v>#REF!</v>
      </c>
      <c r="G93" s="199" t="e">
        <f aca="false">SUMIF(#REF!,$C93,'RASHODI 2017'!U$7:U$1758)</f>
        <v>#REF!</v>
      </c>
      <c r="H93" s="199" t="e">
        <f aca="false">SUMIF(#REF!,$C93,'RASHODI 2017'!W$7:W$1758)</f>
        <v>#REF!</v>
      </c>
      <c r="I93" s="199" t="e">
        <f aca="false">SUMIF(#REF!,$C93,'RASHODI 2017'!V$7:V$1758)</f>
        <v>#REF!</v>
      </c>
      <c r="J93" s="201" t="n">
        <f aca="false">SUMIFS('RASHODI 2017'!AM$7:'RASHODI 2017'!AM$1930,'RASHODI 2017'!$F$7:$F$1930,$C93)</f>
        <v>0</v>
      </c>
      <c r="K93" s="201" t="n">
        <f aca="false">SUMIFS('RASHODI 2017'!AN$7:'RASHODI 2017'!AN$1930,'RASHODI 2017'!$F$7:$F$1930,$C93)</f>
        <v>0</v>
      </c>
      <c r="L93" s="201" t="n">
        <f aca="false">SUMIFS('RASHODI 2017'!AQ$7:'RASHODI 2017'!AQ$1930,'RASHODI 2017'!$F$7:$F$1930,$C93)</f>
        <v>350000</v>
      </c>
      <c r="M93" s="201" t="n">
        <f aca="false">SUMIFS('RASHODI 2017'!AP$7:'RASHODI 2017'!AP$1930,'RASHODI 2017'!$F$7:$F$1930,$C93)</f>
        <v>0</v>
      </c>
      <c r="N93" s="201" t="n">
        <f aca="false">SUMIFS('RASHODI 2017'!AR$7:'RASHODI 2017'!AR$1930,'RASHODI 2017'!$F$7:$F$1930,$C93)</f>
        <v>350000</v>
      </c>
      <c r="O93" s="201" t="n">
        <f aca="false">SUMIFS('RASHODI 2017'!AW$7:'RASHODI 2017'!AW$1930,'RASHODI 2017'!$F$7:$F$1930,$C93)</f>
        <v>0</v>
      </c>
      <c r="P93" s="201" t="n">
        <f aca="false">SUMIFS('RASHODI 2017'!BA$7:'RASHODI 2017'!BA$1930,'RASHODI 2017'!$F$7:$F$1930,$C93)</f>
        <v>0</v>
      </c>
      <c r="Q93" s="201" t="n">
        <f aca="false">SUMIFS('RASHODI 2017'!AZ$7:'RASHODI 2017'!AZ$1930,'RASHODI 2017'!$F$7:$F$1930,$C93)</f>
        <v>0</v>
      </c>
      <c r="R93" s="201" t="n">
        <f aca="false">SUMIFS('RASHODI 2017'!BD$7:'RASHODI 2017'!BD$1930,'RASHODI 2017'!$F$7:$F$1930,$C93)</f>
        <v>0</v>
      </c>
      <c r="S93" s="201" t="n">
        <f aca="false">SUM(J93,M93,Q93)</f>
        <v>0</v>
      </c>
      <c r="T93" s="201" t="n">
        <f aca="false">SUMIFS('RASHODI 2017'!BH$7:'RASHODI 2017'!BH$1930,'RASHODI 2017'!$F$7:$F$1930,$C93)</f>
        <v>350000</v>
      </c>
      <c r="U93" s="201" t="n">
        <f aca="false">SUMIFS('RASHODI 2017'!BU$7:'RASHODI 2017'!BU$1930,'RASHODI 2017'!$F$7:$F$1930,$C93)</f>
        <v>0</v>
      </c>
      <c r="V93" s="201" t="n">
        <f aca="false">SUMIFS('RASHODI 2017'!BV$7:'RASHODI 2017'!BV$1930,'RASHODI 2017'!$F$7:$F$1930,$C93)</f>
        <v>0</v>
      </c>
      <c r="W93" s="201" t="n">
        <f aca="false">SUMIFS('RASHODI 2017'!BY$7:'RASHODI 2017'!BY$1930,'RASHODI 2017'!$F$7:$F$1930,$C93)</f>
        <v>350000</v>
      </c>
      <c r="X93" s="199" t="e">
        <f aca="false">SUMIF(#REF!,$C93,'RASHODI 2017'!BH$7:BH$1758)</f>
        <v>#REF!</v>
      </c>
      <c r="Y93" s="209" t="n">
        <f aca="false">SUM(T93/$T$244)</f>
        <v>0.000681484820698257</v>
      </c>
      <c r="Z93" s="199"/>
      <c r="AA93" s="199"/>
      <c r="AB93" s="206" t="s">
        <v>247</v>
      </c>
    </row>
    <row r="94" customFormat="false" ht="16.5" hidden="false" customHeight="true" outlineLevel="0" collapsed="false">
      <c r="B94" s="168" t="n">
        <v>35</v>
      </c>
      <c r="C94" s="218" t="s">
        <v>356</v>
      </c>
      <c r="D94" s="218" t="s">
        <v>356</v>
      </c>
      <c r="E94" s="198" t="str">
        <f aca="false">IF(D94=0,0,VLOOKUP(D94,'RASHODI 2017'!$F$8:'RASHODI 2017'!$CA$1930,14,FALSE()))</f>
        <v>Набавка основних средстава за ЈП "Пут"</v>
      </c>
      <c r="F94" s="199" t="e">
        <f aca="false">SUMIF(#REF!,$C94,'RASHODI 2017'!T$7:BH$1758)</f>
        <v>#REF!</v>
      </c>
      <c r="G94" s="199" t="e">
        <f aca="false">SUMIF(#REF!,$C94,'RASHODI 2017'!U$7:U$1758)</f>
        <v>#REF!</v>
      </c>
      <c r="H94" s="199" t="e">
        <f aca="false">SUMIF(#REF!,$C94,'RASHODI 2017'!W$7:W$1758)</f>
        <v>#REF!</v>
      </c>
      <c r="I94" s="199" t="e">
        <f aca="false">SUMIF(#REF!,$C94,'RASHODI 2017'!V$7:V$1758)</f>
        <v>#REF!</v>
      </c>
      <c r="J94" s="201" t="n">
        <f aca="false">SUMIFS('RASHODI 2017'!AM$7:'RASHODI 2017'!AM$1930,'RASHODI 2017'!$F$7:$F$1930,$C94)</f>
        <v>0</v>
      </c>
      <c r="K94" s="201" t="n">
        <f aca="false">SUMIFS('RASHODI 2017'!AN$7:'RASHODI 2017'!AN$1930,'RASHODI 2017'!$F$7:$F$1930,$C94)</f>
        <v>0</v>
      </c>
      <c r="L94" s="201" t="n">
        <f aca="false">SUMIFS('RASHODI 2017'!AQ$7:'RASHODI 2017'!AQ$1930,'RASHODI 2017'!$F$7:$F$1930,$C94)</f>
        <v>0</v>
      </c>
      <c r="M94" s="201" t="n">
        <f aca="false">SUMIFS('RASHODI 2017'!AP$7:'RASHODI 2017'!AP$1930,'RASHODI 2017'!$F$7:$F$1930,$C94)</f>
        <v>0</v>
      </c>
      <c r="N94" s="201" t="n">
        <f aca="false">SUMIFS('RASHODI 2017'!AR$7:'RASHODI 2017'!AR$1930,'RASHODI 2017'!$F$7:$F$1930,$C94)</f>
        <v>0</v>
      </c>
      <c r="O94" s="201" t="n">
        <f aca="false">SUMIFS('RASHODI 2017'!AW$7:'RASHODI 2017'!AW$1930,'RASHODI 2017'!$F$7:$F$1930,$C94)</f>
        <v>0</v>
      </c>
      <c r="P94" s="201" t="n">
        <f aca="false">SUMIFS('RASHODI 2017'!BA$7:'RASHODI 2017'!BA$1930,'RASHODI 2017'!$F$7:$F$1930,$C94)</f>
        <v>2442649</v>
      </c>
      <c r="Q94" s="201" t="n">
        <f aca="false">SUMIFS('RASHODI 2017'!AZ$7:'RASHODI 2017'!AZ$1930,'RASHODI 2017'!$F$7:$F$1930,$C94)</f>
        <v>2442649</v>
      </c>
      <c r="R94" s="201" t="n">
        <f aca="false">SUMIFS('RASHODI 2017'!BD$7:'RASHODI 2017'!BD$1930,'RASHODI 2017'!$F$7:$F$1930,$C94)</f>
        <v>2442649</v>
      </c>
      <c r="S94" s="201" t="n">
        <f aca="false">SUM(J94,M94,Q94)</f>
        <v>2442649</v>
      </c>
      <c r="T94" s="201" t="n">
        <f aca="false">SUMIFS('RASHODI 2017'!BH$7:'RASHODI 2017'!BH$1930,'RASHODI 2017'!$F$7:$F$1930,$C94)</f>
        <v>2442649</v>
      </c>
      <c r="U94" s="201" t="n">
        <f aca="false">SUMIFS('RASHODI 2017'!BU$7:'RASHODI 2017'!BU$1930,'RASHODI 2017'!$F$7:$F$1930,$C94)</f>
        <v>0</v>
      </c>
      <c r="V94" s="201" t="n">
        <f aca="false">SUMIFS('RASHODI 2017'!BV$7:'RASHODI 2017'!BV$1930,'RASHODI 2017'!$F$7:$F$1930,$C94)</f>
        <v>0</v>
      </c>
      <c r="W94" s="201" t="n">
        <f aca="false">SUMIFS('RASHODI 2017'!BY$7:'RASHODI 2017'!BY$1930,'RASHODI 2017'!$F$7:$F$1930,$C94)</f>
        <v>2442649</v>
      </c>
      <c r="X94" s="199" t="e">
        <f aca="false">SUMIF(#REF!,$C94,'RASHODI 2017'!BH$7:BH$1758)</f>
        <v>#REF!</v>
      </c>
      <c r="Y94" s="209" t="n">
        <f aca="false">SUM(T94/$T$244)</f>
        <v>0.00475608061655365</v>
      </c>
      <c r="Z94" s="199"/>
      <c r="AA94" s="199"/>
      <c r="AB94" s="206" t="s">
        <v>264</v>
      </c>
    </row>
    <row r="95" customFormat="false" ht="16.5" hidden="false" customHeight="true" outlineLevel="0" collapsed="false">
      <c r="B95" s="168" t="n">
        <v>36</v>
      </c>
      <c r="C95" s="218" t="s">
        <v>357</v>
      </c>
      <c r="D95" s="218" t="s">
        <v>357</v>
      </c>
      <c r="E95" s="198" t="str">
        <f aca="false">IF(D95=0,0,VLOOKUP(D95,'RASHODI 2017'!$F$8:'RASHODI 2017'!$CA$1930,14,FALSE()))</f>
        <v>Изградња моста у МЗ Ставе</v>
      </c>
      <c r="F95" s="199" t="e">
        <f aca="false">SUMIF(#REF!,$C95,'RASHODI 2017'!T$7:BH$1758)</f>
        <v>#REF!</v>
      </c>
      <c r="G95" s="199" t="e">
        <f aca="false">SUMIF(#REF!,$C95,'RASHODI 2017'!U$7:U$1758)</f>
        <v>#REF!</v>
      </c>
      <c r="H95" s="199" t="e">
        <f aca="false">SUMIF(#REF!,$C95,'RASHODI 2017'!W$7:W$1758)</f>
        <v>#REF!</v>
      </c>
      <c r="I95" s="199" t="e">
        <f aca="false">SUMIF(#REF!,$C95,'RASHODI 2017'!V$7:V$1758)</f>
        <v>#REF!</v>
      </c>
      <c r="J95" s="201" t="n">
        <f aca="false">SUMIFS('RASHODI 2017'!AM$7:'RASHODI 2017'!AM$1930,'RASHODI 2017'!$F$7:$F$1930,$C95)</f>
        <v>0</v>
      </c>
      <c r="K95" s="201" t="n">
        <f aca="false">SUMIFS('RASHODI 2017'!AN$7:'RASHODI 2017'!AN$1930,'RASHODI 2017'!$F$7:$F$1930,$C95)</f>
        <v>0</v>
      </c>
      <c r="L95" s="201" t="n">
        <f aca="false">SUMIFS('RASHODI 2017'!AQ$7:'RASHODI 2017'!AQ$1930,'RASHODI 2017'!$F$7:$F$1930,$C95)</f>
        <v>0</v>
      </c>
      <c r="M95" s="201" t="n">
        <f aca="false">SUMIFS('RASHODI 2017'!AP$7:'RASHODI 2017'!AP$1930,'RASHODI 2017'!$F$7:$F$1930,$C95)</f>
        <v>0</v>
      </c>
      <c r="N95" s="201" t="n">
        <f aca="false">SUMIFS('RASHODI 2017'!AR$7:'RASHODI 2017'!AR$1930,'RASHODI 2017'!$F$7:$F$1930,$C95)</f>
        <v>0</v>
      </c>
      <c r="O95" s="201" t="n">
        <f aca="false">SUMIFS('RASHODI 2017'!AW$7:'RASHODI 2017'!AW$1930,'RASHODI 2017'!$F$7:$F$1930,$C95)</f>
        <v>0</v>
      </c>
      <c r="P95" s="201" t="n">
        <f aca="false">SUMIFS('RASHODI 2017'!BA$7:'RASHODI 2017'!BA$1930,'RASHODI 2017'!$F$7:$F$1930,$C95)</f>
        <v>0</v>
      </c>
      <c r="Q95" s="201" t="n">
        <f aca="false">SUMIFS('RASHODI 2017'!AZ$7:'RASHODI 2017'!AZ$1930,'RASHODI 2017'!$F$7:$F$1930,$C95)</f>
        <v>0</v>
      </c>
      <c r="R95" s="201" t="n">
        <f aca="false">SUMIFS('RASHODI 2017'!BD$7:'RASHODI 2017'!BD$1930,'RASHODI 2017'!$F$7:$F$1930,$C95)</f>
        <v>0</v>
      </c>
      <c r="S95" s="201" t="n">
        <f aca="false">SUM(J95,M95,Q95)</f>
        <v>0</v>
      </c>
      <c r="T95" s="201" t="n">
        <f aca="false">SUMIFS('RASHODI 2017'!BH$7:'RASHODI 2017'!BH$1930,'RASHODI 2017'!$F$7:$F$1930,$C95)</f>
        <v>0</v>
      </c>
      <c r="U95" s="201" t="n">
        <f aca="false">SUMIFS('RASHODI 2017'!BU$7:'RASHODI 2017'!BU$1930,'RASHODI 2017'!$F$7:$F$1930,$C95)</f>
        <v>0</v>
      </c>
      <c r="V95" s="201" t="n">
        <f aca="false">SUMIFS('RASHODI 2017'!BV$7:'RASHODI 2017'!BV$1930,'RASHODI 2017'!$F$7:$F$1930,$C95)</f>
        <v>0</v>
      </c>
      <c r="W95" s="201" t="n">
        <f aca="false">SUMIFS('RASHODI 2017'!BY$7:'RASHODI 2017'!BY$1930,'RASHODI 2017'!$F$7:$F$1930,$C95)</f>
        <v>0</v>
      </c>
      <c r="X95" s="199" t="e">
        <f aca="false">SUMIF(#REF!,$C95,'RASHODI 2017'!BH$7:BH$1758)</f>
        <v>#REF!</v>
      </c>
      <c r="Y95" s="209" t="n">
        <f aca="false">SUM(T95/$T$244)</f>
        <v>0</v>
      </c>
      <c r="Z95" s="199"/>
      <c r="AA95" s="199"/>
      <c r="AB95" s="229"/>
    </row>
    <row r="96" customFormat="false" ht="16.5" hidden="false" customHeight="true" outlineLevel="0" collapsed="false">
      <c r="B96" s="168" t="n">
        <v>37</v>
      </c>
      <c r="C96" s="218" t="s">
        <v>358</v>
      </c>
      <c r="D96" s="218" t="s">
        <v>358</v>
      </c>
      <c r="E96" s="198" t="str">
        <f aca="false">IF(D96=0,0,VLOOKUP(D96,'RASHODI 2017'!$F$8:'RASHODI 2017'!$CA$1930,14,FALSE()))</f>
        <v>Набавка основних средстава за ЈКП "1. Мај"</v>
      </c>
      <c r="F96" s="199" t="e">
        <f aca="false">SUMIF(#REF!,$C96,'RASHODI 2017'!T$7:BH$1758)</f>
        <v>#REF!</v>
      </c>
      <c r="G96" s="199" t="e">
        <f aca="false">SUMIF(#REF!,$C96,'RASHODI 2017'!U$7:U$1758)</f>
        <v>#REF!</v>
      </c>
      <c r="H96" s="199" t="e">
        <f aca="false">SUMIF(#REF!,$C96,'RASHODI 2017'!W$7:W$1758)</f>
        <v>#REF!</v>
      </c>
      <c r="I96" s="199" t="e">
        <f aca="false">SUMIF(#REF!,$C96,'RASHODI 2017'!V$7:V$1758)</f>
        <v>#REF!</v>
      </c>
      <c r="J96" s="201" t="n">
        <f aca="false">SUMIFS('RASHODI 2017'!AM$7:'RASHODI 2017'!AM$1930,'RASHODI 2017'!$F$7:$F$1930,$C96)</f>
        <v>0</v>
      </c>
      <c r="K96" s="201" t="n">
        <f aca="false">SUMIFS('RASHODI 2017'!AN$7:'RASHODI 2017'!AN$1930,'RASHODI 2017'!$F$7:$F$1930,$C96)</f>
        <v>0</v>
      </c>
      <c r="L96" s="201" t="n">
        <f aca="false">SUMIFS('RASHODI 2017'!AQ$7:'RASHODI 2017'!AQ$1930,'RASHODI 2017'!$F$7:$F$1930,$C96)</f>
        <v>0</v>
      </c>
      <c r="M96" s="201" t="n">
        <f aca="false">SUMIFS('RASHODI 2017'!AP$7:'RASHODI 2017'!AP$1930,'RASHODI 2017'!$F$7:$F$1930,$C96)</f>
        <v>0</v>
      </c>
      <c r="N96" s="201" t="n">
        <f aca="false">SUMIFS('RASHODI 2017'!AR$7:'RASHODI 2017'!AR$1930,'RASHODI 2017'!$F$7:$F$1930,$C96)</f>
        <v>0</v>
      </c>
      <c r="O96" s="201" t="n">
        <f aca="false">SUMIFS('RASHODI 2017'!AW$7:'RASHODI 2017'!AW$1930,'RASHODI 2017'!$F$7:$F$1930,$C96)</f>
        <v>0</v>
      </c>
      <c r="P96" s="201" t="n">
        <f aca="false">SUMIFS('RASHODI 2017'!BA$7:'RASHODI 2017'!BA$1930,'RASHODI 2017'!$F$7:$F$1930,$C96)</f>
        <v>0</v>
      </c>
      <c r="Q96" s="201" t="n">
        <f aca="false">SUMIFS('RASHODI 2017'!AZ$7:'RASHODI 2017'!AZ$1930,'RASHODI 2017'!$F$7:$F$1930,$C96)</f>
        <v>0</v>
      </c>
      <c r="R96" s="201" t="n">
        <f aca="false">SUMIFS('RASHODI 2017'!BD$7:'RASHODI 2017'!BD$1930,'RASHODI 2017'!$F$7:$F$1930,$C96)</f>
        <v>0</v>
      </c>
      <c r="S96" s="201" t="n">
        <f aca="false">SUM(J96,M96,Q96)</f>
        <v>0</v>
      </c>
      <c r="T96" s="201" t="n">
        <f aca="false">SUMIFS('RASHODI 2017'!BH$7:'RASHODI 2017'!BH$1930,'RASHODI 2017'!$F$7:$F$1930,$C96)</f>
        <v>0</v>
      </c>
      <c r="U96" s="201" t="n">
        <f aca="false">SUMIFS('RASHODI 2017'!BU$7:'RASHODI 2017'!BU$1930,'RASHODI 2017'!$F$7:$F$1930,$C96)</f>
        <v>0</v>
      </c>
      <c r="V96" s="201" t="n">
        <f aca="false">SUMIFS('RASHODI 2017'!BV$7:'RASHODI 2017'!BV$1930,'RASHODI 2017'!$F$7:$F$1930,$C96)</f>
        <v>0</v>
      </c>
      <c r="W96" s="201" t="n">
        <f aca="false">SUMIFS('RASHODI 2017'!BY$7:'RASHODI 2017'!BY$1930,'RASHODI 2017'!$F$7:$F$1930,$C96)</f>
        <v>0</v>
      </c>
      <c r="X96" s="199" t="e">
        <f aca="false">SUMIF(#REF!,$C96,'RASHODI 2017'!BH$7:BH$1758)</f>
        <v>#REF!</v>
      </c>
      <c r="Y96" s="209" t="n">
        <f aca="false">SUM(T96/$T$244)</f>
        <v>0</v>
      </c>
      <c r="Z96" s="199"/>
      <c r="AA96" s="199"/>
      <c r="AB96" s="229"/>
    </row>
    <row r="97" customFormat="false" ht="16.5" hidden="false" customHeight="true" outlineLevel="0" collapsed="false">
      <c r="B97" s="168" t="n">
        <v>38</v>
      </c>
      <c r="C97" s="218" t="s">
        <v>359</v>
      </c>
      <c r="D97" s="218" t="s">
        <v>359</v>
      </c>
      <c r="E97" s="198" t="str">
        <f aca="false">IF(D97=0,0,VLOOKUP(D97,'RASHODI 2017'!$F$8:'RASHODI 2017'!$CA$1930,14,FALSE()))</f>
        <v>Санац.и адапт.општ.пута Л-3а Дворска (Ђукановићи) -Ступница</v>
      </c>
      <c r="F97" s="199" t="e">
        <f aca="false">SUMIF(#REF!,$C97,'RASHODI 2017'!T$7:BH$1758)</f>
        <v>#REF!</v>
      </c>
      <c r="G97" s="199" t="e">
        <f aca="false">SUMIF(#REF!,$C97,'RASHODI 2017'!U$7:U$1758)</f>
        <v>#REF!</v>
      </c>
      <c r="H97" s="199" t="e">
        <f aca="false">SUMIF(#REF!,$C97,'RASHODI 2017'!W$7:W$1758)</f>
        <v>#REF!</v>
      </c>
      <c r="I97" s="199" t="e">
        <f aca="false">SUMIF(#REF!,$C97,'RASHODI 2017'!V$7:V$1758)</f>
        <v>#REF!</v>
      </c>
      <c r="J97" s="201" t="n">
        <f aca="false">SUMIFS('RASHODI 2017'!AM$7:'RASHODI 2017'!AM$1930,'RASHODI 2017'!$F$7:$F$1930,$C97)</f>
        <v>0</v>
      </c>
      <c r="K97" s="201" t="n">
        <f aca="false">SUMIFS('RASHODI 2017'!AN$7:'RASHODI 2017'!AN$1930,'RASHODI 2017'!$F$7:$F$1930,$C97)</f>
        <v>0</v>
      </c>
      <c r="L97" s="201" t="n">
        <f aca="false">SUMIFS('RASHODI 2017'!AQ$7:'RASHODI 2017'!AQ$1930,'RASHODI 2017'!$F$7:$F$1930,$C97)</f>
        <v>0</v>
      </c>
      <c r="M97" s="201" t="n">
        <f aca="false">SUMIFS('RASHODI 2017'!AP$7:'RASHODI 2017'!AP$1930,'RASHODI 2017'!$F$7:$F$1930,$C97)</f>
        <v>0</v>
      </c>
      <c r="N97" s="201" t="n">
        <f aca="false">SUMIFS('RASHODI 2017'!AR$7:'RASHODI 2017'!AR$1930,'RASHODI 2017'!$F$7:$F$1930,$C97)</f>
        <v>0</v>
      </c>
      <c r="O97" s="201" t="n">
        <f aca="false">SUMIFS('RASHODI 2017'!AW$7:'RASHODI 2017'!AW$1930,'RASHODI 2017'!$F$7:$F$1930,$C97)</f>
        <v>0</v>
      </c>
      <c r="P97" s="201" t="n">
        <f aca="false">SUMIFS('RASHODI 2017'!BA$7:'RASHODI 2017'!BA$1930,'RASHODI 2017'!$F$7:$F$1930,$C97)</f>
        <v>0</v>
      </c>
      <c r="Q97" s="201" t="n">
        <f aca="false">SUMIFS('RASHODI 2017'!AZ$7:'RASHODI 2017'!AZ$1930,'RASHODI 2017'!$F$7:$F$1930,$C97)</f>
        <v>0</v>
      </c>
      <c r="R97" s="201" t="n">
        <f aca="false">SUMIFS('RASHODI 2017'!BD$7:'RASHODI 2017'!BD$1930,'RASHODI 2017'!$F$7:$F$1930,$C97)</f>
        <v>0</v>
      </c>
      <c r="S97" s="201" t="n">
        <f aca="false">SUM(J97,M97,Q97)</f>
        <v>0</v>
      </c>
      <c r="T97" s="201" t="n">
        <f aca="false">SUMIFS('RASHODI 2017'!BH$7:'RASHODI 2017'!BH$1930,'RASHODI 2017'!$F$7:$F$1930,$C97)</f>
        <v>0</v>
      </c>
      <c r="U97" s="201" t="n">
        <f aca="false">SUMIFS('RASHODI 2017'!BU$7:'RASHODI 2017'!BU$1930,'RASHODI 2017'!$F$7:$F$1930,$C97)</f>
        <v>0</v>
      </c>
      <c r="V97" s="201" t="n">
        <f aca="false">SUMIFS('RASHODI 2017'!BV$7:'RASHODI 2017'!BV$1930,'RASHODI 2017'!$F$7:$F$1930,$C97)</f>
        <v>0</v>
      </c>
      <c r="W97" s="201" t="n">
        <f aca="false">SUMIFS('RASHODI 2017'!BY$7:'RASHODI 2017'!BY$1930,'RASHODI 2017'!$F$7:$F$1930,$C97)</f>
        <v>0</v>
      </c>
      <c r="X97" s="199" t="e">
        <f aca="false">SUMIF(#REF!,$C97,'RASHODI 2017'!BH$7:BH$1758)</f>
        <v>#REF!</v>
      </c>
      <c r="Y97" s="209" t="n">
        <f aca="false">SUM(T97/$T$244)</f>
        <v>0</v>
      </c>
      <c r="Z97" s="199"/>
      <c r="AA97" s="199"/>
      <c r="AB97" s="229"/>
    </row>
    <row r="98" customFormat="false" ht="16.5" hidden="false" customHeight="true" outlineLevel="0" collapsed="false">
      <c r="B98" s="168" t="n">
        <v>39</v>
      </c>
      <c r="C98" s="218" t="s">
        <v>360</v>
      </c>
      <c r="D98" s="218" t="s">
        <v>360</v>
      </c>
      <c r="E98" s="198" t="str">
        <f aca="false">IF(D98=0,0,VLOOKUP(D98,'RASHODI 2017'!$F$8:'RASHODI 2017'!$CA$1930,14,FALSE()))</f>
        <v>Појачано одржавање општ.пута Л-24 Д.Брезовице-Дворска</v>
      </c>
      <c r="F98" s="199" t="e">
        <f aca="false">SUMIF(#REF!,$C98,'RASHODI 2017'!T$7:BH$1758)</f>
        <v>#REF!</v>
      </c>
      <c r="G98" s="199" t="e">
        <f aca="false">SUMIF(#REF!,$C98,'RASHODI 2017'!U$7:U$1758)</f>
        <v>#REF!</v>
      </c>
      <c r="H98" s="199" t="e">
        <f aca="false">SUMIF(#REF!,$C98,'RASHODI 2017'!W$7:W$1758)</f>
        <v>#REF!</v>
      </c>
      <c r="I98" s="199" t="e">
        <f aca="false">SUMIF(#REF!,$C98,'RASHODI 2017'!V$7:V$1758)</f>
        <v>#REF!</v>
      </c>
      <c r="J98" s="201" t="n">
        <f aca="false">SUMIFS('RASHODI 2017'!AM$7:'RASHODI 2017'!AM$1930,'RASHODI 2017'!$F$7:$F$1930,$C98)</f>
        <v>0</v>
      </c>
      <c r="K98" s="201" t="n">
        <f aca="false">SUMIFS('RASHODI 2017'!AN$7:'RASHODI 2017'!AN$1930,'RASHODI 2017'!$F$7:$F$1930,$C98)</f>
        <v>0</v>
      </c>
      <c r="L98" s="201" t="n">
        <f aca="false">SUMIFS('RASHODI 2017'!AQ$7:'RASHODI 2017'!AQ$1930,'RASHODI 2017'!$F$7:$F$1930,$C98)</f>
        <v>0</v>
      </c>
      <c r="M98" s="201" t="n">
        <f aca="false">SUMIFS('RASHODI 2017'!AP$7:'RASHODI 2017'!AP$1930,'RASHODI 2017'!$F$7:$F$1930,$C98)</f>
        <v>0</v>
      </c>
      <c r="N98" s="201" t="n">
        <f aca="false">SUMIFS('RASHODI 2017'!AR$7:'RASHODI 2017'!AR$1930,'RASHODI 2017'!$F$7:$F$1930,$C98)</f>
        <v>0</v>
      </c>
      <c r="O98" s="201" t="n">
        <f aca="false">SUMIFS('RASHODI 2017'!AW$7:'RASHODI 2017'!AW$1930,'RASHODI 2017'!$F$7:$F$1930,$C98)</f>
        <v>0</v>
      </c>
      <c r="P98" s="201" t="n">
        <f aca="false">SUMIFS('RASHODI 2017'!BA$7:'RASHODI 2017'!BA$1930,'RASHODI 2017'!$F$7:$F$1930,$C98)</f>
        <v>0</v>
      </c>
      <c r="Q98" s="201" t="n">
        <f aca="false">SUMIFS('RASHODI 2017'!AZ$7:'RASHODI 2017'!AZ$1930,'RASHODI 2017'!$F$7:$F$1930,$C98)</f>
        <v>0</v>
      </c>
      <c r="R98" s="201" t="n">
        <f aca="false">SUMIFS('RASHODI 2017'!BD$7:'RASHODI 2017'!BD$1930,'RASHODI 2017'!$F$7:$F$1930,$C98)</f>
        <v>0</v>
      </c>
      <c r="S98" s="201" t="n">
        <f aca="false">SUM(J98,M98,Q98)</f>
        <v>0</v>
      </c>
      <c r="T98" s="201" t="n">
        <f aca="false">SUMIFS('RASHODI 2017'!BH$7:'RASHODI 2017'!BH$1930,'RASHODI 2017'!$F$7:$F$1930,$C98)</f>
        <v>0</v>
      </c>
      <c r="U98" s="201" t="n">
        <f aca="false">SUMIFS('RASHODI 2017'!BU$7:'RASHODI 2017'!BU$1930,'RASHODI 2017'!$F$7:$F$1930,$C98)</f>
        <v>0</v>
      </c>
      <c r="V98" s="201" t="n">
        <f aca="false">SUMIFS('RASHODI 2017'!BV$7:'RASHODI 2017'!BV$1930,'RASHODI 2017'!$F$7:$F$1930,$C98)</f>
        <v>0</v>
      </c>
      <c r="W98" s="201" t="n">
        <f aca="false">SUMIFS('RASHODI 2017'!BY$7:'RASHODI 2017'!BY$1930,'RASHODI 2017'!$F$7:$F$1930,$C98)</f>
        <v>0</v>
      </c>
      <c r="X98" s="199" t="e">
        <f aca="false">SUMIF(#REF!,$C98,'RASHODI 2017'!BH$7:BH$1758)</f>
        <v>#REF!</v>
      </c>
      <c r="Y98" s="209" t="n">
        <f aca="false">SUM(T98/$T$244)</f>
        <v>0</v>
      </c>
      <c r="Z98" s="199"/>
      <c r="AA98" s="199"/>
      <c r="AB98" s="229"/>
    </row>
    <row r="99" customFormat="false" ht="16.5" hidden="false" customHeight="true" outlineLevel="0" collapsed="false">
      <c r="B99" s="168" t="n">
        <v>40</v>
      </c>
      <c r="C99" s="218" t="s">
        <v>361</v>
      </c>
      <c r="D99" s="218" t="s">
        <v>361</v>
      </c>
      <c r="E99" s="198" t="str">
        <f aca="false">IF(D99=0,0,VLOOKUP(D99,'RASHODI 2017'!$F$8:'RASHODI 2017'!$CA$1930,14,FALSE()))</f>
        <v>Адаптација и санација дела општ.пута Л-9 Толисавац (Јованин брег-школа)</v>
      </c>
      <c r="F99" s="199" t="e">
        <f aca="false">SUMIF(#REF!,$C99,'RASHODI 2017'!T$7:BH$1758)</f>
        <v>#REF!</v>
      </c>
      <c r="G99" s="199" t="e">
        <f aca="false">SUMIF(#REF!,$C99,'RASHODI 2017'!U$7:U$1758)</f>
        <v>#REF!</v>
      </c>
      <c r="H99" s="199" t="e">
        <f aca="false">SUMIF(#REF!,$C99,'RASHODI 2017'!W$7:W$1758)</f>
        <v>#REF!</v>
      </c>
      <c r="I99" s="199" t="e">
        <f aca="false">SUMIF(#REF!,$C99,'RASHODI 2017'!V$7:V$1758)</f>
        <v>#REF!</v>
      </c>
      <c r="J99" s="201" t="n">
        <f aca="false">SUMIFS('RASHODI 2017'!AM$7:'RASHODI 2017'!AM$1930,'RASHODI 2017'!$F$7:$F$1930,$C99)</f>
        <v>0</v>
      </c>
      <c r="K99" s="201" t="n">
        <f aca="false">SUMIFS('RASHODI 2017'!AN$7:'RASHODI 2017'!AN$1930,'RASHODI 2017'!$F$7:$F$1930,$C99)</f>
        <v>0</v>
      </c>
      <c r="L99" s="201" t="n">
        <f aca="false">SUMIFS('RASHODI 2017'!AQ$7:'RASHODI 2017'!AQ$1930,'RASHODI 2017'!$F$7:$F$1930,$C99)</f>
        <v>0</v>
      </c>
      <c r="M99" s="201" t="n">
        <f aca="false">SUMIFS('RASHODI 2017'!AP$7:'RASHODI 2017'!AP$1930,'RASHODI 2017'!$F$7:$F$1930,$C99)</f>
        <v>0</v>
      </c>
      <c r="N99" s="201" t="n">
        <f aca="false">SUMIFS('RASHODI 2017'!AR$7:'RASHODI 2017'!AR$1930,'RASHODI 2017'!$F$7:$F$1930,$C99)</f>
        <v>0</v>
      </c>
      <c r="O99" s="201" t="n">
        <f aca="false">SUMIFS('RASHODI 2017'!AW$7:'RASHODI 2017'!AW$1930,'RASHODI 2017'!$F$7:$F$1930,$C99)</f>
        <v>0</v>
      </c>
      <c r="P99" s="201" t="n">
        <f aca="false">SUMIFS('RASHODI 2017'!BA$7:'RASHODI 2017'!BA$1930,'RASHODI 2017'!$F$7:$F$1930,$C99)</f>
        <v>0</v>
      </c>
      <c r="Q99" s="201" t="n">
        <f aca="false">SUMIFS('RASHODI 2017'!AZ$7:'RASHODI 2017'!AZ$1930,'RASHODI 2017'!$F$7:$F$1930,$C99)</f>
        <v>0</v>
      </c>
      <c r="R99" s="201" t="n">
        <f aca="false">SUMIFS('RASHODI 2017'!BD$7:'RASHODI 2017'!BD$1930,'RASHODI 2017'!$F$7:$F$1930,$C99)</f>
        <v>0</v>
      </c>
      <c r="S99" s="201" t="n">
        <f aca="false">SUM(J99,M99,Q99)</f>
        <v>0</v>
      </c>
      <c r="T99" s="201" t="n">
        <f aca="false">SUMIFS('RASHODI 2017'!BH$7:'RASHODI 2017'!BH$1930,'RASHODI 2017'!$F$7:$F$1930,$C99)</f>
        <v>0</v>
      </c>
      <c r="U99" s="201" t="n">
        <f aca="false">SUMIFS('RASHODI 2017'!BU$7:'RASHODI 2017'!BU$1930,'RASHODI 2017'!$F$7:$F$1930,$C99)</f>
        <v>0</v>
      </c>
      <c r="V99" s="201" t="n">
        <f aca="false">SUMIFS('RASHODI 2017'!BV$7:'RASHODI 2017'!BV$1930,'RASHODI 2017'!$F$7:$F$1930,$C99)</f>
        <v>0</v>
      </c>
      <c r="W99" s="201" t="n">
        <f aca="false">SUMIFS('RASHODI 2017'!BY$7:'RASHODI 2017'!BY$1930,'RASHODI 2017'!$F$7:$F$1930,$C99)</f>
        <v>0</v>
      </c>
      <c r="X99" s="199" t="e">
        <f aca="false">SUMIF(#REF!,$C99,'RASHODI 2017'!BH$7:BH$1758)</f>
        <v>#REF!</v>
      </c>
      <c r="Y99" s="209" t="n">
        <f aca="false">SUM(T99/$T$244)</f>
        <v>0</v>
      </c>
      <c r="Z99" s="199"/>
      <c r="AA99" s="199"/>
      <c r="AB99" s="229"/>
    </row>
    <row r="100" customFormat="false" ht="16.5" hidden="false" customHeight="true" outlineLevel="0" collapsed="false">
      <c r="B100" s="168" t="n">
        <v>41</v>
      </c>
      <c r="C100" s="218" t="s">
        <v>362</v>
      </c>
      <c r="D100" s="218" t="s">
        <v>362</v>
      </c>
      <c r="E100" s="198" t="str">
        <f aca="false">IF(D100=0,0,VLOOKUP(D100,'RASHODI 2017'!$F$8:'RASHODI 2017'!$CA$1930,14,FALSE()))</f>
        <v>Појачано одржавање некатег.пута Црквине</v>
      </c>
      <c r="F100" s="199" t="e">
        <f aca="false">SUMIF(#REF!,$C100,'RASHODI 2017'!T$7:BH$1758)</f>
        <v>#REF!</v>
      </c>
      <c r="G100" s="199" t="e">
        <f aca="false">SUMIF(#REF!,$C100,'RASHODI 2017'!U$7:U$1758)</f>
        <v>#REF!</v>
      </c>
      <c r="H100" s="199" t="e">
        <f aca="false">SUMIF(#REF!,$C100,'RASHODI 2017'!W$7:W$1758)</f>
        <v>#REF!</v>
      </c>
      <c r="I100" s="199" t="e">
        <f aca="false">SUMIF(#REF!,$C100,'RASHODI 2017'!V$7:V$1758)</f>
        <v>#REF!</v>
      </c>
      <c r="J100" s="201" t="n">
        <f aca="false">SUMIFS('RASHODI 2017'!AM$7:'RASHODI 2017'!AM$1930,'RASHODI 2017'!$F$7:$F$1930,$C100)</f>
        <v>0</v>
      </c>
      <c r="K100" s="201" t="n">
        <f aca="false">SUMIFS('RASHODI 2017'!AN$7:'RASHODI 2017'!AN$1930,'RASHODI 2017'!$F$7:$F$1930,$C100)</f>
        <v>0</v>
      </c>
      <c r="L100" s="201" t="n">
        <f aca="false">SUMIFS('RASHODI 2017'!AQ$7:'RASHODI 2017'!AQ$1930,'RASHODI 2017'!$F$7:$F$1930,$C100)</f>
        <v>0</v>
      </c>
      <c r="M100" s="201" t="n">
        <f aca="false">SUMIFS('RASHODI 2017'!AP$7:'RASHODI 2017'!AP$1930,'RASHODI 2017'!$F$7:$F$1930,$C100)</f>
        <v>0</v>
      </c>
      <c r="N100" s="201" t="n">
        <f aca="false">SUMIFS('RASHODI 2017'!AR$7:'RASHODI 2017'!AR$1930,'RASHODI 2017'!$F$7:$F$1930,$C100)</f>
        <v>0</v>
      </c>
      <c r="O100" s="201" t="n">
        <f aca="false">SUMIFS('RASHODI 2017'!AW$7:'RASHODI 2017'!AW$1930,'RASHODI 2017'!$F$7:$F$1930,$C100)</f>
        <v>0</v>
      </c>
      <c r="P100" s="201" t="n">
        <f aca="false">SUMIFS('RASHODI 2017'!BA$7:'RASHODI 2017'!BA$1930,'RASHODI 2017'!$F$7:$F$1930,$C100)</f>
        <v>0</v>
      </c>
      <c r="Q100" s="201" t="n">
        <f aca="false">SUMIFS('RASHODI 2017'!AZ$7:'RASHODI 2017'!AZ$1930,'RASHODI 2017'!$F$7:$F$1930,$C100)</f>
        <v>0</v>
      </c>
      <c r="R100" s="201" t="n">
        <f aca="false">SUMIFS('RASHODI 2017'!BD$7:'RASHODI 2017'!BD$1930,'RASHODI 2017'!$F$7:$F$1930,$C100)</f>
        <v>0</v>
      </c>
      <c r="S100" s="201" t="n">
        <f aca="false">SUM(J100,M100,Q100)</f>
        <v>0</v>
      </c>
      <c r="T100" s="201" t="n">
        <f aca="false">SUMIFS('RASHODI 2017'!BH$7:'RASHODI 2017'!BH$1930,'RASHODI 2017'!$F$7:$F$1930,$C100)</f>
        <v>0</v>
      </c>
      <c r="U100" s="201" t="n">
        <f aca="false">SUMIFS('RASHODI 2017'!BU$7:'RASHODI 2017'!BU$1930,'RASHODI 2017'!$F$7:$F$1930,$C100)</f>
        <v>0</v>
      </c>
      <c r="V100" s="201" t="n">
        <f aca="false">SUMIFS('RASHODI 2017'!BV$7:'RASHODI 2017'!BV$1930,'RASHODI 2017'!$F$7:$F$1930,$C100)</f>
        <v>0</v>
      </c>
      <c r="W100" s="201" t="n">
        <f aca="false">SUMIFS('RASHODI 2017'!BY$7:'RASHODI 2017'!BY$1930,'RASHODI 2017'!$F$7:$F$1930,$C100)</f>
        <v>0</v>
      </c>
      <c r="X100" s="199" t="e">
        <f aca="false">SUMIF(#REF!,$C100,'RASHODI 2017'!BH$7:BH$1758)</f>
        <v>#REF!</v>
      </c>
      <c r="Y100" s="209" t="n">
        <f aca="false">SUM(T100/$T$244)</f>
        <v>0</v>
      </c>
      <c r="Z100" s="199"/>
      <c r="AA100" s="199"/>
      <c r="AB100" s="229"/>
    </row>
    <row r="101" customFormat="false" ht="16.5" hidden="false" customHeight="true" outlineLevel="0" collapsed="false">
      <c r="B101" s="168" t="n">
        <v>42</v>
      </c>
      <c r="C101" s="218" t="s">
        <v>363</v>
      </c>
      <c r="D101" s="218" t="s">
        <v>363</v>
      </c>
      <c r="E101" s="198" t="str">
        <f aca="false">IF(D101=0,0,VLOOKUP(D101,'RASHODI 2017'!$F$8:'RASHODI 2017'!$CA$1930,14,FALSE()))</f>
        <v>Појачано одржавање општин.пута Л-8 Шљивова-Ставе</v>
      </c>
      <c r="F101" s="199" t="e">
        <f aca="false">SUMIF(#REF!,$C101,'RASHODI 2017'!T$7:BH$1758)</f>
        <v>#REF!</v>
      </c>
      <c r="G101" s="199" t="e">
        <f aca="false">SUMIF(#REF!,$C101,'RASHODI 2017'!U$7:U$1758)</f>
        <v>#REF!</v>
      </c>
      <c r="H101" s="199" t="e">
        <f aca="false">SUMIF(#REF!,$C101,'RASHODI 2017'!W$7:W$1758)</f>
        <v>#REF!</v>
      </c>
      <c r="I101" s="199" t="e">
        <f aca="false">SUMIF(#REF!,$C101,'RASHODI 2017'!V$7:V$1758)</f>
        <v>#REF!</v>
      </c>
      <c r="J101" s="201" t="n">
        <f aca="false">SUMIFS('RASHODI 2017'!AM$7:'RASHODI 2017'!AM$1930,'RASHODI 2017'!$F$7:$F$1930,$C101)</f>
        <v>0</v>
      </c>
      <c r="K101" s="201" t="n">
        <f aca="false">SUMIFS('RASHODI 2017'!AN$7:'RASHODI 2017'!AN$1930,'RASHODI 2017'!$F$7:$F$1930,$C101)</f>
        <v>0</v>
      </c>
      <c r="L101" s="201" t="n">
        <f aca="false">SUMIFS('RASHODI 2017'!AQ$7:'RASHODI 2017'!AQ$1930,'RASHODI 2017'!$F$7:$F$1930,$C101)</f>
        <v>0</v>
      </c>
      <c r="M101" s="201" t="n">
        <f aca="false">SUMIFS('RASHODI 2017'!AP$7:'RASHODI 2017'!AP$1930,'RASHODI 2017'!$F$7:$F$1930,$C101)</f>
        <v>0</v>
      </c>
      <c r="N101" s="201" t="n">
        <f aca="false">SUMIFS('RASHODI 2017'!AR$7:'RASHODI 2017'!AR$1930,'RASHODI 2017'!$F$7:$F$1930,$C101)</f>
        <v>0</v>
      </c>
      <c r="O101" s="201" t="n">
        <f aca="false">SUMIFS('RASHODI 2017'!AW$7:'RASHODI 2017'!AW$1930,'RASHODI 2017'!$F$7:$F$1930,$C101)</f>
        <v>0</v>
      </c>
      <c r="P101" s="201" t="n">
        <f aca="false">SUMIFS('RASHODI 2017'!BA$7:'RASHODI 2017'!BA$1930,'RASHODI 2017'!$F$7:$F$1930,$C101)</f>
        <v>0</v>
      </c>
      <c r="Q101" s="201" t="n">
        <f aca="false">SUMIFS('RASHODI 2017'!AZ$7:'RASHODI 2017'!AZ$1930,'RASHODI 2017'!$F$7:$F$1930,$C101)</f>
        <v>0</v>
      </c>
      <c r="R101" s="201" t="n">
        <f aca="false">SUMIFS('RASHODI 2017'!BD$7:'RASHODI 2017'!BD$1930,'RASHODI 2017'!$F$7:$F$1930,$C101)</f>
        <v>0</v>
      </c>
      <c r="S101" s="201" t="n">
        <f aca="false">SUM(J101,M101,Q101)</f>
        <v>0</v>
      </c>
      <c r="T101" s="201" t="n">
        <f aca="false">SUMIFS('RASHODI 2017'!BH$7:'RASHODI 2017'!BH$1930,'RASHODI 2017'!$F$7:$F$1930,$C101)</f>
        <v>0</v>
      </c>
      <c r="U101" s="201" t="n">
        <f aca="false">SUMIFS('RASHODI 2017'!BU$7:'RASHODI 2017'!BU$1930,'RASHODI 2017'!$F$7:$F$1930,$C101)</f>
        <v>0</v>
      </c>
      <c r="V101" s="201" t="n">
        <f aca="false">SUMIFS('RASHODI 2017'!BV$7:'RASHODI 2017'!BV$1930,'RASHODI 2017'!$F$7:$F$1930,$C101)</f>
        <v>0</v>
      </c>
      <c r="W101" s="201" t="n">
        <f aca="false">SUMIFS('RASHODI 2017'!BY$7:'RASHODI 2017'!BY$1930,'RASHODI 2017'!$F$7:$F$1930,$C101)</f>
        <v>0</v>
      </c>
      <c r="X101" s="199" t="e">
        <f aca="false">SUMIF(#REF!,$C101,'RASHODI 2017'!BH$7:BH$1758)</f>
        <v>#REF!</v>
      </c>
      <c r="Y101" s="209" t="n">
        <f aca="false">SUM(T101/$T$244)</f>
        <v>0</v>
      </c>
      <c r="Z101" s="199"/>
      <c r="AA101" s="199"/>
      <c r="AB101" s="229"/>
    </row>
    <row r="102" customFormat="false" ht="16.5" hidden="false" customHeight="true" outlineLevel="0" collapsed="false">
      <c r="B102" s="168" t="n">
        <v>43</v>
      </c>
      <c r="C102" s="218" t="s">
        <v>364</v>
      </c>
      <c r="D102" s="218" t="s">
        <v>364</v>
      </c>
      <c r="E102" s="198" t="str">
        <f aca="false">IF(D102=0,0,VLOOKUP(D102,'RASHODI 2017'!$F$8:'RASHODI 2017'!$CA$1930,14,FALSE()))</f>
        <v>Појачано одржавање општин.пута Л-19 Бела Црква - Врбић</v>
      </c>
      <c r="F102" s="199" t="e">
        <f aca="false">SUMIF(#REF!,$C102,'RASHODI 2017'!T$7:BH$1758)</f>
        <v>#REF!</v>
      </c>
      <c r="G102" s="199" t="e">
        <f aca="false">SUMIF(#REF!,$C102,'RASHODI 2017'!U$7:U$1758)</f>
        <v>#REF!</v>
      </c>
      <c r="H102" s="199" t="e">
        <f aca="false">SUMIF(#REF!,$C102,'RASHODI 2017'!W$7:W$1758)</f>
        <v>#REF!</v>
      </c>
      <c r="I102" s="199" t="e">
        <f aca="false">SUMIF(#REF!,$C102,'RASHODI 2017'!V$7:V$1758)</f>
        <v>#REF!</v>
      </c>
      <c r="J102" s="201" t="n">
        <f aca="false">SUMIFS('RASHODI 2017'!AM$7:'RASHODI 2017'!AM$1930,'RASHODI 2017'!$F$7:$F$1930,$C102)</f>
        <v>0</v>
      </c>
      <c r="K102" s="201" t="n">
        <f aca="false">SUMIFS('RASHODI 2017'!AN$7:'RASHODI 2017'!AN$1930,'RASHODI 2017'!$F$7:$F$1930,$C102)</f>
        <v>0</v>
      </c>
      <c r="L102" s="201" t="n">
        <f aca="false">SUMIFS('RASHODI 2017'!AQ$7:'RASHODI 2017'!AQ$1930,'RASHODI 2017'!$F$7:$F$1930,$C102)</f>
        <v>0</v>
      </c>
      <c r="M102" s="201" t="n">
        <f aca="false">SUMIFS('RASHODI 2017'!AP$7:'RASHODI 2017'!AP$1930,'RASHODI 2017'!$F$7:$F$1930,$C102)</f>
        <v>0</v>
      </c>
      <c r="N102" s="201" t="n">
        <f aca="false">SUMIFS('RASHODI 2017'!AR$7:'RASHODI 2017'!AR$1930,'RASHODI 2017'!$F$7:$F$1930,$C102)</f>
        <v>0</v>
      </c>
      <c r="O102" s="201" t="n">
        <f aca="false">SUMIFS('RASHODI 2017'!AW$7:'RASHODI 2017'!AW$1930,'RASHODI 2017'!$F$7:$F$1930,$C102)</f>
        <v>0</v>
      </c>
      <c r="P102" s="201" t="n">
        <f aca="false">SUMIFS('RASHODI 2017'!BA$7:'RASHODI 2017'!BA$1930,'RASHODI 2017'!$F$7:$F$1930,$C102)</f>
        <v>0</v>
      </c>
      <c r="Q102" s="201" t="n">
        <f aca="false">SUMIFS('RASHODI 2017'!AZ$7:'RASHODI 2017'!AZ$1930,'RASHODI 2017'!$F$7:$F$1930,$C102)</f>
        <v>0</v>
      </c>
      <c r="R102" s="201" t="n">
        <f aca="false">SUMIFS('RASHODI 2017'!BD$7:'RASHODI 2017'!BD$1930,'RASHODI 2017'!$F$7:$F$1930,$C102)</f>
        <v>0</v>
      </c>
      <c r="S102" s="201" t="n">
        <f aca="false">SUM(J102,M102,Q102)</f>
        <v>0</v>
      </c>
      <c r="T102" s="201" t="n">
        <f aca="false">SUMIFS('RASHODI 2017'!BH$7:'RASHODI 2017'!BH$1930,'RASHODI 2017'!$F$7:$F$1930,$C102)</f>
        <v>0</v>
      </c>
      <c r="U102" s="201" t="n">
        <f aca="false">SUMIFS('RASHODI 2017'!BU$7:'RASHODI 2017'!BU$1930,'RASHODI 2017'!$F$7:$F$1930,$C102)</f>
        <v>0</v>
      </c>
      <c r="V102" s="201" t="n">
        <f aca="false">SUMIFS('RASHODI 2017'!BV$7:'RASHODI 2017'!BV$1930,'RASHODI 2017'!$F$7:$F$1930,$C102)</f>
        <v>0</v>
      </c>
      <c r="W102" s="201" t="n">
        <f aca="false">SUMIFS('RASHODI 2017'!BY$7:'RASHODI 2017'!BY$1930,'RASHODI 2017'!$F$7:$F$1930,$C102)</f>
        <v>0</v>
      </c>
      <c r="X102" s="199" t="e">
        <f aca="false">SUMIF(#REF!,$C102,'RASHODI 2017'!BH$7:BH$1758)</f>
        <v>#REF!</v>
      </c>
      <c r="Y102" s="209" t="n">
        <f aca="false">SUM(T102/$T$244)</f>
        <v>0</v>
      </c>
      <c r="Z102" s="199"/>
      <c r="AA102" s="199"/>
      <c r="AB102" s="229"/>
    </row>
    <row r="103" customFormat="false" ht="16.5" hidden="false" customHeight="true" outlineLevel="0" collapsed="false">
      <c r="B103" s="168" t="n">
        <v>44</v>
      </c>
      <c r="C103" s="218" t="s">
        <v>365</v>
      </c>
      <c r="D103" s="218" t="s">
        <v>365</v>
      </c>
      <c r="E103" s="198" t="str">
        <f aca="false">IF(D103=0,0,VLOOKUP(D103,'RASHODI 2017'!$F$8:'RASHODI 2017'!$CA$1930,14,FALSE()))</f>
        <v>Инвестиционо одржавање некатег.пута Кржава-водовод Голубовац</v>
      </c>
      <c r="F103" s="199" t="e">
        <f aca="false">SUMIF(#REF!,$C103,'RASHODI 2017'!T$7:BH$1758)</f>
        <v>#REF!</v>
      </c>
      <c r="G103" s="199" t="e">
        <f aca="false">SUMIF(#REF!,$C103,'RASHODI 2017'!U$7:U$1758)</f>
        <v>#REF!</v>
      </c>
      <c r="H103" s="199" t="e">
        <f aca="false">SUMIF(#REF!,$C103,'RASHODI 2017'!W$7:W$1758)</f>
        <v>#REF!</v>
      </c>
      <c r="I103" s="199" t="e">
        <f aca="false">SUMIF(#REF!,$C103,'RASHODI 2017'!V$7:V$1758)</f>
        <v>#REF!</v>
      </c>
      <c r="J103" s="201" t="n">
        <f aca="false">SUMIFS('RASHODI 2017'!AM$7:'RASHODI 2017'!AM$1930,'RASHODI 2017'!$F$7:$F$1930,$C103)</f>
        <v>0</v>
      </c>
      <c r="K103" s="201" t="n">
        <f aca="false">SUMIFS('RASHODI 2017'!AN$7:'RASHODI 2017'!AN$1930,'RASHODI 2017'!$F$7:$F$1930,$C103)</f>
        <v>0</v>
      </c>
      <c r="L103" s="201" t="n">
        <f aca="false">SUMIFS('RASHODI 2017'!AQ$7:'RASHODI 2017'!AQ$1930,'RASHODI 2017'!$F$7:$F$1930,$C103)</f>
        <v>0</v>
      </c>
      <c r="M103" s="201" t="n">
        <f aca="false">SUMIFS('RASHODI 2017'!AP$7:'RASHODI 2017'!AP$1930,'RASHODI 2017'!$F$7:$F$1930,$C103)</f>
        <v>0</v>
      </c>
      <c r="N103" s="201" t="n">
        <f aca="false">SUMIFS('RASHODI 2017'!AR$7:'RASHODI 2017'!AR$1930,'RASHODI 2017'!$F$7:$F$1930,$C103)</f>
        <v>0</v>
      </c>
      <c r="O103" s="201" t="n">
        <f aca="false">SUMIFS('RASHODI 2017'!AW$7:'RASHODI 2017'!AW$1930,'RASHODI 2017'!$F$7:$F$1930,$C103)</f>
        <v>0</v>
      </c>
      <c r="P103" s="201" t="n">
        <f aca="false">SUMIFS('RASHODI 2017'!BA$7:'RASHODI 2017'!BA$1930,'RASHODI 2017'!$F$7:$F$1930,$C103)</f>
        <v>0</v>
      </c>
      <c r="Q103" s="201" t="n">
        <f aca="false">SUMIFS('RASHODI 2017'!AZ$7:'RASHODI 2017'!AZ$1930,'RASHODI 2017'!$F$7:$F$1930,$C103)</f>
        <v>0</v>
      </c>
      <c r="R103" s="201" t="n">
        <f aca="false">SUMIFS('RASHODI 2017'!BD$7:'RASHODI 2017'!BD$1930,'RASHODI 2017'!$F$7:$F$1930,$C103)</f>
        <v>0</v>
      </c>
      <c r="S103" s="201" t="n">
        <f aca="false">SUM(J103,M103,Q103)</f>
        <v>0</v>
      </c>
      <c r="T103" s="201" t="n">
        <f aca="false">SUMIFS('RASHODI 2017'!BH$7:'RASHODI 2017'!BH$1930,'RASHODI 2017'!$F$7:$F$1930,$C103)</f>
        <v>0</v>
      </c>
      <c r="U103" s="201" t="n">
        <f aca="false">SUMIFS('RASHODI 2017'!BU$7:'RASHODI 2017'!BU$1930,'RASHODI 2017'!$F$7:$F$1930,$C103)</f>
        <v>0</v>
      </c>
      <c r="V103" s="201" t="n">
        <f aca="false">SUMIFS('RASHODI 2017'!BV$7:'RASHODI 2017'!BV$1930,'RASHODI 2017'!$F$7:$F$1930,$C103)</f>
        <v>0</v>
      </c>
      <c r="W103" s="201" t="n">
        <f aca="false">SUMIFS('RASHODI 2017'!BY$7:'RASHODI 2017'!BY$1930,'RASHODI 2017'!$F$7:$F$1930,$C103)</f>
        <v>0</v>
      </c>
      <c r="X103" s="199" t="e">
        <f aca="false">SUMIF(#REF!,$C103,'RASHODI 2017'!BH$7:BH$1758)</f>
        <v>#REF!</v>
      </c>
      <c r="Y103" s="209" t="n">
        <f aca="false">SUM(T103/$T$244)</f>
        <v>0</v>
      </c>
      <c r="Z103" s="199"/>
      <c r="AA103" s="199"/>
      <c r="AB103" s="229"/>
    </row>
    <row r="104" customFormat="false" ht="16.5" hidden="false" customHeight="true" outlineLevel="0" collapsed="false">
      <c r="B104" s="168" t="n">
        <v>45</v>
      </c>
      <c r="C104" s="218" t="s">
        <v>366</v>
      </c>
      <c r="D104" s="218" t="s">
        <v>366</v>
      </c>
      <c r="E104" s="198" t="str">
        <f aca="false">IF(D104=0,0,VLOOKUP(D104,'RASHODI 2017'!$F$8:'RASHODI 2017'!$CA$1930,14,FALSE()))</f>
        <v>Инвестиционо одржавање некатег.пута Дворска Пајићи</v>
      </c>
      <c r="F104" s="199" t="e">
        <f aca="false">SUMIF(#REF!,$C104,'RASHODI 2017'!T$7:BH$1758)</f>
        <v>#REF!</v>
      </c>
      <c r="G104" s="199" t="e">
        <f aca="false">SUMIF(#REF!,$C104,'RASHODI 2017'!U$7:U$1758)</f>
        <v>#REF!</v>
      </c>
      <c r="H104" s="199" t="e">
        <f aca="false">SUMIF(#REF!,$C104,'RASHODI 2017'!W$7:W$1758)</f>
        <v>#REF!</v>
      </c>
      <c r="I104" s="199" t="e">
        <f aca="false">SUMIF(#REF!,$C104,'RASHODI 2017'!V$7:V$1758)</f>
        <v>#REF!</v>
      </c>
      <c r="J104" s="201" t="n">
        <f aca="false">SUMIFS('RASHODI 2017'!AM$7:'RASHODI 2017'!AM$1930,'RASHODI 2017'!$F$7:$F$1930,$C104)</f>
        <v>0</v>
      </c>
      <c r="K104" s="201" t="n">
        <f aca="false">SUMIFS('RASHODI 2017'!AN$7:'RASHODI 2017'!AN$1930,'RASHODI 2017'!$F$7:$F$1930,$C104)</f>
        <v>0</v>
      </c>
      <c r="L104" s="201" t="n">
        <f aca="false">SUMIFS('RASHODI 2017'!AQ$7:'RASHODI 2017'!AQ$1930,'RASHODI 2017'!$F$7:$F$1930,$C104)</f>
        <v>0</v>
      </c>
      <c r="M104" s="201" t="n">
        <f aca="false">SUMIFS('RASHODI 2017'!AP$7:'RASHODI 2017'!AP$1930,'RASHODI 2017'!$F$7:$F$1930,$C104)</f>
        <v>0</v>
      </c>
      <c r="N104" s="201" t="n">
        <f aca="false">SUMIFS('RASHODI 2017'!AR$7:'RASHODI 2017'!AR$1930,'RASHODI 2017'!$F$7:$F$1930,$C104)</f>
        <v>0</v>
      </c>
      <c r="O104" s="201" t="n">
        <f aca="false">SUMIFS('RASHODI 2017'!AW$7:'RASHODI 2017'!AW$1930,'RASHODI 2017'!$F$7:$F$1930,$C104)</f>
        <v>0</v>
      </c>
      <c r="P104" s="201" t="n">
        <f aca="false">SUMIFS('RASHODI 2017'!BA$7:'RASHODI 2017'!BA$1930,'RASHODI 2017'!$F$7:$F$1930,$C104)</f>
        <v>0</v>
      </c>
      <c r="Q104" s="201" t="n">
        <f aca="false">SUMIFS('RASHODI 2017'!AZ$7:'RASHODI 2017'!AZ$1930,'RASHODI 2017'!$F$7:$F$1930,$C104)</f>
        <v>0</v>
      </c>
      <c r="R104" s="201" t="n">
        <f aca="false">SUMIFS('RASHODI 2017'!BD$7:'RASHODI 2017'!BD$1930,'RASHODI 2017'!$F$7:$F$1930,$C104)</f>
        <v>0</v>
      </c>
      <c r="S104" s="201" t="n">
        <f aca="false">SUM(J104,M104,Q104)</f>
        <v>0</v>
      </c>
      <c r="T104" s="201" t="n">
        <f aca="false">SUMIFS('RASHODI 2017'!BH$7:'RASHODI 2017'!BH$1930,'RASHODI 2017'!$F$7:$F$1930,$C104)</f>
        <v>0</v>
      </c>
      <c r="U104" s="201" t="n">
        <f aca="false">SUMIFS('RASHODI 2017'!BU$7:'RASHODI 2017'!BU$1930,'RASHODI 2017'!$F$7:$F$1930,$C104)</f>
        <v>0</v>
      </c>
      <c r="V104" s="201" t="n">
        <f aca="false">SUMIFS('RASHODI 2017'!BV$7:'RASHODI 2017'!BV$1930,'RASHODI 2017'!$F$7:$F$1930,$C104)</f>
        <v>0</v>
      </c>
      <c r="W104" s="201" t="n">
        <f aca="false">SUMIFS('RASHODI 2017'!BY$7:'RASHODI 2017'!BY$1930,'RASHODI 2017'!$F$7:$F$1930,$C104)</f>
        <v>0</v>
      </c>
      <c r="X104" s="199" t="e">
        <f aca="false">SUMIF(#REF!,$C104,'RASHODI 2017'!BH$7:BH$1758)</f>
        <v>#REF!</v>
      </c>
      <c r="Y104" s="209" t="n">
        <f aca="false">SUM(T104/$T$244)</f>
        <v>0</v>
      </c>
      <c r="Z104" s="199"/>
      <c r="AA104" s="199"/>
      <c r="AB104" s="229"/>
    </row>
    <row r="105" customFormat="false" ht="16.5" hidden="false" customHeight="true" outlineLevel="0" collapsed="false">
      <c r="B105" s="168" t="n">
        <v>46</v>
      </c>
      <c r="C105" s="218" t="s">
        <v>367</v>
      </c>
      <c r="D105" s="218" t="s">
        <v>367</v>
      </c>
      <c r="E105" s="198" t="str">
        <f aca="false">IF(D105=0,0,VLOOKUP(D105,'RASHODI 2017'!$F$8:'RASHODI 2017'!$CA$1930,14,FALSE()))</f>
        <v>Инвестиционо одржавање некатег.пута Томањ Тадића брег</v>
      </c>
      <c r="F105" s="199" t="e">
        <f aca="false">SUMIF(#REF!,$C105,'RASHODI 2017'!T$7:BH$1758)</f>
        <v>#REF!</v>
      </c>
      <c r="G105" s="199" t="e">
        <f aca="false">SUMIF(#REF!,$C105,'RASHODI 2017'!U$7:U$1758)</f>
        <v>#REF!</v>
      </c>
      <c r="H105" s="199" t="e">
        <f aca="false">SUMIF(#REF!,$C105,'RASHODI 2017'!W$7:W$1758)</f>
        <v>#REF!</v>
      </c>
      <c r="I105" s="199" t="e">
        <f aca="false">SUMIF(#REF!,$C105,'RASHODI 2017'!V$7:V$1758)</f>
        <v>#REF!</v>
      </c>
      <c r="J105" s="201" t="n">
        <f aca="false">SUMIFS('RASHODI 2017'!AM$7:'RASHODI 2017'!AM$1930,'RASHODI 2017'!$F$7:$F$1930,$C105)</f>
        <v>0</v>
      </c>
      <c r="K105" s="201" t="n">
        <f aca="false">SUMIFS('RASHODI 2017'!AN$7:'RASHODI 2017'!AN$1930,'RASHODI 2017'!$F$7:$F$1930,$C105)</f>
        <v>0</v>
      </c>
      <c r="L105" s="201" t="n">
        <f aca="false">SUMIFS('RASHODI 2017'!AQ$7:'RASHODI 2017'!AQ$1930,'RASHODI 2017'!$F$7:$F$1930,$C105)</f>
        <v>0</v>
      </c>
      <c r="M105" s="201" t="n">
        <f aca="false">SUMIFS('RASHODI 2017'!AP$7:'RASHODI 2017'!AP$1930,'RASHODI 2017'!$F$7:$F$1930,$C105)</f>
        <v>0</v>
      </c>
      <c r="N105" s="201" t="n">
        <f aca="false">SUMIFS('RASHODI 2017'!AR$7:'RASHODI 2017'!AR$1930,'RASHODI 2017'!$F$7:$F$1930,$C105)</f>
        <v>0</v>
      </c>
      <c r="O105" s="201" t="n">
        <f aca="false">SUMIFS('RASHODI 2017'!AW$7:'RASHODI 2017'!AW$1930,'RASHODI 2017'!$F$7:$F$1930,$C105)</f>
        <v>0</v>
      </c>
      <c r="P105" s="201" t="n">
        <f aca="false">SUMIFS('RASHODI 2017'!BA$7:'RASHODI 2017'!BA$1930,'RASHODI 2017'!$F$7:$F$1930,$C105)</f>
        <v>0</v>
      </c>
      <c r="Q105" s="201" t="n">
        <f aca="false">SUMIFS('RASHODI 2017'!AZ$7:'RASHODI 2017'!AZ$1930,'RASHODI 2017'!$F$7:$F$1930,$C105)</f>
        <v>0</v>
      </c>
      <c r="R105" s="201" t="n">
        <f aca="false">SUMIFS('RASHODI 2017'!BD$7:'RASHODI 2017'!BD$1930,'RASHODI 2017'!$F$7:$F$1930,$C105)</f>
        <v>0</v>
      </c>
      <c r="S105" s="201" t="n">
        <f aca="false">SUM(J105,M105,Q105)</f>
        <v>0</v>
      </c>
      <c r="T105" s="201" t="n">
        <f aca="false">SUMIFS('RASHODI 2017'!BH$7:'RASHODI 2017'!BH$1930,'RASHODI 2017'!$F$7:$F$1930,$C105)</f>
        <v>0</v>
      </c>
      <c r="U105" s="201" t="n">
        <f aca="false">SUMIFS('RASHODI 2017'!BU$7:'RASHODI 2017'!BU$1930,'RASHODI 2017'!$F$7:$F$1930,$C105)</f>
        <v>0</v>
      </c>
      <c r="V105" s="201" t="n">
        <f aca="false">SUMIFS('RASHODI 2017'!BV$7:'RASHODI 2017'!BV$1930,'RASHODI 2017'!$F$7:$F$1930,$C105)</f>
        <v>0</v>
      </c>
      <c r="W105" s="201" t="n">
        <f aca="false">SUMIFS('RASHODI 2017'!BY$7:'RASHODI 2017'!BY$1930,'RASHODI 2017'!$F$7:$F$1930,$C105)</f>
        <v>0</v>
      </c>
      <c r="X105" s="199" t="e">
        <f aca="false">SUMIF(#REF!,$C105,'RASHODI 2017'!BH$7:BH$1758)</f>
        <v>#REF!</v>
      </c>
      <c r="Y105" s="209" t="n">
        <f aca="false">SUM(T105/$T$244)</f>
        <v>0</v>
      </c>
      <c r="Z105" s="199"/>
      <c r="AA105" s="199"/>
      <c r="AB105" s="229"/>
    </row>
    <row r="106" customFormat="false" ht="16.5" hidden="false" customHeight="true" outlineLevel="0" collapsed="false">
      <c r="B106" s="168" t="n">
        <v>47</v>
      </c>
      <c r="C106" s="218" t="s">
        <v>368</v>
      </c>
      <c r="D106" s="218" t="s">
        <v>368</v>
      </c>
      <c r="E106" s="198" t="str">
        <f aca="false">IF(D106=0,0,VLOOKUP(D106,'RASHODI 2017'!$F$8:'RASHODI 2017'!$CA$1930,14,FALSE()))</f>
        <v>Инвестиционо одржавање дела општ.пута Л-6 и некатег.пута Богоштица Станимировићи</v>
      </c>
      <c r="F106" s="199" t="e">
        <f aca="false">SUMIF(#REF!,$C106,'RASHODI 2017'!T$7:BH$1758)</f>
        <v>#REF!</v>
      </c>
      <c r="G106" s="199" t="e">
        <f aca="false">SUMIF(#REF!,$C106,'RASHODI 2017'!U$7:U$1758)</f>
        <v>#REF!</v>
      </c>
      <c r="H106" s="199" t="e">
        <f aca="false">SUMIF(#REF!,$C106,'RASHODI 2017'!W$7:W$1758)</f>
        <v>#REF!</v>
      </c>
      <c r="I106" s="199" t="e">
        <f aca="false">SUMIF(#REF!,$C106,'RASHODI 2017'!V$7:V$1758)</f>
        <v>#REF!</v>
      </c>
      <c r="J106" s="201" t="n">
        <f aca="false">SUMIFS('RASHODI 2017'!AM$7:'RASHODI 2017'!AM$1930,'RASHODI 2017'!$F$7:$F$1930,$C106)</f>
        <v>0</v>
      </c>
      <c r="K106" s="201" t="n">
        <f aca="false">SUMIFS('RASHODI 2017'!AN$7:'RASHODI 2017'!AN$1930,'RASHODI 2017'!$F$7:$F$1930,$C106)</f>
        <v>0</v>
      </c>
      <c r="L106" s="201" t="n">
        <f aca="false">SUMIFS('RASHODI 2017'!AQ$7:'RASHODI 2017'!AQ$1930,'RASHODI 2017'!$F$7:$F$1930,$C106)</f>
        <v>0</v>
      </c>
      <c r="M106" s="201" t="n">
        <f aca="false">SUMIFS('RASHODI 2017'!AP$7:'RASHODI 2017'!AP$1930,'RASHODI 2017'!$F$7:$F$1930,$C106)</f>
        <v>0</v>
      </c>
      <c r="N106" s="201" t="n">
        <f aca="false">SUMIFS('RASHODI 2017'!AR$7:'RASHODI 2017'!AR$1930,'RASHODI 2017'!$F$7:$F$1930,$C106)</f>
        <v>0</v>
      </c>
      <c r="O106" s="201" t="n">
        <f aca="false">SUMIFS('RASHODI 2017'!AW$7:'RASHODI 2017'!AW$1930,'RASHODI 2017'!$F$7:$F$1930,$C106)</f>
        <v>0</v>
      </c>
      <c r="P106" s="201" t="n">
        <f aca="false">SUMIFS('RASHODI 2017'!BA$7:'RASHODI 2017'!BA$1930,'RASHODI 2017'!$F$7:$F$1930,$C106)</f>
        <v>0</v>
      </c>
      <c r="Q106" s="201" t="n">
        <f aca="false">SUMIFS('RASHODI 2017'!AZ$7:'RASHODI 2017'!AZ$1930,'RASHODI 2017'!$F$7:$F$1930,$C106)</f>
        <v>0</v>
      </c>
      <c r="R106" s="201" t="n">
        <f aca="false">SUMIFS('RASHODI 2017'!BD$7:'RASHODI 2017'!BD$1930,'RASHODI 2017'!$F$7:$F$1930,$C106)</f>
        <v>0</v>
      </c>
      <c r="S106" s="201" t="n">
        <f aca="false">SUM(J106,M106,Q106)</f>
        <v>0</v>
      </c>
      <c r="T106" s="201" t="n">
        <f aca="false">SUMIFS('RASHODI 2017'!BH$7:'RASHODI 2017'!BH$1930,'RASHODI 2017'!$F$7:$F$1930,$C106)</f>
        <v>0</v>
      </c>
      <c r="U106" s="201" t="n">
        <f aca="false">SUMIFS('RASHODI 2017'!BU$7:'RASHODI 2017'!BU$1930,'RASHODI 2017'!$F$7:$F$1930,$C106)</f>
        <v>0</v>
      </c>
      <c r="V106" s="201" t="n">
        <f aca="false">SUMIFS('RASHODI 2017'!BV$7:'RASHODI 2017'!BV$1930,'RASHODI 2017'!$F$7:$F$1930,$C106)</f>
        <v>0</v>
      </c>
      <c r="W106" s="201" t="n">
        <f aca="false">SUMIFS('RASHODI 2017'!BY$7:'RASHODI 2017'!BY$1930,'RASHODI 2017'!$F$7:$F$1930,$C106)</f>
        <v>0</v>
      </c>
      <c r="X106" s="199" t="e">
        <f aca="false">SUMIF(#REF!,$C106,'RASHODI 2017'!BH$7:BH$1758)</f>
        <v>#REF!</v>
      </c>
      <c r="Y106" s="209" t="n">
        <f aca="false">SUM(T106/$T$244)</f>
        <v>0</v>
      </c>
      <c r="Z106" s="199"/>
      <c r="AA106" s="199"/>
      <c r="AB106" s="229"/>
    </row>
    <row r="107" customFormat="false" ht="16.5" hidden="false" customHeight="true" outlineLevel="0" collapsed="false">
      <c r="B107" s="168" t="n">
        <v>48</v>
      </c>
      <c r="C107" s="218" t="s">
        <v>369</v>
      </c>
      <c r="D107" s="218" t="s">
        <v>369</v>
      </c>
      <c r="E107" s="198" t="str">
        <f aca="false">IF(D107=0,0,VLOOKUP(D107,'RASHODI 2017'!$F$8:'RASHODI 2017'!$CA$1930,14,FALSE()))</f>
        <v>Појачано одржавање некатег.пута Ликодра Гајиновци</v>
      </c>
      <c r="F107" s="199" t="e">
        <f aca="false">SUMIF(#REF!,$C107,'RASHODI 2017'!T$7:BH$1758)</f>
        <v>#REF!</v>
      </c>
      <c r="G107" s="199" t="e">
        <f aca="false">SUMIF(#REF!,$C107,'RASHODI 2017'!U$7:U$1758)</f>
        <v>#REF!</v>
      </c>
      <c r="H107" s="199" t="e">
        <f aca="false">SUMIF(#REF!,$C107,'RASHODI 2017'!W$7:W$1758)</f>
        <v>#REF!</v>
      </c>
      <c r="I107" s="199" t="e">
        <f aca="false">SUMIF(#REF!,$C107,'RASHODI 2017'!V$7:V$1758)</f>
        <v>#REF!</v>
      </c>
      <c r="J107" s="201" t="n">
        <f aca="false">SUMIFS('RASHODI 2017'!AM$7:'RASHODI 2017'!AM$1930,'RASHODI 2017'!$F$7:$F$1930,$C107)</f>
        <v>0</v>
      </c>
      <c r="K107" s="201" t="n">
        <f aca="false">SUMIFS('RASHODI 2017'!AN$7:'RASHODI 2017'!AN$1930,'RASHODI 2017'!$F$7:$F$1930,$C107)</f>
        <v>0</v>
      </c>
      <c r="L107" s="201" t="n">
        <f aca="false">SUMIFS('RASHODI 2017'!AQ$7:'RASHODI 2017'!AQ$1930,'RASHODI 2017'!$F$7:$F$1930,$C107)</f>
        <v>0</v>
      </c>
      <c r="M107" s="201" t="n">
        <f aca="false">SUMIFS('RASHODI 2017'!AP$7:'RASHODI 2017'!AP$1930,'RASHODI 2017'!$F$7:$F$1930,$C107)</f>
        <v>0</v>
      </c>
      <c r="N107" s="201" t="n">
        <f aca="false">SUMIFS('RASHODI 2017'!AR$7:'RASHODI 2017'!AR$1930,'RASHODI 2017'!$F$7:$F$1930,$C107)</f>
        <v>0</v>
      </c>
      <c r="O107" s="201" t="n">
        <f aca="false">SUMIFS('RASHODI 2017'!AW$7:'RASHODI 2017'!AW$1930,'RASHODI 2017'!$F$7:$F$1930,$C107)</f>
        <v>0</v>
      </c>
      <c r="P107" s="201" t="n">
        <f aca="false">SUMIFS('RASHODI 2017'!BA$7:'RASHODI 2017'!BA$1930,'RASHODI 2017'!$F$7:$F$1930,$C107)</f>
        <v>0</v>
      </c>
      <c r="Q107" s="201" t="n">
        <f aca="false">SUMIFS('RASHODI 2017'!AZ$7:'RASHODI 2017'!AZ$1930,'RASHODI 2017'!$F$7:$F$1930,$C107)</f>
        <v>0</v>
      </c>
      <c r="R107" s="201" t="n">
        <f aca="false">SUMIFS('RASHODI 2017'!BD$7:'RASHODI 2017'!BD$1930,'RASHODI 2017'!$F$7:$F$1930,$C107)</f>
        <v>0</v>
      </c>
      <c r="S107" s="201" t="n">
        <f aca="false">SUM(J107,M107,Q107)</f>
        <v>0</v>
      </c>
      <c r="T107" s="201" t="n">
        <f aca="false">SUMIFS('RASHODI 2017'!BH$7:'RASHODI 2017'!BH$1930,'RASHODI 2017'!$F$7:$F$1930,$C107)</f>
        <v>0</v>
      </c>
      <c r="U107" s="201" t="n">
        <f aca="false">SUMIFS('RASHODI 2017'!BU$7:'RASHODI 2017'!BU$1930,'RASHODI 2017'!$F$7:$F$1930,$C107)</f>
        <v>0</v>
      </c>
      <c r="V107" s="201" t="n">
        <f aca="false">SUMIFS('RASHODI 2017'!BV$7:'RASHODI 2017'!BV$1930,'RASHODI 2017'!$F$7:$F$1930,$C107)</f>
        <v>0</v>
      </c>
      <c r="W107" s="201" t="n">
        <f aca="false">SUMIFS('RASHODI 2017'!BY$7:'RASHODI 2017'!BY$1930,'RASHODI 2017'!$F$7:$F$1930,$C107)</f>
        <v>0</v>
      </c>
      <c r="X107" s="199" t="e">
        <f aca="false">SUMIF(#REF!,$C107,'RASHODI 2017'!BH$7:BH$1758)</f>
        <v>#REF!</v>
      </c>
      <c r="Y107" s="209" t="n">
        <f aca="false">SUM(T107/$T$244)</f>
        <v>0</v>
      </c>
      <c r="Z107" s="199"/>
      <c r="AA107" s="199"/>
      <c r="AB107" s="229"/>
    </row>
    <row r="108" customFormat="false" ht="16.5" hidden="false" customHeight="true" outlineLevel="0" collapsed="false">
      <c r="B108" s="168" t="n">
        <v>49</v>
      </c>
      <c r="C108" s="218" t="s">
        <v>370</v>
      </c>
      <c r="D108" s="218" t="s">
        <v>370</v>
      </c>
      <c r="E108" s="198" t="str">
        <f aca="false">IF(D108=0,0,VLOOKUP(D108,'RASHODI 2017'!$F$8:'RASHODI 2017'!$CA$1930,14,FALSE()))</f>
        <v>Појачано одржавање општ.пута Л-14а Ликодра Мађупац</v>
      </c>
      <c r="F108" s="199" t="e">
        <f aca="false">SUMIF(#REF!,$C108,'RASHODI 2017'!T$7:BH$1758)</f>
        <v>#REF!</v>
      </c>
      <c r="G108" s="199" t="e">
        <f aca="false">SUMIF(#REF!,$C108,'RASHODI 2017'!U$7:U$1758)</f>
        <v>#REF!</v>
      </c>
      <c r="H108" s="199" t="e">
        <f aca="false">SUMIF(#REF!,$C108,'RASHODI 2017'!W$7:W$1758)</f>
        <v>#REF!</v>
      </c>
      <c r="I108" s="199" t="e">
        <f aca="false">SUMIF(#REF!,$C108,'RASHODI 2017'!V$7:V$1758)</f>
        <v>#REF!</v>
      </c>
      <c r="J108" s="201" t="n">
        <f aca="false">SUMIFS('RASHODI 2017'!AM$7:'RASHODI 2017'!AM$1930,'RASHODI 2017'!$F$7:$F$1930,$C108)</f>
        <v>0</v>
      </c>
      <c r="K108" s="201" t="n">
        <f aca="false">SUMIFS('RASHODI 2017'!AN$7:'RASHODI 2017'!AN$1930,'RASHODI 2017'!$F$7:$F$1930,$C108)</f>
        <v>0</v>
      </c>
      <c r="L108" s="201" t="n">
        <f aca="false">SUMIFS('RASHODI 2017'!AQ$7:'RASHODI 2017'!AQ$1930,'RASHODI 2017'!$F$7:$F$1930,$C108)</f>
        <v>0</v>
      </c>
      <c r="M108" s="201" t="n">
        <f aca="false">SUMIFS('RASHODI 2017'!AP$7:'RASHODI 2017'!AP$1930,'RASHODI 2017'!$F$7:$F$1930,$C108)</f>
        <v>0</v>
      </c>
      <c r="N108" s="201" t="n">
        <f aca="false">SUMIFS('RASHODI 2017'!AR$7:'RASHODI 2017'!AR$1930,'RASHODI 2017'!$F$7:$F$1930,$C108)</f>
        <v>0</v>
      </c>
      <c r="O108" s="201" t="n">
        <f aca="false">SUMIFS('RASHODI 2017'!AW$7:'RASHODI 2017'!AW$1930,'RASHODI 2017'!$F$7:$F$1930,$C108)</f>
        <v>0</v>
      </c>
      <c r="P108" s="201" t="n">
        <f aca="false">SUMIFS('RASHODI 2017'!BA$7:'RASHODI 2017'!BA$1930,'RASHODI 2017'!$F$7:$F$1930,$C108)</f>
        <v>0</v>
      </c>
      <c r="Q108" s="201" t="n">
        <f aca="false">SUMIFS('RASHODI 2017'!AZ$7:'RASHODI 2017'!AZ$1930,'RASHODI 2017'!$F$7:$F$1930,$C108)</f>
        <v>0</v>
      </c>
      <c r="R108" s="201" t="n">
        <f aca="false">SUMIFS('RASHODI 2017'!BD$7:'RASHODI 2017'!BD$1930,'RASHODI 2017'!$F$7:$F$1930,$C108)</f>
        <v>0</v>
      </c>
      <c r="S108" s="201" t="n">
        <f aca="false">SUM(J108,M108,Q108)</f>
        <v>0</v>
      </c>
      <c r="T108" s="201" t="n">
        <f aca="false">SUMIFS('RASHODI 2017'!BH$7:'RASHODI 2017'!BH$1930,'RASHODI 2017'!$F$7:$F$1930,$C108)</f>
        <v>0</v>
      </c>
      <c r="U108" s="201" t="n">
        <f aca="false">SUMIFS('RASHODI 2017'!BU$7:'RASHODI 2017'!BU$1930,'RASHODI 2017'!$F$7:$F$1930,$C108)</f>
        <v>0</v>
      </c>
      <c r="V108" s="201" t="n">
        <f aca="false">SUMIFS('RASHODI 2017'!BV$7:'RASHODI 2017'!BV$1930,'RASHODI 2017'!$F$7:$F$1930,$C108)</f>
        <v>0</v>
      </c>
      <c r="W108" s="201" t="n">
        <f aca="false">SUMIFS('RASHODI 2017'!BY$7:'RASHODI 2017'!BY$1930,'RASHODI 2017'!$F$7:$F$1930,$C108)</f>
        <v>0</v>
      </c>
      <c r="X108" s="199" t="e">
        <f aca="false">SUMIF(#REF!,$C108,'RASHODI 2017'!BH$7:BH$1758)</f>
        <v>#REF!</v>
      </c>
      <c r="Y108" s="209" t="n">
        <f aca="false">SUM(T108/$T$244)</f>
        <v>0</v>
      </c>
      <c r="Z108" s="199"/>
      <c r="AA108" s="199"/>
      <c r="AB108" s="229"/>
    </row>
    <row r="109" customFormat="false" ht="16.5" hidden="false" customHeight="true" outlineLevel="0" collapsed="false">
      <c r="B109" s="168" t="n">
        <v>50</v>
      </c>
      <c r="C109" s="218" t="s">
        <v>371</v>
      </c>
      <c r="D109" s="218" t="s">
        <v>371</v>
      </c>
      <c r="E109" s="198" t="str">
        <f aca="false">IF(D109=0,0,VLOOKUP(D109,'RASHODI 2017'!$F$8:'RASHODI 2017'!$CA$1930,14,FALSE()))</f>
        <v>Инвестиционо одржавање општ.пута Л-2 Красава</v>
      </c>
      <c r="F109" s="199" t="e">
        <f aca="false">SUMIF(#REF!,$C109,'RASHODI 2017'!T$7:BH$1758)</f>
        <v>#REF!</v>
      </c>
      <c r="G109" s="199" t="e">
        <f aca="false">SUMIF(#REF!,$C109,'RASHODI 2017'!U$7:U$1758)</f>
        <v>#REF!</v>
      </c>
      <c r="H109" s="199" t="e">
        <f aca="false">SUMIF(#REF!,$C109,'RASHODI 2017'!W$7:W$1758)</f>
        <v>#REF!</v>
      </c>
      <c r="I109" s="199" t="e">
        <f aca="false">SUMIF(#REF!,$C109,'RASHODI 2017'!V$7:V$1758)</f>
        <v>#REF!</v>
      </c>
      <c r="J109" s="201" t="n">
        <f aca="false">SUMIFS('RASHODI 2017'!AM$7:'RASHODI 2017'!AM$1930,'RASHODI 2017'!$F$7:$F$1930,$C109)</f>
        <v>0</v>
      </c>
      <c r="K109" s="201" t="n">
        <f aca="false">SUMIFS('RASHODI 2017'!AN$7:'RASHODI 2017'!AN$1930,'RASHODI 2017'!$F$7:$F$1930,$C109)</f>
        <v>0</v>
      </c>
      <c r="L109" s="201" t="n">
        <f aca="false">SUMIFS('RASHODI 2017'!AQ$7:'RASHODI 2017'!AQ$1930,'RASHODI 2017'!$F$7:$F$1930,$C109)</f>
        <v>0</v>
      </c>
      <c r="M109" s="201" t="n">
        <f aca="false">SUMIFS('RASHODI 2017'!AP$7:'RASHODI 2017'!AP$1930,'RASHODI 2017'!$F$7:$F$1930,$C109)</f>
        <v>0</v>
      </c>
      <c r="N109" s="201" t="n">
        <f aca="false">SUMIFS('RASHODI 2017'!AR$7:'RASHODI 2017'!AR$1930,'RASHODI 2017'!$F$7:$F$1930,$C109)</f>
        <v>0</v>
      </c>
      <c r="O109" s="201" t="n">
        <f aca="false">SUMIFS('RASHODI 2017'!AW$7:'RASHODI 2017'!AW$1930,'RASHODI 2017'!$F$7:$F$1930,$C109)</f>
        <v>0</v>
      </c>
      <c r="P109" s="201" t="n">
        <f aca="false">SUMIFS('RASHODI 2017'!BA$7:'RASHODI 2017'!BA$1930,'RASHODI 2017'!$F$7:$F$1930,$C109)</f>
        <v>0</v>
      </c>
      <c r="Q109" s="201" t="n">
        <f aca="false">SUMIFS('RASHODI 2017'!AZ$7:'RASHODI 2017'!AZ$1930,'RASHODI 2017'!$F$7:$F$1930,$C109)</f>
        <v>0</v>
      </c>
      <c r="R109" s="201" t="n">
        <f aca="false">SUMIFS('RASHODI 2017'!BD$7:'RASHODI 2017'!BD$1930,'RASHODI 2017'!$F$7:$F$1930,$C109)</f>
        <v>0</v>
      </c>
      <c r="S109" s="201" t="n">
        <f aca="false">SUM(J109,M109,Q109)</f>
        <v>0</v>
      </c>
      <c r="T109" s="201" t="n">
        <f aca="false">SUMIFS('RASHODI 2017'!BH$7:'RASHODI 2017'!BH$1930,'RASHODI 2017'!$F$7:$F$1930,$C109)</f>
        <v>0</v>
      </c>
      <c r="U109" s="201" t="n">
        <f aca="false">SUMIFS('RASHODI 2017'!BU$7:'RASHODI 2017'!BU$1930,'RASHODI 2017'!$F$7:$F$1930,$C109)</f>
        <v>0</v>
      </c>
      <c r="V109" s="201" t="n">
        <f aca="false">SUMIFS('RASHODI 2017'!BV$7:'RASHODI 2017'!BV$1930,'RASHODI 2017'!$F$7:$F$1930,$C109)</f>
        <v>0</v>
      </c>
      <c r="W109" s="201" t="n">
        <f aca="false">SUMIFS('RASHODI 2017'!BY$7:'RASHODI 2017'!BY$1930,'RASHODI 2017'!$F$7:$F$1930,$C109)</f>
        <v>0</v>
      </c>
      <c r="X109" s="199" t="e">
        <f aca="false">SUMIF(#REF!,$C109,'RASHODI 2017'!BH$7:BH$1758)</f>
        <v>#REF!</v>
      </c>
      <c r="Y109" s="209" t="n">
        <f aca="false">SUM(T109/$T$244)</f>
        <v>0</v>
      </c>
      <c r="Z109" s="199"/>
      <c r="AA109" s="199"/>
      <c r="AB109" s="229"/>
    </row>
    <row r="110" customFormat="false" ht="16.5" hidden="false" customHeight="true" outlineLevel="0" collapsed="false">
      <c r="C110" s="218" t="s">
        <v>372</v>
      </c>
      <c r="D110" s="218" t="s">
        <v>372</v>
      </c>
      <c r="E110" s="198" t="str">
        <f aca="false">IF(D110=0,0,VLOOKUP(D110,'RASHODI 2017'!$F$8:'RASHODI 2017'!$CA$1930,14,FALSE()))</f>
        <v>Инвестиционо одржавање некат.пута "Милутинова улица"</v>
      </c>
      <c r="F110" s="199" t="e">
        <f aca="false">SUMIF(#REF!,$C110,'RASHODI 2017'!T$7:BH$1758)</f>
        <v>#REF!</v>
      </c>
      <c r="G110" s="199" t="e">
        <f aca="false">SUMIF(#REF!,$C110,'RASHODI 2017'!U$7:U$1758)</f>
        <v>#REF!</v>
      </c>
      <c r="H110" s="199" t="e">
        <f aca="false">SUMIF(#REF!,$C110,'RASHODI 2017'!W$7:W$1758)</f>
        <v>#REF!</v>
      </c>
      <c r="I110" s="199" t="e">
        <f aca="false">SUMIF(#REF!,$C110,'RASHODI 2017'!V$7:V$1758)</f>
        <v>#REF!</v>
      </c>
      <c r="J110" s="201" t="n">
        <f aca="false">SUMIFS('RASHODI 2017'!AM$7:'RASHODI 2017'!AM$1930,'RASHODI 2017'!$F$7:$F$1930,$C110)</f>
        <v>0</v>
      </c>
      <c r="K110" s="201" t="n">
        <f aca="false">SUMIFS('RASHODI 2017'!AN$7:'RASHODI 2017'!AN$1930,'RASHODI 2017'!$F$7:$F$1930,$C110)</f>
        <v>0</v>
      </c>
      <c r="L110" s="201" t="n">
        <f aca="false">SUMIFS('RASHODI 2017'!AQ$7:'RASHODI 2017'!AQ$1930,'RASHODI 2017'!$F$7:$F$1930,$C110)</f>
        <v>0</v>
      </c>
      <c r="M110" s="201" t="n">
        <f aca="false">SUMIFS('RASHODI 2017'!AP$7:'RASHODI 2017'!AP$1930,'RASHODI 2017'!$F$7:$F$1930,$C110)</f>
        <v>0</v>
      </c>
      <c r="N110" s="201" t="n">
        <f aca="false">SUMIFS('RASHODI 2017'!AR$7:'RASHODI 2017'!AR$1930,'RASHODI 2017'!$F$7:$F$1930,$C110)</f>
        <v>0</v>
      </c>
      <c r="O110" s="201" t="n">
        <f aca="false">SUMIFS('RASHODI 2017'!AW$7:'RASHODI 2017'!AW$1930,'RASHODI 2017'!$F$7:$F$1930,$C110)</f>
        <v>0</v>
      </c>
      <c r="P110" s="201" t="n">
        <f aca="false">SUMIFS('RASHODI 2017'!BA$7:'RASHODI 2017'!BA$1930,'RASHODI 2017'!$F$7:$F$1930,$C110)</f>
        <v>0</v>
      </c>
      <c r="Q110" s="201" t="n">
        <f aca="false">SUMIFS('RASHODI 2017'!AZ$7:'RASHODI 2017'!AZ$1930,'RASHODI 2017'!$F$7:$F$1930,$C110)</f>
        <v>0</v>
      </c>
      <c r="R110" s="201" t="n">
        <f aca="false">SUMIFS('RASHODI 2017'!BD$7:'RASHODI 2017'!BD$1930,'RASHODI 2017'!$F$7:$F$1930,$C110)</f>
        <v>0</v>
      </c>
      <c r="S110" s="201" t="n">
        <f aca="false">SUM(J110,M110,Q110)</f>
        <v>0</v>
      </c>
      <c r="T110" s="201" t="n">
        <f aca="false">SUMIFS('RASHODI 2017'!BH$7:'RASHODI 2017'!BH$1930,'RASHODI 2017'!$F$7:$F$1930,$C110)</f>
        <v>0</v>
      </c>
      <c r="U110" s="201" t="n">
        <f aca="false">SUMIFS('RASHODI 2017'!BU$7:'RASHODI 2017'!BU$1930,'RASHODI 2017'!$F$7:$F$1930,$C110)</f>
        <v>0</v>
      </c>
      <c r="V110" s="201" t="n">
        <f aca="false">SUMIFS('RASHODI 2017'!BV$7:'RASHODI 2017'!BV$1930,'RASHODI 2017'!$F$7:$F$1930,$C110)</f>
        <v>0</v>
      </c>
      <c r="W110" s="201" t="n">
        <f aca="false">SUMIFS('RASHODI 2017'!BY$7:'RASHODI 2017'!BY$1930,'RASHODI 2017'!$F$7:$F$1930,$C110)</f>
        <v>0</v>
      </c>
      <c r="X110" s="199" t="e">
        <f aca="false">SUMIF(#REF!,$C110,'RASHODI 2017'!BH$7:BH$1758)</f>
        <v>#REF!</v>
      </c>
      <c r="Y110" s="209" t="n">
        <f aca="false">SUM(T110/$T$244)</f>
        <v>0</v>
      </c>
      <c r="Z110" s="199"/>
      <c r="AA110" s="199"/>
      <c r="AB110" s="229"/>
    </row>
    <row r="111" customFormat="false" ht="16.5" hidden="false" customHeight="true" outlineLevel="0" collapsed="false">
      <c r="C111" s="218" t="s">
        <v>373</v>
      </c>
      <c r="D111" s="218" t="s">
        <v>373</v>
      </c>
      <c r="E111" s="198"/>
      <c r="F111" s="199" t="e">
        <f aca="false">SUMIF(#REF!,$C111,'RASHODI 2017'!T$7:BH$1758)</f>
        <v>#REF!</v>
      </c>
      <c r="G111" s="199" t="e">
        <f aca="false">SUMIF(#REF!,$C111,'RASHODI 2017'!U$7:U$1758)</f>
        <v>#REF!</v>
      </c>
      <c r="H111" s="199" t="e">
        <f aca="false">SUMIF(#REF!,$C111,'RASHODI 2017'!W$7:W$1758)</f>
        <v>#REF!</v>
      </c>
      <c r="I111" s="199" t="e">
        <f aca="false">SUMIF(#REF!,$C111,'RASHODI 2017'!V$7:V$1758)</f>
        <v>#REF!</v>
      </c>
      <c r="J111" s="201" t="n">
        <f aca="false">SUMIFS('RASHODI 2017'!AM$7:'RASHODI 2017'!AM$1930,'RASHODI 2017'!$F$7:$F$1930,$C111)</f>
        <v>0</v>
      </c>
      <c r="K111" s="201" t="n">
        <f aca="false">SUMIFS('RASHODI 2017'!AN$7:'RASHODI 2017'!AN$1930,'RASHODI 2017'!$F$7:$F$1930,$C111)</f>
        <v>0</v>
      </c>
      <c r="L111" s="201" t="n">
        <f aca="false">SUMIFS('RASHODI 2017'!AQ$7:'RASHODI 2017'!AQ$1930,'RASHODI 2017'!$F$7:$F$1930,$C111)</f>
        <v>0</v>
      </c>
      <c r="M111" s="201" t="n">
        <f aca="false">SUMIFS('RASHODI 2017'!AP$7:'RASHODI 2017'!AP$1930,'RASHODI 2017'!$F$7:$F$1930,$C111)</f>
        <v>0</v>
      </c>
      <c r="N111" s="201" t="n">
        <f aca="false">SUMIFS('RASHODI 2017'!AR$7:'RASHODI 2017'!AR$1930,'RASHODI 2017'!$F$7:$F$1930,$C111)</f>
        <v>0</v>
      </c>
      <c r="O111" s="201" t="n">
        <f aca="false">SUMIFS('RASHODI 2017'!AW$7:'RASHODI 2017'!AW$1930,'RASHODI 2017'!$F$7:$F$1930,$C111)</f>
        <v>0</v>
      </c>
      <c r="P111" s="201" t="n">
        <f aca="false">SUMIFS('RASHODI 2017'!BA$7:'RASHODI 2017'!BA$1930,'RASHODI 2017'!$F$7:$F$1930,$C111)</f>
        <v>0</v>
      </c>
      <c r="Q111" s="201" t="n">
        <f aca="false">SUMIFS('RASHODI 2017'!AZ$7:'RASHODI 2017'!AZ$1930,'RASHODI 2017'!$F$7:$F$1930,$C111)</f>
        <v>0</v>
      </c>
      <c r="R111" s="201" t="n">
        <f aca="false">SUMIFS('RASHODI 2017'!BD$7:'RASHODI 2017'!BD$1930,'RASHODI 2017'!$F$7:$F$1930,$C111)</f>
        <v>0</v>
      </c>
      <c r="S111" s="201" t="n">
        <f aca="false">SUM(J111,M111,Q111)</f>
        <v>0</v>
      </c>
      <c r="T111" s="201" t="n">
        <f aca="false">SUMIFS('RASHODI 2017'!BH$7:'RASHODI 2017'!BH$1930,'RASHODI 2017'!$F$7:$F$1930,$C111)</f>
        <v>0</v>
      </c>
      <c r="U111" s="201" t="n">
        <f aca="false">SUMIFS('RASHODI 2017'!BU$7:'RASHODI 2017'!BU$1930,'RASHODI 2017'!$F$7:$F$1930,$C111)</f>
        <v>0</v>
      </c>
      <c r="V111" s="201" t="n">
        <f aca="false">SUMIFS('RASHODI 2017'!BV$7:'RASHODI 2017'!BV$1930,'RASHODI 2017'!$F$7:$F$1930,$C111)</f>
        <v>0</v>
      </c>
      <c r="W111" s="201" t="n">
        <f aca="false">SUMIFS('RASHODI 2017'!BY$7:'RASHODI 2017'!BY$1930,'RASHODI 2017'!$F$7:$F$1930,$C111)</f>
        <v>0</v>
      </c>
      <c r="X111" s="199" t="e">
        <f aca="false">SUMIF(#REF!,$C111,'RASHODI 2017'!BH$7:BH$1758)</f>
        <v>#REF!</v>
      </c>
      <c r="Y111" s="209" t="n">
        <f aca="false">SUM(T111/$T$244)</f>
        <v>0</v>
      </c>
      <c r="Z111" s="199"/>
      <c r="AA111" s="199"/>
      <c r="AB111" s="229"/>
    </row>
    <row r="112" customFormat="false" ht="16.5" hidden="false" customHeight="true" outlineLevel="0" collapsed="false">
      <c r="C112" s="218"/>
      <c r="D112" s="218"/>
      <c r="E112" s="198" t="n">
        <f aca="false">IF(D112=0,0,VLOOKUP(D112,'RASHODI 2017'!$F$8:'RASHODI 2017'!$CA$1930,14,FALSE()))</f>
        <v>0</v>
      </c>
      <c r="F112" s="199" t="e">
        <f aca="false">SUMIF(#REF!,$C112,'RASHODI 2017'!T$7:BH$1758)</f>
        <v>#REF!</v>
      </c>
      <c r="G112" s="199" t="e">
        <f aca="false">SUMIF(#REF!,$C112,'RASHODI 2017'!U$7:U$1758)</f>
        <v>#REF!</v>
      </c>
      <c r="H112" s="199" t="e">
        <f aca="false">SUMIF(#REF!,$C112,'RASHODI 2017'!W$7:W$1758)</f>
        <v>#REF!</v>
      </c>
      <c r="I112" s="199" t="e">
        <f aca="false">SUMIF(#REF!,$C112,'RASHODI 2017'!V$7:V$1758)</f>
        <v>#REF!</v>
      </c>
      <c r="J112" s="201" t="n">
        <f aca="false">SUMIFS('RASHODI 2017'!AM$7:'RASHODI 2017'!AM$1930,'RASHODI 2017'!$F$7:$F$1930,$C112)</f>
        <v>0</v>
      </c>
      <c r="K112" s="201" t="n">
        <f aca="false">SUMIFS('RASHODI 2017'!AN$7:'RASHODI 2017'!AN$1930,'RASHODI 2017'!$F$7:$F$1930,$C112)</f>
        <v>0</v>
      </c>
      <c r="L112" s="201" t="n">
        <f aca="false">SUMIFS('RASHODI 2017'!AQ$7:'RASHODI 2017'!AQ$1930,'RASHODI 2017'!$F$7:$F$1930,$C112)</f>
        <v>0</v>
      </c>
      <c r="M112" s="201" t="n">
        <f aca="false">SUMIFS('RASHODI 2017'!AP$7:'RASHODI 2017'!AP$1930,'RASHODI 2017'!$F$7:$F$1930,$C112)</f>
        <v>0</v>
      </c>
      <c r="N112" s="201" t="n">
        <f aca="false">SUMIFS('RASHODI 2017'!AR$7:'RASHODI 2017'!AR$1930,'RASHODI 2017'!$F$7:$F$1930,$C112)</f>
        <v>0</v>
      </c>
      <c r="O112" s="201" t="n">
        <f aca="false">SUMIFS('RASHODI 2017'!AW$7:'RASHODI 2017'!AW$1930,'RASHODI 2017'!$F$7:$F$1930,$C112)</f>
        <v>0</v>
      </c>
      <c r="P112" s="201" t="n">
        <f aca="false">SUMIFS('RASHODI 2017'!BA$7:'RASHODI 2017'!BA$1930,'RASHODI 2017'!$F$7:$F$1930,$C112)</f>
        <v>0</v>
      </c>
      <c r="Q112" s="201" t="n">
        <f aca="false">SUMIFS('RASHODI 2017'!AZ$7:'RASHODI 2017'!AZ$1930,'RASHODI 2017'!$F$7:$F$1930,$C112)</f>
        <v>0</v>
      </c>
      <c r="R112" s="201" t="n">
        <f aca="false">SUMIFS('RASHODI 2017'!BD$7:'RASHODI 2017'!BD$1930,'RASHODI 2017'!$F$7:$F$1930,$C112)</f>
        <v>0</v>
      </c>
      <c r="S112" s="201" t="n">
        <f aca="false">SUM(J112,M112,Q112)</f>
        <v>0</v>
      </c>
      <c r="T112" s="201" t="n">
        <f aca="false">SUMIFS('RASHODI 2017'!BH$7:'RASHODI 2017'!BH$1930,'RASHODI 2017'!$F$7:$F$1930,$C112)</f>
        <v>0</v>
      </c>
      <c r="U112" s="201" t="n">
        <f aca="false">SUMIFS('RASHODI 2017'!BU$7:'RASHODI 2017'!BU$1930,'RASHODI 2017'!$F$7:$F$1930,$C112)</f>
        <v>0</v>
      </c>
      <c r="V112" s="201" t="n">
        <f aca="false">SUMIFS('RASHODI 2017'!BV$7:'RASHODI 2017'!BV$1930,'RASHODI 2017'!$F$7:$F$1930,$C112)</f>
        <v>0</v>
      </c>
      <c r="W112" s="201" t="n">
        <f aca="false">SUMIFS('RASHODI 2017'!BY$7:'RASHODI 2017'!BY$1930,'RASHODI 2017'!$F$7:$F$1930,$C112)</f>
        <v>0</v>
      </c>
      <c r="X112" s="199" t="e">
        <f aca="false">SUMIF(#REF!,$C112,'RASHODI 2017'!BH$7:BH$1758)</f>
        <v>#REF!</v>
      </c>
      <c r="Y112" s="209" t="n">
        <f aca="false">SUM(T112/$T$244)</f>
        <v>0</v>
      </c>
      <c r="Z112" s="199"/>
      <c r="AA112" s="199"/>
      <c r="AB112" s="229" t="n">
        <f aca="false">IF(D112=0,0,VLOOKUP(D112,#REF!:#REF!,2,FALSE()))</f>
        <v>0</v>
      </c>
    </row>
    <row r="113" s="215" customFormat="true" ht="16.5" hidden="false" customHeight="true" outlineLevel="0" collapsed="false">
      <c r="C113" s="208" t="s">
        <v>374</v>
      </c>
      <c r="D113" s="190" t="s">
        <v>374</v>
      </c>
      <c r="E113" s="191" t="str">
        <f aca="false">IF(D113=0,0,VLOOKUP(D113,'RASHODI 2017'!$F$8:'RASHODI 2017'!$CA$1930,14,FALSE()))</f>
        <v>ПРОГРАМ 8 - Предшкол.васпит.и образовање</v>
      </c>
      <c r="F113" s="192" t="e">
        <f aca="false">SUM(F114:F118)</f>
        <v>#REF!</v>
      </c>
      <c r="G113" s="192" t="e">
        <f aca="false">SUM(G114:G118)</f>
        <v>#REF!</v>
      </c>
      <c r="H113" s="192" t="e">
        <f aca="false">SUM(H114:H118)</f>
        <v>#REF!</v>
      </c>
      <c r="I113" s="192" t="e">
        <f aca="false">SUM(I114:I118)</f>
        <v>#REF!</v>
      </c>
      <c r="J113" s="192" t="n">
        <f aca="false">SUM(J114:J118)</f>
        <v>4892826.12</v>
      </c>
      <c r="K113" s="192" t="n">
        <f aca="false">SUM(K114:K118)</f>
        <v>5200000</v>
      </c>
      <c r="L113" s="192" t="n">
        <f aca="false">SUM(L114:L118)</f>
        <v>0</v>
      </c>
      <c r="M113" s="192" t="n">
        <f aca="false">SUM(M114:M118)</f>
        <v>0</v>
      </c>
      <c r="N113" s="192" t="n">
        <f aca="false">SUM(N114:N118)</f>
        <v>0</v>
      </c>
      <c r="O113" s="192" t="n">
        <f aca="false">SUM(O114:O118)</f>
        <v>20825033</v>
      </c>
      <c r="P113" s="192" t="n">
        <f aca="false">SUM(P114:P118)</f>
        <v>21651446</v>
      </c>
      <c r="Q113" s="192" t="n">
        <f aca="false">SUM(Q114:Q118)</f>
        <v>20657543.2</v>
      </c>
      <c r="R113" s="192" t="n">
        <f aca="false">SUM(R114:R118)</f>
        <v>21918653</v>
      </c>
      <c r="S113" s="192" t="n">
        <f aca="false">SUM(S114:S118)</f>
        <v>25550369.32</v>
      </c>
      <c r="T113" s="192" t="n">
        <f aca="false">SUM(T114:T118)</f>
        <v>27118653</v>
      </c>
      <c r="U113" s="192" t="n">
        <f aca="false">SUM(U114:U118)</f>
        <v>7092000</v>
      </c>
      <c r="V113" s="192" t="n">
        <f aca="false">SUM(V114:V118)</f>
        <v>8323939</v>
      </c>
      <c r="W113" s="192" t="n">
        <f aca="false">SUM(W114:W118)</f>
        <v>35442592</v>
      </c>
      <c r="X113" s="192" t="e">
        <f aca="false">SUM(X114:X118)</f>
        <v>#REF!</v>
      </c>
      <c r="Y113" s="193" t="n">
        <f aca="false">SUM(T113/$T$244)</f>
        <v>0.0528027153636664</v>
      </c>
      <c r="Z113" s="192" t="n">
        <f aca="false">SUM(Z114:Z118)</f>
        <v>0</v>
      </c>
      <c r="AA113" s="192" t="n">
        <f aca="false">SUM(AA114:AA118)</f>
        <v>0</v>
      </c>
      <c r="AB113" s="191" t="s">
        <v>375</v>
      </c>
      <c r="AC113" s="216"/>
    </row>
    <row r="114" customFormat="false" ht="15" hidden="false" customHeight="false" outlineLevel="0" collapsed="false">
      <c r="C114" s="217" t="s">
        <v>376</v>
      </c>
      <c r="D114" s="217" t="s">
        <v>376</v>
      </c>
      <c r="E114" s="198" t="str">
        <f aca="false">IF(D114=0,0,VLOOKUP(D114,'RASHODI 2017'!$F$8:'RASHODI 2017'!$CA$1930,14,FALSE()))</f>
        <v>Функционисање предшколских установа</v>
      </c>
      <c r="F114" s="199" t="e">
        <f aca="false">SUMIF(#REF!,$C114,'RASHODI 2017'!T$7:BH$1758)</f>
        <v>#REF!</v>
      </c>
      <c r="G114" s="199" t="e">
        <f aca="false">SUMIF(#REF!,$C114,'RASHODI 2017'!U$7:U$1758)</f>
        <v>#REF!</v>
      </c>
      <c r="H114" s="199" t="e">
        <f aca="false">SUMIF(#REF!,$C114,'RASHODI 2017'!W$7:W$1758)</f>
        <v>#REF!</v>
      </c>
      <c r="I114" s="199" t="e">
        <f aca="false">SUMIF(#REF!,$C114,'RASHODI 2017'!V$7:V$1758)</f>
        <v>#REF!</v>
      </c>
      <c r="J114" s="201" t="n">
        <f aca="false">SUMIFS('RASHODI 2017'!AM$7:'RASHODI 2017'!AM$1930,'RASHODI 2017'!$F$7:$F$1930,$C114)</f>
        <v>4892826.12</v>
      </c>
      <c r="K114" s="201" t="n">
        <f aca="false">SUMIFS('RASHODI 2017'!AN$7:'RASHODI 2017'!AN$1930,'RASHODI 2017'!$F$7:$F$1930,$C114)</f>
        <v>5200000</v>
      </c>
      <c r="L114" s="201" t="n">
        <f aca="false">SUMIFS('RASHODI 2017'!AQ$7:'RASHODI 2017'!AQ$1930,'RASHODI 2017'!$F$7:$F$1930,$C114)</f>
        <v>0</v>
      </c>
      <c r="M114" s="201" t="n">
        <f aca="false">SUMIFS('RASHODI 2017'!AP$7:'RASHODI 2017'!AP$1930,'RASHODI 2017'!$F$7:$F$1930,$C114)</f>
        <v>0</v>
      </c>
      <c r="N114" s="201" t="n">
        <f aca="false">SUMIFS('RASHODI 2017'!AR$7:'RASHODI 2017'!AR$1930,'RASHODI 2017'!$F$7:$F$1930,$C114)</f>
        <v>0</v>
      </c>
      <c r="O114" s="201" t="n">
        <f aca="false">SUMIFS('RASHODI 2017'!AW$7:'RASHODI 2017'!AW$1930,'RASHODI 2017'!$F$7:$F$1930,$C114)</f>
        <v>19024795</v>
      </c>
      <c r="P114" s="201" t="n">
        <f aca="false">SUMIFS('RASHODI 2017'!BA$7:'RASHODI 2017'!BA$1930,'RASHODI 2017'!$F$7:$F$1930,$C114)</f>
        <v>21177144</v>
      </c>
      <c r="Q114" s="201" t="n">
        <f aca="false">SUMIFS('RASHODI 2017'!AZ$7:'RASHODI 2017'!AZ$1930,'RASHODI 2017'!$F$7:$F$1930,$C114)</f>
        <v>20183241.2</v>
      </c>
      <c r="R114" s="201" t="n">
        <f aca="false">SUMIFS('RASHODI 2017'!BD$7:'RASHODI 2017'!BD$1930,'RASHODI 2017'!$F$7:$F$1930,$C114)</f>
        <v>21444351</v>
      </c>
      <c r="S114" s="201" t="n">
        <f aca="false">SUM(J114,M114,Q114)</f>
        <v>25076067.32</v>
      </c>
      <c r="T114" s="201" t="n">
        <f aca="false">SUMIFS('RASHODI 2017'!BH$7:'RASHODI 2017'!BH$1930,'RASHODI 2017'!$F$7:$F$1930,$C114)</f>
        <v>26644351</v>
      </c>
      <c r="U114" s="201" t="n">
        <f aca="false">SUMIFS('RASHODI 2017'!BU$7:'RASHODI 2017'!BU$1930,'RASHODI 2017'!$F$7:$F$1930,$C114)</f>
        <v>7092000</v>
      </c>
      <c r="V114" s="201" t="n">
        <f aca="false">SUMIFS('RASHODI 2017'!BV$7:'RASHODI 2017'!BV$1930,'RASHODI 2017'!$F$7:$F$1930,$C114)</f>
        <v>8323939</v>
      </c>
      <c r="W114" s="201" t="n">
        <f aca="false">SUMIFS('RASHODI 2017'!BY$7:'RASHODI 2017'!BY$1930,'RASHODI 2017'!$F$7:$F$1930,$C114)</f>
        <v>34968290</v>
      </c>
      <c r="X114" s="199" t="e">
        <f aca="false">SUMIF(#REF!,$C114,'RASHODI 2017'!BH$7:BH$1758)</f>
        <v>#REF!</v>
      </c>
      <c r="Y114" s="209" t="n">
        <f aca="false">SUM(T114/$T$244)</f>
        <v>0.0518792021824469</v>
      </c>
      <c r="Z114" s="199"/>
      <c r="AA114" s="199"/>
      <c r="AB114" s="219" t="s">
        <v>377</v>
      </c>
    </row>
    <row r="115" customFormat="false" ht="15" hidden="false" customHeight="false" outlineLevel="0" collapsed="false">
      <c r="C115" s="218" t="s">
        <v>378</v>
      </c>
      <c r="D115" s="218" t="s">
        <v>378</v>
      </c>
      <c r="E115" s="198" t="str">
        <f aca="false">IF(D115=0,0,VLOOKUP(D115,'RASHODI 2017'!$F$8:'RASHODI 2017'!$CA$1930,14,FALSE()))</f>
        <v>Изолација и постављање фасаде</v>
      </c>
      <c r="F115" s="199" t="e">
        <f aca="false">SUMIF(#REF!,$C115,'RASHODI 2017'!T$7:BH$1758)</f>
        <v>#REF!</v>
      </c>
      <c r="G115" s="199" t="e">
        <f aca="false">SUMIF(#REF!,$C115,'RASHODI 2017'!U$7:U$1758)</f>
        <v>#REF!</v>
      </c>
      <c r="H115" s="199" t="e">
        <f aca="false">SUMIF(#REF!,$C115,'RASHODI 2017'!W$7:W$1758)</f>
        <v>#REF!</v>
      </c>
      <c r="I115" s="199" t="e">
        <f aca="false">SUMIF(#REF!,$C115,'RASHODI 2017'!V$7:V$1758)</f>
        <v>#REF!</v>
      </c>
      <c r="J115" s="201" t="n">
        <f aca="false">SUMIFS('RASHODI 2017'!AM$7:'RASHODI 2017'!AM$1930,'RASHODI 2017'!$F$7:$F$1930,$C115)</f>
        <v>0</v>
      </c>
      <c r="K115" s="201" t="n">
        <f aca="false">SUMIFS('RASHODI 2017'!AN$7:'RASHODI 2017'!AN$1930,'RASHODI 2017'!$F$7:$F$1930,$C115)</f>
        <v>0</v>
      </c>
      <c r="L115" s="201" t="n">
        <f aca="false">SUMIFS('RASHODI 2017'!AQ$7:'RASHODI 2017'!AQ$1930,'RASHODI 2017'!$F$7:$F$1930,$C115)</f>
        <v>0</v>
      </c>
      <c r="M115" s="201" t="n">
        <f aca="false">SUMIFS('RASHODI 2017'!AP$7:'RASHODI 2017'!AP$1930,'RASHODI 2017'!$F$7:$F$1930,$C115)</f>
        <v>0</v>
      </c>
      <c r="N115" s="201" t="n">
        <f aca="false">SUMIFS('RASHODI 2017'!AR$7:'RASHODI 2017'!AR$1930,'RASHODI 2017'!$F$7:$F$1930,$C115)</f>
        <v>0</v>
      </c>
      <c r="O115" s="201" t="n">
        <f aca="false">SUMIFS('RASHODI 2017'!AW$7:'RASHODI 2017'!AW$1930,'RASHODI 2017'!$F$7:$F$1930,$C115)</f>
        <v>1325936</v>
      </c>
      <c r="P115" s="201" t="n">
        <f aca="false">SUMIFS('RASHODI 2017'!BA$7:'RASHODI 2017'!BA$1930,'RASHODI 2017'!$F$7:$F$1930,$C115)</f>
        <v>0</v>
      </c>
      <c r="Q115" s="201" t="n">
        <f aca="false">SUMIFS('RASHODI 2017'!AZ$7:'RASHODI 2017'!AZ$1930,'RASHODI 2017'!$F$7:$F$1930,$C115)</f>
        <v>0</v>
      </c>
      <c r="R115" s="201" t="n">
        <f aca="false">SUMIFS('RASHODI 2017'!BD$7:'RASHODI 2017'!BD$1930,'RASHODI 2017'!$F$7:$F$1930,$C115)</f>
        <v>0</v>
      </c>
      <c r="S115" s="201" t="n">
        <f aca="false">SUM(J115,M115,Q115)</f>
        <v>0</v>
      </c>
      <c r="T115" s="201" t="n">
        <f aca="false">SUMIFS('RASHODI 2017'!BH$7:'RASHODI 2017'!BH$1930,'RASHODI 2017'!$F$7:$F$1930,$C115)</f>
        <v>0</v>
      </c>
      <c r="U115" s="201" t="n">
        <f aca="false">SUMIFS('RASHODI 2017'!BU$7:'RASHODI 2017'!BU$1930,'RASHODI 2017'!$F$7:$F$1930,$C115)</f>
        <v>0</v>
      </c>
      <c r="V115" s="201" t="n">
        <f aca="false">SUMIFS('RASHODI 2017'!BV$7:'RASHODI 2017'!BV$1930,'RASHODI 2017'!$F$7:$F$1930,$C115)</f>
        <v>0</v>
      </c>
      <c r="W115" s="201" t="n">
        <f aca="false">SUMIFS('RASHODI 2017'!BY$7:'RASHODI 2017'!BY$1930,'RASHODI 2017'!$F$7:$F$1930,$C115)</f>
        <v>0</v>
      </c>
      <c r="X115" s="199" t="e">
        <f aca="false">SUMIF(#REF!,$C115,'RASHODI 2017'!BH$7:BH$1758)</f>
        <v>#REF!</v>
      </c>
      <c r="Y115" s="209" t="n">
        <f aca="false">SUM(T115/$T$244)</f>
        <v>0</v>
      </c>
      <c r="Z115" s="199"/>
      <c r="AA115" s="199"/>
      <c r="AB115" s="219" t="s">
        <v>377</v>
      </c>
    </row>
    <row r="116" customFormat="false" ht="15" hidden="false" customHeight="false" outlineLevel="0" collapsed="false">
      <c r="C116" s="218" t="s">
        <v>379</v>
      </c>
      <c r="D116" s="218" t="s">
        <v>379</v>
      </c>
      <c r="E116" s="198" t="str">
        <f aca="false">IF(D116=0,0,VLOOKUP(D116,'RASHODI 2017'!$F$8:'RASHODI 2017'!$CA$1930,14,FALSE()))</f>
        <v>Замена столарије</v>
      </c>
      <c r="F116" s="199" t="e">
        <f aca="false">SUMIF(#REF!,$C116,'RASHODI 2017'!T$7:BH$1758)</f>
        <v>#REF!</v>
      </c>
      <c r="G116" s="199" t="e">
        <f aca="false">SUMIF(#REF!,$C116,'RASHODI 2017'!U$7:U$1758)</f>
        <v>#REF!</v>
      </c>
      <c r="H116" s="199" t="e">
        <f aca="false">SUMIF(#REF!,$C116,'RASHODI 2017'!W$7:W$1758)</f>
        <v>#REF!</v>
      </c>
      <c r="I116" s="199" t="e">
        <f aca="false">SUMIF(#REF!,$C116,'RASHODI 2017'!V$7:V$1758)</f>
        <v>#REF!</v>
      </c>
      <c r="J116" s="201" t="n">
        <f aca="false">SUMIFS('RASHODI 2017'!AM$7:'RASHODI 2017'!AM$1930,'RASHODI 2017'!$F$7:$F$1930,$C116)</f>
        <v>0</v>
      </c>
      <c r="K116" s="201" t="n">
        <f aca="false">SUMIFS('RASHODI 2017'!AN$7:'RASHODI 2017'!AN$1930,'RASHODI 2017'!$F$7:$F$1930,$C116)</f>
        <v>0</v>
      </c>
      <c r="L116" s="201" t="n">
        <f aca="false">SUMIFS('RASHODI 2017'!AQ$7:'RASHODI 2017'!AQ$1930,'RASHODI 2017'!$F$7:$F$1930,$C116)</f>
        <v>0</v>
      </c>
      <c r="M116" s="201" t="n">
        <f aca="false">SUMIFS('RASHODI 2017'!AP$7:'RASHODI 2017'!AP$1930,'RASHODI 2017'!$F$7:$F$1930,$C116)</f>
        <v>0</v>
      </c>
      <c r="N116" s="201" t="n">
        <f aca="false">SUMIFS('RASHODI 2017'!AR$7:'RASHODI 2017'!AR$1930,'RASHODI 2017'!$F$7:$F$1930,$C116)</f>
        <v>0</v>
      </c>
      <c r="O116" s="201" t="n">
        <f aca="false">SUMIFS('RASHODI 2017'!AW$7:'RASHODI 2017'!AW$1930,'RASHODI 2017'!$F$7:$F$1930,$C116)</f>
        <v>0</v>
      </c>
      <c r="P116" s="201" t="n">
        <f aca="false">SUMIFS('RASHODI 2017'!BA$7:'RASHODI 2017'!BA$1930,'RASHODI 2017'!$F$7:$F$1930,$C116)</f>
        <v>0</v>
      </c>
      <c r="Q116" s="201" t="n">
        <f aca="false">SUMIFS('RASHODI 2017'!AZ$7:'RASHODI 2017'!AZ$1930,'RASHODI 2017'!$F$7:$F$1930,$C116)</f>
        <v>0</v>
      </c>
      <c r="R116" s="201" t="n">
        <f aca="false">SUMIFS('RASHODI 2017'!BD$7:'RASHODI 2017'!BD$1930,'RASHODI 2017'!$F$7:$F$1930,$C116)</f>
        <v>0</v>
      </c>
      <c r="S116" s="201" t="n">
        <f aca="false">SUM(J116,M116,Q116)</f>
        <v>0</v>
      </c>
      <c r="T116" s="201" t="n">
        <f aca="false">SUMIFS('RASHODI 2017'!BH$7:'RASHODI 2017'!BH$1930,'RASHODI 2017'!$F$7:$F$1930,$C116)</f>
        <v>0</v>
      </c>
      <c r="U116" s="201" t="n">
        <f aca="false">SUMIFS('RASHODI 2017'!BU$7:'RASHODI 2017'!BU$1930,'RASHODI 2017'!$F$7:$F$1930,$C116)</f>
        <v>0</v>
      </c>
      <c r="V116" s="201" t="n">
        <f aca="false">SUMIFS('RASHODI 2017'!BV$7:'RASHODI 2017'!BV$1930,'RASHODI 2017'!$F$7:$F$1930,$C116)</f>
        <v>0</v>
      </c>
      <c r="W116" s="201" t="n">
        <f aca="false">SUMIFS('RASHODI 2017'!BY$7:'RASHODI 2017'!BY$1930,'RASHODI 2017'!$F$7:$F$1930,$C116)</f>
        <v>0</v>
      </c>
      <c r="X116" s="199" t="e">
        <f aca="false">SUMIF(#REF!,$C116,'RASHODI 2017'!BH$7:BH$1758)</f>
        <v>#REF!</v>
      </c>
      <c r="Y116" s="209" t="n">
        <f aca="false">SUM(T116/$T$244)</f>
        <v>0</v>
      </c>
      <c r="Z116" s="199"/>
      <c r="AA116" s="199"/>
      <c r="AB116" s="219"/>
    </row>
    <row r="117" customFormat="false" ht="15" hidden="false" customHeight="false" outlineLevel="0" collapsed="false">
      <c r="C117" s="218" t="s">
        <v>380</v>
      </c>
      <c r="D117" s="218" t="s">
        <v>380</v>
      </c>
      <c r="E117" s="198" t="str">
        <f aca="false">IF(D117=0,0,VLOOKUP(D117,'RASHODI 2017'!$F$8:'RASHODI 2017'!$CA$1930,14,FALSE()))</f>
        <v>Растимо уз плес на трговима 2016</v>
      </c>
      <c r="F117" s="199" t="e">
        <f aca="false">SUMIF(#REF!,$C117,'RASHODI 2017'!T$7:BH$1758)</f>
        <v>#REF!</v>
      </c>
      <c r="G117" s="199" t="e">
        <f aca="false">SUMIF(#REF!,$C117,'RASHODI 2017'!U$7:U$1758)</f>
        <v>#REF!</v>
      </c>
      <c r="H117" s="199" t="e">
        <f aca="false">SUMIF(#REF!,$C117,'RASHODI 2017'!W$7:W$1758)</f>
        <v>#REF!</v>
      </c>
      <c r="I117" s="199" t="e">
        <f aca="false">SUMIF(#REF!,$C117,'RASHODI 2017'!V$7:V$1758)</f>
        <v>#REF!</v>
      </c>
      <c r="J117" s="201" t="n">
        <f aca="false">SUMIFS('RASHODI 2017'!AM$7:'RASHODI 2017'!AM$1930,'RASHODI 2017'!$F$7:$F$1930,$C117)</f>
        <v>0</v>
      </c>
      <c r="K117" s="201" t="n">
        <f aca="false">SUMIFS('RASHODI 2017'!AN$7:'RASHODI 2017'!AN$1930,'RASHODI 2017'!$F$7:$F$1930,$C117)</f>
        <v>0</v>
      </c>
      <c r="L117" s="201" t="n">
        <f aca="false">SUMIFS('RASHODI 2017'!AQ$7:'RASHODI 2017'!AQ$1930,'RASHODI 2017'!$F$7:$F$1930,$C117)</f>
        <v>0</v>
      </c>
      <c r="M117" s="201" t="n">
        <f aca="false">SUMIFS('RASHODI 2017'!AP$7:'RASHODI 2017'!AP$1930,'RASHODI 2017'!$F$7:$F$1930,$C117)</f>
        <v>0</v>
      </c>
      <c r="N117" s="201" t="n">
        <f aca="false">SUMIFS('RASHODI 2017'!AR$7:'RASHODI 2017'!AR$1930,'RASHODI 2017'!$F$7:$F$1930,$C117)</f>
        <v>0</v>
      </c>
      <c r="O117" s="201" t="n">
        <f aca="false">SUMIFS('RASHODI 2017'!AW$7:'RASHODI 2017'!AW$1930,'RASHODI 2017'!$F$7:$F$1930,$C117)</f>
        <v>105000</v>
      </c>
      <c r="P117" s="201" t="n">
        <f aca="false">SUMIFS('RASHODI 2017'!BA$7:'RASHODI 2017'!BA$1930,'RASHODI 2017'!$F$7:$F$1930,$C117)</f>
        <v>105000</v>
      </c>
      <c r="Q117" s="201" t="n">
        <f aca="false">SUMIFS('RASHODI 2017'!AZ$7:'RASHODI 2017'!AZ$1930,'RASHODI 2017'!$F$7:$F$1930,$C117)</f>
        <v>105000</v>
      </c>
      <c r="R117" s="201" t="n">
        <f aca="false">SUMIFS('RASHODI 2017'!BD$7:'RASHODI 2017'!BD$1930,'RASHODI 2017'!$F$7:$F$1930,$C117)</f>
        <v>105000</v>
      </c>
      <c r="S117" s="201" t="n">
        <f aca="false">SUM(J117,M117,Q117)</f>
        <v>105000</v>
      </c>
      <c r="T117" s="201" t="n">
        <f aca="false">SUMIFS('RASHODI 2017'!BH$7:'RASHODI 2017'!BH$1930,'RASHODI 2017'!$F$7:$F$1930,$C117)</f>
        <v>105000</v>
      </c>
      <c r="U117" s="201" t="n">
        <f aca="false">SUMIFS('RASHODI 2017'!BU$7:'RASHODI 2017'!BU$1930,'RASHODI 2017'!$F$7:$F$1930,$C117)</f>
        <v>0</v>
      </c>
      <c r="V117" s="201" t="n">
        <f aca="false">SUMIFS('RASHODI 2017'!BV$7:'RASHODI 2017'!BV$1930,'RASHODI 2017'!$F$7:$F$1930,$C117)</f>
        <v>0</v>
      </c>
      <c r="W117" s="201" t="n">
        <f aca="false">SUMIFS('RASHODI 2017'!BY$7:'RASHODI 2017'!BY$1930,'RASHODI 2017'!$F$7:$F$1930,$C117)</f>
        <v>105000</v>
      </c>
      <c r="X117" s="199" t="e">
        <f aca="false">SUMIF(#REF!,$C117,'RASHODI 2017'!BH$7:BH$1758)</f>
        <v>#REF!</v>
      </c>
      <c r="Y117" s="209" t="n">
        <f aca="false">SUM(T117/$T$244)</f>
        <v>0.000204445446209477</v>
      </c>
      <c r="Z117" s="199"/>
      <c r="AA117" s="199"/>
      <c r="AB117" s="219" t="s">
        <v>377</v>
      </c>
    </row>
    <row r="118" customFormat="false" ht="15" hidden="false" customHeight="false" outlineLevel="0" collapsed="false">
      <c r="C118" s="218" t="s">
        <v>381</v>
      </c>
      <c r="D118" s="218" t="s">
        <v>381</v>
      </c>
      <c r="E118" s="198" t="str">
        <f aca="false">IF(D118=0,0,VLOOKUP(D118,'RASHODI 2017'!$F$8:'RASHODI 2017'!$CA$1930,14,FALSE()))</f>
        <v>Пројекат вртићи без граница 1 и 2</v>
      </c>
      <c r="F118" s="199" t="e">
        <f aca="false">SUMIF(#REF!,$C118,'RASHODI 2017'!T$7:BH$1758)</f>
        <v>#REF!</v>
      </c>
      <c r="G118" s="199" t="e">
        <f aca="false">SUMIF(#REF!,$C118,'RASHODI 2017'!U$7:U$1758)</f>
        <v>#REF!</v>
      </c>
      <c r="H118" s="199" t="e">
        <f aca="false">SUMIF(#REF!,$C118,'RASHODI 2017'!W$7:W$1758)</f>
        <v>#REF!</v>
      </c>
      <c r="I118" s="199" t="e">
        <f aca="false">SUMIF(#REF!,$C118,'RASHODI 2017'!V$7:V$1758)</f>
        <v>#REF!</v>
      </c>
      <c r="J118" s="201" t="n">
        <f aca="false">SUMIFS('RASHODI 2017'!AM$7:'RASHODI 2017'!AM$1930,'RASHODI 2017'!$F$7:$F$1930,$C118)</f>
        <v>0</v>
      </c>
      <c r="K118" s="201" t="n">
        <f aca="false">SUMIFS('RASHODI 2017'!AN$7:'RASHODI 2017'!AN$1930,'RASHODI 2017'!$F$7:$F$1930,$C118)</f>
        <v>0</v>
      </c>
      <c r="L118" s="201" t="n">
        <f aca="false">SUMIFS('RASHODI 2017'!AQ$7:'RASHODI 2017'!AQ$1930,'RASHODI 2017'!$F$7:$F$1930,$C118)</f>
        <v>0</v>
      </c>
      <c r="M118" s="201" t="n">
        <f aca="false">SUMIFS('RASHODI 2017'!AP$7:'RASHODI 2017'!AP$1930,'RASHODI 2017'!$F$7:$F$1930,$C118)</f>
        <v>0</v>
      </c>
      <c r="N118" s="201" t="n">
        <f aca="false">SUMIFS('RASHODI 2017'!AR$7:'RASHODI 2017'!AR$1930,'RASHODI 2017'!$F$7:$F$1930,$C118)</f>
        <v>0</v>
      </c>
      <c r="O118" s="201" t="n">
        <f aca="false">SUMIFS('RASHODI 2017'!AW$7:'RASHODI 2017'!AW$1930,'RASHODI 2017'!$F$7:$F$1930,$C118)</f>
        <v>369302</v>
      </c>
      <c r="P118" s="201" t="n">
        <f aca="false">SUMIFS('RASHODI 2017'!BA$7:'RASHODI 2017'!BA$1930,'RASHODI 2017'!$F$7:$F$1930,$C118)</f>
        <v>369302</v>
      </c>
      <c r="Q118" s="201" t="n">
        <f aca="false">SUMIFS('RASHODI 2017'!AZ$7:'RASHODI 2017'!AZ$1930,'RASHODI 2017'!$F$7:$F$1930,$C118)</f>
        <v>369302</v>
      </c>
      <c r="R118" s="201" t="n">
        <f aca="false">SUMIFS('RASHODI 2017'!BD$7:'RASHODI 2017'!BD$1930,'RASHODI 2017'!$F$7:$F$1930,$C118)</f>
        <v>369302</v>
      </c>
      <c r="S118" s="201" t="n">
        <f aca="false">SUM(J118,M118,Q118)</f>
        <v>369302</v>
      </c>
      <c r="T118" s="201" t="n">
        <f aca="false">SUMIFS('RASHODI 2017'!BH$7:'RASHODI 2017'!BH$1930,'RASHODI 2017'!$F$7:$F$1930,$C118)</f>
        <v>369302</v>
      </c>
      <c r="U118" s="201" t="n">
        <f aca="false">SUMIFS('RASHODI 2017'!BU$7:'RASHODI 2017'!BU$1930,'RASHODI 2017'!$F$7:$F$1930,$C118)</f>
        <v>0</v>
      </c>
      <c r="V118" s="201" t="n">
        <f aca="false">SUMIFS('RASHODI 2017'!BV$7:'RASHODI 2017'!BV$1930,'RASHODI 2017'!$F$7:$F$1930,$C118)</f>
        <v>0</v>
      </c>
      <c r="W118" s="201" t="n">
        <f aca="false">SUMIFS('RASHODI 2017'!BY$7:'RASHODI 2017'!BY$1930,'RASHODI 2017'!$F$7:$F$1930,$C118)</f>
        <v>369302</v>
      </c>
      <c r="X118" s="199" t="e">
        <f aca="false">SUMIF(#REF!,$C118,'RASHODI 2017'!BH$7:BH$1758)</f>
        <v>#REF!</v>
      </c>
      <c r="Y118" s="209" t="n">
        <f aca="false">SUM(T118/$T$244)</f>
        <v>0.000719067735010022</v>
      </c>
      <c r="Z118" s="199"/>
      <c r="AA118" s="199"/>
      <c r="AB118" s="219" t="s">
        <v>377</v>
      </c>
    </row>
    <row r="119" s="215" customFormat="true" ht="15" hidden="false" customHeight="false" outlineLevel="0" collapsed="false">
      <c r="C119" s="210" t="s">
        <v>382</v>
      </c>
      <c r="D119" s="211" t="s">
        <v>382</v>
      </c>
      <c r="E119" s="212" t="str">
        <f aca="false">IF(D119=0,0,VLOOKUP(D119,'RASHODI 2017'!$F$8:'RASHODI 2017'!$CA$1930,14,FALSE()))</f>
        <v>ПРОГРАМ 9 - Основ.образов.и васпитање</v>
      </c>
      <c r="F119" s="213" t="e">
        <f aca="false">SUM(F120:F132)</f>
        <v>#REF!</v>
      </c>
      <c r="G119" s="213" t="e">
        <f aca="false">SUM(G120:G132)</f>
        <v>#REF!</v>
      </c>
      <c r="H119" s="213" t="e">
        <f aca="false">SUM(H120:H132)</f>
        <v>#REF!</v>
      </c>
      <c r="I119" s="213" t="e">
        <f aca="false">SUM(I120:I132)</f>
        <v>#REF!</v>
      </c>
      <c r="J119" s="213" t="n">
        <f aca="false">SUM(J120:J138)</f>
        <v>0</v>
      </c>
      <c r="K119" s="213" t="n">
        <f aca="false">SUM(K120:K138)</f>
        <v>0</v>
      </c>
      <c r="L119" s="213" t="n">
        <f aca="false">SUM(L120:L138)</f>
        <v>0</v>
      </c>
      <c r="M119" s="213" t="n">
        <f aca="false">SUM(M120:M138)</f>
        <v>0</v>
      </c>
      <c r="N119" s="213" t="n">
        <f aca="false">SUM(N120:N138)</f>
        <v>0</v>
      </c>
      <c r="O119" s="192" t="n">
        <f aca="false">SUM(O120:O138)</f>
        <v>37085445</v>
      </c>
      <c r="P119" s="192" t="n">
        <f aca="false">SUM(P120:P138)</f>
        <v>38528874.11</v>
      </c>
      <c r="Q119" s="192" t="n">
        <f aca="false">SUM(Q120:Q138)</f>
        <v>37840494.29</v>
      </c>
      <c r="R119" s="192" t="n">
        <f aca="false">SUM(R120:R138)</f>
        <v>39207822.91</v>
      </c>
      <c r="S119" s="192" t="n">
        <f aca="false">SUM(S120:S138)</f>
        <v>37840494.29</v>
      </c>
      <c r="T119" s="192" t="n">
        <f aca="false">SUM(T120:T138)</f>
        <v>39207822.91</v>
      </c>
      <c r="U119" s="192" t="n">
        <f aca="false">SUM(U120:U138)</f>
        <v>0</v>
      </c>
      <c r="V119" s="192" t="n">
        <f aca="false">SUM(V120:V138)</f>
        <v>0</v>
      </c>
      <c r="W119" s="192" t="n">
        <f aca="false">SUM(W120:W138)</f>
        <v>39207822.91</v>
      </c>
      <c r="X119" s="192" t="e">
        <f aca="false">SUM(X120:X135)</f>
        <v>#REF!</v>
      </c>
      <c r="Y119" s="193" t="n">
        <f aca="false">SUM(T119/$T$244)</f>
        <v>0.0763415319022582</v>
      </c>
      <c r="Z119" s="192" t="n">
        <f aca="false">SUM(Z120:Z135)</f>
        <v>0</v>
      </c>
      <c r="AA119" s="192" t="n">
        <f aca="false">SUM(AA120:AA135)</f>
        <v>0</v>
      </c>
      <c r="AB119" s="191" t="s">
        <v>375</v>
      </c>
      <c r="AC119" s="216"/>
    </row>
    <row r="120" customFormat="false" ht="27" hidden="false" customHeight="true" outlineLevel="0" collapsed="false">
      <c r="C120" s="217" t="s">
        <v>383</v>
      </c>
      <c r="D120" s="217" t="s">
        <v>383</v>
      </c>
      <c r="E120" s="198" t="str">
        <f aca="false">IF(D120=0,0,VLOOKUP(D120,'RASHODI 2017'!$F$8:'RASHODI 2017'!$CA$1930,14,FALSE()))</f>
        <v>Функционисање основних школа</v>
      </c>
      <c r="F120" s="199" t="e">
        <f aca="false">SUMIF(#REF!,$C120,'RASHODI 2017'!T$7:BH$1758)</f>
        <v>#REF!</v>
      </c>
      <c r="G120" s="199" t="e">
        <f aca="false">SUMIF(#REF!,$C120,'RASHODI 2017'!U$7:U$1758)</f>
        <v>#REF!</v>
      </c>
      <c r="H120" s="199" t="e">
        <f aca="false">SUMIF(#REF!,$C120,'RASHODI 2017'!W$7:W$1758)</f>
        <v>#REF!</v>
      </c>
      <c r="I120" s="199" t="e">
        <f aca="false">SUMIF(#REF!,$C120,'RASHODI 2017'!V$7:V$1758)</f>
        <v>#REF!</v>
      </c>
      <c r="J120" s="201" t="n">
        <f aca="false">SUMIFS('RASHODI 2017'!AM$7:'RASHODI 2017'!AM$1930,'RASHODI 2017'!$F$7:$F$1930,$C120)</f>
        <v>0</v>
      </c>
      <c r="K120" s="201" t="n">
        <f aca="false">SUMIFS('RASHODI 2017'!AN$7:'RASHODI 2017'!AN$1930,'RASHODI 2017'!$F$7:$F$1930,$C120)</f>
        <v>0</v>
      </c>
      <c r="L120" s="201" t="n">
        <f aca="false">SUMIFS('RASHODI 2017'!AQ$7:'RASHODI 2017'!AQ$1930,'RASHODI 2017'!$F$7:$F$1930,$C120)</f>
        <v>0</v>
      </c>
      <c r="M120" s="201" t="n">
        <f aca="false">SUMIFS('RASHODI 2017'!AP$7:'RASHODI 2017'!AP$1930,'RASHODI 2017'!$F$7:$F$1930,$C120)</f>
        <v>0</v>
      </c>
      <c r="N120" s="201" t="n">
        <f aca="false">SUMIFS('RASHODI 2017'!AR$7:'RASHODI 2017'!AR$1930,'RASHODI 2017'!$F$7:$F$1930,$C120)</f>
        <v>0</v>
      </c>
      <c r="O120" s="201" t="n">
        <f aca="false">SUMIFS('RASHODI 2017'!AW$7:'RASHODI 2017'!AW$1930,'RASHODI 2017'!$F$7:$F$1930,$C120)</f>
        <v>34801445</v>
      </c>
      <c r="P120" s="201" t="n">
        <f aca="false">SUMIFS('RASHODI 2017'!BA$7:'RASHODI 2017'!BA$1930,'RASHODI 2017'!$F$7:$F$1930,$C120)</f>
        <v>35642974.11</v>
      </c>
      <c r="Q120" s="201" t="n">
        <f aca="false">SUMIFS('RASHODI 2017'!AZ$7:'RASHODI 2017'!AZ$1930,'RASHODI 2017'!$F$7:$F$1930,$C120)</f>
        <v>35420427.09</v>
      </c>
      <c r="R120" s="201" t="n">
        <f aca="false">SUMIFS('RASHODI 2017'!BD$7:'RASHODI 2017'!BD$1930,'RASHODI 2017'!$F$7:$F$1930,$C120)</f>
        <v>36321922.91</v>
      </c>
      <c r="S120" s="201" t="n">
        <f aca="false">SUM(J120,M120,Q120)</f>
        <v>35420427.09</v>
      </c>
      <c r="T120" s="201" t="n">
        <f aca="false">SUMIFS('RASHODI 2017'!BH$7:'RASHODI 2017'!BH$1930,'RASHODI 2017'!$F$7:$F$1930,$C120)</f>
        <v>36321922.91</v>
      </c>
      <c r="U120" s="201" t="n">
        <f aca="false">SUMIFS('RASHODI 2017'!BU$7:'RASHODI 2017'!BU$1930,'RASHODI 2017'!$F$7:$F$1930,$C120)</f>
        <v>0</v>
      </c>
      <c r="V120" s="201" t="n">
        <f aca="false">SUMIFS('RASHODI 2017'!BV$7:'RASHODI 2017'!BV$1930,'RASHODI 2017'!$F$7:$F$1930,$C120)</f>
        <v>0</v>
      </c>
      <c r="W120" s="201" t="n">
        <f aca="false">SUMIFS('RASHODI 2017'!BY$7:'RASHODI 2017'!BY$1930,'RASHODI 2017'!$F$7:$F$1930,$C120)</f>
        <v>36321922.91</v>
      </c>
      <c r="X120" s="199" t="e">
        <f aca="false">SUMIF(#REF!,$C120,'RASHODI 2017'!BH$7:BH$1758)</f>
        <v>#REF!</v>
      </c>
      <c r="Y120" s="209" t="n">
        <f aca="false">SUM(T120/$T$244)</f>
        <v>0.0707223974906779</v>
      </c>
      <c r="Z120" s="199"/>
      <c r="AA120" s="199"/>
      <c r="AB120" s="219" t="s">
        <v>384</v>
      </c>
    </row>
    <row r="121" customFormat="false" ht="15" hidden="false" customHeight="false" outlineLevel="0" collapsed="false">
      <c r="C121" s="217" t="s">
        <v>385</v>
      </c>
      <c r="D121" s="217" t="s">
        <v>385</v>
      </c>
      <c r="E121" s="198" t="str">
        <f aca="false">IF(D121=0,0,VLOOKUP(D121,'RASHODI 2017'!$F$8:'RASHODI 2017'!$CA$1930,14,FALSE()))</f>
        <v>Санација школе у Костајнику</v>
      </c>
      <c r="F121" s="199" t="e">
        <f aca="false">SUMIF(#REF!,$C121,'RASHODI 2017'!T$7:BH$1758)</f>
        <v>#REF!</v>
      </c>
      <c r="G121" s="199" t="e">
        <f aca="false">SUMIF(#REF!,$C121,'RASHODI 2017'!U$7:U$1758)</f>
        <v>#REF!</v>
      </c>
      <c r="H121" s="199" t="e">
        <f aca="false">SUMIF(#REF!,$C121,'RASHODI 2017'!W$7:W$1758)</f>
        <v>#REF!</v>
      </c>
      <c r="I121" s="199" t="e">
        <f aca="false">SUMIF(#REF!,$C121,'RASHODI 2017'!V$7:V$1758)</f>
        <v>#REF!</v>
      </c>
      <c r="J121" s="201" t="n">
        <f aca="false">SUMIFS('RASHODI 2017'!AM$7:'RASHODI 2017'!AM$1930,'RASHODI 2017'!$F$7:$F$1930,$C121)</f>
        <v>0</v>
      </c>
      <c r="K121" s="201" t="n">
        <f aca="false">SUMIFS('RASHODI 2017'!AN$7:'RASHODI 2017'!AN$1930,'RASHODI 2017'!$F$7:$F$1930,$C121)</f>
        <v>0</v>
      </c>
      <c r="L121" s="201" t="n">
        <f aca="false">SUMIFS('RASHODI 2017'!AQ$7:'RASHODI 2017'!AQ$1930,'RASHODI 2017'!$F$7:$F$1930,$C121)</f>
        <v>0</v>
      </c>
      <c r="M121" s="201" t="n">
        <f aca="false">SUMIFS('RASHODI 2017'!AP$7:'RASHODI 2017'!AP$1930,'RASHODI 2017'!$F$7:$F$1930,$C121)</f>
        <v>0</v>
      </c>
      <c r="N121" s="201" t="n">
        <f aca="false">SUMIFS('RASHODI 2017'!AR$7:'RASHODI 2017'!AR$1930,'RASHODI 2017'!$F$7:$F$1930,$C121)</f>
        <v>0</v>
      </c>
      <c r="O121" s="201" t="n">
        <f aca="false">SUMIFS('RASHODI 2017'!AW$7:'RASHODI 2017'!AW$1930,'RASHODI 2017'!$F$7:$F$1930,$C121)</f>
        <v>0</v>
      </c>
      <c r="P121" s="201" t="n">
        <f aca="false">SUMIFS('RASHODI 2017'!BA$7:'RASHODI 2017'!BA$1930,'RASHODI 2017'!$F$7:$F$1930,$C121)</f>
        <v>0</v>
      </c>
      <c r="Q121" s="201" t="n">
        <f aca="false">SUMIFS('RASHODI 2017'!AZ$7:'RASHODI 2017'!AZ$1930,'RASHODI 2017'!$F$7:$F$1930,$C121)</f>
        <v>0</v>
      </c>
      <c r="R121" s="201" t="n">
        <f aca="false">SUMIFS('RASHODI 2017'!BD$7:'RASHODI 2017'!BD$1930,'RASHODI 2017'!$F$7:$F$1930,$C121)</f>
        <v>0</v>
      </c>
      <c r="S121" s="201" t="n">
        <f aca="false">SUM(J121,M121,Q121)</f>
        <v>0</v>
      </c>
      <c r="T121" s="201" t="n">
        <f aca="false">SUMIFS('RASHODI 2017'!BH$7:'RASHODI 2017'!BH$1930,'RASHODI 2017'!$F$7:$F$1930,$C121)</f>
        <v>0</v>
      </c>
      <c r="U121" s="201" t="n">
        <f aca="false">SUMIFS('RASHODI 2017'!BU$7:'RASHODI 2017'!BU$1930,'RASHODI 2017'!$F$7:$F$1930,$C121)</f>
        <v>0</v>
      </c>
      <c r="V121" s="201" t="n">
        <f aca="false">SUMIFS('RASHODI 2017'!BV$7:'RASHODI 2017'!BV$1930,'RASHODI 2017'!$F$7:$F$1930,$C121)</f>
        <v>0</v>
      </c>
      <c r="W121" s="201" t="n">
        <f aca="false">SUMIFS('RASHODI 2017'!BY$7:'RASHODI 2017'!BY$1930,'RASHODI 2017'!$F$7:$F$1930,$C121)</f>
        <v>0</v>
      </c>
      <c r="X121" s="199" t="e">
        <f aca="false">SUMIF(#REF!,$C121,'RASHODI 2017'!BH$7:BH$1758)</f>
        <v>#REF!</v>
      </c>
      <c r="Y121" s="209" t="n">
        <f aca="false">SUM(T121/$T$244)</f>
        <v>0</v>
      </c>
      <c r="Z121" s="199"/>
      <c r="AA121" s="199"/>
      <c r="AB121" s="219" t="s">
        <v>386</v>
      </c>
    </row>
    <row r="122" customFormat="false" ht="15" hidden="false" customHeight="false" outlineLevel="0" collapsed="false">
      <c r="C122" s="217" t="s">
        <v>387</v>
      </c>
      <c r="D122" s="217" t="s">
        <v>387</v>
      </c>
      <c r="E122" s="198" t="str">
        <f aca="false">IF(D122=0,0,VLOOKUP(D122,'RASHODI 2017'!$F$8:'RASHODI 2017'!$CA$1930,14,FALSE()))</f>
        <v>Постављ.вид.надзора у Матич.школи и фискултур.сали</v>
      </c>
      <c r="F122" s="199" t="e">
        <f aca="false">SUMIF(#REF!,$C122,'RASHODI 2017'!T$7:BH$1758)</f>
        <v>#REF!</v>
      </c>
      <c r="G122" s="199" t="e">
        <f aca="false">SUMIF(#REF!,$C122,'RASHODI 2017'!U$7:U$1758)</f>
        <v>#REF!</v>
      </c>
      <c r="H122" s="199" t="e">
        <f aca="false">SUMIF(#REF!,$C122,'RASHODI 2017'!W$7:W$1758)</f>
        <v>#REF!</v>
      </c>
      <c r="I122" s="199" t="e">
        <f aca="false">SUMIF(#REF!,$C122,'RASHODI 2017'!V$7:V$1758)</f>
        <v>#REF!</v>
      </c>
      <c r="J122" s="201" t="n">
        <f aca="false">SUMIFS('RASHODI 2017'!AM$7:'RASHODI 2017'!AM$1930,'RASHODI 2017'!$F$7:$F$1930,$C122)</f>
        <v>0</v>
      </c>
      <c r="K122" s="201" t="n">
        <f aca="false">SUMIFS('RASHODI 2017'!AN$7:'RASHODI 2017'!AN$1930,'RASHODI 2017'!$F$7:$F$1930,$C122)</f>
        <v>0</v>
      </c>
      <c r="L122" s="201" t="n">
        <f aca="false">SUMIFS('RASHODI 2017'!AQ$7:'RASHODI 2017'!AQ$1930,'RASHODI 2017'!$F$7:$F$1930,$C122)</f>
        <v>0</v>
      </c>
      <c r="M122" s="201" t="n">
        <f aca="false">SUMIFS('RASHODI 2017'!AP$7:'RASHODI 2017'!AP$1930,'RASHODI 2017'!$F$7:$F$1930,$C122)</f>
        <v>0</v>
      </c>
      <c r="N122" s="201" t="n">
        <f aca="false">SUMIFS('RASHODI 2017'!AR$7:'RASHODI 2017'!AR$1930,'RASHODI 2017'!$F$7:$F$1930,$C122)</f>
        <v>0</v>
      </c>
      <c r="O122" s="201" t="n">
        <f aca="false">SUMIFS('RASHODI 2017'!AW$7:'RASHODI 2017'!AW$1930,'RASHODI 2017'!$F$7:$F$1930,$C122)</f>
        <v>0</v>
      </c>
      <c r="P122" s="201" t="n">
        <f aca="false">SUMIFS('RASHODI 2017'!BA$7:'RASHODI 2017'!BA$1930,'RASHODI 2017'!$F$7:$F$1930,$C122)</f>
        <v>0</v>
      </c>
      <c r="Q122" s="201" t="n">
        <f aca="false">SUMIFS('RASHODI 2017'!AZ$7:'RASHODI 2017'!AZ$1930,'RASHODI 2017'!$F$7:$F$1930,$C122)</f>
        <v>0</v>
      </c>
      <c r="R122" s="201" t="n">
        <f aca="false">SUMIFS('RASHODI 2017'!BD$7:'RASHODI 2017'!BD$1930,'RASHODI 2017'!$F$7:$F$1930,$C122)</f>
        <v>0</v>
      </c>
      <c r="S122" s="201" t="n">
        <f aca="false">SUM(J122,M122,Q122)</f>
        <v>0</v>
      </c>
      <c r="T122" s="201" t="n">
        <f aca="false">SUMIFS('RASHODI 2017'!BH$7:'RASHODI 2017'!BH$1930,'RASHODI 2017'!$F$7:$F$1930,$C122)</f>
        <v>0</v>
      </c>
      <c r="U122" s="201" t="n">
        <f aca="false">SUMIFS('RASHODI 2017'!BU$7:'RASHODI 2017'!BU$1930,'RASHODI 2017'!$F$7:$F$1930,$C122)</f>
        <v>0</v>
      </c>
      <c r="V122" s="201" t="n">
        <f aca="false">SUMIFS('RASHODI 2017'!BV$7:'RASHODI 2017'!BV$1930,'RASHODI 2017'!$F$7:$F$1930,$C122)</f>
        <v>0</v>
      </c>
      <c r="W122" s="201" t="n">
        <f aca="false">SUMIFS('RASHODI 2017'!BY$7:'RASHODI 2017'!BY$1930,'RASHODI 2017'!$F$7:$F$1930,$C122)</f>
        <v>0</v>
      </c>
      <c r="X122" s="199" t="e">
        <f aca="false">SUMIF(#REF!,$C122,'RASHODI 2017'!BH$7:BH$1758)</f>
        <v>#REF!</v>
      </c>
      <c r="Y122" s="209" t="n">
        <f aca="false">SUM(T122/$T$244)</f>
        <v>0</v>
      </c>
      <c r="Z122" s="199"/>
      <c r="AA122" s="199"/>
      <c r="AB122" s="219"/>
    </row>
    <row r="123" customFormat="false" ht="15" hidden="false" customHeight="false" outlineLevel="0" collapsed="false">
      <c r="C123" s="217" t="s">
        <v>388</v>
      </c>
      <c r="D123" s="217" t="s">
        <v>388</v>
      </c>
      <c r="E123" s="198" t="str">
        <f aca="false">IF(D123=0,0,VLOOKUP(D123,'RASHODI 2017'!$F$8:'RASHODI 2017'!$CA$1930,14,FALSE()))</f>
        <v>Уградња громобрана на матичној школи у Крупњу</v>
      </c>
      <c r="F123" s="199" t="e">
        <f aca="false">SUMIF(#REF!,$C123,'RASHODI 2017'!T$7:BH$1758)</f>
        <v>#REF!</v>
      </c>
      <c r="G123" s="199" t="e">
        <f aca="false">SUMIF(#REF!,$C123,'RASHODI 2017'!U$7:U$1758)</f>
        <v>#REF!</v>
      </c>
      <c r="H123" s="199" t="e">
        <f aca="false">SUMIF(#REF!,$C123,'RASHODI 2017'!W$7:W$1758)</f>
        <v>#REF!</v>
      </c>
      <c r="I123" s="199" t="e">
        <f aca="false">SUMIF(#REF!,$C123,'RASHODI 2017'!V$7:V$1758)</f>
        <v>#REF!</v>
      </c>
      <c r="J123" s="201" t="n">
        <f aca="false">SUMIFS('RASHODI 2017'!AM$7:'RASHODI 2017'!AM$1930,'RASHODI 2017'!$F$7:$F$1930,$C123)</f>
        <v>0</v>
      </c>
      <c r="K123" s="201" t="n">
        <f aca="false">SUMIFS('RASHODI 2017'!AN$7:'RASHODI 2017'!AN$1930,'RASHODI 2017'!$F$7:$F$1930,$C123)</f>
        <v>0</v>
      </c>
      <c r="L123" s="201" t="n">
        <f aca="false">SUMIFS('RASHODI 2017'!AQ$7:'RASHODI 2017'!AQ$1930,'RASHODI 2017'!$F$7:$F$1930,$C123)</f>
        <v>0</v>
      </c>
      <c r="M123" s="201" t="n">
        <f aca="false">SUMIFS('RASHODI 2017'!AP$7:'RASHODI 2017'!AP$1930,'RASHODI 2017'!$F$7:$F$1930,$C123)</f>
        <v>0</v>
      </c>
      <c r="N123" s="201" t="n">
        <f aca="false">SUMIFS('RASHODI 2017'!AR$7:'RASHODI 2017'!AR$1930,'RASHODI 2017'!$F$7:$F$1930,$C123)</f>
        <v>0</v>
      </c>
      <c r="O123" s="201" t="n">
        <f aca="false">SUMIFS('RASHODI 2017'!AW$7:'RASHODI 2017'!AW$1930,'RASHODI 2017'!$F$7:$F$1930,$C123)</f>
        <v>0</v>
      </c>
      <c r="P123" s="201" t="n">
        <f aca="false">SUMIFS('RASHODI 2017'!BA$7:'RASHODI 2017'!BA$1930,'RASHODI 2017'!$F$7:$F$1930,$C123)</f>
        <v>0</v>
      </c>
      <c r="Q123" s="201" t="n">
        <f aca="false">SUMIFS('RASHODI 2017'!AZ$7:'RASHODI 2017'!AZ$1930,'RASHODI 2017'!$F$7:$F$1930,$C123)</f>
        <v>0</v>
      </c>
      <c r="R123" s="201" t="n">
        <f aca="false">SUMIFS('RASHODI 2017'!BD$7:'RASHODI 2017'!BD$1930,'RASHODI 2017'!$F$7:$F$1930,$C123)</f>
        <v>0</v>
      </c>
      <c r="S123" s="201" t="n">
        <f aca="false">SUM(J123,M123,Q123)</f>
        <v>0</v>
      </c>
      <c r="T123" s="201" t="n">
        <f aca="false">SUMIFS('RASHODI 2017'!BH$7:'RASHODI 2017'!BH$1930,'RASHODI 2017'!$F$7:$F$1930,$C123)</f>
        <v>0</v>
      </c>
      <c r="U123" s="201" t="n">
        <f aca="false">SUMIFS('RASHODI 2017'!BU$7:'RASHODI 2017'!BU$1930,'RASHODI 2017'!$F$7:$F$1930,$C123)</f>
        <v>0</v>
      </c>
      <c r="V123" s="201" t="n">
        <f aca="false">SUMIFS('RASHODI 2017'!BV$7:'RASHODI 2017'!BV$1930,'RASHODI 2017'!$F$7:$F$1930,$C123)</f>
        <v>0</v>
      </c>
      <c r="W123" s="201" t="n">
        <f aca="false">SUMIFS('RASHODI 2017'!BY$7:'RASHODI 2017'!BY$1930,'RASHODI 2017'!$F$7:$F$1930,$C123)</f>
        <v>0</v>
      </c>
      <c r="X123" s="199" t="e">
        <f aca="false">SUMIF(#REF!,$C123,'RASHODI 2017'!BH$7:BH$1758)</f>
        <v>#REF!</v>
      </c>
      <c r="Y123" s="209" t="n">
        <f aca="false">SUM(T123/$T$244)</f>
        <v>0</v>
      </c>
      <c r="Z123" s="199"/>
      <c r="AA123" s="199"/>
      <c r="AB123" s="219"/>
    </row>
    <row r="124" customFormat="false" ht="18" hidden="false" customHeight="true" outlineLevel="0" collapsed="false">
      <c r="C124" s="217" t="s">
        <v>389</v>
      </c>
      <c r="D124" s="217" t="s">
        <v>389</v>
      </c>
      <c r="E124" s="198" t="str">
        <f aca="false">IF(D124=0,0,VLOOKUP(D124,'RASHODI 2017'!$F$8:'RASHODI 2017'!$CA$1930,14,FALSE()))</f>
        <v>Тестирање громобрана на школи у Ликодри</v>
      </c>
      <c r="F124" s="199" t="e">
        <f aca="false">SUMIF(#REF!,$C124,'RASHODI 2017'!T$7:BH$1758)</f>
        <v>#REF!</v>
      </c>
      <c r="G124" s="199" t="e">
        <f aca="false">SUMIF(#REF!,$C124,'RASHODI 2017'!U$7:U$1758)</f>
        <v>#REF!</v>
      </c>
      <c r="H124" s="199" t="e">
        <f aca="false">SUMIF(#REF!,$C124,'RASHODI 2017'!W$7:W$1758)</f>
        <v>#REF!</v>
      </c>
      <c r="I124" s="199" t="e">
        <f aca="false">SUMIF(#REF!,$C124,'RASHODI 2017'!V$7:V$1758)</f>
        <v>#REF!</v>
      </c>
      <c r="J124" s="201" t="n">
        <f aca="false">SUMIFS('RASHODI 2017'!AM$7:'RASHODI 2017'!AM$1930,'RASHODI 2017'!$F$7:$F$1930,$C124)</f>
        <v>0</v>
      </c>
      <c r="K124" s="201" t="n">
        <f aca="false">SUMIFS('RASHODI 2017'!AN$7:'RASHODI 2017'!AN$1930,'RASHODI 2017'!$F$7:$F$1930,$C124)</f>
        <v>0</v>
      </c>
      <c r="L124" s="201" t="n">
        <f aca="false">SUMIFS('RASHODI 2017'!AQ$7:'RASHODI 2017'!AQ$1930,'RASHODI 2017'!$F$7:$F$1930,$C124)</f>
        <v>0</v>
      </c>
      <c r="M124" s="201" t="n">
        <f aca="false">SUMIFS('RASHODI 2017'!AP$7:'RASHODI 2017'!AP$1930,'RASHODI 2017'!$F$7:$F$1930,$C124)</f>
        <v>0</v>
      </c>
      <c r="N124" s="201" t="n">
        <f aca="false">SUMIFS('RASHODI 2017'!AR$7:'RASHODI 2017'!AR$1930,'RASHODI 2017'!$F$7:$F$1930,$C124)</f>
        <v>0</v>
      </c>
      <c r="O124" s="201" t="n">
        <f aca="false">SUMIFS('RASHODI 2017'!AW$7:'RASHODI 2017'!AW$1930,'RASHODI 2017'!$F$7:$F$1930,$C124)</f>
        <v>0</v>
      </c>
      <c r="P124" s="201" t="n">
        <f aca="false">SUMIFS('RASHODI 2017'!BA$7:'RASHODI 2017'!BA$1930,'RASHODI 2017'!$F$7:$F$1930,$C124)</f>
        <v>0</v>
      </c>
      <c r="Q124" s="201" t="n">
        <f aca="false">SUMIFS('RASHODI 2017'!AZ$7:'RASHODI 2017'!AZ$1930,'RASHODI 2017'!$F$7:$F$1930,$C124)</f>
        <v>0</v>
      </c>
      <c r="R124" s="201" t="n">
        <f aca="false">SUMIFS('RASHODI 2017'!BD$7:'RASHODI 2017'!BD$1930,'RASHODI 2017'!$F$7:$F$1930,$C124)</f>
        <v>0</v>
      </c>
      <c r="S124" s="201" t="n">
        <f aca="false">SUM(J124,M124,Q124)</f>
        <v>0</v>
      </c>
      <c r="T124" s="201" t="n">
        <f aca="false">SUMIFS('RASHODI 2017'!BH$7:'RASHODI 2017'!BH$1930,'RASHODI 2017'!$F$7:$F$1930,$C124)</f>
        <v>0</v>
      </c>
      <c r="U124" s="201" t="n">
        <f aca="false">SUMIFS('RASHODI 2017'!BU$7:'RASHODI 2017'!BU$1930,'RASHODI 2017'!$F$7:$F$1930,$C124)</f>
        <v>0</v>
      </c>
      <c r="V124" s="201" t="n">
        <f aca="false">SUMIFS('RASHODI 2017'!BV$7:'RASHODI 2017'!BV$1930,'RASHODI 2017'!$F$7:$F$1930,$C124)</f>
        <v>0</v>
      </c>
      <c r="W124" s="201" t="n">
        <f aca="false">SUMIFS('RASHODI 2017'!BY$7:'RASHODI 2017'!BY$1930,'RASHODI 2017'!$F$7:$F$1930,$C124)</f>
        <v>0</v>
      </c>
      <c r="X124" s="199" t="e">
        <f aca="false">SUMIF(#REF!,$C124,'RASHODI 2017'!BH$7:BH$1758)</f>
        <v>#REF!</v>
      </c>
      <c r="Y124" s="209" t="n">
        <f aca="false">SUM(T124/$T$244)</f>
        <v>0</v>
      </c>
      <c r="Z124" s="199"/>
      <c r="AA124" s="199"/>
      <c r="AB124" s="219"/>
    </row>
    <row r="125" customFormat="false" ht="15" hidden="false" customHeight="false" outlineLevel="0" collapsed="false">
      <c r="C125" s="217" t="s">
        <v>390</v>
      </c>
      <c r="D125" s="217" t="s">
        <v>390</v>
      </c>
      <c r="E125" s="198" t="str">
        <f aca="false">IF(D125=0,0,VLOOKUP(D125,'RASHODI 2017'!$F$8:'RASHODI 2017'!$CA$1930,14,FALSE()))</f>
        <v>Санација школске кухиње у Костајнику</v>
      </c>
      <c r="F125" s="199" t="e">
        <f aca="false">SUMIF(#REF!,$C125,'RASHODI 2017'!T$7:BH$1758)</f>
        <v>#REF!</v>
      </c>
      <c r="G125" s="199" t="e">
        <f aca="false">SUMIF(#REF!,$C125,'RASHODI 2017'!U$7:U$1758)</f>
        <v>#REF!</v>
      </c>
      <c r="H125" s="199" t="e">
        <f aca="false">SUMIF(#REF!,$C125,'RASHODI 2017'!W$7:W$1758)</f>
        <v>#REF!</v>
      </c>
      <c r="I125" s="199" t="e">
        <f aca="false">SUMIF(#REF!,$C125,'RASHODI 2017'!V$7:V$1758)</f>
        <v>#REF!</v>
      </c>
      <c r="J125" s="201" t="n">
        <f aca="false">SUMIFS('RASHODI 2017'!AM$7:'RASHODI 2017'!AM$1930,'RASHODI 2017'!$F$7:$F$1930,$C125)</f>
        <v>0</v>
      </c>
      <c r="K125" s="201" t="n">
        <f aca="false">SUMIFS('RASHODI 2017'!AN$7:'RASHODI 2017'!AN$1930,'RASHODI 2017'!$F$7:$F$1930,$C125)</f>
        <v>0</v>
      </c>
      <c r="L125" s="201" t="n">
        <f aca="false">SUMIFS('RASHODI 2017'!AQ$7:'RASHODI 2017'!AQ$1930,'RASHODI 2017'!$F$7:$F$1930,$C125)</f>
        <v>0</v>
      </c>
      <c r="M125" s="201" t="n">
        <f aca="false">SUMIFS('RASHODI 2017'!AP$7:'RASHODI 2017'!AP$1930,'RASHODI 2017'!$F$7:$F$1930,$C125)</f>
        <v>0</v>
      </c>
      <c r="N125" s="201" t="n">
        <f aca="false">SUMIFS('RASHODI 2017'!AR$7:'RASHODI 2017'!AR$1930,'RASHODI 2017'!$F$7:$F$1930,$C125)</f>
        <v>0</v>
      </c>
      <c r="O125" s="201" t="n">
        <f aca="false">SUMIFS('RASHODI 2017'!AW$7:'RASHODI 2017'!AW$1930,'RASHODI 2017'!$F$7:$F$1930,$C125)</f>
        <v>0</v>
      </c>
      <c r="P125" s="201" t="n">
        <f aca="false">SUMIFS('RASHODI 2017'!BA$7:'RASHODI 2017'!BA$1930,'RASHODI 2017'!$F$7:$F$1930,$C125)</f>
        <v>0</v>
      </c>
      <c r="Q125" s="201" t="n">
        <f aca="false">SUMIFS('RASHODI 2017'!AZ$7:'RASHODI 2017'!AZ$1930,'RASHODI 2017'!$F$7:$F$1930,$C125)</f>
        <v>0</v>
      </c>
      <c r="R125" s="201" t="n">
        <f aca="false">SUMIFS('RASHODI 2017'!BD$7:'RASHODI 2017'!BD$1930,'RASHODI 2017'!$F$7:$F$1930,$C125)</f>
        <v>0</v>
      </c>
      <c r="S125" s="201" t="n">
        <f aca="false">SUM(J125,M125,Q125)</f>
        <v>0</v>
      </c>
      <c r="T125" s="201" t="n">
        <f aca="false">SUMIFS('RASHODI 2017'!BH$7:'RASHODI 2017'!BH$1930,'RASHODI 2017'!$F$7:$F$1930,$C125)</f>
        <v>0</v>
      </c>
      <c r="U125" s="201" t="n">
        <f aca="false">SUMIFS('RASHODI 2017'!BU$7:'RASHODI 2017'!BU$1930,'RASHODI 2017'!$F$7:$F$1930,$C125)</f>
        <v>0</v>
      </c>
      <c r="V125" s="201" t="n">
        <f aca="false">SUMIFS('RASHODI 2017'!BV$7:'RASHODI 2017'!BV$1930,'RASHODI 2017'!$F$7:$F$1930,$C125)</f>
        <v>0</v>
      </c>
      <c r="W125" s="201" t="n">
        <f aca="false">SUMIFS('RASHODI 2017'!BY$7:'RASHODI 2017'!BY$1930,'RASHODI 2017'!$F$7:$F$1930,$C125)</f>
        <v>0</v>
      </c>
      <c r="X125" s="199" t="e">
        <f aca="false">SUMIF(#REF!,$C125,'RASHODI 2017'!BH$7:BH$1758)</f>
        <v>#REF!</v>
      </c>
      <c r="Y125" s="209" t="n">
        <f aca="false">SUM(T125/$T$244)</f>
        <v>0</v>
      </c>
      <c r="Z125" s="199"/>
      <c r="AA125" s="199"/>
      <c r="AB125" s="219"/>
    </row>
    <row r="126" customFormat="false" ht="15" hidden="false" customHeight="false" outlineLevel="0" collapsed="false">
      <c r="C126" s="217" t="s">
        <v>391</v>
      </c>
      <c r="D126" s="217" t="s">
        <v>391</v>
      </c>
      <c r="E126" s="198" t="str">
        <f aca="false">IF(D126=0,0,VLOOKUP(D126,'RASHODI 2017'!$F$8:'RASHODI 2017'!$CA$1930,14,FALSE()))</f>
        <v>Тестир.громобр.у свим обј.ОШ "Боривоје Ж. Милојевић"</v>
      </c>
      <c r="F126" s="199" t="e">
        <f aca="false">SUMIF(#REF!,$C126,'RASHODI 2017'!T$7:BH$1758)</f>
        <v>#REF!</v>
      </c>
      <c r="G126" s="199" t="e">
        <f aca="false">SUMIF(#REF!,$C126,'RASHODI 2017'!U$7:U$1758)</f>
        <v>#REF!</v>
      </c>
      <c r="H126" s="199" t="e">
        <f aca="false">SUMIF(#REF!,$C126,'RASHODI 2017'!W$7:W$1758)</f>
        <v>#REF!</v>
      </c>
      <c r="I126" s="199" t="e">
        <f aca="false">SUMIF(#REF!,$C126,'RASHODI 2017'!V$7:V$1758)</f>
        <v>#REF!</v>
      </c>
      <c r="J126" s="201" t="n">
        <f aca="false">SUMIFS('RASHODI 2017'!AM$7:'RASHODI 2017'!AM$1930,'RASHODI 2017'!$F$7:$F$1930,$C126)</f>
        <v>0</v>
      </c>
      <c r="K126" s="201" t="n">
        <f aca="false">SUMIFS('RASHODI 2017'!AN$7:'RASHODI 2017'!AN$1930,'RASHODI 2017'!$F$7:$F$1930,$C126)</f>
        <v>0</v>
      </c>
      <c r="L126" s="201" t="n">
        <f aca="false">SUMIFS('RASHODI 2017'!AQ$7:'RASHODI 2017'!AQ$1930,'RASHODI 2017'!$F$7:$F$1930,$C126)</f>
        <v>0</v>
      </c>
      <c r="M126" s="201" t="n">
        <f aca="false">SUMIFS('RASHODI 2017'!AP$7:'RASHODI 2017'!AP$1930,'RASHODI 2017'!$F$7:$F$1930,$C126)</f>
        <v>0</v>
      </c>
      <c r="N126" s="201" t="n">
        <f aca="false">SUMIFS('RASHODI 2017'!AR$7:'RASHODI 2017'!AR$1930,'RASHODI 2017'!$F$7:$F$1930,$C126)</f>
        <v>0</v>
      </c>
      <c r="O126" s="201" t="n">
        <f aca="false">SUMIFS('RASHODI 2017'!AW$7:'RASHODI 2017'!AW$1930,'RASHODI 2017'!$F$7:$F$1930,$C126)</f>
        <v>0</v>
      </c>
      <c r="P126" s="201" t="n">
        <f aca="false">SUMIFS('RASHODI 2017'!BA$7:'RASHODI 2017'!BA$1930,'RASHODI 2017'!$F$7:$F$1930,$C126)</f>
        <v>0</v>
      </c>
      <c r="Q126" s="201" t="n">
        <f aca="false">SUMIFS('RASHODI 2017'!AZ$7:'RASHODI 2017'!AZ$1930,'RASHODI 2017'!$F$7:$F$1930,$C126)</f>
        <v>0</v>
      </c>
      <c r="R126" s="201" t="n">
        <f aca="false">SUMIFS('RASHODI 2017'!BD$7:'RASHODI 2017'!BD$1930,'RASHODI 2017'!$F$7:$F$1930,$C126)</f>
        <v>0</v>
      </c>
      <c r="S126" s="201" t="n">
        <f aca="false">SUM(J126,M126,Q126)</f>
        <v>0</v>
      </c>
      <c r="T126" s="201" t="n">
        <f aca="false">SUMIFS('RASHODI 2017'!BH$7:'RASHODI 2017'!BH$1930,'RASHODI 2017'!$F$7:$F$1930,$C126)</f>
        <v>0</v>
      </c>
      <c r="U126" s="201" t="n">
        <f aca="false">SUMIFS('RASHODI 2017'!BU$7:'RASHODI 2017'!BU$1930,'RASHODI 2017'!$F$7:$F$1930,$C126)</f>
        <v>0</v>
      </c>
      <c r="V126" s="201" t="n">
        <f aca="false">SUMIFS('RASHODI 2017'!BV$7:'RASHODI 2017'!BV$1930,'RASHODI 2017'!$F$7:$F$1930,$C126)</f>
        <v>0</v>
      </c>
      <c r="W126" s="201" t="n">
        <f aca="false">SUMIFS('RASHODI 2017'!BY$7:'RASHODI 2017'!BY$1930,'RASHODI 2017'!$F$7:$F$1930,$C126)</f>
        <v>0</v>
      </c>
      <c r="X126" s="199" t="e">
        <f aca="false">SUMIF(#REF!,$C126,'RASHODI 2017'!BH$7:BH$1758)</f>
        <v>#REF!</v>
      </c>
      <c r="Y126" s="209" t="n">
        <f aca="false">SUM(T126/$T$244)</f>
        <v>0</v>
      </c>
      <c r="Z126" s="199"/>
      <c r="AA126" s="199"/>
      <c r="AB126" s="219"/>
    </row>
    <row r="127" customFormat="false" ht="15" hidden="false" customHeight="false" outlineLevel="0" collapsed="false">
      <c r="C127" s="217" t="s">
        <v>392</v>
      </c>
      <c r="D127" s="217" t="s">
        <v>392</v>
      </c>
      <c r="E127" s="198" t="str">
        <f aca="false">IF(D127=0,0,VLOOKUP(D127,'RASHODI 2017'!$F$8:'RASHODI 2017'!$CA$1930,14,FALSE()))</f>
        <v>Санација школе у Толисавцу</v>
      </c>
      <c r="F127" s="199" t="e">
        <f aca="false">SUMIF(#REF!,$C127,'RASHODI 2017'!T$7:BH$1758)</f>
        <v>#REF!</v>
      </c>
      <c r="G127" s="199" t="e">
        <f aca="false">SUMIF(#REF!,$C127,'RASHODI 2017'!U$7:U$1758)</f>
        <v>#REF!</v>
      </c>
      <c r="H127" s="199" t="e">
        <f aca="false">SUMIF(#REF!,$C127,'RASHODI 2017'!W$7:W$1758)</f>
        <v>#REF!</v>
      </c>
      <c r="I127" s="199" t="e">
        <f aca="false">SUMIF(#REF!,$C127,'RASHODI 2017'!V$7:V$1758)</f>
        <v>#REF!</v>
      </c>
      <c r="J127" s="201" t="n">
        <f aca="false">SUMIFS('RASHODI 2017'!AM$7:'RASHODI 2017'!AM$1930,'RASHODI 2017'!$F$7:$F$1930,$C127)</f>
        <v>0</v>
      </c>
      <c r="K127" s="201" t="n">
        <f aca="false">SUMIFS('RASHODI 2017'!AN$7:'RASHODI 2017'!AN$1930,'RASHODI 2017'!$F$7:$F$1930,$C127)</f>
        <v>0</v>
      </c>
      <c r="L127" s="201" t="n">
        <f aca="false">SUMIFS('RASHODI 2017'!AQ$7:'RASHODI 2017'!AQ$1930,'RASHODI 2017'!$F$7:$F$1930,$C127)</f>
        <v>0</v>
      </c>
      <c r="M127" s="201" t="n">
        <f aca="false">SUMIFS('RASHODI 2017'!AP$7:'RASHODI 2017'!AP$1930,'RASHODI 2017'!$F$7:$F$1930,$C127)</f>
        <v>0</v>
      </c>
      <c r="N127" s="201" t="n">
        <f aca="false">SUMIFS('RASHODI 2017'!AR$7:'RASHODI 2017'!AR$1930,'RASHODI 2017'!$F$7:$F$1930,$C127)</f>
        <v>0</v>
      </c>
      <c r="O127" s="201" t="n">
        <f aca="false">SUMIFS('RASHODI 2017'!AW$7:'RASHODI 2017'!AW$1930,'RASHODI 2017'!$F$7:$F$1930,$C127)</f>
        <v>0</v>
      </c>
      <c r="P127" s="201" t="n">
        <f aca="false">SUMIFS('RASHODI 2017'!BA$7:'RASHODI 2017'!BA$1930,'RASHODI 2017'!$F$7:$F$1930,$C127)</f>
        <v>0</v>
      </c>
      <c r="Q127" s="201" t="n">
        <f aca="false">SUMIFS('RASHODI 2017'!AZ$7:'RASHODI 2017'!AZ$1930,'RASHODI 2017'!$F$7:$F$1930,$C127)</f>
        <v>0</v>
      </c>
      <c r="R127" s="201" t="n">
        <f aca="false">SUMIFS('RASHODI 2017'!BD$7:'RASHODI 2017'!BD$1930,'RASHODI 2017'!$F$7:$F$1930,$C127)</f>
        <v>0</v>
      </c>
      <c r="S127" s="201" t="n">
        <f aca="false">SUM(J127,M127,Q127)</f>
        <v>0</v>
      </c>
      <c r="T127" s="201" t="n">
        <f aca="false">SUMIFS('RASHODI 2017'!BH$7:'RASHODI 2017'!BH$1930,'RASHODI 2017'!$F$7:$F$1930,$C127)</f>
        <v>0</v>
      </c>
      <c r="U127" s="201" t="n">
        <f aca="false">SUMIFS('RASHODI 2017'!BU$7:'RASHODI 2017'!BU$1930,'RASHODI 2017'!$F$7:$F$1930,$C127)</f>
        <v>0</v>
      </c>
      <c r="V127" s="201" t="n">
        <f aca="false">SUMIFS('RASHODI 2017'!BV$7:'RASHODI 2017'!BV$1930,'RASHODI 2017'!$F$7:$F$1930,$C127)</f>
        <v>0</v>
      </c>
      <c r="W127" s="201" t="n">
        <f aca="false">SUMIFS('RASHODI 2017'!BY$7:'RASHODI 2017'!BY$1930,'RASHODI 2017'!$F$7:$F$1930,$C127)</f>
        <v>0</v>
      </c>
      <c r="X127" s="199" t="e">
        <f aca="false">SUMIF(#REF!,$C127,'RASHODI 2017'!BH$7:BH$1758)</f>
        <v>#REF!</v>
      </c>
      <c r="Y127" s="209" t="n">
        <f aca="false">SUM(T127/$T$244)</f>
        <v>0</v>
      </c>
      <c r="Z127" s="199"/>
      <c r="AA127" s="199"/>
      <c r="AB127" s="219"/>
    </row>
    <row r="128" customFormat="false" ht="15" hidden="false" customHeight="false" outlineLevel="0" collapsed="false">
      <c r="C128" s="217" t="s">
        <v>393</v>
      </c>
      <c r="D128" s="217" t="s">
        <v>393</v>
      </c>
      <c r="E128" s="198" t="str">
        <f aca="false">IF(D128=0,0,VLOOKUP(D128,'RASHODI 2017'!$F$8:'RASHODI 2017'!$CA$1930,14,FALSE()))</f>
        <v>Изград.степениш.и платоа на улазу у школу у Брштици</v>
      </c>
      <c r="F128" s="199" t="e">
        <f aca="false">SUMIF(#REF!,$C128,'RASHODI 2017'!T$7:BH$1758)</f>
        <v>#REF!</v>
      </c>
      <c r="G128" s="199" t="e">
        <f aca="false">SUMIF(#REF!,$C128,'RASHODI 2017'!U$7:U$1758)</f>
        <v>#REF!</v>
      </c>
      <c r="H128" s="199" t="e">
        <f aca="false">SUMIF(#REF!,$C128,'RASHODI 2017'!W$7:W$1758)</f>
        <v>#REF!</v>
      </c>
      <c r="I128" s="199" t="e">
        <f aca="false">SUMIF(#REF!,$C128,'RASHODI 2017'!V$7:V$1758)</f>
        <v>#REF!</v>
      </c>
      <c r="J128" s="201" t="n">
        <f aca="false">SUMIFS('RASHODI 2017'!AM$7:'RASHODI 2017'!AM$1930,'RASHODI 2017'!$F$7:$F$1930,$C128)</f>
        <v>0</v>
      </c>
      <c r="K128" s="201" t="n">
        <f aca="false">SUMIFS('RASHODI 2017'!AN$7:'RASHODI 2017'!AN$1930,'RASHODI 2017'!$F$7:$F$1930,$C128)</f>
        <v>0</v>
      </c>
      <c r="L128" s="201" t="n">
        <f aca="false">SUMIFS('RASHODI 2017'!AQ$7:'RASHODI 2017'!AQ$1930,'RASHODI 2017'!$F$7:$F$1930,$C128)</f>
        <v>0</v>
      </c>
      <c r="M128" s="201" t="n">
        <f aca="false">SUMIFS('RASHODI 2017'!AP$7:'RASHODI 2017'!AP$1930,'RASHODI 2017'!$F$7:$F$1930,$C128)</f>
        <v>0</v>
      </c>
      <c r="N128" s="201" t="n">
        <f aca="false">SUMIFS('RASHODI 2017'!AR$7:'RASHODI 2017'!AR$1930,'RASHODI 2017'!$F$7:$F$1930,$C128)</f>
        <v>0</v>
      </c>
      <c r="O128" s="201" t="n">
        <f aca="false">SUMIFS('RASHODI 2017'!AW$7:'RASHODI 2017'!AW$1930,'RASHODI 2017'!$F$7:$F$1930,$C128)</f>
        <v>0</v>
      </c>
      <c r="P128" s="201" t="n">
        <f aca="false">SUMIFS('RASHODI 2017'!BA$7:'RASHODI 2017'!BA$1930,'RASHODI 2017'!$F$7:$F$1930,$C128)</f>
        <v>0</v>
      </c>
      <c r="Q128" s="201" t="n">
        <f aca="false">SUMIFS('RASHODI 2017'!AZ$7:'RASHODI 2017'!AZ$1930,'RASHODI 2017'!$F$7:$F$1930,$C128)</f>
        <v>0</v>
      </c>
      <c r="R128" s="201" t="n">
        <f aca="false">SUMIFS('RASHODI 2017'!BD$7:'RASHODI 2017'!BD$1930,'RASHODI 2017'!$F$7:$F$1930,$C128)</f>
        <v>0</v>
      </c>
      <c r="S128" s="201" t="n">
        <f aca="false">SUM(J128,M128,Q128)</f>
        <v>0</v>
      </c>
      <c r="T128" s="201" t="n">
        <f aca="false">SUMIFS('RASHODI 2017'!BH$7:'RASHODI 2017'!BH$1930,'RASHODI 2017'!$F$7:$F$1930,$C128)</f>
        <v>0</v>
      </c>
      <c r="U128" s="201" t="n">
        <f aca="false">SUMIFS('RASHODI 2017'!BU$7:'RASHODI 2017'!BU$1930,'RASHODI 2017'!$F$7:$F$1930,$C128)</f>
        <v>0</v>
      </c>
      <c r="V128" s="201" t="n">
        <f aca="false">SUMIFS('RASHODI 2017'!BV$7:'RASHODI 2017'!BV$1930,'RASHODI 2017'!$F$7:$F$1930,$C128)</f>
        <v>0</v>
      </c>
      <c r="W128" s="201" t="n">
        <f aca="false">SUMIFS('RASHODI 2017'!BY$7:'RASHODI 2017'!BY$1930,'RASHODI 2017'!$F$7:$F$1930,$C128)</f>
        <v>0</v>
      </c>
      <c r="X128" s="199" t="e">
        <f aca="false">SUMIF(#REF!,$C128,'RASHODI 2017'!BH$7:BH$1758)</f>
        <v>#REF!</v>
      </c>
      <c r="Y128" s="209" t="n">
        <f aca="false">SUM(T128/$T$244)</f>
        <v>0</v>
      </c>
      <c r="Z128" s="199"/>
      <c r="AA128" s="199"/>
      <c r="AB128" s="219"/>
    </row>
    <row r="129" customFormat="false" ht="15" hidden="false" customHeight="false" outlineLevel="0" collapsed="false">
      <c r="C129" s="217" t="s">
        <v>394</v>
      </c>
      <c r="D129" s="217" t="s">
        <v>394</v>
      </c>
      <c r="E129" s="198" t="str">
        <f aca="false">IF(D129=0,0,VLOOKUP(D129,'RASHODI 2017'!$F$8:'RASHODI 2017'!$CA$1930,14,FALSE()))</f>
        <v>Реконструкција грејања на школи у Белој Цркви</v>
      </c>
      <c r="F129" s="199" t="e">
        <f aca="false">SUMIF(#REF!,$C129,'RASHODI 2017'!T$7:BH$1758)</f>
        <v>#REF!</v>
      </c>
      <c r="G129" s="199" t="e">
        <f aca="false">SUMIF(#REF!,$C129,'RASHODI 2017'!U$7:U$1758)</f>
        <v>#REF!</v>
      </c>
      <c r="H129" s="199" t="e">
        <f aca="false">SUMIF(#REF!,$C129,'RASHODI 2017'!W$7:W$1758)</f>
        <v>#REF!</v>
      </c>
      <c r="I129" s="199" t="e">
        <f aca="false">SUMIF(#REF!,$C129,'RASHODI 2017'!V$7:V$1758)</f>
        <v>#REF!</v>
      </c>
      <c r="J129" s="201" t="n">
        <f aca="false">SUMIFS('RASHODI 2017'!AM$7:'RASHODI 2017'!AM$1930,'RASHODI 2017'!$F$7:$F$1930,$C129)</f>
        <v>0</v>
      </c>
      <c r="K129" s="201" t="n">
        <f aca="false">SUMIFS('RASHODI 2017'!AN$7:'RASHODI 2017'!AN$1930,'RASHODI 2017'!$F$7:$F$1930,$C129)</f>
        <v>0</v>
      </c>
      <c r="L129" s="201" t="n">
        <f aca="false">SUMIFS('RASHODI 2017'!AQ$7:'RASHODI 2017'!AQ$1930,'RASHODI 2017'!$F$7:$F$1930,$C129)</f>
        <v>0</v>
      </c>
      <c r="M129" s="201" t="n">
        <f aca="false">SUMIFS('RASHODI 2017'!AP$7:'RASHODI 2017'!AP$1930,'RASHODI 2017'!$F$7:$F$1930,$C129)</f>
        <v>0</v>
      </c>
      <c r="N129" s="201" t="n">
        <f aca="false">SUMIFS('RASHODI 2017'!AR$7:'RASHODI 2017'!AR$1930,'RASHODI 2017'!$F$7:$F$1930,$C129)</f>
        <v>0</v>
      </c>
      <c r="O129" s="201" t="n">
        <f aca="false">SUMIFS('RASHODI 2017'!AW$7:'RASHODI 2017'!AW$1930,'RASHODI 2017'!$F$7:$F$1930,$C129)</f>
        <v>1972000</v>
      </c>
      <c r="P129" s="201" t="n">
        <f aca="false">SUMIFS('RASHODI 2017'!BA$7:'RASHODI 2017'!BA$1930,'RASHODI 2017'!$F$7:$F$1930,$C129)</f>
        <v>2472000</v>
      </c>
      <c r="Q129" s="201" t="n">
        <f aca="false">SUMIFS('RASHODI 2017'!AZ$7:'RASHODI 2017'!AZ$1930,'RASHODI 2017'!$F$7:$F$1930,$C129)</f>
        <v>2006167.2</v>
      </c>
      <c r="R129" s="201" t="n">
        <f aca="false">SUMIFS('RASHODI 2017'!BD$7:'RASHODI 2017'!BD$1930,'RASHODI 2017'!$F$7:$F$1930,$C129)</f>
        <v>2472000</v>
      </c>
      <c r="S129" s="201" t="n">
        <f aca="false">SUM(J129,M129,Q129)</f>
        <v>2006167.2</v>
      </c>
      <c r="T129" s="201" t="n">
        <f aca="false">SUMIFS('RASHODI 2017'!BH$7:'RASHODI 2017'!BH$1930,'RASHODI 2017'!$F$7:$F$1930,$C129)</f>
        <v>2472000</v>
      </c>
      <c r="U129" s="201" t="n">
        <f aca="false">SUMIFS('RASHODI 2017'!BU$7:'RASHODI 2017'!BU$1930,'RASHODI 2017'!$F$7:$F$1930,$C129)</f>
        <v>0</v>
      </c>
      <c r="V129" s="201" t="n">
        <f aca="false">SUMIFS('RASHODI 2017'!BV$7:'RASHODI 2017'!BV$1930,'RASHODI 2017'!$F$7:$F$1930,$C129)</f>
        <v>0</v>
      </c>
      <c r="W129" s="201" t="n">
        <f aca="false">SUMIFS('RASHODI 2017'!BY$7:'RASHODI 2017'!BY$1930,'RASHODI 2017'!$F$7:$F$1930,$C129)</f>
        <v>2472000</v>
      </c>
      <c r="X129" s="199" t="e">
        <f aca="false">SUMIF(#REF!,$C129,'RASHODI 2017'!BH$7:BH$1758)</f>
        <v>#REF!</v>
      </c>
      <c r="Y129" s="209" t="n">
        <f aca="false">SUM(T129/$T$244)</f>
        <v>0.00481322993361741</v>
      </c>
      <c r="Z129" s="199"/>
      <c r="AA129" s="199"/>
      <c r="AB129" s="219" t="s">
        <v>395</v>
      </c>
    </row>
    <row r="130" customFormat="false" ht="15" hidden="false" customHeight="false" outlineLevel="0" collapsed="false">
      <c r="C130" s="217" t="s">
        <v>396</v>
      </c>
      <c r="D130" s="217" t="s">
        <v>396</v>
      </c>
      <c r="E130" s="198" t="str">
        <f aca="false">IF(D130=0,0,VLOOKUP(D130,'RASHODI 2017'!$F$8:'RASHODI 2017'!$CA$1930,14,FALSE()))</f>
        <v>Реконструкција школске кухиње у Завлаци</v>
      </c>
      <c r="F130" s="199" t="e">
        <f aca="false">SUMIF(#REF!,$C130,'RASHODI 2017'!T$7:BH$1758)</f>
        <v>#REF!</v>
      </c>
      <c r="G130" s="199" t="e">
        <f aca="false">SUMIF(#REF!,$C130,'RASHODI 2017'!U$7:U$1758)</f>
        <v>#REF!</v>
      </c>
      <c r="H130" s="199" t="e">
        <f aca="false">SUMIF(#REF!,$C130,'RASHODI 2017'!W$7:W$1758)</f>
        <v>#REF!</v>
      </c>
      <c r="I130" s="199" t="e">
        <f aca="false">SUMIF(#REF!,$C130,'RASHODI 2017'!V$7:V$1758)</f>
        <v>#REF!</v>
      </c>
      <c r="J130" s="201" t="n">
        <f aca="false">SUMIFS('RASHODI 2017'!AM$7:'RASHODI 2017'!AM$1930,'RASHODI 2017'!$F$7:$F$1930,$C130)</f>
        <v>0</v>
      </c>
      <c r="K130" s="201" t="n">
        <f aca="false">SUMIFS('RASHODI 2017'!AN$7:'RASHODI 2017'!AN$1930,'RASHODI 2017'!$F$7:$F$1930,$C130)</f>
        <v>0</v>
      </c>
      <c r="L130" s="201" t="n">
        <f aca="false">SUMIFS('RASHODI 2017'!AQ$7:'RASHODI 2017'!AQ$1930,'RASHODI 2017'!$F$7:$F$1930,$C130)</f>
        <v>0</v>
      </c>
      <c r="M130" s="201" t="n">
        <f aca="false">SUMIFS('RASHODI 2017'!AP$7:'RASHODI 2017'!AP$1930,'RASHODI 2017'!$F$7:$F$1930,$C130)</f>
        <v>0</v>
      </c>
      <c r="N130" s="201" t="n">
        <f aca="false">SUMIFS('RASHODI 2017'!AR$7:'RASHODI 2017'!AR$1930,'RASHODI 2017'!$F$7:$F$1930,$C130)</f>
        <v>0</v>
      </c>
      <c r="O130" s="201" t="n">
        <f aca="false">SUMIFS('RASHODI 2017'!AW$7:'RASHODI 2017'!AW$1930,'RASHODI 2017'!$F$7:$F$1930,$C130)</f>
        <v>0</v>
      </c>
      <c r="P130" s="201" t="n">
        <f aca="false">SUMIFS('RASHODI 2017'!BA$7:'RASHODI 2017'!BA$1930,'RASHODI 2017'!$F$7:$F$1930,$C130)</f>
        <v>0</v>
      </c>
      <c r="Q130" s="201" t="n">
        <f aca="false">SUMIFS('RASHODI 2017'!AZ$7:'RASHODI 2017'!AZ$1930,'RASHODI 2017'!$F$7:$F$1930,$C130)</f>
        <v>0</v>
      </c>
      <c r="R130" s="201" t="n">
        <f aca="false">SUMIFS('RASHODI 2017'!BD$7:'RASHODI 2017'!BD$1930,'RASHODI 2017'!$F$7:$F$1930,$C130)</f>
        <v>0</v>
      </c>
      <c r="S130" s="201" t="n">
        <f aca="false">SUM(J130,M130,Q130)</f>
        <v>0</v>
      </c>
      <c r="T130" s="201" t="n">
        <f aca="false">SUMIFS('RASHODI 2017'!BH$7:'RASHODI 2017'!BH$1930,'RASHODI 2017'!$F$7:$F$1930,$C130)</f>
        <v>0</v>
      </c>
      <c r="U130" s="201" t="n">
        <f aca="false">SUMIFS('RASHODI 2017'!BU$7:'RASHODI 2017'!BU$1930,'RASHODI 2017'!$F$7:$F$1930,$C130)</f>
        <v>0</v>
      </c>
      <c r="V130" s="201" t="n">
        <f aca="false">SUMIFS('RASHODI 2017'!BV$7:'RASHODI 2017'!BV$1930,'RASHODI 2017'!$F$7:$F$1930,$C130)</f>
        <v>0</v>
      </c>
      <c r="W130" s="201" t="n">
        <f aca="false">SUMIFS('RASHODI 2017'!BY$7:'RASHODI 2017'!BY$1930,'RASHODI 2017'!$F$7:$F$1930,$C130)</f>
        <v>0</v>
      </c>
      <c r="X130" s="199" t="e">
        <f aca="false">SUMIF(#REF!,$C130,'RASHODI 2017'!BH$7:BH$1758)</f>
        <v>#REF!</v>
      </c>
      <c r="Y130" s="209" t="n">
        <f aca="false">SUM(T130/$T$244)</f>
        <v>0</v>
      </c>
      <c r="Z130" s="199"/>
      <c r="AA130" s="199"/>
      <c r="AB130" s="219"/>
    </row>
    <row r="131" customFormat="false" ht="15" hidden="false" customHeight="false" outlineLevel="0" collapsed="false">
      <c r="C131" s="217" t="s">
        <v>397</v>
      </c>
      <c r="D131" s="217" t="s">
        <v>397</v>
      </c>
      <c r="E131" s="198" t="str">
        <f aca="false">IF(D131=0,0,VLOOKUP(D131,'RASHODI 2017'!$F$8:'RASHODI 2017'!$CA$1930,14,FALSE()))</f>
        <v>Санација подова у школи у Белој Цркви</v>
      </c>
      <c r="F131" s="199" t="e">
        <f aca="false">SUMIF(#REF!,$C131,'RASHODI 2017'!T$7:BH$1758)</f>
        <v>#REF!</v>
      </c>
      <c r="G131" s="199" t="e">
        <f aca="false">SUMIF(#REF!,$C131,'RASHODI 2017'!U$7:U$1758)</f>
        <v>#REF!</v>
      </c>
      <c r="H131" s="199" t="e">
        <f aca="false">SUMIF(#REF!,$C131,'RASHODI 2017'!W$7:W$1758)</f>
        <v>#REF!</v>
      </c>
      <c r="I131" s="199" t="e">
        <f aca="false">SUMIF(#REF!,$C131,'RASHODI 2017'!V$7:V$1758)</f>
        <v>#REF!</v>
      </c>
      <c r="J131" s="201" t="n">
        <f aca="false">SUMIFS('RASHODI 2017'!AM$7:'RASHODI 2017'!AM$1930,'RASHODI 2017'!$F$7:$F$1930,$C131)</f>
        <v>0</v>
      </c>
      <c r="K131" s="201" t="n">
        <f aca="false">SUMIFS('RASHODI 2017'!AN$7:'RASHODI 2017'!AN$1930,'RASHODI 2017'!$F$7:$F$1930,$C131)</f>
        <v>0</v>
      </c>
      <c r="L131" s="201" t="n">
        <f aca="false">SUMIFS('RASHODI 2017'!AQ$7:'RASHODI 2017'!AQ$1930,'RASHODI 2017'!$F$7:$F$1930,$C131)</f>
        <v>0</v>
      </c>
      <c r="M131" s="201" t="n">
        <f aca="false">SUMIFS('RASHODI 2017'!AP$7:'RASHODI 2017'!AP$1930,'RASHODI 2017'!$F$7:$F$1930,$C131)</f>
        <v>0</v>
      </c>
      <c r="N131" s="201" t="n">
        <f aca="false">SUMIFS('RASHODI 2017'!AR$7:'RASHODI 2017'!AR$1930,'RASHODI 2017'!$F$7:$F$1930,$C131)</f>
        <v>0</v>
      </c>
      <c r="O131" s="201" t="n">
        <f aca="false">SUMIFS('RASHODI 2017'!AW$7:'RASHODI 2017'!AW$1930,'RASHODI 2017'!$F$7:$F$1930,$C131)</f>
        <v>0</v>
      </c>
      <c r="P131" s="201" t="n">
        <f aca="false">SUMIFS('RASHODI 2017'!BA$7:'RASHODI 2017'!BA$1930,'RASHODI 2017'!$F$7:$F$1930,$C131)</f>
        <v>0</v>
      </c>
      <c r="Q131" s="201" t="n">
        <f aca="false">SUMIFS('RASHODI 2017'!AZ$7:'RASHODI 2017'!AZ$1930,'RASHODI 2017'!$F$7:$F$1930,$C131)</f>
        <v>0</v>
      </c>
      <c r="R131" s="201" t="n">
        <f aca="false">SUMIFS('RASHODI 2017'!BD$7:'RASHODI 2017'!BD$1930,'RASHODI 2017'!$F$7:$F$1930,$C131)</f>
        <v>0</v>
      </c>
      <c r="S131" s="201" t="n">
        <f aca="false">SUM(J131,M131,Q131)</f>
        <v>0</v>
      </c>
      <c r="T131" s="201" t="n">
        <f aca="false">SUMIFS('RASHODI 2017'!BH$7:'RASHODI 2017'!BH$1930,'RASHODI 2017'!$F$7:$F$1930,$C131)</f>
        <v>0</v>
      </c>
      <c r="U131" s="201" t="n">
        <f aca="false">SUMIFS('RASHODI 2017'!BU$7:'RASHODI 2017'!BU$1930,'RASHODI 2017'!$F$7:$F$1930,$C131)</f>
        <v>0</v>
      </c>
      <c r="V131" s="201" t="n">
        <f aca="false">SUMIFS('RASHODI 2017'!BV$7:'RASHODI 2017'!BV$1930,'RASHODI 2017'!$F$7:$F$1930,$C131)</f>
        <v>0</v>
      </c>
      <c r="W131" s="201" t="n">
        <f aca="false">SUMIFS('RASHODI 2017'!BY$7:'RASHODI 2017'!BY$1930,'RASHODI 2017'!$F$7:$F$1930,$C131)</f>
        <v>0</v>
      </c>
      <c r="X131" s="199" t="e">
        <f aca="false">SUMIF(#REF!,$C131,'RASHODI 2017'!BH$7:BH$1758)</f>
        <v>#REF!</v>
      </c>
      <c r="Y131" s="209" t="n">
        <f aca="false">SUM(T131/$T$244)</f>
        <v>0</v>
      </c>
      <c r="Z131" s="199"/>
      <c r="AA131" s="199"/>
      <c r="AB131" s="219"/>
    </row>
    <row r="132" customFormat="false" ht="15" hidden="false" customHeight="false" outlineLevel="0" collapsed="false">
      <c r="C132" s="217" t="s">
        <v>398</v>
      </c>
      <c r="D132" s="217" t="s">
        <v>398</v>
      </c>
      <c r="E132" s="198" t="str">
        <f aca="false">IF(D132=0,0,VLOOKUP(D132,'RASHODI 2017'!$F$8:'RASHODI 2017'!$CA$1930,14,FALSE()))</f>
        <v>Хидроизолација крова на школи у Белој Цркви</v>
      </c>
      <c r="F132" s="199" t="e">
        <f aca="false">SUMIF(#REF!,$C132,'RASHODI 2017'!T$7:BH$1758)</f>
        <v>#REF!</v>
      </c>
      <c r="G132" s="199" t="e">
        <f aca="false">SUMIF(#REF!,$C132,'RASHODI 2017'!U$7:U$1758)</f>
        <v>#REF!</v>
      </c>
      <c r="H132" s="199" t="e">
        <f aca="false">SUMIF(#REF!,$C132,'RASHODI 2017'!W$7:W$1758)</f>
        <v>#REF!</v>
      </c>
      <c r="I132" s="199" t="e">
        <f aca="false">SUMIF(#REF!,$C132,'RASHODI 2017'!V$7:V$1758)</f>
        <v>#REF!</v>
      </c>
      <c r="J132" s="201" t="n">
        <f aca="false">SUMIFS('RASHODI 2017'!AM$7:'RASHODI 2017'!AM$1930,'RASHODI 2017'!$F$7:$F$1930,$C132)</f>
        <v>0</v>
      </c>
      <c r="K132" s="201" t="n">
        <f aca="false">SUMIFS('RASHODI 2017'!AN$7:'RASHODI 2017'!AN$1930,'RASHODI 2017'!$F$7:$F$1930,$C132)</f>
        <v>0</v>
      </c>
      <c r="L132" s="201" t="n">
        <f aca="false">SUMIFS('RASHODI 2017'!AQ$7:'RASHODI 2017'!AQ$1930,'RASHODI 2017'!$F$7:$F$1930,$C132)</f>
        <v>0</v>
      </c>
      <c r="M132" s="201" t="n">
        <f aca="false">SUMIFS('RASHODI 2017'!AP$7:'RASHODI 2017'!AP$1930,'RASHODI 2017'!$F$7:$F$1930,$C132)</f>
        <v>0</v>
      </c>
      <c r="N132" s="201" t="n">
        <f aca="false">SUMIFS('RASHODI 2017'!AR$7:'RASHODI 2017'!AR$1930,'RASHODI 2017'!$F$7:$F$1930,$C132)</f>
        <v>0</v>
      </c>
      <c r="O132" s="201" t="n">
        <f aca="false">SUMIFS('RASHODI 2017'!AW$7:'RASHODI 2017'!AW$1930,'RASHODI 2017'!$F$7:$F$1930,$C132)</f>
        <v>0</v>
      </c>
      <c r="P132" s="201" t="n">
        <f aca="false">SUMIFS('RASHODI 2017'!BA$7:'RASHODI 2017'!BA$1930,'RASHODI 2017'!$F$7:$F$1930,$C132)</f>
        <v>0</v>
      </c>
      <c r="Q132" s="201" t="n">
        <f aca="false">SUMIFS('RASHODI 2017'!AZ$7:'RASHODI 2017'!AZ$1930,'RASHODI 2017'!$F$7:$F$1930,$C132)</f>
        <v>0</v>
      </c>
      <c r="R132" s="201" t="n">
        <f aca="false">SUMIFS('RASHODI 2017'!BD$7:'RASHODI 2017'!BD$1930,'RASHODI 2017'!$F$7:$F$1930,$C132)</f>
        <v>0</v>
      </c>
      <c r="S132" s="201" t="n">
        <f aca="false">SUM(J132,M132,Q132)</f>
        <v>0</v>
      </c>
      <c r="T132" s="201" t="n">
        <f aca="false">SUMIFS('RASHODI 2017'!BH$7:'RASHODI 2017'!BH$1930,'RASHODI 2017'!$F$7:$F$1930,$C132)</f>
        <v>0</v>
      </c>
      <c r="U132" s="201" t="n">
        <f aca="false">SUMIFS('RASHODI 2017'!BU$7:'RASHODI 2017'!BU$1930,'RASHODI 2017'!$F$7:$F$1930,$C132)</f>
        <v>0</v>
      </c>
      <c r="V132" s="201" t="n">
        <f aca="false">SUMIFS('RASHODI 2017'!BV$7:'RASHODI 2017'!BV$1930,'RASHODI 2017'!$F$7:$F$1930,$C132)</f>
        <v>0</v>
      </c>
      <c r="W132" s="201" t="n">
        <f aca="false">SUMIFS('RASHODI 2017'!BY$7:'RASHODI 2017'!BY$1930,'RASHODI 2017'!$F$7:$F$1930,$C132)</f>
        <v>0</v>
      </c>
      <c r="X132" s="199" t="e">
        <f aca="false">SUMIF(#REF!,$C132,'RASHODI 2017'!BH$7:BH$1758)</f>
        <v>#REF!</v>
      </c>
      <c r="Y132" s="209" t="n">
        <f aca="false">SUM(T132/$T$244)</f>
        <v>0</v>
      </c>
      <c r="Z132" s="199"/>
      <c r="AA132" s="199"/>
      <c r="AB132" s="219"/>
    </row>
    <row r="133" customFormat="false" ht="15" hidden="false" customHeight="false" outlineLevel="0" collapsed="false">
      <c r="C133" s="217" t="s">
        <v>399</v>
      </c>
      <c r="D133" s="217" t="s">
        <v>399</v>
      </c>
      <c r="E133" s="198" t="str">
        <f aca="false">IF(D133=0,0,VLOOKUP(D133,'RASHODI 2017'!$F$8:'RASHODI 2017'!$CA$1930,14,FALSE()))</f>
        <v>Набавка два агрегата</v>
      </c>
      <c r="F133" s="199" t="e">
        <f aca="false">SUMIF(#REF!,$C133,'RASHODI 2017'!T$7:BH$1758)</f>
        <v>#REF!</v>
      </c>
      <c r="G133" s="199" t="e">
        <f aca="false">SUMIF(#REF!,$C133,'RASHODI 2017'!U$7:U$1758)</f>
        <v>#REF!</v>
      </c>
      <c r="H133" s="199" t="e">
        <f aca="false">SUMIF(#REF!,$C133,'RASHODI 2017'!W$7:W$1758)</f>
        <v>#REF!</v>
      </c>
      <c r="I133" s="199" t="e">
        <f aca="false">SUMIF(#REF!,$C133,'RASHODI 2017'!V$7:V$1758)</f>
        <v>#REF!</v>
      </c>
      <c r="J133" s="201" t="n">
        <f aca="false">SUMIFS('RASHODI 2017'!AM$7:'RASHODI 2017'!AM$1930,'RASHODI 2017'!$F$7:$F$1930,$C133)</f>
        <v>0</v>
      </c>
      <c r="K133" s="201" t="n">
        <f aca="false">SUMIFS('RASHODI 2017'!AN$7:'RASHODI 2017'!AN$1930,'RASHODI 2017'!$F$7:$F$1930,$C133)</f>
        <v>0</v>
      </c>
      <c r="L133" s="201" t="n">
        <f aca="false">SUMIFS('RASHODI 2017'!AQ$7:'RASHODI 2017'!AQ$1930,'RASHODI 2017'!$F$7:$F$1930,$C133)</f>
        <v>0</v>
      </c>
      <c r="M133" s="201" t="n">
        <f aca="false">SUMIFS('RASHODI 2017'!AP$7:'RASHODI 2017'!AP$1930,'RASHODI 2017'!$F$7:$F$1930,$C133)</f>
        <v>0</v>
      </c>
      <c r="N133" s="201" t="n">
        <f aca="false">SUMIFS('RASHODI 2017'!AR$7:'RASHODI 2017'!AR$1930,'RASHODI 2017'!$F$7:$F$1930,$C133)</f>
        <v>0</v>
      </c>
      <c r="O133" s="201" t="n">
        <f aca="false">SUMIFS('RASHODI 2017'!AW$7:'RASHODI 2017'!AW$1930,'RASHODI 2017'!$F$7:$F$1930,$C133)</f>
        <v>0</v>
      </c>
      <c r="P133" s="201" t="n">
        <f aca="false">SUMIFS('RASHODI 2017'!BA$7:'RASHODI 2017'!BA$1930,'RASHODI 2017'!$F$7:$F$1930,$C133)</f>
        <v>0</v>
      </c>
      <c r="Q133" s="201" t="n">
        <f aca="false">SUMIFS('RASHODI 2017'!AZ$7:'RASHODI 2017'!AZ$1930,'RASHODI 2017'!$F$7:$F$1930,$C133)</f>
        <v>0</v>
      </c>
      <c r="R133" s="201" t="n">
        <f aca="false">SUMIFS('RASHODI 2017'!BD$7:'RASHODI 2017'!BD$1930,'RASHODI 2017'!$F$7:$F$1930,$C133)</f>
        <v>0</v>
      </c>
      <c r="S133" s="201" t="n">
        <f aca="false">SUM(J133,M133,Q133)</f>
        <v>0</v>
      </c>
      <c r="T133" s="201" t="n">
        <f aca="false">SUMIFS('RASHODI 2017'!BH$7:'RASHODI 2017'!BH$1930,'RASHODI 2017'!$F$7:$F$1930,$C133)</f>
        <v>0</v>
      </c>
      <c r="U133" s="201" t="n">
        <f aca="false">SUMIFS('RASHODI 2017'!BU$7:'RASHODI 2017'!BU$1930,'RASHODI 2017'!$F$7:$F$1930,$C133)</f>
        <v>0</v>
      </c>
      <c r="V133" s="201" t="n">
        <f aca="false">SUMIFS('RASHODI 2017'!BV$7:'RASHODI 2017'!BV$1930,'RASHODI 2017'!$F$7:$F$1930,$C133)</f>
        <v>0</v>
      </c>
      <c r="W133" s="201" t="n">
        <f aca="false">SUMIFS('RASHODI 2017'!BY$7:'RASHODI 2017'!BY$1930,'RASHODI 2017'!$F$7:$F$1930,$C133)</f>
        <v>0</v>
      </c>
      <c r="X133" s="199" t="e">
        <f aca="false">SUMIF(#REF!,$C133,'RASHODI 2017'!BH$7:BH$1758)</f>
        <v>#REF!</v>
      </c>
      <c r="Y133" s="209" t="n">
        <f aca="false">SUM(T133/$T$244)</f>
        <v>0</v>
      </c>
      <c r="Z133" s="199"/>
      <c r="AA133" s="199"/>
      <c r="AB133" s="219"/>
    </row>
    <row r="134" customFormat="false" ht="15" hidden="false" customHeight="false" outlineLevel="0" collapsed="false">
      <c r="C134" s="217" t="s">
        <v>400</v>
      </c>
      <c r="D134" s="217" t="s">
        <v>400</v>
      </c>
      <c r="E134" s="198" t="str">
        <f aca="false">IF(D134=0,0,VLOOKUP(D134,'RASHODI 2017'!$F$8:'RASHODI 2017'!$CA$1930,14,FALSE()))</f>
        <v>Радови на хобловању и лакирању паркета</v>
      </c>
      <c r="F134" s="199" t="e">
        <f aca="false">SUMIF(#REF!,$C134,'RASHODI 2017'!T$7:BH$1758)</f>
        <v>#REF!</v>
      </c>
      <c r="G134" s="199" t="e">
        <f aca="false">SUMIF(#REF!,$C134,'RASHODI 2017'!U$7:U$1758)</f>
        <v>#REF!</v>
      </c>
      <c r="H134" s="199" t="e">
        <f aca="false">SUMIF(#REF!,$C134,'RASHODI 2017'!W$7:W$1758)</f>
        <v>#REF!</v>
      </c>
      <c r="I134" s="199" t="e">
        <f aca="false">SUMIF(#REF!,$C134,'RASHODI 2017'!V$7:V$1758)</f>
        <v>#REF!</v>
      </c>
      <c r="J134" s="201" t="n">
        <f aca="false">SUMIFS('RASHODI 2017'!AM$7:'RASHODI 2017'!AM$1930,'RASHODI 2017'!$F$7:$F$1930,$C134)</f>
        <v>0</v>
      </c>
      <c r="K134" s="201" t="n">
        <f aca="false">SUMIFS('RASHODI 2017'!AN$7:'RASHODI 2017'!AN$1930,'RASHODI 2017'!$F$7:$F$1930,$C134)</f>
        <v>0</v>
      </c>
      <c r="L134" s="201" t="n">
        <f aca="false">SUMIFS('RASHODI 2017'!AQ$7:'RASHODI 2017'!AQ$1930,'RASHODI 2017'!$F$7:$F$1930,$C134)</f>
        <v>0</v>
      </c>
      <c r="M134" s="201" t="n">
        <f aca="false">SUMIFS('RASHODI 2017'!AP$7:'RASHODI 2017'!AP$1930,'RASHODI 2017'!$F$7:$F$1930,$C134)</f>
        <v>0</v>
      </c>
      <c r="N134" s="201" t="n">
        <f aca="false">SUMIFS('RASHODI 2017'!AR$7:'RASHODI 2017'!AR$1930,'RASHODI 2017'!$F$7:$F$1930,$C134)</f>
        <v>0</v>
      </c>
      <c r="O134" s="201" t="n">
        <f aca="false">SUMIFS('RASHODI 2017'!AW$7:'RASHODI 2017'!AW$1930,'RASHODI 2017'!$F$7:$F$1930,$C134)</f>
        <v>0</v>
      </c>
      <c r="P134" s="201" t="n">
        <f aca="false">SUMIFS('RASHODI 2017'!BA$7:'RASHODI 2017'!BA$1930,'RASHODI 2017'!$F$7:$F$1930,$C134)</f>
        <v>0</v>
      </c>
      <c r="Q134" s="201" t="n">
        <f aca="false">SUMIFS('RASHODI 2017'!AZ$7:'RASHODI 2017'!AZ$1930,'RASHODI 2017'!$F$7:$F$1930,$C134)</f>
        <v>0</v>
      </c>
      <c r="R134" s="201" t="n">
        <f aca="false">SUMIFS('RASHODI 2017'!BD$7:'RASHODI 2017'!BD$1930,'RASHODI 2017'!$F$7:$F$1930,$C134)</f>
        <v>0</v>
      </c>
      <c r="S134" s="201" t="n">
        <f aca="false">SUM(J134,M134,Q134)</f>
        <v>0</v>
      </c>
      <c r="T134" s="201" t="n">
        <f aca="false">SUMIFS('RASHODI 2017'!BH$7:'RASHODI 2017'!BH$1930,'RASHODI 2017'!$F$7:$F$1930,$C134)</f>
        <v>0</v>
      </c>
      <c r="U134" s="201" t="n">
        <f aca="false">SUMIFS('RASHODI 2017'!BU$7:'RASHODI 2017'!BU$1930,'RASHODI 2017'!$F$7:$F$1930,$C134)</f>
        <v>0</v>
      </c>
      <c r="V134" s="201" t="n">
        <f aca="false">SUMIFS('RASHODI 2017'!BV$7:'RASHODI 2017'!BV$1930,'RASHODI 2017'!$F$7:$F$1930,$C134)</f>
        <v>0</v>
      </c>
      <c r="W134" s="201" t="n">
        <f aca="false">SUMIFS('RASHODI 2017'!BY$7:'RASHODI 2017'!BY$1930,'RASHODI 2017'!$F$7:$F$1930,$C134)</f>
        <v>0</v>
      </c>
      <c r="X134" s="199" t="e">
        <f aca="false">SUMIF(#REF!,$C134,'RASHODI 2017'!BH$7:BH$1758)</f>
        <v>#REF!</v>
      </c>
      <c r="Y134" s="209" t="n">
        <f aca="false">SUM(T134/$T$244)</f>
        <v>0</v>
      </c>
      <c r="Z134" s="199"/>
      <c r="AA134" s="199"/>
      <c r="AB134" s="219"/>
    </row>
    <row r="135" customFormat="false" ht="15" hidden="false" customHeight="false" outlineLevel="0" collapsed="false">
      <c r="C135" s="217" t="s">
        <v>401</v>
      </c>
      <c r="D135" s="217" t="s">
        <v>401</v>
      </c>
      <c r="E135" s="198" t="str">
        <f aca="false">IF(D135=0,0,VLOOKUP(D135,'RASHODI 2017'!$F$8:'RASHODI 2017'!$CA$1930,14,FALSE()))</f>
        <v>Набавка косачице и тримера за траву</v>
      </c>
      <c r="F135" s="199" t="e">
        <f aca="false">SUMIF(#REF!,$C135,'RASHODI 2017'!T$7:BH$1758)</f>
        <v>#REF!</v>
      </c>
      <c r="G135" s="199" t="e">
        <f aca="false">SUMIF(#REF!,$C135,'RASHODI 2017'!U$7:U$1758)</f>
        <v>#REF!</v>
      </c>
      <c r="H135" s="199" t="e">
        <f aca="false">SUMIF(#REF!,$C135,'RASHODI 2017'!W$7:W$1758)</f>
        <v>#REF!</v>
      </c>
      <c r="I135" s="199" t="e">
        <f aca="false">SUMIF(#REF!,$C135,'RASHODI 2017'!V$7:V$1758)</f>
        <v>#REF!</v>
      </c>
      <c r="J135" s="201" t="n">
        <f aca="false">SUMIFS('RASHODI 2017'!AM$7:'RASHODI 2017'!AM$1930,'RASHODI 2017'!$F$7:$F$1930,$C135)</f>
        <v>0</v>
      </c>
      <c r="K135" s="201" t="n">
        <f aca="false">SUMIFS('RASHODI 2017'!AN$7:'RASHODI 2017'!AN$1930,'RASHODI 2017'!$F$7:$F$1930,$C135)</f>
        <v>0</v>
      </c>
      <c r="L135" s="201" t="n">
        <f aca="false">SUMIFS('RASHODI 2017'!AQ$7:'RASHODI 2017'!AQ$1930,'RASHODI 2017'!$F$7:$F$1930,$C135)</f>
        <v>0</v>
      </c>
      <c r="M135" s="201" t="n">
        <f aca="false">SUMIFS('RASHODI 2017'!AP$7:'RASHODI 2017'!AP$1930,'RASHODI 2017'!$F$7:$F$1930,$C135)</f>
        <v>0</v>
      </c>
      <c r="N135" s="201" t="n">
        <f aca="false">SUMIFS('RASHODI 2017'!AR$7:'RASHODI 2017'!AR$1930,'RASHODI 2017'!$F$7:$F$1930,$C135)</f>
        <v>0</v>
      </c>
      <c r="O135" s="201" t="n">
        <f aca="false">SUMIFS('RASHODI 2017'!AW$7:'RASHODI 2017'!AW$1930,'RASHODI 2017'!$F$7:$F$1930,$C135)</f>
        <v>0</v>
      </c>
      <c r="P135" s="201" t="n">
        <f aca="false">SUMIFS('RASHODI 2017'!BA$7:'RASHODI 2017'!BA$1930,'RASHODI 2017'!$F$7:$F$1930,$C135)</f>
        <v>0</v>
      </c>
      <c r="Q135" s="201" t="n">
        <f aca="false">SUMIFS('RASHODI 2017'!AZ$7:'RASHODI 2017'!AZ$1930,'RASHODI 2017'!$F$7:$F$1930,$C135)</f>
        <v>0</v>
      </c>
      <c r="R135" s="201" t="n">
        <f aca="false">SUMIFS('RASHODI 2017'!BD$7:'RASHODI 2017'!BD$1930,'RASHODI 2017'!$F$7:$F$1930,$C135)</f>
        <v>0</v>
      </c>
      <c r="S135" s="201" t="n">
        <f aca="false">SUM(J135,M135,Q135)</f>
        <v>0</v>
      </c>
      <c r="T135" s="201" t="n">
        <f aca="false">SUMIFS('RASHODI 2017'!BH$7:'RASHODI 2017'!BH$1930,'RASHODI 2017'!$F$7:$F$1930,$C135)</f>
        <v>0</v>
      </c>
      <c r="U135" s="201" t="n">
        <f aca="false">SUMIFS('RASHODI 2017'!BU$7:'RASHODI 2017'!BU$1930,'RASHODI 2017'!$F$7:$F$1930,$C135)</f>
        <v>0</v>
      </c>
      <c r="V135" s="201" t="n">
        <f aca="false">SUMIFS('RASHODI 2017'!BV$7:'RASHODI 2017'!BV$1930,'RASHODI 2017'!$F$7:$F$1930,$C135)</f>
        <v>0</v>
      </c>
      <c r="W135" s="201" t="n">
        <f aca="false">SUMIFS('RASHODI 2017'!BY$7:'RASHODI 2017'!BY$1930,'RASHODI 2017'!$F$7:$F$1930,$C135)</f>
        <v>0</v>
      </c>
      <c r="X135" s="199" t="e">
        <f aca="false">SUMIF(#REF!,$C135,'RASHODI 2017'!BH$7:BH$1758)</f>
        <v>#REF!</v>
      </c>
      <c r="Y135" s="209" t="n">
        <f aca="false">SUM(T135/$T$244)</f>
        <v>0</v>
      </c>
      <c r="Z135" s="199"/>
      <c r="AA135" s="199"/>
      <c r="AB135" s="230"/>
    </row>
    <row r="136" customFormat="false" ht="15" hidden="false" customHeight="false" outlineLevel="0" collapsed="false">
      <c r="C136" s="217" t="s">
        <v>402</v>
      </c>
      <c r="D136" s="217" t="s">
        <v>402</v>
      </c>
      <c r="E136" s="198" t="str">
        <f aca="false">IF(D136=0,0,VLOOKUP(D136,'RASHODI 2017'!$F$8:'RASHODI 2017'!$CA$1930,14,FALSE()))</f>
        <v>Набавка опреме за образовање</v>
      </c>
      <c r="F136" s="199" t="e">
        <f aca="false">SUMIF(#REF!,$C136,'RASHODI 2017'!T$7:BH$1758)</f>
        <v>#REF!</v>
      </c>
      <c r="G136" s="199" t="e">
        <f aca="false">SUMIF(#REF!,$C136,'RASHODI 2017'!U$7:U$1758)</f>
        <v>#REF!</v>
      </c>
      <c r="H136" s="199" t="e">
        <f aca="false">SUMIF(#REF!,$C136,'RASHODI 2017'!W$7:W$1758)</f>
        <v>#REF!</v>
      </c>
      <c r="I136" s="199" t="e">
        <f aca="false">SUMIF(#REF!,$C136,'RASHODI 2017'!V$7:V$1758)</f>
        <v>#REF!</v>
      </c>
      <c r="J136" s="201" t="n">
        <f aca="false">SUMIFS('RASHODI 2017'!AM$7:'RASHODI 2017'!AM$1930,'RASHODI 2017'!$F$7:$F$1930,$C136)</f>
        <v>0</v>
      </c>
      <c r="K136" s="201" t="n">
        <f aca="false">SUMIFS('RASHODI 2017'!AN$7:'RASHODI 2017'!AN$1930,'RASHODI 2017'!$F$7:$F$1930,$C136)</f>
        <v>0</v>
      </c>
      <c r="L136" s="201" t="n">
        <f aca="false">SUMIFS('RASHODI 2017'!AQ$7:'RASHODI 2017'!AQ$1930,'RASHODI 2017'!$F$7:$F$1930,$C136)</f>
        <v>0</v>
      </c>
      <c r="M136" s="201" t="n">
        <f aca="false">SUMIFS('RASHODI 2017'!AP$7:'RASHODI 2017'!AP$1930,'RASHODI 2017'!$F$7:$F$1930,$C136)</f>
        <v>0</v>
      </c>
      <c r="N136" s="201" t="n">
        <f aca="false">SUMIFS('RASHODI 2017'!AR$7:'RASHODI 2017'!AR$1930,'RASHODI 2017'!$F$7:$F$1930,$C136)</f>
        <v>0</v>
      </c>
      <c r="O136" s="201" t="n">
        <f aca="false">SUMIFS('RASHODI 2017'!AW$7:'RASHODI 2017'!AW$1930,'RASHODI 2017'!$F$7:$F$1930,$C136)</f>
        <v>0</v>
      </c>
      <c r="P136" s="201" t="n">
        <f aca="false">SUMIFS('RASHODI 2017'!BA$7:'RASHODI 2017'!BA$1930,'RASHODI 2017'!$F$7:$F$1930,$C136)</f>
        <v>0</v>
      </c>
      <c r="Q136" s="201" t="n">
        <f aca="false">SUMIFS('RASHODI 2017'!AZ$7:'RASHODI 2017'!AZ$1930,'RASHODI 2017'!$F$7:$F$1930,$C136)</f>
        <v>0</v>
      </c>
      <c r="R136" s="201" t="n">
        <f aca="false">SUMIFS('RASHODI 2017'!BD$7:'RASHODI 2017'!BD$1930,'RASHODI 2017'!$F$7:$F$1930,$C136)</f>
        <v>0</v>
      </c>
      <c r="S136" s="201" t="n">
        <f aca="false">SUM(J136,M136,Q136)</f>
        <v>0</v>
      </c>
      <c r="T136" s="201" t="n">
        <f aca="false">SUMIFS('RASHODI 2017'!BH$7:'RASHODI 2017'!BH$1930,'RASHODI 2017'!$F$7:$F$1930,$C136)</f>
        <v>0</v>
      </c>
      <c r="U136" s="201" t="n">
        <f aca="false">SUMIFS('RASHODI 2017'!BU$7:'RASHODI 2017'!BU$1930,'RASHODI 2017'!$F$7:$F$1930,$C136)</f>
        <v>0</v>
      </c>
      <c r="V136" s="201" t="n">
        <f aca="false">SUMIFS('RASHODI 2017'!BV$7:'RASHODI 2017'!BV$1930,'RASHODI 2017'!$F$7:$F$1930,$C136)</f>
        <v>0</v>
      </c>
      <c r="W136" s="201" t="n">
        <f aca="false">SUMIFS('RASHODI 2017'!BY$7:'RASHODI 2017'!BY$1930,'RASHODI 2017'!$F$7:$F$1930,$C136)</f>
        <v>0</v>
      </c>
      <c r="X136" s="199" t="e">
        <f aca="false">SUMIF(#REF!,$C136,'RASHODI 2017'!BH$7:BH$1758)</f>
        <v>#REF!</v>
      </c>
      <c r="Y136" s="209" t="n">
        <f aca="false">SUM(T136/$T$244)</f>
        <v>0</v>
      </c>
      <c r="Z136" s="199"/>
      <c r="AA136" s="199"/>
      <c r="AB136" s="219"/>
    </row>
    <row r="137" customFormat="false" ht="15" hidden="false" customHeight="false" outlineLevel="0" collapsed="false">
      <c r="C137" s="217" t="s">
        <v>403</v>
      </c>
      <c r="D137" s="217" t="s">
        <v>403</v>
      </c>
      <c r="E137" s="198" t="str">
        <f aca="false">IF(D137=0,0,VLOOKUP(D137,'RASHODI 2017'!$F$8:'RASHODI 2017'!$CA$1930,14,FALSE()))</f>
        <v>Пројекат у ритму Европе</v>
      </c>
      <c r="F137" s="199" t="e">
        <f aca="false">SUMIF(#REF!,$C137,'RASHODI 2017'!T$7:BH$1758)</f>
        <v>#REF!</v>
      </c>
      <c r="G137" s="199" t="e">
        <f aca="false">SUMIF(#REF!,$C137,'RASHODI 2017'!U$7:U$1758)</f>
        <v>#REF!</v>
      </c>
      <c r="H137" s="199" t="e">
        <f aca="false">SUMIF(#REF!,$C137,'RASHODI 2017'!W$7:W$1758)</f>
        <v>#REF!</v>
      </c>
      <c r="I137" s="199" t="e">
        <f aca="false">SUMIF(#REF!,$C137,'RASHODI 2017'!V$7:V$1758)</f>
        <v>#REF!</v>
      </c>
      <c r="J137" s="201" t="n">
        <f aca="false">SUMIFS('RASHODI 2017'!AM$7:'RASHODI 2017'!AM$1930,'RASHODI 2017'!$F$7:$F$1930,$C137)</f>
        <v>0</v>
      </c>
      <c r="K137" s="201" t="n">
        <f aca="false">SUMIFS('RASHODI 2017'!AN$7:'RASHODI 2017'!AN$1930,'RASHODI 2017'!$F$7:$F$1930,$C137)</f>
        <v>0</v>
      </c>
      <c r="L137" s="201" t="n">
        <f aca="false">SUMIFS('RASHODI 2017'!AQ$7:'RASHODI 2017'!AQ$1930,'RASHODI 2017'!$F$7:$F$1930,$C137)</f>
        <v>0</v>
      </c>
      <c r="M137" s="201" t="n">
        <f aca="false">SUMIFS('RASHODI 2017'!AP$7:'RASHODI 2017'!AP$1930,'RASHODI 2017'!$F$7:$F$1930,$C137)</f>
        <v>0</v>
      </c>
      <c r="N137" s="201" t="n">
        <f aca="false">SUMIFS('RASHODI 2017'!AR$7:'RASHODI 2017'!AR$1930,'RASHODI 2017'!$F$7:$F$1930,$C137)</f>
        <v>0</v>
      </c>
      <c r="O137" s="201" t="n">
        <f aca="false">SUMIFS('RASHODI 2017'!AW$7:'RASHODI 2017'!AW$1930,'RASHODI 2017'!$F$7:$F$1930,$C137)</f>
        <v>312000</v>
      </c>
      <c r="P137" s="201" t="n">
        <f aca="false">SUMIFS('RASHODI 2017'!BA$7:'RASHODI 2017'!BA$1930,'RASHODI 2017'!$F$7:$F$1930,$C137)</f>
        <v>413900</v>
      </c>
      <c r="Q137" s="201" t="n">
        <f aca="false">SUMIFS('RASHODI 2017'!AZ$7:'RASHODI 2017'!AZ$1930,'RASHODI 2017'!$F$7:$F$1930,$C137)</f>
        <v>413900</v>
      </c>
      <c r="R137" s="201" t="n">
        <f aca="false">SUMIFS('RASHODI 2017'!BD$7:'RASHODI 2017'!BD$1930,'RASHODI 2017'!$F$7:$F$1930,$C137)</f>
        <v>413900</v>
      </c>
      <c r="S137" s="201" t="n">
        <f aca="false">SUM(J137,M137,Q137)</f>
        <v>413900</v>
      </c>
      <c r="T137" s="201" t="n">
        <f aca="false">SUMIFS('RASHODI 2017'!BH$7:'RASHODI 2017'!BH$1930,'RASHODI 2017'!$F$7:$F$1930,$C137)</f>
        <v>413900</v>
      </c>
      <c r="U137" s="201" t="n">
        <f aca="false">SUMIFS('RASHODI 2017'!BU$7:'RASHODI 2017'!BU$1930,'RASHODI 2017'!$F$7:$F$1930,$C137)</f>
        <v>0</v>
      </c>
      <c r="V137" s="201" t="n">
        <f aca="false">SUMIFS('RASHODI 2017'!BV$7:'RASHODI 2017'!BV$1930,'RASHODI 2017'!$F$7:$F$1930,$C137)</f>
        <v>0</v>
      </c>
      <c r="W137" s="201" t="n">
        <f aca="false">SUMIFS('RASHODI 2017'!BY$7:'RASHODI 2017'!BY$1930,'RASHODI 2017'!$F$7:$F$1930,$C137)</f>
        <v>413900</v>
      </c>
      <c r="X137" s="199" t="e">
        <f aca="false">SUMIF(#REF!,$C137,'RASHODI 2017'!BH$7:BH$1758)</f>
        <v>#REF!</v>
      </c>
      <c r="Y137" s="209" t="n">
        <f aca="false">SUM(T137/$T$244)</f>
        <v>0.000805904477962882</v>
      </c>
      <c r="Z137" s="199"/>
      <c r="AA137" s="199"/>
      <c r="AB137" s="219" t="s">
        <v>262</v>
      </c>
    </row>
    <row r="138" customFormat="false" ht="15" hidden="false" customHeight="false" outlineLevel="0" collapsed="false">
      <c r="C138" s="231"/>
      <c r="D138" s="231"/>
      <c r="E138" s="198" t="n">
        <f aca="false">IF(D138=0,0,VLOOKUP(D138,'RASHODI 2017'!$F$8:'RASHODI 2017'!$CA$1930,14,FALSE()))</f>
        <v>0</v>
      </c>
      <c r="F138" s="199" t="e">
        <f aca="false">SUMIF(#REF!,$C138,'RASHODI 2017'!T$7:BH$1758)</f>
        <v>#REF!</v>
      </c>
      <c r="G138" s="225"/>
      <c r="H138" s="232" t="e">
        <f aca="false">SUMIF(#REF!,$C138,'RASHODI 2017'!W$7:W$1758)</f>
        <v>#REF!</v>
      </c>
      <c r="I138" s="225"/>
      <c r="J138" s="201" t="n">
        <f aca="false">SUMIFS('RASHODI 2017'!AM$7:'RASHODI 2017'!AM$1930,'RASHODI 2017'!$F$7:$F$1930,$C138)</f>
        <v>0</v>
      </c>
      <c r="K138" s="201" t="n">
        <f aca="false">SUMIFS('RASHODI 2017'!AN$7:'RASHODI 2017'!AN$1930,'RASHODI 2017'!$F$7:$F$1930,$C138)</f>
        <v>0</v>
      </c>
      <c r="L138" s="201" t="n">
        <f aca="false">SUMIFS('RASHODI 2017'!AQ$7:'RASHODI 2017'!AQ$1930,'RASHODI 2017'!$F$7:$F$1930,$C138)</f>
        <v>0</v>
      </c>
      <c r="M138" s="201" t="n">
        <f aca="false">SUMIFS('RASHODI 2017'!AP$7:'RASHODI 2017'!AP$1930,'RASHODI 2017'!$F$7:$F$1930,$C138)</f>
        <v>0</v>
      </c>
      <c r="N138" s="201" t="n">
        <f aca="false">SUMIFS('RASHODI 2017'!AR$7:'RASHODI 2017'!AR$1930,'RASHODI 2017'!$F$7:$F$1930,$C138)</f>
        <v>0</v>
      </c>
      <c r="O138" s="201" t="n">
        <f aca="false">SUMIFS('RASHODI 2017'!AW$7:'RASHODI 2017'!AW$1930,'RASHODI 2017'!$F$7:$F$1930,$C138)</f>
        <v>0</v>
      </c>
      <c r="P138" s="201" t="n">
        <f aca="false">SUMIFS('RASHODI 2017'!BA$7:'RASHODI 2017'!BA$1930,'RASHODI 2017'!$F$7:$F$1930,$C138)</f>
        <v>0</v>
      </c>
      <c r="Q138" s="201" t="n">
        <f aca="false">SUMIFS('RASHODI 2017'!AZ$7:'RASHODI 2017'!AZ$1930,'RASHODI 2017'!$F$7:$F$1930,$C138)</f>
        <v>0</v>
      </c>
      <c r="R138" s="201" t="n">
        <f aca="false">SUMIFS('RASHODI 2017'!BD$7:'RASHODI 2017'!BD$1930,'RASHODI 2017'!$F$7:$F$1930,$C138)</f>
        <v>0</v>
      </c>
      <c r="S138" s="201" t="n">
        <f aca="false">SUM(J138,M138,Q138)</f>
        <v>0</v>
      </c>
      <c r="T138" s="201" t="n">
        <f aca="false">SUMIFS('RASHODI 2017'!BH$7:'RASHODI 2017'!BH$1930,'RASHODI 2017'!$F$7:$F$1930,$C138)</f>
        <v>0</v>
      </c>
      <c r="U138" s="201" t="n">
        <f aca="false">SUMIFS('RASHODI 2017'!BU$7:'RASHODI 2017'!BU$1930,'RASHODI 2017'!$F$7:$F$1930,$C138)</f>
        <v>0</v>
      </c>
      <c r="V138" s="201" t="n">
        <f aca="false">SUMIFS('RASHODI 2017'!BV$7:'RASHODI 2017'!BV$1930,'RASHODI 2017'!$F$7:$F$1930,$C138)</f>
        <v>0</v>
      </c>
      <c r="W138" s="201" t="n">
        <f aca="false">SUMIFS('RASHODI 2017'!BY$7:'RASHODI 2017'!BY$1930,'RASHODI 2017'!$F$7:$F$1930,$C138)</f>
        <v>0</v>
      </c>
      <c r="X138" s="199" t="e">
        <f aca="false">SUMIF(#REF!,$C138,'RASHODI 2017'!BH$7:BH$1758)</f>
        <v>#REF!</v>
      </c>
      <c r="Y138" s="209" t="n">
        <f aca="false">SUM(T138/$T$244)</f>
        <v>0</v>
      </c>
      <c r="Z138" s="199"/>
      <c r="AA138" s="199"/>
      <c r="AB138" s="230"/>
    </row>
    <row r="139" s="215" customFormat="true" ht="15" hidden="false" customHeight="false" outlineLevel="0" collapsed="false">
      <c r="C139" s="208" t="s">
        <v>404</v>
      </c>
      <c r="D139" s="190" t="s">
        <v>404</v>
      </c>
      <c r="E139" s="191" t="str">
        <f aca="false">IF(D139=0,0,VLOOKUP(D139,'RASHODI 2017'!$F$8:'RASHODI 2017'!$CA$1930,14,FALSE()))</f>
        <v>ПРОГРАМ 10 - Средњ.образов.и васпитање</v>
      </c>
      <c r="F139" s="192" t="e">
        <f aca="false">SUM(F140:F144)</f>
        <v>#REF!</v>
      </c>
      <c r="G139" s="192" t="e">
        <f aca="false">SUM(G140:G144)</f>
        <v>#REF!</v>
      </c>
      <c r="H139" s="192" t="e">
        <f aca="false">SUM(H140:H144)</f>
        <v>#REF!</v>
      </c>
      <c r="I139" s="192" t="e">
        <f aca="false">SUM(I140:I144)</f>
        <v>#REF!</v>
      </c>
      <c r="J139" s="192" t="n">
        <f aca="false">SUM(J140:J144)</f>
        <v>0</v>
      </c>
      <c r="K139" s="192" t="n">
        <f aca="false">SUM(K140:K144)</f>
        <v>0</v>
      </c>
      <c r="L139" s="192" t="n">
        <f aca="false">SUM(L140:L144)</f>
        <v>0</v>
      </c>
      <c r="M139" s="192" t="n">
        <f aca="false">SUM(M140:M144)</f>
        <v>0</v>
      </c>
      <c r="N139" s="192" t="n">
        <f aca="false">SUM(N140:N144)</f>
        <v>0</v>
      </c>
      <c r="O139" s="192" t="n">
        <f aca="false">SUM(O140:O144)</f>
        <v>7016534.72</v>
      </c>
      <c r="P139" s="192" t="n">
        <f aca="false">SUM(P140:P144)</f>
        <v>7078547</v>
      </c>
      <c r="Q139" s="192" t="n">
        <f aca="false">SUM(Q140:Q144)</f>
        <v>7183382.32</v>
      </c>
      <c r="R139" s="192" t="n">
        <f aca="false">SUM(R140:R144)</f>
        <v>7486937</v>
      </c>
      <c r="S139" s="192" t="n">
        <f aca="false">SUM(S140:S144)</f>
        <v>7183382.32</v>
      </c>
      <c r="T139" s="192" t="n">
        <f aca="false">SUM(T140:T144)</f>
        <v>7486937</v>
      </c>
      <c r="U139" s="192" t="n">
        <f aca="false">SUM(U140:U144)</f>
        <v>0</v>
      </c>
      <c r="V139" s="192" t="n">
        <f aca="false">SUM(V140:V144)</f>
        <v>0</v>
      </c>
      <c r="W139" s="192" t="n">
        <f aca="false">SUM(W140:W144)</f>
        <v>7486937</v>
      </c>
      <c r="X139" s="192" t="e">
        <f aca="false">SUM(X140:X144)</f>
        <v>#REF!</v>
      </c>
      <c r="Y139" s="193" t="n">
        <f aca="false">SUM(T139/$T$244)</f>
        <v>0.0145778111972119</v>
      </c>
      <c r="Z139" s="192" t="n">
        <f aca="false">SUM(Z140:Z144)</f>
        <v>0</v>
      </c>
      <c r="AA139" s="192" t="n">
        <f aca="false">SUM(AA140:AA144)</f>
        <v>0</v>
      </c>
      <c r="AB139" s="191" t="s">
        <v>375</v>
      </c>
      <c r="AC139" s="216"/>
    </row>
    <row r="140" customFormat="false" ht="15" hidden="false" customHeight="false" outlineLevel="0" collapsed="false">
      <c r="C140" s="217" t="s">
        <v>405</v>
      </c>
      <c r="D140" s="217" t="s">
        <v>405</v>
      </c>
      <c r="E140" s="198" t="str">
        <f aca="false">IF(D140=0,0,VLOOKUP(D140,'RASHODI 2017'!$F$8:'RASHODI 2017'!$CA$1930,14,FALSE()))</f>
        <v>Функционисање средњих школа</v>
      </c>
      <c r="F140" s="199" t="e">
        <f aca="false">SUMIF(#REF!,$C140,'RASHODI 2017'!T$7:BH$1758)</f>
        <v>#REF!</v>
      </c>
      <c r="G140" s="199" t="e">
        <f aca="false">SUMIF(#REF!,$C140,'RASHODI 2017'!U$7:U$1758)</f>
        <v>#REF!</v>
      </c>
      <c r="H140" s="199" t="e">
        <f aca="false">SUMIF(#REF!,$C140,'RASHODI 2017'!W$7:W$1758)</f>
        <v>#REF!</v>
      </c>
      <c r="I140" s="199" t="e">
        <f aca="false">SUMIF(#REF!,$C140,'RASHODI 2017'!V$7:V$1758)</f>
        <v>#REF!</v>
      </c>
      <c r="J140" s="201" t="n">
        <f aca="false">SUMIFS('RASHODI 2017'!AM$7:'RASHODI 2017'!AM$1930,'RASHODI 2017'!$F$7:$F$1930,$C140)</f>
        <v>0</v>
      </c>
      <c r="K140" s="201" t="n">
        <f aca="false">SUMIFS('RASHODI 2017'!AN$7:'RASHODI 2017'!AN$1930,'RASHODI 2017'!$F$7:$F$1930,$C140)</f>
        <v>0</v>
      </c>
      <c r="L140" s="201" t="n">
        <f aca="false">SUMIFS('RASHODI 2017'!AQ$7:'RASHODI 2017'!AQ$1930,'RASHODI 2017'!$F$7:$F$1930,$C140)</f>
        <v>0</v>
      </c>
      <c r="M140" s="201" t="n">
        <f aca="false">SUMIFS('RASHODI 2017'!AP$7:'RASHODI 2017'!AP$1930,'RASHODI 2017'!$F$7:$F$1930,$C140)</f>
        <v>0</v>
      </c>
      <c r="N140" s="201" t="n">
        <f aca="false">SUMIFS('RASHODI 2017'!AR$7:'RASHODI 2017'!AR$1930,'RASHODI 2017'!$F$7:$F$1930,$C140)</f>
        <v>0</v>
      </c>
      <c r="O140" s="201" t="n">
        <f aca="false">SUMIFS('RASHODI 2017'!AW$7:'RASHODI 2017'!AW$1930,'RASHODI 2017'!$F$7:$F$1930,$C140)</f>
        <v>6316534.72</v>
      </c>
      <c r="P140" s="201" t="n">
        <f aca="false">SUMIFS('RASHODI 2017'!BA$7:'RASHODI 2017'!BA$1930,'RASHODI 2017'!$F$7:$F$1930,$C140)</f>
        <v>6378547</v>
      </c>
      <c r="Q140" s="201" t="n">
        <f aca="false">SUMIFS('RASHODI 2017'!AZ$7:'RASHODI 2017'!AZ$1930,'RASHODI 2017'!$F$7:$F$1930,$C140)</f>
        <v>6536988.41</v>
      </c>
      <c r="R140" s="201" t="n">
        <f aca="false">SUMIFS('RASHODI 2017'!BD$7:'RASHODI 2017'!BD$1930,'RASHODI 2017'!$F$7:$F$1930,$C140)</f>
        <v>6786937</v>
      </c>
      <c r="S140" s="201" t="n">
        <f aca="false">SUM(J140,M140,Q140)</f>
        <v>6536988.41</v>
      </c>
      <c r="T140" s="201" t="n">
        <f aca="false">SUMIFS('RASHODI 2017'!BH$7:'RASHODI 2017'!BH$1930,'RASHODI 2017'!$F$7:$F$1930,$C140)</f>
        <v>6786937</v>
      </c>
      <c r="U140" s="201" t="n">
        <f aca="false">SUMIFS('RASHODI 2017'!BU$7:'RASHODI 2017'!BU$1930,'RASHODI 2017'!$F$7:$F$1930,$C140)</f>
        <v>0</v>
      </c>
      <c r="V140" s="201" t="n">
        <f aca="false">SUMIFS('RASHODI 2017'!BV$7:'RASHODI 2017'!BV$1930,'RASHODI 2017'!$F$7:$F$1930,$C140)</f>
        <v>0</v>
      </c>
      <c r="W140" s="201" t="n">
        <f aca="false">SUMIFS('RASHODI 2017'!BY$7:'RASHODI 2017'!BY$1930,'RASHODI 2017'!$F$7:$F$1930,$C140)</f>
        <v>6786937</v>
      </c>
      <c r="X140" s="199" t="e">
        <f aca="false">SUMIF(#REF!,$C140,'RASHODI 2017'!BH$7:BH$1758)</f>
        <v>#REF!</v>
      </c>
      <c r="Y140" s="209" t="n">
        <f aca="false">SUM(T140/$T$244)</f>
        <v>0.0132148415558153</v>
      </c>
      <c r="Z140" s="199"/>
      <c r="AA140" s="199"/>
      <c r="AB140" s="219" t="s">
        <v>406</v>
      </c>
    </row>
    <row r="141" customFormat="false" ht="15" hidden="false" customHeight="false" outlineLevel="0" collapsed="false">
      <c r="C141" s="218" t="s">
        <v>407</v>
      </c>
      <c r="D141" s="218" t="s">
        <v>407</v>
      </c>
      <c r="E141" s="198" t="str">
        <f aca="false">IF(D141=0,0,VLOOKUP(D141,'RASHODI 2017'!$F$8:'RASHODI 2017'!$CA$1930,14,FALSE()))</f>
        <v>Изградња и адаптација школске радионице (мокри чвор и адаптац.)</v>
      </c>
      <c r="F141" s="199" t="e">
        <f aca="false">SUMIF(#REF!,$C141,'RASHODI 2017'!T$7:BH$1758)</f>
        <v>#REF!</v>
      </c>
      <c r="G141" s="199" t="e">
        <f aca="false">SUMIF(#REF!,$C141,'RASHODI 2017'!U$7:U$1758)</f>
        <v>#REF!</v>
      </c>
      <c r="H141" s="199" t="e">
        <f aca="false">SUMIF(#REF!,$C141,'RASHODI 2017'!W$7:W$1758)</f>
        <v>#REF!</v>
      </c>
      <c r="I141" s="199" t="e">
        <f aca="false">SUMIF(#REF!,$C141,'RASHODI 2017'!V$7:V$1758)</f>
        <v>#REF!</v>
      </c>
      <c r="J141" s="201" t="n">
        <f aca="false">SUMIFS('RASHODI 2017'!AM$7:'RASHODI 2017'!AM$1930,'RASHODI 2017'!$F$7:$F$1930,$C141)</f>
        <v>0</v>
      </c>
      <c r="K141" s="201" t="n">
        <f aca="false">SUMIFS('RASHODI 2017'!AN$7:'RASHODI 2017'!AN$1930,'RASHODI 2017'!$F$7:$F$1930,$C141)</f>
        <v>0</v>
      </c>
      <c r="L141" s="201" t="n">
        <f aca="false">SUMIFS('RASHODI 2017'!AQ$7:'RASHODI 2017'!AQ$1930,'RASHODI 2017'!$F$7:$F$1930,$C141)</f>
        <v>0</v>
      </c>
      <c r="M141" s="201" t="n">
        <f aca="false">SUMIFS('RASHODI 2017'!AP$7:'RASHODI 2017'!AP$1930,'RASHODI 2017'!$F$7:$F$1930,$C141)</f>
        <v>0</v>
      </c>
      <c r="N141" s="201" t="n">
        <f aca="false">SUMIFS('RASHODI 2017'!AR$7:'RASHODI 2017'!AR$1930,'RASHODI 2017'!$F$7:$F$1930,$C141)</f>
        <v>0</v>
      </c>
      <c r="O141" s="201" t="n">
        <f aca="false">SUMIFS('RASHODI 2017'!AW$7:'RASHODI 2017'!AW$1930,'RASHODI 2017'!$F$7:$F$1930,$C141)</f>
        <v>700000</v>
      </c>
      <c r="P141" s="201" t="n">
        <f aca="false">SUMIFS('RASHODI 2017'!BA$7:'RASHODI 2017'!BA$1930,'RASHODI 2017'!$F$7:$F$1930,$C141)</f>
        <v>700000</v>
      </c>
      <c r="Q141" s="201" t="n">
        <f aca="false">SUMIFS('RASHODI 2017'!AZ$7:'RASHODI 2017'!AZ$1930,'RASHODI 2017'!$F$7:$F$1930,$C141)</f>
        <v>646393.91</v>
      </c>
      <c r="R141" s="201" t="n">
        <f aca="false">SUMIFS('RASHODI 2017'!BD$7:'RASHODI 2017'!BD$1930,'RASHODI 2017'!$F$7:$F$1930,$C141)</f>
        <v>700000</v>
      </c>
      <c r="S141" s="201" t="n">
        <f aca="false">SUM(J141,M141,Q141)</f>
        <v>646393.91</v>
      </c>
      <c r="T141" s="201" t="n">
        <f aca="false">SUMIFS('RASHODI 2017'!BH$7:'RASHODI 2017'!BH$1930,'RASHODI 2017'!$F$7:$F$1930,$C141)</f>
        <v>700000</v>
      </c>
      <c r="U141" s="201" t="n">
        <f aca="false">SUMIFS('RASHODI 2017'!BU$7:'RASHODI 2017'!BU$1930,'RASHODI 2017'!$F$7:$F$1930,$C141)</f>
        <v>0</v>
      </c>
      <c r="V141" s="201" t="n">
        <f aca="false">SUMIFS('RASHODI 2017'!BV$7:'RASHODI 2017'!BV$1930,'RASHODI 2017'!$F$7:$F$1930,$C141)</f>
        <v>0</v>
      </c>
      <c r="W141" s="201" t="n">
        <f aca="false">SUMIFS('RASHODI 2017'!BY$7:'RASHODI 2017'!BY$1930,'RASHODI 2017'!$F$7:$F$1930,$C141)</f>
        <v>700000</v>
      </c>
      <c r="X141" s="199" t="e">
        <f aca="false">SUMIF(#REF!,$C141,'RASHODI 2017'!BH$7:BH$1758)</f>
        <v>#REF!</v>
      </c>
      <c r="Y141" s="209" t="n">
        <f aca="false">SUM(T141/$T$244)</f>
        <v>0.00136296964139651</v>
      </c>
      <c r="Z141" s="199"/>
      <c r="AA141" s="199"/>
      <c r="AB141" s="219" t="s">
        <v>406</v>
      </c>
    </row>
    <row r="142" customFormat="false" ht="15.75" hidden="false" customHeight="true" outlineLevel="0" collapsed="false">
      <c r="C142" s="218" t="s">
        <v>408</v>
      </c>
      <c r="D142" s="218" t="s">
        <v>408</v>
      </c>
      <c r="E142" s="198" t="str">
        <f aca="false">IF(D142=0,0,VLOOKUP(D142,'RASHODI 2017'!$F$8:'RASHODI 2017'!$CA$1930,14,FALSE()))</f>
        <v>Обележавање 50 година Средње школе у Крупњу</v>
      </c>
      <c r="F142" s="199" t="e">
        <f aca="false">SUMIF(#REF!,$C142,'RASHODI 2017'!T$7:BH$1758)</f>
        <v>#REF!</v>
      </c>
      <c r="G142" s="199" t="e">
        <f aca="false">SUMIF(#REF!,$C142,'RASHODI 2017'!U$7:U$1758)</f>
        <v>#REF!</v>
      </c>
      <c r="H142" s="199" t="e">
        <f aca="false">SUMIF(#REF!,$C142,'RASHODI 2017'!W$7:W$1758)</f>
        <v>#REF!</v>
      </c>
      <c r="I142" s="199" t="e">
        <f aca="false">SUMIF(#REF!,$C142,'RASHODI 2017'!V$7:V$1758)</f>
        <v>#REF!</v>
      </c>
      <c r="J142" s="201" t="n">
        <f aca="false">SUMIFS('RASHODI 2017'!AM$7:'RASHODI 2017'!AM$1930,'RASHODI 2017'!$F$7:$F$1930,$C142)</f>
        <v>0</v>
      </c>
      <c r="K142" s="201" t="n">
        <f aca="false">SUMIFS('RASHODI 2017'!AN$7:'RASHODI 2017'!AN$1930,'RASHODI 2017'!$F$7:$F$1930,$C142)</f>
        <v>0</v>
      </c>
      <c r="L142" s="201" t="n">
        <f aca="false">SUMIFS('RASHODI 2017'!AQ$7:'RASHODI 2017'!AQ$1930,'RASHODI 2017'!$F$7:$F$1930,$C142)</f>
        <v>0</v>
      </c>
      <c r="M142" s="201" t="n">
        <f aca="false">SUMIFS('RASHODI 2017'!AP$7:'RASHODI 2017'!AP$1930,'RASHODI 2017'!$F$7:$F$1930,$C142)</f>
        <v>0</v>
      </c>
      <c r="N142" s="201" t="n">
        <f aca="false">SUMIFS('RASHODI 2017'!AR$7:'RASHODI 2017'!AR$1930,'RASHODI 2017'!$F$7:$F$1930,$C142)</f>
        <v>0</v>
      </c>
      <c r="O142" s="201" t="n">
        <f aca="false">SUMIFS('RASHODI 2017'!AW$7:'RASHODI 2017'!AW$1930,'RASHODI 2017'!$F$7:$F$1930,$C142)</f>
        <v>0</v>
      </c>
      <c r="P142" s="201" t="n">
        <f aca="false">SUMIFS('RASHODI 2017'!BA$7:'RASHODI 2017'!BA$1930,'RASHODI 2017'!$F$7:$F$1930,$C142)</f>
        <v>0</v>
      </c>
      <c r="Q142" s="201" t="n">
        <f aca="false">SUMIFS('RASHODI 2017'!AZ$7:'RASHODI 2017'!AZ$1930,'RASHODI 2017'!$F$7:$F$1930,$C142)</f>
        <v>0</v>
      </c>
      <c r="R142" s="201" t="n">
        <f aca="false">SUMIFS('RASHODI 2017'!BD$7:'RASHODI 2017'!BD$1930,'RASHODI 2017'!$F$7:$F$1930,$C142)</f>
        <v>0</v>
      </c>
      <c r="S142" s="201" t="n">
        <f aca="false">SUM(J142,M142,Q142)</f>
        <v>0</v>
      </c>
      <c r="T142" s="201" t="n">
        <f aca="false">SUMIFS('RASHODI 2017'!BH$7:'RASHODI 2017'!BH$1930,'RASHODI 2017'!$F$7:$F$1930,$C142)</f>
        <v>0</v>
      </c>
      <c r="U142" s="201" t="n">
        <f aca="false">SUMIFS('RASHODI 2017'!BU$7:'RASHODI 2017'!BU$1930,'RASHODI 2017'!$F$7:$F$1930,$C142)</f>
        <v>0</v>
      </c>
      <c r="V142" s="201" t="n">
        <f aca="false">SUMIFS('RASHODI 2017'!BV$7:'RASHODI 2017'!BV$1930,'RASHODI 2017'!$F$7:$F$1930,$C142)</f>
        <v>0</v>
      </c>
      <c r="W142" s="201" t="n">
        <f aca="false">SUMIFS('RASHODI 2017'!BY$7:'RASHODI 2017'!BY$1930,'RASHODI 2017'!$F$7:$F$1930,$C142)</f>
        <v>0</v>
      </c>
      <c r="X142" s="199" t="e">
        <f aca="false">SUMIF(#REF!,$C142,'RASHODI 2017'!BH$7:BH$1758)</f>
        <v>#REF!</v>
      </c>
      <c r="Y142" s="209" t="n">
        <f aca="false">SUM(T142/$T$244)</f>
        <v>0</v>
      </c>
      <c r="Z142" s="199"/>
      <c r="AA142" s="199"/>
      <c r="AB142" s="219"/>
    </row>
    <row r="143" customFormat="false" ht="15.75" hidden="false" customHeight="true" outlineLevel="0" collapsed="false">
      <c r="C143" s="218" t="s">
        <v>409</v>
      </c>
      <c r="D143" s="218" t="s">
        <v>409</v>
      </c>
      <c r="E143" s="198" t="str">
        <f aca="false">IF(D143=0,0,VLOOKUP(D143,'RASHODI 2017'!$F$8:'RASHODI 2017'!$CA$1930,14,FALSE()))</f>
        <v>Реконстр., адапт.и опремање радионице за практ.наставу</v>
      </c>
      <c r="F143" s="199" t="e">
        <f aca="false">SUMIF(#REF!,$C143,'RASHODI 2017'!T$7:BH$1758)</f>
        <v>#REF!</v>
      </c>
      <c r="G143" s="199" t="e">
        <f aca="false">SUMIF(#REF!,$C143,'RASHODI 2017'!U$7:U$1758)</f>
        <v>#REF!</v>
      </c>
      <c r="H143" s="199" t="e">
        <f aca="false">SUMIF(#REF!,$C143,'RASHODI 2017'!W$7:W$1758)</f>
        <v>#REF!</v>
      </c>
      <c r="I143" s="199" t="e">
        <f aca="false">SUMIF(#REF!,$C143,'RASHODI 2017'!V$7:V$1758)</f>
        <v>#REF!</v>
      </c>
      <c r="J143" s="201" t="n">
        <f aca="false">SUMIFS('RASHODI 2017'!AM$7:'RASHODI 2017'!AM$1930,'RASHODI 2017'!$F$7:$F$1930,$C143)</f>
        <v>0</v>
      </c>
      <c r="K143" s="201" t="n">
        <f aca="false">SUMIFS('RASHODI 2017'!AN$7:'RASHODI 2017'!AN$1930,'RASHODI 2017'!$F$7:$F$1930,$C143)</f>
        <v>0</v>
      </c>
      <c r="L143" s="201" t="n">
        <f aca="false">SUMIFS('RASHODI 2017'!AQ$7:'RASHODI 2017'!AQ$1930,'RASHODI 2017'!$F$7:$F$1930,$C143)</f>
        <v>0</v>
      </c>
      <c r="M143" s="201" t="n">
        <f aca="false">SUMIFS('RASHODI 2017'!AP$7:'RASHODI 2017'!AP$1930,'RASHODI 2017'!$F$7:$F$1930,$C143)</f>
        <v>0</v>
      </c>
      <c r="N143" s="201" t="n">
        <f aca="false">SUMIFS('RASHODI 2017'!AR$7:'RASHODI 2017'!AR$1930,'RASHODI 2017'!$F$7:$F$1930,$C143)</f>
        <v>0</v>
      </c>
      <c r="O143" s="201" t="n">
        <f aca="false">SUMIFS('RASHODI 2017'!AW$7:'RASHODI 2017'!AW$1930,'RASHODI 2017'!$F$7:$F$1930,$C143)</f>
        <v>0</v>
      </c>
      <c r="P143" s="201" t="n">
        <f aca="false">SUMIFS('RASHODI 2017'!BA$7:'RASHODI 2017'!BA$1930,'RASHODI 2017'!$F$7:$F$1930,$C143)</f>
        <v>0</v>
      </c>
      <c r="Q143" s="201" t="n">
        <f aca="false">SUMIFS('RASHODI 2017'!AZ$7:'RASHODI 2017'!AZ$1930,'RASHODI 2017'!$F$7:$F$1930,$C143)</f>
        <v>0</v>
      </c>
      <c r="R143" s="201" t="n">
        <f aca="false">SUMIFS('RASHODI 2017'!BD$7:'RASHODI 2017'!BD$1930,'RASHODI 2017'!$F$7:$F$1930,$C143)</f>
        <v>0</v>
      </c>
      <c r="S143" s="201" t="n">
        <f aca="false">SUM(J143,M143,Q143)</f>
        <v>0</v>
      </c>
      <c r="T143" s="201" t="n">
        <f aca="false">SUMIFS('RASHODI 2017'!BH$7:'RASHODI 2017'!BH$1930,'RASHODI 2017'!$F$7:$F$1930,$C143)</f>
        <v>0</v>
      </c>
      <c r="U143" s="201" t="n">
        <f aca="false">SUMIFS('RASHODI 2017'!BU$7:'RASHODI 2017'!BU$1930,'RASHODI 2017'!$F$7:$F$1930,$C143)</f>
        <v>0</v>
      </c>
      <c r="V143" s="201" t="n">
        <f aca="false">SUMIFS('RASHODI 2017'!BV$7:'RASHODI 2017'!BV$1930,'RASHODI 2017'!$F$7:$F$1930,$C143)</f>
        <v>0</v>
      </c>
      <c r="W143" s="201" t="n">
        <f aca="false">SUMIFS('RASHODI 2017'!BY$7:'RASHODI 2017'!BY$1930,'RASHODI 2017'!$F$7:$F$1930,$C143)</f>
        <v>0</v>
      </c>
      <c r="X143" s="199" t="e">
        <f aca="false">SUMIF(#REF!,$C143,'RASHODI 2017'!BH$7:BH$1758)</f>
        <v>#REF!</v>
      </c>
      <c r="Y143" s="209" t="n">
        <f aca="false">SUM(T143/$T$244)</f>
        <v>0</v>
      </c>
      <c r="Z143" s="199"/>
      <c r="AA143" s="199"/>
      <c r="AB143" s="219"/>
    </row>
    <row r="144" customFormat="false" ht="15.75" hidden="false" customHeight="true" outlineLevel="0" collapsed="false">
      <c r="C144" s="218" t="s">
        <v>410</v>
      </c>
      <c r="D144" s="218" t="s">
        <v>410</v>
      </c>
      <c r="E144" s="198" t="str">
        <f aca="false">IF(D144=0,0,VLOOKUP(D144,'RASHODI 2017'!$F$8:'RASHODI 2017'!$CA$1930,14,FALSE()))</f>
        <v>Ограђивање школског дворишта</v>
      </c>
      <c r="F144" s="199" t="e">
        <f aca="false">SUMIF(#REF!,$C144,'RASHODI 2017'!T$7:BH$1758)</f>
        <v>#REF!</v>
      </c>
      <c r="G144" s="199" t="e">
        <f aca="false">SUMIF(#REF!,$C144,'RASHODI 2017'!U$7:U$1758)</f>
        <v>#REF!</v>
      </c>
      <c r="H144" s="199" t="e">
        <f aca="false">SUMIF(#REF!,$C144,'RASHODI 2017'!W$7:W$1758)</f>
        <v>#REF!</v>
      </c>
      <c r="I144" s="199" t="e">
        <f aca="false">SUMIF(#REF!,$C144,'RASHODI 2017'!V$7:V$1758)</f>
        <v>#REF!</v>
      </c>
      <c r="J144" s="201" t="n">
        <f aca="false">SUMIFS('RASHODI 2017'!AM$7:'RASHODI 2017'!AM$1930,'RASHODI 2017'!$F$7:$F$1930,$C144)</f>
        <v>0</v>
      </c>
      <c r="K144" s="201" t="n">
        <f aca="false">SUMIFS('RASHODI 2017'!AN$7:'RASHODI 2017'!AN$1930,'RASHODI 2017'!$F$7:$F$1930,$C144)</f>
        <v>0</v>
      </c>
      <c r="L144" s="201" t="n">
        <f aca="false">SUMIFS('RASHODI 2017'!AQ$7:'RASHODI 2017'!AQ$1930,'RASHODI 2017'!$F$7:$F$1930,$C144)</f>
        <v>0</v>
      </c>
      <c r="M144" s="201" t="n">
        <f aca="false">SUMIFS('RASHODI 2017'!AP$7:'RASHODI 2017'!AP$1930,'RASHODI 2017'!$F$7:$F$1930,$C144)</f>
        <v>0</v>
      </c>
      <c r="N144" s="201" t="n">
        <f aca="false">SUMIFS('RASHODI 2017'!AR$7:'RASHODI 2017'!AR$1930,'RASHODI 2017'!$F$7:$F$1930,$C144)</f>
        <v>0</v>
      </c>
      <c r="O144" s="201" t="n">
        <f aca="false">SUMIFS('RASHODI 2017'!AW$7:'RASHODI 2017'!AW$1930,'RASHODI 2017'!$F$7:$F$1930,$C144)</f>
        <v>0</v>
      </c>
      <c r="P144" s="201" t="n">
        <f aca="false">SUMIFS('RASHODI 2017'!BA$7:'RASHODI 2017'!BA$1930,'RASHODI 2017'!$F$7:$F$1930,$C144)</f>
        <v>0</v>
      </c>
      <c r="Q144" s="201" t="n">
        <f aca="false">SUMIFS('RASHODI 2017'!AZ$7:'RASHODI 2017'!AZ$1930,'RASHODI 2017'!$F$7:$F$1930,$C144)</f>
        <v>0</v>
      </c>
      <c r="R144" s="201" t="n">
        <f aca="false">SUMIFS('RASHODI 2017'!BD$7:'RASHODI 2017'!BD$1930,'RASHODI 2017'!$F$7:$F$1930,$C144)</f>
        <v>0</v>
      </c>
      <c r="S144" s="201" t="n">
        <f aca="false">SUM(J144,M144,Q144)</f>
        <v>0</v>
      </c>
      <c r="T144" s="201" t="n">
        <f aca="false">SUMIFS('RASHODI 2017'!BH$7:'RASHODI 2017'!BH$1930,'RASHODI 2017'!$F$7:$F$1930,$C144)</f>
        <v>0</v>
      </c>
      <c r="U144" s="201" t="n">
        <f aca="false">SUMIFS('RASHODI 2017'!BU$7:'RASHODI 2017'!BU$1930,'RASHODI 2017'!$F$7:$F$1930,$C144)</f>
        <v>0</v>
      </c>
      <c r="V144" s="201" t="n">
        <f aca="false">SUMIFS('RASHODI 2017'!BV$7:'RASHODI 2017'!BV$1930,'RASHODI 2017'!$F$7:$F$1930,$C144)</f>
        <v>0</v>
      </c>
      <c r="W144" s="201" t="n">
        <f aca="false">SUMIFS('RASHODI 2017'!BY$7:'RASHODI 2017'!BY$1930,'RASHODI 2017'!$F$7:$F$1930,$C144)</f>
        <v>0</v>
      </c>
      <c r="X144" s="199" t="e">
        <f aca="false">SUMIF(#REF!,$C144,'RASHODI 2017'!BH$7:BH$1758)</f>
        <v>#REF!</v>
      </c>
      <c r="Y144" s="209" t="n">
        <f aca="false">SUM(T144/$T$244)</f>
        <v>0</v>
      </c>
      <c r="Z144" s="199"/>
      <c r="AA144" s="199"/>
      <c r="AB144" s="219"/>
    </row>
    <row r="145" s="215" customFormat="true" ht="15" hidden="false" customHeight="false" outlineLevel="0" collapsed="false">
      <c r="C145" s="208" t="s">
        <v>411</v>
      </c>
      <c r="D145" s="190" t="s">
        <v>411</v>
      </c>
      <c r="E145" s="191" t="str">
        <f aca="false">IF(D145=0,0,VLOOKUP(D145,'RASHODI 2017'!$F$8:'RASHODI 2017'!$CA$1930,14,FALSE()))</f>
        <v>ПРОГРАМ 11 - СОЦИЈАЛНА И ДЕЧИЈА ЗАШТИТА</v>
      </c>
      <c r="F145" s="192" t="e">
        <f aca="false">SUM(F146:F155)</f>
        <v>#REF!</v>
      </c>
      <c r="G145" s="192" t="e">
        <f aca="false">SUM(G146:G155)</f>
        <v>#REF!</v>
      </c>
      <c r="H145" s="192" t="e">
        <f aca="false">SUM(H146:H155)</f>
        <v>#REF!</v>
      </c>
      <c r="I145" s="192" t="e">
        <f aca="false">SUM(I146:I155)</f>
        <v>#REF!</v>
      </c>
      <c r="J145" s="192" t="n">
        <f aca="false">SUM(J146:J155)</f>
        <v>0</v>
      </c>
      <c r="K145" s="192" t="n">
        <f aca="false">SUM(K146:K155)</f>
        <v>0</v>
      </c>
      <c r="L145" s="192" t="n">
        <f aca="false">SUM(L146:L155)</f>
        <v>1000000</v>
      </c>
      <c r="M145" s="192" t="n">
        <f aca="false">SUM(M146:M155)</f>
        <v>0</v>
      </c>
      <c r="N145" s="192" t="n">
        <f aca="false">SUM(N146:N155)</f>
        <v>0</v>
      </c>
      <c r="O145" s="192" t="n">
        <f aca="false">SUM(O146:O155)</f>
        <v>25274224</v>
      </c>
      <c r="P145" s="192" t="n">
        <f aca="false">SUM(P146:P155)</f>
        <v>26889265</v>
      </c>
      <c r="Q145" s="192" t="n">
        <f aca="false">SUM(Q146:Q155)</f>
        <v>23986030.94</v>
      </c>
      <c r="R145" s="192" t="n">
        <f aca="false">SUM(R146:R155)</f>
        <v>26696265</v>
      </c>
      <c r="S145" s="192" t="n">
        <f aca="false">SUM(S146:S155)</f>
        <v>23986030.94</v>
      </c>
      <c r="T145" s="192" t="n">
        <f aca="false">SUM(T146:T155)</f>
        <v>26696265</v>
      </c>
      <c r="U145" s="192" t="n">
        <f aca="false">SUM(U146:U155)</f>
        <v>0</v>
      </c>
      <c r="V145" s="192" t="n">
        <f aca="false">SUM(V146:V155)</f>
        <v>0</v>
      </c>
      <c r="W145" s="192" t="n">
        <f aca="false">SUM(W146:W155)</f>
        <v>26696265</v>
      </c>
      <c r="X145" s="192" t="e">
        <f aca="false">SUM(X146:X155)</f>
        <v>#REF!</v>
      </c>
      <c r="Y145" s="193" t="n">
        <f aca="false">SUM(T145/$T$244)</f>
        <v>0.0519802839052519</v>
      </c>
      <c r="Z145" s="192" t="n">
        <f aca="false">SUM(Z146:Z155)</f>
        <v>0</v>
      </c>
      <c r="AA145" s="192" t="n">
        <f aca="false">SUM(AA146:AA155)</f>
        <v>0</v>
      </c>
      <c r="AB145" s="191" t="s">
        <v>412</v>
      </c>
      <c r="AC145" s="216"/>
    </row>
    <row r="146" customFormat="false" ht="27.75" hidden="false" customHeight="true" outlineLevel="0" collapsed="false">
      <c r="C146" s="217" t="s">
        <v>413</v>
      </c>
      <c r="D146" s="217" t="s">
        <v>413</v>
      </c>
      <c r="E146" s="198" t="str">
        <f aca="false">IF(D146=0,0,VLOOKUP(D146,'RASHODI 2017'!$F$8:'RASHODI 2017'!$CA$1930,14,FALSE()))</f>
        <v>Социјалне помоћи (ЦЕНТАР)</v>
      </c>
      <c r="F146" s="199" t="e">
        <f aca="false">SUMIF(#REF!,$C146,'RASHODI 2017'!T$7:BH$1758)</f>
        <v>#REF!</v>
      </c>
      <c r="G146" s="199" t="e">
        <f aca="false">SUMIF(#REF!,$C146,'RASHODI 2017'!U$7:U$1758)</f>
        <v>#REF!</v>
      </c>
      <c r="H146" s="199" t="e">
        <f aca="false">SUMIF(#REF!,$C146,'RASHODI 2017'!W$7:W$1758)</f>
        <v>#REF!</v>
      </c>
      <c r="I146" s="199" t="e">
        <f aca="false">SUMIF(#REF!,$C146,'RASHODI 2017'!V$7:V$1758)</f>
        <v>#REF!</v>
      </c>
      <c r="J146" s="201" t="n">
        <f aca="false">SUMIFS('RASHODI 2017'!AM$7:'RASHODI 2017'!AM$1930,'RASHODI 2017'!$F$7:$F$1930,$C146)</f>
        <v>0</v>
      </c>
      <c r="K146" s="201" t="n">
        <f aca="false">SUMIFS('RASHODI 2017'!AN$7:'RASHODI 2017'!AN$1930,'RASHODI 2017'!$F$7:$F$1930,$C146)</f>
        <v>0</v>
      </c>
      <c r="L146" s="201" t="n">
        <f aca="false">SUMIFS('RASHODI 2017'!AQ$7:'RASHODI 2017'!AQ$1930,'RASHODI 2017'!$F$7:$F$1930,$C146)</f>
        <v>1000000</v>
      </c>
      <c r="M146" s="201" t="n">
        <f aca="false">SUMIFS('RASHODI 2017'!AP$7:'RASHODI 2017'!AP$1930,'RASHODI 2017'!$F$7:$F$1930,$C146)</f>
        <v>0</v>
      </c>
      <c r="N146" s="201" t="n">
        <f aca="false">SUMIFS('RASHODI 2017'!AR$7:'RASHODI 2017'!AR$1930,'RASHODI 2017'!$F$7:$F$1930,$C146)</f>
        <v>0</v>
      </c>
      <c r="O146" s="201" t="n">
        <f aca="false">SUMIFS('RASHODI 2017'!AW$7:'RASHODI 2017'!AW$1930,'RASHODI 2017'!$F$7:$F$1930,$C146)</f>
        <v>9195986</v>
      </c>
      <c r="P146" s="201" t="n">
        <f aca="false">SUMIFS('RASHODI 2017'!BA$7:'RASHODI 2017'!BA$1930,'RASHODI 2017'!$F$7:$F$1930,$C146)</f>
        <v>9195986</v>
      </c>
      <c r="Q146" s="201" t="n">
        <f aca="false">SUMIFS('RASHODI 2017'!AZ$7:'RASHODI 2017'!AZ$1930,'RASHODI 2017'!$F$7:$F$1930,$C146)</f>
        <v>7941934.81</v>
      </c>
      <c r="R146" s="201" t="n">
        <f aca="false">SUMIFS('RASHODI 2017'!BD$7:'RASHODI 2017'!BD$1930,'RASHODI 2017'!$F$7:$F$1930,$C146)</f>
        <v>9142986</v>
      </c>
      <c r="S146" s="201" t="n">
        <f aca="false">SUM(J146,M146,Q146)</f>
        <v>7941934.81</v>
      </c>
      <c r="T146" s="201" t="n">
        <f aca="false">SUMIFS('RASHODI 2017'!BH$7:'RASHODI 2017'!BH$1930,'RASHODI 2017'!$F$7:$F$1930,$C146)</f>
        <v>9142986</v>
      </c>
      <c r="U146" s="201" t="n">
        <f aca="false">SUMIFS('RASHODI 2017'!BU$7:'RASHODI 2017'!BU$1930,'RASHODI 2017'!$F$7:$F$1930,$C146)</f>
        <v>0</v>
      </c>
      <c r="V146" s="201" t="n">
        <f aca="false">SUMIFS('RASHODI 2017'!BV$7:'RASHODI 2017'!BV$1930,'RASHODI 2017'!$F$7:$F$1930,$C146)</f>
        <v>0</v>
      </c>
      <c r="W146" s="201" t="n">
        <f aca="false">SUMIFS('RASHODI 2017'!BY$7:'RASHODI 2017'!BY$1930,'RASHODI 2017'!$F$7:$F$1930,$C146)</f>
        <v>9142986</v>
      </c>
      <c r="X146" s="199" t="e">
        <f aca="false">SUMIF(#REF!,$C146,'RASHODI 2017'!BH$7:BH$1758)</f>
        <v>#REF!</v>
      </c>
      <c r="Y146" s="209" t="n">
        <f aca="false">SUM(T146/$T$244)</f>
        <v>0.0178023033567334</v>
      </c>
      <c r="Z146" s="199"/>
      <c r="AA146" s="199"/>
      <c r="AB146" s="219" t="s">
        <v>414</v>
      </c>
    </row>
    <row r="147" customFormat="false" ht="15.75" hidden="false" customHeight="true" outlineLevel="0" collapsed="false">
      <c r="C147" s="218" t="s">
        <v>415</v>
      </c>
      <c r="D147" s="218" t="s">
        <v>415</v>
      </c>
      <c r="E147" s="198" t="str">
        <f aca="false">IF(D147=0,0,VLOOKUP(D147,'RASHODI 2017'!$F$8:'RASHODI 2017'!$CA$1930,14,FALSE()))</f>
        <v>Прихватил.прихват.станиц.и друг.врсте смештаја</v>
      </c>
      <c r="F147" s="199" t="e">
        <f aca="false">SUMIF(#REF!,$C147,'RASHODI 2017'!T$7:BH$1758)</f>
        <v>#REF!</v>
      </c>
      <c r="G147" s="199" t="e">
        <f aca="false">SUMIF(#REF!,$C147,'RASHODI 2017'!U$7:U$1758)</f>
        <v>#REF!</v>
      </c>
      <c r="H147" s="199" t="e">
        <f aca="false">SUMIF(#REF!,$C147,'RASHODI 2017'!W$7:W$1758)</f>
        <v>#REF!</v>
      </c>
      <c r="I147" s="199" t="e">
        <f aca="false">SUMIF(#REF!,$C147,'RASHODI 2017'!V$7:V$1758)</f>
        <v>#REF!</v>
      </c>
      <c r="J147" s="201" t="n">
        <f aca="false">SUMIFS('RASHODI 2017'!AM$7:'RASHODI 2017'!AM$1930,'RASHODI 2017'!$F$7:$F$1930,$C147)</f>
        <v>0</v>
      </c>
      <c r="K147" s="201" t="n">
        <f aca="false">SUMIFS('RASHODI 2017'!AN$7:'RASHODI 2017'!AN$1930,'RASHODI 2017'!$F$7:$F$1930,$C147)</f>
        <v>0</v>
      </c>
      <c r="L147" s="201" t="n">
        <f aca="false">SUMIFS('RASHODI 2017'!AQ$7:'RASHODI 2017'!AQ$1930,'RASHODI 2017'!$F$7:$F$1930,$C147)</f>
        <v>0</v>
      </c>
      <c r="M147" s="201" t="n">
        <f aca="false">SUMIFS('RASHODI 2017'!AP$7:'RASHODI 2017'!AP$1930,'RASHODI 2017'!$F$7:$F$1930,$C147)</f>
        <v>0</v>
      </c>
      <c r="N147" s="201" t="n">
        <f aca="false">SUMIFS('RASHODI 2017'!AR$7:'RASHODI 2017'!AR$1930,'RASHODI 2017'!$F$7:$F$1930,$C147)</f>
        <v>0</v>
      </c>
      <c r="O147" s="201" t="n">
        <f aca="false">SUMIFS('RASHODI 2017'!AW$7:'RASHODI 2017'!AW$1930,'RASHODI 2017'!$F$7:$F$1930,$C147)</f>
        <v>1000000</v>
      </c>
      <c r="P147" s="201" t="n">
        <f aca="false">SUMIFS('RASHODI 2017'!BA$7:'RASHODI 2017'!BA$1930,'RASHODI 2017'!$F$7:$F$1930,$C147)</f>
        <v>0</v>
      </c>
      <c r="Q147" s="201" t="n">
        <f aca="false">SUMIFS('RASHODI 2017'!AZ$7:'RASHODI 2017'!AZ$1930,'RASHODI 2017'!$F$7:$F$1930,$C147)</f>
        <v>0</v>
      </c>
      <c r="R147" s="201" t="n">
        <f aca="false">SUMIFS('RASHODI 2017'!BD$7:'RASHODI 2017'!BD$1930,'RASHODI 2017'!$F$7:$F$1930,$C147)</f>
        <v>0</v>
      </c>
      <c r="S147" s="201" t="n">
        <f aca="false">SUM(J147,M147,Q147)</f>
        <v>0</v>
      </c>
      <c r="T147" s="201" t="n">
        <f aca="false">SUMIFS('RASHODI 2017'!BH$7:'RASHODI 2017'!BH$1930,'RASHODI 2017'!$F$7:$F$1930,$C147)</f>
        <v>0</v>
      </c>
      <c r="U147" s="201" t="n">
        <f aca="false">SUMIFS('RASHODI 2017'!BU$7:'RASHODI 2017'!BU$1930,'RASHODI 2017'!$F$7:$F$1930,$C147)</f>
        <v>0</v>
      </c>
      <c r="V147" s="201" t="n">
        <f aca="false">SUMIFS('RASHODI 2017'!BV$7:'RASHODI 2017'!BV$1930,'RASHODI 2017'!$F$7:$F$1930,$C147)</f>
        <v>0</v>
      </c>
      <c r="W147" s="201" t="n">
        <f aca="false">SUMIFS('RASHODI 2017'!BY$7:'RASHODI 2017'!BY$1930,'RASHODI 2017'!$F$7:$F$1930,$C147)</f>
        <v>0</v>
      </c>
      <c r="X147" s="199" t="e">
        <f aca="false">SUMIF(#REF!,$C147,'RASHODI 2017'!BH$7:BH$1758)</f>
        <v>#REF!</v>
      </c>
      <c r="Y147" s="209" t="n">
        <f aca="false">SUM(T147/$T$244)</f>
        <v>0</v>
      </c>
      <c r="Z147" s="199"/>
      <c r="AA147" s="199"/>
      <c r="AB147" s="219" t="s">
        <v>338</v>
      </c>
    </row>
    <row r="148" customFormat="false" ht="15.75" hidden="false" customHeight="true" outlineLevel="0" collapsed="false">
      <c r="C148" s="218" t="s">
        <v>416</v>
      </c>
      <c r="D148" s="218" t="s">
        <v>416</v>
      </c>
      <c r="E148" s="198" t="str">
        <f aca="false">IF(D148=0,0,VLOOKUP(D148,'RASHODI 2017'!$F$8:'RASHODI 2017'!$CA$1930,14,FALSE()))</f>
        <v>Подрш.социо-хуман.организацијама</v>
      </c>
      <c r="F148" s="199" t="e">
        <f aca="false">SUMIF(#REF!,$C148,'RASHODI 2017'!T$7:BH$1758)</f>
        <v>#REF!</v>
      </c>
      <c r="G148" s="199" t="e">
        <f aca="false">SUMIF(#REF!,$C148,'RASHODI 2017'!U$7:U$1758)</f>
        <v>#REF!</v>
      </c>
      <c r="H148" s="199" t="e">
        <f aca="false">SUMIF(#REF!,$C148,'RASHODI 2017'!W$7:W$1758)</f>
        <v>#REF!</v>
      </c>
      <c r="I148" s="199" t="e">
        <f aca="false">SUMIF(#REF!,$C148,'RASHODI 2017'!V$7:V$1758)</f>
        <v>#REF!</v>
      </c>
      <c r="J148" s="201" t="n">
        <f aca="false">SUMIFS('RASHODI 2017'!AM$7:'RASHODI 2017'!AM$1930,'RASHODI 2017'!$F$7:$F$1930,$C148)</f>
        <v>0</v>
      </c>
      <c r="K148" s="201" t="n">
        <f aca="false">SUMIFS('RASHODI 2017'!AN$7:'RASHODI 2017'!AN$1930,'RASHODI 2017'!$F$7:$F$1930,$C148)</f>
        <v>0</v>
      </c>
      <c r="L148" s="201" t="n">
        <f aca="false">SUMIFS('RASHODI 2017'!AQ$7:'RASHODI 2017'!AQ$1930,'RASHODI 2017'!$F$7:$F$1930,$C148)</f>
        <v>0</v>
      </c>
      <c r="M148" s="201" t="n">
        <f aca="false">SUMIFS('RASHODI 2017'!AP$7:'RASHODI 2017'!AP$1930,'RASHODI 2017'!$F$7:$F$1930,$C148)</f>
        <v>0</v>
      </c>
      <c r="N148" s="201" t="n">
        <f aca="false">SUMIFS('RASHODI 2017'!AR$7:'RASHODI 2017'!AR$1930,'RASHODI 2017'!$F$7:$F$1930,$C148)</f>
        <v>0</v>
      </c>
      <c r="O148" s="201" t="n">
        <f aca="false">SUMIFS('RASHODI 2017'!AW$7:'RASHODI 2017'!AW$1930,'RASHODI 2017'!$F$7:$F$1930,$C148)</f>
        <v>326414</v>
      </c>
      <c r="P148" s="201" t="n">
        <f aca="false">SUMIFS('RASHODI 2017'!BA$7:'RASHODI 2017'!BA$1930,'RASHODI 2017'!$F$7:$F$1930,$C148)</f>
        <v>574122</v>
      </c>
      <c r="Q148" s="201" t="n">
        <f aca="false">SUMIFS('RASHODI 2017'!AZ$7:'RASHODI 2017'!AZ$1930,'RASHODI 2017'!$F$7:$F$1930,$C148)</f>
        <v>383633.71</v>
      </c>
      <c r="R148" s="201" t="n">
        <f aca="false">SUMIFS('RASHODI 2017'!BD$7:'RASHODI 2017'!BD$1930,'RASHODI 2017'!$F$7:$F$1930,$C148)</f>
        <v>444122</v>
      </c>
      <c r="S148" s="201" t="n">
        <f aca="false">SUM(J148,M148,Q148)</f>
        <v>383633.71</v>
      </c>
      <c r="T148" s="201" t="n">
        <f aca="false">SUMIFS('RASHODI 2017'!BH$7:'RASHODI 2017'!BH$1930,'RASHODI 2017'!$F$7:$F$1930,$C148)</f>
        <v>444122</v>
      </c>
      <c r="U148" s="201" t="n">
        <f aca="false">SUMIFS('RASHODI 2017'!BU$7:'RASHODI 2017'!BU$1930,'RASHODI 2017'!$F$7:$F$1930,$C148)</f>
        <v>0</v>
      </c>
      <c r="V148" s="201" t="n">
        <f aca="false">SUMIFS('RASHODI 2017'!BV$7:'RASHODI 2017'!BV$1930,'RASHODI 2017'!$F$7:$F$1930,$C148)</f>
        <v>0</v>
      </c>
      <c r="W148" s="201" t="n">
        <f aca="false">SUMIFS('RASHODI 2017'!BY$7:'RASHODI 2017'!BY$1930,'RASHODI 2017'!$F$7:$F$1930,$C148)</f>
        <v>444122</v>
      </c>
      <c r="X148" s="199" t="e">
        <f aca="false">SUMIF(#REF!,$C148,'RASHODI 2017'!BH$7:BH$1758)</f>
        <v>#REF!</v>
      </c>
      <c r="Y148" s="209" t="n">
        <f aca="false">SUM(T148/$T$244)</f>
        <v>0.000864749718680433</v>
      </c>
      <c r="Z148" s="199"/>
      <c r="AA148" s="199"/>
      <c r="AB148" s="219" t="s">
        <v>338</v>
      </c>
    </row>
    <row r="149" customFormat="false" ht="30" hidden="false" customHeight="true" outlineLevel="0" collapsed="false">
      <c r="C149" s="218" t="s">
        <v>417</v>
      </c>
      <c r="D149" s="218" t="s">
        <v>417</v>
      </c>
      <c r="E149" s="198" t="str">
        <f aca="false">IF(D149=0,0,VLOOKUP(D149,'RASHODI 2017'!$F$8:'RASHODI 2017'!$CA$1930,14,FALSE()))</f>
        <v>Савето.терапиј.и социо.едукат.услуге</v>
      </c>
      <c r="F149" s="199" t="e">
        <f aca="false">SUMIF(#REF!,$C149,'RASHODI 2017'!T$7:BH$1758)</f>
        <v>#REF!</v>
      </c>
      <c r="G149" s="199" t="e">
        <f aca="false">SUMIF(#REF!,$C149,'RASHODI 2017'!U$7:U$1758)</f>
        <v>#REF!</v>
      </c>
      <c r="H149" s="199" t="e">
        <f aca="false">SUMIF(#REF!,$C149,'RASHODI 2017'!W$7:W$1758)</f>
        <v>#REF!</v>
      </c>
      <c r="I149" s="199" t="e">
        <f aca="false">SUMIF(#REF!,$C149,'RASHODI 2017'!V$7:V$1758)</f>
        <v>#REF!</v>
      </c>
      <c r="J149" s="201" t="n">
        <f aca="false">SUMIFS('RASHODI 2017'!AM$7:'RASHODI 2017'!AM$1930,'RASHODI 2017'!$F$7:$F$1930,$C149)</f>
        <v>0</v>
      </c>
      <c r="K149" s="201" t="n">
        <f aca="false">SUMIFS('RASHODI 2017'!AN$7:'RASHODI 2017'!AN$1930,'RASHODI 2017'!$F$7:$F$1930,$C149)</f>
        <v>0</v>
      </c>
      <c r="L149" s="201" t="n">
        <f aca="false">SUMIFS('RASHODI 2017'!AQ$7:'RASHODI 2017'!AQ$1930,'RASHODI 2017'!$F$7:$F$1930,$C149)</f>
        <v>0</v>
      </c>
      <c r="M149" s="201" t="n">
        <f aca="false">SUMIFS('RASHODI 2017'!AP$7:'RASHODI 2017'!AP$1930,'RASHODI 2017'!$F$7:$F$1930,$C149)</f>
        <v>0</v>
      </c>
      <c r="N149" s="201" t="n">
        <f aca="false">SUMIFS('RASHODI 2017'!AR$7:'RASHODI 2017'!AR$1930,'RASHODI 2017'!$F$7:$F$1930,$C149)</f>
        <v>0</v>
      </c>
      <c r="O149" s="201" t="n">
        <f aca="false">SUMIFS('RASHODI 2017'!AW$7:'RASHODI 2017'!AW$1930,'RASHODI 2017'!$F$7:$F$1930,$C149)</f>
        <v>30000</v>
      </c>
      <c r="P149" s="201" t="n">
        <f aca="false">SUMIFS('RASHODI 2017'!BA$7:'RASHODI 2017'!BA$1930,'RASHODI 2017'!$F$7:$F$1930,$C149)</f>
        <v>30000</v>
      </c>
      <c r="Q149" s="201" t="n">
        <f aca="false">SUMIFS('RASHODI 2017'!AZ$7:'RASHODI 2017'!AZ$1930,'RASHODI 2017'!$F$7:$F$1930,$C149)</f>
        <v>0</v>
      </c>
      <c r="R149" s="201" t="n">
        <f aca="false">SUMIFS('RASHODI 2017'!BD$7:'RASHODI 2017'!BD$1930,'RASHODI 2017'!$F$7:$F$1930,$C149)</f>
        <v>30000</v>
      </c>
      <c r="S149" s="201" t="n">
        <f aca="false">SUM(J149,M149,Q149)</f>
        <v>0</v>
      </c>
      <c r="T149" s="201" t="n">
        <f aca="false">SUMIFS('RASHODI 2017'!BH$7:'RASHODI 2017'!BH$1930,'RASHODI 2017'!$F$7:$F$1930,$C149)</f>
        <v>30000</v>
      </c>
      <c r="U149" s="201" t="n">
        <f aca="false">SUMIFS('RASHODI 2017'!BU$7:'RASHODI 2017'!BU$1930,'RASHODI 2017'!$F$7:$F$1930,$C149)</f>
        <v>0</v>
      </c>
      <c r="V149" s="201" t="n">
        <f aca="false">SUMIFS('RASHODI 2017'!BV$7:'RASHODI 2017'!BV$1930,'RASHODI 2017'!$F$7:$F$1930,$C149)</f>
        <v>0</v>
      </c>
      <c r="W149" s="201" t="n">
        <f aca="false">SUMIFS('RASHODI 2017'!BY$7:'RASHODI 2017'!BY$1930,'RASHODI 2017'!$F$7:$F$1930,$C149)</f>
        <v>30000</v>
      </c>
      <c r="X149" s="199" t="e">
        <f aca="false">SUMIF(#REF!,$C149,'RASHODI 2017'!BH$7:BH$1758)</f>
        <v>#REF!</v>
      </c>
      <c r="Y149" s="209" t="n">
        <f aca="false">SUM(T149/$T$244)</f>
        <v>5.84129846312792E-005</v>
      </c>
      <c r="Z149" s="199"/>
      <c r="AA149" s="199"/>
      <c r="AB149" s="219" t="s">
        <v>414</v>
      </c>
    </row>
    <row r="150" customFormat="false" ht="15.75" hidden="false" customHeight="true" outlineLevel="0" collapsed="false">
      <c r="C150" s="218" t="s">
        <v>418</v>
      </c>
      <c r="D150" s="218" t="s">
        <v>418</v>
      </c>
      <c r="E150" s="198" t="str">
        <f aca="false">IF(D150=0,0,VLOOKUP(D150,'RASHODI 2017'!$F$8:'RASHODI 2017'!$CA$1930,14,FALSE()))</f>
        <v>Активности Црвеног Крста</v>
      </c>
      <c r="F150" s="199" t="e">
        <f aca="false">SUMIF(#REF!,$C150,'RASHODI 2017'!T$7:BH$1758)</f>
        <v>#REF!</v>
      </c>
      <c r="G150" s="199" t="e">
        <f aca="false">SUMIF(#REF!,$C150,'RASHODI 2017'!U$7:U$1758)</f>
        <v>#REF!</v>
      </c>
      <c r="H150" s="199" t="e">
        <f aca="false">SUMIF(#REF!,$C150,'RASHODI 2017'!W$7:W$1758)</f>
        <v>#REF!</v>
      </c>
      <c r="I150" s="199" t="e">
        <f aca="false">SUMIF(#REF!,$C150,'RASHODI 2017'!V$7:V$1758)</f>
        <v>#REF!</v>
      </c>
      <c r="J150" s="201" t="n">
        <f aca="false">SUMIFS('RASHODI 2017'!AM$7:'RASHODI 2017'!AM$1930,'RASHODI 2017'!$F$7:$F$1930,$C150)</f>
        <v>0</v>
      </c>
      <c r="K150" s="201" t="n">
        <f aca="false">SUMIFS('RASHODI 2017'!AN$7:'RASHODI 2017'!AN$1930,'RASHODI 2017'!$F$7:$F$1930,$C150)</f>
        <v>0</v>
      </c>
      <c r="L150" s="201" t="n">
        <f aca="false">SUMIFS('RASHODI 2017'!AQ$7:'RASHODI 2017'!AQ$1930,'RASHODI 2017'!$F$7:$F$1930,$C150)</f>
        <v>0</v>
      </c>
      <c r="M150" s="201" t="n">
        <f aca="false">SUMIFS('RASHODI 2017'!AP$7:'RASHODI 2017'!AP$1930,'RASHODI 2017'!$F$7:$F$1930,$C150)</f>
        <v>0</v>
      </c>
      <c r="N150" s="201" t="n">
        <f aca="false">SUMIFS('RASHODI 2017'!AR$7:'RASHODI 2017'!AR$1930,'RASHODI 2017'!$F$7:$F$1930,$C150)</f>
        <v>0</v>
      </c>
      <c r="O150" s="201" t="n">
        <f aca="false">SUMIFS('RASHODI 2017'!AW$7:'RASHODI 2017'!AW$1930,'RASHODI 2017'!$F$7:$F$1930,$C150)</f>
        <v>1790860</v>
      </c>
      <c r="P150" s="201" t="n">
        <f aca="false">SUMIFS('RASHODI 2017'!BA$7:'RASHODI 2017'!BA$1930,'RASHODI 2017'!$F$7:$F$1930,$C150)</f>
        <v>4093360</v>
      </c>
      <c r="Q150" s="201" t="n">
        <f aca="false">SUMIFS('RASHODI 2017'!AZ$7:'RASHODI 2017'!AZ$1930,'RASHODI 2017'!$F$7:$F$1930,$C150)</f>
        <v>3968018.59</v>
      </c>
      <c r="R150" s="201" t="n">
        <f aca="false">SUMIFS('RASHODI 2017'!BD$7:'RASHODI 2017'!BD$1930,'RASHODI 2017'!$F$7:$F$1930,$C150)</f>
        <v>4093360</v>
      </c>
      <c r="S150" s="201" t="n">
        <f aca="false">SUM(J150,M150,Q150)</f>
        <v>3968018.59</v>
      </c>
      <c r="T150" s="201" t="n">
        <f aca="false">SUMIFS('RASHODI 2017'!BH$7:'RASHODI 2017'!BH$1930,'RASHODI 2017'!$F$7:$F$1930,$C150)</f>
        <v>4093360</v>
      </c>
      <c r="U150" s="201" t="n">
        <f aca="false">SUMIFS('RASHODI 2017'!BU$7:'RASHODI 2017'!BU$1930,'RASHODI 2017'!$F$7:$F$1930,$C150)</f>
        <v>0</v>
      </c>
      <c r="V150" s="201" t="n">
        <f aca="false">SUMIFS('RASHODI 2017'!BV$7:'RASHODI 2017'!BV$1930,'RASHODI 2017'!$F$7:$F$1930,$C150)</f>
        <v>0</v>
      </c>
      <c r="W150" s="201" t="n">
        <f aca="false">SUMIFS('RASHODI 2017'!BY$7:'RASHODI 2017'!BY$1930,'RASHODI 2017'!$F$7:$F$1930,$C150)</f>
        <v>4093360</v>
      </c>
      <c r="X150" s="199" t="e">
        <f aca="false">SUMIF(#REF!,$C150,'RASHODI 2017'!BH$7:BH$1758)</f>
        <v>#REF!</v>
      </c>
      <c r="Y150" s="209" t="n">
        <f aca="false">SUM(T150/$T$244)</f>
        <v>0.00797017915900977</v>
      </c>
      <c r="Z150" s="199"/>
      <c r="AA150" s="199"/>
      <c r="AB150" s="219" t="s">
        <v>419</v>
      </c>
    </row>
    <row r="151" customFormat="false" ht="15" hidden="false" customHeight="true" outlineLevel="0" collapsed="false">
      <c r="C151" s="218" t="s">
        <v>420</v>
      </c>
      <c r="D151" s="218" t="s">
        <v>420</v>
      </c>
      <c r="E151" s="198" t="str">
        <f aca="false">IF(D151=0,0,VLOOKUP(D151,'RASHODI 2017'!$F$8:'RASHODI 2017'!$CA$1930,14,FALSE()))</f>
        <v>Подршка деци и породицама са децом</v>
      </c>
      <c r="F151" s="199" t="e">
        <f aca="false">SUMIF(#REF!,$C151,'RASHODI 2017'!T$7:BH$1758)</f>
        <v>#REF!</v>
      </c>
      <c r="G151" s="199" t="e">
        <f aca="false">SUMIF(#REF!,$C151,'RASHODI 2017'!U$7:U$1758)</f>
        <v>#REF!</v>
      </c>
      <c r="H151" s="199" t="e">
        <f aca="false">SUMIF(#REF!,$C151,'RASHODI 2017'!W$7:W$1758)</f>
        <v>#REF!</v>
      </c>
      <c r="I151" s="199" t="e">
        <f aca="false">SUMIF(#REF!,$C151,'RASHODI 2017'!V$7:V$1758)</f>
        <v>#REF!</v>
      </c>
      <c r="J151" s="201" t="n">
        <f aca="false">SUMIFS('RASHODI 2017'!AM$7:'RASHODI 2017'!AM$1930,'RASHODI 2017'!$F$7:$F$1930,$C151)</f>
        <v>0</v>
      </c>
      <c r="K151" s="201" t="n">
        <f aca="false">SUMIFS('RASHODI 2017'!AN$7:'RASHODI 2017'!AN$1930,'RASHODI 2017'!$F$7:$F$1930,$C151)</f>
        <v>0</v>
      </c>
      <c r="L151" s="201" t="n">
        <f aca="false">SUMIFS('RASHODI 2017'!AQ$7:'RASHODI 2017'!AQ$1930,'RASHODI 2017'!$F$7:$F$1930,$C151)</f>
        <v>0</v>
      </c>
      <c r="M151" s="201" t="n">
        <f aca="false">SUMIFS('RASHODI 2017'!AP$7:'RASHODI 2017'!AP$1930,'RASHODI 2017'!$F$7:$F$1930,$C151)</f>
        <v>0</v>
      </c>
      <c r="N151" s="201" t="n">
        <f aca="false">SUMIFS('RASHODI 2017'!AR$7:'RASHODI 2017'!AR$1930,'RASHODI 2017'!$F$7:$F$1930,$C151)</f>
        <v>0</v>
      </c>
      <c r="O151" s="201" t="n">
        <f aca="false">SUMIFS('RASHODI 2017'!AW$7:'RASHODI 2017'!AW$1930,'RASHODI 2017'!$F$7:$F$1930,$C151)</f>
        <v>5250000</v>
      </c>
      <c r="P151" s="201" t="n">
        <f aca="false">SUMIFS('RASHODI 2017'!BA$7:'RASHODI 2017'!BA$1930,'RASHODI 2017'!$F$7:$F$1930,$C151)</f>
        <v>7230000</v>
      </c>
      <c r="Q151" s="201" t="n">
        <f aca="false">SUMIFS('RASHODI 2017'!AZ$7:'RASHODI 2017'!AZ$1930,'RASHODI 2017'!$F$7:$F$1930,$C151)</f>
        <v>6121682</v>
      </c>
      <c r="R151" s="201" t="n">
        <f aca="false">SUMIFS('RASHODI 2017'!BD$7:'RASHODI 2017'!BD$1930,'RASHODI 2017'!$F$7:$F$1930,$C151)</f>
        <v>7230000</v>
      </c>
      <c r="S151" s="201" t="n">
        <f aca="false">SUM(J151,M151,Q151)</f>
        <v>6121682</v>
      </c>
      <c r="T151" s="201" t="n">
        <f aca="false">SUMIFS('RASHODI 2017'!BH$7:'RASHODI 2017'!BH$1930,'RASHODI 2017'!$F$7:$F$1930,$C151)</f>
        <v>7230000</v>
      </c>
      <c r="U151" s="201" t="n">
        <f aca="false">SUMIFS('RASHODI 2017'!BU$7:'RASHODI 2017'!BU$1930,'RASHODI 2017'!$F$7:$F$1930,$C151)</f>
        <v>0</v>
      </c>
      <c r="V151" s="201" t="n">
        <f aca="false">SUMIFS('RASHODI 2017'!BV$7:'RASHODI 2017'!BV$1930,'RASHODI 2017'!$F$7:$F$1930,$C151)</f>
        <v>0</v>
      </c>
      <c r="W151" s="201" t="n">
        <f aca="false">SUMIFS('RASHODI 2017'!BY$7:'RASHODI 2017'!BY$1930,'RASHODI 2017'!$F$7:$F$1930,$C151)</f>
        <v>7230000</v>
      </c>
      <c r="X151" s="199" t="e">
        <f aca="false">SUMIF(#REF!,$C151,'RASHODI 2017'!BH$7:BH$1758)</f>
        <v>#REF!</v>
      </c>
      <c r="Y151" s="209" t="n">
        <f aca="false">SUM(T151/$T$244)</f>
        <v>0.0140775292961383</v>
      </c>
      <c r="Z151" s="199"/>
      <c r="AA151" s="199"/>
      <c r="AB151" s="219" t="e">
        <f aca="false">IF(D151=0,0,VLOOKUP(D151,#REF!:#REF!,2,FALSE()))</f>
        <v>#REF!</v>
      </c>
    </row>
    <row r="152" customFormat="false" ht="15" hidden="false" customHeight="true" outlineLevel="0" collapsed="false">
      <c r="C152" s="218" t="s">
        <v>421</v>
      </c>
      <c r="D152" s="218" t="s">
        <v>421</v>
      </c>
      <c r="E152" s="198" t="str">
        <f aca="false">IF(D152=0,0,VLOOKUP(D152,'RASHODI 2017'!$F$8:'RASHODI 2017'!$CA$1930,14,FALSE()))</f>
        <v>Подршка старим лицима и/или особ.са инвалид.</v>
      </c>
      <c r="F152" s="199" t="e">
        <f aca="false">SUMIF(#REF!,$C152,'RASHODI 2017'!T$7:BH$1758)</f>
        <v>#REF!</v>
      </c>
      <c r="G152" s="199" t="e">
        <f aca="false">SUMIF(#REF!,$C152,'RASHODI 2017'!U$7:U$1758)</f>
        <v>#REF!</v>
      </c>
      <c r="H152" s="199" t="e">
        <f aca="false">SUMIF(#REF!,$C152,'RASHODI 2017'!W$7:W$1758)</f>
        <v>#REF!</v>
      </c>
      <c r="I152" s="199" t="e">
        <f aca="false">SUMIF(#REF!,$C152,'RASHODI 2017'!V$7:V$1758)</f>
        <v>#REF!</v>
      </c>
      <c r="J152" s="201" t="n">
        <f aca="false">SUMIFS('RASHODI 2017'!AM$7:'RASHODI 2017'!AM$1930,'RASHODI 2017'!$F$7:$F$1930,$C152)</f>
        <v>0</v>
      </c>
      <c r="K152" s="201" t="n">
        <f aca="false">SUMIFS('RASHODI 2017'!AN$7:'RASHODI 2017'!AN$1930,'RASHODI 2017'!$F$7:$F$1930,$C152)</f>
        <v>0</v>
      </c>
      <c r="L152" s="201" t="n">
        <f aca="false">SUMIFS('RASHODI 2017'!AQ$7:'RASHODI 2017'!AQ$1930,'RASHODI 2017'!$F$7:$F$1930,$C152)</f>
        <v>0</v>
      </c>
      <c r="M152" s="201" t="n">
        <f aca="false">SUMIFS('RASHODI 2017'!AP$7:'RASHODI 2017'!AP$1930,'RASHODI 2017'!$F$7:$F$1930,$C152)</f>
        <v>0</v>
      </c>
      <c r="N152" s="201" t="n">
        <f aca="false">SUMIFS('RASHODI 2017'!AR$7:'RASHODI 2017'!AR$1930,'RASHODI 2017'!$F$7:$F$1930,$C152)</f>
        <v>0</v>
      </c>
      <c r="O152" s="201" t="n">
        <f aca="false">SUMIFS('RASHODI 2017'!AW$7:'RASHODI 2017'!AW$1930,'RASHODI 2017'!$F$7:$F$1930,$C152)</f>
        <v>10000</v>
      </c>
      <c r="P152" s="201" t="n">
        <f aca="false">SUMIFS('RASHODI 2017'!BA$7:'RASHODI 2017'!BA$1930,'RASHODI 2017'!$F$7:$F$1930,$C152)</f>
        <v>10000</v>
      </c>
      <c r="Q152" s="201" t="n">
        <f aca="false">SUMIFS('RASHODI 2017'!AZ$7:'RASHODI 2017'!AZ$1930,'RASHODI 2017'!$F$7:$F$1930,$C152)</f>
        <v>0</v>
      </c>
      <c r="R152" s="201" t="n">
        <f aca="false">SUMIFS('RASHODI 2017'!BD$7:'RASHODI 2017'!BD$1930,'RASHODI 2017'!$F$7:$F$1930,$C152)</f>
        <v>0</v>
      </c>
      <c r="S152" s="201" t="n">
        <f aca="false">SUM(J152,M152,Q152)</f>
        <v>0</v>
      </c>
      <c r="T152" s="201" t="n">
        <f aca="false">SUMIFS('RASHODI 2017'!BH$7:'RASHODI 2017'!BH$1930,'RASHODI 2017'!$F$7:$F$1930,$C152)</f>
        <v>0</v>
      </c>
      <c r="U152" s="201" t="n">
        <f aca="false">SUMIFS('RASHODI 2017'!BU$7:'RASHODI 2017'!BU$1930,'RASHODI 2017'!$F$7:$F$1930,$C152)</f>
        <v>0</v>
      </c>
      <c r="V152" s="201" t="n">
        <f aca="false">SUMIFS('RASHODI 2017'!BV$7:'RASHODI 2017'!BV$1930,'RASHODI 2017'!$F$7:$F$1930,$C152)</f>
        <v>0</v>
      </c>
      <c r="W152" s="201" t="n">
        <f aca="false">SUMIFS('RASHODI 2017'!BY$7:'RASHODI 2017'!BY$1930,'RASHODI 2017'!$F$7:$F$1930,$C152)</f>
        <v>0</v>
      </c>
      <c r="X152" s="199" t="e">
        <f aca="false">SUMIF(#REF!,$C152,'RASHODI 2017'!BH$7:BH$1758)</f>
        <v>#REF!</v>
      </c>
      <c r="Y152" s="209" t="n">
        <f aca="false">SUM(T152/$T$244)</f>
        <v>0</v>
      </c>
      <c r="Z152" s="199"/>
      <c r="AA152" s="199"/>
      <c r="AB152" s="219" t="s">
        <v>338</v>
      </c>
    </row>
    <row r="153" customFormat="false" ht="15" hidden="false" customHeight="false" outlineLevel="0" collapsed="false">
      <c r="B153" s="168" t="n">
        <v>53</v>
      </c>
      <c r="C153" s="218" t="s">
        <v>422</v>
      </c>
      <c r="D153" s="218" t="s">
        <v>422</v>
      </c>
      <c r="E153" s="198" t="str">
        <f aca="false">IF(D153=0,0,VLOOKUP(D153,'RASHODI 2017'!$F$8:'RASHODI 2017'!$CA$1930,14,FALSE()))</f>
        <v>Помоћ и нега у кући за стара лица и особе са инвалид.</v>
      </c>
      <c r="F153" s="199" t="e">
        <f aca="false">SUMIF(#REF!,$C153,'RASHODI 2017'!T$7:BH$1758)</f>
        <v>#REF!</v>
      </c>
      <c r="G153" s="199" t="e">
        <f aca="false">SUMIF(#REF!,$C153,'RASHODI 2017'!U$7:U$1758)</f>
        <v>#REF!</v>
      </c>
      <c r="H153" s="199" t="e">
        <f aca="false">SUMIF(#REF!,$C153,'RASHODI 2017'!W$7:W$1758)</f>
        <v>#REF!</v>
      </c>
      <c r="I153" s="199" t="e">
        <f aca="false">SUMIF(#REF!,$C153,'RASHODI 2017'!V$7:V$1758)</f>
        <v>#REF!</v>
      </c>
      <c r="J153" s="201" t="n">
        <f aca="false">SUMIFS('RASHODI 2017'!AM$7:'RASHODI 2017'!AM$1930,'RASHODI 2017'!$F$7:$F$1930,$C153)</f>
        <v>0</v>
      </c>
      <c r="K153" s="201" t="n">
        <f aca="false">SUMIFS('RASHODI 2017'!AN$7:'RASHODI 2017'!AN$1930,'RASHODI 2017'!$F$7:$F$1930,$C153)</f>
        <v>0</v>
      </c>
      <c r="L153" s="201" t="n">
        <f aca="false">SUMIFS('RASHODI 2017'!AQ$7:'RASHODI 2017'!AQ$1930,'RASHODI 2017'!$F$7:$F$1930,$C153)</f>
        <v>0</v>
      </c>
      <c r="M153" s="201" t="n">
        <f aca="false">SUMIFS('RASHODI 2017'!AP$7:'RASHODI 2017'!AP$1930,'RASHODI 2017'!$F$7:$F$1930,$C153)</f>
        <v>0</v>
      </c>
      <c r="N153" s="201" t="n">
        <f aca="false">SUMIFS('RASHODI 2017'!AR$7:'RASHODI 2017'!AR$1930,'RASHODI 2017'!$F$7:$F$1930,$C153)</f>
        <v>0</v>
      </c>
      <c r="O153" s="201" t="n">
        <f aca="false">SUMIFS('RASHODI 2017'!AW$7:'RASHODI 2017'!AW$1930,'RASHODI 2017'!$F$7:$F$1930,$C153)</f>
        <v>3827667</v>
      </c>
      <c r="P153" s="201" t="n">
        <f aca="false">SUMIFS('RASHODI 2017'!BA$7:'RASHODI 2017'!BA$1930,'RASHODI 2017'!$F$7:$F$1930,$C153)</f>
        <v>1912500</v>
      </c>
      <c r="Q153" s="201" t="n">
        <f aca="false">SUMIFS('RASHODI 2017'!AZ$7:'RASHODI 2017'!AZ$1930,'RASHODI 2017'!$F$7:$F$1930,$C153)</f>
        <v>1792975.42</v>
      </c>
      <c r="R153" s="201" t="n">
        <f aca="false">SUMIFS('RASHODI 2017'!BD$7:'RASHODI 2017'!BD$1930,'RASHODI 2017'!$F$7:$F$1930,$C153)</f>
        <v>1912500</v>
      </c>
      <c r="S153" s="201" t="n">
        <f aca="false">SUM(J153,M153,Q153)</f>
        <v>1792975.42</v>
      </c>
      <c r="T153" s="201" t="n">
        <f aca="false">SUMIFS('RASHODI 2017'!BH$7:'RASHODI 2017'!BH$1930,'RASHODI 2017'!$F$7:$F$1930,$C153)</f>
        <v>1912500</v>
      </c>
      <c r="U153" s="201" t="n">
        <f aca="false">SUMIFS('RASHODI 2017'!BU$7:'RASHODI 2017'!BU$1930,'RASHODI 2017'!$F$7:$F$1930,$C153)</f>
        <v>0</v>
      </c>
      <c r="V153" s="201" t="n">
        <f aca="false">SUMIFS('RASHODI 2017'!BV$7:'RASHODI 2017'!BV$1930,'RASHODI 2017'!$F$7:$F$1930,$C153)</f>
        <v>0</v>
      </c>
      <c r="W153" s="201" t="n">
        <f aca="false">SUMIFS('RASHODI 2017'!BY$7:'RASHODI 2017'!BY$1930,'RASHODI 2017'!$F$7:$F$1930,$C153)</f>
        <v>1912500</v>
      </c>
      <c r="X153" s="199" t="e">
        <f aca="false">SUMIF(#REF!,$C153,'RASHODI 2017'!BH$7:BH$1758)</f>
        <v>#REF!</v>
      </c>
      <c r="Y153" s="209" t="n">
        <f aca="false">SUM(T153/$T$244)</f>
        <v>0.00372382777024405</v>
      </c>
      <c r="Z153" s="199"/>
      <c r="AA153" s="199"/>
      <c r="AB153" s="219" t="s">
        <v>423</v>
      </c>
    </row>
    <row r="154" customFormat="false" ht="17.25" hidden="false" customHeight="true" outlineLevel="0" collapsed="false">
      <c r="B154" s="168" t="n">
        <v>54</v>
      </c>
      <c r="C154" s="218" t="s">
        <v>424</v>
      </c>
      <c r="D154" s="218" t="s">
        <v>424</v>
      </c>
      <c r="E154" s="198" t="str">
        <f aca="false">IF(D154=0,0,VLOOKUP(D154,'RASHODI 2017'!$F$8:'RASHODI 2017'!$CA$1930,14,FALSE()))</f>
        <v>Днев.борав.за децу и младе са сметњ.у разв.</v>
      </c>
      <c r="F154" s="199" t="e">
        <f aca="false">SUMIF(#REF!,$C154,'RASHODI 2017'!T$7:BH$1758)</f>
        <v>#REF!</v>
      </c>
      <c r="G154" s="199" t="e">
        <f aca="false">SUMIF(#REF!,$C154,'RASHODI 2017'!U$7:U$1758)</f>
        <v>#REF!</v>
      </c>
      <c r="H154" s="199" t="e">
        <f aca="false">SUMIF(#REF!,$C154,'RASHODI 2017'!W$7:W$1758)</f>
        <v>#REF!</v>
      </c>
      <c r="I154" s="199" t="e">
        <f aca="false">SUMIF(#REF!,$C154,'RASHODI 2017'!V$7:V$1758)</f>
        <v>#REF!</v>
      </c>
      <c r="J154" s="201" t="n">
        <f aca="false">SUMIFS('RASHODI 2017'!AM$7:'RASHODI 2017'!AM$1930,'RASHODI 2017'!$F$7:$F$1930,$C154)</f>
        <v>0</v>
      </c>
      <c r="K154" s="201" t="n">
        <f aca="false">SUMIFS('RASHODI 2017'!AN$7:'RASHODI 2017'!AN$1930,'RASHODI 2017'!$F$7:$F$1930,$C154)</f>
        <v>0</v>
      </c>
      <c r="L154" s="201" t="n">
        <f aca="false">SUMIFS('RASHODI 2017'!AQ$7:'RASHODI 2017'!AQ$1930,'RASHODI 2017'!$F$7:$F$1930,$C154)</f>
        <v>0</v>
      </c>
      <c r="M154" s="201" t="n">
        <f aca="false">SUMIFS('RASHODI 2017'!AP$7:'RASHODI 2017'!AP$1930,'RASHODI 2017'!$F$7:$F$1930,$C154)</f>
        <v>0</v>
      </c>
      <c r="N154" s="201" t="n">
        <f aca="false">SUMIFS('RASHODI 2017'!AR$7:'RASHODI 2017'!AR$1930,'RASHODI 2017'!$F$7:$F$1930,$C154)</f>
        <v>0</v>
      </c>
      <c r="O154" s="201" t="n">
        <f aca="false">SUMIFS('RASHODI 2017'!AW$7:'RASHODI 2017'!AW$1930,'RASHODI 2017'!$F$7:$F$1930,$C154)</f>
        <v>3843297</v>
      </c>
      <c r="P154" s="201" t="n">
        <f aca="false">SUMIFS('RASHODI 2017'!BA$7:'RASHODI 2017'!BA$1930,'RASHODI 2017'!$F$7:$F$1930,$C154)</f>
        <v>3843297</v>
      </c>
      <c r="Q154" s="201" t="n">
        <f aca="false">SUMIFS('RASHODI 2017'!AZ$7:'RASHODI 2017'!AZ$1930,'RASHODI 2017'!$F$7:$F$1930,$C154)</f>
        <v>3777786.41</v>
      </c>
      <c r="R154" s="201" t="n">
        <f aca="false">SUMIFS('RASHODI 2017'!BD$7:'RASHODI 2017'!BD$1930,'RASHODI 2017'!$F$7:$F$1930,$C154)</f>
        <v>3843297</v>
      </c>
      <c r="S154" s="201" t="n">
        <f aca="false">SUM(J154,M154,Q154)</f>
        <v>3777786.41</v>
      </c>
      <c r="T154" s="201" t="n">
        <f aca="false">SUMIFS('RASHODI 2017'!BH$7:'RASHODI 2017'!BH$1930,'RASHODI 2017'!$F$7:$F$1930,$C154)</f>
        <v>3843297</v>
      </c>
      <c r="U154" s="201" t="n">
        <f aca="false">SUMIFS('RASHODI 2017'!BU$7:'RASHODI 2017'!BU$1930,'RASHODI 2017'!$F$7:$F$1930,$C154)</f>
        <v>0</v>
      </c>
      <c r="V154" s="201" t="n">
        <f aca="false">SUMIFS('RASHODI 2017'!BV$7:'RASHODI 2017'!BV$1930,'RASHODI 2017'!$F$7:$F$1930,$C154)</f>
        <v>0</v>
      </c>
      <c r="W154" s="201" t="n">
        <f aca="false">SUMIFS('RASHODI 2017'!BY$7:'RASHODI 2017'!BY$1930,'RASHODI 2017'!$F$7:$F$1930,$C154)</f>
        <v>3843297</v>
      </c>
      <c r="X154" s="199" t="e">
        <f aca="false">SUMIF(#REF!,$C154,'RASHODI 2017'!BH$7:BH$1758)</f>
        <v>#REF!</v>
      </c>
      <c r="Y154" s="209" t="n">
        <f aca="false">SUM(T154/$T$244)</f>
        <v>0.00748328161981471</v>
      </c>
      <c r="Z154" s="199"/>
      <c r="AA154" s="199"/>
      <c r="AB154" s="219" t="s">
        <v>292</v>
      </c>
    </row>
    <row r="155" customFormat="false" ht="17.25" hidden="false" customHeight="true" outlineLevel="0" collapsed="false">
      <c r="C155" s="218" t="s">
        <v>425</v>
      </c>
      <c r="D155" s="218" t="s">
        <v>425</v>
      </c>
      <c r="E155" s="198"/>
      <c r="F155" s="199" t="e">
        <f aca="false">SUMIF(#REF!,$C155,'RASHODI 2017'!T$7:BH$1758)</f>
        <v>#REF!</v>
      </c>
      <c r="G155" s="199" t="e">
        <f aca="false">SUMIF(#REF!,$C155,'RASHODI 2017'!U$7:U$1758)</f>
        <v>#REF!</v>
      </c>
      <c r="H155" s="199" t="e">
        <f aca="false">SUMIF(#REF!,$C155,'RASHODI 2017'!W$7:W$1758)</f>
        <v>#REF!</v>
      </c>
      <c r="I155" s="199" t="e">
        <f aca="false">SUMIF(#REF!,$C155,'RASHODI 2017'!V$7:V$1758)</f>
        <v>#REF!</v>
      </c>
      <c r="J155" s="201" t="n">
        <f aca="false">SUMIFS('RASHODI 2017'!AM$7:'RASHODI 2017'!AM$1930,'RASHODI 2017'!$F$7:$F$1930,$C155)</f>
        <v>0</v>
      </c>
      <c r="K155" s="201" t="n">
        <f aca="false">SUMIFS('RASHODI 2017'!AN$7:'RASHODI 2017'!AN$1930,'RASHODI 2017'!$F$7:$F$1930,$C155)</f>
        <v>0</v>
      </c>
      <c r="L155" s="201" t="n">
        <f aca="false">SUMIFS('RASHODI 2017'!AQ$7:'RASHODI 2017'!AQ$1930,'RASHODI 2017'!$F$7:$F$1930,$C155)</f>
        <v>0</v>
      </c>
      <c r="M155" s="201" t="n">
        <f aca="false">SUMIFS('RASHODI 2017'!AP$7:'RASHODI 2017'!AP$1930,'RASHODI 2017'!$F$7:$F$1930,$C155)</f>
        <v>0</v>
      </c>
      <c r="N155" s="201" t="n">
        <f aca="false">SUMIFS('RASHODI 2017'!AR$7:'RASHODI 2017'!AR$1930,'RASHODI 2017'!$F$7:$F$1930,$C155)</f>
        <v>0</v>
      </c>
      <c r="O155" s="201" t="n">
        <f aca="false">SUMIFS('RASHODI 2017'!AW$7:'RASHODI 2017'!AW$1930,'RASHODI 2017'!$F$7:$F$1930,$C155)</f>
        <v>0</v>
      </c>
      <c r="P155" s="201" t="n">
        <f aca="false">SUMIFS('RASHODI 2017'!BA$7:'RASHODI 2017'!BA$1930,'RASHODI 2017'!$F$7:$F$1930,$C155)</f>
        <v>0</v>
      </c>
      <c r="Q155" s="201" t="n">
        <f aca="false">SUMIFS('RASHODI 2017'!AZ$7:'RASHODI 2017'!AZ$1930,'RASHODI 2017'!$F$7:$F$1930,$C155)</f>
        <v>0</v>
      </c>
      <c r="R155" s="201" t="n">
        <f aca="false">SUMIFS('RASHODI 2017'!BD$7:'RASHODI 2017'!BD$1930,'RASHODI 2017'!$F$7:$F$1930,$C155)</f>
        <v>0</v>
      </c>
      <c r="S155" s="201" t="n">
        <f aca="false">SUM(J155,M155,Q155)</f>
        <v>0</v>
      </c>
      <c r="T155" s="201" t="n">
        <f aca="false">SUMIFS('RASHODI 2017'!BH$7:'RASHODI 2017'!BH$1930,'RASHODI 2017'!$F$7:$F$1930,$C155)</f>
        <v>0</v>
      </c>
      <c r="U155" s="201" t="n">
        <f aca="false">SUMIFS('RASHODI 2017'!BU$7:'RASHODI 2017'!BU$1930,'RASHODI 2017'!$F$7:$F$1930,$C155)</f>
        <v>0</v>
      </c>
      <c r="V155" s="201" t="n">
        <f aca="false">SUMIFS('RASHODI 2017'!BV$7:'RASHODI 2017'!BV$1930,'RASHODI 2017'!$F$7:$F$1930,$C155)</f>
        <v>0</v>
      </c>
      <c r="W155" s="201" t="n">
        <f aca="false">SUMIFS('RASHODI 2017'!BY$7:'RASHODI 2017'!BY$1930,'RASHODI 2017'!$F$7:$F$1930,$C155)</f>
        <v>0</v>
      </c>
      <c r="X155" s="199" t="e">
        <f aca="false">SUMIF(#REF!,$C155,'RASHODI 2017'!BH$7:BH$1758)</f>
        <v>#REF!</v>
      </c>
      <c r="Y155" s="209" t="n">
        <f aca="false">SUM(T155/$T$244)</f>
        <v>0</v>
      </c>
      <c r="Z155" s="199"/>
      <c r="AA155" s="199"/>
      <c r="AB155" s="219"/>
    </row>
    <row r="156" s="215" customFormat="true" ht="18" hidden="false" customHeight="true" outlineLevel="0" collapsed="false">
      <c r="C156" s="208" t="s">
        <v>426</v>
      </c>
      <c r="D156" s="190" t="s">
        <v>426</v>
      </c>
      <c r="E156" s="191" t="str">
        <f aca="false">IF(D156=0,0,VLOOKUP(D156,'RASHODI 2017'!$F$8:'RASHODI 2017'!$CA$1930,14,FALSE()))</f>
        <v>ПРОГРАМ 12 - ЗДРАВСТВЕНА ЗАШТИТА</v>
      </c>
      <c r="F156" s="192" t="e">
        <f aca="false">SUM(F157:F164)</f>
        <v>#REF!</v>
      </c>
      <c r="G156" s="192" t="e">
        <f aca="false">SUM(G157:G164)</f>
        <v>#REF!</v>
      </c>
      <c r="H156" s="192" t="e">
        <f aca="false">SUM(H157:H164)</f>
        <v>#REF!</v>
      </c>
      <c r="I156" s="192" t="e">
        <f aca="false">SUM(I157:I164)</f>
        <v>#REF!</v>
      </c>
      <c r="J156" s="192" t="n">
        <f aca="false">SUM(J157:J164)</f>
        <v>0</v>
      </c>
      <c r="K156" s="192" t="n">
        <f aca="false">SUM(K157:K164)</f>
        <v>0</v>
      </c>
      <c r="L156" s="192" t="n">
        <f aca="false">SUM(L157:L164)</f>
        <v>0</v>
      </c>
      <c r="M156" s="192" t="n">
        <f aca="false">SUM(M157:M164)</f>
        <v>0</v>
      </c>
      <c r="N156" s="192" t="n">
        <f aca="false">SUM(N157:N164)</f>
        <v>0</v>
      </c>
      <c r="O156" s="192" t="n">
        <f aca="false">SUM(O157:O164)</f>
        <v>5816764.2</v>
      </c>
      <c r="P156" s="192" t="n">
        <f aca="false">SUM(P157:P164)</f>
        <v>8339518.38</v>
      </c>
      <c r="Q156" s="192" t="n">
        <f aca="false">SUM(Q157:Q164)</f>
        <v>6468517.1</v>
      </c>
      <c r="R156" s="192" t="n">
        <f aca="false">SUM(R157:R164)</f>
        <v>9645405</v>
      </c>
      <c r="S156" s="192" t="n">
        <f aca="false">SUM(S157:S164)</f>
        <v>6468517.1</v>
      </c>
      <c r="T156" s="192" t="n">
        <f aca="false">SUM(T157:T164)</f>
        <v>9645405</v>
      </c>
      <c r="U156" s="192" t="n">
        <f aca="false">SUM(U157:U164)</f>
        <v>0</v>
      </c>
      <c r="V156" s="192" t="n">
        <f aca="false">SUM(V157:V164)</f>
        <v>0</v>
      </c>
      <c r="W156" s="192" t="n">
        <f aca="false">SUM(W157:W164)</f>
        <v>9645405</v>
      </c>
      <c r="X156" s="192" t="e">
        <f aca="false">SUM(X157:X164)</f>
        <v>#REF!</v>
      </c>
      <c r="Y156" s="193" t="n">
        <f aca="false">SUM(T156/$T$244)</f>
        <v>0.0187805631342488</v>
      </c>
      <c r="Z156" s="192" t="n">
        <f aca="false">SUM(Z157:Z164)</f>
        <v>0</v>
      </c>
      <c r="AA156" s="192" t="n">
        <f aca="false">SUM(AA157:AA164)</f>
        <v>0</v>
      </c>
      <c r="AB156" s="191" t="s">
        <v>412</v>
      </c>
      <c r="AC156" s="216"/>
    </row>
    <row r="157" customFormat="false" ht="15" hidden="false" customHeight="false" outlineLevel="0" collapsed="false">
      <c r="C157" s="217" t="s">
        <v>427</v>
      </c>
      <c r="D157" s="217" t="s">
        <v>427</v>
      </c>
      <c r="E157" s="198" t="str">
        <f aca="false">IF(D157=0,0,VLOOKUP(D157,'RASHODI 2017'!$F$8:'RASHODI 2017'!$CA$1930,14,FALSE()))</f>
        <v>Функционис.устан.примарне здравств.заштите (ДОМ ЗДРАВЉА)</v>
      </c>
      <c r="F157" s="199" t="e">
        <f aca="false">SUMIF(#REF!,$C157,'RASHODI 2017'!T$7:BH$1758)</f>
        <v>#REF!</v>
      </c>
      <c r="G157" s="199" t="e">
        <f aca="false">SUMIF(#REF!,$C157,'RASHODI 2017'!U$7:U$1758)</f>
        <v>#REF!</v>
      </c>
      <c r="H157" s="199" t="e">
        <f aca="false">SUMIF(#REF!,$C157,'RASHODI 2017'!W$7:W$1758)</f>
        <v>#REF!</v>
      </c>
      <c r="I157" s="199" t="e">
        <f aca="false">SUMIF(#REF!,$C157,'RASHODI 2017'!V$7:V$1758)</f>
        <v>#REF!</v>
      </c>
      <c r="J157" s="201" t="n">
        <f aca="false">SUMIFS('RASHODI 2017'!AM$7:'RASHODI 2017'!AM$1930,'RASHODI 2017'!$F$7:$F$1930,$C157)</f>
        <v>0</v>
      </c>
      <c r="K157" s="201" t="n">
        <f aca="false">SUMIFS('RASHODI 2017'!AN$7:'RASHODI 2017'!AN$1930,'RASHODI 2017'!$F$7:$F$1930,$C157)</f>
        <v>0</v>
      </c>
      <c r="L157" s="201" t="n">
        <f aca="false">SUMIFS('RASHODI 2017'!AQ$7:'RASHODI 2017'!AQ$1930,'RASHODI 2017'!$F$7:$F$1930,$C157)</f>
        <v>0</v>
      </c>
      <c r="M157" s="201" t="n">
        <f aca="false">SUMIFS('RASHODI 2017'!AP$7:'RASHODI 2017'!AP$1930,'RASHODI 2017'!$F$7:$F$1930,$C157)</f>
        <v>0</v>
      </c>
      <c r="N157" s="201" t="n">
        <f aca="false">SUMIFS('RASHODI 2017'!AR$7:'RASHODI 2017'!AR$1930,'RASHODI 2017'!$F$7:$F$1930,$C157)</f>
        <v>0</v>
      </c>
      <c r="O157" s="201" t="n">
        <f aca="false">SUMIFS('RASHODI 2017'!AW$7:'RASHODI 2017'!AW$1930,'RASHODI 2017'!$F$7:$F$1930,$C157)</f>
        <v>2234561.2</v>
      </c>
      <c r="P157" s="201" t="n">
        <f aca="false">SUMIFS('RASHODI 2017'!BA$7:'RASHODI 2017'!BA$1930,'RASHODI 2017'!$F$7:$F$1930,$C157)</f>
        <v>2652760.57</v>
      </c>
      <c r="Q157" s="201" t="n">
        <f aca="false">SUMIFS('RASHODI 2017'!AZ$7:'RASHODI 2017'!AZ$1930,'RASHODI 2017'!$F$7:$F$1930,$C157)</f>
        <v>2390103.52</v>
      </c>
      <c r="R157" s="201" t="n">
        <f aca="false">SUMIFS('RASHODI 2017'!BD$7:'RASHODI 2017'!BD$1930,'RASHODI 2017'!$F$7:$F$1930,$C157)</f>
        <v>2736628</v>
      </c>
      <c r="S157" s="201" t="n">
        <f aca="false">SUM(J157,M157,Q157)</f>
        <v>2390103.52</v>
      </c>
      <c r="T157" s="201" t="n">
        <f aca="false">SUMIFS('RASHODI 2017'!BH$7:'RASHODI 2017'!BH$1930,'RASHODI 2017'!$F$7:$F$1930,$C157)</f>
        <v>2736628</v>
      </c>
      <c r="U157" s="201" t="n">
        <f aca="false">SUMIFS('RASHODI 2017'!BU$7:'RASHODI 2017'!BU$1930,'RASHODI 2017'!$F$7:$F$1930,$C157)</f>
        <v>0</v>
      </c>
      <c r="V157" s="201" t="n">
        <f aca="false">SUMIFS('RASHODI 2017'!BV$7:'RASHODI 2017'!BV$1930,'RASHODI 2017'!$F$7:$F$1930,$C157)</f>
        <v>0</v>
      </c>
      <c r="W157" s="201" t="n">
        <f aca="false">SUMIFS('RASHODI 2017'!BY$7:'RASHODI 2017'!BY$1930,'RASHODI 2017'!$F$7:$F$1930,$C157)</f>
        <v>2736628</v>
      </c>
      <c r="X157" s="199" t="e">
        <f aca="false">SUMIF(#REF!,$C157,'RASHODI 2017'!BH$7:BH$1758)</f>
        <v>#REF!</v>
      </c>
      <c r="Y157" s="209" t="n">
        <f aca="false">SUM(T157/$T$244)</f>
        <v>0.00532848697685094</v>
      </c>
      <c r="Z157" s="199"/>
      <c r="AA157" s="199"/>
      <c r="AB157" s="219" t="s">
        <v>428</v>
      </c>
    </row>
    <row r="158" customFormat="false" ht="15" hidden="false" customHeight="false" outlineLevel="0" collapsed="false">
      <c r="C158" s="217" t="s">
        <v>429</v>
      </c>
      <c r="D158" s="217" t="s">
        <v>429</v>
      </c>
      <c r="E158" s="198" t="str">
        <f aca="false">IF(D158=0,0,VLOOKUP(D158,'RASHODI 2017'!$F$8:'RASHODI 2017'!$CA$1930,14,FALSE()))</f>
        <v>Мртвозорство</v>
      </c>
      <c r="F158" s="199" t="e">
        <f aca="false">SUMIF(#REF!,$C158,'RASHODI 2017'!T$7:BH$1758)</f>
        <v>#REF!</v>
      </c>
      <c r="G158" s="199" t="e">
        <f aca="false">SUMIF(#REF!,$C158,'RASHODI 2017'!U$7:U$1758)</f>
        <v>#REF!</v>
      </c>
      <c r="H158" s="199" t="e">
        <f aca="false">SUMIF(#REF!,$C158,'RASHODI 2017'!W$7:W$1758)</f>
        <v>#REF!</v>
      </c>
      <c r="I158" s="199" t="e">
        <f aca="false">SUMIF(#REF!,$C158,'RASHODI 2017'!V$7:V$1758)</f>
        <v>#REF!</v>
      </c>
      <c r="J158" s="201" t="n">
        <f aca="false">SUMIFS('RASHODI 2017'!AM$7:'RASHODI 2017'!AM$1930,'RASHODI 2017'!$F$7:$F$1930,$C158)</f>
        <v>0</v>
      </c>
      <c r="K158" s="201" t="n">
        <f aca="false">SUMIFS('RASHODI 2017'!AN$7:'RASHODI 2017'!AN$1930,'RASHODI 2017'!$F$7:$F$1930,$C158)</f>
        <v>0</v>
      </c>
      <c r="L158" s="201" t="n">
        <f aca="false">SUMIFS('RASHODI 2017'!AQ$7:'RASHODI 2017'!AQ$1930,'RASHODI 2017'!$F$7:$F$1930,$C158)</f>
        <v>0</v>
      </c>
      <c r="M158" s="201" t="n">
        <f aca="false">SUMIFS('RASHODI 2017'!AP$7:'RASHODI 2017'!AP$1930,'RASHODI 2017'!$F$7:$F$1930,$C158)</f>
        <v>0</v>
      </c>
      <c r="N158" s="201" t="n">
        <f aca="false">SUMIFS('RASHODI 2017'!AR$7:'RASHODI 2017'!AR$1930,'RASHODI 2017'!$F$7:$F$1930,$C158)</f>
        <v>0</v>
      </c>
      <c r="O158" s="201" t="n">
        <f aca="false">SUMIFS('RASHODI 2017'!AW$7:'RASHODI 2017'!AW$1930,'RASHODI 2017'!$F$7:$F$1930,$C158)</f>
        <v>550000</v>
      </c>
      <c r="P158" s="201" t="n">
        <f aca="false">SUMIFS('RASHODI 2017'!BA$7:'RASHODI 2017'!BA$1930,'RASHODI 2017'!$F$7:$F$1930,$C158)</f>
        <v>550000</v>
      </c>
      <c r="Q158" s="201" t="n">
        <f aca="false">SUMIFS('RASHODI 2017'!AZ$7:'RASHODI 2017'!AZ$1930,'RASHODI 2017'!$F$7:$F$1930,$C158)</f>
        <v>487341.77</v>
      </c>
      <c r="R158" s="201" t="n">
        <f aca="false">SUMIFS('RASHODI 2017'!BD$7:'RASHODI 2017'!BD$1930,'RASHODI 2017'!$F$7:$F$1930,$C158)</f>
        <v>550000</v>
      </c>
      <c r="S158" s="201" t="n">
        <f aca="false">SUM(J158,M158,Q158)</f>
        <v>487341.77</v>
      </c>
      <c r="T158" s="201" t="n">
        <f aca="false">SUMIFS('RASHODI 2017'!BH$7:'RASHODI 2017'!BH$1930,'RASHODI 2017'!$F$7:$F$1930,$C158)</f>
        <v>550000</v>
      </c>
      <c r="U158" s="201" t="n">
        <f aca="false">SUMIFS('RASHODI 2017'!BU$7:'RASHODI 2017'!BU$1930,'RASHODI 2017'!$F$7:$F$1930,$C158)</f>
        <v>0</v>
      </c>
      <c r="V158" s="201" t="n">
        <f aca="false">SUMIFS('RASHODI 2017'!BV$7:'RASHODI 2017'!BV$1930,'RASHODI 2017'!$F$7:$F$1930,$C158)</f>
        <v>0</v>
      </c>
      <c r="W158" s="201" t="n">
        <f aca="false">SUMIFS('RASHODI 2017'!BY$7:'RASHODI 2017'!BY$1930,'RASHODI 2017'!$F$7:$F$1930,$C158)</f>
        <v>550000</v>
      </c>
      <c r="X158" s="199" t="e">
        <f aca="false">SUMIF(#REF!,$C158,'RASHODI 2017'!BH$7:BH$1758)</f>
        <v>#REF!</v>
      </c>
      <c r="Y158" s="209" t="n">
        <f aca="false">SUM(T158/$T$244)</f>
        <v>0.00107090471824012</v>
      </c>
      <c r="Z158" s="199"/>
      <c r="AA158" s="199"/>
      <c r="AB158" s="219" t="s">
        <v>338</v>
      </c>
    </row>
    <row r="159" customFormat="false" ht="15" hidden="false" customHeight="false" outlineLevel="0" collapsed="false">
      <c r="B159" s="168" t="n">
        <v>55</v>
      </c>
      <c r="C159" s="217" t="s">
        <v>430</v>
      </c>
      <c r="D159" s="217" t="s">
        <v>430</v>
      </c>
      <c r="E159" s="198" t="str">
        <f aca="false">IF(D159=0,0,VLOOKUP(D159,'RASHODI 2017'!$F$8:'RASHODI 2017'!$CA$1930,14,FALSE()))</f>
        <v>Спро.актив.из област.друшт.бриг.за јав.здрављ.</v>
      </c>
      <c r="F159" s="199" t="e">
        <f aca="false">SUMIF(#REF!,$C159,'RASHODI 2017'!T$7:BH$1758)</f>
        <v>#REF!</v>
      </c>
      <c r="G159" s="199" t="e">
        <f aca="false">SUMIF(#REF!,$C159,'RASHODI 2017'!U$7:U$1758)</f>
        <v>#REF!</v>
      </c>
      <c r="H159" s="199" t="e">
        <f aca="false">SUMIF(#REF!,$C159,'RASHODI 2017'!W$7:W$1758)</f>
        <v>#REF!</v>
      </c>
      <c r="I159" s="199" t="e">
        <f aca="false">SUMIF(#REF!,$C159,'RASHODI 2017'!V$7:V$1758)</f>
        <v>#REF!</v>
      </c>
      <c r="J159" s="201" t="n">
        <f aca="false">SUMIFS('RASHODI 2017'!AM$7:'RASHODI 2017'!AM$1930,'RASHODI 2017'!$F$7:$F$1930,$C159)</f>
        <v>0</v>
      </c>
      <c r="K159" s="201" t="n">
        <f aca="false">SUMIFS('RASHODI 2017'!AN$7:'RASHODI 2017'!AN$1930,'RASHODI 2017'!$F$7:$F$1930,$C159)</f>
        <v>0</v>
      </c>
      <c r="L159" s="201" t="n">
        <f aca="false">SUMIFS('RASHODI 2017'!AQ$7:'RASHODI 2017'!AQ$1930,'RASHODI 2017'!$F$7:$F$1930,$C159)</f>
        <v>0</v>
      </c>
      <c r="M159" s="201" t="n">
        <f aca="false">SUMIFS('RASHODI 2017'!AP$7:'RASHODI 2017'!AP$1930,'RASHODI 2017'!$F$7:$F$1930,$C159)</f>
        <v>0</v>
      </c>
      <c r="N159" s="201" t="n">
        <f aca="false">SUMIFS('RASHODI 2017'!AR$7:'RASHODI 2017'!AR$1930,'RASHODI 2017'!$F$7:$F$1930,$C159)</f>
        <v>0</v>
      </c>
      <c r="O159" s="201" t="n">
        <f aca="false">SUMIFS('RASHODI 2017'!AW$7:'RASHODI 2017'!AW$1930,'RASHODI 2017'!$F$7:$F$1930,$C159)</f>
        <v>532203</v>
      </c>
      <c r="P159" s="201" t="n">
        <f aca="false">SUMIFS('RASHODI 2017'!BA$7:'RASHODI 2017'!BA$1930,'RASHODI 2017'!$F$7:$F$1930,$C159)</f>
        <v>532203</v>
      </c>
      <c r="Q159" s="201" t="n">
        <f aca="false">SUMIFS('RASHODI 2017'!AZ$7:'RASHODI 2017'!AZ$1930,'RASHODI 2017'!$F$7:$F$1930,$C159)</f>
        <v>28500</v>
      </c>
      <c r="R159" s="201" t="n">
        <f aca="false">SUMIFS('RASHODI 2017'!BD$7:'RASHODI 2017'!BD$1930,'RASHODI 2017'!$F$7:$F$1930,$C159)</f>
        <v>382203</v>
      </c>
      <c r="S159" s="201" t="n">
        <f aca="false">SUM(J159,M159,Q159)</f>
        <v>28500</v>
      </c>
      <c r="T159" s="201" t="n">
        <f aca="false">SUMIFS('RASHODI 2017'!BH$7:'RASHODI 2017'!BH$1930,'RASHODI 2017'!$F$7:$F$1930,$C159)</f>
        <v>382203</v>
      </c>
      <c r="U159" s="201" t="n">
        <f aca="false">SUMIFS('RASHODI 2017'!BU$7:'RASHODI 2017'!BU$1930,'RASHODI 2017'!$F$7:$F$1930,$C159)</f>
        <v>0</v>
      </c>
      <c r="V159" s="201" t="n">
        <f aca="false">SUMIFS('RASHODI 2017'!BV$7:'RASHODI 2017'!BV$1930,'RASHODI 2017'!$F$7:$F$1930,$C159)</f>
        <v>0</v>
      </c>
      <c r="W159" s="201" t="n">
        <f aca="false">SUMIFS('RASHODI 2017'!BY$7:'RASHODI 2017'!BY$1930,'RASHODI 2017'!$F$7:$F$1930,$C159)</f>
        <v>382203</v>
      </c>
      <c r="X159" s="199" t="e">
        <f aca="false">SUMIF(#REF!,$C159,'RASHODI 2017'!BH$7:BH$1758)</f>
        <v>#REF!</v>
      </c>
      <c r="Y159" s="209" t="n">
        <f aca="false">SUM(T159/$T$244)</f>
        <v>0.00074418726550096</v>
      </c>
      <c r="Z159" s="199"/>
      <c r="AA159" s="199"/>
      <c r="AB159" s="219" t="s">
        <v>428</v>
      </c>
    </row>
    <row r="160" customFormat="false" ht="15" hidden="false" customHeight="false" outlineLevel="0" collapsed="false">
      <c r="C160" s="218" t="s">
        <v>431</v>
      </c>
      <c r="D160" s="218" t="s">
        <v>431</v>
      </c>
      <c r="E160" s="198" t="str">
        <f aca="false">IF(D160=0,0,VLOOKUP(D160,'RASHODI 2017'!$F$8:'RASHODI 2017'!$CA$1930,14,FALSE()))</f>
        <v>Набавка медицинске опреме</v>
      </c>
      <c r="F160" s="199" t="e">
        <f aca="false">SUMIF(#REF!,$C160,'RASHODI 2017'!T$7:BH$1758)</f>
        <v>#REF!</v>
      </c>
      <c r="G160" s="199" t="e">
        <f aca="false">SUMIF(#REF!,$C160,'RASHODI 2017'!U$7:U$1758)</f>
        <v>#REF!</v>
      </c>
      <c r="H160" s="199" t="e">
        <f aca="false">SUMIF(#REF!,$C160,'RASHODI 2017'!W$7:W$1758)</f>
        <v>#REF!</v>
      </c>
      <c r="I160" s="199" t="e">
        <f aca="false">SUMIF(#REF!,$C160,'RASHODI 2017'!V$7:V$1758)</f>
        <v>#REF!</v>
      </c>
      <c r="J160" s="201" t="n">
        <f aca="false">SUMIFS('RASHODI 2017'!AM$7:'RASHODI 2017'!AM$1930,'RASHODI 2017'!$F$7:$F$1930,$C160)</f>
        <v>0</v>
      </c>
      <c r="K160" s="201" t="n">
        <f aca="false">SUMIFS('RASHODI 2017'!AN$7:'RASHODI 2017'!AN$1930,'RASHODI 2017'!$F$7:$F$1930,$C160)</f>
        <v>0</v>
      </c>
      <c r="L160" s="201" t="n">
        <f aca="false">SUMIFS('RASHODI 2017'!AQ$7:'RASHODI 2017'!AQ$1930,'RASHODI 2017'!$F$7:$F$1930,$C160)</f>
        <v>0</v>
      </c>
      <c r="M160" s="201" t="n">
        <f aca="false">SUMIFS('RASHODI 2017'!AP$7:'RASHODI 2017'!AP$1930,'RASHODI 2017'!$F$7:$F$1930,$C160)</f>
        <v>0</v>
      </c>
      <c r="N160" s="201" t="n">
        <f aca="false">SUMIFS('RASHODI 2017'!AR$7:'RASHODI 2017'!AR$1930,'RASHODI 2017'!$F$7:$F$1930,$C160)</f>
        <v>0</v>
      </c>
      <c r="O160" s="201" t="n">
        <f aca="false">SUMIFS('RASHODI 2017'!AW$7:'RASHODI 2017'!AW$1930,'RASHODI 2017'!$F$7:$F$1930,$C160)</f>
        <v>0</v>
      </c>
      <c r="P160" s="201" t="n">
        <f aca="false">SUMIFS('RASHODI 2017'!BA$7:'RASHODI 2017'!BA$1930,'RASHODI 2017'!$F$7:$F$1930,$C160)</f>
        <v>0</v>
      </c>
      <c r="Q160" s="201" t="n">
        <f aca="false">SUMIFS('RASHODI 2017'!AZ$7:'RASHODI 2017'!AZ$1930,'RASHODI 2017'!$F$7:$F$1930,$C160)</f>
        <v>0</v>
      </c>
      <c r="R160" s="201" t="n">
        <f aca="false">SUMIFS('RASHODI 2017'!BD$7:'RASHODI 2017'!BD$1930,'RASHODI 2017'!$F$7:$F$1930,$C160)</f>
        <v>0</v>
      </c>
      <c r="S160" s="201" t="n">
        <f aca="false">SUM(J160,M160,Q160)</f>
        <v>0</v>
      </c>
      <c r="T160" s="201" t="n">
        <f aca="false">SUMIFS('RASHODI 2017'!BH$7:'RASHODI 2017'!BH$1930,'RASHODI 2017'!$F$7:$F$1930,$C160)</f>
        <v>0</v>
      </c>
      <c r="U160" s="201" t="n">
        <f aca="false">SUMIFS('RASHODI 2017'!BU$7:'RASHODI 2017'!BU$1930,'RASHODI 2017'!$F$7:$F$1930,$C160)</f>
        <v>0</v>
      </c>
      <c r="V160" s="201" t="n">
        <f aca="false">SUMIFS('RASHODI 2017'!BV$7:'RASHODI 2017'!BV$1930,'RASHODI 2017'!$F$7:$F$1930,$C160)</f>
        <v>0</v>
      </c>
      <c r="W160" s="201" t="n">
        <f aca="false">SUMIFS('RASHODI 2017'!BY$7:'RASHODI 2017'!BY$1930,'RASHODI 2017'!$F$7:$F$1930,$C160)</f>
        <v>0</v>
      </c>
      <c r="X160" s="199" t="e">
        <f aca="false">SUMIF(#REF!,$C160,'RASHODI 2017'!BH$7:BH$1758)</f>
        <v>#REF!</v>
      </c>
      <c r="Y160" s="209" t="n">
        <f aca="false">SUM(T160/$T$244)</f>
        <v>0</v>
      </c>
      <c r="Z160" s="199"/>
      <c r="AA160" s="199"/>
      <c r="AB160" s="219"/>
    </row>
    <row r="161" customFormat="false" ht="15" hidden="false" customHeight="false" outlineLevel="0" collapsed="false">
      <c r="C161" s="218" t="s">
        <v>432</v>
      </c>
      <c r="D161" s="218" t="s">
        <v>432</v>
      </c>
      <c r="E161" s="198" t="str">
        <f aca="false">IF(D161=0,0,VLOOKUP(D161,'RASHODI 2017'!$F$8:'RASHODI 2017'!$CA$1930,14,FALSE()))</f>
        <v>Реконструкција Стационара</v>
      </c>
      <c r="F161" s="199"/>
      <c r="G161" s="199"/>
      <c r="H161" s="199"/>
      <c r="I161" s="199"/>
      <c r="J161" s="201" t="n">
        <f aca="false">SUMIFS('RASHODI 2017'!AM$7:'RASHODI 2017'!AM$1930,'RASHODI 2017'!$F$7:$F$1930,$C161)</f>
        <v>0</v>
      </c>
      <c r="K161" s="201" t="n">
        <f aca="false">SUMIFS('RASHODI 2017'!AN$7:'RASHODI 2017'!AN$1930,'RASHODI 2017'!$F$7:$F$1930,$C161)</f>
        <v>0</v>
      </c>
      <c r="L161" s="201" t="n">
        <f aca="false">SUMIFS('RASHODI 2017'!AQ$7:'RASHODI 2017'!AQ$1930,'RASHODI 2017'!$F$7:$F$1930,$C161)</f>
        <v>0</v>
      </c>
      <c r="M161" s="201" t="n">
        <f aca="false">SUMIFS('RASHODI 2017'!AP$7:'RASHODI 2017'!AP$1930,'RASHODI 2017'!$F$7:$F$1930,$C161)</f>
        <v>0</v>
      </c>
      <c r="N161" s="201" t="n">
        <f aca="false">SUMIFS('RASHODI 2017'!AR$7:'RASHODI 2017'!AR$1930,'RASHODI 2017'!$F$7:$F$1930,$C161)</f>
        <v>0</v>
      </c>
      <c r="O161" s="201" t="n">
        <f aca="false">SUMIFS('RASHODI 2017'!AW$7:'RASHODI 2017'!AW$1930,'RASHODI 2017'!$F$7:$F$1930,$C161)</f>
        <v>2500000</v>
      </c>
      <c r="P161" s="201" t="n">
        <f aca="false">SUMIFS('RASHODI 2017'!BA$7:'RASHODI 2017'!BA$1930,'RASHODI 2017'!$F$7:$F$1930,$C161)</f>
        <v>4604554.81</v>
      </c>
      <c r="Q161" s="201" t="n">
        <f aca="false">SUMIFS('RASHODI 2017'!AZ$7:'RASHODI 2017'!AZ$1930,'RASHODI 2017'!$F$7:$F$1930,$C161)</f>
        <v>3562571.81</v>
      </c>
      <c r="R161" s="201" t="n">
        <f aca="false">SUMIFS('RASHODI 2017'!BD$7:'RASHODI 2017'!BD$1930,'RASHODI 2017'!$F$7:$F$1930,$C161)</f>
        <v>5976574</v>
      </c>
      <c r="S161" s="201" t="n">
        <f aca="false">SUM(J161,M161,Q161)</f>
        <v>3562571.81</v>
      </c>
      <c r="T161" s="201" t="n">
        <f aca="false">SUMIFS('RASHODI 2017'!BH$7:'RASHODI 2017'!BH$1930,'RASHODI 2017'!$F$7:$F$1930,$C161)</f>
        <v>5976574</v>
      </c>
      <c r="U161" s="201" t="n">
        <f aca="false">SUMIFS('RASHODI 2017'!BU$7:'RASHODI 2017'!BU$1930,'RASHODI 2017'!$F$7:$F$1930,$C161)</f>
        <v>0</v>
      </c>
      <c r="V161" s="201" t="n">
        <f aca="false">SUMIFS('RASHODI 2017'!BV$7:'RASHODI 2017'!BV$1930,'RASHODI 2017'!$F$7:$F$1930,$C161)</f>
        <v>0</v>
      </c>
      <c r="W161" s="201" t="n">
        <f aca="false">SUMIFS('RASHODI 2017'!BY$7:'RASHODI 2017'!BY$1930,'RASHODI 2017'!$F$7:$F$1930,$C161)</f>
        <v>5976574</v>
      </c>
      <c r="X161" s="199"/>
      <c r="Y161" s="209" t="n">
        <f aca="false">SUM(T161/$T$244)</f>
        <v>0.0116369841736568</v>
      </c>
      <c r="Z161" s="199"/>
      <c r="AA161" s="199"/>
      <c r="AB161" s="219" t="s">
        <v>428</v>
      </c>
    </row>
    <row r="162" customFormat="false" ht="15" hidden="false" customHeight="false" outlineLevel="0" collapsed="false">
      <c r="C162" s="218" t="s">
        <v>433</v>
      </c>
      <c r="D162" s="218" t="s">
        <v>433</v>
      </c>
      <c r="E162" s="198" t="str">
        <f aca="false">IF(D162=0,0,VLOOKUP(D162,'RASHODI 2017'!$F$8:'RASHODI 2017'!$CA$1930,14,FALSE()))</f>
        <v>Набавка ситног инвентара за опремање ординација</v>
      </c>
      <c r="F162" s="199"/>
      <c r="G162" s="199"/>
      <c r="H162" s="199"/>
      <c r="I162" s="199"/>
      <c r="J162" s="201" t="n">
        <f aca="false">SUMIFS('RASHODI 2017'!AM$7:'RASHODI 2017'!AM$1930,'RASHODI 2017'!$F$7:$F$1930,$C162)</f>
        <v>0</v>
      </c>
      <c r="K162" s="201" t="n">
        <f aca="false">SUMIFS('RASHODI 2017'!AN$7:'RASHODI 2017'!AN$1930,'RASHODI 2017'!$F$7:$F$1930,$C162)</f>
        <v>0</v>
      </c>
      <c r="L162" s="201" t="n">
        <f aca="false">SUMIFS('RASHODI 2017'!AQ$7:'RASHODI 2017'!AQ$1930,'RASHODI 2017'!$F$7:$F$1930,$C162)</f>
        <v>0</v>
      </c>
      <c r="M162" s="201" t="n">
        <f aca="false">SUMIFS('RASHODI 2017'!AP$7:'RASHODI 2017'!AP$1930,'RASHODI 2017'!$F$7:$F$1930,$C162)</f>
        <v>0</v>
      </c>
      <c r="N162" s="201" t="n">
        <f aca="false">SUMIFS('RASHODI 2017'!AR$7:'RASHODI 2017'!AR$1930,'RASHODI 2017'!$F$7:$F$1930,$C162)</f>
        <v>0</v>
      </c>
      <c r="O162" s="201" t="n">
        <f aca="false">SUMIFS('RASHODI 2017'!AW$7:'RASHODI 2017'!AW$1930,'RASHODI 2017'!$F$7:$F$1930,$C162)</f>
        <v>0</v>
      </c>
      <c r="P162" s="201" t="n">
        <f aca="false">SUMIFS('RASHODI 2017'!BA$7:'RASHODI 2017'!BA$1930,'RASHODI 2017'!$F$7:$F$1930,$C162)</f>
        <v>0</v>
      </c>
      <c r="Q162" s="201" t="n">
        <f aca="false">SUMIFS('RASHODI 2017'!AZ$7:'RASHODI 2017'!AZ$1930,'RASHODI 2017'!$F$7:$F$1930,$C162)</f>
        <v>0</v>
      </c>
      <c r="R162" s="201" t="n">
        <f aca="false">SUMIFS('RASHODI 2017'!BD$7:'RASHODI 2017'!BD$1930,'RASHODI 2017'!$F$7:$F$1930,$C162)</f>
        <v>0</v>
      </c>
      <c r="S162" s="201" t="n">
        <f aca="false">SUM(J162,M162,Q162)</f>
        <v>0</v>
      </c>
      <c r="T162" s="201" t="n">
        <f aca="false">SUMIFS('RASHODI 2017'!BH$7:'RASHODI 2017'!BH$1930,'RASHODI 2017'!$F$7:$F$1930,$C162)</f>
        <v>0</v>
      </c>
      <c r="U162" s="201" t="n">
        <f aca="false">SUMIFS('RASHODI 2017'!BU$7:'RASHODI 2017'!BU$1930,'RASHODI 2017'!$F$7:$F$1930,$C162)</f>
        <v>0</v>
      </c>
      <c r="V162" s="201" t="n">
        <f aca="false">SUMIFS('RASHODI 2017'!BV$7:'RASHODI 2017'!BV$1930,'RASHODI 2017'!$F$7:$F$1930,$C162)</f>
        <v>0</v>
      </c>
      <c r="W162" s="201" t="n">
        <f aca="false">SUMIFS('RASHODI 2017'!BY$7:'RASHODI 2017'!BY$1930,'RASHODI 2017'!$F$7:$F$1930,$C162)</f>
        <v>0</v>
      </c>
      <c r="X162" s="199"/>
      <c r="Y162" s="209" t="n">
        <f aca="false">SUM(T162/$T$244)</f>
        <v>0</v>
      </c>
      <c r="Z162" s="199"/>
      <c r="AA162" s="199"/>
      <c r="AB162" s="219"/>
    </row>
    <row r="163" customFormat="false" ht="15" hidden="false" customHeight="false" outlineLevel="0" collapsed="false">
      <c r="C163" s="218" t="s">
        <v>434</v>
      </c>
      <c r="D163" s="218" t="s">
        <v>434</v>
      </c>
      <c r="E163" s="198"/>
      <c r="F163" s="199" t="e">
        <f aca="false">SUMIF(#REF!,$C163,'RASHODI 2017'!T$7:BH$1758)</f>
        <v>#REF!</v>
      </c>
      <c r="G163" s="199" t="e">
        <f aca="false">SUMIF(#REF!,$C163,'RASHODI 2017'!U$7:U$1758)</f>
        <v>#REF!</v>
      </c>
      <c r="H163" s="199" t="e">
        <f aca="false">SUMIF(#REF!,$C163,'RASHODI 2017'!W$7:W$1758)</f>
        <v>#REF!</v>
      </c>
      <c r="I163" s="199" t="e">
        <f aca="false">SUMIF(#REF!,$C163,'RASHODI 2017'!V$7:V$1758)</f>
        <v>#REF!</v>
      </c>
      <c r="J163" s="201" t="n">
        <f aca="false">SUMIFS('RASHODI 2017'!AM$7:'RASHODI 2017'!AM$1930,'RASHODI 2017'!$F$7:$F$1930,$C163)</f>
        <v>0</v>
      </c>
      <c r="K163" s="201" t="n">
        <f aca="false">SUMIFS('RASHODI 2017'!AN$7:'RASHODI 2017'!AN$1930,'RASHODI 2017'!$F$7:$F$1930,$C163)</f>
        <v>0</v>
      </c>
      <c r="L163" s="201" t="n">
        <f aca="false">SUMIFS('RASHODI 2017'!AQ$7:'RASHODI 2017'!AQ$1930,'RASHODI 2017'!$F$7:$F$1930,$C163)</f>
        <v>0</v>
      </c>
      <c r="M163" s="201" t="n">
        <f aca="false">SUMIFS('RASHODI 2017'!AP$7:'RASHODI 2017'!AP$1930,'RASHODI 2017'!$F$7:$F$1930,$C163)</f>
        <v>0</v>
      </c>
      <c r="N163" s="201" t="n">
        <f aca="false">SUMIFS('RASHODI 2017'!AR$7:'RASHODI 2017'!AR$1930,'RASHODI 2017'!$F$7:$F$1930,$C163)</f>
        <v>0</v>
      </c>
      <c r="O163" s="201" t="n">
        <f aca="false">SUMIFS('RASHODI 2017'!AW$7:'RASHODI 2017'!AW$1930,'RASHODI 2017'!$F$7:$F$1930,$C163)</f>
        <v>0</v>
      </c>
      <c r="P163" s="201" t="n">
        <f aca="false">SUMIFS('RASHODI 2017'!BA$7:'RASHODI 2017'!BA$1930,'RASHODI 2017'!$F$7:$F$1930,$C163)</f>
        <v>0</v>
      </c>
      <c r="Q163" s="201" t="n">
        <f aca="false">SUMIFS('RASHODI 2017'!AZ$7:'RASHODI 2017'!AZ$1930,'RASHODI 2017'!$F$7:$F$1930,$C163)</f>
        <v>0</v>
      </c>
      <c r="R163" s="201" t="n">
        <f aca="false">SUMIFS('RASHODI 2017'!BD$7:'RASHODI 2017'!BD$1930,'RASHODI 2017'!$F$7:$F$1930,$C163)</f>
        <v>0</v>
      </c>
      <c r="S163" s="201" t="n">
        <f aca="false">SUM(J163,M163,Q163)</f>
        <v>0</v>
      </c>
      <c r="T163" s="201" t="n">
        <f aca="false">SUMIFS('RASHODI 2017'!BH$7:'RASHODI 2017'!BH$1930,'RASHODI 2017'!$F$7:$F$1930,$C163)</f>
        <v>0</v>
      </c>
      <c r="U163" s="201" t="n">
        <f aca="false">SUMIFS('RASHODI 2017'!BU$7:'RASHODI 2017'!BU$1930,'RASHODI 2017'!$F$7:$F$1930,$C163)</f>
        <v>0</v>
      </c>
      <c r="V163" s="201" t="n">
        <f aca="false">SUMIFS('RASHODI 2017'!BV$7:'RASHODI 2017'!BV$1930,'RASHODI 2017'!$F$7:$F$1930,$C163)</f>
        <v>0</v>
      </c>
      <c r="W163" s="201" t="n">
        <f aca="false">SUMIFS('RASHODI 2017'!BY$7:'RASHODI 2017'!BY$1930,'RASHODI 2017'!$F$7:$F$1930,$C163)</f>
        <v>0</v>
      </c>
      <c r="X163" s="199" t="e">
        <f aca="false">SUMIF(#REF!,$C163,'RASHODI 2017'!BH$7:BH$1758)</f>
        <v>#REF!</v>
      </c>
      <c r="Y163" s="209" t="n">
        <f aca="false">SUM(T163/$T$244)</f>
        <v>0</v>
      </c>
      <c r="Z163" s="199"/>
      <c r="AA163" s="199"/>
      <c r="AB163" s="219"/>
    </row>
    <row r="164" customFormat="false" ht="15" hidden="false" customHeight="false" outlineLevel="0" collapsed="false">
      <c r="C164" s="218" t="s">
        <v>435</v>
      </c>
      <c r="D164" s="218" t="s">
        <v>435</v>
      </c>
      <c r="E164" s="198"/>
      <c r="F164" s="199" t="e">
        <f aca="false">SUMIF(#REF!,$C164,'RASHODI 2017'!T$7:BH$1758)</f>
        <v>#REF!</v>
      </c>
      <c r="G164" s="199" t="e">
        <f aca="false">SUMIF(#REF!,$C164,'RASHODI 2017'!U$7:U$1758)</f>
        <v>#REF!</v>
      </c>
      <c r="H164" s="199" t="e">
        <f aca="false">SUMIF(#REF!,$C164,'RASHODI 2017'!W$7:W$1758)</f>
        <v>#REF!</v>
      </c>
      <c r="I164" s="199" t="e">
        <f aca="false">SUMIF(#REF!,$C164,'RASHODI 2017'!V$7:V$1758)</f>
        <v>#REF!</v>
      </c>
      <c r="J164" s="201" t="n">
        <f aca="false">SUMIFS('RASHODI 2017'!AM$7:'RASHODI 2017'!AM$1930,'RASHODI 2017'!$F$7:$F$1930,$C164)</f>
        <v>0</v>
      </c>
      <c r="K164" s="201" t="n">
        <f aca="false">SUMIFS('RASHODI 2017'!AN$7:'RASHODI 2017'!AN$1930,'RASHODI 2017'!$F$7:$F$1930,$C164)</f>
        <v>0</v>
      </c>
      <c r="L164" s="201" t="n">
        <f aca="false">SUMIFS('RASHODI 2017'!AQ$7:'RASHODI 2017'!AQ$1930,'RASHODI 2017'!$F$7:$F$1930,$C164)</f>
        <v>0</v>
      </c>
      <c r="M164" s="201" t="n">
        <f aca="false">SUMIFS('RASHODI 2017'!AP$7:'RASHODI 2017'!AP$1930,'RASHODI 2017'!$F$7:$F$1930,$C164)</f>
        <v>0</v>
      </c>
      <c r="N164" s="201" t="n">
        <f aca="false">SUMIFS('RASHODI 2017'!AR$7:'RASHODI 2017'!AR$1930,'RASHODI 2017'!$F$7:$F$1930,$C164)</f>
        <v>0</v>
      </c>
      <c r="O164" s="201" t="n">
        <f aca="false">SUMIFS('RASHODI 2017'!AW$7:'RASHODI 2017'!AW$1930,'RASHODI 2017'!$F$7:$F$1930,$C164)</f>
        <v>0</v>
      </c>
      <c r="P164" s="201" t="n">
        <f aca="false">SUMIFS('RASHODI 2017'!BA$7:'RASHODI 2017'!BA$1930,'RASHODI 2017'!$F$7:$F$1930,$C164)</f>
        <v>0</v>
      </c>
      <c r="Q164" s="201" t="n">
        <f aca="false">SUMIFS('RASHODI 2017'!AZ$7:'RASHODI 2017'!AZ$1930,'RASHODI 2017'!$F$7:$F$1930,$C164)</f>
        <v>0</v>
      </c>
      <c r="R164" s="201" t="n">
        <f aca="false">SUMIFS('RASHODI 2017'!BD$7:'RASHODI 2017'!BD$1930,'RASHODI 2017'!$F$7:$F$1930,$C164)</f>
        <v>0</v>
      </c>
      <c r="S164" s="201" t="n">
        <f aca="false">SUM(J164,M164,Q164)</f>
        <v>0</v>
      </c>
      <c r="T164" s="201" t="n">
        <f aca="false">SUMIFS('RASHODI 2017'!BH$7:'RASHODI 2017'!BH$1930,'RASHODI 2017'!$F$7:$F$1930,$C164)</f>
        <v>0</v>
      </c>
      <c r="U164" s="201" t="n">
        <f aca="false">SUMIFS('RASHODI 2017'!BU$7:'RASHODI 2017'!BU$1930,'RASHODI 2017'!$F$7:$F$1930,$C164)</f>
        <v>0</v>
      </c>
      <c r="V164" s="201" t="n">
        <f aca="false">SUMIFS('RASHODI 2017'!BV$7:'RASHODI 2017'!BV$1930,'RASHODI 2017'!$F$7:$F$1930,$C164)</f>
        <v>0</v>
      </c>
      <c r="W164" s="201" t="n">
        <f aca="false">SUMIFS('RASHODI 2017'!BY$7:'RASHODI 2017'!BY$1930,'RASHODI 2017'!$F$7:$F$1930,$C164)</f>
        <v>0</v>
      </c>
      <c r="X164" s="199" t="e">
        <f aca="false">SUMIF(#REF!,$C164,'RASHODI 2017'!BH$7:BH$1758)</f>
        <v>#REF!</v>
      </c>
      <c r="Y164" s="209" t="n">
        <f aca="false">SUM(T164/$T$244)</f>
        <v>0</v>
      </c>
      <c r="Z164" s="199"/>
      <c r="AA164" s="199"/>
      <c r="AB164" s="219"/>
    </row>
    <row r="165" s="215" customFormat="true" ht="15" hidden="false" customHeight="false" outlineLevel="0" collapsed="false">
      <c r="C165" s="211" t="s">
        <v>436</v>
      </c>
      <c r="D165" s="211" t="s">
        <v>436</v>
      </c>
      <c r="E165" s="212" t="str">
        <f aca="false">IF(D165=0,0,VLOOKUP(D165,'RASHODI 2017'!$F$8:'RASHODI 2017'!$CA$1930,14,FALSE()))</f>
        <v>ПРОГРАМ 13 - Развој културе и информисања</v>
      </c>
      <c r="F165" s="213" t="e">
        <f aca="false">SUM(F166:F177)</f>
        <v>#REF!</v>
      </c>
      <c r="G165" s="213" t="e">
        <f aca="false">SUM(G166:G177)</f>
        <v>#REF!</v>
      </c>
      <c r="H165" s="213" t="e">
        <f aca="false">SUM(H166:H177)</f>
        <v>#REF!</v>
      </c>
      <c r="I165" s="213" t="e">
        <f aca="false">SUM(I166:I177)</f>
        <v>#REF!</v>
      </c>
      <c r="J165" s="213" t="n">
        <f aca="false">SUM(J166:J177)</f>
        <v>1569000</v>
      </c>
      <c r="K165" s="213" t="n">
        <f aca="false">SUM(K166:K177)</f>
        <v>1050000</v>
      </c>
      <c r="L165" s="213" t="n">
        <f aca="false">SUM(L166:L177)</f>
        <v>1502065</v>
      </c>
      <c r="M165" s="213" t="n">
        <f aca="false">SUM(M166:M177)</f>
        <v>1361438.68</v>
      </c>
      <c r="N165" s="213" t="n">
        <f aca="false">SUM(N166:N177)</f>
        <v>1519940</v>
      </c>
      <c r="O165" s="192" t="n">
        <f aca="false">SUM(O166:O177)</f>
        <v>13499246</v>
      </c>
      <c r="P165" s="192" t="n">
        <f aca="false">SUM(P166:P177)</f>
        <v>17146370</v>
      </c>
      <c r="Q165" s="192" t="n">
        <f aca="false">SUM(Q166:Q177)</f>
        <v>15445742.07</v>
      </c>
      <c r="R165" s="192" t="n">
        <f aca="false">SUM(R166:R177)</f>
        <v>17141370</v>
      </c>
      <c r="S165" s="192" t="n">
        <f aca="false">SUM(S166:S177)</f>
        <v>18376180.75</v>
      </c>
      <c r="T165" s="192" t="n">
        <f aca="false">SUM(T166:T177)</f>
        <v>19711310</v>
      </c>
      <c r="U165" s="192" t="n">
        <f aca="false">SUM(U166:U177)</f>
        <v>0</v>
      </c>
      <c r="V165" s="192" t="n">
        <f aca="false">SUM(V166:V177)</f>
        <v>0</v>
      </c>
      <c r="W165" s="192" t="n">
        <f aca="false">SUM(W166:W177)</f>
        <v>19711310</v>
      </c>
      <c r="X165" s="192" t="e">
        <f aca="false">SUM(X166:X177)</f>
        <v>#REF!</v>
      </c>
      <c r="Y165" s="193" t="n">
        <f aca="false">SUM(T165/$T$244)</f>
        <v>0.0383798816030793</v>
      </c>
      <c r="Z165" s="192" t="n">
        <f aca="false">SUM(Z166:Z177)</f>
        <v>0</v>
      </c>
      <c r="AA165" s="192" t="n">
        <f aca="false">SUM(AA166:AA177)</f>
        <v>0</v>
      </c>
      <c r="AB165" s="191" t="s">
        <v>262</v>
      </c>
      <c r="AC165" s="216"/>
    </row>
    <row r="166" customFormat="false" ht="15" hidden="false" customHeight="false" outlineLevel="0" collapsed="false">
      <c r="C166" s="221" t="s">
        <v>437</v>
      </c>
      <c r="D166" s="221" t="s">
        <v>437</v>
      </c>
      <c r="E166" s="198" t="str">
        <f aca="false">IF(D166=0,0,VLOOKUP(D166,'RASHODI 2017'!$F$8:'RASHODI 2017'!$CA$1930,14,FALSE()))</f>
        <v>Функционисање локалних установа културе</v>
      </c>
      <c r="F166" s="199" t="e">
        <f aca="false">SUMIF(#REF!,$C166,'RASHODI 2017'!T$7:BH$1758)</f>
        <v>#REF!</v>
      </c>
      <c r="G166" s="199" t="e">
        <f aca="false">SUMIF(#REF!,$C166,'RASHODI 2017'!U$7:U$1758)</f>
        <v>#REF!</v>
      </c>
      <c r="H166" s="199" t="e">
        <f aca="false">SUMIF(#REF!,$C166,'RASHODI 2017'!W$7:W$1758)</f>
        <v>#REF!</v>
      </c>
      <c r="I166" s="199" t="e">
        <f aca="false">SUMIF(#REF!,$C166,'RASHODI 2017'!V$7:V$1758)</f>
        <v>#REF!</v>
      </c>
      <c r="J166" s="201" t="n">
        <f aca="false">SUMIFS('RASHODI 2017'!AM$7:'RASHODI 2017'!AM$1930,'RASHODI 2017'!$F$7:$F$1930,$C166)</f>
        <v>532000</v>
      </c>
      <c r="K166" s="201" t="n">
        <f aca="false">SUMIFS('RASHODI 2017'!AN$7:'RASHODI 2017'!AN$1930,'RASHODI 2017'!$F$7:$F$1930,$C166)</f>
        <v>650000</v>
      </c>
      <c r="L166" s="201" t="n">
        <f aca="false">SUMIFS('RASHODI 2017'!AQ$7:'RASHODI 2017'!AQ$1930,'RASHODI 2017'!$F$7:$F$1930,$C166)</f>
        <v>0</v>
      </c>
      <c r="M166" s="201" t="n">
        <f aca="false">SUMIFS('RASHODI 2017'!AP$7:'RASHODI 2017'!AP$1930,'RASHODI 2017'!$F$7:$F$1930,$C166)</f>
        <v>0</v>
      </c>
      <c r="N166" s="201" t="n">
        <f aca="false">SUMIFS('RASHODI 2017'!AR$7:'RASHODI 2017'!AR$1930,'RASHODI 2017'!$F$7:$F$1930,$C166)</f>
        <v>0</v>
      </c>
      <c r="O166" s="201" t="n">
        <f aca="false">SUMIFS('RASHODI 2017'!AW$7:'RASHODI 2017'!AW$1930,'RASHODI 2017'!$F$7:$F$1930,$C166)</f>
        <v>10726246</v>
      </c>
      <c r="P166" s="201" t="n">
        <f aca="false">SUMIFS('RASHODI 2017'!BA$7:'RASHODI 2017'!BA$1930,'RASHODI 2017'!$F$7:$F$1930,$C166)</f>
        <v>11637540</v>
      </c>
      <c r="Q166" s="201" t="n">
        <f aca="false">SUMIFS('RASHODI 2017'!AZ$7:'RASHODI 2017'!AZ$1930,'RASHODI 2017'!$F$7:$F$1930,$C166)</f>
        <v>11138807.52</v>
      </c>
      <c r="R166" s="201" t="n">
        <f aca="false">SUMIFS('RASHODI 2017'!BD$7:'RASHODI 2017'!BD$1930,'RASHODI 2017'!$F$7:$F$1930,$C166)</f>
        <v>11637540</v>
      </c>
      <c r="S166" s="201" t="n">
        <f aca="false">SUM(J166,M166,Q166)</f>
        <v>11670807.52</v>
      </c>
      <c r="T166" s="201" t="n">
        <f aca="false">SUMIFS('RASHODI 2017'!BH$7:'RASHODI 2017'!BH$1930,'RASHODI 2017'!$F$7:$F$1930,$C166)</f>
        <v>12287540</v>
      </c>
      <c r="U166" s="201" t="n">
        <f aca="false">SUMIFS('RASHODI 2017'!BU$7:'RASHODI 2017'!BU$1930,'RASHODI 2017'!$F$7:$F$1930,$C166)</f>
        <v>0</v>
      </c>
      <c r="V166" s="201" t="n">
        <f aca="false">SUMIFS('RASHODI 2017'!BV$7:'RASHODI 2017'!BV$1930,'RASHODI 2017'!$F$7:$F$1930,$C166)</f>
        <v>0</v>
      </c>
      <c r="W166" s="201" t="n">
        <f aca="false">SUMIFS('RASHODI 2017'!BY$7:'RASHODI 2017'!BY$1930,'RASHODI 2017'!$F$7:$F$1930,$C166)</f>
        <v>12287540</v>
      </c>
      <c r="X166" s="199" t="e">
        <f aca="false">SUMIF(#REF!,$C166,'RASHODI 2017'!BH$7:BH$1758)</f>
        <v>#REF!</v>
      </c>
      <c r="Y166" s="209" t="n">
        <f aca="false">SUM(T166/$T$244)</f>
        <v>0.0239250628392076</v>
      </c>
      <c r="Z166" s="199"/>
      <c r="AA166" s="199"/>
      <c r="AB166" s="219" t="s">
        <v>438</v>
      </c>
    </row>
    <row r="167" customFormat="false" ht="15" hidden="false" customHeight="false" outlineLevel="0" collapsed="false">
      <c r="C167" s="221" t="s">
        <v>439</v>
      </c>
      <c r="D167" s="221" t="s">
        <v>439</v>
      </c>
      <c r="E167" s="198" t="str">
        <f aca="false">IF(D167=0,0,VLOOKUP(D167,'RASHODI 2017'!$F$8:'RASHODI 2017'!$CA$1930,14,FALSE()))</f>
        <v>Јачањ.култур.продук.и уметн.стваралаштва (БИБЛИОТЕКА)</v>
      </c>
      <c r="F167" s="199" t="e">
        <f aca="false">SUMIF(#REF!,$C167,'RASHODI 2017'!T$7:BH$1758)</f>
        <v>#REF!</v>
      </c>
      <c r="G167" s="199" t="e">
        <f aca="false">SUMIF(#REF!,$C167,'RASHODI 2017'!U$7:U$1758)</f>
        <v>#REF!</v>
      </c>
      <c r="H167" s="199" t="e">
        <f aca="false">SUMIF(#REF!,$C167,'RASHODI 2017'!W$7:W$1758)</f>
        <v>#REF!</v>
      </c>
      <c r="I167" s="199" t="e">
        <f aca="false">SUMIF(#REF!,$C167,'RASHODI 2017'!V$7:V$1758)</f>
        <v>#REF!</v>
      </c>
      <c r="J167" s="201" t="n">
        <f aca="false">SUMIFS('RASHODI 2017'!AM$7:'RASHODI 2017'!AM$1930,'RASHODI 2017'!$F$7:$F$1930,$C167)</f>
        <v>717000</v>
      </c>
      <c r="K167" s="201" t="n">
        <f aca="false">SUMIFS('RASHODI 2017'!AN$7:'RASHODI 2017'!AN$1930,'RASHODI 2017'!$F$7:$F$1930,$C167)</f>
        <v>350000</v>
      </c>
      <c r="L167" s="201" t="n">
        <f aca="false">SUMIFS('RASHODI 2017'!AQ$7:'RASHODI 2017'!AQ$1930,'RASHODI 2017'!$F$7:$F$1930,$C167)</f>
        <v>0</v>
      </c>
      <c r="M167" s="201" t="n">
        <f aca="false">SUMIFS('RASHODI 2017'!AP$7:'RASHODI 2017'!AP$1930,'RASHODI 2017'!$F$7:$F$1930,$C167)</f>
        <v>0</v>
      </c>
      <c r="N167" s="201" t="n">
        <f aca="false">SUMIFS('RASHODI 2017'!AR$7:'RASHODI 2017'!AR$1930,'RASHODI 2017'!$F$7:$F$1930,$C167)</f>
        <v>0</v>
      </c>
      <c r="O167" s="201" t="n">
        <f aca="false">SUMIFS('RASHODI 2017'!AW$7:'RASHODI 2017'!AW$1930,'RASHODI 2017'!$F$7:$F$1930,$C167)</f>
        <v>900000</v>
      </c>
      <c r="P167" s="201" t="n">
        <f aca="false">SUMIFS('RASHODI 2017'!BA$7:'RASHODI 2017'!BA$1930,'RASHODI 2017'!$F$7:$F$1930,$C167)</f>
        <v>1778830</v>
      </c>
      <c r="Q167" s="201" t="n">
        <f aca="false">SUMIFS('RASHODI 2017'!AZ$7:'RASHODI 2017'!AZ$1930,'RASHODI 2017'!$F$7:$F$1930,$C167)</f>
        <v>1754060.53</v>
      </c>
      <c r="R167" s="201" t="n">
        <f aca="false">SUMIFS('RASHODI 2017'!BD$7:'RASHODI 2017'!BD$1930,'RASHODI 2017'!$F$7:$F$1930,$C167)</f>
        <v>1803830</v>
      </c>
      <c r="S167" s="201" t="n">
        <f aca="false">SUM(J167,M167,Q167)</f>
        <v>2471060.53</v>
      </c>
      <c r="T167" s="201" t="n">
        <f aca="false">SUMIFS('RASHODI 2017'!BH$7:'RASHODI 2017'!BH$1930,'RASHODI 2017'!$F$7:$F$1930,$C167)</f>
        <v>2153830</v>
      </c>
      <c r="U167" s="201" t="n">
        <f aca="false">SUMIFS('RASHODI 2017'!BU$7:'RASHODI 2017'!BU$1930,'RASHODI 2017'!$F$7:$F$1930,$C167)</f>
        <v>0</v>
      </c>
      <c r="V167" s="201" t="n">
        <f aca="false">SUMIFS('RASHODI 2017'!BV$7:'RASHODI 2017'!BV$1930,'RASHODI 2017'!$F$7:$F$1930,$C167)</f>
        <v>0</v>
      </c>
      <c r="W167" s="201" t="n">
        <f aca="false">SUMIFS('RASHODI 2017'!BY$7:'RASHODI 2017'!BY$1930,'RASHODI 2017'!$F$7:$F$1930,$C167)</f>
        <v>2153830</v>
      </c>
      <c r="X167" s="199" t="e">
        <f aca="false">SUMIF(#REF!,$C167,'RASHODI 2017'!BH$7:BH$1758)</f>
        <v>#REF!</v>
      </c>
      <c r="Y167" s="209" t="n">
        <f aca="false">SUM(T167/$T$244)</f>
        <v>0.00419372128961294</v>
      </c>
      <c r="Z167" s="199"/>
      <c r="AA167" s="199"/>
      <c r="AB167" s="219" t="s">
        <v>438</v>
      </c>
    </row>
    <row r="168" customFormat="false" ht="15" hidden="false" customHeight="false" outlineLevel="0" collapsed="false">
      <c r="C168" s="221" t="s">
        <v>440</v>
      </c>
      <c r="D168" s="221" t="s">
        <v>440</v>
      </c>
      <c r="E168" s="198" t="str">
        <f aca="false">IF(D168=0,0,VLOOKUP(D168,'RASHODI 2017'!$F$8:'RASHODI 2017'!$CA$1930,14,FALSE()))</f>
        <v>Унапређ.сист.очув.и предст.култр.истор.наслеђа</v>
      </c>
      <c r="F168" s="199" t="e">
        <f aca="false">SUMIF(#REF!,$C168,'RASHODI 2017'!T$7:BH$1758)</f>
        <v>#REF!</v>
      </c>
      <c r="G168" s="199" t="e">
        <f aca="false">SUMIF(#REF!,$C168,'RASHODI 2017'!U$7:U$1758)</f>
        <v>#REF!</v>
      </c>
      <c r="H168" s="199" t="e">
        <f aca="false">SUMIF(#REF!,$C168,'RASHODI 2017'!W$7:W$1758)</f>
        <v>#REF!</v>
      </c>
      <c r="I168" s="199" t="e">
        <f aca="false">SUMIF(#REF!,$C168,'RASHODI 2017'!V$7:V$1758)</f>
        <v>#REF!</v>
      </c>
      <c r="J168" s="201" t="n">
        <f aca="false">SUMIFS('RASHODI 2017'!AM$7:'RASHODI 2017'!AM$1930,'RASHODI 2017'!$F$7:$F$1930,$C168)</f>
        <v>0</v>
      </c>
      <c r="K168" s="201" t="n">
        <f aca="false">SUMIFS('RASHODI 2017'!AN$7:'RASHODI 2017'!AN$1930,'RASHODI 2017'!$F$7:$F$1930,$C168)</f>
        <v>0</v>
      </c>
      <c r="L168" s="201" t="n">
        <f aca="false">SUMIFS('RASHODI 2017'!AQ$7:'RASHODI 2017'!AQ$1930,'RASHODI 2017'!$F$7:$F$1930,$C168)</f>
        <v>0</v>
      </c>
      <c r="M168" s="201" t="n">
        <f aca="false">SUMIFS('RASHODI 2017'!AP$7:'RASHODI 2017'!AP$1930,'RASHODI 2017'!$F$7:$F$1930,$C168)</f>
        <v>0</v>
      </c>
      <c r="N168" s="201" t="n">
        <f aca="false">SUMIFS('RASHODI 2017'!AR$7:'RASHODI 2017'!AR$1930,'RASHODI 2017'!$F$7:$F$1930,$C168)</f>
        <v>0</v>
      </c>
      <c r="O168" s="201" t="n">
        <f aca="false">SUMIFS('RASHODI 2017'!AW$7:'RASHODI 2017'!AW$1930,'RASHODI 2017'!$F$7:$F$1930,$C168)</f>
        <v>10000</v>
      </c>
      <c r="P168" s="201" t="n">
        <f aca="false">SUMIFS('RASHODI 2017'!BA$7:'RASHODI 2017'!BA$1930,'RASHODI 2017'!$F$7:$F$1930,$C168)</f>
        <v>10000</v>
      </c>
      <c r="Q168" s="201" t="n">
        <f aca="false">SUMIFS('RASHODI 2017'!AZ$7:'RASHODI 2017'!AZ$1930,'RASHODI 2017'!$F$7:$F$1930,$C168)</f>
        <v>0</v>
      </c>
      <c r="R168" s="201" t="n">
        <f aca="false">SUMIFS('RASHODI 2017'!BD$7:'RASHODI 2017'!BD$1930,'RASHODI 2017'!$F$7:$F$1930,$C168)</f>
        <v>0</v>
      </c>
      <c r="S168" s="201" t="n">
        <f aca="false">SUM(J168,M168,Q168)</f>
        <v>0</v>
      </c>
      <c r="T168" s="201" t="n">
        <f aca="false">SUMIFS('RASHODI 2017'!BH$7:'RASHODI 2017'!BH$1930,'RASHODI 2017'!$F$7:$F$1930,$C168)</f>
        <v>0</v>
      </c>
      <c r="U168" s="201" t="n">
        <f aca="false">SUMIFS('RASHODI 2017'!BU$7:'RASHODI 2017'!BU$1930,'RASHODI 2017'!$F$7:$F$1930,$C168)</f>
        <v>0</v>
      </c>
      <c r="V168" s="201" t="n">
        <f aca="false">SUMIFS('RASHODI 2017'!BV$7:'RASHODI 2017'!BV$1930,'RASHODI 2017'!$F$7:$F$1930,$C168)</f>
        <v>0</v>
      </c>
      <c r="W168" s="201" t="n">
        <f aca="false">SUMIFS('RASHODI 2017'!BY$7:'RASHODI 2017'!BY$1930,'RASHODI 2017'!$F$7:$F$1930,$C168)</f>
        <v>0</v>
      </c>
      <c r="X168" s="199" t="e">
        <f aca="false">SUMIF(#REF!,$C168,'RASHODI 2017'!BH$7:BH$1758)</f>
        <v>#REF!</v>
      </c>
      <c r="Y168" s="209" t="n">
        <f aca="false">SUM(T168/$T$244)</f>
        <v>0</v>
      </c>
      <c r="Z168" s="199"/>
      <c r="AA168" s="199"/>
      <c r="AB168" s="219" t="s">
        <v>438</v>
      </c>
    </row>
    <row r="169" customFormat="false" ht="15" hidden="false" customHeight="false" outlineLevel="0" collapsed="false">
      <c r="B169" s="168" t="n">
        <v>56</v>
      </c>
      <c r="C169" s="221" t="s">
        <v>441</v>
      </c>
      <c r="D169" s="221" t="s">
        <v>441</v>
      </c>
      <c r="E169" s="198" t="str">
        <f aca="false">IF(D169=0,0,VLOOKUP(D169,'RASHODI 2017'!$F$8:'RASHODI 2017'!$CA$1930,14,FALSE()))</f>
        <v>Оствар.и унапређ.јав.интер.у облас.јав.информ.</v>
      </c>
      <c r="F169" s="199" t="e">
        <f aca="false">SUMIF(#REF!,$C169,'RASHODI 2017'!T$7:BH$1758)</f>
        <v>#REF!</v>
      </c>
      <c r="G169" s="199" t="e">
        <f aca="false">SUMIF(#REF!,$C169,'RASHODI 2017'!U$7:U$1758)</f>
        <v>#REF!</v>
      </c>
      <c r="H169" s="199" t="e">
        <f aca="false">SUMIF(#REF!,$C169,'RASHODI 2017'!W$7:W$1758)</f>
        <v>#REF!</v>
      </c>
      <c r="I169" s="199" t="e">
        <f aca="false">SUMIF(#REF!,$C169,'RASHODI 2017'!V$7:V$1758)</f>
        <v>#REF!</v>
      </c>
      <c r="J169" s="201" t="n">
        <f aca="false">SUMIFS('RASHODI 2017'!AM$7:'RASHODI 2017'!AM$1930,'RASHODI 2017'!$F$7:$F$1930,$C169)</f>
        <v>0</v>
      </c>
      <c r="K169" s="201" t="n">
        <f aca="false">SUMIFS('RASHODI 2017'!AN$7:'RASHODI 2017'!AN$1930,'RASHODI 2017'!$F$7:$F$1930,$C169)</f>
        <v>0</v>
      </c>
      <c r="L169" s="201" t="n">
        <f aca="false">SUMIFS('RASHODI 2017'!AQ$7:'RASHODI 2017'!AQ$1930,'RASHODI 2017'!$F$7:$F$1930,$C169)</f>
        <v>500000</v>
      </c>
      <c r="M169" s="201" t="n">
        <f aca="false">SUMIFS('RASHODI 2017'!AP$7:'RASHODI 2017'!AP$1930,'RASHODI 2017'!$F$7:$F$1930,$C169)</f>
        <v>517875</v>
      </c>
      <c r="N169" s="201" t="n">
        <f aca="false">SUMIFS('RASHODI 2017'!AR$7:'RASHODI 2017'!AR$1930,'RASHODI 2017'!$F$7:$F$1930,$C169)</f>
        <v>517875</v>
      </c>
      <c r="O169" s="201" t="n">
        <f aca="false">SUMIFS('RASHODI 2017'!AW$7:'RASHODI 2017'!AW$1930,'RASHODI 2017'!$F$7:$F$1930,$C169)</f>
        <v>1800000</v>
      </c>
      <c r="P169" s="201" t="n">
        <f aca="false">SUMIFS('RASHODI 2017'!BA$7:'RASHODI 2017'!BA$1930,'RASHODI 2017'!$F$7:$F$1930,$C169)</f>
        <v>2900000</v>
      </c>
      <c r="Q169" s="201" t="n">
        <f aca="false">SUMIFS('RASHODI 2017'!AZ$7:'RASHODI 2017'!AZ$1930,'RASHODI 2017'!$F$7:$F$1930,$C169)</f>
        <v>1752874.02</v>
      </c>
      <c r="R169" s="201" t="n">
        <f aca="false">SUMIFS('RASHODI 2017'!BD$7:'RASHODI 2017'!BD$1930,'RASHODI 2017'!$F$7:$F$1930,$C169)</f>
        <v>2900000</v>
      </c>
      <c r="S169" s="201" t="n">
        <f aca="false">SUM(J169,M169,Q169)</f>
        <v>2270749.02</v>
      </c>
      <c r="T169" s="201" t="n">
        <f aca="false">SUMIFS('RASHODI 2017'!BH$7:'RASHODI 2017'!BH$1930,'RASHODI 2017'!$F$7:$F$1930,$C169)</f>
        <v>3417875</v>
      </c>
      <c r="U169" s="201" t="n">
        <f aca="false">SUMIFS('RASHODI 2017'!BU$7:'RASHODI 2017'!BU$1930,'RASHODI 2017'!$F$7:$F$1930,$C169)</f>
        <v>0</v>
      </c>
      <c r="V169" s="201" t="n">
        <f aca="false">SUMIFS('RASHODI 2017'!BV$7:'RASHODI 2017'!BV$1930,'RASHODI 2017'!$F$7:$F$1930,$C169)</f>
        <v>0</v>
      </c>
      <c r="W169" s="201" t="n">
        <f aca="false">SUMIFS('RASHODI 2017'!BY$7:'RASHODI 2017'!BY$1930,'RASHODI 2017'!$F$7:$F$1930,$C169)</f>
        <v>3417875</v>
      </c>
      <c r="X169" s="199" t="e">
        <f aca="false">SUMIF(#REF!,$C169,'RASHODI 2017'!BH$7:BH$1758)</f>
        <v>#REF!</v>
      </c>
      <c r="Y169" s="209" t="n">
        <f aca="false">SUM(T169/$T$244)</f>
        <v>0.00665494266155445</v>
      </c>
      <c r="Z169" s="199"/>
      <c r="AA169" s="199"/>
      <c r="AB169" s="219" t="s">
        <v>292</v>
      </c>
    </row>
    <row r="170" customFormat="false" ht="15" hidden="false" customHeight="false" outlineLevel="0" collapsed="false">
      <c r="C170" s="221" t="s">
        <v>442</v>
      </c>
      <c r="D170" s="221" t="s">
        <v>442</v>
      </c>
      <c r="E170" s="198" t="str">
        <f aca="false">IF(D170=0,0,VLOOKUP(D170,'RASHODI 2017'!$F$8:'RASHODI 2017'!$CA$1930,14,FALSE()))</f>
        <v>Унапређ.јав.информ.на језиц.национал.мањина</v>
      </c>
      <c r="F170" s="199" t="e">
        <f aca="false">SUMIF(#REF!,$C170,'RASHODI 2017'!T$7:BH$1758)</f>
        <v>#REF!</v>
      </c>
      <c r="G170" s="199" t="e">
        <f aca="false">SUMIF(#REF!,$C170,'RASHODI 2017'!U$7:U$1758)</f>
        <v>#REF!</v>
      </c>
      <c r="H170" s="199" t="e">
        <f aca="false">SUMIF(#REF!,$C170,'RASHODI 2017'!W$7:W$1758)</f>
        <v>#REF!</v>
      </c>
      <c r="I170" s="199" t="e">
        <f aca="false">SUMIF(#REF!,$C170,'RASHODI 2017'!V$7:V$1758)</f>
        <v>#REF!</v>
      </c>
      <c r="J170" s="201" t="n">
        <f aca="false">SUMIFS('RASHODI 2017'!AM$7:'RASHODI 2017'!AM$1930,'RASHODI 2017'!$F$7:$F$1930,$C170)</f>
        <v>0</v>
      </c>
      <c r="K170" s="201" t="n">
        <f aca="false">SUMIFS('RASHODI 2017'!AN$7:'RASHODI 2017'!AN$1930,'RASHODI 2017'!$F$7:$F$1930,$C170)</f>
        <v>0</v>
      </c>
      <c r="L170" s="201" t="n">
        <f aca="false">SUMIFS('RASHODI 2017'!AQ$7:'RASHODI 2017'!AQ$1930,'RASHODI 2017'!$F$7:$F$1930,$C170)</f>
        <v>0</v>
      </c>
      <c r="M170" s="201" t="n">
        <f aca="false">SUMIFS('RASHODI 2017'!AP$7:'RASHODI 2017'!AP$1930,'RASHODI 2017'!$F$7:$F$1930,$C170)</f>
        <v>0</v>
      </c>
      <c r="N170" s="201" t="n">
        <f aca="false">SUMIFS('RASHODI 2017'!AR$7:'RASHODI 2017'!AR$1930,'RASHODI 2017'!$F$7:$F$1930,$C170)</f>
        <v>0</v>
      </c>
      <c r="O170" s="201" t="n">
        <f aca="false">SUMIFS('RASHODI 2017'!AW$7:'RASHODI 2017'!AW$1930,'RASHODI 2017'!$F$7:$F$1930,$C170)</f>
        <v>10000</v>
      </c>
      <c r="P170" s="201" t="n">
        <f aca="false">SUMIFS('RASHODI 2017'!BA$7:'RASHODI 2017'!BA$1930,'RASHODI 2017'!$F$7:$F$1930,$C170)</f>
        <v>10000</v>
      </c>
      <c r="Q170" s="201" t="n">
        <f aca="false">SUMIFS('RASHODI 2017'!AZ$7:'RASHODI 2017'!AZ$1930,'RASHODI 2017'!$F$7:$F$1930,$C170)</f>
        <v>0</v>
      </c>
      <c r="R170" s="201" t="n">
        <f aca="false">SUMIFS('RASHODI 2017'!BD$7:'RASHODI 2017'!BD$1930,'RASHODI 2017'!$F$7:$F$1930,$C170)</f>
        <v>0</v>
      </c>
      <c r="S170" s="201" t="n">
        <f aca="false">SUM(J170,M170,Q170)</f>
        <v>0</v>
      </c>
      <c r="T170" s="201" t="n">
        <f aca="false">SUMIFS('RASHODI 2017'!BH$7:'RASHODI 2017'!BH$1930,'RASHODI 2017'!$F$7:$F$1930,$C170)</f>
        <v>0</v>
      </c>
      <c r="U170" s="201" t="n">
        <f aca="false">SUMIFS('RASHODI 2017'!BU$7:'RASHODI 2017'!BU$1930,'RASHODI 2017'!$F$7:$F$1930,$C170)</f>
        <v>0</v>
      </c>
      <c r="V170" s="201" t="n">
        <f aca="false">SUMIFS('RASHODI 2017'!BV$7:'RASHODI 2017'!BV$1930,'RASHODI 2017'!$F$7:$F$1930,$C170)</f>
        <v>0</v>
      </c>
      <c r="W170" s="201" t="n">
        <f aca="false">SUMIFS('RASHODI 2017'!BY$7:'RASHODI 2017'!BY$1930,'RASHODI 2017'!$F$7:$F$1930,$C170)</f>
        <v>0</v>
      </c>
      <c r="X170" s="199" t="e">
        <f aca="false">SUMIF(#REF!,$C170,'RASHODI 2017'!BH$7:BH$1758)</f>
        <v>#REF!</v>
      </c>
      <c r="Y170" s="209" t="n">
        <f aca="false">SUM(T170/$T$244)</f>
        <v>0</v>
      </c>
      <c r="Z170" s="199"/>
      <c r="AA170" s="199"/>
      <c r="AB170" s="219" t="s">
        <v>338</v>
      </c>
    </row>
    <row r="171" customFormat="false" ht="15" hidden="false" customHeight="false" outlineLevel="0" collapsed="false">
      <c r="C171" s="221" t="s">
        <v>443</v>
      </c>
      <c r="D171" s="221" t="s">
        <v>443</v>
      </c>
      <c r="E171" s="198" t="str">
        <f aca="false">IF(D171=0,0,VLOOKUP(D171,'RASHODI 2017'!$F$8:'RASHODI 2017'!$CA$1930,14,FALSE()))</f>
        <v>Унапређ.јав.информ.особа са инвалидитетом</v>
      </c>
      <c r="F171" s="199" t="e">
        <f aca="false">SUMIF(#REF!,$C171,'RASHODI 2017'!T$7:BH$1758)</f>
        <v>#REF!</v>
      </c>
      <c r="G171" s="199" t="e">
        <f aca="false">SUMIF(#REF!,$C171,'RASHODI 2017'!U$7:U$1758)</f>
        <v>#REF!</v>
      </c>
      <c r="H171" s="199" t="e">
        <f aca="false">SUMIF(#REF!,$C171,'RASHODI 2017'!W$7:W$1758)</f>
        <v>#REF!</v>
      </c>
      <c r="I171" s="199" t="e">
        <f aca="false">SUMIF(#REF!,$C171,'RASHODI 2017'!V$7:V$1758)</f>
        <v>#REF!</v>
      </c>
      <c r="J171" s="201" t="n">
        <f aca="false">SUMIFS('RASHODI 2017'!AM$7:'RASHODI 2017'!AM$1930,'RASHODI 2017'!$F$7:$F$1930,$C171)</f>
        <v>0</v>
      </c>
      <c r="K171" s="201" t="n">
        <f aca="false">SUMIFS('RASHODI 2017'!AN$7:'RASHODI 2017'!AN$1930,'RASHODI 2017'!$F$7:$F$1930,$C171)</f>
        <v>0</v>
      </c>
      <c r="L171" s="201" t="n">
        <f aca="false">SUMIFS('RASHODI 2017'!AQ$7:'RASHODI 2017'!AQ$1930,'RASHODI 2017'!$F$7:$F$1930,$C171)</f>
        <v>0</v>
      </c>
      <c r="M171" s="201" t="n">
        <f aca="false">SUMIFS('RASHODI 2017'!AP$7:'RASHODI 2017'!AP$1930,'RASHODI 2017'!$F$7:$F$1930,$C171)</f>
        <v>0</v>
      </c>
      <c r="N171" s="201" t="n">
        <f aca="false">SUMIFS('RASHODI 2017'!AR$7:'RASHODI 2017'!AR$1930,'RASHODI 2017'!$F$7:$F$1930,$C171)</f>
        <v>0</v>
      </c>
      <c r="O171" s="201" t="n">
        <f aca="false">SUMIFS('RASHODI 2017'!AW$7:'RASHODI 2017'!AW$1930,'RASHODI 2017'!$F$7:$F$1930,$C171)</f>
        <v>10000</v>
      </c>
      <c r="P171" s="201" t="n">
        <f aca="false">SUMIFS('RASHODI 2017'!BA$7:'RASHODI 2017'!BA$1930,'RASHODI 2017'!$F$7:$F$1930,$C171)</f>
        <v>10000</v>
      </c>
      <c r="Q171" s="201" t="n">
        <f aca="false">SUMIFS('RASHODI 2017'!AZ$7:'RASHODI 2017'!AZ$1930,'RASHODI 2017'!$F$7:$F$1930,$C171)</f>
        <v>0</v>
      </c>
      <c r="R171" s="201" t="n">
        <f aca="false">SUMIFS('RASHODI 2017'!BD$7:'RASHODI 2017'!BD$1930,'RASHODI 2017'!$F$7:$F$1930,$C171)</f>
        <v>0</v>
      </c>
      <c r="S171" s="201" t="n">
        <f aca="false">SUM(J171,M171,Q171)</f>
        <v>0</v>
      </c>
      <c r="T171" s="201" t="n">
        <f aca="false">SUMIFS('RASHODI 2017'!BH$7:'RASHODI 2017'!BH$1930,'RASHODI 2017'!$F$7:$F$1930,$C171)</f>
        <v>0</v>
      </c>
      <c r="U171" s="201" t="n">
        <f aca="false">SUMIFS('RASHODI 2017'!BU$7:'RASHODI 2017'!BU$1930,'RASHODI 2017'!$F$7:$F$1930,$C171)</f>
        <v>0</v>
      </c>
      <c r="V171" s="201" t="n">
        <f aca="false">SUMIFS('RASHODI 2017'!BV$7:'RASHODI 2017'!BV$1930,'RASHODI 2017'!$F$7:$F$1930,$C171)</f>
        <v>0</v>
      </c>
      <c r="W171" s="201" t="n">
        <f aca="false">SUMIFS('RASHODI 2017'!BY$7:'RASHODI 2017'!BY$1930,'RASHODI 2017'!$F$7:$F$1930,$C171)</f>
        <v>0</v>
      </c>
      <c r="X171" s="199" t="e">
        <f aca="false">SUMIF(#REF!,$C171,'RASHODI 2017'!BH$7:BH$1758)</f>
        <v>#REF!</v>
      </c>
      <c r="Y171" s="209" t="n">
        <f aca="false">SUM(T171/$T$244)</f>
        <v>0</v>
      </c>
      <c r="Z171" s="199"/>
      <c r="AA171" s="199"/>
      <c r="AB171" s="219" t="s">
        <v>338</v>
      </c>
    </row>
    <row r="172" customFormat="false" ht="15" hidden="false" customHeight="false" outlineLevel="0" collapsed="false">
      <c r="C172" s="218" t="s">
        <v>444</v>
      </c>
      <c r="D172" s="218" t="s">
        <v>444</v>
      </c>
      <c r="E172" s="198" t="str">
        <f aca="false">IF(D172=0,0,VLOOKUP(D172,'RASHODI 2017'!$F$8:'RASHODI 2017'!$CA$1930,14,FALSE()))</f>
        <v>Набавка књига у књижни фонд Библиотеке</v>
      </c>
      <c r="F172" s="199" t="e">
        <f aca="false">SUMIF(#REF!,$C172,'RASHODI 2017'!T$7:BH$1758)</f>
        <v>#REF!</v>
      </c>
      <c r="G172" s="199" t="e">
        <f aca="false">SUMIF(#REF!,$C172,'RASHODI 2017'!U$7:U$1758)</f>
        <v>#REF!</v>
      </c>
      <c r="H172" s="199" t="e">
        <f aca="false">SUMIF(#REF!,$C172,'RASHODI 2017'!W$7:W$1758)</f>
        <v>#REF!</v>
      </c>
      <c r="I172" s="199" t="e">
        <f aca="false">SUMIF(#REF!,$C172,'RASHODI 2017'!V$7:V$1758)</f>
        <v>#REF!</v>
      </c>
      <c r="J172" s="201" t="n">
        <f aca="false">SUMIFS('RASHODI 2017'!AM$7:'RASHODI 2017'!AM$1930,'RASHODI 2017'!$F$7:$F$1930,$C172)</f>
        <v>102000</v>
      </c>
      <c r="K172" s="201" t="n">
        <f aca="false">SUMIFS('RASHODI 2017'!AN$7:'RASHODI 2017'!AN$1930,'RASHODI 2017'!$F$7:$F$1930,$C172)</f>
        <v>50000</v>
      </c>
      <c r="L172" s="201" t="n">
        <f aca="false">SUMIFS('RASHODI 2017'!AQ$7:'RASHODI 2017'!AQ$1930,'RASHODI 2017'!$F$7:$F$1930,$C172)</f>
        <v>200000</v>
      </c>
      <c r="M172" s="201" t="n">
        <f aca="false">SUMIFS('RASHODI 2017'!AP$7:'RASHODI 2017'!AP$1930,'RASHODI 2017'!$F$7:$F$1930,$C172)</f>
        <v>178363.68</v>
      </c>
      <c r="N172" s="201" t="n">
        <f aca="false">SUMIFS('RASHODI 2017'!AR$7:'RASHODI 2017'!AR$1930,'RASHODI 2017'!$F$7:$F$1930,$C172)</f>
        <v>200000</v>
      </c>
      <c r="O172" s="201" t="n">
        <f aca="false">SUMIFS('RASHODI 2017'!AW$7:'RASHODI 2017'!AW$1930,'RASHODI 2017'!$F$7:$F$1930,$C172)</f>
        <v>0</v>
      </c>
      <c r="P172" s="201" t="n">
        <f aca="false">SUMIFS('RASHODI 2017'!BA$7:'RASHODI 2017'!BA$1930,'RASHODI 2017'!$F$7:$F$1930,$C172)</f>
        <v>0</v>
      </c>
      <c r="Q172" s="201" t="n">
        <f aca="false">SUMIFS('RASHODI 2017'!AZ$7:'RASHODI 2017'!AZ$1930,'RASHODI 2017'!$F$7:$F$1930,$C172)</f>
        <v>0</v>
      </c>
      <c r="R172" s="201" t="n">
        <f aca="false">SUMIFS('RASHODI 2017'!BD$7:'RASHODI 2017'!BD$1930,'RASHODI 2017'!$F$7:$F$1930,$C172)</f>
        <v>0</v>
      </c>
      <c r="S172" s="201" t="n">
        <f aca="false">SUM(J172,M172,Q172)</f>
        <v>280363.68</v>
      </c>
      <c r="T172" s="201" t="n">
        <f aca="false">SUMIFS('RASHODI 2017'!BH$7:'RASHODI 2017'!BH$1930,'RASHODI 2017'!$F$7:$F$1930,$C172)</f>
        <v>250000</v>
      </c>
      <c r="U172" s="201" t="n">
        <f aca="false">SUMIFS('RASHODI 2017'!BU$7:'RASHODI 2017'!BU$1930,'RASHODI 2017'!$F$7:$F$1930,$C172)</f>
        <v>0</v>
      </c>
      <c r="V172" s="201" t="n">
        <f aca="false">SUMIFS('RASHODI 2017'!BV$7:'RASHODI 2017'!BV$1930,'RASHODI 2017'!$F$7:$F$1930,$C172)</f>
        <v>0</v>
      </c>
      <c r="W172" s="201" t="n">
        <f aca="false">SUMIFS('RASHODI 2017'!BY$7:'RASHODI 2017'!BY$1930,'RASHODI 2017'!$F$7:$F$1930,$C172)</f>
        <v>250000</v>
      </c>
      <c r="X172" s="199" t="e">
        <f aca="false">SUMIF(#REF!,$C172,'RASHODI 2017'!BH$7:BH$1758)</f>
        <v>#REF!</v>
      </c>
      <c r="Y172" s="209" t="n">
        <f aca="false">SUM(T172/$T$244)</f>
        <v>0.000486774871927327</v>
      </c>
      <c r="Z172" s="199"/>
      <c r="AA172" s="199"/>
      <c r="AB172" s="219" t="s">
        <v>438</v>
      </c>
    </row>
    <row r="173" customFormat="false" ht="15" hidden="false" customHeight="false" outlineLevel="0" collapsed="false">
      <c r="C173" s="218" t="s">
        <v>445</v>
      </c>
      <c r="D173" s="218" t="s">
        <v>445</v>
      </c>
      <c r="E173" s="198" t="str">
        <f aca="false">IF(D173=0,0,VLOOKUP(D173,'RASHODI 2017'!$F$8:'RASHODI 2017'!$CA$1930,14,FALSE()))</f>
        <v>Санација објекта Библиотеке "Политика"</v>
      </c>
      <c r="F173" s="199"/>
      <c r="G173" s="199"/>
      <c r="H173" s="199"/>
      <c r="I173" s="199"/>
      <c r="J173" s="201" t="n">
        <f aca="false">SUMIFS('RASHODI 2017'!AM$7:'RASHODI 2017'!AM$1930,'RASHODI 2017'!$F$7:$F$1930,$C173)</f>
        <v>207000</v>
      </c>
      <c r="K173" s="201" t="n">
        <f aca="false">SUMIFS('RASHODI 2017'!AN$7:'RASHODI 2017'!AN$1930,'RASHODI 2017'!$F$7:$F$1930,$C173)</f>
        <v>0</v>
      </c>
      <c r="L173" s="201" t="n">
        <f aca="false">SUMIFS('RASHODI 2017'!AQ$7:'RASHODI 2017'!AQ$1930,'RASHODI 2017'!$F$7:$F$1930,$C173)</f>
        <v>0</v>
      </c>
      <c r="M173" s="201" t="n">
        <f aca="false">SUMIFS('RASHODI 2017'!AP$7:'RASHODI 2017'!AP$1930,'RASHODI 2017'!$F$7:$F$1930,$C173)</f>
        <v>0</v>
      </c>
      <c r="N173" s="201" t="n">
        <f aca="false">SUMIFS('RASHODI 2017'!AR$7:'RASHODI 2017'!AR$1930,'RASHODI 2017'!$F$7:$F$1930,$C173)</f>
        <v>0</v>
      </c>
      <c r="O173" s="201" t="n">
        <f aca="false">SUMIFS('RASHODI 2017'!AW$7:'RASHODI 2017'!AW$1930,'RASHODI 2017'!$F$7:$F$1930,$C173)</f>
        <v>0</v>
      </c>
      <c r="P173" s="201" t="n">
        <f aca="false">SUMIFS('RASHODI 2017'!BA$7:'RASHODI 2017'!BA$1930,'RASHODI 2017'!$F$7:$F$1930,$C173)</f>
        <v>0</v>
      </c>
      <c r="Q173" s="201" t="n">
        <f aca="false">SUMIFS('RASHODI 2017'!AZ$7:'RASHODI 2017'!AZ$1930,'RASHODI 2017'!$F$7:$F$1930,$C173)</f>
        <v>0</v>
      </c>
      <c r="R173" s="201" t="n">
        <f aca="false">SUMIFS('RASHODI 2017'!BD$7:'RASHODI 2017'!BD$1930,'RASHODI 2017'!$F$7:$F$1930,$C173)</f>
        <v>0</v>
      </c>
      <c r="S173" s="201" t="n">
        <f aca="false">SUM(J173,M173,Q173)</f>
        <v>207000</v>
      </c>
      <c r="T173" s="201" t="n">
        <f aca="false">SUMIFS('RASHODI 2017'!BH$7:'RASHODI 2017'!BH$1930,'RASHODI 2017'!$F$7:$F$1930,$C173)</f>
        <v>0</v>
      </c>
      <c r="U173" s="201" t="n">
        <f aca="false">SUMIFS('RASHODI 2017'!BU$7:'RASHODI 2017'!BU$1930,'RASHODI 2017'!$F$7:$F$1930,$C173)</f>
        <v>0</v>
      </c>
      <c r="V173" s="201" t="n">
        <f aca="false">SUMIFS('RASHODI 2017'!BV$7:'RASHODI 2017'!BV$1930,'RASHODI 2017'!$F$7:$F$1930,$C173)</f>
        <v>0</v>
      </c>
      <c r="W173" s="201" t="n">
        <f aca="false">SUMIFS('RASHODI 2017'!BY$7:'RASHODI 2017'!BY$1930,'RASHODI 2017'!$F$7:$F$1930,$C173)</f>
        <v>0</v>
      </c>
      <c r="X173" s="199"/>
      <c r="Y173" s="209" t="n">
        <f aca="false">SUM(T173/$T$244)</f>
        <v>0</v>
      </c>
      <c r="Z173" s="199"/>
      <c r="AA173" s="199"/>
      <c r="AB173" s="219"/>
    </row>
    <row r="174" customFormat="false" ht="15" hidden="false" customHeight="false" outlineLevel="0" collapsed="false">
      <c r="C174" s="218" t="s">
        <v>446</v>
      </c>
      <c r="D174" s="218" t="s">
        <v>446</v>
      </c>
      <c r="E174" s="198" t="str">
        <f aca="false">IF(D174=0,0,VLOOKUP(D174,'RASHODI 2017'!$F$8:'RASHODI 2017'!$CA$1930,14,FALSE()))</f>
        <v>Опремање велике сале</v>
      </c>
      <c r="F174" s="199"/>
      <c r="G174" s="199"/>
      <c r="H174" s="199"/>
      <c r="I174" s="199"/>
      <c r="J174" s="201" t="n">
        <f aca="false">SUMIFS('RASHODI 2017'!AM$7:'RASHODI 2017'!AM$1930,'RASHODI 2017'!$F$7:$F$1930,$C174)</f>
        <v>11000</v>
      </c>
      <c r="K174" s="201" t="n">
        <f aca="false">SUMIFS('RASHODI 2017'!AN$7:'RASHODI 2017'!AN$1930,'RASHODI 2017'!$F$7:$F$1930,$C174)</f>
        <v>0</v>
      </c>
      <c r="L174" s="201" t="n">
        <f aca="false">SUMIFS('RASHODI 2017'!AQ$7:'RASHODI 2017'!AQ$1930,'RASHODI 2017'!$F$7:$F$1930,$C174)</f>
        <v>0</v>
      </c>
      <c r="M174" s="201" t="n">
        <f aca="false">SUMIFS('RASHODI 2017'!AP$7:'RASHODI 2017'!AP$1930,'RASHODI 2017'!$F$7:$F$1930,$C174)</f>
        <v>0</v>
      </c>
      <c r="N174" s="201" t="n">
        <f aca="false">SUMIFS('RASHODI 2017'!AR$7:'RASHODI 2017'!AR$1930,'RASHODI 2017'!$F$7:$F$1930,$C174)</f>
        <v>0</v>
      </c>
      <c r="O174" s="201" t="n">
        <f aca="false">SUMIFS('RASHODI 2017'!AW$7:'RASHODI 2017'!AW$1930,'RASHODI 2017'!$F$7:$F$1930,$C174)</f>
        <v>0</v>
      </c>
      <c r="P174" s="201" t="n">
        <f aca="false">SUMIFS('RASHODI 2017'!BA$7:'RASHODI 2017'!BA$1930,'RASHODI 2017'!$F$7:$F$1930,$C174)</f>
        <v>0</v>
      </c>
      <c r="Q174" s="201" t="n">
        <f aca="false">SUMIFS('RASHODI 2017'!AZ$7:'RASHODI 2017'!AZ$1930,'RASHODI 2017'!$F$7:$F$1930,$C174)</f>
        <v>0</v>
      </c>
      <c r="R174" s="201" t="n">
        <f aca="false">SUMIFS('RASHODI 2017'!BD$7:'RASHODI 2017'!BD$1930,'RASHODI 2017'!$F$7:$F$1930,$C174)</f>
        <v>0</v>
      </c>
      <c r="S174" s="201" t="n">
        <f aca="false">SUM(J174,M174,Q174)</f>
        <v>11000</v>
      </c>
      <c r="T174" s="201" t="n">
        <f aca="false">SUMIFS('RASHODI 2017'!BH$7:'RASHODI 2017'!BH$1930,'RASHODI 2017'!$F$7:$F$1930,$C174)</f>
        <v>0</v>
      </c>
      <c r="U174" s="201" t="n">
        <f aca="false">SUMIFS('RASHODI 2017'!BU$7:'RASHODI 2017'!BU$1930,'RASHODI 2017'!$F$7:$F$1930,$C174)</f>
        <v>0</v>
      </c>
      <c r="V174" s="201" t="n">
        <f aca="false">SUMIFS('RASHODI 2017'!BV$7:'RASHODI 2017'!BV$1930,'RASHODI 2017'!$F$7:$F$1930,$C174)</f>
        <v>0</v>
      </c>
      <c r="W174" s="201" t="n">
        <f aca="false">SUMIFS('RASHODI 2017'!BY$7:'RASHODI 2017'!BY$1930,'RASHODI 2017'!$F$7:$F$1930,$C174)</f>
        <v>0</v>
      </c>
      <c r="X174" s="199"/>
      <c r="Y174" s="209" t="n">
        <f aca="false">SUM(T174/$T$244)</f>
        <v>0</v>
      </c>
      <c r="Z174" s="199"/>
      <c r="AA174" s="199"/>
      <c r="AB174" s="219"/>
    </row>
    <row r="175" customFormat="false" ht="15" hidden="false" customHeight="false" outlineLevel="0" collapsed="false">
      <c r="C175" s="218" t="s">
        <v>447</v>
      </c>
      <c r="D175" s="218" t="s">
        <v>447</v>
      </c>
      <c r="E175" s="198" t="str">
        <f aca="false">IF(D175=0,0,VLOOKUP(D175,'RASHODI 2017'!$F$8:'RASHODI 2017'!$CA$1930,14,FALSE()))</f>
        <v>Пројекти верских заједница</v>
      </c>
      <c r="F175" s="199"/>
      <c r="G175" s="199"/>
      <c r="H175" s="199"/>
      <c r="I175" s="199"/>
      <c r="J175" s="201" t="n">
        <f aca="false">SUMIFS('RASHODI 2017'!AM$7:'RASHODI 2017'!AM$1930,'RASHODI 2017'!$F$7:$F$1930,$C175)</f>
        <v>0</v>
      </c>
      <c r="K175" s="201" t="n">
        <f aca="false">SUMIFS('RASHODI 2017'!AN$7:'RASHODI 2017'!AN$1930,'RASHODI 2017'!$F$7:$F$1930,$C175)</f>
        <v>0</v>
      </c>
      <c r="L175" s="201" t="n">
        <f aca="false">SUMIFS('RASHODI 2017'!AQ$7:'RASHODI 2017'!AQ$1930,'RASHODI 2017'!$F$7:$F$1930,$C175)</f>
        <v>802065</v>
      </c>
      <c r="M175" s="201" t="n">
        <f aca="false">SUMIFS('RASHODI 2017'!AP$7:'RASHODI 2017'!AP$1930,'RASHODI 2017'!$F$7:$F$1930,$C175)</f>
        <v>665200</v>
      </c>
      <c r="N175" s="201" t="n">
        <f aca="false">SUMIFS('RASHODI 2017'!AR$7:'RASHODI 2017'!AR$1930,'RASHODI 2017'!$F$7:$F$1930,$C175)</f>
        <v>802065</v>
      </c>
      <c r="O175" s="201" t="n">
        <f aca="false">SUMIFS('RASHODI 2017'!AW$7:'RASHODI 2017'!AW$1930,'RASHODI 2017'!$F$7:$F$1930,$C175)</f>
        <v>43000</v>
      </c>
      <c r="P175" s="201" t="n">
        <f aca="false">SUMIFS('RASHODI 2017'!BA$7:'RASHODI 2017'!BA$1930,'RASHODI 2017'!$F$7:$F$1930,$C175)</f>
        <v>800000</v>
      </c>
      <c r="Q175" s="201" t="n">
        <f aca="false">SUMIFS('RASHODI 2017'!AZ$7:'RASHODI 2017'!AZ$1930,'RASHODI 2017'!$F$7:$F$1930,$C175)</f>
        <v>800000</v>
      </c>
      <c r="R175" s="201" t="n">
        <f aca="false">SUMIFS('RASHODI 2017'!BD$7:'RASHODI 2017'!BD$1930,'RASHODI 2017'!$F$7:$F$1930,$C175)</f>
        <v>800000</v>
      </c>
      <c r="S175" s="201" t="n">
        <f aca="false">SUM(J175,M175,Q175)</f>
        <v>1465200</v>
      </c>
      <c r="T175" s="201" t="n">
        <f aca="false">SUMIFS('RASHODI 2017'!BH$7:'RASHODI 2017'!BH$1930,'RASHODI 2017'!$F$7:$F$1930,$C175)</f>
        <v>1602065</v>
      </c>
      <c r="U175" s="201" t="n">
        <f aca="false">SUMIFS('RASHODI 2017'!BU$7:'RASHODI 2017'!BU$1930,'RASHODI 2017'!$F$7:$F$1930,$C175)</f>
        <v>0</v>
      </c>
      <c r="V175" s="201" t="n">
        <f aca="false">SUMIFS('RASHODI 2017'!BV$7:'RASHODI 2017'!BV$1930,'RASHODI 2017'!$F$7:$F$1930,$C175)</f>
        <v>0</v>
      </c>
      <c r="W175" s="201" t="n">
        <f aca="false">SUMIFS('RASHODI 2017'!BY$7:'RASHODI 2017'!BY$1930,'RASHODI 2017'!$F$7:$F$1930,$C175)</f>
        <v>1602065</v>
      </c>
      <c r="X175" s="199"/>
      <c r="Y175" s="209" t="n">
        <f aca="false">SUM(T175/$T$244)</f>
        <v>0.00311937994077701</v>
      </c>
      <c r="Z175" s="199"/>
      <c r="AA175" s="199"/>
      <c r="AB175" s="219" t="s">
        <v>338</v>
      </c>
    </row>
    <row r="176" customFormat="false" ht="15" hidden="false" customHeight="false" outlineLevel="0" collapsed="false">
      <c r="C176" s="218" t="s">
        <v>448</v>
      </c>
      <c r="D176" s="218" t="s">
        <v>448</v>
      </c>
      <c r="E176" s="198" t="str">
        <f aca="false">IF(D176=0,0,VLOOKUP(D176,'RASHODI 2017'!$F$8:'RASHODI 2017'!$CA$1930,14,FALSE()))</f>
        <v>Културно лето у Крупњу</v>
      </c>
      <c r="F176" s="199"/>
      <c r="G176" s="199"/>
      <c r="H176" s="199"/>
      <c r="I176" s="199"/>
      <c r="J176" s="201" t="n">
        <f aca="false">SUMIFS('RASHODI 2017'!AM$7:'RASHODI 2017'!AM$1930,'RASHODI 2017'!$F$7:$F$1930,$C176)</f>
        <v>0</v>
      </c>
      <c r="K176" s="201" t="n">
        <f aca="false">SUMIFS('RASHODI 2017'!AN$7:'RASHODI 2017'!AN$1930,'RASHODI 2017'!$F$7:$F$1930,$C176)</f>
        <v>0</v>
      </c>
      <c r="L176" s="201" t="n">
        <f aca="false">SUMIFS('RASHODI 2017'!AQ$7:'RASHODI 2017'!AQ$1930,'RASHODI 2017'!$F$7:$F$1930,$C176)</f>
        <v>0</v>
      </c>
      <c r="M176" s="201" t="n">
        <f aca="false">SUMIFS('RASHODI 2017'!AP$7:'RASHODI 2017'!AP$1930,'RASHODI 2017'!$F$7:$F$1930,$C176)</f>
        <v>0</v>
      </c>
      <c r="N176" s="201" t="n">
        <f aca="false">SUMIFS('RASHODI 2017'!AR$7:'RASHODI 2017'!AR$1930,'RASHODI 2017'!$F$7:$F$1930,$C176)</f>
        <v>0</v>
      </c>
      <c r="O176" s="201" t="n">
        <f aca="false">SUMIFS('RASHODI 2017'!AW$7:'RASHODI 2017'!AW$1930,'RASHODI 2017'!$F$7:$F$1930,$C176)</f>
        <v>0</v>
      </c>
      <c r="P176" s="201" t="n">
        <f aca="false">SUMIFS('RASHODI 2017'!BA$7:'RASHODI 2017'!BA$1930,'RASHODI 2017'!$F$7:$F$1930,$C176)</f>
        <v>0</v>
      </c>
      <c r="Q176" s="201" t="n">
        <f aca="false">SUMIFS('RASHODI 2017'!AZ$7:'RASHODI 2017'!AZ$1930,'RASHODI 2017'!$F$7:$F$1930,$C176)</f>
        <v>0</v>
      </c>
      <c r="R176" s="201" t="n">
        <f aca="false">SUMIFS('RASHODI 2017'!BD$7:'RASHODI 2017'!BD$1930,'RASHODI 2017'!$F$7:$F$1930,$C176)</f>
        <v>0</v>
      </c>
      <c r="S176" s="201" t="n">
        <f aca="false">SUM(J176,M176,Q176)</f>
        <v>0</v>
      </c>
      <c r="T176" s="201" t="n">
        <f aca="false">SUMIFS('RASHODI 2017'!BH$7:'RASHODI 2017'!BH$1930,'RASHODI 2017'!$F$7:$F$1930,$C176)</f>
        <v>0</v>
      </c>
      <c r="U176" s="201" t="n">
        <f aca="false">SUMIFS('RASHODI 2017'!BU$7:'RASHODI 2017'!BU$1930,'RASHODI 2017'!$F$7:$F$1930,$C176)</f>
        <v>0</v>
      </c>
      <c r="V176" s="201" t="n">
        <f aca="false">SUMIFS('RASHODI 2017'!BV$7:'RASHODI 2017'!BV$1930,'RASHODI 2017'!$F$7:$F$1930,$C176)</f>
        <v>0</v>
      </c>
      <c r="W176" s="201" t="n">
        <f aca="false">SUMIFS('RASHODI 2017'!BY$7:'RASHODI 2017'!BY$1930,'RASHODI 2017'!$F$7:$F$1930,$C176)</f>
        <v>0</v>
      </c>
      <c r="X176" s="199"/>
      <c r="Y176" s="209" t="n">
        <f aca="false">SUM(T176/$T$244)</f>
        <v>0</v>
      </c>
      <c r="Z176" s="199"/>
      <c r="AA176" s="199"/>
      <c r="AB176" s="219"/>
    </row>
    <row r="177" customFormat="false" ht="15" hidden="false" customHeight="false" outlineLevel="0" collapsed="false">
      <c r="C177" s="218" t="s">
        <v>449</v>
      </c>
      <c r="D177" s="218" t="s">
        <v>449</v>
      </c>
      <c r="E177" s="198"/>
      <c r="F177" s="199" t="e">
        <f aca="false">SUMIF(#REF!,$C177,'RASHODI 2017'!T$7:BH$1758)</f>
        <v>#REF!</v>
      </c>
      <c r="G177" s="199" t="e">
        <f aca="false">SUMIF(#REF!,$C177,'RASHODI 2017'!U$7:U$1758)</f>
        <v>#REF!</v>
      </c>
      <c r="H177" s="199" t="e">
        <f aca="false">SUMIF(#REF!,$C177,'RASHODI 2017'!W$7:W$1758)</f>
        <v>#REF!</v>
      </c>
      <c r="I177" s="199" t="e">
        <f aca="false">SUMIF(#REF!,$C177,'RASHODI 2017'!V$7:V$1758)</f>
        <v>#REF!</v>
      </c>
      <c r="J177" s="201" t="n">
        <f aca="false">SUMIFS('RASHODI 2017'!AM$7:'RASHODI 2017'!AM$1930,'RASHODI 2017'!$F$7:$F$1930,$C177)</f>
        <v>0</v>
      </c>
      <c r="K177" s="201" t="n">
        <f aca="false">SUMIFS('RASHODI 2017'!AN$7:'RASHODI 2017'!AN$1930,'RASHODI 2017'!$F$7:$F$1930,$C177)</f>
        <v>0</v>
      </c>
      <c r="L177" s="201" t="n">
        <f aca="false">SUMIFS('RASHODI 2017'!AQ$7:'RASHODI 2017'!AQ$1930,'RASHODI 2017'!$F$7:$F$1930,$C177)</f>
        <v>0</v>
      </c>
      <c r="M177" s="201" t="n">
        <f aca="false">SUMIFS('RASHODI 2017'!AP$7:'RASHODI 2017'!AP$1930,'RASHODI 2017'!$F$7:$F$1930,$C177)</f>
        <v>0</v>
      </c>
      <c r="N177" s="201" t="n">
        <f aca="false">SUMIFS('RASHODI 2017'!AR$7:'RASHODI 2017'!AR$1930,'RASHODI 2017'!$F$7:$F$1930,$C177)</f>
        <v>0</v>
      </c>
      <c r="O177" s="201" t="n">
        <f aca="false">SUMIFS('RASHODI 2017'!AW$7:'RASHODI 2017'!AW$1930,'RASHODI 2017'!$F$7:$F$1930,$C177)</f>
        <v>0</v>
      </c>
      <c r="P177" s="201" t="n">
        <f aca="false">SUMIFS('RASHODI 2017'!BA$7:'RASHODI 2017'!BA$1930,'RASHODI 2017'!$F$7:$F$1930,$C177)</f>
        <v>0</v>
      </c>
      <c r="Q177" s="201" t="n">
        <f aca="false">SUMIFS('RASHODI 2017'!AZ$7:'RASHODI 2017'!AZ$1930,'RASHODI 2017'!$F$7:$F$1930,$C177)</f>
        <v>0</v>
      </c>
      <c r="R177" s="201" t="n">
        <f aca="false">SUMIFS('RASHODI 2017'!BD$7:'RASHODI 2017'!BD$1930,'RASHODI 2017'!$F$7:$F$1930,$C177)</f>
        <v>0</v>
      </c>
      <c r="S177" s="201" t="n">
        <f aca="false">SUM(J177,M177,Q177)</f>
        <v>0</v>
      </c>
      <c r="T177" s="201" t="n">
        <f aca="false">SUMIFS('RASHODI 2017'!BH$7:'RASHODI 2017'!BH$1930,'RASHODI 2017'!$F$7:$F$1930,$C177)</f>
        <v>0</v>
      </c>
      <c r="U177" s="201" t="n">
        <f aca="false">SUMIFS('RASHODI 2017'!BU$7:'RASHODI 2017'!BU$1930,'RASHODI 2017'!$F$7:$F$1930,$C177)</f>
        <v>0</v>
      </c>
      <c r="V177" s="201" t="n">
        <f aca="false">SUMIFS('RASHODI 2017'!BV$7:'RASHODI 2017'!BV$1930,'RASHODI 2017'!$F$7:$F$1930,$C177)</f>
        <v>0</v>
      </c>
      <c r="W177" s="201" t="n">
        <f aca="false">SUMIFS('RASHODI 2017'!BY$7:'RASHODI 2017'!BY$1930,'RASHODI 2017'!$F$7:$F$1930,$C177)</f>
        <v>0</v>
      </c>
      <c r="X177" s="199" t="e">
        <f aca="false">SUMIF(#REF!,$C177,'RASHODI 2017'!BH$7:BH$1758)</f>
        <v>#REF!</v>
      </c>
      <c r="Y177" s="209" t="n">
        <f aca="false">SUM(T177/$T$244)</f>
        <v>0</v>
      </c>
      <c r="Z177" s="199"/>
      <c r="AA177" s="199"/>
      <c r="AB177" s="219"/>
    </row>
    <row r="178" s="215" customFormat="true" ht="15" hidden="false" customHeight="false" outlineLevel="0" collapsed="false">
      <c r="C178" s="208" t="s">
        <v>450</v>
      </c>
      <c r="D178" s="190" t="s">
        <v>450</v>
      </c>
      <c r="E178" s="191" t="str">
        <f aca="false">IF(D178=0,0,VLOOKUP(D178,'RASHODI 2017'!$F$8:'RASHODI 2017'!$CA$1930,14,FALSE()))</f>
        <v>ПРОГРАМ 14 - РАЗВОЈ СПОРТА И ОМЛАДИНЕ</v>
      </c>
      <c r="F178" s="192" t="e">
        <f aca="false">SUM(F179:F199)</f>
        <v>#REF!</v>
      </c>
      <c r="G178" s="192" t="e">
        <f aca="false">SUM(G179:G199)</f>
        <v>#REF!</v>
      </c>
      <c r="H178" s="192" t="e">
        <f aca="false">SUM(H179:H199)</f>
        <v>#REF!</v>
      </c>
      <c r="I178" s="192" t="e">
        <f aca="false">SUM(I179:I199)</f>
        <v>#REF!</v>
      </c>
      <c r="J178" s="192" t="n">
        <f aca="false">SUM(J179:J199)</f>
        <v>387939.05</v>
      </c>
      <c r="K178" s="192" t="n">
        <f aca="false">SUM(K179:K199)</f>
        <v>1000000</v>
      </c>
      <c r="L178" s="192" t="n">
        <f aca="false">SUM(L179:L199)</f>
        <v>295185</v>
      </c>
      <c r="M178" s="192" t="n">
        <f aca="false">SUM(M179:M199)</f>
        <v>53000</v>
      </c>
      <c r="N178" s="192" t="n">
        <f aca="false">SUM(N179:N199)</f>
        <v>53000</v>
      </c>
      <c r="O178" s="192" t="n">
        <f aca="false">SUM(O179:O199)</f>
        <v>13867589.81</v>
      </c>
      <c r="P178" s="192" t="n">
        <f aca="false">SUM(P179:P199)</f>
        <v>19690827</v>
      </c>
      <c r="Q178" s="192" t="n">
        <f aca="false">SUM(Q179:Q199)</f>
        <v>19760443.71</v>
      </c>
      <c r="R178" s="192" t="n">
        <f aca="false">SUM(R179:R199)</f>
        <v>20425827</v>
      </c>
      <c r="S178" s="192" t="n">
        <f aca="false">SUM(S179:S199)</f>
        <v>20201382.76</v>
      </c>
      <c r="T178" s="192" t="n">
        <f aca="false">SUM(T179:T199)</f>
        <v>21478827</v>
      </c>
      <c r="U178" s="192" t="n">
        <f aca="false">SUM(U179:U199)</f>
        <v>0</v>
      </c>
      <c r="V178" s="192" t="n">
        <f aca="false">SUM(V179:V199)</f>
        <v>0</v>
      </c>
      <c r="W178" s="192" t="n">
        <f aca="false">SUM(W179:W199)</f>
        <v>21478827</v>
      </c>
      <c r="X178" s="192" t="e">
        <f aca="false">SUM(X179:X199)</f>
        <v>#REF!</v>
      </c>
      <c r="Y178" s="193" t="n">
        <f aca="false">SUM(T178/$T$244)</f>
        <v>0.0418214130482968</v>
      </c>
      <c r="Z178" s="192" t="n">
        <f aca="false">SUM(Z179:Z199)</f>
        <v>0</v>
      </c>
      <c r="AA178" s="192" t="n">
        <f aca="false">SUM(AA179:AA199)</f>
        <v>0</v>
      </c>
      <c r="AB178" s="191" t="s">
        <v>451</v>
      </c>
      <c r="AC178" s="216"/>
    </row>
    <row r="179" customFormat="false" ht="17.25" hidden="false" customHeight="true" outlineLevel="0" collapsed="false">
      <c r="C179" s="217" t="s">
        <v>452</v>
      </c>
      <c r="D179" s="217" t="s">
        <v>452</v>
      </c>
      <c r="E179" s="198" t="str">
        <f aca="false">IF(D179=0,0,VLOOKUP(D179,'RASHODI 2017'!$F$8:'RASHODI 2017'!$CA$1930,14,FALSE()))</f>
        <v>Подршка локалним спортским организацијама,</v>
      </c>
      <c r="F179" s="199" t="e">
        <f aca="false">SUMIF(#REF!,$C179,'RASHODI 2017'!T$7:BH$1758)</f>
        <v>#REF!</v>
      </c>
      <c r="G179" s="199" t="e">
        <f aca="false">SUMIF(#REF!,$C179,'RASHODI 2017'!U$7:U$1758)</f>
        <v>#REF!</v>
      </c>
      <c r="H179" s="199" t="e">
        <f aca="false">SUMIF(#REF!,$C179,'RASHODI 2017'!W$7:W$1758)</f>
        <v>#REF!</v>
      </c>
      <c r="I179" s="199" t="e">
        <f aca="false">SUMIF(#REF!,$C179,'RASHODI 2017'!V$7:V$1758)</f>
        <v>#REF!</v>
      </c>
      <c r="J179" s="201" t="n">
        <f aca="false">SUMIFS('RASHODI 2017'!AM$7:'RASHODI 2017'!AM$1930,'RASHODI 2017'!$F$7:$F$1930,$C179)</f>
        <v>0</v>
      </c>
      <c r="K179" s="201" t="n">
        <f aca="false">SUMIFS('RASHODI 2017'!AN$7:'RASHODI 2017'!AN$1930,'RASHODI 2017'!$F$7:$F$1930,$C179)</f>
        <v>0</v>
      </c>
      <c r="L179" s="201" t="n">
        <f aca="false">SUMIFS('RASHODI 2017'!AQ$7:'RASHODI 2017'!AQ$1930,'RASHODI 2017'!$F$7:$F$1930,$C179)</f>
        <v>0</v>
      </c>
      <c r="M179" s="201" t="n">
        <f aca="false">SUMIFS('RASHODI 2017'!AP$7:'RASHODI 2017'!AP$1930,'RASHODI 2017'!$F$7:$F$1930,$C179)</f>
        <v>0</v>
      </c>
      <c r="N179" s="201" t="n">
        <f aca="false">SUMIFS('RASHODI 2017'!AR$7:'RASHODI 2017'!AR$1930,'RASHODI 2017'!$F$7:$F$1930,$C179)</f>
        <v>0</v>
      </c>
      <c r="O179" s="201" t="n">
        <f aca="false">SUMIFS('RASHODI 2017'!AW$7:'RASHODI 2017'!AW$1930,'RASHODI 2017'!$F$7:$F$1930,$C179)</f>
        <v>6991090</v>
      </c>
      <c r="P179" s="201" t="n">
        <f aca="false">SUMIFS('RASHODI 2017'!BA$7:'RASHODI 2017'!BA$1930,'RASHODI 2017'!$F$7:$F$1930,$C179)</f>
        <v>8250593</v>
      </c>
      <c r="Q179" s="201" t="n">
        <f aca="false">SUMIFS('RASHODI 2017'!AZ$7:'RASHODI 2017'!AZ$1930,'RASHODI 2017'!$F$7:$F$1930,$C179)</f>
        <v>8300593</v>
      </c>
      <c r="R179" s="201" t="n">
        <f aca="false">SUMIFS('RASHODI 2017'!BD$7:'RASHODI 2017'!BD$1930,'RASHODI 2017'!$F$7:$F$1930,$C179)</f>
        <v>8370593</v>
      </c>
      <c r="S179" s="201" t="n">
        <f aca="false">SUM(J179,M179,Q179)</f>
        <v>8300593</v>
      </c>
      <c r="T179" s="201" t="n">
        <f aca="false">SUMIFS('RASHODI 2017'!BH$7:'RASHODI 2017'!BH$1930,'RASHODI 2017'!$F$7:$F$1930,$C179)</f>
        <v>8370593</v>
      </c>
      <c r="U179" s="201" t="n">
        <f aca="false">SUMIFS('RASHODI 2017'!BU$7:'RASHODI 2017'!BU$1930,'RASHODI 2017'!$F$7:$F$1930,$C179)</f>
        <v>0</v>
      </c>
      <c r="V179" s="201" t="n">
        <f aca="false">SUMIFS('RASHODI 2017'!BV$7:'RASHODI 2017'!BV$1930,'RASHODI 2017'!$F$7:$F$1930,$C179)</f>
        <v>0</v>
      </c>
      <c r="W179" s="201" t="n">
        <f aca="false">SUMIFS('RASHODI 2017'!BY$7:'RASHODI 2017'!BY$1930,'RASHODI 2017'!$F$7:$F$1930,$C179)</f>
        <v>8370593</v>
      </c>
      <c r="X179" s="199" t="e">
        <f aca="false">SUMIF(#REF!,$C179,'RASHODI 2017'!BH$7:BH$1758)</f>
        <v>#REF!</v>
      </c>
      <c r="Y179" s="209" t="n">
        <f aca="false">SUM(T179/$T$244)</f>
        <v>0.0162983773421231</v>
      </c>
      <c r="Z179" s="199"/>
      <c r="AA179" s="199"/>
      <c r="AB179" s="219" t="s">
        <v>338</v>
      </c>
    </row>
    <row r="180" customFormat="false" ht="42.75" hidden="false" customHeight="true" outlineLevel="0" collapsed="false">
      <c r="C180" s="218" t="s">
        <v>453</v>
      </c>
      <c r="D180" s="218" t="s">
        <v>453</v>
      </c>
      <c r="E180" s="198" t="str">
        <f aca="false">IF(D180=0,0,VLOOKUP(D180,'RASHODI 2017'!$F$8:'RASHODI 2017'!$CA$1930,14,FALSE()))</f>
        <v>Подршка предшколском и школском спорту</v>
      </c>
      <c r="F180" s="199" t="e">
        <f aca="false">SUMIF(#REF!,$C180,'RASHODI 2017'!T$7:BH$1758)</f>
        <v>#REF!</v>
      </c>
      <c r="G180" s="199" t="e">
        <f aca="false">SUMIF(#REF!,$C180,'RASHODI 2017'!U$7:U$1758)</f>
        <v>#REF!</v>
      </c>
      <c r="H180" s="199" t="e">
        <f aca="false">SUMIF(#REF!,$C180,'RASHODI 2017'!W$7:W$1758)</f>
        <v>#REF!</v>
      </c>
      <c r="I180" s="199" t="e">
        <f aca="false">SUMIF(#REF!,$C180,'RASHODI 2017'!V$7:V$1758)</f>
        <v>#REF!</v>
      </c>
      <c r="J180" s="201" t="n">
        <f aca="false">SUMIFS('RASHODI 2017'!AM$7:'RASHODI 2017'!AM$1930,'RASHODI 2017'!$F$7:$F$1930,$C180)</f>
        <v>0</v>
      </c>
      <c r="K180" s="201" t="n">
        <f aca="false">SUMIFS('RASHODI 2017'!AN$7:'RASHODI 2017'!AN$1930,'RASHODI 2017'!$F$7:$F$1930,$C180)</f>
        <v>0</v>
      </c>
      <c r="L180" s="201" t="n">
        <f aca="false">SUMIFS('RASHODI 2017'!AQ$7:'RASHODI 2017'!AQ$1930,'RASHODI 2017'!$F$7:$F$1930,$C180)</f>
        <v>0</v>
      </c>
      <c r="M180" s="201" t="n">
        <f aca="false">SUMIFS('RASHODI 2017'!AP$7:'RASHODI 2017'!AP$1930,'RASHODI 2017'!$F$7:$F$1930,$C180)</f>
        <v>0</v>
      </c>
      <c r="N180" s="201" t="n">
        <f aca="false">SUMIFS('RASHODI 2017'!AR$7:'RASHODI 2017'!AR$1930,'RASHODI 2017'!$F$7:$F$1930,$C180)</f>
        <v>0</v>
      </c>
      <c r="O180" s="201" t="n">
        <f aca="false">SUMIFS('RASHODI 2017'!AW$7:'RASHODI 2017'!AW$1930,'RASHODI 2017'!$F$7:$F$1930,$C180)</f>
        <v>1346262</v>
      </c>
      <c r="P180" s="201" t="n">
        <f aca="false">SUMIFS('RASHODI 2017'!BA$7:'RASHODI 2017'!BA$1930,'RASHODI 2017'!$F$7:$F$1930,$C180)</f>
        <v>410000</v>
      </c>
      <c r="Q180" s="201" t="n">
        <f aca="false">SUMIFS('RASHODI 2017'!AZ$7:'RASHODI 2017'!AZ$1930,'RASHODI 2017'!$F$7:$F$1930,$C180)</f>
        <v>297981.02</v>
      </c>
      <c r="R180" s="201" t="n">
        <f aca="false">SUMIFS('RASHODI 2017'!BD$7:'RASHODI 2017'!BD$1930,'RASHODI 2017'!$F$7:$F$1930,$C180)</f>
        <v>315000</v>
      </c>
      <c r="S180" s="201" t="n">
        <f aca="false">SUM(J180,M180,Q180)</f>
        <v>297981.02</v>
      </c>
      <c r="T180" s="201" t="n">
        <f aca="false">SUMIFS('RASHODI 2017'!BH$7:'RASHODI 2017'!BH$1930,'RASHODI 2017'!$F$7:$F$1930,$C180)</f>
        <v>315000</v>
      </c>
      <c r="U180" s="201" t="n">
        <f aca="false">SUMIFS('RASHODI 2017'!BU$7:'RASHODI 2017'!BU$1930,'RASHODI 2017'!$F$7:$F$1930,$C180)</f>
        <v>0</v>
      </c>
      <c r="V180" s="201" t="n">
        <f aca="false">SUMIFS('RASHODI 2017'!BV$7:'RASHODI 2017'!BV$1930,'RASHODI 2017'!$F$7:$F$1930,$C180)</f>
        <v>0</v>
      </c>
      <c r="W180" s="201" t="n">
        <f aca="false">SUMIFS('RASHODI 2017'!BY$7:'RASHODI 2017'!BY$1930,'RASHODI 2017'!$F$7:$F$1930,$C180)</f>
        <v>315000</v>
      </c>
      <c r="X180" s="199" t="e">
        <f aca="false">SUMIF(#REF!,$C180,'RASHODI 2017'!BH$7:BH$1758)</f>
        <v>#REF!</v>
      </c>
      <c r="Y180" s="209" t="n">
        <f aca="false">SUM(T180/$T$244)</f>
        <v>0.000613336338628432</v>
      </c>
      <c r="Z180" s="199"/>
      <c r="AA180" s="199"/>
      <c r="AB180" s="219" t="s">
        <v>454</v>
      </c>
    </row>
    <row r="181" customFormat="false" ht="18" hidden="false" customHeight="true" outlineLevel="0" collapsed="false">
      <c r="C181" s="218" t="s">
        <v>455</v>
      </c>
      <c r="D181" s="218" t="s">
        <v>455</v>
      </c>
      <c r="E181" s="198" t="str">
        <f aca="false">IF(D181=0,0,VLOOKUP(D181,'RASHODI 2017'!$F$8:'RASHODI 2017'!$CA$1930,14,FALSE()))</f>
        <v>Одржавање спортске инфраструктуре</v>
      </c>
      <c r="F181" s="199" t="e">
        <f aca="false">SUMIF(#REF!,$C181,'RASHODI 2017'!T$7:BH$1758)</f>
        <v>#REF!</v>
      </c>
      <c r="G181" s="199" t="e">
        <f aca="false">SUMIF(#REF!,$C181,'RASHODI 2017'!U$7:U$1758)</f>
        <v>#REF!</v>
      </c>
      <c r="H181" s="199" t="e">
        <f aca="false">SUMIF(#REF!,$C181,'RASHODI 2017'!W$7:W$1758)</f>
        <v>#REF!</v>
      </c>
      <c r="I181" s="199" t="e">
        <f aca="false">SUMIF(#REF!,$C181,'RASHODI 2017'!V$7:V$1758)</f>
        <v>#REF!</v>
      </c>
      <c r="J181" s="201" t="n">
        <f aca="false">SUMIFS('RASHODI 2017'!AM$7:'RASHODI 2017'!AM$1930,'RASHODI 2017'!$F$7:$F$1930,$C181)</f>
        <v>0</v>
      </c>
      <c r="K181" s="201" t="n">
        <f aca="false">SUMIFS('RASHODI 2017'!AN$7:'RASHODI 2017'!AN$1930,'RASHODI 2017'!$F$7:$F$1930,$C181)</f>
        <v>0</v>
      </c>
      <c r="L181" s="201" t="n">
        <f aca="false">SUMIFS('RASHODI 2017'!AQ$7:'RASHODI 2017'!AQ$1930,'RASHODI 2017'!$F$7:$F$1930,$C181)</f>
        <v>295185</v>
      </c>
      <c r="M181" s="201" t="n">
        <f aca="false">SUMIFS('RASHODI 2017'!AP$7:'RASHODI 2017'!AP$1930,'RASHODI 2017'!$F$7:$F$1930,$C181)</f>
        <v>0</v>
      </c>
      <c r="N181" s="201" t="n">
        <f aca="false">SUMIFS('RASHODI 2017'!AR$7:'RASHODI 2017'!AR$1930,'RASHODI 2017'!$F$7:$F$1930,$C181)</f>
        <v>0</v>
      </c>
      <c r="O181" s="201" t="n">
        <f aca="false">SUMIFS('RASHODI 2017'!AW$7:'RASHODI 2017'!AW$1930,'RASHODI 2017'!$F$7:$F$1930,$C181)</f>
        <v>370000</v>
      </c>
      <c r="P181" s="201" t="n">
        <f aca="false">SUMIFS('RASHODI 2017'!BA$7:'RASHODI 2017'!BA$1930,'RASHODI 2017'!$F$7:$F$1930,$C181)</f>
        <v>370000</v>
      </c>
      <c r="Q181" s="201" t="n">
        <f aca="false">SUMIFS('RASHODI 2017'!AZ$7:'RASHODI 2017'!AZ$1930,'RASHODI 2017'!$F$7:$F$1930,$C181)</f>
        <v>100000</v>
      </c>
      <c r="R181" s="201" t="n">
        <f aca="false">SUMIFS('RASHODI 2017'!BD$7:'RASHODI 2017'!BD$1930,'RASHODI 2017'!$F$7:$F$1930,$C181)</f>
        <v>370000</v>
      </c>
      <c r="S181" s="201" t="n">
        <f aca="false">SUM(J181,M181,Q181)</f>
        <v>100000</v>
      </c>
      <c r="T181" s="201" t="n">
        <f aca="false">SUMIFS('RASHODI 2017'!BH$7:'RASHODI 2017'!BH$1930,'RASHODI 2017'!$F$7:$F$1930,$C181)</f>
        <v>370000</v>
      </c>
      <c r="U181" s="201" t="n">
        <f aca="false">SUMIFS('RASHODI 2017'!BU$7:'RASHODI 2017'!BU$1930,'RASHODI 2017'!$F$7:$F$1930,$C181)</f>
        <v>0</v>
      </c>
      <c r="V181" s="201" t="n">
        <f aca="false">SUMIFS('RASHODI 2017'!BV$7:'RASHODI 2017'!BV$1930,'RASHODI 2017'!$F$7:$F$1930,$C181)</f>
        <v>0</v>
      </c>
      <c r="W181" s="201" t="n">
        <f aca="false">SUMIFS('RASHODI 2017'!BY$7:'RASHODI 2017'!BY$1930,'RASHODI 2017'!$F$7:$F$1930,$C181)</f>
        <v>370000</v>
      </c>
      <c r="X181" s="199" t="e">
        <f aca="false">SUMIF(#REF!,$C181,'RASHODI 2017'!BH$7:BH$1758)</f>
        <v>#REF!</v>
      </c>
      <c r="Y181" s="209" t="n">
        <f aca="false">SUM(T181/$T$244)</f>
        <v>0.000720426810452443</v>
      </c>
      <c r="Z181" s="199"/>
      <c r="AA181" s="199"/>
      <c r="AB181" s="219" t="s">
        <v>338</v>
      </c>
    </row>
    <row r="182" customFormat="false" ht="18" hidden="false" customHeight="true" outlineLevel="0" collapsed="false">
      <c r="B182" s="168" t="n">
        <v>57</v>
      </c>
      <c r="C182" s="218" t="s">
        <v>456</v>
      </c>
      <c r="D182" s="218" t="s">
        <v>456</v>
      </c>
      <c r="E182" s="198" t="str">
        <f aca="false">IF(D182=0,0,VLOOKUP(D182,'RASHODI 2017'!$F$8:'RASHODI 2017'!$CA$1930,14,FALSE()))</f>
        <v>Функцион.локал.спортск.установа</v>
      </c>
      <c r="F182" s="199" t="e">
        <f aca="false">SUMIF(#REF!,$C182,'RASHODI 2017'!T$7:BH$1758)</f>
        <v>#REF!</v>
      </c>
      <c r="G182" s="199" t="e">
        <f aca="false">SUMIF(#REF!,$C182,'RASHODI 2017'!U$7:U$1758)</f>
        <v>#REF!</v>
      </c>
      <c r="H182" s="199" t="e">
        <f aca="false">SUMIF(#REF!,$C182,'RASHODI 2017'!W$7:W$1758)</f>
        <v>#REF!</v>
      </c>
      <c r="I182" s="199" t="e">
        <f aca="false">SUMIF(#REF!,$C182,'RASHODI 2017'!V$7:V$1758)</f>
        <v>#REF!</v>
      </c>
      <c r="J182" s="201" t="n">
        <f aca="false">SUMIFS('RASHODI 2017'!AM$7:'RASHODI 2017'!AM$1930,'RASHODI 2017'!$F$7:$F$1930,$C182)</f>
        <v>387939.05</v>
      </c>
      <c r="K182" s="201" t="n">
        <f aca="false">SUMIFS('RASHODI 2017'!AN$7:'RASHODI 2017'!AN$1930,'RASHODI 2017'!$F$7:$F$1930,$C182)</f>
        <v>1000000</v>
      </c>
      <c r="L182" s="201" t="n">
        <f aca="false">SUMIFS('RASHODI 2017'!AQ$7:'RASHODI 2017'!AQ$1930,'RASHODI 2017'!$F$7:$F$1930,$C182)</f>
        <v>0</v>
      </c>
      <c r="M182" s="201" t="n">
        <f aca="false">SUMIFS('RASHODI 2017'!AP$7:'RASHODI 2017'!AP$1930,'RASHODI 2017'!$F$7:$F$1930,$C182)</f>
        <v>53000</v>
      </c>
      <c r="N182" s="201" t="n">
        <f aca="false">SUMIFS('RASHODI 2017'!AR$7:'RASHODI 2017'!AR$1930,'RASHODI 2017'!$F$7:$F$1930,$C182)</f>
        <v>53000</v>
      </c>
      <c r="O182" s="201" t="n">
        <f aca="false">SUMIFS('RASHODI 2017'!AW$7:'RASHODI 2017'!AW$1930,'RASHODI 2017'!$F$7:$F$1930,$C182)</f>
        <v>660000</v>
      </c>
      <c r="P182" s="201" t="n">
        <f aca="false">SUMIFS('RASHODI 2017'!BA$7:'RASHODI 2017'!BA$1930,'RASHODI 2017'!$F$7:$F$1930,$C182)</f>
        <v>680000</v>
      </c>
      <c r="Q182" s="201" t="n">
        <f aca="false">SUMIFS('RASHODI 2017'!AZ$7:'RASHODI 2017'!AZ$1930,'RASHODI 2017'!$F$7:$F$1930,$C182)</f>
        <v>945947.55</v>
      </c>
      <c r="R182" s="201" t="n">
        <f aca="false">SUMIFS('RASHODI 2017'!BD$7:'RASHODI 2017'!BD$1930,'RASHODI 2017'!$F$7:$F$1930,$C182)</f>
        <v>1010000</v>
      </c>
      <c r="S182" s="201" t="n">
        <f aca="false">SUM(J182,M182,Q182)</f>
        <v>1386886.6</v>
      </c>
      <c r="T182" s="201" t="n">
        <f aca="false">SUMIFS('RASHODI 2017'!BH$7:'RASHODI 2017'!BH$1930,'RASHODI 2017'!$F$7:$F$1930,$C182)</f>
        <v>2063000</v>
      </c>
      <c r="U182" s="201" t="n">
        <f aca="false">SUMIFS('RASHODI 2017'!BU$7:'RASHODI 2017'!BU$1930,'RASHODI 2017'!$F$7:$F$1930,$C182)</f>
        <v>0</v>
      </c>
      <c r="V182" s="201" t="n">
        <f aca="false">SUMIFS('RASHODI 2017'!BV$7:'RASHODI 2017'!BV$1930,'RASHODI 2017'!$F$7:$F$1930,$C182)</f>
        <v>0</v>
      </c>
      <c r="W182" s="201" t="n">
        <f aca="false">SUMIFS('RASHODI 2017'!BY$7:'RASHODI 2017'!BY$1930,'RASHODI 2017'!$F$7:$F$1930,$C182)</f>
        <v>2063000</v>
      </c>
      <c r="X182" s="199" t="e">
        <f aca="false">SUMIF(#REF!,$C182,'RASHODI 2017'!BH$7:BH$1758)</f>
        <v>#REF!</v>
      </c>
      <c r="Y182" s="209" t="n">
        <f aca="false">SUM(T182/$T$244)</f>
        <v>0.0040168662431443</v>
      </c>
      <c r="Z182" s="199"/>
      <c r="AA182" s="199"/>
      <c r="AB182" s="219" t="s">
        <v>338</v>
      </c>
    </row>
    <row r="183" customFormat="false" ht="18" hidden="false" customHeight="true" outlineLevel="0" collapsed="false">
      <c r="B183" s="168" t="n">
        <v>58</v>
      </c>
      <c r="C183" s="218" t="s">
        <v>457</v>
      </c>
      <c r="D183" s="218" t="s">
        <v>457</v>
      </c>
      <c r="E183" s="198" t="str">
        <f aca="false">IF(D183=0,0,VLOOKUP(D183,'RASHODI 2017'!$F$8:'RASHODI 2017'!$CA$1930,14,FALSE()))</f>
        <v>Спровођење омладинске политике</v>
      </c>
      <c r="F183" s="199" t="e">
        <f aca="false">SUMIF(#REF!,$C183,'RASHODI 2017'!T$7:BH$1758)</f>
        <v>#REF!</v>
      </c>
      <c r="G183" s="199" t="e">
        <f aca="false">SUMIF(#REF!,$C183,'RASHODI 2017'!U$7:U$1758)</f>
        <v>#REF!</v>
      </c>
      <c r="H183" s="199" t="e">
        <f aca="false">SUMIF(#REF!,$C183,'RASHODI 2017'!W$7:W$1758)</f>
        <v>#REF!</v>
      </c>
      <c r="I183" s="199" t="e">
        <f aca="false">SUMIF(#REF!,$C183,'RASHODI 2017'!V$7:V$1758)</f>
        <v>#REF!</v>
      </c>
      <c r="J183" s="201" t="n">
        <f aca="false">SUMIFS('RASHODI 2017'!AM$7:'RASHODI 2017'!AM$1930,'RASHODI 2017'!$F$7:$F$1930,$C183)</f>
        <v>0</v>
      </c>
      <c r="K183" s="201" t="n">
        <f aca="false">SUMIFS('RASHODI 2017'!AN$7:'RASHODI 2017'!AN$1930,'RASHODI 2017'!$F$7:$F$1930,$C183)</f>
        <v>0</v>
      </c>
      <c r="L183" s="201" t="n">
        <f aca="false">SUMIFS('RASHODI 2017'!AQ$7:'RASHODI 2017'!AQ$1930,'RASHODI 2017'!$F$7:$F$1930,$C183)</f>
        <v>0</v>
      </c>
      <c r="M183" s="201" t="n">
        <f aca="false">SUMIFS('RASHODI 2017'!AP$7:'RASHODI 2017'!AP$1930,'RASHODI 2017'!$F$7:$F$1930,$C183)</f>
        <v>0</v>
      </c>
      <c r="N183" s="201" t="n">
        <f aca="false">SUMIFS('RASHODI 2017'!AR$7:'RASHODI 2017'!AR$1930,'RASHODI 2017'!$F$7:$F$1930,$C183)</f>
        <v>0</v>
      </c>
      <c r="O183" s="201" t="n">
        <f aca="false">SUMIFS('RASHODI 2017'!AW$7:'RASHODI 2017'!AW$1930,'RASHODI 2017'!$F$7:$F$1930,$C183)</f>
        <v>1430237.81</v>
      </c>
      <c r="P183" s="201" t="n">
        <f aca="false">SUMIFS('RASHODI 2017'!BA$7:'RASHODI 2017'!BA$1930,'RASHODI 2017'!$F$7:$F$1930,$C183)</f>
        <v>1847500</v>
      </c>
      <c r="Q183" s="201" t="n">
        <f aca="false">SUMIFS('RASHODI 2017'!AZ$7:'RASHODI 2017'!AZ$1930,'RASHODI 2017'!$F$7:$F$1930,$C183)</f>
        <v>1354278.14</v>
      </c>
      <c r="R183" s="201" t="n">
        <f aca="false">SUMIFS('RASHODI 2017'!BD$7:'RASHODI 2017'!BD$1930,'RASHODI 2017'!$F$7:$F$1930,$C183)</f>
        <v>1597500</v>
      </c>
      <c r="S183" s="201" t="n">
        <f aca="false">SUM(J183,M183,Q183)</f>
        <v>1354278.14</v>
      </c>
      <c r="T183" s="201" t="n">
        <f aca="false">SUMIFS('RASHODI 2017'!BH$7:'RASHODI 2017'!BH$1930,'RASHODI 2017'!$F$7:$F$1930,$C183)</f>
        <v>1597500</v>
      </c>
      <c r="U183" s="201" t="n">
        <f aca="false">SUMIFS('RASHODI 2017'!BU$7:'RASHODI 2017'!BU$1930,'RASHODI 2017'!$F$7:$F$1930,$C183)</f>
        <v>0</v>
      </c>
      <c r="V183" s="201" t="n">
        <f aca="false">SUMIFS('RASHODI 2017'!BV$7:'RASHODI 2017'!BV$1930,'RASHODI 2017'!$F$7:$F$1930,$C183)</f>
        <v>0</v>
      </c>
      <c r="W183" s="201" t="n">
        <f aca="false">SUMIFS('RASHODI 2017'!BY$7:'RASHODI 2017'!BY$1930,'RASHODI 2017'!$F$7:$F$1930,$C183)</f>
        <v>1597500</v>
      </c>
      <c r="X183" s="199" t="e">
        <f aca="false">SUMIF(#REF!,$C183,'RASHODI 2017'!BH$7:BH$1758)</f>
        <v>#REF!</v>
      </c>
      <c r="Y183" s="209" t="n">
        <f aca="false">SUM(T183/$T$244)</f>
        <v>0.00311049143161562</v>
      </c>
      <c r="Z183" s="199"/>
      <c r="AA183" s="199"/>
      <c r="AB183" s="219" t="s">
        <v>338</v>
      </c>
    </row>
    <row r="184" customFormat="false" ht="18" hidden="false" customHeight="true" outlineLevel="0" collapsed="false">
      <c r="B184" s="168" t="n">
        <v>59</v>
      </c>
      <c r="C184" s="218" t="s">
        <v>458</v>
      </c>
      <c r="D184" s="218" t="s">
        <v>458</v>
      </c>
      <c r="E184" s="198" t="str">
        <f aca="false">IF(D184=0,0,VLOOKUP(D184,'RASHODI 2017'!$F$8:'RASHODI 2017'!$CA$1930,14,FALSE()))</f>
        <v>Карате турнир "Трофеј Крупња"</v>
      </c>
      <c r="F184" s="199" t="e">
        <f aca="false">SUMIF(#REF!,$C184,'RASHODI 2017'!T$7:BH$1758)</f>
        <v>#REF!</v>
      </c>
      <c r="G184" s="199" t="e">
        <f aca="false">SUMIF(#REF!,$C184,'RASHODI 2017'!U$7:U$1758)</f>
        <v>#REF!</v>
      </c>
      <c r="H184" s="199" t="e">
        <f aca="false">SUMIF(#REF!,$C184,'RASHODI 2017'!W$7:W$1758)</f>
        <v>#REF!</v>
      </c>
      <c r="I184" s="199" t="e">
        <f aca="false">SUMIF(#REF!,$C184,'RASHODI 2017'!V$7:V$1758)</f>
        <v>#REF!</v>
      </c>
      <c r="J184" s="201" t="n">
        <f aca="false">SUMIFS('RASHODI 2017'!AM$7:'RASHODI 2017'!AM$1930,'RASHODI 2017'!$F$7:$F$1930,$C184)</f>
        <v>0</v>
      </c>
      <c r="K184" s="201" t="n">
        <f aca="false">SUMIFS('RASHODI 2017'!AN$7:'RASHODI 2017'!AN$1930,'RASHODI 2017'!$F$7:$F$1930,$C184)</f>
        <v>0</v>
      </c>
      <c r="L184" s="201" t="n">
        <f aca="false">SUMIFS('RASHODI 2017'!AQ$7:'RASHODI 2017'!AQ$1930,'RASHODI 2017'!$F$7:$F$1930,$C184)</f>
        <v>0</v>
      </c>
      <c r="M184" s="201" t="n">
        <f aca="false">SUMIFS('RASHODI 2017'!AP$7:'RASHODI 2017'!AP$1930,'RASHODI 2017'!$F$7:$F$1930,$C184)</f>
        <v>0</v>
      </c>
      <c r="N184" s="201" t="n">
        <f aca="false">SUMIFS('RASHODI 2017'!AR$7:'RASHODI 2017'!AR$1930,'RASHODI 2017'!$F$7:$F$1930,$C184)</f>
        <v>0</v>
      </c>
      <c r="O184" s="201" t="n">
        <f aca="false">SUMIFS('RASHODI 2017'!AW$7:'RASHODI 2017'!AW$1930,'RASHODI 2017'!$F$7:$F$1930,$C184)</f>
        <v>0</v>
      </c>
      <c r="P184" s="201" t="n">
        <f aca="false">SUMIFS('RASHODI 2017'!BA$7:'RASHODI 2017'!BA$1930,'RASHODI 2017'!$F$7:$F$1930,$C184)</f>
        <v>0</v>
      </c>
      <c r="Q184" s="201" t="n">
        <f aca="false">SUMIFS('RASHODI 2017'!AZ$7:'RASHODI 2017'!AZ$1930,'RASHODI 2017'!$F$7:$F$1930,$C184)</f>
        <v>0</v>
      </c>
      <c r="R184" s="201" t="n">
        <f aca="false">SUMIFS('RASHODI 2017'!BD$7:'RASHODI 2017'!BD$1930,'RASHODI 2017'!$F$7:$F$1930,$C184)</f>
        <v>0</v>
      </c>
      <c r="S184" s="201" t="n">
        <f aca="false">SUM(J184,M184,Q184)</f>
        <v>0</v>
      </c>
      <c r="T184" s="201" t="n">
        <f aca="false">SUMIFS('RASHODI 2017'!BH$7:'RASHODI 2017'!BH$1930,'RASHODI 2017'!$F$7:$F$1930,$C184)</f>
        <v>0</v>
      </c>
      <c r="U184" s="201" t="n">
        <f aca="false">SUMIFS('RASHODI 2017'!BU$7:'RASHODI 2017'!BU$1930,'RASHODI 2017'!$F$7:$F$1930,$C184)</f>
        <v>0</v>
      </c>
      <c r="V184" s="201" t="n">
        <f aca="false">SUMIFS('RASHODI 2017'!BV$7:'RASHODI 2017'!BV$1930,'RASHODI 2017'!$F$7:$F$1930,$C184)</f>
        <v>0</v>
      </c>
      <c r="W184" s="201" t="n">
        <f aca="false">SUMIFS('RASHODI 2017'!BY$7:'RASHODI 2017'!BY$1930,'RASHODI 2017'!$F$7:$F$1930,$C184)</f>
        <v>0</v>
      </c>
      <c r="X184" s="199" t="e">
        <f aca="false">SUMIF(#REF!,$C184,'RASHODI 2017'!BH$7:BH$1758)</f>
        <v>#REF!</v>
      </c>
      <c r="Y184" s="209" t="n">
        <f aca="false">SUM(T184/$T$244)</f>
        <v>0</v>
      </c>
      <c r="Z184" s="199"/>
      <c r="AA184" s="199"/>
      <c r="AB184" s="219"/>
    </row>
    <row r="185" customFormat="false" ht="18" hidden="false" customHeight="true" outlineLevel="0" collapsed="false">
      <c r="C185" s="218" t="s">
        <v>459</v>
      </c>
      <c r="D185" s="218" t="s">
        <v>459</v>
      </c>
      <c r="E185" s="198" t="str">
        <f aca="false">IF(D185=0,0,VLOOKUP(D185,'RASHODI 2017'!$F$8:'RASHODI 2017'!$CA$1930,14,FALSE()))</f>
        <v>Општински фудбалски куп</v>
      </c>
      <c r="F185" s="199" t="e">
        <f aca="false">SUMIF(#REF!,$C185,'RASHODI 2017'!T$7:BH$1758)</f>
        <v>#REF!</v>
      </c>
      <c r="G185" s="199" t="e">
        <f aca="false">SUMIF(#REF!,$C185,'RASHODI 2017'!U$7:U$1758)</f>
        <v>#REF!</v>
      </c>
      <c r="H185" s="199" t="e">
        <f aca="false">SUMIF(#REF!,$C185,'RASHODI 2017'!W$7:W$1758)</f>
        <v>#REF!</v>
      </c>
      <c r="I185" s="199" t="e">
        <f aca="false">SUMIF(#REF!,$C185,'RASHODI 2017'!V$7:V$1758)</f>
        <v>#REF!</v>
      </c>
      <c r="J185" s="201" t="n">
        <f aca="false">SUMIFS('RASHODI 2017'!AM$7:'RASHODI 2017'!AM$1930,'RASHODI 2017'!$F$7:$F$1930,$C185)</f>
        <v>0</v>
      </c>
      <c r="K185" s="201" t="n">
        <f aca="false">SUMIFS('RASHODI 2017'!AN$7:'RASHODI 2017'!AN$1930,'RASHODI 2017'!$F$7:$F$1930,$C185)</f>
        <v>0</v>
      </c>
      <c r="L185" s="201" t="n">
        <f aca="false">SUMIFS('RASHODI 2017'!AQ$7:'RASHODI 2017'!AQ$1930,'RASHODI 2017'!$F$7:$F$1930,$C185)</f>
        <v>0</v>
      </c>
      <c r="M185" s="201" t="n">
        <f aca="false">SUMIFS('RASHODI 2017'!AP$7:'RASHODI 2017'!AP$1930,'RASHODI 2017'!$F$7:$F$1930,$C185)</f>
        <v>0</v>
      </c>
      <c r="N185" s="201" t="n">
        <f aca="false">SUMIFS('RASHODI 2017'!AR$7:'RASHODI 2017'!AR$1930,'RASHODI 2017'!$F$7:$F$1930,$C185)</f>
        <v>0</v>
      </c>
      <c r="O185" s="201" t="n">
        <f aca="false">SUMIFS('RASHODI 2017'!AW$7:'RASHODI 2017'!AW$1930,'RASHODI 2017'!$F$7:$F$1930,$C185)</f>
        <v>0</v>
      </c>
      <c r="P185" s="201" t="n">
        <f aca="false">SUMIFS('RASHODI 2017'!BA$7:'RASHODI 2017'!BA$1930,'RASHODI 2017'!$F$7:$F$1930,$C185)</f>
        <v>0</v>
      </c>
      <c r="Q185" s="201" t="n">
        <f aca="false">SUMIFS('RASHODI 2017'!AZ$7:'RASHODI 2017'!AZ$1930,'RASHODI 2017'!$F$7:$F$1930,$C185)</f>
        <v>0</v>
      </c>
      <c r="R185" s="201" t="n">
        <f aca="false">SUMIFS('RASHODI 2017'!BD$7:'RASHODI 2017'!BD$1930,'RASHODI 2017'!$F$7:$F$1930,$C185)</f>
        <v>0</v>
      </c>
      <c r="S185" s="201" t="n">
        <f aca="false">SUM(J185,M185,Q185)</f>
        <v>0</v>
      </c>
      <c r="T185" s="201" t="n">
        <f aca="false">SUMIFS('RASHODI 2017'!BH$7:'RASHODI 2017'!BH$1930,'RASHODI 2017'!$F$7:$F$1930,$C185)</f>
        <v>0</v>
      </c>
      <c r="U185" s="201" t="n">
        <f aca="false">SUMIFS('RASHODI 2017'!BU$7:'RASHODI 2017'!BU$1930,'RASHODI 2017'!$F$7:$F$1930,$C185)</f>
        <v>0</v>
      </c>
      <c r="V185" s="201" t="n">
        <f aca="false">SUMIFS('RASHODI 2017'!BV$7:'RASHODI 2017'!BV$1930,'RASHODI 2017'!$F$7:$F$1930,$C185)</f>
        <v>0</v>
      </c>
      <c r="W185" s="201" t="n">
        <f aca="false">SUMIFS('RASHODI 2017'!BY$7:'RASHODI 2017'!BY$1930,'RASHODI 2017'!$F$7:$F$1930,$C185)</f>
        <v>0</v>
      </c>
      <c r="X185" s="199" t="e">
        <f aca="false">SUMIF(#REF!,$C185,'RASHODI 2017'!BH$7:BH$1758)</f>
        <v>#REF!</v>
      </c>
      <c r="Y185" s="209" t="n">
        <f aca="false">SUM(T185/$T$244)</f>
        <v>0</v>
      </c>
      <c r="Z185" s="199"/>
      <c r="AA185" s="199"/>
      <c r="AB185" s="219"/>
    </row>
    <row r="186" customFormat="false" ht="18" hidden="false" customHeight="true" outlineLevel="0" collapsed="false">
      <c r="C186" s="218" t="s">
        <v>460</v>
      </c>
      <c r="D186" s="218" t="s">
        <v>460</v>
      </c>
      <c r="E186" s="198" t="str">
        <f aca="false">IF(D186=0,0,VLOOKUP(D186,'RASHODI 2017'!$F$8:'RASHODI 2017'!$CA$1930,14,FALSE()))</f>
        <v>Меморијални турнир Живановић Драган-Жиле</v>
      </c>
      <c r="F186" s="199" t="e">
        <f aca="false">SUMIF(#REF!,$C186,'RASHODI 2017'!T$7:BH$1758)</f>
        <v>#REF!</v>
      </c>
      <c r="G186" s="199" t="e">
        <f aca="false">SUMIF(#REF!,$C186,'RASHODI 2017'!U$7:U$1758)</f>
        <v>#REF!</v>
      </c>
      <c r="H186" s="199" t="e">
        <f aca="false">SUMIF(#REF!,$C186,'RASHODI 2017'!W$7:W$1758)</f>
        <v>#REF!</v>
      </c>
      <c r="I186" s="199" t="e">
        <f aca="false">SUMIF(#REF!,$C186,'RASHODI 2017'!V$7:V$1758)</f>
        <v>#REF!</v>
      </c>
      <c r="J186" s="201" t="n">
        <f aca="false">SUMIFS('RASHODI 2017'!AM$7:'RASHODI 2017'!AM$1930,'RASHODI 2017'!$F$7:$F$1930,$C186)</f>
        <v>0</v>
      </c>
      <c r="K186" s="201" t="n">
        <f aca="false">SUMIFS('RASHODI 2017'!AN$7:'RASHODI 2017'!AN$1930,'RASHODI 2017'!$F$7:$F$1930,$C186)</f>
        <v>0</v>
      </c>
      <c r="L186" s="201" t="n">
        <f aca="false">SUMIFS('RASHODI 2017'!AQ$7:'RASHODI 2017'!AQ$1930,'RASHODI 2017'!$F$7:$F$1930,$C186)</f>
        <v>0</v>
      </c>
      <c r="M186" s="201" t="n">
        <f aca="false">SUMIFS('RASHODI 2017'!AP$7:'RASHODI 2017'!AP$1930,'RASHODI 2017'!$F$7:$F$1930,$C186)</f>
        <v>0</v>
      </c>
      <c r="N186" s="201" t="n">
        <f aca="false">SUMIFS('RASHODI 2017'!AR$7:'RASHODI 2017'!AR$1930,'RASHODI 2017'!$F$7:$F$1930,$C186)</f>
        <v>0</v>
      </c>
      <c r="O186" s="201" t="n">
        <f aca="false">SUMIFS('RASHODI 2017'!AW$7:'RASHODI 2017'!AW$1930,'RASHODI 2017'!$F$7:$F$1930,$C186)</f>
        <v>0</v>
      </c>
      <c r="P186" s="201" t="n">
        <f aca="false">SUMIFS('RASHODI 2017'!BA$7:'RASHODI 2017'!BA$1930,'RASHODI 2017'!$F$7:$F$1930,$C186)</f>
        <v>0</v>
      </c>
      <c r="Q186" s="201" t="n">
        <f aca="false">SUMIFS('RASHODI 2017'!AZ$7:'RASHODI 2017'!AZ$1930,'RASHODI 2017'!$F$7:$F$1930,$C186)</f>
        <v>0</v>
      </c>
      <c r="R186" s="201" t="n">
        <f aca="false">SUMIFS('RASHODI 2017'!BD$7:'RASHODI 2017'!BD$1930,'RASHODI 2017'!$F$7:$F$1930,$C186)</f>
        <v>0</v>
      </c>
      <c r="S186" s="201" t="n">
        <f aca="false">SUM(J186,M186,Q186)</f>
        <v>0</v>
      </c>
      <c r="T186" s="201" t="n">
        <f aca="false">SUMIFS('RASHODI 2017'!BH$7:'RASHODI 2017'!BH$1930,'RASHODI 2017'!$F$7:$F$1930,$C186)</f>
        <v>0</v>
      </c>
      <c r="U186" s="201" t="n">
        <f aca="false">SUMIFS('RASHODI 2017'!BU$7:'RASHODI 2017'!BU$1930,'RASHODI 2017'!$F$7:$F$1930,$C186)</f>
        <v>0</v>
      </c>
      <c r="V186" s="201" t="n">
        <f aca="false">SUMIFS('RASHODI 2017'!BV$7:'RASHODI 2017'!BV$1930,'RASHODI 2017'!$F$7:$F$1930,$C186)</f>
        <v>0</v>
      </c>
      <c r="W186" s="201" t="n">
        <f aca="false">SUMIFS('RASHODI 2017'!BY$7:'RASHODI 2017'!BY$1930,'RASHODI 2017'!$F$7:$F$1930,$C186)</f>
        <v>0</v>
      </c>
      <c r="X186" s="199" t="e">
        <f aca="false">SUMIF(#REF!,$C186,'RASHODI 2017'!BH$7:BH$1758)</f>
        <v>#REF!</v>
      </c>
      <c r="Y186" s="209" t="n">
        <f aca="false">SUM(T186/$T$244)</f>
        <v>0</v>
      </c>
      <c r="Z186" s="199"/>
      <c r="AA186" s="199"/>
      <c r="AB186" s="219"/>
    </row>
    <row r="187" customFormat="false" ht="18" hidden="false" customHeight="true" outlineLevel="0" collapsed="false">
      <c r="C187" s="218" t="s">
        <v>461</v>
      </c>
      <c r="D187" s="218" t="s">
        <v>461</v>
      </c>
      <c r="E187" s="198" t="str">
        <f aca="false">IF(D187=0,0,VLOOKUP(D187,'RASHODI 2017'!$F$8:'RASHODI 2017'!$CA$1930,14,FALSE()))</f>
        <v>Божићни турнир у малом фудбалу</v>
      </c>
      <c r="F187" s="199" t="e">
        <f aca="false">SUMIF(#REF!,$C187,'RASHODI 2017'!T$7:BH$1758)</f>
        <v>#REF!</v>
      </c>
      <c r="G187" s="199" t="e">
        <f aca="false">SUMIF(#REF!,$C187,'RASHODI 2017'!U$7:U$1758)</f>
        <v>#REF!</v>
      </c>
      <c r="H187" s="199" t="e">
        <f aca="false">SUMIF(#REF!,$C187,'RASHODI 2017'!W$7:W$1758)</f>
        <v>#REF!</v>
      </c>
      <c r="I187" s="199" t="e">
        <f aca="false">SUMIF(#REF!,$C187,'RASHODI 2017'!V$7:V$1758)</f>
        <v>#REF!</v>
      </c>
      <c r="J187" s="201" t="n">
        <f aca="false">SUMIFS('RASHODI 2017'!AM$7:'RASHODI 2017'!AM$1930,'RASHODI 2017'!$F$7:$F$1930,$C187)</f>
        <v>0</v>
      </c>
      <c r="K187" s="201" t="n">
        <f aca="false">SUMIFS('RASHODI 2017'!AN$7:'RASHODI 2017'!AN$1930,'RASHODI 2017'!$F$7:$F$1930,$C187)</f>
        <v>0</v>
      </c>
      <c r="L187" s="201" t="n">
        <f aca="false">SUMIFS('RASHODI 2017'!AQ$7:'RASHODI 2017'!AQ$1930,'RASHODI 2017'!$F$7:$F$1930,$C187)</f>
        <v>0</v>
      </c>
      <c r="M187" s="201" t="n">
        <f aca="false">SUMIFS('RASHODI 2017'!AP$7:'RASHODI 2017'!AP$1930,'RASHODI 2017'!$F$7:$F$1930,$C187)</f>
        <v>0</v>
      </c>
      <c r="N187" s="201" t="n">
        <f aca="false">SUMIFS('RASHODI 2017'!AR$7:'RASHODI 2017'!AR$1930,'RASHODI 2017'!$F$7:$F$1930,$C187)</f>
        <v>0</v>
      </c>
      <c r="O187" s="201" t="n">
        <f aca="false">SUMIFS('RASHODI 2017'!AW$7:'RASHODI 2017'!AW$1930,'RASHODI 2017'!$F$7:$F$1930,$C187)</f>
        <v>0</v>
      </c>
      <c r="P187" s="201" t="n">
        <f aca="false">SUMIFS('RASHODI 2017'!BA$7:'RASHODI 2017'!BA$1930,'RASHODI 2017'!$F$7:$F$1930,$C187)</f>
        <v>0</v>
      </c>
      <c r="Q187" s="201" t="n">
        <f aca="false">SUMIFS('RASHODI 2017'!AZ$7:'RASHODI 2017'!AZ$1930,'RASHODI 2017'!$F$7:$F$1930,$C187)</f>
        <v>0</v>
      </c>
      <c r="R187" s="201" t="n">
        <f aca="false">SUMIFS('RASHODI 2017'!BD$7:'RASHODI 2017'!BD$1930,'RASHODI 2017'!$F$7:$F$1930,$C187)</f>
        <v>0</v>
      </c>
      <c r="S187" s="201" t="n">
        <f aca="false">SUM(J187,M187,Q187)</f>
        <v>0</v>
      </c>
      <c r="T187" s="201" t="n">
        <f aca="false">SUMIFS('RASHODI 2017'!BH$7:'RASHODI 2017'!BH$1930,'RASHODI 2017'!$F$7:$F$1930,$C187)</f>
        <v>0</v>
      </c>
      <c r="U187" s="201" t="n">
        <f aca="false">SUMIFS('RASHODI 2017'!BU$7:'RASHODI 2017'!BU$1930,'RASHODI 2017'!$F$7:$F$1930,$C187)</f>
        <v>0</v>
      </c>
      <c r="V187" s="201" t="n">
        <f aca="false">SUMIFS('RASHODI 2017'!BV$7:'RASHODI 2017'!BV$1930,'RASHODI 2017'!$F$7:$F$1930,$C187)</f>
        <v>0</v>
      </c>
      <c r="W187" s="201" t="n">
        <f aca="false">SUMIFS('RASHODI 2017'!BY$7:'RASHODI 2017'!BY$1930,'RASHODI 2017'!$F$7:$F$1930,$C187)</f>
        <v>0</v>
      </c>
      <c r="X187" s="199" t="e">
        <f aca="false">SUMIF(#REF!,$C187,'RASHODI 2017'!BH$7:BH$1758)</f>
        <v>#REF!</v>
      </c>
      <c r="Y187" s="209" t="n">
        <f aca="false">SUM(T187/$T$244)</f>
        <v>0</v>
      </c>
      <c r="Z187" s="199"/>
      <c r="AA187" s="199"/>
      <c r="AB187" s="219"/>
    </row>
    <row r="188" customFormat="false" ht="18" hidden="false" customHeight="true" outlineLevel="0" collapsed="false">
      <c r="C188" s="218" t="s">
        <v>462</v>
      </c>
      <c r="D188" s="218" t="s">
        <v>462</v>
      </c>
      <c r="E188" s="198" t="str">
        <f aca="false">IF(D188=0,0,VLOOKUP(D188,'RASHODI 2017'!$F$8:'RASHODI 2017'!$CA$1930,14,FALSE()))</f>
        <v>Улична трка поводом Дана Општине</v>
      </c>
      <c r="F188" s="199" t="e">
        <f aca="false">SUMIF(#REF!,$C188,'RASHODI 2017'!T$7:BH$1758)</f>
        <v>#REF!</v>
      </c>
      <c r="G188" s="199" t="e">
        <f aca="false">SUMIF(#REF!,$C188,'RASHODI 2017'!U$7:U$1758)</f>
        <v>#REF!</v>
      </c>
      <c r="H188" s="199" t="e">
        <f aca="false">SUMIF(#REF!,$C188,'RASHODI 2017'!W$7:W$1758)</f>
        <v>#REF!</v>
      </c>
      <c r="I188" s="199" t="e">
        <f aca="false">SUMIF(#REF!,$C188,'RASHODI 2017'!V$7:V$1758)</f>
        <v>#REF!</v>
      </c>
      <c r="J188" s="201" t="n">
        <f aca="false">SUMIFS('RASHODI 2017'!AM$7:'RASHODI 2017'!AM$1930,'RASHODI 2017'!$F$7:$F$1930,$C188)</f>
        <v>0</v>
      </c>
      <c r="K188" s="201" t="n">
        <f aca="false">SUMIFS('RASHODI 2017'!AN$7:'RASHODI 2017'!AN$1930,'RASHODI 2017'!$F$7:$F$1930,$C188)</f>
        <v>0</v>
      </c>
      <c r="L188" s="201" t="n">
        <f aca="false">SUMIFS('RASHODI 2017'!AQ$7:'RASHODI 2017'!AQ$1930,'RASHODI 2017'!$F$7:$F$1930,$C188)</f>
        <v>0</v>
      </c>
      <c r="M188" s="201" t="n">
        <f aca="false">SUMIFS('RASHODI 2017'!AP$7:'RASHODI 2017'!AP$1930,'RASHODI 2017'!$F$7:$F$1930,$C188)</f>
        <v>0</v>
      </c>
      <c r="N188" s="201" t="n">
        <f aca="false">SUMIFS('RASHODI 2017'!AR$7:'RASHODI 2017'!AR$1930,'RASHODI 2017'!$F$7:$F$1930,$C188)</f>
        <v>0</v>
      </c>
      <c r="O188" s="201" t="n">
        <f aca="false">SUMIFS('RASHODI 2017'!AW$7:'RASHODI 2017'!AW$1930,'RASHODI 2017'!$F$7:$F$1930,$C188)</f>
        <v>0</v>
      </c>
      <c r="P188" s="201" t="n">
        <f aca="false">SUMIFS('RASHODI 2017'!BA$7:'RASHODI 2017'!BA$1930,'RASHODI 2017'!$F$7:$F$1930,$C188)</f>
        <v>0</v>
      </c>
      <c r="Q188" s="201" t="n">
        <f aca="false">SUMIFS('RASHODI 2017'!AZ$7:'RASHODI 2017'!AZ$1930,'RASHODI 2017'!$F$7:$F$1930,$C188)</f>
        <v>0</v>
      </c>
      <c r="R188" s="201" t="n">
        <f aca="false">SUMIFS('RASHODI 2017'!BD$7:'RASHODI 2017'!BD$1930,'RASHODI 2017'!$F$7:$F$1930,$C188)</f>
        <v>0</v>
      </c>
      <c r="S188" s="201" t="n">
        <f aca="false">SUM(J188,M188,Q188)</f>
        <v>0</v>
      </c>
      <c r="T188" s="201" t="n">
        <f aca="false">SUMIFS('RASHODI 2017'!BH$7:'RASHODI 2017'!BH$1930,'RASHODI 2017'!$F$7:$F$1930,$C188)</f>
        <v>0</v>
      </c>
      <c r="U188" s="201" t="n">
        <f aca="false">SUMIFS('RASHODI 2017'!BU$7:'RASHODI 2017'!BU$1930,'RASHODI 2017'!$F$7:$F$1930,$C188)</f>
        <v>0</v>
      </c>
      <c r="V188" s="201" t="n">
        <f aca="false">SUMIFS('RASHODI 2017'!BV$7:'RASHODI 2017'!BV$1930,'RASHODI 2017'!$F$7:$F$1930,$C188)</f>
        <v>0</v>
      </c>
      <c r="W188" s="201" t="n">
        <f aca="false">SUMIFS('RASHODI 2017'!BY$7:'RASHODI 2017'!BY$1930,'RASHODI 2017'!$F$7:$F$1930,$C188)</f>
        <v>0</v>
      </c>
      <c r="X188" s="199" t="e">
        <f aca="false">SUMIF(#REF!,$C188,'RASHODI 2017'!BH$7:BH$1758)</f>
        <v>#REF!</v>
      </c>
      <c r="Y188" s="209" t="n">
        <f aca="false">SUM(T188/$T$244)</f>
        <v>0</v>
      </c>
      <c r="Z188" s="199"/>
      <c r="AA188" s="199"/>
      <c r="AB188" s="219"/>
    </row>
    <row r="189" customFormat="false" ht="18" hidden="false" customHeight="true" outlineLevel="0" collapsed="false">
      <c r="C189" s="218" t="s">
        <v>463</v>
      </c>
      <c r="D189" s="218" t="s">
        <v>463</v>
      </c>
      <c r="E189" s="198" t="str">
        <f aca="false">IF(D189=0,0,VLOOKUP(D189,'RASHODI 2017'!$F$8:'RASHODI 2017'!$CA$1930,14,FALSE()))</f>
        <v>Уређење кошаркашког терена на малим спортским теренима у Крупњу</v>
      </c>
      <c r="F189" s="199"/>
      <c r="G189" s="199"/>
      <c r="H189" s="199"/>
      <c r="I189" s="199"/>
      <c r="J189" s="201" t="n">
        <f aca="false">SUMIFS('RASHODI 2017'!AM$7:'RASHODI 2017'!AM$1930,'RASHODI 2017'!$F$7:$F$1930,$C189)</f>
        <v>0</v>
      </c>
      <c r="K189" s="201" t="n">
        <f aca="false">SUMIFS('RASHODI 2017'!AN$7:'RASHODI 2017'!AN$1930,'RASHODI 2017'!$F$7:$F$1930,$C189)</f>
        <v>0</v>
      </c>
      <c r="L189" s="201" t="n">
        <f aca="false">SUMIFS('RASHODI 2017'!AQ$7:'RASHODI 2017'!AQ$1930,'RASHODI 2017'!$F$7:$F$1930,$C189)</f>
        <v>0</v>
      </c>
      <c r="M189" s="201" t="n">
        <f aca="false">SUMIFS('RASHODI 2017'!AP$7:'RASHODI 2017'!AP$1930,'RASHODI 2017'!$F$7:$F$1930,$C189)</f>
        <v>0</v>
      </c>
      <c r="N189" s="201" t="n">
        <f aca="false">SUMIFS('RASHODI 2017'!AR$7:'RASHODI 2017'!AR$1930,'RASHODI 2017'!$F$7:$F$1930,$C189)</f>
        <v>0</v>
      </c>
      <c r="O189" s="201" t="n">
        <f aca="false">SUMIFS('RASHODI 2017'!AW$7:'RASHODI 2017'!AW$1930,'RASHODI 2017'!$F$7:$F$1930,$C189)</f>
        <v>0</v>
      </c>
      <c r="P189" s="201" t="n">
        <f aca="false">SUMIFS('RASHODI 2017'!BA$7:'RASHODI 2017'!BA$1930,'RASHODI 2017'!$F$7:$F$1930,$C189)</f>
        <v>0</v>
      </c>
      <c r="Q189" s="201" t="n">
        <f aca="false">SUMIFS('RASHODI 2017'!AZ$7:'RASHODI 2017'!AZ$1930,'RASHODI 2017'!$F$7:$F$1930,$C189)</f>
        <v>0</v>
      </c>
      <c r="R189" s="201" t="n">
        <f aca="false">SUMIFS('RASHODI 2017'!BD$7:'RASHODI 2017'!BD$1930,'RASHODI 2017'!$F$7:$F$1930,$C189)</f>
        <v>0</v>
      </c>
      <c r="S189" s="201" t="n">
        <f aca="false">SUM(J189,M189,Q189)</f>
        <v>0</v>
      </c>
      <c r="T189" s="201" t="n">
        <f aca="false">SUMIFS('RASHODI 2017'!BH$7:'RASHODI 2017'!BH$1930,'RASHODI 2017'!$F$7:$F$1930,$C189)</f>
        <v>0</v>
      </c>
      <c r="U189" s="201" t="n">
        <f aca="false">SUMIFS('RASHODI 2017'!BU$7:'RASHODI 2017'!BU$1930,'RASHODI 2017'!$F$7:$F$1930,$C189)</f>
        <v>0</v>
      </c>
      <c r="V189" s="201" t="n">
        <f aca="false">SUMIFS('RASHODI 2017'!BV$7:'RASHODI 2017'!BV$1930,'RASHODI 2017'!$F$7:$F$1930,$C189)</f>
        <v>0</v>
      </c>
      <c r="W189" s="201" t="n">
        <f aca="false">SUMIFS('RASHODI 2017'!BY$7:'RASHODI 2017'!BY$1930,'RASHODI 2017'!$F$7:$F$1930,$C189)</f>
        <v>0</v>
      </c>
      <c r="X189" s="199"/>
      <c r="Y189" s="209" t="n">
        <f aca="false">SUM(T189/$T$244)</f>
        <v>0</v>
      </c>
      <c r="Z189" s="199"/>
      <c r="AA189" s="199"/>
      <c r="AB189" s="219"/>
    </row>
    <row r="190" customFormat="false" ht="18" hidden="false" customHeight="true" outlineLevel="0" collapsed="false">
      <c r="C190" s="218" t="s">
        <v>464</v>
      </c>
      <c r="D190" s="218" t="s">
        <v>464</v>
      </c>
      <c r="E190" s="198" t="str">
        <f aca="false">IF(D190=0,0,VLOOKUP(D190,'RASHODI 2017'!$F$8:'RASHODI 2017'!$CA$1930,14,FALSE()))</f>
        <v>Уградња вештачке траве на спорт.терену на базену</v>
      </c>
      <c r="F190" s="199" t="e">
        <f aca="false">SUMIF(#REF!,$C190,'RASHODI 2017'!T$7:BH$1758)</f>
        <v>#REF!</v>
      </c>
      <c r="G190" s="199" t="e">
        <f aca="false">SUMIF(#REF!,$C190,'RASHODI 2017'!U$7:U$1758)</f>
        <v>#REF!</v>
      </c>
      <c r="H190" s="199" t="e">
        <f aca="false">SUMIF(#REF!,$C190,'RASHODI 2017'!W$7:W$1758)</f>
        <v>#REF!</v>
      </c>
      <c r="I190" s="199" t="e">
        <f aca="false">SUMIF(#REF!,$C190,'RASHODI 2017'!V$7:V$1758)</f>
        <v>#REF!</v>
      </c>
      <c r="J190" s="201" t="n">
        <f aca="false">SUMIFS('RASHODI 2017'!AM$7:'RASHODI 2017'!AM$1930,'RASHODI 2017'!$F$7:$F$1930,$C190)</f>
        <v>0</v>
      </c>
      <c r="K190" s="201" t="n">
        <f aca="false">SUMIFS('RASHODI 2017'!AN$7:'RASHODI 2017'!AN$1930,'RASHODI 2017'!$F$7:$F$1930,$C190)</f>
        <v>0</v>
      </c>
      <c r="L190" s="201" t="n">
        <f aca="false">SUMIFS('RASHODI 2017'!AQ$7:'RASHODI 2017'!AQ$1930,'RASHODI 2017'!$F$7:$F$1930,$C190)</f>
        <v>0</v>
      </c>
      <c r="M190" s="201" t="n">
        <f aca="false">SUMIFS('RASHODI 2017'!AP$7:'RASHODI 2017'!AP$1930,'RASHODI 2017'!$F$7:$F$1930,$C190)</f>
        <v>0</v>
      </c>
      <c r="N190" s="201" t="n">
        <f aca="false">SUMIFS('RASHODI 2017'!AR$7:'RASHODI 2017'!AR$1930,'RASHODI 2017'!$F$7:$F$1930,$C190)</f>
        <v>0</v>
      </c>
      <c r="O190" s="201" t="n">
        <f aca="false">SUMIFS('RASHODI 2017'!AW$7:'RASHODI 2017'!AW$1930,'RASHODI 2017'!$F$7:$F$1930,$C190)</f>
        <v>0</v>
      </c>
      <c r="P190" s="201" t="n">
        <f aca="false">SUMIFS('RASHODI 2017'!BA$7:'RASHODI 2017'!BA$1930,'RASHODI 2017'!$F$7:$F$1930,$C190)</f>
        <v>0</v>
      </c>
      <c r="Q190" s="201" t="n">
        <f aca="false">SUMIFS('RASHODI 2017'!AZ$7:'RASHODI 2017'!AZ$1930,'RASHODI 2017'!$F$7:$F$1930,$C190)</f>
        <v>0</v>
      </c>
      <c r="R190" s="201" t="n">
        <f aca="false">SUMIFS('RASHODI 2017'!BD$7:'RASHODI 2017'!BD$1930,'RASHODI 2017'!$F$7:$F$1930,$C190)</f>
        <v>0</v>
      </c>
      <c r="S190" s="201" t="n">
        <f aca="false">SUM(J190,M190,Q190)</f>
        <v>0</v>
      </c>
      <c r="T190" s="201" t="n">
        <f aca="false">SUMIFS('RASHODI 2017'!BH$7:'RASHODI 2017'!BH$1930,'RASHODI 2017'!$F$7:$F$1930,$C190)</f>
        <v>0</v>
      </c>
      <c r="U190" s="201" t="n">
        <f aca="false">SUMIFS('RASHODI 2017'!BU$7:'RASHODI 2017'!BU$1930,'RASHODI 2017'!$F$7:$F$1930,$C190)</f>
        <v>0</v>
      </c>
      <c r="V190" s="201" t="n">
        <f aca="false">SUMIFS('RASHODI 2017'!BV$7:'RASHODI 2017'!BV$1930,'RASHODI 2017'!$F$7:$F$1930,$C190)</f>
        <v>0</v>
      </c>
      <c r="W190" s="201" t="n">
        <f aca="false">SUMIFS('RASHODI 2017'!BY$7:'RASHODI 2017'!BY$1930,'RASHODI 2017'!$F$7:$F$1930,$C190)</f>
        <v>0</v>
      </c>
      <c r="X190" s="199" t="e">
        <f aca="false">SUMIF(#REF!,$C190,'RASHODI 2017'!BH$7:BH$1758)</f>
        <v>#REF!</v>
      </c>
      <c r="Y190" s="209" t="n">
        <f aca="false">SUM(T190/$T$244)</f>
        <v>0</v>
      </c>
      <c r="Z190" s="199"/>
      <c r="AA190" s="199"/>
      <c r="AB190" s="219"/>
    </row>
    <row r="191" customFormat="false" ht="18" hidden="false" customHeight="true" outlineLevel="0" collapsed="false">
      <c r="C191" s="218" t="s">
        <v>465</v>
      </c>
      <c r="D191" s="218" t="s">
        <v>465</v>
      </c>
      <c r="E191" s="198" t="str">
        <f aca="false">IF(D191=0,0,VLOOKUP(D191,'RASHODI 2017'!$F$8:'RASHODI 2017'!$CA$1930,14,FALSE()))</f>
        <v>Реконструкција крова на спортској хали у Крупњу</v>
      </c>
      <c r="F191" s="199" t="e">
        <f aca="false">SUMIF(#REF!,$C191,'RASHODI 2017'!T$7:BH$1758)</f>
        <v>#REF!</v>
      </c>
      <c r="G191" s="199" t="e">
        <f aca="false">SUMIF(#REF!,$C191,'RASHODI 2017'!U$7:U$1758)</f>
        <v>#REF!</v>
      </c>
      <c r="H191" s="199" t="e">
        <f aca="false">SUMIF(#REF!,$C191,'RASHODI 2017'!W$7:W$1758)</f>
        <v>#REF!</v>
      </c>
      <c r="I191" s="199" t="e">
        <f aca="false">SUMIF(#REF!,$C191,'RASHODI 2017'!V$7:V$1758)</f>
        <v>#REF!</v>
      </c>
      <c r="J191" s="201" t="n">
        <f aca="false">SUMIFS('RASHODI 2017'!AM$7:'RASHODI 2017'!AM$1930,'RASHODI 2017'!$F$7:$F$1930,$C191)</f>
        <v>0</v>
      </c>
      <c r="K191" s="201" t="n">
        <f aca="false">SUMIFS('RASHODI 2017'!AN$7:'RASHODI 2017'!AN$1930,'RASHODI 2017'!$F$7:$F$1930,$C191)</f>
        <v>0</v>
      </c>
      <c r="L191" s="201" t="n">
        <f aca="false">SUMIFS('RASHODI 2017'!AQ$7:'RASHODI 2017'!AQ$1930,'RASHODI 2017'!$F$7:$F$1930,$C191)</f>
        <v>0</v>
      </c>
      <c r="M191" s="201" t="n">
        <f aca="false">SUMIFS('RASHODI 2017'!AP$7:'RASHODI 2017'!AP$1930,'RASHODI 2017'!$F$7:$F$1930,$C191)</f>
        <v>0</v>
      </c>
      <c r="N191" s="201" t="n">
        <f aca="false">SUMIFS('RASHODI 2017'!AR$7:'RASHODI 2017'!AR$1930,'RASHODI 2017'!$F$7:$F$1930,$C191)</f>
        <v>0</v>
      </c>
      <c r="O191" s="201" t="n">
        <f aca="false">SUMIFS('RASHODI 2017'!AW$7:'RASHODI 2017'!AW$1930,'RASHODI 2017'!$F$7:$F$1930,$C191)</f>
        <v>3000000</v>
      </c>
      <c r="P191" s="201" t="n">
        <f aca="false">SUMIFS('RASHODI 2017'!BA$7:'RASHODI 2017'!BA$1930,'RASHODI 2017'!$F$7:$F$1930,$C191)</f>
        <v>8062734</v>
      </c>
      <c r="Q191" s="201" t="n">
        <f aca="false">SUMIFS('RASHODI 2017'!AZ$7:'RASHODI 2017'!AZ$1930,'RASHODI 2017'!$F$7:$F$1930,$C191)</f>
        <v>8761644</v>
      </c>
      <c r="R191" s="201" t="n">
        <f aca="false">SUMIFS('RASHODI 2017'!BD$7:'RASHODI 2017'!BD$1930,'RASHODI 2017'!$F$7:$F$1930,$C191)</f>
        <v>8762734</v>
      </c>
      <c r="S191" s="201" t="n">
        <f aca="false">SUM(J191,M191,Q191)</f>
        <v>8761644</v>
      </c>
      <c r="T191" s="201" t="n">
        <f aca="false">SUMIFS('RASHODI 2017'!BH$7:'RASHODI 2017'!BH$1930,'RASHODI 2017'!$F$7:$F$1930,$C191)</f>
        <v>8762734</v>
      </c>
      <c r="U191" s="201" t="n">
        <f aca="false">SUMIFS('RASHODI 2017'!BU$7:'RASHODI 2017'!BU$1930,'RASHODI 2017'!$F$7:$F$1930,$C191)</f>
        <v>0</v>
      </c>
      <c r="V191" s="201" t="n">
        <f aca="false">SUMIFS('RASHODI 2017'!BV$7:'RASHODI 2017'!BV$1930,'RASHODI 2017'!$F$7:$F$1930,$C191)</f>
        <v>0</v>
      </c>
      <c r="W191" s="201" t="n">
        <f aca="false">SUMIFS('RASHODI 2017'!BY$7:'RASHODI 2017'!BY$1930,'RASHODI 2017'!$F$7:$F$1930,$C191)</f>
        <v>8762734</v>
      </c>
      <c r="X191" s="199" t="e">
        <f aca="false">SUMIF(#REF!,$C191,'RASHODI 2017'!BH$7:BH$1758)</f>
        <v>#REF!</v>
      </c>
      <c r="Y191" s="209" t="n">
        <f aca="false">SUM(T191/$T$244)</f>
        <v>0.0170619148823329</v>
      </c>
      <c r="Z191" s="199"/>
      <c r="AA191" s="199"/>
      <c r="AB191" s="219" t="s">
        <v>451</v>
      </c>
    </row>
    <row r="192" customFormat="false" ht="18" hidden="false" customHeight="true" outlineLevel="0" collapsed="false">
      <c r="C192" s="218" t="s">
        <v>466</v>
      </c>
      <c r="D192" s="218" t="s">
        <v>466</v>
      </c>
      <c r="E192" s="198" t="str">
        <f aca="false">IF(D192=0,0,VLOOKUP(D192,'RASHODI 2017'!$F$8:'RASHODI 2017'!$CA$1930,14,FALSE()))</f>
        <v>Оснивање аматерског позоришта</v>
      </c>
      <c r="F192" s="199" t="e">
        <f aca="false">SUMIF(#REF!,$C192,'RASHODI 2017'!T$7:BH$1758)</f>
        <v>#REF!</v>
      </c>
      <c r="G192" s="199" t="e">
        <f aca="false">SUMIF(#REF!,$C192,'RASHODI 2017'!U$7:U$1758)</f>
        <v>#REF!</v>
      </c>
      <c r="H192" s="199" t="e">
        <f aca="false">SUMIF(#REF!,$C192,'RASHODI 2017'!W$7:W$1758)</f>
        <v>#REF!</v>
      </c>
      <c r="I192" s="199" t="e">
        <f aca="false">SUMIF(#REF!,$C192,'RASHODI 2017'!V$7:V$1758)</f>
        <v>#REF!</v>
      </c>
      <c r="J192" s="201" t="n">
        <f aca="false">SUMIFS('RASHODI 2017'!AM$7:'RASHODI 2017'!AM$1930,'RASHODI 2017'!$F$7:$F$1930,$C192)</f>
        <v>0</v>
      </c>
      <c r="K192" s="201" t="n">
        <f aca="false">SUMIFS('RASHODI 2017'!AN$7:'RASHODI 2017'!AN$1930,'RASHODI 2017'!$F$7:$F$1930,$C192)</f>
        <v>0</v>
      </c>
      <c r="L192" s="201" t="n">
        <f aca="false">SUMIFS('RASHODI 2017'!AQ$7:'RASHODI 2017'!AQ$1930,'RASHODI 2017'!$F$7:$F$1930,$C192)</f>
        <v>0</v>
      </c>
      <c r="M192" s="201" t="n">
        <f aca="false">SUMIFS('RASHODI 2017'!AP$7:'RASHODI 2017'!AP$1930,'RASHODI 2017'!$F$7:$F$1930,$C192)</f>
        <v>0</v>
      </c>
      <c r="N192" s="201" t="n">
        <f aca="false">SUMIFS('RASHODI 2017'!AR$7:'RASHODI 2017'!AR$1930,'RASHODI 2017'!$F$7:$F$1930,$C192)</f>
        <v>0</v>
      </c>
      <c r="O192" s="201" t="n">
        <f aca="false">SUMIFS('RASHODI 2017'!AW$7:'RASHODI 2017'!AW$1930,'RASHODI 2017'!$F$7:$F$1930,$C192)</f>
        <v>0</v>
      </c>
      <c r="P192" s="201" t="n">
        <f aca="false">SUMIFS('RASHODI 2017'!BA$7:'RASHODI 2017'!BA$1930,'RASHODI 2017'!$F$7:$F$1930,$C192)</f>
        <v>0</v>
      </c>
      <c r="Q192" s="201" t="n">
        <f aca="false">SUMIFS('RASHODI 2017'!AZ$7:'RASHODI 2017'!AZ$1930,'RASHODI 2017'!$F$7:$F$1930,$C192)</f>
        <v>0</v>
      </c>
      <c r="R192" s="201" t="n">
        <f aca="false">SUMIFS('RASHODI 2017'!BD$7:'RASHODI 2017'!BD$1930,'RASHODI 2017'!$F$7:$F$1930,$C192)</f>
        <v>0</v>
      </c>
      <c r="S192" s="201" t="n">
        <f aca="false">SUM(J192,M192,Q192)</f>
        <v>0</v>
      </c>
      <c r="T192" s="201" t="n">
        <f aca="false">SUMIFS('RASHODI 2017'!BH$7:'RASHODI 2017'!BH$1930,'RASHODI 2017'!$F$7:$F$1930,$C192)</f>
        <v>0</v>
      </c>
      <c r="U192" s="201" t="n">
        <f aca="false">SUMIFS('RASHODI 2017'!BU$7:'RASHODI 2017'!BU$1930,'RASHODI 2017'!$F$7:$F$1930,$C192)</f>
        <v>0</v>
      </c>
      <c r="V192" s="201" t="n">
        <f aca="false">SUMIFS('RASHODI 2017'!BV$7:'RASHODI 2017'!BV$1930,'RASHODI 2017'!$F$7:$F$1930,$C192)</f>
        <v>0</v>
      </c>
      <c r="W192" s="201" t="n">
        <f aca="false">SUMIFS('RASHODI 2017'!BY$7:'RASHODI 2017'!BY$1930,'RASHODI 2017'!$F$7:$F$1930,$C192)</f>
        <v>0</v>
      </c>
      <c r="X192" s="199" t="e">
        <f aca="false">SUMIF(#REF!,$C192,'RASHODI 2017'!BH$7:BH$1758)</f>
        <v>#REF!</v>
      </c>
      <c r="Y192" s="209" t="n">
        <f aca="false">SUM(T192/$T$244)</f>
        <v>0</v>
      </c>
      <c r="Z192" s="199"/>
      <c r="AA192" s="199"/>
      <c r="AB192" s="219"/>
    </row>
    <row r="193" customFormat="false" ht="18" hidden="false" customHeight="true" outlineLevel="0" collapsed="false">
      <c r="C193" s="218" t="s">
        <v>467</v>
      </c>
      <c r="D193" s="218" t="s">
        <v>467</v>
      </c>
      <c r="E193" s="198" t="str">
        <f aca="false">IF(D193=0,0,VLOOKUP(D193,'RASHODI 2017'!$F$8:'RASHODI 2017'!$CA$1930,14,FALSE()))</f>
        <v>"Дани младих "</v>
      </c>
      <c r="F193" s="199" t="e">
        <f aca="false">SUMIF(#REF!,$C193,'RASHODI 2017'!T$7:BH$1758)</f>
        <v>#REF!</v>
      </c>
      <c r="G193" s="199" t="e">
        <f aca="false">SUMIF(#REF!,$C193,'RASHODI 2017'!U$7:U$1758)</f>
        <v>#REF!</v>
      </c>
      <c r="H193" s="199" t="e">
        <f aca="false">SUMIF(#REF!,$C193,'RASHODI 2017'!W$7:W$1758)</f>
        <v>#REF!</v>
      </c>
      <c r="I193" s="199" t="e">
        <f aca="false">SUMIF(#REF!,$C193,'RASHODI 2017'!V$7:V$1758)</f>
        <v>#REF!</v>
      </c>
      <c r="J193" s="201" t="n">
        <f aca="false">SUMIFS('RASHODI 2017'!AM$7:'RASHODI 2017'!AM$1930,'RASHODI 2017'!$F$7:$F$1930,$C193)</f>
        <v>0</v>
      </c>
      <c r="K193" s="201" t="n">
        <f aca="false">SUMIFS('RASHODI 2017'!AN$7:'RASHODI 2017'!AN$1930,'RASHODI 2017'!$F$7:$F$1930,$C193)</f>
        <v>0</v>
      </c>
      <c r="L193" s="201" t="n">
        <f aca="false">SUMIFS('RASHODI 2017'!AQ$7:'RASHODI 2017'!AQ$1930,'RASHODI 2017'!$F$7:$F$1930,$C193)</f>
        <v>0</v>
      </c>
      <c r="M193" s="201" t="n">
        <f aca="false">SUMIFS('RASHODI 2017'!AP$7:'RASHODI 2017'!AP$1930,'RASHODI 2017'!$F$7:$F$1930,$C193)</f>
        <v>0</v>
      </c>
      <c r="N193" s="201" t="n">
        <f aca="false">SUMIFS('RASHODI 2017'!AR$7:'RASHODI 2017'!AR$1930,'RASHODI 2017'!$F$7:$F$1930,$C193)</f>
        <v>0</v>
      </c>
      <c r="O193" s="201" t="n">
        <f aca="false">SUMIFS('RASHODI 2017'!AW$7:'RASHODI 2017'!AW$1930,'RASHODI 2017'!$F$7:$F$1930,$C193)</f>
        <v>0</v>
      </c>
      <c r="P193" s="201" t="n">
        <f aca="false">SUMIFS('RASHODI 2017'!BA$7:'RASHODI 2017'!BA$1930,'RASHODI 2017'!$F$7:$F$1930,$C193)</f>
        <v>0</v>
      </c>
      <c r="Q193" s="201" t="n">
        <f aca="false">SUMIFS('RASHODI 2017'!AZ$7:'RASHODI 2017'!AZ$1930,'RASHODI 2017'!$F$7:$F$1930,$C193)</f>
        <v>0</v>
      </c>
      <c r="R193" s="201" t="n">
        <f aca="false">SUMIFS('RASHODI 2017'!BD$7:'RASHODI 2017'!BD$1930,'RASHODI 2017'!$F$7:$F$1930,$C193)</f>
        <v>0</v>
      </c>
      <c r="S193" s="201" t="n">
        <f aca="false">SUM(J193,M193,Q193)</f>
        <v>0</v>
      </c>
      <c r="T193" s="201" t="n">
        <f aca="false">SUMIFS('RASHODI 2017'!BH$7:'RASHODI 2017'!BH$1930,'RASHODI 2017'!$F$7:$F$1930,$C193)</f>
        <v>0</v>
      </c>
      <c r="U193" s="201" t="n">
        <f aca="false">SUMIFS('RASHODI 2017'!BU$7:'RASHODI 2017'!BU$1930,'RASHODI 2017'!$F$7:$F$1930,$C193)</f>
        <v>0</v>
      </c>
      <c r="V193" s="201" t="n">
        <f aca="false">SUMIFS('RASHODI 2017'!BV$7:'RASHODI 2017'!BV$1930,'RASHODI 2017'!$F$7:$F$1930,$C193)</f>
        <v>0</v>
      </c>
      <c r="W193" s="201" t="n">
        <f aca="false">SUMIFS('RASHODI 2017'!BY$7:'RASHODI 2017'!BY$1930,'RASHODI 2017'!$F$7:$F$1930,$C193)</f>
        <v>0</v>
      </c>
      <c r="X193" s="199" t="e">
        <f aca="false">SUMIF(#REF!,$C193,'RASHODI 2017'!BH$7:BH$1758)</f>
        <v>#REF!</v>
      </c>
      <c r="Y193" s="209" t="n">
        <f aca="false">SUM(T193/$T$244)</f>
        <v>0</v>
      </c>
      <c r="Z193" s="199"/>
      <c r="AA193" s="199"/>
      <c r="AB193" s="219"/>
    </row>
    <row r="194" customFormat="false" ht="18" hidden="false" customHeight="true" outlineLevel="0" collapsed="false">
      <c r="C194" s="218" t="s">
        <v>468</v>
      </c>
      <c r="D194" s="218" t="s">
        <v>468</v>
      </c>
      <c r="E194" s="198" t="str">
        <f aca="false">IF(D194=0,0,VLOOKUP(D194,'RASHODI 2017'!$F$8:'RASHODI 2017'!$CA$1930,14,FALSE()))</f>
        <v>Пројекат "Упознај Србију"</v>
      </c>
      <c r="F194" s="199"/>
      <c r="G194" s="199"/>
      <c r="H194" s="199"/>
      <c r="I194" s="199"/>
      <c r="J194" s="201" t="n">
        <f aca="false">SUMIFS('RASHODI 2017'!AM$7:'RASHODI 2017'!AM$1930,'RASHODI 2017'!$F$7:$F$1930,$C194)</f>
        <v>0</v>
      </c>
      <c r="K194" s="201" t="n">
        <f aca="false">SUMIFS('RASHODI 2017'!AN$7:'RASHODI 2017'!AN$1930,'RASHODI 2017'!$F$7:$F$1930,$C194)</f>
        <v>0</v>
      </c>
      <c r="L194" s="201" t="n">
        <f aca="false">SUMIFS('RASHODI 2017'!AQ$7:'RASHODI 2017'!AQ$1930,'RASHODI 2017'!$F$7:$F$1930,$C194)</f>
        <v>0</v>
      </c>
      <c r="M194" s="201" t="n">
        <f aca="false">SUMIFS('RASHODI 2017'!AP$7:'RASHODI 2017'!AP$1930,'RASHODI 2017'!$F$7:$F$1930,$C194)</f>
        <v>0</v>
      </c>
      <c r="N194" s="201" t="n">
        <f aca="false">SUMIFS('RASHODI 2017'!AR$7:'RASHODI 2017'!AR$1930,'RASHODI 2017'!$F$7:$F$1930,$C194)</f>
        <v>0</v>
      </c>
      <c r="O194" s="201" t="n">
        <f aca="false">SUMIFS('RASHODI 2017'!AW$7:'RASHODI 2017'!AW$1930,'RASHODI 2017'!$F$7:$F$1930,$C194)</f>
        <v>0</v>
      </c>
      <c r="P194" s="201" t="n">
        <f aca="false">SUMIFS('RASHODI 2017'!BA$7:'RASHODI 2017'!BA$1930,'RASHODI 2017'!$F$7:$F$1930,$C194)</f>
        <v>0</v>
      </c>
      <c r="Q194" s="201" t="n">
        <f aca="false">SUMIFS('RASHODI 2017'!AZ$7:'RASHODI 2017'!AZ$1930,'RASHODI 2017'!$F$7:$F$1930,$C194)</f>
        <v>0</v>
      </c>
      <c r="R194" s="201" t="n">
        <f aca="false">SUMIFS('RASHODI 2017'!BD$7:'RASHODI 2017'!BD$1930,'RASHODI 2017'!$F$7:$F$1930,$C194)</f>
        <v>0</v>
      </c>
      <c r="S194" s="201" t="n">
        <f aca="false">SUM(J194,M194,Q194)</f>
        <v>0</v>
      </c>
      <c r="T194" s="201" t="n">
        <f aca="false">SUMIFS('RASHODI 2017'!BH$7:'RASHODI 2017'!BH$1930,'RASHODI 2017'!$F$7:$F$1930,$C194)</f>
        <v>0</v>
      </c>
      <c r="U194" s="201" t="n">
        <f aca="false">SUMIFS('RASHODI 2017'!BU$7:'RASHODI 2017'!BU$1930,'RASHODI 2017'!$F$7:$F$1930,$C194)</f>
        <v>0</v>
      </c>
      <c r="V194" s="201" t="n">
        <f aca="false">SUMIFS('RASHODI 2017'!BV$7:'RASHODI 2017'!BV$1930,'RASHODI 2017'!$F$7:$F$1930,$C194)</f>
        <v>0</v>
      </c>
      <c r="W194" s="201" t="n">
        <f aca="false">SUMIFS('RASHODI 2017'!BY$7:'RASHODI 2017'!BY$1930,'RASHODI 2017'!$F$7:$F$1930,$C194)</f>
        <v>0</v>
      </c>
      <c r="X194" s="199"/>
      <c r="Y194" s="209" t="n">
        <f aca="false">SUM(T194/$T$244)</f>
        <v>0</v>
      </c>
      <c r="Z194" s="199"/>
      <c r="AA194" s="199"/>
      <c r="AB194" s="219"/>
    </row>
    <row r="195" customFormat="false" ht="18" hidden="false" customHeight="true" outlineLevel="0" collapsed="false">
      <c r="C195" s="218" t="s">
        <v>469</v>
      </c>
      <c r="D195" s="218" t="s">
        <v>469</v>
      </c>
      <c r="E195" s="198" t="str">
        <f aca="false">IF(D195=0,0,VLOOKUP(D195,'RASHODI 2017'!$F$8:'RASHODI 2017'!$CA$1930,14,FALSE()))</f>
        <v>Пројекат "Школа стр.језика и ликов.радионица"</v>
      </c>
      <c r="F195" s="199" t="e">
        <f aca="false">SUMIF(#REF!,$C195,'RASHODI 2017'!T$7:BH$1758)</f>
        <v>#REF!</v>
      </c>
      <c r="G195" s="199" t="e">
        <f aca="false">SUMIF(#REF!,$C195,'RASHODI 2017'!U$7:U$1758)</f>
        <v>#REF!</v>
      </c>
      <c r="H195" s="199" t="e">
        <f aca="false">SUMIF(#REF!,$C195,'RASHODI 2017'!W$7:W$1758)</f>
        <v>#REF!</v>
      </c>
      <c r="I195" s="199" t="e">
        <f aca="false">SUMIF(#REF!,$C195,'RASHODI 2017'!V$7:V$1758)</f>
        <v>#REF!</v>
      </c>
      <c r="J195" s="201" t="n">
        <f aca="false">SUMIFS('RASHODI 2017'!AM$7:'RASHODI 2017'!AM$1930,'RASHODI 2017'!$F$7:$F$1930,$C195)</f>
        <v>0</v>
      </c>
      <c r="K195" s="201" t="n">
        <f aca="false">SUMIFS('RASHODI 2017'!AN$7:'RASHODI 2017'!AN$1930,'RASHODI 2017'!$F$7:$F$1930,$C195)</f>
        <v>0</v>
      </c>
      <c r="L195" s="201" t="n">
        <f aca="false">SUMIFS('RASHODI 2017'!AQ$7:'RASHODI 2017'!AQ$1930,'RASHODI 2017'!$F$7:$F$1930,$C195)</f>
        <v>0</v>
      </c>
      <c r="M195" s="201" t="n">
        <f aca="false">SUMIFS('RASHODI 2017'!AP$7:'RASHODI 2017'!AP$1930,'RASHODI 2017'!$F$7:$F$1930,$C195)</f>
        <v>0</v>
      </c>
      <c r="N195" s="201" t="n">
        <f aca="false">SUMIFS('RASHODI 2017'!AR$7:'RASHODI 2017'!AR$1930,'RASHODI 2017'!$F$7:$F$1930,$C195)</f>
        <v>0</v>
      </c>
      <c r="O195" s="201" t="n">
        <f aca="false">SUMIFS('RASHODI 2017'!AW$7:'RASHODI 2017'!AW$1930,'RASHODI 2017'!$F$7:$F$1930,$C195)</f>
        <v>0</v>
      </c>
      <c r="P195" s="201" t="n">
        <f aca="false">SUMIFS('RASHODI 2017'!BA$7:'RASHODI 2017'!BA$1930,'RASHODI 2017'!$F$7:$F$1930,$C195)</f>
        <v>0</v>
      </c>
      <c r="Q195" s="201" t="n">
        <f aca="false">SUMIFS('RASHODI 2017'!AZ$7:'RASHODI 2017'!AZ$1930,'RASHODI 2017'!$F$7:$F$1930,$C195)</f>
        <v>0</v>
      </c>
      <c r="R195" s="201" t="n">
        <f aca="false">SUMIFS('RASHODI 2017'!BD$7:'RASHODI 2017'!BD$1930,'RASHODI 2017'!$F$7:$F$1930,$C195)</f>
        <v>0</v>
      </c>
      <c r="S195" s="201" t="n">
        <f aca="false">SUM(J195,M195,Q195)</f>
        <v>0</v>
      </c>
      <c r="T195" s="201" t="n">
        <f aca="false">SUMIFS('RASHODI 2017'!BH$7:'RASHODI 2017'!BH$1930,'RASHODI 2017'!$F$7:$F$1930,$C195)</f>
        <v>0</v>
      </c>
      <c r="U195" s="201" t="n">
        <f aca="false">SUMIFS('RASHODI 2017'!BU$7:'RASHODI 2017'!BU$1930,'RASHODI 2017'!$F$7:$F$1930,$C195)</f>
        <v>0</v>
      </c>
      <c r="V195" s="201" t="n">
        <f aca="false">SUMIFS('RASHODI 2017'!BV$7:'RASHODI 2017'!BV$1930,'RASHODI 2017'!$F$7:$F$1930,$C195)</f>
        <v>0</v>
      </c>
      <c r="W195" s="201" t="n">
        <f aca="false">SUMIFS('RASHODI 2017'!BY$7:'RASHODI 2017'!BY$1930,'RASHODI 2017'!$F$7:$F$1930,$C195)</f>
        <v>0</v>
      </c>
      <c r="X195" s="199" t="e">
        <f aca="false">SUMIF(#REF!,$C195,'RASHODI 2017'!BH$7:BH$1758)</f>
        <v>#REF!</v>
      </c>
      <c r="Y195" s="209" t="n">
        <f aca="false">SUM(T195/$T$244)</f>
        <v>0</v>
      </c>
      <c r="Z195" s="199"/>
      <c r="AA195" s="199"/>
      <c r="AB195" s="219"/>
    </row>
    <row r="196" customFormat="false" ht="18" hidden="false" customHeight="true" outlineLevel="0" collapsed="false">
      <c r="C196" s="218" t="s">
        <v>470</v>
      </c>
      <c r="D196" s="218" t="s">
        <v>470</v>
      </c>
      <c r="E196" s="198" t="str">
        <f aca="false">IF(D196=0,0,VLOOKUP(D196,'RASHODI 2017'!$F$8:'RASHODI 2017'!$CA$1930,14,FALSE()))</f>
        <v>Пројекат "Фонд омладинских идеја"</v>
      </c>
      <c r="F196" s="199" t="e">
        <f aca="false">SUMIF(#REF!,$C196,'RASHODI 2017'!T$7:BH$1758)</f>
        <v>#REF!</v>
      </c>
      <c r="G196" s="199" t="e">
        <f aca="false">SUMIF(#REF!,$C196,'RASHODI 2017'!U$7:U$1758)</f>
        <v>#REF!</v>
      </c>
      <c r="H196" s="199" t="e">
        <f aca="false">SUMIF(#REF!,$C196,'RASHODI 2017'!W$7:W$1758)</f>
        <v>#REF!</v>
      </c>
      <c r="I196" s="199" t="e">
        <f aca="false">SUMIF(#REF!,$C196,'RASHODI 2017'!V$7:V$1758)</f>
        <v>#REF!</v>
      </c>
      <c r="J196" s="201" t="n">
        <f aca="false">SUMIFS('RASHODI 2017'!AM$7:'RASHODI 2017'!AM$1930,'RASHODI 2017'!$F$7:$F$1930,$C196)</f>
        <v>0</v>
      </c>
      <c r="K196" s="201" t="n">
        <f aca="false">SUMIFS('RASHODI 2017'!AN$7:'RASHODI 2017'!AN$1930,'RASHODI 2017'!$F$7:$F$1930,$C196)</f>
        <v>0</v>
      </c>
      <c r="L196" s="201" t="n">
        <f aca="false">SUMIFS('RASHODI 2017'!AQ$7:'RASHODI 2017'!AQ$1930,'RASHODI 2017'!$F$7:$F$1930,$C196)</f>
        <v>0</v>
      </c>
      <c r="M196" s="201" t="n">
        <f aca="false">SUMIFS('RASHODI 2017'!AP$7:'RASHODI 2017'!AP$1930,'RASHODI 2017'!$F$7:$F$1930,$C196)</f>
        <v>0</v>
      </c>
      <c r="N196" s="201" t="n">
        <f aca="false">SUMIFS('RASHODI 2017'!AR$7:'RASHODI 2017'!AR$1930,'RASHODI 2017'!$F$7:$F$1930,$C196)</f>
        <v>0</v>
      </c>
      <c r="O196" s="201" t="n">
        <f aca="false">SUMIFS('RASHODI 2017'!AW$7:'RASHODI 2017'!AW$1930,'RASHODI 2017'!$F$7:$F$1930,$C196)</f>
        <v>0</v>
      </c>
      <c r="P196" s="201" t="n">
        <f aca="false">SUMIFS('RASHODI 2017'!BA$7:'RASHODI 2017'!BA$1930,'RASHODI 2017'!$F$7:$F$1930,$C196)</f>
        <v>0</v>
      </c>
      <c r="Q196" s="201" t="n">
        <f aca="false">SUMIFS('RASHODI 2017'!AZ$7:'RASHODI 2017'!AZ$1930,'RASHODI 2017'!$F$7:$F$1930,$C196)</f>
        <v>0</v>
      </c>
      <c r="R196" s="201" t="n">
        <f aca="false">SUMIFS('RASHODI 2017'!BD$7:'RASHODI 2017'!BD$1930,'RASHODI 2017'!$F$7:$F$1930,$C196)</f>
        <v>0</v>
      </c>
      <c r="S196" s="201" t="n">
        <f aca="false">SUM(J196,M196,Q196)</f>
        <v>0</v>
      </c>
      <c r="T196" s="201" t="n">
        <f aca="false">SUMIFS('RASHODI 2017'!BH$7:'RASHODI 2017'!BH$1930,'RASHODI 2017'!$F$7:$F$1930,$C196)</f>
        <v>0</v>
      </c>
      <c r="U196" s="201" t="n">
        <f aca="false">SUMIFS('RASHODI 2017'!BU$7:'RASHODI 2017'!BU$1930,'RASHODI 2017'!$F$7:$F$1930,$C196)</f>
        <v>0</v>
      </c>
      <c r="V196" s="201" t="n">
        <f aca="false">SUMIFS('RASHODI 2017'!BV$7:'RASHODI 2017'!BV$1930,'RASHODI 2017'!$F$7:$F$1930,$C196)</f>
        <v>0</v>
      </c>
      <c r="W196" s="201" t="n">
        <f aca="false">SUMIFS('RASHODI 2017'!BY$7:'RASHODI 2017'!BY$1930,'RASHODI 2017'!$F$7:$F$1930,$C196)</f>
        <v>0</v>
      </c>
      <c r="X196" s="199" t="e">
        <f aca="false">SUMIF(#REF!,$C196,'RASHODI 2017'!BH$7:BH$1758)</f>
        <v>#REF!</v>
      </c>
      <c r="Y196" s="209" t="n">
        <f aca="false">SUM(T196/$T$244)</f>
        <v>0</v>
      </c>
      <c r="Z196" s="199"/>
      <c r="AA196" s="199"/>
      <c r="AB196" s="219"/>
    </row>
    <row r="197" customFormat="false" ht="18" hidden="false" customHeight="true" outlineLevel="0" collapsed="false">
      <c r="C197" s="218" t="s">
        <v>471</v>
      </c>
      <c r="D197" s="218" t="s">
        <v>471</v>
      </c>
      <c r="E197" s="198" t="str">
        <f aca="false">IF(D197=0,0,VLOOKUP(D197,'RASHODI 2017'!$F$8:'RASHODI 2017'!$CA$1930,14,FALSE()))</f>
        <v>Израда локал.акци.плана за младе за пер. 2016-2020 год.</v>
      </c>
      <c r="F197" s="199"/>
      <c r="G197" s="199"/>
      <c r="H197" s="199"/>
      <c r="I197" s="199"/>
      <c r="J197" s="201" t="n">
        <f aca="false">SUMIFS('RASHODI 2017'!AM$7:'RASHODI 2017'!AM$1930,'RASHODI 2017'!$F$7:$F$1930,$C197)</f>
        <v>0</v>
      </c>
      <c r="K197" s="201" t="n">
        <f aca="false">SUMIFS('RASHODI 2017'!AN$7:'RASHODI 2017'!AN$1930,'RASHODI 2017'!$F$7:$F$1930,$C197)</f>
        <v>0</v>
      </c>
      <c r="L197" s="201" t="n">
        <f aca="false">SUMIFS('RASHODI 2017'!AQ$7:'RASHODI 2017'!AQ$1930,'RASHODI 2017'!$F$7:$F$1930,$C197)</f>
        <v>0</v>
      </c>
      <c r="M197" s="201" t="n">
        <f aca="false">SUMIFS('RASHODI 2017'!AP$7:'RASHODI 2017'!AP$1930,'RASHODI 2017'!$F$7:$F$1930,$C197)</f>
        <v>0</v>
      </c>
      <c r="N197" s="201" t="n">
        <f aca="false">SUMIFS('RASHODI 2017'!AR$7:'RASHODI 2017'!AR$1930,'RASHODI 2017'!$F$7:$F$1930,$C197)</f>
        <v>0</v>
      </c>
      <c r="O197" s="201" t="n">
        <f aca="false">SUMIFS('RASHODI 2017'!AW$7:'RASHODI 2017'!AW$1930,'RASHODI 2017'!$F$7:$F$1930,$C197)</f>
        <v>70000</v>
      </c>
      <c r="P197" s="201" t="n">
        <f aca="false">SUMIFS('RASHODI 2017'!BA$7:'RASHODI 2017'!BA$1930,'RASHODI 2017'!$F$7:$F$1930,$C197)</f>
        <v>70000</v>
      </c>
      <c r="Q197" s="201" t="n">
        <f aca="false">SUMIFS('RASHODI 2017'!AZ$7:'RASHODI 2017'!AZ$1930,'RASHODI 2017'!$F$7:$F$1930,$C197)</f>
        <v>0</v>
      </c>
      <c r="R197" s="201" t="n">
        <f aca="false">SUMIFS('RASHODI 2017'!BD$7:'RASHODI 2017'!BD$1930,'RASHODI 2017'!$F$7:$F$1930,$C197)</f>
        <v>0</v>
      </c>
      <c r="S197" s="201" t="n">
        <f aca="false">SUM(J197,M197,Q197)</f>
        <v>0</v>
      </c>
      <c r="T197" s="201" t="n">
        <f aca="false">SUMIFS('RASHODI 2017'!BH$7:'RASHODI 2017'!BH$1930,'RASHODI 2017'!$F$7:$F$1930,$C197)</f>
        <v>0</v>
      </c>
      <c r="U197" s="201" t="n">
        <f aca="false">SUMIFS('RASHODI 2017'!BU$7:'RASHODI 2017'!BU$1930,'RASHODI 2017'!$F$7:$F$1930,$C197)</f>
        <v>0</v>
      </c>
      <c r="V197" s="201" t="n">
        <f aca="false">SUMIFS('RASHODI 2017'!BV$7:'RASHODI 2017'!BV$1930,'RASHODI 2017'!$F$7:$F$1930,$C197)</f>
        <v>0</v>
      </c>
      <c r="W197" s="201" t="n">
        <f aca="false">SUMIFS('RASHODI 2017'!BY$7:'RASHODI 2017'!BY$1930,'RASHODI 2017'!$F$7:$F$1930,$C197)</f>
        <v>0</v>
      </c>
      <c r="X197" s="199"/>
      <c r="Y197" s="209" t="n">
        <f aca="false">SUM(T197/$T$244)</f>
        <v>0</v>
      </c>
      <c r="Z197" s="199"/>
      <c r="AA197" s="199"/>
      <c r="AB197" s="219" t="s">
        <v>338</v>
      </c>
    </row>
    <row r="198" customFormat="false" ht="18" hidden="false" customHeight="true" outlineLevel="0" collapsed="false">
      <c r="C198" s="218" t="s">
        <v>472</v>
      </c>
      <c r="D198" s="218" t="s">
        <v>472</v>
      </c>
      <c r="E198" s="198" t="str">
        <f aca="false">IF(D198=0,0,VLOOKUP(D198,'RASHODI 2017'!$F$8:'RASHODI 2017'!$CA$1930,14,FALSE()))</f>
        <v>Помоћ младима из руралних подручја</v>
      </c>
      <c r="F198" s="199" t="e">
        <f aca="false">SUMIF(#REF!,$C198,'RASHODI 2017'!T$7:BH$1758)</f>
        <v>#REF!</v>
      </c>
      <c r="G198" s="199" t="e">
        <f aca="false">SUMIF(#REF!,$C198,'RASHODI 2017'!U$7:U$1758)</f>
        <v>#REF!</v>
      </c>
      <c r="H198" s="199" t="e">
        <f aca="false">SUMIF(#REF!,$C198,'RASHODI 2017'!W$7:W$1758)</f>
        <v>#REF!</v>
      </c>
      <c r="I198" s="199" t="e">
        <f aca="false">SUMIF(#REF!,$C198,'RASHODI 2017'!V$7:V$1758)</f>
        <v>#REF!</v>
      </c>
      <c r="J198" s="201" t="n">
        <f aca="false">SUMIFS('RASHODI 2017'!AM$7:'RASHODI 2017'!AM$1930,'RASHODI 2017'!$F$7:$F$1930,$C198)</f>
        <v>0</v>
      </c>
      <c r="K198" s="201" t="n">
        <f aca="false">SUMIFS('RASHODI 2017'!AN$7:'RASHODI 2017'!AN$1930,'RASHODI 2017'!$F$7:$F$1930,$C198)</f>
        <v>0</v>
      </c>
      <c r="L198" s="201" t="n">
        <f aca="false">SUMIFS('RASHODI 2017'!AQ$7:'RASHODI 2017'!AQ$1930,'RASHODI 2017'!$F$7:$F$1930,$C198)</f>
        <v>0</v>
      </c>
      <c r="M198" s="201" t="n">
        <f aca="false">SUMIFS('RASHODI 2017'!AP$7:'RASHODI 2017'!AP$1930,'RASHODI 2017'!$F$7:$F$1930,$C198)</f>
        <v>0</v>
      </c>
      <c r="N198" s="201" t="n">
        <f aca="false">SUMIFS('RASHODI 2017'!AR$7:'RASHODI 2017'!AR$1930,'RASHODI 2017'!$F$7:$F$1930,$C198)</f>
        <v>0</v>
      </c>
      <c r="O198" s="201" t="n">
        <f aca="false">SUMIFS('RASHODI 2017'!AW$7:'RASHODI 2017'!AW$1930,'RASHODI 2017'!$F$7:$F$1930,$C198)</f>
        <v>0</v>
      </c>
      <c r="P198" s="201" t="n">
        <f aca="false">SUMIFS('RASHODI 2017'!BA$7:'RASHODI 2017'!BA$1930,'RASHODI 2017'!$F$7:$F$1930,$C198)</f>
        <v>0</v>
      </c>
      <c r="Q198" s="201" t="n">
        <f aca="false">SUMIFS('RASHODI 2017'!AZ$7:'RASHODI 2017'!AZ$1930,'RASHODI 2017'!$F$7:$F$1930,$C198)</f>
        <v>0</v>
      </c>
      <c r="R198" s="201" t="n">
        <f aca="false">SUMIFS('RASHODI 2017'!BD$7:'RASHODI 2017'!BD$1930,'RASHODI 2017'!$F$7:$F$1930,$C198)</f>
        <v>0</v>
      </c>
      <c r="S198" s="201" t="n">
        <f aca="false">SUM(J198,M198,Q198)</f>
        <v>0</v>
      </c>
      <c r="T198" s="201" t="n">
        <f aca="false">SUMIFS('RASHODI 2017'!BH$7:'RASHODI 2017'!BH$1930,'RASHODI 2017'!$F$7:$F$1930,$C198)</f>
        <v>0</v>
      </c>
      <c r="U198" s="201" t="n">
        <f aca="false">SUMIFS('RASHODI 2017'!BU$7:'RASHODI 2017'!BU$1930,'RASHODI 2017'!$F$7:$F$1930,$C198)</f>
        <v>0</v>
      </c>
      <c r="V198" s="201" t="n">
        <f aca="false">SUMIFS('RASHODI 2017'!BV$7:'RASHODI 2017'!BV$1930,'RASHODI 2017'!$F$7:$F$1930,$C198)</f>
        <v>0</v>
      </c>
      <c r="W198" s="201" t="n">
        <f aca="false">SUMIFS('RASHODI 2017'!BY$7:'RASHODI 2017'!BY$1930,'RASHODI 2017'!$F$7:$F$1930,$C198)</f>
        <v>0</v>
      </c>
      <c r="X198" s="199" t="e">
        <f aca="false">SUMIF(#REF!,$C198,'RASHODI 2017'!BH$7:BH$1758)</f>
        <v>#REF!</v>
      </c>
      <c r="Y198" s="209" t="n">
        <f aca="false">SUM(T198/$T$244)</f>
        <v>0</v>
      </c>
      <c r="Z198" s="199"/>
      <c r="AA198" s="199"/>
      <c r="AB198" s="219"/>
    </row>
    <row r="199" customFormat="false" ht="18" hidden="false" customHeight="true" outlineLevel="0" collapsed="false">
      <c r="B199" s="168" t="n">
        <v>60</v>
      </c>
      <c r="C199" s="218" t="s">
        <v>473</v>
      </c>
      <c r="D199" s="218" t="s">
        <v>473</v>
      </c>
      <c r="E199" s="198"/>
      <c r="F199" s="199" t="e">
        <f aca="false">SUMIF(#REF!,$C199,'RASHODI 2017'!T$7:BH$1758)</f>
        <v>#REF!</v>
      </c>
      <c r="G199" s="199" t="e">
        <f aca="false">SUMIF(#REF!,$C199,'RASHODI 2017'!U$7:U$1758)</f>
        <v>#REF!</v>
      </c>
      <c r="H199" s="199" t="e">
        <f aca="false">SUMIF(#REF!,$C199,'RASHODI 2017'!W$7:W$1758)</f>
        <v>#REF!</v>
      </c>
      <c r="I199" s="199" t="e">
        <f aca="false">SUMIF(#REF!,$C199,'RASHODI 2017'!V$7:V$1758)</f>
        <v>#REF!</v>
      </c>
      <c r="J199" s="201" t="n">
        <f aca="false">SUMIFS('RASHODI 2017'!AM$7:'RASHODI 2017'!AM$1930,'RASHODI 2017'!$F$7:$F$1930,$C199)</f>
        <v>0</v>
      </c>
      <c r="K199" s="201" t="n">
        <f aca="false">SUMIFS('RASHODI 2017'!AN$7:'RASHODI 2017'!AN$1930,'RASHODI 2017'!$F$7:$F$1930,$C199)</f>
        <v>0</v>
      </c>
      <c r="L199" s="201" t="n">
        <f aca="false">SUMIFS('RASHODI 2017'!AQ$7:'RASHODI 2017'!AQ$1930,'RASHODI 2017'!$F$7:$F$1930,$C199)</f>
        <v>0</v>
      </c>
      <c r="M199" s="201" t="n">
        <f aca="false">SUMIFS('RASHODI 2017'!AP$7:'RASHODI 2017'!AP$1930,'RASHODI 2017'!$F$7:$F$1930,$C199)</f>
        <v>0</v>
      </c>
      <c r="N199" s="201" t="n">
        <f aca="false">SUMIFS('RASHODI 2017'!AR$7:'RASHODI 2017'!AR$1930,'RASHODI 2017'!$F$7:$F$1930,$C199)</f>
        <v>0</v>
      </c>
      <c r="O199" s="201" t="n">
        <f aca="false">SUMIFS('RASHODI 2017'!AW$7:'RASHODI 2017'!AW$1930,'RASHODI 2017'!$F$7:$F$1930,$C199)</f>
        <v>0</v>
      </c>
      <c r="P199" s="201" t="n">
        <f aca="false">SUMIFS('RASHODI 2017'!BA$7:'RASHODI 2017'!BA$1930,'RASHODI 2017'!$F$7:$F$1930,$C199)</f>
        <v>0</v>
      </c>
      <c r="Q199" s="201" t="n">
        <f aca="false">SUMIFS('RASHODI 2017'!AZ$7:'RASHODI 2017'!AZ$1930,'RASHODI 2017'!$F$7:$F$1930,$C199)</f>
        <v>0</v>
      </c>
      <c r="R199" s="201" t="n">
        <f aca="false">SUMIFS('RASHODI 2017'!BD$7:'RASHODI 2017'!BD$1930,'RASHODI 2017'!$F$7:$F$1930,$C199)</f>
        <v>0</v>
      </c>
      <c r="S199" s="201" t="n">
        <f aca="false">SUM(J199,M199,Q199)</f>
        <v>0</v>
      </c>
      <c r="T199" s="201" t="n">
        <f aca="false">SUMIFS('RASHODI 2017'!BH$7:'RASHODI 2017'!BH$1930,'RASHODI 2017'!$F$7:$F$1930,$C199)</f>
        <v>0</v>
      </c>
      <c r="U199" s="201" t="n">
        <f aca="false">SUMIFS('RASHODI 2017'!BU$7:'RASHODI 2017'!BU$1930,'RASHODI 2017'!$F$7:$F$1930,$C199)</f>
        <v>0</v>
      </c>
      <c r="V199" s="201" t="n">
        <f aca="false">SUMIFS('RASHODI 2017'!BV$7:'RASHODI 2017'!BV$1930,'RASHODI 2017'!$F$7:$F$1930,$C199)</f>
        <v>0</v>
      </c>
      <c r="W199" s="201" t="n">
        <f aca="false">SUMIFS('RASHODI 2017'!BY$7:'RASHODI 2017'!BY$1930,'RASHODI 2017'!$F$7:$F$1930,$C199)</f>
        <v>0</v>
      </c>
      <c r="X199" s="199" t="e">
        <f aca="false">SUMIF(#REF!,$C199,'RASHODI 2017'!BH$7:BH$1758)</f>
        <v>#REF!</v>
      </c>
      <c r="Y199" s="209" t="n">
        <f aca="false">SUM(T199/$T$244)</f>
        <v>0</v>
      </c>
      <c r="Z199" s="199"/>
      <c r="AA199" s="199"/>
      <c r="AB199" s="219"/>
    </row>
    <row r="200" s="226" customFormat="true" ht="31.5" hidden="false" customHeight="true" outlineLevel="0" collapsed="false">
      <c r="C200" s="211" t="s">
        <v>474</v>
      </c>
      <c r="D200" s="211" t="s">
        <v>474</v>
      </c>
      <c r="E200" s="212" t="str">
        <f aca="false">IF(D200=0,0,VLOOKUP(D200,'RASHODI 2017'!$F$8:'RASHODI 2017'!$CA$1930,14,FALSE()))</f>
        <v>ПРОГРАМ 15: Опште јавне услуге управе</v>
      </c>
      <c r="F200" s="213" t="e">
        <f aca="false">SUM(F201:F231)</f>
        <v>#REF!</v>
      </c>
      <c r="G200" s="213" t="e">
        <f aca="false">SUM(G201:G231)</f>
        <v>#REF!</v>
      </c>
      <c r="H200" s="213" t="e">
        <f aca="false">SUM(H201:H231)</f>
        <v>#REF!</v>
      </c>
      <c r="I200" s="213" t="e">
        <f aca="false">SUM(I201:I231)</f>
        <v>#REF!</v>
      </c>
      <c r="J200" s="213" t="n">
        <f aca="false">SUM(J201:J232)</f>
        <v>404000</v>
      </c>
      <c r="K200" s="213" t="n">
        <f aca="false">SUM(K201:K232)</f>
        <v>0</v>
      </c>
      <c r="L200" s="213" t="n">
        <f aca="false">SUM(L201:L232)</f>
        <v>6278401</v>
      </c>
      <c r="M200" s="213" t="n">
        <f aca="false">SUM(M201:M232)</f>
        <v>4495000</v>
      </c>
      <c r="N200" s="213" t="n">
        <f aca="false">SUM(N201:N232)</f>
        <v>4495000</v>
      </c>
      <c r="O200" s="192" t="n">
        <f aca="false">SUM(O201:O232)</f>
        <v>98658735.65</v>
      </c>
      <c r="P200" s="192" t="n">
        <f aca="false">SUM(P201:P232)</f>
        <v>106103898.7</v>
      </c>
      <c r="Q200" s="192" t="n">
        <f aca="false">SUM(Q201:Q232)</f>
        <v>94816123.24</v>
      </c>
      <c r="R200" s="192" t="n">
        <f aca="false">SUM(R201:R232)</f>
        <v>101476466.26</v>
      </c>
      <c r="S200" s="192" t="n">
        <f aca="false">SUM(S201:S232)</f>
        <v>99715123.24</v>
      </c>
      <c r="T200" s="192" t="n">
        <f aca="false">SUM(T201:T232)</f>
        <v>105971466.26</v>
      </c>
      <c r="U200" s="192" t="n">
        <f aca="false">SUM(U201:U232)</f>
        <v>0</v>
      </c>
      <c r="V200" s="192" t="n">
        <f aca="false">SUM(V201:V232)</f>
        <v>0</v>
      </c>
      <c r="W200" s="192" t="n">
        <f aca="false">SUM(W201:W232)</f>
        <v>105971466.26</v>
      </c>
      <c r="X200" s="192" t="e">
        <f aca="false">SUM(X201:X231)</f>
        <v>#REF!</v>
      </c>
      <c r="Y200" s="193" t="n">
        <f aca="false">SUM(T200/$T$244)</f>
        <v>0.20633698766665</v>
      </c>
      <c r="Z200" s="192" t="n">
        <f aca="false">SUM(Z201:Z231)</f>
        <v>0</v>
      </c>
      <c r="AA200" s="192" t="n">
        <f aca="false">SUM(AA201:AA231)</f>
        <v>0</v>
      </c>
      <c r="AB200" s="191" t="s">
        <v>475</v>
      </c>
      <c r="AC200" s="227"/>
    </row>
    <row r="201" customFormat="false" ht="15" hidden="false" customHeight="false" outlineLevel="0" collapsed="false">
      <c r="C201" s="233" t="s">
        <v>476</v>
      </c>
      <c r="D201" s="233" t="s">
        <v>476</v>
      </c>
      <c r="E201" s="198" t="str">
        <f aca="false">IF(D201=0,0,VLOOKUP(D201,'RASHODI 2017'!$F$8:'RASHODI 2017'!$CA$1930,14,FALSE()))</f>
        <v>Функционис.локал.самоуправе и градских општина (УПРАВА)</v>
      </c>
      <c r="F201" s="199" t="e">
        <f aca="false">SUMIF(#REF!,$C201,'RASHODI 2017'!T$7:BH$1758)</f>
        <v>#REF!</v>
      </c>
      <c r="G201" s="199" t="e">
        <f aca="false">SUMIF(#REF!,$C201,'RASHODI 2017'!U$7:U$1758)</f>
        <v>#REF!</v>
      </c>
      <c r="H201" s="199" t="e">
        <f aca="false">SUMIF(#REF!,$C201,'RASHODI 2017'!W$7:W$1758)</f>
        <v>#REF!</v>
      </c>
      <c r="I201" s="199" t="e">
        <f aca="false">SUMIF(#REF!,$C201,'RASHODI 2017'!V$7:V$1758)</f>
        <v>#REF!</v>
      </c>
      <c r="J201" s="201" t="n">
        <f aca="false">SUMIFS('RASHODI 2017'!AM$7:'RASHODI 2017'!AM$1930,'RASHODI 2017'!$F$7:$F$1930,$C201)</f>
        <v>0</v>
      </c>
      <c r="K201" s="201" t="n">
        <f aca="false">SUMIFS('RASHODI 2017'!AN$7:'RASHODI 2017'!AN$1930,'RASHODI 2017'!$F$7:$F$1930,$C201)</f>
        <v>0</v>
      </c>
      <c r="L201" s="201" t="n">
        <f aca="false">SUMIFS('RASHODI 2017'!AQ$7:'RASHODI 2017'!AQ$1930,'RASHODI 2017'!$F$7:$F$1930,$C201)</f>
        <v>0</v>
      </c>
      <c r="M201" s="201" t="n">
        <f aca="false">SUMIFS('RASHODI 2017'!AP$7:'RASHODI 2017'!AP$1930,'RASHODI 2017'!$F$7:$F$1930,$C201)</f>
        <v>0</v>
      </c>
      <c r="N201" s="201" t="n">
        <f aca="false">SUMIFS('RASHODI 2017'!AR$7:'RASHODI 2017'!AR$1930,'RASHODI 2017'!$F$7:$F$1930,$C201)</f>
        <v>0</v>
      </c>
      <c r="O201" s="201" t="n">
        <f aca="false">SUMIFS('RASHODI 2017'!AW$7:'RASHODI 2017'!AW$1930,'RASHODI 2017'!$F$7:$F$1930,$C201)</f>
        <v>49198647</v>
      </c>
      <c r="P201" s="201" t="n">
        <f aca="false">SUMIFS('RASHODI 2017'!BA$7:'RASHODI 2017'!BA$1930,'RASHODI 2017'!$F$7:$F$1930,$C201)</f>
        <v>51394938.68</v>
      </c>
      <c r="Q201" s="201" t="n">
        <f aca="false">SUMIFS('RASHODI 2017'!AZ$7:'RASHODI 2017'!AZ$1930,'RASHODI 2017'!$F$7:$F$1930,$C201)</f>
        <v>48306521.64</v>
      </c>
      <c r="R201" s="201" t="n">
        <f aca="false">SUMIFS('RASHODI 2017'!BD$7:'RASHODI 2017'!BD$1930,'RASHODI 2017'!$F$7:$F$1930,$C201)</f>
        <v>51079604.4</v>
      </c>
      <c r="S201" s="201" t="n">
        <f aca="false">SUM(J201,M201,Q201)</f>
        <v>48306521.64</v>
      </c>
      <c r="T201" s="201" t="n">
        <f aca="false">SUMIFS('RASHODI 2017'!BH$7:'RASHODI 2017'!BH$1930,'RASHODI 2017'!$F$7:$F$1930,$C201)</f>
        <v>51079604.4</v>
      </c>
      <c r="U201" s="201" t="n">
        <f aca="false">SUMIFS('RASHODI 2017'!BU$7:'RASHODI 2017'!BU$1930,'RASHODI 2017'!$F$7:$F$1930,$C201)</f>
        <v>0</v>
      </c>
      <c r="V201" s="201" t="n">
        <f aca="false">SUMIFS('RASHODI 2017'!BV$7:'RASHODI 2017'!BV$1930,'RASHODI 2017'!$F$7:$F$1930,$C201)</f>
        <v>0</v>
      </c>
      <c r="W201" s="201" t="n">
        <f aca="false">SUMIFS('RASHODI 2017'!BY$7:'RASHODI 2017'!BY$1930,'RASHODI 2017'!$F$7:$F$1930,$C201)</f>
        <v>51079604.4</v>
      </c>
      <c r="X201" s="199" t="e">
        <f aca="false">SUMIF(#REF!,$C201,'RASHODI 2017'!BH$7:BH$1758)</f>
        <v>#REF!</v>
      </c>
      <c r="Y201" s="209" t="n">
        <f aca="false">SUM(T201/$T$244)</f>
        <v>0.099457071559634</v>
      </c>
      <c r="Z201" s="199"/>
      <c r="AA201" s="199"/>
      <c r="AB201" s="219" t="s">
        <v>338</v>
      </c>
    </row>
    <row r="202" customFormat="false" ht="16.5" hidden="false" customHeight="true" outlineLevel="0" collapsed="false">
      <c r="C202" s="234" t="s">
        <v>477</v>
      </c>
      <c r="D202" s="234" t="s">
        <v>477</v>
      </c>
      <c r="E202" s="198" t="str">
        <f aca="false">IF(D202=0,0,VLOOKUP(D202,'RASHODI 2017'!$F$8:'RASHODI 2017'!$CA$1930,14,FALSE()))</f>
        <v>Функционисање месних заједница</v>
      </c>
      <c r="F202" s="199" t="e">
        <f aca="false">SUMIF(#REF!,$C202,'RASHODI 2017'!T$7:BH$1758)</f>
        <v>#REF!</v>
      </c>
      <c r="G202" s="199" t="e">
        <f aca="false">SUMIF(#REF!,$C202,'RASHODI 2017'!U$7:U$1758)</f>
        <v>#REF!</v>
      </c>
      <c r="H202" s="199" t="e">
        <f aca="false">SUMIF(#REF!,$C202,'RASHODI 2017'!W$7:W$1758)</f>
        <v>#REF!</v>
      </c>
      <c r="I202" s="199" t="e">
        <f aca="false">SUMIF(#REF!,$C202,'RASHODI 2017'!V$7:V$1758)</f>
        <v>#REF!</v>
      </c>
      <c r="J202" s="201" t="n">
        <f aca="false">SUMIFS('RASHODI 2017'!AM$7:'RASHODI 2017'!AM$1930,'RASHODI 2017'!$F$7:$F$1930,$C202)</f>
        <v>404000</v>
      </c>
      <c r="K202" s="201" t="n">
        <f aca="false">SUMIFS('RASHODI 2017'!AN$7:'RASHODI 2017'!AN$1930,'RASHODI 2017'!$F$7:$F$1930,$C202)</f>
        <v>0</v>
      </c>
      <c r="L202" s="201" t="n">
        <f aca="false">SUMIFS('RASHODI 2017'!AQ$7:'RASHODI 2017'!AQ$1930,'RASHODI 2017'!$F$7:$F$1930,$C202)</f>
        <v>0</v>
      </c>
      <c r="M202" s="201" t="n">
        <f aca="false">SUMIFS('RASHODI 2017'!AP$7:'RASHODI 2017'!AP$1930,'RASHODI 2017'!$F$7:$F$1930,$C202)</f>
        <v>0</v>
      </c>
      <c r="N202" s="201" t="n">
        <f aca="false">SUMIFS('RASHODI 2017'!AR$7:'RASHODI 2017'!AR$1930,'RASHODI 2017'!$F$7:$F$1930,$C202)</f>
        <v>0</v>
      </c>
      <c r="O202" s="201" t="n">
        <f aca="false">SUMIFS('RASHODI 2017'!AW$7:'RASHODI 2017'!AW$1930,'RASHODI 2017'!$F$7:$F$1930,$C202)</f>
        <v>9666002</v>
      </c>
      <c r="P202" s="201" t="n">
        <f aca="false">SUMIFS('RASHODI 2017'!BA$7:'RASHODI 2017'!BA$1930,'RASHODI 2017'!$F$7:$F$1930,$C202)</f>
        <v>10400708.23</v>
      </c>
      <c r="Q202" s="201" t="n">
        <f aca="false">SUMIFS('RASHODI 2017'!AZ$7:'RASHODI 2017'!AZ$1930,'RASHODI 2017'!$F$7:$F$1930,$C202)</f>
        <v>10314424.13</v>
      </c>
      <c r="R202" s="201" t="n">
        <f aca="false">SUMIFS('RASHODI 2017'!BD$7:'RASHODI 2017'!BD$1930,'RASHODI 2017'!$F$7:$F$1930,$C202)</f>
        <v>10993855.6</v>
      </c>
      <c r="S202" s="201" t="n">
        <f aca="false">SUM(J202,M202,Q202)</f>
        <v>10718424.13</v>
      </c>
      <c r="T202" s="201" t="n">
        <f aca="false">SUMIFS('RASHODI 2017'!BH$7:'RASHODI 2017'!BH$1930,'RASHODI 2017'!$F$7:$F$1930,$C202)</f>
        <v>10993855.6</v>
      </c>
      <c r="U202" s="201" t="n">
        <f aca="false">SUMIFS('RASHODI 2017'!BU$7:'RASHODI 2017'!BU$1930,'RASHODI 2017'!$F$7:$F$1930,$C202)</f>
        <v>0</v>
      </c>
      <c r="V202" s="201" t="n">
        <f aca="false">SUMIFS('RASHODI 2017'!BV$7:'RASHODI 2017'!BV$1930,'RASHODI 2017'!$F$7:$F$1930,$C202)</f>
        <v>0</v>
      </c>
      <c r="W202" s="201" t="n">
        <f aca="false">SUMIFS('RASHODI 2017'!BY$7:'RASHODI 2017'!BY$1930,'RASHODI 2017'!$F$7:$F$1930,$C202)</f>
        <v>10993855.6</v>
      </c>
      <c r="X202" s="199" t="e">
        <f aca="false">SUMIF(#REF!,$C202,'RASHODI 2017'!BH$7:BH$1758)</f>
        <v>#REF!</v>
      </c>
      <c r="Y202" s="209" t="n">
        <f aca="false">SUM(T202/$T$244)</f>
        <v>0.0214061306067101</v>
      </c>
      <c r="Z202" s="199"/>
      <c r="AA202" s="199"/>
      <c r="AB202" s="219" t="s">
        <v>338</v>
      </c>
    </row>
    <row r="203" customFormat="false" ht="16.5" hidden="false" customHeight="true" outlineLevel="0" collapsed="false">
      <c r="C203" s="234" t="s">
        <v>478</v>
      </c>
      <c r="D203" s="234" t="s">
        <v>478</v>
      </c>
      <c r="E203" s="198" t="str">
        <f aca="false">IF(D203=0,0,VLOOKUP(D203,'RASHODI 2017'!$F$8:'RASHODI 2017'!$CA$1930,14,FALSE()))</f>
        <v>Сервисирање јавног дуга</v>
      </c>
      <c r="F203" s="199" t="e">
        <f aca="false">SUMIF(#REF!,$C203,'RASHODI 2017'!T$7:BH$1758)</f>
        <v>#REF!</v>
      </c>
      <c r="G203" s="199" t="e">
        <f aca="false">SUMIF(#REF!,$C203,'RASHODI 2017'!U$7:U$1758)</f>
        <v>#REF!</v>
      </c>
      <c r="H203" s="199" t="e">
        <f aca="false">SUMIF(#REF!,$C203,'RASHODI 2017'!W$7:W$1758)</f>
        <v>#REF!</v>
      </c>
      <c r="I203" s="199" t="e">
        <f aca="false">SUMIF(#REF!,$C203,'RASHODI 2017'!V$7:V$1758)</f>
        <v>#REF!</v>
      </c>
      <c r="J203" s="201" t="n">
        <f aca="false">SUMIFS('RASHODI 2017'!AM$7:'RASHODI 2017'!AM$1930,'RASHODI 2017'!$F$7:$F$1930,$C203)</f>
        <v>0</v>
      </c>
      <c r="K203" s="201" t="n">
        <f aca="false">SUMIFS('RASHODI 2017'!AN$7:'RASHODI 2017'!AN$1930,'RASHODI 2017'!$F$7:$F$1930,$C203)</f>
        <v>0</v>
      </c>
      <c r="L203" s="201" t="n">
        <f aca="false">SUMIFS('RASHODI 2017'!AQ$7:'RASHODI 2017'!AQ$1930,'RASHODI 2017'!$F$7:$F$1930,$C203)</f>
        <v>0</v>
      </c>
      <c r="M203" s="201" t="n">
        <f aca="false">SUMIFS('RASHODI 2017'!AP$7:'RASHODI 2017'!AP$1930,'RASHODI 2017'!$F$7:$F$1930,$C203)</f>
        <v>0</v>
      </c>
      <c r="N203" s="201" t="n">
        <f aca="false">SUMIFS('RASHODI 2017'!AR$7:'RASHODI 2017'!AR$1930,'RASHODI 2017'!$F$7:$F$1930,$C203)</f>
        <v>0</v>
      </c>
      <c r="O203" s="201" t="n">
        <f aca="false">SUMIFS('RASHODI 2017'!AW$7:'RASHODI 2017'!AW$1930,'RASHODI 2017'!$F$7:$F$1930,$C203)</f>
        <v>12791000</v>
      </c>
      <c r="P203" s="201" t="n">
        <f aca="false">SUMIFS('RASHODI 2017'!BA$7:'RASHODI 2017'!BA$1930,'RASHODI 2017'!$F$7:$F$1930,$C203)</f>
        <v>13046000</v>
      </c>
      <c r="Q203" s="201" t="n">
        <f aca="false">SUMIFS('RASHODI 2017'!AZ$7:'RASHODI 2017'!AZ$1930,'RASHODI 2017'!$F$7:$F$1930,$C203)</f>
        <v>12335722.82</v>
      </c>
      <c r="R203" s="201" t="n">
        <f aca="false">SUMIFS('RASHODI 2017'!BD$7:'RASHODI 2017'!BD$1930,'RASHODI 2017'!$F$7:$F$1930,$C203)</f>
        <v>12450000</v>
      </c>
      <c r="S203" s="201" t="n">
        <f aca="false">SUM(J203,M203,Q203)</f>
        <v>12335722.82</v>
      </c>
      <c r="T203" s="201" t="n">
        <f aca="false">SUMIFS('RASHODI 2017'!BH$7:'RASHODI 2017'!BH$1930,'RASHODI 2017'!$F$7:$F$1930,$C203)</f>
        <v>12450000</v>
      </c>
      <c r="U203" s="201" t="n">
        <f aca="false">SUMIFS('RASHODI 2017'!BU$7:'RASHODI 2017'!BU$1930,'RASHODI 2017'!$F$7:$F$1930,$C203)</f>
        <v>0</v>
      </c>
      <c r="V203" s="201" t="n">
        <f aca="false">SUMIFS('RASHODI 2017'!BV$7:'RASHODI 2017'!BV$1930,'RASHODI 2017'!$F$7:$F$1930,$C203)</f>
        <v>0</v>
      </c>
      <c r="W203" s="201" t="n">
        <f aca="false">SUMIFS('RASHODI 2017'!BY$7:'RASHODI 2017'!BY$1930,'RASHODI 2017'!$F$7:$F$1930,$C203)</f>
        <v>12450000</v>
      </c>
      <c r="X203" s="199" t="e">
        <f aca="false">SUMIF(#REF!,$C203,'RASHODI 2017'!BH$7:BH$1758)</f>
        <v>#REF!</v>
      </c>
      <c r="Y203" s="209" t="n">
        <f aca="false">SUM(T203/$T$244)</f>
        <v>0.0242413886219809</v>
      </c>
      <c r="Z203" s="199"/>
      <c r="AA203" s="199"/>
      <c r="AB203" s="219" t="s">
        <v>338</v>
      </c>
    </row>
    <row r="204" customFormat="false" ht="16.5" hidden="false" customHeight="true" outlineLevel="0" collapsed="false">
      <c r="C204" s="234" t="s">
        <v>479</v>
      </c>
      <c r="D204" s="234" t="s">
        <v>479</v>
      </c>
      <c r="E204" s="198" t="str">
        <f aca="false">IF(D204=0,0,VLOOKUP(D204,'RASHODI 2017'!$F$8:'RASHODI 2017'!$CA$1930,14,FALSE()))</f>
        <v>Општинско/градско правобранилаштво</v>
      </c>
      <c r="F204" s="199" t="e">
        <f aca="false">SUMIF(#REF!,$C204,'RASHODI 2017'!T$7:BH$1758)</f>
        <v>#REF!</v>
      </c>
      <c r="G204" s="199" t="e">
        <f aca="false">SUMIF(#REF!,$C204,'RASHODI 2017'!U$7:U$1758)</f>
        <v>#REF!</v>
      </c>
      <c r="H204" s="199" t="e">
        <f aca="false">SUMIF(#REF!,$C204,'RASHODI 2017'!W$7:W$1758)</f>
        <v>#REF!</v>
      </c>
      <c r="I204" s="199" t="e">
        <f aca="false">SUMIF(#REF!,$C204,'RASHODI 2017'!V$7:V$1758)</f>
        <v>#REF!</v>
      </c>
      <c r="J204" s="201" t="n">
        <f aca="false">SUMIFS('RASHODI 2017'!AM$7:'RASHODI 2017'!AM$1930,'RASHODI 2017'!$F$7:$F$1930,$C204)</f>
        <v>0</v>
      </c>
      <c r="K204" s="201" t="n">
        <f aca="false">SUMIFS('RASHODI 2017'!AN$7:'RASHODI 2017'!AN$1930,'RASHODI 2017'!$F$7:$F$1930,$C204)</f>
        <v>0</v>
      </c>
      <c r="L204" s="201" t="n">
        <f aca="false">SUMIFS('RASHODI 2017'!AQ$7:'RASHODI 2017'!AQ$1930,'RASHODI 2017'!$F$7:$F$1930,$C204)</f>
        <v>0</v>
      </c>
      <c r="M204" s="201" t="n">
        <f aca="false">SUMIFS('RASHODI 2017'!AP$7:'RASHODI 2017'!AP$1930,'RASHODI 2017'!$F$7:$F$1930,$C204)</f>
        <v>0</v>
      </c>
      <c r="N204" s="201" t="n">
        <f aca="false">SUMIFS('RASHODI 2017'!AR$7:'RASHODI 2017'!AR$1930,'RASHODI 2017'!$F$7:$F$1930,$C204)</f>
        <v>0</v>
      </c>
      <c r="O204" s="201" t="n">
        <f aca="false">SUMIFS('RASHODI 2017'!AW$7:'RASHODI 2017'!AW$1930,'RASHODI 2017'!$F$7:$F$1930,$C204)</f>
        <v>1240581</v>
      </c>
      <c r="P204" s="201" t="n">
        <f aca="false">SUMIFS('RASHODI 2017'!BA$7:'RASHODI 2017'!BA$1930,'RASHODI 2017'!$F$7:$F$1930,$C204)</f>
        <v>1245995</v>
      </c>
      <c r="Q204" s="201" t="n">
        <f aca="false">SUMIFS('RASHODI 2017'!AZ$7:'RASHODI 2017'!AZ$1930,'RASHODI 2017'!$F$7:$F$1930,$C204)</f>
        <v>1184155.09</v>
      </c>
      <c r="R204" s="201" t="n">
        <f aca="false">SUMIFS('RASHODI 2017'!BD$7:'RASHODI 2017'!BD$1930,'RASHODI 2017'!$F$7:$F$1930,$C204)</f>
        <v>1218000</v>
      </c>
      <c r="S204" s="201" t="n">
        <f aca="false">SUM(J204,M204,Q204)</f>
        <v>1184155.09</v>
      </c>
      <c r="T204" s="201" t="n">
        <f aca="false">SUMIFS('RASHODI 2017'!BH$7:'RASHODI 2017'!BH$1930,'RASHODI 2017'!$F$7:$F$1930,$C204)</f>
        <v>1218000</v>
      </c>
      <c r="U204" s="201" t="n">
        <f aca="false">SUMIFS('RASHODI 2017'!BU$7:'RASHODI 2017'!BU$1930,'RASHODI 2017'!$F$7:$F$1930,$C204)</f>
        <v>0</v>
      </c>
      <c r="V204" s="201" t="n">
        <f aca="false">SUMIFS('RASHODI 2017'!BV$7:'RASHODI 2017'!BV$1930,'RASHODI 2017'!$F$7:$F$1930,$C204)</f>
        <v>0</v>
      </c>
      <c r="W204" s="201" t="n">
        <f aca="false">SUMIFS('RASHODI 2017'!BY$7:'RASHODI 2017'!BY$1930,'RASHODI 2017'!$F$7:$F$1930,$C204)</f>
        <v>1218000</v>
      </c>
      <c r="X204" s="199" t="e">
        <f aca="false">SUMIF(#REF!,$C204,'RASHODI 2017'!BH$7:BH$1758)</f>
        <v>#REF!</v>
      </c>
      <c r="Y204" s="209" t="n">
        <f aca="false">SUM(T204/$T$244)</f>
        <v>0.00237156717602994</v>
      </c>
      <c r="Z204" s="199"/>
      <c r="AA204" s="199"/>
      <c r="AB204" s="219" t="s">
        <v>480</v>
      </c>
    </row>
    <row r="205" customFormat="false" ht="16.5" hidden="false" customHeight="true" outlineLevel="0" collapsed="false">
      <c r="C205" s="234" t="s">
        <v>481</v>
      </c>
      <c r="D205" s="234" t="s">
        <v>481</v>
      </c>
      <c r="E205" s="198" t="str">
        <f aca="false">IF(D205=0,0,VLOOKUP(D205,'RASHODI 2017'!$F$8:'RASHODI 2017'!$CA$1930,14,FALSE()))</f>
        <v>Заштитник грађана</v>
      </c>
      <c r="F205" s="199" t="e">
        <f aca="false">SUMIF(#REF!,$C205,'RASHODI 2017'!T$7:BH$1758)</f>
        <v>#REF!</v>
      </c>
      <c r="G205" s="199" t="e">
        <f aca="false">SUMIF(#REF!,$C205,'RASHODI 2017'!U$7:U$1758)</f>
        <v>#REF!</v>
      </c>
      <c r="H205" s="199" t="e">
        <f aca="false">SUMIF(#REF!,$C205,'RASHODI 2017'!W$7:W$1758)</f>
        <v>#REF!</v>
      </c>
      <c r="I205" s="199" t="e">
        <f aca="false">SUMIF(#REF!,$C205,'RASHODI 2017'!V$7:V$1758)</f>
        <v>#REF!</v>
      </c>
      <c r="J205" s="201" t="n">
        <f aca="false">SUMIFS('RASHODI 2017'!AM$7:'RASHODI 2017'!AM$1930,'RASHODI 2017'!$F$7:$F$1930,$C205)</f>
        <v>0</v>
      </c>
      <c r="K205" s="201" t="n">
        <f aca="false">SUMIFS('RASHODI 2017'!AN$7:'RASHODI 2017'!AN$1930,'RASHODI 2017'!$F$7:$F$1930,$C205)</f>
        <v>0</v>
      </c>
      <c r="L205" s="201" t="n">
        <f aca="false">SUMIFS('RASHODI 2017'!AQ$7:'RASHODI 2017'!AQ$1930,'RASHODI 2017'!$F$7:$F$1930,$C205)</f>
        <v>0</v>
      </c>
      <c r="M205" s="201" t="n">
        <f aca="false">SUMIFS('RASHODI 2017'!AP$7:'RASHODI 2017'!AP$1930,'RASHODI 2017'!$F$7:$F$1930,$C205)</f>
        <v>0</v>
      </c>
      <c r="N205" s="201" t="n">
        <f aca="false">SUMIFS('RASHODI 2017'!AR$7:'RASHODI 2017'!AR$1930,'RASHODI 2017'!$F$7:$F$1930,$C205)</f>
        <v>0</v>
      </c>
      <c r="O205" s="201" t="n">
        <f aca="false">SUMIFS('RASHODI 2017'!AW$7:'RASHODI 2017'!AW$1930,'RASHODI 2017'!$F$7:$F$1930,$C205)</f>
        <v>30000</v>
      </c>
      <c r="P205" s="201" t="n">
        <f aca="false">SUMIFS('RASHODI 2017'!BA$7:'RASHODI 2017'!BA$1930,'RASHODI 2017'!$F$7:$F$1930,$C205)</f>
        <v>30000</v>
      </c>
      <c r="Q205" s="201" t="n">
        <f aca="false">SUMIFS('RASHODI 2017'!AZ$7:'RASHODI 2017'!AZ$1930,'RASHODI 2017'!$F$7:$F$1930,$C205)</f>
        <v>0</v>
      </c>
      <c r="R205" s="201" t="n">
        <f aca="false">SUMIFS('RASHODI 2017'!BD$7:'RASHODI 2017'!BD$1930,'RASHODI 2017'!$F$7:$F$1930,$C205)</f>
        <v>0</v>
      </c>
      <c r="S205" s="201" t="n">
        <f aca="false">SUM(J205,M205,Q205)</f>
        <v>0</v>
      </c>
      <c r="T205" s="201" t="n">
        <f aca="false">SUMIFS('RASHODI 2017'!BH$7:'RASHODI 2017'!BH$1930,'RASHODI 2017'!$F$7:$F$1930,$C205)</f>
        <v>0</v>
      </c>
      <c r="U205" s="201" t="n">
        <f aca="false">SUMIFS('RASHODI 2017'!BU$7:'RASHODI 2017'!BU$1930,'RASHODI 2017'!$F$7:$F$1930,$C205)</f>
        <v>0</v>
      </c>
      <c r="V205" s="201" t="n">
        <f aca="false">SUMIFS('RASHODI 2017'!BV$7:'RASHODI 2017'!BV$1930,'RASHODI 2017'!$F$7:$F$1930,$C205)</f>
        <v>0</v>
      </c>
      <c r="W205" s="201" t="n">
        <f aca="false">SUMIFS('RASHODI 2017'!BY$7:'RASHODI 2017'!BY$1930,'RASHODI 2017'!$F$7:$F$1930,$C205)</f>
        <v>0</v>
      </c>
      <c r="X205" s="199" t="e">
        <f aca="false">SUMIF(#REF!,$C205,'RASHODI 2017'!BH$7:BH$1758)</f>
        <v>#REF!</v>
      </c>
      <c r="Y205" s="209" t="n">
        <f aca="false">SUM(T205/$T$244)</f>
        <v>0</v>
      </c>
      <c r="Z205" s="199"/>
      <c r="AA205" s="199"/>
      <c r="AB205" s="219" t="s">
        <v>338</v>
      </c>
    </row>
    <row r="206" customFormat="false" ht="16.5" hidden="false" customHeight="true" outlineLevel="0" collapsed="false">
      <c r="C206" s="234" t="s">
        <v>482</v>
      </c>
      <c r="D206" s="234" t="s">
        <v>482</v>
      </c>
      <c r="E206" s="198" t="str">
        <f aca="false">IF(D206=0,0,VLOOKUP(D206,'RASHODI 2017'!$F$8:'RASHODI 2017'!$CA$1930,14,FALSE()))</f>
        <v>Инспекцијски послови</v>
      </c>
      <c r="F206" s="199" t="e">
        <f aca="false">SUMIF(#REF!,$C206,'RASHODI 2017'!T$7:BH$1758)</f>
        <v>#REF!</v>
      </c>
      <c r="G206" s="199" t="e">
        <f aca="false">SUMIF(#REF!,$C206,'RASHODI 2017'!U$7:U$1758)</f>
        <v>#REF!</v>
      </c>
      <c r="H206" s="199" t="e">
        <f aca="false">SUMIF(#REF!,$C206,'RASHODI 2017'!W$7:W$1758)</f>
        <v>#REF!</v>
      </c>
      <c r="I206" s="199" t="e">
        <f aca="false">SUMIF(#REF!,$C206,'RASHODI 2017'!V$7:V$1758)</f>
        <v>#REF!</v>
      </c>
      <c r="J206" s="201" t="n">
        <f aca="false">SUMIFS('RASHODI 2017'!AM$7:'RASHODI 2017'!AM$1930,'RASHODI 2017'!$F$7:$F$1930,$C206)</f>
        <v>0</v>
      </c>
      <c r="K206" s="201" t="n">
        <f aca="false">SUMIFS('RASHODI 2017'!AN$7:'RASHODI 2017'!AN$1930,'RASHODI 2017'!$F$7:$F$1930,$C206)</f>
        <v>0</v>
      </c>
      <c r="L206" s="201" t="n">
        <f aca="false">SUMIFS('RASHODI 2017'!AQ$7:'RASHODI 2017'!AQ$1930,'RASHODI 2017'!$F$7:$F$1930,$C206)</f>
        <v>0</v>
      </c>
      <c r="M206" s="201" t="n">
        <f aca="false">SUMIFS('RASHODI 2017'!AP$7:'RASHODI 2017'!AP$1930,'RASHODI 2017'!$F$7:$F$1930,$C206)</f>
        <v>0</v>
      </c>
      <c r="N206" s="201" t="n">
        <f aca="false">SUMIFS('RASHODI 2017'!AR$7:'RASHODI 2017'!AR$1930,'RASHODI 2017'!$F$7:$F$1930,$C206)</f>
        <v>0</v>
      </c>
      <c r="O206" s="201" t="n">
        <f aca="false">SUMIFS('RASHODI 2017'!AW$7:'RASHODI 2017'!AW$1930,'RASHODI 2017'!$F$7:$F$1930,$C206)</f>
        <v>30000</v>
      </c>
      <c r="P206" s="201" t="n">
        <f aca="false">SUMIFS('RASHODI 2017'!BA$7:'RASHODI 2017'!BA$1930,'RASHODI 2017'!$F$7:$F$1930,$C206)</f>
        <v>30000</v>
      </c>
      <c r="Q206" s="201" t="n">
        <f aca="false">SUMIFS('RASHODI 2017'!AZ$7:'RASHODI 2017'!AZ$1930,'RASHODI 2017'!$F$7:$F$1930,$C206)</f>
        <v>0</v>
      </c>
      <c r="R206" s="201" t="n">
        <f aca="false">SUMIFS('RASHODI 2017'!BD$7:'RASHODI 2017'!BD$1930,'RASHODI 2017'!$F$7:$F$1930,$C206)</f>
        <v>0</v>
      </c>
      <c r="S206" s="201" t="n">
        <f aca="false">SUM(J206,M206,Q206)</f>
        <v>0</v>
      </c>
      <c r="T206" s="201" t="n">
        <f aca="false">SUMIFS('RASHODI 2017'!BH$7:'RASHODI 2017'!BH$1930,'RASHODI 2017'!$F$7:$F$1930,$C206)</f>
        <v>0</v>
      </c>
      <c r="U206" s="201" t="n">
        <f aca="false">SUMIFS('RASHODI 2017'!BU$7:'RASHODI 2017'!BU$1930,'RASHODI 2017'!$F$7:$F$1930,$C206)</f>
        <v>0</v>
      </c>
      <c r="V206" s="201" t="n">
        <f aca="false">SUMIFS('RASHODI 2017'!BV$7:'RASHODI 2017'!BV$1930,'RASHODI 2017'!$F$7:$F$1930,$C206)</f>
        <v>0</v>
      </c>
      <c r="W206" s="201" t="n">
        <f aca="false">SUMIFS('RASHODI 2017'!BY$7:'RASHODI 2017'!BY$1930,'RASHODI 2017'!$F$7:$F$1930,$C206)</f>
        <v>0</v>
      </c>
      <c r="X206" s="199" t="e">
        <f aca="false">SUMIF(#REF!,$C206,'RASHODI 2017'!BH$7:BH$1758)</f>
        <v>#REF!</v>
      </c>
      <c r="Y206" s="209" t="n">
        <f aca="false">SUM(T206/$T$244)</f>
        <v>0</v>
      </c>
      <c r="Z206" s="199"/>
      <c r="AA206" s="199"/>
      <c r="AB206" s="219" t="s">
        <v>338</v>
      </c>
    </row>
    <row r="207" customFormat="false" ht="16.5" hidden="false" customHeight="true" outlineLevel="0" collapsed="false">
      <c r="C207" s="234" t="s">
        <v>483</v>
      </c>
      <c r="D207" s="234" t="s">
        <v>483</v>
      </c>
      <c r="E207" s="198" t="str">
        <f aca="false">IF(D207=0,0,VLOOKUP(D207,'RASHODI 2017'!$F$8:'RASHODI 2017'!$CA$1930,14,FALSE()))</f>
        <v>Функцион.национал.савет.нацио.мањина</v>
      </c>
      <c r="F207" s="199" t="e">
        <f aca="false">SUMIF(#REF!,$C207,'RASHODI 2017'!T$7:BH$1758)</f>
        <v>#REF!</v>
      </c>
      <c r="G207" s="199" t="e">
        <f aca="false">SUMIF(#REF!,$C207,'RASHODI 2017'!U$7:U$1758)</f>
        <v>#REF!</v>
      </c>
      <c r="H207" s="199" t="e">
        <f aca="false">SUMIF(#REF!,$C207,'RASHODI 2017'!W$7:W$1758)</f>
        <v>#REF!</v>
      </c>
      <c r="I207" s="199" t="e">
        <f aca="false">SUMIF(#REF!,$C207,'RASHODI 2017'!V$7:V$1758)</f>
        <v>#REF!</v>
      </c>
      <c r="J207" s="201" t="n">
        <f aca="false">SUMIFS('RASHODI 2017'!AM$7:'RASHODI 2017'!AM$1930,'RASHODI 2017'!$F$7:$F$1930,$C207)</f>
        <v>0</v>
      </c>
      <c r="K207" s="201" t="n">
        <f aca="false">SUMIFS('RASHODI 2017'!AN$7:'RASHODI 2017'!AN$1930,'RASHODI 2017'!$F$7:$F$1930,$C207)</f>
        <v>0</v>
      </c>
      <c r="L207" s="201" t="n">
        <f aca="false">SUMIFS('RASHODI 2017'!AQ$7:'RASHODI 2017'!AQ$1930,'RASHODI 2017'!$F$7:$F$1930,$C207)</f>
        <v>0</v>
      </c>
      <c r="M207" s="201" t="n">
        <f aca="false">SUMIFS('RASHODI 2017'!AP$7:'RASHODI 2017'!AP$1930,'RASHODI 2017'!$F$7:$F$1930,$C207)</f>
        <v>0</v>
      </c>
      <c r="N207" s="201" t="n">
        <f aca="false">SUMIFS('RASHODI 2017'!AR$7:'RASHODI 2017'!AR$1930,'RASHODI 2017'!$F$7:$F$1930,$C207)</f>
        <v>0</v>
      </c>
      <c r="O207" s="201" t="n">
        <f aca="false">SUMIFS('RASHODI 2017'!AW$7:'RASHODI 2017'!AW$1930,'RASHODI 2017'!$F$7:$F$1930,$C207)</f>
        <v>10000</v>
      </c>
      <c r="P207" s="201" t="n">
        <f aca="false">SUMIFS('RASHODI 2017'!BA$7:'RASHODI 2017'!BA$1930,'RASHODI 2017'!$F$7:$F$1930,$C207)</f>
        <v>10000</v>
      </c>
      <c r="Q207" s="201" t="n">
        <f aca="false">SUMIFS('RASHODI 2017'!AZ$7:'RASHODI 2017'!AZ$1930,'RASHODI 2017'!$F$7:$F$1930,$C207)</f>
        <v>0</v>
      </c>
      <c r="R207" s="201" t="n">
        <f aca="false">SUMIFS('RASHODI 2017'!BD$7:'RASHODI 2017'!BD$1930,'RASHODI 2017'!$F$7:$F$1930,$C207)</f>
        <v>0</v>
      </c>
      <c r="S207" s="201" t="n">
        <f aca="false">SUM(J207,M207,Q207)</f>
        <v>0</v>
      </c>
      <c r="T207" s="201" t="n">
        <f aca="false">SUMIFS('RASHODI 2017'!BH$7:'RASHODI 2017'!BH$1930,'RASHODI 2017'!$F$7:$F$1930,$C207)</f>
        <v>0</v>
      </c>
      <c r="U207" s="201" t="n">
        <f aca="false">SUMIFS('RASHODI 2017'!BU$7:'RASHODI 2017'!BU$1930,'RASHODI 2017'!$F$7:$F$1930,$C207)</f>
        <v>0</v>
      </c>
      <c r="V207" s="201" t="n">
        <f aca="false">SUMIFS('RASHODI 2017'!BV$7:'RASHODI 2017'!BV$1930,'RASHODI 2017'!$F$7:$F$1930,$C207)</f>
        <v>0</v>
      </c>
      <c r="W207" s="201" t="n">
        <f aca="false">SUMIFS('RASHODI 2017'!BY$7:'RASHODI 2017'!BY$1930,'RASHODI 2017'!$F$7:$F$1930,$C207)</f>
        <v>0</v>
      </c>
      <c r="X207" s="199" t="e">
        <f aca="false">SUMIF(#REF!,$C207,'RASHODI 2017'!BH$7:BH$1758)</f>
        <v>#REF!</v>
      </c>
      <c r="Y207" s="209" t="n">
        <f aca="false">SUM(T207/$T$244)</f>
        <v>0</v>
      </c>
      <c r="Z207" s="199"/>
      <c r="AA207" s="199"/>
      <c r="AB207" s="219" t="s">
        <v>338</v>
      </c>
    </row>
    <row r="208" customFormat="false" ht="16.5" hidden="false" customHeight="true" outlineLevel="0" collapsed="false">
      <c r="C208" s="234" t="s">
        <v>484</v>
      </c>
      <c r="D208" s="234" t="s">
        <v>484</v>
      </c>
      <c r="E208" s="198" t="str">
        <f aca="false">IF(D208=0,0,VLOOKUP(D208,'RASHODI 2017'!$F$8:'RASHODI 2017'!$CA$1930,14,FALSE()))</f>
        <v>Правна помоћ</v>
      </c>
      <c r="F208" s="199" t="e">
        <f aca="false">SUMIF(#REF!,$C208,'RASHODI 2017'!T$7:BH$1758)</f>
        <v>#REF!</v>
      </c>
      <c r="G208" s="199" t="e">
        <f aca="false">SUMIF(#REF!,$C208,'RASHODI 2017'!U$7:U$1758)</f>
        <v>#REF!</v>
      </c>
      <c r="H208" s="199" t="e">
        <f aca="false">SUMIF(#REF!,$C208,'RASHODI 2017'!W$7:W$1758)</f>
        <v>#REF!</v>
      </c>
      <c r="I208" s="199" t="e">
        <f aca="false">SUMIF(#REF!,$C208,'RASHODI 2017'!V$7:V$1758)</f>
        <v>#REF!</v>
      </c>
      <c r="J208" s="201" t="n">
        <f aca="false">SUMIFS('RASHODI 2017'!AM$7:'RASHODI 2017'!AM$1930,'RASHODI 2017'!$F$7:$F$1930,$C208)</f>
        <v>0</v>
      </c>
      <c r="K208" s="201" t="n">
        <f aca="false">SUMIFS('RASHODI 2017'!AN$7:'RASHODI 2017'!AN$1930,'RASHODI 2017'!$F$7:$F$1930,$C208)</f>
        <v>0</v>
      </c>
      <c r="L208" s="201" t="n">
        <f aca="false">SUMIFS('RASHODI 2017'!AQ$7:'RASHODI 2017'!AQ$1930,'RASHODI 2017'!$F$7:$F$1930,$C208)</f>
        <v>0</v>
      </c>
      <c r="M208" s="201" t="n">
        <f aca="false">SUMIFS('RASHODI 2017'!AP$7:'RASHODI 2017'!AP$1930,'RASHODI 2017'!$F$7:$F$1930,$C208)</f>
        <v>0</v>
      </c>
      <c r="N208" s="201" t="n">
        <f aca="false">SUMIFS('RASHODI 2017'!AR$7:'RASHODI 2017'!AR$1930,'RASHODI 2017'!$F$7:$F$1930,$C208)</f>
        <v>0</v>
      </c>
      <c r="O208" s="201" t="n">
        <f aca="false">SUMIFS('RASHODI 2017'!AW$7:'RASHODI 2017'!AW$1930,'RASHODI 2017'!$F$7:$F$1930,$C208)</f>
        <v>30000</v>
      </c>
      <c r="P208" s="201" t="n">
        <f aca="false">SUMIFS('RASHODI 2017'!BA$7:'RASHODI 2017'!BA$1930,'RASHODI 2017'!$F$7:$F$1930,$C208)</f>
        <v>30000</v>
      </c>
      <c r="Q208" s="201" t="n">
        <f aca="false">SUMIFS('RASHODI 2017'!AZ$7:'RASHODI 2017'!AZ$1930,'RASHODI 2017'!$F$7:$F$1930,$C208)</f>
        <v>0</v>
      </c>
      <c r="R208" s="201" t="n">
        <f aca="false">SUMIFS('RASHODI 2017'!BD$7:'RASHODI 2017'!BD$1930,'RASHODI 2017'!$F$7:$F$1930,$C208)</f>
        <v>0</v>
      </c>
      <c r="S208" s="201" t="n">
        <f aca="false">SUM(J208,M208,Q208)</f>
        <v>0</v>
      </c>
      <c r="T208" s="201" t="n">
        <f aca="false">SUMIFS('RASHODI 2017'!BH$7:'RASHODI 2017'!BH$1930,'RASHODI 2017'!$F$7:$F$1930,$C208)</f>
        <v>0</v>
      </c>
      <c r="U208" s="201" t="n">
        <f aca="false">SUMIFS('RASHODI 2017'!BU$7:'RASHODI 2017'!BU$1930,'RASHODI 2017'!$F$7:$F$1930,$C208)</f>
        <v>0</v>
      </c>
      <c r="V208" s="201" t="n">
        <f aca="false">SUMIFS('RASHODI 2017'!BV$7:'RASHODI 2017'!BV$1930,'RASHODI 2017'!$F$7:$F$1930,$C208)</f>
        <v>0</v>
      </c>
      <c r="W208" s="201" t="n">
        <f aca="false">SUMIFS('RASHODI 2017'!BY$7:'RASHODI 2017'!BY$1930,'RASHODI 2017'!$F$7:$F$1930,$C208)</f>
        <v>0</v>
      </c>
      <c r="X208" s="199" t="e">
        <f aca="false">SUMIF(#REF!,$C208,'RASHODI 2017'!BH$7:BH$1758)</f>
        <v>#REF!</v>
      </c>
      <c r="Y208" s="209" t="n">
        <f aca="false">SUM(T208/$T$244)</f>
        <v>0</v>
      </c>
      <c r="Z208" s="199"/>
      <c r="AA208" s="199"/>
      <c r="AB208" s="219" t="s">
        <v>338</v>
      </c>
    </row>
    <row r="209" customFormat="false" ht="16.5" hidden="false" customHeight="true" outlineLevel="0" collapsed="false">
      <c r="C209" s="234" t="s">
        <v>485</v>
      </c>
      <c r="D209" s="234" t="s">
        <v>485</v>
      </c>
      <c r="E209" s="198" t="str">
        <f aca="false">IF(D209=0,0,VLOOKUP(D209,'RASHODI 2017'!$F$8:'RASHODI 2017'!$CA$1930,14,FALSE()))</f>
        <v>Текућа буџетска резерва</v>
      </c>
      <c r="F209" s="199" t="e">
        <f aca="false">SUMIF(#REF!,$C209,'RASHODI 2017'!T$7:BH$1758)</f>
        <v>#REF!</v>
      </c>
      <c r="G209" s="199" t="e">
        <f aca="false">SUMIF(#REF!,$C209,'RASHODI 2017'!U$7:U$1758)</f>
        <v>#REF!</v>
      </c>
      <c r="H209" s="199" t="e">
        <f aca="false">SUMIF(#REF!,$C209,'RASHODI 2017'!W$7:W$1758)</f>
        <v>#REF!</v>
      </c>
      <c r="I209" s="199" t="e">
        <f aca="false">SUMIF(#REF!,$C209,'RASHODI 2017'!V$7:V$1758)</f>
        <v>#REF!</v>
      </c>
      <c r="J209" s="201" t="n">
        <f aca="false">SUMIFS('RASHODI 2017'!AM$7:'RASHODI 2017'!AM$1930,'RASHODI 2017'!$F$7:$F$1930,$C209)</f>
        <v>0</v>
      </c>
      <c r="K209" s="201" t="n">
        <f aca="false">SUMIFS('RASHODI 2017'!AN$7:'RASHODI 2017'!AN$1930,'RASHODI 2017'!$F$7:$F$1930,$C209)</f>
        <v>0</v>
      </c>
      <c r="L209" s="201" t="n">
        <f aca="false">SUMIFS('RASHODI 2017'!AQ$7:'RASHODI 2017'!AQ$1930,'RASHODI 2017'!$F$7:$F$1930,$C209)</f>
        <v>0</v>
      </c>
      <c r="M209" s="201" t="n">
        <f aca="false">SUMIFS('RASHODI 2017'!AP$7:'RASHODI 2017'!AP$1930,'RASHODI 2017'!$F$7:$F$1930,$C209)</f>
        <v>0</v>
      </c>
      <c r="N209" s="201" t="n">
        <f aca="false">SUMIFS('RASHODI 2017'!AR$7:'RASHODI 2017'!AR$1930,'RASHODI 2017'!$F$7:$F$1930,$C209)</f>
        <v>0</v>
      </c>
      <c r="O209" s="201" t="n">
        <f aca="false">SUMIFS('RASHODI 2017'!AW$7:'RASHODI 2017'!AW$1930,'RASHODI 2017'!$F$7:$F$1930,$C209)</f>
        <v>1006887.17</v>
      </c>
      <c r="P209" s="201" t="n">
        <f aca="false">SUMIFS('RASHODI 2017'!BA$7:'RASHODI 2017'!BA$1930,'RASHODI 2017'!$F$7:$F$1930,$C209)</f>
        <v>127468.79</v>
      </c>
      <c r="Q209" s="201" t="n">
        <f aca="false">SUMIFS('RASHODI 2017'!AZ$7:'RASHODI 2017'!AZ$1930,'RASHODI 2017'!$F$7:$F$1930,$C209)</f>
        <v>0</v>
      </c>
      <c r="R209" s="201" t="n">
        <f aca="false">SUMIFS('RASHODI 2017'!BD$7:'RASHODI 2017'!BD$1930,'RASHODI 2017'!$F$7:$F$1930,$C209)</f>
        <v>58259.33</v>
      </c>
      <c r="S209" s="201" t="n">
        <f aca="false">SUM(J209,M209,Q209)</f>
        <v>0</v>
      </c>
      <c r="T209" s="201" t="n">
        <f aca="false">SUMIFS('RASHODI 2017'!BH$7:'RASHODI 2017'!BH$1930,'RASHODI 2017'!$F$7:$F$1930,$C209)</f>
        <v>58259.33</v>
      </c>
      <c r="U209" s="201" t="n">
        <f aca="false">SUMIFS('RASHODI 2017'!BU$7:'RASHODI 2017'!BU$1930,'RASHODI 2017'!$F$7:$F$1930,$C209)</f>
        <v>0</v>
      </c>
      <c r="V209" s="201" t="n">
        <f aca="false">SUMIFS('RASHODI 2017'!BV$7:'RASHODI 2017'!BV$1930,'RASHODI 2017'!$F$7:$F$1930,$C209)</f>
        <v>0</v>
      </c>
      <c r="W209" s="201" t="n">
        <f aca="false">SUMIFS('RASHODI 2017'!BY$7:'RASHODI 2017'!BY$1930,'RASHODI 2017'!$F$7:$F$1930,$C209)</f>
        <v>58259.33</v>
      </c>
      <c r="X209" s="199" t="e">
        <f aca="false">SUMIF(#REF!,$C209,'RASHODI 2017'!BH$7:BH$1758)</f>
        <v>#REF!</v>
      </c>
      <c r="Y209" s="209" t="n">
        <f aca="false">SUM(T209/$T$244)</f>
        <v>0.000113436711597287</v>
      </c>
      <c r="Z209" s="199"/>
      <c r="AA209" s="199"/>
      <c r="AB209" s="219" t="s">
        <v>338</v>
      </c>
    </row>
    <row r="210" customFormat="false" ht="16.5" hidden="false" customHeight="true" outlineLevel="0" collapsed="false">
      <c r="C210" s="234" t="s">
        <v>486</v>
      </c>
      <c r="D210" s="234" t="s">
        <v>486</v>
      </c>
      <c r="E210" s="198" t="str">
        <f aca="false">IF(D210=0,0,VLOOKUP(D210,'RASHODI 2017'!$F$8:'RASHODI 2017'!$CA$1930,14,FALSE()))</f>
        <v>Стална буџетска резерва</v>
      </c>
      <c r="F210" s="199" t="e">
        <f aca="false">SUMIF(#REF!,$C210,'RASHODI 2017'!T$7:BH$1758)</f>
        <v>#REF!</v>
      </c>
      <c r="G210" s="199" t="e">
        <f aca="false">SUMIF(#REF!,$C210,'RASHODI 2017'!U$7:U$1758)</f>
        <v>#REF!</v>
      </c>
      <c r="H210" s="199" t="e">
        <f aca="false">SUMIF(#REF!,$C210,'RASHODI 2017'!W$7:W$1758)</f>
        <v>#REF!</v>
      </c>
      <c r="I210" s="199" t="e">
        <f aca="false">SUMIF(#REF!,$C210,'RASHODI 2017'!V$7:V$1758)</f>
        <v>#REF!</v>
      </c>
      <c r="J210" s="201" t="n">
        <f aca="false">SUMIFS('RASHODI 2017'!AM$7:'RASHODI 2017'!AM$1930,'RASHODI 2017'!$F$7:$F$1930,$C210)</f>
        <v>0</v>
      </c>
      <c r="K210" s="201" t="n">
        <f aca="false">SUMIFS('RASHODI 2017'!AN$7:'RASHODI 2017'!AN$1930,'RASHODI 2017'!$F$7:$F$1930,$C210)</f>
        <v>0</v>
      </c>
      <c r="L210" s="201" t="n">
        <f aca="false">SUMIFS('RASHODI 2017'!AQ$7:'RASHODI 2017'!AQ$1930,'RASHODI 2017'!$F$7:$F$1930,$C210)</f>
        <v>0</v>
      </c>
      <c r="M210" s="201" t="n">
        <f aca="false">SUMIFS('RASHODI 2017'!AP$7:'RASHODI 2017'!AP$1930,'RASHODI 2017'!$F$7:$F$1930,$C210)</f>
        <v>0</v>
      </c>
      <c r="N210" s="201" t="n">
        <f aca="false">SUMIFS('RASHODI 2017'!AR$7:'RASHODI 2017'!AR$1930,'RASHODI 2017'!$F$7:$F$1930,$C210)</f>
        <v>0</v>
      </c>
      <c r="O210" s="201" t="n">
        <f aca="false">SUMIFS('RASHODI 2017'!AW$7:'RASHODI 2017'!AW$1930,'RASHODI 2017'!$F$7:$F$1930,$C210)</f>
        <v>1433651.8</v>
      </c>
      <c r="P210" s="201" t="n">
        <f aca="false">SUMIFS('RASHODI 2017'!BA$7:'RASHODI 2017'!BA$1930,'RASHODI 2017'!$F$7:$F$1930,$C210)</f>
        <v>1365240</v>
      </c>
      <c r="Q210" s="201" t="n">
        <f aca="false">SUMIFS('RASHODI 2017'!AZ$7:'RASHODI 2017'!AZ$1930,'RASHODI 2017'!$F$7:$F$1930,$C210)</f>
        <v>0</v>
      </c>
      <c r="R210" s="201" t="n">
        <f aca="false">SUMIFS('RASHODI 2017'!BD$7:'RASHODI 2017'!BD$1930,'RASHODI 2017'!$F$7:$F$1930,$C210)</f>
        <v>1321505.2</v>
      </c>
      <c r="S210" s="201" t="n">
        <f aca="false">SUM(J210,M210,Q210)</f>
        <v>0</v>
      </c>
      <c r="T210" s="201" t="n">
        <f aca="false">SUMIFS('RASHODI 2017'!BH$7:'RASHODI 2017'!BH$1930,'RASHODI 2017'!$F$7:$F$1930,$C210)</f>
        <v>1321505.2</v>
      </c>
      <c r="U210" s="201" t="n">
        <f aca="false">SUMIFS('RASHODI 2017'!BU$7:'RASHODI 2017'!BU$1930,'RASHODI 2017'!$F$7:$F$1930,$C210)</f>
        <v>0</v>
      </c>
      <c r="V210" s="201" t="n">
        <f aca="false">SUMIFS('RASHODI 2017'!BV$7:'RASHODI 2017'!BV$1930,'RASHODI 2017'!$F$7:$F$1930,$C210)</f>
        <v>0</v>
      </c>
      <c r="W210" s="201" t="n">
        <f aca="false">SUMIFS('RASHODI 2017'!BY$7:'RASHODI 2017'!BY$1930,'RASHODI 2017'!$F$7:$F$1930,$C210)</f>
        <v>1321505.2</v>
      </c>
      <c r="X210" s="199" t="e">
        <f aca="false">SUMIF(#REF!,$C210,'RASHODI 2017'!BH$7:BH$1758)</f>
        <v>#REF!</v>
      </c>
      <c r="Y210" s="209" t="n">
        <f aca="false">SUM(T210/$T$244)</f>
        <v>0.00257310209792518</v>
      </c>
      <c r="Z210" s="199"/>
      <c r="AA210" s="199"/>
      <c r="AB210" s="219" t="s">
        <v>338</v>
      </c>
    </row>
    <row r="211" customFormat="false" ht="18.75" hidden="false" customHeight="true" outlineLevel="0" collapsed="false">
      <c r="C211" s="234" t="s">
        <v>487</v>
      </c>
      <c r="D211" s="234" t="s">
        <v>487</v>
      </c>
      <c r="E211" s="198" t="str">
        <f aca="false">IF(D211=0,0,VLOOKUP(D211,'RASHODI 2017'!$F$8:'RASHODI 2017'!$CA$1930,14,FALSE()))</f>
        <v>Робне резерве</v>
      </c>
      <c r="F211" s="199" t="e">
        <f aca="false">SUMIF(#REF!,$C211,'RASHODI 2017'!T$7:BH$1758)</f>
        <v>#REF!</v>
      </c>
      <c r="G211" s="199" t="e">
        <f aca="false">SUMIF(#REF!,$C211,'RASHODI 2017'!U$7:U$1758)</f>
        <v>#REF!</v>
      </c>
      <c r="H211" s="199" t="e">
        <f aca="false">SUMIF(#REF!,$C211,'RASHODI 2017'!W$7:W$1758)</f>
        <v>#REF!</v>
      </c>
      <c r="I211" s="199" t="e">
        <f aca="false">SUMIF(#REF!,$C211,'RASHODI 2017'!V$7:V$1758)</f>
        <v>#REF!</v>
      </c>
      <c r="J211" s="201" t="n">
        <f aca="false">SUMIFS('RASHODI 2017'!AM$7:'RASHODI 2017'!AM$1930,'RASHODI 2017'!$F$7:$F$1930,$C211)</f>
        <v>0</v>
      </c>
      <c r="K211" s="201" t="n">
        <f aca="false">SUMIFS('RASHODI 2017'!AN$7:'RASHODI 2017'!AN$1930,'RASHODI 2017'!$F$7:$F$1930,$C211)</f>
        <v>0</v>
      </c>
      <c r="L211" s="201" t="n">
        <f aca="false">SUMIFS('RASHODI 2017'!AQ$7:'RASHODI 2017'!AQ$1930,'RASHODI 2017'!$F$7:$F$1930,$C211)</f>
        <v>0</v>
      </c>
      <c r="M211" s="201" t="n">
        <f aca="false">SUMIFS('RASHODI 2017'!AP$7:'RASHODI 2017'!AP$1930,'RASHODI 2017'!$F$7:$F$1930,$C211)</f>
        <v>0</v>
      </c>
      <c r="N211" s="201" t="n">
        <f aca="false">SUMIFS('RASHODI 2017'!AR$7:'RASHODI 2017'!AR$1930,'RASHODI 2017'!$F$7:$F$1930,$C211)</f>
        <v>0</v>
      </c>
      <c r="O211" s="201" t="n">
        <f aca="false">SUMIFS('RASHODI 2017'!AW$7:'RASHODI 2017'!AW$1930,'RASHODI 2017'!$F$7:$F$1930,$C211)</f>
        <v>10000</v>
      </c>
      <c r="P211" s="201" t="n">
        <f aca="false">SUMIFS('RASHODI 2017'!BA$7:'RASHODI 2017'!BA$1930,'RASHODI 2017'!$F$7:$F$1930,$C211)</f>
        <v>10000</v>
      </c>
      <c r="Q211" s="201" t="n">
        <f aca="false">SUMIFS('RASHODI 2017'!AZ$7:'RASHODI 2017'!AZ$1930,'RASHODI 2017'!$F$7:$F$1930,$C211)</f>
        <v>0</v>
      </c>
      <c r="R211" s="201" t="n">
        <f aca="false">SUMIFS('RASHODI 2017'!BD$7:'RASHODI 2017'!BD$1930,'RASHODI 2017'!$F$7:$F$1930,$C211)</f>
        <v>0</v>
      </c>
      <c r="S211" s="201" t="n">
        <f aca="false">SUM(J211,M211,Q211)</f>
        <v>0</v>
      </c>
      <c r="T211" s="201" t="n">
        <f aca="false">SUMIFS('RASHODI 2017'!BH$7:'RASHODI 2017'!BH$1930,'RASHODI 2017'!$F$7:$F$1930,$C211)</f>
        <v>0</v>
      </c>
      <c r="U211" s="201" t="n">
        <f aca="false">SUMIFS('RASHODI 2017'!BU$7:'RASHODI 2017'!BU$1930,'RASHODI 2017'!$F$7:$F$1930,$C211)</f>
        <v>0</v>
      </c>
      <c r="V211" s="201" t="n">
        <f aca="false">SUMIFS('RASHODI 2017'!BV$7:'RASHODI 2017'!BV$1930,'RASHODI 2017'!$F$7:$F$1930,$C211)</f>
        <v>0</v>
      </c>
      <c r="W211" s="201" t="n">
        <f aca="false">SUMIFS('RASHODI 2017'!BY$7:'RASHODI 2017'!BY$1930,'RASHODI 2017'!$F$7:$F$1930,$C211)</f>
        <v>0</v>
      </c>
      <c r="X211" s="199" t="e">
        <f aca="false">SUMIF(#REF!,$C211,'RASHODI 2017'!BH$7:BH$1758)</f>
        <v>#REF!</v>
      </c>
      <c r="Y211" s="209" t="n">
        <f aca="false">SUM(T211/$T$244)</f>
        <v>0</v>
      </c>
      <c r="Z211" s="199"/>
      <c r="AA211" s="199"/>
      <c r="AB211" s="219" t="s">
        <v>338</v>
      </c>
    </row>
    <row r="212" customFormat="false" ht="18.75" hidden="false" customHeight="true" outlineLevel="0" collapsed="false">
      <c r="C212" s="234" t="s">
        <v>488</v>
      </c>
      <c r="D212" s="234" t="s">
        <v>488</v>
      </c>
      <c r="E212" s="198" t="str">
        <f aca="false">IF(D212=0,0,VLOOKUP(D212,'RASHODI 2017'!$F$8:'RASHODI 2017'!$CA$1930,14,FALSE()))</f>
        <v>Комунална полиција</v>
      </c>
      <c r="F212" s="199" t="e">
        <f aca="false">SUMIF(#REF!,$C212,'RASHODI 2017'!T$7:BH$1758)</f>
        <v>#REF!</v>
      </c>
      <c r="G212" s="199" t="e">
        <f aca="false">SUMIF(#REF!,$C212,'RASHODI 2017'!U$7:U$1758)</f>
        <v>#REF!</v>
      </c>
      <c r="H212" s="199" t="e">
        <f aca="false">SUMIF(#REF!,$C212,'RASHODI 2017'!W$7:W$1758)</f>
        <v>#REF!</v>
      </c>
      <c r="I212" s="199" t="e">
        <f aca="false">SUMIF(#REF!,$C212,'RASHODI 2017'!V$7:V$1758)</f>
        <v>#REF!</v>
      </c>
      <c r="J212" s="201" t="n">
        <f aca="false">SUMIFS('RASHODI 2017'!AM$7:'RASHODI 2017'!AM$1930,'RASHODI 2017'!$F$7:$F$1930,$C212)</f>
        <v>0</v>
      </c>
      <c r="K212" s="201" t="n">
        <f aca="false">SUMIFS('RASHODI 2017'!AN$7:'RASHODI 2017'!AN$1930,'RASHODI 2017'!$F$7:$F$1930,$C212)</f>
        <v>0</v>
      </c>
      <c r="L212" s="201" t="n">
        <f aca="false">SUMIFS('RASHODI 2017'!AQ$7:'RASHODI 2017'!AQ$1930,'RASHODI 2017'!$F$7:$F$1930,$C212)</f>
        <v>0</v>
      </c>
      <c r="M212" s="201" t="n">
        <f aca="false">SUMIFS('RASHODI 2017'!AP$7:'RASHODI 2017'!AP$1930,'RASHODI 2017'!$F$7:$F$1930,$C212)</f>
        <v>0</v>
      </c>
      <c r="N212" s="201" t="n">
        <f aca="false">SUMIFS('RASHODI 2017'!AR$7:'RASHODI 2017'!AR$1930,'RASHODI 2017'!$F$7:$F$1930,$C212)</f>
        <v>0</v>
      </c>
      <c r="O212" s="201" t="n">
        <f aca="false">SUMIFS('RASHODI 2017'!AW$7:'RASHODI 2017'!AW$1930,'RASHODI 2017'!$F$7:$F$1930,$C212)</f>
        <v>10000</v>
      </c>
      <c r="P212" s="201" t="n">
        <f aca="false">SUMIFS('RASHODI 2017'!BA$7:'RASHODI 2017'!BA$1930,'RASHODI 2017'!$F$7:$F$1930,$C212)</f>
        <v>10000</v>
      </c>
      <c r="Q212" s="201" t="n">
        <f aca="false">SUMIFS('RASHODI 2017'!AZ$7:'RASHODI 2017'!AZ$1930,'RASHODI 2017'!$F$7:$F$1930,$C212)</f>
        <v>0</v>
      </c>
      <c r="R212" s="201" t="n">
        <f aca="false">SUMIFS('RASHODI 2017'!BD$7:'RASHODI 2017'!BD$1930,'RASHODI 2017'!$F$7:$F$1930,$C212)</f>
        <v>0</v>
      </c>
      <c r="S212" s="201" t="n">
        <f aca="false">SUM(J212,M212,Q212)</f>
        <v>0</v>
      </c>
      <c r="T212" s="201" t="n">
        <f aca="false">SUMIFS('RASHODI 2017'!BH$7:'RASHODI 2017'!BH$1930,'RASHODI 2017'!$F$7:$F$1930,$C212)</f>
        <v>0</v>
      </c>
      <c r="U212" s="201" t="n">
        <f aca="false">SUMIFS('RASHODI 2017'!BU$7:'RASHODI 2017'!BU$1930,'RASHODI 2017'!$F$7:$F$1930,$C212)</f>
        <v>0</v>
      </c>
      <c r="V212" s="201" t="n">
        <f aca="false">SUMIFS('RASHODI 2017'!BV$7:'RASHODI 2017'!BV$1930,'RASHODI 2017'!$F$7:$F$1930,$C212)</f>
        <v>0</v>
      </c>
      <c r="W212" s="201" t="n">
        <f aca="false">SUMIFS('RASHODI 2017'!BY$7:'RASHODI 2017'!BY$1930,'RASHODI 2017'!$F$7:$F$1930,$C212)</f>
        <v>0</v>
      </c>
      <c r="X212" s="199" t="e">
        <f aca="false">SUMIF(#REF!,$C212,'RASHODI 2017'!BH$7:BH$1758)</f>
        <v>#REF!</v>
      </c>
      <c r="Y212" s="209" t="n">
        <f aca="false">SUM(T212/$T$244)</f>
        <v>0</v>
      </c>
      <c r="Z212" s="199"/>
      <c r="AA212" s="199"/>
      <c r="AB212" s="219" t="s">
        <v>338</v>
      </c>
    </row>
    <row r="213" customFormat="false" ht="18.75" hidden="false" customHeight="true" outlineLevel="0" collapsed="false">
      <c r="C213" s="234" t="s">
        <v>489</v>
      </c>
      <c r="D213" s="234" t="s">
        <v>489</v>
      </c>
      <c r="E213" s="198" t="str">
        <f aca="false">IF(D213=0,0,VLOOKUP(D213,'RASHODI 2017'!$F$8:'RASHODI 2017'!$CA$1930,14,FALSE()))</f>
        <v>Администр.изворн.прихода локал.самоуправе</v>
      </c>
      <c r="F213" s="199" t="e">
        <f aca="false">SUMIF(#REF!,$C213,'RASHODI 2017'!T$7:BH$1758)</f>
        <v>#REF!</v>
      </c>
      <c r="G213" s="199" t="e">
        <f aca="false">SUMIF(#REF!,$C213,'RASHODI 2017'!U$7:U$1758)</f>
        <v>#REF!</v>
      </c>
      <c r="H213" s="199" t="e">
        <f aca="false">SUMIF(#REF!,$C213,'RASHODI 2017'!W$7:W$1758)</f>
        <v>#REF!</v>
      </c>
      <c r="I213" s="199" t="e">
        <f aca="false">SUMIF(#REF!,$C213,'RASHODI 2017'!V$7:V$1758)</f>
        <v>#REF!</v>
      </c>
      <c r="J213" s="201" t="n">
        <f aca="false">SUMIFS('RASHODI 2017'!AM$7:'RASHODI 2017'!AM$1930,'RASHODI 2017'!$F$7:$F$1930,$C213)</f>
        <v>0</v>
      </c>
      <c r="K213" s="201" t="n">
        <f aca="false">SUMIFS('RASHODI 2017'!AN$7:'RASHODI 2017'!AN$1930,'RASHODI 2017'!$F$7:$F$1930,$C213)</f>
        <v>0</v>
      </c>
      <c r="L213" s="201" t="n">
        <f aca="false">SUMIFS('RASHODI 2017'!AQ$7:'RASHODI 2017'!AQ$1930,'RASHODI 2017'!$F$7:$F$1930,$C213)</f>
        <v>0</v>
      </c>
      <c r="M213" s="201" t="n">
        <f aca="false">SUMIFS('RASHODI 2017'!AP$7:'RASHODI 2017'!AP$1930,'RASHODI 2017'!$F$7:$F$1930,$C213)</f>
        <v>0</v>
      </c>
      <c r="N213" s="201" t="n">
        <f aca="false">SUMIFS('RASHODI 2017'!AR$7:'RASHODI 2017'!AR$1930,'RASHODI 2017'!$F$7:$F$1930,$C213)</f>
        <v>0</v>
      </c>
      <c r="O213" s="201" t="n">
        <f aca="false">SUMIFS('RASHODI 2017'!AW$7:'RASHODI 2017'!AW$1930,'RASHODI 2017'!$F$7:$F$1930,$C213)</f>
        <v>10000</v>
      </c>
      <c r="P213" s="201" t="n">
        <f aca="false">SUMIFS('RASHODI 2017'!BA$7:'RASHODI 2017'!BA$1930,'RASHODI 2017'!$F$7:$F$1930,$C213)</f>
        <v>10000</v>
      </c>
      <c r="Q213" s="201" t="n">
        <f aca="false">SUMIFS('RASHODI 2017'!AZ$7:'RASHODI 2017'!AZ$1930,'RASHODI 2017'!$F$7:$F$1930,$C213)</f>
        <v>0</v>
      </c>
      <c r="R213" s="201" t="n">
        <f aca="false">SUMIFS('RASHODI 2017'!BD$7:'RASHODI 2017'!BD$1930,'RASHODI 2017'!$F$7:$F$1930,$C213)</f>
        <v>0</v>
      </c>
      <c r="S213" s="201" t="n">
        <f aca="false">SUM(J213,M213,Q213)</f>
        <v>0</v>
      </c>
      <c r="T213" s="201" t="n">
        <f aca="false">SUMIFS('RASHODI 2017'!BH$7:'RASHODI 2017'!BH$1930,'RASHODI 2017'!$F$7:$F$1930,$C213)</f>
        <v>0</v>
      </c>
      <c r="U213" s="201" t="n">
        <f aca="false">SUMIFS('RASHODI 2017'!BU$7:'RASHODI 2017'!BU$1930,'RASHODI 2017'!$F$7:$F$1930,$C213)</f>
        <v>0</v>
      </c>
      <c r="V213" s="201" t="n">
        <f aca="false">SUMIFS('RASHODI 2017'!BV$7:'RASHODI 2017'!BV$1930,'RASHODI 2017'!$F$7:$F$1930,$C213)</f>
        <v>0</v>
      </c>
      <c r="W213" s="201" t="n">
        <f aca="false">SUMIFS('RASHODI 2017'!BY$7:'RASHODI 2017'!BY$1930,'RASHODI 2017'!$F$7:$F$1930,$C213)</f>
        <v>0</v>
      </c>
      <c r="X213" s="199" t="e">
        <f aca="false">SUMIF(#REF!,$C213,'RASHODI 2017'!BH$7:BH$1758)</f>
        <v>#REF!</v>
      </c>
      <c r="Y213" s="209" t="n">
        <f aca="false">SUM(T213/$T$244)</f>
        <v>0</v>
      </c>
      <c r="Z213" s="199"/>
      <c r="AA213" s="199"/>
      <c r="AB213" s="219" t="s">
        <v>338</v>
      </c>
    </row>
    <row r="214" customFormat="false" ht="18.75" hidden="false" customHeight="true" outlineLevel="0" collapsed="false">
      <c r="C214" s="234" t="s">
        <v>490</v>
      </c>
      <c r="D214" s="234" t="s">
        <v>490</v>
      </c>
      <c r="E214" s="198" t="str">
        <f aca="false">IF(D214=0,0,VLOOKUP(D214,'RASHODI 2017'!$F$8:'RASHODI 2017'!$CA$1930,14,FALSE()))</f>
        <v>Ванредне ситуације</v>
      </c>
      <c r="F214" s="199" t="e">
        <f aca="false">SUMIF(#REF!,$C214,'RASHODI 2017'!T$7:BH$1758)</f>
        <v>#REF!</v>
      </c>
      <c r="G214" s="199" t="e">
        <f aca="false">SUMIF(#REF!,$C214,'RASHODI 2017'!U$7:U$1758)</f>
        <v>#REF!</v>
      </c>
      <c r="H214" s="199" t="e">
        <f aca="false">SUMIF(#REF!,$C214,'RASHODI 2017'!W$7:W$1758)</f>
        <v>#REF!</v>
      </c>
      <c r="I214" s="199" t="e">
        <f aca="false">SUMIF(#REF!,$C214,'RASHODI 2017'!V$7:V$1758)</f>
        <v>#REF!</v>
      </c>
      <c r="J214" s="201" t="n">
        <f aca="false">SUMIFS('RASHODI 2017'!AM$7:'RASHODI 2017'!AM$1930,'RASHODI 2017'!$F$7:$F$1930,$C214)</f>
        <v>0</v>
      </c>
      <c r="K214" s="201" t="n">
        <f aca="false">SUMIFS('RASHODI 2017'!AN$7:'RASHODI 2017'!AN$1930,'RASHODI 2017'!$F$7:$F$1930,$C214)</f>
        <v>0</v>
      </c>
      <c r="L214" s="201" t="n">
        <f aca="false">SUMIFS('RASHODI 2017'!AQ$7:'RASHODI 2017'!AQ$1930,'RASHODI 2017'!$F$7:$F$1930,$C214)</f>
        <v>5478401</v>
      </c>
      <c r="M214" s="201" t="n">
        <f aca="false">SUMIFS('RASHODI 2017'!AP$7:'RASHODI 2017'!AP$1930,'RASHODI 2017'!$F$7:$F$1930,$C214)</f>
        <v>4195000</v>
      </c>
      <c r="N214" s="201" t="n">
        <f aca="false">SUMIFS('RASHODI 2017'!AR$7:'RASHODI 2017'!AR$1930,'RASHODI 2017'!$F$7:$F$1930,$C214)</f>
        <v>4195000</v>
      </c>
      <c r="O214" s="201" t="n">
        <f aca="false">SUMIFS('RASHODI 2017'!AW$7:'RASHODI 2017'!AW$1930,'RASHODI 2017'!$F$7:$F$1930,$C214)</f>
        <v>13307601.2</v>
      </c>
      <c r="P214" s="201" t="n">
        <f aca="false">SUMIFS('RASHODI 2017'!BA$7:'RASHODI 2017'!BA$1930,'RASHODI 2017'!$F$7:$F$1930,$C214)</f>
        <v>15592557</v>
      </c>
      <c r="Q214" s="201" t="n">
        <f aca="false">SUMIFS('RASHODI 2017'!AZ$7:'RASHODI 2017'!AZ$1930,'RASHODI 2017'!$F$7:$F$1930,$C214)</f>
        <v>11434407.97</v>
      </c>
      <c r="R214" s="201" t="n">
        <f aca="false">SUMIFS('RASHODI 2017'!BD$7:'RASHODI 2017'!BD$1930,'RASHODI 2017'!$F$7:$F$1930,$C214)</f>
        <v>11722557</v>
      </c>
      <c r="S214" s="201" t="n">
        <f aca="false">SUM(J214,M214,Q214)</f>
        <v>15629407.97</v>
      </c>
      <c r="T214" s="201" t="n">
        <f aca="false">SUMIFS('RASHODI 2017'!BH$7:'RASHODI 2017'!BH$1930,'RASHODI 2017'!$F$7:$F$1930,$C214)</f>
        <v>15917557</v>
      </c>
      <c r="U214" s="201" t="n">
        <f aca="false">SUMIFS('RASHODI 2017'!BU$7:'RASHODI 2017'!BU$1930,'RASHODI 2017'!$F$7:$F$1930,$C214)</f>
        <v>0</v>
      </c>
      <c r="V214" s="201" t="n">
        <f aca="false">SUMIFS('RASHODI 2017'!BV$7:'RASHODI 2017'!BV$1930,'RASHODI 2017'!$F$7:$F$1930,$C214)</f>
        <v>0</v>
      </c>
      <c r="W214" s="201" t="n">
        <f aca="false">SUMIFS('RASHODI 2017'!BY$7:'RASHODI 2017'!BY$1930,'RASHODI 2017'!$F$7:$F$1930,$C214)</f>
        <v>15917557</v>
      </c>
      <c r="X214" s="199" t="e">
        <f aca="false">SUMIF(#REF!,$C214,'RASHODI 2017'!BH$7:BH$1758)</f>
        <v>#REF!</v>
      </c>
      <c r="Y214" s="209" t="n">
        <f aca="false">SUM(T214/$T$244)</f>
        <v>0.0309930670802837</v>
      </c>
      <c r="Z214" s="199"/>
      <c r="AA214" s="199"/>
      <c r="AB214" s="219" t="s">
        <v>338</v>
      </c>
    </row>
    <row r="215" customFormat="false" ht="18.75" hidden="false" customHeight="true" outlineLevel="0" collapsed="false">
      <c r="C215" s="205" t="s">
        <v>491</v>
      </c>
      <c r="D215" s="205" t="s">
        <v>491</v>
      </c>
      <c r="E215" s="198" t="str">
        <f aca="false">IF(D215=0,0,VLOOKUP(D215,'RASHODI 2017'!$F$8:'RASHODI 2017'!$CA$1930,14,FALSE()))</f>
        <v>Прослава Дана Општине</v>
      </c>
      <c r="F215" s="199" t="e">
        <f aca="false">SUMIF(#REF!,$C215,'RASHODI 2017'!T$7:BH$1758)</f>
        <v>#REF!</v>
      </c>
      <c r="G215" s="199" t="e">
        <f aca="false">SUMIF(#REF!,$C215,'RASHODI 2017'!U$7:U$1758)</f>
        <v>#REF!</v>
      </c>
      <c r="H215" s="199" t="e">
        <f aca="false">SUMIF(#REF!,$C215,'RASHODI 2017'!W$7:W$1758)</f>
        <v>#REF!</v>
      </c>
      <c r="I215" s="199" t="e">
        <f aca="false">SUMIF(#REF!,$C215,'RASHODI 2017'!V$7:V$1758)</f>
        <v>#REF!</v>
      </c>
      <c r="J215" s="201" t="n">
        <f aca="false">SUMIFS('RASHODI 2017'!AM$7:'RASHODI 2017'!AM$1930,'RASHODI 2017'!$F$7:$F$1930,$C215)</f>
        <v>0</v>
      </c>
      <c r="K215" s="201" t="n">
        <f aca="false">SUMIFS('RASHODI 2017'!AN$7:'RASHODI 2017'!AN$1930,'RASHODI 2017'!$F$7:$F$1930,$C215)</f>
        <v>0</v>
      </c>
      <c r="L215" s="201" t="n">
        <f aca="false">SUMIFS('RASHODI 2017'!AQ$7:'RASHODI 2017'!AQ$1930,'RASHODI 2017'!$F$7:$F$1930,$C215)</f>
        <v>0</v>
      </c>
      <c r="M215" s="201" t="n">
        <f aca="false">SUMIFS('RASHODI 2017'!AP$7:'RASHODI 2017'!AP$1930,'RASHODI 2017'!$F$7:$F$1930,$C215)</f>
        <v>0</v>
      </c>
      <c r="N215" s="201" t="n">
        <f aca="false">SUMIFS('RASHODI 2017'!AR$7:'RASHODI 2017'!AR$1930,'RASHODI 2017'!$F$7:$F$1930,$C215)</f>
        <v>0</v>
      </c>
      <c r="O215" s="201" t="n">
        <f aca="false">SUMIFS('RASHODI 2017'!AW$7:'RASHODI 2017'!AW$1930,'RASHODI 2017'!$F$7:$F$1930,$C215)</f>
        <v>0</v>
      </c>
      <c r="P215" s="201" t="n">
        <f aca="false">SUMIFS('RASHODI 2017'!BA$7:'RASHODI 2017'!BA$1930,'RASHODI 2017'!$F$7:$F$1930,$C215)</f>
        <v>0</v>
      </c>
      <c r="Q215" s="201" t="n">
        <f aca="false">SUMIFS('RASHODI 2017'!AZ$7:'RASHODI 2017'!AZ$1930,'RASHODI 2017'!$F$7:$F$1930,$C215)</f>
        <v>0</v>
      </c>
      <c r="R215" s="201" t="n">
        <f aca="false">SUMIFS('RASHODI 2017'!BD$7:'RASHODI 2017'!BD$1930,'RASHODI 2017'!$F$7:$F$1930,$C215)</f>
        <v>0</v>
      </c>
      <c r="S215" s="201" t="n">
        <f aca="false">SUM(J215,M215,Q215)</f>
        <v>0</v>
      </c>
      <c r="T215" s="201" t="n">
        <f aca="false">SUMIFS('RASHODI 2017'!BH$7:'RASHODI 2017'!BH$1930,'RASHODI 2017'!$F$7:$F$1930,$C215)</f>
        <v>0</v>
      </c>
      <c r="U215" s="201" t="n">
        <f aca="false">SUMIFS('RASHODI 2017'!BU$7:'RASHODI 2017'!BU$1930,'RASHODI 2017'!$F$7:$F$1930,$C215)</f>
        <v>0</v>
      </c>
      <c r="V215" s="201" t="n">
        <f aca="false">SUMIFS('RASHODI 2017'!BV$7:'RASHODI 2017'!BV$1930,'RASHODI 2017'!$F$7:$F$1930,$C215)</f>
        <v>0</v>
      </c>
      <c r="W215" s="201" t="n">
        <f aca="false">SUMIFS('RASHODI 2017'!BY$7:'RASHODI 2017'!BY$1930,'RASHODI 2017'!$F$7:$F$1930,$C215)</f>
        <v>0</v>
      </c>
      <c r="X215" s="199" t="e">
        <f aca="false">SUMIF(#REF!,$C215,'RASHODI 2017'!BH$7:BH$1758)</f>
        <v>#REF!</v>
      </c>
      <c r="Y215" s="209" t="n">
        <f aca="false">SUM(T215/$T$244)</f>
        <v>0</v>
      </c>
      <c r="Z215" s="199"/>
      <c r="AA215" s="199"/>
      <c r="AB215" s="219"/>
    </row>
    <row r="216" customFormat="false" ht="18.75" hidden="false" customHeight="true" outlineLevel="0" collapsed="false">
      <c r="C216" s="205" t="s">
        <v>492</v>
      </c>
      <c r="D216" s="205" t="s">
        <v>492</v>
      </c>
      <c r="E216" s="198" t="str">
        <f aca="false">IF(D216=0,0,VLOOKUP(D216,'RASHODI 2017'!$F$8:'RASHODI 2017'!$CA$1930,14,FALSE()))</f>
        <v>Прослава Општинске славе - Свети Спасовдан</v>
      </c>
      <c r="F216" s="199" t="e">
        <f aca="false">SUMIF(#REF!,$C216,'RASHODI 2017'!T$7:BH$1758)</f>
        <v>#REF!</v>
      </c>
      <c r="G216" s="199" t="e">
        <f aca="false">SUMIF(#REF!,$C216,'RASHODI 2017'!U$7:U$1758)</f>
        <v>#REF!</v>
      </c>
      <c r="H216" s="199" t="e">
        <f aca="false">SUMIF(#REF!,$C216,'RASHODI 2017'!W$7:W$1758)</f>
        <v>#REF!</v>
      </c>
      <c r="I216" s="199" t="e">
        <f aca="false">SUMIF(#REF!,$C216,'RASHODI 2017'!V$7:V$1758)</f>
        <v>#REF!</v>
      </c>
      <c r="J216" s="201" t="n">
        <f aca="false">SUMIFS('RASHODI 2017'!AM$7:'RASHODI 2017'!AM$1930,'RASHODI 2017'!$F$7:$F$1930,$C216)</f>
        <v>0</v>
      </c>
      <c r="K216" s="201" t="n">
        <f aca="false">SUMIFS('RASHODI 2017'!AN$7:'RASHODI 2017'!AN$1930,'RASHODI 2017'!$F$7:$F$1930,$C216)</f>
        <v>0</v>
      </c>
      <c r="L216" s="201" t="n">
        <f aca="false">SUMIFS('RASHODI 2017'!AQ$7:'RASHODI 2017'!AQ$1930,'RASHODI 2017'!$F$7:$F$1930,$C216)</f>
        <v>0</v>
      </c>
      <c r="M216" s="201" t="n">
        <f aca="false">SUMIFS('RASHODI 2017'!AP$7:'RASHODI 2017'!AP$1930,'RASHODI 2017'!$F$7:$F$1930,$C216)</f>
        <v>0</v>
      </c>
      <c r="N216" s="201" t="n">
        <f aca="false">SUMIFS('RASHODI 2017'!AR$7:'RASHODI 2017'!AR$1930,'RASHODI 2017'!$F$7:$F$1930,$C216)</f>
        <v>0</v>
      </c>
      <c r="O216" s="201" t="n">
        <f aca="false">SUMIFS('RASHODI 2017'!AW$7:'RASHODI 2017'!AW$1930,'RASHODI 2017'!$F$7:$F$1930,$C216)</f>
        <v>0</v>
      </c>
      <c r="P216" s="201" t="n">
        <f aca="false">SUMIFS('RASHODI 2017'!BA$7:'RASHODI 2017'!BA$1930,'RASHODI 2017'!$F$7:$F$1930,$C216)</f>
        <v>0</v>
      </c>
      <c r="Q216" s="201" t="n">
        <f aca="false">SUMIFS('RASHODI 2017'!AZ$7:'RASHODI 2017'!AZ$1930,'RASHODI 2017'!$F$7:$F$1930,$C216)</f>
        <v>0</v>
      </c>
      <c r="R216" s="201" t="n">
        <f aca="false">SUMIFS('RASHODI 2017'!BD$7:'RASHODI 2017'!BD$1930,'RASHODI 2017'!$F$7:$F$1930,$C216)</f>
        <v>0</v>
      </c>
      <c r="S216" s="201" t="n">
        <f aca="false">SUM(J216,M216,Q216)</f>
        <v>0</v>
      </c>
      <c r="T216" s="201" t="n">
        <f aca="false">SUMIFS('RASHODI 2017'!BH$7:'RASHODI 2017'!BH$1930,'RASHODI 2017'!$F$7:$F$1930,$C216)</f>
        <v>0</v>
      </c>
      <c r="U216" s="201" t="n">
        <f aca="false">SUMIFS('RASHODI 2017'!BU$7:'RASHODI 2017'!BU$1930,'RASHODI 2017'!$F$7:$F$1930,$C216)</f>
        <v>0</v>
      </c>
      <c r="V216" s="201" t="n">
        <f aca="false">SUMIFS('RASHODI 2017'!BV$7:'RASHODI 2017'!BV$1930,'RASHODI 2017'!$F$7:$F$1930,$C216)</f>
        <v>0</v>
      </c>
      <c r="W216" s="201" t="n">
        <f aca="false">SUMIFS('RASHODI 2017'!BY$7:'RASHODI 2017'!BY$1930,'RASHODI 2017'!$F$7:$F$1930,$C216)</f>
        <v>0</v>
      </c>
      <c r="X216" s="199" t="e">
        <f aca="false">SUMIF(#REF!,$C216,'RASHODI 2017'!BH$7:BH$1758)</f>
        <v>#REF!</v>
      </c>
      <c r="Y216" s="209" t="n">
        <f aca="false">SUM(T216/$T$244)</f>
        <v>0</v>
      </c>
      <c r="Z216" s="199"/>
      <c r="AA216" s="199"/>
      <c r="AB216" s="219"/>
    </row>
    <row r="217" customFormat="false" ht="18.75" hidden="false" customHeight="true" outlineLevel="0" collapsed="false">
      <c r="C217" s="205" t="s">
        <v>493</v>
      </c>
      <c r="D217" s="205" t="s">
        <v>493</v>
      </c>
      <c r="E217" s="198" t="str">
        <f aca="false">IF(D217=0,0,VLOOKUP(D217,'RASHODI 2017'!$F$8:'RASHODI 2017'!$CA$1930,14,FALSE()))</f>
        <v>Израда монографије општине Крупањ</v>
      </c>
      <c r="F217" s="199" t="e">
        <f aca="false">SUMIF(#REF!,$C217,'RASHODI 2017'!T$7:BH$1758)</f>
        <v>#REF!</v>
      </c>
      <c r="G217" s="199" t="e">
        <f aca="false">SUMIF(#REF!,$C217,'RASHODI 2017'!U$7:U$1758)</f>
        <v>#REF!</v>
      </c>
      <c r="H217" s="199" t="e">
        <f aca="false">SUMIF(#REF!,$C217,'RASHODI 2017'!W$7:W$1758)</f>
        <v>#REF!</v>
      </c>
      <c r="I217" s="199" t="e">
        <f aca="false">SUMIF(#REF!,$C217,'RASHODI 2017'!V$7:V$1758)</f>
        <v>#REF!</v>
      </c>
      <c r="J217" s="201" t="n">
        <f aca="false">SUMIFS('RASHODI 2017'!AM$7:'RASHODI 2017'!AM$1930,'RASHODI 2017'!$F$7:$F$1930,$C217)</f>
        <v>0</v>
      </c>
      <c r="K217" s="201" t="n">
        <f aca="false">SUMIFS('RASHODI 2017'!AN$7:'RASHODI 2017'!AN$1930,'RASHODI 2017'!$F$7:$F$1930,$C217)</f>
        <v>0</v>
      </c>
      <c r="L217" s="201" t="n">
        <f aca="false">SUMIFS('RASHODI 2017'!AQ$7:'RASHODI 2017'!AQ$1930,'RASHODI 2017'!$F$7:$F$1930,$C217)</f>
        <v>0</v>
      </c>
      <c r="M217" s="201" t="n">
        <f aca="false">SUMIFS('RASHODI 2017'!AP$7:'RASHODI 2017'!AP$1930,'RASHODI 2017'!$F$7:$F$1930,$C217)</f>
        <v>0</v>
      </c>
      <c r="N217" s="201" t="n">
        <f aca="false">SUMIFS('RASHODI 2017'!AR$7:'RASHODI 2017'!AR$1930,'RASHODI 2017'!$F$7:$F$1930,$C217)</f>
        <v>0</v>
      </c>
      <c r="O217" s="201" t="n">
        <f aca="false">SUMIFS('RASHODI 2017'!AW$7:'RASHODI 2017'!AW$1930,'RASHODI 2017'!$F$7:$F$1930,$C217)</f>
        <v>0</v>
      </c>
      <c r="P217" s="201" t="n">
        <f aca="false">SUMIFS('RASHODI 2017'!BA$7:'RASHODI 2017'!BA$1930,'RASHODI 2017'!$F$7:$F$1930,$C217)</f>
        <v>0</v>
      </c>
      <c r="Q217" s="201" t="n">
        <f aca="false">SUMIFS('RASHODI 2017'!AZ$7:'RASHODI 2017'!AZ$1930,'RASHODI 2017'!$F$7:$F$1930,$C217)</f>
        <v>0</v>
      </c>
      <c r="R217" s="201" t="n">
        <f aca="false">SUMIFS('RASHODI 2017'!BD$7:'RASHODI 2017'!BD$1930,'RASHODI 2017'!$F$7:$F$1930,$C217)</f>
        <v>0</v>
      </c>
      <c r="S217" s="201" t="n">
        <f aca="false">SUM(J217,M217,Q217)</f>
        <v>0</v>
      </c>
      <c r="T217" s="201" t="n">
        <f aca="false">SUMIFS('RASHODI 2017'!BH$7:'RASHODI 2017'!BH$1930,'RASHODI 2017'!$F$7:$F$1930,$C217)</f>
        <v>0</v>
      </c>
      <c r="U217" s="201" t="n">
        <f aca="false">SUMIFS('RASHODI 2017'!BU$7:'RASHODI 2017'!BU$1930,'RASHODI 2017'!$F$7:$F$1930,$C217)</f>
        <v>0</v>
      </c>
      <c r="V217" s="201" t="n">
        <f aca="false">SUMIFS('RASHODI 2017'!BV$7:'RASHODI 2017'!BV$1930,'RASHODI 2017'!$F$7:$F$1930,$C217)</f>
        <v>0</v>
      </c>
      <c r="W217" s="201" t="n">
        <f aca="false">SUMIFS('RASHODI 2017'!BY$7:'RASHODI 2017'!BY$1930,'RASHODI 2017'!$F$7:$F$1930,$C217)</f>
        <v>0</v>
      </c>
      <c r="X217" s="199" t="e">
        <f aca="false">SUMIF(#REF!,$C217,'RASHODI 2017'!BH$7:BH$1758)</f>
        <v>#REF!</v>
      </c>
      <c r="Y217" s="209" t="n">
        <f aca="false">SUM(T217/$T$244)</f>
        <v>0</v>
      </c>
      <c r="Z217" s="199"/>
      <c r="AA217" s="199"/>
      <c r="AB217" s="219"/>
    </row>
    <row r="218" customFormat="false" ht="18.75" hidden="false" customHeight="true" outlineLevel="0" collapsed="false">
      <c r="C218" s="205" t="s">
        <v>494</v>
      </c>
      <c r="D218" s="205" t="s">
        <v>494</v>
      </c>
      <c r="E218" s="198" t="str">
        <f aca="false">IF(D218=0,0,VLOOKUP(D218,'RASHODI 2017'!$F$8:'RASHODI 2017'!$CA$1930,14,FALSE()))</f>
        <v>Обележавање Дана Устанка у II Светском рату</v>
      </c>
      <c r="F218" s="199" t="e">
        <f aca="false">SUMIF(#REF!,$C218,'RASHODI 2017'!T$7:BH$1758)</f>
        <v>#REF!</v>
      </c>
      <c r="G218" s="199" t="e">
        <f aca="false">SUMIF(#REF!,$C218,'RASHODI 2017'!U$7:U$1758)</f>
        <v>#REF!</v>
      </c>
      <c r="H218" s="199" t="e">
        <f aca="false">SUMIF(#REF!,$C218,'RASHODI 2017'!W$7:W$1758)</f>
        <v>#REF!</v>
      </c>
      <c r="I218" s="199" t="e">
        <f aca="false">SUMIF(#REF!,$C218,'RASHODI 2017'!V$7:V$1758)</f>
        <v>#REF!</v>
      </c>
      <c r="J218" s="201" t="n">
        <f aca="false">SUMIFS('RASHODI 2017'!AM$7:'RASHODI 2017'!AM$1930,'RASHODI 2017'!$F$7:$F$1930,$C218)</f>
        <v>0</v>
      </c>
      <c r="K218" s="201" t="n">
        <f aca="false">SUMIFS('RASHODI 2017'!AN$7:'RASHODI 2017'!AN$1930,'RASHODI 2017'!$F$7:$F$1930,$C218)</f>
        <v>0</v>
      </c>
      <c r="L218" s="201" t="n">
        <f aca="false">SUMIFS('RASHODI 2017'!AQ$7:'RASHODI 2017'!AQ$1930,'RASHODI 2017'!$F$7:$F$1930,$C218)</f>
        <v>0</v>
      </c>
      <c r="M218" s="201" t="n">
        <f aca="false">SUMIFS('RASHODI 2017'!AP$7:'RASHODI 2017'!AP$1930,'RASHODI 2017'!$F$7:$F$1930,$C218)</f>
        <v>0</v>
      </c>
      <c r="N218" s="201" t="n">
        <f aca="false">SUMIFS('RASHODI 2017'!AR$7:'RASHODI 2017'!AR$1930,'RASHODI 2017'!$F$7:$F$1930,$C218)</f>
        <v>0</v>
      </c>
      <c r="O218" s="201" t="n">
        <f aca="false">SUMIFS('RASHODI 2017'!AW$7:'RASHODI 2017'!AW$1930,'RASHODI 2017'!$F$7:$F$1930,$C218)</f>
        <v>0</v>
      </c>
      <c r="P218" s="201" t="n">
        <f aca="false">SUMIFS('RASHODI 2017'!BA$7:'RASHODI 2017'!BA$1930,'RASHODI 2017'!$F$7:$F$1930,$C218)</f>
        <v>0</v>
      </c>
      <c r="Q218" s="201" t="n">
        <f aca="false">SUMIFS('RASHODI 2017'!AZ$7:'RASHODI 2017'!AZ$1930,'RASHODI 2017'!$F$7:$F$1930,$C218)</f>
        <v>0</v>
      </c>
      <c r="R218" s="201" t="n">
        <f aca="false">SUMIFS('RASHODI 2017'!BD$7:'RASHODI 2017'!BD$1930,'RASHODI 2017'!$F$7:$F$1930,$C218)</f>
        <v>0</v>
      </c>
      <c r="S218" s="201" t="n">
        <f aca="false">SUM(J218,M218,Q218)</f>
        <v>0</v>
      </c>
      <c r="T218" s="201" t="n">
        <f aca="false">SUMIFS('RASHODI 2017'!BH$7:'RASHODI 2017'!BH$1930,'RASHODI 2017'!$F$7:$F$1930,$C218)</f>
        <v>0</v>
      </c>
      <c r="U218" s="201" t="n">
        <f aca="false">SUMIFS('RASHODI 2017'!BU$7:'RASHODI 2017'!BU$1930,'RASHODI 2017'!$F$7:$F$1930,$C218)</f>
        <v>0</v>
      </c>
      <c r="V218" s="201" t="n">
        <f aca="false">SUMIFS('RASHODI 2017'!BV$7:'RASHODI 2017'!BV$1930,'RASHODI 2017'!$F$7:$F$1930,$C218)</f>
        <v>0</v>
      </c>
      <c r="W218" s="201" t="n">
        <f aca="false">SUMIFS('RASHODI 2017'!BY$7:'RASHODI 2017'!BY$1930,'RASHODI 2017'!$F$7:$F$1930,$C218)</f>
        <v>0</v>
      </c>
      <c r="X218" s="199" t="e">
        <f aca="false">SUMIF(#REF!,$C218,'RASHODI 2017'!BH$7:BH$1758)</f>
        <v>#REF!</v>
      </c>
      <c r="Y218" s="209" t="n">
        <f aca="false">SUM(T218/$T$244)</f>
        <v>0</v>
      </c>
      <c r="Z218" s="199"/>
      <c r="AA218" s="199"/>
      <c r="AB218" s="219" t="s">
        <v>338</v>
      </c>
    </row>
    <row r="219" customFormat="false" ht="18.75" hidden="false" customHeight="true" outlineLevel="0" collapsed="false">
      <c r="C219" s="205" t="s">
        <v>495</v>
      </c>
      <c r="D219" s="205" t="s">
        <v>495</v>
      </c>
      <c r="E219" s="198" t="str">
        <f aca="false">IF(D219=0,0,VLOOKUP(D219,'RASHODI 2017'!$F$8:'RASHODI 2017'!$CA$1930,14,FALSE()))</f>
        <v>Остали Вишенаменски развојни пројекти kojи нису програмски исказани</v>
      </c>
      <c r="F219" s="199" t="e">
        <f aca="false">SUMIF(#REF!,$C219,'RASHODI 2017'!T$7:BH$1758)</f>
        <v>#REF!</v>
      </c>
      <c r="G219" s="199" t="e">
        <f aca="false">SUMIF(#REF!,$C219,'RASHODI 2017'!U$7:U$1758)</f>
        <v>#REF!</v>
      </c>
      <c r="H219" s="199" t="e">
        <f aca="false">SUMIF(#REF!,$C219,'RASHODI 2017'!W$7:W$1758)</f>
        <v>#REF!</v>
      </c>
      <c r="I219" s="199" t="e">
        <f aca="false">SUMIF(#REF!,$C219,'RASHODI 2017'!V$7:V$1758)</f>
        <v>#REF!</v>
      </c>
      <c r="J219" s="201" t="n">
        <f aca="false">SUMIFS('RASHODI 2017'!AM$7:'RASHODI 2017'!AM$1930,'RASHODI 2017'!$F$7:$F$1930,$C219)</f>
        <v>0</v>
      </c>
      <c r="K219" s="201" t="n">
        <f aca="false">SUMIFS('RASHODI 2017'!AN$7:'RASHODI 2017'!AN$1930,'RASHODI 2017'!$F$7:$F$1930,$C219)</f>
        <v>0</v>
      </c>
      <c r="L219" s="201" t="n">
        <f aca="false">SUMIFS('RASHODI 2017'!AQ$7:'RASHODI 2017'!AQ$1930,'RASHODI 2017'!$F$7:$F$1930,$C219)</f>
        <v>0</v>
      </c>
      <c r="M219" s="201" t="n">
        <f aca="false">SUMIFS('RASHODI 2017'!AP$7:'RASHODI 2017'!AP$1930,'RASHODI 2017'!$F$7:$F$1930,$C219)</f>
        <v>0</v>
      </c>
      <c r="N219" s="201" t="n">
        <f aca="false">SUMIFS('RASHODI 2017'!AR$7:'RASHODI 2017'!AR$1930,'RASHODI 2017'!$F$7:$F$1930,$C219)</f>
        <v>0</v>
      </c>
      <c r="O219" s="201" t="n">
        <f aca="false">SUMIFS('RASHODI 2017'!AW$7:'RASHODI 2017'!AW$1930,'RASHODI 2017'!$F$7:$F$1930,$C219)</f>
        <v>0</v>
      </c>
      <c r="P219" s="201" t="n">
        <f aca="false">SUMIFS('RASHODI 2017'!BA$7:'RASHODI 2017'!BA$1930,'RASHODI 2017'!$F$7:$F$1930,$C219)</f>
        <v>0</v>
      </c>
      <c r="Q219" s="201" t="n">
        <f aca="false">SUMIFS('RASHODI 2017'!AZ$7:'RASHODI 2017'!AZ$1930,'RASHODI 2017'!$F$7:$F$1930,$C219)</f>
        <v>0</v>
      </c>
      <c r="R219" s="201" t="n">
        <f aca="false">SUMIFS('RASHODI 2017'!BD$7:'RASHODI 2017'!BD$1930,'RASHODI 2017'!$F$7:$F$1930,$C219)</f>
        <v>0</v>
      </c>
      <c r="S219" s="201" t="n">
        <f aca="false">SUM(J219,M219,Q219)</f>
        <v>0</v>
      </c>
      <c r="T219" s="201" t="n">
        <f aca="false">SUMIFS('RASHODI 2017'!BH$7:'RASHODI 2017'!BH$1930,'RASHODI 2017'!$F$7:$F$1930,$C219)</f>
        <v>0</v>
      </c>
      <c r="U219" s="201" t="n">
        <f aca="false">SUMIFS('RASHODI 2017'!BU$7:'RASHODI 2017'!BU$1930,'RASHODI 2017'!$F$7:$F$1930,$C219)</f>
        <v>0</v>
      </c>
      <c r="V219" s="201" t="n">
        <f aca="false">SUMIFS('RASHODI 2017'!BV$7:'RASHODI 2017'!BV$1930,'RASHODI 2017'!$F$7:$F$1930,$C219)</f>
        <v>0</v>
      </c>
      <c r="W219" s="201" t="n">
        <f aca="false">SUMIFS('RASHODI 2017'!BY$7:'RASHODI 2017'!BY$1930,'RASHODI 2017'!$F$7:$F$1930,$C219)</f>
        <v>0</v>
      </c>
      <c r="X219" s="199" t="e">
        <f aca="false">SUMIF(#REF!,$C219,'RASHODI 2017'!BH$7:BH$1758)</f>
        <v>#REF!</v>
      </c>
      <c r="Y219" s="209" t="n">
        <f aca="false">SUM(T219/$T$244)</f>
        <v>0</v>
      </c>
      <c r="Z219" s="199"/>
      <c r="AA219" s="199"/>
      <c r="AB219" s="219" t="s">
        <v>338</v>
      </c>
    </row>
    <row r="220" customFormat="false" ht="18.75" hidden="false" customHeight="true" outlineLevel="0" collapsed="false">
      <c r="C220" s="205" t="s">
        <v>496</v>
      </c>
      <c r="D220" s="205" t="s">
        <v>496</v>
      </c>
      <c r="E220" s="198" t="str">
        <f aca="false">IF(D220=0,0,VLOOKUP(D220,'RASHODI 2017'!$F$8:'RASHODI 2017'!$CA$1930,14,FALSE()))</f>
        <v>Обележавање Годишњице битке на Мачковом Камену</v>
      </c>
      <c r="F220" s="199" t="e">
        <f aca="false">SUMIF(#REF!,$C220,'RASHODI 2017'!T$7:BH$1758)</f>
        <v>#REF!</v>
      </c>
      <c r="G220" s="199" t="e">
        <f aca="false">SUMIF(#REF!,$C220,'RASHODI 2017'!U$7:U$1758)</f>
        <v>#REF!</v>
      </c>
      <c r="H220" s="199" t="e">
        <f aca="false">SUMIF(#REF!,$C220,'RASHODI 2017'!W$7:W$1758)</f>
        <v>#REF!</v>
      </c>
      <c r="I220" s="199" t="e">
        <f aca="false">SUMIF(#REF!,$C220,'RASHODI 2017'!V$7:V$1758)</f>
        <v>#REF!</v>
      </c>
      <c r="J220" s="201" t="n">
        <f aca="false">SUMIFS('RASHODI 2017'!AM$7:'RASHODI 2017'!AM$1930,'RASHODI 2017'!$F$7:$F$1930,$C220)</f>
        <v>0</v>
      </c>
      <c r="K220" s="201" t="n">
        <f aca="false">SUMIFS('RASHODI 2017'!AN$7:'RASHODI 2017'!AN$1930,'RASHODI 2017'!$F$7:$F$1930,$C220)</f>
        <v>0</v>
      </c>
      <c r="L220" s="201" t="n">
        <f aca="false">SUMIFS('RASHODI 2017'!AQ$7:'RASHODI 2017'!AQ$1930,'RASHODI 2017'!$F$7:$F$1930,$C220)</f>
        <v>0</v>
      </c>
      <c r="M220" s="201" t="n">
        <f aca="false">SUMIFS('RASHODI 2017'!AP$7:'RASHODI 2017'!AP$1930,'RASHODI 2017'!$F$7:$F$1930,$C220)</f>
        <v>0</v>
      </c>
      <c r="N220" s="201" t="n">
        <f aca="false">SUMIFS('RASHODI 2017'!AR$7:'RASHODI 2017'!AR$1930,'RASHODI 2017'!$F$7:$F$1930,$C220)</f>
        <v>0</v>
      </c>
      <c r="O220" s="201" t="n">
        <f aca="false">SUMIFS('RASHODI 2017'!AW$7:'RASHODI 2017'!AW$1930,'RASHODI 2017'!$F$7:$F$1930,$C220)</f>
        <v>0</v>
      </c>
      <c r="P220" s="201" t="n">
        <f aca="false">SUMIFS('RASHODI 2017'!BA$7:'RASHODI 2017'!BA$1930,'RASHODI 2017'!$F$7:$F$1930,$C220)</f>
        <v>0</v>
      </c>
      <c r="Q220" s="201" t="n">
        <f aca="false">SUMIFS('RASHODI 2017'!AZ$7:'RASHODI 2017'!AZ$1930,'RASHODI 2017'!$F$7:$F$1930,$C220)</f>
        <v>0</v>
      </c>
      <c r="R220" s="201" t="n">
        <f aca="false">SUMIFS('RASHODI 2017'!BD$7:'RASHODI 2017'!BD$1930,'RASHODI 2017'!$F$7:$F$1930,$C220)</f>
        <v>0</v>
      </c>
      <c r="S220" s="201" t="n">
        <f aca="false">SUM(J220,M220,Q220)</f>
        <v>0</v>
      </c>
      <c r="T220" s="201" t="n">
        <f aca="false">SUMIFS('RASHODI 2017'!BH$7:'RASHODI 2017'!BH$1930,'RASHODI 2017'!$F$7:$F$1930,$C220)</f>
        <v>0</v>
      </c>
      <c r="U220" s="201" t="n">
        <f aca="false">SUMIFS('RASHODI 2017'!BU$7:'RASHODI 2017'!BU$1930,'RASHODI 2017'!$F$7:$F$1930,$C220)</f>
        <v>0</v>
      </c>
      <c r="V220" s="201" t="n">
        <f aca="false">SUMIFS('RASHODI 2017'!BV$7:'RASHODI 2017'!BV$1930,'RASHODI 2017'!$F$7:$F$1930,$C220)</f>
        <v>0</v>
      </c>
      <c r="W220" s="201" t="n">
        <f aca="false">SUMIFS('RASHODI 2017'!BY$7:'RASHODI 2017'!BY$1930,'RASHODI 2017'!$F$7:$F$1930,$C220)</f>
        <v>0</v>
      </c>
      <c r="X220" s="199" t="e">
        <f aca="false">SUMIF(#REF!,$C220,'RASHODI 2017'!BH$7:BH$1758)</f>
        <v>#REF!</v>
      </c>
      <c r="Y220" s="209" t="n">
        <f aca="false">SUM(T220/$T$244)</f>
        <v>0</v>
      </c>
      <c r="Z220" s="199"/>
      <c r="AA220" s="199"/>
      <c r="AB220" s="219" t="s">
        <v>338</v>
      </c>
    </row>
    <row r="221" customFormat="false" ht="18.75" hidden="false" customHeight="true" outlineLevel="0" collapsed="false">
      <c r="C221" s="205" t="s">
        <v>497</v>
      </c>
      <c r="D221" s="205" t="s">
        <v>497</v>
      </c>
      <c r="E221" s="198" t="str">
        <f aca="false">IF(D221=0,0,VLOOKUP(D221,'RASHODI 2017'!$F$8:'RASHODI 2017'!$CA$1930,14,FALSE()))</f>
        <v>Пројекат 600 година општине Крупањ</v>
      </c>
      <c r="F221" s="199" t="e">
        <f aca="false">SUMIF(#REF!,$C221,'RASHODI 2017'!T$7:BH$1758)</f>
        <v>#REF!</v>
      </c>
      <c r="G221" s="199" t="e">
        <f aca="false">SUMIF(#REF!,$C221,'RASHODI 2017'!U$7:U$1758)</f>
        <v>#REF!</v>
      </c>
      <c r="H221" s="199" t="e">
        <f aca="false">SUMIF(#REF!,$C221,'RASHODI 2017'!W$7:W$1758)</f>
        <v>#REF!</v>
      </c>
      <c r="I221" s="199" t="e">
        <f aca="false">SUMIF(#REF!,$C221,'RASHODI 2017'!V$7:V$1758)</f>
        <v>#REF!</v>
      </c>
      <c r="J221" s="201" t="n">
        <f aca="false">SUMIFS('RASHODI 2017'!AM$7:'RASHODI 2017'!AM$1930,'RASHODI 2017'!$F$7:$F$1930,$C221)</f>
        <v>0</v>
      </c>
      <c r="K221" s="201" t="n">
        <f aca="false">SUMIFS('RASHODI 2017'!AN$7:'RASHODI 2017'!AN$1930,'RASHODI 2017'!$F$7:$F$1930,$C221)</f>
        <v>0</v>
      </c>
      <c r="L221" s="201" t="n">
        <f aca="false">SUMIFS('RASHODI 2017'!AQ$7:'RASHODI 2017'!AQ$1930,'RASHODI 2017'!$F$7:$F$1930,$C221)</f>
        <v>0</v>
      </c>
      <c r="M221" s="201" t="n">
        <f aca="false">SUMIFS('RASHODI 2017'!AP$7:'RASHODI 2017'!AP$1930,'RASHODI 2017'!$F$7:$F$1930,$C221)</f>
        <v>0</v>
      </c>
      <c r="N221" s="201" t="n">
        <f aca="false">SUMIFS('RASHODI 2017'!AR$7:'RASHODI 2017'!AR$1930,'RASHODI 2017'!$F$7:$F$1930,$C221)</f>
        <v>0</v>
      </c>
      <c r="O221" s="201" t="n">
        <f aca="false">SUMIFS('RASHODI 2017'!AW$7:'RASHODI 2017'!AW$1930,'RASHODI 2017'!$F$7:$F$1930,$C221)</f>
        <v>3800000</v>
      </c>
      <c r="P221" s="201" t="n">
        <f aca="false">SUMIFS('RASHODI 2017'!BA$7:'RASHODI 2017'!BA$1930,'RASHODI 2017'!$F$7:$F$1930,$C221)</f>
        <v>6000250</v>
      </c>
      <c r="Q221" s="201" t="n">
        <f aca="false">SUMIFS('RASHODI 2017'!AZ$7:'RASHODI 2017'!AZ$1930,'RASHODI 2017'!$F$7:$F$1930,$C221)</f>
        <v>5842481.14</v>
      </c>
      <c r="R221" s="201" t="n">
        <f aca="false">SUMIFS('RASHODI 2017'!BD$7:'RASHODI 2017'!BD$1930,'RASHODI 2017'!$F$7:$F$1930,$C221)</f>
        <v>6156384.73</v>
      </c>
      <c r="S221" s="201" t="n">
        <f aca="false">SUM(J221,M221,Q221)</f>
        <v>5842481.14</v>
      </c>
      <c r="T221" s="201" t="n">
        <f aca="false">SUMIFS('RASHODI 2017'!BH$7:'RASHODI 2017'!BH$1930,'RASHODI 2017'!$F$7:$F$1930,$C221)</f>
        <v>6156384.73</v>
      </c>
      <c r="U221" s="201" t="n">
        <f aca="false">SUMIFS('RASHODI 2017'!BU$7:'RASHODI 2017'!BU$1930,'RASHODI 2017'!$F$7:$F$1930,$C221)</f>
        <v>0</v>
      </c>
      <c r="V221" s="201" t="n">
        <f aca="false">SUMIFS('RASHODI 2017'!BV$7:'RASHODI 2017'!BV$1930,'RASHODI 2017'!$F$7:$F$1930,$C221)</f>
        <v>0</v>
      </c>
      <c r="W221" s="201" t="n">
        <f aca="false">SUMIFS('RASHODI 2017'!BY$7:'RASHODI 2017'!BY$1930,'RASHODI 2017'!$F$7:$F$1930,$C221)</f>
        <v>6156384.73</v>
      </c>
      <c r="X221" s="199" t="e">
        <f aca="false">SUMIF(#REF!,$C221,'RASHODI 2017'!BH$7:BH$1758)</f>
        <v>#REF!</v>
      </c>
      <c r="Y221" s="209" t="n">
        <f aca="false">SUM(T221/$T$244)</f>
        <v>0.0119870935539244</v>
      </c>
      <c r="Z221" s="199"/>
      <c r="AA221" s="199"/>
      <c r="AB221" s="219" t="s">
        <v>338</v>
      </c>
    </row>
    <row r="222" customFormat="false" ht="18.75" hidden="false" customHeight="true" outlineLevel="0" collapsed="false">
      <c r="C222" s="205" t="s">
        <v>498</v>
      </c>
      <c r="D222" s="205" t="s">
        <v>498</v>
      </c>
      <c r="E222" s="198" t="str">
        <f aca="false">IF(D222=0,0,VLOOKUP(D222,'RASHODI 2017'!$F$8:'RASHODI 2017'!$CA$1930,14,FALSE()))</f>
        <v>Пројекат електронске скупштине</v>
      </c>
      <c r="F222" s="199" t="e">
        <f aca="false">SUMIF(#REF!,$C222,'RASHODI 2017'!T$7:BH$1758)</f>
        <v>#REF!</v>
      </c>
      <c r="G222" s="199" t="e">
        <f aca="false">SUMIF(#REF!,$C222,'RASHODI 2017'!U$7:U$1758)</f>
        <v>#REF!</v>
      </c>
      <c r="H222" s="199" t="e">
        <f aca="false">SUMIF(#REF!,$C222,'RASHODI 2017'!W$7:W$1758)</f>
        <v>#REF!</v>
      </c>
      <c r="I222" s="199" t="e">
        <f aca="false">SUMIF(#REF!,$C222,'RASHODI 2017'!V$7:V$1758)</f>
        <v>#REF!</v>
      </c>
      <c r="J222" s="201" t="n">
        <f aca="false">SUMIFS('RASHODI 2017'!AM$7:'RASHODI 2017'!AM$1930,'RASHODI 2017'!$F$7:$F$1930,$C222)</f>
        <v>0</v>
      </c>
      <c r="K222" s="201" t="n">
        <f aca="false">SUMIFS('RASHODI 2017'!AN$7:'RASHODI 2017'!AN$1930,'RASHODI 2017'!$F$7:$F$1930,$C222)</f>
        <v>0</v>
      </c>
      <c r="L222" s="201" t="n">
        <f aca="false">SUMIFS('RASHODI 2017'!AQ$7:'RASHODI 2017'!AQ$1930,'RASHODI 2017'!$F$7:$F$1930,$C222)</f>
        <v>0</v>
      </c>
      <c r="M222" s="201" t="n">
        <f aca="false">SUMIFS('RASHODI 2017'!AP$7:'RASHODI 2017'!AP$1930,'RASHODI 2017'!$F$7:$F$1930,$C222)</f>
        <v>0</v>
      </c>
      <c r="N222" s="201" t="n">
        <f aca="false">SUMIFS('RASHODI 2017'!AR$7:'RASHODI 2017'!AR$1930,'RASHODI 2017'!$F$7:$F$1930,$C222)</f>
        <v>0</v>
      </c>
      <c r="O222" s="201" t="n">
        <f aca="false">SUMIFS('RASHODI 2017'!AW$7:'RASHODI 2017'!AW$1930,'RASHODI 2017'!$F$7:$F$1930,$C222)</f>
        <v>1000000</v>
      </c>
      <c r="P222" s="201" t="n">
        <f aca="false">SUMIFS('RASHODI 2017'!BA$7:'RASHODI 2017'!BA$1930,'RASHODI 2017'!$F$7:$F$1930,$C222)</f>
        <v>1000000</v>
      </c>
      <c r="Q222" s="201" t="n">
        <f aca="false">SUMIFS('RASHODI 2017'!AZ$7:'RASHODI 2017'!AZ$1930,'RASHODI 2017'!$F$7:$F$1930,$C222)</f>
        <v>0</v>
      </c>
      <c r="R222" s="201" t="n">
        <f aca="false">SUMIFS('RASHODI 2017'!BD$7:'RASHODI 2017'!BD$1930,'RASHODI 2017'!$F$7:$F$1930,$C222)</f>
        <v>1000000</v>
      </c>
      <c r="S222" s="201" t="n">
        <f aca="false">SUM(J222,M222,Q222)</f>
        <v>0</v>
      </c>
      <c r="T222" s="201" t="n">
        <f aca="false">SUMIFS('RASHODI 2017'!BH$7:'RASHODI 2017'!BH$1930,'RASHODI 2017'!$F$7:$F$1930,$C222)</f>
        <v>1000000</v>
      </c>
      <c r="U222" s="201" t="n">
        <f aca="false">SUMIFS('RASHODI 2017'!BU$7:'RASHODI 2017'!BU$1930,'RASHODI 2017'!$F$7:$F$1930,$C222)</f>
        <v>0</v>
      </c>
      <c r="V222" s="201" t="n">
        <f aca="false">SUMIFS('RASHODI 2017'!BV$7:'RASHODI 2017'!BV$1930,'RASHODI 2017'!$F$7:$F$1930,$C222)</f>
        <v>0</v>
      </c>
      <c r="W222" s="201" t="n">
        <f aca="false">SUMIFS('RASHODI 2017'!BY$7:'RASHODI 2017'!BY$1930,'RASHODI 2017'!$F$7:$F$1930,$C222)</f>
        <v>1000000</v>
      </c>
      <c r="X222" s="199" t="e">
        <f aca="false">SUMIF(#REF!,$C222,'RASHODI 2017'!BH$7:BH$1758)</f>
        <v>#REF!</v>
      </c>
      <c r="Y222" s="209" t="n">
        <f aca="false">SUM(T222/$T$244)</f>
        <v>0.00194709948770931</v>
      </c>
      <c r="Z222" s="199"/>
      <c r="AA222" s="199"/>
      <c r="AB222" s="219" t="s">
        <v>338</v>
      </c>
    </row>
    <row r="223" customFormat="false" ht="18.75" hidden="false" customHeight="true" outlineLevel="0" collapsed="false">
      <c r="C223" s="205" t="s">
        <v>499</v>
      </c>
      <c r="D223" s="205" t="s">
        <v>499</v>
      </c>
      <c r="E223" s="198" t="str">
        <f aca="false">IF(D223=0,0,VLOOKUP(D223,'RASHODI 2017'!$F$8:'RASHODI 2017'!$CA$1930,14,FALSE()))</f>
        <v>Уређење фасада на објектима у јавној својини</v>
      </c>
      <c r="F223" s="199" t="e">
        <f aca="false">SUMIF(#REF!,$C223,'RASHODI 2017'!T$7:BH$1758)</f>
        <v>#REF!</v>
      </c>
      <c r="G223" s="199" t="e">
        <f aca="false">SUMIF(#REF!,$C223,'RASHODI 2017'!U$7:U$1758)</f>
        <v>#REF!</v>
      </c>
      <c r="H223" s="199" t="e">
        <f aca="false">SUMIF(#REF!,$C223,'RASHODI 2017'!W$7:W$1758)</f>
        <v>#REF!</v>
      </c>
      <c r="I223" s="199" t="e">
        <f aca="false">SUMIF(#REF!,$C223,'RASHODI 2017'!V$7:V$1758)</f>
        <v>#REF!</v>
      </c>
      <c r="J223" s="201" t="n">
        <f aca="false">SUMIFS('RASHODI 2017'!AM$7:'RASHODI 2017'!AM$1930,'RASHODI 2017'!$F$7:$F$1930,$C223)</f>
        <v>0</v>
      </c>
      <c r="K223" s="201" t="n">
        <f aca="false">SUMIFS('RASHODI 2017'!AN$7:'RASHODI 2017'!AN$1930,'RASHODI 2017'!$F$7:$F$1930,$C223)</f>
        <v>0</v>
      </c>
      <c r="L223" s="201" t="n">
        <f aca="false">SUMIFS('RASHODI 2017'!AQ$7:'RASHODI 2017'!AQ$1930,'RASHODI 2017'!$F$7:$F$1930,$C223)</f>
        <v>500000</v>
      </c>
      <c r="M223" s="201" t="n">
        <f aca="false">SUMIFS('RASHODI 2017'!AP$7:'RASHODI 2017'!AP$1930,'RASHODI 2017'!$F$7:$F$1930,$C223)</f>
        <v>0</v>
      </c>
      <c r="N223" s="201" t="n">
        <f aca="false">SUMIFS('RASHODI 2017'!AR$7:'RASHODI 2017'!AR$1930,'RASHODI 2017'!$F$7:$F$1930,$C223)</f>
        <v>0</v>
      </c>
      <c r="O223" s="201" t="n">
        <f aca="false">SUMIFS('RASHODI 2017'!AW$7:'RASHODI 2017'!AW$1930,'RASHODI 2017'!$F$7:$F$1930,$C223)</f>
        <v>0</v>
      </c>
      <c r="P223" s="201" t="n">
        <f aca="false">SUMIFS('RASHODI 2017'!BA$7:'RASHODI 2017'!BA$1930,'RASHODI 2017'!$F$7:$F$1930,$C223)</f>
        <v>500000</v>
      </c>
      <c r="Q223" s="201" t="n">
        <f aca="false">SUMIFS('RASHODI 2017'!AZ$7:'RASHODI 2017'!AZ$1930,'RASHODI 2017'!$F$7:$F$1930,$C223)</f>
        <v>0</v>
      </c>
      <c r="R223" s="201" t="n">
        <f aca="false">SUMIFS('RASHODI 2017'!BD$7:'RASHODI 2017'!BD$1930,'RASHODI 2017'!$F$7:$F$1930,$C223)</f>
        <v>10000</v>
      </c>
      <c r="S223" s="201" t="n">
        <f aca="false">SUM(J223,M223,Q223)</f>
        <v>0</v>
      </c>
      <c r="T223" s="201" t="n">
        <f aca="false">SUMIFS('RASHODI 2017'!BH$7:'RASHODI 2017'!BH$1930,'RASHODI 2017'!$F$7:$F$1930,$C223)</f>
        <v>10000</v>
      </c>
      <c r="U223" s="201" t="n">
        <f aca="false">SUMIFS('RASHODI 2017'!BU$7:'RASHODI 2017'!BU$1930,'RASHODI 2017'!$F$7:$F$1930,$C223)</f>
        <v>0</v>
      </c>
      <c r="V223" s="201" t="n">
        <f aca="false">SUMIFS('RASHODI 2017'!BV$7:'RASHODI 2017'!BV$1930,'RASHODI 2017'!$F$7:$F$1930,$C223)</f>
        <v>0</v>
      </c>
      <c r="W223" s="201" t="n">
        <f aca="false">SUMIFS('RASHODI 2017'!BY$7:'RASHODI 2017'!BY$1930,'RASHODI 2017'!$F$7:$F$1930,$C223)</f>
        <v>10000</v>
      </c>
      <c r="X223" s="199" t="e">
        <f aca="false">SUMIF(#REF!,$C223,'RASHODI 2017'!BH$7:BH$1758)</f>
        <v>#REF!</v>
      </c>
      <c r="Y223" s="209" t="n">
        <f aca="false">SUM(T223/$T$244)</f>
        <v>1.94709948770931E-005</v>
      </c>
      <c r="Z223" s="199"/>
      <c r="AA223" s="199"/>
      <c r="AB223" s="219" t="s">
        <v>338</v>
      </c>
    </row>
    <row r="224" customFormat="false" ht="18.75" hidden="false" customHeight="true" outlineLevel="0" collapsed="false">
      <c r="C224" s="205" t="s">
        <v>500</v>
      </c>
      <c r="D224" s="205" t="s">
        <v>500</v>
      </c>
      <c r="E224" s="198" t="str">
        <f aca="false">IF(D224=0,0,VLOOKUP(D224,'RASHODI 2017'!$F$8:'RASHODI 2017'!$CA$1930,14,FALSE()))</f>
        <v>Реновирање Канц.за младе и Омладинских клубова</v>
      </c>
      <c r="F224" s="199" t="e">
        <f aca="false">SUMIF(#REF!,$C224,'RASHODI 2017'!T$7:BH$1758)</f>
        <v>#REF!</v>
      </c>
      <c r="G224" s="199" t="e">
        <f aca="false">SUMIF(#REF!,$C224,'RASHODI 2017'!U$7:U$1758)</f>
        <v>#REF!</v>
      </c>
      <c r="H224" s="199" t="e">
        <f aca="false">SUMIF(#REF!,$C224,'RASHODI 2017'!W$7:W$1758)</f>
        <v>#REF!</v>
      </c>
      <c r="I224" s="199" t="e">
        <f aca="false">SUMIF(#REF!,$C224,'RASHODI 2017'!V$7:V$1758)</f>
        <v>#REF!</v>
      </c>
      <c r="J224" s="201" t="n">
        <f aca="false">SUMIFS('RASHODI 2017'!AM$7:'RASHODI 2017'!AM$1930,'RASHODI 2017'!$F$7:$F$1930,$C224)</f>
        <v>0</v>
      </c>
      <c r="K224" s="201" t="n">
        <f aca="false">SUMIFS('RASHODI 2017'!AN$7:'RASHODI 2017'!AN$1930,'RASHODI 2017'!$F$7:$F$1930,$C224)</f>
        <v>0</v>
      </c>
      <c r="L224" s="201" t="n">
        <f aca="false">SUMIFS('RASHODI 2017'!AQ$7:'RASHODI 2017'!AQ$1930,'RASHODI 2017'!$F$7:$F$1930,$C224)</f>
        <v>0</v>
      </c>
      <c r="M224" s="201" t="n">
        <f aca="false">SUMIFS('RASHODI 2017'!AP$7:'RASHODI 2017'!AP$1930,'RASHODI 2017'!$F$7:$F$1930,$C224)</f>
        <v>0</v>
      </c>
      <c r="N224" s="201" t="n">
        <f aca="false">SUMIFS('RASHODI 2017'!AR$7:'RASHODI 2017'!AR$1930,'RASHODI 2017'!$F$7:$F$1930,$C224)</f>
        <v>0</v>
      </c>
      <c r="O224" s="201" t="n">
        <f aca="false">SUMIFS('RASHODI 2017'!AW$7:'RASHODI 2017'!AW$1930,'RASHODI 2017'!$F$7:$F$1930,$C224)</f>
        <v>0</v>
      </c>
      <c r="P224" s="201" t="n">
        <f aca="false">SUMIFS('RASHODI 2017'!BA$7:'RASHODI 2017'!BA$1930,'RASHODI 2017'!$F$7:$F$1930,$C224)</f>
        <v>0</v>
      </c>
      <c r="Q224" s="201" t="n">
        <f aca="false">SUMIFS('RASHODI 2017'!AZ$7:'RASHODI 2017'!AZ$1930,'RASHODI 2017'!$F$7:$F$1930,$C224)</f>
        <v>0</v>
      </c>
      <c r="R224" s="201" t="n">
        <f aca="false">SUMIFS('RASHODI 2017'!BD$7:'RASHODI 2017'!BD$1930,'RASHODI 2017'!$F$7:$F$1930,$C224)</f>
        <v>0</v>
      </c>
      <c r="S224" s="201" t="n">
        <f aca="false">SUM(J224,M224,Q224)</f>
        <v>0</v>
      </c>
      <c r="T224" s="201" t="n">
        <f aca="false">SUMIFS('RASHODI 2017'!BH$7:'RASHODI 2017'!BH$1930,'RASHODI 2017'!$F$7:$F$1930,$C224)</f>
        <v>0</v>
      </c>
      <c r="U224" s="201" t="n">
        <f aca="false">SUMIFS('RASHODI 2017'!BU$7:'RASHODI 2017'!BU$1930,'RASHODI 2017'!$F$7:$F$1930,$C224)</f>
        <v>0</v>
      </c>
      <c r="V224" s="201" t="n">
        <f aca="false">SUMIFS('RASHODI 2017'!BV$7:'RASHODI 2017'!BV$1930,'RASHODI 2017'!$F$7:$F$1930,$C224)</f>
        <v>0</v>
      </c>
      <c r="W224" s="201" t="n">
        <f aca="false">SUMIFS('RASHODI 2017'!BY$7:'RASHODI 2017'!BY$1930,'RASHODI 2017'!$F$7:$F$1930,$C224)</f>
        <v>0</v>
      </c>
      <c r="X224" s="199" t="e">
        <f aca="false">SUMIF(#REF!,$C224,'RASHODI 2017'!BH$7:BH$1758)</f>
        <v>#REF!</v>
      </c>
      <c r="Y224" s="209" t="n">
        <f aca="false">SUM(T224/$T$244)</f>
        <v>0</v>
      </c>
      <c r="Z224" s="199"/>
      <c r="AA224" s="199"/>
      <c r="AB224" s="219"/>
    </row>
    <row r="225" customFormat="false" ht="18.75" hidden="false" customHeight="true" outlineLevel="0" collapsed="false">
      <c r="C225" s="205" t="s">
        <v>501</v>
      </c>
      <c r="D225" s="205" t="s">
        <v>501</v>
      </c>
      <c r="E225" s="198" t="str">
        <f aca="false">IF(D225=0,0,VLOOKUP(D225,'RASHODI 2017'!$F$8:'RASHODI 2017'!$CA$1930,14,FALSE()))</f>
        <v>Куповина путничког аута за Полицијску станицу у Крупњу</v>
      </c>
      <c r="F225" s="199" t="e">
        <f aca="false">SUMIF(#REF!,$C225,'RASHODI 2017'!T$7:BH$1758)</f>
        <v>#REF!</v>
      </c>
      <c r="G225" s="199" t="e">
        <f aca="false">SUMIF(#REF!,$C225,'RASHODI 2017'!U$7:U$1758)</f>
        <v>#REF!</v>
      </c>
      <c r="H225" s="199" t="e">
        <f aca="false">SUMIF(#REF!,$C225,'RASHODI 2017'!W$7:W$1758)</f>
        <v>#REF!</v>
      </c>
      <c r="I225" s="199" t="e">
        <f aca="false">SUMIF(#REF!,$C225,'RASHODI 2017'!V$7:V$1758)</f>
        <v>#REF!</v>
      </c>
      <c r="J225" s="201" t="n">
        <f aca="false">SUMIFS('RASHODI 2017'!AM$7:'RASHODI 2017'!AM$1930,'RASHODI 2017'!$F$7:$F$1930,$C225)</f>
        <v>0</v>
      </c>
      <c r="K225" s="201" t="n">
        <f aca="false">SUMIFS('RASHODI 2017'!AN$7:'RASHODI 2017'!AN$1930,'RASHODI 2017'!$F$7:$F$1930,$C225)</f>
        <v>0</v>
      </c>
      <c r="L225" s="201" t="n">
        <f aca="false">SUMIFS('RASHODI 2017'!AQ$7:'RASHODI 2017'!AQ$1930,'RASHODI 2017'!$F$7:$F$1930,$C225)</f>
        <v>0</v>
      </c>
      <c r="M225" s="201" t="n">
        <f aca="false">SUMIFS('RASHODI 2017'!AP$7:'RASHODI 2017'!AP$1930,'RASHODI 2017'!$F$7:$F$1930,$C225)</f>
        <v>0</v>
      </c>
      <c r="N225" s="201" t="n">
        <f aca="false">SUMIFS('RASHODI 2017'!AR$7:'RASHODI 2017'!AR$1930,'RASHODI 2017'!$F$7:$F$1930,$C225)</f>
        <v>0</v>
      </c>
      <c r="O225" s="201" t="n">
        <f aca="false">SUMIFS('RASHODI 2017'!AW$7:'RASHODI 2017'!AW$1930,'RASHODI 2017'!$F$7:$F$1930,$C225)</f>
        <v>1300000</v>
      </c>
      <c r="P225" s="201" t="n">
        <f aca="false">SUMIFS('RASHODI 2017'!BA$7:'RASHODI 2017'!BA$1930,'RASHODI 2017'!$F$7:$F$1930,$C225)</f>
        <v>1350000</v>
      </c>
      <c r="Q225" s="201" t="n">
        <f aca="false">SUMIFS('RASHODI 2017'!AZ$7:'RASHODI 2017'!AZ$1930,'RASHODI 2017'!$F$7:$F$1930,$C225)</f>
        <v>1332504</v>
      </c>
      <c r="R225" s="201" t="n">
        <f aca="false">SUMIFS('RASHODI 2017'!BD$7:'RASHODI 2017'!BD$1930,'RASHODI 2017'!$F$7:$F$1930,$C225)</f>
        <v>1335000</v>
      </c>
      <c r="S225" s="201" t="n">
        <f aca="false">SUM(J225,M225,Q225)</f>
        <v>1332504</v>
      </c>
      <c r="T225" s="201" t="n">
        <f aca="false">SUMIFS('RASHODI 2017'!BH$7:'RASHODI 2017'!BH$1930,'RASHODI 2017'!$F$7:$F$1930,$C225)</f>
        <v>1335000</v>
      </c>
      <c r="U225" s="201" t="n">
        <f aca="false">SUMIFS('RASHODI 2017'!BU$7:'RASHODI 2017'!BU$1930,'RASHODI 2017'!$F$7:$F$1930,$C225)</f>
        <v>0</v>
      </c>
      <c r="V225" s="201" t="n">
        <f aca="false">SUMIFS('RASHODI 2017'!BV$7:'RASHODI 2017'!BV$1930,'RASHODI 2017'!$F$7:$F$1930,$C225)</f>
        <v>0</v>
      </c>
      <c r="W225" s="201" t="n">
        <f aca="false">SUMIFS('RASHODI 2017'!BY$7:'RASHODI 2017'!BY$1930,'RASHODI 2017'!$F$7:$F$1930,$C225)</f>
        <v>1335000</v>
      </c>
      <c r="X225" s="199" t="e">
        <f aca="false">SUMIF(#REF!,$C225,'RASHODI 2017'!BH$7:BH$1758)</f>
        <v>#REF!</v>
      </c>
      <c r="Y225" s="209" t="n">
        <f aca="false">SUM(T225/$T$244)</f>
        <v>0.00259937781609192</v>
      </c>
      <c r="Z225" s="199"/>
      <c r="AA225" s="199"/>
      <c r="AB225" s="219" t="s">
        <v>338</v>
      </c>
    </row>
    <row r="226" customFormat="false" ht="18.75" hidden="false" customHeight="true" outlineLevel="0" collapsed="false">
      <c r="C226" s="205" t="s">
        <v>502</v>
      </c>
      <c r="D226" s="205" t="s">
        <v>502</v>
      </c>
      <c r="E226" s="198" t="str">
        <f aca="false">IF(D226=0,0,VLOOKUP(D226,'RASHODI 2017'!$F$8:'RASHODI 2017'!$CA$1930,14,FALSE()))</f>
        <v>Модернизација Општинске управе</v>
      </c>
      <c r="F226" s="199" t="e">
        <f aca="false">SUMIF(#REF!,$C226,'RASHODI 2017'!T$7:BH$1758)</f>
        <v>#REF!</v>
      </c>
      <c r="G226" s="199" t="e">
        <f aca="false">SUMIF(#REF!,$C226,'RASHODI 2017'!U$7:U$1758)</f>
        <v>#REF!</v>
      </c>
      <c r="H226" s="199" t="e">
        <f aca="false">SUMIF(#REF!,$C226,'RASHODI 2017'!W$7:W$1758)</f>
        <v>#REF!</v>
      </c>
      <c r="I226" s="199" t="e">
        <f aca="false">SUMIF(#REF!,$C226,'RASHODI 2017'!V$7:V$1758)</f>
        <v>#REF!</v>
      </c>
      <c r="J226" s="201" t="n">
        <f aca="false">SUMIFS('RASHODI 2017'!AM$7:'RASHODI 2017'!AM$1930,'RASHODI 2017'!$F$7:$F$1930,$C226)</f>
        <v>0</v>
      </c>
      <c r="K226" s="201" t="n">
        <f aca="false">SUMIFS('RASHODI 2017'!AN$7:'RASHODI 2017'!AN$1930,'RASHODI 2017'!$F$7:$F$1930,$C226)</f>
        <v>0</v>
      </c>
      <c r="L226" s="201" t="n">
        <f aca="false">SUMIFS('RASHODI 2017'!AQ$7:'RASHODI 2017'!AQ$1930,'RASHODI 2017'!$F$7:$F$1930,$C226)</f>
        <v>0</v>
      </c>
      <c r="M226" s="201" t="n">
        <f aca="false">SUMIFS('RASHODI 2017'!AP$7:'RASHODI 2017'!AP$1930,'RASHODI 2017'!$F$7:$F$1930,$C226)</f>
        <v>0</v>
      </c>
      <c r="N226" s="201" t="n">
        <f aca="false">SUMIFS('RASHODI 2017'!AR$7:'RASHODI 2017'!AR$1930,'RASHODI 2017'!$F$7:$F$1930,$C226)</f>
        <v>0</v>
      </c>
      <c r="O226" s="201" t="n">
        <f aca="false">SUMIFS('RASHODI 2017'!AW$7:'RASHODI 2017'!AW$1930,'RASHODI 2017'!$F$7:$F$1930,$C226)</f>
        <v>396000</v>
      </c>
      <c r="P226" s="201" t="n">
        <f aca="false">SUMIFS('RASHODI 2017'!BA$7:'RASHODI 2017'!BA$1930,'RASHODI 2017'!$F$7:$F$1930,$C226)</f>
        <v>396000</v>
      </c>
      <c r="Q226" s="201" t="n">
        <f aca="false">SUMIFS('RASHODI 2017'!AZ$7:'RASHODI 2017'!AZ$1930,'RASHODI 2017'!$F$7:$F$1930,$C226)</f>
        <v>372780</v>
      </c>
      <c r="R226" s="201" t="n">
        <f aca="false">SUMIFS('RASHODI 2017'!BD$7:'RASHODI 2017'!BD$1930,'RASHODI 2017'!$F$7:$F$1930,$C226)</f>
        <v>396000</v>
      </c>
      <c r="S226" s="201" t="n">
        <f aca="false">SUM(J226,M226,Q226)</f>
        <v>372780</v>
      </c>
      <c r="T226" s="201" t="n">
        <f aca="false">SUMIFS('RASHODI 2017'!BH$7:'RASHODI 2017'!BH$1930,'RASHODI 2017'!$F$7:$F$1930,$C226)</f>
        <v>396000</v>
      </c>
      <c r="U226" s="201" t="n">
        <f aca="false">SUMIFS('RASHODI 2017'!BU$7:'RASHODI 2017'!BU$1930,'RASHODI 2017'!$F$7:$F$1930,$C226)</f>
        <v>0</v>
      </c>
      <c r="V226" s="201" t="n">
        <f aca="false">SUMIFS('RASHODI 2017'!BV$7:'RASHODI 2017'!BV$1930,'RASHODI 2017'!$F$7:$F$1930,$C226)</f>
        <v>0</v>
      </c>
      <c r="W226" s="201" t="n">
        <f aca="false">SUMIFS('RASHODI 2017'!BY$7:'RASHODI 2017'!BY$1930,'RASHODI 2017'!$F$7:$F$1930,$C226)</f>
        <v>396000</v>
      </c>
      <c r="X226" s="199" t="e">
        <f aca="false">SUMIF(#REF!,$C226,'RASHODI 2017'!BH$7:BH$1758)</f>
        <v>#REF!</v>
      </c>
      <c r="Y226" s="209" t="n">
        <f aca="false">SUM(T226/$T$244)</f>
        <v>0.000771051397132885</v>
      </c>
      <c r="Z226" s="199"/>
      <c r="AA226" s="199"/>
      <c r="AB226" s="219" t="s">
        <v>338</v>
      </c>
    </row>
    <row r="227" customFormat="false" ht="28.5" hidden="false" customHeight="true" outlineLevel="0" collapsed="false">
      <c r="C227" s="205" t="s">
        <v>503</v>
      </c>
      <c r="D227" s="205" t="s">
        <v>503</v>
      </c>
      <c r="E227" s="198" t="str">
        <f aca="false">IF(D227=0,0,VLOOKUP(D227,'RASHODI 2017'!$F$8:'RASHODI 2017'!$CA$1930,14,FALSE()))</f>
        <v>Рад комисије на озакоњењу објеката и ревизији базе података обвезника пореза на имовину</v>
      </c>
      <c r="F227" s="199" t="e">
        <f aca="false">SUMIF(#REF!,$C227,'RASHODI 2017'!T$7:BH$1758)</f>
        <v>#REF!</v>
      </c>
      <c r="G227" s="199" t="e">
        <f aca="false">SUMIF(#REF!,$C227,'RASHODI 2017'!U$7:U$1758)</f>
        <v>#REF!</v>
      </c>
      <c r="H227" s="199" t="e">
        <f aca="false">SUMIF(#REF!,$C227,'RASHODI 2017'!W$7:W$1758)</f>
        <v>#REF!</v>
      </c>
      <c r="I227" s="199" t="e">
        <f aca="false">SUMIF(#REF!,$C227,'RASHODI 2017'!V$7:V$1758)</f>
        <v>#REF!</v>
      </c>
      <c r="J227" s="201" t="n">
        <f aca="false">SUMIFS('RASHODI 2017'!AM$7:'RASHODI 2017'!AM$1930,'RASHODI 2017'!$F$7:$F$1930,$C227)</f>
        <v>0</v>
      </c>
      <c r="K227" s="201" t="n">
        <f aca="false">SUMIFS('RASHODI 2017'!AN$7:'RASHODI 2017'!AN$1930,'RASHODI 2017'!$F$7:$F$1930,$C227)</f>
        <v>0</v>
      </c>
      <c r="L227" s="201" t="n">
        <f aca="false">SUMIFS('RASHODI 2017'!AQ$7:'RASHODI 2017'!AQ$1930,'RASHODI 2017'!$F$7:$F$1930,$C227)</f>
        <v>0</v>
      </c>
      <c r="M227" s="201" t="n">
        <f aca="false">SUMIFS('RASHODI 2017'!AP$7:'RASHODI 2017'!AP$1930,'RASHODI 2017'!$F$7:$F$1930,$C227)</f>
        <v>0</v>
      </c>
      <c r="N227" s="201" t="n">
        <f aca="false">SUMIFS('RASHODI 2017'!AR$7:'RASHODI 2017'!AR$1930,'RASHODI 2017'!$F$7:$F$1930,$C227)</f>
        <v>0</v>
      </c>
      <c r="O227" s="201" t="n">
        <f aca="false">SUMIFS('RASHODI 2017'!AW$7:'RASHODI 2017'!AW$1930,'RASHODI 2017'!$F$7:$F$1930,$C227)</f>
        <v>2833624.48</v>
      </c>
      <c r="P227" s="201" t="n">
        <f aca="false">SUMIFS('RASHODI 2017'!BA$7:'RASHODI 2017'!BA$1930,'RASHODI 2017'!$F$7:$F$1930,$C227)</f>
        <v>3000000</v>
      </c>
      <c r="Q227" s="201" t="n">
        <f aca="false">SUMIFS('RASHODI 2017'!AZ$7:'RASHODI 2017'!AZ$1930,'RASHODI 2017'!$F$7:$F$1930,$C227)</f>
        <v>3280537.95</v>
      </c>
      <c r="R227" s="201" t="n">
        <f aca="false">SUMIFS('RASHODI 2017'!BD$7:'RASHODI 2017'!BD$1930,'RASHODI 2017'!$F$7:$F$1930,$C227)</f>
        <v>3281000</v>
      </c>
      <c r="S227" s="201" t="n">
        <f aca="false">SUM(J227,M227,Q227)</f>
        <v>3280537.95</v>
      </c>
      <c r="T227" s="201" t="n">
        <f aca="false">SUMIFS('RASHODI 2017'!BH$7:'RASHODI 2017'!BH$1930,'RASHODI 2017'!$F$7:$F$1930,$C227)</f>
        <v>3281000</v>
      </c>
      <c r="U227" s="201" t="n">
        <f aca="false">SUMIFS('RASHODI 2017'!BU$7:'RASHODI 2017'!BU$1930,'RASHODI 2017'!$F$7:$F$1930,$C227)</f>
        <v>0</v>
      </c>
      <c r="V227" s="201" t="n">
        <f aca="false">SUMIFS('RASHODI 2017'!BV$7:'RASHODI 2017'!BV$1930,'RASHODI 2017'!$F$7:$F$1930,$C227)</f>
        <v>0</v>
      </c>
      <c r="W227" s="201" t="n">
        <f aca="false">SUMIFS('RASHODI 2017'!BY$7:'RASHODI 2017'!BY$1930,'RASHODI 2017'!$F$7:$F$1930,$C227)</f>
        <v>3281000</v>
      </c>
      <c r="X227" s="199" t="e">
        <f aca="false">SUMIF(#REF!,$C227,'RASHODI 2017'!BH$7:BH$1758)</f>
        <v>#REF!</v>
      </c>
      <c r="Y227" s="209" t="n">
        <f aca="false">SUM(T227/$T$244)</f>
        <v>0.00638843341917423</v>
      </c>
      <c r="Z227" s="199"/>
      <c r="AA227" s="199"/>
      <c r="AB227" s="219" t="s">
        <v>338</v>
      </c>
    </row>
    <row r="228" customFormat="false" ht="18.75" hidden="false" customHeight="true" outlineLevel="0" collapsed="false">
      <c r="C228" s="205" t="s">
        <v>504</v>
      </c>
      <c r="D228" s="205" t="s">
        <v>504</v>
      </c>
      <c r="E228" s="198" t="str">
        <f aca="false">IF(D228=0,0,VLOOKUP(D228,'RASHODI 2017'!$F$8:'RASHODI 2017'!$CA$1930,14,FALSE()))</f>
        <v>Пантелиндан - Вашар у Крупњу</v>
      </c>
      <c r="F228" s="199" t="e">
        <f aca="false">SUMIF(#REF!,$C228,'RASHODI 2017'!T$7:BH$1758)</f>
        <v>#REF!</v>
      </c>
      <c r="G228" s="199" t="e">
        <f aca="false">SUMIF(#REF!,$C228,'RASHODI 2017'!U$7:U$1758)</f>
        <v>#REF!</v>
      </c>
      <c r="H228" s="199" t="e">
        <f aca="false">SUMIF(#REF!,$C228,'RASHODI 2017'!W$7:W$1758)</f>
        <v>#REF!</v>
      </c>
      <c r="I228" s="199" t="e">
        <f aca="false">SUMIF(#REF!,$C228,'RASHODI 2017'!V$7:V$1758)</f>
        <v>#REF!</v>
      </c>
      <c r="J228" s="201" t="n">
        <f aca="false">SUMIFS('RASHODI 2017'!AM$7:'RASHODI 2017'!AM$1930,'RASHODI 2017'!$F$7:$F$1930,$C228)</f>
        <v>0</v>
      </c>
      <c r="K228" s="201" t="n">
        <f aca="false">SUMIFS('RASHODI 2017'!AN$7:'RASHODI 2017'!AN$1930,'RASHODI 2017'!$F$7:$F$1930,$C228)</f>
        <v>0</v>
      </c>
      <c r="L228" s="201" t="n">
        <f aca="false">SUMIFS('RASHODI 2017'!AQ$7:'RASHODI 2017'!AQ$1930,'RASHODI 2017'!$F$7:$F$1930,$C228)</f>
        <v>0</v>
      </c>
      <c r="M228" s="201" t="n">
        <f aca="false">SUMIFS('RASHODI 2017'!AP$7:'RASHODI 2017'!AP$1930,'RASHODI 2017'!$F$7:$F$1930,$C228)</f>
        <v>0</v>
      </c>
      <c r="N228" s="201" t="n">
        <f aca="false">SUMIFS('RASHODI 2017'!AR$7:'RASHODI 2017'!AR$1930,'RASHODI 2017'!$F$7:$F$1930,$C228)</f>
        <v>0</v>
      </c>
      <c r="O228" s="201" t="n">
        <f aca="false">SUMIFS('RASHODI 2017'!AW$7:'RASHODI 2017'!AW$1930,'RASHODI 2017'!$F$7:$F$1930,$C228)</f>
        <v>161630</v>
      </c>
      <c r="P228" s="201" t="n">
        <f aca="false">SUMIFS('RASHODI 2017'!BA$7:'RASHODI 2017'!BA$1930,'RASHODI 2017'!$F$7:$F$1930,$C228)</f>
        <v>161630</v>
      </c>
      <c r="Q228" s="201" t="n">
        <f aca="false">SUMIFS('RASHODI 2017'!AZ$7:'RASHODI 2017'!AZ$1930,'RASHODI 2017'!$F$7:$F$1930,$C228)</f>
        <v>154150.76</v>
      </c>
      <c r="R228" s="201" t="n">
        <f aca="false">SUMIFS('RASHODI 2017'!BD$7:'RASHODI 2017'!BD$1930,'RASHODI 2017'!$F$7:$F$1930,$C228)</f>
        <v>155100</v>
      </c>
      <c r="S228" s="201" t="n">
        <f aca="false">SUM(J228,M228,Q228)</f>
        <v>154150.76</v>
      </c>
      <c r="T228" s="201" t="n">
        <f aca="false">SUMIFS('RASHODI 2017'!BH$7:'RASHODI 2017'!BH$1930,'RASHODI 2017'!$F$7:$F$1930,$C228)</f>
        <v>155100</v>
      </c>
      <c r="U228" s="201" t="n">
        <f aca="false">SUMIFS('RASHODI 2017'!BU$7:'RASHODI 2017'!BU$1930,'RASHODI 2017'!$F$7:$F$1930,$C228)</f>
        <v>0</v>
      </c>
      <c r="V228" s="201" t="n">
        <f aca="false">SUMIFS('RASHODI 2017'!BV$7:'RASHODI 2017'!BV$1930,'RASHODI 2017'!$F$7:$F$1930,$C228)</f>
        <v>0</v>
      </c>
      <c r="W228" s="201" t="n">
        <f aca="false">SUMIFS('RASHODI 2017'!BY$7:'RASHODI 2017'!BY$1930,'RASHODI 2017'!$F$7:$F$1930,$C228)</f>
        <v>155100</v>
      </c>
      <c r="X228" s="199" t="e">
        <f aca="false">SUMIF(#REF!,$C228,'RASHODI 2017'!BH$7:BH$1758)</f>
        <v>#REF!</v>
      </c>
      <c r="Y228" s="209" t="n">
        <f aca="false">SUM(T228/$T$244)</f>
        <v>0.000301995130543713</v>
      </c>
      <c r="Z228" s="199"/>
      <c r="AA228" s="199"/>
      <c r="AB228" s="219" t="s">
        <v>338</v>
      </c>
    </row>
    <row r="229" customFormat="false" ht="18.75" hidden="false" customHeight="true" outlineLevel="0" collapsed="false">
      <c r="C229" s="205" t="s">
        <v>505</v>
      </c>
      <c r="D229" s="205" t="s">
        <v>505</v>
      </c>
      <c r="E229" s="198" t="str">
        <f aca="false">IF(D229=0,0,VLOOKUP(D229,'RASHODI 2017'!$F$8:'RASHODI 2017'!$CA$1930,14,FALSE()))</f>
        <v>Томиндан - Вашар у Крупњу</v>
      </c>
      <c r="F229" s="199" t="e">
        <f aca="false">SUMIF(#REF!,$C229,'RASHODI 2017'!T$7:BH$1758)</f>
        <v>#REF!</v>
      </c>
      <c r="G229" s="199" t="e">
        <f aca="false">SUMIF(#REF!,$C229,'RASHODI 2017'!U$7:U$1758)</f>
        <v>#REF!</v>
      </c>
      <c r="H229" s="199" t="e">
        <f aca="false">SUMIF(#REF!,$C229,'RASHODI 2017'!W$7:W$1758)</f>
        <v>#REF!</v>
      </c>
      <c r="I229" s="199" t="e">
        <f aca="false">SUMIF(#REF!,$C229,'RASHODI 2017'!V$7:V$1758)</f>
        <v>#REF!</v>
      </c>
      <c r="J229" s="201" t="n">
        <f aca="false">SUMIFS('RASHODI 2017'!AM$7:'RASHODI 2017'!AM$1930,'RASHODI 2017'!$F$7:$F$1930,$C229)</f>
        <v>0</v>
      </c>
      <c r="K229" s="201" t="n">
        <f aca="false">SUMIFS('RASHODI 2017'!AN$7:'RASHODI 2017'!AN$1930,'RASHODI 2017'!$F$7:$F$1930,$C229)</f>
        <v>0</v>
      </c>
      <c r="L229" s="201" t="n">
        <f aca="false">SUMIFS('RASHODI 2017'!AQ$7:'RASHODI 2017'!AQ$1930,'RASHODI 2017'!$F$7:$F$1930,$C229)</f>
        <v>0</v>
      </c>
      <c r="M229" s="201" t="n">
        <f aca="false">SUMIFS('RASHODI 2017'!AP$7:'RASHODI 2017'!AP$1930,'RASHODI 2017'!$F$7:$F$1930,$C229)</f>
        <v>0</v>
      </c>
      <c r="N229" s="201" t="n">
        <f aca="false">SUMIFS('RASHODI 2017'!AR$7:'RASHODI 2017'!AR$1930,'RASHODI 2017'!$F$7:$F$1930,$C229)</f>
        <v>0</v>
      </c>
      <c r="O229" s="201" t="n">
        <f aca="false">SUMIFS('RASHODI 2017'!AW$7:'RASHODI 2017'!AW$1930,'RASHODI 2017'!$F$7:$F$1930,$C229)</f>
        <v>161630</v>
      </c>
      <c r="P229" s="201" t="n">
        <f aca="false">SUMIFS('RASHODI 2017'!BA$7:'RASHODI 2017'!BA$1930,'RASHODI 2017'!$F$7:$F$1930,$C229)</f>
        <v>161630</v>
      </c>
      <c r="Q229" s="201" t="n">
        <f aca="false">SUMIFS('RASHODI 2017'!AZ$7:'RASHODI 2017'!AZ$1930,'RASHODI 2017'!$F$7:$F$1930,$C229)</f>
        <v>101270.18</v>
      </c>
      <c r="R229" s="201" t="n">
        <f aca="false">SUMIFS('RASHODI 2017'!BD$7:'RASHODI 2017'!BD$1930,'RASHODI 2017'!$F$7:$F$1930,$C229)</f>
        <v>102100</v>
      </c>
      <c r="S229" s="201" t="n">
        <f aca="false">SUM(J229,M229,Q229)</f>
        <v>101270.18</v>
      </c>
      <c r="T229" s="201" t="n">
        <f aca="false">SUMIFS('RASHODI 2017'!BH$7:'RASHODI 2017'!BH$1930,'RASHODI 2017'!$F$7:$F$1930,$C229)</f>
        <v>102100</v>
      </c>
      <c r="U229" s="201" t="n">
        <f aca="false">SUMIFS('RASHODI 2017'!BU$7:'RASHODI 2017'!BU$1930,'RASHODI 2017'!$F$7:$F$1930,$C229)</f>
        <v>0</v>
      </c>
      <c r="V229" s="201" t="n">
        <f aca="false">SUMIFS('RASHODI 2017'!BV$7:'RASHODI 2017'!BV$1930,'RASHODI 2017'!$F$7:$F$1930,$C229)</f>
        <v>0</v>
      </c>
      <c r="W229" s="201" t="n">
        <f aca="false">SUMIFS('RASHODI 2017'!BY$7:'RASHODI 2017'!BY$1930,'RASHODI 2017'!$F$7:$F$1930,$C229)</f>
        <v>102100</v>
      </c>
      <c r="X229" s="199" t="e">
        <f aca="false">SUMIF(#REF!,$C229,'RASHODI 2017'!BH$7:BH$1758)</f>
        <v>#REF!</v>
      </c>
      <c r="Y229" s="209" t="n">
        <f aca="false">SUM(T229/$T$244)</f>
        <v>0.00019879885769512</v>
      </c>
      <c r="Z229" s="199"/>
      <c r="AA229" s="199"/>
      <c r="AB229" s="219" t="s">
        <v>338</v>
      </c>
    </row>
    <row r="230" customFormat="false" ht="18.75" hidden="false" customHeight="true" outlineLevel="0" collapsed="false">
      <c r="C230" s="205" t="s">
        <v>506</v>
      </c>
      <c r="D230" s="205" t="s">
        <v>506</v>
      </c>
      <c r="E230" s="198" t="str">
        <f aca="false">IF(D230=0,0,VLOOKUP(D230,'RASHODI 2017'!$F$8:'RASHODI 2017'!$CA$1930,14,FALSE()))</f>
        <v>Ивандан - Вашар у Белој Цркви</v>
      </c>
      <c r="F230" s="199" t="e">
        <f aca="false">SUMIF(#REF!,$C230,'RASHODI 2017'!T$7:BH$1758)</f>
        <v>#REF!</v>
      </c>
      <c r="G230" s="199" t="e">
        <f aca="false">SUMIF(#REF!,$C230,'RASHODI 2017'!U$7:U$1758)</f>
        <v>#REF!</v>
      </c>
      <c r="H230" s="199" t="e">
        <f aca="false">SUMIF(#REF!,$C230,'RASHODI 2017'!W$7:W$1758)</f>
        <v>#REF!</v>
      </c>
      <c r="I230" s="199" t="e">
        <f aca="false">SUMIF(#REF!,$C230,'RASHODI 2017'!V$7:V$1758)</f>
        <v>#REF!</v>
      </c>
      <c r="J230" s="201" t="n">
        <f aca="false">SUMIFS('RASHODI 2017'!AM$7:'RASHODI 2017'!AM$1930,'RASHODI 2017'!$F$7:$F$1930,$C230)</f>
        <v>0</v>
      </c>
      <c r="K230" s="201" t="n">
        <f aca="false">SUMIFS('RASHODI 2017'!AN$7:'RASHODI 2017'!AN$1930,'RASHODI 2017'!$F$7:$F$1930,$C230)</f>
        <v>0</v>
      </c>
      <c r="L230" s="201" t="n">
        <f aca="false">SUMIFS('RASHODI 2017'!AQ$7:'RASHODI 2017'!AQ$1930,'RASHODI 2017'!$F$7:$F$1930,$C230)</f>
        <v>0</v>
      </c>
      <c r="M230" s="201" t="n">
        <f aca="false">SUMIFS('RASHODI 2017'!AP$7:'RASHODI 2017'!AP$1930,'RASHODI 2017'!$F$7:$F$1930,$C230)</f>
        <v>0</v>
      </c>
      <c r="N230" s="201" t="n">
        <f aca="false">SUMIFS('RASHODI 2017'!AR$7:'RASHODI 2017'!AR$1930,'RASHODI 2017'!$F$7:$F$1930,$C230)</f>
        <v>0</v>
      </c>
      <c r="O230" s="201" t="n">
        <f aca="false">SUMIFS('RASHODI 2017'!AW$7:'RASHODI 2017'!AW$1930,'RASHODI 2017'!$F$7:$F$1930,$C230)</f>
        <v>111481</v>
      </c>
      <c r="P230" s="201" t="n">
        <f aca="false">SUMIFS('RASHODI 2017'!BA$7:'RASHODI 2017'!BA$1930,'RASHODI 2017'!$F$7:$F$1930,$C230)</f>
        <v>111481</v>
      </c>
      <c r="Q230" s="201" t="n">
        <f aca="false">SUMIFS('RASHODI 2017'!AZ$7:'RASHODI 2017'!AZ$1930,'RASHODI 2017'!$F$7:$F$1930,$C230)</f>
        <v>76237.56</v>
      </c>
      <c r="R230" s="201" t="n">
        <f aca="false">SUMIFS('RASHODI 2017'!BD$7:'RASHODI 2017'!BD$1930,'RASHODI 2017'!$F$7:$F$1930,$C230)</f>
        <v>77100</v>
      </c>
      <c r="S230" s="201" t="n">
        <f aca="false">SUM(J230,M230,Q230)</f>
        <v>76237.56</v>
      </c>
      <c r="T230" s="201" t="n">
        <f aca="false">SUMIFS('RASHODI 2017'!BH$7:'RASHODI 2017'!BH$1930,'RASHODI 2017'!$F$7:$F$1930,$C230)</f>
        <v>77100</v>
      </c>
      <c r="U230" s="201" t="n">
        <f aca="false">SUMIFS('RASHODI 2017'!BU$7:'RASHODI 2017'!BU$1930,'RASHODI 2017'!$F$7:$F$1930,$C230)</f>
        <v>0</v>
      </c>
      <c r="V230" s="201" t="n">
        <f aca="false">SUMIFS('RASHODI 2017'!BV$7:'RASHODI 2017'!BV$1930,'RASHODI 2017'!$F$7:$F$1930,$C230)</f>
        <v>0</v>
      </c>
      <c r="W230" s="201" t="n">
        <f aca="false">SUMIFS('RASHODI 2017'!BY$7:'RASHODI 2017'!BY$1930,'RASHODI 2017'!$F$7:$F$1930,$C230)</f>
        <v>77100</v>
      </c>
      <c r="X230" s="199" t="e">
        <f aca="false">SUMIF(#REF!,$C230,'RASHODI 2017'!BH$7:BH$1758)</f>
        <v>#REF!</v>
      </c>
      <c r="Y230" s="209" t="n">
        <f aca="false">SUM(T230/$T$244)</f>
        <v>0.000150121370502388</v>
      </c>
      <c r="Z230" s="199"/>
      <c r="AA230" s="199"/>
      <c r="AB230" s="219" t="s">
        <v>338</v>
      </c>
    </row>
    <row r="231" customFormat="false" ht="18.75" hidden="false" customHeight="true" outlineLevel="0" collapsed="false">
      <c r="C231" s="205" t="s">
        <v>507</v>
      </c>
      <c r="D231" s="205" t="s">
        <v>507</v>
      </c>
      <c r="E231" s="198" t="str">
        <f aca="false">IF(D231=0,0,VLOOKUP(D231,'RASHODI 2017'!$F$8:'RASHODI 2017'!$CA$1930,14,FALSE()))</f>
        <v>Пројекат Родне равноправности</v>
      </c>
      <c r="F231" s="199" t="e">
        <f aca="false">SUMIF(#REF!,$C231,'RASHODI 2017'!T$7:BH$1758)</f>
        <v>#REF!</v>
      </c>
      <c r="G231" s="199" t="e">
        <f aca="false">SUMIF(#REF!,$C231,'RASHODI 2017'!U$7:U$1758)</f>
        <v>#REF!</v>
      </c>
      <c r="H231" s="199" t="e">
        <f aca="false">SUMIF(#REF!,$C231,'RASHODI 2017'!W$7:W$1758)</f>
        <v>#REF!</v>
      </c>
      <c r="I231" s="199" t="e">
        <f aca="false">SUMIF(#REF!,$C231,'RASHODI 2017'!V$7:V$1758)</f>
        <v>#REF!</v>
      </c>
      <c r="J231" s="201" t="n">
        <f aca="false">SUMIFS('RASHODI 2017'!AM$7:'RASHODI 2017'!AM$1930,'RASHODI 2017'!$F$7:$F$1930,$C231)</f>
        <v>0</v>
      </c>
      <c r="K231" s="201" t="n">
        <f aca="false">SUMIFS('RASHODI 2017'!AN$7:'RASHODI 2017'!AN$1930,'RASHODI 2017'!$F$7:$F$1930,$C231)</f>
        <v>0</v>
      </c>
      <c r="L231" s="201" t="n">
        <f aca="false">SUMIFS('RASHODI 2017'!AQ$7:'RASHODI 2017'!AQ$1930,'RASHODI 2017'!$F$7:$F$1930,$C231)</f>
        <v>0</v>
      </c>
      <c r="M231" s="201" t="n">
        <f aca="false">SUMIFS('RASHODI 2017'!AP$7:'RASHODI 2017'!AP$1930,'RASHODI 2017'!$F$7:$F$1930,$C231)</f>
        <v>0</v>
      </c>
      <c r="N231" s="201" t="n">
        <f aca="false">SUMIFS('RASHODI 2017'!AR$7:'RASHODI 2017'!AR$1930,'RASHODI 2017'!$F$7:$F$1930,$C231)</f>
        <v>0</v>
      </c>
      <c r="O231" s="201" t="n">
        <f aca="false">SUMIFS('RASHODI 2017'!AW$7:'RASHODI 2017'!AW$1930,'RASHODI 2017'!$F$7:$F$1930,$C231)</f>
        <v>120000</v>
      </c>
      <c r="P231" s="201" t="n">
        <f aca="false">SUMIFS('RASHODI 2017'!BA$7:'RASHODI 2017'!BA$1930,'RASHODI 2017'!$F$7:$F$1930,$C231)</f>
        <v>120000</v>
      </c>
      <c r="Q231" s="201" t="n">
        <f aca="false">SUMIFS('RASHODI 2017'!AZ$7:'RASHODI 2017'!AZ$1930,'RASHODI 2017'!$F$7:$F$1930,$C231)</f>
        <v>80930</v>
      </c>
      <c r="R231" s="201" t="n">
        <f aca="false">SUMIFS('RASHODI 2017'!BD$7:'RASHODI 2017'!BD$1930,'RASHODI 2017'!$F$7:$F$1930,$C231)</f>
        <v>120000</v>
      </c>
      <c r="S231" s="201" t="n">
        <f aca="false">SUM(J231,M231,Q231)</f>
        <v>80930</v>
      </c>
      <c r="T231" s="201" t="n">
        <f aca="false">SUMIFS('RASHODI 2017'!BH$7:'RASHODI 2017'!BH$1930,'RASHODI 2017'!$F$7:$F$1930,$C231)</f>
        <v>120000</v>
      </c>
      <c r="U231" s="201" t="n">
        <f aca="false">SUMIFS('RASHODI 2017'!BU$7:'RASHODI 2017'!BU$1930,'RASHODI 2017'!$F$7:$F$1930,$C231)</f>
        <v>0</v>
      </c>
      <c r="V231" s="201" t="n">
        <f aca="false">SUMIFS('RASHODI 2017'!BV$7:'RASHODI 2017'!BV$1930,'RASHODI 2017'!$F$7:$F$1930,$C231)</f>
        <v>0</v>
      </c>
      <c r="W231" s="201" t="n">
        <f aca="false">SUMIFS('RASHODI 2017'!BY$7:'RASHODI 2017'!BY$1930,'RASHODI 2017'!$F$7:$F$1930,$C231)</f>
        <v>120000</v>
      </c>
      <c r="X231" s="199" t="e">
        <f aca="false">SUMIF(#REF!,$C231,'RASHODI 2017'!BH$7:BH$1758)</f>
        <v>#REF!</v>
      </c>
      <c r="Y231" s="209" t="n">
        <f aca="false">SUM(T231/$T$244)</f>
        <v>0.000233651938525117</v>
      </c>
      <c r="Z231" s="199"/>
      <c r="AA231" s="199"/>
      <c r="AB231" s="219" t="s">
        <v>338</v>
      </c>
    </row>
    <row r="232" customFormat="false" ht="18.75" hidden="false" customHeight="true" outlineLevel="0" collapsed="false">
      <c r="C232" s="205" t="s">
        <v>508</v>
      </c>
      <c r="D232" s="205" t="s">
        <v>508</v>
      </c>
      <c r="E232" s="198" t="str">
        <f aca="false">IF(D232=0,0,VLOOKUP(D232,'RASHODI 2017'!$F$8:'RASHODI 2017'!$CA$1930,14,FALSE()))</f>
        <v>Реконструкција канцеларије МЗ Цветуља</v>
      </c>
      <c r="F232" s="199" t="e">
        <f aca="false">SUMIF(#REF!,$C232,'RASHODI 2017'!T$7:BH$1758)</f>
        <v>#REF!</v>
      </c>
      <c r="G232" s="224"/>
      <c r="H232" s="199" t="e">
        <f aca="false">SUMIF(#REF!,$C232,'RASHODI 2017'!W$7:W$1758)</f>
        <v>#REF!</v>
      </c>
      <c r="I232" s="224"/>
      <c r="J232" s="201" t="n">
        <f aca="false">SUMIFS('RASHODI 2017'!AM$7:'RASHODI 2017'!AM$1930,'RASHODI 2017'!$F$7:$F$1930,$C232)</f>
        <v>0</v>
      </c>
      <c r="K232" s="201" t="n">
        <f aca="false">SUMIFS('RASHODI 2017'!AN$7:'RASHODI 2017'!AN$1930,'RASHODI 2017'!$F$7:$F$1930,$C232)</f>
        <v>0</v>
      </c>
      <c r="L232" s="201" t="n">
        <f aca="false">SUMIFS('RASHODI 2017'!AQ$7:'RASHODI 2017'!AQ$1930,'RASHODI 2017'!$F$7:$F$1930,$C232)</f>
        <v>300000</v>
      </c>
      <c r="M232" s="201" t="n">
        <f aca="false">SUMIFS('RASHODI 2017'!AP$7:'RASHODI 2017'!AP$1930,'RASHODI 2017'!$F$7:$F$1930,$C232)</f>
        <v>300000</v>
      </c>
      <c r="N232" s="201" t="n">
        <f aca="false">SUMIFS('RASHODI 2017'!AR$7:'RASHODI 2017'!AR$1930,'RASHODI 2017'!$F$7:$F$1930,$C232)</f>
        <v>300000</v>
      </c>
      <c r="O232" s="201" t="n">
        <f aca="false">SUMIFS('RASHODI 2017'!AW$7:'RASHODI 2017'!AW$1930,'RASHODI 2017'!$F$7:$F$1930,$C232)</f>
        <v>0</v>
      </c>
      <c r="P232" s="201" t="n">
        <f aca="false">SUMIFS('RASHODI 2017'!BA$7:'RASHODI 2017'!BA$1930,'RASHODI 2017'!$F$7:$F$1930,$C232)</f>
        <v>0</v>
      </c>
      <c r="Q232" s="201" t="n">
        <f aca="false">SUMIFS('RASHODI 2017'!AZ$7:'RASHODI 2017'!AZ$1930,'RASHODI 2017'!$F$7:$F$1930,$C232)</f>
        <v>0</v>
      </c>
      <c r="R232" s="201" t="n">
        <f aca="false">SUMIFS('RASHODI 2017'!BD$7:'RASHODI 2017'!BD$1930,'RASHODI 2017'!$F$7:$F$1930,$C232)</f>
        <v>0</v>
      </c>
      <c r="S232" s="201" t="n">
        <f aca="false">SUM(J232,M232,Q232)</f>
        <v>300000</v>
      </c>
      <c r="T232" s="201" t="n">
        <f aca="false">SUMIFS('RASHODI 2017'!BH$7:'RASHODI 2017'!BH$1930,'RASHODI 2017'!$F$7:$F$1930,$C232)</f>
        <v>300000</v>
      </c>
      <c r="U232" s="201" t="n">
        <f aca="false">SUMIFS('RASHODI 2017'!BU$7:'RASHODI 2017'!BU$1930,'RASHODI 2017'!$F$7:$F$1930,$C232)</f>
        <v>0</v>
      </c>
      <c r="V232" s="201" t="n">
        <f aca="false">SUMIFS('RASHODI 2017'!BV$7:'RASHODI 2017'!BV$1930,'RASHODI 2017'!$F$7:$F$1930,$C232)</f>
        <v>0</v>
      </c>
      <c r="W232" s="201" t="n">
        <f aca="false">SUMIFS('RASHODI 2017'!BY$7:'RASHODI 2017'!BY$1930,'RASHODI 2017'!$F$7:$F$1930,$C232)</f>
        <v>300000</v>
      </c>
      <c r="X232" s="199" t="e">
        <f aca="false">SUMIF(#REF!,$C232,'RASHODI 2017'!BH$7:BH$1758)</f>
        <v>#REF!</v>
      </c>
      <c r="Y232" s="209" t="n">
        <f aca="false">SUM(T232/$T$244)</f>
        <v>0.000584129846312792</v>
      </c>
      <c r="Z232" s="199"/>
      <c r="AA232" s="199"/>
      <c r="AB232" s="219" t="s">
        <v>338</v>
      </c>
    </row>
    <row r="233" s="215" customFormat="true" ht="30" hidden="false" customHeight="true" outlineLevel="0" collapsed="false">
      <c r="C233" s="210" t="s">
        <v>450</v>
      </c>
      <c r="D233" s="211" t="s">
        <v>509</v>
      </c>
      <c r="E233" s="212" t="str">
        <f aca="false">IF(D233=0,0,VLOOKUP(D233,'RASHODI 2017'!$F$8:'RASHODI 2017'!$CA$1930,14,FALSE()))</f>
        <v>ПРОГРАМ 16: Полит.систем локал.самоуправе</v>
      </c>
      <c r="F233" s="213" t="e">
        <f aca="false">SUM(F234:F237)</f>
        <v>#REF!</v>
      </c>
      <c r="G233" s="213" t="e">
        <f aca="false">SUM(G234:G237)</f>
        <v>#REF!</v>
      </c>
      <c r="H233" s="213" t="e">
        <f aca="false">SUM(H234:H237)</f>
        <v>#REF!</v>
      </c>
      <c r="I233" s="213" t="e">
        <f aca="false">SUM(I234:I237)</f>
        <v>#REF!</v>
      </c>
      <c r="J233" s="213" t="n">
        <f aca="false">SUM(J234:J237)</f>
        <v>0</v>
      </c>
      <c r="K233" s="213" t="n">
        <f aca="false">SUM(K234:K237)</f>
        <v>0</v>
      </c>
      <c r="L233" s="213" t="n">
        <f aca="false">SUM(L234:L237)</f>
        <v>0</v>
      </c>
      <c r="M233" s="213" t="n">
        <f aca="false">SUM(M234:M237)</f>
        <v>0</v>
      </c>
      <c r="N233" s="213" t="n">
        <f aca="false">SUM(N234:N237)</f>
        <v>0</v>
      </c>
      <c r="O233" s="213" t="n">
        <f aca="false">SUM(O234:O237)</f>
        <v>22608076.22</v>
      </c>
      <c r="P233" s="213" t="n">
        <f aca="false">SUM(P234:P237)</f>
        <v>22015076.77</v>
      </c>
      <c r="Q233" s="213" t="n">
        <f aca="false">SUM(Q234:Q237)</f>
        <v>19737156.13</v>
      </c>
      <c r="R233" s="213" t="n">
        <f aca="false">SUM(R234:R237)</f>
        <v>22463782.29</v>
      </c>
      <c r="S233" s="192" t="n">
        <f aca="false">SUM(S234:S237)</f>
        <v>19737156.13</v>
      </c>
      <c r="T233" s="192" t="n">
        <f aca="false">SUM(T234:T237)</f>
        <v>22463782.29</v>
      </c>
      <c r="U233" s="192" t="n">
        <f aca="false">SUM(U234:U237)</f>
        <v>0</v>
      </c>
      <c r="V233" s="192" t="n">
        <f aca="false">SUM(V234:V237)</f>
        <v>0</v>
      </c>
      <c r="W233" s="192" t="n">
        <f aca="false">SUM(W234:W237)</f>
        <v>22463782.29</v>
      </c>
      <c r="X233" s="192" t="e">
        <f aca="false">SUM(X234:X237)</f>
        <v>#REF!</v>
      </c>
      <c r="Y233" s="193" t="n">
        <f aca="false">SUM(T233/$T$244)</f>
        <v>0.0437392189888724</v>
      </c>
      <c r="Z233" s="192" t="n">
        <f aca="false">SUM(Z234:Z237)</f>
        <v>0</v>
      </c>
      <c r="AA233" s="192" t="n">
        <f aca="false">SUM(AA234:AA237)</f>
        <v>0</v>
      </c>
      <c r="AB233" s="191" t="s">
        <v>475</v>
      </c>
      <c r="AC233" s="216"/>
    </row>
    <row r="234" customFormat="false" ht="15" hidden="false" customHeight="false" outlineLevel="0" collapsed="false">
      <c r="C234" s="217" t="s">
        <v>510</v>
      </c>
      <c r="D234" s="217" t="s">
        <v>510</v>
      </c>
      <c r="E234" s="198" t="str">
        <f aca="false">IF(D234=0,0,VLOOKUP(D234,'RASHODI 2017'!$F$8:'RASHODI 2017'!$CA$1930,14,FALSE()))</f>
        <v>Функционисање скупштине</v>
      </c>
      <c r="F234" s="199" t="e">
        <f aca="false">SUMIF(#REF!,$C234,'RASHODI 2017'!T$7:BH$1758)</f>
        <v>#REF!</v>
      </c>
      <c r="G234" s="199" t="e">
        <f aca="false">SUMIF(#REF!,$C234,'RASHODI 2017'!U$7:U$1758)</f>
        <v>#REF!</v>
      </c>
      <c r="H234" s="199" t="e">
        <f aca="false">SUMIF(#REF!,$C234,'RASHODI 2017'!W$7:W$1758)</f>
        <v>#REF!</v>
      </c>
      <c r="I234" s="199" t="e">
        <f aca="false">SUMIF(#REF!,$C234,'RASHODI 2017'!V$7:V$1758)</f>
        <v>#REF!</v>
      </c>
      <c r="J234" s="201" t="n">
        <f aca="false">SUMIFS('RASHODI 2017'!AM$7:'RASHODI 2017'!AM$1930,'RASHODI 2017'!$F$7:$F$1930,$C234)</f>
        <v>0</v>
      </c>
      <c r="K234" s="201" t="n">
        <f aca="false">SUMIFS('RASHODI 2017'!AN$7:'RASHODI 2017'!AN$1930,'RASHODI 2017'!$F$7:$F$1930,$C234)</f>
        <v>0</v>
      </c>
      <c r="L234" s="201" t="n">
        <f aca="false">SUMIFS('RASHODI 2017'!AQ$7:'RASHODI 2017'!AQ$1930,'RASHODI 2017'!$F$7:$F$1930,$C234)</f>
        <v>0</v>
      </c>
      <c r="M234" s="201" t="n">
        <f aca="false">SUMIFS('RASHODI 2017'!AP$7:'RASHODI 2017'!AP$1930,'RASHODI 2017'!$F$7:$F$1930,$C234)</f>
        <v>0</v>
      </c>
      <c r="N234" s="201" t="n">
        <f aca="false">SUMIFS('RASHODI 2017'!AR$7:'RASHODI 2017'!AR$1930,'RASHODI 2017'!$F$7:$F$1930,$C234)</f>
        <v>0</v>
      </c>
      <c r="O234" s="201" t="n">
        <f aca="false">SUMIFS('RASHODI 2017'!AW$7:'RASHODI 2017'!AW$1930,'RASHODI 2017'!$F$7:$F$1930,$C234)</f>
        <v>5866553</v>
      </c>
      <c r="P234" s="201" t="n">
        <f aca="false">SUMIFS('RASHODI 2017'!BA$7:'RASHODI 2017'!BA$1930,'RASHODI 2017'!$F$7:$F$1930,$C234)</f>
        <v>5985553</v>
      </c>
      <c r="Q234" s="201" t="n">
        <f aca="false">SUMIFS('RASHODI 2017'!AZ$7:'RASHODI 2017'!AZ$1930,'RASHODI 2017'!$F$7:$F$1930,$C234)</f>
        <v>5004837.86</v>
      </c>
      <c r="R234" s="201" t="n">
        <f aca="false">SUMIFS('RASHODI 2017'!BD$7:'RASHODI 2017'!BD$1930,'RASHODI 2017'!$F$7:$F$1930,$C234)</f>
        <v>5447536</v>
      </c>
      <c r="S234" s="201" t="n">
        <f aca="false">SUM(J234,M234,Q234)</f>
        <v>5004837.86</v>
      </c>
      <c r="T234" s="201" t="n">
        <f aca="false">SUMIFS('RASHODI 2017'!BH$7:'RASHODI 2017'!BH$1930,'RASHODI 2017'!$F$7:$F$1930,$C234)</f>
        <v>5447536</v>
      </c>
      <c r="U234" s="201" t="n">
        <f aca="false">SUMIFS('RASHODI 2017'!BU$7:'RASHODI 2017'!BU$1930,'RASHODI 2017'!$F$7:$F$1930,$C234)</f>
        <v>0</v>
      </c>
      <c r="V234" s="201" t="n">
        <f aca="false">SUMIFS('RASHODI 2017'!BV$7:'RASHODI 2017'!BV$1930,'RASHODI 2017'!$F$7:$F$1930,$C234)</f>
        <v>0</v>
      </c>
      <c r="W234" s="201" t="n">
        <f aca="false">SUMIFS('RASHODI 2017'!BY$7:'RASHODI 2017'!BY$1930,'RASHODI 2017'!$F$7:$F$1930,$C234)</f>
        <v>5447536</v>
      </c>
      <c r="X234" s="199" t="e">
        <f aca="false">SUMIF(#REF!,$C234,'RASHODI 2017'!BH$7:BH$1758)</f>
        <v>#REF!</v>
      </c>
      <c r="Y234" s="209" t="n">
        <f aca="false">SUM(T234/$T$244)</f>
        <v>0.010606894554878</v>
      </c>
      <c r="Z234" s="199"/>
      <c r="AA234" s="199"/>
      <c r="AB234" s="219" t="s">
        <v>205</v>
      </c>
    </row>
    <row r="235" customFormat="false" ht="18" hidden="false" customHeight="true" outlineLevel="0" collapsed="false">
      <c r="C235" s="217" t="s">
        <v>511</v>
      </c>
      <c r="D235" s="217" t="s">
        <v>511</v>
      </c>
      <c r="E235" s="198" t="str">
        <f aca="false">IF(D235=0,0,VLOOKUP(D235,'RASHODI 2017'!$F$8:'RASHODI 2017'!$CA$1930,14,FALSE()))</f>
        <v>Функционисање извршних органа (ПРЕДСЕДНИК)</v>
      </c>
      <c r="F235" s="199" t="e">
        <f aca="false">SUMIF(#REF!,$C235,'RASHODI 2017'!T$7:BH$1758)</f>
        <v>#REF!</v>
      </c>
      <c r="G235" s="199" t="e">
        <f aca="false">SUMIF(#REF!,$C235,'RASHODI 2017'!U$7:U$1758)</f>
        <v>#REF!</v>
      </c>
      <c r="H235" s="199" t="e">
        <f aca="false">SUMIF(#REF!,$C235,'RASHODI 2017'!W$7:W$1758)</f>
        <v>#REF!</v>
      </c>
      <c r="I235" s="199" t="e">
        <f aca="false">SUMIF(#REF!,$C235,'RASHODI 2017'!V$7:V$1758)</f>
        <v>#REF!</v>
      </c>
      <c r="J235" s="201" t="n">
        <f aca="false">SUMIFS('RASHODI 2017'!AM$7:'RASHODI 2017'!AM$1930,'RASHODI 2017'!$F$7:$F$1930,$C235)</f>
        <v>0</v>
      </c>
      <c r="K235" s="201" t="n">
        <f aca="false">SUMIFS('RASHODI 2017'!AN$7:'RASHODI 2017'!AN$1930,'RASHODI 2017'!$F$7:$F$1930,$C235)</f>
        <v>0</v>
      </c>
      <c r="L235" s="201" t="n">
        <f aca="false">SUMIFS('RASHODI 2017'!AQ$7:'RASHODI 2017'!AQ$1930,'RASHODI 2017'!$F$7:$F$1930,$C235)</f>
        <v>0</v>
      </c>
      <c r="M235" s="201" t="n">
        <f aca="false">SUMIFS('RASHODI 2017'!AP$7:'RASHODI 2017'!AP$1930,'RASHODI 2017'!$F$7:$F$1930,$C235)</f>
        <v>0</v>
      </c>
      <c r="N235" s="201" t="n">
        <f aca="false">SUMIFS('RASHODI 2017'!AR$7:'RASHODI 2017'!AR$1930,'RASHODI 2017'!$F$7:$F$1930,$C235)</f>
        <v>0</v>
      </c>
      <c r="O235" s="201" t="n">
        <f aca="false">SUMIFS('RASHODI 2017'!AW$7:'RASHODI 2017'!AW$1930,'RASHODI 2017'!$F$7:$F$1930,$C235)</f>
        <v>13709523.22</v>
      </c>
      <c r="P235" s="201" t="n">
        <f aca="false">SUMIFS('RASHODI 2017'!BA$7:'RASHODI 2017'!BA$1930,'RASHODI 2017'!$F$7:$F$1930,$C235)</f>
        <v>13029523.77</v>
      </c>
      <c r="Q235" s="201" t="n">
        <f aca="false">SUMIFS('RASHODI 2017'!AZ$7:'RASHODI 2017'!AZ$1930,'RASHODI 2017'!$F$7:$F$1930,$C235)</f>
        <v>12612949.81</v>
      </c>
      <c r="R235" s="201" t="n">
        <f aca="false">SUMIFS('RASHODI 2017'!BD$7:'RASHODI 2017'!BD$1930,'RASHODI 2017'!$F$7:$F$1930,$C235)</f>
        <v>14052246.29</v>
      </c>
      <c r="S235" s="201" t="n">
        <f aca="false">SUM(J235,M235,Q235)</f>
        <v>12612949.81</v>
      </c>
      <c r="T235" s="201" t="n">
        <f aca="false">SUMIFS('RASHODI 2017'!BH$7:'RASHODI 2017'!BH$1930,'RASHODI 2017'!$F$7:$F$1930,$C235)</f>
        <v>14052246.29</v>
      </c>
      <c r="U235" s="201" t="n">
        <f aca="false">SUMIFS('RASHODI 2017'!BU$7:'RASHODI 2017'!BU$1930,'RASHODI 2017'!$F$7:$F$1930,$C235)</f>
        <v>0</v>
      </c>
      <c r="V235" s="201" t="n">
        <f aca="false">SUMIFS('RASHODI 2017'!BV$7:'RASHODI 2017'!BV$1930,'RASHODI 2017'!$F$7:$F$1930,$C235)</f>
        <v>0</v>
      </c>
      <c r="W235" s="201" t="n">
        <f aca="false">SUMIFS('RASHODI 2017'!BY$7:'RASHODI 2017'!BY$1930,'RASHODI 2017'!$F$7:$F$1930,$C235)</f>
        <v>14052246.29</v>
      </c>
      <c r="X235" s="199" t="e">
        <f aca="false">SUMIF(#REF!,$C235,'RASHODI 2017'!BH$7:BH$1758)</f>
        <v>#REF!</v>
      </c>
      <c r="Y235" s="209" t="n">
        <f aca="false">SUM(T235/$T$244)</f>
        <v>0.027361121552424</v>
      </c>
      <c r="Z235" s="199"/>
      <c r="AA235" s="199"/>
      <c r="AB235" s="219" t="s">
        <v>512</v>
      </c>
    </row>
    <row r="236" customFormat="false" ht="18" hidden="false" customHeight="true" outlineLevel="0" collapsed="false">
      <c r="C236" s="217" t="s">
        <v>513</v>
      </c>
      <c r="D236" s="217" t="s">
        <v>513</v>
      </c>
      <c r="E236" s="198" t="str">
        <f aca="false">IF(D236=0,0,VLOOKUP(D236,'RASHODI 2017'!$F$8:'RASHODI 2017'!$CA$1930,14,FALSE()))</f>
        <v>Подрш.раду извршн.органа власти и скупштине</v>
      </c>
      <c r="F236" s="199" t="e">
        <f aca="false">SUMIF(#REF!,$C236,'RASHODI 2017'!T$7:BH$1758)</f>
        <v>#REF!</v>
      </c>
      <c r="G236" s="199" t="e">
        <f aca="false">SUMIF(#REF!,$C236,'RASHODI 2017'!U$7:U$1758)</f>
        <v>#REF!</v>
      </c>
      <c r="H236" s="199" t="e">
        <f aca="false">SUMIF(#REF!,$C236,'RASHODI 2017'!W$7:W$1758)</f>
        <v>#REF!</v>
      </c>
      <c r="I236" s="199" t="e">
        <f aca="false">SUMIF(#REF!,$C236,'RASHODI 2017'!V$7:V$1758)</f>
        <v>#REF!</v>
      </c>
      <c r="J236" s="201" t="n">
        <f aca="false">SUMIFS('RASHODI 2017'!AM$7:'RASHODI 2017'!AM$1930,'RASHODI 2017'!$F$7:$F$1930,$C236)</f>
        <v>0</v>
      </c>
      <c r="K236" s="201" t="n">
        <f aca="false">SUMIFS('RASHODI 2017'!AN$7:'RASHODI 2017'!AN$1930,'RASHODI 2017'!$F$7:$F$1930,$C236)</f>
        <v>0</v>
      </c>
      <c r="L236" s="201" t="n">
        <f aca="false">SUMIFS('RASHODI 2017'!AQ$7:'RASHODI 2017'!AQ$1930,'RASHODI 2017'!$F$7:$F$1930,$C236)</f>
        <v>0</v>
      </c>
      <c r="M236" s="201" t="n">
        <f aca="false">SUMIFS('RASHODI 2017'!AP$7:'RASHODI 2017'!AP$1930,'RASHODI 2017'!$F$7:$F$1930,$C236)</f>
        <v>0</v>
      </c>
      <c r="N236" s="201" t="n">
        <f aca="false">SUMIFS('RASHODI 2017'!AR$7:'RASHODI 2017'!AR$1930,'RASHODI 2017'!$F$7:$F$1930,$C236)</f>
        <v>0</v>
      </c>
      <c r="O236" s="201" t="n">
        <f aca="false">SUMIFS('RASHODI 2017'!AW$7:'RASHODI 2017'!AW$1930,'RASHODI 2017'!$F$7:$F$1930,$C236)</f>
        <v>3032000</v>
      </c>
      <c r="P236" s="201" t="n">
        <f aca="false">SUMIFS('RASHODI 2017'!BA$7:'RASHODI 2017'!BA$1930,'RASHODI 2017'!$F$7:$F$1930,$C236)</f>
        <v>3000000</v>
      </c>
      <c r="Q236" s="201" t="n">
        <f aca="false">SUMIFS('RASHODI 2017'!AZ$7:'RASHODI 2017'!AZ$1930,'RASHODI 2017'!$F$7:$F$1930,$C236)</f>
        <v>2119368.46</v>
      </c>
      <c r="R236" s="201" t="n">
        <f aca="false">SUMIFS('RASHODI 2017'!BD$7:'RASHODI 2017'!BD$1930,'RASHODI 2017'!$F$7:$F$1930,$C236)</f>
        <v>2964000</v>
      </c>
      <c r="S236" s="201" t="n">
        <f aca="false">SUM(J236,M236,Q236)</f>
        <v>2119368.46</v>
      </c>
      <c r="T236" s="201" t="n">
        <f aca="false">SUMIFS('RASHODI 2017'!BH$7:'RASHODI 2017'!BH$1930,'RASHODI 2017'!$F$7:$F$1930,$C236)</f>
        <v>2964000</v>
      </c>
      <c r="U236" s="201" t="n">
        <f aca="false">SUMIFS('RASHODI 2017'!BU$7:'RASHODI 2017'!BU$1930,'RASHODI 2017'!$F$7:$F$1930,$C236)</f>
        <v>0</v>
      </c>
      <c r="V236" s="201" t="n">
        <f aca="false">SUMIFS('RASHODI 2017'!BV$7:'RASHODI 2017'!BV$1930,'RASHODI 2017'!$F$7:$F$1930,$C236)</f>
        <v>0</v>
      </c>
      <c r="W236" s="201" t="n">
        <f aca="false">SUMIFS('RASHODI 2017'!BY$7:'RASHODI 2017'!BY$1930,'RASHODI 2017'!$F$7:$F$1930,$C236)</f>
        <v>2964000</v>
      </c>
      <c r="X236" s="199" t="e">
        <f aca="false">SUMIF(#REF!,$C236,'RASHODI 2017'!BH$7:BH$1758)</f>
        <v>#REF!</v>
      </c>
      <c r="Y236" s="209" t="n">
        <f aca="false">SUM(T236/$T$244)</f>
        <v>0.00577120288157038</v>
      </c>
      <c r="Z236" s="199"/>
      <c r="AA236" s="199"/>
      <c r="AB236" s="219" t="s">
        <v>512</v>
      </c>
    </row>
    <row r="237" customFormat="false" ht="18" hidden="false" customHeight="true" outlineLevel="0" collapsed="false">
      <c r="B237" s="168" t="n">
        <v>60</v>
      </c>
      <c r="C237" s="218"/>
      <c r="D237" s="218"/>
      <c r="E237" s="198" t="n">
        <f aca="false">IF(D237=0,0,VLOOKUP(D237,'RASHODI 2017'!$F$8:'RASHODI 2017'!$CA$1930,14,FALSE()))</f>
        <v>0</v>
      </c>
      <c r="F237" s="199" t="e">
        <f aca="false">SUMIF(#REF!,$C237,'RASHODI 2017'!T$7:BH$1758)</f>
        <v>#REF!</v>
      </c>
      <c r="G237" s="199" t="e">
        <f aca="false">SUMIF(#REF!,$C237,'RASHODI 2017'!U$7:U$1758)</f>
        <v>#REF!</v>
      </c>
      <c r="H237" s="199" t="e">
        <f aca="false">SUMIF(#REF!,$C237,'RASHODI 2017'!W$7:W$1758)</f>
        <v>#REF!</v>
      </c>
      <c r="I237" s="199" t="e">
        <f aca="false">SUMIF(#REF!,$C237,'RASHODI 2017'!V$7:V$1758)</f>
        <v>#REF!</v>
      </c>
      <c r="J237" s="201" t="n">
        <f aca="false">SUMIFS('RASHODI 2017'!AM$7:'RASHODI 2017'!AM$1930,'RASHODI 2017'!$F$7:$F$1930,$C237)</f>
        <v>0</v>
      </c>
      <c r="K237" s="201" t="n">
        <f aca="false">SUMIFS('RASHODI 2017'!AN$7:'RASHODI 2017'!AN$1930,'RASHODI 2017'!$F$7:$F$1930,$C237)</f>
        <v>0</v>
      </c>
      <c r="L237" s="201" t="n">
        <f aca="false">SUMIFS('RASHODI 2017'!AQ$7:'RASHODI 2017'!AQ$1930,'RASHODI 2017'!$F$7:$F$1930,$C237)</f>
        <v>0</v>
      </c>
      <c r="M237" s="201" t="n">
        <f aca="false">SUMIFS('RASHODI 2017'!AP$7:'RASHODI 2017'!AP$1930,'RASHODI 2017'!$F$7:$F$1930,$C237)</f>
        <v>0</v>
      </c>
      <c r="N237" s="201" t="n">
        <f aca="false">SUMIFS('RASHODI 2017'!AR$7:'RASHODI 2017'!AR$1930,'RASHODI 2017'!$F$7:$F$1930,$C237)</f>
        <v>0</v>
      </c>
      <c r="O237" s="201" t="n">
        <f aca="false">SUMIFS('RASHODI 2017'!AW$7:'RASHODI 2017'!AW$1930,'RASHODI 2017'!$F$7:$F$1930,$C237)</f>
        <v>0</v>
      </c>
      <c r="P237" s="201" t="n">
        <f aca="false">SUMIFS('RASHODI 2017'!BA$7:'RASHODI 2017'!BA$1930,'RASHODI 2017'!$F$7:$F$1930,$C237)</f>
        <v>0</v>
      </c>
      <c r="Q237" s="201" t="n">
        <f aca="false">SUMIFS('RASHODI 2017'!AZ$7:'RASHODI 2017'!AZ$1930,'RASHODI 2017'!$F$7:$F$1930,$C237)</f>
        <v>0</v>
      </c>
      <c r="R237" s="201" t="n">
        <f aca="false">SUMIFS('RASHODI 2017'!BD$7:'RASHODI 2017'!BD$1930,'RASHODI 2017'!$F$7:$F$1930,$C237)</f>
        <v>0</v>
      </c>
      <c r="S237" s="201" t="n">
        <f aca="false">SUM(J237,M237,Q237)</f>
        <v>0</v>
      </c>
      <c r="T237" s="201" t="n">
        <f aca="false">SUMIFS('RASHODI 2017'!BH$7:'RASHODI 2017'!BH$1930,'RASHODI 2017'!$F$7:$F$1930,$C237)</f>
        <v>0</v>
      </c>
      <c r="U237" s="201" t="n">
        <f aca="false">SUMIFS('RASHODI 2017'!BU$7:'RASHODI 2017'!BU$1930,'RASHODI 2017'!$F$7:$F$1930,$C237)</f>
        <v>0</v>
      </c>
      <c r="V237" s="201" t="n">
        <f aca="false">SUMIFS('RASHODI 2017'!BV$7:'RASHODI 2017'!BV$1930,'RASHODI 2017'!$F$7:$F$1930,$C237)</f>
        <v>0</v>
      </c>
      <c r="W237" s="201" t="n">
        <f aca="false">SUMIFS('RASHODI 2017'!BY$7:'RASHODI 2017'!BY$1930,'RASHODI 2017'!$F$7:$F$1930,$C237)</f>
        <v>0</v>
      </c>
      <c r="X237" s="199" t="e">
        <f aca="false">SUMIF(#REF!,$C237,'RASHODI 2017'!BH$7:BH$1758)</f>
        <v>#REF!</v>
      </c>
      <c r="Y237" s="209" t="n">
        <f aca="false">SUM(T237/$T$244)</f>
        <v>0</v>
      </c>
      <c r="Z237" s="199"/>
      <c r="AA237" s="199"/>
      <c r="AB237" s="219" t="n">
        <f aca="false">IF(D237=0,0,VLOOKUP(D237,#REF!:#REF!,2,FALSE()))</f>
        <v>0</v>
      </c>
    </row>
    <row r="238" s="215" customFormat="true" ht="29.25" hidden="false" customHeight="true" outlineLevel="0" collapsed="false">
      <c r="C238" s="190" t="s">
        <v>514</v>
      </c>
      <c r="D238" s="190" t="s">
        <v>514</v>
      </c>
      <c r="E238" s="191" t="str">
        <f aca="false">IF(D238=0,0,VLOOKUP(D238,'RASHODI 2017'!$F$8:'RASHODI 2017'!$CA$1930,14,FALSE()))</f>
        <v>ПРОГРАМ 17 - Енергетска ефикасност</v>
      </c>
      <c r="F238" s="192" t="e">
        <f aca="false">SUM(F239:F243)</f>
        <v>#REF!</v>
      </c>
      <c r="G238" s="192" t="e">
        <f aca="false">SUM(G239:G243)</f>
        <v>#REF!</v>
      </c>
      <c r="H238" s="192" t="e">
        <f aca="false">SUM(H239:H243)</f>
        <v>#REF!</v>
      </c>
      <c r="I238" s="192" t="e">
        <f aca="false">SUM(I239:I243)</f>
        <v>#REF!</v>
      </c>
      <c r="J238" s="192" t="n">
        <f aca="false">SUM(J239:J243)</f>
        <v>0</v>
      </c>
      <c r="K238" s="192" t="n">
        <f aca="false">SUM(K239:K243)</f>
        <v>0</v>
      </c>
      <c r="L238" s="192" t="n">
        <f aca="false">SUM(L239:L243)</f>
        <v>1000000</v>
      </c>
      <c r="M238" s="192" t="n">
        <f aca="false">SUM(M239:M243)</f>
        <v>39000</v>
      </c>
      <c r="N238" s="192" t="n">
        <f aca="false">SUM(N239:N243)</f>
        <v>484480</v>
      </c>
      <c r="O238" s="192" t="n">
        <f aca="false">SUM(O239:O243)</f>
        <v>11010000</v>
      </c>
      <c r="P238" s="192" t="n">
        <f aca="false">SUM(P239:P243)</f>
        <v>3010000</v>
      </c>
      <c r="Q238" s="192" t="n">
        <f aca="false">SUM(Q239:Q243)</f>
        <v>412416</v>
      </c>
      <c r="R238" s="192" t="n">
        <f aca="false">SUM(R239:R243)</f>
        <v>1420000</v>
      </c>
      <c r="S238" s="192" t="n">
        <f aca="false">SUM(S239:S243)</f>
        <v>451416</v>
      </c>
      <c r="T238" s="192" t="n">
        <f aca="false">SUM(T239:T243)</f>
        <v>1904480</v>
      </c>
      <c r="U238" s="192" t="n">
        <f aca="false">SUM(U239:U243)</f>
        <v>0</v>
      </c>
      <c r="V238" s="192" t="n">
        <f aca="false">SUM(V239:V243)</f>
        <v>0</v>
      </c>
      <c r="W238" s="192" t="n">
        <f aca="false">SUM(W239:W243)</f>
        <v>1904480</v>
      </c>
      <c r="X238" s="192" t="e">
        <f aca="false">SUM(X239:X243)</f>
        <v>#REF!</v>
      </c>
      <c r="Y238" s="193" t="n">
        <f aca="false">SUM(T238/$T$244)</f>
        <v>0.00370821203235262</v>
      </c>
      <c r="Z238" s="192" t="n">
        <f aca="false">SUM(Z239:Z243)</f>
        <v>0</v>
      </c>
      <c r="AA238" s="192" t="n">
        <f aca="false">SUM(AA239:AA243)</f>
        <v>0</v>
      </c>
      <c r="AB238" s="191" t="s">
        <v>239</v>
      </c>
      <c r="AC238" s="216"/>
    </row>
    <row r="239" customFormat="false" ht="21" hidden="false" customHeight="true" outlineLevel="0" collapsed="false">
      <c r="C239" s="221" t="s">
        <v>515</v>
      </c>
      <c r="D239" s="221" t="s">
        <v>515</v>
      </c>
      <c r="E239" s="198" t="str">
        <f aca="false">IF(D239=0,0,VLOOKUP(D239,'RASHODI 2017'!$F$8:'RASHODI 2017'!$CA$1930,14,FALSE()))</f>
        <v>Унапр.и побољ.енерг.еф.и употр.обновљ.извор.енерг.</v>
      </c>
      <c r="F239" s="199" t="e">
        <f aca="false">SUMIF(#REF!,$C239,'RASHODI 2017'!T$7:BH$1758)</f>
        <v>#REF!</v>
      </c>
      <c r="G239" s="199" t="e">
        <f aca="false">SUMIF(#REF!,$C239,'RASHODI 2017'!U$7:U$1758)</f>
        <v>#REF!</v>
      </c>
      <c r="H239" s="199" t="e">
        <f aca="false">SUMIF(#REF!,$C239,'RASHODI 2017'!W$7:W$1758)</f>
        <v>#REF!</v>
      </c>
      <c r="I239" s="199" t="e">
        <f aca="false">SUMIF(#REF!,$C239,'RASHODI 2017'!V$7:V$1758)</f>
        <v>#REF!</v>
      </c>
      <c r="J239" s="201" t="n">
        <f aca="false">SUMIFS('RASHODI 2017'!AM$7:'RASHODI 2017'!AM$1930,'RASHODI 2017'!$F$7:$F$1930,$C239)</f>
        <v>0</v>
      </c>
      <c r="K239" s="201" t="n">
        <f aca="false">SUMIFS('RASHODI 2017'!AN$7:'RASHODI 2017'!AN$1930,'RASHODI 2017'!$F$7:$F$1930,$C239)</f>
        <v>0</v>
      </c>
      <c r="L239" s="201" t="n">
        <f aca="false">SUMIFS('RASHODI 2017'!AQ$7:'RASHODI 2017'!AQ$1930,'RASHODI 2017'!$F$7:$F$1930,$C239)</f>
        <v>0</v>
      </c>
      <c r="M239" s="201" t="n">
        <f aca="false">SUMIFS('RASHODI 2017'!AP$7:'RASHODI 2017'!AP$1930,'RASHODI 2017'!$F$7:$F$1930,$C239)</f>
        <v>0</v>
      </c>
      <c r="N239" s="201" t="n">
        <f aca="false">SUMIFS('RASHODI 2017'!AR$7:'RASHODI 2017'!AR$1930,'RASHODI 2017'!$F$7:$F$1930,$C239)</f>
        <v>0</v>
      </c>
      <c r="O239" s="201" t="n">
        <f aca="false">SUMIFS('RASHODI 2017'!AW$7:'RASHODI 2017'!AW$1930,'RASHODI 2017'!$F$7:$F$1930,$C239)</f>
        <v>10000</v>
      </c>
      <c r="P239" s="201" t="n">
        <f aca="false">SUMIFS('RASHODI 2017'!BA$7:'RASHODI 2017'!BA$1930,'RASHODI 2017'!$F$7:$F$1930,$C239)</f>
        <v>10000</v>
      </c>
      <c r="Q239" s="201" t="n">
        <f aca="false">SUMIFS('RASHODI 2017'!AZ$7:'RASHODI 2017'!AZ$1930,'RASHODI 2017'!$F$7:$F$1930,$C239)</f>
        <v>0</v>
      </c>
      <c r="R239" s="201" t="n">
        <f aca="false">SUMIFS('RASHODI 2017'!BD$7:'RASHODI 2017'!BD$1930,'RASHODI 2017'!$F$7:$F$1930,$C239)</f>
        <v>0</v>
      </c>
      <c r="S239" s="201" t="n">
        <f aca="false">SUM(J239,M239,Q239)</f>
        <v>0</v>
      </c>
      <c r="T239" s="201" t="n">
        <f aca="false">SUMIFS('RASHODI 2017'!BH$7:'RASHODI 2017'!BH$1930,'RASHODI 2017'!$F$7:$F$1930,$C239)</f>
        <v>0</v>
      </c>
      <c r="U239" s="201" t="n">
        <f aca="false">SUMIFS('RASHODI 2017'!BU$7:'RASHODI 2017'!BU$1930,'RASHODI 2017'!$F$7:$F$1930,$C239)</f>
        <v>0</v>
      </c>
      <c r="V239" s="201" t="n">
        <f aca="false">SUMIFS('RASHODI 2017'!BV$7:'RASHODI 2017'!BV$1930,'RASHODI 2017'!$F$7:$F$1930,$C239)</f>
        <v>0</v>
      </c>
      <c r="W239" s="201" t="n">
        <f aca="false">SUMIFS('RASHODI 2017'!BY$7:'RASHODI 2017'!BY$1930,'RASHODI 2017'!$F$7:$F$1930,$C239)</f>
        <v>0</v>
      </c>
      <c r="X239" s="199" t="e">
        <f aca="false">SUMIF(#REF!,$C239,'RASHODI 2017'!BH$7:BH$1758)</f>
        <v>#REF!</v>
      </c>
      <c r="Y239" s="209" t="n">
        <f aca="false">SUM(T239/$T$244)</f>
        <v>0</v>
      </c>
      <c r="Z239" s="199"/>
      <c r="AA239" s="199"/>
      <c r="AB239" s="219" t="s">
        <v>512</v>
      </c>
    </row>
    <row r="240" customFormat="false" ht="21" hidden="false" customHeight="true" outlineLevel="0" collapsed="false">
      <c r="C240" s="218" t="s">
        <v>516</v>
      </c>
      <c r="D240" s="218" t="s">
        <v>516</v>
      </c>
      <c r="E240" s="198" t="str">
        <f aca="false">IF(D240=0,0,VLOOKUP(D240,'RASHODI 2017'!$F$8:'RASHODI 2017'!$CA$1930,14,FALSE()))</f>
        <v>Пројекат LED расвете</v>
      </c>
      <c r="F240" s="199" t="e">
        <f aca="false">SUMIF(#REF!,$C240,'RASHODI 2017'!T$7:BH$1758)</f>
        <v>#REF!</v>
      </c>
      <c r="G240" s="199" t="e">
        <f aca="false">SUMIF(#REF!,$C240,'RASHODI 2017'!U$7:U$1758)</f>
        <v>#REF!</v>
      </c>
      <c r="H240" s="199" t="e">
        <f aca="false">SUMIF(#REF!,$C240,'RASHODI 2017'!W$7:W$1758)</f>
        <v>#REF!</v>
      </c>
      <c r="I240" s="199" t="e">
        <f aca="false">SUMIF(#REF!,$C240,'RASHODI 2017'!V$7:V$1758)</f>
        <v>#REF!</v>
      </c>
      <c r="J240" s="201" t="n">
        <f aca="false">SUMIFS('RASHODI 2017'!AM$7:'RASHODI 2017'!AM$1930,'RASHODI 2017'!$F$7:$F$1930,$C240)</f>
        <v>0</v>
      </c>
      <c r="K240" s="201" t="n">
        <f aca="false">SUMIFS('RASHODI 2017'!AN$7:'RASHODI 2017'!AN$1930,'RASHODI 2017'!$F$7:$F$1930,$C240)</f>
        <v>0</v>
      </c>
      <c r="L240" s="201" t="n">
        <f aca="false">SUMIFS('RASHODI 2017'!AQ$7:'RASHODI 2017'!AQ$1930,'RASHODI 2017'!$F$7:$F$1930,$C240)</f>
        <v>0</v>
      </c>
      <c r="M240" s="201" t="n">
        <f aca="false">SUMIFS('RASHODI 2017'!AP$7:'RASHODI 2017'!AP$1930,'RASHODI 2017'!$F$7:$F$1930,$C240)</f>
        <v>0</v>
      </c>
      <c r="N240" s="201" t="n">
        <f aca="false">SUMIFS('RASHODI 2017'!AR$7:'RASHODI 2017'!AR$1930,'RASHODI 2017'!$F$7:$F$1930,$C240)</f>
        <v>0</v>
      </c>
      <c r="O240" s="201" t="n">
        <f aca="false">SUMIFS('RASHODI 2017'!AW$7:'RASHODI 2017'!AW$1930,'RASHODI 2017'!$F$7:$F$1930,$C240)</f>
        <v>10000000</v>
      </c>
      <c r="P240" s="201" t="n">
        <f aca="false">SUMIFS('RASHODI 2017'!BA$7:'RASHODI 2017'!BA$1930,'RASHODI 2017'!$F$7:$F$1930,$C240)</f>
        <v>2000000</v>
      </c>
      <c r="Q240" s="201" t="n">
        <f aca="false">SUMIFS('RASHODI 2017'!AZ$7:'RASHODI 2017'!AZ$1930,'RASHODI 2017'!$F$7:$F$1930,$C240)</f>
        <v>0</v>
      </c>
      <c r="R240" s="201" t="n">
        <f aca="false">SUMIFS('RASHODI 2017'!BD$7:'RASHODI 2017'!BD$1930,'RASHODI 2017'!$F$7:$F$1930,$C240)</f>
        <v>1000000</v>
      </c>
      <c r="S240" s="201" t="n">
        <f aca="false">SUM(J240,M240,Q240)</f>
        <v>0</v>
      </c>
      <c r="T240" s="201" t="n">
        <f aca="false">SUMIFS('RASHODI 2017'!BH$7:'RASHODI 2017'!BH$1930,'RASHODI 2017'!$F$7:$F$1930,$C240)</f>
        <v>1000000</v>
      </c>
      <c r="U240" s="201" t="n">
        <f aca="false">SUMIFS('RASHODI 2017'!BU$7:'RASHODI 2017'!BU$1930,'RASHODI 2017'!$F$7:$F$1930,$C240)</f>
        <v>0</v>
      </c>
      <c r="V240" s="201" t="n">
        <f aca="false">SUMIFS('RASHODI 2017'!BV$7:'RASHODI 2017'!BV$1930,'RASHODI 2017'!$F$7:$F$1930,$C240)</f>
        <v>0</v>
      </c>
      <c r="W240" s="201" t="n">
        <f aca="false">SUMIFS('RASHODI 2017'!BY$7:'RASHODI 2017'!BY$1930,'RASHODI 2017'!$F$7:$F$1930,$C240)</f>
        <v>1000000</v>
      </c>
      <c r="X240" s="199" t="e">
        <f aca="false">SUMIF(#REF!,$C240,'RASHODI 2017'!BH$7:BH$1758)</f>
        <v>#REF!</v>
      </c>
      <c r="Y240" s="209" t="n">
        <f aca="false">SUM(T240/$T$244)</f>
        <v>0.00194709948770931</v>
      </c>
      <c r="Z240" s="199"/>
      <c r="AA240" s="199"/>
      <c r="AB240" s="219" t="s">
        <v>512</v>
      </c>
    </row>
    <row r="241" customFormat="false" ht="21" hidden="false" customHeight="true" outlineLevel="0" collapsed="false">
      <c r="C241" s="218" t="s">
        <v>517</v>
      </c>
      <c r="D241" s="218" t="s">
        <v>517</v>
      </c>
      <c r="E241" s="198" t="str">
        <f aca="false">IF(D241=0,0,VLOOKUP(D241,'RASHODI 2017'!$F$8:'RASHODI 2017'!$CA$1930,14,FALSE()))</f>
        <v>Изградња трафостаница и електро-енер.објеката</v>
      </c>
      <c r="F241" s="199" t="e">
        <f aca="false">SUMIF(#REF!,$C241,'RASHODI 2017'!T$7:BH$1758)</f>
        <v>#REF!</v>
      </c>
      <c r="G241" s="199" t="e">
        <f aca="false">SUMIF(#REF!,$C241,'RASHODI 2017'!U$7:U$1758)</f>
        <v>#REF!</v>
      </c>
      <c r="H241" s="199" t="e">
        <f aca="false">SUMIF(#REF!,$C241,'RASHODI 2017'!W$7:W$1758)</f>
        <v>#REF!</v>
      </c>
      <c r="I241" s="199" t="e">
        <f aca="false">SUMIF(#REF!,$C241,'RASHODI 2017'!V$7:V$1758)</f>
        <v>#REF!</v>
      </c>
      <c r="J241" s="201" t="n">
        <f aca="false">SUMIFS('RASHODI 2017'!AM$7:'RASHODI 2017'!AM$1930,'RASHODI 2017'!$F$7:$F$1930,$C241)</f>
        <v>0</v>
      </c>
      <c r="K241" s="201" t="n">
        <f aca="false">SUMIFS('RASHODI 2017'!AN$7:'RASHODI 2017'!AN$1930,'RASHODI 2017'!$F$7:$F$1930,$C241)</f>
        <v>0</v>
      </c>
      <c r="L241" s="201" t="n">
        <f aca="false">SUMIFS('RASHODI 2017'!AQ$7:'RASHODI 2017'!AQ$1930,'RASHODI 2017'!$F$7:$F$1930,$C241)</f>
        <v>1000000</v>
      </c>
      <c r="M241" s="201" t="n">
        <f aca="false">SUMIFS('RASHODI 2017'!AP$7:'RASHODI 2017'!AP$1930,'RASHODI 2017'!$F$7:$F$1930,$C241)</f>
        <v>39000</v>
      </c>
      <c r="N241" s="201" t="n">
        <f aca="false">SUMIFS('RASHODI 2017'!AR$7:'RASHODI 2017'!AR$1930,'RASHODI 2017'!$F$7:$F$1930,$C241)</f>
        <v>484480</v>
      </c>
      <c r="O241" s="201" t="n">
        <f aca="false">SUMIFS('RASHODI 2017'!AW$7:'RASHODI 2017'!AW$1930,'RASHODI 2017'!$F$7:$F$1930,$C241)</f>
        <v>1000000</v>
      </c>
      <c r="P241" s="201" t="n">
        <f aca="false">SUMIFS('RASHODI 2017'!BA$7:'RASHODI 2017'!BA$1930,'RASHODI 2017'!$F$7:$F$1930,$C241)</f>
        <v>1000000</v>
      </c>
      <c r="Q241" s="201" t="n">
        <f aca="false">SUMIFS('RASHODI 2017'!AZ$7:'RASHODI 2017'!AZ$1930,'RASHODI 2017'!$F$7:$F$1930,$C241)</f>
        <v>412416</v>
      </c>
      <c r="R241" s="201" t="n">
        <f aca="false">SUMIFS('RASHODI 2017'!BD$7:'RASHODI 2017'!BD$1930,'RASHODI 2017'!$F$7:$F$1930,$C241)</f>
        <v>420000</v>
      </c>
      <c r="S241" s="201" t="n">
        <f aca="false">SUM(J241,M241,Q241)</f>
        <v>451416</v>
      </c>
      <c r="T241" s="201" t="n">
        <f aca="false">SUMIFS('RASHODI 2017'!BH$7:'RASHODI 2017'!BH$1930,'RASHODI 2017'!$F$7:$F$1930,$C241)</f>
        <v>904480</v>
      </c>
      <c r="U241" s="201" t="n">
        <f aca="false">SUMIFS('RASHODI 2017'!BU$7:'RASHODI 2017'!BU$1930,'RASHODI 2017'!$F$7:$F$1930,$C241)</f>
        <v>0</v>
      </c>
      <c r="V241" s="201" t="n">
        <f aca="false">SUMIFS('RASHODI 2017'!BV$7:'RASHODI 2017'!BV$1930,'RASHODI 2017'!$F$7:$F$1930,$C241)</f>
        <v>0</v>
      </c>
      <c r="W241" s="201" t="n">
        <f aca="false">SUMIFS('RASHODI 2017'!BY$7:'RASHODI 2017'!BY$1930,'RASHODI 2017'!$F$7:$F$1930,$C241)</f>
        <v>904480</v>
      </c>
      <c r="X241" s="199" t="e">
        <f aca="false">SUMIF(#REF!,$C241,'RASHODI 2017'!BH$7:BH$1758)</f>
        <v>#REF!</v>
      </c>
      <c r="Y241" s="209" t="n">
        <f aca="false">SUM(T241/$T$244)</f>
        <v>0.00176111254464331</v>
      </c>
      <c r="Z241" s="199"/>
      <c r="AA241" s="199"/>
      <c r="AB241" s="219" t="s">
        <v>243</v>
      </c>
    </row>
    <row r="242" customFormat="false" ht="15" hidden="false" customHeight="false" outlineLevel="0" collapsed="false">
      <c r="C242" s="218"/>
      <c r="D242" s="218"/>
      <c r="E242" s="198" t="n">
        <f aca="false">IF(D242=0,0,VLOOKUP(D242,'RASHODI 2017'!$F$8:'RASHODI 2017'!$CA$1930,14,FALSE()))</f>
        <v>0</v>
      </c>
      <c r="F242" s="199" t="e">
        <f aca="false">SUMIF(#REF!,$C242,'RASHODI 2017'!T$7:BH$1758)</f>
        <v>#REF!</v>
      </c>
      <c r="G242" s="199" t="e">
        <f aca="false">SUMIF(#REF!,$C242,'RASHODI 2017'!U$7:U$1758)</f>
        <v>#REF!</v>
      </c>
      <c r="H242" s="199" t="e">
        <f aca="false">SUMIF(#REF!,$C242,'RASHODI 2017'!W$7:W$1758)</f>
        <v>#REF!</v>
      </c>
      <c r="I242" s="199" t="e">
        <f aca="false">SUMIF(#REF!,$C242,'RASHODI 2017'!V$7:V$1758)</f>
        <v>#REF!</v>
      </c>
      <c r="J242" s="201" t="n">
        <f aca="false">SUMIFS('RASHODI 2017'!AM$7:'RASHODI 2017'!AM$1930,'RASHODI 2017'!$F$7:$F$1930,$C242)</f>
        <v>0</v>
      </c>
      <c r="K242" s="201" t="n">
        <f aca="false">SUMIFS('RASHODI 2017'!AN$7:'RASHODI 2017'!AN$1930,'RASHODI 2017'!$F$7:$F$1930,$C242)</f>
        <v>0</v>
      </c>
      <c r="L242" s="201" t="n">
        <f aca="false">SUMIFS('RASHODI 2017'!AQ$7:'RASHODI 2017'!AQ$1930,'RASHODI 2017'!$F$7:$F$1930,$C242)</f>
        <v>0</v>
      </c>
      <c r="M242" s="201" t="n">
        <f aca="false">SUMIFS('RASHODI 2017'!AP$7:'RASHODI 2017'!AP$1930,'RASHODI 2017'!$F$7:$F$1930,$C242)</f>
        <v>0</v>
      </c>
      <c r="N242" s="201" t="n">
        <f aca="false">SUMIFS('RASHODI 2017'!AR$7:'RASHODI 2017'!AR$1930,'RASHODI 2017'!$F$7:$F$1930,$C242)</f>
        <v>0</v>
      </c>
      <c r="O242" s="201" t="n">
        <f aca="false">SUMIFS('RASHODI 2017'!AW$7:'RASHODI 2017'!AW$1930,'RASHODI 2017'!$F$7:$F$1930,$C242)</f>
        <v>0</v>
      </c>
      <c r="P242" s="201" t="n">
        <f aca="false">SUMIFS('RASHODI 2017'!BA$7:'RASHODI 2017'!BA$1930,'RASHODI 2017'!$F$7:$F$1930,$C242)</f>
        <v>0</v>
      </c>
      <c r="Q242" s="201" t="n">
        <f aca="false">SUMIFS('RASHODI 2017'!AZ$7:'RASHODI 2017'!AZ$1930,'RASHODI 2017'!$F$7:$F$1930,$C242)</f>
        <v>0</v>
      </c>
      <c r="R242" s="201" t="n">
        <f aca="false">SUMIFS('RASHODI 2017'!BD$7:'RASHODI 2017'!BD$1930,'RASHODI 2017'!$F$7:$F$1930,$C242)</f>
        <v>0</v>
      </c>
      <c r="S242" s="201" t="n">
        <f aca="false">SUM(J242,M242,Q242)</f>
        <v>0</v>
      </c>
      <c r="T242" s="201" t="n">
        <f aca="false">SUMIFS('RASHODI 2017'!BH$7:'RASHODI 2017'!BH$1930,'RASHODI 2017'!$F$7:$F$1930,$C242)</f>
        <v>0</v>
      </c>
      <c r="U242" s="201" t="n">
        <f aca="false">SUMIFS('RASHODI 2017'!BU$7:'RASHODI 2017'!BU$1930,'RASHODI 2017'!$F$7:$F$1930,$C242)</f>
        <v>0</v>
      </c>
      <c r="V242" s="201" t="n">
        <f aca="false">SUMIFS('RASHODI 2017'!BV$7:'RASHODI 2017'!BV$1930,'RASHODI 2017'!$F$7:$F$1930,$C242)</f>
        <v>0</v>
      </c>
      <c r="W242" s="201" t="n">
        <f aca="false">SUMIFS('RASHODI 2017'!BY$7:'RASHODI 2017'!BY$1930,'RASHODI 2017'!$F$7:$F$1930,$C242)</f>
        <v>0</v>
      </c>
      <c r="X242" s="199" t="e">
        <f aca="false">SUMIF(#REF!,$C242,'RASHODI 2017'!BH$7:BH$1758)</f>
        <v>#REF!</v>
      </c>
      <c r="Y242" s="209" t="n">
        <f aca="false">SUM(T242/$T$244)</f>
        <v>0</v>
      </c>
      <c r="Z242" s="199"/>
      <c r="AA242" s="199"/>
      <c r="AB242" s="230"/>
    </row>
    <row r="243" customFormat="false" ht="15" hidden="false" customHeight="false" outlineLevel="0" collapsed="false">
      <c r="C243" s="218"/>
      <c r="D243" s="218"/>
      <c r="E243" s="198" t="n">
        <f aca="false">IF(D243=0,0,VLOOKUP(D243,'RASHODI 2017'!$F$8:'RASHODI 2017'!$CA$1930,14,FALSE()))</f>
        <v>0</v>
      </c>
      <c r="F243" s="199" t="e">
        <f aca="false">SUMIF(#REF!,$C243,'RASHODI 2017'!T$7:BH$1758)</f>
        <v>#REF!</v>
      </c>
      <c r="G243" s="199" t="e">
        <f aca="false">SUMIF(#REF!,$C243,'RASHODI 2017'!U$7:U$1758)</f>
        <v>#REF!</v>
      </c>
      <c r="H243" s="199" t="e">
        <f aca="false">SUMIF(#REF!,$C243,'RASHODI 2017'!W$7:W$1758)</f>
        <v>#REF!</v>
      </c>
      <c r="I243" s="199" t="e">
        <f aca="false">SUMIF(#REF!,$C243,'RASHODI 2017'!V$7:V$1758)</f>
        <v>#REF!</v>
      </c>
      <c r="J243" s="201" t="n">
        <f aca="false">SUMIFS('RASHODI 2017'!AM$7:'RASHODI 2017'!AM$1930,'RASHODI 2017'!$F$7:$F$1930,$C243)</f>
        <v>0</v>
      </c>
      <c r="K243" s="201" t="n">
        <f aca="false">SUMIFS('RASHODI 2017'!AN$7:'RASHODI 2017'!AN$1930,'RASHODI 2017'!$F$7:$F$1930,$C243)</f>
        <v>0</v>
      </c>
      <c r="L243" s="201" t="n">
        <f aca="false">SUMIFS('RASHODI 2017'!AQ$7:'RASHODI 2017'!AQ$1930,'RASHODI 2017'!$F$7:$F$1930,$C243)</f>
        <v>0</v>
      </c>
      <c r="M243" s="201" t="n">
        <f aca="false">SUMIFS('RASHODI 2017'!AP$7:'RASHODI 2017'!AP$1930,'RASHODI 2017'!$F$7:$F$1930,$C243)</f>
        <v>0</v>
      </c>
      <c r="N243" s="201" t="n">
        <f aca="false">SUMIFS('RASHODI 2017'!AR$7:'RASHODI 2017'!AR$1930,'RASHODI 2017'!$F$7:$F$1930,$C243)</f>
        <v>0</v>
      </c>
      <c r="O243" s="201" t="n">
        <f aca="false">SUMIFS('RASHODI 2017'!AW$7:'RASHODI 2017'!AW$1930,'RASHODI 2017'!$F$7:$F$1930,$C243)</f>
        <v>0</v>
      </c>
      <c r="P243" s="201" t="n">
        <f aca="false">SUMIFS('RASHODI 2017'!BA$7:'RASHODI 2017'!BA$1930,'RASHODI 2017'!$F$7:$F$1930,$C243)</f>
        <v>0</v>
      </c>
      <c r="Q243" s="201" t="n">
        <f aca="false">SUMIFS('RASHODI 2017'!AZ$7:'RASHODI 2017'!AZ$1930,'RASHODI 2017'!$F$7:$F$1930,$C243)</f>
        <v>0</v>
      </c>
      <c r="R243" s="201" t="n">
        <f aca="false">SUMIFS('RASHODI 2017'!BD$7:'RASHODI 2017'!BD$1930,'RASHODI 2017'!$F$7:$F$1930,$C243)</f>
        <v>0</v>
      </c>
      <c r="S243" s="201" t="n">
        <f aca="false">SUM(J243,M243,Q243)</f>
        <v>0</v>
      </c>
      <c r="T243" s="201" t="n">
        <f aca="false">SUMIFS('RASHODI 2017'!BH$7:'RASHODI 2017'!BH$1930,'RASHODI 2017'!$F$7:$F$1930,$C243)</f>
        <v>0</v>
      </c>
      <c r="U243" s="201" t="n">
        <f aca="false">SUMIFS('RASHODI 2017'!BU$7:'RASHODI 2017'!BU$1930,'RASHODI 2017'!$F$7:$F$1930,$C243)</f>
        <v>0</v>
      </c>
      <c r="V243" s="201" t="n">
        <f aca="false">SUMIFS('RASHODI 2017'!BV$7:'RASHODI 2017'!BV$1930,'RASHODI 2017'!$F$7:$F$1930,$C243)</f>
        <v>0</v>
      </c>
      <c r="W243" s="201" t="n">
        <f aca="false">SUMIFS('RASHODI 2017'!BY$7:'RASHODI 2017'!BY$1930,'RASHODI 2017'!$F$7:$F$1930,$C243)</f>
        <v>0</v>
      </c>
      <c r="X243" s="199" t="e">
        <f aca="false">SUMIF(#REF!,$C243,'RASHODI 2017'!BH$7:BH$1758)</f>
        <v>#REF!</v>
      </c>
      <c r="Y243" s="209" t="n">
        <f aca="false">SUM(T243/$T$244)</f>
        <v>0</v>
      </c>
      <c r="Z243" s="199"/>
      <c r="AA243" s="199"/>
      <c r="AB243" s="230"/>
    </row>
    <row r="244" customFormat="false" ht="27.75" hidden="false" customHeight="true" outlineLevel="0" collapsed="false">
      <c r="C244" s="235"/>
      <c r="D244" s="235"/>
      <c r="E244" s="236" t="s">
        <v>518</v>
      </c>
      <c r="F244" s="237" t="e">
        <f aca="false">SUM(F200,F178,F165,F156,F145,F139,F119,F113,F75,F61,F55,F45,F39,F17,F5)</f>
        <v>#REF!</v>
      </c>
      <c r="G244" s="237" t="e">
        <f aca="false">SUM(G200,G178,G165,G156,G145,G139,G119,G113,G75,G61,G55,G45,G39,G17,G5)</f>
        <v>#REF!</v>
      </c>
      <c r="H244" s="237" t="e">
        <f aca="false">SUM(H200,H178,H165,H156,H145,H139,H119,H113,H75,H61,H55,H45,H39,H17,H5)</f>
        <v>#REF!</v>
      </c>
      <c r="I244" s="237" t="e">
        <f aca="false">SUM(I200,I178,I165,I156,I145,I139,I119,I113,I75,I61,I55,I45,I39,I17,I5)</f>
        <v>#REF!</v>
      </c>
      <c r="J244" s="237" t="n">
        <f aca="false">SUM(J200,J178,J165,J156,J145,J139,J119,J113,J75,J61,J55,J45,J39,J17,J5,J233,J238)</f>
        <v>9261765.17</v>
      </c>
      <c r="K244" s="237" t="n">
        <f aca="false">SUM(K200,K178,K165,K156,K145,K139,K119,K113,K75,K61,K55,K45,K39,K17,K5,K233,K238)</f>
        <v>7250000</v>
      </c>
      <c r="L244" s="237" t="n">
        <f aca="false">SUM(L200,L178,L165,L156,L145,L139,L119,L113,L75,L61,L55,L45,L39,L17,L5,L233,L238)</f>
        <v>93866557</v>
      </c>
      <c r="M244" s="237" t="n">
        <f aca="false">SUM(M200,M178,M165,M156,M145,M139,M119,M113,M75,M61,M55,M45,M39,M17,M5,M233,M238)</f>
        <v>52309705.15</v>
      </c>
      <c r="N244" s="237" t="n">
        <f aca="false">SUM(N200,N178,N165,N156,N145,N139,N119,N113,N75,N61,N55,N45,N39,N17,N5,N233,N238)</f>
        <v>72397362</v>
      </c>
      <c r="O244" s="237" t="n">
        <f aca="false">SUM(O200,O178,O165,O156,O145,O139,O119,O113,O75,O61,O55,O45,O39,O17,O5,O233,O238)</f>
        <v>414808641</v>
      </c>
      <c r="P244" s="237" t="n">
        <f aca="false">SUM(P200,P178,P165,P156,P145,P139,P119,P113,P75,P61,P55,P45,P39,P17,P5,P233,P238)</f>
        <v>450599876.63</v>
      </c>
      <c r="Q244" s="237" t="n">
        <f aca="false">SUM(Q200,Q178,Q165,Q156,Q145,Q139,Q119,Q113,Q75,Q61,Q55,Q45,Q39,Q17,Q5,Q233,Q238)</f>
        <v>366490167.66</v>
      </c>
      <c r="R244" s="237" t="n">
        <f aca="false">SUM(R200,R178,R165,R156,R145,R139,R119,R113,R75,R61,R55,R45,R39,R17,R5,R233,R238)</f>
        <v>433937077.99</v>
      </c>
      <c r="S244" s="237" t="n">
        <f aca="false">SUM(S200,S178,S165,S156,S145,S139,S119,S113,S75,S61,S55,S45,S39,S17,S5,S233,S238)</f>
        <v>428061637.98</v>
      </c>
      <c r="T244" s="237" t="n">
        <f aca="false">SUM(T200,T178,T165,T156,T145,T139,T119,T113,T75,T61,T55,T45,T39,T17,T5,T233,T238)</f>
        <v>513584439.99</v>
      </c>
      <c r="U244" s="237" t="n">
        <f aca="false">SUM(U200,U178,U165,U156,U145,U139,U119,U113,U75,U61,U55,U45,U39,U17,U5,U233,U238)</f>
        <v>7546000</v>
      </c>
      <c r="V244" s="237" t="n">
        <f aca="false">SUM(V200,V178,V165,V156,V145,V139,V119,V113,V75,V61,V55,V45,V39,V17,V5,V233,V238)</f>
        <v>8323939</v>
      </c>
      <c r="W244" s="237" t="n">
        <f aca="false">SUM(W200,W178,W165,W156,W145,W139,W119,W113,W75,W61,W55,W45,W39,W17,W5,W233,W238)</f>
        <v>521908378.99</v>
      </c>
      <c r="X244" s="238" t="e">
        <f aca="false">SUM(X200,X178,X165,X156,X145,X139,X119,X113,X75,X61,X55,X45,X39,X17,X5)</f>
        <v>#REF!</v>
      </c>
      <c r="Y244" s="239" t="n">
        <f aca="false">SUM(V244/V244)</f>
        <v>1</v>
      </c>
      <c r="Z244" s="238" t="n">
        <f aca="false">SUM(Z200,Z178,Z165,Z156,Z145,Z139,Z119,Z113,Z75,Z61,Z55,Z45,Z39,Z17,Z5)</f>
        <v>0</v>
      </c>
      <c r="AA244" s="238" t="n">
        <f aca="false">SUM(AA200,AA178,AA165,AA156,AA145,AA139,AA119,AA113,AA75,AA61,AA55,AA45,AA39,AA17,AA5)</f>
        <v>0</v>
      </c>
      <c r="AB244" s="240"/>
    </row>
    <row r="245" customFormat="false" ht="15.75" hidden="false" customHeight="false" outlineLevel="0" collapsed="false">
      <c r="F245" s="241" t="n">
        <v>552899031.666667</v>
      </c>
      <c r="G245" s="242" t="n">
        <v>464129812</v>
      </c>
      <c r="H245" s="241" t="n">
        <v>544706498</v>
      </c>
      <c r="I245" s="242" t="n">
        <v>416281678</v>
      </c>
      <c r="J245" s="242"/>
      <c r="K245" s="243"/>
      <c r="L245" s="243"/>
      <c r="M245" s="243"/>
      <c r="N245" s="243"/>
      <c r="O245" s="243"/>
      <c r="P245" s="243"/>
      <c r="Q245" s="243"/>
      <c r="R245" s="241"/>
      <c r="S245" s="241"/>
      <c r="T245" s="241"/>
      <c r="U245" s="244"/>
      <c r="V245" s="245"/>
      <c r="W245" s="245"/>
      <c r="X245" s="245"/>
    </row>
    <row r="246" customFormat="false" ht="15" hidden="false" customHeight="false" outlineLevel="0" collapsed="false">
      <c r="F246" s="246" t="e">
        <f aca="false">SUM(F245-F244)</f>
        <v>#REF!</v>
      </c>
      <c r="G246" s="246" t="e">
        <f aca="false">SUM(G245-G244)</f>
        <v>#REF!</v>
      </c>
      <c r="H246" s="246" t="e">
        <f aca="false">SUM(H245-H244)</f>
        <v>#REF!</v>
      </c>
      <c r="I246" s="246" t="e">
        <f aca="false">SUM(I245-I244)</f>
        <v>#REF!</v>
      </c>
      <c r="J246" s="246"/>
      <c r="K246" s="246"/>
      <c r="L246" s="246"/>
      <c r="M246" s="246"/>
      <c r="N246" s="246"/>
      <c r="O246" s="246"/>
      <c r="P246" s="246"/>
      <c r="Q246" s="246"/>
      <c r="R246" s="246"/>
      <c r="S246" s="246"/>
      <c r="T246" s="246"/>
      <c r="U246" s="244"/>
    </row>
    <row r="247" customFormat="false" ht="15" hidden="false" customHeight="false" outlineLevel="0" collapsed="false">
      <c r="F247" s="244"/>
      <c r="H247" s="244"/>
      <c r="K247" s="244"/>
      <c r="L247" s="244"/>
      <c r="M247" s="244"/>
      <c r="N247" s="244"/>
      <c r="O247" s="244"/>
      <c r="P247" s="244"/>
      <c r="Q247" s="244"/>
      <c r="AG247" s="168" t="n">
        <v>0</v>
      </c>
    </row>
    <row r="248" customFormat="false" ht="15" hidden="false" customHeight="false" outlineLevel="0" collapsed="false">
      <c r="F248" s="244"/>
      <c r="H248" s="244"/>
      <c r="K248" s="244"/>
      <c r="L248" s="244"/>
      <c r="M248" s="244"/>
      <c r="N248" s="244"/>
      <c r="O248" s="244"/>
      <c r="P248" s="244"/>
      <c r="Q248" s="244"/>
    </row>
  </sheetData>
  <sheetProtection sheet="true" password="f2f4"/>
  <mergeCells count="27">
    <mergeCell ref="C1:AB1"/>
    <mergeCell ref="C2:D2"/>
    <mergeCell ref="E2:E3"/>
    <mergeCell ref="F2:F3"/>
    <mergeCell ref="G2:G3"/>
    <mergeCell ref="H2:H3"/>
    <mergeCell ref="I2:I3"/>
    <mergeCell ref="J2:J3"/>
    <mergeCell ref="K2:K3"/>
    <mergeCell ref="L2:L3"/>
    <mergeCell ref="M2:M3"/>
    <mergeCell ref="N2:N3"/>
    <mergeCell ref="O2:O3"/>
    <mergeCell ref="P2:P3"/>
    <mergeCell ref="Q2:Q3"/>
    <mergeCell ref="R2:R3"/>
    <mergeCell ref="S2:S3"/>
    <mergeCell ref="T2:T3"/>
    <mergeCell ref="U2:U3"/>
    <mergeCell ref="V2:V3"/>
    <mergeCell ref="W2:W3"/>
    <mergeCell ref="X2:X3"/>
    <mergeCell ref="Y2:Y3"/>
    <mergeCell ref="Z2:Z3"/>
    <mergeCell ref="AA2:AA3"/>
    <mergeCell ref="AB2:AB3"/>
    <mergeCell ref="C244:D244"/>
  </mergeCells>
  <conditionalFormatting sqref="G245 I245:J245 V245:AA245">
    <cfRule type="cellIs" priority="2" operator="notEqual" aboveAverage="0" equalAverage="0" bottom="0" percent="0" rank="0" text="" dxfId="1">
      <formula>0</formula>
    </cfRule>
  </conditionalFormatting>
  <dataValidations count="4">
    <dataValidation allowBlank="true" error="Дошло је до грешке приликом повлачења података у шиту &quot;Програмска&quot;, пажљиво проверите збир" errorStyle="warning" errorTitle="Упозорење" operator="equal" showDropDown="false" showErrorMessage="true" showInputMessage="false" sqref="G245" type="whole">
      <formula1>AD247</formula1>
      <formula2>0</formula2>
    </dataValidation>
    <dataValidation allowBlank="true" error="Дошло је до грешке приликом повлачења података у шиту &quot;Програмска&quot;, пажљиво проверите збир" errorStyle="warning" errorTitle="Упозорење" operator="equal" showDropDown="false" showErrorMessage="true" showInputMessage="false" sqref="I245:J245" type="whole">
      <formula1>AD247</formula1>
      <formula2>0</formula2>
    </dataValidation>
    <dataValidation allowBlank="true" error="Дошло је до грешке приликом повлачења података у шиту &quot;Програмска&quot;, пажљиво проверите збир" errorStyle="warning" errorTitle="Упозорење" operator="equal" showDropDown="false" showErrorMessage="true" showInputMessage="false" sqref="V245" type="whole">
      <formula1>AG247</formula1>
      <formula2>0</formula2>
    </dataValidation>
    <dataValidation allowBlank="true" error="Дошло је до грешке приликом повлачења података у шиту &quot;Програмска&quot;, пажљиво проверите збир" errorStyle="warning" errorTitle="Упозорење" operator="equal" showDropDown="false" showErrorMessage="true" showInputMessage="false" sqref="W245:X245" type="whole">
      <formula1>AG247</formula1>
      <formula2>0</formula2>
    </dataValidation>
  </dataValidations>
  <printOptions headings="false" gridLines="false" gridLinesSet="true" horizontalCentered="true" verticalCentered="false"/>
  <pageMargins left="0" right="0" top="0.39375" bottom="0.196527777777778" header="0" footer="0.511811023622047"/>
  <pageSetup paperSize="9" scale="42" fitToWidth="1" fitToHeight="1" pageOrder="downThenOver" orientation="landscape" blackAndWhite="false" draft="false" cellComments="none" firstPageNumber="6" useFirstPageNumber="true" horizontalDpi="300" verticalDpi="300" copies="1"/>
  <headerFooter differentFirst="false" differentOddEven="false">
    <oddHeader>&amp;CОдлука о завршном рачуну буџета Општине Крупањ за 2017. годину&amp;Rстр.&amp;P</oddHeader>
    <oddFooter/>
  </headerFooter>
  <rowBreaks count="6" manualBreakCount="6">
    <brk id="38" man="true" max="16383" min="0"/>
    <brk id="74" man="true" max="16383" min="0"/>
    <brk id="118" man="true" max="16383" min="0"/>
    <brk id="164" man="true" max="16383" min="0"/>
    <brk id="199" man="true" max="16383" min="0"/>
    <brk id="232"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false"/>
  </sheetPr>
  <dimension ref="B1:BV187"/>
  <sheetViews>
    <sheetView showFormulas="false" showGridLines="true" showRowColHeaders="true" showZeros="true" rightToLeft="false" tabSelected="false" showOutlineSymbols="true" defaultGridColor="true" view="pageBreakPreview" topLeftCell="A4" colorId="64" zoomScale="75" zoomScaleNormal="80" zoomScalePageLayoutView="75" workbookViewId="0">
      <pane xSplit="31" ySplit="5" topLeftCell="AF9" activePane="bottomRight" state="frozen"/>
      <selection pane="topLeft" activeCell="A4" activeCellId="0" sqref="A4"/>
      <selection pane="topRight" activeCell="AF4" activeCellId="0" sqref="AF4"/>
      <selection pane="bottomLeft" activeCell="A9" activeCellId="0" sqref="A9"/>
      <selection pane="bottomRight" activeCell="AV128" activeCellId="0" sqref="AV128"/>
    </sheetView>
  </sheetViews>
  <sheetFormatPr defaultColWidth="9.0546875" defaultRowHeight="14.25" zeroHeight="false" outlineLevelRow="0" outlineLevelCol="0"/>
  <cols>
    <col collapsed="false" customWidth="true" hidden="false" outlineLevel="0" max="1" min="1" style="0" width="1.56"/>
    <col collapsed="false" customWidth="true" hidden="false" outlineLevel="0" max="3" min="2" style="247" width="5.13"/>
    <col collapsed="false" customWidth="true" hidden="false" outlineLevel="0" max="4" min="4" style="247" width="8.99"/>
    <col collapsed="false" customWidth="true" hidden="false" outlineLevel="0" max="9" min="5" style="247" width="9.14"/>
    <col collapsed="false" customWidth="true" hidden="false" outlineLevel="0" max="10" min="10" style="247" width="15.99"/>
    <col collapsed="false" customWidth="true" hidden="true" outlineLevel="0" max="15" min="11" style="248" width="12.42"/>
    <col collapsed="false" customWidth="true" hidden="true" outlineLevel="0" max="17" min="16" style="248" width="12.28"/>
    <col collapsed="false" customWidth="true" hidden="true" outlineLevel="0" max="18" min="18" style="249" width="12.28"/>
    <col collapsed="false" customWidth="true" hidden="true" outlineLevel="0" max="19" min="19" style="250" width="15.41"/>
    <col collapsed="false" customWidth="true" hidden="true" outlineLevel="0" max="20" min="20" style="248" width="12.28"/>
    <col collapsed="false" customWidth="true" hidden="true" outlineLevel="0" max="22" min="21" style="248" width="14.85"/>
    <col collapsed="false" customWidth="true" hidden="true" outlineLevel="0" max="23" min="23" style="250" width="13.41"/>
    <col collapsed="false" customWidth="true" hidden="true" outlineLevel="0" max="26" min="24" style="250" width="12.28"/>
    <col collapsed="false" customWidth="true" hidden="true" outlineLevel="0" max="27" min="27" style="250" width="13.41"/>
    <col collapsed="false" customWidth="true" hidden="true" outlineLevel="0" max="28" min="28" style="250" width="12.56"/>
    <col collapsed="false" customWidth="true" hidden="true" outlineLevel="0" max="29" min="29" style="250" width="14.7"/>
    <col collapsed="false" customWidth="true" hidden="true" outlineLevel="0" max="30" min="30" style="248" width="14.85"/>
    <col collapsed="false" customWidth="true" hidden="true" outlineLevel="0" max="31" min="31" style="248" width="13.41"/>
    <col collapsed="false" customWidth="true" hidden="false" outlineLevel="0" max="32" min="32" style="248" width="13.41"/>
    <col collapsed="false" customWidth="true" hidden="false" outlineLevel="0" max="33" min="33" style="248" width="14.99"/>
    <col collapsed="false" customWidth="true" hidden="false" outlineLevel="0" max="34" min="34" style="251" width="15.13"/>
    <col collapsed="false" customWidth="true" hidden="true" outlineLevel="0" max="35" min="35" style="251" width="15.13"/>
    <col collapsed="false" customWidth="true" hidden="false" outlineLevel="0" max="36" min="36" style="251" width="15.13"/>
    <col collapsed="false" customWidth="true" hidden="false" outlineLevel="0" max="37" min="37" style="251" width="16.7"/>
    <col collapsed="false" customWidth="true" hidden="true" outlineLevel="0" max="41" min="38" style="251" width="16.7"/>
    <col collapsed="false" customWidth="true" hidden="false" outlineLevel="0" max="42" min="42" style="251" width="16.7"/>
    <col collapsed="false" customWidth="true" hidden="true" outlineLevel="0" max="43" min="43" style="251" width="16.7"/>
    <col collapsed="false" customWidth="true" hidden="false" outlineLevel="0" max="44" min="44" style="252" width="17.14"/>
    <col collapsed="false" customWidth="true" hidden="true" outlineLevel="0" max="45" min="45" style="252" width="17.14"/>
    <col collapsed="false" customWidth="true" hidden="false" outlineLevel="0" max="46" min="46" style="252" width="17.14"/>
    <col collapsed="false" customWidth="true" hidden="false" outlineLevel="0" max="48" min="47" style="252" width="16.84"/>
    <col collapsed="false" customWidth="true" hidden="false" outlineLevel="0" max="50" min="49" style="251" width="15.56"/>
    <col collapsed="false" customWidth="true" hidden="false" outlineLevel="0" max="51" min="51" style="251" width="16.13"/>
    <col collapsed="false" customWidth="true" hidden="true" outlineLevel="0" max="52" min="52" style="253" width="12.28"/>
    <col collapsed="false" customWidth="true" hidden="true" outlineLevel="0" max="53" min="53" style="248" width="4.56"/>
    <col collapsed="false" customWidth="true" hidden="false" outlineLevel="0" max="54" min="54" style="248" width="8.56"/>
    <col collapsed="false" customWidth="true" hidden="true" outlineLevel="0" max="55" min="55" style="248" width="8.41"/>
    <col collapsed="false" customWidth="true" hidden="true" outlineLevel="0" max="57" min="56" style="248" width="13.41"/>
    <col collapsed="false" customWidth="true" hidden="true" outlineLevel="0" max="58" min="58" style="248" width="14.41"/>
    <col collapsed="false" customWidth="true" hidden="true" outlineLevel="0" max="59" min="59" style="248" width="8.41"/>
    <col collapsed="false" customWidth="true" hidden="true" outlineLevel="0" max="60" min="60" style="248" width="11.56"/>
    <col collapsed="false" customWidth="true" hidden="true" outlineLevel="0" max="61" min="61" style="248" width="16.84"/>
    <col collapsed="false" customWidth="true" hidden="true" outlineLevel="0" max="62" min="62" style="248" width="11.28"/>
    <col collapsed="false" customWidth="true" hidden="true" outlineLevel="0" max="64" min="63" style="248" width="12.7"/>
    <col collapsed="false" customWidth="true" hidden="true" outlineLevel="0" max="65" min="65" style="248" width="13.41"/>
    <col collapsed="false" customWidth="true" hidden="true" outlineLevel="0" max="66" min="66" style="254" width="7.7"/>
    <col collapsed="false" customWidth="true" hidden="false" outlineLevel="0" max="67" min="67" style="255" width="2.84"/>
    <col collapsed="false" customWidth="true" hidden="false" outlineLevel="0" max="68" min="68" style="0" width="4.56"/>
    <col collapsed="false" customWidth="true" hidden="false" outlineLevel="0" max="69" min="69" style="0" width="11.99"/>
    <col collapsed="false" customWidth="true" hidden="false" outlineLevel="0" max="70" min="70" style="256" width="13.41"/>
    <col collapsed="false" customWidth="true" hidden="false" outlineLevel="0" max="71" min="71" style="256" width="15.41"/>
    <col collapsed="false" customWidth="true" hidden="false" outlineLevel="0" max="74" min="74" style="0" width="12.7"/>
  </cols>
  <sheetData>
    <row r="1" customFormat="false" ht="15" hidden="false" customHeight="false" outlineLevel="0" collapsed="false">
      <c r="B1" s="257"/>
      <c r="C1" s="257"/>
      <c r="D1" s="257"/>
      <c r="E1" s="257"/>
      <c r="F1" s="257"/>
      <c r="G1" s="257"/>
      <c r="H1" s="257"/>
      <c r="I1" s="257"/>
      <c r="J1" s="257"/>
      <c r="S1" s="248"/>
      <c r="V1" s="257"/>
      <c r="X1" s="248"/>
      <c r="Y1" s="248"/>
      <c r="Z1" s="248"/>
      <c r="AA1" s="248"/>
      <c r="AB1" s="258"/>
      <c r="AC1" s="258" t="n">
        <v>16</v>
      </c>
      <c r="AD1" s="259" t="n">
        <v>14</v>
      </c>
      <c r="AE1" s="247"/>
      <c r="AF1" s="260"/>
      <c r="AG1" s="260"/>
      <c r="AR1" s="261"/>
      <c r="AS1" s="261"/>
      <c r="AT1" s="261"/>
      <c r="AU1" s="261"/>
      <c r="AV1" s="261"/>
      <c r="AZ1" s="249"/>
    </row>
    <row r="2" customFormat="false" ht="15" hidden="false" customHeight="false" outlineLevel="0" collapsed="false">
      <c r="B2" s="262" t="s">
        <v>519</v>
      </c>
      <c r="C2" s="262"/>
      <c r="D2" s="262"/>
      <c r="E2" s="262"/>
      <c r="F2" s="262"/>
      <c r="G2" s="262"/>
      <c r="H2" s="262"/>
      <c r="I2" s="262"/>
      <c r="J2" s="262"/>
      <c r="K2" s="262"/>
      <c r="L2" s="262"/>
      <c r="M2" s="262"/>
      <c r="N2" s="262"/>
      <c r="O2" s="262"/>
      <c r="P2" s="262"/>
      <c r="Q2" s="262"/>
      <c r="R2" s="262"/>
      <c r="S2" s="262"/>
      <c r="T2" s="262"/>
      <c r="U2" s="262"/>
      <c r="V2" s="262"/>
      <c r="W2" s="263"/>
      <c r="X2" s="263"/>
      <c r="Y2" s="263"/>
      <c r="Z2" s="263"/>
      <c r="AA2" s="263"/>
      <c r="AB2" s="263"/>
      <c r="AC2" s="263"/>
      <c r="AD2" s="263"/>
      <c r="AE2" s="263"/>
      <c r="AF2" s="264"/>
      <c r="AG2" s="264"/>
      <c r="AH2" s="265"/>
      <c r="AI2" s="265"/>
      <c r="AJ2" s="265"/>
      <c r="AK2" s="265"/>
      <c r="AL2" s="265"/>
      <c r="AM2" s="265"/>
      <c r="AN2" s="265"/>
      <c r="AO2" s="265"/>
      <c r="AP2" s="265"/>
      <c r="AQ2" s="265"/>
      <c r="AR2" s="264"/>
      <c r="AS2" s="264"/>
      <c r="AT2" s="264"/>
      <c r="AU2" s="264"/>
      <c r="AV2" s="264"/>
      <c r="AW2" s="265"/>
      <c r="AX2" s="265"/>
      <c r="AY2" s="265"/>
      <c r="AZ2" s="263"/>
      <c r="BA2" s="266"/>
      <c r="BB2" s="266"/>
      <c r="BC2" s="266"/>
      <c r="BD2" s="266"/>
      <c r="BE2" s="266"/>
      <c r="BF2" s="266"/>
      <c r="BG2" s="266"/>
      <c r="BH2" s="266"/>
      <c r="BI2" s="266"/>
      <c r="BJ2" s="266"/>
      <c r="BK2" s="266"/>
      <c r="BL2" s="267"/>
      <c r="BM2" s="267"/>
      <c r="BN2" s="268"/>
      <c r="BO2" s="267"/>
      <c r="BR2" s="269"/>
      <c r="BS2" s="269"/>
    </row>
    <row r="3" customFormat="false" ht="20.25" hidden="false" customHeight="true" outlineLevel="0" collapsed="false">
      <c r="B3" s="262"/>
      <c r="C3" s="262"/>
      <c r="D3" s="262"/>
      <c r="E3" s="262"/>
      <c r="F3" s="262"/>
      <c r="G3" s="262"/>
      <c r="H3" s="262"/>
      <c r="I3" s="262"/>
      <c r="J3" s="262"/>
      <c r="K3" s="262"/>
      <c r="L3" s="262"/>
      <c r="M3" s="262"/>
      <c r="N3" s="262"/>
      <c r="O3" s="262"/>
      <c r="P3" s="262"/>
      <c r="Q3" s="262"/>
      <c r="R3" s="262"/>
      <c r="S3" s="262"/>
      <c r="T3" s="262"/>
      <c r="U3" s="262"/>
      <c r="V3" s="262"/>
      <c r="W3" s="263"/>
      <c r="X3" s="263"/>
      <c r="Y3" s="263"/>
      <c r="Z3" s="263"/>
      <c r="AA3" s="263"/>
      <c r="AB3" s="263"/>
      <c r="AC3" s="263"/>
      <c r="AD3" s="270"/>
      <c r="AE3" s="270"/>
      <c r="AF3" s="271"/>
      <c r="AG3" s="271"/>
      <c r="AH3" s="271"/>
      <c r="AI3" s="271"/>
      <c r="AJ3" s="271"/>
      <c r="AK3" s="271"/>
      <c r="AL3" s="271"/>
      <c r="AM3" s="271"/>
      <c r="AN3" s="271"/>
      <c r="AO3" s="271"/>
      <c r="AP3" s="271"/>
      <c r="AQ3" s="271"/>
      <c r="AR3" s="271"/>
      <c r="AS3" s="271"/>
      <c r="AT3" s="271"/>
      <c r="AU3" s="264"/>
      <c r="AV3" s="264"/>
      <c r="AW3" s="265"/>
      <c r="AX3" s="265"/>
      <c r="AY3" s="265"/>
      <c r="AZ3" s="263"/>
      <c r="BA3" s="263"/>
      <c r="BB3" s="263"/>
      <c r="BC3" s="263"/>
      <c r="BD3" s="263"/>
      <c r="BE3" s="263"/>
      <c r="BF3" s="263"/>
      <c r="BG3" s="263"/>
      <c r="BH3" s="266"/>
      <c r="BI3" s="266"/>
      <c r="BJ3" s="266"/>
      <c r="BK3" s="266"/>
      <c r="BL3" s="267"/>
      <c r="BM3" s="267"/>
      <c r="BN3" s="268"/>
      <c r="BO3" s="267"/>
      <c r="BR3" s="269"/>
      <c r="BS3" s="269"/>
    </row>
    <row r="4" customFormat="false" ht="15" hidden="false" customHeight="false" outlineLevel="0" collapsed="false">
      <c r="B4" s="262"/>
      <c r="C4" s="262"/>
      <c r="D4" s="262"/>
      <c r="E4" s="262"/>
      <c r="F4" s="262"/>
      <c r="G4" s="262"/>
      <c r="H4" s="262"/>
      <c r="I4" s="262"/>
      <c r="J4" s="262"/>
      <c r="K4" s="262"/>
      <c r="L4" s="262"/>
      <c r="M4" s="262"/>
      <c r="N4" s="262"/>
      <c r="O4" s="262"/>
      <c r="P4" s="262"/>
      <c r="Q4" s="262"/>
      <c r="R4" s="262"/>
      <c r="S4" s="262"/>
      <c r="T4" s="262"/>
      <c r="U4" s="262"/>
      <c r="V4" s="262"/>
      <c r="W4" s="263"/>
      <c r="X4" s="263"/>
      <c r="Y4" s="263"/>
      <c r="Z4" s="263"/>
      <c r="AA4" s="263"/>
      <c r="AB4" s="263"/>
      <c r="AC4" s="263"/>
      <c r="AD4" s="263"/>
      <c r="AE4" s="263"/>
      <c r="AF4" s="264"/>
      <c r="AG4" s="264"/>
      <c r="AH4" s="265"/>
      <c r="AI4" s="265"/>
      <c r="AJ4" s="265"/>
      <c r="AK4" s="265"/>
      <c r="AL4" s="265"/>
      <c r="AM4" s="265"/>
      <c r="AN4" s="265"/>
      <c r="AO4" s="265"/>
      <c r="AP4" s="265"/>
      <c r="AQ4" s="265"/>
      <c r="AR4" s="264"/>
      <c r="AS4" s="264"/>
      <c r="AT4" s="264"/>
      <c r="AU4" s="264"/>
      <c r="AV4" s="264"/>
      <c r="AW4" s="265"/>
      <c r="AX4" s="265"/>
      <c r="AY4" s="265"/>
      <c r="AZ4" s="263"/>
      <c r="BA4" s="266"/>
      <c r="BB4" s="266"/>
      <c r="BC4" s="266"/>
      <c r="BD4" s="266"/>
      <c r="BE4" s="266"/>
      <c r="BF4" s="266"/>
      <c r="BG4" s="266"/>
      <c r="BH4" s="266"/>
      <c r="BI4" s="266"/>
      <c r="BJ4" s="266"/>
      <c r="BK4" s="266"/>
      <c r="BL4" s="267"/>
      <c r="BM4" s="267"/>
      <c r="BN4" s="268"/>
      <c r="BO4" s="267"/>
      <c r="BP4" s="0" t="n">
        <v>1.055</v>
      </c>
      <c r="BQ4" s="0" t="n">
        <v>1.05</v>
      </c>
      <c r="BR4" s="269"/>
      <c r="BS4" s="269"/>
    </row>
    <row r="5" customFormat="false" ht="15.75" hidden="false" customHeight="false" outlineLevel="0" collapsed="false">
      <c r="B5" s="272"/>
      <c r="C5" s="272"/>
      <c r="D5" s="272"/>
      <c r="E5" s="272"/>
      <c r="F5" s="272"/>
      <c r="G5" s="272"/>
      <c r="H5" s="272"/>
      <c r="I5" s="272"/>
      <c r="J5" s="272"/>
      <c r="K5" s="272"/>
      <c r="L5" s="272"/>
      <c r="M5" s="272"/>
      <c r="N5" s="272"/>
      <c r="O5" s="272"/>
      <c r="P5" s="272"/>
      <c r="Q5" s="272"/>
      <c r="R5" s="273"/>
      <c r="S5" s="272"/>
      <c r="T5" s="272"/>
      <c r="U5" s="272"/>
      <c r="V5" s="272"/>
      <c r="W5" s="274"/>
      <c r="X5" s="272"/>
      <c r="Y5" s="272"/>
      <c r="Z5" s="272"/>
      <c r="AA5" s="272"/>
      <c r="AB5" s="272"/>
      <c r="AC5" s="272"/>
      <c r="AD5" s="272"/>
      <c r="AE5" s="272"/>
      <c r="AF5" s="275"/>
      <c r="AG5" s="275"/>
      <c r="AH5" s="275"/>
      <c r="AI5" s="275"/>
      <c r="AJ5" s="275"/>
      <c r="AK5" s="275"/>
      <c r="AL5" s="275"/>
      <c r="AM5" s="275"/>
      <c r="AN5" s="275"/>
      <c r="AO5" s="275"/>
      <c r="AP5" s="275"/>
      <c r="AQ5" s="275"/>
      <c r="AR5" s="275"/>
      <c r="AS5" s="275"/>
      <c r="AT5" s="275"/>
      <c r="AU5" s="275"/>
      <c r="AV5" s="275"/>
      <c r="AW5" s="275"/>
      <c r="AX5" s="275"/>
      <c r="AY5" s="275"/>
      <c r="AZ5" s="273"/>
      <c r="BA5" s="272"/>
      <c r="BB5" s="272"/>
      <c r="BC5" s="272"/>
      <c r="BD5" s="272"/>
      <c r="BE5" s="272"/>
      <c r="BF5" s="272"/>
      <c r="BG5" s="272"/>
      <c r="BH5" s="272"/>
      <c r="BI5" s="272"/>
      <c r="BJ5" s="272"/>
      <c r="BK5" s="272"/>
      <c r="BL5" s="272"/>
      <c r="BM5" s="272"/>
      <c r="BN5" s="268"/>
      <c r="BO5" s="276"/>
      <c r="BR5" s="277"/>
      <c r="BS5" s="277"/>
    </row>
    <row r="6" s="269" customFormat="true" ht="13.5" hidden="false" customHeight="true" outlineLevel="0" collapsed="false">
      <c r="B6" s="278" t="s">
        <v>520</v>
      </c>
      <c r="C6" s="278"/>
      <c r="D6" s="279" t="s">
        <v>521</v>
      </c>
      <c r="E6" s="279"/>
      <c r="F6" s="279"/>
      <c r="G6" s="279"/>
      <c r="H6" s="279"/>
      <c r="I6" s="279"/>
      <c r="J6" s="279"/>
      <c r="K6" s="280" t="s">
        <v>522</v>
      </c>
      <c r="L6" s="281"/>
      <c r="M6" s="281"/>
      <c r="N6" s="281"/>
      <c r="O6" s="281"/>
      <c r="P6" s="281"/>
      <c r="Q6" s="281"/>
      <c r="R6" s="281"/>
      <c r="S6" s="282" t="s">
        <v>523</v>
      </c>
      <c r="T6" s="281"/>
      <c r="U6" s="283" t="s">
        <v>524</v>
      </c>
      <c r="V6" s="284"/>
      <c r="W6" s="281"/>
      <c r="X6" s="281"/>
      <c r="Y6" s="281"/>
      <c r="Z6" s="281"/>
      <c r="AA6" s="281"/>
      <c r="AB6" s="281"/>
      <c r="AC6" s="283" t="s">
        <v>525</v>
      </c>
      <c r="AD6" s="282" t="s">
        <v>526</v>
      </c>
      <c r="AE6" s="281"/>
      <c r="AF6" s="285"/>
      <c r="AG6" s="286"/>
      <c r="AH6" s="287" t="s">
        <v>527</v>
      </c>
      <c r="AI6" s="287"/>
      <c r="AJ6" s="287"/>
      <c r="AK6" s="287"/>
      <c r="AL6" s="287"/>
      <c r="AM6" s="287"/>
      <c r="AN6" s="287"/>
      <c r="AO6" s="287"/>
      <c r="AP6" s="287"/>
      <c r="AQ6" s="287"/>
      <c r="AR6" s="287"/>
      <c r="AS6" s="287"/>
      <c r="AT6" s="287"/>
      <c r="AU6" s="287"/>
      <c r="AV6" s="288" t="s">
        <v>528</v>
      </c>
      <c r="AW6" s="289" t="s">
        <v>529</v>
      </c>
      <c r="AX6" s="290" t="s">
        <v>530</v>
      </c>
      <c r="AY6" s="289" t="s">
        <v>531</v>
      </c>
      <c r="AZ6" s="281"/>
      <c r="BA6" s="291"/>
      <c r="BB6" s="282" t="s">
        <v>532</v>
      </c>
      <c r="BC6" s="282" t="s">
        <v>533</v>
      </c>
      <c r="BD6" s="292"/>
      <c r="BE6" s="292"/>
      <c r="BF6" s="293"/>
      <c r="BG6" s="282" t="s">
        <v>533</v>
      </c>
      <c r="BH6" s="292"/>
      <c r="BI6" s="293"/>
      <c r="BJ6" s="282" t="s">
        <v>534</v>
      </c>
      <c r="BK6" s="282"/>
      <c r="BL6" s="282"/>
      <c r="BM6" s="294" t="s">
        <v>535</v>
      </c>
      <c r="BN6" s="295" t="s">
        <v>536</v>
      </c>
      <c r="BO6" s="296"/>
    </row>
    <row r="7" s="269" customFormat="true" ht="14.25" hidden="false" customHeight="true" outlineLevel="0" collapsed="false">
      <c r="B7" s="278"/>
      <c r="C7" s="278"/>
      <c r="D7" s="279"/>
      <c r="E7" s="279"/>
      <c r="F7" s="279"/>
      <c r="G7" s="279"/>
      <c r="H7" s="279"/>
      <c r="I7" s="279"/>
      <c r="J7" s="279"/>
      <c r="K7" s="297"/>
      <c r="L7" s="298"/>
      <c r="M7" s="298"/>
      <c r="N7" s="298"/>
      <c r="O7" s="298"/>
      <c r="P7" s="298"/>
      <c r="Q7" s="298"/>
      <c r="R7" s="298"/>
      <c r="S7" s="282"/>
      <c r="T7" s="298"/>
      <c r="U7" s="283"/>
      <c r="V7" s="284"/>
      <c r="W7" s="298"/>
      <c r="X7" s="298"/>
      <c r="Y7" s="298"/>
      <c r="Z7" s="298"/>
      <c r="AA7" s="298"/>
      <c r="AB7" s="298"/>
      <c r="AC7" s="283"/>
      <c r="AD7" s="282"/>
      <c r="AE7" s="298"/>
      <c r="AF7" s="299"/>
      <c r="AG7" s="286"/>
      <c r="AH7" s="286"/>
      <c r="AI7" s="287"/>
      <c r="AJ7" s="287"/>
      <c r="AK7" s="287"/>
      <c r="AL7" s="287"/>
      <c r="AM7" s="287"/>
      <c r="AN7" s="287"/>
      <c r="AO7" s="287"/>
      <c r="AP7" s="287"/>
      <c r="AQ7" s="287"/>
      <c r="AR7" s="287"/>
      <c r="AS7" s="287"/>
      <c r="AT7" s="287"/>
      <c r="AU7" s="287"/>
      <c r="AV7" s="288"/>
      <c r="AW7" s="289"/>
      <c r="AX7" s="290"/>
      <c r="AY7" s="289"/>
      <c r="AZ7" s="298"/>
      <c r="BA7" s="300"/>
      <c r="BB7" s="282"/>
      <c r="BC7" s="282"/>
      <c r="BD7" s="301"/>
      <c r="BE7" s="301"/>
      <c r="BF7" s="302"/>
      <c r="BG7" s="282"/>
      <c r="BH7" s="301"/>
      <c r="BI7" s="302"/>
      <c r="BJ7" s="282"/>
      <c r="BK7" s="282"/>
      <c r="BL7" s="282"/>
      <c r="BM7" s="294"/>
      <c r="BN7" s="295"/>
      <c r="BO7" s="296"/>
    </row>
    <row r="8" s="269" customFormat="true" ht="90.75" hidden="false" customHeight="true" outlineLevel="0" collapsed="false">
      <c r="B8" s="278"/>
      <c r="C8" s="278"/>
      <c r="D8" s="279"/>
      <c r="E8" s="279"/>
      <c r="F8" s="279"/>
      <c r="G8" s="279"/>
      <c r="H8" s="279"/>
      <c r="I8" s="279"/>
      <c r="J8" s="279"/>
      <c r="K8" s="303" t="s">
        <v>537</v>
      </c>
      <c r="L8" s="303" t="s">
        <v>538</v>
      </c>
      <c r="M8" s="304" t="s">
        <v>539</v>
      </c>
      <c r="N8" s="304" t="s">
        <v>540</v>
      </c>
      <c r="O8" s="282" t="s">
        <v>541</v>
      </c>
      <c r="P8" s="304" t="s">
        <v>542</v>
      </c>
      <c r="Q8" s="304" t="s">
        <v>543</v>
      </c>
      <c r="R8" s="305" t="s">
        <v>544</v>
      </c>
      <c r="S8" s="282"/>
      <c r="T8" s="306" t="s">
        <v>523</v>
      </c>
      <c r="U8" s="283"/>
      <c r="V8" s="284" t="s">
        <v>545</v>
      </c>
      <c r="W8" s="307" t="s">
        <v>546</v>
      </c>
      <c r="X8" s="308" t="s">
        <v>547</v>
      </c>
      <c r="Y8" s="308" t="s">
        <v>548</v>
      </c>
      <c r="Z8" s="308" t="s">
        <v>549</v>
      </c>
      <c r="AA8" s="308" t="s">
        <v>550</v>
      </c>
      <c r="AB8" s="308" t="s">
        <v>551</v>
      </c>
      <c r="AC8" s="283"/>
      <c r="AD8" s="282" t="s">
        <v>552</v>
      </c>
      <c r="AE8" s="283" t="s">
        <v>553</v>
      </c>
      <c r="AF8" s="309" t="s">
        <v>554</v>
      </c>
      <c r="AG8" s="310" t="s">
        <v>555</v>
      </c>
      <c r="AH8" s="311" t="s">
        <v>556</v>
      </c>
      <c r="AI8" s="312" t="s">
        <v>557</v>
      </c>
      <c r="AJ8" s="313" t="s">
        <v>558</v>
      </c>
      <c r="AK8" s="311" t="s">
        <v>559</v>
      </c>
      <c r="AL8" s="314" t="s">
        <v>560</v>
      </c>
      <c r="AM8" s="313" t="s">
        <v>561</v>
      </c>
      <c r="AN8" s="315" t="s">
        <v>562</v>
      </c>
      <c r="AO8" s="315" t="s">
        <v>563</v>
      </c>
      <c r="AP8" s="313" t="s">
        <v>564</v>
      </c>
      <c r="AQ8" s="314" t="s">
        <v>565</v>
      </c>
      <c r="AR8" s="316" t="s">
        <v>566</v>
      </c>
      <c r="AS8" s="314"/>
      <c r="AT8" s="313" t="s">
        <v>567</v>
      </c>
      <c r="AU8" s="311" t="s">
        <v>568</v>
      </c>
      <c r="AV8" s="288"/>
      <c r="AW8" s="289"/>
      <c r="AX8" s="290"/>
      <c r="AY8" s="289"/>
      <c r="AZ8" s="307" t="s">
        <v>569</v>
      </c>
      <c r="BA8" s="317" t="s">
        <v>570</v>
      </c>
      <c r="BB8" s="282"/>
      <c r="BC8" s="282"/>
      <c r="BD8" s="282" t="s">
        <v>571</v>
      </c>
      <c r="BE8" s="282" t="s">
        <v>553</v>
      </c>
      <c r="BF8" s="318" t="s">
        <v>572</v>
      </c>
      <c r="BG8" s="282"/>
      <c r="BH8" s="306" t="s">
        <v>573</v>
      </c>
      <c r="BI8" s="319" t="s">
        <v>574</v>
      </c>
      <c r="BJ8" s="319" t="s">
        <v>575</v>
      </c>
      <c r="BK8" s="319" t="s">
        <v>576</v>
      </c>
      <c r="BL8" s="319" t="s">
        <v>577</v>
      </c>
      <c r="BM8" s="294"/>
      <c r="BN8" s="295"/>
      <c r="BO8" s="296"/>
      <c r="BR8" s="320" t="s">
        <v>578</v>
      </c>
      <c r="BS8" s="321" t="s">
        <v>579</v>
      </c>
    </row>
    <row r="9" s="322" customFormat="true" ht="17.25" hidden="false" customHeight="true" outlineLevel="0" collapsed="false">
      <c r="B9" s="323" t="n">
        <v>1</v>
      </c>
      <c r="C9" s="323"/>
      <c r="D9" s="323" t="n">
        <v>2</v>
      </c>
      <c r="E9" s="323"/>
      <c r="F9" s="323"/>
      <c r="G9" s="323"/>
      <c r="H9" s="323"/>
      <c r="I9" s="323"/>
      <c r="J9" s="323"/>
      <c r="K9" s="324" t="n">
        <v>3</v>
      </c>
      <c r="L9" s="324" t="n">
        <v>4</v>
      </c>
      <c r="M9" s="324" t="n">
        <v>5</v>
      </c>
      <c r="N9" s="324" t="n">
        <v>6</v>
      </c>
      <c r="O9" s="324" t="n">
        <v>7</v>
      </c>
      <c r="P9" s="324" t="n">
        <v>8</v>
      </c>
      <c r="Q9" s="324" t="n">
        <v>9</v>
      </c>
      <c r="R9" s="325" t="n">
        <v>5</v>
      </c>
      <c r="S9" s="324" t="n">
        <v>3</v>
      </c>
      <c r="T9" s="324" t="n">
        <v>6</v>
      </c>
      <c r="U9" s="324" t="n">
        <v>4</v>
      </c>
      <c r="V9" s="324" t="n">
        <v>11</v>
      </c>
      <c r="W9" s="324" t="n">
        <v>6</v>
      </c>
      <c r="X9" s="324"/>
      <c r="Y9" s="324" t="n">
        <v>13</v>
      </c>
      <c r="Z9" s="324" t="n">
        <v>13</v>
      </c>
      <c r="AA9" s="324" t="n">
        <v>5</v>
      </c>
      <c r="AB9" s="324" t="n">
        <v>5</v>
      </c>
      <c r="AC9" s="324" t="n">
        <v>7</v>
      </c>
      <c r="AD9" s="326" t="n">
        <v>7</v>
      </c>
      <c r="AE9" s="324" t="n">
        <v>7</v>
      </c>
      <c r="AF9" s="324" t="n">
        <v>3</v>
      </c>
      <c r="AG9" s="324" t="n">
        <v>3</v>
      </c>
      <c r="AH9" s="324" t="n">
        <v>4</v>
      </c>
      <c r="AI9" s="324" t="n">
        <v>4</v>
      </c>
      <c r="AJ9" s="324" t="n">
        <v>5</v>
      </c>
      <c r="AK9" s="324" t="n">
        <v>6</v>
      </c>
      <c r="AL9" s="324" t="n">
        <v>7</v>
      </c>
      <c r="AM9" s="324" t="n">
        <v>7</v>
      </c>
      <c r="AN9" s="324" t="n">
        <v>7</v>
      </c>
      <c r="AO9" s="324" t="n">
        <v>7</v>
      </c>
      <c r="AP9" s="324" t="n">
        <v>7</v>
      </c>
      <c r="AQ9" s="324" t="n">
        <v>8</v>
      </c>
      <c r="AR9" s="324" t="n">
        <v>8</v>
      </c>
      <c r="AS9" s="324"/>
      <c r="AT9" s="324" t="n">
        <v>9</v>
      </c>
      <c r="AU9" s="324" t="n">
        <v>10</v>
      </c>
      <c r="AV9" s="327" t="n">
        <v>11</v>
      </c>
      <c r="AW9" s="328" t="n">
        <v>12</v>
      </c>
      <c r="AX9" s="328" t="n">
        <v>13</v>
      </c>
      <c r="AY9" s="328" t="n">
        <v>14</v>
      </c>
      <c r="AZ9" s="324" t="n">
        <v>13</v>
      </c>
      <c r="BA9" s="324"/>
      <c r="BB9" s="324" t="n">
        <v>15</v>
      </c>
      <c r="BC9" s="324" t="n">
        <v>7</v>
      </c>
      <c r="BD9" s="324" t="n">
        <v>7</v>
      </c>
      <c r="BE9" s="324" t="n">
        <v>7</v>
      </c>
      <c r="BF9" s="324" t="n">
        <v>7</v>
      </c>
      <c r="BG9" s="324" t="n">
        <v>6</v>
      </c>
      <c r="BH9" s="324" t="n">
        <v>6</v>
      </c>
      <c r="BI9" s="324" t="n">
        <v>7</v>
      </c>
      <c r="BJ9" s="324" t="n">
        <v>8</v>
      </c>
      <c r="BK9" s="324" t="n">
        <v>9</v>
      </c>
      <c r="BL9" s="324" t="n">
        <v>10</v>
      </c>
      <c r="BM9" s="324" t="n">
        <v>11</v>
      </c>
      <c r="BN9" s="329" t="n">
        <v>8</v>
      </c>
      <c r="BO9" s="330"/>
      <c r="BR9" s="331" t="n">
        <v>7</v>
      </c>
      <c r="BS9" s="331" t="n">
        <v>6</v>
      </c>
    </row>
    <row r="10" customFormat="false" ht="17.25" hidden="false" customHeight="true" outlineLevel="0" collapsed="false">
      <c r="B10" s="332" t="n">
        <v>321100</v>
      </c>
      <c r="C10" s="332"/>
      <c r="D10" s="333" t="s">
        <v>580</v>
      </c>
      <c r="E10" s="333"/>
      <c r="F10" s="333"/>
      <c r="G10" s="333"/>
      <c r="H10" s="333"/>
      <c r="I10" s="333"/>
      <c r="J10" s="333"/>
      <c r="K10" s="334" t="n">
        <f aca="false">SUM(K11)</f>
        <v>76627461</v>
      </c>
      <c r="L10" s="334" t="n">
        <f aca="false">SUM(L11)</f>
        <v>76627461</v>
      </c>
      <c r="M10" s="334" t="n">
        <f aca="false">SUM(M11)</f>
        <v>74794322</v>
      </c>
      <c r="N10" s="334" t="n">
        <v>71822295</v>
      </c>
      <c r="O10" s="334" t="n">
        <f aca="false">SUM(O11)</f>
        <v>71822295</v>
      </c>
      <c r="P10" s="334" t="n">
        <f aca="false">SUM(P11)</f>
        <v>71822295</v>
      </c>
      <c r="Q10" s="335" t="n">
        <f aca="false">SUM(Q11)</f>
        <v>95078311</v>
      </c>
      <c r="R10" s="335" t="n">
        <f aca="false">SUM(R11)</f>
        <v>118724536</v>
      </c>
      <c r="S10" s="335" t="n">
        <f aca="false">SUM(S11)</f>
        <v>118724536</v>
      </c>
      <c r="T10" s="334" t="n">
        <f aca="false">SUM(T11)</f>
        <v>118724536</v>
      </c>
      <c r="U10" s="334" t="n">
        <f aca="false">SUM(U11)</f>
        <v>118724536</v>
      </c>
      <c r="V10" s="334" t="n">
        <v>93866557</v>
      </c>
      <c r="W10" s="334" t="n">
        <f aca="false">SUM(W11)</f>
        <v>118724536</v>
      </c>
      <c r="X10" s="334" t="n">
        <f aca="false">SUM(X11)</f>
        <v>0</v>
      </c>
      <c r="Y10" s="334" t="n">
        <f aca="false">SUM(Y11)</f>
        <v>0</v>
      </c>
      <c r="Z10" s="334" t="n">
        <f aca="false">SUM(Z11)</f>
        <v>0</v>
      </c>
      <c r="AA10" s="334" t="n">
        <f aca="false">SUM(AA11)</f>
        <v>94330721</v>
      </c>
      <c r="AB10" s="334" t="n">
        <f aca="false">SUM(AB11)</f>
        <v>94330721</v>
      </c>
      <c r="AC10" s="334" t="n">
        <f aca="false">SUM(AC11)</f>
        <v>86223016</v>
      </c>
      <c r="AD10" s="335" t="n">
        <f aca="false">SUM(AD11)</f>
        <v>86223016</v>
      </c>
      <c r="AE10" s="334" t="n">
        <f aca="false">SUM(AE11)</f>
        <v>86223016</v>
      </c>
      <c r="AF10" s="336" t="n">
        <f aca="false">SUM(AF11)</f>
        <v>0</v>
      </c>
      <c r="AG10" s="336" t="n">
        <f aca="false">SUM(AG11)</f>
        <v>2660000</v>
      </c>
      <c r="AH10" s="337" t="n">
        <f aca="false">SUM(AH11)</f>
        <v>0</v>
      </c>
      <c r="AI10" s="337" t="n">
        <f aca="false">SUM(AI11)</f>
        <v>93866557</v>
      </c>
      <c r="AJ10" s="337" t="n">
        <f aca="false">SUM(AJ11)</f>
        <v>72397362</v>
      </c>
      <c r="AK10" s="337" t="n">
        <f aca="false">SUM(AK11)</f>
        <v>72397362</v>
      </c>
      <c r="AL10" s="336" t="n">
        <f aca="false">SUM(AL11)</f>
        <v>0</v>
      </c>
      <c r="AM10" s="336" t="n">
        <f aca="false">SUM(AM11)</f>
        <v>0</v>
      </c>
      <c r="AN10" s="336" t="n">
        <f aca="false">SUM(AN11)</f>
        <v>0</v>
      </c>
      <c r="AO10" s="336" t="n">
        <v>0</v>
      </c>
      <c r="AP10" s="336" t="n">
        <f aca="false">SUM(AP11)</f>
        <v>0</v>
      </c>
      <c r="AQ10" s="336" t="n">
        <v>0</v>
      </c>
      <c r="AR10" s="336" t="n">
        <f aca="false">SUM(AR11)</f>
        <v>0</v>
      </c>
      <c r="AS10" s="336" t="n">
        <f aca="false">SUM(AR10-AO10)</f>
        <v>0</v>
      </c>
      <c r="AT10" s="336" t="n">
        <f aca="false">SUM(AG10,AJ10,AQ10)</f>
        <v>75057362</v>
      </c>
      <c r="AU10" s="337" t="n">
        <f aca="false">SUM(AH10,AK10,AR10)</f>
        <v>72397362</v>
      </c>
      <c r="AV10" s="338" t="n">
        <f aca="false">SUM(AV11)</f>
        <v>0</v>
      </c>
      <c r="AW10" s="337" t="n">
        <f aca="false">SUM(AW11)</f>
        <v>0</v>
      </c>
      <c r="AX10" s="337" t="n">
        <f aca="false">SUM(AT10,AV10)</f>
        <v>75057362</v>
      </c>
      <c r="AY10" s="337" t="n">
        <f aca="false">SUM(AU10,AW10)</f>
        <v>72397362</v>
      </c>
      <c r="AZ10" s="339" t="n">
        <f aca="false">SUM(AZ11)</f>
        <v>0</v>
      </c>
      <c r="BA10" s="334" t="n">
        <f aca="false">SUM(BA11)</f>
        <v>-1211754</v>
      </c>
      <c r="BB10" s="340"/>
      <c r="BC10" s="339" t="n">
        <f aca="false">SUM(BC11)</f>
        <v>0.987255200610368</v>
      </c>
      <c r="BD10" s="335" t="n">
        <f aca="false">SUM(BD11)</f>
        <v>0</v>
      </c>
      <c r="BE10" s="335" t="n">
        <f aca="false">SUM(BE11)</f>
        <v>0</v>
      </c>
      <c r="BF10" s="335" t="n">
        <f aca="false">SUM(BF11)</f>
        <v>0</v>
      </c>
      <c r="BG10" s="335" t="n">
        <f aca="false">SUM(BG11)</f>
        <v>0</v>
      </c>
      <c r="BH10" s="335" t="n">
        <f aca="false">SUM(BH11)</f>
        <v>0</v>
      </c>
      <c r="BI10" s="335" t="n">
        <f aca="false">SUM(BI11)</f>
        <v>0</v>
      </c>
      <c r="BJ10" s="335" t="n">
        <f aca="false">SUM(BJ11)</f>
        <v>0</v>
      </c>
      <c r="BK10" s="335" t="n">
        <f aca="false">SUM(BK11)</f>
        <v>0</v>
      </c>
      <c r="BL10" s="335" t="n">
        <f aca="false">SUM(BL11)</f>
        <v>0</v>
      </c>
      <c r="BM10" s="334" t="n">
        <f aca="false">SUM(BM11)</f>
        <v>0</v>
      </c>
      <c r="BN10" s="341" t="n">
        <f aca="false">SUM(AR10/AD10)</f>
        <v>0</v>
      </c>
      <c r="BO10" s="342"/>
      <c r="BR10" s="343" t="n">
        <v>0</v>
      </c>
      <c r="BS10" s="344" t="n">
        <f aca="false">SUM(BS11)</f>
        <v>118724536</v>
      </c>
    </row>
    <row r="11" customFormat="false" ht="17.25" hidden="false" customHeight="true" outlineLevel="0" collapsed="false">
      <c r="B11" s="345" t="n">
        <v>321121</v>
      </c>
      <c r="C11" s="345"/>
      <c r="D11" s="346" t="s">
        <v>581</v>
      </c>
      <c r="E11" s="347" t="s">
        <v>580</v>
      </c>
      <c r="F11" s="347"/>
      <c r="G11" s="347"/>
      <c r="H11" s="347"/>
      <c r="I11" s="347"/>
      <c r="J11" s="347"/>
      <c r="K11" s="348" t="n">
        <v>76627461</v>
      </c>
      <c r="L11" s="348" t="n">
        <v>76627461</v>
      </c>
      <c r="M11" s="348" t="n">
        <v>74794322</v>
      </c>
      <c r="N11" s="348" t="n">
        <v>71822295</v>
      </c>
      <c r="O11" s="348" t="n">
        <v>71822295</v>
      </c>
      <c r="P11" s="348" t="n">
        <v>71822295</v>
      </c>
      <c r="Q11" s="349" t="n">
        <v>95078311</v>
      </c>
      <c r="R11" s="349" t="n">
        <v>118724536</v>
      </c>
      <c r="S11" s="348" t="n">
        <v>118724536</v>
      </c>
      <c r="T11" s="349" t="n">
        <v>118724536</v>
      </c>
      <c r="U11" s="348" t="n">
        <v>118724536</v>
      </c>
      <c r="V11" s="348" t="n">
        <v>93866557</v>
      </c>
      <c r="W11" s="348" t="n">
        <v>118724536</v>
      </c>
      <c r="X11" s="335"/>
      <c r="Y11" s="348"/>
      <c r="Z11" s="348"/>
      <c r="AA11" s="348" t="n">
        <v>94330721</v>
      </c>
      <c r="AB11" s="348" t="n">
        <v>94330721</v>
      </c>
      <c r="AC11" s="348" t="n">
        <v>86223016</v>
      </c>
      <c r="AD11" s="348" t="n">
        <v>86223016</v>
      </c>
      <c r="AE11" s="348" t="n">
        <v>86223016</v>
      </c>
      <c r="AF11" s="350"/>
      <c r="AG11" s="350" t="n">
        <v>2660000</v>
      </c>
      <c r="AH11" s="350"/>
      <c r="AI11" s="350" t="n">
        <v>93866557</v>
      </c>
      <c r="AJ11" s="350" t="n">
        <v>72397362</v>
      </c>
      <c r="AK11" s="350" t="n">
        <v>72397362</v>
      </c>
      <c r="AL11" s="350"/>
      <c r="AM11" s="350"/>
      <c r="AN11" s="350"/>
      <c r="AO11" s="350"/>
      <c r="AP11" s="350"/>
      <c r="AQ11" s="350"/>
      <c r="AR11" s="350"/>
      <c r="AS11" s="336" t="n">
        <f aca="false">SUM(AR11-AO11)</f>
        <v>0</v>
      </c>
      <c r="AT11" s="351" t="n">
        <f aca="false">SUM(AG11,AJ11,AP11)</f>
        <v>75057362</v>
      </c>
      <c r="AU11" s="352" t="n">
        <f aca="false">SUM(AH11,AK11,AR11)</f>
        <v>72397362</v>
      </c>
      <c r="AV11" s="353"/>
      <c r="AW11" s="354"/>
      <c r="AX11" s="352" t="n">
        <f aca="false">SUM(AT11,AV11)</f>
        <v>75057362</v>
      </c>
      <c r="AY11" s="352" t="n">
        <f aca="false">SUM(AU11,AW11)</f>
        <v>72397362</v>
      </c>
      <c r="AZ11" s="355"/>
      <c r="BA11" s="334" t="n">
        <f aca="false">SUM(V11-Q11)</f>
        <v>-1211754</v>
      </c>
      <c r="BB11" s="356"/>
      <c r="BC11" s="357" t="n">
        <f aca="false">SUM(V11/Q11)</f>
        <v>0.987255200610368</v>
      </c>
      <c r="BD11" s="348"/>
      <c r="BE11" s="348"/>
      <c r="BF11" s="358" t="n">
        <f aca="false">SUM(BE11-BD11)</f>
        <v>0</v>
      </c>
      <c r="BG11" s="359" t="n">
        <f aca="false">SUM(BE11/V11)</f>
        <v>0</v>
      </c>
      <c r="BH11" s="348"/>
      <c r="BI11" s="360" t="n">
        <f aca="false">SUM(AR11+BH11)</f>
        <v>0</v>
      </c>
      <c r="BJ11" s="348"/>
      <c r="BK11" s="348"/>
      <c r="BL11" s="348" t="n">
        <f aca="false">SUM(BJ11:BK11)</f>
        <v>0</v>
      </c>
      <c r="BM11" s="348" t="n">
        <f aca="false">SUM(BL11+BI11)</f>
        <v>0</v>
      </c>
      <c r="BN11" s="361" t="n">
        <f aca="false">SUM(AR11/AD11)</f>
        <v>0</v>
      </c>
      <c r="BO11" s="362"/>
      <c r="BR11" s="363" t="n">
        <v>0</v>
      </c>
      <c r="BS11" s="364" t="n">
        <v>118724536</v>
      </c>
    </row>
    <row r="12" customFormat="false" ht="17.25" hidden="false" customHeight="true" outlineLevel="0" collapsed="false">
      <c r="B12" s="332" t="n">
        <v>711</v>
      </c>
      <c r="C12" s="332"/>
      <c r="D12" s="365" t="s">
        <v>582</v>
      </c>
      <c r="E12" s="365"/>
      <c r="F12" s="365"/>
      <c r="G12" s="365"/>
      <c r="H12" s="365"/>
      <c r="I12" s="365"/>
      <c r="J12" s="365"/>
      <c r="K12" s="334" t="n">
        <f aca="false">ROUND(SUM(K13:K28),0)</f>
        <v>86264027</v>
      </c>
      <c r="L12" s="334" t="n">
        <f aca="false">ROUND(SUM(L13:L28),0)</f>
        <v>86534126</v>
      </c>
      <c r="M12" s="334" t="n">
        <f aca="false">ROUND(SUM(M13:M28),0)</f>
        <v>91220174</v>
      </c>
      <c r="N12" s="334" t="n">
        <v>79270174</v>
      </c>
      <c r="O12" s="334" t="n">
        <f aca="false">ROUND(SUM(O13:O28),0)</f>
        <v>82479441</v>
      </c>
      <c r="P12" s="334" t="n">
        <f aca="false">ROUND(SUM(P13:P28),0)</f>
        <v>79270174</v>
      </c>
      <c r="Q12" s="335" t="n">
        <f aca="false">ROUND(SUM(Q13:Q29),0)</f>
        <v>79270174</v>
      </c>
      <c r="R12" s="335" t="n">
        <f aca="false">ROUND(SUM(R13:R29),0)</f>
        <v>79270174</v>
      </c>
      <c r="S12" s="335" t="n">
        <f aca="false">ROUND(SUM(S13:S29),0)</f>
        <v>79270174</v>
      </c>
      <c r="T12" s="335" t="n">
        <f aca="false">T13+T15+T19+T20+T28+T26</f>
        <v>59599206.44</v>
      </c>
      <c r="U12" s="335" t="n">
        <f aca="false">U13+U15+U19+U20+U28+U26</f>
        <v>83606229.06</v>
      </c>
      <c r="V12" s="335" t="n">
        <v>83112417</v>
      </c>
      <c r="W12" s="335" t="n">
        <f aca="false">ROUND(SUM(W13:W29),0)</f>
        <v>79270174</v>
      </c>
      <c r="X12" s="335" t="n">
        <f aca="false">ROUND(SUM((U12/10)*12),0)</f>
        <v>100327475</v>
      </c>
      <c r="Y12" s="335" t="n">
        <f aca="false">ROUND(SUM(Y13:Y29),0)</f>
        <v>80855577</v>
      </c>
      <c r="Z12" s="335" t="n">
        <f aca="false">ROUND(SUM(Z13:Z29),0)</f>
        <v>84939921</v>
      </c>
      <c r="AA12" s="335" t="n">
        <v>84939921</v>
      </c>
      <c r="AB12" s="335" t="n">
        <f aca="false">AB13+AB15+AB20+AB26+AB28</f>
        <v>84939921</v>
      </c>
      <c r="AC12" s="335" t="n">
        <f aca="false">AC13+AC15+AC20+AC26+AC28</f>
        <v>88319748.89</v>
      </c>
      <c r="AD12" s="335" t="n">
        <f aca="false">AD13+AD15+AD20+AD26+AD28</f>
        <v>85409921</v>
      </c>
      <c r="AE12" s="335" t="n">
        <f aca="false">AE13+AE15+AE19+AE20+AE28+AE26</f>
        <v>63454792.49</v>
      </c>
      <c r="AF12" s="336" t="n">
        <f aca="false">ROUND(SUM(AF13:AF29),0)</f>
        <v>0</v>
      </c>
      <c r="AG12" s="336" t="n">
        <f aca="false">ROUND(SUM(AG13:AG29),0)</f>
        <v>0</v>
      </c>
      <c r="AH12" s="336" t="n">
        <f aca="false">ROUND(SUM(AH13:AH29),0)</f>
        <v>0</v>
      </c>
      <c r="AI12" s="336" t="n">
        <f aca="false">ROUND(SUM(AI13:AI29),0)</f>
        <v>0</v>
      </c>
      <c r="AJ12" s="336" t="n">
        <f aca="false">ROUND(SUM(AJ13:AJ29),0)</f>
        <v>0</v>
      </c>
      <c r="AK12" s="336" t="n">
        <f aca="false">ROUND(SUM(AK13:AK29),0)</f>
        <v>0</v>
      </c>
      <c r="AL12" s="336" t="n">
        <f aca="false">SUM(AL13,AL15,AL20,AL26,AL28)</f>
        <v>69634035.19</v>
      </c>
      <c r="AM12" s="336" t="n">
        <f aca="false">SUM(AM13,AM15,AM20,AM26,AM28)</f>
        <v>78868821.34</v>
      </c>
      <c r="AN12" s="336" t="n">
        <f aca="false">SUM(AN13,AN15,AN20,AN26,AN28)</f>
        <v>46174747.21</v>
      </c>
      <c r="AO12" s="336" t="n">
        <v>83112417</v>
      </c>
      <c r="AP12" s="336" t="n">
        <f aca="false">SUM(AP13,AP15,AP20,AP26,AP28)</f>
        <v>96313784.48</v>
      </c>
      <c r="AQ12" s="336" t="n">
        <v>95165799</v>
      </c>
      <c r="AR12" s="336" t="n">
        <f aca="false">AR13+AR15+AR19+AR20+AR28+AR26</f>
        <v>96727540</v>
      </c>
      <c r="AS12" s="336" t="n">
        <f aca="false">SUM(AR12-AO12)</f>
        <v>13615123</v>
      </c>
      <c r="AT12" s="336" t="n">
        <f aca="false">SUM(AT13,AT15,AT20,AT26,AT28)</f>
        <v>96313784.48</v>
      </c>
      <c r="AU12" s="337" t="n">
        <f aca="false">SUM(AH12,AK12,AR12)</f>
        <v>96727540</v>
      </c>
      <c r="AV12" s="338" t="n">
        <f aca="false">ROUND(SUM(AV13:AV29),0)</f>
        <v>0</v>
      </c>
      <c r="AW12" s="337" t="n">
        <f aca="false">ROUND(SUM(AW13:AW29),0)</f>
        <v>0</v>
      </c>
      <c r="AX12" s="337" t="n">
        <f aca="false">SUM(AT12,AV12)</f>
        <v>96313784.48</v>
      </c>
      <c r="AY12" s="337" t="n">
        <f aca="false">SUM(AU12,AW12)</f>
        <v>96727540</v>
      </c>
      <c r="AZ12" s="339" t="n">
        <f aca="false">ROUND(SUM(AZ13:AZ29),0)</f>
        <v>79939921</v>
      </c>
      <c r="BA12" s="334" t="n">
        <f aca="false">ROUND(SUM(BA13:BA29),0)</f>
        <v>3842243</v>
      </c>
      <c r="BB12" s="340" t="n">
        <f aca="false">SUM(AP12/AR12)</f>
        <v>0.995722464150334</v>
      </c>
      <c r="BC12" s="339" t="n">
        <f aca="false">ROUND(SUM(BC13:BC29),0)</f>
        <v>4</v>
      </c>
      <c r="BD12" s="335" t="n">
        <f aca="false">ROUND(SUM(BD13:BD29),0)</f>
        <v>105326112</v>
      </c>
      <c r="BE12" s="335" t="n">
        <f aca="false">ROUND(SUM(BE13:BE29),0)</f>
        <v>114521633</v>
      </c>
      <c r="BF12" s="335" t="n">
        <f aca="false">ROUND(SUM(BF13:BF29),0)</f>
        <v>9195521</v>
      </c>
      <c r="BG12" s="334" t="n">
        <f aca="false">ROUND(SUM(BG13:BG29),0)</f>
        <v>3</v>
      </c>
      <c r="BH12" s="334" t="n">
        <f aca="false">ROUND(SUM(BH13:BH29),0)</f>
        <v>0</v>
      </c>
      <c r="BI12" s="335" t="n">
        <f aca="false">ROUND(SUM(BI13:BI29),0)</f>
        <v>96727540</v>
      </c>
      <c r="BJ12" s="366" t="n">
        <f aca="false">ROUND(SUM(BJ13:BJ29),0)</f>
        <v>0</v>
      </c>
      <c r="BK12" s="335" t="n">
        <f aca="false">ROUND(SUM(BK13:BK29),0)</f>
        <v>0</v>
      </c>
      <c r="BL12" s="335" t="n">
        <f aca="false">ROUND(SUM(BL13:BL29),0)</f>
        <v>0</v>
      </c>
      <c r="BM12" s="366" t="n">
        <f aca="false">ROUND(SUM(BM13:BM29),0)</f>
        <v>96727540</v>
      </c>
      <c r="BN12" s="367" t="n">
        <f aca="false">SUM(AR12/AD12)</f>
        <v>1.13250941889994</v>
      </c>
      <c r="BO12" s="342"/>
      <c r="BR12" s="343" t="n">
        <f aca="false">BR13+BR15+BR19+BR20+BR28+BR26</f>
        <v>6705751.4</v>
      </c>
      <c r="BS12" s="343" t="n">
        <f aca="false">BS13+BS15+BS19+BS20+BS28+BS26</f>
        <v>24834851.19</v>
      </c>
    </row>
    <row r="13" customFormat="false" ht="17.25" hidden="false" customHeight="true" outlineLevel="0" collapsed="false">
      <c r="B13" s="368" t="n">
        <v>711110</v>
      </c>
      <c r="C13" s="368"/>
      <c r="D13" s="369" t="s">
        <v>583</v>
      </c>
      <c r="E13" s="370" t="s">
        <v>584</v>
      </c>
      <c r="F13" s="370"/>
      <c r="G13" s="370"/>
      <c r="H13" s="370"/>
      <c r="I13" s="370"/>
      <c r="J13" s="370"/>
      <c r="K13" s="371" t="n">
        <v>69000000</v>
      </c>
      <c r="L13" s="360" t="n">
        <v>70358758</v>
      </c>
      <c r="M13" s="360" t="n">
        <v>75950000</v>
      </c>
      <c r="N13" s="360" t="n">
        <v>65000000</v>
      </c>
      <c r="O13" s="360" t="n">
        <v>66363825</v>
      </c>
      <c r="P13" s="360" t="n">
        <v>65000000</v>
      </c>
      <c r="Q13" s="372" t="n">
        <v>65000000</v>
      </c>
      <c r="R13" s="372" t="n">
        <v>65000000</v>
      </c>
      <c r="S13" s="372" t="n">
        <v>65000000</v>
      </c>
      <c r="T13" s="372" t="n">
        <f aca="false">SUM(T14)</f>
        <v>49023909.84</v>
      </c>
      <c r="U13" s="372" t="n">
        <f aca="false">SUM(U14)</f>
        <v>68614626.57</v>
      </c>
      <c r="V13" s="373" t="n">
        <v>66425687</v>
      </c>
      <c r="W13" s="373" t="n">
        <v>65000000</v>
      </c>
      <c r="X13" s="335" t="n">
        <f aca="false">ROUND(SUM((U13/10)*12),0)</f>
        <v>82337552</v>
      </c>
      <c r="Y13" s="373" t="n">
        <v>66585403</v>
      </c>
      <c r="Z13" s="373" t="n">
        <v>70806722</v>
      </c>
      <c r="AA13" s="373" t="n">
        <v>70806722</v>
      </c>
      <c r="AB13" s="373" t="n">
        <v>70806722</v>
      </c>
      <c r="AC13" s="373" t="n">
        <f aca="false">SUM(AC14)</f>
        <v>71098528.38</v>
      </c>
      <c r="AD13" s="373" t="n">
        <v>70806722</v>
      </c>
      <c r="AE13" s="373" t="n">
        <f aca="false">SUM(AE14)</f>
        <v>51490120.14</v>
      </c>
      <c r="AF13" s="374"/>
      <c r="AG13" s="374"/>
      <c r="AH13" s="374"/>
      <c r="AI13" s="374"/>
      <c r="AJ13" s="374"/>
      <c r="AK13" s="374"/>
      <c r="AL13" s="374" t="n">
        <f aca="false">SUM(AL14)</f>
        <v>53197127.31</v>
      </c>
      <c r="AM13" s="374" t="n">
        <f aca="false">SUM(AM14)</f>
        <v>60358435.72</v>
      </c>
      <c r="AN13" s="374" t="n">
        <f aca="false">SUM(AN14)</f>
        <v>34823930.35</v>
      </c>
      <c r="AO13" s="374" t="n">
        <v>66425687</v>
      </c>
      <c r="AP13" s="374" t="n">
        <f aca="false">SUM(AP14)</f>
        <v>73298155.58</v>
      </c>
      <c r="AQ13" s="374" t="n">
        <v>74506069</v>
      </c>
      <c r="AR13" s="374" t="n">
        <v>74506069</v>
      </c>
      <c r="AS13" s="336" t="n">
        <f aca="false">SUM(AR13-AO13)</f>
        <v>8080382</v>
      </c>
      <c r="AT13" s="374" t="n">
        <f aca="false">SUM(AT14)</f>
        <v>73298155.58</v>
      </c>
      <c r="AU13" s="375" t="n">
        <f aca="false">SUM(AH13,AK13,AR13)</f>
        <v>74506069</v>
      </c>
      <c r="AV13" s="376"/>
      <c r="AW13" s="377"/>
      <c r="AX13" s="378" t="n">
        <f aca="false">SUM(AT13,AV13)</f>
        <v>73298155.58</v>
      </c>
      <c r="AY13" s="375" t="n">
        <f aca="false">SUM(AU13,AW13)</f>
        <v>74506069</v>
      </c>
      <c r="AZ13" s="379" t="n">
        <v>65806722</v>
      </c>
      <c r="BA13" s="334" t="n">
        <f aca="false">SUM(V13-Q13)</f>
        <v>1425687</v>
      </c>
      <c r="BB13" s="340" t="n">
        <f aca="false">SUM(AP13/AR13)</f>
        <v>0.983787717749543</v>
      </c>
      <c r="BC13" s="380" t="n">
        <f aca="false">SUM(V13/Q13)</f>
        <v>1.02193364615385</v>
      </c>
      <c r="BD13" s="372" t="n">
        <f aca="false">SUM(BD14)</f>
        <v>43218777.98</v>
      </c>
      <c r="BE13" s="372" t="n">
        <f aca="false">SUM(BE14)</f>
        <v>47005013.93</v>
      </c>
      <c r="BF13" s="381" t="n">
        <f aca="false">SUM(BF14)</f>
        <v>3786235.95</v>
      </c>
      <c r="BG13" s="382" t="n">
        <f aca="false">SUM(BE13/V13)</f>
        <v>0.707633086730439</v>
      </c>
      <c r="BH13" s="360"/>
      <c r="BI13" s="381" t="n">
        <f aca="false">SUM(AR13+BH13)</f>
        <v>74506069</v>
      </c>
      <c r="BJ13" s="371"/>
      <c r="BK13" s="372"/>
      <c r="BL13" s="358" t="n">
        <f aca="false">SUM(BJ13:BK13)</f>
        <v>0</v>
      </c>
      <c r="BM13" s="383" t="n">
        <f aca="false">SUM(BL13+BI13)</f>
        <v>74506069</v>
      </c>
      <c r="BN13" s="384" t="n">
        <f aca="false">SUM(AR13/AD13)</f>
        <v>1.05224570345171</v>
      </c>
      <c r="BO13" s="362"/>
      <c r="BR13" s="385" t="n">
        <v>5416668.7</v>
      </c>
      <c r="BS13" s="386" t="n">
        <f aca="false">SUM(BS14)</f>
        <v>20243922</v>
      </c>
    </row>
    <row r="14" s="269" customFormat="true" ht="17.25" hidden="false" customHeight="true" outlineLevel="0" collapsed="false">
      <c r="B14" s="387"/>
      <c r="C14" s="388"/>
      <c r="D14" s="389" t="n">
        <v>711111</v>
      </c>
      <c r="E14" s="390" t="s">
        <v>585</v>
      </c>
      <c r="F14" s="390"/>
      <c r="G14" s="390"/>
      <c r="H14" s="390"/>
      <c r="I14" s="390"/>
      <c r="J14" s="390"/>
      <c r="K14" s="391"/>
      <c r="L14" s="391"/>
      <c r="M14" s="391"/>
      <c r="N14" s="391"/>
      <c r="O14" s="360"/>
      <c r="P14" s="391"/>
      <c r="Q14" s="392"/>
      <c r="R14" s="392"/>
      <c r="S14" s="392"/>
      <c r="T14" s="392" t="n">
        <v>49023909.84</v>
      </c>
      <c r="U14" s="392" t="n">
        <v>68614626.57</v>
      </c>
      <c r="V14" s="392" t="n">
        <v>0</v>
      </c>
      <c r="W14" s="392"/>
      <c r="X14" s="335" t="n">
        <f aca="false">ROUND(SUM((U14/10)*12),0)</f>
        <v>82337552</v>
      </c>
      <c r="Y14" s="392"/>
      <c r="Z14" s="392"/>
      <c r="AA14" s="392"/>
      <c r="AB14" s="372"/>
      <c r="AC14" s="392" t="n">
        <v>71098528.38</v>
      </c>
      <c r="AD14" s="392"/>
      <c r="AE14" s="392" t="n">
        <v>51490120.14</v>
      </c>
      <c r="AF14" s="393"/>
      <c r="AG14" s="393"/>
      <c r="AH14" s="393"/>
      <c r="AI14" s="393"/>
      <c r="AJ14" s="393"/>
      <c r="AK14" s="393"/>
      <c r="AL14" s="393" t="n">
        <v>53197127.31</v>
      </c>
      <c r="AM14" s="393" t="n">
        <v>60358435.72</v>
      </c>
      <c r="AN14" s="393" t="n">
        <v>34823930.35</v>
      </c>
      <c r="AO14" s="393"/>
      <c r="AP14" s="393" t="n">
        <v>73298155.58</v>
      </c>
      <c r="AQ14" s="393"/>
      <c r="AR14" s="393"/>
      <c r="AS14" s="336" t="n">
        <f aca="false">SUM(AR14-AO14)</f>
        <v>0</v>
      </c>
      <c r="AT14" s="394" t="n">
        <f aca="false">SUM(AG14,AJ14,AP14)</f>
        <v>73298155.58</v>
      </c>
      <c r="AU14" s="395" t="n">
        <f aca="false">SUM(AH14,AK14,AR14)</f>
        <v>0</v>
      </c>
      <c r="AV14" s="396"/>
      <c r="AW14" s="377"/>
      <c r="AX14" s="377" t="n">
        <f aca="false">SUM(AT14,AV14)</f>
        <v>73298155.58</v>
      </c>
      <c r="AY14" s="395" t="n">
        <f aca="false">SUM(AU14,AW14)</f>
        <v>0</v>
      </c>
      <c r="AZ14" s="397"/>
      <c r="BA14" s="334" t="n">
        <f aca="false">SUM(V14-Q14)</f>
        <v>0</v>
      </c>
      <c r="BB14" s="398"/>
      <c r="BC14" s="380"/>
      <c r="BD14" s="392" t="n">
        <v>43218777.98</v>
      </c>
      <c r="BE14" s="392" t="n">
        <v>47005013.93</v>
      </c>
      <c r="BF14" s="399" t="n">
        <f aca="false">SUM(BE14-BD14)</f>
        <v>3786235.95</v>
      </c>
      <c r="BG14" s="382"/>
      <c r="BH14" s="360"/>
      <c r="BI14" s="381" t="n">
        <f aca="false">SUM(AR14+BH14)</f>
        <v>0</v>
      </c>
      <c r="BJ14" s="371"/>
      <c r="BK14" s="372"/>
      <c r="BL14" s="381" t="n">
        <f aca="false">SUM(BJ14:BK14)</f>
        <v>0</v>
      </c>
      <c r="BM14" s="400" t="n">
        <f aca="false">SUM(BL14+BI14)</f>
        <v>0</v>
      </c>
      <c r="BN14" s="384"/>
      <c r="BO14" s="362"/>
      <c r="BR14" s="401" t="n">
        <v>5416668.7</v>
      </c>
      <c r="BS14" s="402" t="n">
        <v>20243922</v>
      </c>
    </row>
    <row r="15" customFormat="false" ht="17.25" hidden="false" customHeight="true" outlineLevel="0" collapsed="false">
      <c r="B15" s="403" t="n">
        <v>711120</v>
      </c>
      <c r="C15" s="403"/>
      <c r="D15" s="369" t="s">
        <v>583</v>
      </c>
      <c r="E15" s="370" t="s">
        <v>586</v>
      </c>
      <c r="F15" s="370"/>
      <c r="G15" s="370"/>
      <c r="H15" s="370"/>
      <c r="I15" s="370"/>
      <c r="J15" s="370"/>
      <c r="K15" s="383" t="n">
        <v>7400166</v>
      </c>
      <c r="L15" s="404" t="n">
        <v>7386900</v>
      </c>
      <c r="M15" s="404" t="n">
        <v>7770174</v>
      </c>
      <c r="N15" s="404" t="n">
        <v>7770174</v>
      </c>
      <c r="O15" s="405" t="n">
        <v>8797758</v>
      </c>
      <c r="P15" s="404" t="n">
        <v>7770174</v>
      </c>
      <c r="Q15" s="372" t="n">
        <v>7770174</v>
      </c>
      <c r="R15" s="372" t="n">
        <v>7770174</v>
      </c>
      <c r="S15" s="372" t="n">
        <v>7770174</v>
      </c>
      <c r="T15" s="372" t="n">
        <f aca="false">SUM(T16:T18)</f>
        <v>6411314.62</v>
      </c>
      <c r="U15" s="372" t="n">
        <f aca="false">SUM(U16:U18)</f>
        <v>8782186.94</v>
      </c>
      <c r="V15" s="373" t="n">
        <v>9658315</v>
      </c>
      <c r="W15" s="373" t="n">
        <v>7770174</v>
      </c>
      <c r="X15" s="335" t="n">
        <f aca="false">ROUND(SUM((U15/10)*12),0)</f>
        <v>10538624</v>
      </c>
      <c r="Y15" s="373" t="n">
        <v>7770174</v>
      </c>
      <c r="Z15" s="373" t="n">
        <v>8368239</v>
      </c>
      <c r="AA15" s="373" t="n">
        <v>8368239</v>
      </c>
      <c r="AB15" s="373" t="n">
        <v>8368239</v>
      </c>
      <c r="AC15" s="373" t="n">
        <f aca="false">SUM(AC16:AC18)</f>
        <v>9832012.77</v>
      </c>
      <c r="AD15" s="373" t="n">
        <v>8568239</v>
      </c>
      <c r="AE15" s="373" t="n">
        <f aca="false">SUM(AE16:AE18)</f>
        <v>6925178.2</v>
      </c>
      <c r="AF15" s="378"/>
      <c r="AG15" s="375"/>
      <c r="AH15" s="406"/>
      <c r="AI15" s="406"/>
      <c r="AJ15" s="406"/>
      <c r="AK15" s="406"/>
      <c r="AL15" s="375" t="n">
        <f aca="false">SUM(AL16:AL18)</f>
        <v>9857730.97</v>
      </c>
      <c r="AM15" s="375" t="n">
        <f aca="false">SUM(AM16:AM18)</f>
        <v>11210427.32</v>
      </c>
      <c r="AN15" s="374" t="n">
        <f aca="false">SUM(AN16:AN18)</f>
        <v>6887709.51</v>
      </c>
      <c r="AO15" s="375" t="n">
        <v>9658315</v>
      </c>
      <c r="AP15" s="374" t="n">
        <f aca="false">SUM(AP16:AP18)</f>
        <v>13305269.45</v>
      </c>
      <c r="AQ15" s="374" t="n">
        <v>13631315</v>
      </c>
      <c r="AR15" s="374" t="n">
        <v>13631315</v>
      </c>
      <c r="AS15" s="336" t="n">
        <f aca="false">SUM(AR15-AO15)</f>
        <v>3973000</v>
      </c>
      <c r="AT15" s="374" t="n">
        <f aca="false">SUM(AT16:AT18)</f>
        <v>13305269.45</v>
      </c>
      <c r="AU15" s="407" t="n">
        <f aca="false">SUM(AH15,AK15,AR15)</f>
        <v>13631315</v>
      </c>
      <c r="AV15" s="408"/>
      <c r="AW15" s="409"/>
      <c r="AX15" s="375" t="n">
        <f aca="false">SUM(AT15,AV15)</f>
        <v>13305269.45</v>
      </c>
      <c r="AY15" s="375" t="n">
        <f aca="false">SUM(AU15,AW15)</f>
        <v>13631315</v>
      </c>
      <c r="AZ15" s="379" t="n">
        <v>8368239</v>
      </c>
      <c r="BA15" s="334" t="n">
        <f aca="false">SUM(V15-Q15)</f>
        <v>1888141</v>
      </c>
      <c r="BB15" s="340" t="n">
        <f aca="false">SUM(AP15/AR15)</f>
        <v>0.976081137439785</v>
      </c>
      <c r="BC15" s="410" t="n">
        <f aca="false">SUM(V15/Q15)</f>
        <v>1.24299854803766</v>
      </c>
      <c r="BD15" s="372" t="n">
        <f aca="false">SUM(BD16:BD18)</f>
        <v>5718381.82</v>
      </c>
      <c r="BE15" s="372" t="n">
        <f aca="false">SUM(BE16:BE18)</f>
        <v>6185340.89</v>
      </c>
      <c r="BF15" s="358" t="n">
        <f aca="false">SUM(BE15-BD15)</f>
        <v>466959.07</v>
      </c>
      <c r="BG15" s="411" t="n">
        <f aca="false">SUM(BE15/V15)</f>
        <v>0.640416148158349</v>
      </c>
      <c r="BH15" s="405"/>
      <c r="BI15" s="358" t="n">
        <f aca="false">SUM(AR15+BH15)</f>
        <v>13631315</v>
      </c>
      <c r="BJ15" s="412"/>
      <c r="BK15" s="399"/>
      <c r="BL15" s="399" t="n">
        <f aca="false">SUM(BJ15:BK15)</f>
        <v>0</v>
      </c>
      <c r="BM15" s="412" t="n">
        <f aca="false">SUM(BL15+BI15)</f>
        <v>13631315</v>
      </c>
      <c r="BN15" s="413" t="n">
        <f aca="false">SUM(AR15/AD15)</f>
        <v>1.59091208823657</v>
      </c>
      <c r="BO15" s="362"/>
      <c r="BR15" s="385" t="n">
        <v>755919.05</v>
      </c>
      <c r="BS15" s="386" t="n">
        <f aca="false">SUM(BS16:BS18)</f>
        <v>2890005.68</v>
      </c>
    </row>
    <row r="16" customFormat="false" ht="17.25" hidden="false" customHeight="true" outlineLevel="0" collapsed="false">
      <c r="B16" s="414"/>
      <c r="C16" s="415"/>
      <c r="D16" s="416" t="s">
        <v>587</v>
      </c>
      <c r="E16" s="416"/>
      <c r="F16" s="416"/>
      <c r="G16" s="416"/>
      <c r="H16" s="416"/>
      <c r="I16" s="416"/>
      <c r="J16" s="416"/>
      <c r="K16" s="404"/>
      <c r="L16" s="358"/>
      <c r="M16" s="383"/>
      <c r="N16" s="358"/>
      <c r="O16" s="417"/>
      <c r="P16" s="418"/>
      <c r="Q16" s="419"/>
      <c r="R16" s="420"/>
      <c r="S16" s="420"/>
      <c r="T16" s="420" t="n">
        <v>242099.68</v>
      </c>
      <c r="U16" s="420" t="n">
        <v>250929.36</v>
      </c>
      <c r="V16" s="420" t="n">
        <v>0</v>
      </c>
      <c r="W16" s="420"/>
      <c r="X16" s="335" t="n">
        <f aca="false">ROUND(SUM((U16/10)*12),0)</f>
        <v>301115</v>
      </c>
      <c r="Y16" s="420"/>
      <c r="Z16" s="420"/>
      <c r="AA16" s="420"/>
      <c r="AB16" s="420"/>
      <c r="AC16" s="420" t="n">
        <v>515129.34</v>
      </c>
      <c r="AD16" s="420"/>
      <c r="AE16" s="420" t="n">
        <v>337117.77</v>
      </c>
      <c r="AF16" s="421"/>
      <c r="AG16" s="421"/>
      <c r="AH16" s="422"/>
      <c r="AI16" s="422"/>
      <c r="AJ16" s="422"/>
      <c r="AK16" s="422"/>
      <c r="AL16" s="351" t="n">
        <v>467905.82</v>
      </c>
      <c r="AM16" s="351" t="n">
        <v>491734.24</v>
      </c>
      <c r="AN16" s="423" t="n">
        <v>485886.04</v>
      </c>
      <c r="AO16" s="351"/>
      <c r="AP16" s="351" t="n">
        <v>535051.24</v>
      </c>
      <c r="AQ16" s="351"/>
      <c r="AR16" s="421"/>
      <c r="AS16" s="336" t="n">
        <f aca="false">SUM(AR16-AO16)</f>
        <v>0</v>
      </c>
      <c r="AT16" s="351" t="n">
        <f aca="false">SUM(AG16,AJ16,AP16)</f>
        <v>535051.24</v>
      </c>
      <c r="AU16" s="424" t="n">
        <f aca="false">SUM(AH16,AK16,AR16)</f>
        <v>0</v>
      </c>
      <c r="AV16" s="425"/>
      <c r="AW16" s="424"/>
      <c r="AX16" s="426" t="n">
        <f aca="false">SUM(AT16,AV16)</f>
        <v>535051.24</v>
      </c>
      <c r="AY16" s="426" t="n">
        <f aca="false">SUM(AU16,AW16)</f>
        <v>0</v>
      </c>
      <c r="AZ16" s="419"/>
      <c r="BA16" s="334" t="n">
        <f aca="false">SUM(V16-Q16)</f>
        <v>0</v>
      </c>
      <c r="BB16" s="427"/>
      <c r="BC16" s="410"/>
      <c r="BD16" s="420" t="n">
        <v>262203.24</v>
      </c>
      <c r="BE16" s="420" t="n">
        <v>251336.46</v>
      </c>
      <c r="BF16" s="428" t="n">
        <f aca="false">SUM(BE16-BD16)</f>
        <v>-10866.78</v>
      </c>
      <c r="BG16" s="411"/>
      <c r="BH16" s="404"/>
      <c r="BI16" s="358" t="n">
        <f aca="false">SUM(AR16+BH16)</f>
        <v>0</v>
      </c>
      <c r="BJ16" s="383"/>
      <c r="BK16" s="358"/>
      <c r="BL16" s="358" t="n">
        <f aca="false">SUM(BJ16:BK16)</f>
        <v>0</v>
      </c>
      <c r="BM16" s="383" t="n">
        <f aca="false">SUM(BL16+BI16)</f>
        <v>0</v>
      </c>
      <c r="BN16" s="429"/>
      <c r="BO16" s="362"/>
      <c r="BQ16" s="430"/>
      <c r="BR16" s="431" t="n">
        <v>-6669.04999999999</v>
      </c>
      <c r="BS16" s="432" t="n">
        <v>264810.76</v>
      </c>
    </row>
    <row r="17" customFormat="false" ht="17.25" hidden="false" customHeight="true" outlineLevel="0" collapsed="false">
      <c r="B17" s="414"/>
      <c r="C17" s="415"/>
      <c r="D17" s="416" t="s">
        <v>588</v>
      </c>
      <c r="E17" s="416"/>
      <c r="F17" s="416"/>
      <c r="G17" s="416"/>
      <c r="H17" s="416"/>
      <c r="I17" s="416"/>
      <c r="J17" s="416"/>
      <c r="K17" s="405"/>
      <c r="L17" s="399"/>
      <c r="M17" s="412"/>
      <c r="N17" s="399"/>
      <c r="O17" s="433"/>
      <c r="P17" s="419"/>
      <c r="Q17" s="419"/>
      <c r="R17" s="420"/>
      <c r="S17" s="420"/>
      <c r="T17" s="420" t="n">
        <v>3287089.88</v>
      </c>
      <c r="U17" s="420" t="n">
        <v>4465875.96</v>
      </c>
      <c r="V17" s="420" t="n">
        <v>0</v>
      </c>
      <c r="W17" s="420"/>
      <c r="X17" s="335" t="n">
        <f aca="false">ROUND(SUM((U17/10)*12),0)</f>
        <v>5359051</v>
      </c>
      <c r="Y17" s="420"/>
      <c r="Z17" s="420"/>
      <c r="AA17" s="420"/>
      <c r="AB17" s="420"/>
      <c r="AC17" s="420" t="n">
        <v>4866139.11</v>
      </c>
      <c r="AD17" s="420"/>
      <c r="AE17" s="420" t="n">
        <v>3266567.9</v>
      </c>
      <c r="AF17" s="421"/>
      <c r="AG17" s="421"/>
      <c r="AH17" s="351"/>
      <c r="AI17" s="351"/>
      <c r="AJ17" s="351"/>
      <c r="AK17" s="351"/>
      <c r="AL17" s="351" t="n">
        <v>4433241.91</v>
      </c>
      <c r="AM17" s="351" t="n">
        <v>5362969.63</v>
      </c>
      <c r="AN17" s="421" t="n">
        <v>2624671.15</v>
      </c>
      <c r="AO17" s="351"/>
      <c r="AP17" s="351" t="n">
        <v>6633098.37</v>
      </c>
      <c r="AQ17" s="351"/>
      <c r="AR17" s="421"/>
      <c r="AS17" s="336" t="n">
        <f aca="false">SUM(AR17-AO17)</f>
        <v>0</v>
      </c>
      <c r="AT17" s="351" t="n">
        <f aca="false">SUM(AG17,AJ17,AP17)</f>
        <v>6633098.37</v>
      </c>
      <c r="AU17" s="426" t="n">
        <f aca="false">SUM(AH17,AK17,AR17)</f>
        <v>0</v>
      </c>
      <c r="AV17" s="434"/>
      <c r="AW17" s="426"/>
      <c r="AX17" s="426" t="n">
        <f aca="false">SUM(AT17,AV17)</f>
        <v>6633098.37</v>
      </c>
      <c r="AY17" s="426" t="n">
        <f aca="false">SUM(AU17,AW17)</f>
        <v>0</v>
      </c>
      <c r="AZ17" s="419"/>
      <c r="BA17" s="334" t="n">
        <f aca="false">SUM(V17-Q17)</f>
        <v>0</v>
      </c>
      <c r="BB17" s="427"/>
      <c r="BC17" s="435"/>
      <c r="BD17" s="420" t="n">
        <v>2880327.37</v>
      </c>
      <c r="BE17" s="420" t="n">
        <v>3166949.37</v>
      </c>
      <c r="BF17" s="420" t="n">
        <f aca="false">SUM(BE17-BD17)</f>
        <v>286622</v>
      </c>
      <c r="BG17" s="436"/>
      <c r="BH17" s="405"/>
      <c r="BI17" s="399" t="n">
        <f aca="false">SUM(AR17+BH17)</f>
        <v>0</v>
      </c>
      <c r="BJ17" s="412"/>
      <c r="BK17" s="399"/>
      <c r="BL17" s="399" t="n">
        <f aca="false">SUM(BJ17:BK17)</f>
        <v>0</v>
      </c>
      <c r="BM17" s="412" t="n">
        <f aca="false">SUM(BL17+BI17)</f>
        <v>0</v>
      </c>
      <c r="BN17" s="429"/>
      <c r="BO17" s="362"/>
      <c r="BR17" s="437" t="n">
        <v>488989.6</v>
      </c>
      <c r="BS17" s="432" t="n">
        <v>1429505.78</v>
      </c>
    </row>
    <row r="18" customFormat="false" ht="17.25" hidden="false" customHeight="true" outlineLevel="0" collapsed="false">
      <c r="B18" s="438"/>
      <c r="C18" s="439"/>
      <c r="D18" s="416" t="s">
        <v>589</v>
      </c>
      <c r="E18" s="416"/>
      <c r="F18" s="416"/>
      <c r="G18" s="416"/>
      <c r="H18" s="416"/>
      <c r="I18" s="416"/>
      <c r="J18" s="416"/>
      <c r="K18" s="360"/>
      <c r="L18" s="372"/>
      <c r="M18" s="371"/>
      <c r="N18" s="372"/>
      <c r="O18" s="379"/>
      <c r="P18" s="397"/>
      <c r="Q18" s="397"/>
      <c r="R18" s="392"/>
      <c r="S18" s="392"/>
      <c r="T18" s="392" t="n">
        <v>2882125.06</v>
      </c>
      <c r="U18" s="392" t="n">
        <v>4065381.62</v>
      </c>
      <c r="V18" s="392" t="n">
        <v>0</v>
      </c>
      <c r="W18" s="392"/>
      <c r="X18" s="335" t="n">
        <f aca="false">ROUND(SUM((U18/10)*12),0)</f>
        <v>4878458</v>
      </c>
      <c r="Y18" s="392"/>
      <c r="Z18" s="392"/>
      <c r="AA18" s="392"/>
      <c r="AB18" s="392"/>
      <c r="AC18" s="392" t="n">
        <v>4450744.32</v>
      </c>
      <c r="AD18" s="392"/>
      <c r="AE18" s="392" t="n">
        <v>3321492.53</v>
      </c>
      <c r="AF18" s="393"/>
      <c r="AG18" s="393"/>
      <c r="AH18" s="394"/>
      <c r="AI18" s="394"/>
      <c r="AJ18" s="394"/>
      <c r="AK18" s="394"/>
      <c r="AL18" s="394" t="n">
        <v>4956583.24</v>
      </c>
      <c r="AM18" s="394" t="n">
        <v>5355723.45</v>
      </c>
      <c r="AN18" s="393" t="n">
        <v>3777152.32</v>
      </c>
      <c r="AO18" s="394"/>
      <c r="AP18" s="394" t="n">
        <v>6137119.84</v>
      </c>
      <c r="AQ18" s="394"/>
      <c r="AR18" s="393"/>
      <c r="AS18" s="336" t="n">
        <f aca="false">SUM(AR18-AO18)</f>
        <v>0</v>
      </c>
      <c r="AT18" s="394" t="n">
        <f aca="false">SUM(AG18,AJ18,AP18)</f>
        <v>6137119.84</v>
      </c>
      <c r="AU18" s="440" t="n">
        <f aca="false">SUM(AH18,AK18,AR18)</f>
        <v>0</v>
      </c>
      <c r="AV18" s="396"/>
      <c r="AW18" s="440"/>
      <c r="AX18" s="426" t="n">
        <f aca="false">SUM(AT18,AV18)</f>
        <v>6137119.84</v>
      </c>
      <c r="AY18" s="426" t="n">
        <f aca="false">SUM(AU18,AW18)</f>
        <v>0</v>
      </c>
      <c r="AZ18" s="397"/>
      <c r="BA18" s="334" t="n">
        <f aca="false">SUM(V18-Q18)</f>
        <v>0</v>
      </c>
      <c r="BB18" s="427"/>
      <c r="BC18" s="441"/>
      <c r="BD18" s="392" t="n">
        <v>2575851.21</v>
      </c>
      <c r="BE18" s="392" t="n">
        <v>2767055.06</v>
      </c>
      <c r="BF18" s="392" t="n">
        <f aca="false">SUM(BE18-BD18)</f>
        <v>191203.85</v>
      </c>
      <c r="BG18" s="442"/>
      <c r="BH18" s="360"/>
      <c r="BI18" s="372" t="n">
        <f aca="false">SUM(AR18+BH18)</f>
        <v>0</v>
      </c>
      <c r="BJ18" s="371"/>
      <c r="BK18" s="372"/>
      <c r="BL18" s="372" t="n">
        <f aca="false">SUM(BJ18:BK18)</f>
        <v>0</v>
      </c>
      <c r="BM18" s="371" t="n">
        <f aca="false">SUM(BL18+BI18)</f>
        <v>0</v>
      </c>
      <c r="BN18" s="429"/>
      <c r="BO18" s="362"/>
      <c r="BR18" s="443" t="n">
        <v>273598.5</v>
      </c>
      <c r="BS18" s="402" t="n">
        <v>1195689.14</v>
      </c>
    </row>
    <row r="19" customFormat="false" ht="17.25" hidden="false" customHeight="true" outlineLevel="0" collapsed="false">
      <c r="B19" s="444" t="n">
        <v>711130</v>
      </c>
      <c r="C19" s="444"/>
      <c r="D19" s="445" t="s">
        <v>583</v>
      </c>
      <c r="E19" s="446" t="s">
        <v>590</v>
      </c>
      <c r="F19" s="446"/>
      <c r="G19" s="446"/>
      <c r="H19" s="446"/>
      <c r="I19" s="446"/>
      <c r="J19" s="446"/>
      <c r="K19" s="371"/>
      <c r="L19" s="360"/>
      <c r="M19" s="360"/>
      <c r="N19" s="372"/>
      <c r="O19" s="371"/>
      <c r="P19" s="372"/>
      <c r="Q19" s="379"/>
      <c r="R19" s="372"/>
      <c r="S19" s="381"/>
      <c r="T19" s="381"/>
      <c r="U19" s="381"/>
      <c r="V19" s="381" t="n">
        <v>0</v>
      </c>
      <c r="W19" s="381"/>
      <c r="X19" s="335" t="n">
        <f aca="false">ROUND(SUM((U19/10)*12),0)</f>
        <v>0</v>
      </c>
      <c r="Y19" s="381"/>
      <c r="Z19" s="381"/>
      <c r="AA19" s="381"/>
      <c r="AB19" s="381"/>
      <c r="AC19" s="381"/>
      <c r="AD19" s="381"/>
      <c r="AE19" s="381"/>
      <c r="AF19" s="394"/>
      <c r="AG19" s="394"/>
      <c r="AH19" s="394"/>
      <c r="AI19" s="394"/>
      <c r="AJ19" s="394"/>
      <c r="AK19" s="394"/>
      <c r="AL19" s="394"/>
      <c r="AM19" s="394"/>
      <c r="AN19" s="394"/>
      <c r="AO19" s="394"/>
      <c r="AP19" s="394"/>
      <c r="AQ19" s="394"/>
      <c r="AR19" s="447"/>
      <c r="AS19" s="336" t="n">
        <f aca="false">SUM(AR19-AO19)</f>
        <v>0</v>
      </c>
      <c r="AT19" s="374" t="n">
        <f aca="false">SUM(AG19,AJ19,AQ19)</f>
        <v>0</v>
      </c>
      <c r="AU19" s="440" t="n">
        <f aca="false">SUM(AH19,AK19,AR19)</f>
        <v>0</v>
      </c>
      <c r="AV19" s="396"/>
      <c r="AW19" s="440"/>
      <c r="AX19" s="395" t="n">
        <f aca="false">SUM(AT19,AV19)</f>
        <v>0</v>
      </c>
      <c r="AY19" s="395" t="n">
        <f aca="false">SUM(AU19,AW19)</f>
        <v>0</v>
      </c>
      <c r="AZ19" s="448"/>
      <c r="BA19" s="334" t="n">
        <f aca="false">SUM(V19-Q19)</f>
        <v>0</v>
      </c>
      <c r="BB19" s="398"/>
      <c r="BC19" s="435"/>
      <c r="BD19" s="381"/>
      <c r="BE19" s="381"/>
      <c r="BF19" s="372" t="n">
        <f aca="false">SUM(BE19-BD19)</f>
        <v>0</v>
      </c>
      <c r="BG19" s="436"/>
      <c r="BH19" s="360"/>
      <c r="BI19" s="372" t="n">
        <f aca="false">SUM(AR19+BH19)</f>
        <v>0</v>
      </c>
      <c r="BJ19" s="371"/>
      <c r="BK19" s="372"/>
      <c r="BL19" s="372" t="n">
        <f aca="false">SUM(BJ19:BK19)</f>
        <v>0</v>
      </c>
      <c r="BM19" s="371" t="n">
        <f aca="false">SUM(BL19+BI19)</f>
        <v>0</v>
      </c>
      <c r="BN19" s="413"/>
      <c r="BO19" s="362"/>
      <c r="BR19" s="385" t="n">
        <v>0</v>
      </c>
      <c r="BS19" s="386"/>
    </row>
    <row r="20" customFormat="false" ht="17.25" hidden="false" customHeight="true" outlineLevel="0" collapsed="false">
      <c r="B20" s="449" t="n">
        <v>711140</v>
      </c>
      <c r="C20" s="449"/>
      <c r="D20" s="369" t="s">
        <v>583</v>
      </c>
      <c r="E20" s="370" t="s">
        <v>591</v>
      </c>
      <c r="F20" s="370"/>
      <c r="G20" s="370"/>
      <c r="H20" s="370"/>
      <c r="I20" s="370"/>
      <c r="J20" s="370"/>
      <c r="K20" s="412" t="n">
        <v>916946</v>
      </c>
      <c r="L20" s="405" t="n">
        <v>879807</v>
      </c>
      <c r="M20" s="405" t="n">
        <v>2000000</v>
      </c>
      <c r="N20" s="399" t="n">
        <v>1000000</v>
      </c>
      <c r="O20" s="412" t="n">
        <v>233109</v>
      </c>
      <c r="P20" s="381" t="n">
        <v>1000000</v>
      </c>
      <c r="Q20" s="379" t="n">
        <v>1000000</v>
      </c>
      <c r="R20" s="372" t="n">
        <v>1000000</v>
      </c>
      <c r="S20" s="381" t="n">
        <v>1000000</v>
      </c>
      <c r="T20" s="381" t="n">
        <f aca="false">SUM(T21:T25)</f>
        <v>162999.41</v>
      </c>
      <c r="U20" s="372" t="n">
        <f aca="false">SUM(U21:U25)</f>
        <v>235945.97</v>
      </c>
      <c r="V20" s="373" t="n">
        <v>253193</v>
      </c>
      <c r="W20" s="450" t="n">
        <v>1000000</v>
      </c>
      <c r="X20" s="335" t="n">
        <f aca="false">ROUND(SUM((U20/10)*12),0)</f>
        <v>283135</v>
      </c>
      <c r="Y20" s="450" t="n">
        <v>1000000</v>
      </c>
      <c r="Z20" s="450" t="n">
        <v>243586</v>
      </c>
      <c r="AA20" s="450" t="n">
        <v>243586</v>
      </c>
      <c r="AB20" s="373" t="n">
        <v>243586</v>
      </c>
      <c r="AC20" s="373" t="n">
        <f aca="false">SUM(AC21:AC25)</f>
        <v>234165.22</v>
      </c>
      <c r="AD20" s="373" t="n">
        <v>243586</v>
      </c>
      <c r="AE20" s="373" t="n">
        <f aca="false">SUM(AE21:AE25)</f>
        <v>181543.57</v>
      </c>
      <c r="AF20" s="378"/>
      <c r="AG20" s="375"/>
      <c r="AH20" s="406"/>
      <c r="AI20" s="406"/>
      <c r="AJ20" s="406"/>
      <c r="AK20" s="406"/>
      <c r="AL20" s="375" t="n">
        <f aca="false">SUM(AL21:AL25)</f>
        <v>9896.02</v>
      </c>
      <c r="AM20" s="375" t="n">
        <f aca="false">SUM(AM21:AM25)</f>
        <v>14543.53</v>
      </c>
      <c r="AN20" s="374" t="n">
        <f aca="false">SUM(AN21:AN25)</f>
        <v>4436.74</v>
      </c>
      <c r="AO20" s="375" t="n">
        <v>253193</v>
      </c>
      <c r="AP20" s="374" t="n">
        <f aca="false">SUM(AP21:AP25)</f>
        <v>17533.29</v>
      </c>
      <c r="AQ20" s="374" t="n">
        <v>253193</v>
      </c>
      <c r="AR20" s="374" t="n">
        <v>20000</v>
      </c>
      <c r="AS20" s="336" t="n">
        <f aca="false">SUM(AR20-AO20)</f>
        <v>-233193</v>
      </c>
      <c r="AT20" s="374" t="n">
        <f aca="false">SUM(AT21:AT25)</f>
        <v>17533.29</v>
      </c>
      <c r="AU20" s="407" t="n">
        <f aca="false">SUM(AH20,AK20,AR20)</f>
        <v>20000</v>
      </c>
      <c r="AV20" s="451"/>
      <c r="AW20" s="452"/>
      <c r="AX20" s="453" t="n">
        <f aca="false">SUM(AT20,AV20)</f>
        <v>17533.29</v>
      </c>
      <c r="AY20" s="453" t="n">
        <f aca="false">SUM(AU20,AW20)</f>
        <v>20000</v>
      </c>
      <c r="AZ20" s="448" t="n">
        <v>243586</v>
      </c>
      <c r="BA20" s="334" t="n">
        <f aca="false">SUM(V20-Q20)</f>
        <v>-746807</v>
      </c>
      <c r="BB20" s="340" t="n">
        <f aca="false">SUM(AP20/AR20)</f>
        <v>0.8766645</v>
      </c>
      <c r="BC20" s="380" t="n">
        <f aca="false">SUM(V20/Q20)</f>
        <v>0.253193</v>
      </c>
      <c r="BD20" s="399" t="n">
        <f aca="false">SUM(BD21:BD25)</f>
        <v>152863.65</v>
      </c>
      <c r="BE20" s="399" t="n">
        <f aca="false">SUM(BE21:BE25)</f>
        <v>156651.41</v>
      </c>
      <c r="BF20" s="428" t="n">
        <f aca="false">SUM(BE20-BD20)</f>
        <v>3787.76000000001</v>
      </c>
      <c r="BG20" s="382" t="n">
        <f aca="false">SUM(BE20/V20)</f>
        <v>0.618703558155241</v>
      </c>
      <c r="BH20" s="405"/>
      <c r="BI20" s="358" t="n">
        <f aca="false">SUM(AR20+BH20)</f>
        <v>20000</v>
      </c>
      <c r="BJ20" s="400"/>
      <c r="BK20" s="381"/>
      <c r="BL20" s="381" t="n">
        <f aca="false">SUM(BJ20:BK20)</f>
        <v>0</v>
      </c>
      <c r="BM20" s="400" t="n">
        <f aca="false">SUM(BL20+BI20)</f>
        <v>20000</v>
      </c>
      <c r="BN20" s="384" t="n">
        <f aca="false">SUM(AR20/AD20)</f>
        <v>0.0821065250055422</v>
      </c>
      <c r="BO20" s="362"/>
      <c r="BR20" s="385" t="n">
        <v>8260.76</v>
      </c>
      <c r="BS20" s="386" t="n">
        <f aca="false">SUM(BS22:BS25)</f>
        <v>69684.06</v>
      </c>
    </row>
    <row r="21" customFormat="false" ht="17.25" hidden="false" customHeight="true" outlineLevel="0" collapsed="false">
      <c r="B21" s="454"/>
      <c r="C21" s="455"/>
      <c r="D21" s="456" t="s">
        <v>592</v>
      </c>
      <c r="E21" s="456"/>
      <c r="F21" s="456"/>
      <c r="G21" s="456"/>
      <c r="H21" s="456"/>
      <c r="I21" s="456"/>
      <c r="J21" s="456"/>
      <c r="K21" s="404"/>
      <c r="L21" s="358"/>
      <c r="M21" s="383"/>
      <c r="N21" s="358"/>
      <c r="O21" s="417"/>
      <c r="P21" s="433"/>
      <c r="Q21" s="433"/>
      <c r="R21" s="399"/>
      <c r="S21" s="399"/>
      <c r="T21" s="399" t="n">
        <v>7474</v>
      </c>
      <c r="U21" s="399" t="n">
        <v>10374</v>
      </c>
      <c r="V21" s="399" t="n">
        <v>0</v>
      </c>
      <c r="W21" s="399"/>
      <c r="X21" s="373" t="n">
        <f aca="false">ROUND(SUM((U21/10)*12),0)</f>
        <v>12449</v>
      </c>
      <c r="Y21" s="399"/>
      <c r="Z21" s="399"/>
      <c r="AA21" s="399"/>
      <c r="AB21" s="399"/>
      <c r="AC21" s="399" t="n">
        <v>-1905</v>
      </c>
      <c r="AD21" s="399"/>
      <c r="AE21" s="399" t="n">
        <v>0</v>
      </c>
      <c r="AF21" s="351"/>
      <c r="AG21" s="351"/>
      <c r="AH21" s="422"/>
      <c r="AI21" s="422"/>
      <c r="AJ21" s="422"/>
      <c r="AK21" s="422"/>
      <c r="AL21" s="351"/>
      <c r="AM21" s="351"/>
      <c r="AN21" s="351"/>
      <c r="AO21" s="351"/>
      <c r="AP21" s="351"/>
      <c r="AQ21" s="351"/>
      <c r="AR21" s="351"/>
      <c r="AS21" s="336" t="n">
        <f aca="false">SUM(AR21-AO21)</f>
        <v>0</v>
      </c>
      <c r="AT21" s="352" t="n">
        <f aca="false">SUM(AG21,AJ21,AP21)</f>
        <v>0</v>
      </c>
      <c r="AU21" s="424" t="n">
        <f aca="false">SUM(AH21,AK21,AR21)</f>
        <v>0</v>
      </c>
      <c r="AV21" s="425"/>
      <c r="AW21" s="424"/>
      <c r="AX21" s="424" t="n">
        <f aca="false">SUM(AT21,AV21)</f>
        <v>0</v>
      </c>
      <c r="AY21" s="424" t="n">
        <f aca="false">SUM(AU21,AW21)</f>
        <v>0</v>
      </c>
      <c r="AZ21" s="433"/>
      <c r="BA21" s="334"/>
      <c r="BB21" s="427"/>
      <c r="BC21" s="435"/>
      <c r="BD21" s="399" t="n">
        <v>7474</v>
      </c>
      <c r="BE21" s="399" t="n">
        <v>7474</v>
      </c>
      <c r="BF21" s="428" t="n">
        <f aca="false">SUM(BE21-BD21)</f>
        <v>0</v>
      </c>
      <c r="BG21" s="436"/>
      <c r="BH21" s="404"/>
      <c r="BI21" s="358" t="n">
        <f aca="false">SUM(AR21+BH21)</f>
        <v>0</v>
      </c>
      <c r="BJ21" s="383"/>
      <c r="BK21" s="358"/>
      <c r="BL21" s="358" t="n">
        <f aca="false">SUM(BJ21:BK21)</f>
        <v>0</v>
      </c>
      <c r="BM21" s="383" t="n">
        <f aca="false">SUM(BL21+BI21)</f>
        <v>0</v>
      </c>
      <c r="BN21" s="429"/>
      <c r="BO21" s="362"/>
      <c r="BR21" s="457"/>
      <c r="BS21" s="458"/>
    </row>
    <row r="22" s="459" customFormat="true" ht="17.25" hidden="false" customHeight="true" outlineLevel="0" collapsed="false">
      <c r="B22" s="460"/>
      <c r="C22" s="460"/>
      <c r="D22" s="390" t="s">
        <v>593</v>
      </c>
      <c r="E22" s="390"/>
      <c r="F22" s="390"/>
      <c r="G22" s="390"/>
      <c r="H22" s="390"/>
      <c r="I22" s="390"/>
      <c r="J22" s="390"/>
      <c r="K22" s="461"/>
      <c r="L22" s="420"/>
      <c r="M22" s="462"/>
      <c r="N22" s="420"/>
      <c r="O22" s="433"/>
      <c r="P22" s="419"/>
      <c r="Q22" s="419"/>
      <c r="R22" s="420"/>
      <c r="S22" s="420"/>
      <c r="T22" s="420" t="n">
        <v>24394.84</v>
      </c>
      <c r="U22" s="420" t="n">
        <v>30109.12</v>
      </c>
      <c r="V22" s="420" t="n">
        <v>0</v>
      </c>
      <c r="W22" s="420"/>
      <c r="X22" s="335" t="n">
        <f aca="false">ROUND(SUM((U22/10)*12),0)</f>
        <v>36131</v>
      </c>
      <c r="Y22" s="420"/>
      <c r="Z22" s="420"/>
      <c r="AA22" s="420"/>
      <c r="AB22" s="420"/>
      <c r="AC22" s="420" t="n">
        <v>33142.6</v>
      </c>
      <c r="AD22" s="420"/>
      <c r="AE22" s="420" t="n">
        <v>27428.32</v>
      </c>
      <c r="AF22" s="421"/>
      <c r="AG22" s="421"/>
      <c r="AH22" s="421"/>
      <c r="AI22" s="421"/>
      <c r="AJ22" s="421"/>
      <c r="AK22" s="421"/>
      <c r="AL22" s="421" t="n">
        <v>17142.84</v>
      </c>
      <c r="AM22" s="421" t="n">
        <v>20952.36</v>
      </c>
      <c r="AN22" s="421" t="n">
        <v>11428.56</v>
      </c>
      <c r="AO22" s="421"/>
      <c r="AP22" s="421" t="n">
        <v>22857.12</v>
      </c>
      <c r="AQ22" s="421"/>
      <c r="AR22" s="421"/>
      <c r="AS22" s="336" t="n">
        <f aca="false">SUM(AR22-AO22)</f>
        <v>0</v>
      </c>
      <c r="AT22" s="409" t="n">
        <f aca="false">SUM(AG22,AJ22,AP22)</f>
        <v>22857.12</v>
      </c>
      <c r="AU22" s="426" t="n">
        <f aca="false">SUM(AH22,AK22,AR22)</f>
        <v>0</v>
      </c>
      <c r="AV22" s="434"/>
      <c r="AW22" s="426"/>
      <c r="AX22" s="426" t="n">
        <f aca="false">SUM(AT22,AV22)</f>
        <v>22857.12</v>
      </c>
      <c r="AY22" s="426" t="n">
        <f aca="false">SUM(AU22,AW22)</f>
        <v>0</v>
      </c>
      <c r="AZ22" s="419"/>
      <c r="BA22" s="334" t="n">
        <f aca="false">SUM(V22-Q22)</f>
        <v>0</v>
      </c>
      <c r="BB22" s="427"/>
      <c r="BC22" s="463"/>
      <c r="BD22" s="420" t="n">
        <v>22490.08</v>
      </c>
      <c r="BE22" s="420" t="n">
        <v>24394.84</v>
      </c>
      <c r="BF22" s="428" t="n">
        <f aca="false">SUM(BE22-BD22)</f>
        <v>1904.76</v>
      </c>
      <c r="BG22" s="464"/>
      <c r="BH22" s="461"/>
      <c r="BI22" s="399" t="n">
        <f aca="false">SUM(AR22+BH22)</f>
        <v>0</v>
      </c>
      <c r="BJ22" s="462"/>
      <c r="BK22" s="420"/>
      <c r="BL22" s="399" t="n">
        <f aca="false">SUM(BJ22:BK22)</f>
        <v>0</v>
      </c>
      <c r="BM22" s="412" t="n">
        <f aca="false">SUM(BL22+BI22)</f>
        <v>0</v>
      </c>
      <c r="BN22" s="429"/>
      <c r="BO22" s="465"/>
      <c r="BR22" s="431" t="n">
        <v>1904.76</v>
      </c>
      <c r="BS22" s="432" t="n">
        <v>14871.04</v>
      </c>
    </row>
    <row r="23" s="459" customFormat="true" ht="17.25" hidden="false" customHeight="true" outlineLevel="0" collapsed="false">
      <c r="B23" s="460"/>
      <c r="C23" s="460"/>
      <c r="D23" s="390" t="s">
        <v>594</v>
      </c>
      <c r="E23" s="390"/>
      <c r="F23" s="390"/>
      <c r="G23" s="390"/>
      <c r="H23" s="390"/>
      <c r="I23" s="390"/>
      <c r="J23" s="390"/>
      <c r="K23" s="461"/>
      <c r="L23" s="420"/>
      <c r="M23" s="462"/>
      <c r="N23" s="420"/>
      <c r="O23" s="433"/>
      <c r="P23" s="419"/>
      <c r="Q23" s="419"/>
      <c r="R23" s="420"/>
      <c r="S23" s="420"/>
      <c r="T23" s="420" t="n">
        <v>6411.1</v>
      </c>
      <c r="U23" s="420" t="n">
        <v>6394.54</v>
      </c>
      <c r="V23" s="420" t="n">
        <v>0</v>
      </c>
      <c r="W23" s="420"/>
      <c r="X23" s="335" t="n">
        <f aca="false">ROUND(SUM((U23/10)*12),0)</f>
        <v>7673</v>
      </c>
      <c r="Y23" s="420"/>
      <c r="Z23" s="420"/>
      <c r="AA23" s="420"/>
      <c r="AB23" s="420"/>
      <c r="AC23" s="420" t="n">
        <v>8571.08</v>
      </c>
      <c r="AD23" s="420"/>
      <c r="AE23" s="420" t="n">
        <v>6065.08</v>
      </c>
      <c r="AF23" s="421"/>
      <c r="AG23" s="421"/>
      <c r="AH23" s="421"/>
      <c r="AI23" s="421"/>
      <c r="AJ23" s="421"/>
      <c r="AK23" s="421"/>
      <c r="AL23" s="421" t="n">
        <v>909</v>
      </c>
      <c r="AM23" s="421" t="n">
        <v>1614</v>
      </c>
      <c r="AN23" s="421" t="n">
        <v>1634</v>
      </c>
      <c r="AO23" s="421"/>
      <c r="AP23" s="421" t="n">
        <v>2499</v>
      </c>
      <c r="AQ23" s="421"/>
      <c r="AR23" s="421"/>
      <c r="AS23" s="336" t="n">
        <f aca="false">SUM(AR23-AO23)</f>
        <v>0</v>
      </c>
      <c r="AT23" s="409" t="n">
        <f aca="false">SUM(AG23,AJ23,AP23)</f>
        <v>2499</v>
      </c>
      <c r="AU23" s="426" t="n">
        <f aca="false">SUM(AH23,AK23,AR23)</f>
        <v>0</v>
      </c>
      <c r="AV23" s="434"/>
      <c r="AW23" s="426"/>
      <c r="AX23" s="426" t="n">
        <f aca="false">SUM(AT23,AV23)</f>
        <v>2499</v>
      </c>
      <c r="AY23" s="426" t="n">
        <f aca="false">SUM(AU23,AW23)</f>
        <v>0</v>
      </c>
      <c r="AZ23" s="419"/>
      <c r="BA23" s="334" t="n">
        <f aca="false">SUM(V23-Q23)</f>
        <v>0</v>
      </c>
      <c r="BB23" s="427"/>
      <c r="BC23" s="463"/>
      <c r="BD23" s="420" t="n">
        <v>5480.1</v>
      </c>
      <c r="BE23" s="420" t="n">
        <v>5823.1</v>
      </c>
      <c r="BF23" s="420" t="n">
        <f aca="false">SUM(BE23-BD23)</f>
        <v>343</v>
      </c>
      <c r="BG23" s="464"/>
      <c r="BH23" s="461"/>
      <c r="BI23" s="399" t="n">
        <f aca="false">SUM(AR23+BH23)</f>
        <v>0</v>
      </c>
      <c r="BJ23" s="462"/>
      <c r="BK23" s="420"/>
      <c r="BL23" s="399" t="n">
        <f aca="false">SUM(BJ23:BK23)</f>
        <v>0</v>
      </c>
      <c r="BM23" s="412" t="n">
        <f aca="false">SUM(BL23+BI23)</f>
        <v>0</v>
      </c>
      <c r="BN23" s="429"/>
      <c r="BO23" s="465"/>
      <c r="BR23" s="437" t="n">
        <v>170</v>
      </c>
      <c r="BS23" s="432" t="n">
        <v>3207</v>
      </c>
    </row>
    <row r="24" s="459" customFormat="true" ht="17.25" hidden="false" customHeight="true" outlineLevel="0" collapsed="false">
      <c r="B24" s="460"/>
      <c r="C24" s="460"/>
      <c r="D24" s="390" t="s">
        <v>595</v>
      </c>
      <c r="E24" s="390"/>
      <c r="F24" s="390"/>
      <c r="G24" s="390"/>
      <c r="H24" s="390"/>
      <c r="I24" s="390"/>
      <c r="J24" s="390"/>
      <c r="K24" s="461"/>
      <c r="L24" s="420"/>
      <c r="M24" s="462"/>
      <c r="N24" s="420"/>
      <c r="O24" s="433"/>
      <c r="P24" s="419"/>
      <c r="Q24" s="419"/>
      <c r="R24" s="420"/>
      <c r="S24" s="420"/>
      <c r="T24" s="420" t="n">
        <v>63984.53</v>
      </c>
      <c r="U24" s="420" t="n">
        <v>113729.37</v>
      </c>
      <c r="V24" s="420" t="n">
        <v>0</v>
      </c>
      <c r="W24" s="420"/>
      <c r="X24" s="335" t="n">
        <f aca="false">ROUND(SUM((U24/10)*12),0)</f>
        <v>136475</v>
      </c>
      <c r="Y24" s="420"/>
      <c r="Z24" s="420"/>
      <c r="AA24" s="420"/>
      <c r="AB24" s="420"/>
      <c r="AC24" s="420" t="n">
        <v>100355.12</v>
      </c>
      <c r="AD24" s="420"/>
      <c r="AE24" s="420" t="n">
        <v>70662.75</v>
      </c>
      <c r="AF24" s="421"/>
      <c r="AG24" s="421"/>
      <c r="AH24" s="421"/>
      <c r="AI24" s="421"/>
      <c r="AJ24" s="421"/>
      <c r="AK24" s="421"/>
      <c r="AL24" s="421" t="n">
        <v>-8155.82</v>
      </c>
      <c r="AM24" s="421" t="n">
        <v>-8022.83</v>
      </c>
      <c r="AN24" s="421" t="n">
        <v>-8625.82</v>
      </c>
      <c r="AO24" s="421"/>
      <c r="AP24" s="421" t="n">
        <v>-7822.83</v>
      </c>
      <c r="AQ24" s="421"/>
      <c r="AR24" s="421"/>
      <c r="AS24" s="336" t="n">
        <f aca="false">SUM(AR24-AO24)</f>
        <v>0</v>
      </c>
      <c r="AT24" s="409" t="n">
        <f aca="false">SUM(AG24,AJ24,AP24)</f>
        <v>-7822.83</v>
      </c>
      <c r="AU24" s="426" t="n">
        <f aca="false">SUM(AH24,AK24,AR24)</f>
        <v>0</v>
      </c>
      <c r="AV24" s="434"/>
      <c r="AW24" s="426"/>
      <c r="AX24" s="426" t="n">
        <f aca="false">SUM(AT24,AV24)</f>
        <v>-7822.83</v>
      </c>
      <c r="AY24" s="426" t="n">
        <f aca="false">SUM(AU24,AW24)</f>
        <v>0</v>
      </c>
      <c r="AZ24" s="419"/>
      <c r="BA24" s="334" t="n">
        <f aca="false">SUM(V24-Q24)</f>
        <v>0</v>
      </c>
      <c r="BB24" s="427"/>
      <c r="BC24" s="463"/>
      <c r="BD24" s="420" t="n">
        <v>58964.53</v>
      </c>
      <c r="BE24" s="420" t="n">
        <v>58984.53</v>
      </c>
      <c r="BF24" s="420" t="n">
        <f aca="false">SUM(BE24-BD24)</f>
        <v>20</v>
      </c>
      <c r="BG24" s="464"/>
      <c r="BH24" s="461"/>
      <c r="BI24" s="399" t="n">
        <f aca="false">SUM(AR24+BH24)</f>
        <v>0</v>
      </c>
      <c r="BJ24" s="462"/>
      <c r="BK24" s="420"/>
      <c r="BL24" s="399" t="n">
        <f aca="false">SUM(BJ24:BK24)</f>
        <v>0</v>
      </c>
      <c r="BM24" s="412" t="n">
        <f aca="false">SUM(BL24+BI24)</f>
        <v>0</v>
      </c>
      <c r="BN24" s="429"/>
      <c r="BO24" s="465"/>
      <c r="BR24" s="437" t="n">
        <v>5060</v>
      </c>
      <c r="BS24" s="432" t="n">
        <v>32623.02</v>
      </c>
    </row>
    <row r="25" s="459" customFormat="true" ht="17.25" hidden="false" customHeight="true" outlineLevel="0" collapsed="false">
      <c r="B25" s="466"/>
      <c r="C25" s="466"/>
      <c r="D25" s="390" t="s">
        <v>596</v>
      </c>
      <c r="E25" s="390"/>
      <c r="F25" s="390"/>
      <c r="G25" s="390"/>
      <c r="H25" s="390"/>
      <c r="I25" s="390"/>
      <c r="J25" s="390"/>
      <c r="K25" s="461"/>
      <c r="L25" s="392"/>
      <c r="M25" s="467"/>
      <c r="N25" s="392"/>
      <c r="O25" s="379"/>
      <c r="P25" s="397"/>
      <c r="Q25" s="397"/>
      <c r="R25" s="392"/>
      <c r="S25" s="392"/>
      <c r="T25" s="392" t="n">
        <v>60734.94</v>
      </c>
      <c r="U25" s="392" t="n">
        <v>75338.94</v>
      </c>
      <c r="V25" s="392" t="n">
        <v>0</v>
      </c>
      <c r="W25" s="392"/>
      <c r="X25" s="335" t="n">
        <f aca="false">ROUND(SUM((U25/10)*12),0)</f>
        <v>90407</v>
      </c>
      <c r="Y25" s="392"/>
      <c r="Z25" s="392"/>
      <c r="AA25" s="392"/>
      <c r="AB25" s="392"/>
      <c r="AC25" s="392" t="n">
        <v>94001.42</v>
      </c>
      <c r="AD25" s="392"/>
      <c r="AE25" s="392" t="n">
        <v>77387.42</v>
      </c>
      <c r="AF25" s="393"/>
      <c r="AG25" s="393"/>
      <c r="AH25" s="393"/>
      <c r="AI25" s="393"/>
      <c r="AJ25" s="393"/>
      <c r="AK25" s="393"/>
      <c r="AL25" s="393"/>
      <c r="AM25" s="393"/>
      <c r="AN25" s="393"/>
      <c r="AO25" s="393"/>
      <c r="AP25" s="393"/>
      <c r="AQ25" s="393"/>
      <c r="AR25" s="393"/>
      <c r="AS25" s="336" t="n">
        <f aca="false">SUM(AR25-AO25)</f>
        <v>0</v>
      </c>
      <c r="AT25" s="377" t="n">
        <f aca="false">SUM(AG25,AJ25,AP25)</f>
        <v>0</v>
      </c>
      <c r="AU25" s="440" t="n">
        <f aca="false">SUM(AH25,AK25,AR25)</f>
        <v>0</v>
      </c>
      <c r="AV25" s="396"/>
      <c r="AW25" s="440"/>
      <c r="AX25" s="440" t="n">
        <f aca="false">SUM(AT25,AV25)</f>
        <v>0</v>
      </c>
      <c r="AY25" s="440" t="n">
        <f aca="false">SUM(AU25,AW25)</f>
        <v>0</v>
      </c>
      <c r="AZ25" s="397"/>
      <c r="BA25" s="334" t="n">
        <f aca="false">SUM(V25-Q25)</f>
        <v>0</v>
      </c>
      <c r="BB25" s="427"/>
      <c r="BC25" s="463"/>
      <c r="BD25" s="392" t="n">
        <v>58454.94</v>
      </c>
      <c r="BE25" s="392" t="n">
        <v>59974.94</v>
      </c>
      <c r="BF25" s="392" t="n">
        <f aca="false">SUM(BE25-BD25)</f>
        <v>1520</v>
      </c>
      <c r="BG25" s="464"/>
      <c r="BH25" s="391"/>
      <c r="BI25" s="372" t="n">
        <f aca="false">SUM(AR25+BH25)</f>
        <v>0</v>
      </c>
      <c r="BJ25" s="467"/>
      <c r="BK25" s="392"/>
      <c r="BL25" s="372" t="n">
        <f aca="false">SUM(BJ25:BK25)</f>
        <v>0</v>
      </c>
      <c r="BM25" s="371" t="n">
        <f aca="false">SUM(BL25+BI25)</f>
        <v>0</v>
      </c>
      <c r="BN25" s="429"/>
      <c r="BO25" s="465"/>
      <c r="BR25" s="443" t="n">
        <v>1126</v>
      </c>
      <c r="BS25" s="402" t="n">
        <v>18983</v>
      </c>
    </row>
    <row r="26" s="459" customFormat="true" ht="17.25" hidden="false" customHeight="true" outlineLevel="0" collapsed="false">
      <c r="B26" s="345" t="n">
        <v>711180</v>
      </c>
      <c r="C26" s="345"/>
      <c r="D26" s="468" t="s">
        <v>597</v>
      </c>
      <c r="E26" s="469" t="s">
        <v>598</v>
      </c>
      <c r="F26" s="469"/>
      <c r="G26" s="469"/>
      <c r="H26" s="469"/>
      <c r="I26" s="469"/>
      <c r="J26" s="469"/>
      <c r="K26" s="470"/>
      <c r="L26" s="391"/>
      <c r="M26" s="391"/>
      <c r="N26" s="391"/>
      <c r="O26" s="360"/>
      <c r="P26" s="392"/>
      <c r="Q26" s="379"/>
      <c r="R26" s="372"/>
      <c r="S26" s="372"/>
      <c r="T26" s="372" t="n">
        <f aca="false">SUM(T27)</f>
        <v>10374.13</v>
      </c>
      <c r="U26" s="372" t="n">
        <f aca="false">SUM(U27)</f>
        <v>16236.73</v>
      </c>
      <c r="V26" s="373" t="n">
        <v>7652</v>
      </c>
      <c r="W26" s="373"/>
      <c r="X26" s="335" t="n">
        <f aca="false">ROUND(SUM((U26/10)*12),0)</f>
        <v>19484</v>
      </c>
      <c r="Y26" s="373"/>
      <c r="Z26" s="373" t="n">
        <v>14829</v>
      </c>
      <c r="AA26" s="373" t="n">
        <v>14829</v>
      </c>
      <c r="AB26" s="373" t="n">
        <v>14829</v>
      </c>
      <c r="AC26" s="373" t="n">
        <f aca="false">SUM(AC27)</f>
        <v>11469.78</v>
      </c>
      <c r="AD26" s="373" t="n">
        <v>14829</v>
      </c>
      <c r="AE26" s="373" t="n">
        <f aca="false">SUM(AE27)</f>
        <v>5486.28</v>
      </c>
      <c r="AF26" s="374"/>
      <c r="AG26" s="374"/>
      <c r="AH26" s="374"/>
      <c r="AI26" s="374"/>
      <c r="AJ26" s="374"/>
      <c r="AK26" s="374"/>
      <c r="AL26" s="374" t="n">
        <f aca="false">SUM(AL27)</f>
        <v>16474.88</v>
      </c>
      <c r="AM26" s="374" t="n">
        <f aca="false">SUM(AM27)</f>
        <v>17152.27</v>
      </c>
      <c r="AN26" s="374" t="n">
        <f aca="false">SUM(AN27)</f>
        <v>11437.69</v>
      </c>
      <c r="AO26" s="374" t="n">
        <v>7652</v>
      </c>
      <c r="AP26" s="374" t="n">
        <f aca="false">SUM(AP27)</f>
        <v>18569.33</v>
      </c>
      <c r="AQ26" s="374" t="n">
        <v>7652</v>
      </c>
      <c r="AR26" s="374" t="n">
        <v>20000</v>
      </c>
      <c r="AS26" s="336" t="n">
        <f aca="false">SUM(AR26-AO26)</f>
        <v>12348</v>
      </c>
      <c r="AT26" s="374" t="n">
        <f aca="false">SUM(AT27)</f>
        <v>18569.33</v>
      </c>
      <c r="AU26" s="378" t="n">
        <f aca="false">SUM(AH26,AK26,AR26)</f>
        <v>20000</v>
      </c>
      <c r="AV26" s="376"/>
      <c r="AW26" s="440"/>
      <c r="AX26" s="471" t="n">
        <f aca="false">SUM(AT26,AV26)</f>
        <v>18569.33</v>
      </c>
      <c r="AY26" s="378" t="n">
        <f aca="false">SUM(AU26,AW26)</f>
        <v>20000</v>
      </c>
      <c r="AZ26" s="379" t="n">
        <v>14829</v>
      </c>
      <c r="BA26" s="334" t="n">
        <f aca="false">SUM(V26-Q26)</f>
        <v>7652</v>
      </c>
      <c r="BB26" s="472" t="n">
        <f aca="false">SUM(AP26/AR26)</f>
        <v>0.9284665</v>
      </c>
      <c r="BC26" s="473"/>
      <c r="BD26" s="372" t="n">
        <f aca="false">SUM(BD27)</f>
        <v>9109.97</v>
      </c>
      <c r="BE26" s="372" t="n">
        <f aca="false">SUM(BE27)</f>
        <v>10374.13</v>
      </c>
      <c r="BF26" s="392" t="n">
        <f aca="false">SUM(BE26-BD26)</f>
        <v>1264.16</v>
      </c>
      <c r="BG26" s="474"/>
      <c r="BH26" s="391"/>
      <c r="BI26" s="372" t="n">
        <f aca="false">SUM(AR26+BH26)</f>
        <v>20000</v>
      </c>
      <c r="BJ26" s="467"/>
      <c r="BK26" s="392"/>
      <c r="BL26" s="372" t="n">
        <f aca="false">SUM(BJ26:BK26)</f>
        <v>0</v>
      </c>
      <c r="BM26" s="371" t="n">
        <f aca="false">SUM(BL26+BI26)</f>
        <v>20000</v>
      </c>
      <c r="BN26" s="384" t="n">
        <f aca="false">SUM(AR26/AD26)</f>
        <v>1.34870861150448</v>
      </c>
      <c r="BO26" s="465"/>
      <c r="BR26" s="385" t="n">
        <v>1985.73</v>
      </c>
      <c r="BS26" s="386" t="n">
        <f aca="false">SUM(BS27)</f>
        <v>3857.86</v>
      </c>
    </row>
    <row r="27" s="459" customFormat="true" ht="17.25" hidden="false" customHeight="true" outlineLevel="0" collapsed="false">
      <c r="B27" s="449"/>
      <c r="C27" s="449"/>
      <c r="D27" s="475" t="s">
        <v>599</v>
      </c>
      <c r="E27" s="475"/>
      <c r="F27" s="475"/>
      <c r="G27" s="475"/>
      <c r="H27" s="475"/>
      <c r="I27" s="475"/>
      <c r="J27" s="475"/>
      <c r="K27" s="392"/>
      <c r="L27" s="391"/>
      <c r="M27" s="391"/>
      <c r="N27" s="391"/>
      <c r="O27" s="360"/>
      <c r="P27" s="392"/>
      <c r="Q27" s="379"/>
      <c r="R27" s="372"/>
      <c r="S27" s="372"/>
      <c r="T27" s="372" t="n">
        <v>10374.13</v>
      </c>
      <c r="U27" s="372" t="n">
        <v>16236.73</v>
      </c>
      <c r="V27" s="372" t="n">
        <v>0</v>
      </c>
      <c r="W27" s="372"/>
      <c r="X27" s="335" t="n">
        <f aca="false">ROUND(SUM((U27/10)*12),0)</f>
        <v>19484</v>
      </c>
      <c r="Y27" s="372"/>
      <c r="Z27" s="372"/>
      <c r="AA27" s="372"/>
      <c r="AB27" s="372"/>
      <c r="AC27" s="372" t="n">
        <v>11469.78</v>
      </c>
      <c r="AD27" s="372"/>
      <c r="AE27" s="372" t="n">
        <v>5486.28</v>
      </c>
      <c r="AF27" s="394"/>
      <c r="AG27" s="394"/>
      <c r="AH27" s="476"/>
      <c r="AI27" s="476"/>
      <c r="AJ27" s="476"/>
      <c r="AK27" s="476"/>
      <c r="AL27" s="393" t="n">
        <v>16474.88</v>
      </c>
      <c r="AM27" s="393" t="n">
        <v>17152.27</v>
      </c>
      <c r="AN27" s="393" t="n">
        <v>11437.69</v>
      </c>
      <c r="AO27" s="393"/>
      <c r="AP27" s="393" t="n">
        <v>18569.33</v>
      </c>
      <c r="AQ27" s="393"/>
      <c r="AR27" s="394"/>
      <c r="AS27" s="336" t="n">
        <f aca="false">SUM(AR27-AO27)</f>
        <v>0</v>
      </c>
      <c r="AT27" s="452" t="n">
        <f aca="false">SUM(AG27,AJ27,AP27)</f>
        <v>18569.33</v>
      </c>
      <c r="AU27" s="395" t="n">
        <f aca="false">SUM(AH27,AK27,AR27)</f>
        <v>0</v>
      </c>
      <c r="AV27" s="477"/>
      <c r="AW27" s="395"/>
      <c r="AX27" s="395" t="n">
        <f aca="false">SUM(AT27,AV27)</f>
        <v>18569.33</v>
      </c>
      <c r="AY27" s="395" t="n">
        <f aca="false">SUM(AU27,AW27)</f>
        <v>0</v>
      </c>
      <c r="AZ27" s="379"/>
      <c r="BA27" s="334" t="n">
        <f aca="false">SUM(V27-Q27)</f>
        <v>0</v>
      </c>
      <c r="BB27" s="398"/>
      <c r="BC27" s="478"/>
      <c r="BD27" s="372" t="n">
        <v>9109.97</v>
      </c>
      <c r="BE27" s="372" t="n">
        <v>10374.13</v>
      </c>
      <c r="BF27" s="392" t="n">
        <f aca="false">SUM(BE27-BD27)</f>
        <v>1264.16</v>
      </c>
      <c r="BG27" s="479"/>
      <c r="BH27" s="480"/>
      <c r="BI27" s="381" t="n">
        <f aca="false">SUM(AR27+BH27)</f>
        <v>0</v>
      </c>
      <c r="BJ27" s="481"/>
      <c r="BK27" s="470"/>
      <c r="BL27" s="381" t="n">
        <f aca="false">SUM(BJ27:BK27)</f>
        <v>0</v>
      </c>
      <c r="BM27" s="400" t="n">
        <f aca="false">SUM(BL27+BI27)</f>
        <v>0</v>
      </c>
      <c r="BN27" s="384"/>
      <c r="BO27" s="465"/>
      <c r="BR27" s="385" t="n">
        <v>1985.73</v>
      </c>
      <c r="BS27" s="386" t="n">
        <v>3857.86</v>
      </c>
    </row>
    <row r="28" customFormat="false" ht="17.25" hidden="false" customHeight="true" outlineLevel="0" collapsed="false">
      <c r="B28" s="368" t="n">
        <v>711190</v>
      </c>
      <c r="C28" s="368"/>
      <c r="D28" s="369" t="s">
        <v>583</v>
      </c>
      <c r="E28" s="370" t="s">
        <v>600</v>
      </c>
      <c r="F28" s="370"/>
      <c r="G28" s="370"/>
      <c r="H28" s="370"/>
      <c r="I28" s="370"/>
      <c r="J28" s="370"/>
      <c r="K28" s="371" t="n">
        <v>8946915</v>
      </c>
      <c r="L28" s="482" t="n">
        <v>7908661</v>
      </c>
      <c r="M28" s="482" t="n">
        <v>5500000</v>
      </c>
      <c r="N28" s="482" t="n">
        <v>5500000</v>
      </c>
      <c r="O28" s="360" t="n">
        <v>7084749</v>
      </c>
      <c r="P28" s="360" t="n">
        <v>5500000</v>
      </c>
      <c r="Q28" s="372" t="n">
        <v>5500000</v>
      </c>
      <c r="R28" s="372" t="n">
        <v>5500000</v>
      </c>
      <c r="S28" s="372" t="n">
        <v>5500000</v>
      </c>
      <c r="T28" s="372" t="n">
        <f aca="false">SUM(T29:T30)</f>
        <v>3990608.44</v>
      </c>
      <c r="U28" s="372" t="n">
        <f aca="false">SUM(U29:U30)</f>
        <v>5957232.85</v>
      </c>
      <c r="V28" s="373" t="n">
        <v>6767570</v>
      </c>
      <c r="W28" s="373" t="n">
        <v>5500000</v>
      </c>
      <c r="X28" s="335" t="n">
        <f aca="false">ROUND(SUM((U28/10)*12),0)</f>
        <v>7148679</v>
      </c>
      <c r="Y28" s="373" t="n">
        <v>5500000</v>
      </c>
      <c r="Z28" s="373" t="n">
        <v>5506545</v>
      </c>
      <c r="AA28" s="373" t="n">
        <v>5506545</v>
      </c>
      <c r="AB28" s="373" t="n">
        <v>5506545</v>
      </c>
      <c r="AC28" s="373" t="n">
        <f aca="false">SUM(AC29:AC30)</f>
        <v>7143572.74</v>
      </c>
      <c r="AD28" s="373" t="n">
        <v>5776545</v>
      </c>
      <c r="AE28" s="373" t="n">
        <f aca="false">SUM(AE29:AE30)</f>
        <v>4852464.3</v>
      </c>
      <c r="AF28" s="374"/>
      <c r="AG28" s="374"/>
      <c r="AH28" s="483"/>
      <c r="AI28" s="483"/>
      <c r="AJ28" s="483"/>
      <c r="AK28" s="483"/>
      <c r="AL28" s="374" t="n">
        <f aca="false">SUM(AL29:AL30)</f>
        <v>6552806.01</v>
      </c>
      <c r="AM28" s="374" t="n">
        <f aca="false">SUM(AM29:AM30)</f>
        <v>7268262.5</v>
      </c>
      <c r="AN28" s="374" t="n">
        <f aca="false">SUM(AN29:AN30)</f>
        <v>4447232.92</v>
      </c>
      <c r="AO28" s="374" t="n">
        <v>6767570</v>
      </c>
      <c r="AP28" s="374" t="n">
        <f aca="false">SUM(AP29:AP30)</f>
        <v>9674256.83</v>
      </c>
      <c r="AQ28" s="374" t="n">
        <v>6767570</v>
      </c>
      <c r="AR28" s="374" t="n">
        <v>8550156</v>
      </c>
      <c r="AS28" s="336" t="n">
        <f aca="false">SUM(AR28-AO28)</f>
        <v>1782586</v>
      </c>
      <c r="AT28" s="374" t="n">
        <f aca="false">SUM(AT29:AT30)</f>
        <v>9674256.83</v>
      </c>
      <c r="AU28" s="375" t="n">
        <f aca="false">SUM(AH28,AK28,AR28)</f>
        <v>8550156</v>
      </c>
      <c r="AV28" s="484"/>
      <c r="AW28" s="452"/>
      <c r="AX28" s="375" t="n">
        <f aca="false">SUM(AT28,AV28)</f>
        <v>9674256.83</v>
      </c>
      <c r="AY28" s="375" t="n">
        <f aca="false">SUM(AU28,AW28)</f>
        <v>8550156</v>
      </c>
      <c r="AZ28" s="379" t="n">
        <v>5506545</v>
      </c>
      <c r="BA28" s="334" t="n">
        <f aca="false">SUM(V28-Q28)</f>
        <v>1267570</v>
      </c>
      <c r="BB28" s="340" t="n">
        <f aca="false">SUM(AP28/AR28)</f>
        <v>1.13147138251045</v>
      </c>
      <c r="BC28" s="441" t="n">
        <f aca="false">SUM(V28/Q28)</f>
        <v>1.23046727272727</v>
      </c>
      <c r="BD28" s="372" t="n">
        <f aca="false">SUM(BD29:BD30)</f>
        <v>3564804.01</v>
      </c>
      <c r="BE28" s="372" t="n">
        <f aca="false">SUM(BE29:BE30)</f>
        <v>3904317.67</v>
      </c>
      <c r="BF28" s="399" t="n">
        <f aca="false">SUM(BF29)</f>
        <v>339513.66</v>
      </c>
      <c r="BG28" s="442" t="n">
        <f aca="false">SUM(BE28/V28)</f>
        <v>0.576915742282681</v>
      </c>
      <c r="BH28" s="482"/>
      <c r="BI28" s="381" t="n">
        <f aca="false">SUM(AR28+BH28)</f>
        <v>8550156</v>
      </c>
      <c r="BJ28" s="400"/>
      <c r="BK28" s="381"/>
      <c r="BL28" s="381" t="n">
        <f aca="false">SUM(BJ28:BK28)</f>
        <v>0</v>
      </c>
      <c r="BM28" s="400" t="n">
        <f aca="false">SUM(BL28+BI28)</f>
        <v>8550156</v>
      </c>
      <c r="BN28" s="384" t="n">
        <f aca="false">SUM(AR28/AD28)</f>
        <v>1.48015050518952</v>
      </c>
      <c r="BO28" s="362"/>
      <c r="BR28" s="485" t="n">
        <f aca="false">SUM(BR29:BR30)</f>
        <v>522917.16</v>
      </c>
      <c r="BS28" s="386" t="n">
        <f aca="false">SUM(BS29:BS30)</f>
        <v>1627381.59</v>
      </c>
    </row>
    <row r="29" s="459" customFormat="true" ht="17.25" hidden="false" customHeight="true" outlineLevel="0" collapsed="false">
      <c r="B29" s="486"/>
      <c r="C29" s="486"/>
      <c r="D29" s="487" t="s">
        <v>601</v>
      </c>
      <c r="E29" s="487"/>
      <c r="F29" s="487"/>
      <c r="G29" s="487"/>
      <c r="H29" s="487"/>
      <c r="I29" s="487"/>
      <c r="J29" s="487"/>
      <c r="K29" s="480"/>
      <c r="L29" s="480"/>
      <c r="M29" s="480"/>
      <c r="N29" s="480"/>
      <c r="O29" s="482"/>
      <c r="P29" s="470"/>
      <c r="Q29" s="372"/>
      <c r="R29" s="372"/>
      <c r="S29" s="372"/>
      <c r="T29" s="381" t="n">
        <v>3988118.79</v>
      </c>
      <c r="U29" s="381" t="n">
        <v>5952132.83</v>
      </c>
      <c r="V29" s="381" t="n">
        <v>0</v>
      </c>
      <c r="W29" s="372"/>
      <c r="X29" s="335" t="n">
        <f aca="false">ROUND(SUM((U29/10)*12),0)</f>
        <v>7142559</v>
      </c>
      <c r="Y29" s="372"/>
      <c r="Z29" s="372"/>
      <c r="AA29" s="372"/>
      <c r="AB29" s="372"/>
      <c r="AC29" s="392" t="n">
        <v>7127808.18</v>
      </c>
      <c r="AD29" s="372"/>
      <c r="AE29" s="381" t="n">
        <v>4838714.74</v>
      </c>
      <c r="AF29" s="447"/>
      <c r="AG29" s="447"/>
      <c r="AH29" s="476"/>
      <c r="AI29" s="476"/>
      <c r="AJ29" s="476"/>
      <c r="AK29" s="476"/>
      <c r="AL29" s="393" t="n">
        <v>6456727.07</v>
      </c>
      <c r="AM29" s="393" t="n">
        <v>7170451.89</v>
      </c>
      <c r="AN29" s="393" t="n">
        <v>4406895.95</v>
      </c>
      <c r="AO29" s="393"/>
      <c r="AP29" s="393" t="n">
        <v>9551867.28</v>
      </c>
      <c r="AQ29" s="393"/>
      <c r="AR29" s="394"/>
      <c r="AS29" s="336" t="n">
        <f aca="false">SUM(AR29-AO29)</f>
        <v>0</v>
      </c>
      <c r="AT29" s="409" t="n">
        <f aca="false">SUM(AG29,AJ29,AP29)</f>
        <v>9551867.28</v>
      </c>
      <c r="AU29" s="395" t="n">
        <f aca="false">SUM(AH29,AK29,AR29)</f>
        <v>0</v>
      </c>
      <c r="AV29" s="477"/>
      <c r="AW29" s="395"/>
      <c r="AX29" s="395" t="n">
        <f aca="false">SUM(AT29,AV29)</f>
        <v>9551867.28</v>
      </c>
      <c r="AY29" s="395" t="n">
        <f aca="false">SUM(AU29,AW29)</f>
        <v>0</v>
      </c>
      <c r="AZ29" s="379"/>
      <c r="BA29" s="334" t="n">
        <f aca="false">SUM(V29-Q29)</f>
        <v>0</v>
      </c>
      <c r="BB29" s="398"/>
      <c r="BC29" s="488"/>
      <c r="BD29" s="381" t="n">
        <v>3563041.36</v>
      </c>
      <c r="BE29" s="381" t="n">
        <v>3902555.02</v>
      </c>
      <c r="BF29" s="489" t="n">
        <f aca="false">SUM(BE29-BD29)</f>
        <v>339513.66</v>
      </c>
      <c r="BG29" s="490"/>
      <c r="BH29" s="480"/>
      <c r="BI29" s="381" t="n">
        <f aca="false">SUM(AR29+BH29)</f>
        <v>0</v>
      </c>
      <c r="BJ29" s="481"/>
      <c r="BK29" s="470"/>
      <c r="BL29" s="381" t="n">
        <f aca="false">SUM(BJ29:BK29)</f>
        <v>0</v>
      </c>
      <c r="BM29" s="400" t="n">
        <f aca="false">SUM(BL29+BI29)</f>
        <v>0</v>
      </c>
      <c r="BN29" s="384"/>
      <c r="BO29" s="465"/>
      <c r="BR29" s="385" t="n">
        <v>522388.16</v>
      </c>
      <c r="BS29" s="491" t="n">
        <v>1626852.71</v>
      </c>
    </row>
    <row r="30" s="459" customFormat="true" ht="17.25" hidden="false" customHeight="true" outlineLevel="0" collapsed="false">
      <c r="B30" s="492"/>
      <c r="C30" s="492"/>
      <c r="D30" s="493" t="s">
        <v>602</v>
      </c>
      <c r="E30" s="493"/>
      <c r="F30" s="493"/>
      <c r="G30" s="493"/>
      <c r="H30" s="493"/>
      <c r="I30" s="493"/>
      <c r="J30" s="493"/>
      <c r="K30" s="494"/>
      <c r="L30" s="494"/>
      <c r="M30" s="494"/>
      <c r="N30" s="494"/>
      <c r="O30" s="348"/>
      <c r="P30" s="489"/>
      <c r="Q30" s="372"/>
      <c r="R30" s="372"/>
      <c r="S30" s="495"/>
      <c r="T30" s="495" t="n">
        <v>2489.65</v>
      </c>
      <c r="U30" s="495" t="n">
        <v>5100.02</v>
      </c>
      <c r="V30" s="495" t="n">
        <v>0</v>
      </c>
      <c r="W30" s="495"/>
      <c r="X30" s="335" t="n">
        <f aca="false">ROUND(SUM((U30/10)*12),0)</f>
        <v>6120</v>
      </c>
      <c r="Y30" s="495"/>
      <c r="Z30" s="495"/>
      <c r="AA30" s="495"/>
      <c r="AB30" s="495"/>
      <c r="AC30" s="496" t="n">
        <v>15764.56</v>
      </c>
      <c r="AD30" s="495"/>
      <c r="AE30" s="495" t="n">
        <v>13749.56</v>
      </c>
      <c r="AF30" s="497"/>
      <c r="AG30" s="497"/>
      <c r="AH30" s="498"/>
      <c r="AI30" s="498"/>
      <c r="AJ30" s="498"/>
      <c r="AK30" s="498"/>
      <c r="AL30" s="499" t="n">
        <v>96078.94</v>
      </c>
      <c r="AM30" s="499" t="n">
        <v>97810.61</v>
      </c>
      <c r="AN30" s="499" t="n">
        <v>40336.97</v>
      </c>
      <c r="AO30" s="499"/>
      <c r="AP30" s="499" t="n">
        <v>122389.55</v>
      </c>
      <c r="AQ30" s="499"/>
      <c r="AR30" s="497"/>
      <c r="AS30" s="336" t="n">
        <f aca="false">SUM(AR30-AO30)</f>
        <v>0</v>
      </c>
      <c r="AT30" s="352" t="n">
        <f aca="false">SUM(AG30,AJ30,AP30)</f>
        <v>122389.55</v>
      </c>
      <c r="AU30" s="500" t="n">
        <f aca="false">SUM(AH30,AK30,AR30)</f>
        <v>0</v>
      </c>
      <c r="AV30" s="501"/>
      <c r="AW30" s="500"/>
      <c r="AX30" s="500" t="n">
        <f aca="false">SUM(AT30,AV30)</f>
        <v>122389.55</v>
      </c>
      <c r="AY30" s="500" t="n">
        <f aca="false">SUM(AU30,AW30)</f>
        <v>0</v>
      </c>
      <c r="AZ30" s="502"/>
      <c r="BA30" s="334"/>
      <c r="BB30" s="356"/>
      <c r="BC30" s="463"/>
      <c r="BD30" s="495" t="n">
        <v>1762.65</v>
      </c>
      <c r="BE30" s="495" t="n">
        <v>1762.65</v>
      </c>
      <c r="BF30" s="420"/>
      <c r="BG30" s="503"/>
      <c r="BH30" s="494"/>
      <c r="BI30" s="349" t="n">
        <f aca="false">SUM(AR30+BH30)</f>
        <v>0</v>
      </c>
      <c r="BJ30" s="504"/>
      <c r="BK30" s="489"/>
      <c r="BL30" s="349" t="n">
        <f aca="false">SUM(BJ30:BK30)</f>
        <v>0</v>
      </c>
      <c r="BM30" s="355" t="n">
        <f aca="false">SUM(BL30+BI30)</f>
        <v>0</v>
      </c>
      <c r="BN30" s="361"/>
      <c r="BO30" s="465"/>
      <c r="BR30" s="505" t="n">
        <v>529</v>
      </c>
      <c r="BS30" s="506" t="n">
        <v>528.88</v>
      </c>
    </row>
    <row r="31" customFormat="false" ht="17.25" hidden="false" customHeight="true" outlineLevel="0" collapsed="false">
      <c r="B31" s="507" t="n">
        <v>713</v>
      </c>
      <c r="C31" s="507"/>
      <c r="D31" s="508" t="s">
        <v>603</v>
      </c>
      <c r="E31" s="508"/>
      <c r="F31" s="508"/>
      <c r="G31" s="508"/>
      <c r="H31" s="508"/>
      <c r="I31" s="508"/>
      <c r="J31" s="508"/>
      <c r="K31" s="509" t="n">
        <f aca="false">ROUND(SUM(K32:K37),0)</f>
        <v>16858215</v>
      </c>
      <c r="L31" s="509" t="n">
        <f aca="false">ROUND(SUM(L32:L37),0)</f>
        <v>14898782</v>
      </c>
      <c r="M31" s="509" t="n">
        <f aca="false">ROUND(SUM(M32:M37),0)</f>
        <v>26075977</v>
      </c>
      <c r="N31" s="509" t="n">
        <v>16075977</v>
      </c>
      <c r="O31" s="509" t="n">
        <f aca="false">ROUND(SUM(O32:O37),0)</f>
        <v>15626421</v>
      </c>
      <c r="P31" s="509" t="n">
        <f aca="false">ROUND(SUM(P32:P37),0)</f>
        <v>16075977</v>
      </c>
      <c r="Q31" s="335" t="n">
        <f aca="false">ROUND(SUM(Q32:Q39),0)</f>
        <v>26760745</v>
      </c>
      <c r="R31" s="335" t="n">
        <f aca="false">ROUND(SUM(R32:R39),0)</f>
        <v>26760745</v>
      </c>
      <c r="S31" s="335" t="n">
        <f aca="false">ROUND(SUM(S32:S39),0)</f>
        <v>23860745</v>
      </c>
      <c r="T31" s="373" t="n">
        <f aca="false">T32+T35+T37</f>
        <v>11257917.89</v>
      </c>
      <c r="U31" s="373" t="n">
        <f aca="false">U32+U35+U37</f>
        <v>17613058.76</v>
      </c>
      <c r="V31" s="373" t="n">
        <v>29266547</v>
      </c>
      <c r="W31" s="335" t="n">
        <f aca="false">ROUND(SUM(W32:W39),0)</f>
        <v>23860745</v>
      </c>
      <c r="X31" s="335" t="n">
        <f aca="false">ROUND(SUM((U31/10)*12),0)</f>
        <v>21135671</v>
      </c>
      <c r="Y31" s="335" t="n">
        <f aca="false">ROUND(SUM(Y32:Y39),0)</f>
        <v>27295960</v>
      </c>
      <c r="Z31" s="335" t="n">
        <f aca="false">ROUND(SUM(Z32:Z39),0)</f>
        <v>31200000</v>
      </c>
      <c r="AA31" s="335" t="n">
        <v>31200000</v>
      </c>
      <c r="AB31" s="335" t="n">
        <v>31200000</v>
      </c>
      <c r="AC31" s="373" t="n">
        <f aca="false">AC32+AC35+AC37</f>
        <v>24301653.22</v>
      </c>
      <c r="AD31" s="373" t="n">
        <f aca="false">SUM(AD32:AD39)</f>
        <v>28056176</v>
      </c>
      <c r="AE31" s="373" t="n">
        <f aca="false">AE32+AE35+AE37</f>
        <v>14068633.77</v>
      </c>
      <c r="AF31" s="374" t="n">
        <f aca="false">ROUND(SUM(AF32:AF39),0)</f>
        <v>0</v>
      </c>
      <c r="AG31" s="374" t="n">
        <f aca="false">ROUND(SUM(AG32:AG39),0)</f>
        <v>0</v>
      </c>
      <c r="AH31" s="374" t="n">
        <f aca="false">ROUND(SUM(AH32:AH39),0)</f>
        <v>0</v>
      </c>
      <c r="AI31" s="374" t="n">
        <f aca="false">ROUND(SUM(AI32:AI39),0)</f>
        <v>0</v>
      </c>
      <c r="AJ31" s="374" t="n">
        <f aca="false">ROUND(SUM(AJ32:AJ39),0)</f>
        <v>0</v>
      </c>
      <c r="AK31" s="374" t="n">
        <f aca="false">ROUND(SUM(AK32:AK39),0)</f>
        <v>0</v>
      </c>
      <c r="AL31" s="374" t="n">
        <f aca="false">AL32+AL35+AL37</f>
        <v>17343404.04</v>
      </c>
      <c r="AM31" s="374" t="n">
        <f aca="false">AM32+AM35+AM37</f>
        <v>19841319.42</v>
      </c>
      <c r="AN31" s="374" t="n">
        <f aca="false">AN32+AN35+AN37</f>
        <v>8431798.85</v>
      </c>
      <c r="AO31" s="374" t="n">
        <v>29266547</v>
      </c>
      <c r="AP31" s="374" t="n">
        <f aca="false">AP32+AP35+AP37</f>
        <v>26429905.28</v>
      </c>
      <c r="AQ31" s="374" t="n">
        <v>29266547</v>
      </c>
      <c r="AR31" s="374" t="n">
        <f aca="false">AR32+AR35+AR37</f>
        <v>25385000</v>
      </c>
      <c r="AS31" s="336" t="n">
        <f aca="false">SUM(AR31-AO31)</f>
        <v>-3881547</v>
      </c>
      <c r="AT31" s="337" t="n">
        <f aca="false">AT32+AT35+AT37</f>
        <v>26429905.28</v>
      </c>
      <c r="AU31" s="337" t="n">
        <f aca="false">SUM(AH31,AK31,AR31)</f>
        <v>25385000</v>
      </c>
      <c r="AV31" s="376" t="n">
        <f aca="false">ROUND(SUM(AV32:AV39),0)</f>
        <v>0</v>
      </c>
      <c r="AW31" s="378" t="n">
        <f aca="false">ROUND(SUM(AW32:AW39),0)</f>
        <v>0</v>
      </c>
      <c r="AX31" s="337" t="n">
        <f aca="false">SUM(AT31,AV31)</f>
        <v>26429905.28</v>
      </c>
      <c r="AY31" s="337" t="n">
        <f aca="false">SUM(AU31,AW31)</f>
        <v>25385000</v>
      </c>
      <c r="AZ31" s="339" t="n">
        <f aca="false">ROUND(SUM(AZ32:AZ39),0)</f>
        <v>31200000</v>
      </c>
      <c r="BA31" s="334" t="n">
        <f aca="false">ROUND(SUM(BA32:BA39),0)</f>
        <v>2505802</v>
      </c>
      <c r="BB31" s="340" t="n">
        <f aca="false">SUM(AP31/AR31)</f>
        <v>1.04116231160134</v>
      </c>
      <c r="BC31" s="339" t="n">
        <f aca="false">ROUND(SUM(BC32:BC39),0)</f>
        <v>2</v>
      </c>
      <c r="BD31" s="335" t="n">
        <f aca="false">ROUND(SUM(BD32:BD39),0)</f>
        <v>20881933</v>
      </c>
      <c r="BE31" s="335" t="n">
        <f aca="false">ROUND(SUM(BE32:BE39),0)</f>
        <v>22099055</v>
      </c>
      <c r="BF31" s="335" t="n">
        <f aca="false">ROUND(SUM(BF32:BF39),0)</f>
        <v>1217122</v>
      </c>
      <c r="BG31" s="335" t="n">
        <f aca="false">ROUND(SUM(BG32:BG39),0)</f>
        <v>1</v>
      </c>
      <c r="BH31" s="509" t="n">
        <f aca="false">ROUND(SUM(BH32:BH39),0)</f>
        <v>0</v>
      </c>
      <c r="BI31" s="373" t="n">
        <f aca="false">ROUND(SUM(BI32:BI39),0)</f>
        <v>25385000</v>
      </c>
      <c r="BJ31" s="510" t="n">
        <f aca="false">ROUND(SUM(BJ32:BJ39),0)</f>
        <v>0</v>
      </c>
      <c r="BK31" s="373" t="n">
        <f aca="false">ROUND(SUM(BK32:BK39),0)</f>
        <v>0</v>
      </c>
      <c r="BL31" s="510" t="n">
        <f aca="false">ROUND(SUM(BL32:BL39),0)</f>
        <v>0</v>
      </c>
      <c r="BM31" s="509" t="n">
        <f aca="false">ROUND(SUM(BM32:BM39),0)</f>
        <v>25385000</v>
      </c>
      <c r="BN31" s="367" t="n">
        <f aca="false">SUM(AR31/AD31)</f>
        <v>0.904791871850248</v>
      </c>
      <c r="BO31" s="342"/>
      <c r="BR31" s="511" t="n">
        <v>659735.36</v>
      </c>
      <c r="BS31" s="512" t="n">
        <f aca="false">BS32+BS35+BS37</f>
        <v>3973997.47</v>
      </c>
    </row>
    <row r="32" customFormat="false" ht="17.25" hidden="false" customHeight="true" outlineLevel="0" collapsed="false">
      <c r="B32" s="454" t="n">
        <v>713120</v>
      </c>
      <c r="C32" s="454"/>
      <c r="D32" s="369" t="s">
        <v>583</v>
      </c>
      <c r="E32" s="370" t="s">
        <v>604</v>
      </c>
      <c r="F32" s="370"/>
      <c r="G32" s="370"/>
      <c r="H32" s="370"/>
      <c r="I32" s="370"/>
      <c r="J32" s="370"/>
      <c r="K32" s="412" t="n">
        <v>9739275</v>
      </c>
      <c r="L32" s="405" t="n">
        <v>8710386</v>
      </c>
      <c r="M32" s="405" t="n">
        <v>20000000</v>
      </c>
      <c r="N32" s="405" t="n">
        <v>10000000</v>
      </c>
      <c r="O32" s="405" t="n">
        <v>8900863</v>
      </c>
      <c r="P32" s="405" t="n">
        <v>10000000</v>
      </c>
      <c r="Q32" s="381" t="n">
        <v>20000000</v>
      </c>
      <c r="R32" s="381" t="n">
        <v>20000000</v>
      </c>
      <c r="S32" s="381" t="n">
        <v>17100000</v>
      </c>
      <c r="T32" s="381" t="n">
        <f aca="false">SUM(T33:T34)</f>
        <v>8887829.31</v>
      </c>
      <c r="U32" s="381" t="n">
        <f aca="false">SUM(U33:U34)</f>
        <v>14232817.16</v>
      </c>
      <c r="V32" s="450" t="n">
        <v>25000000</v>
      </c>
      <c r="W32" s="450" t="n">
        <v>17100000</v>
      </c>
      <c r="X32" s="335" t="n">
        <f aca="false">ROUND(SUM((U32/10)*12),0)</f>
        <v>17079381</v>
      </c>
      <c r="Y32" s="450" t="n">
        <v>20000000</v>
      </c>
      <c r="Z32" s="450" t="n">
        <v>25000000</v>
      </c>
      <c r="AA32" s="450" t="n">
        <v>25000000</v>
      </c>
      <c r="AB32" s="450" t="n">
        <v>25000000</v>
      </c>
      <c r="AC32" s="450" t="n">
        <f aca="false">SUM(AC33:AC34)</f>
        <v>15329557.96</v>
      </c>
      <c r="AD32" s="450" t="n">
        <v>21856176</v>
      </c>
      <c r="AE32" s="450" t="n">
        <f aca="false">SUM(AE33:AE34)</f>
        <v>11009445.88</v>
      </c>
      <c r="AF32" s="375"/>
      <c r="AG32" s="406"/>
      <c r="AH32" s="406"/>
      <c r="AI32" s="406"/>
      <c r="AJ32" s="406"/>
      <c r="AK32" s="406"/>
      <c r="AL32" s="375" t="n">
        <f aca="false">SUM(AL33:AL34)</f>
        <v>12405502.4</v>
      </c>
      <c r="AM32" s="375" t="n">
        <f aca="false">SUM(AM33:AM34)</f>
        <v>14416664.57</v>
      </c>
      <c r="AN32" s="374" t="n">
        <f aca="false">SUM(AN33:AN34)</f>
        <v>5844602.61</v>
      </c>
      <c r="AO32" s="375" t="n">
        <v>25000000</v>
      </c>
      <c r="AP32" s="374" t="n">
        <f aca="false">SUM(AP33:AP34)</f>
        <v>18381063.54</v>
      </c>
      <c r="AQ32" s="374" t="n">
        <v>25000000</v>
      </c>
      <c r="AR32" s="374" t="n">
        <v>18900000</v>
      </c>
      <c r="AS32" s="336" t="n">
        <f aca="false">SUM(AR32-AO32)</f>
        <v>-6100000</v>
      </c>
      <c r="AT32" s="375" t="n">
        <f aca="false">SUM(AT33:AT34)</f>
        <v>18381063.54</v>
      </c>
      <c r="AU32" s="407" t="n">
        <f aca="false">SUM(AH32,AK32,AR32)</f>
        <v>18900000</v>
      </c>
      <c r="AV32" s="408"/>
      <c r="AW32" s="409"/>
      <c r="AX32" s="453" t="n">
        <f aca="false">SUM(AT32,AV32)</f>
        <v>18381063.54</v>
      </c>
      <c r="AY32" s="407" t="n">
        <f aca="false">SUM(AU32,AW32)</f>
        <v>18900000</v>
      </c>
      <c r="AZ32" s="448" t="n">
        <v>25000000</v>
      </c>
      <c r="BA32" s="334" t="n">
        <f aca="false">SUM(V32-Q32)</f>
        <v>5000000</v>
      </c>
      <c r="BB32" s="340" t="n">
        <f aca="false">SUM(AP32/AR32)</f>
        <v>0.972543044444444</v>
      </c>
      <c r="BC32" s="410" t="n">
        <f aca="false">SUM(V32/Q32)</f>
        <v>1.25</v>
      </c>
      <c r="BD32" s="381" t="n">
        <f aca="false">SUM(BD33:BD34)</f>
        <v>8330876.15</v>
      </c>
      <c r="BE32" s="381" t="n">
        <f aca="false">SUM(BE33:BE34)</f>
        <v>8741618.72</v>
      </c>
      <c r="BF32" s="372" t="n">
        <f aca="false">SUM(BF33:BF34)</f>
        <v>410742.57</v>
      </c>
      <c r="BG32" s="513" t="n">
        <f aca="false">SUM(BE32/V32)</f>
        <v>0.3496647488</v>
      </c>
      <c r="BH32" s="405"/>
      <c r="BI32" s="358" t="n">
        <f aca="false">SUM(AR32+BH32)</f>
        <v>18900000</v>
      </c>
      <c r="BJ32" s="412"/>
      <c r="BK32" s="399"/>
      <c r="BL32" s="383" t="n">
        <f aca="false">SUM(BJ32:BK32)</f>
        <v>0</v>
      </c>
      <c r="BM32" s="404" t="n">
        <f aca="false">SUM(BL32+BI32)</f>
        <v>18900000</v>
      </c>
      <c r="BN32" s="384" t="n">
        <f aca="false">SUM(AR32/AD32)</f>
        <v>0.86474413456407</v>
      </c>
      <c r="BO32" s="362"/>
      <c r="BR32" s="514" t="n">
        <v>416551.44</v>
      </c>
      <c r="BS32" s="491" t="n">
        <f aca="false">SUM(BS33:BS34)</f>
        <v>2797364.04</v>
      </c>
    </row>
    <row r="33" s="459" customFormat="true" ht="17.25" hidden="false" customHeight="true" outlineLevel="0" collapsed="false">
      <c r="B33" s="515"/>
      <c r="C33" s="515"/>
      <c r="D33" s="416" t="s">
        <v>605</v>
      </c>
      <c r="E33" s="416"/>
      <c r="F33" s="416"/>
      <c r="G33" s="416"/>
      <c r="H33" s="416"/>
      <c r="I33" s="416"/>
      <c r="J33" s="416"/>
      <c r="K33" s="516"/>
      <c r="L33" s="428"/>
      <c r="M33" s="517"/>
      <c r="N33" s="428"/>
      <c r="O33" s="417"/>
      <c r="P33" s="517"/>
      <c r="Q33" s="420"/>
      <c r="R33" s="420"/>
      <c r="S33" s="420"/>
      <c r="T33" s="420" t="n">
        <v>4590077.28</v>
      </c>
      <c r="U33" s="420" t="n">
        <v>8087131.09</v>
      </c>
      <c r="V33" s="420" t="n">
        <v>0</v>
      </c>
      <c r="W33" s="420"/>
      <c r="X33" s="335" t="n">
        <f aca="false">ROUND(SUM((U33/10)*12),0)</f>
        <v>9704557</v>
      </c>
      <c r="Y33" s="420"/>
      <c r="Z33" s="420"/>
      <c r="AA33" s="420"/>
      <c r="AB33" s="420"/>
      <c r="AC33" s="420" t="n">
        <v>8933351.9</v>
      </c>
      <c r="AD33" s="420"/>
      <c r="AE33" s="420" t="n">
        <v>6340975.76</v>
      </c>
      <c r="AF33" s="426"/>
      <c r="AG33" s="424"/>
      <c r="AH33" s="518"/>
      <c r="AI33" s="518"/>
      <c r="AJ33" s="518"/>
      <c r="AK33" s="518"/>
      <c r="AL33" s="421" t="n">
        <v>6995358.15</v>
      </c>
      <c r="AM33" s="421" t="n">
        <v>8875689.9</v>
      </c>
      <c r="AN33" s="421" t="n">
        <v>2893892.13</v>
      </c>
      <c r="AO33" s="421"/>
      <c r="AP33" s="421" t="n">
        <v>11921942.46</v>
      </c>
      <c r="AQ33" s="421"/>
      <c r="AR33" s="421"/>
      <c r="AS33" s="336" t="n">
        <f aca="false">SUM(AR33-AO33)</f>
        <v>0</v>
      </c>
      <c r="AT33" s="409" t="n">
        <f aca="false">SUM(AG33,AJ33,AP33)</f>
        <v>11921942.46</v>
      </c>
      <c r="AU33" s="352" t="n">
        <f aca="false">SUM(AH33,AK33,AR33)</f>
        <v>0</v>
      </c>
      <c r="AV33" s="353"/>
      <c r="AW33" s="424"/>
      <c r="AX33" s="424" t="n">
        <f aca="false">SUM(AT33,AV33)</f>
        <v>11921942.46</v>
      </c>
      <c r="AY33" s="352" t="n">
        <f aca="false">SUM(AU33,AW33)</f>
        <v>0</v>
      </c>
      <c r="AZ33" s="419"/>
      <c r="BA33" s="334" t="n">
        <f aca="false">SUM(V33-Q33)</f>
        <v>0</v>
      </c>
      <c r="BB33" s="519"/>
      <c r="BC33" s="520"/>
      <c r="BD33" s="420" t="n">
        <v>4062064.12</v>
      </c>
      <c r="BE33" s="420" t="n">
        <v>4458606.69</v>
      </c>
      <c r="BF33" s="420" t="n">
        <f aca="false">SUM(BE33-BD33)</f>
        <v>396542.57</v>
      </c>
      <c r="BG33" s="520"/>
      <c r="BH33" s="516"/>
      <c r="BI33" s="358" t="n">
        <f aca="false">SUM(AR33+BH33)</f>
        <v>0</v>
      </c>
      <c r="BJ33" s="517"/>
      <c r="BK33" s="428"/>
      <c r="BL33" s="383" t="n">
        <f aca="false">SUM(BJ33:BK33)</f>
        <v>0</v>
      </c>
      <c r="BM33" s="404" t="n">
        <f aca="false">SUM(BL33+BI33)</f>
        <v>0</v>
      </c>
      <c r="BN33" s="521"/>
      <c r="BO33" s="465"/>
      <c r="BR33" s="522" t="n">
        <v>157233</v>
      </c>
      <c r="BS33" s="432" t="n">
        <v>1139393.81</v>
      </c>
    </row>
    <row r="34" s="459" customFormat="true" ht="17.25" hidden="false" customHeight="true" outlineLevel="0" collapsed="false">
      <c r="B34" s="523"/>
      <c r="C34" s="523"/>
      <c r="D34" s="416" t="s">
        <v>606</v>
      </c>
      <c r="E34" s="416"/>
      <c r="F34" s="416"/>
      <c r="G34" s="416"/>
      <c r="H34" s="416"/>
      <c r="I34" s="416"/>
      <c r="J34" s="416"/>
      <c r="K34" s="391"/>
      <c r="L34" s="392"/>
      <c r="M34" s="467"/>
      <c r="N34" s="392"/>
      <c r="O34" s="379"/>
      <c r="P34" s="467"/>
      <c r="Q34" s="392"/>
      <c r="R34" s="392"/>
      <c r="S34" s="392"/>
      <c r="T34" s="392" t="n">
        <v>4297752.03</v>
      </c>
      <c r="U34" s="392" t="n">
        <v>6145686.07</v>
      </c>
      <c r="V34" s="392" t="n">
        <v>0</v>
      </c>
      <c r="W34" s="392"/>
      <c r="X34" s="335" t="n">
        <f aca="false">ROUND(SUM((U34/10)*12),0)</f>
        <v>7374823</v>
      </c>
      <c r="Y34" s="392"/>
      <c r="Z34" s="392"/>
      <c r="AA34" s="392"/>
      <c r="AB34" s="392"/>
      <c r="AC34" s="392" t="n">
        <v>6396206.06</v>
      </c>
      <c r="AD34" s="392"/>
      <c r="AE34" s="392" t="n">
        <v>4668470.12</v>
      </c>
      <c r="AF34" s="440"/>
      <c r="AG34" s="440"/>
      <c r="AH34" s="393"/>
      <c r="AI34" s="393"/>
      <c r="AJ34" s="393"/>
      <c r="AK34" s="393"/>
      <c r="AL34" s="393" t="n">
        <v>5410144.25</v>
      </c>
      <c r="AM34" s="393" t="n">
        <v>5540974.67</v>
      </c>
      <c r="AN34" s="393" t="n">
        <v>2950710.48</v>
      </c>
      <c r="AO34" s="393"/>
      <c r="AP34" s="393" t="n">
        <v>6459121.08</v>
      </c>
      <c r="AQ34" s="393"/>
      <c r="AR34" s="393"/>
      <c r="AS34" s="336" t="n">
        <f aca="false">SUM(AR34-AO34)</f>
        <v>0</v>
      </c>
      <c r="AT34" s="377" t="n">
        <f aca="false">SUM(AG34,AJ34,AP34)</f>
        <v>6459121.08</v>
      </c>
      <c r="AU34" s="377" t="n">
        <f aca="false">SUM(AH34,AK34,AR34)</f>
        <v>0</v>
      </c>
      <c r="AV34" s="524"/>
      <c r="AW34" s="440"/>
      <c r="AX34" s="440" t="n">
        <f aca="false">SUM(AT34,AV34)</f>
        <v>6459121.08</v>
      </c>
      <c r="AY34" s="377" t="n">
        <f aca="false">SUM(AU34,AW34)</f>
        <v>0</v>
      </c>
      <c r="AZ34" s="397"/>
      <c r="BA34" s="334" t="n">
        <f aca="false">SUM(V34-Q34)</f>
        <v>0</v>
      </c>
      <c r="BB34" s="525"/>
      <c r="BC34" s="478"/>
      <c r="BD34" s="392" t="n">
        <v>4268812.03</v>
      </c>
      <c r="BE34" s="392" t="n">
        <v>4283012.03</v>
      </c>
      <c r="BF34" s="420" t="n">
        <f aca="false">SUM(BE34-BD34)</f>
        <v>14200</v>
      </c>
      <c r="BG34" s="478"/>
      <c r="BH34" s="391"/>
      <c r="BI34" s="372" t="n">
        <f aca="false">SUM(AR34+BH34)</f>
        <v>0</v>
      </c>
      <c r="BJ34" s="467"/>
      <c r="BK34" s="392"/>
      <c r="BL34" s="371" t="n">
        <f aca="false">SUM(BJ34:BK34)</f>
        <v>0</v>
      </c>
      <c r="BM34" s="360" t="n">
        <f aca="false">SUM(BL34+BI34)</f>
        <v>0</v>
      </c>
      <c r="BN34" s="521"/>
      <c r="BO34" s="465"/>
      <c r="BR34" s="526" t="n">
        <v>259318.44</v>
      </c>
      <c r="BS34" s="402" t="n">
        <v>1657970.23</v>
      </c>
    </row>
    <row r="35" customFormat="false" ht="17.25" hidden="false" customHeight="true" outlineLevel="0" collapsed="false">
      <c r="B35" s="444" t="n">
        <v>713310</v>
      </c>
      <c r="C35" s="444"/>
      <c r="D35" s="369" t="s">
        <v>583</v>
      </c>
      <c r="E35" s="370" t="s">
        <v>607</v>
      </c>
      <c r="F35" s="370"/>
      <c r="G35" s="370"/>
      <c r="H35" s="370"/>
      <c r="I35" s="370"/>
      <c r="J35" s="370"/>
      <c r="K35" s="510" t="n">
        <v>807324</v>
      </c>
      <c r="L35" s="509" t="n">
        <v>929222</v>
      </c>
      <c r="M35" s="509" t="n">
        <v>715232</v>
      </c>
      <c r="N35" s="509" t="n">
        <v>715232</v>
      </c>
      <c r="O35" s="509" t="n">
        <v>1533522</v>
      </c>
      <c r="P35" s="509" t="n">
        <v>715232</v>
      </c>
      <c r="Q35" s="373" t="n">
        <v>1400000</v>
      </c>
      <c r="R35" s="373" t="n">
        <v>1400000</v>
      </c>
      <c r="S35" s="373" t="n">
        <v>1400000</v>
      </c>
      <c r="T35" s="373" t="n">
        <f aca="false">SUM(T36)</f>
        <v>237126.44</v>
      </c>
      <c r="U35" s="373" t="n">
        <f aca="false">SUM(U36)</f>
        <v>468462.38</v>
      </c>
      <c r="V35" s="373" t="n">
        <v>521852</v>
      </c>
      <c r="W35" s="373" t="n">
        <v>1400000</v>
      </c>
      <c r="X35" s="335" t="n">
        <f aca="false">ROUND(SUM((U35/10)*12),0)</f>
        <v>562155</v>
      </c>
      <c r="Y35" s="373" t="n">
        <v>1600000</v>
      </c>
      <c r="Z35" s="373" t="n">
        <v>1000000</v>
      </c>
      <c r="AA35" s="373" t="n">
        <v>1000000</v>
      </c>
      <c r="AB35" s="373" t="n">
        <v>1000000</v>
      </c>
      <c r="AC35" s="373" t="n">
        <f aca="false">SUM(AC36)</f>
        <v>473371.93</v>
      </c>
      <c r="AD35" s="373" t="n">
        <v>1000000</v>
      </c>
      <c r="AE35" s="373" t="n">
        <f aca="false">SUM(AE36)</f>
        <v>374176.94</v>
      </c>
      <c r="AF35" s="378"/>
      <c r="AG35" s="378"/>
      <c r="AH35" s="374"/>
      <c r="AI35" s="374"/>
      <c r="AJ35" s="374"/>
      <c r="AK35" s="374"/>
      <c r="AL35" s="374" t="n">
        <f aca="false">SUM(AL36)</f>
        <v>577468.71</v>
      </c>
      <c r="AM35" s="374" t="n">
        <f aca="false">SUM(AM36)</f>
        <v>645097.02</v>
      </c>
      <c r="AN35" s="374" t="n">
        <f aca="false">SUM(AN36)</f>
        <v>228870.04</v>
      </c>
      <c r="AO35" s="374" t="n">
        <v>521852</v>
      </c>
      <c r="AP35" s="374" t="n">
        <f aca="false">SUM(AP36)</f>
        <v>717119.25</v>
      </c>
      <c r="AQ35" s="374" t="n">
        <v>521852</v>
      </c>
      <c r="AR35" s="374" t="n">
        <v>785000</v>
      </c>
      <c r="AS35" s="336" t="n">
        <f aca="false">SUM(AR35-AO35)</f>
        <v>263148</v>
      </c>
      <c r="AT35" s="375" t="n">
        <f aca="false">SUM(AT36)</f>
        <v>717119.25</v>
      </c>
      <c r="AU35" s="378" t="n">
        <f aca="false">SUM(AH35,AK35,AR35)</f>
        <v>785000</v>
      </c>
      <c r="AV35" s="376"/>
      <c r="AW35" s="378"/>
      <c r="AX35" s="378" t="n">
        <f aca="false">SUM(AT35,AV35)</f>
        <v>717119.25</v>
      </c>
      <c r="AY35" s="378" t="n">
        <f aca="false">SUM(AU35,AW35)</f>
        <v>785000</v>
      </c>
      <c r="AZ35" s="379" t="n">
        <v>1000000</v>
      </c>
      <c r="BA35" s="334" t="n">
        <f aca="false">SUM(V35-Q35)</f>
        <v>-878148</v>
      </c>
      <c r="BB35" s="340" t="n">
        <f aca="false">SUM(AP35/AR35)</f>
        <v>0.913527707006369</v>
      </c>
      <c r="BC35" s="441" t="n">
        <f aca="false">SUM(V35/Q35)</f>
        <v>0.372751428571429</v>
      </c>
      <c r="BD35" s="372" t="n">
        <f aca="false">SUM(BD36)</f>
        <v>191956.12</v>
      </c>
      <c r="BE35" s="372" t="n">
        <f aca="false">SUM(BE36)</f>
        <v>219704.44</v>
      </c>
      <c r="BF35" s="381" t="n">
        <f aca="false">SUM(BF36)</f>
        <v>27748.32</v>
      </c>
      <c r="BG35" s="527" t="n">
        <f aca="false">SUM(BE35/V35)</f>
        <v>0.421009098365054</v>
      </c>
      <c r="BH35" s="360"/>
      <c r="BI35" s="372" t="n">
        <f aca="false">SUM(AR35+BH35)</f>
        <v>785000</v>
      </c>
      <c r="BJ35" s="371"/>
      <c r="BK35" s="372"/>
      <c r="BL35" s="412" t="n">
        <f aca="false">SUM(BJ35:BK35)</f>
        <v>0</v>
      </c>
      <c r="BM35" s="405" t="n">
        <f aca="false">SUM(BL35+BI35)</f>
        <v>785000</v>
      </c>
      <c r="BN35" s="384" t="n">
        <f aca="false">SUM(AR35/AD35)</f>
        <v>0.785</v>
      </c>
      <c r="BO35" s="362"/>
      <c r="BR35" s="514" t="n">
        <v>53251.92</v>
      </c>
      <c r="BS35" s="386" t="n">
        <f aca="false">SUM(BS36)</f>
        <v>141979.64</v>
      </c>
    </row>
    <row r="36" s="459" customFormat="true" ht="17.25" hidden="false" customHeight="true" outlineLevel="0" collapsed="false">
      <c r="B36" s="466"/>
      <c r="C36" s="466"/>
      <c r="D36" s="528" t="s">
        <v>608</v>
      </c>
      <c r="E36" s="528"/>
      <c r="F36" s="528"/>
      <c r="G36" s="528"/>
      <c r="H36" s="528"/>
      <c r="I36" s="528"/>
      <c r="J36" s="528"/>
      <c r="K36" s="480"/>
      <c r="L36" s="480"/>
      <c r="M36" s="480"/>
      <c r="N36" s="480"/>
      <c r="O36" s="360"/>
      <c r="P36" s="480"/>
      <c r="Q36" s="392"/>
      <c r="R36" s="392"/>
      <c r="S36" s="392"/>
      <c r="T36" s="392" t="n">
        <v>237126.44</v>
      </c>
      <c r="U36" s="392" t="n">
        <v>468462.38</v>
      </c>
      <c r="V36" s="392" t="n">
        <v>0</v>
      </c>
      <c r="W36" s="392"/>
      <c r="X36" s="335" t="n">
        <f aca="false">ROUND(SUM((U36/10)*12),0)</f>
        <v>562155</v>
      </c>
      <c r="Y36" s="392"/>
      <c r="Z36" s="392"/>
      <c r="AA36" s="392"/>
      <c r="AB36" s="392"/>
      <c r="AC36" s="392" t="n">
        <v>473371.93</v>
      </c>
      <c r="AD36" s="392"/>
      <c r="AE36" s="392" t="n">
        <v>374176.94</v>
      </c>
      <c r="AF36" s="440"/>
      <c r="AG36" s="440"/>
      <c r="AH36" s="476"/>
      <c r="AI36" s="476"/>
      <c r="AJ36" s="476"/>
      <c r="AK36" s="476"/>
      <c r="AL36" s="393" t="n">
        <v>577468.71</v>
      </c>
      <c r="AM36" s="393" t="n">
        <v>645097.02</v>
      </c>
      <c r="AN36" s="393" t="n">
        <v>228870.04</v>
      </c>
      <c r="AO36" s="393"/>
      <c r="AP36" s="393" t="n">
        <v>717119.25</v>
      </c>
      <c r="AQ36" s="393"/>
      <c r="AR36" s="393"/>
      <c r="AS36" s="336" t="n">
        <f aca="false">SUM(AR36-AO36)</f>
        <v>0</v>
      </c>
      <c r="AT36" s="377" t="n">
        <f aca="false">SUM(AG36,AJ36,AP36)</f>
        <v>717119.25</v>
      </c>
      <c r="AU36" s="452" t="n">
        <f aca="false">SUM(AH36,AK36,AR36)</f>
        <v>0</v>
      </c>
      <c r="AV36" s="529"/>
      <c r="AW36" s="395"/>
      <c r="AX36" s="395" t="n">
        <f aca="false">SUM(AT36,AV36)</f>
        <v>717119.25</v>
      </c>
      <c r="AY36" s="452" t="n">
        <f aca="false">SUM(AU36,AW36)</f>
        <v>0</v>
      </c>
      <c r="AZ36" s="397"/>
      <c r="BA36" s="334" t="n">
        <f aca="false">SUM(V36-Q36)</f>
        <v>0</v>
      </c>
      <c r="BB36" s="398"/>
      <c r="BC36" s="473"/>
      <c r="BD36" s="392" t="n">
        <v>191956.12</v>
      </c>
      <c r="BE36" s="392" t="n">
        <v>219704.44</v>
      </c>
      <c r="BF36" s="420" t="n">
        <f aca="false">SUM(BE36-BD36)</f>
        <v>27748.32</v>
      </c>
      <c r="BG36" s="530"/>
      <c r="BH36" s="480"/>
      <c r="BI36" s="381" t="n">
        <f aca="false">SUM(AR36+BH36)</f>
        <v>0</v>
      </c>
      <c r="BJ36" s="481"/>
      <c r="BK36" s="470"/>
      <c r="BL36" s="400" t="n">
        <f aca="false">SUM(BJ36:BK36)</f>
        <v>0</v>
      </c>
      <c r="BM36" s="482" t="n">
        <f aca="false">SUM(BL36+BI36)</f>
        <v>0</v>
      </c>
      <c r="BN36" s="384"/>
      <c r="BO36" s="465"/>
      <c r="BR36" s="531" t="n">
        <v>53251.92</v>
      </c>
      <c r="BS36" s="402" t="n">
        <v>141979.64</v>
      </c>
    </row>
    <row r="37" customFormat="false" ht="17.25" hidden="false" customHeight="true" outlineLevel="0" collapsed="false">
      <c r="B37" s="454" t="n">
        <v>713420</v>
      </c>
      <c r="C37" s="454"/>
      <c r="D37" s="445" t="s">
        <v>583</v>
      </c>
      <c r="E37" s="446" t="s">
        <v>609</v>
      </c>
      <c r="F37" s="446"/>
      <c r="G37" s="446"/>
      <c r="H37" s="446"/>
      <c r="I37" s="446"/>
      <c r="J37" s="446"/>
      <c r="K37" s="412" t="n">
        <v>6311616</v>
      </c>
      <c r="L37" s="405" t="n">
        <v>5259174</v>
      </c>
      <c r="M37" s="405" t="n">
        <v>5360745</v>
      </c>
      <c r="N37" s="405" t="n">
        <v>5360745</v>
      </c>
      <c r="O37" s="405" t="n">
        <v>5192036</v>
      </c>
      <c r="P37" s="405" t="n">
        <v>5360745</v>
      </c>
      <c r="Q37" s="358" t="n">
        <v>5360745</v>
      </c>
      <c r="R37" s="358" t="n">
        <v>5360745</v>
      </c>
      <c r="S37" s="381" t="n">
        <v>5360745</v>
      </c>
      <c r="T37" s="358" t="n">
        <f aca="false">SUM(T38:T39)</f>
        <v>2132962.14</v>
      </c>
      <c r="U37" s="381" t="n">
        <f aca="false">SUM(U38:U39)</f>
        <v>2911779.22</v>
      </c>
      <c r="V37" s="381" t="n">
        <v>3744695</v>
      </c>
      <c r="W37" s="381" t="n">
        <v>5360745</v>
      </c>
      <c r="X37" s="335" t="n">
        <f aca="false">ROUND(SUM((U37/10)*12),0)</f>
        <v>3494135</v>
      </c>
      <c r="Y37" s="358" t="n">
        <v>5695960</v>
      </c>
      <c r="Z37" s="358" t="n">
        <v>5200000</v>
      </c>
      <c r="AA37" s="358" t="n">
        <v>5200000</v>
      </c>
      <c r="AB37" s="381" t="n">
        <v>5200000</v>
      </c>
      <c r="AC37" s="450" t="n">
        <f aca="false">SUM(AC38:AC39)</f>
        <v>8498723.33</v>
      </c>
      <c r="AD37" s="450" t="n">
        <v>5200000</v>
      </c>
      <c r="AE37" s="381" t="n">
        <f aca="false">SUM(AE38:AE39)</f>
        <v>2685010.95</v>
      </c>
      <c r="AF37" s="377"/>
      <c r="AG37" s="377"/>
      <c r="AH37" s="406"/>
      <c r="AI37" s="406"/>
      <c r="AJ37" s="406"/>
      <c r="AK37" s="406"/>
      <c r="AL37" s="406" t="n">
        <f aca="false">SUM(AL38:AL39)</f>
        <v>4360432.93</v>
      </c>
      <c r="AM37" s="406" t="n">
        <f aca="false">SUM(AM38:AM39)</f>
        <v>4779557.83</v>
      </c>
      <c r="AN37" s="374" t="n">
        <f aca="false">SUM(AN38:AN39)</f>
        <v>2358326.2</v>
      </c>
      <c r="AO37" s="406" t="n">
        <v>3744695</v>
      </c>
      <c r="AP37" s="406" t="n">
        <f aca="false">SUM(AP38:AP39)</f>
        <v>7331722.49</v>
      </c>
      <c r="AQ37" s="375" t="n">
        <v>3744695</v>
      </c>
      <c r="AR37" s="374" t="n">
        <v>5700000</v>
      </c>
      <c r="AS37" s="336" t="n">
        <f aca="false">SUM(AR37-AO37)</f>
        <v>1955305</v>
      </c>
      <c r="AT37" s="375" t="n">
        <f aca="false">SUM(AT38:AT39)</f>
        <v>7331722.49</v>
      </c>
      <c r="AU37" s="407" t="n">
        <f aca="false">SUM(AH37,AK37,AR37)</f>
        <v>5700000</v>
      </c>
      <c r="AV37" s="408"/>
      <c r="AW37" s="453"/>
      <c r="AX37" s="375" t="n">
        <f aca="false">SUM(AT37,AV37)</f>
        <v>7331722.49</v>
      </c>
      <c r="AY37" s="375" t="n">
        <f aca="false">SUM(AU37,AW37)</f>
        <v>5700000</v>
      </c>
      <c r="AZ37" s="417" t="n">
        <v>5200000</v>
      </c>
      <c r="BA37" s="532" t="n">
        <f aca="false">SUM(V37-Q37)</f>
        <v>-1616050</v>
      </c>
      <c r="BB37" s="340" t="n">
        <f aca="false">SUM(AP37/AR37)</f>
        <v>1.28626710350877</v>
      </c>
      <c r="BC37" s="435" t="n">
        <f aca="false">SUM(V37/Q37)</f>
        <v>0.69854003501379</v>
      </c>
      <c r="BD37" s="381" t="n">
        <f aca="false">SUM(BD38:BD39)</f>
        <v>1918134.14</v>
      </c>
      <c r="BE37" s="381" t="n">
        <f aca="false">SUM(BE38:BE39)</f>
        <v>2088204.14</v>
      </c>
      <c r="BF37" s="381" t="n">
        <f aca="false">SUM(BF38:BF39)</f>
        <v>170070</v>
      </c>
      <c r="BG37" s="533" t="n">
        <f aca="false">SUM(BE37/V37)</f>
        <v>0.557643316745423</v>
      </c>
      <c r="BH37" s="405"/>
      <c r="BI37" s="358" t="n">
        <f aca="false">SUM(AR37+BH37)</f>
        <v>5700000</v>
      </c>
      <c r="BJ37" s="412"/>
      <c r="BK37" s="399"/>
      <c r="BL37" s="412" t="n">
        <f aca="false">SUM(BJ37:BK37)</f>
        <v>0</v>
      </c>
      <c r="BM37" s="405" t="n">
        <f aca="false">SUM(BL37+BI37)</f>
        <v>5700000</v>
      </c>
      <c r="BN37" s="384" t="n">
        <f aca="false">SUM(AR37/AD37)</f>
        <v>1.09615384615385</v>
      </c>
      <c r="BO37" s="362"/>
      <c r="BR37" s="514" t="n">
        <v>189932</v>
      </c>
      <c r="BS37" s="491" t="n">
        <f aca="false">SUM(BS38:BS39)</f>
        <v>1034653.79</v>
      </c>
    </row>
    <row r="38" s="459" customFormat="true" ht="17.25" hidden="false" customHeight="true" outlineLevel="0" collapsed="false">
      <c r="B38" s="515"/>
      <c r="C38" s="515"/>
      <c r="D38" s="534" t="s">
        <v>610</v>
      </c>
      <c r="E38" s="534"/>
      <c r="F38" s="534"/>
      <c r="G38" s="534"/>
      <c r="H38" s="534"/>
      <c r="I38" s="534"/>
      <c r="J38" s="534"/>
      <c r="K38" s="516"/>
      <c r="L38" s="428"/>
      <c r="M38" s="517"/>
      <c r="N38" s="428"/>
      <c r="O38" s="417"/>
      <c r="P38" s="517"/>
      <c r="Q38" s="428"/>
      <c r="R38" s="428"/>
      <c r="S38" s="420"/>
      <c r="T38" s="428" t="n">
        <v>847591.03</v>
      </c>
      <c r="U38" s="420" t="n">
        <v>1271728.65</v>
      </c>
      <c r="V38" s="420" t="n">
        <v>0</v>
      </c>
      <c r="W38" s="420"/>
      <c r="X38" s="335" t="n">
        <f aca="false">ROUND(SUM((U38/10)*12),0)</f>
        <v>1526074</v>
      </c>
      <c r="Y38" s="428"/>
      <c r="Z38" s="428"/>
      <c r="AA38" s="428"/>
      <c r="AB38" s="420"/>
      <c r="AC38" s="420" t="n">
        <v>6383181.18</v>
      </c>
      <c r="AD38" s="420"/>
      <c r="AE38" s="420" t="n">
        <v>1131610.48</v>
      </c>
      <c r="AF38" s="426"/>
      <c r="AG38" s="426"/>
      <c r="AH38" s="518"/>
      <c r="AI38" s="518"/>
      <c r="AJ38" s="518"/>
      <c r="AK38" s="518"/>
      <c r="AL38" s="518" t="n">
        <v>2974705.71</v>
      </c>
      <c r="AM38" s="518" t="n">
        <v>3212668.53</v>
      </c>
      <c r="AN38" s="518" t="n">
        <v>1473178.17</v>
      </c>
      <c r="AO38" s="424"/>
      <c r="AP38" s="424" t="n">
        <v>5519948.13</v>
      </c>
      <c r="AQ38" s="424"/>
      <c r="AR38" s="421"/>
      <c r="AS38" s="336" t="n">
        <f aca="false">SUM(AR38-AO38)</f>
        <v>0</v>
      </c>
      <c r="AT38" s="409" t="n">
        <f aca="false">SUM(AG38,AJ38,AP38)</f>
        <v>5519948.13</v>
      </c>
      <c r="AU38" s="352" t="n">
        <f aca="false">SUM(AH38,AK38,AR38)</f>
        <v>0</v>
      </c>
      <c r="AV38" s="353"/>
      <c r="AW38" s="424"/>
      <c r="AX38" s="426" t="n">
        <f aca="false">SUM(AT38,AV38)</f>
        <v>5519948.13</v>
      </c>
      <c r="AY38" s="409" t="n">
        <f aca="false">SUM(AU38,AW38)</f>
        <v>0</v>
      </c>
      <c r="AZ38" s="418"/>
      <c r="BA38" s="535" t="n">
        <f aca="false">SUM(V38-Q38)</f>
        <v>0</v>
      </c>
      <c r="BB38" s="427"/>
      <c r="BC38" s="520"/>
      <c r="BD38" s="420" t="n">
        <v>820502.03</v>
      </c>
      <c r="BE38" s="420" t="n">
        <v>839663.03</v>
      </c>
      <c r="BF38" s="420" t="n">
        <f aca="false">SUM(BE38-BD38)</f>
        <v>19161</v>
      </c>
      <c r="BG38" s="520"/>
      <c r="BH38" s="516"/>
      <c r="BI38" s="358" t="n">
        <f aca="false">SUM(AR38+BH38)</f>
        <v>0</v>
      </c>
      <c r="BJ38" s="517"/>
      <c r="BK38" s="428"/>
      <c r="BL38" s="383" t="n">
        <f aca="false">SUM(BJ38:BK38)</f>
        <v>0</v>
      </c>
      <c r="BM38" s="404" t="n">
        <f aca="false">SUM(BL38+BI38)</f>
        <v>0</v>
      </c>
      <c r="BN38" s="536"/>
      <c r="BO38" s="465"/>
      <c r="BR38" s="522" t="n">
        <v>61780</v>
      </c>
      <c r="BS38" s="432" t="n">
        <v>539246.98</v>
      </c>
    </row>
    <row r="39" s="459" customFormat="true" ht="17.25" hidden="false" customHeight="true" outlineLevel="0" collapsed="false">
      <c r="B39" s="537"/>
      <c r="C39" s="537"/>
      <c r="D39" s="538" t="s">
        <v>611</v>
      </c>
      <c r="E39" s="538"/>
      <c r="F39" s="538"/>
      <c r="G39" s="538"/>
      <c r="H39" s="538"/>
      <c r="I39" s="538"/>
      <c r="J39" s="538"/>
      <c r="K39" s="539"/>
      <c r="L39" s="496"/>
      <c r="M39" s="540"/>
      <c r="N39" s="496"/>
      <c r="O39" s="502"/>
      <c r="P39" s="540"/>
      <c r="Q39" s="496"/>
      <c r="R39" s="496"/>
      <c r="S39" s="392"/>
      <c r="T39" s="496" t="n">
        <v>1285371.11</v>
      </c>
      <c r="U39" s="392" t="n">
        <v>1640050.57</v>
      </c>
      <c r="V39" s="392" t="n">
        <v>0</v>
      </c>
      <c r="W39" s="496"/>
      <c r="X39" s="541" t="n">
        <f aca="false">ROUND(SUM((U39/10)*12),0)</f>
        <v>1968061</v>
      </c>
      <c r="Y39" s="496"/>
      <c r="Z39" s="496"/>
      <c r="AA39" s="496"/>
      <c r="AB39" s="392"/>
      <c r="AC39" s="392" t="n">
        <v>2115542.15</v>
      </c>
      <c r="AD39" s="392"/>
      <c r="AE39" s="392" t="n">
        <v>1553400.47</v>
      </c>
      <c r="AF39" s="426"/>
      <c r="AG39" s="542"/>
      <c r="AH39" s="499"/>
      <c r="AI39" s="499"/>
      <c r="AJ39" s="499"/>
      <c r="AK39" s="499"/>
      <c r="AL39" s="499" t="n">
        <v>1385727.22</v>
      </c>
      <c r="AM39" s="499" t="n">
        <v>1566889.3</v>
      </c>
      <c r="AN39" s="499" t="n">
        <v>885148.03</v>
      </c>
      <c r="AO39" s="542"/>
      <c r="AP39" s="542" t="n">
        <v>1811774.36</v>
      </c>
      <c r="AQ39" s="542"/>
      <c r="AR39" s="393"/>
      <c r="AS39" s="336" t="n">
        <f aca="false">SUM(AR39-AO39)</f>
        <v>0</v>
      </c>
      <c r="AT39" s="543" t="n">
        <f aca="false">SUM(AG39,AJ39,AP39)</f>
        <v>1811774.36</v>
      </c>
      <c r="AU39" s="543" t="n">
        <f aca="false">SUM(AH39,AK39,AR39)</f>
        <v>0</v>
      </c>
      <c r="AV39" s="544"/>
      <c r="AW39" s="426"/>
      <c r="AX39" s="542" t="n">
        <f aca="false">SUM(AT39,AV39)</f>
        <v>1811774.36</v>
      </c>
      <c r="AY39" s="543" t="n">
        <f aca="false">SUM(AU39,AW39)</f>
        <v>0</v>
      </c>
      <c r="AZ39" s="397"/>
      <c r="BA39" s="334" t="n">
        <f aca="false">SUM(V39-Q39)</f>
        <v>0</v>
      </c>
      <c r="BB39" s="545"/>
      <c r="BC39" s="546"/>
      <c r="BD39" s="392" t="n">
        <v>1097632.11</v>
      </c>
      <c r="BE39" s="392" t="n">
        <v>1248541.11</v>
      </c>
      <c r="BF39" s="496" t="n">
        <f aca="false">SUM(BE39-BD39)</f>
        <v>150909</v>
      </c>
      <c r="BG39" s="546"/>
      <c r="BH39" s="539"/>
      <c r="BI39" s="495" t="n">
        <f aca="false">SUM(AR39+BH39)</f>
        <v>0</v>
      </c>
      <c r="BJ39" s="540"/>
      <c r="BK39" s="496"/>
      <c r="BL39" s="547" t="n">
        <f aca="false">SUM(BJ39:BK39)</f>
        <v>0</v>
      </c>
      <c r="BM39" s="548" t="n">
        <f aca="false">SUM(BL39+BI39)</f>
        <v>0</v>
      </c>
      <c r="BN39" s="549"/>
      <c r="BO39" s="465"/>
      <c r="BR39" s="526" t="n">
        <v>128152</v>
      </c>
      <c r="BS39" s="402" t="n">
        <v>495406.81</v>
      </c>
    </row>
    <row r="40" customFormat="false" ht="17.25" hidden="false" customHeight="true" outlineLevel="0" collapsed="false">
      <c r="B40" s="507" t="n">
        <v>714</v>
      </c>
      <c r="C40" s="507"/>
      <c r="D40" s="550" t="s">
        <v>612</v>
      </c>
      <c r="E40" s="550"/>
      <c r="F40" s="550"/>
      <c r="G40" s="550"/>
      <c r="H40" s="550"/>
      <c r="I40" s="550"/>
      <c r="J40" s="550"/>
      <c r="K40" s="509" t="n">
        <f aca="false">ROUND(SUM(K41:K48),0)</f>
        <v>8508037</v>
      </c>
      <c r="L40" s="509" t="n">
        <f aca="false">ROUND(SUM(L41:L48),0)</f>
        <v>7598630</v>
      </c>
      <c r="M40" s="509" t="n">
        <f aca="false">ROUND(SUM(M41:M48),0)</f>
        <v>8895351</v>
      </c>
      <c r="N40" s="509" t="n">
        <v>8895351</v>
      </c>
      <c r="O40" s="509" t="n">
        <f aca="false">ROUND(SUM(O41:O48),0)</f>
        <v>7705068</v>
      </c>
      <c r="P40" s="509" t="n">
        <f aca="false">ROUND(SUM(P41:P48),0)</f>
        <v>8895351</v>
      </c>
      <c r="Q40" s="373" t="n">
        <f aca="false">ROUND(SUM(Q41:Q48),0)</f>
        <v>9159786</v>
      </c>
      <c r="R40" s="373" t="n">
        <f aca="false">ROUND(SUM(R41:R48),0)</f>
        <v>9159786</v>
      </c>
      <c r="S40" s="335" t="n">
        <f aca="false">ROUND(SUM(S41:S48),0)</f>
        <v>9159786</v>
      </c>
      <c r="T40" s="373" t="n">
        <f aca="false">ROUND(SUM(T41:T48),0)</f>
        <v>7043002</v>
      </c>
      <c r="U40" s="335" t="n">
        <f aca="false">ROUND(SUM(U41:U48),0)</f>
        <v>10928851</v>
      </c>
      <c r="V40" s="335" t="n">
        <v>12204022</v>
      </c>
      <c r="W40" s="373" t="n">
        <f aca="false">ROUND(SUM(W41:W48),0)</f>
        <v>9159786</v>
      </c>
      <c r="X40" s="373" t="n">
        <f aca="false">ROUND(SUM((U40/10)*12),0)</f>
        <v>13114621</v>
      </c>
      <c r="Y40" s="373" t="n">
        <f aca="false">ROUND(SUM(Y41:Y48),0)</f>
        <v>9342982</v>
      </c>
      <c r="Z40" s="373" t="n">
        <f aca="false">ROUND(SUM(Z41:Z48),0)</f>
        <v>11192982</v>
      </c>
      <c r="AA40" s="373" t="n">
        <v>11192982</v>
      </c>
      <c r="AB40" s="335" t="n">
        <v>11192982</v>
      </c>
      <c r="AC40" s="335" t="n">
        <f aca="false">SUM(AC41:AC48)</f>
        <v>11499827.57</v>
      </c>
      <c r="AD40" s="335" t="n">
        <f aca="false">SUM(AD41:AD48)</f>
        <v>11926727</v>
      </c>
      <c r="AE40" s="335" t="n">
        <f aca="false">ROUND(SUM(AE41:AE48),0)</f>
        <v>8536768</v>
      </c>
      <c r="AF40" s="337" t="n">
        <f aca="false">ROUND(SUM(AF41:AF48),0)</f>
        <v>0</v>
      </c>
      <c r="AG40" s="374" t="n">
        <f aca="false">ROUND(SUM(AG41:AG48),0)</f>
        <v>0</v>
      </c>
      <c r="AH40" s="374" t="n">
        <f aca="false">ROUND(SUM(AH41:AH48),0)</f>
        <v>0</v>
      </c>
      <c r="AI40" s="374" t="n">
        <f aca="false">ROUND(SUM(AI41:AI48),0)</f>
        <v>0</v>
      </c>
      <c r="AJ40" s="374" t="n">
        <f aca="false">ROUND(SUM(AJ41:AJ48),0)</f>
        <v>0</v>
      </c>
      <c r="AK40" s="374" t="n">
        <f aca="false">ROUND(SUM(AK41:AK48),0)</f>
        <v>0</v>
      </c>
      <c r="AL40" s="374" t="n">
        <f aca="false">SUM(AL41:AL48)</f>
        <v>8219648.93</v>
      </c>
      <c r="AM40" s="374" t="n">
        <f aca="false">SUM(AM41:AM48)</f>
        <v>9401592.21</v>
      </c>
      <c r="AN40" s="374" t="n">
        <f aca="false">SUM(AN41:AN48)</f>
        <v>4784821.45</v>
      </c>
      <c r="AO40" s="374" t="n">
        <v>12204022</v>
      </c>
      <c r="AP40" s="374" t="n">
        <f aca="false">SUM(AP41:AP48)</f>
        <v>11612958.25</v>
      </c>
      <c r="AQ40" s="374" t="n">
        <v>12204022</v>
      </c>
      <c r="AR40" s="336" t="n">
        <f aca="false">ROUND(SUM(AR41:AR48),0)</f>
        <v>11121964</v>
      </c>
      <c r="AS40" s="336" t="n">
        <f aca="false">SUM(AR40-AO40)</f>
        <v>-1082058</v>
      </c>
      <c r="AT40" s="374" t="n">
        <f aca="false">SUM(AT41:AT48)</f>
        <v>11612958.25</v>
      </c>
      <c r="AU40" s="337" t="n">
        <f aca="false">SUM(AH40,AK40,AR40)</f>
        <v>11121964</v>
      </c>
      <c r="AV40" s="338" t="n">
        <f aca="false">ROUND(SUM(AV41:AV48),0)</f>
        <v>0</v>
      </c>
      <c r="AW40" s="337" t="n">
        <f aca="false">ROUND(SUM(AW41:AW48),0)</f>
        <v>0</v>
      </c>
      <c r="AX40" s="378" t="n">
        <f aca="false">SUM(AT40,AV40)</f>
        <v>11612958.25</v>
      </c>
      <c r="AY40" s="378" t="n">
        <f aca="false">SUM(AU40,AW40)</f>
        <v>11121964</v>
      </c>
      <c r="AZ40" s="551" t="n">
        <f aca="false">ROUND(SUM(AZ41:AZ48),0)</f>
        <v>9192982</v>
      </c>
      <c r="BA40" s="535" t="n">
        <f aca="false">ROUND(SUM(BA41:BA48),0)</f>
        <v>3044236</v>
      </c>
      <c r="BB40" s="340" t="n">
        <f aca="false">SUM(AP40/AR40)</f>
        <v>1.04414636209936</v>
      </c>
      <c r="BC40" s="551" t="n">
        <f aca="false">ROUND(SUM(BC41:BC48),0)</f>
        <v>5</v>
      </c>
      <c r="BD40" s="450" t="n">
        <f aca="false">ROUND(SUM(BD41:BD48),0)</f>
        <v>6193928</v>
      </c>
      <c r="BE40" s="450" t="n">
        <f aca="false">ROUND(SUM(BE41:BE48),0)</f>
        <v>6830596</v>
      </c>
      <c r="BF40" s="450" t="n">
        <f aca="false">ROUND(SUM(BF41:BF48),0)</f>
        <v>636669</v>
      </c>
      <c r="BG40" s="450" t="e">
        <f aca="false">ROUND(SUM(BG41:BG48),0)</f>
        <v>#DIV/0!</v>
      </c>
      <c r="BH40" s="509" t="n">
        <f aca="false">ROUND(SUM(BH41:BH48),0)</f>
        <v>0</v>
      </c>
      <c r="BI40" s="335" t="n">
        <f aca="false">ROUND(SUM(BI41:BI48),0)</f>
        <v>11121964</v>
      </c>
      <c r="BJ40" s="373" t="n">
        <f aca="false">ROUND(SUM(BJ41:BJ48),0)</f>
        <v>0</v>
      </c>
      <c r="BK40" s="509" t="n">
        <f aca="false">ROUND(SUM(BK41:BK48),0)</f>
        <v>0</v>
      </c>
      <c r="BL40" s="373" t="n">
        <f aca="false">ROUND(SUM(BL41:BL48),0)</f>
        <v>0</v>
      </c>
      <c r="BM40" s="509" t="n">
        <f aca="false">ROUND(SUM(BM41:BM48),0)</f>
        <v>11121964</v>
      </c>
      <c r="BN40" s="367" t="n">
        <f aca="false">SUM(AR40/AD40)</f>
        <v>0.932524405061003</v>
      </c>
      <c r="BO40" s="342"/>
      <c r="BR40" s="552" t="n">
        <v>641077</v>
      </c>
      <c r="BS40" s="343" t="n">
        <f aca="false">ROUND(SUM(BS41:BS48),0)</f>
        <v>2341758</v>
      </c>
    </row>
    <row r="41" customFormat="false" ht="17.25" hidden="false" customHeight="true" outlineLevel="0" collapsed="false">
      <c r="B41" s="553" t="n">
        <v>714400</v>
      </c>
      <c r="C41" s="553"/>
      <c r="D41" s="554" t="s">
        <v>581</v>
      </c>
      <c r="E41" s="390" t="s">
        <v>613</v>
      </c>
      <c r="F41" s="390"/>
      <c r="G41" s="390"/>
      <c r="H41" s="390"/>
      <c r="I41" s="390"/>
      <c r="J41" s="390"/>
      <c r="K41" s="360"/>
      <c r="L41" s="360"/>
      <c r="M41" s="360"/>
      <c r="N41" s="360"/>
      <c r="O41" s="360"/>
      <c r="P41" s="360"/>
      <c r="Q41" s="372"/>
      <c r="R41" s="372"/>
      <c r="S41" s="372"/>
      <c r="T41" s="372"/>
      <c r="U41" s="372"/>
      <c r="V41" s="372" t="n">
        <v>0</v>
      </c>
      <c r="W41" s="372"/>
      <c r="X41" s="335" t="n">
        <f aca="false">ROUND(SUM((U41/10)*12),0)</f>
        <v>0</v>
      </c>
      <c r="Y41" s="372"/>
      <c r="Z41" s="372"/>
      <c r="AA41" s="372"/>
      <c r="AB41" s="372"/>
      <c r="AC41" s="392"/>
      <c r="AD41" s="392"/>
      <c r="AE41" s="392"/>
      <c r="AF41" s="440"/>
      <c r="AG41" s="393"/>
      <c r="AH41" s="393"/>
      <c r="AI41" s="393"/>
      <c r="AJ41" s="393"/>
      <c r="AK41" s="393"/>
      <c r="AL41" s="393"/>
      <c r="AM41" s="393"/>
      <c r="AN41" s="393"/>
      <c r="AO41" s="393"/>
      <c r="AP41" s="393"/>
      <c r="AQ41" s="393"/>
      <c r="AR41" s="393"/>
      <c r="AS41" s="336" t="n">
        <f aca="false">SUM(AR41-AO41)</f>
        <v>0</v>
      </c>
      <c r="AT41" s="377" t="n">
        <f aca="false">SUM(AG41,AJ41,AP41)</f>
        <v>0</v>
      </c>
      <c r="AU41" s="395" t="n">
        <f aca="false">SUM(AH41,AK41,AR41)</f>
        <v>0</v>
      </c>
      <c r="AV41" s="396"/>
      <c r="AW41" s="377"/>
      <c r="AX41" s="377" t="n">
        <f aca="false">SUM(AT41,AV41)</f>
        <v>0</v>
      </c>
      <c r="AY41" s="395" t="n">
        <f aca="false">SUM(AU41,AW41)</f>
        <v>0</v>
      </c>
      <c r="AZ41" s="379"/>
      <c r="BA41" s="334" t="n">
        <f aca="false">SUM(V41-Q41)</f>
        <v>0</v>
      </c>
      <c r="BB41" s="398"/>
      <c r="BC41" s="380"/>
      <c r="BD41" s="372"/>
      <c r="BE41" s="372"/>
      <c r="BF41" s="381" t="n">
        <f aca="false">SUM(BE41-BD41)</f>
        <v>0</v>
      </c>
      <c r="BG41" s="555"/>
      <c r="BH41" s="360"/>
      <c r="BI41" s="381" t="n">
        <f aca="false">SUM(AR41+BH41)</f>
        <v>0</v>
      </c>
      <c r="BJ41" s="360"/>
      <c r="BK41" s="360"/>
      <c r="BL41" s="358" t="n">
        <f aca="false">SUM(BJ41:BK41)</f>
        <v>0</v>
      </c>
      <c r="BM41" s="404" t="n">
        <f aca="false">SUM(BL41+BI41)</f>
        <v>0</v>
      </c>
      <c r="BN41" s="384"/>
      <c r="BO41" s="362"/>
      <c r="BR41" s="514" t="n">
        <v>0</v>
      </c>
      <c r="BS41" s="386"/>
    </row>
    <row r="42" customFormat="false" ht="17.25" hidden="false" customHeight="true" outlineLevel="0" collapsed="false">
      <c r="B42" s="553" t="n">
        <v>714440</v>
      </c>
      <c r="C42" s="553"/>
      <c r="D42" s="468" t="s">
        <v>597</v>
      </c>
      <c r="E42" s="556" t="s">
        <v>614</v>
      </c>
      <c r="F42" s="556"/>
      <c r="G42" s="556"/>
      <c r="H42" s="556"/>
      <c r="I42" s="556"/>
      <c r="J42" s="556"/>
      <c r="K42" s="360"/>
      <c r="L42" s="360"/>
      <c r="M42" s="360"/>
      <c r="N42" s="360"/>
      <c r="O42" s="360"/>
      <c r="P42" s="360"/>
      <c r="Q42" s="372"/>
      <c r="R42" s="372"/>
      <c r="S42" s="372"/>
      <c r="T42" s="372"/>
      <c r="U42" s="372"/>
      <c r="V42" s="372" t="n">
        <v>0</v>
      </c>
      <c r="W42" s="372"/>
      <c r="X42" s="335" t="n">
        <f aca="false">ROUND(SUM((U42/10)*12),0)</f>
        <v>0</v>
      </c>
      <c r="Y42" s="372"/>
      <c r="Z42" s="372"/>
      <c r="AA42" s="372"/>
      <c r="AB42" s="372"/>
      <c r="AC42" s="392"/>
      <c r="AD42" s="392"/>
      <c r="AE42" s="392"/>
      <c r="AF42" s="440"/>
      <c r="AG42" s="393"/>
      <c r="AH42" s="393"/>
      <c r="AI42" s="393"/>
      <c r="AJ42" s="393"/>
      <c r="AK42" s="393"/>
      <c r="AL42" s="393"/>
      <c r="AM42" s="393"/>
      <c r="AN42" s="393"/>
      <c r="AO42" s="393"/>
      <c r="AP42" s="393"/>
      <c r="AQ42" s="393"/>
      <c r="AR42" s="393"/>
      <c r="AS42" s="336" t="n">
        <f aca="false">SUM(AR42-AO42)</f>
        <v>0</v>
      </c>
      <c r="AT42" s="377" t="n">
        <f aca="false">SUM(AG42,AJ42,AP42)</f>
        <v>0</v>
      </c>
      <c r="AU42" s="395" t="n">
        <f aca="false">SUM(AH42,AK42,AR42)</f>
        <v>0</v>
      </c>
      <c r="AV42" s="396"/>
      <c r="AW42" s="377"/>
      <c r="AX42" s="377" t="n">
        <f aca="false">SUM(AT42,AV42)</f>
        <v>0</v>
      </c>
      <c r="AY42" s="395" t="n">
        <f aca="false">SUM(AU42,AW42)</f>
        <v>0</v>
      </c>
      <c r="AZ42" s="379"/>
      <c r="BA42" s="334" t="n">
        <f aca="false">SUM(V42-Q42)</f>
        <v>0</v>
      </c>
      <c r="BB42" s="398"/>
      <c r="BC42" s="380"/>
      <c r="BD42" s="372"/>
      <c r="BE42" s="372"/>
      <c r="BF42" s="381" t="n">
        <f aca="false">SUM(BE42-BD42)</f>
        <v>0</v>
      </c>
      <c r="BG42" s="555"/>
      <c r="BH42" s="360"/>
      <c r="BI42" s="381" t="n">
        <f aca="false">SUM(AR42+BH42)</f>
        <v>0</v>
      </c>
      <c r="BJ42" s="360"/>
      <c r="BK42" s="360"/>
      <c r="BL42" s="381" t="n">
        <f aca="false">SUM(BJ42:BK42)</f>
        <v>0</v>
      </c>
      <c r="BM42" s="482" t="n">
        <f aca="false">SUM(BL42+BI42)</f>
        <v>0</v>
      </c>
      <c r="BN42" s="384"/>
      <c r="BO42" s="362"/>
      <c r="BR42" s="514" t="n">
        <v>0</v>
      </c>
      <c r="BS42" s="386"/>
    </row>
    <row r="43" customFormat="false" ht="17.25" hidden="false" customHeight="true" outlineLevel="0" collapsed="false">
      <c r="B43" s="557" t="n">
        <v>714513</v>
      </c>
      <c r="C43" s="557"/>
      <c r="D43" s="346" t="s">
        <v>597</v>
      </c>
      <c r="E43" s="390" t="s">
        <v>615</v>
      </c>
      <c r="F43" s="390"/>
      <c r="G43" s="390"/>
      <c r="H43" s="390"/>
      <c r="I43" s="390"/>
      <c r="J43" s="390"/>
      <c r="K43" s="360" t="n">
        <v>6364818</v>
      </c>
      <c r="L43" s="360" t="n">
        <v>5636692</v>
      </c>
      <c r="M43" s="360" t="n">
        <v>6683059</v>
      </c>
      <c r="N43" s="360" t="n">
        <v>6683059</v>
      </c>
      <c r="O43" s="360" t="n">
        <v>5215170</v>
      </c>
      <c r="P43" s="360" t="n">
        <v>6683059</v>
      </c>
      <c r="Q43" s="372" t="n">
        <v>6683059</v>
      </c>
      <c r="R43" s="372" t="n">
        <v>6683059</v>
      </c>
      <c r="S43" s="372" t="n">
        <v>6683059</v>
      </c>
      <c r="T43" s="372" t="n">
        <v>4394532</v>
      </c>
      <c r="U43" s="372" t="n">
        <v>6003090</v>
      </c>
      <c r="V43" s="372" t="n">
        <v>7791964</v>
      </c>
      <c r="W43" s="372" t="n">
        <v>6683059</v>
      </c>
      <c r="X43" s="335" t="n">
        <f aca="false">ROUND(SUM((U43/10)*12),0)</f>
        <v>7203708</v>
      </c>
      <c r="Y43" s="372" t="n">
        <v>6766255</v>
      </c>
      <c r="Z43" s="372" t="n">
        <v>6766255</v>
      </c>
      <c r="AA43" s="372" t="n">
        <v>6766255</v>
      </c>
      <c r="AB43" s="372" t="n">
        <v>6766255</v>
      </c>
      <c r="AC43" s="392" t="n">
        <v>7292002</v>
      </c>
      <c r="AD43" s="392" t="n">
        <v>7500000</v>
      </c>
      <c r="AE43" s="392" t="n">
        <v>5586972</v>
      </c>
      <c r="AF43" s="440"/>
      <c r="AG43" s="393"/>
      <c r="AH43" s="393"/>
      <c r="AI43" s="393"/>
      <c r="AJ43" s="393"/>
      <c r="AK43" s="393"/>
      <c r="AL43" s="393" t="n">
        <v>5891379</v>
      </c>
      <c r="AM43" s="393" t="n">
        <v>6627189</v>
      </c>
      <c r="AN43" s="393" t="n">
        <v>3584565</v>
      </c>
      <c r="AO43" s="393" t="n">
        <v>7791964</v>
      </c>
      <c r="AP43" s="393" t="n">
        <v>7657063</v>
      </c>
      <c r="AQ43" s="393" t="n">
        <v>7791964</v>
      </c>
      <c r="AR43" s="393" t="n">
        <f aca="false">ROUND(SUM((AE43/3)*4*1.046),0)</f>
        <v>7791964</v>
      </c>
      <c r="AS43" s="336" t="n">
        <f aca="false">SUM(AR43-AO43)</f>
        <v>0</v>
      </c>
      <c r="AT43" s="377" t="n">
        <f aca="false">SUM(AG43,AJ43,AP43)</f>
        <v>7657063</v>
      </c>
      <c r="AU43" s="395" t="n">
        <f aca="false">SUM(AH43,AK43,AR43)</f>
        <v>7791964</v>
      </c>
      <c r="AV43" s="396"/>
      <c r="AW43" s="377"/>
      <c r="AX43" s="377" t="n">
        <f aca="false">SUM(AT43,AV43)</f>
        <v>7657063</v>
      </c>
      <c r="AY43" s="395" t="n">
        <f aca="false">SUM(AU43,AW43)</f>
        <v>7791964</v>
      </c>
      <c r="AZ43" s="379" t="n">
        <v>6766255</v>
      </c>
      <c r="BA43" s="509" t="n">
        <f aca="false">SUM(V43-Q43)</f>
        <v>1108905</v>
      </c>
      <c r="BB43" s="398" t="n">
        <f aca="false">SUM(AP43/AR43)</f>
        <v>0.98268716333905</v>
      </c>
      <c r="BC43" s="380" t="n">
        <f aca="false">SUM(V43/Q43)</f>
        <v>1.16592775853094</v>
      </c>
      <c r="BD43" s="372" t="n">
        <v>3825178</v>
      </c>
      <c r="BE43" s="372" t="n">
        <v>4244402</v>
      </c>
      <c r="BF43" s="381" t="n">
        <f aca="false">SUM(BE43-BD43)</f>
        <v>419224</v>
      </c>
      <c r="BG43" s="555" t="n">
        <f aca="false">SUM(BE43/V43)</f>
        <v>0.544715298992655</v>
      </c>
      <c r="BH43" s="360"/>
      <c r="BI43" s="381" t="n">
        <f aca="false">SUM(AR43+BH43)</f>
        <v>7791964</v>
      </c>
      <c r="BJ43" s="360"/>
      <c r="BK43" s="360"/>
      <c r="BL43" s="381" t="n">
        <f aca="false">SUM(BJ43:BK43)</f>
        <v>0</v>
      </c>
      <c r="BM43" s="482" t="n">
        <f aca="false">SUM(BL43+BI43)</f>
        <v>7791964</v>
      </c>
      <c r="BN43" s="384" t="n">
        <f aca="false">SUM(AR43/AD43)</f>
        <v>1.03892853333333</v>
      </c>
      <c r="BO43" s="362"/>
      <c r="BR43" s="514" t="n">
        <v>425864</v>
      </c>
      <c r="BS43" s="386" t="n">
        <v>1418308</v>
      </c>
    </row>
    <row r="44" customFormat="false" ht="17.25" hidden="false" customHeight="true" outlineLevel="0" collapsed="false">
      <c r="B44" s="553" t="n">
        <v>714514</v>
      </c>
      <c r="C44" s="553"/>
      <c r="D44" s="468" t="s">
        <v>597</v>
      </c>
      <c r="E44" s="558" t="s">
        <v>616</v>
      </c>
      <c r="F44" s="558"/>
      <c r="G44" s="558"/>
      <c r="H44" s="558"/>
      <c r="I44" s="558"/>
      <c r="J44" s="558"/>
      <c r="K44" s="360" t="n">
        <v>2250</v>
      </c>
      <c r="L44" s="360" t="n">
        <v>1500</v>
      </c>
      <c r="M44" s="360" t="n">
        <v>2250</v>
      </c>
      <c r="N44" s="360" t="n">
        <v>2250</v>
      </c>
      <c r="O44" s="360"/>
      <c r="P44" s="360" t="n">
        <v>2250</v>
      </c>
      <c r="Q44" s="372" t="n">
        <v>2250</v>
      </c>
      <c r="R44" s="372" t="n">
        <v>2250</v>
      </c>
      <c r="S44" s="372" t="n">
        <v>2250</v>
      </c>
      <c r="T44" s="372"/>
      <c r="U44" s="372"/>
      <c r="V44" s="372" t="n">
        <v>0</v>
      </c>
      <c r="W44" s="372" t="n">
        <v>2250</v>
      </c>
      <c r="X44" s="335" t="n">
        <f aca="false">ROUND(SUM((U44/10)*12),0)</f>
        <v>0</v>
      </c>
      <c r="Y44" s="372" t="n">
        <v>2250</v>
      </c>
      <c r="Z44" s="372" t="n">
        <v>2250</v>
      </c>
      <c r="AA44" s="372" t="n">
        <v>2250</v>
      </c>
      <c r="AB44" s="372" t="n">
        <v>2250</v>
      </c>
      <c r="AC44" s="392"/>
      <c r="AD44" s="392" t="n">
        <v>2250</v>
      </c>
      <c r="AE44" s="392"/>
      <c r="AF44" s="440"/>
      <c r="AG44" s="393"/>
      <c r="AH44" s="393"/>
      <c r="AI44" s="393"/>
      <c r="AJ44" s="393"/>
      <c r="AK44" s="393"/>
      <c r="AL44" s="393"/>
      <c r="AM44" s="393"/>
      <c r="AN44" s="393"/>
      <c r="AO44" s="393"/>
      <c r="AP44" s="393"/>
      <c r="AQ44" s="393"/>
      <c r="AR44" s="393"/>
      <c r="AS44" s="336" t="n">
        <f aca="false">SUM(AR44-AO44)</f>
        <v>0</v>
      </c>
      <c r="AT44" s="377" t="n">
        <f aca="false">SUM(AG44,AJ44,AP44)</f>
        <v>0</v>
      </c>
      <c r="AU44" s="395"/>
      <c r="AV44" s="396"/>
      <c r="AW44" s="377"/>
      <c r="AX44" s="377" t="n">
        <f aca="false">SUM(AT44,AV44)</f>
        <v>0</v>
      </c>
      <c r="AY44" s="395" t="n">
        <f aca="false">SUM(AU44,AW44)</f>
        <v>0</v>
      </c>
      <c r="AZ44" s="379" t="n">
        <v>2250</v>
      </c>
      <c r="BA44" s="334" t="n">
        <f aca="false">SUM(V44-Q44)</f>
        <v>-2250</v>
      </c>
      <c r="BB44" s="398"/>
      <c r="BC44" s="380" t="n">
        <f aca="false">SUM(V44/Q44)</f>
        <v>0</v>
      </c>
      <c r="BD44" s="372"/>
      <c r="BE44" s="372"/>
      <c r="BF44" s="381" t="n">
        <f aca="false">SUM(BE44-BD44)</f>
        <v>0</v>
      </c>
      <c r="BG44" s="555" t="e">
        <f aca="false">SUM(BE44/V44)</f>
        <v>#DIV/0!</v>
      </c>
      <c r="BH44" s="360"/>
      <c r="BI44" s="381" t="n">
        <f aca="false">SUM(AR44+BH44)</f>
        <v>0</v>
      </c>
      <c r="BJ44" s="360"/>
      <c r="BK44" s="360"/>
      <c r="BL44" s="381" t="n">
        <f aca="false">SUM(BJ44:BK44)</f>
        <v>0</v>
      </c>
      <c r="BM44" s="482" t="n">
        <f aca="false">SUM(BL44+BI44)</f>
        <v>0</v>
      </c>
      <c r="BN44" s="384" t="n">
        <f aca="false">SUM(AR44/AD44)</f>
        <v>0</v>
      </c>
      <c r="BO44" s="362"/>
      <c r="BR44" s="514" t="n">
        <v>0</v>
      </c>
      <c r="BS44" s="386"/>
    </row>
    <row r="45" customFormat="false" ht="17.25" hidden="false" customHeight="true" outlineLevel="0" collapsed="false">
      <c r="B45" s="449" t="n">
        <v>714543</v>
      </c>
      <c r="C45" s="449"/>
      <c r="D45" s="559" t="s">
        <v>597</v>
      </c>
      <c r="E45" s="560" t="s">
        <v>617</v>
      </c>
      <c r="F45" s="560"/>
      <c r="G45" s="560"/>
      <c r="H45" s="560"/>
      <c r="I45" s="560"/>
      <c r="J45" s="560"/>
      <c r="K45" s="360" t="n">
        <v>70038</v>
      </c>
      <c r="L45" s="360" t="n">
        <v>46692</v>
      </c>
      <c r="M45" s="360" t="n">
        <v>35565</v>
      </c>
      <c r="N45" s="360" t="n">
        <v>35565</v>
      </c>
      <c r="O45" s="360" t="n">
        <v>191213</v>
      </c>
      <c r="P45" s="360" t="n">
        <v>35565</v>
      </c>
      <c r="Q45" s="372" t="n">
        <v>300000</v>
      </c>
      <c r="R45" s="372" t="n">
        <v>300000</v>
      </c>
      <c r="S45" s="372" t="n">
        <v>300000</v>
      </c>
      <c r="T45" s="372" t="n">
        <v>112535.2</v>
      </c>
      <c r="U45" s="372" t="n">
        <v>205219.6</v>
      </c>
      <c r="V45" s="372" t="n">
        <v>200000</v>
      </c>
      <c r="W45" s="372" t="n">
        <v>300000</v>
      </c>
      <c r="X45" s="335" t="n">
        <f aca="false">ROUND(SUM((U45/10)*12),0)</f>
        <v>246264</v>
      </c>
      <c r="Y45" s="372" t="n">
        <v>350000</v>
      </c>
      <c r="Z45" s="372" t="n">
        <v>200000</v>
      </c>
      <c r="AA45" s="372" t="n">
        <v>200000</v>
      </c>
      <c r="AB45" s="372" t="n">
        <v>200000</v>
      </c>
      <c r="AC45" s="392" t="n">
        <v>20808</v>
      </c>
      <c r="AD45" s="392" t="n">
        <v>200000</v>
      </c>
      <c r="AE45" s="392" t="n">
        <v>13785.6</v>
      </c>
      <c r="AF45" s="440"/>
      <c r="AG45" s="393"/>
      <c r="AH45" s="393"/>
      <c r="AI45" s="393"/>
      <c r="AJ45" s="393"/>
      <c r="AK45" s="393"/>
      <c r="AL45" s="393" t="n">
        <v>87442.8</v>
      </c>
      <c r="AM45" s="393" t="n">
        <v>87442.8</v>
      </c>
      <c r="AN45" s="393" t="n">
        <v>84862.8</v>
      </c>
      <c r="AO45" s="393" t="n">
        <v>200000</v>
      </c>
      <c r="AP45" s="393" t="n">
        <v>115315.2</v>
      </c>
      <c r="AQ45" s="393" t="n">
        <v>200000</v>
      </c>
      <c r="AR45" s="393" t="n">
        <v>100000</v>
      </c>
      <c r="AS45" s="336" t="n">
        <f aca="false">SUM(AR45-AO45)</f>
        <v>-100000</v>
      </c>
      <c r="AT45" s="377" t="n">
        <f aca="false">SUM(AG45,AJ45,AP45)</f>
        <v>115315.2</v>
      </c>
      <c r="AU45" s="395" t="n">
        <f aca="false">SUM(AH45,AK45,AR45)</f>
        <v>100000</v>
      </c>
      <c r="AV45" s="396"/>
      <c r="AW45" s="377"/>
      <c r="AX45" s="377" t="n">
        <f aca="false">SUM(AT45,AV45)</f>
        <v>115315.2</v>
      </c>
      <c r="AY45" s="395" t="n">
        <f aca="false">SUM(AU45,AW45)</f>
        <v>100000</v>
      </c>
      <c r="AZ45" s="379" t="n">
        <v>200000</v>
      </c>
      <c r="BA45" s="334" t="n">
        <f aca="false">SUM(V45-Q45)</f>
        <v>-100000</v>
      </c>
      <c r="BB45" s="398" t="n">
        <f aca="false">SUM(AP45/AR45)</f>
        <v>1.153152</v>
      </c>
      <c r="BC45" s="380" t="n">
        <f aca="false">SUM(V45/Q45)</f>
        <v>0.666666666666667</v>
      </c>
      <c r="BD45" s="372" t="n">
        <v>112535.2</v>
      </c>
      <c r="BE45" s="372" t="n">
        <v>112535.2</v>
      </c>
      <c r="BF45" s="381" t="n">
        <f aca="false">SUM(BE45-BD45)</f>
        <v>0</v>
      </c>
      <c r="BG45" s="555" t="n">
        <f aca="false">SUM(BE45/V45)</f>
        <v>0.562676</v>
      </c>
      <c r="BH45" s="360"/>
      <c r="BI45" s="381" t="n">
        <f aca="false">SUM(AR45+BH45)</f>
        <v>100000</v>
      </c>
      <c r="BJ45" s="360"/>
      <c r="BK45" s="360"/>
      <c r="BL45" s="381" t="n">
        <f aca="false">SUM(BJ45:BK45)</f>
        <v>0</v>
      </c>
      <c r="BM45" s="482" t="n">
        <f aca="false">SUM(BL45+BI45)</f>
        <v>100000</v>
      </c>
      <c r="BN45" s="384" t="n">
        <f aca="false">SUM(AR45/AD45)</f>
        <v>0.5</v>
      </c>
      <c r="BO45" s="362"/>
      <c r="BR45" s="514" t="n">
        <v>323.200000000001</v>
      </c>
      <c r="BS45" s="386" t="n">
        <v>19272</v>
      </c>
    </row>
    <row r="46" s="157" customFormat="true" ht="17.25" hidden="false" customHeight="true" outlineLevel="0" collapsed="false">
      <c r="B46" s="449" t="n">
        <v>714547</v>
      </c>
      <c r="C46" s="449"/>
      <c r="D46" s="369" t="s">
        <v>597</v>
      </c>
      <c r="E46" s="561" t="s">
        <v>618</v>
      </c>
      <c r="F46" s="561"/>
      <c r="G46" s="561"/>
      <c r="H46" s="561"/>
      <c r="I46" s="561"/>
      <c r="J46" s="561"/>
      <c r="K46" s="360"/>
      <c r="L46" s="360"/>
      <c r="M46" s="360"/>
      <c r="N46" s="360"/>
      <c r="O46" s="360"/>
      <c r="P46" s="360"/>
      <c r="Q46" s="372"/>
      <c r="R46" s="372"/>
      <c r="S46" s="372"/>
      <c r="T46" s="372"/>
      <c r="U46" s="372"/>
      <c r="V46" s="372" t="n">
        <v>0</v>
      </c>
      <c r="W46" s="372"/>
      <c r="X46" s="335" t="n">
        <f aca="false">ROUND(SUM((U46/10)*12),0)</f>
        <v>0</v>
      </c>
      <c r="Y46" s="372"/>
      <c r="Z46" s="372"/>
      <c r="AA46" s="372"/>
      <c r="AB46" s="372"/>
      <c r="AC46" s="392"/>
      <c r="AD46" s="392"/>
      <c r="AE46" s="392"/>
      <c r="AF46" s="440"/>
      <c r="AG46" s="393"/>
      <c r="AH46" s="393"/>
      <c r="AI46" s="393"/>
      <c r="AJ46" s="393"/>
      <c r="AK46" s="393"/>
      <c r="AL46" s="393"/>
      <c r="AM46" s="393"/>
      <c r="AN46" s="393"/>
      <c r="AO46" s="393"/>
      <c r="AP46" s="393"/>
      <c r="AQ46" s="393"/>
      <c r="AR46" s="393"/>
      <c r="AS46" s="336" t="n">
        <f aca="false">SUM(AR46-AO46)</f>
        <v>0</v>
      </c>
      <c r="AT46" s="377" t="n">
        <f aca="false">SUM(AG46,AJ46,AP46)</f>
        <v>0</v>
      </c>
      <c r="AU46" s="395" t="n">
        <f aca="false">SUM(AH46,AK46,AR46)</f>
        <v>0</v>
      </c>
      <c r="AV46" s="396"/>
      <c r="AW46" s="377"/>
      <c r="AX46" s="377" t="n">
        <f aca="false">SUM(AT46,AV46)</f>
        <v>0</v>
      </c>
      <c r="AY46" s="395" t="n">
        <f aca="false">SUM(AU46,AW46)</f>
        <v>0</v>
      </c>
      <c r="AZ46" s="379"/>
      <c r="BA46" s="334" t="n">
        <f aca="false">SUM(V46-Q46)</f>
        <v>0</v>
      </c>
      <c r="BB46" s="398"/>
      <c r="BC46" s="380"/>
      <c r="BD46" s="372"/>
      <c r="BE46" s="372"/>
      <c r="BF46" s="381" t="n">
        <f aca="false">SUM(BE46-BD46)</f>
        <v>0</v>
      </c>
      <c r="BG46" s="555"/>
      <c r="BH46" s="360"/>
      <c r="BI46" s="381" t="n">
        <f aca="false">SUM(AR46+BH46)</f>
        <v>0</v>
      </c>
      <c r="BJ46" s="360"/>
      <c r="BK46" s="360"/>
      <c r="BL46" s="381" t="n">
        <f aca="false">SUM(BJ46:BK46)</f>
        <v>0</v>
      </c>
      <c r="BM46" s="482" t="n">
        <f aca="false">SUM(BL46+BI46)</f>
        <v>0</v>
      </c>
      <c r="BN46" s="384"/>
      <c r="BO46" s="562"/>
      <c r="BR46" s="514" t="n">
        <v>0</v>
      </c>
      <c r="BS46" s="386"/>
    </row>
    <row r="47" s="157" customFormat="true" ht="17.25" hidden="false" customHeight="true" outlineLevel="0" collapsed="false">
      <c r="B47" s="553" t="n">
        <v>714552</v>
      </c>
      <c r="C47" s="553"/>
      <c r="D47" s="346" t="s">
        <v>597</v>
      </c>
      <c r="E47" s="390" t="s">
        <v>619</v>
      </c>
      <c r="F47" s="390"/>
      <c r="G47" s="390"/>
      <c r="H47" s="390"/>
      <c r="I47" s="390"/>
      <c r="J47" s="390"/>
      <c r="K47" s="360" t="n">
        <v>199268</v>
      </c>
      <c r="L47" s="360" t="n">
        <v>172480</v>
      </c>
      <c r="M47" s="360" t="n">
        <v>209231</v>
      </c>
      <c r="N47" s="360" t="n">
        <v>209231</v>
      </c>
      <c r="O47" s="360" t="n">
        <v>-39040</v>
      </c>
      <c r="P47" s="360" t="n">
        <v>209231</v>
      </c>
      <c r="Q47" s="372" t="n">
        <v>209231</v>
      </c>
      <c r="R47" s="372" t="n">
        <v>209231</v>
      </c>
      <c r="S47" s="372" t="n">
        <v>209231</v>
      </c>
      <c r="T47" s="372" t="n">
        <v>106550</v>
      </c>
      <c r="U47" s="372" t="n">
        <v>122080</v>
      </c>
      <c r="V47" s="372" t="n">
        <v>150000</v>
      </c>
      <c r="W47" s="372" t="n">
        <v>209231</v>
      </c>
      <c r="X47" s="335" t="n">
        <f aca="false">ROUND(SUM((U47/10)*12),0)</f>
        <v>146496</v>
      </c>
      <c r="Y47" s="372" t="n">
        <v>259231</v>
      </c>
      <c r="Z47" s="372" t="n">
        <v>259231</v>
      </c>
      <c r="AA47" s="372" t="n">
        <v>259231</v>
      </c>
      <c r="AB47" s="372" t="n">
        <v>259231</v>
      </c>
      <c r="AC47" s="392" t="n">
        <v>32745</v>
      </c>
      <c r="AD47" s="392" t="n">
        <v>259231</v>
      </c>
      <c r="AE47" s="392" t="n">
        <v>23445</v>
      </c>
      <c r="AF47" s="440"/>
      <c r="AG47" s="393"/>
      <c r="AH47" s="393"/>
      <c r="AI47" s="393"/>
      <c r="AJ47" s="393"/>
      <c r="AK47" s="393"/>
      <c r="AL47" s="393" t="n">
        <v>31465</v>
      </c>
      <c r="AM47" s="393" t="n">
        <v>44865</v>
      </c>
      <c r="AN47" s="393" t="n">
        <v>11430</v>
      </c>
      <c r="AO47" s="393" t="n">
        <v>150000</v>
      </c>
      <c r="AP47" s="393" t="n">
        <v>45565</v>
      </c>
      <c r="AQ47" s="393" t="n">
        <v>150000</v>
      </c>
      <c r="AR47" s="393" t="n">
        <v>60000</v>
      </c>
      <c r="AS47" s="336" t="n">
        <f aca="false">SUM(AR47-AO47)</f>
        <v>-90000</v>
      </c>
      <c r="AT47" s="377" t="n">
        <f aca="false">SUM(AG47,AJ47,AP47)</f>
        <v>45565</v>
      </c>
      <c r="AU47" s="395" t="n">
        <f aca="false">SUM(AH47,AK47,AR47)</f>
        <v>60000</v>
      </c>
      <c r="AV47" s="396"/>
      <c r="AW47" s="377"/>
      <c r="AX47" s="377" t="n">
        <f aca="false">SUM(AT47,AV47)</f>
        <v>45565</v>
      </c>
      <c r="AY47" s="395" t="n">
        <f aca="false">SUM(AU47,AW47)</f>
        <v>60000</v>
      </c>
      <c r="AZ47" s="379" t="n">
        <v>259231</v>
      </c>
      <c r="BA47" s="334" t="n">
        <f aca="false">SUM(V47-Q47)</f>
        <v>-59231</v>
      </c>
      <c r="BB47" s="398" t="n">
        <f aca="false">SUM(AP47/AR47)</f>
        <v>0.759416666666667</v>
      </c>
      <c r="BC47" s="380" t="n">
        <f aca="false">SUM(V47/Q47)</f>
        <v>0.716910973995249</v>
      </c>
      <c r="BD47" s="372" t="n">
        <v>68250</v>
      </c>
      <c r="BE47" s="372" t="n">
        <v>106550</v>
      </c>
      <c r="BF47" s="381" t="n">
        <f aca="false">SUM(BE47-BD47)</f>
        <v>38300</v>
      </c>
      <c r="BG47" s="555" t="n">
        <f aca="false">SUM(BE47/V47)</f>
        <v>0.710333333333333</v>
      </c>
      <c r="BH47" s="360"/>
      <c r="BI47" s="381" t="n">
        <f aca="false">SUM(AR47+BH47)</f>
        <v>60000</v>
      </c>
      <c r="BJ47" s="360"/>
      <c r="BK47" s="360"/>
      <c r="BL47" s="381" t="n">
        <f aca="false">SUM(BJ47:BK47)</f>
        <v>0</v>
      </c>
      <c r="BM47" s="482" t="n">
        <f aca="false">SUM(BL47+BI47)</f>
        <v>60000</v>
      </c>
      <c r="BN47" s="384" t="n">
        <f aca="false">SUM(AR47/AD47)</f>
        <v>0.23145379989276</v>
      </c>
      <c r="BO47" s="562"/>
      <c r="BR47" s="514" t="n">
        <v>0</v>
      </c>
      <c r="BS47" s="386" t="n">
        <v>1050</v>
      </c>
    </row>
    <row r="48" s="157" customFormat="true" ht="17.25" hidden="false" customHeight="true" outlineLevel="0" collapsed="false">
      <c r="B48" s="553" t="n">
        <v>714562</v>
      </c>
      <c r="C48" s="553"/>
      <c r="D48" s="369" t="s">
        <v>597</v>
      </c>
      <c r="E48" s="561" t="s">
        <v>620</v>
      </c>
      <c r="F48" s="561"/>
      <c r="G48" s="561"/>
      <c r="H48" s="561"/>
      <c r="I48" s="561"/>
      <c r="J48" s="561"/>
      <c r="K48" s="360" t="n">
        <v>1871663</v>
      </c>
      <c r="L48" s="360" t="n">
        <v>1741266</v>
      </c>
      <c r="M48" s="360" t="n">
        <v>1965246</v>
      </c>
      <c r="N48" s="360" t="n">
        <v>1965246</v>
      </c>
      <c r="O48" s="360" t="n">
        <v>2337725</v>
      </c>
      <c r="P48" s="360" t="n">
        <v>1965246</v>
      </c>
      <c r="Q48" s="372" t="n">
        <v>1965246</v>
      </c>
      <c r="R48" s="372" t="n">
        <v>1965246</v>
      </c>
      <c r="S48" s="372" t="n">
        <v>1965246</v>
      </c>
      <c r="T48" s="372" t="n">
        <v>2429385.19</v>
      </c>
      <c r="U48" s="372" t="n">
        <v>4598461.65</v>
      </c>
      <c r="V48" s="372" t="n">
        <v>4062058</v>
      </c>
      <c r="W48" s="372" t="n">
        <v>1965246</v>
      </c>
      <c r="X48" s="335" t="n">
        <f aca="false">ROUND(SUM((U48/10)*12),0)</f>
        <v>5518154</v>
      </c>
      <c r="Y48" s="372" t="n">
        <v>1965246</v>
      </c>
      <c r="Z48" s="372" t="n">
        <v>3965246</v>
      </c>
      <c r="AA48" s="372" t="n">
        <v>3965246</v>
      </c>
      <c r="AB48" s="372" t="n">
        <v>3965246</v>
      </c>
      <c r="AC48" s="392" t="n">
        <v>4154272.57</v>
      </c>
      <c r="AD48" s="392" t="n">
        <v>3965246</v>
      </c>
      <c r="AE48" s="392" t="n">
        <v>2912565.47</v>
      </c>
      <c r="AF48" s="542"/>
      <c r="AG48" s="393"/>
      <c r="AH48" s="393"/>
      <c r="AI48" s="393"/>
      <c r="AJ48" s="393"/>
      <c r="AK48" s="393"/>
      <c r="AL48" s="393" t="n">
        <v>2209362.13</v>
      </c>
      <c r="AM48" s="393" t="n">
        <v>2642095.41</v>
      </c>
      <c r="AN48" s="393" t="n">
        <v>1103963.65</v>
      </c>
      <c r="AO48" s="393" t="n">
        <v>4062058</v>
      </c>
      <c r="AP48" s="393" t="n">
        <v>3795015.05</v>
      </c>
      <c r="AQ48" s="393" t="n">
        <v>4062058</v>
      </c>
      <c r="AR48" s="393" t="n">
        <v>3170000</v>
      </c>
      <c r="AS48" s="336" t="n">
        <f aca="false">SUM(AR48-AO48)</f>
        <v>-892058</v>
      </c>
      <c r="AT48" s="543" t="n">
        <f aca="false">SUM(AG48,AJ48,AP48)</f>
        <v>3795015.05</v>
      </c>
      <c r="AU48" s="395" t="n">
        <f aca="false">SUM(AH48,AK48,AR48)</f>
        <v>3170000</v>
      </c>
      <c r="AV48" s="396"/>
      <c r="AW48" s="377"/>
      <c r="AX48" s="377" t="n">
        <f aca="false">SUM(AT48,AV48)</f>
        <v>3795015.05</v>
      </c>
      <c r="AY48" s="395" t="n">
        <f aca="false">SUM(AU48,AW48)</f>
        <v>3170000</v>
      </c>
      <c r="AZ48" s="379" t="n">
        <v>1965246</v>
      </c>
      <c r="BA48" s="334" t="n">
        <f aca="false">SUM(V48-Q48)</f>
        <v>2096812</v>
      </c>
      <c r="BB48" s="356" t="n">
        <f aca="false">SUM(AP48/AR48)</f>
        <v>1.19716563091483</v>
      </c>
      <c r="BC48" s="380" t="n">
        <f aca="false">SUM(V48/Q48)</f>
        <v>2.06694632631233</v>
      </c>
      <c r="BD48" s="372" t="n">
        <v>2187964.32</v>
      </c>
      <c r="BE48" s="372" t="n">
        <v>2367109.24</v>
      </c>
      <c r="BF48" s="381" t="n">
        <f aca="false">SUM(BE48-BD48)</f>
        <v>179144.92</v>
      </c>
      <c r="BG48" s="555" t="n">
        <f aca="false">SUM(BE48/V48)</f>
        <v>0.582736445417569</v>
      </c>
      <c r="BH48" s="360"/>
      <c r="BI48" s="381" t="n">
        <f aca="false">SUM(AR48+BH48)</f>
        <v>3170000</v>
      </c>
      <c r="BJ48" s="360"/>
      <c r="BK48" s="360"/>
      <c r="BL48" s="381" t="n">
        <f aca="false">SUM(BJ48:BK48)</f>
        <v>0</v>
      </c>
      <c r="BM48" s="482" t="n">
        <f aca="false">SUM(BL48+BI48)</f>
        <v>3170000</v>
      </c>
      <c r="BN48" s="384" t="n">
        <f aca="false">SUM(AR48/AD48)</f>
        <v>0.7994459864533</v>
      </c>
      <c r="BO48" s="562"/>
      <c r="BR48" s="563" t="n">
        <v>214889.23</v>
      </c>
      <c r="BS48" s="386" t="n">
        <v>903127.91</v>
      </c>
    </row>
    <row r="49" s="157" customFormat="true" ht="17.25" hidden="false" customHeight="true" outlineLevel="0" collapsed="false">
      <c r="B49" s="564" t="n">
        <v>716</v>
      </c>
      <c r="C49" s="564"/>
      <c r="D49" s="565" t="s">
        <v>621</v>
      </c>
      <c r="E49" s="565"/>
      <c r="F49" s="565"/>
      <c r="G49" s="565"/>
      <c r="H49" s="565"/>
      <c r="I49" s="565"/>
      <c r="J49" s="565"/>
      <c r="K49" s="566" t="n">
        <f aca="false">SUM(K50)</f>
        <v>3483095</v>
      </c>
      <c r="L49" s="566" t="n">
        <f aca="false">SUM(L50)</f>
        <v>2711504</v>
      </c>
      <c r="M49" s="566" t="n">
        <v>1000000</v>
      </c>
      <c r="N49" s="566" t="n">
        <v>1000000</v>
      </c>
      <c r="O49" s="566" t="n">
        <f aca="false">SUM(O50)</f>
        <v>1201828</v>
      </c>
      <c r="P49" s="566" t="n">
        <v>1000000</v>
      </c>
      <c r="Q49" s="567" t="n">
        <v>1000000</v>
      </c>
      <c r="R49" s="567" t="n">
        <v>1000000</v>
      </c>
      <c r="S49" s="567" t="n">
        <f aca="false">SUM(S50)</f>
        <v>1300000</v>
      </c>
      <c r="T49" s="567" t="n">
        <f aca="false">SUM(T50)</f>
        <v>1170903.16</v>
      </c>
      <c r="U49" s="567" t="n">
        <f aca="false">SUM(U50)</f>
        <v>2107894.12</v>
      </c>
      <c r="V49" s="567" t="n">
        <v>1642344</v>
      </c>
      <c r="W49" s="567" t="n">
        <f aca="false">SUM(W50)</f>
        <v>1300000</v>
      </c>
      <c r="X49" s="567" t="n">
        <f aca="false">ROUND(SUM((U49/10)*12),0)</f>
        <v>2529473</v>
      </c>
      <c r="Y49" s="567" t="n">
        <f aca="false">SUM(Y50)</f>
        <v>1020000</v>
      </c>
      <c r="Z49" s="567" t="n">
        <f aca="false">SUM(Z50)</f>
        <v>2030657</v>
      </c>
      <c r="AA49" s="567" t="n">
        <v>2030657</v>
      </c>
      <c r="AB49" s="567" t="n">
        <f aca="false">SUM(AB50:AB51)</f>
        <v>2030657</v>
      </c>
      <c r="AC49" s="567" t="n">
        <f aca="false">SUM(AC50:AC51)</f>
        <v>1648653.48</v>
      </c>
      <c r="AD49" s="567" t="n">
        <f aca="false">SUM(AD50)</f>
        <v>2030657</v>
      </c>
      <c r="AE49" s="567" t="n">
        <f aca="false">SUM(AE50:AE51)</f>
        <v>1177588.73</v>
      </c>
      <c r="AF49" s="406" t="n">
        <f aca="false">SUM(AF50)</f>
        <v>0</v>
      </c>
      <c r="AG49" s="406" t="n">
        <f aca="false">SUM(AG50)</f>
        <v>0</v>
      </c>
      <c r="AH49" s="406" t="n">
        <f aca="false">SUM(AH50)</f>
        <v>0</v>
      </c>
      <c r="AI49" s="406" t="n">
        <f aca="false">SUM(AI50)</f>
        <v>0</v>
      </c>
      <c r="AJ49" s="406" t="n">
        <f aca="false">SUM(AJ50)</f>
        <v>0</v>
      </c>
      <c r="AK49" s="406" t="n">
        <f aca="false">SUM(AK50)</f>
        <v>0</v>
      </c>
      <c r="AL49" s="406" t="n">
        <f aca="false">SUM(AL50:AL51)</f>
        <v>1125364.73</v>
      </c>
      <c r="AM49" s="406" t="n">
        <f aca="false">SUM(AM50:AM51)</f>
        <v>1355065.33</v>
      </c>
      <c r="AN49" s="406" t="n">
        <f aca="false">SUM(AN50:AN51)</f>
        <v>675808.28</v>
      </c>
      <c r="AO49" s="406" t="n">
        <v>1642344</v>
      </c>
      <c r="AP49" s="406" t="n">
        <f aca="false">SUM(AP50:AP51)</f>
        <v>1537395.67</v>
      </c>
      <c r="AQ49" s="406" t="n">
        <v>1642344</v>
      </c>
      <c r="AR49" s="406" t="n">
        <f aca="false">SUM(AR50:AR51)</f>
        <v>1642344</v>
      </c>
      <c r="AS49" s="374" t="n">
        <f aca="false">SUM(AR49-AO49)</f>
        <v>0</v>
      </c>
      <c r="AT49" s="406" t="n">
        <f aca="false">SUM(AT50:AT51)</f>
        <v>1537395.67</v>
      </c>
      <c r="AU49" s="378" t="n">
        <f aca="false">SUM(AH49,AK49,AR49)</f>
        <v>1642344</v>
      </c>
      <c r="AV49" s="408" t="n">
        <f aca="false">SUM(AV50)</f>
        <v>0</v>
      </c>
      <c r="AW49" s="453" t="n">
        <f aca="false">SUM(AW50)</f>
        <v>0</v>
      </c>
      <c r="AX49" s="453" t="n">
        <f aca="false">SUM(AT49,AV49)</f>
        <v>1537395.67</v>
      </c>
      <c r="AY49" s="378" t="n">
        <f aca="false">SUM(AU49,AW49)</f>
        <v>1642344</v>
      </c>
      <c r="AZ49" s="568" t="n">
        <f aca="false">SUM(AZ50)</f>
        <v>2030657</v>
      </c>
      <c r="BA49" s="566" t="n">
        <f aca="false">SUM(BA50)</f>
        <v>640380</v>
      </c>
      <c r="BB49" s="340" t="n">
        <f aca="false">SUM(AP49/AR49)</f>
        <v>0.936098448315335</v>
      </c>
      <c r="BC49" s="568" t="n">
        <f aca="false">SUM(BC50)</f>
        <v>1.64038</v>
      </c>
      <c r="BD49" s="567" t="n">
        <f aca="false">SUM(BD50)</f>
        <v>1108874.09</v>
      </c>
      <c r="BE49" s="567" t="n">
        <f aca="false">SUM(BE50)</f>
        <v>1161889.16</v>
      </c>
      <c r="BF49" s="567" t="n">
        <f aca="false">SUM(BF50)</f>
        <v>53015.0699999998</v>
      </c>
      <c r="BG49" s="567" t="n">
        <f aca="false">SUM(BG50)</f>
        <v>0.708304880576452</v>
      </c>
      <c r="BH49" s="566" t="n">
        <f aca="false">SUM(BH50)</f>
        <v>0</v>
      </c>
      <c r="BI49" s="567" t="n">
        <f aca="false">SUM(BI50)</f>
        <v>1640380</v>
      </c>
      <c r="BJ49" s="567" t="n">
        <f aca="false">SUM(BJ50)</f>
        <v>0</v>
      </c>
      <c r="BK49" s="567" t="n">
        <f aca="false">SUM(BK50)</f>
        <v>0</v>
      </c>
      <c r="BL49" s="567" t="n">
        <f aca="false">SUM(BL50)</f>
        <v>0</v>
      </c>
      <c r="BM49" s="566" t="n">
        <f aca="false">SUM(BM50)</f>
        <v>1640380</v>
      </c>
      <c r="BN49" s="367" t="n">
        <f aca="false">SUM(AR49/AD49)</f>
        <v>0.808774697056174</v>
      </c>
      <c r="BO49" s="569"/>
      <c r="BR49" s="511" t="n">
        <v>60892.34</v>
      </c>
      <c r="BS49" s="343" t="n">
        <f aca="false">SUM(BS50)</f>
        <v>490887.44</v>
      </c>
    </row>
    <row r="50" s="157" customFormat="true" ht="17.25" hidden="false" customHeight="true" outlineLevel="0" collapsed="false">
      <c r="B50" s="553" t="n">
        <v>716111</v>
      </c>
      <c r="C50" s="553"/>
      <c r="D50" s="468" t="s">
        <v>597</v>
      </c>
      <c r="E50" s="556" t="s">
        <v>622</v>
      </c>
      <c r="F50" s="556"/>
      <c r="G50" s="556"/>
      <c r="H50" s="556"/>
      <c r="I50" s="556"/>
      <c r="J50" s="556"/>
      <c r="K50" s="482" t="n">
        <v>3483095</v>
      </c>
      <c r="L50" s="381" t="n">
        <v>2711504</v>
      </c>
      <c r="M50" s="482" t="n">
        <v>1000000</v>
      </c>
      <c r="N50" s="482" t="n">
        <v>1000000</v>
      </c>
      <c r="O50" s="482" t="n">
        <v>1201828</v>
      </c>
      <c r="P50" s="482" t="n">
        <v>1000000</v>
      </c>
      <c r="Q50" s="381" t="n">
        <v>1000000</v>
      </c>
      <c r="R50" s="381" t="n">
        <v>1000000</v>
      </c>
      <c r="S50" s="381" t="n">
        <v>1300000</v>
      </c>
      <c r="T50" s="381" t="n">
        <v>1170903.16</v>
      </c>
      <c r="U50" s="381" t="n">
        <v>2107894.12</v>
      </c>
      <c r="V50" s="381" t="n">
        <v>1640380</v>
      </c>
      <c r="W50" s="381" t="n">
        <v>1300000</v>
      </c>
      <c r="X50" s="450" t="n">
        <f aca="false">ROUND(SUM((U50/10)*12),0)</f>
        <v>2529473</v>
      </c>
      <c r="Y50" s="381" t="n">
        <v>1020000</v>
      </c>
      <c r="Z50" s="381" t="n">
        <v>2030657</v>
      </c>
      <c r="AA50" s="381" t="n">
        <v>2030657</v>
      </c>
      <c r="AB50" s="381" t="n">
        <v>2030657</v>
      </c>
      <c r="AC50" s="470" t="n">
        <v>1646540.91</v>
      </c>
      <c r="AD50" s="470" t="n">
        <v>2030657</v>
      </c>
      <c r="AE50" s="470" t="n">
        <v>1176180.35</v>
      </c>
      <c r="AF50" s="476"/>
      <c r="AG50" s="476"/>
      <c r="AH50" s="476"/>
      <c r="AI50" s="476"/>
      <c r="AJ50" s="476"/>
      <c r="AK50" s="476"/>
      <c r="AL50" s="476" t="n">
        <v>1125364.73</v>
      </c>
      <c r="AM50" s="476" t="n">
        <v>1355065.33</v>
      </c>
      <c r="AN50" s="476" t="n">
        <v>675808.28</v>
      </c>
      <c r="AO50" s="476" t="n">
        <v>1640380</v>
      </c>
      <c r="AP50" s="476" t="n">
        <v>1537395.67</v>
      </c>
      <c r="AQ50" s="476" t="n">
        <v>1640380</v>
      </c>
      <c r="AR50" s="476" t="n">
        <f aca="false">ROUND(SUM((AE50/3)*4*1.046),0)</f>
        <v>1640380</v>
      </c>
      <c r="AS50" s="336" t="n">
        <f aca="false">SUM(AR50-AO50)</f>
        <v>0</v>
      </c>
      <c r="AT50" s="395" t="n">
        <f aca="false">SUM(AG50,AJ50,AP50)</f>
        <v>1537395.67</v>
      </c>
      <c r="AU50" s="395" t="n">
        <f aca="false">SUM(AH50,AK50,AR50)</f>
        <v>1640380</v>
      </c>
      <c r="AV50" s="477"/>
      <c r="AW50" s="452"/>
      <c r="AX50" s="452" t="n">
        <f aca="false">SUM(AT50,AV50)</f>
        <v>1537395.67</v>
      </c>
      <c r="AY50" s="395" t="n">
        <f aca="false">SUM(AU50,AW50)</f>
        <v>1640380</v>
      </c>
      <c r="AZ50" s="448" t="n">
        <v>2030657</v>
      </c>
      <c r="BA50" s="535" t="n">
        <f aca="false">SUM(V50-Q50)</f>
        <v>640380</v>
      </c>
      <c r="BB50" s="398" t="n">
        <f aca="false">SUM(AP50/AR50)</f>
        <v>0.937219223594533</v>
      </c>
      <c r="BC50" s="380" t="n">
        <f aca="false">SUM(V50/Q50)</f>
        <v>1.64038</v>
      </c>
      <c r="BD50" s="381" t="n">
        <v>1108874.09</v>
      </c>
      <c r="BE50" s="381" t="n">
        <v>1161889.16</v>
      </c>
      <c r="BF50" s="381" t="n">
        <f aca="false">SUM(BE50-BD50)</f>
        <v>53015.0699999998</v>
      </c>
      <c r="BG50" s="555" t="n">
        <f aca="false">SUM(BE50/V50)</f>
        <v>0.708304880576452</v>
      </c>
      <c r="BH50" s="482"/>
      <c r="BI50" s="381" t="n">
        <f aca="false">SUM(AR50+BH50)</f>
        <v>1640380</v>
      </c>
      <c r="BJ50" s="482"/>
      <c r="BK50" s="381"/>
      <c r="BL50" s="482" t="n">
        <f aca="false">SUM(BJ50:BK50)</f>
        <v>0</v>
      </c>
      <c r="BM50" s="482" t="n">
        <f aca="false">SUM(BL50+BI50)</f>
        <v>1640380</v>
      </c>
      <c r="BN50" s="384" t="n">
        <f aca="false">SUM(AR50/AD50)</f>
        <v>0.807807522392999</v>
      </c>
      <c r="BO50" s="562"/>
      <c r="BR50" s="570" t="n">
        <v>60892.34</v>
      </c>
      <c r="BS50" s="386" t="n">
        <v>490887.44</v>
      </c>
    </row>
    <row r="51" s="157" customFormat="true" ht="17.25" hidden="false" customHeight="true" outlineLevel="0" collapsed="false">
      <c r="B51" s="571" t="n">
        <v>716112</v>
      </c>
      <c r="C51" s="571"/>
      <c r="D51" s="572" t="s">
        <v>597</v>
      </c>
      <c r="E51" s="573" t="s">
        <v>623</v>
      </c>
      <c r="F51" s="573"/>
      <c r="G51" s="573"/>
      <c r="H51" s="573"/>
      <c r="I51" s="573"/>
      <c r="J51" s="573"/>
      <c r="K51" s="405"/>
      <c r="L51" s="405"/>
      <c r="M51" s="405"/>
      <c r="N51" s="405"/>
      <c r="O51" s="360"/>
      <c r="P51" s="405"/>
      <c r="Q51" s="399"/>
      <c r="R51" s="399"/>
      <c r="S51" s="495"/>
      <c r="T51" s="495"/>
      <c r="U51" s="495"/>
      <c r="V51" s="495" t="n">
        <v>1964</v>
      </c>
      <c r="W51" s="495"/>
      <c r="X51" s="574"/>
      <c r="Y51" s="495"/>
      <c r="Z51" s="495"/>
      <c r="AA51" s="495"/>
      <c r="AB51" s="495"/>
      <c r="AC51" s="496" t="n">
        <v>2112.57</v>
      </c>
      <c r="AD51" s="496"/>
      <c r="AE51" s="496" t="n">
        <v>1408.38</v>
      </c>
      <c r="AF51" s="499"/>
      <c r="AG51" s="499"/>
      <c r="AH51" s="499"/>
      <c r="AI51" s="499"/>
      <c r="AJ51" s="499"/>
      <c r="AK51" s="499"/>
      <c r="AL51" s="499"/>
      <c r="AM51" s="499"/>
      <c r="AN51" s="499"/>
      <c r="AO51" s="499" t="n">
        <v>1964</v>
      </c>
      <c r="AP51" s="499"/>
      <c r="AQ51" s="499" t="n">
        <v>1964</v>
      </c>
      <c r="AR51" s="499" t="n">
        <f aca="false">ROUND(SUM((AE51/3)*4*1.046),0)</f>
        <v>1964</v>
      </c>
      <c r="AS51" s="336" t="n">
        <f aca="false">SUM(AR51-AO51)</f>
        <v>0</v>
      </c>
      <c r="AT51" s="421" t="n">
        <f aca="false">SUM(AG51,AJ51,AP51)</f>
        <v>0</v>
      </c>
      <c r="AU51" s="424" t="n">
        <f aca="false">SUM(AH51,AK51,AR51)</f>
        <v>1964</v>
      </c>
      <c r="AV51" s="434"/>
      <c r="AW51" s="543"/>
      <c r="AX51" s="409" t="n">
        <f aca="false">SUM(AT51,AV51)</f>
        <v>0</v>
      </c>
      <c r="AY51" s="500" t="n">
        <f aca="false">SUM(AU51,AW51)</f>
        <v>1964</v>
      </c>
      <c r="AZ51" s="502"/>
      <c r="BA51" s="575"/>
      <c r="BB51" s="398" t="n">
        <f aca="false">SUM(AP51/AR51)</f>
        <v>0</v>
      </c>
      <c r="BC51" s="576"/>
      <c r="BD51" s="495"/>
      <c r="BE51" s="495"/>
      <c r="BF51" s="495"/>
      <c r="BG51" s="577"/>
      <c r="BH51" s="548"/>
      <c r="BI51" s="495"/>
      <c r="BJ51" s="548"/>
      <c r="BK51" s="548"/>
      <c r="BL51" s="548"/>
      <c r="BM51" s="548"/>
      <c r="BN51" s="361"/>
      <c r="BO51" s="562"/>
      <c r="BR51" s="578"/>
      <c r="BS51" s="386"/>
    </row>
    <row r="52" customFormat="false" ht="17.25" hidden="false" customHeight="true" outlineLevel="0" collapsed="false">
      <c r="B52" s="332" t="n">
        <v>732</v>
      </c>
      <c r="C52" s="332"/>
      <c r="D52" s="365" t="s">
        <v>624</v>
      </c>
      <c r="E52" s="365"/>
      <c r="F52" s="365"/>
      <c r="G52" s="365"/>
      <c r="H52" s="365"/>
      <c r="I52" s="365"/>
      <c r="J52" s="365"/>
      <c r="K52" s="334"/>
      <c r="L52" s="334"/>
      <c r="M52" s="334"/>
      <c r="N52" s="334"/>
      <c r="O52" s="334"/>
      <c r="P52" s="334"/>
      <c r="Q52" s="335"/>
      <c r="R52" s="335"/>
      <c r="S52" s="335"/>
      <c r="T52" s="335"/>
      <c r="U52" s="335"/>
      <c r="V52" s="335"/>
      <c r="W52" s="335"/>
      <c r="X52" s="335" t="n">
        <f aca="false">ROUND(SUM((U52/10)*12),0)</f>
        <v>0</v>
      </c>
      <c r="Y52" s="335"/>
      <c r="Z52" s="335"/>
      <c r="AA52" s="335"/>
      <c r="AB52" s="335"/>
      <c r="AC52" s="373"/>
      <c r="AD52" s="373"/>
      <c r="AE52" s="335"/>
      <c r="AF52" s="337"/>
      <c r="AG52" s="337"/>
      <c r="AH52" s="336"/>
      <c r="AI52" s="336"/>
      <c r="AJ52" s="336"/>
      <c r="AK52" s="336"/>
      <c r="AL52" s="336"/>
      <c r="AM52" s="336"/>
      <c r="AN52" s="336"/>
      <c r="AO52" s="336"/>
      <c r="AP52" s="336"/>
      <c r="AQ52" s="336"/>
      <c r="AR52" s="336"/>
      <c r="AS52" s="336" t="n">
        <f aca="false">SUM(AR52-AO52)</f>
        <v>0</v>
      </c>
      <c r="AT52" s="337"/>
      <c r="AU52" s="579"/>
      <c r="AV52" s="580"/>
      <c r="AW52" s="336"/>
      <c r="AX52" s="337"/>
      <c r="AY52" s="581"/>
      <c r="AZ52" s="339"/>
      <c r="BA52" s="334" t="n">
        <f aca="false">SUM(V52-Q52)</f>
        <v>0</v>
      </c>
      <c r="BB52" s="582"/>
      <c r="BC52" s="583"/>
      <c r="BD52" s="335"/>
      <c r="BE52" s="335"/>
      <c r="BF52" s="335" t="n">
        <f aca="false">SUM(BE52-BD52)</f>
        <v>0</v>
      </c>
      <c r="BG52" s="584"/>
      <c r="BH52" s="334"/>
      <c r="BI52" s="335" t="n">
        <f aca="false">SUM(BI53)</f>
        <v>0</v>
      </c>
      <c r="BJ52" s="334" t="n">
        <f aca="false">SUM(BJ53)</f>
        <v>0</v>
      </c>
      <c r="BK52" s="334" t="n">
        <f aca="false">SUM(BK53)</f>
        <v>0</v>
      </c>
      <c r="BL52" s="334" t="n">
        <f aca="false">SUM(BL53)</f>
        <v>0</v>
      </c>
      <c r="BM52" s="334" t="n">
        <f aca="false">SUM(BM53)</f>
        <v>0</v>
      </c>
      <c r="BN52" s="585"/>
      <c r="BO52" s="362"/>
      <c r="BR52" s="552" t="n">
        <v>0</v>
      </c>
      <c r="BS52" s="343"/>
    </row>
    <row r="53" customFormat="false" ht="17.25" hidden="false" customHeight="true" outlineLevel="0" collapsed="false">
      <c r="B53" s="492" t="n">
        <v>732151</v>
      </c>
      <c r="C53" s="492"/>
      <c r="D53" s="586" t="s">
        <v>597</v>
      </c>
      <c r="E53" s="587" t="s">
        <v>625</v>
      </c>
      <c r="F53" s="587"/>
      <c r="G53" s="587"/>
      <c r="H53" s="587"/>
      <c r="I53" s="587"/>
      <c r="J53" s="587"/>
      <c r="K53" s="405"/>
      <c r="L53" s="405"/>
      <c r="M53" s="405"/>
      <c r="N53" s="405"/>
      <c r="O53" s="405"/>
      <c r="P53" s="405"/>
      <c r="Q53" s="349"/>
      <c r="R53" s="349"/>
      <c r="S53" s="349"/>
      <c r="T53" s="349"/>
      <c r="U53" s="349"/>
      <c r="V53" s="349"/>
      <c r="W53" s="349"/>
      <c r="X53" s="335" t="n">
        <f aca="false">ROUND(SUM((U53/10)*12),0)</f>
        <v>0</v>
      </c>
      <c r="Y53" s="349"/>
      <c r="Z53" s="349"/>
      <c r="AA53" s="349"/>
      <c r="AB53" s="349"/>
      <c r="AC53" s="349"/>
      <c r="AD53" s="349"/>
      <c r="AE53" s="349"/>
      <c r="AF53" s="543"/>
      <c r="AG53" s="543"/>
      <c r="AH53" s="351"/>
      <c r="AI53" s="351"/>
      <c r="AJ53" s="351"/>
      <c r="AK53" s="351"/>
      <c r="AL53" s="354"/>
      <c r="AM53" s="354"/>
      <c r="AN53" s="354"/>
      <c r="AO53" s="354"/>
      <c r="AP53" s="350"/>
      <c r="AQ53" s="350"/>
      <c r="AR53" s="350"/>
      <c r="AS53" s="336" t="n">
        <f aca="false">SUM(AR53-AO53)</f>
        <v>0</v>
      </c>
      <c r="AT53" s="588"/>
      <c r="AU53" s="354"/>
      <c r="AV53" s="544"/>
      <c r="AW53" s="351"/>
      <c r="AX53" s="543"/>
      <c r="AY53" s="589"/>
      <c r="AZ53" s="590"/>
      <c r="BA53" s="334" t="n">
        <f aca="false">SUM(V53-Q53)</f>
        <v>0</v>
      </c>
      <c r="BB53" s="356"/>
      <c r="BC53" s="357"/>
      <c r="BD53" s="349"/>
      <c r="BE53" s="349"/>
      <c r="BF53" s="349" t="n">
        <f aca="false">SUM(BE53-BD53)</f>
        <v>0</v>
      </c>
      <c r="BG53" s="591"/>
      <c r="BH53" s="405"/>
      <c r="BI53" s="349" t="n">
        <f aca="false">SUM(AR53+BH53)</f>
        <v>0</v>
      </c>
      <c r="BJ53" s="405"/>
      <c r="BK53" s="399"/>
      <c r="BL53" s="404" t="n">
        <f aca="false">SUM(BJ53:BK53)</f>
        <v>0</v>
      </c>
      <c r="BM53" s="404" t="n">
        <f aca="false">SUM(BL53+BI53)</f>
        <v>0</v>
      </c>
      <c r="BN53" s="361"/>
      <c r="BO53" s="362"/>
      <c r="BR53" s="563" t="n">
        <v>0</v>
      </c>
      <c r="BS53" s="592"/>
    </row>
    <row r="54" customFormat="false" ht="16.5" hidden="false" customHeight="true" outlineLevel="0" collapsed="false">
      <c r="B54" s="593" t="n">
        <v>733</v>
      </c>
      <c r="C54" s="593"/>
      <c r="D54" s="594" t="s">
        <v>626</v>
      </c>
      <c r="E54" s="594"/>
      <c r="F54" s="594"/>
      <c r="G54" s="594"/>
      <c r="H54" s="594"/>
      <c r="I54" s="594"/>
      <c r="J54" s="594"/>
      <c r="K54" s="334" t="n">
        <f aca="false">ROUND(SUM(K55:K72),0)</f>
        <v>290899794</v>
      </c>
      <c r="L54" s="334" t="n">
        <f aca="false">ROUND(SUM(L55:L72),0)</f>
        <v>281649757</v>
      </c>
      <c r="M54" s="334" t="n">
        <f aca="false">ROUND(SUM(M55:M72),0)</f>
        <v>264133283</v>
      </c>
      <c r="N54" s="334" t="n">
        <v>265558283</v>
      </c>
      <c r="O54" s="334" t="n">
        <f aca="false">ROUND(SUM(O55:O72),0)</f>
        <v>300105272</v>
      </c>
      <c r="P54" s="334" t="n">
        <f aca="false">ROUND(SUM(P55:P72),0)</f>
        <v>303955267</v>
      </c>
      <c r="Q54" s="373" t="n">
        <f aca="false">ROUND(SUM(Q55:Q72),0)</f>
        <v>270110783</v>
      </c>
      <c r="R54" s="373" t="n">
        <f aca="false">ROUND(SUM(R55:R72),0)</f>
        <v>270110783</v>
      </c>
      <c r="S54" s="373" t="n">
        <f aca="false">ROUND(SUM(S55:S72),0)</f>
        <v>273782854</v>
      </c>
      <c r="T54" s="373" t="n">
        <f aca="false">ROUND(SUM(T55:T72),0)</f>
        <v>194398091</v>
      </c>
      <c r="U54" s="373" t="n">
        <f aca="false">ROUND(SUM(U55:U72),0)</f>
        <v>264679051</v>
      </c>
      <c r="V54" s="373" t="n">
        <v>270610783</v>
      </c>
      <c r="W54" s="373" t="n">
        <f aca="false">ROUND(SUM(W55:W72),0)</f>
        <v>270550783</v>
      </c>
      <c r="X54" s="335" t="n">
        <f aca="false">ROUND(SUM((U54/10)*12),0)</f>
        <v>317614861</v>
      </c>
      <c r="Y54" s="373" t="n">
        <f aca="false">ROUND(SUM(Y55:Y72),0)</f>
        <v>270000000</v>
      </c>
      <c r="Z54" s="373" t="n">
        <f aca="false">ROUND(SUM(Z55:Z72),0)</f>
        <v>270610783</v>
      </c>
      <c r="AA54" s="373" t="n">
        <v>270610783</v>
      </c>
      <c r="AB54" s="373" t="n">
        <f aca="false">SUM(AB55:AB72)</f>
        <v>270700783</v>
      </c>
      <c r="AC54" s="373" t="n">
        <f aca="false">SUM(AC55:AC72)</f>
        <v>267507831.9</v>
      </c>
      <c r="AD54" s="373" t="n">
        <f aca="false">SUM(AD55:AD72)</f>
        <v>273574867</v>
      </c>
      <c r="AE54" s="373" t="n">
        <f aca="false">ROUND(SUM(AE55:AE72),0)</f>
        <v>196040163</v>
      </c>
      <c r="AF54" s="374" t="n">
        <f aca="false">ROUND(SUM(AF55:AF72),0)</f>
        <v>0</v>
      </c>
      <c r="AG54" s="374" t="n">
        <f aca="false">ROUND(SUM(AG55:AG72),0)</f>
        <v>0</v>
      </c>
      <c r="AH54" s="336" t="n">
        <f aca="false">ROUND(SUM(AH55:AH72),0)</f>
        <v>0</v>
      </c>
      <c r="AI54" s="336" t="n">
        <f aca="false">ROUND(SUM(AI55:AI72),0)</f>
        <v>0</v>
      </c>
      <c r="AJ54" s="336" t="n">
        <f aca="false">ROUND(SUM(AJ55:AJ72),0)</f>
        <v>0</v>
      </c>
      <c r="AK54" s="336" t="n">
        <f aca="false">ROUND(SUM(AK55:AK72),0)</f>
        <v>0</v>
      </c>
      <c r="AL54" s="374" t="n">
        <f aca="false">SUM(AL55:AL72)</f>
        <v>198798634.02</v>
      </c>
      <c r="AM54" s="374" t="n">
        <f aca="false">SUM(AM55:AM72)</f>
        <v>222786092.61</v>
      </c>
      <c r="AN54" s="374" t="n">
        <f aca="false">SUM(AN55:AN72)</f>
        <v>133149922.68</v>
      </c>
      <c r="AO54" s="374" t="n">
        <v>270610783</v>
      </c>
      <c r="AP54" s="374" t="n">
        <f aca="false">SUM(AP55:AP72)</f>
        <v>271308829.16</v>
      </c>
      <c r="AQ54" s="374" t="n">
        <f aca="false">ROUND(SUM(AQ55:AQ72),2)</f>
        <v>282630571.81</v>
      </c>
      <c r="AR54" s="374" t="n">
        <f aca="false">SUM(AR55:AR72)</f>
        <v>277545211.99</v>
      </c>
      <c r="AS54" s="336" t="n">
        <f aca="false">SUM(AR54-AO54)</f>
        <v>6934428.99000001</v>
      </c>
      <c r="AT54" s="374" t="n">
        <f aca="false">SUM(AT55:AT72)</f>
        <v>271308829.16</v>
      </c>
      <c r="AU54" s="595" t="n">
        <f aca="false">SUM(AH54,AK54,AR54)</f>
        <v>277545211.99</v>
      </c>
      <c r="AV54" s="596" t="n">
        <f aca="false">ROUND(SUM(AV55:AV72),0)</f>
        <v>6217000</v>
      </c>
      <c r="AW54" s="595" t="n">
        <f aca="false">ROUND(SUM(AW55:AW72),0)</f>
        <v>8323939</v>
      </c>
      <c r="AX54" s="453" t="n">
        <f aca="false">SUM(AT54,AV54)</f>
        <v>277525829.16</v>
      </c>
      <c r="AY54" s="453" t="n">
        <f aca="false">SUM(AU54,AW54)</f>
        <v>285869150.99</v>
      </c>
      <c r="AZ54" s="597" t="n">
        <f aca="false">ROUND(SUM(AZ55:AZ72),0)</f>
        <v>258710783</v>
      </c>
      <c r="BA54" s="509" t="n">
        <f aca="false">ROUND(SUM(BA55:BA72),0)</f>
        <v>500000</v>
      </c>
      <c r="BB54" s="598" t="n">
        <f aca="false">SUM(AP54/AR54)</f>
        <v>0.977530209275508</v>
      </c>
      <c r="BC54" s="597" t="n">
        <f aca="false">ROUND(SUM(BC55:BC72),0)</f>
        <v>2</v>
      </c>
      <c r="BD54" s="373" t="n">
        <f aca="false">ROUND(SUM(BD55:BD72),0)</f>
        <v>172757192</v>
      </c>
      <c r="BE54" s="373" t="n">
        <f aca="false">ROUND(SUM(BE55:BE72),0)</f>
        <v>172847192</v>
      </c>
      <c r="BF54" s="373" t="n">
        <f aca="false">ROUND(SUM(BF55:BF72),0)</f>
        <v>90000</v>
      </c>
      <c r="BG54" s="373" t="n">
        <f aca="false">ROUND(SUM(BG55:BG72),0)</f>
        <v>1</v>
      </c>
      <c r="BH54" s="334" t="n">
        <f aca="false">ROUND(SUM(BH55:BH72),0)</f>
        <v>0</v>
      </c>
      <c r="BI54" s="599" t="n">
        <f aca="false">ROUND(SUM(BI55:BI72),0)</f>
        <v>277545212</v>
      </c>
      <c r="BJ54" s="600" t="n">
        <f aca="false">ROUND(SUM(BJ55:BJ72),0)</f>
        <v>0</v>
      </c>
      <c r="BK54" s="599" t="n">
        <f aca="false">ROUND(SUM(BK55:BK72),0)</f>
        <v>324190189</v>
      </c>
      <c r="BL54" s="600" t="n">
        <f aca="false">ROUND(SUM(BL55:BL72),0)</f>
        <v>324190189</v>
      </c>
      <c r="BM54" s="532" t="n">
        <f aca="false">ROUND(SUM(BM55:BM72),0)</f>
        <v>601735401</v>
      </c>
      <c r="BN54" s="341" t="n">
        <f aca="false">SUM(AR54/AD54)</f>
        <v>1.01451282800039</v>
      </c>
      <c r="BO54" s="342"/>
      <c r="BR54" s="601" t="n">
        <v>21550899</v>
      </c>
      <c r="BS54" s="512" t="n">
        <f aca="false">ROUND(SUM(BS55:BS72),0)</f>
        <v>86203596</v>
      </c>
    </row>
    <row r="55" s="157" customFormat="true" ht="17.25" hidden="false" customHeight="true" outlineLevel="0" collapsed="false">
      <c r="B55" s="449" t="n">
        <v>733150</v>
      </c>
      <c r="C55" s="449"/>
      <c r="D55" s="602" t="s">
        <v>597</v>
      </c>
      <c r="E55" s="603" t="s">
        <v>627</v>
      </c>
      <c r="F55" s="603"/>
      <c r="G55" s="603"/>
      <c r="H55" s="603"/>
      <c r="I55" s="603"/>
      <c r="J55" s="603"/>
      <c r="K55" s="405" t="n">
        <v>250748794</v>
      </c>
      <c r="L55" s="405" t="n">
        <v>250748796</v>
      </c>
      <c r="M55" s="405" t="n">
        <v>258610783</v>
      </c>
      <c r="N55" s="405" t="n">
        <v>258610783</v>
      </c>
      <c r="O55" s="405" t="n">
        <v>258610788</v>
      </c>
      <c r="P55" s="405" t="n">
        <v>258610783</v>
      </c>
      <c r="Q55" s="399" t="n">
        <v>258610783</v>
      </c>
      <c r="R55" s="399" t="n">
        <v>258610783</v>
      </c>
      <c r="S55" s="399" t="n">
        <v>258610783</v>
      </c>
      <c r="T55" s="399" t="n">
        <v>193958091</v>
      </c>
      <c r="U55" s="399" t="n">
        <v>258610788</v>
      </c>
      <c r="V55" s="399" t="n">
        <v>258610783</v>
      </c>
      <c r="W55" s="399" t="n">
        <v>258610783</v>
      </c>
      <c r="X55" s="335" t="n">
        <f aca="false">ROUND(SUM((U55/10)*12),0)</f>
        <v>310332946</v>
      </c>
      <c r="Y55" s="399" t="n">
        <v>258610783</v>
      </c>
      <c r="Z55" s="399" t="n">
        <v>258610783</v>
      </c>
      <c r="AA55" s="399" t="n">
        <v>258610783</v>
      </c>
      <c r="AB55" s="399" t="n">
        <v>258610783</v>
      </c>
      <c r="AC55" s="420" t="n">
        <v>258610788</v>
      </c>
      <c r="AD55" s="420" t="n">
        <v>258610783</v>
      </c>
      <c r="AE55" s="420" t="n">
        <v>193958091</v>
      </c>
      <c r="AF55" s="421"/>
      <c r="AG55" s="421"/>
      <c r="AH55" s="421"/>
      <c r="AI55" s="421"/>
      <c r="AJ55" s="421"/>
      <c r="AK55" s="421"/>
      <c r="AL55" s="421" t="n">
        <v>193958091</v>
      </c>
      <c r="AM55" s="421" t="n">
        <v>215508990</v>
      </c>
      <c r="AN55" s="421" t="n">
        <v>129305394</v>
      </c>
      <c r="AO55" s="421" t="n">
        <v>258610783</v>
      </c>
      <c r="AP55" s="421" t="n">
        <v>258610788</v>
      </c>
      <c r="AQ55" s="421" t="n">
        <v>258610783</v>
      </c>
      <c r="AR55" s="421" t="n">
        <v>258610783</v>
      </c>
      <c r="AS55" s="336" t="n">
        <f aca="false">SUM(AR55-AO55)</f>
        <v>0</v>
      </c>
      <c r="AT55" s="352" t="n">
        <f aca="false">SUM(AG55,AJ55,AP55)</f>
        <v>258610788</v>
      </c>
      <c r="AU55" s="424" t="n">
        <f aca="false">SUM(AH55,AK55,AR55)</f>
        <v>258610783</v>
      </c>
      <c r="AV55" s="425"/>
      <c r="AW55" s="424"/>
      <c r="AX55" s="424" t="n">
        <f aca="false">SUM(AT55,AV55)</f>
        <v>258610788</v>
      </c>
      <c r="AY55" s="424" t="n">
        <f aca="false">SUM(AU55,AW55)</f>
        <v>258610783</v>
      </c>
      <c r="AZ55" s="433" t="n">
        <v>258610783</v>
      </c>
      <c r="BA55" s="334" t="n">
        <f aca="false">SUM(V55-Q55)</f>
        <v>0</v>
      </c>
      <c r="BB55" s="519" t="n">
        <f aca="false">SUM(AP55/AR55)</f>
        <v>1.00000001933407</v>
      </c>
      <c r="BC55" s="410" t="n">
        <f aca="false">SUM(V55/Q55)</f>
        <v>1</v>
      </c>
      <c r="BD55" s="399" t="n">
        <v>172407192</v>
      </c>
      <c r="BE55" s="399" t="n">
        <v>172407192</v>
      </c>
      <c r="BF55" s="358" t="n">
        <f aca="false">SUM(BE55-BD55)</f>
        <v>0</v>
      </c>
      <c r="BG55" s="513" t="n">
        <f aca="false">SUM(BE55/V55)</f>
        <v>0.666666679556049</v>
      </c>
      <c r="BH55" s="405"/>
      <c r="BI55" s="358" t="n">
        <f aca="false">SUM(AR55+BH55)</f>
        <v>258610783</v>
      </c>
      <c r="BJ55" s="383"/>
      <c r="BK55" s="358" t="n">
        <v>314190189</v>
      </c>
      <c r="BL55" s="383" t="n">
        <f aca="false">SUM(BJ55:BK55)</f>
        <v>314190189</v>
      </c>
      <c r="BM55" s="404" t="n">
        <f aca="false">SUM(BL55+BI55)</f>
        <v>572800972</v>
      </c>
      <c r="BN55" s="604" t="n">
        <f aca="false">SUM(AR55/AD55)</f>
        <v>1</v>
      </c>
      <c r="BO55" s="362"/>
      <c r="BR55" s="570" t="n">
        <v>21550899</v>
      </c>
      <c r="BS55" s="458" t="n">
        <v>86203596</v>
      </c>
    </row>
    <row r="56" customFormat="false" ht="17.25" hidden="false" customHeight="true" outlineLevel="0" collapsed="false">
      <c r="B56" s="605"/>
      <c r="C56" s="606"/>
      <c r="D56" s="390" t="s">
        <v>628</v>
      </c>
      <c r="E56" s="390"/>
      <c r="F56" s="390"/>
      <c r="G56" s="390"/>
      <c r="H56" s="390"/>
      <c r="I56" s="390"/>
      <c r="J56" s="390"/>
      <c r="K56" s="360"/>
      <c r="L56" s="360"/>
      <c r="M56" s="360"/>
      <c r="N56" s="360"/>
      <c r="O56" s="360"/>
      <c r="P56" s="360"/>
      <c r="Q56" s="372"/>
      <c r="R56" s="372"/>
      <c r="S56" s="372"/>
      <c r="T56" s="372"/>
      <c r="U56" s="372"/>
      <c r="V56" s="372" t="n">
        <v>0</v>
      </c>
      <c r="W56" s="372"/>
      <c r="X56" s="335" t="n">
        <f aca="false">ROUND(SUM((U56/10)*12),0)</f>
        <v>0</v>
      </c>
      <c r="Y56" s="372"/>
      <c r="Z56" s="372"/>
      <c r="AA56" s="372"/>
      <c r="AB56" s="372"/>
      <c r="AC56" s="392"/>
      <c r="AD56" s="392"/>
      <c r="AE56" s="392"/>
      <c r="AF56" s="393"/>
      <c r="AG56" s="393"/>
      <c r="AH56" s="393"/>
      <c r="AI56" s="393"/>
      <c r="AJ56" s="393"/>
      <c r="AK56" s="393"/>
      <c r="AL56" s="393"/>
      <c r="AM56" s="393"/>
      <c r="AN56" s="393"/>
      <c r="AO56" s="393"/>
      <c r="AP56" s="393"/>
      <c r="AQ56" s="393"/>
      <c r="AR56" s="393"/>
      <c r="AS56" s="336" t="n">
        <f aca="false">SUM(AR56-AO56)</f>
        <v>0</v>
      </c>
      <c r="AT56" s="377"/>
      <c r="AU56" s="440" t="n">
        <f aca="false">SUM(AH56,AK56,AR56)</f>
        <v>0</v>
      </c>
      <c r="AV56" s="396"/>
      <c r="AW56" s="440"/>
      <c r="AX56" s="440" t="n">
        <f aca="false">SUM(AT56,AV56)</f>
        <v>0</v>
      </c>
      <c r="AY56" s="440" t="n">
        <f aca="false">SUM(AU56,AW56)</f>
        <v>0</v>
      </c>
      <c r="AZ56" s="379"/>
      <c r="BA56" s="334" t="n">
        <f aca="false">SUM(V56-Q56)</f>
        <v>0</v>
      </c>
      <c r="BB56" s="525"/>
      <c r="BC56" s="441"/>
      <c r="BD56" s="372"/>
      <c r="BE56" s="372"/>
      <c r="BF56" s="372"/>
      <c r="BG56" s="527"/>
      <c r="BH56" s="360"/>
      <c r="BI56" s="372" t="n">
        <f aca="false">SUM(AR56+BH56)</f>
        <v>0</v>
      </c>
      <c r="BJ56" s="371"/>
      <c r="BK56" s="372"/>
      <c r="BL56" s="371" t="n">
        <f aca="false">SUM(BJ56:BK56)</f>
        <v>0</v>
      </c>
      <c r="BM56" s="360" t="n">
        <f aca="false">SUM(BL56+BI56)</f>
        <v>0</v>
      </c>
      <c r="BN56" s="367"/>
      <c r="BO56" s="362"/>
      <c r="BR56" s="607"/>
      <c r="BS56" s="386"/>
    </row>
    <row r="57" customFormat="false" ht="17.25" hidden="false" customHeight="true" outlineLevel="0" collapsed="false">
      <c r="B57" s="553" t="n">
        <v>733151</v>
      </c>
      <c r="C57" s="553"/>
      <c r="D57" s="608" t="s">
        <v>581</v>
      </c>
      <c r="E57" s="556" t="s">
        <v>629</v>
      </c>
      <c r="F57" s="556"/>
      <c r="G57" s="556"/>
      <c r="H57" s="556"/>
      <c r="I57" s="556"/>
      <c r="J57" s="556"/>
      <c r="K57" s="360"/>
      <c r="L57" s="360"/>
      <c r="M57" s="360"/>
      <c r="N57" s="360"/>
      <c r="O57" s="360"/>
      <c r="P57" s="360"/>
      <c r="Q57" s="372"/>
      <c r="R57" s="372"/>
      <c r="S57" s="372"/>
      <c r="T57" s="372"/>
      <c r="U57" s="372"/>
      <c r="V57" s="372" t="n">
        <v>0</v>
      </c>
      <c r="W57" s="372"/>
      <c r="X57" s="335" t="n">
        <f aca="false">ROUND(SUM((U57/10)*12),0)</f>
        <v>0</v>
      </c>
      <c r="Y57" s="372"/>
      <c r="Z57" s="372"/>
      <c r="AA57" s="372"/>
      <c r="AB57" s="372"/>
      <c r="AC57" s="392"/>
      <c r="AD57" s="392"/>
      <c r="AE57" s="392"/>
      <c r="AF57" s="393"/>
      <c r="AG57" s="393"/>
      <c r="AH57" s="393"/>
      <c r="AI57" s="393"/>
      <c r="AJ57" s="393"/>
      <c r="AK57" s="393"/>
      <c r="AL57" s="393"/>
      <c r="AM57" s="393"/>
      <c r="AN57" s="393"/>
      <c r="AO57" s="393"/>
      <c r="AP57" s="393"/>
      <c r="AQ57" s="393"/>
      <c r="AR57" s="393"/>
      <c r="AS57" s="336" t="n">
        <f aca="false">SUM(AR57-AO57)</f>
        <v>0</v>
      </c>
      <c r="AT57" s="394" t="n">
        <f aca="false">SUM(AG57,AJ57,AP57)</f>
        <v>0</v>
      </c>
      <c r="AU57" s="440" t="n">
        <f aca="false">SUM(AH57,AK57,AR57)</f>
        <v>0</v>
      </c>
      <c r="AV57" s="396"/>
      <c r="AW57" s="440"/>
      <c r="AX57" s="440" t="n">
        <f aca="false">SUM(AT57,AV57)</f>
        <v>0</v>
      </c>
      <c r="AY57" s="440" t="n">
        <f aca="false">SUM(AU57,AW57)</f>
        <v>0</v>
      </c>
      <c r="AZ57" s="379"/>
      <c r="BA57" s="334" t="n">
        <f aca="false">SUM(V57-Q57)</f>
        <v>0</v>
      </c>
      <c r="BB57" s="525"/>
      <c r="BC57" s="441"/>
      <c r="BD57" s="372"/>
      <c r="BE57" s="372"/>
      <c r="BF57" s="372" t="n">
        <f aca="false">SUM(BE57-BD57)</f>
        <v>0</v>
      </c>
      <c r="BG57" s="527"/>
      <c r="BH57" s="360"/>
      <c r="BI57" s="372" t="n">
        <f aca="false">SUM(AR57+BH57)</f>
        <v>0</v>
      </c>
      <c r="BJ57" s="371"/>
      <c r="BK57" s="372"/>
      <c r="BL57" s="400" t="n">
        <f aca="false">SUM(BJ57:BK57)</f>
        <v>0</v>
      </c>
      <c r="BM57" s="482" t="n">
        <f aca="false">SUM(BL57+BI57)</f>
        <v>0</v>
      </c>
      <c r="BN57" s="384"/>
      <c r="BO57" s="362"/>
      <c r="BR57" s="607" t="n">
        <v>0</v>
      </c>
      <c r="BS57" s="386"/>
    </row>
    <row r="58" customFormat="false" ht="17.25" hidden="false" customHeight="true" outlineLevel="0" collapsed="false">
      <c r="B58" s="553" t="n">
        <v>733151</v>
      </c>
      <c r="C58" s="553"/>
      <c r="D58" s="608" t="s">
        <v>581</v>
      </c>
      <c r="E58" s="556" t="s">
        <v>630</v>
      </c>
      <c r="F58" s="556"/>
      <c r="G58" s="556"/>
      <c r="H58" s="556"/>
      <c r="I58" s="556"/>
      <c r="J58" s="556"/>
      <c r="K58" s="360"/>
      <c r="L58" s="360"/>
      <c r="M58" s="360"/>
      <c r="N58" s="360"/>
      <c r="O58" s="360"/>
      <c r="P58" s="360"/>
      <c r="Q58" s="372"/>
      <c r="R58" s="372"/>
      <c r="S58" s="372"/>
      <c r="T58" s="372"/>
      <c r="U58" s="372"/>
      <c r="V58" s="372" t="n">
        <v>0</v>
      </c>
      <c r="W58" s="372"/>
      <c r="X58" s="335" t="n">
        <f aca="false">ROUND(SUM((U58/10)*12),0)</f>
        <v>0</v>
      </c>
      <c r="Y58" s="372"/>
      <c r="Z58" s="372"/>
      <c r="AA58" s="372"/>
      <c r="AB58" s="372"/>
      <c r="AC58" s="392"/>
      <c r="AD58" s="392"/>
      <c r="AE58" s="392"/>
      <c r="AF58" s="393"/>
      <c r="AG58" s="393"/>
      <c r="AH58" s="393"/>
      <c r="AI58" s="393"/>
      <c r="AJ58" s="393"/>
      <c r="AK58" s="393"/>
      <c r="AL58" s="393"/>
      <c r="AM58" s="393"/>
      <c r="AN58" s="393"/>
      <c r="AO58" s="393"/>
      <c r="AP58" s="393"/>
      <c r="AQ58" s="393"/>
      <c r="AR58" s="393"/>
      <c r="AS58" s="336" t="n">
        <f aca="false">SUM(AR58-AO58)</f>
        <v>0</v>
      </c>
      <c r="AT58" s="394" t="n">
        <f aca="false">SUM(AG58,AJ58,AP58)</f>
        <v>0</v>
      </c>
      <c r="AU58" s="395" t="n">
        <f aca="false">SUM(AH58,AK58,AR58)</f>
        <v>0</v>
      </c>
      <c r="AV58" s="396"/>
      <c r="AW58" s="440"/>
      <c r="AX58" s="440" t="n">
        <f aca="false">SUM(AT58,AV58)</f>
        <v>0</v>
      </c>
      <c r="AY58" s="395" t="n">
        <f aca="false">SUM(AU58,AW58)</f>
        <v>0</v>
      </c>
      <c r="AZ58" s="379"/>
      <c r="BA58" s="334" t="n">
        <f aca="false">SUM(V58-Q58)</f>
        <v>0</v>
      </c>
      <c r="BB58" s="398"/>
      <c r="BC58" s="380"/>
      <c r="BD58" s="372"/>
      <c r="BE58" s="372"/>
      <c r="BF58" s="381" t="n">
        <f aca="false">SUM(BE58-BD58)</f>
        <v>0</v>
      </c>
      <c r="BG58" s="555"/>
      <c r="BH58" s="360"/>
      <c r="BI58" s="381" t="n">
        <f aca="false">SUM(AR58+BH58)</f>
        <v>0</v>
      </c>
      <c r="BJ58" s="371"/>
      <c r="BK58" s="372"/>
      <c r="BL58" s="400" t="n">
        <f aca="false">SUM(BJ58:BK58)</f>
        <v>0</v>
      </c>
      <c r="BM58" s="482" t="n">
        <f aca="false">SUM(BL58+BI58)</f>
        <v>0</v>
      </c>
      <c r="BN58" s="384"/>
      <c r="BO58" s="362"/>
      <c r="BR58" s="514" t="n">
        <v>0</v>
      </c>
      <c r="BS58" s="386"/>
    </row>
    <row r="59" customFormat="false" ht="17.25" hidden="false" customHeight="true" outlineLevel="0" collapsed="false">
      <c r="B59" s="553" t="n">
        <v>733151</v>
      </c>
      <c r="C59" s="553"/>
      <c r="D59" s="608" t="s">
        <v>581</v>
      </c>
      <c r="E59" s="556" t="s">
        <v>631</v>
      </c>
      <c r="F59" s="556"/>
      <c r="G59" s="556"/>
      <c r="H59" s="556"/>
      <c r="I59" s="556"/>
      <c r="J59" s="556"/>
      <c r="K59" s="360"/>
      <c r="L59" s="360"/>
      <c r="M59" s="360"/>
      <c r="N59" s="360"/>
      <c r="O59" s="360"/>
      <c r="P59" s="360"/>
      <c r="Q59" s="372"/>
      <c r="R59" s="372"/>
      <c r="S59" s="372"/>
      <c r="T59" s="372"/>
      <c r="U59" s="372"/>
      <c r="V59" s="372" t="n">
        <v>0</v>
      </c>
      <c r="W59" s="372"/>
      <c r="X59" s="335" t="n">
        <f aca="false">ROUND(SUM((U59/10)*12),0)</f>
        <v>0</v>
      </c>
      <c r="Y59" s="372"/>
      <c r="Z59" s="372"/>
      <c r="AA59" s="372"/>
      <c r="AB59" s="372"/>
      <c r="AC59" s="392"/>
      <c r="AD59" s="392"/>
      <c r="AE59" s="392"/>
      <c r="AF59" s="393"/>
      <c r="AG59" s="393"/>
      <c r="AH59" s="393"/>
      <c r="AI59" s="393"/>
      <c r="AJ59" s="393"/>
      <c r="AK59" s="393"/>
      <c r="AL59" s="393"/>
      <c r="AM59" s="393"/>
      <c r="AN59" s="393"/>
      <c r="AO59" s="393"/>
      <c r="AP59" s="393"/>
      <c r="AQ59" s="393"/>
      <c r="AR59" s="393"/>
      <c r="AS59" s="336" t="n">
        <f aca="false">SUM(AR59-AO59)</f>
        <v>0</v>
      </c>
      <c r="AT59" s="394" t="n">
        <f aca="false">SUM(AG59,AJ59,AP59)</f>
        <v>0</v>
      </c>
      <c r="AU59" s="395" t="n">
        <f aca="false">SUM(AH59,AK59,AR59)</f>
        <v>0</v>
      </c>
      <c r="AV59" s="396"/>
      <c r="AW59" s="440"/>
      <c r="AX59" s="440" t="n">
        <f aca="false">SUM(AT59,AV59)</f>
        <v>0</v>
      </c>
      <c r="AY59" s="395" t="n">
        <f aca="false">SUM(AU59,AW59)</f>
        <v>0</v>
      </c>
      <c r="AZ59" s="379"/>
      <c r="BA59" s="334" t="n">
        <f aca="false">SUM(V59-Q59)</f>
        <v>0</v>
      </c>
      <c r="BB59" s="398"/>
      <c r="BC59" s="380"/>
      <c r="BD59" s="372"/>
      <c r="BE59" s="372"/>
      <c r="BF59" s="381" t="n">
        <f aca="false">SUM(BE59-BD59)</f>
        <v>0</v>
      </c>
      <c r="BG59" s="555"/>
      <c r="BH59" s="360"/>
      <c r="BI59" s="381" t="n">
        <f aca="false">SUM(AR59+BH59)</f>
        <v>0</v>
      </c>
      <c r="BJ59" s="371"/>
      <c r="BK59" s="372"/>
      <c r="BL59" s="400" t="n">
        <f aca="false">SUM(BJ59:BK59)</f>
        <v>0</v>
      </c>
      <c r="BM59" s="482" t="n">
        <f aca="false">SUM(BL59+BI59)</f>
        <v>0</v>
      </c>
      <c r="BN59" s="384"/>
      <c r="BO59" s="362"/>
      <c r="BR59" s="514" t="n">
        <v>0</v>
      </c>
      <c r="BS59" s="386"/>
    </row>
    <row r="60" customFormat="false" ht="17.25" hidden="false" customHeight="true" outlineLevel="0" collapsed="false">
      <c r="B60" s="553" t="n">
        <v>733151</v>
      </c>
      <c r="C60" s="553"/>
      <c r="D60" s="608" t="s">
        <v>581</v>
      </c>
      <c r="E60" s="556" t="s">
        <v>632</v>
      </c>
      <c r="F60" s="556"/>
      <c r="G60" s="556"/>
      <c r="H60" s="556"/>
      <c r="I60" s="556"/>
      <c r="J60" s="556"/>
      <c r="K60" s="482"/>
      <c r="L60" s="482"/>
      <c r="M60" s="482"/>
      <c r="N60" s="482"/>
      <c r="O60" s="482"/>
      <c r="P60" s="482"/>
      <c r="Q60" s="381"/>
      <c r="R60" s="381"/>
      <c r="S60" s="381"/>
      <c r="T60" s="381"/>
      <c r="U60" s="381"/>
      <c r="V60" s="381" t="n">
        <v>0</v>
      </c>
      <c r="W60" s="381"/>
      <c r="X60" s="335" t="n">
        <f aca="false">ROUND(SUM((U60/10)*12),0)</f>
        <v>0</v>
      </c>
      <c r="Y60" s="381"/>
      <c r="Z60" s="381"/>
      <c r="AA60" s="381"/>
      <c r="AB60" s="381"/>
      <c r="AC60" s="470"/>
      <c r="AD60" s="470"/>
      <c r="AE60" s="470"/>
      <c r="AF60" s="476"/>
      <c r="AG60" s="476"/>
      <c r="AH60" s="476"/>
      <c r="AI60" s="476"/>
      <c r="AJ60" s="476"/>
      <c r="AK60" s="476"/>
      <c r="AL60" s="476"/>
      <c r="AM60" s="476"/>
      <c r="AN60" s="476"/>
      <c r="AO60" s="476"/>
      <c r="AP60" s="476"/>
      <c r="AQ60" s="476"/>
      <c r="AR60" s="476"/>
      <c r="AS60" s="336" t="n">
        <f aca="false">SUM(AR60-AO60)</f>
        <v>0</v>
      </c>
      <c r="AT60" s="394" t="n">
        <f aca="false">SUM(AG60,AJ60,AP60)</f>
        <v>0</v>
      </c>
      <c r="AU60" s="395" t="n">
        <f aca="false">SUM(AH60,AK60,AR60)</f>
        <v>0</v>
      </c>
      <c r="AV60" s="477"/>
      <c r="AW60" s="395"/>
      <c r="AX60" s="395" t="n">
        <f aca="false">SUM(AT60,AV60)</f>
        <v>0</v>
      </c>
      <c r="AY60" s="395" t="n">
        <f aca="false">SUM(AU60,AW60)</f>
        <v>0</v>
      </c>
      <c r="AZ60" s="448"/>
      <c r="BA60" s="334" t="n">
        <f aca="false">SUM(V60-Q60)</f>
        <v>0</v>
      </c>
      <c r="BB60" s="398"/>
      <c r="BC60" s="380"/>
      <c r="BD60" s="381"/>
      <c r="BE60" s="381"/>
      <c r="BF60" s="381" t="n">
        <f aca="false">SUM(BE60-BD60)</f>
        <v>0</v>
      </c>
      <c r="BG60" s="555"/>
      <c r="BH60" s="482"/>
      <c r="BI60" s="381" t="n">
        <f aca="false">SUM(AR60+BH60)</f>
        <v>0</v>
      </c>
      <c r="BJ60" s="400"/>
      <c r="BK60" s="381"/>
      <c r="BL60" s="400" t="n">
        <f aca="false">SUM(BJ60:BK60)</f>
        <v>0</v>
      </c>
      <c r="BM60" s="482" t="n">
        <f aca="false">SUM(BL60+BI60)</f>
        <v>0</v>
      </c>
      <c r="BN60" s="384"/>
      <c r="BO60" s="362"/>
      <c r="BR60" s="514" t="n">
        <v>0</v>
      </c>
      <c r="BS60" s="491"/>
    </row>
    <row r="61" customFormat="false" ht="17.25" hidden="false" customHeight="true" outlineLevel="0" collapsed="false">
      <c r="B61" s="553" t="n">
        <v>733151</v>
      </c>
      <c r="C61" s="553"/>
      <c r="D61" s="608" t="s">
        <v>581</v>
      </c>
      <c r="E61" s="556" t="s">
        <v>631</v>
      </c>
      <c r="F61" s="556"/>
      <c r="G61" s="556"/>
      <c r="H61" s="556"/>
      <c r="I61" s="556"/>
      <c r="J61" s="556"/>
      <c r="K61" s="360"/>
      <c r="L61" s="360"/>
      <c r="M61" s="360"/>
      <c r="N61" s="360"/>
      <c r="O61" s="360"/>
      <c r="P61" s="360"/>
      <c r="Q61" s="372"/>
      <c r="R61" s="372"/>
      <c r="S61" s="372"/>
      <c r="T61" s="372"/>
      <c r="U61" s="372"/>
      <c r="V61" s="372" t="n">
        <v>0</v>
      </c>
      <c r="W61" s="372"/>
      <c r="X61" s="335" t="n">
        <f aca="false">ROUND(SUM((U61/10)*12),0)</f>
        <v>0</v>
      </c>
      <c r="Y61" s="372"/>
      <c r="Z61" s="372"/>
      <c r="AA61" s="372"/>
      <c r="AB61" s="372"/>
      <c r="AC61" s="392"/>
      <c r="AD61" s="392"/>
      <c r="AE61" s="392"/>
      <c r="AF61" s="393"/>
      <c r="AG61" s="393"/>
      <c r="AH61" s="393"/>
      <c r="AI61" s="393"/>
      <c r="AJ61" s="393"/>
      <c r="AK61" s="393"/>
      <c r="AL61" s="393"/>
      <c r="AM61" s="393"/>
      <c r="AN61" s="393"/>
      <c r="AO61" s="393"/>
      <c r="AP61" s="393"/>
      <c r="AQ61" s="393"/>
      <c r="AR61" s="393"/>
      <c r="AS61" s="336" t="n">
        <f aca="false">SUM(AR61-AO61)</f>
        <v>0</v>
      </c>
      <c r="AT61" s="394" t="n">
        <f aca="false">SUM(AG61,AJ61,AP61)</f>
        <v>0</v>
      </c>
      <c r="AU61" s="395" t="n">
        <f aca="false">SUM(AH61,AK61,AR61)</f>
        <v>0</v>
      </c>
      <c r="AV61" s="396"/>
      <c r="AW61" s="440"/>
      <c r="AX61" s="440" t="n">
        <f aca="false">SUM(AT61,AV61)</f>
        <v>0</v>
      </c>
      <c r="AY61" s="395" t="n">
        <f aca="false">SUM(AU61,AW61)</f>
        <v>0</v>
      </c>
      <c r="AZ61" s="379"/>
      <c r="BA61" s="334" t="n">
        <f aca="false">SUM(V61-Q61)</f>
        <v>0</v>
      </c>
      <c r="BB61" s="398"/>
      <c r="BC61" s="380"/>
      <c r="BD61" s="372"/>
      <c r="BE61" s="372"/>
      <c r="BF61" s="381" t="n">
        <f aca="false">SUM(BE61-BD61)</f>
        <v>0</v>
      </c>
      <c r="BG61" s="555"/>
      <c r="BH61" s="360"/>
      <c r="BI61" s="381" t="n">
        <f aca="false">SUM(AR61+BH61)</f>
        <v>0</v>
      </c>
      <c r="BJ61" s="371"/>
      <c r="BK61" s="372"/>
      <c r="BL61" s="400" t="n">
        <f aca="false">SUM(BJ61:BK61)</f>
        <v>0</v>
      </c>
      <c r="BM61" s="482" t="n">
        <f aca="false">SUM(BL61+BI61)</f>
        <v>0</v>
      </c>
      <c r="BN61" s="384"/>
      <c r="BO61" s="362"/>
      <c r="BR61" s="514" t="n">
        <v>0</v>
      </c>
      <c r="BS61" s="386"/>
    </row>
    <row r="62" customFormat="false" ht="17.25" hidden="false" customHeight="true" outlineLevel="0" collapsed="false">
      <c r="B62" s="449" t="n">
        <v>733152</v>
      </c>
      <c r="C62" s="449"/>
      <c r="D62" s="608" t="s">
        <v>581</v>
      </c>
      <c r="E62" s="556" t="s">
        <v>633</v>
      </c>
      <c r="F62" s="556"/>
      <c r="G62" s="556"/>
      <c r="H62" s="556"/>
      <c r="I62" s="556"/>
      <c r="J62" s="556"/>
      <c r="K62" s="360"/>
      <c r="L62" s="360"/>
      <c r="M62" s="360"/>
      <c r="N62" s="360"/>
      <c r="O62" s="360"/>
      <c r="P62" s="360"/>
      <c r="Q62" s="372"/>
      <c r="R62" s="372"/>
      <c r="S62" s="372"/>
      <c r="T62" s="372"/>
      <c r="U62" s="372"/>
      <c r="V62" s="372" t="n">
        <v>0</v>
      </c>
      <c r="W62" s="372"/>
      <c r="X62" s="335" t="n">
        <f aca="false">ROUND(SUM((U62/10)*12),0)</f>
        <v>0</v>
      </c>
      <c r="Y62" s="372"/>
      <c r="Z62" s="372"/>
      <c r="AA62" s="372"/>
      <c r="AB62" s="372"/>
      <c r="AC62" s="392"/>
      <c r="AD62" s="392"/>
      <c r="AE62" s="392"/>
      <c r="AF62" s="393"/>
      <c r="AG62" s="393"/>
      <c r="AH62" s="393"/>
      <c r="AI62" s="393"/>
      <c r="AJ62" s="393"/>
      <c r="AK62" s="393"/>
      <c r="AL62" s="393"/>
      <c r="AM62" s="393"/>
      <c r="AN62" s="393"/>
      <c r="AO62" s="393"/>
      <c r="AP62" s="393"/>
      <c r="AQ62" s="393"/>
      <c r="AR62" s="393"/>
      <c r="AS62" s="336" t="n">
        <f aca="false">SUM(AR62-AO62)</f>
        <v>0</v>
      </c>
      <c r="AT62" s="394" t="n">
        <f aca="false">SUM(AG62,AJ62,AP62)</f>
        <v>0</v>
      </c>
      <c r="AU62" s="395" t="n">
        <f aca="false">SUM(AH62,AK62,AR62)</f>
        <v>0</v>
      </c>
      <c r="AV62" s="396"/>
      <c r="AW62" s="440"/>
      <c r="AX62" s="440" t="n">
        <f aca="false">SUM(AT62,AV62)</f>
        <v>0</v>
      </c>
      <c r="AY62" s="395" t="n">
        <f aca="false">SUM(AU62,AW62)</f>
        <v>0</v>
      </c>
      <c r="AZ62" s="379"/>
      <c r="BA62" s="334" t="n">
        <f aca="false">SUM(V62-Q62)</f>
        <v>0</v>
      </c>
      <c r="BB62" s="398"/>
      <c r="BC62" s="380"/>
      <c r="BD62" s="372"/>
      <c r="BE62" s="372"/>
      <c r="BF62" s="381" t="n">
        <f aca="false">SUM(BE62-BD62)</f>
        <v>0</v>
      </c>
      <c r="BG62" s="555"/>
      <c r="BH62" s="360"/>
      <c r="BI62" s="381" t="n">
        <f aca="false">SUM(AR62+BH62)</f>
        <v>0</v>
      </c>
      <c r="BJ62" s="371"/>
      <c r="BK62" s="372"/>
      <c r="BL62" s="400" t="n">
        <f aca="false">SUM(BJ62:BK62)</f>
        <v>0</v>
      </c>
      <c r="BM62" s="482" t="n">
        <f aca="false">SUM(BL62+BI62)</f>
        <v>0</v>
      </c>
      <c r="BN62" s="384"/>
      <c r="BO62" s="362"/>
      <c r="BR62" s="514" t="n">
        <v>0</v>
      </c>
      <c r="BS62" s="386"/>
    </row>
    <row r="63" customFormat="false" ht="17.25" hidden="false" customHeight="true" outlineLevel="0" collapsed="false">
      <c r="B63" s="449" t="n">
        <v>733152</v>
      </c>
      <c r="C63" s="449"/>
      <c r="D63" s="608" t="s">
        <v>581</v>
      </c>
      <c r="E63" s="558" t="s">
        <v>634</v>
      </c>
      <c r="F63" s="558"/>
      <c r="G63" s="558"/>
      <c r="H63" s="558"/>
      <c r="I63" s="558"/>
      <c r="J63" s="558"/>
      <c r="K63" s="360"/>
      <c r="L63" s="482"/>
      <c r="M63" s="360"/>
      <c r="N63" s="360"/>
      <c r="O63" s="360"/>
      <c r="P63" s="360"/>
      <c r="Q63" s="372"/>
      <c r="R63" s="372"/>
      <c r="S63" s="372"/>
      <c r="T63" s="372"/>
      <c r="U63" s="372"/>
      <c r="V63" s="372" t="n">
        <v>0</v>
      </c>
      <c r="W63" s="372"/>
      <c r="X63" s="335" t="n">
        <f aca="false">ROUND(SUM((U63/10)*12),0)</f>
        <v>0</v>
      </c>
      <c r="Y63" s="372"/>
      <c r="Z63" s="372"/>
      <c r="AA63" s="372"/>
      <c r="AB63" s="372"/>
      <c r="AC63" s="392"/>
      <c r="AD63" s="392"/>
      <c r="AE63" s="392"/>
      <c r="AF63" s="393"/>
      <c r="AG63" s="393"/>
      <c r="AH63" s="393"/>
      <c r="AI63" s="393"/>
      <c r="AJ63" s="393"/>
      <c r="AK63" s="393"/>
      <c r="AL63" s="393"/>
      <c r="AM63" s="393"/>
      <c r="AN63" s="393"/>
      <c r="AO63" s="393"/>
      <c r="AP63" s="393"/>
      <c r="AQ63" s="393"/>
      <c r="AR63" s="393"/>
      <c r="AS63" s="336" t="n">
        <f aca="false">SUM(AR63-AO63)</f>
        <v>0</v>
      </c>
      <c r="AT63" s="394" t="n">
        <f aca="false">SUM(AG63,AJ63,AP63)</f>
        <v>0</v>
      </c>
      <c r="AU63" s="395" t="n">
        <f aca="false">SUM(AH63,AK63,AR63)</f>
        <v>0</v>
      </c>
      <c r="AV63" s="396"/>
      <c r="AW63" s="440"/>
      <c r="AX63" s="440" t="n">
        <f aca="false">SUM(AT63,AV63)</f>
        <v>0</v>
      </c>
      <c r="AY63" s="395" t="n">
        <f aca="false">SUM(AU63,AW63)</f>
        <v>0</v>
      </c>
      <c r="AZ63" s="379"/>
      <c r="BA63" s="334" t="n">
        <f aca="false">SUM(V63-Q63)</f>
        <v>0</v>
      </c>
      <c r="BB63" s="398"/>
      <c r="BC63" s="380"/>
      <c r="BD63" s="372"/>
      <c r="BE63" s="372"/>
      <c r="BF63" s="381" t="n">
        <f aca="false">SUM(BE63-BD63)</f>
        <v>0</v>
      </c>
      <c r="BG63" s="555"/>
      <c r="BH63" s="360"/>
      <c r="BI63" s="381" t="n">
        <f aca="false">SUM(AR63+BH63)</f>
        <v>0</v>
      </c>
      <c r="BJ63" s="371"/>
      <c r="BK63" s="372"/>
      <c r="BL63" s="400" t="n">
        <f aca="false">SUM(BJ63:BK63)</f>
        <v>0</v>
      </c>
      <c r="BM63" s="482" t="n">
        <f aca="false">SUM(BL63+BI63)</f>
        <v>0</v>
      </c>
      <c r="BN63" s="384"/>
      <c r="BO63" s="362"/>
      <c r="BR63" s="514" t="n">
        <v>0</v>
      </c>
      <c r="BS63" s="386"/>
    </row>
    <row r="64" customFormat="false" ht="17.25" hidden="false" customHeight="true" outlineLevel="0" collapsed="false">
      <c r="B64" s="449" t="n">
        <v>733154</v>
      </c>
      <c r="C64" s="449"/>
      <c r="D64" s="608" t="s">
        <v>581</v>
      </c>
      <c r="E64" s="603" t="s">
        <v>635</v>
      </c>
      <c r="F64" s="603"/>
      <c r="G64" s="603"/>
      <c r="H64" s="603"/>
      <c r="I64" s="603"/>
      <c r="J64" s="603"/>
      <c r="K64" s="360"/>
      <c r="L64" s="360"/>
      <c r="M64" s="360"/>
      <c r="N64" s="360"/>
      <c r="O64" s="360"/>
      <c r="P64" s="360"/>
      <c r="Q64" s="372"/>
      <c r="R64" s="372"/>
      <c r="S64" s="372" t="n">
        <v>330000</v>
      </c>
      <c r="T64" s="372" t="n">
        <v>330000</v>
      </c>
      <c r="U64" s="372" t="n">
        <v>330000</v>
      </c>
      <c r="V64" s="372" t="n">
        <v>0</v>
      </c>
      <c r="W64" s="372" t="n">
        <v>330000</v>
      </c>
      <c r="X64" s="335" t="n">
        <f aca="false">ROUND(SUM((U64/10)*12),0)</f>
        <v>396000</v>
      </c>
      <c r="Y64" s="372"/>
      <c r="Z64" s="372"/>
      <c r="AA64" s="372"/>
      <c r="AB64" s="372" t="n">
        <v>90000</v>
      </c>
      <c r="AC64" s="392" t="n">
        <v>90000</v>
      </c>
      <c r="AD64" s="392" t="n">
        <v>90000</v>
      </c>
      <c r="AE64" s="392" t="n">
        <v>90000</v>
      </c>
      <c r="AF64" s="393"/>
      <c r="AG64" s="393"/>
      <c r="AH64" s="393"/>
      <c r="AI64" s="393"/>
      <c r="AJ64" s="393"/>
      <c r="AK64" s="393"/>
      <c r="AL64" s="393"/>
      <c r="AM64" s="393"/>
      <c r="AN64" s="393"/>
      <c r="AO64" s="393"/>
      <c r="AP64" s="393"/>
      <c r="AQ64" s="393"/>
      <c r="AR64" s="393"/>
      <c r="AS64" s="336" t="n">
        <f aca="false">SUM(AR64-AO64)</f>
        <v>0</v>
      </c>
      <c r="AT64" s="394" t="n">
        <f aca="false">SUM(AG64,AJ64,AP64)</f>
        <v>0</v>
      </c>
      <c r="AU64" s="395" t="n">
        <f aca="false">SUM(AH64,AK64,AR64)</f>
        <v>0</v>
      </c>
      <c r="AV64" s="396"/>
      <c r="AW64" s="440"/>
      <c r="AX64" s="440" t="n">
        <f aca="false">SUM(AT64,AV64)</f>
        <v>0</v>
      </c>
      <c r="AY64" s="395" t="n">
        <f aca="false">SUM(AU64,AW64)</f>
        <v>0</v>
      </c>
      <c r="AZ64" s="379"/>
      <c r="BA64" s="334" t="n">
        <f aca="false">SUM(V64-Q64)</f>
        <v>0</v>
      </c>
      <c r="BB64" s="398"/>
      <c r="BC64" s="380"/>
      <c r="BD64" s="372" t="n">
        <v>330000</v>
      </c>
      <c r="BE64" s="372" t="n">
        <v>330000</v>
      </c>
      <c r="BF64" s="381" t="n">
        <f aca="false">SUM(BE64-BD64)</f>
        <v>0</v>
      </c>
      <c r="BG64" s="555"/>
      <c r="BH64" s="360"/>
      <c r="BI64" s="381" t="n">
        <f aca="false">SUM(AR64+BH64)</f>
        <v>0</v>
      </c>
      <c r="BJ64" s="371"/>
      <c r="BK64" s="372"/>
      <c r="BL64" s="400" t="n">
        <f aca="false">SUM(BJ64:BK64)</f>
        <v>0</v>
      </c>
      <c r="BM64" s="482" t="n">
        <f aca="false">SUM(BL64+BI64)</f>
        <v>0</v>
      </c>
      <c r="BN64" s="384" t="n">
        <f aca="false">SUM(AR64/AD64)</f>
        <v>0</v>
      </c>
      <c r="BO64" s="362"/>
      <c r="BR64" s="514" t="n">
        <v>0</v>
      </c>
      <c r="BS64" s="386"/>
    </row>
    <row r="65" customFormat="false" ht="17.25" hidden="false" customHeight="true" outlineLevel="0" collapsed="false">
      <c r="B65" s="449" t="n">
        <v>733154</v>
      </c>
      <c r="C65" s="449"/>
      <c r="D65" s="608" t="s">
        <v>581</v>
      </c>
      <c r="E65" s="603" t="s">
        <v>636</v>
      </c>
      <c r="F65" s="603"/>
      <c r="G65" s="603"/>
      <c r="H65" s="603"/>
      <c r="I65" s="603"/>
      <c r="J65" s="603"/>
      <c r="K65" s="360" t="n">
        <v>1572000</v>
      </c>
      <c r="L65" s="360" t="n">
        <v>1572000</v>
      </c>
      <c r="M65" s="360" t="n">
        <v>522500</v>
      </c>
      <c r="N65" s="360" t="n">
        <v>1947500</v>
      </c>
      <c r="O65" s="360" t="n">
        <v>2987500</v>
      </c>
      <c r="P65" s="360" t="n">
        <v>2987500</v>
      </c>
      <c r="Q65" s="372"/>
      <c r="R65" s="372"/>
      <c r="S65" s="372" t="n">
        <v>110000</v>
      </c>
      <c r="T65" s="372" t="n">
        <v>110000</v>
      </c>
      <c r="U65" s="372" t="n">
        <v>110000</v>
      </c>
      <c r="V65" s="372" t="n">
        <v>0</v>
      </c>
      <c r="W65" s="372" t="n">
        <v>110000</v>
      </c>
      <c r="X65" s="335" t="n">
        <f aca="false">ROUND(SUM((U65/10)*12),0)</f>
        <v>132000</v>
      </c>
      <c r="Y65" s="372"/>
      <c r="Z65" s="372"/>
      <c r="AA65" s="372"/>
      <c r="AB65" s="372"/>
      <c r="AC65" s="392" t="n">
        <v>380000</v>
      </c>
      <c r="AD65" s="392" t="n">
        <v>380000</v>
      </c>
      <c r="AE65" s="392" t="n">
        <v>380000</v>
      </c>
      <c r="AF65" s="393"/>
      <c r="AG65" s="393"/>
      <c r="AH65" s="393"/>
      <c r="AI65" s="393"/>
      <c r="AJ65" s="393"/>
      <c r="AK65" s="393"/>
      <c r="AL65" s="393"/>
      <c r="AM65" s="393" t="n">
        <v>1852500</v>
      </c>
      <c r="AN65" s="393"/>
      <c r="AO65" s="393"/>
      <c r="AP65" s="393" t="n">
        <v>1852500</v>
      </c>
      <c r="AQ65" s="393" t="n">
        <v>1852500</v>
      </c>
      <c r="AR65" s="393" t="n">
        <v>1852500</v>
      </c>
      <c r="AS65" s="336" t="n">
        <f aca="false">SUM(AR65-AO65)</f>
        <v>1852500</v>
      </c>
      <c r="AT65" s="394" t="n">
        <f aca="false">SUM(AG65,AJ65,AP65)</f>
        <v>1852500</v>
      </c>
      <c r="AU65" s="395" t="n">
        <f aca="false">SUM(AH65,AK65,AR65)</f>
        <v>1852500</v>
      </c>
      <c r="AV65" s="396"/>
      <c r="AW65" s="440"/>
      <c r="AX65" s="440" t="n">
        <f aca="false">SUM(AT65,AV65)</f>
        <v>1852500</v>
      </c>
      <c r="AY65" s="395" t="n">
        <f aca="false">SUM(AU65,AW65)</f>
        <v>1852500</v>
      </c>
      <c r="AZ65" s="379"/>
      <c r="BA65" s="334" t="n">
        <f aca="false">SUM(V65-Q65)</f>
        <v>0</v>
      </c>
      <c r="BB65" s="398" t="n">
        <f aca="false">SUM(AP65/AR65)</f>
        <v>1</v>
      </c>
      <c r="BC65" s="410"/>
      <c r="BD65" s="372" t="n">
        <v>20000</v>
      </c>
      <c r="BE65" s="372" t="n">
        <v>110000</v>
      </c>
      <c r="BF65" s="381" t="n">
        <f aca="false">SUM(BE65-BD65)</f>
        <v>90000</v>
      </c>
      <c r="BG65" s="513"/>
      <c r="BH65" s="360"/>
      <c r="BI65" s="381" t="n">
        <f aca="false">SUM(AR65+BH65)</f>
        <v>1852500</v>
      </c>
      <c r="BJ65" s="371"/>
      <c r="BK65" s="372"/>
      <c r="BL65" s="400" t="n">
        <f aca="false">SUM(BJ65:BK65)</f>
        <v>0</v>
      </c>
      <c r="BM65" s="482" t="n">
        <f aca="false">SUM(BL65+BI65)</f>
        <v>1852500</v>
      </c>
      <c r="BN65" s="384"/>
      <c r="BO65" s="362"/>
      <c r="BR65" s="514" t="n">
        <v>0</v>
      </c>
      <c r="BS65" s="386"/>
    </row>
    <row r="66" customFormat="false" ht="17.25" hidden="false" customHeight="true" outlineLevel="0" collapsed="false">
      <c r="B66" s="449" t="n">
        <v>733154</v>
      </c>
      <c r="C66" s="449"/>
      <c r="D66" s="608" t="s">
        <v>581</v>
      </c>
      <c r="E66" s="603" t="s">
        <v>637</v>
      </c>
      <c r="F66" s="603"/>
      <c r="G66" s="603"/>
      <c r="H66" s="603"/>
      <c r="I66" s="603"/>
      <c r="J66" s="603"/>
      <c r="K66" s="360" t="n">
        <v>18000000</v>
      </c>
      <c r="L66" s="360" t="n">
        <v>5544848</v>
      </c>
      <c r="M66" s="360" t="n">
        <v>5000000</v>
      </c>
      <c r="N66" s="360" t="n">
        <v>5000000</v>
      </c>
      <c r="O66" s="360" t="n">
        <v>38506984</v>
      </c>
      <c r="P66" s="360" t="n">
        <v>42356984</v>
      </c>
      <c r="Q66" s="372" t="n">
        <v>11500000</v>
      </c>
      <c r="R66" s="372" t="n">
        <v>11500000</v>
      </c>
      <c r="S66" s="372" t="n">
        <v>11500000</v>
      </c>
      <c r="T66" s="372"/>
      <c r="U66" s="372" t="n">
        <v>2396192</v>
      </c>
      <c r="V66" s="372" t="n">
        <v>12000000</v>
      </c>
      <c r="W66" s="372" t="n">
        <v>11500000</v>
      </c>
      <c r="X66" s="335" t="n">
        <f aca="false">ROUND(SUM((U66/10)*12),0)</f>
        <v>2875430</v>
      </c>
      <c r="Y66" s="372" t="n">
        <v>11389217</v>
      </c>
      <c r="Z66" s="372" t="n">
        <v>12000000</v>
      </c>
      <c r="AA66" s="372" t="n">
        <v>12000000</v>
      </c>
      <c r="AB66" s="372" t="n">
        <v>12000000</v>
      </c>
      <c r="AC66" s="392" t="n">
        <v>2902959.9</v>
      </c>
      <c r="AD66" s="392" t="n">
        <v>8970000</v>
      </c>
      <c r="AE66" s="392" t="n">
        <v>1612071.93</v>
      </c>
      <c r="AF66" s="393"/>
      <c r="AG66" s="393"/>
      <c r="AH66" s="393"/>
      <c r="AI66" s="393"/>
      <c r="AJ66" s="393"/>
      <c r="AK66" s="393"/>
      <c r="AL66" s="393" t="n">
        <v>4840543.02</v>
      </c>
      <c r="AM66" s="393" t="n">
        <v>5424602.61</v>
      </c>
      <c r="AN66" s="393" t="n">
        <v>3844528.68</v>
      </c>
      <c r="AO66" s="393" t="n">
        <v>12000000</v>
      </c>
      <c r="AP66" s="393" t="n">
        <v>8135631.17</v>
      </c>
      <c r="AQ66" s="393" t="n">
        <v>22167288.81</v>
      </c>
      <c r="AR66" s="393" t="n">
        <v>17081928.99</v>
      </c>
      <c r="AS66" s="336" t="n">
        <f aca="false">SUM(AR66-AO66)</f>
        <v>5081928.99</v>
      </c>
      <c r="AT66" s="394" t="n">
        <f aca="false">SUM(AG66,AJ66,AP66)</f>
        <v>8135631.17</v>
      </c>
      <c r="AU66" s="395" t="n">
        <f aca="false">SUM(AH66,AK66,AR66)</f>
        <v>17081928.99</v>
      </c>
      <c r="AV66" s="396"/>
      <c r="AW66" s="440"/>
      <c r="AX66" s="440" t="n">
        <f aca="false">SUM(AT66,AV66)</f>
        <v>8135631.17</v>
      </c>
      <c r="AY66" s="395" t="n">
        <f aca="false">SUM(AU66,AW66)</f>
        <v>17081928.99</v>
      </c>
      <c r="AZ66" s="379" t="n">
        <v>100000</v>
      </c>
      <c r="BA66" s="334" t="n">
        <f aca="false">SUM(V66-Q66)</f>
        <v>500000</v>
      </c>
      <c r="BB66" s="398" t="n">
        <f aca="false">SUM(AP66/AR66)</f>
        <v>0.476271220584204</v>
      </c>
      <c r="BC66" s="410" t="n">
        <f aca="false">SUM(V66/Q66)</f>
        <v>1.04347826086957</v>
      </c>
      <c r="BD66" s="372"/>
      <c r="BE66" s="372"/>
      <c r="BF66" s="381" t="n">
        <f aca="false">SUM(BE66-BD66)</f>
        <v>0</v>
      </c>
      <c r="BG66" s="513" t="n">
        <f aca="false">SUM(BE66/V66)</f>
        <v>0</v>
      </c>
      <c r="BH66" s="360"/>
      <c r="BI66" s="381" t="n">
        <f aca="false">SUM(AR66+BH66)</f>
        <v>17081928.99</v>
      </c>
      <c r="BJ66" s="371"/>
      <c r="BK66" s="372"/>
      <c r="BL66" s="400" t="n">
        <f aca="false">SUM(BJ66:BK66)</f>
        <v>0</v>
      </c>
      <c r="BM66" s="482" t="n">
        <f aca="false">SUM(BL66+BI66)</f>
        <v>17081928.99</v>
      </c>
      <c r="BN66" s="384" t="n">
        <f aca="false">SUM(AR66/AD66)</f>
        <v>1.904339909699</v>
      </c>
      <c r="BO66" s="362"/>
      <c r="BR66" s="514" t="n">
        <v>0</v>
      </c>
      <c r="BS66" s="386"/>
    </row>
    <row r="67" customFormat="false" ht="17.25" hidden="false" customHeight="true" outlineLevel="0" collapsed="false">
      <c r="B67" s="553" t="n">
        <v>733152</v>
      </c>
      <c r="C67" s="553"/>
      <c r="D67" s="608" t="s">
        <v>581</v>
      </c>
      <c r="E67" s="561" t="s">
        <v>638</v>
      </c>
      <c r="F67" s="561"/>
      <c r="G67" s="561"/>
      <c r="H67" s="561"/>
      <c r="I67" s="561"/>
      <c r="J67" s="561"/>
      <c r="K67" s="482"/>
      <c r="L67" s="482"/>
      <c r="M67" s="482"/>
      <c r="N67" s="482"/>
      <c r="O67" s="360"/>
      <c r="P67" s="482"/>
      <c r="Q67" s="381"/>
      <c r="R67" s="381"/>
      <c r="S67" s="381"/>
      <c r="T67" s="381"/>
      <c r="U67" s="381"/>
      <c r="V67" s="381" t="n">
        <v>0</v>
      </c>
      <c r="W67" s="381"/>
      <c r="X67" s="335" t="n">
        <f aca="false">ROUND(SUM((U67/10)*12),0)</f>
        <v>0</v>
      </c>
      <c r="Y67" s="381"/>
      <c r="Z67" s="381"/>
      <c r="AA67" s="381"/>
      <c r="AB67" s="381"/>
      <c r="AC67" s="470" t="n">
        <v>3659040</v>
      </c>
      <c r="AD67" s="470" t="n">
        <v>3659040</v>
      </c>
      <c r="AE67" s="470"/>
      <c r="AF67" s="476"/>
      <c r="AG67" s="476"/>
      <c r="AH67" s="476"/>
      <c r="AI67" s="476"/>
      <c r="AJ67" s="476"/>
      <c r="AK67" s="476"/>
      <c r="AL67" s="476"/>
      <c r="AM67" s="476"/>
      <c r="AN67" s="476"/>
      <c r="AO67" s="476"/>
      <c r="AP67" s="476" t="n">
        <v>2709909.99</v>
      </c>
      <c r="AQ67" s="476"/>
      <c r="AR67" s="476"/>
      <c r="AS67" s="336" t="n">
        <f aca="false">SUM(AR67-AO67)</f>
        <v>0</v>
      </c>
      <c r="AT67" s="394" t="n">
        <f aca="false">SUM(AG67,AJ67,AP67)</f>
        <v>2709909.99</v>
      </c>
      <c r="AU67" s="424" t="n">
        <f aca="false">SUM(AH67,AK67,AR67)</f>
        <v>0</v>
      </c>
      <c r="AV67" s="425"/>
      <c r="AW67" s="424"/>
      <c r="AX67" s="424" t="n">
        <f aca="false">SUM(AT67,AV67)</f>
        <v>2709909.99</v>
      </c>
      <c r="AY67" s="424" t="n">
        <f aca="false">SUM(AU67,AW67)</f>
        <v>0</v>
      </c>
      <c r="AZ67" s="448"/>
      <c r="BA67" s="334" t="n">
        <f aca="false">SUM(V67-Q67)</f>
        <v>0</v>
      </c>
      <c r="BB67" s="519"/>
      <c r="BC67" s="380"/>
      <c r="BD67" s="381"/>
      <c r="BE67" s="381"/>
      <c r="BF67" s="381" t="n">
        <f aca="false">SUM(BE67-BD67)</f>
        <v>0</v>
      </c>
      <c r="BG67" s="555"/>
      <c r="BH67" s="482"/>
      <c r="BI67" s="358" t="n">
        <f aca="false">SUM(AR67+BH67)</f>
        <v>0</v>
      </c>
      <c r="BJ67" s="383"/>
      <c r="BK67" s="358"/>
      <c r="BL67" s="412" t="n">
        <f aca="false">SUM(BJ67:BK67)</f>
        <v>0</v>
      </c>
      <c r="BM67" s="405" t="n">
        <f aca="false">SUM(BL67+BI67)</f>
        <v>0</v>
      </c>
      <c r="BN67" s="384"/>
      <c r="BO67" s="362"/>
      <c r="BR67" s="514" t="n">
        <v>0</v>
      </c>
      <c r="BS67" s="491"/>
    </row>
    <row r="68" s="157" customFormat="true" ht="17.25" hidden="false" customHeight="true" outlineLevel="0" collapsed="false">
      <c r="B68" s="345" t="n">
        <v>733254</v>
      </c>
      <c r="C68" s="345"/>
      <c r="D68" s="609" t="s">
        <v>581</v>
      </c>
      <c r="E68" s="390" t="s">
        <v>639</v>
      </c>
      <c r="F68" s="390"/>
      <c r="G68" s="390"/>
      <c r="H68" s="390"/>
      <c r="I68" s="390"/>
      <c r="J68" s="390"/>
      <c r="K68" s="405" t="n">
        <v>19079000</v>
      </c>
      <c r="L68" s="405" t="n">
        <v>19071043</v>
      </c>
      <c r="M68" s="405"/>
      <c r="N68" s="405"/>
      <c r="O68" s="404"/>
      <c r="P68" s="405"/>
      <c r="Q68" s="399"/>
      <c r="R68" s="399"/>
      <c r="S68" s="399"/>
      <c r="T68" s="399"/>
      <c r="U68" s="399"/>
      <c r="V68" s="399" t="n">
        <v>0</v>
      </c>
      <c r="W68" s="399"/>
      <c r="X68" s="335" t="n">
        <f aca="false">ROUND(SUM((U68/10)*12),0)</f>
        <v>0</v>
      </c>
      <c r="Y68" s="399"/>
      <c r="Z68" s="399"/>
      <c r="AA68" s="399"/>
      <c r="AB68" s="399"/>
      <c r="AC68" s="420"/>
      <c r="AD68" s="420"/>
      <c r="AE68" s="420"/>
      <c r="AF68" s="421"/>
      <c r="AG68" s="421"/>
      <c r="AH68" s="421"/>
      <c r="AI68" s="421"/>
      <c r="AJ68" s="421"/>
      <c r="AK68" s="421"/>
      <c r="AL68" s="421"/>
      <c r="AM68" s="421"/>
      <c r="AN68" s="421"/>
      <c r="AO68" s="421"/>
      <c r="AP68" s="421"/>
      <c r="AQ68" s="421"/>
      <c r="AR68" s="421"/>
      <c r="AS68" s="336" t="n">
        <f aca="false">SUM(AR68-AO68)</f>
        <v>0</v>
      </c>
      <c r="AT68" s="351"/>
      <c r="AU68" s="424"/>
      <c r="AV68" s="425" t="n">
        <v>6217000</v>
      </c>
      <c r="AW68" s="424" t="n">
        <v>8323939</v>
      </c>
      <c r="AX68" s="424" t="n">
        <f aca="false">SUM(AT68,AV68)</f>
        <v>6217000</v>
      </c>
      <c r="AY68" s="424" t="n">
        <f aca="false">SUM(AU68,AW68)</f>
        <v>8323939</v>
      </c>
      <c r="AZ68" s="433"/>
      <c r="BA68" s="334" t="n">
        <f aca="false">SUM(V68-Q68)</f>
        <v>0</v>
      </c>
      <c r="BB68" s="519"/>
      <c r="BC68" s="435"/>
      <c r="BD68" s="399"/>
      <c r="BE68" s="399"/>
      <c r="BF68" s="399" t="n">
        <f aca="false">SUM(BE68-BD68)</f>
        <v>0</v>
      </c>
      <c r="BG68" s="533"/>
      <c r="BH68" s="405"/>
      <c r="BI68" s="358" t="n">
        <f aca="false">SUM(AR68+BH68)</f>
        <v>0</v>
      </c>
      <c r="BJ68" s="383"/>
      <c r="BK68" s="358" t="n">
        <v>10000000</v>
      </c>
      <c r="BL68" s="383" t="n">
        <f aca="false">SUM(BJ68:BK68)</f>
        <v>10000000</v>
      </c>
      <c r="BM68" s="404" t="n">
        <f aca="false">SUM(BL68+BI68)</f>
        <v>10000000</v>
      </c>
      <c r="BN68" s="536"/>
      <c r="BO68" s="362"/>
      <c r="BR68" s="578" t="n">
        <v>0</v>
      </c>
      <c r="BS68" s="458"/>
    </row>
    <row r="69" customFormat="false" ht="17.25" hidden="false" customHeight="true" outlineLevel="0" collapsed="false">
      <c r="B69" s="557"/>
      <c r="C69" s="557"/>
      <c r="D69" s="610" t="s">
        <v>640</v>
      </c>
      <c r="E69" s="610"/>
      <c r="F69" s="610"/>
      <c r="G69" s="610"/>
      <c r="H69" s="610"/>
      <c r="I69" s="610"/>
      <c r="J69" s="610"/>
      <c r="K69" s="360"/>
      <c r="L69" s="360"/>
      <c r="M69" s="360"/>
      <c r="N69" s="360"/>
      <c r="O69" s="360"/>
      <c r="P69" s="360"/>
      <c r="Q69" s="372"/>
      <c r="R69" s="372"/>
      <c r="S69" s="372"/>
      <c r="T69" s="372"/>
      <c r="U69" s="372"/>
      <c r="V69" s="372" t="n">
        <v>0</v>
      </c>
      <c r="W69" s="372"/>
      <c r="X69" s="335" t="n">
        <f aca="false">ROUND(SUM((U69/10)*12),0)</f>
        <v>0</v>
      </c>
      <c r="Y69" s="372"/>
      <c r="Z69" s="372"/>
      <c r="AA69" s="372"/>
      <c r="AB69" s="372"/>
      <c r="AC69" s="392"/>
      <c r="AD69" s="392"/>
      <c r="AE69" s="392"/>
      <c r="AF69" s="393"/>
      <c r="AG69" s="393"/>
      <c r="AH69" s="393"/>
      <c r="AI69" s="393"/>
      <c r="AJ69" s="393"/>
      <c r="AK69" s="393"/>
      <c r="AL69" s="393"/>
      <c r="AM69" s="393"/>
      <c r="AN69" s="393"/>
      <c r="AO69" s="393"/>
      <c r="AP69" s="393"/>
      <c r="AQ69" s="393"/>
      <c r="AR69" s="393"/>
      <c r="AS69" s="336" t="n">
        <f aca="false">SUM(AR69-AO69)</f>
        <v>0</v>
      </c>
      <c r="AT69" s="394"/>
      <c r="AU69" s="440"/>
      <c r="AV69" s="396"/>
      <c r="AW69" s="440"/>
      <c r="AX69" s="440" t="n">
        <f aca="false">SUM(AT69,AV69)</f>
        <v>0</v>
      </c>
      <c r="AY69" s="440" t="n">
        <f aca="false">SUM(AU69,AW69)</f>
        <v>0</v>
      </c>
      <c r="AZ69" s="379"/>
      <c r="BA69" s="334" t="n">
        <f aca="false">SUM(V69-Q69)</f>
        <v>0</v>
      </c>
      <c r="BB69" s="525"/>
      <c r="BC69" s="441"/>
      <c r="BD69" s="372"/>
      <c r="BE69" s="372"/>
      <c r="BF69" s="372"/>
      <c r="BG69" s="527"/>
      <c r="BH69" s="360"/>
      <c r="BI69" s="372" t="n">
        <f aca="false">SUM(AR69+BH69)</f>
        <v>0</v>
      </c>
      <c r="BJ69" s="371"/>
      <c r="BK69" s="372"/>
      <c r="BL69" s="371" t="n">
        <f aca="false">SUM(BJ69:BK69)</f>
        <v>0</v>
      </c>
      <c r="BM69" s="360" t="n">
        <f aca="false">SUM(BL69+BI69)</f>
        <v>0</v>
      </c>
      <c r="BN69" s="367"/>
      <c r="BO69" s="362"/>
      <c r="BR69" s="607"/>
      <c r="BS69" s="386"/>
    </row>
    <row r="70" s="157" customFormat="true" ht="17.25" hidden="false" customHeight="true" outlineLevel="0" collapsed="false">
      <c r="B70" s="449" t="n">
        <v>733251</v>
      </c>
      <c r="C70" s="449"/>
      <c r="D70" s="609" t="s">
        <v>581</v>
      </c>
      <c r="E70" s="390" t="s">
        <v>641</v>
      </c>
      <c r="F70" s="390"/>
      <c r="G70" s="390"/>
      <c r="H70" s="390"/>
      <c r="I70" s="390"/>
      <c r="J70" s="390"/>
      <c r="K70" s="404" t="n">
        <v>1500000</v>
      </c>
      <c r="L70" s="404" t="n">
        <v>4713070</v>
      </c>
      <c r="M70" s="404"/>
      <c r="N70" s="404"/>
      <c r="O70" s="404"/>
      <c r="P70" s="404"/>
      <c r="Q70" s="358"/>
      <c r="R70" s="358"/>
      <c r="S70" s="358" t="n">
        <v>3232071</v>
      </c>
      <c r="T70" s="358"/>
      <c r="U70" s="399" t="n">
        <v>3232071</v>
      </c>
      <c r="V70" s="399"/>
      <c r="W70" s="358"/>
      <c r="X70" s="335" t="n">
        <f aca="false">ROUND(SUM((U70/10)*12),0)</f>
        <v>3878485</v>
      </c>
      <c r="Y70" s="358"/>
      <c r="Z70" s="358"/>
      <c r="AA70" s="358"/>
      <c r="AB70" s="358"/>
      <c r="AC70" s="428" t="n">
        <v>1865044</v>
      </c>
      <c r="AD70" s="428" t="n">
        <v>1865044</v>
      </c>
      <c r="AE70" s="420" t="n">
        <v>0</v>
      </c>
      <c r="AF70" s="421"/>
      <c r="AG70" s="421"/>
      <c r="AH70" s="518"/>
      <c r="AI70" s="518"/>
      <c r="AJ70" s="518"/>
      <c r="AK70" s="518"/>
      <c r="AL70" s="518"/>
      <c r="AM70" s="518"/>
      <c r="AN70" s="518"/>
      <c r="AO70" s="518"/>
      <c r="AP70" s="518"/>
      <c r="AQ70" s="518"/>
      <c r="AR70" s="518"/>
      <c r="AS70" s="336" t="n">
        <f aca="false">SUM(AR70-AO70)</f>
        <v>0</v>
      </c>
      <c r="AT70" s="351"/>
      <c r="AU70" s="426"/>
      <c r="AV70" s="434"/>
      <c r="AW70" s="426"/>
      <c r="AX70" s="426"/>
      <c r="AY70" s="352"/>
      <c r="AZ70" s="417"/>
      <c r="BA70" s="334" t="n">
        <f aca="false">SUM(V70-Q70)</f>
        <v>0</v>
      </c>
      <c r="BB70" s="519"/>
      <c r="BC70" s="410"/>
      <c r="BD70" s="358"/>
      <c r="BE70" s="358"/>
      <c r="BF70" s="358" t="n">
        <f aca="false">SUM(BE70-BD70)</f>
        <v>0</v>
      </c>
      <c r="BG70" s="513"/>
      <c r="BH70" s="404"/>
      <c r="BI70" s="399" t="n">
        <f aca="false">SUM(AR70+BH70)</f>
        <v>0</v>
      </c>
      <c r="BJ70" s="412"/>
      <c r="BK70" s="399"/>
      <c r="BL70" s="412" t="n">
        <f aca="false">SUM(BJ70:BK70)</f>
        <v>0</v>
      </c>
      <c r="BM70" s="405" t="n">
        <f aca="false">SUM(BL70+BI70)</f>
        <v>0</v>
      </c>
      <c r="BN70" s="429"/>
      <c r="BO70" s="362"/>
      <c r="BR70" s="570" t="n">
        <v>0</v>
      </c>
      <c r="BS70" s="363"/>
    </row>
    <row r="71" customFormat="false" ht="17.25" hidden="false" customHeight="true" outlineLevel="0" collapsed="false">
      <c r="B71" s="557"/>
      <c r="C71" s="557"/>
      <c r="D71" s="610" t="s">
        <v>642</v>
      </c>
      <c r="E71" s="610"/>
      <c r="F71" s="610"/>
      <c r="G71" s="610"/>
      <c r="H71" s="610"/>
      <c r="I71" s="610"/>
      <c r="J71" s="610"/>
      <c r="K71" s="360"/>
      <c r="L71" s="360"/>
      <c r="M71" s="360"/>
      <c r="N71" s="360"/>
      <c r="O71" s="360"/>
      <c r="P71" s="360"/>
      <c r="Q71" s="372"/>
      <c r="R71" s="372"/>
      <c r="S71" s="372"/>
      <c r="T71" s="372"/>
      <c r="U71" s="372"/>
      <c r="V71" s="372"/>
      <c r="W71" s="372"/>
      <c r="X71" s="335" t="n">
        <f aca="false">ROUND(SUM((U71/10)*12),0)</f>
        <v>0</v>
      </c>
      <c r="Y71" s="372"/>
      <c r="Z71" s="372"/>
      <c r="AA71" s="372"/>
      <c r="AB71" s="372"/>
      <c r="AC71" s="392"/>
      <c r="AD71" s="392"/>
      <c r="AE71" s="392"/>
      <c r="AF71" s="393"/>
      <c r="AG71" s="393"/>
      <c r="AH71" s="393"/>
      <c r="AI71" s="393"/>
      <c r="AJ71" s="393"/>
      <c r="AK71" s="393"/>
      <c r="AL71" s="393"/>
      <c r="AM71" s="393"/>
      <c r="AN71" s="393"/>
      <c r="AO71" s="393"/>
      <c r="AP71" s="393"/>
      <c r="AQ71" s="393"/>
      <c r="AR71" s="393"/>
      <c r="AS71" s="336" t="n">
        <f aca="false">SUM(AR71-AO71)</f>
        <v>0</v>
      </c>
      <c r="AT71" s="374"/>
      <c r="AU71" s="440"/>
      <c r="AV71" s="396"/>
      <c r="AW71" s="440"/>
      <c r="AX71" s="440"/>
      <c r="AY71" s="377"/>
      <c r="AZ71" s="379"/>
      <c r="BA71" s="334" t="n">
        <f aca="false">SUM(V71-Q71)</f>
        <v>0</v>
      </c>
      <c r="BB71" s="525"/>
      <c r="BC71" s="441"/>
      <c r="BD71" s="372"/>
      <c r="BE71" s="372"/>
      <c r="BF71" s="372"/>
      <c r="BG71" s="527"/>
      <c r="BH71" s="360"/>
      <c r="BI71" s="372" t="n">
        <f aca="false">SUM(AR71+BH71)</f>
        <v>0</v>
      </c>
      <c r="BJ71" s="371"/>
      <c r="BK71" s="372"/>
      <c r="BL71" s="371" t="n">
        <f aca="false">SUM(BJ71:BK71)</f>
        <v>0</v>
      </c>
      <c r="BM71" s="360" t="n">
        <f aca="false">SUM(BL71+BI71)</f>
        <v>0</v>
      </c>
      <c r="BN71" s="429"/>
      <c r="BO71" s="362"/>
      <c r="BR71" s="607"/>
      <c r="BS71" s="386"/>
    </row>
    <row r="72" s="157" customFormat="true" ht="17.25" hidden="false" customHeight="true" outlineLevel="0" collapsed="false">
      <c r="B72" s="449" t="n">
        <v>733253</v>
      </c>
      <c r="C72" s="449"/>
      <c r="D72" s="602" t="s">
        <v>581</v>
      </c>
      <c r="E72" s="560" t="s">
        <v>643</v>
      </c>
      <c r="F72" s="560"/>
      <c r="G72" s="560"/>
      <c r="H72" s="560"/>
      <c r="I72" s="560"/>
      <c r="J72" s="560"/>
      <c r="K72" s="404"/>
      <c r="L72" s="404"/>
      <c r="M72" s="404"/>
      <c r="N72" s="404"/>
      <c r="O72" s="349"/>
      <c r="P72" s="404"/>
      <c r="Q72" s="349"/>
      <c r="R72" s="349"/>
      <c r="S72" s="349"/>
      <c r="T72" s="349"/>
      <c r="U72" s="349"/>
      <c r="V72" s="349"/>
      <c r="W72" s="349"/>
      <c r="X72" s="335" t="n">
        <f aca="false">ROUND(SUM((U72/10)*12),0)</f>
        <v>0</v>
      </c>
      <c r="Y72" s="349"/>
      <c r="Z72" s="349"/>
      <c r="AA72" s="349"/>
      <c r="AB72" s="349"/>
      <c r="AC72" s="489"/>
      <c r="AD72" s="489"/>
      <c r="AE72" s="489"/>
      <c r="AF72" s="498"/>
      <c r="AG72" s="498"/>
      <c r="AH72" s="498"/>
      <c r="AI72" s="498"/>
      <c r="AJ72" s="498"/>
      <c r="AK72" s="498"/>
      <c r="AL72" s="498"/>
      <c r="AM72" s="498"/>
      <c r="AN72" s="498"/>
      <c r="AO72" s="498"/>
      <c r="AP72" s="498"/>
      <c r="AQ72" s="498"/>
      <c r="AR72" s="498"/>
      <c r="AS72" s="336" t="n">
        <f aca="false">SUM(AR72-AO72)</f>
        <v>0</v>
      </c>
      <c r="AT72" s="406"/>
      <c r="AU72" s="542"/>
      <c r="AV72" s="611"/>
      <c r="AW72" s="542"/>
      <c r="AX72" s="426"/>
      <c r="AY72" s="409"/>
      <c r="AZ72" s="590"/>
      <c r="BA72" s="334" t="n">
        <f aca="false">SUM(V72-Q72)</f>
        <v>0</v>
      </c>
      <c r="BB72" s="356"/>
      <c r="BC72" s="435"/>
      <c r="BD72" s="349"/>
      <c r="BE72" s="349"/>
      <c r="BF72" s="399" t="n">
        <f aca="false">SUM(BE72-BD72)</f>
        <v>0</v>
      </c>
      <c r="BG72" s="533"/>
      <c r="BH72" s="348"/>
      <c r="BI72" s="495" t="n">
        <f aca="false">SUM(AR72+BH72)</f>
        <v>0</v>
      </c>
      <c r="BJ72" s="547"/>
      <c r="BK72" s="495"/>
      <c r="BL72" s="547" t="n">
        <f aca="false">SUM(BJ72:BK72)</f>
        <v>0</v>
      </c>
      <c r="BM72" s="548" t="n">
        <f aca="false">SUM(BL72+BI72)</f>
        <v>0</v>
      </c>
      <c r="BN72" s="536"/>
      <c r="BO72" s="362"/>
      <c r="BR72" s="612" t="n">
        <v>0</v>
      </c>
      <c r="BS72" s="592"/>
    </row>
    <row r="73" customFormat="false" ht="17.25" hidden="false" customHeight="true" outlineLevel="0" collapsed="false">
      <c r="B73" s="332" t="n">
        <v>741</v>
      </c>
      <c r="C73" s="332"/>
      <c r="D73" s="365" t="s">
        <v>644</v>
      </c>
      <c r="E73" s="365"/>
      <c r="F73" s="365"/>
      <c r="G73" s="365"/>
      <c r="H73" s="365"/>
      <c r="I73" s="365"/>
      <c r="J73" s="365"/>
      <c r="K73" s="334" t="n">
        <f aca="false">SUM(K74:K81)</f>
        <v>10110507</v>
      </c>
      <c r="L73" s="334" t="n">
        <f aca="false">SUM(L74:L81)</f>
        <v>9145643</v>
      </c>
      <c r="M73" s="334" t="n">
        <f aca="false">SUM(M74:M81)</f>
        <v>4186205</v>
      </c>
      <c r="N73" s="334" t="n">
        <v>4886205</v>
      </c>
      <c r="O73" s="509" t="n">
        <f aca="false">SUM(O74:O81)</f>
        <v>6146046</v>
      </c>
      <c r="P73" s="334" t="n">
        <f aca="false">SUM(P74:P81)</f>
        <v>5693767</v>
      </c>
      <c r="Q73" s="373" t="n">
        <f aca="false">SUM(Q74:Q81)</f>
        <v>4886205</v>
      </c>
      <c r="R73" s="373" t="n">
        <f aca="false">SUM(R74:R81)</f>
        <v>4886205</v>
      </c>
      <c r="S73" s="373" t="n">
        <f aca="false">SUM(S74:S81)</f>
        <v>5289089.02</v>
      </c>
      <c r="T73" s="373" t="n">
        <f aca="false">T74+T77+T79+T80+T81+T78</f>
        <v>3322049.22</v>
      </c>
      <c r="U73" s="373" t="n">
        <f aca="false">U74+U77+U79+U80+U81+U78</f>
        <v>4721199.94</v>
      </c>
      <c r="V73" s="373" t="n">
        <v>4140395</v>
      </c>
      <c r="W73" s="373" t="n">
        <f aca="false">SUM(W74:W81)</f>
        <v>5084147</v>
      </c>
      <c r="X73" s="335" t="n">
        <f aca="false">ROUND(SUM((U73/10)*12),0)</f>
        <v>5665440</v>
      </c>
      <c r="Y73" s="373" t="n">
        <f aca="false">SUM(Y74:Y81)</f>
        <v>4983929</v>
      </c>
      <c r="Z73" s="373" t="n">
        <f aca="false">SUM(Z74:Z81)</f>
        <v>4832674</v>
      </c>
      <c r="AA73" s="373" t="n">
        <v>4832674</v>
      </c>
      <c r="AB73" s="373" t="n">
        <f aca="false">SUM(AB74:AB81)</f>
        <v>5478574</v>
      </c>
      <c r="AC73" s="373" t="n">
        <f aca="false">SUM(AC77:AC81)+AC74</f>
        <v>4211790.9</v>
      </c>
      <c r="AD73" s="373" t="n">
        <f aca="false">SUM(AD74:AD81)</f>
        <v>5853374</v>
      </c>
      <c r="AE73" s="373" t="n">
        <f aca="false">AE74+AE77+AE79+AE80+AE81+AE78</f>
        <v>2968733.98</v>
      </c>
      <c r="AF73" s="374" t="n">
        <f aca="false">SUM(AF74:AF81)</f>
        <v>0</v>
      </c>
      <c r="AG73" s="374" t="n">
        <f aca="false">SUM(AG74:AG81)</f>
        <v>0</v>
      </c>
      <c r="AH73" s="336" t="n">
        <f aca="false">SUM(AH74:AH81)</f>
        <v>0</v>
      </c>
      <c r="AI73" s="336" t="n">
        <f aca="false">SUM(AI74:AI81)</f>
        <v>0</v>
      </c>
      <c r="AJ73" s="336" t="n">
        <f aca="false">SUM(AJ74:AJ81)</f>
        <v>0</v>
      </c>
      <c r="AK73" s="336" t="n">
        <f aca="false">SUM(AK74:AK81)</f>
        <v>0</v>
      </c>
      <c r="AL73" s="374" t="n">
        <f aca="false">AL74+AL77+AL79+AL80+AL81+AL78</f>
        <v>3493128.04</v>
      </c>
      <c r="AM73" s="374" t="n">
        <f aca="false">AM74+AM77+AM79+AM80+AM81+AM78</f>
        <v>4317918.61</v>
      </c>
      <c r="AN73" s="374" t="n">
        <f aca="false">AN74+AN77+AN79+AN80+AN81+AN78</f>
        <v>1843523.13</v>
      </c>
      <c r="AO73" s="374" t="n">
        <v>4140395</v>
      </c>
      <c r="AP73" s="374" t="n">
        <f aca="false">AP74+AP77+AP79+AP80+AP81+AP78</f>
        <v>4652017.04</v>
      </c>
      <c r="AQ73" s="374" t="n">
        <f aca="false">AQ74+AQ77+AQ79+AQ80+AQ81+AQ78</f>
        <v>4379024.82</v>
      </c>
      <c r="AR73" s="374" t="n">
        <f aca="false">AR74+AR77+AR79+AR80+AR81+AR78</f>
        <v>4899769</v>
      </c>
      <c r="AS73" s="336" t="n">
        <f aca="false">SUM(AR73-AO73)</f>
        <v>759374</v>
      </c>
      <c r="AT73" s="337" t="n">
        <f aca="false">AT74+AT77+AT79+AT80+AT81+AT78</f>
        <v>4652017.04</v>
      </c>
      <c r="AU73" s="378" t="n">
        <f aca="false">SUM(AH73,AK73,AR73)</f>
        <v>4899769</v>
      </c>
      <c r="AV73" s="337" t="n">
        <f aca="false">SUM(AV74:AV81)</f>
        <v>0</v>
      </c>
      <c r="AW73" s="337" t="n">
        <f aca="false">SUM(AW74:AW81)</f>
        <v>0</v>
      </c>
      <c r="AX73" s="337" t="n">
        <f aca="false">SUM(AT73,AV73)</f>
        <v>4652017.04</v>
      </c>
      <c r="AY73" s="337" t="n">
        <f aca="false">SUM(AU73,AW73)</f>
        <v>4899769</v>
      </c>
      <c r="AZ73" s="597" t="n">
        <f aca="false">SUM(AZ74:AZ81)</f>
        <v>4032674</v>
      </c>
      <c r="BA73" s="509" t="n">
        <f aca="false">SUM(BA74:BA81)</f>
        <v>-745810</v>
      </c>
      <c r="BB73" s="613" t="n">
        <f aca="false">SUM(AP73/AR73)</f>
        <v>0.949435991778388</v>
      </c>
      <c r="BC73" s="597" t="n">
        <f aca="false">SUM(BC74:BC81)</f>
        <v>2.17142984989065</v>
      </c>
      <c r="BD73" s="373" t="n">
        <f aca="false">SUM(BD74:BD81)</f>
        <v>3496515.93</v>
      </c>
      <c r="BE73" s="373" t="n">
        <f aca="false">SUM(BE74:BE81)</f>
        <v>3617385.6</v>
      </c>
      <c r="BF73" s="373" t="n">
        <f aca="false">SUM(BF74:BF81)</f>
        <v>116884.47</v>
      </c>
      <c r="BG73" s="373" t="n">
        <f aca="false">SUM(BG74:BG81)</f>
        <v>13.0038986989097</v>
      </c>
      <c r="BH73" s="334" t="n">
        <f aca="false">SUM(BH74:BH81)</f>
        <v>0</v>
      </c>
      <c r="BI73" s="335" t="n">
        <f aca="false">SUM(BI74:BI81)</f>
        <v>4899769</v>
      </c>
      <c r="BJ73" s="335" t="n">
        <f aca="false">SUM(BJ74:BJ81)</f>
        <v>0</v>
      </c>
      <c r="BK73" s="334" t="n">
        <f aca="false">SUM(BK74:BK81)</f>
        <v>0</v>
      </c>
      <c r="BL73" s="335" t="n">
        <f aca="false">SUM(BL74:BL81)</f>
        <v>0</v>
      </c>
      <c r="BM73" s="366" t="n">
        <f aca="false">SUM(BM74:BM81)</f>
        <v>4899769</v>
      </c>
      <c r="BN73" s="341" t="n">
        <f aca="false">SUM(AR73/AD73)</f>
        <v>0.83708456011866</v>
      </c>
      <c r="BO73" s="342"/>
      <c r="BR73" s="614" t="n">
        <v>225838.88</v>
      </c>
      <c r="BS73" s="512" t="n">
        <f aca="false">BS74+BS77+BS79+BS80+BS81+BS78</f>
        <v>1537367.17</v>
      </c>
    </row>
    <row r="74" customFormat="false" ht="17.25" hidden="false" customHeight="true" outlineLevel="0" collapsed="false">
      <c r="B74" s="449" t="n">
        <v>741150</v>
      </c>
      <c r="C74" s="449"/>
      <c r="D74" s="468" t="s">
        <v>597</v>
      </c>
      <c r="E74" s="615" t="s">
        <v>645</v>
      </c>
      <c r="F74" s="615"/>
      <c r="G74" s="615"/>
      <c r="H74" s="615"/>
      <c r="I74" s="615"/>
      <c r="J74" s="615"/>
      <c r="K74" s="360" t="n">
        <v>3000000</v>
      </c>
      <c r="L74" s="360" t="n">
        <v>3472744</v>
      </c>
      <c r="M74" s="360" t="n">
        <v>2000000</v>
      </c>
      <c r="N74" s="360" t="n">
        <v>2000000</v>
      </c>
      <c r="O74" s="360" t="n">
        <v>2752832</v>
      </c>
      <c r="P74" s="360" t="n">
        <v>2000000</v>
      </c>
      <c r="Q74" s="381" t="n">
        <v>2000000</v>
      </c>
      <c r="R74" s="381" t="n">
        <v>2000000</v>
      </c>
      <c r="S74" s="358" t="n">
        <v>2000000</v>
      </c>
      <c r="T74" s="358" t="n">
        <f aca="false">SUM(T75:T76)</f>
        <v>343527.58</v>
      </c>
      <c r="U74" s="358" t="n">
        <f aca="false">SUM(U75:U76)</f>
        <v>356390.08</v>
      </c>
      <c r="V74" s="358" t="n">
        <v>30198</v>
      </c>
      <c r="W74" s="381" t="n">
        <v>2000000</v>
      </c>
      <c r="X74" s="335" t="n">
        <f aca="false">ROUND(SUM((U74/10)*12),0)</f>
        <v>427668</v>
      </c>
      <c r="Y74" s="358" t="n">
        <v>2000000</v>
      </c>
      <c r="Z74" s="358" t="n">
        <v>1300000</v>
      </c>
      <c r="AA74" s="358" t="n">
        <v>1300000</v>
      </c>
      <c r="AB74" s="358" t="n">
        <v>1300000</v>
      </c>
      <c r="AC74" s="358" t="n">
        <f aca="false">SUM(AC75:AC76)</f>
        <v>21652.3</v>
      </c>
      <c r="AD74" s="358" t="n">
        <v>950000</v>
      </c>
      <c r="AE74" s="358" t="n">
        <f aca="false">SUM(AE75:AE76)</f>
        <v>21652.3</v>
      </c>
      <c r="AF74" s="452"/>
      <c r="AG74" s="351"/>
      <c r="AH74" s="394"/>
      <c r="AI74" s="394"/>
      <c r="AJ74" s="394"/>
      <c r="AK74" s="394"/>
      <c r="AL74" s="394"/>
      <c r="AM74" s="394"/>
      <c r="AN74" s="394"/>
      <c r="AO74" s="394" t="n">
        <v>30198</v>
      </c>
      <c r="AP74" s="394"/>
      <c r="AQ74" s="394" t="n">
        <v>30198</v>
      </c>
      <c r="AR74" s="394"/>
      <c r="AS74" s="336" t="n">
        <f aca="false">SUM(AR74-AO74)</f>
        <v>-30198</v>
      </c>
      <c r="AT74" s="377" t="n">
        <f aca="false">SUM(AG74,AJ74,AP74)</f>
        <v>0</v>
      </c>
      <c r="AU74" s="452" t="n">
        <f aca="false">SUM(AH74,AK74,AR74)</f>
        <v>0</v>
      </c>
      <c r="AV74" s="377"/>
      <c r="AW74" s="377"/>
      <c r="AX74" s="377" t="n">
        <f aca="false">SUM(AT74,AV74)</f>
        <v>0</v>
      </c>
      <c r="AY74" s="452" t="n">
        <f aca="false">SUM(AU74,AW74)</f>
        <v>0</v>
      </c>
      <c r="AZ74" s="417" t="n">
        <v>500000</v>
      </c>
      <c r="BA74" s="532" t="n">
        <f aca="false">SUM(V74-Q74)</f>
        <v>-1969802</v>
      </c>
      <c r="BB74" s="398"/>
      <c r="BC74" s="380" t="n">
        <f aca="false">SUM(V74/Q74)</f>
        <v>0.015099</v>
      </c>
      <c r="BD74" s="358" t="n">
        <f aca="false">SUM(BD75:BD76)</f>
        <v>343527.58</v>
      </c>
      <c r="BE74" s="358" t="n">
        <f aca="false">SUM(BE75:BE76)</f>
        <v>343527.58</v>
      </c>
      <c r="BF74" s="381" t="n">
        <f aca="false">SUM(BF76)</f>
        <v>0</v>
      </c>
      <c r="BG74" s="555" t="n">
        <f aca="false">SUM(BE74/V74)</f>
        <v>11.3758387972713</v>
      </c>
      <c r="BH74" s="360"/>
      <c r="BI74" s="381" t="n">
        <f aca="false">SUM(AR74+BH74)</f>
        <v>0</v>
      </c>
      <c r="BJ74" s="360"/>
      <c r="BK74" s="360"/>
      <c r="BL74" s="358" t="n">
        <f aca="false">SUM(BJ74:BK74)</f>
        <v>0</v>
      </c>
      <c r="BM74" s="383" t="n">
        <f aca="false">SUM(BL74+BI74)</f>
        <v>0</v>
      </c>
      <c r="BN74" s="384" t="n">
        <f aca="false">SUM(AR74/AD74)</f>
        <v>0</v>
      </c>
      <c r="BO74" s="362"/>
      <c r="BR74" s="457" t="n">
        <v>0</v>
      </c>
      <c r="BS74" s="363" t="n">
        <f aca="false">SUM(BS75:BS76)</f>
        <v>343527.58</v>
      </c>
    </row>
    <row r="75" customFormat="false" ht="17.25" hidden="false" customHeight="true" outlineLevel="0" collapsed="false">
      <c r="B75" s="616"/>
      <c r="C75" s="616"/>
      <c r="D75" s="617" t="s">
        <v>646</v>
      </c>
      <c r="E75" s="617"/>
      <c r="F75" s="617"/>
      <c r="G75" s="617"/>
      <c r="H75" s="617"/>
      <c r="I75" s="617"/>
      <c r="J75" s="617"/>
      <c r="K75" s="360"/>
      <c r="L75" s="360"/>
      <c r="M75" s="360"/>
      <c r="N75" s="360"/>
      <c r="O75" s="360"/>
      <c r="P75" s="360"/>
      <c r="Q75" s="399"/>
      <c r="R75" s="399"/>
      <c r="S75" s="381"/>
      <c r="T75" s="470" t="n">
        <v>246816.43</v>
      </c>
      <c r="U75" s="470" t="n">
        <v>246816.43</v>
      </c>
      <c r="V75" s="470" t="n">
        <v>0</v>
      </c>
      <c r="W75" s="381"/>
      <c r="X75" s="335" t="n">
        <f aca="false">ROUND(SUM((U75/10)*12),0)</f>
        <v>296180</v>
      </c>
      <c r="Y75" s="381"/>
      <c r="Z75" s="381"/>
      <c r="AA75" s="381"/>
      <c r="AB75" s="399"/>
      <c r="AC75" s="470" t="n">
        <v>0</v>
      </c>
      <c r="AD75" s="470"/>
      <c r="AE75" s="420" t="n">
        <v>0</v>
      </c>
      <c r="AF75" s="395"/>
      <c r="AG75" s="395"/>
      <c r="AH75" s="393"/>
      <c r="AI75" s="393"/>
      <c r="AJ75" s="393"/>
      <c r="AK75" s="393"/>
      <c r="AL75" s="393"/>
      <c r="AM75" s="393"/>
      <c r="AN75" s="393"/>
      <c r="AO75" s="393"/>
      <c r="AP75" s="393"/>
      <c r="AQ75" s="393"/>
      <c r="AR75" s="476"/>
      <c r="AS75" s="336" t="n">
        <f aca="false">SUM(AR75-AO75)</f>
        <v>0</v>
      </c>
      <c r="AT75" s="377" t="n">
        <f aca="false">SUM(AG75,AJ75,AP75)</f>
        <v>0</v>
      </c>
      <c r="AU75" s="395" t="n">
        <f aca="false">SUM(AH75,AK75,AR75)</f>
        <v>0</v>
      </c>
      <c r="AV75" s="440"/>
      <c r="AW75" s="440"/>
      <c r="AX75" s="440" t="n">
        <f aca="false">SUM(AT75,AV75)</f>
        <v>0</v>
      </c>
      <c r="AY75" s="452" t="n">
        <f aca="false">SUM(AU75,AW75)</f>
        <v>0</v>
      </c>
      <c r="AZ75" s="448"/>
      <c r="BA75" s="535" t="n">
        <f aca="false">SUM(V75-Q75)</f>
        <v>0</v>
      </c>
      <c r="BB75" s="398"/>
      <c r="BC75" s="380"/>
      <c r="BD75" s="420" t="n">
        <v>246816.43</v>
      </c>
      <c r="BE75" s="420" t="n">
        <v>246816.43</v>
      </c>
      <c r="BF75" s="381"/>
      <c r="BG75" s="555"/>
      <c r="BH75" s="360"/>
      <c r="BI75" s="381" t="n">
        <f aca="false">SUM(AR75+BH75)</f>
        <v>0</v>
      </c>
      <c r="BJ75" s="360"/>
      <c r="BK75" s="360"/>
      <c r="BL75" s="381" t="n">
        <f aca="false">SUM(BJ75:BK75)</f>
        <v>0</v>
      </c>
      <c r="BM75" s="400" t="n">
        <f aca="false">SUM(BL75+BI75)</f>
        <v>0</v>
      </c>
      <c r="BN75" s="384"/>
      <c r="BO75" s="362"/>
      <c r="BR75" s="437" t="n">
        <v>0</v>
      </c>
      <c r="BS75" s="432" t="n">
        <v>246816.43</v>
      </c>
    </row>
    <row r="76" s="459" customFormat="true" ht="17.25" hidden="false" customHeight="true" outlineLevel="0" collapsed="false">
      <c r="B76" s="486"/>
      <c r="C76" s="486"/>
      <c r="D76" s="475" t="s">
        <v>647</v>
      </c>
      <c r="E76" s="475"/>
      <c r="F76" s="475"/>
      <c r="G76" s="475"/>
      <c r="H76" s="475"/>
      <c r="I76" s="475"/>
      <c r="J76" s="475"/>
      <c r="K76" s="480"/>
      <c r="L76" s="480"/>
      <c r="M76" s="480"/>
      <c r="N76" s="480"/>
      <c r="O76" s="360"/>
      <c r="P76" s="480"/>
      <c r="Q76" s="470"/>
      <c r="R76" s="470"/>
      <c r="S76" s="392"/>
      <c r="T76" s="392" t="n">
        <v>96711.15</v>
      </c>
      <c r="U76" s="392" t="n">
        <v>109573.65</v>
      </c>
      <c r="V76" s="392" t="n">
        <v>0</v>
      </c>
      <c r="W76" s="392"/>
      <c r="X76" s="335" t="n">
        <f aca="false">ROUND(SUM((U76/10)*12),0)</f>
        <v>131488</v>
      </c>
      <c r="Y76" s="392"/>
      <c r="Z76" s="392"/>
      <c r="AA76" s="392"/>
      <c r="AB76" s="392"/>
      <c r="AC76" s="392" t="n">
        <v>21652.3</v>
      </c>
      <c r="AD76" s="392"/>
      <c r="AE76" s="392" t="n">
        <v>21652.3</v>
      </c>
      <c r="AF76" s="393"/>
      <c r="AG76" s="393"/>
      <c r="AH76" s="393"/>
      <c r="AI76" s="393"/>
      <c r="AJ76" s="393"/>
      <c r="AK76" s="393"/>
      <c r="AL76" s="393"/>
      <c r="AM76" s="393"/>
      <c r="AN76" s="393"/>
      <c r="AO76" s="393"/>
      <c r="AP76" s="393"/>
      <c r="AQ76" s="393"/>
      <c r="AR76" s="393"/>
      <c r="AS76" s="336" t="n">
        <f aca="false">SUM(AR76-AO76)</f>
        <v>0</v>
      </c>
      <c r="AT76" s="377" t="n">
        <f aca="false">SUM(AG76,AJ76,AP76)</f>
        <v>0</v>
      </c>
      <c r="AU76" s="395" t="n">
        <f aca="false">SUM(AH76,AK76,AR76)</f>
        <v>0</v>
      </c>
      <c r="AV76" s="440"/>
      <c r="AW76" s="440"/>
      <c r="AX76" s="440" t="n">
        <f aca="false">SUM(AT76,AV76)</f>
        <v>0</v>
      </c>
      <c r="AY76" s="452" t="n">
        <f aca="false">SUM(AU76,AW76)</f>
        <v>0</v>
      </c>
      <c r="AZ76" s="397"/>
      <c r="BA76" s="509" t="n">
        <f aca="false">SUM(V76-Q76)</f>
        <v>0</v>
      </c>
      <c r="BB76" s="398"/>
      <c r="BC76" s="380"/>
      <c r="BD76" s="392" t="n">
        <v>96711.15</v>
      </c>
      <c r="BE76" s="392" t="n">
        <v>96711.15</v>
      </c>
      <c r="BF76" s="470" t="n">
        <f aca="false">SUM(BE76-BD76)</f>
        <v>0</v>
      </c>
      <c r="BG76" s="555"/>
      <c r="BH76" s="391"/>
      <c r="BI76" s="381" t="n">
        <f aca="false">SUM(AR76+BH76)</f>
        <v>0</v>
      </c>
      <c r="BJ76" s="391"/>
      <c r="BK76" s="391"/>
      <c r="BL76" s="381" t="n">
        <f aca="false">SUM(BJ76:BK76)</f>
        <v>0</v>
      </c>
      <c r="BM76" s="400" t="n">
        <f aca="false">SUM(BL76+BI76)</f>
        <v>0</v>
      </c>
      <c r="BN76" s="384"/>
      <c r="BO76" s="465"/>
      <c r="BR76" s="443" t="n">
        <v>0</v>
      </c>
      <c r="BS76" s="402" t="n">
        <v>96711.15</v>
      </c>
    </row>
    <row r="77" customFormat="false" ht="17.25" hidden="false" customHeight="true" outlineLevel="0" collapsed="false">
      <c r="B77" s="557" t="n">
        <v>741511</v>
      </c>
      <c r="C77" s="557"/>
      <c r="D77" s="468" t="s">
        <v>597</v>
      </c>
      <c r="E77" s="615" t="s">
        <v>648</v>
      </c>
      <c r="F77" s="615"/>
      <c r="G77" s="615"/>
      <c r="H77" s="615"/>
      <c r="I77" s="615"/>
      <c r="J77" s="615"/>
      <c r="K77" s="360"/>
      <c r="L77" s="360"/>
      <c r="M77" s="360"/>
      <c r="N77" s="360"/>
      <c r="O77" s="360"/>
      <c r="P77" s="360"/>
      <c r="Q77" s="372"/>
      <c r="R77" s="372"/>
      <c r="S77" s="372"/>
      <c r="T77" s="372" t="n">
        <v>352000</v>
      </c>
      <c r="U77" s="372" t="n">
        <v>504000</v>
      </c>
      <c r="V77" s="372" t="n">
        <v>422111</v>
      </c>
      <c r="W77" s="372"/>
      <c r="X77" s="335" t="n">
        <f aca="false">ROUND(SUM((U77/10)*12),0)</f>
        <v>604800</v>
      </c>
      <c r="Y77" s="372"/>
      <c r="Z77" s="372"/>
      <c r="AA77" s="372"/>
      <c r="AB77" s="372"/>
      <c r="AC77" s="372" t="n">
        <v>425195.02</v>
      </c>
      <c r="AD77" s="372" t="n">
        <v>350000</v>
      </c>
      <c r="AE77" s="372" t="n">
        <v>302660.68</v>
      </c>
      <c r="AF77" s="394"/>
      <c r="AG77" s="394"/>
      <c r="AH77" s="394"/>
      <c r="AI77" s="394"/>
      <c r="AJ77" s="394"/>
      <c r="AK77" s="394"/>
      <c r="AL77" s="394" t="n">
        <v>1078466.58</v>
      </c>
      <c r="AM77" s="394" t="n">
        <v>1295376.19</v>
      </c>
      <c r="AN77" s="394" t="n">
        <v>749769.38</v>
      </c>
      <c r="AO77" s="394" t="n">
        <v>422111</v>
      </c>
      <c r="AP77" s="394" t="n">
        <v>1295376.19</v>
      </c>
      <c r="AQ77" s="394" t="n">
        <v>422111</v>
      </c>
      <c r="AR77" s="394" t="n">
        <v>1554000</v>
      </c>
      <c r="AS77" s="336" t="n">
        <f aca="false">SUM(AR77-AO77)</f>
        <v>1131889</v>
      </c>
      <c r="AT77" s="377" t="n">
        <f aca="false">SUM(AG77,AJ77,AP77)</f>
        <v>1295376.19</v>
      </c>
      <c r="AU77" s="452" t="n">
        <f aca="false">SUM(AH77,AK77,AR77)</f>
        <v>1554000</v>
      </c>
      <c r="AV77" s="377"/>
      <c r="AW77" s="377"/>
      <c r="AX77" s="377" t="n">
        <f aca="false">SUM(AT77,AV77)</f>
        <v>1295376.19</v>
      </c>
      <c r="AY77" s="452" t="n">
        <f aca="false">SUM(AU77,AW77)</f>
        <v>1554000</v>
      </c>
      <c r="AZ77" s="379"/>
      <c r="BA77" s="334" t="n">
        <f aca="false">SUM(V77-Q77)</f>
        <v>422111</v>
      </c>
      <c r="BB77" s="398" t="n">
        <f aca="false">SUM(AP77/AR77)</f>
        <v>0.833575411840412</v>
      </c>
      <c r="BC77" s="380"/>
      <c r="BD77" s="372" t="n">
        <v>352000</v>
      </c>
      <c r="BE77" s="372" t="n">
        <v>352000</v>
      </c>
      <c r="BF77" s="381" t="n">
        <f aca="false">SUM(BE77-BD77)</f>
        <v>0</v>
      </c>
      <c r="BG77" s="555"/>
      <c r="BH77" s="360"/>
      <c r="BI77" s="381" t="n">
        <f aca="false">SUM(AR77+BH77)</f>
        <v>1554000</v>
      </c>
      <c r="BJ77" s="360"/>
      <c r="BK77" s="360"/>
      <c r="BL77" s="381" t="n">
        <f aca="false">SUM(BJ77:BK77)</f>
        <v>0</v>
      </c>
      <c r="BM77" s="400" t="n">
        <f aca="false">SUM(BL77+BI77)</f>
        <v>1554000</v>
      </c>
      <c r="BN77" s="384" t="n">
        <f aca="false">SUM(AR77/AD77)</f>
        <v>4.44</v>
      </c>
      <c r="BO77" s="362"/>
      <c r="BR77" s="618" t="n">
        <v>12000</v>
      </c>
      <c r="BS77" s="386" t="n">
        <v>172000</v>
      </c>
    </row>
    <row r="78" customFormat="false" ht="17.25" hidden="false" customHeight="true" outlineLevel="0" collapsed="false">
      <c r="B78" s="553" t="n">
        <v>741522</v>
      </c>
      <c r="C78" s="553"/>
      <c r="D78" s="468" t="s">
        <v>597</v>
      </c>
      <c r="E78" s="615" t="s">
        <v>649</v>
      </c>
      <c r="F78" s="615"/>
      <c r="G78" s="615"/>
      <c r="H78" s="615"/>
      <c r="I78" s="615"/>
      <c r="J78" s="615"/>
      <c r="K78" s="360"/>
      <c r="L78" s="360"/>
      <c r="M78" s="360"/>
      <c r="N78" s="360"/>
      <c r="O78" s="360"/>
      <c r="P78" s="360"/>
      <c r="Q78" s="372"/>
      <c r="R78" s="372"/>
      <c r="S78" s="372"/>
      <c r="T78" s="372" t="n">
        <v>32060.8</v>
      </c>
      <c r="U78" s="372" t="n">
        <v>32060.8</v>
      </c>
      <c r="V78" s="372" t="n">
        <v>0</v>
      </c>
      <c r="W78" s="372"/>
      <c r="X78" s="335" t="n">
        <f aca="false">ROUND(SUM((U78/10)*12),0)</f>
        <v>38473</v>
      </c>
      <c r="Y78" s="372"/>
      <c r="Z78" s="372"/>
      <c r="AA78" s="372"/>
      <c r="AB78" s="372"/>
      <c r="AC78" s="372" t="n">
        <v>2128.8</v>
      </c>
      <c r="AD78" s="372"/>
      <c r="AE78" s="372" t="n">
        <v>0</v>
      </c>
      <c r="AF78" s="394"/>
      <c r="AG78" s="394"/>
      <c r="AH78" s="394"/>
      <c r="AI78" s="394"/>
      <c r="AJ78" s="394"/>
      <c r="AK78" s="394"/>
      <c r="AL78" s="394" t="n">
        <v>4591.3</v>
      </c>
      <c r="AM78" s="394" t="n">
        <v>5741.3</v>
      </c>
      <c r="AN78" s="394"/>
      <c r="AO78" s="394"/>
      <c r="AP78" s="394" t="n">
        <v>5741.3</v>
      </c>
      <c r="AQ78" s="394"/>
      <c r="AR78" s="394" t="n">
        <v>6000</v>
      </c>
      <c r="AS78" s="336" t="n">
        <f aca="false">SUM(AR78-AO78)</f>
        <v>6000</v>
      </c>
      <c r="AT78" s="377" t="n">
        <f aca="false">SUM(AG78,AJ78,AP78)</f>
        <v>5741.3</v>
      </c>
      <c r="AU78" s="452" t="n">
        <f aca="false">SUM(AH78,AK78,AR78)</f>
        <v>6000</v>
      </c>
      <c r="AV78" s="377"/>
      <c r="AW78" s="377"/>
      <c r="AX78" s="377" t="n">
        <f aca="false">SUM(AT78,AV78)</f>
        <v>5741.3</v>
      </c>
      <c r="AY78" s="452" t="n">
        <f aca="false">SUM(AU78,AW78)</f>
        <v>6000</v>
      </c>
      <c r="AZ78" s="379"/>
      <c r="BA78" s="334"/>
      <c r="BB78" s="398" t="n">
        <f aca="false">SUM(AP78/AR78)</f>
        <v>0.956883333333333</v>
      </c>
      <c r="BC78" s="380"/>
      <c r="BD78" s="372" t="n">
        <v>28075.6</v>
      </c>
      <c r="BE78" s="372" t="n">
        <v>32060.8</v>
      </c>
      <c r="BF78" s="381"/>
      <c r="BG78" s="555"/>
      <c r="BH78" s="360"/>
      <c r="BI78" s="381" t="n">
        <f aca="false">SUM(AR78+BH78)</f>
        <v>6000</v>
      </c>
      <c r="BJ78" s="360"/>
      <c r="BK78" s="360"/>
      <c r="BL78" s="381" t="n">
        <f aca="false">SUM(BJ78:BK78)</f>
        <v>0</v>
      </c>
      <c r="BM78" s="400" t="n">
        <f aca="false">SUM(BL78+BI78)</f>
        <v>6000</v>
      </c>
      <c r="BN78" s="384"/>
      <c r="BO78" s="362"/>
      <c r="BR78" s="618" t="n">
        <v>0</v>
      </c>
      <c r="BS78" s="386" t="n">
        <v>27790</v>
      </c>
    </row>
    <row r="79" customFormat="false" ht="17.25" hidden="false" customHeight="true" outlineLevel="0" collapsed="false">
      <c r="B79" s="345" t="n">
        <v>741526</v>
      </c>
      <c r="C79" s="345"/>
      <c r="D79" s="559" t="s">
        <v>597</v>
      </c>
      <c r="E79" s="619" t="s">
        <v>650</v>
      </c>
      <c r="F79" s="619"/>
      <c r="G79" s="619"/>
      <c r="H79" s="619"/>
      <c r="I79" s="619"/>
      <c r="J79" s="619"/>
      <c r="K79" s="405" t="n">
        <v>1000000</v>
      </c>
      <c r="L79" s="405" t="n">
        <v>376188</v>
      </c>
      <c r="M79" s="405" t="n">
        <v>1050000</v>
      </c>
      <c r="N79" s="405" t="n">
        <v>1050000</v>
      </c>
      <c r="O79" s="405" t="n">
        <v>1814718</v>
      </c>
      <c r="P79" s="405" t="n">
        <v>1050000</v>
      </c>
      <c r="Q79" s="399" t="n">
        <v>1050000</v>
      </c>
      <c r="R79" s="399" t="n">
        <v>1050000</v>
      </c>
      <c r="S79" s="372" t="n">
        <v>1050000</v>
      </c>
      <c r="T79" s="399" t="n">
        <v>1131407.48</v>
      </c>
      <c r="U79" s="372" t="n">
        <v>1390670.16</v>
      </c>
      <c r="V79" s="372" t="n">
        <v>1209073</v>
      </c>
      <c r="W79" s="372" t="n">
        <v>1050000</v>
      </c>
      <c r="X79" s="335" t="n">
        <f aca="false">ROUND(SUM((U79/10)*12),0)</f>
        <v>1668804</v>
      </c>
      <c r="Y79" s="399" t="n">
        <v>1050000</v>
      </c>
      <c r="Z79" s="399" t="n">
        <v>1050000</v>
      </c>
      <c r="AA79" s="399" t="n">
        <v>1050000</v>
      </c>
      <c r="AB79" s="372" t="n">
        <v>1050000</v>
      </c>
      <c r="AC79" s="372" t="n">
        <v>1121348.09</v>
      </c>
      <c r="AD79" s="372" t="n">
        <v>1050000</v>
      </c>
      <c r="AE79" s="372" t="n">
        <v>866926.1</v>
      </c>
      <c r="AF79" s="394"/>
      <c r="AG79" s="394"/>
      <c r="AH79" s="394"/>
      <c r="AI79" s="394"/>
      <c r="AJ79" s="394"/>
      <c r="AK79" s="394"/>
      <c r="AL79" s="394" t="n">
        <v>893389.85</v>
      </c>
      <c r="AM79" s="394" t="n">
        <v>1081225.04</v>
      </c>
      <c r="AN79" s="394" t="n">
        <v>531387.05</v>
      </c>
      <c r="AO79" s="394" t="n">
        <v>1209073</v>
      </c>
      <c r="AP79" s="394" t="n">
        <v>1338443.56</v>
      </c>
      <c r="AQ79" s="394" t="n">
        <v>1209073</v>
      </c>
      <c r="AR79" s="394" t="n">
        <f aca="false">ROUND(SUM((AE79/3)*4*1.046),0)</f>
        <v>1209073</v>
      </c>
      <c r="AS79" s="336" t="n">
        <f aca="false">SUM(AR79-AO79)</f>
        <v>0</v>
      </c>
      <c r="AT79" s="377" t="n">
        <f aca="false">SUM(AG79,AJ79,AP79)</f>
        <v>1338443.56</v>
      </c>
      <c r="AU79" s="452" t="n">
        <f aca="false">SUM(AH79,AK79,AR79)</f>
        <v>1209073</v>
      </c>
      <c r="AV79" s="377"/>
      <c r="AW79" s="377"/>
      <c r="AX79" s="377" t="n">
        <f aca="false">SUM(AT79,AV79)</f>
        <v>1338443.56</v>
      </c>
      <c r="AY79" s="452" t="n">
        <f aca="false">SUM(AU79,AW79)</f>
        <v>1209073</v>
      </c>
      <c r="AZ79" s="433" t="n">
        <v>1050000</v>
      </c>
      <c r="BA79" s="532" t="n">
        <f aca="false">SUM(V79-Q79)</f>
        <v>159073</v>
      </c>
      <c r="BB79" s="398" t="n">
        <f aca="false">SUM(AP79/AR79)</f>
        <v>1.10699979240294</v>
      </c>
      <c r="BC79" s="380" t="n">
        <f aca="false">SUM(V79/Q79)</f>
        <v>1.1514980952381</v>
      </c>
      <c r="BD79" s="372" t="n">
        <v>1019653.79</v>
      </c>
      <c r="BE79" s="372" t="n">
        <v>1117891.28</v>
      </c>
      <c r="BF79" s="381" t="n">
        <f aca="false">SUM(BE79-BD79)</f>
        <v>98237.49</v>
      </c>
      <c r="BG79" s="555" t="n">
        <f aca="false">SUM(BE79/V79)</f>
        <v>0.924585430325547</v>
      </c>
      <c r="BH79" s="360"/>
      <c r="BI79" s="381" t="n">
        <f aca="false">SUM(AR79+BH79)</f>
        <v>1209073</v>
      </c>
      <c r="BJ79" s="360"/>
      <c r="BK79" s="360"/>
      <c r="BL79" s="381" t="n">
        <f aca="false">SUM(BJ79:BK79)</f>
        <v>0</v>
      </c>
      <c r="BM79" s="400" t="n">
        <f aca="false">SUM(BL79+BI79)</f>
        <v>1209073</v>
      </c>
      <c r="BN79" s="384" t="n">
        <f aca="false">SUM(AR79/AD79)</f>
        <v>1.1514980952381</v>
      </c>
      <c r="BO79" s="362"/>
      <c r="BR79" s="385" t="n">
        <v>135727.5</v>
      </c>
      <c r="BS79" s="386" t="n">
        <v>560796.3</v>
      </c>
    </row>
    <row r="80" s="157" customFormat="true" ht="17.25" hidden="false" customHeight="true" outlineLevel="0" collapsed="false">
      <c r="B80" s="553" t="n">
        <v>741531</v>
      </c>
      <c r="C80" s="553"/>
      <c r="D80" s="559" t="s">
        <v>597</v>
      </c>
      <c r="E80" s="619" t="s">
        <v>651</v>
      </c>
      <c r="F80" s="619"/>
      <c r="G80" s="619"/>
      <c r="H80" s="619"/>
      <c r="I80" s="619"/>
      <c r="J80" s="619"/>
      <c r="K80" s="482" t="n">
        <v>1082100</v>
      </c>
      <c r="L80" s="482" t="n">
        <v>1182001</v>
      </c>
      <c r="M80" s="482" t="n">
        <v>1136205</v>
      </c>
      <c r="N80" s="482" t="n">
        <v>1136205</v>
      </c>
      <c r="O80" s="482" t="n">
        <v>953436</v>
      </c>
      <c r="P80" s="482" t="n">
        <v>1943767</v>
      </c>
      <c r="Q80" s="381" t="n">
        <v>1136205</v>
      </c>
      <c r="R80" s="381" t="n">
        <v>1136205</v>
      </c>
      <c r="S80" s="372" t="n">
        <v>1539089.02</v>
      </c>
      <c r="T80" s="381" t="n">
        <v>803153.99</v>
      </c>
      <c r="U80" s="372" t="n">
        <v>1151162.49</v>
      </c>
      <c r="V80" s="372" t="n">
        <v>1141696</v>
      </c>
      <c r="W80" s="372" t="n">
        <v>1334147</v>
      </c>
      <c r="X80" s="335" t="n">
        <f aca="false">ROUND(SUM((U80/10)*12),0)</f>
        <v>1381395</v>
      </c>
      <c r="Y80" s="381" t="n">
        <v>1233929</v>
      </c>
      <c r="Z80" s="381" t="n">
        <v>1327076</v>
      </c>
      <c r="AA80" s="381" t="n">
        <v>1327076</v>
      </c>
      <c r="AB80" s="372" t="n">
        <v>1972976</v>
      </c>
      <c r="AC80" s="372" t="n">
        <v>1217734.3</v>
      </c>
      <c r="AD80" s="372" t="n">
        <v>2347776</v>
      </c>
      <c r="AE80" s="372" t="n">
        <v>818615.5</v>
      </c>
      <c r="AF80" s="351"/>
      <c r="AG80" s="351"/>
      <c r="AH80" s="351"/>
      <c r="AI80" s="351"/>
      <c r="AJ80" s="351"/>
      <c r="AK80" s="351"/>
      <c r="AL80" s="351" t="n">
        <v>1006319.18</v>
      </c>
      <c r="AM80" s="351" t="n">
        <v>1348551.18</v>
      </c>
      <c r="AN80" s="351" t="n">
        <v>180030.1</v>
      </c>
      <c r="AO80" s="351" t="n">
        <v>1141696</v>
      </c>
      <c r="AP80" s="351" t="n">
        <v>1352438.98</v>
      </c>
      <c r="AQ80" s="351" t="n">
        <v>1380325.82</v>
      </c>
      <c r="AR80" s="351" t="n">
        <v>1380696</v>
      </c>
      <c r="AS80" s="336" t="n">
        <f aca="false">SUM(AR80-AO80)</f>
        <v>239000</v>
      </c>
      <c r="AT80" s="377" t="n">
        <f aca="false">SUM(AG80,AJ80,AP80)</f>
        <v>1352438.98</v>
      </c>
      <c r="AU80" s="452" t="n">
        <f aca="false">SUM(AH80,AK80,AR80)</f>
        <v>1380696</v>
      </c>
      <c r="AV80" s="409"/>
      <c r="AW80" s="409"/>
      <c r="AX80" s="409" t="n">
        <f aca="false">SUM(AT80,AV80)</f>
        <v>1352438.98</v>
      </c>
      <c r="AY80" s="452" t="n">
        <f aca="false">SUM(AU80,AW80)</f>
        <v>1380696</v>
      </c>
      <c r="AZ80" s="417" t="n">
        <v>1327076</v>
      </c>
      <c r="BA80" s="620" t="n">
        <f aca="false">SUM(V80-Q80)</f>
        <v>5491</v>
      </c>
      <c r="BB80" s="398" t="n">
        <f aca="false">SUM(AP80/AR80)</f>
        <v>0.979534220422164</v>
      </c>
      <c r="BC80" s="410" t="n">
        <f aca="false">SUM(V80/Q80)</f>
        <v>1.00483275465255</v>
      </c>
      <c r="BD80" s="399" t="n">
        <v>798830.99</v>
      </c>
      <c r="BE80" s="399" t="n">
        <v>803153.99</v>
      </c>
      <c r="BF80" s="358" t="n">
        <f aca="false">SUM(BE80-BD80)</f>
        <v>4323</v>
      </c>
      <c r="BG80" s="513" t="n">
        <f aca="false">SUM(BE80/V80)</f>
        <v>0.703474471312854</v>
      </c>
      <c r="BH80" s="405"/>
      <c r="BI80" s="358" t="n">
        <f aca="false">SUM(AR80+BH80)</f>
        <v>1380696</v>
      </c>
      <c r="BJ80" s="405"/>
      <c r="BK80" s="405"/>
      <c r="BL80" s="358" t="n">
        <f aca="false">SUM(BJ80:BK80)</f>
        <v>0</v>
      </c>
      <c r="BM80" s="383" t="n">
        <f aca="false">SUM(BL80+BI80)</f>
        <v>1380696</v>
      </c>
      <c r="BN80" s="604" t="n">
        <f aca="false">SUM(AR80/AD80)</f>
        <v>0.588086768073274</v>
      </c>
      <c r="BO80" s="562"/>
      <c r="BR80" s="385" t="n">
        <v>31871.38</v>
      </c>
      <c r="BS80" s="386" t="n">
        <v>76633.09</v>
      </c>
    </row>
    <row r="81" s="157" customFormat="true" ht="17.25" hidden="false" customHeight="true" outlineLevel="0" collapsed="false">
      <c r="B81" s="492" t="n">
        <v>741534</v>
      </c>
      <c r="C81" s="492"/>
      <c r="D81" s="586" t="s">
        <v>597</v>
      </c>
      <c r="E81" s="621" t="s">
        <v>652</v>
      </c>
      <c r="F81" s="621"/>
      <c r="G81" s="621"/>
      <c r="H81" s="621"/>
      <c r="I81" s="621"/>
      <c r="J81" s="621"/>
      <c r="K81" s="348" t="n">
        <v>5028407</v>
      </c>
      <c r="L81" s="348" t="n">
        <v>4114710</v>
      </c>
      <c r="M81" s="348"/>
      <c r="N81" s="348" t="n">
        <v>700000</v>
      </c>
      <c r="O81" s="348" t="n">
        <v>625060</v>
      </c>
      <c r="P81" s="348" t="n">
        <v>700000</v>
      </c>
      <c r="Q81" s="349" t="n">
        <v>700000</v>
      </c>
      <c r="R81" s="349" t="n">
        <v>700000</v>
      </c>
      <c r="S81" s="349" t="n">
        <v>700000</v>
      </c>
      <c r="T81" s="349" t="n">
        <v>659899.37</v>
      </c>
      <c r="U81" s="349" t="n">
        <v>1286916.41</v>
      </c>
      <c r="V81" s="349" t="n">
        <v>1337317</v>
      </c>
      <c r="W81" s="349" t="n">
        <v>700000</v>
      </c>
      <c r="X81" s="541" t="n">
        <f aca="false">ROUND(SUM((U81/10)*12),0)</f>
        <v>1544300</v>
      </c>
      <c r="Y81" s="349" t="n">
        <v>700000</v>
      </c>
      <c r="Z81" s="349" t="n">
        <v>1155598</v>
      </c>
      <c r="AA81" s="349" t="n">
        <v>1155598</v>
      </c>
      <c r="AB81" s="349" t="n">
        <v>1155598</v>
      </c>
      <c r="AC81" s="349" t="n">
        <v>1423732.39</v>
      </c>
      <c r="AD81" s="349" t="n">
        <v>1155598</v>
      </c>
      <c r="AE81" s="349" t="n">
        <v>958879.4</v>
      </c>
      <c r="AF81" s="350"/>
      <c r="AG81" s="350"/>
      <c r="AH81" s="350"/>
      <c r="AI81" s="350"/>
      <c r="AJ81" s="350"/>
      <c r="AK81" s="350"/>
      <c r="AL81" s="350" t="n">
        <v>510361.13</v>
      </c>
      <c r="AM81" s="350" t="n">
        <v>587024.9</v>
      </c>
      <c r="AN81" s="350" t="n">
        <v>382336.6</v>
      </c>
      <c r="AO81" s="350" t="n">
        <v>1337317</v>
      </c>
      <c r="AP81" s="350" t="n">
        <v>660017.01</v>
      </c>
      <c r="AQ81" s="350" t="n">
        <v>1337317</v>
      </c>
      <c r="AR81" s="350" t="n">
        <v>750000</v>
      </c>
      <c r="AS81" s="336" t="n">
        <f aca="false">SUM(AR81-AO81)</f>
        <v>-587317</v>
      </c>
      <c r="AT81" s="543" t="n">
        <f aca="false">SUM(AG81,AJ81,AP81)</f>
        <v>660017.01</v>
      </c>
      <c r="AU81" s="352" t="n">
        <f aca="false">SUM(AH81,AK81,AR81)</f>
        <v>750000</v>
      </c>
      <c r="AV81" s="354"/>
      <c r="AW81" s="354"/>
      <c r="AX81" s="354" t="n">
        <f aca="false">SUM(AT81,AV81)</f>
        <v>660017.01</v>
      </c>
      <c r="AY81" s="354" t="n">
        <f aca="false">SUM(AU81,AW81)</f>
        <v>750000</v>
      </c>
      <c r="AZ81" s="590" t="n">
        <v>1155598</v>
      </c>
      <c r="BA81" s="622" t="n">
        <f aca="false">SUM(V81-Q81)</f>
        <v>637317</v>
      </c>
      <c r="BB81" s="356" t="n">
        <f aca="false">SUM(AP81/AR81)</f>
        <v>0.88002268</v>
      </c>
      <c r="BC81" s="357"/>
      <c r="BD81" s="349" t="n">
        <v>610900.39</v>
      </c>
      <c r="BE81" s="349" t="n">
        <v>625224.37</v>
      </c>
      <c r="BF81" s="349" t="n">
        <f aca="false">SUM(BE81-BD81)</f>
        <v>14323.98</v>
      </c>
      <c r="BG81" s="591"/>
      <c r="BH81" s="348"/>
      <c r="BI81" s="349" t="n">
        <f aca="false">SUM(AR81+BH81)</f>
        <v>750000</v>
      </c>
      <c r="BJ81" s="348"/>
      <c r="BK81" s="348"/>
      <c r="BL81" s="349" t="n">
        <f aca="false">SUM(BJ81:BK81)</f>
        <v>0</v>
      </c>
      <c r="BM81" s="355" t="n">
        <f aca="false">SUM(BL81+BI81)</f>
        <v>750000</v>
      </c>
      <c r="BN81" s="361" t="n">
        <f aca="false">SUM(AR81/AD81)</f>
        <v>0.649014622732127</v>
      </c>
      <c r="BO81" s="562"/>
      <c r="BR81" s="623" t="n">
        <v>46240</v>
      </c>
      <c r="BS81" s="592" t="n">
        <v>356620.2</v>
      </c>
    </row>
    <row r="82" s="157" customFormat="true" ht="17.25" hidden="false" customHeight="true" outlineLevel="0" collapsed="false">
      <c r="B82" s="507" t="n">
        <v>742</v>
      </c>
      <c r="C82" s="507"/>
      <c r="D82" s="624" t="s">
        <v>653</v>
      </c>
      <c r="E82" s="624"/>
      <c r="F82" s="624"/>
      <c r="G82" s="624"/>
      <c r="H82" s="624"/>
      <c r="I82" s="624"/>
      <c r="J82" s="624"/>
      <c r="K82" s="509" t="n">
        <f aca="false">SUM(K83:K91)</f>
        <v>2696814</v>
      </c>
      <c r="L82" s="509" t="n">
        <f aca="false">SUM(L83:L91)</f>
        <v>1963676</v>
      </c>
      <c r="M82" s="509" t="n">
        <f aca="false">SUM(M83:M91)</f>
        <v>2831655</v>
      </c>
      <c r="N82" s="509" t="n">
        <v>2831655</v>
      </c>
      <c r="O82" s="509" t="n">
        <f aca="false">SUM(O83:O91)</f>
        <v>1981446</v>
      </c>
      <c r="P82" s="509" t="n">
        <f aca="false">SUM(P83:P91)</f>
        <v>2831655</v>
      </c>
      <c r="Q82" s="373" t="n">
        <f aca="false">SUM(Q83:Q91)</f>
        <v>2649684</v>
      </c>
      <c r="R82" s="373" t="n">
        <f aca="false">SUM(R83:R91)</f>
        <v>2699122</v>
      </c>
      <c r="S82" s="373" t="n">
        <f aca="false">SUM(S83:S91)</f>
        <v>3477831</v>
      </c>
      <c r="T82" s="373" t="n">
        <f aca="false">SUM(T83:T91)</f>
        <v>2294995.01</v>
      </c>
      <c r="U82" s="373" t="n">
        <f aca="false">SUM(U83:U91)</f>
        <v>2870905.21</v>
      </c>
      <c r="V82" s="373" t="n">
        <v>10645570</v>
      </c>
      <c r="W82" s="373" t="n">
        <f aca="false">SUM(W83:W91)</f>
        <v>3429831</v>
      </c>
      <c r="X82" s="373" t="n">
        <f aca="false">ROUND(SUM((U82/10)*12),0)</f>
        <v>3445086</v>
      </c>
      <c r="Y82" s="373" t="n">
        <f aca="false">SUM(Y83:Y91)</f>
        <v>2702678</v>
      </c>
      <c r="Z82" s="373" t="n">
        <f aca="false">SUM(Z83:Z91)</f>
        <v>3172660</v>
      </c>
      <c r="AA82" s="373" t="n">
        <v>3172660</v>
      </c>
      <c r="AB82" s="373" t="n">
        <f aca="false">SUM(AB83:AB91)</f>
        <v>3271155.89</v>
      </c>
      <c r="AC82" s="373" t="n">
        <f aca="false">SUM(AC83:AC91)</f>
        <v>2144859.51</v>
      </c>
      <c r="AD82" s="373" t="n">
        <f aca="false">SUM(AD83:AD91)</f>
        <v>4021444.33</v>
      </c>
      <c r="AE82" s="373" t="n">
        <f aca="false">SUM(AE83:AE91)</f>
        <v>1581658.51</v>
      </c>
      <c r="AF82" s="374" t="n">
        <f aca="false">SUM(AF83:AF91)</f>
        <v>5067926.04</v>
      </c>
      <c r="AG82" s="374" t="n">
        <f aca="false">SUM(AG83:AG91)</f>
        <v>6277970.73</v>
      </c>
      <c r="AH82" s="374" t="n">
        <f aca="false">SUM(AH83:AH91)</f>
        <v>7250000</v>
      </c>
      <c r="AI82" s="374" t="n">
        <f aca="false">SUM(AI83:AI91)</f>
        <v>0</v>
      </c>
      <c r="AJ82" s="374" t="n">
        <f aca="false">SUM(AJ83:AJ91)</f>
        <v>0</v>
      </c>
      <c r="AK82" s="374" t="n">
        <f aca="false">SUM(AK83:AK91)</f>
        <v>0</v>
      </c>
      <c r="AL82" s="374" t="n">
        <f aca="false">SUM(AL83:AL91)</f>
        <v>2619182.77</v>
      </c>
      <c r="AM82" s="374" t="n">
        <f aca="false">SUM(AM83:AM91)</f>
        <v>2987036.33</v>
      </c>
      <c r="AN82" s="374" t="n">
        <f aca="false">SUM(AN83:AN91)</f>
        <v>1747909.1</v>
      </c>
      <c r="AO82" s="374" t="n">
        <v>3395570</v>
      </c>
      <c r="AP82" s="374" t="n">
        <f aca="false">SUM(AP83:AP91)</f>
        <v>3782829.71</v>
      </c>
      <c r="AQ82" s="374" t="n">
        <v>13418570</v>
      </c>
      <c r="AR82" s="374" t="n">
        <f aca="false">SUM(AR83:AR91)</f>
        <v>4470000</v>
      </c>
      <c r="AS82" s="336" t="n">
        <f aca="false">SUM(AR82-AO82)</f>
        <v>1074430</v>
      </c>
      <c r="AT82" s="374" t="n">
        <f aca="false">SUM(AT83:AT91)</f>
        <v>10060800.44</v>
      </c>
      <c r="AU82" s="337" t="n">
        <f aca="false">SUM(AH82,AK82,AR82)</f>
        <v>11720000</v>
      </c>
      <c r="AV82" s="376" t="n">
        <f aca="false">SUM(AV83:AV91)</f>
        <v>0</v>
      </c>
      <c r="AW82" s="378" t="n">
        <f aca="false">SUM(AW83:AW91)</f>
        <v>0</v>
      </c>
      <c r="AX82" s="378" t="n">
        <f aca="false">SUM(AT82,AV82)</f>
        <v>10060800.44</v>
      </c>
      <c r="AY82" s="337" t="n">
        <f aca="false">SUM(AU82,AW82)</f>
        <v>11720000</v>
      </c>
      <c r="AZ82" s="597" t="n">
        <f aca="false">SUM(AZ83:AZ91)</f>
        <v>3172660</v>
      </c>
      <c r="BA82" s="509" t="n">
        <f aca="false">SUM(BA83:BA91)</f>
        <v>7995886</v>
      </c>
      <c r="BB82" s="340" t="n">
        <f aca="false">SUM(AP82/AR82)</f>
        <v>0.846270628635347</v>
      </c>
      <c r="BC82" s="597" t="n">
        <f aca="false">SUM(BC83:BC91)</f>
        <v>4.95263787086819</v>
      </c>
      <c r="BD82" s="373" t="n">
        <f aca="false">SUM(BD83:BD91)</f>
        <v>2020998.01</v>
      </c>
      <c r="BE82" s="373" t="n">
        <f aca="false">SUM(BE83:BE91)</f>
        <v>2154939.01</v>
      </c>
      <c r="BF82" s="373" t="n">
        <f aca="false">SUM(BF83:BF91)</f>
        <v>133941</v>
      </c>
      <c r="BG82" s="373" t="n">
        <f aca="false">SUM(BG83:BG91)</f>
        <v>3.06436120403048</v>
      </c>
      <c r="BH82" s="509" t="n">
        <f aca="false">SUM(BH83:BH91)</f>
        <v>43792470</v>
      </c>
      <c r="BI82" s="373" t="n">
        <f aca="false">SUM(BI83:BI91)</f>
        <v>46262470</v>
      </c>
      <c r="BJ82" s="373" t="n">
        <f aca="false">SUM(BJ83:BJ91)</f>
        <v>0</v>
      </c>
      <c r="BK82" s="373" t="n">
        <f aca="false">SUM(BK83:BK91)</f>
        <v>0</v>
      </c>
      <c r="BL82" s="373" t="n">
        <f aca="false">SUM(BL83:BL91)</f>
        <v>0</v>
      </c>
      <c r="BM82" s="509" t="n">
        <f aca="false">SUM(BM83:BM91)</f>
        <v>46262470</v>
      </c>
      <c r="BN82" s="367" t="n">
        <f aca="false">SUM(AR82/AD82)</f>
        <v>1.11154093733283</v>
      </c>
      <c r="BO82" s="569"/>
      <c r="BR82" s="511" t="n">
        <v>542111.85</v>
      </c>
      <c r="BS82" s="512" t="n">
        <f aca="false">SUM(BS83:BS91)</f>
        <v>1228663.36</v>
      </c>
    </row>
    <row r="83" s="157" customFormat="true" ht="17.25" hidden="false" customHeight="true" outlineLevel="0" collapsed="false">
      <c r="B83" s="553" t="n">
        <v>742151</v>
      </c>
      <c r="C83" s="553"/>
      <c r="D83" s="468" t="s">
        <v>597</v>
      </c>
      <c r="E83" s="625" t="s">
        <v>654</v>
      </c>
      <c r="F83" s="625"/>
      <c r="G83" s="625"/>
      <c r="H83" s="625"/>
      <c r="I83" s="625"/>
      <c r="J83" s="625"/>
      <c r="K83" s="360"/>
      <c r="L83" s="360"/>
      <c r="M83" s="360"/>
      <c r="N83" s="360"/>
      <c r="O83" s="360"/>
      <c r="P83" s="360"/>
      <c r="Q83" s="372"/>
      <c r="R83" s="372"/>
      <c r="S83" s="372"/>
      <c r="T83" s="372"/>
      <c r="U83" s="372"/>
      <c r="V83" s="372" t="n">
        <v>7250000</v>
      </c>
      <c r="W83" s="372"/>
      <c r="X83" s="335" t="n">
        <f aca="false">ROUND(SUM((U83/10)*12),0)</f>
        <v>0</v>
      </c>
      <c r="Y83" s="372"/>
      <c r="Z83" s="372"/>
      <c r="AA83" s="372"/>
      <c r="AB83" s="372"/>
      <c r="AC83" s="372"/>
      <c r="AD83" s="372"/>
      <c r="AE83" s="372"/>
      <c r="AF83" s="394"/>
      <c r="AG83" s="394" t="n">
        <v>241000</v>
      </c>
      <c r="AH83" s="394" t="n">
        <v>1050000</v>
      </c>
      <c r="AI83" s="394"/>
      <c r="AJ83" s="394"/>
      <c r="AK83" s="394"/>
      <c r="AL83" s="394"/>
      <c r="AM83" s="394"/>
      <c r="AN83" s="394"/>
      <c r="AO83" s="394"/>
      <c r="AP83" s="394"/>
      <c r="AQ83" s="394"/>
      <c r="AR83" s="394"/>
      <c r="AS83" s="336" t="n">
        <f aca="false">SUM(AR83-AO83)</f>
        <v>0</v>
      </c>
      <c r="AT83" s="377" t="n">
        <f aca="false">SUM(AG83,AJ83,AP83)</f>
        <v>241000</v>
      </c>
      <c r="AU83" s="452" t="n">
        <f aca="false">SUM(AH83,AK83,AR83)</f>
        <v>1050000</v>
      </c>
      <c r="AV83" s="524"/>
      <c r="AW83" s="377"/>
      <c r="AX83" s="377" t="n">
        <f aca="false">SUM(AT83,AV83)</f>
        <v>241000</v>
      </c>
      <c r="AY83" s="452" t="n">
        <f aca="false">SUM(AU83,AW83)</f>
        <v>1050000</v>
      </c>
      <c r="AZ83" s="379"/>
      <c r="BA83" s="334" t="n">
        <f aca="false">SUM(V83-Q83)</f>
        <v>7250000</v>
      </c>
      <c r="BB83" s="398"/>
      <c r="BC83" s="380"/>
      <c r="BD83" s="372"/>
      <c r="BE83" s="372"/>
      <c r="BF83" s="381" t="n">
        <f aca="false">SUM(BE83-BD83)</f>
        <v>0</v>
      </c>
      <c r="BG83" s="555"/>
      <c r="BH83" s="360" t="n">
        <v>43792470</v>
      </c>
      <c r="BI83" s="381" t="n">
        <f aca="false">SUM(AR83+BH83)</f>
        <v>43792470</v>
      </c>
      <c r="BJ83" s="360"/>
      <c r="BK83" s="360"/>
      <c r="BL83" s="482" t="n">
        <f aca="false">SUM(BJ83:BK83)</f>
        <v>0</v>
      </c>
      <c r="BM83" s="482" t="n">
        <f aca="false">SUM(BL83+BI83)</f>
        <v>43792470</v>
      </c>
      <c r="BN83" s="384"/>
      <c r="BO83" s="569"/>
      <c r="BR83" s="514" t="n">
        <v>0</v>
      </c>
      <c r="BS83" s="386"/>
    </row>
    <row r="84" s="157" customFormat="true" ht="17.25" hidden="false" customHeight="true" outlineLevel="0" collapsed="false">
      <c r="B84" s="553" t="n">
        <v>742152</v>
      </c>
      <c r="C84" s="553"/>
      <c r="D84" s="468" t="s">
        <v>597</v>
      </c>
      <c r="E84" s="625" t="s">
        <v>655</v>
      </c>
      <c r="F84" s="625"/>
      <c r="G84" s="625"/>
      <c r="H84" s="625"/>
      <c r="I84" s="625"/>
      <c r="J84" s="625"/>
      <c r="K84" s="360" t="n">
        <v>684117</v>
      </c>
      <c r="L84" s="360" t="n">
        <v>669286</v>
      </c>
      <c r="M84" s="360" t="n">
        <v>718323</v>
      </c>
      <c r="N84" s="360" t="n">
        <v>718323</v>
      </c>
      <c r="O84" s="360" t="n">
        <v>683165</v>
      </c>
      <c r="P84" s="360" t="n">
        <v>718323</v>
      </c>
      <c r="Q84" s="372" t="n">
        <v>728323</v>
      </c>
      <c r="R84" s="372" t="n">
        <v>777761</v>
      </c>
      <c r="S84" s="372" t="n">
        <v>956468</v>
      </c>
      <c r="T84" s="372" t="n">
        <v>915791</v>
      </c>
      <c r="U84" s="372" t="n">
        <v>1255286.2</v>
      </c>
      <c r="V84" s="372" t="n">
        <v>1300000</v>
      </c>
      <c r="W84" s="372" t="n">
        <v>908468</v>
      </c>
      <c r="X84" s="335" t="n">
        <f aca="false">ROUND(SUM((U84/10)*12),0)</f>
        <v>1506343</v>
      </c>
      <c r="Y84" s="372" t="n">
        <v>908468</v>
      </c>
      <c r="Z84" s="372" t="n">
        <v>1102346</v>
      </c>
      <c r="AA84" s="372" t="n">
        <v>1102346</v>
      </c>
      <c r="AB84" s="372" t="n">
        <v>1200841.89</v>
      </c>
      <c r="AC84" s="372" t="n">
        <v>962267.8</v>
      </c>
      <c r="AD84" s="372" t="n">
        <f aca="false">1288343.93+54585+84305.4</f>
        <v>1427234.33</v>
      </c>
      <c r="AE84" s="372" t="n">
        <v>683339.8</v>
      </c>
      <c r="AF84" s="394" t="n">
        <v>219959</v>
      </c>
      <c r="AG84" s="394" t="n">
        <v>219959</v>
      </c>
      <c r="AH84" s="394" t="n">
        <v>1000000</v>
      </c>
      <c r="AI84" s="394"/>
      <c r="AJ84" s="394"/>
      <c r="AK84" s="394"/>
      <c r="AL84" s="394" t="n">
        <v>481464</v>
      </c>
      <c r="AM84" s="394" t="n">
        <v>520683</v>
      </c>
      <c r="AN84" s="394" t="n">
        <v>323779</v>
      </c>
      <c r="AO84" s="394" t="n">
        <v>1300000</v>
      </c>
      <c r="AP84" s="394" t="n">
        <v>689616</v>
      </c>
      <c r="AQ84" s="394" t="n">
        <v>1300000</v>
      </c>
      <c r="AR84" s="394" t="n">
        <v>700000</v>
      </c>
      <c r="AS84" s="336" t="n">
        <f aca="false">SUM(AR84-AO84)</f>
        <v>-600000</v>
      </c>
      <c r="AT84" s="377" t="n">
        <f aca="false">SUM(AG84,AJ84,AP84)</f>
        <v>909575</v>
      </c>
      <c r="AU84" s="452" t="n">
        <f aca="false">SUM(AH84,AK84,AR84)</f>
        <v>1700000</v>
      </c>
      <c r="AV84" s="524"/>
      <c r="AW84" s="377"/>
      <c r="AX84" s="377" t="n">
        <f aca="false">SUM(AT84,AV84)</f>
        <v>909575</v>
      </c>
      <c r="AY84" s="452" t="n">
        <f aca="false">SUM(AU84,AW84)</f>
        <v>1700000</v>
      </c>
      <c r="AZ84" s="379" t="n">
        <v>1102346</v>
      </c>
      <c r="BA84" s="334" t="n">
        <f aca="false">SUM(V84-Q84)</f>
        <v>571677</v>
      </c>
      <c r="BB84" s="398" t="n">
        <f aca="false">SUM(AP84/AR84)</f>
        <v>0.985165714285714</v>
      </c>
      <c r="BC84" s="380" t="n">
        <f aca="false">SUM(V84/Q84)</f>
        <v>1.78492234901273</v>
      </c>
      <c r="BD84" s="372" t="n">
        <v>699214</v>
      </c>
      <c r="BE84" s="372" t="n">
        <v>792825</v>
      </c>
      <c r="BF84" s="381" t="n">
        <f aca="false">SUM(BE84-BD84)</f>
        <v>93611</v>
      </c>
      <c r="BG84" s="555" t="n">
        <f aca="false">SUM(BE84/V84)</f>
        <v>0.609865384615385</v>
      </c>
      <c r="BH84" s="360"/>
      <c r="BI84" s="381" t="n">
        <f aca="false">SUM(AR84+BH84)</f>
        <v>700000</v>
      </c>
      <c r="BJ84" s="360"/>
      <c r="BK84" s="360"/>
      <c r="BL84" s="360" t="n">
        <f aca="false">SUM(BJ84:BK84)</f>
        <v>0</v>
      </c>
      <c r="BM84" s="360" t="n">
        <f aca="false">SUM(BL84+BI84)</f>
        <v>700000</v>
      </c>
      <c r="BN84" s="384" t="n">
        <f aca="false">SUM(AR84/AD84)</f>
        <v>0.490459054470754</v>
      </c>
      <c r="BO84" s="562"/>
      <c r="BR84" s="514" t="n">
        <v>125766</v>
      </c>
      <c r="BS84" s="386" t="n">
        <v>343724</v>
      </c>
    </row>
    <row r="85" s="157" customFormat="true" ht="17.25" hidden="false" customHeight="true" outlineLevel="0" collapsed="false">
      <c r="B85" s="557" t="n">
        <v>742153</v>
      </c>
      <c r="C85" s="557"/>
      <c r="D85" s="626" t="s">
        <v>597</v>
      </c>
      <c r="E85" s="627" t="s">
        <v>656</v>
      </c>
      <c r="F85" s="627"/>
      <c r="G85" s="627"/>
      <c r="H85" s="627"/>
      <c r="I85" s="627"/>
      <c r="J85" s="627"/>
      <c r="K85" s="360"/>
      <c r="L85" s="360"/>
      <c r="M85" s="360"/>
      <c r="N85" s="360"/>
      <c r="O85" s="360"/>
      <c r="P85" s="360"/>
      <c r="Q85" s="372"/>
      <c r="R85" s="372"/>
      <c r="S85" s="372"/>
      <c r="T85" s="372" t="n">
        <v>18100</v>
      </c>
      <c r="U85" s="372" t="n">
        <v>78100</v>
      </c>
      <c r="V85" s="372" t="n">
        <v>302454</v>
      </c>
      <c r="W85" s="372"/>
      <c r="X85" s="335" t="n">
        <f aca="false">ROUND(SUM((U85/10)*12),0)</f>
        <v>93720</v>
      </c>
      <c r="Y85" s="372"/>
      <c r="Z85" s="372" t="n">
        <v>72120</v>
      </c>
      <c r="AA85" s="372" t="n">
        <v>72120</v>
      </c>
      <c r="AB85" s="372" t="n">
        <v>72120</v>
      </c>
      <c r="AC85" s="372" t="n">
        <v>216865</v>
      </c>
      <c r="AD85" s="372" t="n">
        <v>300000</v>
      </c>
      <c r="AE85" s="372" t="n">
        <v>216865</v>
      </c>
      <c r="AF85" s="394"/>
      <c r="AG85" s="394"/>
      <c r="AH85" s="394"/>
      <c r="AI85" s="394"/>
      <c r="AJ85" s="394"/>
      <c r="AK85" s="394"/>
      <c r="AL85" s="394"/>
      <c r="AM85" s="394"/>
      <c r="AN85" s="394"/>
      <c r="AO85" s="394" t="n">
        <v>302454</v>
      </c>
      <c r="AP85" s="394" t="n">
        <v>30000</v>
      </c>
      <c r="AQ85" s="394" t="n">
        <v>302454</v>
      </c>
      <c r="AR85" s="394" t="n">
        <v>50000</v>
      </c>
      <c r="AS85" s="336" t="n">
        <f aca="false">SUM(AR85-AO85)</f>
        <v>-252454</v>
      </c>
      <c r="AT85" s="377" t="n">
        <f aca="false">SUM(AG85,AJ85,AP85)</f>
        <v>30000</v>
      </c>
      <c r="AU85" s="452" t="n">
        <f aca="false">SUM(AH85,AK85,AR85)</f>
        <v>50000</v>
      </c>
      <c r="AV85" s="524"/>
      <c r="AW85" s="377"/>
      <c r="AX85" s="377" t="n">
        <f aca="false">SUM(AT85,AV85)</f>
        <v>30000</v>
      </c>
      <c r="AY85" s="452" t="n">
        <f aca="false">SUM(AU85,AW85)</f>
        <v>50000</v>
      </c>
      <c r="AZ85" s="379" t="n">
        <v>72120</v>
      </c>
      <c r="BA85" s="509" t="n">
        <f aca="false">SUM(V85-Q85)</f>
        <v>302454</v>
      </c>
      <c r="BB85" s="398" t="n">
        <f aca="false">SUM(AP85/AR85)</f>
        <v>0.6</v>
      </c>
      <c r="BC85" s="380"/>
      <c r="BD85" s="372" t="n">
        <v>18100</v>
      </c>
      <c r="BE85" s="372" t="n">
        <v>18100</v>
      </c>
      <c r="BF85" s="381"/>
      <c r="BG85" s="555"/>
      <c r="BH85" s="360"/>
      <c r="BI85" s="381" t="n">
        <f aca="false">SUM(AR85+BH85)</f>
        <v>50000</v>
      </c>
      <c r="BJ85" s="360"/>
      <c r="BK85" s="360"/>
      <c r="BL85" s="482" t="n">
        <f aca="false">SUM(BJ85:BK85)</f>
        <v>0</v>
      </c>
      <c r="BM85" s="482" t="n">
        <f aca="false">SUM(BL85+BI85)</f>
        <v>50000</v>
      </c>
      <c r="BN85" s="384" t="n">
        <f aca="false">SUM(AR85/AD85)</f>
        <v>0.166666666666667</v>
      </c>
      <c r="BO85" s="562"/>
      <c r="BR85" s="514" t="n">
        <v>6000</v>
      </c>
      <c r="BS85" s="386" t="n">
        <v>18100</v>
      </c>
    </row>
    <row r="86" s="157" customFormat="true" ht="17.25" hidden="false" customHeight="true" outlineLevel="0" collapsed="false">
      <c r="B86" s="557" t="n">
        <v>742156</v>
      </c>
      <c r="C86" s="557"/>
      <c r="D86" s="626" t="s">
        <v>597</v>
      </c>
      <c r="E86" s="627" t="s">
        <v>657</v>
      </c>
      <c r="F86" s="627"/>
      <c r="G86" s="627"/>
      <c r="H86" s="627"/>
      <c r="I86" s="627"/>
      <c r="J86" s="627"/>
      <c r="K86" s="360"/>
      <c r="L86" s="360"/>
      <c r="M86" s="360"/>
      <c r="N86" s="360"/>
      <c r="O86" s="360"/>
      <c r="P86" s="360"/>
      <c r="Q86" s="372"/>
      <c r="R86" s="372"/>
      <c r="S86" s="372"/>
      <c r="T86" s="372"/>
      <c r="U86" s="372"/>
      <c r="V86" s="372"/>
      <c r="W86" s="372"/>
      <c r="X86" s="335"/>
      <c r="Y86" s="372"/>
      <c r="Z86" s="372"/>
      <c r="AA86" s="372"/>
      <c r="AB86" s="372"/>
      <c r="AC86" s="372"/>
      <c r="AD86" s="372"/>
      <c r="AE86" s="372"/>
      <c r="AF86" s="394" t="n">
        <v>4847967.04</v>
      </c>
      <c r="AG86" s="628" t="n">
        <v>4902011.73</v>
      </c>
      <c r="AH86" s="394" t="n">
        <v>5200000</v>
      </c>
      <c r="AI86" s="394"/>
      <c r="AJ86" s="394"/>
      <c r="AK86" s="394"/>
      <c r="AL86" s="394"/>
      <c r="AM86" s="394"/>
      <c r="AN86" s="394"/>
      <c r="AO86" s="394"/>
      <c r="AP86" s="394"/>
      <c r="AQ86" s="394"/>
      <c r="AR86" s="394"/>
      <c r="AS86" s="336" t="n">
        <f aca="false">SUM(AR86-AO86)</f>
        <v>0</v>
      </c>
      <c r="AT86" s="377" t="n">
        <f aca="false">SUM(AG86,AJ86,AP86)</f>
        <v>4902011.73</v>
      </c>
      <c r="AU86" s="452" t="n">
        <f aca="false">SUM(AH86,AK86,AR86)</f>
        <v>5200000</v>
      </c>
      <c r="AV86" s="524"/>
      <c r="AW86" s="377"/>
      <c r="AX86" s="377" t="n">
        <f aca="false">SUM(AT86,AV86)</f>
        <v>4902011.73</v>
      </c>
      <c r="AY86" s="452" t="n">
        <f aca="false">SUM(AU86,AW86)</f>
        <v>5200000</v>
      </c>
      <c r="AZ86" s="379"/>
      <c r="BA86" s="509"/>
      <c r="BB86" s="398"/>
      <c r="BC86" s="380"/>
      <c r="BD86" s="372"/>
      <c r="BE86" s="372"/>
      <c r="BF86" s="381"/>
      <c r="BG86" s="555"/>
      <c r="BH86" s="360"/>
      <c r="BI86" s="381"/>
      <c r="BJ86" s="360"/>
      <c r="BK86" s="360"/>
      <c r="BL86" s="360"/>
      <c r="BM86" s="360"/>
      <c r="BN86" s="384"/>
      <c r="BO86" s="562"/>
      <c r="BR86" s="514"/>
      <c r="BS86" s="386"/>
    </row>
    <row r="87" s="157" customFormat="true" ht="17.25" hidden="false" customHeight="true" outlineLevel="0" collapsed="false">
      <c r="B87" s="553" t="n">
        <v>742251</v>
      </c>
      <c r="C87" s="553"/>
      <c r="D87" s="346" t="s">
        <v>581</v>
      </c>
      <c r="E87" s="629" t="s">
        <v>658</v>
      </c>
      <c r="F87" s="629"/>
      <c r="G87" s="629"/>
      <c r="H87" s="629"/>
      <c r="I87" s="629"/>
      <c r="J87" s="629"/>
      <c r="K87" s="360" t="n">
        <v>777698</v>
      </c>
      <c r="L87" s="360" t="n">
        <v>731345</v>
      </c>
      <c r="M87" s="360" t="n">
        <v>816583</v>
      </c>
      <c r="N87" s="360" t="n">
        <v>816583</v>
      </c>
      <c r="O87" s="360" t="n">
        <v>640781</v>
      </c>
      <c r="P87" s="360" t="n">
        <v>816583</v>
      </c>
      <c r="Q87" s="372" t="n">
        <v>716583</v>
      </c>
      <c r="R87" s="372" t="n">
        <v>716583</v>
      </c>
      <c r="S87" s="372" t="n">
        <v>716585</v>
      </c>
      <c r="T87" s="372" t="n">
        <v>452530</v>
      </c>
      <c r="U87" s="372" t="n">
        <v>604400</v>
      </c>
      <c r="V87" s="372" t="n">
        <v>843116</v>
      </c>
      <c r="W87" s="372" t="n">
        <v>716585</v>
      </c>
      <c r="X87" s="335" t="n">
        <f aca="false">ROUND(SUM((U87/10)*12),0)</f>
        <v>725280</v>
      </c>
      <c r="Y87" s="372" t="n">
        <v>600000</v>
      </c>
      <c r="Z87" s="372" t="n">
        <v>603984</v>
      </c>
      <c r="AA87" s="372" t="n">
        <v>603984</v>
      </c>
      <c r="AB87" s="372" t="n">
        <v>603984</v>
      </c>
      <c r="AC87" s="372" t="n">
        <v>882367</v>
      </c>
      <c r="AD87" s="372" t="n">
        <v>900000</v>
      </c>
      <c r="AE87" s="372" t="n">
        <v>604529</v>
      </c>
      <c r="AF87" s="394"/>
      <c r="AG87" s="394"/>
      <c r="AH87" s="394"/>
      <c r="AI87" s="394"/>
      <c r="AJ87" s="394"/>
      <c r="AK87" s="394"/>
      <c r="AL87" s="394" t="n">
        <v>642522</v>
      </c>
      <c r="AM87" s="394" t="n">
        <v>765532</v>
      </c>
      <c r="AN87" s="394" t="n">
        <v>368940</v>
      </c>
      <c r="AO87" s="394" t="n">
        <v>843116</v>
      </c>
      <c r="AP87" s="394" t="n">
        <v>881332</v>
      </c>
      <c r="AQ87" s="394" t="n">
        <v>843116</v>
      </c>
      <c r="AR87" s="394" t="n">
        <v>920000</v>
      </c>
      <c r="AS87" s="336" t="n">
        <f aca="false">SUM(AR87-AO87)</f>
        <v>76884</v>
      </c>
      <c r="AT87" s="377" t="n">
        <f aca="false">SUM(AG87,AJ87,AP87)</f>
        <v>881332</v>
      </c>
      <c r="AU87" s="452" t="n">
        <f aca="false">SUM(AH87,AK87,AR87)</f>
        <v>920000</v>
      </c>
      <c r="AV87" s="524"/>
      <c r="AW87" s="377"/>
      <c r="AX87" s="377" t="n">
        <f aca="false">SUM(AT87,AV87)</f>
        <v>881332</v>
      </c>
      <c r="AY87" s="452" t="n">
        <f aca="false">SUM(AU87,AW87)</f>
        <v>920000</v>
      </c>
      <c r="AZ87" s="379" t="n">
        <v>603984</v>
      </c>
      <c r="BA87" s="334" t="n">
        <f aca="false">SUM(V87-Q87)</f>
        <v>126533</v>
      </c>
      <c r="BB87" s="398" t="n">
        <f aca="false">SUM(AP87/AR87)</f>
        <v>0.957969565217391</v>
      </c>
      <c r="BC87" s="380" t="n">
        <f aca="false">SUM(V87/Q87)</f>
        <v>1.17657828890722</v>
      </c>
      <c r="BD87" s="372" t="n">
        <v>401320</v>
      </c>
      <c r="BE87" s="372" t="n">
        <v>435440</v>
      </c>
      <c r="BF87" s="381" t="n">
        <f aca="false">SUM(BE87-BD87)</f>
        <v>34120</v>
      </c>
      <c r="BG87" s="555" t="n">
        <f aca="false">SUM(BE87/V87)</f>
        <v>0.516465112748424</v>
      </c>
      <c r="BH87" s="360"/>
      <c r="BI87" s="381" t="n">
        <f aca="false">SUM(AR87+BH87)</f>
        <v>920000</v>
      </c>
      <c r="BJ87" s="360"/>
      <c r="BK87" s="360"/>
      <c r="BL87" s="360" t="n">
        <f aca="false">SUM(BJ87:BK87)</f>
        <v>0</v>
      </c>
      <c r="BM87" s="360" t="n">
        <f aca="false">SUM(BL87+BI87)</f>
        <v>920000</v>
      </c>
      <c r="BN87" s="384" t="n">
        <f aca="false">SUM(AR87/AD87)</f>
        <v>1.02222222222222</v>
      </c>
      <c r="BO87" s="562"/>
      <c r="BR87" s="514" t="n">
        <v>54440</v>
      </c>
      <c r="BS87" s="386" t="n">
        <v>183250</v>
      </c>
    </row>
    <row r="88" s="157" customFormat="true" ht="17.25" hidden="false" customHeight="true" outlineLevel="0" collapsed="false">
      <c r="B88" s="553" t="n">
        <v>742253</v>
      </c>
      <c r="C88" s="553"/>
      <c r="D88" s="468" t="s">
        <v>597</v>
      </c>
      <c r="E88" s="615" t="s">
        <v>659</v>
      </c>
      <c r="F88" s="615"/>
      <c r="G88" s="615"/>
      <c r="H88" s="615"/>
      <c r="I88" s="615"/>
      <c r="J88" s="615"/>
      <c r="K88" s="360" t="n">
        <v>500000</v>
      </c>
      <c r="L88" s="360" t="n">
        <v>68501</v>
      </c>
      <c r="M88" s="360" t="n">
        <v>525000</v>
      </c>
      <c r="N88" s="360" t="n">
        <v>525000</v>
      </c>
      <c r="O88" s="360" t="n">
        <v>236330</v>
      </c>
      <c r="P88" s="360" t="n">
        <v>525000</v>
      </c>
      <c r="Q88" s="372" t="n">
        <v>433029</v>
      </c>
      <c r="R88" s="372" t="n">
        <v>433029</v>
      </c>
      <c r="S88" s="372" t="n">
        <v>1033029</v>
      </c>
      <c r="T88" s="372" t="n">
        <v>710410.73</v>
      </c>
      <c r="U88" s="372" t="n">
        <v>730410.73</v>
      </c>
      <c r="V88" s="372" t="n">
        <v>750000</v>
      </c>
      <c r="W88" s="372" t="n">
        <v>1033029</v>
      </c>
      <c r="X88" s="335" t="n">
        <f aca="false">ROUND(SUM((U88/10)*12),0)</f>
        <v>876493</v>
      </c>
      <c r="Y88" s="372" t="n">
        <v>894210</v>
      </c>
      <c r="Z88" s="372" t="n">
        <v>894210</v>
      </c>
      <c r="AA88" s="372" t="n">
        <v>894210</v>
      </c>
      <c r="AB88" s="372" t="n">
        <v>894210</v>
      </c>
      <c r="AC88" s="372" t="n">
        <v>61324.71</v>
      </c>
      <c r="AD88" s="372" t="n">
        <v>894210</v>
      </c>
      <c r="AE88" s="372" t="n">
        <v>61324.71</v>
      </c>
      <c r="AF88" s="394"/>
      <c r="AG88" s="394"/>
      <c r="AH88" s="394"/>
      <c r="AI88" s="394"/>
      <c r="AJ88" s="394"/>
      <c r="AK88" s="394"/>
      <c r="AL88" s="394" t="n">
        <v>309335.71</v>
      </c>
      <c r="AM88" s="394" t="n">
        <v>335960.27</v>
      </c>
      <c r="AN88" s="394" t="n">
        <v>282547.79</v>
      </c>
      <c r="AO88" s="394" t="n">
        <v>750000</v>
      </c>
      <c r="AP88" s="394" t="n">
        <v>349044.4</v>
      </c>
      <c r="AQ88" s="394" t="n">
        <v>750000</v>
      </c>
      <c r="AR88" s="394" t="n">
        <v>500000</v>
      </c>
      <c r="AS88" s="336" t="n">
        <f aca="false">SUM(AR88-AO88)</f>
        <v>-250000</v>
      </c>
      <c r="AT88" s="377" t="n">
        <f aca="false">SUM(AG88,AJ88,AP88)</f>
        <v>349044.4</v>
      </c>
      <c r="AU88" s="452" t="n">
        <f aca="false">SUM(AH88,AK88,AR88)</f>
        <v>500000</v>
      </c>
      <c r="AV88" s="524"/>
      <c r="AW88" s="377"/>
      <c r="AX88" s="377" t="n">
        <f aca="false">SUM(AT88,AV88)</f>
        <v>349044.4</v>
      </c>
      <c r="AY88" s="452" t="n">
        <f aca="false">SUM(AU88,AW88)</f>
        <v>500000</v>
      </c>
      <c r="AZ88" s="379" t="n">
        <v>894210</v>
      </c>
      <c r="BA88" s="334" t="n">
        <f aca="false">SUM(V88-Q88)</f>
        <v>316971</v>
      </c>
      <c r="BB88" s="398" t="n">
        <f aca="false">SUM(AP88/AR88)</f>
        <v>0.6980888</v>
      </c>
      <c r="BC88" s="380" t="n">
        <f aca="false">SUM(V88/Q88)</f>
        <v>1.73198561759143</v>
      </c>
      <c r="BD88" s="372" t="n">
        <v>710410.73</v>
      </c>
      <c r="BE88" s="372" t="n">
        <v>710410.73</v>
      </c>
      <c r="BF88" s="381" t="n">
        <f aca="false">SUM(BE88-BD88)</f>
        <v>0</v>
      </c>
      <c r="BG88" s="555" t="n">
        <f aca="false">SUM(BE88/V88)</f>
        <v>0.947214306666667</v>
      </c>
      <c r="BH88" s="360"/>
      <c r="BI88" s="381" t="n">
        <f aca="false">SUM(AR88+BH88)</f>
        <v>500000</v>
      </c>
      <c r="BJ88" s="360"/>
      <c r="BK88" s="360"/>
      <c r="BL88" s="360" t="n">
        <f aca="false">SUM(BJ88:BK88)</f>
        <v>0</v>
      </c>
      <c r="BM88" s="360" t="n">
        <f aca="false">SUM(BL88+BI88)</f>
        <v>500000</v>
      </c>
      <c r="BN88" s="384" t="n">
        <f aca="false">SUM(AR88/AD88)</f>
        <v>0.559152771720289</v>
      </c>
      <c r="BO88" s="562"/>
      <c r="BR88" s="514" t="n">
        <v>355905.85</v>
      </c>
      <c r="BS88" s="386" t="n">
        <v>630064.36</v>
      </c>
    </row>
    <row r="89" s="157" customFormat="true" ht="17.25" hidden="false" customHeight="true" outlineLevel="0" collapsed="false">
      <c r="B89" s="553" t="n">
        <v>742255</v>
      </c>
      <c r="C89" s="553"/>
      <c r="D89" s="468" t="s">
        <v>581</v>
      </c>
      <c r="E89" s="630" t="s">
        <v>660</v>
      </c>
      <c r="F89" s="630"/>
      <c r="G89" s="630"/>
      <c r="H89" s="630"/>
      <c r="I89" s="630"/>
      <c r="J89" s="630"/>
      <c r="K89" s="360"/>
      <c r="L89" s="360"/>
      <c r="M89" s="360"/>
      <c r="N89" s="360"/>
      <c r="O89" s="360"/>
      <c r="P89" s="360"/>
      <c r="Q89" s="372"/>
      <c r="R89" s="372"/>
      <c r="S89" s="372"/>
      <c r="T89" s="372"/>
      <c r="U89" s="372"/>
      <c r="V89" s="372"/>
      <c r="W89" s="372"/>
      <c r="X89" s="335"/>
      <c r="Y89" s="372"/>
      <c r="Z89" s="372"/>
      <c r="AA89" s="372"/>
      <c r="AB89" s="372"/>
      <c r="AC89" s="372"/>
      <c r="AD89" s="372"/>
      <c r="AE89" s="372"/>
      <c r="AF89" s="394"/>
      <c r="AG89" s="394"/>
      <c r="AH89" s="394"/>
      <c r="AI89" s="394"/>
      <c r="AJ89" s="394"/>
      <c r="AK89" s="394"/>
      <c r="AL89" s="394" t="n">
        <v>955500</v>
      </c>
      <c r="AM89" s="394" t="n">
        <v>1133500</v>
      </c>
      <c r="AN89" s="394" t="n">
        <v>549500</v>
      </c>
      <c r="AO89" s="394"/>
      <c r="AP89" s="394" t="n">
        <v>1592000</v>
      </c>
      <c r="AQ89" s="394" t="n">
        <v>10023000</v>
      </c>
      <c r="AR89" s="394" t="n">
        <v>2000000</v>
      </c>
      <c r="AS89" s="336" t="n">
        <f aca="false">SUM(AR89-AO89)</f>
        <v>2000000</v>
      </c>
      <c r="AT89" s="377" t="n">
        <f aca="false">SUM(AG89,AJ89,AP89)</f>
        <v>1592000</v>
      </c>
      <c r="AU89" s="452" t="n">
        <f aca="false">SUM(AH89,AK89,AR89)</f>
        <v>2000000</v>
      </c>
      <c r="AV89" s="524"/>
      <c r="AW89" s="377"/>
      <c r="AX89" s="377" t="n">
        <f aca="false">SUM(AT89,AV89)</f>
        <v>1592000</v>
      </c>
      <c r="AY89" s="452" t="n">
        <f aca="false">SUM(AU89,AW89)</f>
        <v>2000000</v>
      </c>
      <c r="AZ89" s="379"/>
      <c r="BA89" s="334"/>
      <c r="BB89" s="398" t="n">
        <f aca="false">SUM(AP89/AR89)</f>
        <v>0.796</v>
      </c>
      <c r="BC89" s="380"/>
      <c r="BD89" s="372"/>
      <c r="BE89" s="372"/>
      <c r="BF89" s="381"/>
      <c r="BG89" s="555"/>
      <c r="BH89" s="360"/>
      <c r="BI89" s="381"/>
      <c r="BJ89" s="360"/>
      <c r="BK89" s="360"/>
      <c r="BL89" s="360"/>
      <c r="BM89" s="360"/>
      <c r="BN89" s="384"/>
      <c r="BO89" s="562"/>
      <c r="BR89" s="514"/>
      <c r="BS89" s="386"/>
    </row>
    <row r="90" s="157" customFormat="true" ht="17.25" hidden="false" customHeight="true" outlineLevel="0" collapsed="false">
      <c r="B90" s="553" t="n">
        <v>742351</v>
      </c>
      <c r="C90" s="553"/>
      <c r="D90" s="468" t="s">
        <v>581</v>
      </c>
      <c r="E90" s="630" t="s">
        <v>661</v>
      </c>
      <c r="F90" s="630"/>
      <c r="G90" s="630"/>
      <c r="H90" s="630"/>
      <c r="I90" s="630"/>
      <c r="J90" s="630"/>
      <c r="K90" s="360" t="n">
        <v>734999</v>
      </c>
      <c r="L90" s="360" t="n">
        <v>494544</v>
      </c>
      <c r="M90" s="360" t="n">
        <v>771749</v>
      </c>
      <c r="N90" s="360" t="n">
        <v>771749</v>
      </c>
      <c r="O90" s="360" t="n">
        <v>421170</v>
      </c>
      <c r="P90" s="360" t="n">
        <v>771749</v>
      </c>
      <c r="Q90" s="372" t="n">
        <v>771749</v>
      </c>
      <c r="R90" s="372" t="n">
        <v>771749</v>
      </c>
      <c r="S90" s="372" t="n">
        <v>771749</v>
      </c>
      <c r="T90" s="372" t="n">
        <v>198163.28</v>
      </c>
      <c r="U90" s="372" t="n">
        <v>202708.28</v>
      </c>
      <c r="V90" s="372" t="n">
        <v>200000</v>
      </c>
      <c r="W90" s="372" t="n">
        <v>771749</v>
      </c>
      <c r="X90" s="335" t="n">
        <f aca="false">ROUND(SUM((U90/10)*12),0)</f>
        <v>243250</v>
      </c>
      <c r="Y90" s="372" t="n">
        <v>300000</v>
      </c>
      <c r="Z90" s="372" t="n">
        <v>500000</v>
      </c>
      <c r="AA90" s="372" t="n">
        <v>500000</v>
      </c>
      <c r="AB90" s="372" t="n">
        <v>500000</v>
      </c>
      <c r="AC90" s="372" t="n">
        <v>22035</v>
      </c>
      <c r="AD90" s="372" t="n">
        <v>500000</v>
      </c>
      <c r="AE90" s="372" t="n">
        <v>15600</v>
      </c>
      <c r="AF90" s="394"/>
      <c r="AG90" s="394"/>
      <c r="AH90" s="394"/>
      <c r="AI90" s="394"/>
      <c r="AJ90" s="394"/>
      <c r="AK90" s="394"/>
      <c r="AL90" s="394" t="n">
        <v>230361.06</v>
      </c>
      <c r="AM90" s="394" t="n">
        <v>231361.06</v>
      </c>
      <c r="AN90" s="394" t="n">
        <v>223142.31</v>
      </c>
      <c r="AO90" s="394" t="n">
        <v>200000</v>
      </c>
      <c r="AP90" s="394" t="n">
        <v>240837.31</v>
      </c>
      <c r="AQ90" s="394" t="n">
        <v>200000</v>
      </c>
      <c r="AR90" s="394" t="n">
        <v>300000</v>
      </c>
      <c r="AS90" s="336" t="n">
        <f aca="false">SUM(AR90-AO90)</f>
        <v>100000</v>
      </c>
      <c r="AT90" s="377" t="n">
        <f aca="false">SUM(AG90,AJ90,AP90)</f>
        <v>240837.31</v>
      </c>
      <c r="AU90" s="452" t="n">
        <f aca="false">SUM(AH90,AK90,AR90)</f>
        <v>300000</v>
      </c>
      <c r="AV90" s="524"/>
      <c r="AW90" s="377"/>
      <c r="AX90" s="377" t="n">
        <f aca="false">SUM(AT90,AV90)</f>
        <v>240837.31</v>
      </c>
      <c r="AY90" s="452" t="n">
        <f aca="false">SUM(AU90,AW90)</f>
        <v>300000</v>
      </c>
      <c r="AZ90" s="379" t="n">
        <v>500000</v>
      </c>
      <c r="BA90" s="334" t="n">
        <f aca="false">SUM(V90-Q90)</f>
        <v>-571749</v>
      </c>
      <c r="BB90" s="398" t="n">
        <f aca="false">SUM(AP90/AR90)</f>
        <v>0.802791033333333</v>
      </c>
      <c r="BC90" s="380" t="n">
        <f aca="false">SUM(V90/Q90)</f>
        <v>0.259151615356806</v>
      </c>
      <c r="BD90" s="372" t="n">
        <v>191953.28</v>
      </c>
      <c r="BE90" s="372" t="n">
        <v>198163.28</v>
      </c>
      <c r="BF90" s="381" t="n">
        <f aca="false">SUM(BE90-BD90)</f>
        <v>6210</v>
      </c>
      <c r="BG90" s="555" t="n">
        <f aca="false">SUM(BE90/V90)</f>
        <v>0.9908164</v>
      </c>
      <c r="BH90" s="360"/>
      <c r="BI90" s="381" t="n">
        <f aca="false">SUM(AR90+BH90)</f>
        <v>300000</v>
      </c>
      <c r="BJ90" s="360"/>
      <c r="BK90" s="360"/>
      <c r="BL90" s="360" t="n">
        <f aca="false">SUM(BJ90:BK90)</f>
        <v>0</v>
      </c>
      <c r="BM90" s="360" t="n">
        <f aca="false">SUM(BL90+BI90)</f>
        <v>300000</v>
      </c>
      <c r="BN90" s="384" t="n">
        <f aca="false">SUM(AR90/AD90)</f>
        <v>0.6</v>
      </c>
      <c r="BO90" s="562"/>
      <c r="BR90" s="514" t="n">
        <v>0</v>
      </c>
      <c r="BS90" s="386" t="n">
        <v>53525</v>
      </c>
    </row>
    <row r="91" s="157" customFormat="true" ht="17.25" hidden="false" customHeight="true" outlineLevel="0" collapsed="false">
      <c r="B91" s="557" t="n">
        <v>742372</v>
      </c>
      <c r="C91" s="557"/>
      <c r="D91" s="626" t="s">
        <v>581</v>
      </c>
      <c r="E91" s="627" t="s">
        <v>662</v>
      </c>
      <c r="F91" s="627"/>
      <c r="G91" s="627"/>
      <c r="H91" s="627"/>
      <c r="I91" s="627"/>
      <c r="J91" s="627"/>
      <c r="K91" s="360"/>
      <c r="L91" s="360"/>
      <c r="M91" s="360"/>
      <c r="N91" s="360"/>
      <c r="O91" s="360"/>
      <c r="P91" s="360"/>
      <c r="Q91" s="372"/>
      <c r="R91" s="372"/>
      <c r="S91" s="372"/>
      <c r="T91" s="372"/>
      <c r="U91" s="372"/>
      <c r="V91" s="372" t="n">
        <v>0</v>
      </c>
      <c r="W91" s="372"/>
      <c r="X91" s="335" t="n">
        <f aca="false">ROUND(SUM((U91/10)*12),0)</f>
        <v>0</v>
      </c>
      <c r="Y91" s="372"/>
      <c r="Z91" s="372"/>
      <c r="AA91" s="372"/>
      <c r="AB91" s="372"/>
      <c r="AC91" s="372"/>
      <c r="AD91" s="372"/>
      <c r="AE91" s="372"/>
      <c r="AF91" s="394"/>
      <c r="AG91" s="394" t="n">
        <v>915000</v>
      </c>
      <c r="AH91" s="394"/>
      <c r="AI91" s="394"/>
      <c r="AJ91" s="394"/>
      <c r="AK91" s="394"/>
      <c r="AL91" s="394"/>
      <c r="AM91" s="394"/>
      <c r="AN91" s="394"/>
      <c r="AO91" s="394"/>
      <c r="AP91" s="394"/>
      <c r="AQ91" s="394"/>
      <c r="AR91" s="394"/>
      <c r="AS91" s="336" t="n">
        <f aca="false">SUM(AR91-AO91)</f>
        <v>0</v>
      </c>
      <c r="AT91" s="543" t="n">
        <f aca="false">SUM(AG91,AJ91,AP91)</f>
        <v>915000</v>
      </c>
      <c r="AU91" s="452" t="n">
        <f aca="false">SUM(AH91,AK91,AR91)</f>
        <v>0</v>
      </c>
      <c r="AV91" s="524"/>
      <c r="AW91" s="377"/>
      <c r="AX91" s="377" t="n">
        <f aca="false">SUM(AT91,AV91)</f>
        <v>915000</v>
      </c>
      <c r="AY91" s="452" t="n">
        <f aca="false">SUM(AU91,AW91)</f>
        <v>0</v>
      </c>
      <c r="AZ91" s="379"/>
      <c r="BA91" s="334" t="n">
        <f aca="false">SUM(V91-Q91)</f>
        <v>0</v>
      </c>
      <c r="BB91" s="398"/>
      <c r="BC91" s="380"/>
      <c r="BD91" s="372"/>
      <c r="BE91" s="372"/>
      <c r="BF91" s="381"/>
      <c r="BG91" s="555"/>
      <c r="BH91" s="360"/>
      <c r="BI91" s="381" t="n">
        <f aca="false">SUM(AR91+BH91)</f>
        <v>0</v>
      </c>
      <c r="BJ91" s="360"/>
      <c r="BK91" s="360"/>
      <c r="BL91" s="360" t="n">
        <f aca="false">SUM(BJ91:BK91)</f>
        <v>0</v>
      </c>
      <c r="BM91" s="360" t="n">
        <f aca="false">SUM(BL91+BI91)</f>
        <v>0</v>
      </c>
      <c r="BN91" s="384"/>
      <c r="BO91" s="562"/>
      <c r="BR91" s="563"/>
      <c r="BS91" s="386"/>
    </row>
    <row r="92" s="157" customFormat="true" ht="17.25" hidden="false" customHeight="true" outlineLevel="0" collapsed="false">
      <c r="B92" s="564" t="n">
        <v>743</v>
      </c>
      <c r="C92" s="564"/>
      <c r="D92" s="631" t="s">
        <v>663</v>
      </c>
      <c r="E92" s="631"/>
      <c r="F92" s="631"/>
      <c r="G92" s="631"/>
      <c r="H92" s="631"/>
      <c r="I92" s="631"/>
      <c r="J92" s="631"/>
      <c r="K92" s="566" t="n">
        <f aca="false">SUM(K94)</f>
        <v>792233</v>
      </c>
      <c r="L92" s="566" t="n">
        <f aca="false">SUM(L94)</f>
        <v>717225</v>
      </c>
      <c r="M92" s="566" t="n">
        <v>831845</v>
      </c>
      <c r="N92" s="567" t="n">
        <v>831845</v>
      </c>
      <c r="O92" s="566" t="n">
        <f aca="false">SUM(O94)</f>
        <v>945875</v>
      </c>
      <c r="P92" s="566" t="n">
        <v>831845</v>
      </c>
      <c r="Q92" s="373" t="n">
        <f aca="false">SUM(Q93:Q95)</f>
        <v>831845</v>
      </c>
      <c r="R92" s="373" t="n">
        <f aca="false">SUM(R93:R95)</f>
        <v>831845</v>
      </c>
      <c r="S92" s="373" t="n">
        <f aca="false">SUM(S93:S95)</f>
        <v>831845</v>
      </c>
      <c r="T92" s="373" t="n">
        <f aca="false">SUM(T93:T95)</f>
        <v>1090850.3</v>
      </c>
      <c r="U92" s="373" t="n">
        <f aca="false">SUM(U93:U95)</f>
        <v>1442800.3</v>
      </c>
      <c r="V92" s="373" t="n">
        <v>1054814</v>
      </c>
      <c r="W92" s="373" t="n">
        <f aca="false">SUM(W93:W95)</f>
        <v>831845</v>
      </c>
      <c r="X92" s="373" t="n">
        <f aca="false">ROUND(SUM((U92/10)*12),0)</f>
        <v>1731360</v>
      </c>
      <c r="Y92" s="373" t="n">
        <f aca="false">SUM(Y93:Y95)</f>
        <v>1100000</v>
      </c>
      <c r="Z92" s="373" t="n">
        <f aca="false">SUM(Z93:Z95)</f>
        <v>1400000</v>
      </c>
      <c r="AA92" s="373" t="n">
        <v>1400000</v>
      </c>
      <c r="AB92" s="373" t="n">
        <v>1400000</v>
      </c>
      <c r="AC92" s="373" t="n">
        <f aca="false">SUM(AC93:AC95)</f>
        <v>1027870.3</v>
      </c>
      <c r="AD92" s="373" t="n">
        <f aca="false">SUM(AD93:AD95)</f>
        <v>1400000</v>
      </c>
      <c r="AE92" s="509" t="n">
        <f aca="false">SUM(AE93:AE95)</f>
        <v>756320.3</v>
      </c>
      <c r="AF92" s="374" t="n">
        <f aca="false">SUM(AF93:AF95)</f>
        <v>0</v>
      </c>
      <c r="AG92" s="374" t="n">
        <f aca="false">SUM(AG93:AG95)</f>
        <v>0</v>
      </c>
      <c r="AH92" s="378" t="n">
        <f aca="false">SUM(AH93:AH95)</f>
        <v>0</v>
      </c>
      <c r="AI92" s="378" t="n">
        <f aca="false">SUM(AI93:AI95)</f>
        <v>0</v>
      </c>
      <c r="AJ92" s="632" t="n">
        <f aca="false">SUM(AJ93:AJ95)</f>
        <v>0</v>
      </c>
      <c r="AK92" s="632" t="n">
        <f aca="false">SUM(AK93:AK95)</f>
        <v>0</v>
      </c>
      <c r="AL92" s="376" t="n">
        <f aca="false">SUM(AL93:AL95)</f>
        <v>756165</v>
      </c>
      <c r="AM92" s="378" t="n">
        <f aca="false">SUM(AM93:AM95)</f>
        <v>861765</v>
      </c>
      <c r="AN92" s="374" t="n">
        <f aca="false">SUM(AN93:AN95)</f>
        <v>433340</v>
      </c>
      <c r="AO92" s="374" t="n">
        <v>1054814</v>
      </c>
      <c r="AP92" s="374" t="n">
        <f aca="false">SUM(AP93:AP95)</f>
        <v>1033440</v>
      </c>
      <c r="AQ92" s="374" t="n">
        <v>1054814</v>
      </c>
      <c r="AR92" s="374" t="n">
        <f aca="false">SUM(AR93:AR95)</f>
        <v>1054814</v>
      </c>
      <c r="AS92" s="374" t="n">
        <f aca="false">SUM(AR92-AO92)</f>
        <v>0</v>
      </c>
      <c r="AT92" s="374" t="n">
        <f aca="false">SUM(AT93:AT95)</f>
        <v>1033440</v>
      </c>
      <c r="AU92" s="378" t="n">
        <f aca="false">SUM(AH92,AK92,AR92)</f>
        <v>1054814</v>
      </c>
      <c r="AV92" s="376" t="n">
        <f aca="false">SUM(AV93:AV95)</f>
        <v>0</v>
      </c>
      <c r="AW92" s="378" t="n">
        <f aca="false">SUM(AW93:AW95)</f>
        <v>0</v>
      </c>
      <c r="AX92" s="378" t="n">
        <f aca="false">SUM(AT92,AV92)</f>
        <v>1033440</v>
      </c>
      <c r="AY92" s="378" t="n">
        <f aca="false">SUM(AU92,AW92)</f>
        <v>1054814</v>
      </c>
      <c r="AZ92" s="597" t="n">
        <f aca="false">SUM(AZ93:AZ95)</f>
        <v>1100000</v>
      </c>
      <c r="BA92" s="509" t="n">
        <f aca="false">SUM(BA93:BA95)</f>
        <v>222969</v>
      </c>
      <c r="BB92" s="340" t="n">
        <f aca="false">SUM(AP92/AR92)</f>
        <v>0.979736711875269</v>
      </c>
      <c r="BC92" s="597" t="n">
        <f aca="false">SUM(BC93:BC95)</f>
        <v>0.0184421376578569</v>
      </c>
      <c r="BD92" s="373" t="n">
        <f aca="false">SUM(BD93:BD95)</f>
        <v>1004350</v>
      </c>
      <c r="BE92" s="373" t="n">
        <f aca="false">SUM(BE93:BE95)</f>
        <v>1073600.3</v>
      </c>
      <c r="BF92" s="373" t="n">
        <f aca="false">SUM(BF93:BF95)</f>
        <v>69250.3000000001</v>
      </c>
      <c r="BG92" s="373" t="n">
        <f aca="false">SUM(BG93:BG95)</f>
        <v>4.2370119288182</v>
      </c>
      <c r="BH92" s="509" t="n">
        <f aca="false">SUM(BH93:BH95)</f>
        <v>0</v>
      </c>
      <c r="BI92" s="509" t="n">
        <f aca="false">SUM(BI93:BI95)</f>
        <v>1054814</v>
      </c>
      <c r="BJ92" s="373" t="n">
        <f aca="false">SUM(BJ93:BJ95)</f>
        <v>0</v>
      </c>
      <c r="BK92" s="510" t="n">
        <f aca="false">SUM(BK93:BK95)</f>
        <v>0</v>
      </c>
      <c r="BL92" s="373" t="n">
        <f aca="false">SUM(BL93:BL95)</f>
        <v>0</v>
      </c>
      <c r="BM92" s="510" t="n">
        <f aca="false">SUM(BM93:BM95)</f>
        <v>1054814</v>
      </c>
      <c r="BN92" s="367" t="n">
        <f aca="false">SUM(AR92/AD92)</f>
        <v>0.753438571428571</v>
      </c>
      <c r="BO92" s="569"/>
      <c r="BR92" s="633" t="n">
        <v>218700</v>
      </c>
      <c r="BS92" s="343" t="n">
        <f aca="false">SUM(BS93:BS95)</f>
        <v>481100</v>
      </c>
    </row>
    <row r="93" s="158" customFormat="true" ht="17.25" hidden="false" customHeight="true" outlineLevel="0" collapsed="false">
      <c r="B93" s="553" t="n">
        <v>743324</v>
      </c>
      <c r="C93" s="553"/>
      <c r="D93" s="634" t="s">
        <v>581</v>
      </c>
      <c r="E93" s="630" t="s">
        <v>664</v>
      </c>
      <c r="F93" s="630"/>
      <c r="G93" s="630"/>
      <c r="H93" s="630"/>
      <c r="I93" s="630"/>
      <c r="J93" s="630"/>
      <c r="K93" s="482"/>
      <c r="L93" s="482"/>
      <c r="M93" s="482"/>
      <c r="N93" s="482"/>
      <c r="O93" s="450"/>
      <c r="P93" s="482"/>
      <c r="Q93" s="381"/>
      <c r="R93" s="381"/>
      <c r="S93" s="399"/>
      <c r="T93" s="399" t="n">
        <v>1025850.3</v>
      </c>
      <c r="U93" s="399" t="n">
        <v>1354800.3</v>
      </c>
      <c r="V93" s="399" t="n">
        <v>1039473</v>
      </c>
      <c r="W93" s="399"/>
      <c r="X93" s="335" t="n">
        <f aca="false">ROUND(SUM((U93/10)*12),0)</f>
        <v>1625760</v>
      </c>
      <c r="Y93" s="399" t="n">
        <v>1050000</v>
      </c>
      <c r="Z93" s="399" t="n">
        <v>1350000</v>
      </c>
      <c r="AA93" s="399" t="n">
        <v>1350000</v>
      </c>
      <c r="AB93" s="399" t="n">
        <v>1350000</v>
      </c>
      <c r="AC93" s="399" t="n">
        <v>1014870.3</v>
      </c>
      <c r="AD93" s="399" t="n">
        <v>1350000</v>
      </c>
      <c r="AE93" s="405" t="n">
        <v>745320.3</v>
      </c>
      <c r="AF93" s="351"/>
      <c r="AG93" s="351"/>
      <c r="AH93" s="352"/>
      <c r="AI93" s="352"/>
      <c r="AJ93" s="635"/>
      <c r="AK93" s="635"/>
      <c r="AL93" s="544" t="n">
        <v>744165</v>
      </c>
      <c r="AM93" s="409" t="n">
        <v>849765</v>
      </c>
      <c r="AN93" s="351" t="n">
        <v>428340</v>
      </c>
      <c r="AO93" s="351" t="n">
        <v>1039473</v>
      </c>
      <c r="AP93" s="351" t="n">
        <v>1021440</v>
      </c>
      <c r="AQ93" s="351" t="n">
        <v>1039473</v>
      </c>
      <c r="AR93" s="351" t="n">
        <f aca="false">ROUND(SUM((AE93/3)*4*1.046),0)</f>
        <v>1039473</v>
      </c>
      <c r="AS93" s="336" t="n">
        <f aca="false">SUM(AR93-AO93)</f>
        <v>0</v>
      </c>
      <c r="AT93" s="452" t="n">
        <f aca="false">SUM(AG93,AJ93,AP93)</f>
        <v>1021440</v>
      </c>
      <c r="AU93" s="352" t="n">
        <f aca="false">SUM(AH93,AK93,AR93)</f>
        <v>1039473</v>
      </c>
      <c r="AV93" s="353"/>
      <c r="AW93" s="352"/>
      <c r="AX93" s="452" t="n">
        <f aca="false">SUM(AT93,AV93)</f>
        <v>1021440</v>
      </c>
      <c r="AY93" s="452" t="n">
        <f aca="false">SUM(AU93,AW93)</f>
        <v>1039473</v>
      </c>
      <c r="AZ93" s="433" t="n">
        <v>1050000</v>
      </c>
      <c r="BA93" s="532" t="n">
        <f aca="false">SUM(V93-Q93)</f>
        <v>1039473</v>
      </c>
      <c r="BB93" s="519" t="n">
        <f aca="false">SUM(AP93/AR93)</f>
        <v>0.982651786049277</v>
      </c>
      <c r="BC93" s="410"/>
      <c r="BD93" s="399" t="n">
        <v>943350</v>
      </c>
      <c r="BE93" s="399" t="n">
        <v>1008600.3</v>
      </c>
      <c r="BF93" s="358" t="n">
        <f aca="false">SUM(BE93-BD93)</f>
        <v>65250.3000000001</v>
      </c>
      <c r="BG93" s="636"/>
      <c r="BH93" s="404"/>
      <c r="BI93" s="404" t="n">
        <f aca="false">SUM(AR93+BH93)</f>
        <v>1039473</v>
      </c>
      <c r="BJ93" s="358"/>
      <c r="BK93" s="383"/>
      <c r="BL93" s="358" t="n">
        <f aca="false">SUM(BJ93:BK93)</f>
        <v>0</v>
      </c>
      <c r="BM93" s="383" t="n">
        <f aca="false">SUM(BL93+BI93)</f>
        <v>1039473</v>
      </c>
      <c r="BN93" s="604" t="n">
        <f aca="false">SUM(AR93/AD93)</f>
        <v>0.76998</v>
      </c>
      <c r="BO93" s="562"/>
      <c r="BR93" s="457" t="n">
        <v>215700</v>
      </c>
      <c r="BS93" s="458" t="n">
        <v>464100</v>
      </c>
    </row>
    <row r="94" s="158" customFormat="true" ht="17.25" hidden="false" customHeight="true" outlineLevel="0" collapsed="false">
      <c r="B94" s="345" t="n">
        <v>743351</v>
      </c>
      <c r="C94" s="345"/>
      <c r="D94" s="637" t="s">
        <v>597</v>
      </c>
      <c r="E94" s="638" t="s">
        <v>665</v>
      </c>
      <c r="F94" s="638"/>
      <c r="G94" s="638"/>
      <c r="H94" s="638"/>
      <c r="I94" s="638"/>
      <c r="J94" s="638"/>
      <c r="K94" s="405" t="n">
        <v>792233</v>
      </c>
      <c r="L94" s="405" t="n">
        <v>717225</v>
      </c>
      <c r="M94" s="405" t="n">
        <v>831845</v>
      </c>
      <c r="N94" s="405" t="n">
        <v>831845</v>
      </c>
      <c r="O94" s="404" t="n">
        <v>945875</v>
      </c>
      <c r="P94" s="405" t="n">
        <v>831845</v>
      </c>
      <c r="Q94" s="399" t="n">
        <v>831845</v>
      </c>
      <c r="R94" s="399" t="n">
        <v>831845</v>
      </c>
      <c r="S94" s="358" t="n">
        <v>831845</v>
      </c>
      <c r="T94" s="358" t="n">
        <v>65000</v>
      </c>
      <c r="U94" s="358" t="n">
        <v>88000</v>
      </c>
      <c r="V94" s="358" t="n">
        <v>15341</v>
      </c>
      <c r="W94" s="358" t="n">
        <v>831845</v>
      </c>
      <c r="X94" s="335" t="n">
        <f aca="false">ROUND(SUM((U94/10)*12),0)</f>
        <v>105600</v>
      </c>
      <c r="Y94" s="358" t="n">
        <v>50000</v>
      </c>
      <c r="Z94" s="358" t="n">
        <v>50000</v>
      </c>
      <c r="AA94" s="358" t="n">
        <v>50000</v>
      </c>
      <c r="AB94" s="358" t="n">
        <v>50000</v>
      </c>
      <c r="AC94" s="358" t="n">
        <v>13000</v>
      </c>
      <c r="AD94" s="358" t="n">
        <v>50000</v>
      </c>
      <c r="AE94" s="404" t="n">
        <v>11000</v>
      </c>
      <c r="AF94" s="422"/>
      <c r="AG94" s="422"/>
      <c r="AH94" s="352"/>
      <c r="AI94" s="352"/>
      <c r="AJ94" s="635"/>
      <c r="AK94" s="635"/>
      <c r="AL94" s="353" t="n">
        <v>12000</v>
      </c>
      <c r="AM94" s="352" t="n">
        <v>12000</v>
      </c>
      <c r="AN94" s="422" t="n">
        <v>5000</v>
      </c>
      <c r="AO94" s="422" t="n">
        <v>15341</v>
      </c>
      <c r="AP94" s="422" t="n">
        <v>12000</v>
      </c>
      <c r="AQ94" s="422" t="n">
        <v>15341</v>
      </c>
      <c r="AR94" s="422" t="n">
        <f aca="false">ROUND(SUM((AE94/3)*4*1.046),0)</f>
        <v>15341</v>
      </c>
      <c r="AS94" s="336" t="n">
        <f aca="false">SUM(AR94-AO94)</f>
        <v>0</v>
      </c>
      <c r="AT94" s="351" t="n">
        <f aca="false">SUM(AG94,AJ94,AP94)</f>
        <v>12000</v>
      </c>
      <c r="AU94" s="352" t="n">
        <f aca="false">SUM(AH94,AK94,AR94)</f>
        <v>15341</v>
      </c>
      <c r="AV94" s="353"/>
      <c r="AW94" s="352"/>
      <c r="AX94" s="409" t="n">
        <f aca="false">SUM(AT94,AV94)</f>
        <v>12000</v>
      </c>
      <c r="AY94" s="409" t="n">
        <f aca="false">SUM(AU94,AW94)</f>
        <v>15341</v>
      </c>
      <c r="AZ94" s="383" t="n">
        <v>50000</v>
      </c>
      <c r="BA94" s="639" t="n">
        <f aca="false">SUM(V94-Q94)</f>
        <v>-816504</v>
      </c>
      <c r="BB94" s="519" t="n">
        <f aca="false">SUM(AP94/AR94)</f>
        <v>0.782217586858745</v>
      </c>
      <c r="BC94" s="513" t="n">
        <f aca="false">SUM(V94/Q94)</f>
        <v>0.0184421376578569</v>
      </c>
      <c r="BD94" s="383" t="n">
        <v>61000</v>
      </c>
      <c r="BE94" s="383" t="n">
        <v>65000</v>
      </c>
      <c r="BF94" s="383" t="n">
        <f aca="false">SUM(BE94-BD94)</f>
        <v>4000</v>
      </c>
      <c r="BG94" s="513" t="n">
        <f aca="false">SUM(BE94/V94)</f>
        <v>4.2370119288182</v>
      </c>
      <c r="BH94" s="383"/>
      <c r="BI94" s="383" t="n">
        <f aca="false">SUM(AR94+BH94)</f>
        <v>15341</v>
      </c>
      <c r="BJ94" s="383"/>
      <c r="BK94" s="383"/>
      <c r="BL94" s="383" t="n">
        <f aca="false">SUM(BJ94:BK94)</f>
        <v>0</v>
      </c>
      <c r="BM94" s="383" t="n">
        <f aca="false">SUM(BL94+BI94)</f>
        <v>15341</v>
      </c>
      <c r="BN94" s="604" t="n">
        <f aca="false">SUM(AR94/AD94)</f>
        <v>0.30682</v>
      </c>
      <c r="BO94" s="562"/>
      <c r="BR94" s="457" t="n">
        <v>3000</v>
      </c>
      <c r="BS94" s="363" t="n">
        <v>17000</v>
      </c>
    </row>
    <row r="95" s="158" customFormat="true" ht="17.25" hidden="false" customHeight="true" outlineLevel="0" collapsed="false">
      <c r="B95" s="640"/>
      <c r="C95" s="641"/>
      <c r="D95" s="642" t="s">
        <v>666</v>
      </c>
      <c r="E95" s="642"/>
      <c r="F95" s="642"/>
      <c r="G95" s="642"/>
      <c r="H95" s="642"/>
      <c r="I95" s="642"/>
      <c r="J95" s="642"/>
      <c r="K95" s="548"/>
      <c r="L95" s="548"/>
      <c r="M95" s="548"/>
      <c r="N95" s="548"/>
      <c r="O95" s="548"/>
      <c r="P95" s="548"/>
      <c r="Q95" s="495"/>
      <c r="R95" s="495"/>
      <c r="S95" s="495"/>
      <c r="T95" s="495"/>
      <c r="U95" s="495"/>
      <c r="V95" s="495"/>
      <c r="W95" s="495"/>
      <c r="X95" s="541" t="n">
        <f aca="false">ROUND(SUM((U95/10)*12),0)</f>
        <v>0</v>
      </c>
      <c r="Y95" s="495"/>
      <c r="Z95" s="495"/>
      <c r="AA95" s="495"/>
      <c r="AB95" s="495"/>
      <c r="AC95" s="495"/>
      <c r="AD95" s="495"/>
      <c r="AE95" s="548"/>
      <c r="AF95" s="497"/>
      <c r="AG95" s="497"/>
      <c r="AH95" s="543"/>
      <c r="AI95" s="543"/>
      <c r="AJ95" s="643"/>
      <c r="AK95" s="643"/>
      <c r="AL95" s="644"/>
      <c r="AM95" s="543"/>
      <c r="AN95" s="497"/>
      <c r="AO95" s="497"/>
      <c r="AP95" s="497"/>
      <c r="AQ95" s="497"/>
      <c r="AR95" s="497"/>
      <c r="AS95" s="336" t="n">
        <f aca="false">SUM(AR95-AO95)</f>
        <v>0</v>
      </c>
      <c r="AT95" s="406"/>
      <c r="AU95" s="543"/>
      <c r="AV95" s="644"/>
      <c r="AW95" s="543"/>
      <c r="AX95" s="543"/>
      <c r="AY95" s="543"/>
      <c r="AZ95" s="547"/>
      <c r="BA95" s="645" t="n">
        <f aca="false">SUM(V95-Q95)</f>
        <v>0</v>
      </c>
      <c r="BB95" s="545"/>
      <c r="BC95" s="577"/>
      <c r="BD95" s="547"/>
      <c r="BE95" s="547"/>
      <c r="BF95" s="547"/>
      <c r="BG95" s="577"/>
      <c r="BH95" s="547"/>
      <c r="BI95" s="547" t="n">
        <f aca="false">SUM(AR95+BH95)</f>
        <v>0</v>
      </c>
      <c r="BJ95" s="547"/>
      <c r="BK95" s="547"/>
      <c r="BL95" s="547" t="n">
        <f aca="false">SUM(BJ95:BK95)</f>
        <v>0</v>
      </c>
      <c r="BM95" s="547" t="n">
        <f aca="false">SUM(BL95+BI95)</f>
        <v>0</v>
      </c>
      <c r="BN95" s="646"/>
      <c r="BO95" s="562"/>
      <c r="BR95" s="512"/>
      <c r="BS95" s="386"/>
    </row>
    <row r="96" s="157" customFormat="true" ht="17.25" hidden="false" customHeight="true" outlineLevel="0" collapsed="false">
      <c r="B96" s="593" t="n">
        <v>744151</v>
      </c>
      <c r="C96" s="593"/>
      <c r="D96" s="365" t="s">
        <v>667</v>
      </c>
      <c r="E96" s="365"/>
      <c r="F96" s="365"/>
      <c r="G96" s="365"/>
      <c r="H96" s="365"/>
      <c r="I96" s="365"/>
      <c r="J96" s="365"/>
      <c r="K96" s="405"/>
      <c r="L96" s="405"/>
      <c r="M96" s="567" t="n">
        <f aca="false">SUM(M97:M98)</f>
        <v>4378411</v>
      </c>
      <c r="N96" s="567" t="n">
        <v>6000000</v>
      </c>
      <c r="O96" s="567" t="n">
        <f aca="false">SUM(O97:O98)</f>
        <v>9635538</v>
      </c>
      <c r="P96" s="566" t="n">
        <f aca="false">SUM(P97:P98)</f>
        <v>9678662</v>
      </c>
      <c r="Q96" s="567" t="n">
        <f aca="false">SUM(Q97:Q98)</f>
        <v>2000000</v>
      </c>
      <c r="R96" s="567" t="n">
        <f aca="false">SUM(R97:R98)</f>
        <v>2065000</v>
      </c>
      <c r="S96" s="599" t="n">
        <f aca="false">SUM(S97:S99)</f>
        <v>2647790.93</v>
      </c>
      <c r="T96" s="599" t="n">
        <f aca="false">SUM(T97:T99)</f>
        <v>647790.93</v>
      </c>
      <c r="U96" s="599" t="n">
        <f aca="false">SUM(U97:U99)</f>
        <v>647790.93</v>
      </c>
      <c r="V96" s="599" t="n">
        <v>0</v>
      </c>
      <c r="W96" s="599" t="n">
        <f aca="false">SUM(W97:W99)</f>
        <v>2647790.93</v>
      </c>
      <c r="X96" s="335" t="n">
        <f aca="false">ROUND(SUM((U96/10)*12),0)</f>
        <v>777349</v>
      </c>
      <c r="Y96" s="599" t="n">
        <f aca="false">SUM(Y97:Y99)</f>
        <v>2040000</v>
      </c>
      <c r="Z96" s="599" t="n">
        <f aca="false">SUM(Z97:Z99)</f>
        <v>109200</v>
      </c>
      <c r="AA96" s="599" t="n">
        <v>109200</v>
      </c>
      <c r="AB96" s="599" t="n">
        <f aca="false">SUM(AB97:AB99)</f>
        <v>759100</v>
      </c>
      <c r="AC96" s="599" t="n">
        <f aca="false">SUM(AC98:AC99)</f>
        <v>649900</v>
      </c>
      <c r="AD96" s="599" t="n">
        <f aca="false">SUM(AD98:AD99)</f>
        <v>759100</v>
      </c>
      <c r="AE96" s="599" t="n">
        <f aca="false">SUM(AE97:AE99)</f>
        <v>649900</v>
      </c>
      <c r="AF96" s="647" t="n">
        <f aca="false">SUM(AF97:AF99)</f>
        <v>0</v>
      </c>
      <c r="AG96" s="647" t="n">
        <f aca="false">SUM(AG97:AG99)</f>
        <v>0</v>
      </c>
      <c r="AH96" s="647" t="n">
        <f aca="false">SUM(AH97:AH99)</f>
        <v>0</v>
      </c>
      <c r="AI96" s="647" t="n">
        <f aca="false">SUM(AI97:AI99)</f>
        <v>0</v>
      </c>
      <c r="AJ96" s="647" t="n">
        <f aca="false">SUM(AJ97:AJ99)</f>
        <v>0</v>
      </c>
      <c r="AK96" s="647" t="n">
        <f aca="false">SUM(AK97:AK99)</f>
        <v>0</v>
      </c>
      <c r="AL96" s="647" t="n">
        <f aca="false">SUM(AL97:AL99)</f>
        <v>0</v>
      </c>
      <c r="AM96" s="647" t="n">
        <f aca="false">SUM(AM97:AM99)</f>
        <v>0</v>
      </c>
      <c r="AN96" s="647" t="n">
        <f aca="false">SUM(AN97:AN99)</f>
        <v>0</v>
      </c>
      <c r="AO96" s="647" t="n">
        <v>0</v>
      </c>
      <c r="AP96" s="647" t="n">
        <f aca="false">SUM(AP97:AP99)</f>
        <v>0</v>
      </c>
      <c r="AQ96" s="647" t="n">
        <v>0</v>
      </c>
      <c r="AR96" s="647" t="n">
        <f aca="false">SUM(AR97:AR99)</f>
        <v>0</v>
      </c>
      <c r="AS96" s="336" t="n">
        <f aca="false">SUM(AR96-AO96)</f>
        <v>0</v>
      </c>
      <c r="AT96" s="647" t="n">
        <f aca="false">SUM(AG96,AJ96,AQ96)</f>
        <v>0</v>
      </c>
      <c r="AU96" s="595" t="n">
        <f aca="false">SUM(AH96,AK96,AR96)</f>
        <v>0</v>
      </c>
      <c r="AV96" s="596" t="n">
        <f aca="false">SUM(AV97:AV99)</f>
        <v>0</v>
      </c>
      <c r="AW96" s="595" t="n">
        <f aca="false">SUM(AW97:AW99)</f>
        <v>0</v>
      </c>
      <c r="AX96" s="595" t="n">
        <f aca="false">SUM(AT96,AV96)</f>
        <v>0</v>
      </c>
      <c r="AY96" s="595" t="n">
        <f aca="false">SUM(AU96,AW96)</f>
        <v>0</v>
      </c>
      <c r="AZ96" s="648" t="n">
        <f aca="false">SUM(AZ97:AZ99)</f>
        <v>109200</v>
      </c>
      <c r="BA96" s="532" t="n">
        <f aca="false">SUM(BA97:BA99)</f>
        <v>-2000000</v>
      </c>
      <c r="BB96" s="427"/>
      <c r="BC96" s="648" t="n">
        <f aca="false">SUM(BC97:BC99)</f>
        <v>0</v>
      </c>
      <c r="BD96" s="599" t="n">
        <f aca="false">SUM(BD97:BD99)</f>
        <v>87000</v>
      </c>
      <c r="BE96" s="599" t="n">
        <f aca="false">SUM(BE97:BE99)</f>
        <v>87000</v>
      </c>
      <c r="BF96" s="599" t="n">
        <f aca="false">SUM(BF97:BF99)</f>
        <v>0</v>
      </c>
      <c r="BG96" s="599" t="e">
        <f aca="false">SUM(BG97:BG99)</f>
        <v>#DIV/0!</v>
      </c>
      <c r="BH96" s="532" t="n">
        <f aca="false">SUM(BH97:BH99)</f>
        <v>0</v>
      </c>
      <c r="BI96" s="532" t="n">
        <f aca="false">SUM(BI97:BI99)</f>
        <v>0</v>
      </c>
      <c r="BJ96" s="599" t="n">
        <f aca="false">SUM(BJ97:BJ99)</f>
        <v>0</v>
      </c>
      <c r="BK96" s="600" t="n">
        <f aca="false">SUM(BK97:BK99)</f>
        <v>0</v>
      </c>
      <c r="BL96" s="599" t="n">
        <f aca="false">SUM(BL97:BL99)</f>
        <v>0</v>
      </c>
      <c r="BM96" s="600" t="n">
        <f aca="false">SUM(BM97:BM99)</f>
        <v>0</v>
      </c>
      <c r="BN96" s="341" t="n">
        <f aca="false">SUM(AR96/AD96)</f>
        <v>0</v>
      </c>
      <c r="BO96" s="562"/>
      <c r="BR96" s="601" t="n">
        <v>10000</v>
      </c>
      <c r="BS96" s="649" t="n">
        <f aca="false">SUM(BS97:BS98)</f>
        <v>65000</v>
      </c>
    </row>
    <row r="97" s="157" customFormat="true" ht="17.25" hidden="false" customHeight="true" outlineLevel="0" collapsed="false">
      <c r="B97" s="444"/>
      <c r="C97" s="650"/>
      <c r="D97" s="651" t="s">
        <v>642</v>
      </c>
      <c r="E97" s="651"/>
      <c r="F97" s="651"/>
      <c r="G97" s="651"/>
      <c r="H97" s="651"/>
      <c r="I97" s="651"/>
      <c r="J97" s="651"/>
      <c r="K97" s="360"/>
      <c r="L97" s="372"/>
      <c r="M97" s="372"/>
      <c r="N97" s="372"/>
      <c r="O97" s="372"/>
      <c r="P97" s="360"/>
      <c r="Q97" s="372"/>
      <c r="R97" s="372"/>
      <c r="S97" s="372"/>
      <c r="T97" s="372"/>
      <c r="U97" s="372"/>
      <c r="V97" s="372"/>
      <c r="W97" s="372"/>
      <c r="X97" s="335" t="n">
        <f aca="false">ROUND(SUM((U97/10)*12),0)</f>
        <v>0</v>
      </c>
      <c r="Y97" s="372"/>
      <c r="Z97" s="372"/>
      <c r="AA97" s="372"/>
      <c r="AB97" s="372"/>
      <c r="AC97" s="372"/>
      <c r="AD97" s="372"/>
      <c r="AE97" s="372"/>
      <c r="AF97" s="394"/>
      <c r="AG97" s="394"/>
      <c r="AH97" s="394"/>
      <c r="AI97" s="394"/>
      <c r="AJ97" s="394"/>
      <c r="AK97" s="394"/>
      <c r="AL97" s="394"/>
      <c r="AM97" s="394"/>
      <c r="AN97" s="394"/>
      <c r="AO97" s="394"/>
      <c r="AP97" s="394"/>
      <c r="AQ97" s="394"/>
      <c r="AR97" s="394"/>
      <c r="AS97" s="336" t="n">
        <f aca="false">SUM(AR97-AO97)</f>
        <v>0</v>
      </c>
      <c r="AT97" s="374"/>
      <c r="AU97" s="377"/>
      <c r="AV97" s="524"/>
      <c r="AW97" s="377"/>
      <c r="AX97" s="409"/>
      <c r="AY97" s="409" t="n">
        <f aca="false">SUM(AU97,AW97)</f>
        <v>0</v>
      </c>
      <c r="AZ97" s="379"/>
      <c r="BA97" s="334" t="n">
        <f aca="false">SUM(V97-Q97)</f>
        <v>0</v>
      </c>
      <c r="BB97" s="427"/>
      <c r="BC97" s="441"/>
      <c r="BD97" s="372"/>
      <c r="BE97" s="372"/>
      <c r="BF97" s="373"/>
      <c r="BG97" s="527"/>
      <c r="BH97" s="360"/>
      <c r="BI97" s="360" t="n">
        <f aca="false">SUM(AR97+BH97)</f>
        <v>0</v>
      </c>
      <c r="BJ97" s="372"/>
      <c r="BK97" s="371"/>
      <c r="BL97" s="372" t="n">
        <f aca="false">SUM(BJ97:BK97)</f>
        <v>0</v>
      </c>
      <c r="BM97" s="371" t="n">
        <f aca="false">SUM(BL97+BI97)</f>
        <v>0</v>
      </c>
      <c r="BN97" s="521"/>
      <c r="BO97" s="562"/>
      <c r="BR97" s="511"/>
      <c r="BS97" s="386"/>
    </row>
    <row r="98" s="157" customFormat="true" ht="17.25" hidden="false" customHeight="true" outlineLevel="0" collapsed="false">
      <c r="B98" s="553" t="n">
        <v>7441511</v>
      </c>
      <c r="C98" s="553"/>
      <c r="D98" s="468" t="s">
        <v>581</v>
      </c>
      <c r="E98" s="630" t="s">
        <v>668</v>
      </c>
      <c r="F98" s="630"/>
      <c r="G98" s="630"/>
      <c r="H98" s="630"/>
      <c r="I98" s="630"/>
      <c r="J98" s="630"/>
      <c r="K98" s="482"/>
      <c r="L98" s="482"/>
      <c r="M98" s="381" t="n">
        <v>4378411</v>
      </c>
      <c r="N98" s="381" t="n">
        <v>6000000</v>
      </c>
      <c r="O98" s="381" t="n">
        <v>9635538</v>
      </c>
      <c r="P98" s="482" t="n">
        <v>9678662</v>
      </c>
      <c r="Q98" s="381" t="n">
        <v>2000000</v>
      </c>
      <c r="R98" s="381" t="n">
        <v>2065000</v>
      </c>
      <c r="S98" s="381" t="n">
        <v>2091000</v>
      </c>
      <c r="T98" s="381" t="n">
        <v>91000</v>
      </c>
      <c r="U98" s="381" t="n">
        <v>91000</v>
      </c>
      <c r="V98" s="381" t="n">
        <v>0</v>
      </c>
      <c r="W98" s="381" t="n">
        <v>2091000</v>
      </c>
      <c r="X98" s="335" t="n">
        <f aca="false">ROUND(SUM((U98/10)*12),0)</f>
        <v>109200</v>
      </c>
      <c r="Y98" s="381" t="n">
        <v>2040000</v>
      </c>
      <c r="Z98" s="381" t="n">
        <v>109200</v>
      </c>
      <c r="AA98" s="381" t="n">
        <v>109200</v>
      </c>
      <c r="AB98" s="381" t="n">
        <v>759100</v>
      </c>
      <c r="AC98" s="381" t="n">
        <v>649900</v>
      </c>
      <c r="AD98" s="381" t="n">
        <v>759100</v>
      </c>
      <c r="AE98" s="381" t="n">
        <v>649900</v>
      </c>
      <c r="AF98" s="394"/>
      <c r="AG98" s="394"/>
      <c r="AH98" s="394"/>
      <c r="AI98" s="394"/>
      <c r="AJ98" s="394"/>
      <c r="AK98" s="394"/>
      <c r="AL98" s="394"/>
      <c r="AM98" s="394"/>
      <c r="AN98" s="394"/>
      <c r="AO98" s="394"/>
      <c r="AP98" s="394"/>
      <c r="AQ98" s="394"/>
      <c r="AR98" s="394"/>
      <c r="AS98" s="336" t="n">
        <f aca="false">SUM(AR98-AO98)</f>
        <v>0</v>
      </c>
      <c r="AT98" s="394" t="n">
        <f aca="false">SUM(AG98,AJ98,AQ98)</f>
        <v>0</v>
      </c>
      <c r="AU98" s="377" t="n">
        <f aca="false">SUM(AH98,AK98,AR98)</f>
        <v>0</v>
      </c>
      <c r="AV98" s="524"/>
      <c r="AW98" s="377"/>
      <c r="AX98" s="452" t="n">
        <f aca="false">SUM(AT98,AV98)</f>
        <v>0</v>
      </c>
      <c r="AY98" s="452" t="n">
        <f aca="false">SUM(AU98,AW98)</f>
        <v>0</v>
      </c>
      <c r="AZ98" s="448" t="n">
        <v>109200</v>
      </c>
      <c r="BA98" s="334" t="n">
        <f aca="false">SUM(V98-Q98)</f>
        <v>-2000000</v>
      </c>
      <c r="BB98" s="398"/>
      <c r="BC98" s="410" t="n">
        <f aca="false">SUM(V98/Q98)</f>
        <v>0</v>
      </c>
      <c r="BD98" s="495" t="n">
        <v>87000</v>
      </c>
      <c r="BE98" s="495" t="n">
        <v>87000</v>
      </c>
      <c r="BF98" s="358" t="n">
        <f aca="false">SUM(BE98-BD98)</f>
        <v>0</v>
      </c>
      <c r="BG98" s="513" t="e">
        <f aca="false">SUM(BE98/V98)</f>
        <v>#DIV/0!</v>
      </c>
      <c r="BH98" s="360"/>
      <c r="BI98" s="360" t="n">
        <f aca="false">SUM(AR98+BH98)</f>
        <v>0</v>
      </c>
      <c r="BJ98" s="372"/>
      <c r="BK98" s="371"/>
      <c r="BL98" s="372" t="n">
        <f aca="false">SUM(BJ98:BK98)</f>
        <v>0</v>
      </c>
      <c r="BM98" s="371" t="n">
        <f aca="false">SUM(BL98+BI98)</f>
        <v>0</v>
      </c>
      <c r="BN98" s="384" t="n">
        <f aca="false">SUM(AR98/AD98)</f>
        <v>0</v>
      </c>
      <c r="BO98" s="562"/>
      <c r="BR98" s="563" t="n">
        <v>10000</v>
      </c>
      <c r="BS98" s="506" t="n">
        <v>65000</v>
      </c>
    </row>
    <row r="99" s="157" customFormat="true" ht="17.25" hidden="false" customHeight="true" outlineLevel="0" collapsed="false">
      <c r="B99" s="557" t="n">
        <v>7441512</v>
      </c>
      <c r="C99" s="557"/>
      <c r="D99" s="468" t="s">
        <v>581</v>
      </c>
      <c r="E99" s="652" t="s">
        <v>669</v>
      </c>
      <c r="F99" s="652"/>
      <c r="G99" s="652"/>
      <c r="H99" s="652"/>
      <c r="I99" s="652"/>
      <c r="J99" s="652"/>
      <c r="K99" s="405"/>
      <c r="L99" s="405"/>
      <c r="M99" s="405"/>
      <c r="N99" s="405"/>
      <c r="O99" s="405"/>
      <c r="P99" s="405"/>
      <c r="Q99" s="399"/>
      <c r="R99" s="399"/>
      <c r="S99" s="495" t="n">
        <v>556790.93</v>
      </c>
      <c r="T99" s="495" t="n">
        <v>556790.93</v>
      </c>
      <c r="U99" s="349" t="n">
        <v>556790.93</v>
      </c>
      <c r="V99" s="349" t="n">
        <v>0</v>
      </c>
      <c r="W99" s="495" t="n">
        <v>556790.93</v>
      </c>
      <c r="X99" s="541" t="n">
        <f aca="false">ROUND(SUM((U99/10)*12),0)</f>
        <v>668149</v>
      </c>
      <c r="Y99" s="495"/>
      <c r="Z99" s="495"/>
      <c r="AA99" s="495"/>
      <c r="AB99" s="495"/>
      <c r="AC99" s="495" t="n">
        <v>0</v>
      </c>
      <c r="AD99" s="495"/>
      <c r="AE99" s="349" t="n">
        <v>0</v>
      </c>
      <c r="AF99" s="497"/>
      <c r="AG99" s="497"/>
      <c r="AH99" s="497"/>
      <c r="AI99" s="497"/>
      <c r="AJ99" s="497"/>
      <c r="AK99" s="497"/>
      <c r="AL99" s="497"/>
      <c r="AM99" s="497"/>
      <c r="AN99" s="497"/>
      <c r="AO99" s="497"/>
      <c r="AP99" s="497"/>
      <c r="AQ99" s="497"/>
      <c r="AR99" s="497"/>
      <c r="AS99" s="336" t="n">
        <f aca="false">SUM(AR99-AO99)</f>
        <v>0</v>
      </c>
      <c r="AT99" s="351" t="n">
        <f aca="false">SUM(AG99,AJ99,AQ99)</f>
        <v>0</v>
      </c>
      <c r="AU99" s="354" t="n">
        <f aca="false">SUM(AH99,AK99,AR99)</f>
        <v>0</v>
      </c>
      <c r="AV99" s="644"/>
      <c r="AW99" s="543"/>
      <c r="AX99" s="543" t="n">
        <f aca="false">SUM(AT99,AV99)</f>
        <v>0</v>
      </c>
      <c r="AY99" s="543" t="n">
        <f aca="false">SUM(AU99,AW99)</f>
        <v>0</v>
      </c>
      <c r="AZ99" s="502"/>
      <c r="BA99" s="653"/>
      <c r="BB99" s="519"/>
      <c r="BC99" s="576"/>
      <c r="BD99" s="495"/>
      <c r="BE99" s="495"/>
      <c r="BF99" s="495"/>
      <c r="BG99" s="577"/>
      <c r="BH99" s="548"/>
      <c r="BI99" s="548" t="n">
        <f aca="false">SUM(AR99+BH99)</f>
        <v>0</v>
      </c>
      <c r="BJ99" s="495"/>
      <c r="BK99" s="547"/>
      <c r="BL99" s="495" t="n">
        <f aca="false">SUM(BJ99:BK99)</f>
        <v>0</v>
      </c>
      <c r="BM99" s="547" t="n">
        <f aca="false">SUM(BL99+BI99)</f>
        <v>0</v>
      </c>
      <c r="BN99" s="361"/>
      <c r="BO99" s="562"/>
      <c r="BR99" s="578"/>
      <c r="BS99" s="458"/>
    </row>
    <row r="100" s="157" customFormat="true" ht="17.25" hidden="false" customHeight="true" outlineLevel="0" collapsed="false">
      <c r="B100" s="593" t="n">
        <v>744151</v>
      </c>
      <c r="C100" s="593"/>
      <c r="D100" s="365" t="s">
        <v>670</v>
      </c>
      <c r="E100" s="365"/>
      <c r="F100" s="365"/>
      <c r="G100" s="365"/>
      <c r="H100" s="365"/>
      <c r="I100" s="365"/>
      <c r="J100" s="365"/>
      <c r="K100" s="532"/>
      <c r="L100" s="532"/>
      <c r="M100" s="532"/>
      <c r="N100" s="532"/>
      <c r="O100" s="532"/>
      <c r="P100" s="532"/>
      <c r="Q100" s="599"/>
      <c r="R100" s="599"/>
      <c r="S100" s="599"/>
      <c r="T100" s="599"/>
      <c r="U100" s="599"/>
      <c r="V100" s="599"/>
      <c r="W100" s="599"/>
      <c r="X100" s="335" t="n">
        <f aca="false">ROUND(SUM((U100/10)*12),0)</f>
        <v>0</v>
      </c>
      <c r="Y100" s="599"/>
      <c r="Z100" s="599"/>
      <c r="AA100" s="599"/>
      <c r="AB100" s="599"/>
      <c r="AC100" s="599"/>
      <c r="AD100" s="599"/>
      <c r="AE100" s="599"/>
      <c r="AF100" s="647"/>
      <c r="AG100" s="647" t="n">
        <v>440000</v>
      </c>
      <c r="AH100" s="647"/>
      <c r="AI100" s="647"/>
      <c r="AJ100" s="647"/>
      <c r="AK100" s="647"/>
      <c r="AL100" s="647" t="n">
        <v>1306435</v>
      </c>
      <c r="AM100" s="647" t="n">
        <v>1306435</v>
      </c>
      <c r="AN100" s="647" t="n">
        <v>1306435</v>
      </c>
      <c r="AO100" s="647"/>
      <c r="AP100" s="647" t="n">
        <v>1306435</v>
      </c>
      <c r="AQ100" s="647" t="n">
        <v>1306435</v>
      </c>
      <c r="AR100" s="647" t="n">
        <v>1306435</v>
      </c>
      <c r="AS100" s="336" t="n">
        <f aca="false">SUM(AR100-AO100)</f>
        <v>1306435</v>
      </c>
      <c r="AT100" s="647" t="n">
        <f aca="false">SUM(AG100,AJ100,AP100)</f>
        <v>1746435</v>
      </c>
      <c r="AU100" s="595" t="n">
        <f aca="false">SUM(AH100,AK100,AR100)</f>
        <v>1306435</v>
      </c>
      <c r="AV100" s="596"/>
      <c r="AW100" s="595"/>
      <c r="AX100" s="595" t="n">
        <f aca="false">SUM(AT100,AV100)</f>
        <v>1746435</v>
      </c>
      <c r="AY100" s="595" t="n">
        <f aca="false">SUM(AU100,AW100)</f>
        <v>1306435</v>
      </c>
      <c r="AZ100" s="648"/>
      <c r="BA100" s="334" t="n">
        <f aca="false">SUM(V100-Q100)</f>
        <v>0</v>
      </c>
      <c r="BB100" s="654" t="n">
        <f aca="false">SUM(AP100/AR100)</f>
        <v>1</v>
      </c>
      <c r="BC100" s="655"/>
      <c r="BD100" s="599"/>
      <c r="BE100" s="599"/>
      <c r="BF100" s="599" t="n">
        <f aca="false">SUM(BE100-BD100)</f>
        <v>0</v>
      </c>
      <c r="BG100" s="656"/>
      <c r="BH100" s="532"/>
      <c r="BI100" s="532" t="n">
        <f aca="false">SUM(AR100+BH100)</f>
        <v>1306435</v>
      </c>
      <c r="BJ100" s="599" t="n">
        <v>1130000</v>
      </c>
      <c r="BK100" s="600"/>
      <c r="BL100" s="599" t="n">
        <f aca="false">SUM(BJ100:BK100)</f>
        <v>1130000</v>
      </c>
      <c r="BM100" s="532" t="n">
        <f aca="false">SUM(BL100+BI100)</f>
        <v>2436435</v>
      </c>
      <c r="BN100" s="341"/>
      <c r="BO100" s="562"/>
      <c r="BR100" s="657" t="n">
        <v>0</v>
      </c>
      <c r="BS100" s="658"/>
    </row>
    <row r="101" customFormat="false" ht="17.25" hidden="false" customHeight="true" outlineLevel="0" collapsed="false">
      <c r="B101" s="659"/>
      <c r="C101" s="660"/>
      <c r="D101" s="661" t="s">
        <v>642</v>
      </c>
      <c r="E101" s="661"/>
      <c r="F101" s="661"/>
      <c r="G101" s="661"/>
      <c r="H101" s="661"/>
      <c r="I101" s="661"/>
      <c r="J101" s="661"/>
      <c r="K101" s="548"/>
      <c r="L101" s="548"/>
      <c r="M101" s="548"/>
      <c r="N101" s="548"/>
      <c r="O101" s="548"/>
      <c r="P101" s="548"/>
      <c r="Q101" s="495"/>
      <c r="R101" s="495"/>
      <c r="S101" s="495"/>
      <c r="T101" s="495"/>
      <c r="U101" s="495"/>
      <c r="V101" s="495"/>
      <c r="W101" s="495"/>
      <c r="X101" s="335" t="n">
        <f aca="false">ROUND(SUM((U101/10)*12),0)</f>
        <v>0</v>
      </c>
      <c r="Y101" s="495"/>
      <c r="Z101" s="495"/>
      <c r="AA101" s="495"/>
      <c r="AB101" s="495"/>
      <c r="AC101" s="495"/>
      <c r="AD101" s="495"/>
      <c r="AE101" s="495"/>
      <c r="AF101" s="497"/>
      <c r="AG101" s="497"/>
      <c r="AH101" s="497"/>
      <c r="AI101" s="497"/>
      <c r="AJ101" s="497"/>
      <c r="AK101" s="497"/>
      <c r="AL101" s="497"/>
      <c r="AM101" s="497"/>
      <c r="AN101" s="497"/>
      <c r="AO101" s="497"/>
      <c r="AP101" s="497"/>
      <c r="AQ101" s="497"/>
      <c r="AR101" s="497"/>
      <c r="AS101" s="336" t="n">
        <f aca="false">SUM(AR101-AO101)</f>
        <v>0</v>
      </c>
      <c r="AT101" s="406"/>
      <c r="AU101" s="543"/>
      <c r="AV101" s="644"/>
      <c r="AW101" s="543"/>
      <c r="AX101" s="543"/>
      <c r="AY101" s="543"/>
      <c r="AZ101" s="502"/>
      <c r="BA101" s="334" t="n">
        <f aca="false">SUM(V101-Q101)</f>
        <v>0</v>
      </c>
      <c r="BB101" s="545"/>
      <c r="BC101" s="576"/>
      <c r="BD101" s="495"/>
      <c r="BE101" s="495"/>
      <c r="BF101" s="574"/>
      <c r="BG101" s="577"/>
      <c r="BH101" s="548"/>
      <c r="BI101" s="548" t="n">
        <f aca="false">SUM(AR101+BH101)</f>
        <v>0</v>
      </c>
      <c r="BJ101" s="495"/>
      <c r="BK101" s="547"/>
      <c r="BL101" s="495" t="n">
        <f aca="false">SUM(BJ101:BK101)</f>
        <v>0</v>
      </c>
      <c r="BM101" s="548" t="n">
        <f aca="false">SUM(BL101+BI101)</f>
        <v>0</v>
      </c>
      <c r="BN101" s="549"/>
      <c r="BO101" s="362"/>
      <c r="BR101" s="662"/>
      <c r="BS101" s="506"/>
    </row>
    <row r="102" customFormat="false" ht="17.25" hidden="false" customHeight="true" outlineLevel="0" collapsed="false">
      <c r="B102" s="593" t="n">
        <v>745</v>
      </c>
      <c r="C102" s="593"/>
      <c r="D102" s="663" t="s">
        <v>671</v>
      </c>
      <c r="E102" s="663"/>
      <c r="F102" s="663"/>
      <c r="G102" s="663"/>
      <c r="H102" s="663"/>
      <c r="I102" s="663"/>
      <c r="J102" s="663"/>
      <c r="K102" s="334" t="n">
        <f aca="false">SUM(K103:K104)</f>
        <v>20314706</v>
      </c>
      <c r="L102" s="509" t="n">
        <f aca="false">SUM(L103:L104)</f>
        <v>19987998</v>
      </c>
      <c r="M102" s="334" t="n">
        <f aca="false">SUM(M103:M104)</f>
        <v>23096563</v>
      </c>
      <c r="N102" s="509" t="n">
        <v>22987323</v>
      </c>
      <c r="O102" s="509" t="n">
        <f aca="false">SUM(O103:O104)</f>
        <v>34366437</v>
      </c>
      <c r="P102" s="509" t="n">
        <f aca="false">SUM(P103:P104)</f>
        <v>35651505</v>
      </c>
      <c r="Q102" s="373" t="n">
        <f aca="false">SUM(Q103:Q107)</f>
        <v>25003444</v>
      </c>
      <c r="R102" s="373" t="n">
        <f aca="false">SUM(R103:R107)</f>
        <v>25003444</v>
      </c>
      <c r="S102" s="373" t="n">
        <f aca="false">SUM(S103:S107)</f>
        <v>29088524.68</v>
      </c>
      <c r="T102" s="373" t="n">
        <f aca="false">SUM(T103:T107)</f>
        <v>19552912.45</v>
      </c>
      <c r="U102" s="373" t="n">
        <f aca="false">SUM(U103:U107)</f>
        <v>24321149.78</v>
      </c>
      <c r="V102" s="373" t="n">
        <v>2281749</v>
      </c>
      <c r="W102" s="373" t="n">
        <f aca="false">SUM(W103:W107)</f>
        <v>27003444</v>
      </c>
      <c r="X102" s="335" t="n">
        <f aca="false">ROUND(SUM((U102/10)*12),0)</f>
        <v>29185380</v>
      </c>
      <c r="Y102" s="373" t="n">
        <f aca="false">SUM(Y103:Y107)</f>
        <v>25503513</v>
      </c>
      <c r="Z102" s="373" t="n">
        <f aca="false">SUM(Z103:Z107)</f>
        <v>29868356</v>
      </c>
      <c r="AA102" s="373" t="n">
        <v>29868356</v>
      </c>
      <c r="AB102" s="373" t="n">
        <v>29868356</v>
      </c>
      <c r="AC102" s="373" t="n">
        <f aca="false">SUM(AC103:AC107)</f>
        <v>22069061.26</v>
      </c>
      <c r="AD102" s="373" t="n">
        <f aca="false">SUM(AD103:AD107)</f>
        <v>27720063.74</v>
      </c>
      <c r="AE102" s="373" t="n">
        <f aca="false">SUM(AE103:AE107)</f>
        <v>13095331.37</v>
      </c>
      <c r="AF102" s="378" t="n">
        <f aca="false">SUM(AF103:AF107)</f>
        <v>0</v>
      </c>
      <c r="AG102" s="378" t="n">
        <f aca="false">SUM(AG103:AG107)</f>
        <v>0</v>
      </c>
      <c r="AH102" s="378" t="n">
        <f aca="false">SUM(AH103:AH107)</f>
        <v>0</v>
      </c>
      <c r="AI102" s="378" t="n">
        <f aca="false">SUM(AI103:AI107)</f>
        <v>0</v>
      </c>
      <c r="AJ102" s="378" t="n">
        <f aca="false">SUM(AJ103:AJ107)</f>
        <v>0</v>
      </c>
      <c r="AK102" s="378" t="n">
        <f aca="false">SUM(AK103:AK107)</f>
        <v>0</v>
      </c>
      <c r="AL102" s="374" t="n">
        <f aca="false">SUM(AL103:AL107)</f>
        <v>1124975.19</v>
      </c>
      <c r="AM102" s="374" t="n">
        <f aca="false">SUM(AM103:AM107)</f>
        <v>1611717.19</v>
      </c>
      <c r="AN102" s="374" t="n">
        <f aca="false">SUM(AN103:AN107)</f>
        <v>699904.19</v>
      </c>
      <c r="AO102" s="374" t="n">
        <v>2281749</v>
      </c>
      <c r="AP102" s="374" t="n">
        <f aca="false">SUM(AP103:AP107)</f>
        <v>2495787.4</v>
      </c>
      <c r="AQ102" s="374" t="n">
        <v>2431749</v>
      </c>
      <c r="AR102" s="374" t="n">
        <f aca="false">SUM(AR103:AR107)</f>
        <v>2053000</v>
      </c>
      <c r="AS102" s="336" t="n">
        <f aca="false">SUM(AR102-AO102)</f>
        <v>-228749</v>
      </c>
      <c r="AT102" s="337" t="n">
        <f aca="false">SUM(AT103:AT107)</f>
        <v>2495787.4</v>
      </c>
      <c r="AU102" s="337" t="n">
        <f aca="false">SUM(AH102,AK102,AR102)</f>
        <v>2053000</v>
      </c>
      <c r="AV102" s="338" t="n">
        <f aca="false">SUM(AV103:AV107)</f>
        <v>0</v>
      </c>
      <c r="AW102" s="337" t="n">
        <f aca="false">SUM(AW103:AW107)</f>
        <v>0</v>
      </c>
      <c r="AX102" s="337" t="n">
        <f aca="false">SUM(AT102,AV102)</f>
        <v>2495787.4</v>
      </c>
      <c r="AY102" s="337" t="n">
        <f aca="false">SUM(AU102,AW102)</f>
        <v>2053000</v>
      </c>
      <c r="AZ102" s="664" t="n">
        <f aca="false">SUM(AZ103:AZ107)</f>
        <v>29868356</v>
      </c>
      <c r="BA102" s="665" t="n">
        <f aca="false">SUM(BA103:BA107)</f>
        <v>-22721695</v>
      </c>
      <c r="BB102" s="340" t="n">
        <f aca="false">SUM(AP102/AR102)</f>
        <v>1.2156782269849</v>
      </c>
      <c r="BC102" s="664" t="n">
        <f aca="false">SUM(BC103:BC107)</f>
        <v>1.95422976503484</v>
      </c>
      <c r="BD102" s="666" t="n">
        <f aca="false">SUM(BD103:BD107)</f>
        <v>17732222.61</v>
      </c>
      <c r="BE102" s="666" t="n">
        <f aca="false">SUM(BE103:BE107)</f>
        <v>19075808.6</v>
      </c>
      <c r="BF102" s="666" t="n">
        <f aca="false">SUM(BF103:BF107)</f>
        <v>1343585.99</v>
      </c>
      <c r="BG102" s="666" t="e">
        <f aca="false">SUM(BG103:BG107)</f>
        <v>#DIV/0!</v>
      </c>
      <c r="BH102" s="373" t="n">
        <f aca="false">SUM(BH103:BH107)</f>
        <v>0</v>
      </c>
      <c r="BI102" s="373" t="n">
        <f aca="false">SUM(BI103:BI107)</f>
        <v>2053000</v>
      </c>
      <c r="BJ102" s="373" t="n">
        <f aca="false">SUM(BJ103:BJ107)</f>
        <v>0</v>
      </c>
      <c r="BK102" s="373" t="n">
        <f aca="false">SUM(BK103:BK107)</f>
        <v>0</v>
      </c>
      <c r="BL102" s="373" t="n">
        <f aca="false">SUM(BL103:BL107)</f>
        <v>0</v>
      </c>
      <c r="BM102" s="509" t="n">
        <f aca="false">SUM(BM103:BM107)</f>
        <v>2053000</v>
      </c>
      <c r="BN102" s="367" t="n">
        <f aca="false">SUM(AR102/AD102)</f>
        <v>0.0740618787624765</v>
      </c>
      <c r="BO102" s="342"/>
      <c r="BR102" s="552" t="n">
        <v>1580281.69</v>
      </c>
      <c r="BS102" s="512" t="n">
        <f aca="false">SUM(BS103:BS107)</f>
        <v>8872268.46</v>
      </c>
    </row>
    <row r="103" customFormat="false" ht="17.25" hidden="false" customHeight="true" outlineLevel="0" collapsed="false">
      <c r="B103" s="553" t="n">
        <v>745150</v>
      </c>
      <c r="C103" s="553"/>
      <c r="D103" s="369" t="s">
        <v>597</v>
      </c>
      <c r="E103" s="630" t="s">
        <v>672</v>
      </c>
      <c r="F103" s="630"/>
      <c r="G103" s="630"/>
      <c r="H103" s="630"/>
      <c r="I103" s="630"/>
      <c r="J103" s="630"/>
      <c r="K103" s="482" t="n">
        <v>796786</v>
      </c>
      <c r="L103" s="405" t="n">
        <v>662812</v>
      </c>
      <c r="M103" s="372" t="n">
        <v>609240</v>
      </c>
      <c r="N103" s="405" t="n">
        <v>500000</v>
      </c>
      <c r="O103" s="405" t="n">
        <v>12486838</v>
      </c>
      <c r="P103" s="360" t="n">
        <v>12300000</v>
      </c>
      <c r="Q103" s="372" t="n">
        <v>1416121</v>
      </c>
      <c r="R103" s="372" t="n">
        <v>1416121</v>
      </c>
      <c r="S103" s="399" t="n">
        <v>3416121</v>
      </c>
      <c r="T103" s="399" t="n">
        <v>2624281.37</v>
      </c>
      <c r="U103" s="399" t="n">
        <v>2845573.84</v>
      </c>
      <c r="V103" s="399" t="n">
        <v>591749</v>
      </c>
      <c r="W103" s="399" t="n">
        <v>3416121</v>
      </c>
      <c r="X103" s="335" t="n">
        <f aca="false">ROUND(SUM((U103/10)*12),0)</f>
        <v>3414689</v>
      </c>
      <c r="Y103" s="399" t="n">
        <v>2016121</v>
      </c>
      <c r="Z103" s="399" t="n">
        <v>3160981</v>
      </c>
      <c r="AA103" s="399" t="n">
        <v>3160981</v>
      </c>
      <c r="AB103" s="399" t="n">
        <v>3160981</v>
      </c>
      <c r="AC103" s="399" t="n">
        <v>482185.7</v>
      </c>
      <c r="AD103" s="399" t="n">
        <v>2427236</v>
      </c>
      <c r="AE103" s="399" t="n">
        <v>424294.53</v>
      </c>
      <c r="AF103" s="409"/>
      <c r="AG103" s="409"/>
      <c r="AH103" s="452"/>
      <c r="AI103" s="452"/>
      <c r="AJ103" s="452"/>
      <c r="AK103" s="452"/>
      <c r="AL103" s="394"/>
      <c r="AM103" s="394"/>
      <c r="AN103" s="394"/>
      <c r="AO103" s="394" t="n">
        <v>591749</v>
      </c>
      <c r="AP103" s="394"/>
      <c r="AQ103" s="394" t="n">
        <v>591749</v>
      </c>
      <c r="AR103" s="394" t="n">
        <v>100000</v>
      </c>
      <c r="AS103" s="336" t="n">
        <f aca="false">SUM(AR103-AO103)</f>
        <v>-491749</v>
      </c>
      <c r="AT103" s="377" t="n">
        <f aca="false">SUM(AG103,AJ103,AP103)</f>
        <v>0</v>
      </c>
      <c r="AU103" s="452" t="n">
        <f aca="false">SUM(AH103,AK103,AR103)</f>
        <v>100000</v>
      </c>
      <c r="AV103" s="529"/>
      <c r="AW103" s="452"/>
      <c r="AX103" s="452" t="n">
        <f aca="false">SUM(AT103,AV103)</f>
        <v>0</v>
      </c>
      <c r="AY103" s="452" t="n">
        <f aca="false">SUM(AU103,AW103)</f>
        <v>100000</v>
      </c>
      <c r="AZ103" s="433" t="n">
        <v>3160981</v>
      </c>
      <c r="BA103" s="334" t="n">
        <f aca="false">SUM(V103-Q103)</f>
        <v>-824372</v>
      </c>
      <c r="BB103" s="398" t="n">
        <f aca="false">SUM(AP103/AR103)</f>
        <v>0</v>
      </c>
      <c r="BC103" s="410" t="n">
        <f aca="false">SUM(V103/Q103)</f>
        <v>0.417866128671208</v>
      </c>
      <c r="BD103" s="399" t="n">
        <v>2622561.37</v>
      </c>
      <c r="BE103" s="399" t="n">
        <v>2624281.37</v>
      </c>
      <c r="BF103" s="381" t="n">
        <f aca="false">SUM(BE103-BD103)</f>
        <v>1720</v>
      </c>
      <c r="BG103" s="513" t="n">
        <f aca="false">SUM(BE103/V103)</f>
        <v>4.43478800978117</v>
      </c>
      <c r="BH103" s="381"/>
      <c r="BI103" s="667" t="n">
        <f aca="false">SUM(AR103+BH103)</f>
        <v>100000</v>
      </c>
      <c r="BJ103" s="381"/>
      <c r="BK103" s="381"/>
      <c r="BL103" s="482" t="n">
        <f aca="false">SUM(BJ103:BK103)</f>
        <v>0</v>
      </c>
      <c r="BM103" s="482" t="n">
        <f aca="false">SUM(BL103+BI103)</f>
        <v>100000</v>
      </c>
      <c r="BN103" s="384" t="n">
        <f aca="false">SUM(AR103/AD103)</f>
        <v>0.0411991252601725</v>
      </c>
      <c r="BO103" s="362"/>
      <c r="BR103" s="514" t="n">
        <v>61456.8500000001</v>
      </c>
      <c r="BS103" s="458" t="n">
        <v>2218474.62</v>
      </c>
    </row>
    <row r="104" customFormat="false" ht="17.25" hidden="false" customHeight="true" outlineLevel="0" collapsed="false">
      <c r="B104" s="553" t="n">
        <v>745151</v>
      </c>
      <c r="C104" s="553"/>
      <c r="D104" s="668" t="s">
        <v>597</v>
      </c>
      <c r="E104" s="652" t="s">
        <v>673</v>
      </c>
      <c r="F104" s="652"/>
      <c r="G104" s="652"/>
      <c r="H104" s="652"/>
      <c r="I104" s="652"/>
      <c r="J104" s="652"/>
      <c r="K104" s="405" t="n">
        <v>19517920</v>
      </c>
      <c r="L104" s="404" t="n">
        <v>19325186</v>
      </c>
      <c r="M104" s="399" t="n">
        <v>22487323</v>
      </c>
      <c r="N104" s="405" t="n">
        <v>22487323</v>
      </c>
      <c r="O104" s="404" t="n">
        <v>21879599</v>
      </c>
      <c r="P104" s="482" t="n">
        <v>23351505</v>
      </c>
      <c r="Q104" s="381" t="n">
        <v>22487323</v>
      </c>
      <c r="R104" s="381" t="n">
        <v>22487323</v>
      </c>
      <c r="S104" s="381" t="n">
        <v>24147137.38</v>
      </c>
      <c r="T104" s="381" t="n">
        <v>16126401.78</v>
      </c>
      <c r="U104" s="381" t="n">
        <v>20265675.64</v>
      </c>
      <c r="V104" s="381" t="n">
        <v>0</v>
      </c>
      <c r="W104" s="381" t="n">
        <v>22487323</v>
      </c>
      <c r="X104" s="335" t="n">
        <f aca="false">ROUND(SUM((U104/10)*12),0)</f>
        <v>24318811</v>
      </c>
      <c r="Y104" s="381" t="n">
        <v>22987392</v>
      </c>
      <c r="Z104" s="381" t="n">
        <v>25707375</v>
      </c>
      <c r="AA104" s="381" t="n">
        <v>25707375</v>
      </c>
      <c r="AB104" s="381" t="n">
        <v>25707375</v>
      </c>
      <c r="AC104" s="381" t="n">
        <v>16122442.33</v>
      </c>
      <c r="AD104" s="381" t="n">
        <f aca="false">18911459.74+35237</f>
        <v>18946696.74</v>
      </c>
      <c r="AE104" s="482" t="n">
        <v>11924200.58</v>
      </c>
      <c r="AF104" s="529"/>
      <c r="AG104" s="669"/>
      <c r="AH104" s="670"/>
      <c r="AI104" s="409"/>
      <c r="AJ104" s="409"/>
      <c r="AK104" s="409"/>
      <c r="AL104" s="447"/>
      <c r="AM104" s="452"/>
      <c r="AN104" s="447"/>
      <c r="AO104" s="452"/>
      <c r="AP104" s="452" t="n">
        <v>1065040.78</v>
      </c>
      <c r="AQ104" s="447"/>
      <c r="AR104" s="447"/>
      <c r="AS104" s="336" t="n">
        <f aca="false">SUM(AR104-AO104)</f>
        <v>0</v>
      </c>
      <c r="AT104" s="377" t="n">
        <f aca="false">SUM(AG104,AJ104,AP104)</f>
        <v>1065040.78</v>
      </c>
      <c r="AU104" s="452" t="n">
        <f aca="false">SUM(AH104,AK104,AR104)</f>
        <v>0</v>
      </c>
      <c r="AV104" s="544"/>
      <c r="AW104" s="409"/>
      <c r="AX104" s="409" t="n">
        <f aca="false">SUM(AT104,AV104)</f>
        <v>1065040.78</v>
      </c>
      <c r="AY104" s="452" t="n">
        <f aca="false">SUM(AU104,AW104)</f>
        <v>0</v>
      </c>
      <c r="AZ104" s="448" t="n">
        <v>25707375</v>
      </c>
      <c r="BA104" s="334" t="n">
        <f aca="false">SUM(V104-Q104)</f>
        <v>-22487323</v>
      </c>
      <c r="BB104" s="398"/>
      <c r="BC104" s="410" t="n">
        <f aca="false">SUM(V104/Q104)</f>
        <v>0</v>
      </c>
      <c r="BD104" s="381" t="n">
        <v>14389118.94</v>
      </c>
      <c r="BE104" s="381" t="n">
        <v>15657197.93</v>
      </c>
      <c r="BF104" s="381" t="n">
        <f aca="false">SUM(BE104-BD104)</f>
        <v>1268078.99</v>
      </c>
      <c r="BG104" s="513" t="e">
        <f aca="false">SUM(BE104/V104)</f>
        <v>#DIV/0!</v>
      </c>
      <c r="BH104" s="399"/>
      <c r="BI104" s="667" t="n">
        <f aca="false">SUM(AR104+BH104)</f>
        <v>0</v>
      </c>
      <c r="BJ104" s="399"/>
      <c r="BK104" s="399"/>
      <c r="BL104" s="482" t="n">
        <f aca="false">SUM(BJ104:BK104)</f>
        <v>0</v>
      </c>
      <c r="BM104" s="482" t="n">
        <f aca="false">SUM(BL104+BI104)</f>
        <v>0</v>
      </c>
      <c r="BN104" s="384" t="n">
        <f aca="false">SUM(AR104/AD104)</f>
        <v>0</v>
      </c>
      <c r="BO104" s="362"/>
      <c r="BR104" s="514" t="n">
        <v>1463307.84</v>
      </c>
      <c r="BS104" s="491" t="n">
        <v>6500565.84</v>
      </c>
    </row>
    <row r="105" customFormat="false" ht="17.25" hidden="false" customHeight="true" outlineLevel="0" collapsed="false">
      <c r="B105" s="449" t="n">
        <v>745151</v>
      </c>
      <c r="C105" s="449"/>
      <c r="D105" s="445" t="s">
        <v>597</v>
      </c>
      <c r="E105" s="671" t="s">
        <v>674</v>
      </c>
      <c r="F105" s="671"/>
      <c r="G105" s="671"/>
      <c r="H105" s="671"/>
      <c r="I105" s="671"/>
      <c r="J105" s="671"/>
      <c r="K105" s="404"/>
      <c r="L105" s="404"/>
      <c r="M105" s="404"/>
      <c r="N105" s="404"/>
      <c r="O105" s="381"/>
      <c r="P105" s="404"/>
      <c r="Q105" s="381" t="n">
        <v>1100000</v>
      </c>
      <c r="R105" s="381" t="n">
        <v>1100000</v>
      </c>
      <c r="S105" s="381" t="n">
        <v>1525266.3</v>
      </c>
      <c r="T105" s="381" t="n">
        <v>766796.3</v>
      </c>
      <c r="U105" s="381" t="n">
        <v>1170756.3</v>
      </c>
      <c r="V105" s="381" t="n">
        <v>1690000</v>
      </c>
      <c r="W105" s="381" t="n">
        <v>1100000</v>
      </c>
      <c r="X105" s="335" t="n">
        <f aca="false">ROUND(SUM((U105/10)*12),0)</f>
        <v>1404908</v>
      </c>
      <c r="Y105" s="381" t="n">
        <v>500000</v>
      </c>
      <c r="Z105" s="381" t="n">
        <v>1000000</v>
      </c>
      <c r="AA105" s="381" t="n">
        <v>1000000</v>
      </c>
      <c r="AB105" s="381" t="n">
        <v>1000000</v>
      </c>
      <c r="AC105" s="381" t="n">
        <v>987017.26</v>
      </c>
      <c r="AD105" s="381" t="n">
        <f aca="false">1000000-25750+880430+50480+6150+16240</f>
        <v>1927550</v>
      </c>
      <c r="AE105" s="482" t="n">
        <v>721873.26</v>
      </c>
      <c r="AF105" s="529"/>
      <c r="AG105" s="669"/>
      <c r="AH105" s="635"/>
      <c r="AI105" s="352"/>
      <c r="AJ105" s="352"/>
      <c r="AK105" s="352"/>
      <c r="AL105" s="351" t="n">
        <v>1038994.19</v>
      </c>
      <c r="AM105" s="351" t="n">
        <v>1503200.19</v>
      </c>
      <c r="AN105" s="351" t="n">
        <v>642327.19</v>
      </c>
      <c r="AO105" s="351" t="n">
        <v>1690000</v>
      </c>
      <c r="AP105" s="351" t="n">
        <v>1305561.62</v>
      </c>
      <c r="AQ105" s="351" t="n">
        <v>1690000</v>
      </c>
      <c r="AR105" s="394" t="n">
        <v>1803000</v>
      </c>
      <c r="AS105" s="336" t="n">
        <f aca="false">SUM(AR105-AO105)</f>
        <v>113000</v>
      </c>
      <c r="AT105" s="377" t="n">
        <f aca="false">SUM(AG105,AJ105,AP105)</f>
        <v>1305561.62</v>
      </c>
      <c r="AU105" s="452" t="n">
        <f aca="false">SUM(AH105,AK105,AR105)</f>
        <v>1803000</v>
      </c>
      <c r="AV105" s="353"/>
      <c r="AW105" s="352"/>
      <c r="AX105" s="352" t="n">
        <f aca="false">SUM(AT105,AV105)</f>
        <v>1305561.62</v>
      </c>
      <c r="AY105" s="452" t="n">
        <f aca="false">SUM(AU105,AW105)</f>
        <v>1803000</v>
      </c>
      <c r="AZ105" s="448" t="n">
        <v>1000000</v>
      </c>
      <c r="BA105" s="334" t="n">
        <f aca="false">SUM(V105-Q105)</f>
        <v>590000</v>
      </c>
      <c r="BB105" s="398" t="n">
        <f aca="false">SUM(AP105/AR105)</f>
        <v>0.724105169162507</v>
      </c>
      <c r="BC105" s="410" t="n">
        <f aca="false">SUM(V105/Q105)</f>
        <v>1.53636363636364</v>
      </c>
      <c r="BD105" s="381" t="n">
        <v>689046.3</v>
      </c>
      <c r="BE105" s="381" t="n">
        <v>761596.3</v>
      </c>
      <c r="BF105" s="381" t="n">
        <f aca="false">SUM(BE105-BD105)</f>
        <v>72550</v>
      </c>
      <c r="BG105" s="410" t="n">
        <f aca="false">SUM(BE105/V105)</f>
        <v>0.450648698224852</v>
      </c>
      <c r="BH105" s="358"/>
      <c r="BI105" s="667" t="n">
        <f aca="false">SUM(AR105+BH105)</f>
        <v>1803000</v>
      </c>
      <c r="BJ105" s="358"/>
      <c r="BK105" s="358"/>
      <c r="BL105" s="482" t="n">
        <f aca="false">SUM(BJ105:BK105)</f>
        <v>0</v>
      </c>
      <c r="BM105" s="482" t="n">
        <f aca="false">SUM(BL105+BI105)</f>
        <v>1803000</v>
      </c>
      <c r="BN105" s="384" t="n">
        <f aca="false">SUM(AR105/AD105)</f>
        <v>0.935384296127208</v>
      </c>
      <c r="BO105" s="362"/>
      <c r="BR105" s="514" t="n">
        <v>51580</v>
      </c>
      <c r="BS105" s="491" t="n">
        <v>137480</v>
      </c>
    </row>
    <row r="106" customFormat="false" ht="17.25" hidden="false" customHeight="true" outlineLevel="0" collapsed="false">
      <c r="B106" s="449" t="n">
        <v>745152</v>
      </c>
      <c r="C106" s="449"/>
      <c r="D106" s="445" t="s">
        <v>597</v>
      </c>
      <c r="E106" s="671" t="s">
        <v>675</v>
      </c>
      <c r="F106" s="671"/>
      <c r="G106" s="671"/>
      <c r="H106" s="671"/>
      <c r="I106" s="671"/>
      <c r="J106" s="671"/>
      <c r="K106" s="404"/>
      <c r="L106" s="404"/>
      <c r="M106" s="404"/>
      <c r="N106" s="404"/>
      <c r="O106" s="405"/>
      <c r="P106" s="404"/>
      <c r="Q106" s="399"/>
      <c r="R106" s="399"/>
      <c r="S106" s="372"/>
      <c r="T106" s="372"/>
      <c r="U106" s="372"/>
      <c r="V106" s="372"/>
      <c r="W106" s="372"/>
      <c r="X106" s="335"/>
      <c r="Y106" s="372"/>
      <c r="Z106" s="372"/>
      <c r="AA106" s="372"/>
      <c r="AB106" s="372"/>
      <c r="AC106" s="372" t="n">
        <v>4418580.97</v>
      </c>
      <c r="AD106" s="372" t="n">
        <v>4418581</v>
      </c>
      <c r="AE106" s="360"/>
      <c r="AF106" s="524"/>
      <c r="AG106" s="669"/>
      <c r="AH106" s="635"/>
      <c r="AI106" s="352"/>
      <c r="AJ106" s="352"/>
      <c r="AK106" s="352"/>
      <c r="AL106" s="422"/>
      <c r="AM106" s="422"/>
      <c r="AN106" s="422"/>
      <c r="AO106" s="422"/>
      <c r="AP106" s="452"/>
      <c r="AQ106" s="452"/>
      <c r="AR106" s="447"/>
      <c r="AS106" s="336" t="n">
        <f aca="false">SUM(AR106-AO106)</f>
        <v>0</v>
      </c>
      <c r="AT106" s="377" t="n">
        <f aca="false">SUM(AG106,AJ106,AP106)</f>
        <v>0</v>
      </c>
      <c r="AU106" s="452" t="n">
        <f aca="false">SUM(AH106,AK106,AR106)</f>
        <v>0</v>
      </c>
      <c r="AV106" s="529"/>
      <c r="AW106" s="452"/>
      <c r="AX106" s="452" t="n">
        <f aca="false">SUM(AT106,AV106)</f>
        <v>0</v>
      </c>
      <c r="AY106" s="452" t="n">
        <f aca="false">SUM(AU106,AW106)</f>
        <v>0</v>
      </c>
      <c r="AZ106" s="433"/>
      <c r="BA106" s="334"/>
      <c r="BB106" s="398"/>
      <c r="BC106" s="410"/>
      <c r="BD106" s="399"/>
      <c r="BE106" s="399"/>
      <c r="BF106" s="358"/>
      <c r="BG106" s="410"/>
      <c r="BH106" s="358"/>
      <c r="BI106" s="383"/>
      <c r="BJ106" s="358"/>
      <c r="BK106" s="358"/>
      <c r="BL106" s="405"/>
      <c r="BM106" s="405"/>
      <c r="BN106" s="384" t="n">
        <f aca="false">SUM(AR106/AD106)</f>
        <v>0</v>
      </c>
      <c r="BO106" s="362"/>
      <c r="BR106" s="570"/>
      <c r="BS106" s="458"/>
    </row>
    <row r="107" customFormat="false" ht="17.25" hidden="false" customHeight="true" outlineLevel="0" collapsed="false">
      <c r="B107" s="492" t="n">
        <v>745154</v>
      </c>
      <c r="C107" s="492"/>
      <c r="D107" s="672" t="s">
        <v>597</v>
      </c>
      <c r="E107" s="673" t="s">
        <v>676</v>
      </c>
      <c r="F107" s="673"/>
      <c r="G107" s="673"/>
      <c r="H107" s="673"/>
      <c r="I107" s="673"/>
      <c r="J107" s="673"/>
      <c r="K107" s="348"/>
      <c r="L107" s="348"/>
      <c r="M107" s="348"/>
      <c r="N107" s="348"/>
      <c r="O107" s="548"/>
      <c r="P107" s="348"/>
      <c r="Q107" s="495"/>
      <c r="R107" s="495"/>
      <c r="S107" s="495"/>
      <c r="T107" s="495" t="n">
        <v>35433</v>
      </c>
      <c r="U107" s="495" t="n">
        <v>39144</v>
      </c>
      <c r="V107" s="495"/>
      <c r="W107" s="495"/>
      <c r="X107" s="373" t="n">
        <f aca="false">ROUND(SUM((U107/10)*12),0)</f>
        <v>46973</v>
      </c>
      <c r="Y107" s="495"/>
      <c r="Z107" s="495"/>
      <c r="AA107" s="495"/>
      <c r="AB107" s="495"/>
      <c r="AC107" s="495" t="n">
        <v>58835</v>
      </c>
      <c r="AD107" s="495"/>
      <c r="AE107" s="495" t="n">
        <v>24963</v>
      </c>
      <c r="AF107" s="543"/>
      <c r="AG107" s="543"/>
      <c r="AH107" s="354"/>
      <c r="AI107" s="354"/>
      <c r="AJ107" s="354"/>
      <c r="AK107" s="354"/>
      <c r="AL107" s="354" t="n">
        <v>85981</v>
      </c>
      <c r="AM107" s="354" t="n">
        <v>108517</v>
      </c>
      <c r="AN107" s="354" t="n">
        <v>57577</v>
      </c>
      <c r="AO107" s="354"/>
      <c r="AP107" s="497" t="n">
        <v>125185</v>
      </c>
      <c r="AQ107" s="497" t="n">
        <v>150000</v>
      </c>
      <c r="AR107" s="497" t="n">
        <v>150000</v>
      </c>
      <c r="AS107" s="336" t="n">
        <f aca="false">SUM(AR107-AO107)</f>
        <v>150000</v>
      </c>
      <c r="AT107" s="543" t="n">
        <f aca="false">SUM(AG107,AJ107,AP107)</f>
        <v>125185</v>
      </c>
      <c r="AU107" s="354" t="n">
        <f aca="false">SUM(AH107,AK107,AR107)</f>
        <v>150000</v>
      </c>
      <c r="AV107" s="644"/>
      <c r="AW107" s="543"/>
      <c r="AX107" s="543" t="n">
        <f aca="false">SUM(AT107,AV107)</f>
        <v>125185</v>
      </c>
      <c r="AY107" s="354" t="n">
        <f aca="false">SUM(AU107,AW107)</f>
        <v>150000</v>
      </c>
      <c r="AZ107" s="502"/>
      <c r="BA107" s="334"/>
      <c r="BB107" s="398" t="n">
        <f aca="false">SUM(AP107/AR107)</f>
        <v>0.834566666666667</v>
      </c>
      <c r="BC107" s="357"/>
      <c r="BD107" s="495" t="n">
        <v>31496</v>
      </c>
      <c r="BE107" s="495" t="n">
        <v>32733</v>
      </c>
      <c r="BF107" s="349" t="n">
        <f aca="false">SUM(BE107-BD107)</f>
        <v>1237</v>
      </c>
      <c r="BG107" s="357"/>
      <c r="BH107" s="349"/>
      <c r="BI107" s="349" t="n">
        <f aca="false">SUM(AR107+BH107)</f>
        <v>150000</v>
      </c>
      <c r="BJ107" s="349"/>
      <c r="BK107" s="349"/>
      <c r="BL107" s="548" t="n">
        <f aca="false">SUM(BJ107:BK107)</f>
        <v>0</v>
      </c>
      <c r="BM107" s="548" t="n">
        <f aca="false">SUM(BL107+BI107)</f>
        <v>150000</v>
      </c>
      <c r="BN107" s="604"/>
      <c r="BO107" s="362"/>
      <c r="BR107" s="563" t="n">
        <v>3937</v>
      </c>
      <c r="BS107" s="506" t="n">
        <v>15748</v>
      </c>
    </row>
    <row r="108" customFormat="false" ht="17.25" hidden="false" customHeight="true" outlineLevel="0" collapsed="false">
      <c r="B108" s="674" t="n">
        <v>781</v>
      </c>
      <c r="C108" s="674"/>
      <c r="D108" s="675" t="s">
        <v>677</v>
      </c>
      <c r="E108" s="675"/>
      <c r="F108" s="675"/>
      <c r="G108" s="675"/>
      <c r="H108" s="675"/>
      <c r="I108" s="675"/>
      <c r="J108" s="675"/>
      <c r="K108" s="548"/>
      <c r="L108" s="495"/>
      <c r="M108" s="548"/>
      <c r="N108" s="548"/>
      <c r="O108" s="676"/>
      <c r="P108" s="405"/>
      <c r="Q108" s="495"/>
      <c r="R108" s="495"/>
      <c r="S108" s="495"/>
      <c r="T108" s="495"/>
      <c r="U108" s="495"/>
      <c r="V108" s="495"/>
      <c r="W108" s="495"/>
      <c r="X108" s="335" t="n">
        <f aca="false">ROUND(SUM((U108/10)*12),0)</f>
        <v>0</v>
      </c>
      <c r="Y108" s="495"/>
      <c r="Z108" s="495"/>
      <c r="AA108" s="495"/>
      <c r="AB108" s="495"/>
      <c r="AC108" s="495"/>
      <c r="AD108" s="495"/>
      <c r="AE108" s="495"/>
      <c r="AF108" s="543"/>
      <c r="AG108" s="543"/>
      <c r="AH108" s="543"/>
      <c r="AI108" s="543"/>
      <c r="AJ108" s="543"/>
      <c r="AK108" s="543"/>
      <c r="AL108" s="497"/>
      <c r="AM108" s="497"/>
      <c r="AN108" s="497"/>
      <c r="AO108" s="497"/>
      <c r="AP108" s="497"/>
      <c r="AQ108" s="497"/>
      <c r="AR108" s="497"/>
      <c r="AS108" s="336" t="n">
        <f aca="false">SUM(AR108-AO108)</f>
        <v>0</v>
      </c>
      <c r="AT108" s="677"/>
      <c r="AU108" s="409"/>
      <c r="AV108" s="678"/>
      <c r="AW108" s="588"/>
      <c r="AX108" s="588"/>
      <c r="AY108" s="543"/>
      <c r="AZ108" s="502"/>
      <c r="BA108" s="334" t="n">
        <f aca="false">SUM(V108-Q108)</f>
        <v>0</v>
      </c>
      <c r="BB108" s="679"/>
      <c r="BC108" s="576"/>
      <c r="BD108" s="495"/>
      <c r="BE108" s="495"/>
      <c r="BF108" s="495"/>
      <c r="BG108" s="576"/>
      <c r="BH108" s="495"/>
      <c r="BI108" s="680" t="n">
        <f aca="false">SUM(AR108+BH108)</f>
        <v>0</v>
      </c>
      <c r="BJ108" s="574"/>
      <c r="BK108" s="574"/>
      <c r="BL108" s="622" t="n">
        <f aca="false">SUM(BJ108:BK108)</f>
        <v>0</v>
      </c>
      <c r="BM108" s="622" t="n">
        <f aca="false">SUM(BL108+BI108)</f>
        <v>0</v>
      </c>
      <c r="BN108" s="681"/>
      <c r="BO108" s="362"/>
      <c r="BR108" s="612"/>
      <c r="BS108" s="506"/>
    </row>
    <row r="109" customFormat="false" ht="17.25" hidden="false" customHeight="true" outlineLevel="0" collapsed="false">
      <c r="B109" s="507" t="n">
        <v>772</v>
      </c>
      <c r="C109" s="507"/>
      <c r="D109" s="565" t="s">
        <v>678</v>
      </c>
      <c r="E109" s="565"/>
      <c r="F109" s="565"/>
      <c r="G109" s="565"/>
      <c r="H109" s="565"/>
      <c r="I109" s="565"/>
      <c r="J109" s="565"/>
      <c r="K109" s="509" t="n">
        <f aca="false">K111</f>
        <v>9000000</v>
      </c>
      <c r="L109" s="509" t="n">
        <f aca="false">L111</f>
        <v>9000000</v>
      </c>
      <c r="M109" s="509" t="n">
        <v>7000000</v>
      </c>
      <c r="N109" s="509" t="n">
        <v>7000000</v>
      </c>
      <c r="O109" s="509" t="n">
        <f aca="false">O111</f>
        <v>2985987</v>
      </c>
      <c r="P109" s="334" t="n">
        <v>7000000</v>
      </c>
      <c r="Q109" s="373" t="n">
        <f aca="false">Q111</f>
        <v>10194940</v>
      </c>
      <c r="R109" s="373" t="n">
        <f aca="false">R111</f>
        <v>10194940</v>
      </c>
      <c r="S109" s="373" t="n">
        <f aca="false">S111</f>
        <v>10194940</v>
      </c>
      <c r="T109" s="373" t="n">
        <f aca="false">T111</f>
        <v>3232282.96</v>
      </c>
      <c r="U109" s="373" t="n">
        <f aca="false">U111</f>
        <v>3232282.96</v>
      </c>
      <c r="V109" s="373" t="n">
        <v>5100000</v>
      </c>
      <c r="W109" s="373" t="n">
        <f aca="false">W111</f>
        <v>10194940</v>
      </c>
      <c r="X109" s="335" t="n">
        <f aca="false">ROUND(SUM((U109/10)*12),0)</f>
        <v>3878740</v>
      </c>
      <c r="Y109" s="373" t="n">
        <f aca="false">Y111</f>
        <v>6748482</v>
      </c>
      <c r="Z109" s="373" t="n">
        <f aca="false">Z111</f>
        <v>6748482</v>
      </c>
      <c r="AA109" s="373" t="n">
        <v>6748482</v>
      </c>
      <c r="AB109" s="373" t="n">
        <v>6748482</v>
      </c>
      <c r="AC109" s="373" t="n">
        <f aca="false">SUM(AC111)</f>
        <v>6147131.57</v>
      </c>
      <c r="AD109" s="373" t="n">
        <f aca="false">SUM(AD111)</f>
        <v>6748482</v>
      </c>
      <c r="AE109" s="373" t="n">
        <f aca="false">AE111</f>
        <v>6106468.27</v>
      </c>
      <c r="AF109" s="453" t="n">
        <f aca="false">AF111</f>
        <v>0</v>
      </c>
      <c r="AG109" s="453" t="n">
        <f aca="false">SUM(AG110:AG111)</f>
        <v>67000</v>
      </c>
      <c r="AH109" s="453" t="n">
        <f aca="false">AH111</f>
        <v>0</v>
      </c>
      <c r="AI109" s="453" t="n">
        <f aca="false">AI111</f>
        <v>0</v>
      </c>
      <c r="AJ109" s="453" t="n">
        <f aca="false">AJ111</f>
        <v>0</v>
      </c>
      <c r="AK109" s="453" t="n">
        <f aca="false">AK111</f>
        <v>0</v>
      </c>
      <c r="AL109" s="406" t="n">
        <f aca="false">AL111</f>
        <v>5701609.74</v>
      </c>
      <c r="AM109" s="406" t="n">
        <f aca="false">AM111</f>
        <v>5701609.74</v>
      </c>
      <c r="AN109" s="406" t="n">
        <f aca="false">AN111</f>
        <v>5045795.71</v>
      </c>
      <c r="AO109" s="406" t="n">
        <v>5100000</v>
      </c>
      <c r="AP109" s="406" t="n">
        <f aca="false">AP111</f>
        <v>5701609.74</v>
      </c>
      <c r="AQ109" s="406" t="n">
        <v>5100000</v>
      </c>
      <c r="AR109" s="406" t="n">
        <f aca="false">AR111</f>
        <v>5710000</v>
      </c>
      <c r="AS109" s="647" t="n">
        <f aca="false">SUM(AR109-AO109)</f>
        <v>610000</v>
      </c>
      <c r="AT109" s="336" t="n">
        <f aca="false">SUM(AT110:AT111)</f>
        <v>5768609.74</v>
      </c>
      <c r="AU109" s="595" t="n">
        <f aca="false">SUM(AH109,AK109,AR109)</f>
        <v>5710000</v>
      </c>
      <c r="AV109" s="453" t="n">
        <f aca="false">SUM(AV110:AV111)</f>
        <v>1329000</v>
      </c>
      <c r="AW109" s="453" t="n">
        <f aca="false">AW111</f>
        <v>0</v>
      </c>
      <c r="AX109" s="453" t="n">
        <f aca="false">SUM(AT109,AV109)</f>
        <v>7097609.74</v>
      </c>
      <c r="AY109" s="595" t="n">
        <f aca="false">SUM(AU109,AW109)</f>
        <v>5710000</v>
      </c>
      <c r="AZ109" s="568" t="n">
        <f aca="false">AZ111</f>
        <v>6748482</v>
      </c>
      <c r="BA109" s="566" t="n">
        <f aca="false">BA111</f>
        <v>-5094940</v>
      </c>
      <c r="BB109" s="340" t="n">
        <f aca="false">SUM(AP109/AR109)</f>
        <v>0.998530602451839</v>
      </c>
      <c r="BC109" s="597" t="n">
        <f aca="false">BC111</f>
        <v>0.500248162323663</v>
      </c>
      <c r="BD109" s="373" t="n">
        <f aca="false">BD111</f>
        <v>3232282.96</v>
      </c>
      <c r="BE109" s="373" t="n">
        <f aca="false">BE111</f>
        <v>3232282.96</v>
      </c>
      <c r="BF109" s="373" t="n">
        <f aca="false">BF111</f>
        <v>0</v>
      </c>
      <c r="BG109" s="373" t="n">
        <f aca="false">BG111</f>
        <v>0.63378097254902</v>
      </c>
      <c r="BH109" s="373" t="n">
        <f aca="false">BH111</f>
        <v>0</v>
      </c>
      <c r="BI109" s="335" t="n">
        <f aca="false">BI111</f>
        <v>5710000</v>
      </c>
      <c r="BJ109" s="373" t="n">
        <f aca="false">BJ111</f>
        <v>0</v>
      </c>
      <c r="BK109" s="373" t="n">
        <f aca="false">BK111</f>
        <v>0</v>
      </c>
      <c r="BL109" s="373" t="n">
        <f aca="false">BL111</f>
        <v>0</v>
      </c>
      <c r="BM109" s="509" t="n">
        <f aca="false">BM111</f>
        <v>5710000</v>
      </c>
      <c r="BN109" s="367" t="n">
        <f aca="false">SUM(AR109/AD109)</f>
        <v>0.846116208059827</v>
      </c>
      <c r="BO109" s="362"/>
      <c r="BR109" s="614" t="n">
        <v>0</v>
      </c>
      <c r="BS109" s="512" t="n">
        <f aca="false">BS111</f>
        <v>195380</v>
      </c>
    </row>
    <row r="110" customFormat="false" ht="17.25" hidden="false" customHeight="true" outlineLevel="0" collapsed="false">
      <c r="B110" s="553" t="n">
        <v>771100</v>
      </c>
      <c r="C110" s="553"/>
      <c r="D110" s="468" t="s">
        <v>597</v>
      </c>
      <c r="E110" s="630" t="s">
        <v>679</v>
      </c>
      <c r="F110" s="630"/>
      <c r="G110" s="630"/>
      <c r="H110" s="630"/>
      <c r="I110" s="630"/>
      <c r="J110" s="630"/>
      <c r="K110" s="566"/>
      <c r="L110" s="566"/>
      <c r="M110" s="566"/>
      <c r="N110" s="566"/>
      <c r="O110" s="566"/>
      <c r="P110" s="566"/>
      <c r="Q110" s="567"/>
      <c r="R110" s="567"/>
      <c r="S110" s="567"/>
      <c r="T110" s="567"/>
      <c r="U110" s="567"/>
      <c r="V110" s="567"/>
      <c r="W110" s="567"/>
      <c r="X110" s="335"/>
      <c r="Y110" s="567"/>
      <c r="Z110" s="567"/>
      <c r="AA110" s="567"/>
      <c r="AB110" s="567"/>
      <c r="AC110" s="567"/>
      <c r="AD110" s="567"/>
      <c r="AE110" s="567"/>
      <c r="AF110" s="375"/>
      <c r="AG110" s="452" t="n">
        <v>67000</v>
      </c>
      <c r="AH110" s="375"/>
      <c r="AI110" s="375"/>
      <c r="AJ110" s="375"/>
      <c r="AK110" s="375"/>
      <c r="AL110" s="483"/>
      <c r="AM110" s="483"/>
      <c r="AN110" s="483"/>
      <c r="AO110" s="483"/>
      <c r="AP110" s="483"/>
      <c r="AQ110" s="483"/>
      <c r="AR110" s="483"/>
      <c r="AS110" s="483"/>
      <c r="AT110" s="452" t="n">
        <f aca="false">SUM(AG110,AJ110,AP110)</f>
        <v>67000</v>
      </c>
      <c r="AU110" s="375"/>
      <c r="AV110" s="477" t="n">
        <v>1329000</v>
      </c>
      <c r="AW110" s="375"/>
      <c r="AX110" s="452" t="n">
        <f aca="false">SUM(AT110,AV110)</f>
        <v>1396000</v>
      </c>
      <c r="AY110" s="543" t="n">
        <f aca="false">SUM(AU110,AW110)</f>
        <v>0</v>
      </c>
      <c r="AZ110" s="551"/>
      <c r="BA110" s="535"/>
      <c r="BB110" s="472"/>
      <c r="BC110" s="568"/>
      <c r="BD110" s="567"/>
      <c r="BE110" s="567"/>
      <c r="BF110" s="567"/>
      <c r="BG110" s="682"/>
      <c r="BH110" s="567"/>
      <c r="BI110" s="567"/>
      <c r="BJ110" s="567"/>
      <c r="BK110" s="567"/>
      <c r="BL110" s="566"/>
      <c r="BM110" s="566"/>
      <c r="BN110" s="429"/>
      <c r="BO110" s="362"/>
      <c r="BR110" s="683"/>
      <c r="BS110" s="649"/>
    </row>
    <row r="111" customFormat="false" ht="17.25" hidden="false" customHeight="true" outlineLevel="0" collapsed="false">
      <c r="B111" s="553" t="n">
        <v>772114</v>
      </c>
      <c r="C111" s="553"/>
      <c r="D111" s="468" t="s">
        <v>597</v>
      </c>
      <c r="E111" s="630" t="s">
        <v>680</v>
      </c>
      <c r="F111" s="630"/>
      <c r="G111" s="630"/>
      <c r="H111" s="630"/>
      <c r="I111" s="630"/>
      <c r="J111" s="630"/>
      <c r="K111" s="548" t="n">
        <v>9000000</v>
      </c>
      <c r="L111" s="548" t="n">
        <v>9000000</v>
      </c>
      <c r="M111" s="548" t="n">
        <v>7000000</v>
      </c>
      <c r="N111" s="548" t="n">
        <v>7000000</v>
      </c>
      <c r="O111" s="548" t="n">
        <v>2985987</v>
      </c>
      <c r="P111" s="548" t="n">
        <v>7000000</v>
      </c>
      <c r="Q111" s="495" t="n">
        <v>10194940</v>
      </c>
      <c r="R111" s="495" t="n">
        <v>10194940</v>
      </c>
      <c r="S111" s="495" t="n">
        <v>10194940</v>
      </c>
      <c r="T111" s="495" t="n">
        <v>3232282.96</v>
      </c>
      <c r="U111" s="495" t="n">
        <v>3232282.96</v>
      </c>
      <c r="V111" s="495" t="n">
        <v>5100000</v>
      </c>
      <c r="W111" s="495" t="n">
        <v>10194940</v>
      </c>
      <c r="X111" s="335" t="n">
        <f aca="false">ROUND(SUM((U111/10)*12),0)</f>
        <v>3878740</v>
      </c>
      <c r="Y111" s="495" t="n">
        <v>6748482</v>
      </c>
      <c r="Z111" s="495" t="n">
        <v>6748482</v>
      </c>
      <c r="AA111" s="495" t="n">
        <v>6748482</v>
      </c>
      <c r="AB111" s="495" t="n">
        <v>6748482</v>
      </c>
      <c r="AC111" s="495" t="n">
        <v>6147131.57</v>
      </c>
      <c r="AD111" s="495" t="n">
        <v>6748482</v>
      </c>
      <c r="AE111" s="495" t="n">
        <v>6106468.27</v>
      </c>
      <c r="AF111" s="543"/>
      <c r="AG111" s="543"/>
      <c r="AH111" s="543"/>
      <c r="AI111" s="543"/>
      <c r="AJ111" s="543"/>
      <c r="AK111" s="543"/>
      <c r="AL111" s="351" t="n">
        <v>5701609.74</v>
      </c>
      <c r="AM111" s="351" t="n">
        <v>5701609.74</v>
      </c>
      <c r="AN111" s="351" t="n">
        <v>5045795.71</v>
      </c>
      <c r="AO111" s="351" t="n">
        <v>5100000</v>
      </c>
      <c r="AP111" s="351" t="n">
        <v>5701609.74</v>
      </c>
      <c r="AQ111" s="351" t="n">
        <v>5100000</v>
      </c>
      <c r="AR111" s="394" t="n">
        <v>5710000</v>
      </c>
      <c r="AS111" s="374" t="n">
        <f aca="false">SUM(AR111-AO111)</f>
        <v>610000</v>
      </c>
      <c r="AT111" s="351" t="n">
        <f aca="false">SUM(AG111,AJ111,AP111)</f>
        <v>5701609.74</v>
      </c>
      <c r="AU111" s="543" t="n">
        <f aca="false">SUM(AH111,AK111,AR111)</f>
        <v>5710000</v>
      </c>
      <c r="AV111" s="644"/>
      <c r="AW111" s="543"/>
      <c r="AX111" s="543" t="n">
        <f aca="false">SUM(AT111,AV111)</f>
        <v>5701609.74</v>
      </c>
      <c r="AY111" s="543" t="n">
        <f aca="false">SUM(AU111,AW111)</f>
        <v>5710000</v>
      </c>
      <c r="AZ111" s="502" t="n">
        <v>6748482</v>
      </c>
      <c r="BA111" s="509" t="n">
        <f aca="false">SUM(V111-Q111)</f>
        <v>-5094940</v>
      </c>
      <c r="BB111" s="398" t="n">
        <f aca="false">SUM(AP111/AR111)</f>
        <v>0.998530602451839</v>
      </c>
      <c r="BC111" s="357" t="n">
        <f aca="false">SUM(V111/Q111)</f>
        <v>0.500248162323663</v>
      </c>
      <c r="BD111" s="495" t="n">
        <v>3232282.96</v>
      </c>
      <c r="BE111" s="495" t="n">
        <v>3232282.96</v>
      </c>
      <c r="BF111" s="349" t="n">
        <f aca="false">SUM(BE111-BD111)</f>
        <v>0</v>
      </c>
      <c r="BG111" s="591" t="n">
        <f aca="false">SUM(BE111/V111)</f>
        <v>0.63378097254902</v>
      </c>
      <c r="BH111" s="495"/>
      <c r="BI111" s="349" t="n">
        <f aca="false">SUM(AR111+BH111)</f>
        <v>5710000</v>
      </c>
      <c r="BJ111" s="495"/>
      <c r="BK111" s="495"/>
      <c r="BL111" s="348" t="n">
        <f aca="false">SUM(BJ111:BK111)</f>
        <v>0</v>
      </c>
      <c r="BM111" s="348" t="n">
        <f aca="false">SUM(BL111+BI111)</f>
        <v>5710000</v>
      </c>
      <c r="BN111" s="604" t="n">
        <f aca="false">SUM(AR111/AD111)</f>
        <v>0.846116208059827</v>
      </c>
      <c r="BO111" s="362"/>
      <c r="BR111" s="623" t="n">
        <v>0</v>
      </c>
      <c r="BS111" s="506" t="n">
        <v>195380</v>
      </c>
    </row>
    <row r="112" customFormat="false" ht="17.25" hidden="false" customHeight="true" outlineLevel="0" collapsed="false">
      <c r="B112" s="684" t="n">
        <v>791</v>
      </c>
      <c r="C112" s="684"/>
      <c r="D112" s="685" t="s">
        <v>681</v>
      </c>
      <c r="E112" s="685"/>
      <c r="F112" s="685"/>
      <c r="G112" s="685"/>
      <c r="H112" s="685"/>
      <c r="I112" s="685"/>
      <c r="J112" s="685"/>
      <c r="K112" s="405"/>
      <c r="L112" s="686"/>
      <c r="M112" s="676"/>
      <c r="N112" s="676"/>
      <c r="O112" s="676"/>
      <c r="P112" s="405"/>
      <c r="Q112" s="686"/>
      <c r="R112" s="686"/>
      <c r="S112" s="686"/>
      <c r="T112" s="686"/>
      <c r="U112" s="686"/>
      <c r="V112" s="686"/>
      <c r="W112" s="686"/>
      <c r="X112" s="335" t="n">
        <f aca="false">ROUND(SUM((U112/10)*12),0)</f>
        <v>0</v>
      </c>
      <c r="Y112" s="686"/>
      <c r="Z112" s="686"/>
      <c r="AA112" s="686"/>
      <c r="AB112" s="686"/>
      <c r="AC112" s="686"/>
      <c r="AD112" s="686"/>
      <c r="AE112" s="686"/>
      <c r="AF112" s="678"/>
      <c r="AG112" s="678"/>
      <c r="AH112" s="678"/>
      <c r="AI112" s="678"/>
      <c r="AJ112" s="678"/>
      <c r="AK112" s="678"/>
      <c r="AL112" s="687"/>
      <c r="AM112" s="687"/>
      <c r="AN112" s="687"/>
      <c r="AO112" s="687"/>
      <c r="AP112" s="687"/>
      <c r="AQ112" s="687"/>
      <c r="AR112" s="687"/>
      <c r="AS112" s="336" t="n">
        <f aca="false">SUM(AR112-AO112)</f>
        <v>0</v>
      </c>
      <c r="AT112" s="677"/>
      <c r="AU112" s="409"/>
      <c r="AV112" s="544"/>
      <c r="AW112" s="678"/>
      <c r="AX112" s="409"/>
      <c r="AY112" s="453"/>
      <c r="AZ112" s="688"/>
      <c r="BA112" s="334" t="n">
        <f aca="false">SUM(V112-Q112)</f>
        <v>0</v>
      </c>
      <c r="BB112" s="679"/>
      <c r="BC112" s="689"/>
      <c r="BD112" s="686"/>
      <c r="BE112" s="686"/>
      <c r="BF112" s="686"/>
      <c r="BG112" s="690"/>
      <c r="BH112" s="686"/>
      <c r="BI112" s="691" t="n">
        <f aca="false">SUM(AR112+BH112)</f>
        <v>0</v>
      </c>
      <c r="BJ112" s="686"/>
      <c r="BK112" s="686"/>
      <c r="BL112" s="348" t="n">
        <f aca="false">SUM(BJ112:BK112)</f>
        <v>0</v>
      </c>
      <c r="BM112" s="348" t="n">
        <f aca="false">SUM(BL112+BI112)</f>
        <v>0</v>
      </c>
      <c r="BN112" s="681"/>
      <c r="BO112" s="362"/>
      <c r="BR112" s="692"/>
      <c r="BS112" s="693"/>
    </row>
    <row r="113" customFormat="false" ht="17.25" hidden="false" customHeight="true" outlineLevel="0" collapsed="false">
      <c r="B113" s="593" t="n">
        <v>810</v>
      </c>
      <c r="C113" s="593"/>
      <c r="D113" s="694" t="s">
        <v>682</v>
      </c>
      <c r="E113" s="694"/>
      <c r="F113" s="694"/>
      <c r="G113" s="694"/>
      <c r="H113" s="694"/>
      <c r="I113" s="694"/>
      <c r="J113" s="694"/>
      <c r="K113" s="334" t="n">
        <f aca="false">K115</f>
        <v>614000</v>
      </c>
      <c r="L113" s="509" t="n">
        <f aca="false">L115</f>
        <v>614000</v>
      </c>
      <c r="M113" s="509" t="n">
        <v>0</v>
      </c>
      <c r="N113" s="509" t="n">
        <v>0</v>
      </c>
      <c r="O113" s="334" t="n">
        <f aca="false">SUM(O114:O115)</f>
        <v>4560</v>
      </c>
      <c r="P113" s="334" t="n">
        <v>0</v>
      </c>
      <c r="Q113" s="373" t="n">
        <v>0</v>
      </c>
      <c r="R113" s="334" t="n">
        <f aca="false">SUM(R114:R115)</f>
        <v>0</v>
      </c>
      <c r="S113" s="334" t="n">
        <f aca="false">SUM(S114:S115)</f>
        <v>0</v>
      </c>
      <c r="T113" s="334" t="n">
        <f aca="false">SUM(T114:T115)</f>
        <v>3420</v>
      </c>
      <c r="U113" s="334" t="n">
        <f aca="false">SUM(U114:U115)</f>
        <v>4560</v>
      </c>
      <c r="V113" s="334" t="n">
        <v>0</v>
      </c>
      <c r="W113" s="334" t="n">
        <f aca="false">SUM(W114:W115)</f>
        <v>0</v>
      </c>
      <c r="X113" s="335" t="n">
        <f aca="false">ROUND(SUM((U113/10)*12),0)</f>
        <v>5472</v>
      </c>
      <c r="Y113" s="334" t="n">
        <f aca="false">SUM(Y114:Y115)</f>
        <v>0</v>
      </c>
      <c r="Z113" s="334" t="n">
        <f aca="false">SUM(Z114:Z115)</f>
        <v>0</v>
      </c>
      <c r="AA113" s="334" t="n">
        <v>0</v>
      </c>
      <c r="AB113" s="334" t="n">
        <v>0</v>
      </c>
      <c r="AC113" s="334" t="n">
        <f aca="false">SUM(AC114:AC115)</f>
        <v>11571.83</v>
      </c>
      <c r="AD113" s="334" t="n">
        <f aca="false">SUM(AD114:AD115)</f>
        <v>0</v>
      </c>
      <c r="AE113" s="334" t="n">
        <f aca="false">SUM(AE114:AE115)</f>
        <v>3420</v>
      </c>
      <c r="AF113" s="336" t="n">
        <f aca="false">SUM(AF114:AF115)</f>
        <v>0</v>
      </c>
      <c r="AG113" s="337" t="n">
        <f aca="false">SUM(AG114:AG115)</f>
        <v>0</v>
      </c>
      <c r="AH113" s="338" t="n">
        <f aca="false">SUM(AH114:AH115)</f>
        <v>0</v>
      </c>
      <c r="AI113" s="336" t="n">
        <f aca="false">SUM(AI114:AI115)</f>
        <v>0</v>
      </c>
      <c r="AJ113" s="336" t="n">
        <f aca="false">SUM(AJ114:AJ115)</f>
        <v>0</v>
      </c>
      <c r="AK113" s="336" t="n">
        <f aca="false">SUM(AK114:AK115)</f>
        <v>0</v>
      </c>
      <c r="AL113" s="336" t="n">
        <f aca="false">SUM(AL114:AL115)</f>
        <v>476.5</v>
      </c>
      <c r="AM113" s="336" t="n">
        <f aca="false">SUM(AM114:AM115)</f>
        <v>476.5</v>
      </c>
      <c r="AN113" s="336" t="n">
        <f aca="false">SUM(AN114:AN115)</f>
        <v>476.5</v>
      </c>
      <c r="AO113" s="336" t="n">
        <v>0</v>
      </c>
      <c r="AP113" s="336" t="n">
        <f aca="false">SUM(AP114:AP115)</f>
        <v>476.5</v>
      </c>
      <c r="AQ113" s="336" t="n">
        <v>0</v>
      </c>
      <c r="AR113" s="336" t="n">
        <f aca="false">SUM(AR114:AR115)</f>
        <v>1000</v>
      </c>
      <c r="AS113" s="336" t="n">
        <f aca="false">SUM(AR113-AO113)</f>
        <v>1000</v>
      </c>
      <c r="AT113" s="336" t="n">
        <f aca="false">SUM(AT114:AT115)</f>
        <v>476.5</v>
      </c>
      <c r="AU113" s="579" t="n">
        <f aca="false">SUM(AH113,AK113,AR113)</f>
        <v>1000</v>
      </c>
      <c r="AV113" s="580" t="n">
        <f aca="false">SUM(AV114:AV115)</f>
        <v>0</v>
      </c>
      <c r="AW113" s="337" t="n">
        <f aca="false">SUM(AW114:AW115)</f>
        <v>0</v>
      </c>
      <c r="AX113" s="337" t="n">
        <f aca="false">SUM(AT113,AV113)</f>
        <v>476.5</v>
      </c>
      <c r="AY113" s="337" t="n">
        <f aca="false">SUM(AU113,AW113)</f>
        <v>1000</v>
      </c>
      <c r="AZ113" s="695" t="n">
        <f aca="false">SUM(AZ114:AZ115)</f>
        <v>0</v>
      </c>
      <c r="BA113" s="696" t="n">
        <f aca="false">SUM(BA114:BA115)</f>
        <v>0</v>
      </c>
      <c r="BB113" s="340" t="n">
        <f aca="false">SUM(AP113/AR113)</f>
        <v>0.4765</v>
      </c>
      <c r="BC113" s="695" t="n">
        <f aca="false">SUM(BC114:BC115)</f>
        <v>0</v>
      </c>
      <c r="BD113" s="696" t="n">
        <f aca="false">SUM(BD114:BD115)</f>
        <v>3040</v>
      </c>
      <c r="BE113" s="696" t="n">
        <f aca="false">SUM(BE114:BE115)</f>
        <v>3230</v>
      </c>
      <c r="BF113" s="696" t="n">
        <f aca="false">SUM(BF114:BF115)</f>
        <v>0</v>
      </c>
      <c r="BG113" s="696" t="n">
        <f aca="false">SUM(BG114:BG115)</f>
        <v>0</v>
      </c>
      <c r="BH113" s="334" t="n">
        <f aca="false">SUM(BH114:BH115)</f>
        <v>0</v>
      </c>
      <c r="BI113" s="334" t="n">
        <f aca="false">SUM(BI114:BI115)</f>
        <v>1000</v>
      </c>
      <c r="BJ113" s="334" t="n">
        <f aca="false">SUM(BJ114:BJ115)</f>
        <v>0</v>
      </c>
      <c r="BK113" s="334" t="n">
        <f aca="false">SUM(BK114:BK115)</f>
        <v>0</v>
      </c>
      <c r="BL113" s="334" t="n">
        <f aca="false">SUM(BL114:BL115)</f>
        <v>0</v>
      </c>
      <c r="BM113" s="334" t="n">
        <f aca="false">SUM(BM114:BM115)</f>
        <v>1000</v>
      </c>
      <c r="BN113" s="697"/>
      <c r="BO113" s="362"/>
      <c r="BR113" s="511" t="n">
        <v>0</v>
      </c>
      <c r="BS113" s="512" t="n">
        <f aca="false">BS115</f>
        <v>0</v>
      </c>
    </row>
    <row r="114" customFormat="false" ht="17.25" hidden="false" customHeight="true" outlineLevel="0" collapsed="false">
      <c r="B114" s="553" t="n">
        <v>811151</v>
      </c>
      <c r="C114" s="553"/>
      <c r="D114" s="634" t="n">
        <v>811151</v>
      </c>
      <c r="E114" s="630" t="s">
        <v>683</v>
      </c>
      <c r="F114" s="630"/>
      <c r="G114" s="630"/>
      <c r="H114" s="630"/>
      <c r="I114" s="630"/>
      <c r="J114" s="630"/>
      <c r="K114" s="450"/>
      <c r="L114" s="566"/>
      <c r="M114" s="566"/>
      <c r="N114" s="566"/>
      <c r="O114" s="482" t="n">
        <v>4560</v>
      </c>
      <c r="P114" s="566"/>
      <c r="Q114" s="567"/>
      <c r="R114" s="567"/>
      <c r="S114" s="567"/>
      <c r="T114" s="420" t="n">
        <v>3420</v>
      </c>
      <c r="U114" s="420" t="n">
        <v>4560</v>
      </c>
      <c r="V114" s="420" t="n">
        <v>0</v>
      </c>
      <c r="W114" s="567"/>
      <c r="X114" s="335" t="n">
        <f aca="false">ROUND(SUM((U114/10)*12),0)</f>
        <v>5472</v>
      </c>
      <c r="Y114" s="567"/>
      <c r="Z114" s="567"/>
      <c r="AA114" s="567"/>
      <c r="AB114" s="567"/>
      <c r="AC114" s="420" t="n">
        <v>11571.83</v>
      </c>
      <c r="AD114" s="567"/>
      <c r="AE114" s="461" t="n">
        <v>3420</v>
      </c>
      <c r="AF114" s="477"/>
      <c r="AG114" s="395"/>
      <c r="AH114" s="698"/>
      <c r="AI114" s="452"/>
      <c r="AJ114" s="452"/>
      <c r="AK114" s="452"/>
      <c r="AL114" s="447" t="n">
        <v>476.5</v>
      </c>
      <c r="AM114" s="447" t="n">
        <v>476.5</v>
      </c>
      <c r="AN114" s="447" t="n">
        <v>476.5</v>
      </c>
      <c r="AO114" s="452"/>
      <c r="AP114" s="452" t="n">
        <v>476.5</v>
      </c>
      <c r="AQ114" s="452"/>
      <c r="AR114" s="351" t="n">
        <v>1000</v>
      </c>
      <c r="AS114" s="336" t="n">
        <f aca="false">SUM(AR114-AO114)</f>
        <v>1000</v>
      </c>
      <c r="AT114" s="394" t="n">
        <f aca="false">SUM(AG114,AJ114,AP114)</f>
        <v>476.5</v>
      </c>
      <c r="AU114" s="452" t="n">
        <f aca="false">SUM(AH114,AK114,AR114)</f>
        <v>1000</v>
      </c>
      <c r="AV114" s="529"/>
      <c r="AW114" s="452"/>
      <c r="AX114" s="452" t="n">
        <f aca="false">SUM(AT114,AV114)</f>
        <v>476.5</v>
      </c>
      <c r="AY114" s="452" t="n">
        <f aca="false">SUM(AU114,AW114)</f>
        <v>1000</v>
      </c>
      <c r="AZ114" s="568"/>
      <c r="BA114" s="334"/>
      <c r="BB114" s="398"/>
      <c r="BC114" s="699"/>
      <c r="BD114" s="420" t="n">
        <v>3040</v>
      </c>
      <c r="BE114" s="420" t="n">
        <v>3230</v>
      </c>
      <c r="BF114" s="567"/>
      <c r="BG114" s="700"/>
      <c r="BH114" s="381"/>
      <c r="BI114" s="667" t="n">
        <f aca="false">SUM(AR114+BH114)</f>
        <v>1000</v>
      </c>
      <c r="BJ114" s="381"/>
      <c r="BK114" s="381"/>
      <c r="BL114" s="482" t="n">
        <f aca="false">SUM(BJ114:BK114)</f>
        <v>0</v>
      </c>
      <c r="BM114" s="482" t="n">
        <f aca="false">SUM(BL114+BI114)</f>
        <v>1000</v>
      </c>
      <c r="BN114" s="384"/>
      <c r="BO114" s="362"/>
      <c r="BR114" s="601"/>
      <c r="BS114" s="649"/>
    </row>
    <row r="115" customFormat="false" ht="17.25" hidden="false" customHeight="true" outlineLevel="0" collapsed="false">
      <c r="B115" s="492" t="n">
        <v>812151</v>
      </c>
      <c r="C115" s="492"/>
      <c r="D115" s="586" t="s">
        <v>597</v>
      </c>
      <c r="E115" s="701" t="s">
        <v>684</v>
      </c>
      <c r="F115" s="701"/>
      <c r="G115" s="701"/>
      <c r="H115" s="701"/>
      <c r="I115" s="701"/>
      <c r="J115" s="701"/>
      <c r="K115" s="548" t="n">
        <v>614000</v>
      </c>
      <c r="L115" s="348" t="n">
        <v>614000</v>
      </c>
      <c r="M115" s="348"/>
      <c r="N115" s="348"/>
      <c r="O115" s="348"/>
      <c r="P115" s="348"/>
      <c r="Q115" s="349"/>
      <c r="R115" s="349"/>
      <c r="S115" s="349"/>
      <c r="T115" s="489"/>
      <c r="U115" s="489"/>
      <c r="V115" s="489" t="n">
        <v>0</v>
      </c>
      <c r="W115" s="349"/>
      <c r="X115" s="335" t="n">
        <f aca="false">ROUND(SUM((U115/10)*12),0)</f>
        <v>0</v>
      </c>
      <c r="Y115" s="349"/>
      <c r="Z115" s="349"/>
      <c r="AA115" s="349"/>
      <c r="AB115" s="349"/>
      <c r="AC115" s="349"/>
      <c r="AD115" s="349"/>
      <c r="AE115" s="489"/>
      <c r="AF115" s="499"/>
      <c r="AG115" s="542"/>
      <c r="AH115" s="643"/>
      <c r="AI115" s="543"/>
      <c r="AJ115" s="543"/>
      <c r="AK115" s="543"/>
      <c r="AL115" s="497"/>
      <c r="AM115" s="497"/>
      <c r="AN115" s="497"/>
      <c r="AO115" s="497"/>
      <c r="AP115" s="497"/>
      <c r="AQ115" s="497"/>
      <c r="AR115" s="350"/>
      <c r="AS115" s="336" t="n">
        <f aca="false">SUM(AR115-AO115)</f>
        <v>0</v>
      </c>
      <c r="AT115" s="351"/>
      <c r="AU115" s="354" t="n">
        <f aca="false">SUM(AH115,AK115,AR115)</f>
        <v>0</v>
      </c>
      <c r="AV115" s="644"/>
      <c r="AW115" s="543"/>
      <c r="AX115" s="543" t="n">
        <f aca="false">SUM(AT115,AV115)</f>
        <v>0</v>
      </c>
      <c r="AY115" s="354" t="n">
        <f aca="false">SUM(AU115,AW115)</f>
        <v>0</v>
      </c>
      <c r="AZ115" s="590"/>
      <c r="BA115" s="334" t="n">
        <f aca="false">SUM(V115-Q115)</f>
        <v>0</v>
      </c>
      <c r="BB115" s="356"/>
      <c r="BC115" s="357"/>
      <c r="BD115" s="489"/>
      <c r="BE115" s="489"/>
      <c r="BF115" s="349" t="n">
        <f aca="false">SUM(BE115-BD115)</f>
        <v>0</v>
      </c>
      <c r="BG115" s="591"/>
      <c r="BH115" s="495"/>
      <c r="BI115" s="495" t="n">
        <f aca="false">SUM(AR115+BH115)</f>
        <v>0</v>
      </c>
      <c r="BJ115" s="495"/>
      <c r="BK115" s="495"/>
      <c r="BL115" s="548" t="n">
        <f aca="false">SUM(BJ115:BK115)</f>
        <v>0</v>
      </c>
      <c r="BM115" s="548" t="n">
        <f aca="false">SUM(BL115+BI115)</f>
        <v>0</v>
      </c>
      <c r="BN115" s="604"/>
      <c r="BO115" s="362"/>
      <c r="BR115" s="563" t="n">
        <v>0</v>
      </c>
      <c r="BS115" s="592"/>
    </row>
    <row r="116" customFormat="false" ht="17.25" hidden="false" customHeight="true" outlineLevel="0" collapsed="false">
      <c r="B116" s="593" t="n">
        <v>910</v>
      </c>
      <c r="C116" s="593"/>
      <c r="D116" s="694" t="s">
        <v>685</v>
      </c>
      <c r="E116" s="694"/>
      <c r="F116" s="694"/>
      <c r="G116" s="694"/>
      <c r="H116" s="694"/>
      <c r="I116" s="694"/>
      <c r="J116" s="694"/>
      <c r="K116" s="509" t="n">
        <f aca="false">K117</f>
        <v>24456948</v>
      </c>
      <c r="L116" s="509" t="n">
        <f aca="false">L117</f>
        <v>24456948</v>
      </c>
      <c r="M116" s="509" t="n">
        <v>0</v>
      </c>
      <c r="N116" s="509" t="n">
        <v>0</v>
      </c>
      <c r="O116" s="509" t="n">
        <f aca="false">O117</f>
        <v>0</v>
      </c>
      <c r="P116" s="509" t="n">
        <v>0</v>
      </c>
      <c r="Q116" s="373" t="n">
        <v>0</v>
      </c>
      <c r="R116" s="373" t="n">
        <v>0</v>
      </c>
      <c r="S116" s="373" t="n">
        <v>0</v>
      </c>
      <c r="T116" s="373" t="n">
        <f aca="false">T117</f>
        <v>0</v>
      </c>
      <c r="U116" s="373" t="n">
        <f aca="false">U117</f>
        <v>0</v>
      </c>
      <c r="V116" s="373" t="n">
        <v>0</v>
      </c>
      <c r="W116" s="373" t="n">
        <v>0</v>
      </c>
      <c r="X116" s="335" t="n">
        <f aca="false">ROUND(SUM((U116/10)*12),0)</f>
        <v>0</v>
      </c>
      <c r="Y116" s="373" t="n">
        <v>0</v>
      </c>
      <c r="Z116" s="373" t="n">
        <v>0</v>
      </c>
      <c r="AA116" s="373" t="n">
        <v>0</v>
      </c>
      <c r="AB116" s="373" t="n">
        <v>0</v>
      </c>
      <c r="AC116" s="373" t="n">
        <v>0</v>
      </c>
      <c r="AD116" s="373" t="n">
        <v>0</v>
      </c>
      <c r="AE116" s="373" t="n">
        <f aca="false">AE117</f>
        <v>0</v>
      </c>
      <c r="AF116" s="378" t="n">
        <v>0</v>
      </c>
      <c r="AG116" s="378" t="n">
        <v>0</v>
      </c>
      <c r="AH116" s="378" t="n">
        <v>0</v>
      </c>
      <c r="AI116" s="378" t="n">
        <v>0</v>
      </c>
      <c r="AJ116" s="378" t="n">
        <v>0</v>
      </c>
      <c r="AK116" s="378" t="n">
        <v>0</v>
      </c>
      <c r="AL116" s="374" t="n">
        <v>0</v>
      </c>
      <c r="AM116" s="374" t="n">
        <v>0</v>
      </c>
      <c r="AN116" s="374" t="n">
        <v>0</v>
      </c>
      <c r="AO116" s="374" t="n">
        <v>0</v>
      </c>
      <c r="AP116" s="374" t="n">
        <v>0</v>
      </c>
      <c r="AQ116" s="374" t="n">
        <v>0</v>
      </c>
      <c r="AR116" s="374" t="n">
        <v>0</v>
      </c>
      <c r="AS116" s="336" t="n">
        <f aca="false">SUM(AR116-AO116)</f>
        <v>0</v>
      </c>
      <c r="AT116" s="337" t="n">
        <f aca="false">SUM(AG116,AJ116,AQ116)</f>
        <v>0</v>
      </c>
      <c r="AU116" s="377" t="n">
        <f aca="false">SUM(AH116,AK116,AR116)</f>
        <v>0</v>
      </c>
      <c r="AV116" s="524" t="n">
        <v>0</v>
      </c>
      <c r="AW116" s="378" t="n">
        <v>0</v>
      </c>
      <c r="AX116" s="378" t="n">
        <f aca="false">SUM(AT116,AV116)</f>
        <v>0</v>
      </c>
      <c r="AY116" s="378" t="n">
        <f aca="false">SUM(AU116,AW116)</f>
        <v>0</v>
      </c>
      <c r="AZ116" s="597" t="n">
        <v>0</v>
      </c>
      <c r="BA116" s="334" t="n">
        <f aca="false">SUM(V116-Q116)</f>
        <v>0</v>
      </c>
      <c r="BB116" s="525"/>
      <c r="BC116" s="702"/>
      <c r="BD116" s="373" t="n">
        <f aca="false">BD117</f>
        <v>0</v>
      </c>
      <c r="BE116" s="373" t="n">
        <f aca="false">BE117</f>
        <v>0</v>
      </c>
      <c r="BF116" s="335" t="n">
        <f aca="false">SUM(BE116-BD116)</f>
        <v>0</v>
      </c>
      <c r="BG116" s="703"/>
      <c r="BH116" s="373" t="n">
        <v>0</v>
      </c>
      <c r="BI116" s="704" t="n">
        <f aca="false">SUM(AR116+BH116)</f>
        <v>0</v>
      </c>
      <c r="BJ116" s="373" t="n">
        <v>0</v>
      </c>
      <c r="BK116" s="373" t="n">
        <v>0</v>
      </c>
      <c r="BL116" s="334" t="n">
        <f aca="false">SUM(BJ116:BK116)</f>
        <v>0</v>
      </c>
      <c r="BM116" s="334" t="n">
        <f aca="false">SUM(BL116+BI116)</f>
        <v>0</v>
      </c>
      <c r="BN116" s="585"/>
      <c r="BO116" s="362"/>
      <c r="BR116" s="552" t="n">
        <v>0</v>
      </c>
      <c r="BS116" s="512" t="n">
        <f aca="false">BS117</f>
        <v>0</v>
      </c>
      <c r="BV116" s="705"/>
    </row>
    <row r="117" customFormat="false" ht="17.25" hidden="false" customHeight="true" outlineLevel="0" collapsed="false">
      <c r="B117" s="492" t="n">
        <v>911000</v>
      </c>
      <c r="C117" s="492"/>
      <c r="D117" s="586" t="s">
        <v>597</v>
      </c>
      <c r="E117" s="701" t="s">
        <v>686</v>
      </c>
      <c r="F117" s="701"/>
      <c r="G117" s="701"/>
      <c r="H117" s="701"/>
      <c r="I117" s="701"/>
      <c r="J117" s="701"/>
      <c r="K117" s="348" t="n">
        <v>24456948</v>
      </c>
      <c r="L117" s="348" t="n">
        <v>24456948</v>
      </c>
      <c r="M117" s="348"/>
      <c r="N117" s="348"/>
      <c r="O117" s="348"/>
      <c r="P117" s="348"/>
      <c r="Q117" s="349"/>
      <c r="R117" s="349"/>
      <c r="S117" s="349"/>
      <c r="T117" s="349"/>
      <c r="U117" s="349"/>
      <c r="V117" s="349" t="n">
        <v>0</v>
      </c>
      <c r="W117" s="349"/>
      <c r="X117" s="335" t="n">
        <f aca="false">ROUND(SUM((U117/10)*12),0)</f>
        <v>0</v>
      </c>
      <c r="Y117" s="349"/>
      <c r="Z117" s="349"/>
      <c r="AA117" s="349"/>
      <c r="AB117" s="349"/>
      <c r="AC117" s="349"/>
      <c r="AD117" s="349"/>
      <c r="AE117" s="349"/>
      <c r="AF117" s="354"/>
      <c r="AG117" s="354"/>
      <c r="AH117" s="354"/>
      <c r="AI117" s="354"/>
      <c r="AJ117" s="354"/>
      <c r="AK117" s="354"/>
      <c r="AL117" s="350"/>
      <c r="AM117" s="350"/>
      <c r="AN117" s="350"/>
      <c r="AO117" s="350"/>
      <c r="AP117" s="350"/>
      <c r="AQ117" s="350"/>
      <c r="AR117" s="350"/>
      <c r="AS117" s="336" t="n">
        <f aca="false">SUM(AR117-AO117)</f>
        <v>0</v>
      </c>
      <c r="AT117" s="543" t="n">
        <f aca="false">SUM(AG117,AJ117,AQ117)</f>
        <v>0</v>
      </c>
      <c r="AU117" s="352" t="n">
        <f aca="false">SUM(AH117,AK117,AR117)</f>
        <v>0</v>
      </c>
      <c r="AV117" s="353"/>
      <c r="AW117" s="352"/>
      <c r="AX117" s="352" t="n">
        <f aca="false">SUM(AT117,AV117)</f>
        <v>0</v>
      </c>
      <c r="AY117" s="352" t="n">
        <f aca="false">SUM(AU117,AW117)</f>
        <v>0</v>
      </c>
      <c r="AZ117" s="590"/>
      <c r="BA117" s="334" t="n">
        <f aca="false">SUM(V117-Q117)</f>
        <v>0</v>
      </c>
      <c r="BB117" s="519"/>
      <c r="BC117" s="357"/>
      <c r="BD117" s="349"/>
      <c r="BE117" s="349"/>
      <c r="BF117" s="349" t="n">
        <f aca="false">SUM(BE117-BD117)</f>
        <v>0</v>
      </c>
      <c r="BG117" s="591"/>
      <c r="BH117" s="349"/>
      <c r="BI117" s="706" t="n">
        <f aca="false">SUM(AR117+BH117)</f>
        <v>0</v>
      </c>
      <c r="BJ117" s="358"/>
      <c r="BK117" s="358"/>
      <c r="BL117" s="405" t="n">
        <f aca="false">SUM(BJ117:BK117)</f>
        <v>0</v>
      </c>
      <c r="BM117" s="405" t="n">
        <f aca="false">SUM(BL117+BI117)</f>
        <v>0</v>
      </c>
      <c r="BN117" s="361"/>
      <c r="BO117" s="362"/>
      <c r="BR117" s="563" t="n">
        <v>0</v>
      </c>
      <c r="BS117" s="592"/>
    </row>
    <row r="118" customFormat="false" ht="17.25" hidden="false" customHeight="true" outlineLevel="0" collapsed="false">
      <c r="B118" s="332" t="n">
        <v>920</v>
      </c>
      <c r="C118" s="332"/>
      <c r="D118" s="707" t="s">
        <v>687</v>
      </c>
      <c r="E118" s="707"/>
      <c r="F118" s="707"/>
      <c r="G118" s="707"/>
      <c r="H118" s="707"/>
      <c r="I118" s="707"/>
      <c r="J118" s="707"/>
      <c r="K118" s="334" t="n">
        <f aca="false">SUM(K120:K121)</f>
        <v>2000000</v>
      </c>
      <c r="L118" s="334" t="n">
        <f aca="false">SUM(L120:L121)</f>
        <v>41797</v>
      </c>
      <c r="M118" s="334" t="n">
        <v>2000000</v>
      </c>
      <c r="N118" s="334" t="n">
        <v>2000000</v>
      </c>
      <c r="O118" s="334" t="n">
        <f aca="false">SUM(O120:O121)</f>
        <v>0</v>
      </c>
      <c r="P118" s="334" t="n">
        <v>2000000</v>
      </c>
      <c r="Q118" s="335" t="n">
        <f aca="false">SUM(Q120:Q121)</f>
        <v>2000000</v>
      </c>
      <c r="R118" s="335" t="n">
        <f aca="false">SUM(R120:R121)</f>
        <v>2000000</v>
      </c>
      <c r="S118" s="335" t="n">
        <f aca="false">SUM(S119:S121)</f>
        <v>2000000</v>
      </c>
      <c r="T118" s="335" t="n">
        <f aca="false">SUM(T119:T121)</f>
        <v>19703</v>
      </c>
      <c r="U118" s="335" t="n">
        <f aca="false">SUM(U119:U121)</f>
        <v>19703</v>
      </c>
      <c r="V118" s="335" t="n">
        <v>2000000</v>
      </c>
      <c r="W118" s="335" t="n">
        <f aca="false">SUM(W119:W121)</f>
        <v>2000000</v>
      </c>
      <c r="X118" s="335" t="n">
        <f aca="false">ROUND(SUM((U118/10)*12),0)</f>
        <v>23644</v>
      </c>
      <c r="Y118" s="335" t="n">
        <f aca="false">SUM(Y119:Y121)</f>
        <v>2000000</v>
      </c>
      <c r="Z118" s="335" t="n">
        <f aca="false">SUM(Z119:Z121)</f>
        <v>2000000</v>
      </c>
      <c r="AA118" s="335" t="n">
        <v>2000000</v>
      </c>
      <c r="AB118" s="335" t="n">
        <v>2000000</v>
      </c>
      <c r="AC118" s="335" t="n">
        <f aca="false">SUM(AC119:AC121)</f>
        <v>21428.7</v>
      </c>
      <c r="AD118" s="335" t="n">
        <f aca="false">SUM(AD119:AD121)</f>
        <v>2000000</v>
      </c>
      <c r="AE118" s="335" t="n">
        <f aca="false">SUM(AE119:AE121)</f>
        <v>7143</v>
      </c>
      <c r="AF118" s="336" t="n">
        <f aca="false">SUM(AF119:AF121)</f>
        <v>0</v>
      </c>
      <c r="AG118" s="336" t="n">
        <f aca="false">SUM(AG119:AG121)</f>
        <v>0</v>
      </c>
      <c r="AH118" s="336" t="n">
        <f aca="false">SUM(AH119:AH121)</f>
        <v>0</v>
      </c>
      <c r="AI118" s="336" t="n">
        <f aca="false">SUM(AI119:AI121)</f>
        <v>0</v>
      </c>
      <c r="AJ118" s="336" t="n">
        <f aca="false">SUM(AJ119:AJ121)</f>
        <v>0</v>
      </c>
      <c r="AK118" s="336" t="n">
        <f aca="false">SUM(AK119:AK121)</f>
        <v>0</v>
      </c>
      <c r="AL118" s="336" t="n">
        <f aca="false">SUM(AL119:AL121)</f>
        <v>14285.7</v>
      </c>
      <c r="AM118" s="336" t="n">
        <f aca="false">SUM(AM119:AM121)</f>
        <v>14285.7</v>
      </c>
      <c r="AN118" s="336" t="n">
        <f aca="false">SUM(AN119:AN121)</f>
        <v>14285.7</v>
      </c>
      <c r="AO118" s="336" t="n">
        <v>2000000</v>
      </c>
      <c r="AP118" s="336" t="n">
        <f aca="false">SUM(AP119:AP121)</f>
        <v>57142.8</v>
      </c>
      <c r="AQ118" s="336" t="n">
        <v>2000000</v>
      </c>
      <c r="AR118" s="336" t="n">
        <f aca="false">SUM(AR119:AR121)</f>
        <v>2020000</v>
      </c>
      <c r="AS118" s="336" t="n">
        <f aca="false">SUM(AR118-AO118)</f>
        <v>20000</v>
      </c>
      <c r="AT118" s="336" t="n">
        <f aca="false">SUM(AT119:AT121)</f>
        <v>57142.8</v>
      </c>
      <c r="AU118" s="337" t="n">
        <f aca="false">SUM(AH118,AK118,AR118)</f>
        <v>2020000</v>
      </c>
      <c r="AV118" s="338" t="n">
        <f aca="false">SUM(AV119:AV121)</f>
        <v>0</v>
      </c>
      <c r="AW118" s="337" t="n">
        <f aca="false">SUM(AW119:AW121)</f>
        <v>0</v>
      </c>
      <c r="AX118" s="337" t="n">
        <f aca="false">SUM(AT118,AV118)</f>
        <v>57142.8</v>
      </c>
      <c r="AY118" s="337" t="n">
        <f aca="false">SUM(AU118,AW118)</f>
        <v>2020000</v>
      </c>
      <c r="AZ118" s="339" t="n">
        <f aca="false">SUM(AZ119:AZ121)</f>
        <v>2000000</v>
      </c>
      <c r="BA118" s="334" t="n">
        <f aca="false">SUM(BA119:BA121)</f>
        <v>0</v>
      </c>
      <c r="BB118" s="613" t="n">
        <f aca="false">SUM(AP118/AR118)</f>
        <v>0.0282885148514852</v>
      </c>
      <c r="BC118" s="339" t="n">
        <f aca="false">SUM(BC119:BC121)</f>
        <v>1</v>
      </c>
      <c r="BD118" s="335" t="n">
        <f aca="false">SUM(BD119:BD121)</f>
        <v>19703</v>
      </c>
      <c r="BE118" s="335" t="n">
        <f aca="false">SUM(BE119:BE121)</f>
        <v>19703</v>
      </c>
      <c r="BF118" s="335" t="n">
        <f aca="false">SUM(BF119:BF121)</f>
        <v>0</v>
      </c>
      <c r="BG118" s="335" t="n">
        <f aca="false">SUM(BG119:BG121)</f>
        <v>0</v>
      </c>
      <c r="BH118" s="334" t="n">
        <f aca="false">SUM(BH119:BH121)</f>
        <v>0</v>
      </c>
      <c r="BI118" s="334" t="n">
        <f aca="false">SUM(BI119:BI121)</f>
        <v>2020000</v>
      </c>
      <c r="BJ118" s="335" t="n">
        <f aca="false">SUM(BJ119:BJ121)</f>
        <v>0</v>
      </c>
      <c r="BK118" s="366" t="n">
        <f aca="false">SUM(BK119:BK121)</f>
        <v>0</v>
      </c>
      <c r="BL118" s="335" t="n">
        <f aca="false">SUM(BL119:BL121)</f>
        <v>0</v>
      </c>
      <c r="BM118" s="366" t="n">
        <f aca="false">SUM(BM119:BM121)</f>
        <v>2020000</v>
      </c>
      <c r="BN118" s="367" t="n">
        <f aca="false">SUM(AR118/AD118)</f>
        <v>1.01</v>
      </c>
      <c r="BO118" s="362"/>
      <c r="BR118" s="552" t="n">
        <v>0</v>
      </c>
      <c r="BS118" s="343" t="n">
        <f aca="false">SUM(BS120:BS121)</f>
        <v>0</v>
      </c>
    </row>
    <row r="119" customFormat="false" ht="17.25" hidden="false" customHeight="true" outlineLevel="0" collapsed="false">
      <c r="B119" s="553" t="n">
        <v>921551</v>
      </c>
      <c r="C119" s="553"/>
      <c r="D119" s="634" t="s">
        <v>581</v>
      </c>
      <c r="E119" s="630" t="s">
        <v>688</v>
      </c>
      <c r="F119" s="630"/>
      <c r="G119" s="630"/>
      <c r="H119" s="630"/>
      <c r="I119" s="630"/>
      <c r="J119" s="630"/>
      <c r="K119" s="509"/>
      <c r="L119" s="509"/>
      <c r="M119" s="509"/>
      <c r="N119" s="509"/>
      <c r="O119" s="509"/>
      <c r="P119" s="509"/>
      <c r="Q119" s="373"/>
      <c r="R119" s="373"/>
      <c r="S119" s="708"/>
      <c r="T119" s="708" t="n">
        <v>19703</v>
      </c>
      <c r="U119" s="392" t="n">
        <v>19703</v>
      </c>
      <c r="V119" s="392" t="n">
        <v>0</v>
      </c>
      <c r="W119" s="392"/>
      <c r="X119" s="709"/>
      <c r="Y119" s="392"/>
      <c r="Z119" s="392"/>
      <c r="AA119" s="392"/>
      <c r="AB119" s="392"/>
      <c r="AC119" s="372" t="n">
        <v>21428.7</v>
      </c>
      <c r="AD119" s="708"/>
      <c r="AE119" s="708" t="n">
        <v>7143</v>
      </c>
      <c r="AF119" s="710"/>
      <c r="AG119" s="710"/>
      <c r="AH119" s="374"/>
      <c r="AI119" s="374"/>
      <c r="AJ119" s="374"/>
      <c r="AK119" s="374"/>
      <c r="AL119" s="374" t="n">
        <v>14285.7</v>
      </c>
      <c r="AM119" s="394" t="n">
        <v>14285.7</v>
      </c>
      <c r="AN119" s="394" t="n">
        <v>14285.7</v>
      </c>
      <c r="AO119" s="374"/>
      <c r="AP119" s="394" t="n">
        <v>57142.8</v>
      </c>
      <c r="AQ119" s="374"/>
      <c r="AR119" s="394" t="n">
        <v>20000</v>
      </c>
      <c r="AS119" s="336" t="n">
        <f aca="false">SUM(AR119-AO119)</f>
        <v>20000</v>
      </c>
      <c r="AT119" s="394" t="n">
        <f aca="false">SUM(AG119,AJ119,AP119)</f>
        <v>57142.8</v>
      </c>
      <c r="AU119" s="452" t="n">
        <f aca="false">SUM(AH119,AK119,AR119)</f>
        <v>20000</v>
      </c>
      <c r="AV119" s="529"/>
      <c r="AW119" s="375"/>
      <c r="AX119" s="375" t="n">
        <f aca="false">SUM(AT119,AV119)</f>
        <v>57142.8</v>
      </c>
      <c r="AY119" s="452" t="n">
        <f aca="false">SUM(AU119,AW119)</f>
        <v>20000</v>
      </c>
      <c r="AZ119" s="711"/>
      <c r="BA119" s="334"/>
      <c r="BB119" s="398" t="n">
        <f aca="false">SUM(AP119/AR119)</f>
        <v>2.85714</v>
      </c>
      <c r="BC119" s="702"/>
      <c r="BD119" s="708" t="n">
        <v>19703</v>
      </c>
      <c r="BE119" s="708" t="n">
        <v>19703</v>
      </c>
      <c r="BF119" s="373"/>
      <c r="BG119" s="703"/>
      <c r="BH119" s="509"/>
      <c r="BI119" s="482" t="n">
        <f aca="false">SUM(AR119+BH119)</f>
        <v>20000</v>
      </c>
      <c r="BJ119" s="450"/>
      <c r="BK119" s="712"/>
      <c r="BL119" s="381" t="n">
        <f aca="false">SUM(BJ119:BK119)</f>
        <v>0</v>
      </c>
      <c r="BM119" s="400" t="n">
        <f aca="false">SUM(BL119+BI119)</f>
        <v>20000</v>
      </c>
      <c r="BN119" s="384"/>
      <c r="BO119" s="362"/>
      <c r="BR119" s="511"/>
      <c r="BS119" s="512"/>
    </row>
    <row r="120" customFormat="false" ht="17.25" hidden="false" customHeight="true" outlineLevel="0" collapsed="false">
      <c r="B120" s="553" t="n">
        <v>921851</v>
      </c>
      <c r="C120" s="553"/>
      <c r="D120" s="369" t="s">
        <v>597</v>
      </c>
      <c r="E120" s="713" t="s">
        <v>689</v>
      </c>
      <c r="F120" s="713"/>
      <c r="G120" s="713"/>
      <c r="H120" s="713"/>
      <c r="I120" s="713"/>
      <c r="J120" s="713"/>
      <c r="K120" s="482" t="n">
        <v>2000000</v>
      </c>
      <c r="L120" s="482" t="n">
        <v>41797</v>
      </c>
      <c r="M120" s="482" t="n">
        <v>2000000</v>
      </c>
      <c r="N120" s="482" t="n">
        <v>2000000</v>
      </c>
      <c r="O120" s="482"/>
      <c r="P120" s="482" t="n">
        <v>2000000</v>
      </c>
      <c r="Q120" s="381" t="n">
        <v>2000000</v>
      </c>
      <c r="R120" s="381" t="n">
        <v>2000000</v>
      </c>
      <c r="S120" s="381" t="n">
        <v>2000000</v>
      </c>
      <c r="T120" s="381"/>
      <c r="U120" s="381"/>
      <c r="V120" s="381" t="n">
        <v>2000000</v>
      </c>
      <c r="W120" s="381" t="n">
        <v>2000000</v>
      </c>
      <c r="X120" s="335" t="n">
        <f aca="false">ROUND(SUM((U119/10)*12),0)</f>
        <v>23644</v>
      </c>
      <c r="Y120" s="381" t="n">
        <v>2000000</v>
      </c>
      <c r="Z120" s="381" t="n">
        <v>2000000</v>
      </c>
      <c r="AA120" s="381" t="n">
        <v>2000000</v>
      </c>
      <c r="AB120" s="381" t="n">
        <v>2000000</v>
      </c>
      <c r="AC120" s="381"/>
      <c r="AD120" s="381" t="n">
        <v>2000000</v>
      </c>
      <c r="AE120" s="381"/>
      <c r="AF120" s="447"/>
      <c r="AG120" s="447"/>
      <c r="AH120" s="447"/>
      <c r="AI120" s="447"/>
      <c r="AJ120" s="447"/>
      <c r="AK120" s="447"/>
      <c r="AL120" s="447"/>
      <c r="AM120" s="447"/>
      <c r="AN120" s="447"/>
      <c r="AO120" s="447" t="n">
        <v>2000000</v>
      </c>
      <c r="AP120" s="447"/>
      <c r="AQ120" s="447" t="n">
        <v>2000000</v>
      </c>
      <c r="AR120" s="447" t="n">
        <v>2000000</v>
      </c>
      <c r="AS120" s="336" t="n">
        <f aca="false">SUM(AR120-AO120)</f>
        <v>0</v>
      </c>
      <c r="AT120" s="394" t="n">
        <f aca="false">SUM(AG120,AJ120,AP120)</f>
        <v>0</v>
      </c>
      <c r="AU120" s="452" t="n">
        <f aca="false">SUM(AH120,AK120,AR120)</f>
        <v>2000000</v>
      </c>
      <c r="AV120" s="529"/>
      <c r="AW120" s="452"/>
      <c r="AX120" s="452" t="n">
        <f aca="false">SUM(AT120,AV120)</f>
        <v>0</v>
      </c>
      <c r="AY120" s="452" t="n">
        <f aca="false">SUM(AU120,AW120)</f>
        <v>2000000</v>
      </c>
      <c r="AZ120" s="448" t="n">
        <v>2000000</v>
      </c>
      <c r="BA120" s="334" t="n">
        <f aca="false">SUM(V120-Q120)</f>
        <v>0</v>
      </c>
      <c r="BB120" s="398" t="n">
        <f aca="false">SUM(AP120/AR120)</f>
        <v>0</v>
      </c>
      <c r="BC120" s="380" t="n">
        <f aca="false">SUM(V120/Q120)</f>
        <v>1</v>
      </c>
      <c r="BD120" s="381"/>
      <c r="BE120" s="381"/>
      <c r="BF120" s="381" t="n">
        <f aca="false">SUM(BE120-BD120)</f>
        <v>0</v>
      </c>
      <c r="BG120" s="555" t="n">
        <f aca="false">SUM(BE120/V120)</f>
        <v>0</v>
      </c>
      <c r="BH120" s="482"/>
      <c r="BI120" s="482" t="n">
        <f aca="false">SUM(AR120+BH120)</f>
        <v>2000000</v>
      </c>
      <c r="BJ120" s="381"/>
      <c r="BK120" s="400"/>
      <c r="BL120" s="381" t="n">
        <f aca="false">SUM(BJ120:BK120)</f>
        <v>0</v>
      </c>
      <c r="BM120" s="400" t="n">
        <f aca="false">SUM(BL120+BI120)</f>
        <v>2000000</v>
      </c>
      <c r="BN120" s="384" t="n">
        <f aca="false">SUM(AR120/AD120)</f>
        <v>1</v>
      </c>
      <c r="BO120" s="362"/>
      <c r="BR120" s="514" t="n">
        <v>0</v>
      </c>
      <c r="BS120" s="491"/>
    </row>
    <row r="121" customFormat="false" ht="17.25" hidden="false" customHeight="true" outlineLevel="0" collapsed="false">
      <c r="B121" s="571" t="n">
        <v>921852</v>
      </c>
      <c r="C121" s="571"/>
      <c r="D121" s="369" t="s">
        <v>597</v>
      </c>
      <c r="E121" s="714" t="s">
        <v>690</v>
      </c>
      <c r="F121" s="714"/>
      <c r="G121" s="714"/>
      <c r="H121" s="714"/>
      <c r="I121" s="714"/>
      <c r="J121" s="714"/>
      <c r="K121" s="548"/>
      <c r="L121" s="548"/>
      <c r="M121" s="548"/>
      <c r="N121" s="548"/>
      <c r="O121" s="548"/>
      <c r="P121" s="548"/>
      <c r="Q121" s="495"/>
      <c r="R121" s="495"/>
      <c r="S121" s="495"/>
      <c r="T121" s="495"/>
      <c r="U121" s="495"/>
      <c r="V121" s="495" t="n">
        <v>0</v>
      </c>
      <c r="W121" s="495"/>
      <c r="X121" s="335" t="n">
        <f aca="false">ROUND(SUM((U121/10)*12),0)</f>
        <v>0</v>
      </c>
      <c r="Y121" s="495"/>
      <c r="Z121" s="495"/>
      <c r="AA121" s="495"/>
      <c r="AB121" s="495"/>
      <c r="AC121" s="495"/>
      <c r="AD121" s="495"/>
      <c r="AE121" s="495"/>
      <c r="AF121" s="497"/>
      <c r="AG121" s="497"/>
      <c r="AH121" s="497"/>
      <c r="AI121" s="497"/>
      <c r="AJ121" s="497"/>
      <c r="AK121" s="497"/>
      <c r="AL121" s="497"/>
      <c r="AM121" s="497"/>
      <c r="AN121" s="497"/>
      <c r="AO121" s="497"/>
      <c r="AP121" s="497"/>
      <c r="AQ121" s="497"/>
      <c r="AR121" s="497"/>
      <c r="AS121" s="336" t="n">
        <f aca="false">SUM(AR121-AO121)</f>
        <v>0</v>
      </c>
      <c r="AT121" s="394" t="n">
        <f aca="false">SUM(AG121,AJ121,AP121)</f>
        <v>0</v>
      </c>
      <c r="AU121" s="354" t="n">
        <f aca="false">SUM(AH121,AK121,AR121)</f>
        <v>0</v>
      </c>
      <c r="AV121" s="715"/>
      <c r="AW121" s="354"/>
      <c r="AX121" s="354" t="n">
        <f aca="false">SUM(AT121,AV121)</f>
        <v>0</v>
      </c>
      <c r="AY121" s="354" t="n">
        <f aca="false">SUM(AU121,AW121)</f>
        <v>0</v>
      </c>
      <c r="AZ121" s="502"/>
      <c r="BA121" s="334" t="n">
        <f aca="false">SUM(V121-Q121)</f>
        <v>0</v>
      </c>
      <c r="BB121" s="356"/>
      <c r="BC121" s="357"/>
      <c r="BD121" s="495"/>
      <c r="BE121" s="495"/>
      <c r="BF121" s="349" t="n">
        <f aca="false">SUM(BE121-BD121)</f>
        <v>0</v>
      </c>
      <c r="BG121" s="591"/>
      <c r="BH121" s="548"/>
      <c r="BI121" s="348" t="n">
        <f aca="false">SUM(AR121+BH121)</f>
        <v>0</v>
      </c>
      <c r="BJ121" s="349"/>
      <c r="BK121" s="355"/>
      <c r="BL121" s="349" t="n">
        <f aca="false">SUM(BJ121:BK121)</f>
        <v>0</v>
      </c>
      <c r="BM121" s="355" t="n">
        <f aca="false">SUM(BL121+BI121)</f>
        <v>0</v>
      </c>
      <c r="BN121" s="604"/>
      <c r="BO121" s="362"/>
      <c r="BR121" s="563" t="n">
        <v>0</v>
      </c>
      <c r="BS121" s="506"/>
    </row>
    <row r="122" customFormat="false" ht="17.25" hidden="false" customHeight="true" outlineLevel="0" collapsed="false">
      <c r="B122" s="684" t="s">
        <v>691</v>
      </c>
      <c r="C122" s="684"/>
      <c r="D122" s="684"/>
      <c r="E122" s="684"/>
      <c r="F122" s="684"/>
      <c r="G122" s="684"/>
      <c r="H122" s="684"/>
      <c r="I122" s="684"/>
      <c r="J122" s="684"/>
      <c r="K122" s="716" t="n">
        <f aca="false">SUM(K12+K31+K40+K49+K54+K73+K82+K92+K100+K102+K116+K10+K118+K52+K113+K109)</f>
        <v>552625837</v>
      </c>
      <c r="L122" s="716" t="n">
        <f aca="false">SUM(L12+L31+L40+L49+L54+L73+L82+L92+L100+L102+L116+L10+L118+L52+L113+L109)</f>
        <v>535947547</v>
      </c>
      <c r="M122" s="716" t="n">
        <f aca="false">SUM(M12+M31+M40+M49+M54+M73+M82+M92+M100+M102+M116+M10+M118+M52+M113+M109+M96)</f>
        <v>510443786</v>
      </c>
      <c r="N122" s="716" t="n">
        <v>489159108</v>
      </c>
      <c r="O122" s="716" t="n">
        <f aca="false">SUM(O12+O31+O40+O49+O54+O73+O82+O92+O100+O102+O116+O10+O118+O52+O113+O109+O96)</f>
        <v>535006214</v>
      </c>
      <c r="P122" s="716" t="n">
        <f aca="false">SUM(P12+P31+P40+P49+P54+P73+P82+P92+P100+P102+P116+P10+P118+P52+P113+P109+P96)</f>
        <v>544706498</v>
      </c>
      <c r="Q122" s="717" t="n">
        <f aca="false">SUM(Q12+Q31+Q40+Q49+Q54+Q73+Q82+Q92+Q100+Q102+Q116+Q10+Q118+Q52+Q113+Q109+Q96)</f>
        <v>528945917</v>
      </c>
      <c r="R122" s="717" t="n">
        <f aca="false">SUM(R12+R31+R40+R49+R54+R73+R82+R92+R100+R102+R116+R10+R118+R52+R113+R109+R96)</f>
        <v>552706580</v>
      </c>
      <c r="S122" s="717" t="n">
        <f aca="false">SUM(S12+S31+S40+S49+S54+S73+S82+S92+S100+S102+S116+S10+S118+S52+S113+S109+S96)</f>
        <v>559628115.63</v>
      </c>
      <c r="T122" s="717" t="n">
        <f aca="false">SUM(T12+T31+T40+T49+T54+T73+T82+T92+T100+T102+T116+T10+T118+T52+T113+T109+T96)</f>
        <v>422357660.36</v>
      </c>
      <c r="U122" s="717" t="n">
        <f aca="false">SUM(U12+U31+U40+U49+U54+U73+U82+U92+U100+U102+U116+U10+U118+U52+U113+U109+U96)</f>
        <v>534920012.06</v>
      </c>
      <c r="V122" s="717" t="n">
        <v>515925198</v>
      </c>
      <c r="W122" s="717" t="n">
        <f aca="false">SUM(W12+W31+W40+W49+W54+W73+W82+W92+W100+W102+W116+W10+W118+W52+W113+W109+W96)</f>
        <v>554058021.93</v>
      </c>
      <c r="X122" s="717" t="n">
        <f aca="false">SUM(X12+X31+X40+X49+X54+X73+X82+X92+X100+X102+X116+X10+X118+X52+X113+X109+X96)</f>
        <v>499434572</v>
      </c>
      <c r="Y122" s="717" t="n">
        <f aca="false">SUM(Y12+Y31+Y40+Y49+Y54+Y73+Y82+Y92+Y100+Y102+Y116+Y10+Y118+Y52+Y113+Y109+Y96)</f>
        <v>433593121</v>
      </c>
      <c r="Z122" s="717" t="n">
        <f aca="false">SUM(Z12+Z31+Z40+Z49+Z54+Z73+Z82+Z92+Z100+Z102+Z116+Z10+Z118+Z52+Z113+Z109+Z96)</f>
        <v>448105715</v>
      </c>
      <c r="AA122" s="717" t="n">
        <v>542436436</v>
      </c>
      <c r="AB122" s="717" t="n">
        <f aca="false">SUM(AB12+AB31+AB40+AB49+AB54+AB73+AB82+AB92+AB100+AB102+AB116+AB10+AB118+AB52+AB113+AB109+AB96)</f>
        <v>543920731.89</v>
      </c>
      <c r="AC122" s="717" t="n">
        <f aca="false">SUM(AC12+AC31+AC40+AC49+AC54+AC73+AC82+AC92+AC100+AC102+AC116+AC10+AC118+AC52+AC113+AC109+AC96)</f>
        <v>515784345.13</v>
      </c>
      <c r="AD122" s="717" t="n">
        <f aca="false">SUM(AD12+AD31+AD40+AD49+AD54+AD73+AD82+AD92+AD100+AD102+AD116+AD10+AD118+AD52+AD113+AD109+AD96)</f>
        <v>535723828.07</v>
      </c>
      <c r="AE122" s="717" t="n">
        <f aca="false">SUM(AE12+AE31+AE40+AE49+AE54+AE73+AE82+AE92+AE100+AE102+AE116+AE10+AE118+AE52+AE113+AE109+AE96)</f>
        <v>394669937.42</v>
      </c>
      <c r="AF122" s="718" t="n">
        <f aca="false">SUM(AF12+AF31+AF40+AF49+AF54+AF73+AF82+AF92+AF100+AF102+AF116+AF10+AF118+AF52+AF113+AF109+AF96)</f>
        <v>5067926.04</v>
      </c>
      <c r="AG122" s="718" t="n">
        <f aca="false">SUM(AG12+AG31+AG40+AG49+AG54+AG73+AG82+AG92+AG100+AG102+AG116+AG10+AG118+AG52+AG113+AG109+AG96)</f>
        <v>9444970.73</v>
      </c>
      <c r="AH122" s="718" t="n">
        <f aca="false">SUM(AH12+AH31+AH40+AH49+AH54+AH73+AH82+AH92+AH100+AH102+AH116+AH10+AH118+AH52+AH113+AH109+AH96)</f>
        <v>7250000</v>
      </c>
      <c r="AI122" s="718" t="n">
        <f aca="false">SUM(AI12+AI31+AI40+AI49+AI54+AI73+AI82+AI92+AI100+AI102+AI116+AI10+AI118+AI52+AI113+AI109+AI96)</f>
        <v>93866557</v>
      </c>
      <c r="AJ122" s="718" t="n">
        <f aca="false">SUM(AJ12+AJ31+AJ40+AJ49+AJ54+AJ73+AJ82+AJ92+AJ100+AJ102+AJ116+AJ10+AJ118+AJ52+AJ113+AJ109+AJ96)</f>
        <v>72397362</v>
      </c>
      <c r="AK122" s="718" t="n">
        <f aca="false">SUM(AK12+AK31+AK40+AK49+AK54+AK73+AK82+AK92+AK100+AK102+AK116+AK10+AK118+AK52+AK113+AK109+AK96)</f>
        <v>72397362</v>
      </c>
      <c r="AL122" s="718" t="n">
        <f aca="false">SUM(AL12+AL31+AL40+AL49+AL54+AL73+AL82+AL92+AL100+AL102+AL116+AL10+AL118+AL52+AL113+AL109+AL96)</f>
        <v>310137344.85</v>
      </c>
      <c r="AM122" s="718" t="n">
        <f aca="false">SUM(AM12+AM31+AM40+AM49+AM54+AM73+AM82+AM92+AM100+AM102+AM116+AM10+AM118+AM52+AM113+AM109+AM96)</f>
        <v>349054134.98</v>
      </c>
      <c r="AN122" s="718" t="n">
        <f aca="false">SUM(AN12+AN31+AN40+AN49+AN54+AN73+AN82+AN92+AN100+AN102+AN116+AN10+AN118+AN52+AN113+AN109+AN96)</f>
        <v>204308767.8</v>
      </c>
      <c r="AO122" s="718" t="n">
        <v>414808641</v>
      </c>
      <c r="AP122" s="718" t="n">
        <f aca="false">SUM(AP12+AP31+AP40+AP49+AP54+AP73+AP82+AP92+AP100+AP102+AP116+AP10+AP118+AP52+AP113+AP109+AP96)</f>
        <v>426232611.03</v>
      </c>
      <c r="AQ122" s="718" t="n">
        <f aca="false">SUM(AQ12+AQ31+AQ40+AQ49+AQ54+AQ73+AQ82+AQ92+AQ100+AQ102+AQ116+AQ10+AQ118+AQ52+AQ113+AQ109+AQ96)</f>
        <v>450599876.63</v>
      </c>
      <c r="AR122" s="718" t="n">
        <f aca="false">SUM(AR12+AR31+AR40+AR49+AR54+AR73+AR82+AR92+AR100+AR102+AR116+AR10+AR118+AR52+AR113+AR109+AR96)</f>
        <v>433937077.99</v>
      </c>
      <c r="AS122" s="336" t="n">
        <f aca="false">SUM(AR122-AO122)</f>
        <v>19128436.99</v>
      </c>
      <c r="AT122" s="718" t="n">
        <f aca="false">SUM(AT12+AT31+AT40+AT49+AT54+AT73+AT82+AT92+AT100+AT102+AT116+AT10+AT118+AT52+AT113+AT109+AT96)</f>
        <v>508074943.76</v>
      </c>
      <c r="AU122" s="718" t="n">
        <f aca="false">SUM(AU12+AU31+AU40+AU49+AU54+AU73+AU82+AU92+AU100+AU102+AU116+AU10+AU118+AU52+AU113+AU109+AU96)</f>
        <v>513584439.99</v>
      </c>
      <c r="AV122" s="718" t="n">
        <f aca="false">SUM(AV12+AV31+AV40+AV49+AV54+AV73+AV82+AV92+AV100+AV102+AV116+AV10+AV118+AV52+AV113+AV109+AV96)</f>
        <v>7546000</v>
      </c>
      <c r="AW122" s="719" t="n">
        <f aca="false">SUM(AW12+AW31+AW40+AW49+AW54+AW73+AW82+AW92+AW100+AW102+AW116+AW10+AW118+AW52+AW113+AW109+AW96)</f>
        <v>8323939</v>
      </c>
      <c r="AX122" s="718" t="n">
        <f aca="false">SUM(AX12+AX31+AX40+AX49+AX54+AX73+AX82+AX92+AX100+AX102+AX116+AX10+AX118+AX52+AX113+AX109+AX96)</f>
        <v>515620943.76</v>
      </c>
      <c r="AY122" s="718" t="n">
        <f aca="false">SUM(AY12+AY31+AY40+AY49+AY54+AY73+AY82+AY92+AY100+AY102+AY116+AY10+AY118+AY52+AY113+AY109+AY96)</f>
        <v>521908378.99</v>
      </c>
      <c r="AZ122" s="720" t="n">
        <f aca="false">SUM(AZ12+AZ31+AZ40+AZ49+AZ54+AZ73+AZ82+AZ92+AZ100+AZ102+AZ116+AZ10+AZ118+AZ52+AZ113+AZ109+AZ96)</f>
        <v>428105715</v>
      </c>
      <c r="BA122" s="653" t="n">
        <f aca="false">SUM(V122-Q122)</f>
        <v>-13020719</v>
      </c>
      <c r="BB122" s="721" t="n">
        <f aca="false">SUM(AP122/AR122)</f>
        <v>0.982245197862125</v>
      </c>
      <c r="BC122" s="722" t="n">
        <f aca="false">SUM(V122/Q122)</f>
        <v>0.975383647776603</v>
      </c>
      <c r="BD122" s="723" t="n">
        <f aca="false">SUM(BD12+BD31+BD40+BD49+BD54+BD73+BD82+BD92+BD100+BD102+BD116+BD10+BD118+BD52+BD113+BD109+BD96)</f>
        <v>333864151.6</v>
      </c>
      <c r="BE122" s="723" t="n">
        <f aca="false">SUM(BE12+BE31+BE40+BE49+BE54+BE73+BE82+BE92+BE100+BE102+BE116+BE10+BE118+BE52+BE113+BE109+BE96)</f>
        <v>346724314.63</v>
      </c>
      <c r="BF122" s="717" t="n">
        <f aca="false">SUM(BF12+BF31+BF40+BF49+BF54+BF73+BF82+BF92+BF100+BF102+BF116+BF10+BF118+BF52+BF113+BF109+BF96)</f>
        <v>12855988.83</v>
      </c>
      <c r="BG122" s="724" t="n">
        <f aca="false">SUM(BE122/V122)</f>
        <v>0.672043769085301</v>
      </c>
      <c r="BH122" s="716" t="n">
        <f aca="false">SUM(BH12+BH31+BH40+BH49+BH54+BH73+BH82+BH92+BH100+BH102+BH116+BH10+BH118+BH52+BH113+BH109+BH96)</f>
        <v>43792470</v>
      </c>
      <c r="BI122" s="725" t="n">
        <f aca="false">SUM(BI12+BI31+BI40+BI49+BI54+BI73+BI82+BI92+BI100+BI102+BI116+BI10+BI118+BI52+BI113+BI109+BI96)</f>
        <v>475727584</v>
      </c>
      <c r="BJ122" s="725" t="n">
        <f aca="false">SUM(BJ12+BJ31+BJ40+BJ49+BJ54+BJ73+BJ82+BJ92+BJ100+BJ102+BJ116+BJ10+BJ118+BJ52+BJ113+BJ109+BJ96)</f>
        <v>1130000</v>
      </c>
      <c r="BK122" s="725" t="n">
        <f aca="false">SUM(BK12+BK31+BK40+BK49+BK54+BK73+BK82+BK92+BK100+BK102+BK116+BK10+BK118+BK52+BK113+BK109+BK96)</f>
        <v>324190189</v>
      </c>
      <c r="BL122" s="725" t="n">
        <f aca="false">SUM(BL12+BL31+BL40+BL49+BL54+BL73+BL82+BL92+BL100+BL102+BL116+BL10+BL118+BL52+BL113+BL109+BL96)</f>
        <v>325320189</v>
      </c>
      <c r="BM122" s="725" t="n">
        <f aca="false">SUM(BM12+BM31+BM40+BM49+BM54+BM73+BM82+BM92+BM100+BM102+BM116+BM10+BM118+BM52+BM113+BM109+BM96)</f>
        <v>801047773</v>
      </c>
      <c r="BN122" s="726" t="n">
        <f aca="false">SUM(AR122/AD122)</f>
        <v>0.810001450846984</v>
      </c>
      <c r="BO122" s="342"/>
      <c r="BR122" s="727" t="n">
        <f aca="false">SUM(BR12+BR31+BR40+BR49+BR54+BR73+BR82+BR92+BR100+BR102+BR116+BR10+BR118+BR52+BR113+BR109+BR96)</f>
        <v>32195287.52</v>
      </c>
      <c r="BS122" s="728" t="n">
        <f aca="false">SUM(BS12+BS31+BS40+BS49+BS54+BS73+BS82+BS92+BS100+BS102+BS116+BS10+BS118+BS52+BS113+BS109+BS96)</f>
        <v>248949405.09</v>
      </c>
    </row>
    <row r="123" customFormat="false" ht="14.25" hidden="false" customHeight="false" outlineLevel="0" collapsed="false">
      <c r="R123" s="729" t="n">
        <f aca="false">R122-[6]rashodi!T2201</f>
        <v>552706579.028934</v>
      </c>
      <c r="S123" s="730"/>
      <c r="W123" s="730"/>
      <c r="X123" s="730"/>
      <c r="Y123" s="730"/>
      <c r="Z123" s="730"/>
      <c r="AA123" s="730"/>
      <c r="AB123" s="248"/>
      <c r="AC123" s="248"/>
      <c r="AF123" s="251"/>
      <c r="AG123" s="251"/>
      <c r="AR123" s="251"/>
      <c r="AS123" s="251"/>
      <c r="AT123" s="251"/>
      <c r="AU123" s="251"/>
      <c r="AV123" s="251"/>
      <c r="AZ123" s="729"/>
      <c r="BU123" s="731"/>
    </row>
    <row r="124" customFormat="false" ht="15" hidden="false" customHeight="false" outlineLevel="0" collapsed="false">
      <c r="V124" s="732"/>
      <c r="W124" s="248"/>
      <c r="X124" s="248"/>
      <c r="Y124" s="248"/>
      <c r="Z124" s="248"/>
      <c r="AA124" s="248" t="n">
        <v>94330721</v>
      </c>
      <c r="AB124" s="248"/>
      <c r="AC124" s="248" t="n">
        <v>9477678.69999987</v>
      </c>
      <c r="AE124" s="732"/>
      <c r="AF124" s="733"/>
      <c r="AG124" s="733"/>
      <c r="AR124" s="251"/>
      <c r="AS124" s="251"/>
      <c r="AT124" s="251"/>
      <c r="AU124" s="251"/>
      <c r="AV124" s="251"/>
      <c r="AZ124" s="249"/>
    </row>
    <row r="125" customFormat="false" ht="15" hidden="false" customHeight="false" outlineLevel="0" collapsed="false">
      <c r="D125" s="734"/>
      <c r="G125" s="735"/>
      <c r="H125" s="735"/>
      <c r="I125" s="736"/>
      <c r="J125" s="258"/>
      <c r="K125" s="737"/>
      <c r="T125" s="738"/>
      <c r="U125" s="738" t="n">
        <f aca="false">[7]prihodi!R11+[7]prihodi!U117-[7]rashodi!W2260</f>
        <v>27180000</v>
      </c>
      <c r="V125" s="739"/>
      <c r="W125" s="248"/>
      <c r="X125" s="248"/>
      <c r="Y125" s="248"/>
      <c r="Z125" s="248"/>
      <c r="AA125" s="248"/>
      <c r="AB125" s="248"/>
      <c r="AC125" s="248" t="n">
        <f aca="false">AC122-[8]rashodi!AE2521+[8]prihodi!AA11</f>
        <v>523161693.36</v>
      </c>
      <c r="AE125" s="739"/>
      <c r="AF125" s="740"/>
      <c r="AG125" s="740"/>
      <c r="AH125" s="260"/>
      <c r="AI125" s="260"/>
      <c r="AJ125" s="260"/>
      <c r="AK125" s="260"/>
      <c r="AL125" s="260"/>
      <c r="AM125" s="260"/>
      <c r="AN125" s="260"/>
      <c r="AO125" s="260"/>
      <c r="AP125" s="260"/>
      <c r="AQ125" s="260"/>
      <c r="AR125" s="251"/>
      <c r="AS125" s="251"/>
      <c r="AT125" s="251"/>
      <c r="AU125" s="251"/>
      <c r="AV125" s="251"/>
      <c r="AW125" s="260"/>
      <c r="AX125" s="260"/>
      <c r="AY125" s="260"/>
      <c r="AZ125" s="249"/>
      <c r="BD125" s="738" t="n">
        <f aca="false">[9]prihodi!U11+[9]prihodi!W116-[9]rashodi!Y2203</f>
        <v>0</v>
      </c>
      <c r="BE125" s="738" t="n">
        <f aca="false">[10]prihodi!V11+[10]prihodi!X116-[10]rashodi!Z2203</f>
        <v>0.971065920715343</v>
      </c>
      <c r="BH125" s="247"/>
      <c r="BI125" s="247"/>
      <c r="BJ125" s="247"/>
      <c r="BK125" s="247"/>
      <c r="BL125" s="247"/>
      <c r="BM125" s="247"/>
      <c r="BO125" s="247"/>
    </row>
    <row r="126" customFormat="false" ht="15" hidden="false" customHeight="false" outlineLevel="0" collapsed="false">
      <c r="D126" s="734"/>
      <c r="J126" s="737"/>
      <c r="K126" s="737"/>
      <c r="L126" s="732"/>
      <c r="M126" s="732"/>
      <c r="N126" s="732"/>
      <c r="O126" s="732"/>
      <c r="P126" s="732"/>
      <c r="Q126" s="732"/>
      <c r="R126" s="741"/>
      <c r="S126" s="742"/>
      <c r="T126" s="732" t="n">
        <f aca="false">T122-T113-T118</f>
        <v>422334537.36</v>
      </c>
      <c r="U126" s="732" t="n">
        <f aca="false">U122-U113-U118</f>
        <v>534895749.06</v>
      </c>
      <c r="V126" s="732"/>
      <c r="W126" s="742"/>
      <c r="X126" s="742"/>
      <c r="Y126" s="742"/>
      <c r="Z126" s="742"/>
      <c r="AA126" s="742"/>
      <c r="AB126" s="742"/>
      <c r="AC126" s="742" t="n">
        <f aca="false">AC122-AC113-AC118</f>
        <v>515751344.6</v>
      </c>
      <c r="AD126" s="732"/>
      <c r="AE126" s="732" t="n">
        <f aca="false">[11]prihodi!AB118-[11]rashodi!AD2488</f>
        <v>0</v>
      </c>
      <c r="AF126" s="733"/>
      <c r="AG126" s="733"/>
      <c r="AH126" s="260"/>
      <c r="AI126" s="260"/>
      <c r="AJ126" s="260"/>
      <c r="AK126" s="260"/>
      <c r="AL126" s="260"/>
      <c r="AM126" s="260"/>
      <c r="AN126" s="260"/>
      <c r="AO126" s="260"/>
      <c r="AP126" s="260"/>
      <c r="AQ126" s="260"/>
      <c r="AR126" s="743" t="n">
        <f aca="false">SUM(AG122,AJ122,AP122)</f>
        <v>508074943.76</v>
      </c>
      <c r="AS126" s="743"/>
      <c r="AT126" s="743" t="n">
        <f aca="false">SUM(AG122,AJ122,AQ122)</f>
        <v>532442209.36</v>
      </c>
      <c r="AU126" s="743" t="n">
        <f aca="false">SUM(AH122,AK122,AR122)</f>
        <v>513584439.99</v>
      </c>
      <c r="AV126" s="743"/>
      <c r="AW126" s="260"/>
      <c r="AX126" s="260" t="n">
        <f aca="false">SUM(AT122,AV122)</f>
        <v>515620943.76</v>
      </c>
      <c r="AY126" s="744" t="n">
        <f aca="false">SUM(AU122,AW122)</f>
        <v>521908378.99</v>
      </c>
      <c r="AZ126" s="745"/>
      <c r="BA126" s="732"/>
      <c r="BB126" s="732"/>
      <c r="BC126" s="732"/>
      <c r="BD126" s="732" t="n">
        <f aca="false">BD122-BD113-BD118</f>
        <v>333841408.6</v>
      </c>
      <c r="BE126" s="732" t="n">
        <f aca="false">BE122-BE113-BE118</f>
        <v>346701381.63</v>
      </c>
      <c r="BF126" s="732"/>
      <c r="BG126" s="732"/>
      <c r="BH126" s="247"/>
      <c r="BI126" s="247"/>
      <c r="BJ126" s="247"/>
      <c r="BK126" s="247"/>
      <c r="BL126" s="247"/>
      <c r="BM126" s="247"/>
      <c r="BO126" s="247"/>
      <c r="BR126" s="746"/>
      <c r="BS126" s="746" t="n">
        <f aca="false">SUM(BS122-BS10)</f>
        <v>130224869.09</v>
      </c>
    </row>
    <row r="127" customFormat="false" ht="12.75" hidden="false" customHeight="true" outlineLevel="0" collapsed="false">
      <c r="C127" s="747" t="n">
        <v>97094429</v>
      </c>
      <c r="D127" s="748"/>
      <c r="E127" s="748"/>
      <c r="F127" s="748"/>
      <c r="G127" s="748"/>
      <c r="H127" s="748"/>
      <c r="I127" s="748"/>
      <c r="J127" s="748"/>
      <c r="K127" s="748"/>
      <c r="L127" s="748"/>
      <c r="M127" s="748"/>
      <c r="N127" s="748"/>
      <c r="O127" s="748"/>
      <c r="P127" s="748"/>
      <c r="Q127" s="748"/>
      <c r="R127" s="748"/>
      <c r="S127" s="748"/>
      <c r="T127" s="748"/>
      <c r="U127" s="748"/>
      <c r="V127" s="747"/>
      <c r="W127" s="748"/>
      <c r="X127" s="748"/>
      <c r="Y127" s="748"/>
      <c r="Z127" s="748"/>
      <c r="AA127" s="748"/>
      <c r="AB127" s="747"/>
      <c r="AC127" s="747" t="n">
        <v>97094429</v>
      </c>
      <c r="AD127" s="749"/>
      <c r="AE127" s="747" t="n">
        <f aca="false">[11]prihodi!AB118-[11]rashodi!AD2488+86223017.26</f>
        <v>86223017.26</v>
      </c>
      <c r="AF127" s="750"/>
      <c r="AG127" s="750"/>
      <c r="AH127" s="750"/>
      <c r="AI127" s="750"/>
      <c r="AJ127" s="750"/>
      <c r="AK127" s="750"/>
      <c r="AL127" s="750"/>
      <c r="AM127" s="750"/>
      <c r="AN127" s="750"/>
      <c r="AO127" s="750"/>
      <c r="AP127" s="750"/>
      <c r="AQ127" s="750"/>
      <c r="AR127" s="750"/>
      <c r="AS127" s="750"/>
      <c r="AT127" s="750"/>
      <c r="AU127" s="750"/>
      <c r="AV127" s="750"/>
      <c r="AW127" s="260"/>
      <c r="AX127" s="260"/>
      <c r="AY127" s="260"/>
      <c r="AZ127" s="748"/>
      <c r="BA127" s="748"/>
      <c r="BB127" s="748"/>
      <c r="BC127" s="748"/>
      <c r="BD127" s="748"/>
      <c r="BE127" s="748"/>
      <c r="BF127" s="748"/>
      <c r="BG127" s="748"/>
      <c r="BH127" s="748"/>
      <c r="BI127" s="247"/>
      <c r="BJ127" s="247"/>
      <c r="BK127" s="247"/>
      <c r="BL127" s="247"/>
      <c r="BM127" s="247"/>
      <c r="BO127" s="247"/>
      <c r="BR127" s="269"/>
      <c r="BS127" s="269"/>
    </row>
    <row r="128" customFormat="false" ht="96.75" hidden="false" customHeight="true" outlineLevel="0" collapsed="false">
      <c r="C128" s="748"/>
      <c r="D128" s="748"/>
      <c r="E128" s="748"/>
      <c r="F128" s="748"/>
      <c r="G128" s="748"/>
      <c r="H128" s="748"/>
      <c r="I128" s="748"/>
      <c r="J128" s="748"/>
      <c r="K128" s="748"/>
      <c r="L128" s="748"/>
      <c r="M128" s="748"/>
      <c r="N128" s="748"/>
      <c r="O128" s="748"/>
      <c r="P128" s="748"/>
      <c r="Q128" s="748"/>
      <c r="R128" s="748"/>
      <c r="S128" s="748"/>
      <c r="T128" s="748"/>
      <c r="U128" s="748"/>
      <c r="V128" s="747"/>
      <c r="W128" s="748"/>
      <c r="X128" s="748"/>
      <c r="Y128" s="748"/>
      <c r="Z128" s="748"/>
      <c r="AA128" s="748"/>
      <c r="AB128" s="747"/>
      <c r="AC128" s="747" t="n">
        <f aca="false">AC126-AC127</f>
        <v>418656915.6</v>
      </c>
      <c r="AD128" s="749"/>
      <c r="AE128" s="747" t="n">
        <f aca="false">AE122-AE113-AE118</f>
        <v>394659374.42</v>
      </c>
      <c r="AF128" s="750"/>
      <c r="AG128" s="750"/>
      <c r="AH128" s="750"/>
      <c r="AI128" s="750"/>
      <c r="AJ128" s="750"/>
      <c r="AK128" s="750"/>
      <c r="AL128" s="750"/>
      <c r="AM128" s="750"/>
      <c r="AN128" s="750"/>
      <c r="AO128" s="750"/>
      <c r="AP128" s="750"/>
      <c r="AQ128" s="750"/>
      <c r="AR128" s="750" t="n">
        <f aca="false">SUM(AP122,AF122)</f>
        <v>431300537.07</v>
      </c>
      <c r="AS128" s="750"/>
      <c r="AT128" s="750" t="n">
        <f aca="false">SUM(AG122,AJ122,AP122)</f>
        <v>508074943.76</v>
      </c>
      <c r="AU128" s="750"/>
      <c r="AV128" s="750"/>
      <c r="AW128" s="260"/>
      <c r="AX128" s="260" t="n">
        <f aca="false">SUM(AQ126,AU122)</f>
        <v>513584439.99</v>
      </c>
      <c r="AY128" s="744" t="n">
        <f aca="false">SUM(AR126,AV122)</f>
        <v>515620943.76</v>
      </c>
      <c r="AZ128" s="748"/>
      <c r="BA128" s="748"/>
      <c r="BB128" s="748"/>
      <c r="BC128" s="748"/>
      <c r="BD128" s="748"/>
      <c r="BE128" s="748"/>
      <c r="BF128" s="748"/>
      <c r="BG128" s="748"/>
      <c r="BH128" s="748"/>
      <c r="BI128" s="247"/>
      <c r="BJ128" s="751"/>
      <c r="BK128" s="247"/>
      <c r="BL128" s="247"/>
      <c r="BM128" s="247"/>
      <c r="BO128" s="247"/>
      <c r="BR128" s="269"/>
      <c r="BS128" s="269"/>
    </row>
    <row r="129" customFormat="false" ht="14.25" hidden="false" customHeight="false" outlineLevel="0" collapsed="false">
      <c r="AE129" s="248" t="n">
        <v>97094429</v>
      </c>
      <c r="AF129" s="251"/>
      <c r="AG129" s="251"/>
    </row>
    <row r="130" customFormat="false" ht="14.25" hidden="false" customHeight="false" outlineLevel="0" collapsed="false">
      <c r="AE130" s="248" t="n">
        <f aca="false">AE128-AE129</f>
        <v>297564945.42</v>
      </c>
      <c r="AF130" s="251"/>
      <c r="AG130" s="251"/>
    </row>
    <row r="131" customFormat="false" ht="14.25" hidden="false" customHeight="false" outlineLevel="0" collapsed="false">
      <c r="AF131" s="251"/>
      <c r="AG131" s="251"/>
    </row>
    <row r="132" customFormat="false" ht="14.25" hidden="false" customHeight="false" outlineLevel="0" collapsed="false">
      <c r="AF132" s="251"/>
      <c r="AG132" s="251"/>
    </row>
    <row r="133" customFormat="false" ht="14.25" hidden="false" customHeight="false" outlineLevel="0" collapsed="false">
      <c r="AF133" s="251"/>
      <c r="AG133" s="251"/>
    </row>
    <row r="134" customFormat="false" ht="14.25" hidden="false" customHeight="false" outlineLevel="0" collapsed="false">
      <c r="AF134" s="251"/>
      <c r="AG134" s="251"/>
    </row>
    <row r="135" customFormat="false" ht="15" hidden="false" customHeight="false" outlineLevel="0" collapsed="false">
      <c r="L135" s="667" t="n">
        <f aca="false">SUM(L13:L28)</f>
        <v>86534126</v>
      </c>
      <c r="M135" s="667" t="n">
        <f aca="false">SUM(M13:M28)</f>
        <v>91220174</v>
      </c>
      <c r="N135" s="667"/>
      <c r="O135" s="667" t="n">
        <f aca="false">SUM(O13:O28)</f>
        <v>82479441</v>
      </c>
      <c r="P135" s="667" t="n">
        <f aca="false">SUM(P13:P28)</f>
        <v>79270174</v>
      </c>
      <c r="T135" s="412"/>
      <c r="U135" s="412"/>
      <c r="V135" s="412"/>
      <c r="AE135" s="412"/>
      <c r="AF135" s="544"/>
      <c r="AG135" s="544"/>
      <c r="AH135" s="733"/>
      <c r="AI135" s="733"/>
      <c r="AJ135" s="733"/>
      <c r="AK135" s="733"/>
      <c r="AL135" s="733"/>
      <c r="AM135" s="733"/>
      <c r="AN135" s="733"/>
      <c r="AO135" s="733"/>
      <c r="AP135" s="733"/>
      <c r="AQ135" s="733"/>
      <c r="AW135" s="733"/>
      <c r="AX135" s="733"/>
      <c r="AY135" s="733"/>
      <c r="BD135" s="412"/>
      <c r="BE135" s="412"/>
      <c r="BF135" s="667" t="n">
        <f aca="false">SUM(BF13:BF28)</f>
        <v>8856007.54000001</v>
      </c>
      <c r="BH135" s="732"/>
      <c r="BI135" s="732"/>
      <c r="BJ135" s="732"/>
      <c r="BK135" s="732"/>
      <c r="BL135" s="732"/>
      <c r="BM135" s="732"/>
      <c r="BR135" s="752"/>
      <c r="BS135" s="752"/>
    </row>
    <row r="136" customFormat="false" ht="14.25" hidden="false" customHeight="false" outlineLevel="0" collapsed="false">
      <c r="L136" s="667" t="n">
        <f aca="false">SUM(L32)</f>
        <v>8710386</v>
      </c>
      <c r="M136" s="667" t="n">
        <f aca="false">SUM(M32)</f>
        <v>20000000</v>
      </c>
      <c r="N136" s="667"/>
      <c r="O136" s="667" t="n">
        <f aca="false">SUM(O32)</f>
        <v>8900863</v>
      </c>
      <c r="P136" s="667" t="n">
        <f aca="false">SUM(P32)</f>
        <v>10000000</v>
      </c>
      <c r="T136" s="412"/>
      <c r="U136" s="412"/>
      <c r="V136" s="412"/>
      <c r="AE136" s="412"/>
      <c r="AF136" s="544"/>
      <c r="AG136" s="544"/>
      <c r="BD136" s="412"/>
      <c r="BE136" s="412"/>
      <c r="BF136" s="667" t="n">
        <f aca="false">SUM(BF32)</f>
        <v>410742.57</v>
      </c>
      <c r="BR136" s="752"/>
      <c r="BS136" s="752"/>
    </row>
    <row r="137" customFormat="false" ht="14.25" hidden="false" customHeight="false" outlineLevel="0" collapsed="false">
      <c r="L137" s="667" t="n">
        <f aca="false">SUM(L32)</f>
        <v>8710386</v>
      </c>
      <c r="M137" s="667" t="n">
        <f aca="false">SUM(M32)</f>
        <v>20000000</v>
      </c>
      <c r="N137" s="667"/>
      <c r="O137" s="667" t="n">
        <f aca="false">SUM(O32)</f>
        <v>8900863</v>
      </c>
      <c r="P137" s="667" t="n">
        <f aca="false">SUM(P32)</f>
        <v>10000000</v>
      </c>
      <c r="T137" s="412"/>
      <c r="U137" s="412"/>
      <c r="V137" s="412"/>
      <c r="AE137" s="412"/>
      <c r="AF137" s="544"/>
      <c r="AG137" s="544"/>
      <c r="BD137" s="412"/>
      <c r="BE137" s="412"/>
      <c r="BF137" s="667" t="n">
        <f aca="false">SUM(BF32)</f>
        <v>410742.57</v>
      </c>
      <c r="BR137" s="752"/>
      <c r="BS137" s="752"/>
    </row>
    <row r="138" customFormat="false" ht="14.25" hidden="false" customHeight="false" outlineLevel="0" collapsed="false">
      <c r="L138" s="667" t="n">
        <f aca="false">SUM(L35)</f>
        <v>929222</v>
      </c>
      <c r="M138" s="667" t="n">
        <f aca="false">SUM(M35)</f>
        <v>715232</v>
      </c>
      <c r="N138" s="667"/>
      <c r="O138" s="667" t="n">
        <f aca="false">SUM(O35)</f>
        <v>1533522</v>
      </c>
      <c r="P138" s="667" t="n">
        <f aca="false">SUM(P35)</f>
        <v>715232</v>
      </c>
      <c r="T138" s="412"/>
      <c r="U138" s="412"/>
      <c r="V138" s="412"/>
      <c r="AE138" s="412"/>
      <c r="AF138" s="544"/>
      <c r="AG138" s="544"/>
      <c r="BD138" s="412"/>
      <c r="BE138" s="412"/>
      <c r="BF138" s="667" t="n">
        <f aca="false">SUM(BF35)</f>
        <v>27748.32</v>
      </c>
      <c r="BR138" s="752"/>
      <c r="BS138" s="752"/>
    </row>
    <row r="139" customFormat="false" ht="14.25" hidden="false" customHeight="false" outlineLevel="0" collapsed="false">
      <c r="L139" s="667" t="n">
        <f aca="false">SUM(L37)</f>
        <v>5259174</v>
      </c>
      <c r="M139" s="667" t="n">
        <f aca="false">SUM(M37)</f>
        <v>5360745</v>
      </c>
      <c r="N139" s="667"/>
      <c r="O139" s="667" t="n">
        <f aca="false">SUM(O37)</f>
        <v>5192036</v>
      </c>
      <c r="P139" s="667" t="n">
        <f aca="false">SUM(P37)</f>
        <v>5360745</v>
      </c>
      <c r="T139" s="412"/>
      <c r="U139" s="412"/>
      <c r="V139" s="412"/>
      <c r="AE139" s="412"/>
      <c r="AF139" s="544"/>
      <c r="AG139" s="544"/>
      <c r="BD139" s="412"/>
      <c r="BE139" s="412"/>
      <c r="BF139" s="667" t="n">
        <f aca="false">SUM(BF37)</f>
        <v>170070</v>
      </c>
      <c r="BR139" s="752"/>
      <c r="BS139" s="752"/>
    </row>
    <row r="140" customFormat="false" ht="14.25" hidden="false" customHeight="false" outlineLevel="0" collapsed="false">
      <c r="L140" s="667"/>
      <c r="M140" s="667"/>
      <c r="N140" s="667"/>
      <c r="O140" s="667"/>
      <c r="P140" s="667"/>
      <c r="T140" s="412"/>
      <c r="U140" s="412"/>
      <c r="V140" s="412"/>
      <c r="AE140" s="412"/>
      <c r="AF140" s="544"/>
      <c r="AG140" s="544"/>
      <c r="BD140" s="412"/>
      <c r="BE140" s="412"/>
      <c r="BF140" s="667"/>
      <c r="BR140" s="752"/>
      <c r="BS140" s="752"/>
    </row>
    <row r="141" customFormat="false" ht="14.25" hidden="false" customHeight="false" outlineLevel="0" collapsed="false">
      <c r="L141" s="667" t="n">
        <f aca="false">SUM(L41:L42)</f>
        <v>0</v>
      </c>
      <c r="M141" s="667" t="n">
        <f aca="false">SUM(M41:M42)</f>
        <v>0</v>
      </c>
      <c r="N141" s="667"/>
      <c r="O141" s="667" t="n">
        <f aca="false">SUM(O41:O42)</f>
        <v>0</v>
      </c>
      <c r="P141" s="667" t="n">
        <f aca="false">SUM(P41:P42)</f>
        <v>0</v>
      </c>
      <c r="T141" s="412"/>
      <c r="U141" s="412"/>
      <c r="V141" s="412"/>
      <c r="AE141" s="412"/>
      <c r="AF141" s="544"/>
      <c r="AG141" s="544"/>
      <c r="BD141" s="412"/>
      <c r="BE141" s="412"/>
      <c r="BF141" s="667" t="n">
        <f aca="false">SUM(BF41:BF42)</f>
        <v>0</v>
      </c>
      <c r="BR141" s="752"/>
      <c r="BS141" s="752"/>
    </row>
    <row r="142" customFormat="false" ht="14.25" hidden="false" customHeight="false" outlineLevel="0" collapsed="false">
      <c r="L142" s="706"/>
      <c r="M142" s="706"/>
      <c r="N142" s="706"/>
      <c r="O142" s="706"/>
      <c r="P142" s="706"/>
      <c r="T142" s="412"/>
      <c r="U142" s="412"/>
      <c r="V142" s="412"/>
      <c r="AE142" s="412"/>
      <c r="AF142" s="544"/>
      <c r="AG142" s="544"/>
      <c r="BD142" s="412"/>
      <c r="BE142" s="412"/>
      <c r="BF142" s="706"/>
      <c r="BR142" s="752"/>
      <c r="BS142" s="752"/>
    </row>
    <row r="143" customFormat="false" ht="14.25" hidden="false" customHeight="false" outlineLevel="0" collapsed="false">
      <c r="L143" s="691" t="n">
        <f aca="false">SUM(L43:L48)</f>
        <v>7598630</v>
      </c>
      <c r="M143" s="691" t="n">
        <f aca="false">SUM(M43:M48)</f>
        <v>8895351</v>
      </c>
      <c r="N143" s="691"/>
      <c r="O143" s="691" t="n">
        <f aca="false">SUM(O43:O48)</f>
        <v>7705068</v>
      </c>
      <c r="P143" s="691" t="n">
        <f aca="false">SUM(P43:P48)</f>
        <v>8895351</v>
      </c>
      <c r="T143" s="412"/>
      <c r="U143" s="412"/>
      <c r="V143" s="412"/>
      <c r="AE143" s="412"/>
      <c r="AF143" s="544"/>
      <c r="AG143" s="544"/>
      <c r="BD143" s="412"/>
      <c r="BE143" s="412"/>
      <c r="BF143" s="691" t="n">
        <f aca="false">SUM(BF43:BF48)</f>
        <v>636668.92</v>
      </c>
      <c r="BR143" s="752"/>
      <c r="BS143" s="752"/>
    </row>
    <row r="144" customFormat="false" ht="14.25" hidden="false" customHeight="false" outlineLevel="0" collapsed="false">
      <c r="J144" s="753" t="n">
        <v>7111</v>
      </c>
      <c r="K144" s="667" t="n">
        <f aca="false">SUM(K13:K28)</f>
        <v>86264027</v>
      </c>
      <c r="L144" s="706"/>
      <c r="M144" s="706"/>
      <c r="N144" s="706" t="n">
        <v>79270174</v>
      </c>
      <c r="O144" s="706"/>
      <c r="P144" s="706"/>
      <c r="Q144" s="667" t="n">
        <f aca="false">SUM(Q13:Q29)</f>
        <v>79270174</v>
      </c>
      <c r="R144" s="754" t="n">
        <f aca="false">SUM(R13:R29)</f>
        <v>79270174</v>
      </c>
      <c r="S144" s="755" t="n">
        <f aca="false">SUM(S13:S29)</f>
        <v>79270174</v>
      </c>
      <c r="T144" s="667" t="n">
        <f aca="false">SUM(T12)</f>
        <v>59599206.44</v>
      </c>
      <c r="U144" s="667" t="n">
        <f aca="false">SUM(U12)</f>
        <v>83606229.06</v>
      </c>
      <c r="V144" s="667"/>
      <c r="W144" s="755" t="n">
        <f aca="false">SUM(W13:W29)</f>
        <v>79270174</v>
      </c>
      <c r="X144" s="755"/>
      <c r="Y144" s="755" t="n">
        <f aca="false">SUM(Y13:Y29)</f>
        <v>80855577</v>
      </c>
      <c r="Z144" s="755" t="n">
        <f aca="false">SUM(Z13:Z29)</f>
        <v>84939921</v>
      </c>
      <c r="AA144" s="755" t="n">
        <v>84939921</v>
      </c>
      <c r="AB144" s="667" t="n">
        <f aca="false">SUM(AB12)</f>
        <v>84939921</v>
      </c>
      <c r="AC144" s="667" t="n">
        <f aca="false">SUM(AC12)</f>
        <v>88319748.89</v>
      </c>
      <c r="AD144" s="667" t="n">
        <f aca="false">SUM(AD12)</f>
        <v>85409921</v>
      </c>
      <c r="AE144" s="667" t="n">
        <f aca="false">SUM(AE12)</f>
        <v>63454792.49</v>
      </c>
      <c r="AF144" s="669" t="n">
        <f aca="false">SUM(AF13:AF28)</f>
        <v>0</v>
      </c>
      <c r="AG144" s="669" t="n">
        <f aca="false">SUM(AG13:AG28)</f>
        <v>0</v>
      </c>
      <c r="AH144" s="669" t="n">
        <f aca="false">SUM(AH13:AH28)</f>
        <v>0</v>
      </c>
      <c r="AI144" s="669" t="n">
        <f aca="false">SUM(AI13:AI28)</f>
        <v>0</v>
      </c>
      <c r="AJ144" s="669" t="n">
        <f aca="false">SUM(AJ13:AJ28)</f>
        <v>0</v>
      </c>
      <c r="AK144" s="669" t="n">
        <f aca="false">SUM(AK13:AK28)</f>
        <v>0</v>
      </c>
      <c r="AL144" s="669" t="n">
        <f aca="false">SUM(AL12)</f>
        <v>69634035.19</v>
      </c>
      <c r="AM144" s="669" t="n">
        <f aca="false">SUM(AM12)</f>
        <v>78868821.34</v>
      </c>
      <c r="AN144" s="669" t="n">
        <f aca="false">SUM(AN12)</f>
        <v>46174747.21</v>
      </c>
      <c r="AO144" s="669" t="n">
        <v>83112417</v>
      </c>
      <c r="AP144" s="669" t="n">
        <f aca="false">SUM(AP12)</f>
        <v>96313784.48</v>
      </c>
      <c r="AQ144" s="669" t="n">
        <v>95165799</v>
      </c>
      <c r="AR144" s="669" t="n">
        <f aca="false">SUM(AR12)</f>
        <v>96727540</v>
      </c>
      <c r="AS144" s="669"/>
      <c r="AT144" s="669"/>
      <c r="AU144" s="669"/>
      <c r="AV144" s="669" t="n">
        <f aca="false">SUM(AV13:AV28)</f>
        <v>0</v>
      </c>
      <c r="AW144" s="669" t="n">
        <f aca="false">SUM(AW13:AW28)</f>
        <v>0</v>
      </c>
      <c r="AX144" s="669"/>
      <c r="AY144" s="669"/>
      <c r="AZ144" s="755" t="n">
        <f aca="false">SUM(AZ13:AZ29)</f>
        <v>79939921</v>
      </c>
      <c r="BA144" s="667"/>
      <c r="BD144" s="667" t="n">
        <f aca="false">SUM(BD12)</f>
        <v>105326112</v>
      </c>
      <c r="BE144" s="667" t="n">
        <f aca="false">SUM(BE12)</f>
        <v>114521633</v>
      </c>
      <c r="BF144" s="706"/>
      <c r="BH144" s="667" t="n">
        <f aca="false">SUM(BH13:BH28)</f>
        <v>0</v>
      </c>
      <c r="BI144" s="667" t="n">
        <f aca="false">SUM(BI13:BI28)</f>
        <v>96727540</v>
      </c>
      <c r="BJ144" s="667" t="n">
        <f aca="false">SUM(BJ13:BJ28)</f>
        <v>0</v>
      </c>
      <c r="BK144" s="667" t="n">
        <f aca="false">SUM(BK13:BK28)</f>
        <v>0</v>
      </c>
      <c r="BL144" s="667" t="n">
        <f aca="false">SUM(BL13:BL28)</f>
        <v>0</v>
      </c>
      <c r="BM144" s="667" t="n">
        <f aca="false">SUM(BM13:BM28)</f>
        <v>96727540</v>
      </c>
      <c r="BN144" s="756"/>
      <c r="BO144" s="757"/>
      <c r="BP144" s="667" t="e">
        <f aca="false">SUM(#REF!/1000)</f>
        <v>#REF!</v>
      </c>
      <c r="BQ144" s="667" t="e">
        <f aca="false">SUM(#REF!/1000)</f>
        <v>#REF!</v>
      </c>
      <c r="BR144" s="47" t="n">
        <v>6705222.4</v>
      </c>
      <c r="BS144" s="47" t="n">
        <f aca="false">SUM(BS12)</f>
        <v>24834851.19</v>
      </c>
    </row>
    <row r="145" customFormat="false" ht="14.25" hidden="false" customHeight="false" outlineLevel="0" collapsed="false">
      <c r="J145" s="753" t="n">
        <v>7131</v>
      </c>
      <c r="K145" s="667" t="n">
        <f aca="false">SUM(K32)</f>
        <v>9739275</v>
      </c>
      <c r="L145" s="758" t="n">
        <f aca="false">SUM(L50)</f>
        <v>2711504</v>
      </c>
      <c r="M145" s="758" t="n">
        <f aca="false">SUM(M50)</f>
        <v>1000000</v>
      </c>
      <c r="N145" s="758" t="n">
        <v>10000000</v>
      </c>
      <c r="O145" s="758" t="n">
        <f aca="false">SUM(O50)</f>
        <v>1201828</v>
      </c>
      <c r="P145" s="758" t="n">
        <f aca="false">SUM(P50)</f>
        <v>1000000</v>
      </c>
      <c r="Q145" s="667" t="n">
        <f aca="false">SUM(Q32:Q34)</f>
        <v>20000000</v>
      </c>
      <c r="R145" s="754" t="n">
        <f aca="false">SUM(R32:R34)</f>
        <v>20000000</v>
      </c>
      <c r="S145" s="755" t="n">
        <f aca="false">SUM(S32:S34)</f>
        <v>17100000</v>
      </c>
      <c r="T145" s="667" t="n">
        <f aca="false">SUM(T32)</f>
        <v>8887829.31</v>
      </c>
      <c r="U145" s="667" t="n">
        <f aca="false">SUM(U32)</f>
        <v>14232817.16</v>
      </c>
      <c r="V145" s="667"/>
      <c r="W145" s="755" t="n">
        <f aca="false">SUM(W32:W34)</f>
        <v>17100000</v>
      </c>
      <c r="X145" s="755"/>
      <c r="Y145" s="755" t="n">
        <f aca="false">SUM(Y32:Y34)</f>
        <v>20000000</v>
      </c>
      <c r="Z145" s="755" t="n">
        <f aca="false">SUM(Z32:Z34)</f>
        <v>25000000</v>
      </c>
      <c r="AA145" s="755" t="n">
        <v>25000000</v>
      </c>
      <c r="AB145" s="667" t="n">
        <f aca="false">SUM(AB32)</f>
        <v>25000000</v>
      </c>
      <c r="AC145" s="667" t="n">
        <f aca="false">SUM(AC32)</f>
        <v>15329557.96</v>
      </c>
      <c r="AD145" s="667" t="n">
        <f aca="false">SUM(AD32)</f>
        <v>21856176</v>
      </c>
      <c r="AE145" s="667" t="n">
        <f aca="false">SUM(AE32)</f>
        <v>11009445.88</v>
      </c>
      <c r="AF145" s="669" t="n">
        <f aca="false">SUM(AF32)</f>
        <v>0</v>
      </c>
      <c r="AG145" s="669" t="n">
        <f aca="false">SUM(AG32)</f>
        <v>0</v>
      </c>
      <c r="AH145" s="669" t="n">
        <f aca="false">SUM(AH32)</f>
        <v>0</v>
      </c>
      <c r="AI145" s="669" t="n">
        <f aca="false">SUM(AI32)</f>
        <v>0</v>
      </c>
      <c r="AJ145" s="669" t="n">
        <f aca="false">SUM(AJ32)</f>
        <v>0</v>
      </c>
      <c r="AK145" s="669" t="n">
        <f aca="false">SUM(AK32)</f>
        <v>0</v>
      </c>
      <c r="AL145" s="669" t="n">
        <f aca="false">SUM(AL32)</f>
        <v>12405502.4</v>
      </c>
      <c r="AM145" s="669" t="n">
        <f aca="false">SUM(AM32)</f>
        <v>14416664.57</v>
      </c>
      <c r="AN145" s="669" t="n">
        <f aca="false">SUM(AN32)</f>
        <v>5844602.61</v>
      </c>
      <c r="AO145" s="669" t="n">
        <v>25000000</v>
      </c>
      <c r="AP145" s="669" t="n">
        <f aca="false">SUM(AP32)</f>
        <v>18381063.54</v>
      </c>
      <c r="AQ145" s="669" t="n">
        <v>25000000</v>
      </c>
      <c r="AR145" s="669" t="n">
        <f aca="false">SUM(AR32)</f>
        <v>18900000</v>
      </c>
      <c r="AS145" s="669"/>
      <c r="AT145" s="669"/>
      <c r="AU145" s="669"/>
      <c r="AV145" s="669" t="n">
        <f aca="false">SUM(AV32)</f>
        <v>0</v>
      </c>
      <c r="AW145" s="669" t="n">
        <f aca="false">SUM(AW32)</f>
        <v>0</v>
      </c>
      <c r="AX145" s="669"/>
      <c r="AY145" s="669"/>
      <c r="AZ145" s="755" t="n">
        <f aca="false">SUM(AZ32:AZ34)</f>
        <v>25000000</v>
      </c>
      <c r="BA145" s="667"/>
      <c r="BD145" s="667" t="n">
        <f aca="false">SUM(BD32)</f>
        <v>8330876.15</v>
      </c>
      <c r="BE145" s="667" t="n">
        <f aca="false">SUM(BE32)</f>
        <v>8741618.72</v>
      </c>
      <c r="BF145" s="758" t="n">
        <f aca="false">SUM(BF50)</f>
        <v>53015.0699999998</v>
      </c>
      <c r="BH145" s="667" t="n">
        <f aca="false">SUM(BH32)</f>
        <v>0</v>
      </c>
      <c r="BI145" s="667" t="n">
        <f aca="false">SUM(BI32)</f>
        <v>18900000</v>
      </c>
      <c r="BJ145" s="667" t="n">
        <f aca="false">SUM(BJ32)</f>
        <v>0</v>
      </c>
      <c r="BK145" s="667" t="n">
        <f aca="false">SUM(BK32)</f>
        <v>0</v>
      </c>
      <c r="BL145" s="667" t="n">
        <f aca="false">SUM(BL32)</f>
        <v>0</v>
      </c>
      <c r="BM145" s="667" t="n">
        <f aca="false">SUM(BM32)</f>
        <v>18900000</v>
      </c>
      <c r="BN145" s="756"/>
      <c r="BO145" s="757"/>
      <c r="BP145" s="667" t="e">
        <f aca="false">SUM(#REF!/1000)</f>
        <v>#REF!</v>
      </c>
      <c r="BQ145" s="667" t="e">
        <f aca="false">SUM(#REF!/1000)</f>
        <v>#REF!</v>
      </c>
      <c r="BR145" s="47" t="n">
        <v>416551.44</v>
      </c>
      <c r="BS145" s="47" t="n">
        <f aca="false">SUM(BS32)</f>
        <v>2797364.04</v>
      </c>
    </row>
    <row r="146" customFormat="false" ht="14.25" hidden="false" customHeight="false" outlineLevel="0" collapsed="false">
      <c r="J146" s="759" t="n">
        <v>713120</v>
      </c>
      <c r="K146" s="667" t="n">
        <f aca="false">SUM(K32)</f>
        <v>9739275</v>
      </c>
      <c r="L146" s="667"/>
      <c r="M146" s="667"/>
      <c r="N146" s="667" t="n">
        <v>10000000</v>
      </c>
      <c r="O146" s="667"/>
      <c r="P146" s="667"/>
      <c r="Q146" s="667" t="n">
        <f aca="false">SUM(Q32:Q34)</f>
        <v>20000000</v>
      </c>
      <c r="R146" s="754" t="n">
        <f aca="false">SUM(R32:R34)</f>
        <v>20000000</v>
      </c>
      <c r="S146" s="755" t="n">
        <f aca="false">SUM(S32:S34)</f>
        <v>17100000</v>
      </c>
      <c r="T146" s="667" t="n">
        <f aca="false">SUM(T32)</f>
        <v>8887829.31</v>
      </c>
      <c r="U146" s="667" t="n">
        <f aca="false">SUM(U32)</f>
        <v>14232817.16</v>
      </c>
      <c r="V146" s="667"/>
      <c r="W146" s="755" t="n">
        <f aca="false">SUM(W32:W34)</f>
        <v>17100000</v>
      </c>
      <c r="X146" s="755"/>
      <c r="Y146" s="755" t="n">
        <f aca="false">SUM(Y32:Y34)</f>
        <v>20000000</v>
      </c>
      <c r="Z146" s="755" t="n">
        <f aca="false">SUM(Z32:Z34)</f>
        <v>25000000</v>
      </c>
      <c r="AA146" s="755" t="n">
        <v>25000000</v>
      </c>
      <c r="AB146" s="667" t="n">
        <f aca="false">SUM(AB32)</f>
        <v>25000000</v>
      </c>
      <c r="AC146" s="667" t="n">
        <f aca="false">SUM(AC32)</f>
        <v>15329557.96</v>
      </c>
      <c r="AD146" s="667" t="n">
        <f aca="false">SUM(AD32)</f>
        <v>21856176</v>
      </c>
      <c r="AE146" s="667" t="n">
        <f aca="false">SUM(AE32)</f>
        <v>11009445.88</v>
      </c>
      <c r="AF146" s="669" t="n">
        <f aca="false">SUM(AF32)</f>
        <v>0</v>
      </c>
      <c r="AG146" s="669" t="n">
        <f aca="false">SUM(AG32)</f>
        <v>0</v>
      </c>
      <c r="AH146" s="669" t="n">
        <f aca="false">SUM(AH32)</f>
        <v>0</v>
      </c>
      <c r="AI146" s="669" t="n">
        <f aca="false">SUM(AI32)</f>
        <v>0</v>
      </c>
      <c r="AJ146" s="669" t="n">
        <f aca="false">SUM(AJ32)</f>
        <v>0</v>
      </c>
      <c r="AK146" s="669" t="n">
        <f aca="false">SUM(AK32)</f>
        <v>0</v>
      </c>
      <c r="AL146" s="669" t="n">
        <f aca="false">SUM(AL32)</f>
        <v>12405502.4</v>
      </c>
      <c r="AM146" s="669" t="n">
        <f aca="false">SUM(AM32)</f>
        <v>14416664.57</v>
      </c>
      <c r="AN146" s="669" t="n">
        <f aca="false">SUM(AN32)</f>
        <v>5844602.61</v>
      </c>
      <c r="AO146" s="669" t="n">
        <v>25000000</v>
      </c>
      <c r="AP146" s="669" t="n">
        <f aca="false">SUM(AP32)</f>
        <v>18381063.54</v>
      </c>
      <c r="AQ146" s="669" t="n">
        <v>25000000</v>
      </c>
      <c r="AR146" s="669" t="n">
        <f aca="false">SUM(AR32)</f>
        <v>18900000</v>
      </c>
      <c r="AS146" s="669"/>
      <c r="AT146" s="669"/>
      <c r="AU146" s="669"/>
      <c r="AV146" s="669" t="n">
        <f aca="false">SUM(AV32)</f>
        <v>0</v>
      </c>
      <c r="AW146" s="669" t="n">
        <f aca="false">SUM(AW32)</f>
        <v>0</v>
      </c>
      <c r="AX146" s="669"/>
      <c r="AY146" s="669"/>
      <c r="AZ146" s="755" t="n">
        <f aca="false">SUM(AZ32:AZ34)</f>
        <v>25000000</v>
      </c>
      <c r="BA146" s="667"/>
      <c r="BD146" s="667" t="n">
        <f aca="false">SUM(BD32)</f>
        <v>8330876.15</v>
      </c>
      <c r="BE146" s="667" t="n">
        <f aca="false">SUM(BE32)</f>
        <v>8741618.72</v>
      </c>
      <c r="BF146" s="667"/>
      <c r="BH146" s="667" t="n">
        <f aca="false">SUM(BH32)</f>
        <v>0</v>
      </c>
      <c r="BI146" s="667" t="n">
        <f aca="false">SUM(BI32)</f>
        <v>18900000</v>
      </c>
      <c r="BJ146" s="667" t="n">
        <f aca="false">SUM(BJ32)</f>
        <v>0</v>
      </c>
      <c r="BK146" s="667" t="n">
        <f aca="false">SUM(BK32)</f>
        <v>0</v>
      </c>
      <c r="BL146" s="667" t="n">
        <f aca="false">SUM(BL32)</f>
        <v>0</v>
      </c>
      <c r="BM146" s="667" t="n">
        <f aca="false">SUM(BM32)</f>
        <v>18900000</v>
      </c>
      <c r="BN146" s="756"/>
      <c r="BO146" s="757"/>
      <c r="BP146" s="667" t="e">
        <f aca="false">SUM(#REF!/1000)</f>
        <v>#REF!</v>
      </c>
      <c r="BQ146" s="667" t="e">
        <f aca="false">SUM(#REF!/1000)</f>
        <v>#REF!</v>
      </c>
      <c r="BR146" s="47" t="n">
        <v>416551.44</v>
      </c>
      <c r="BS146" s="47" t="n">
        <f aca="false">SUM(BS32)</f>
        <v>2797364.04</v>
      </c>
    </row>
    <row r="147" customFormat="false" ht="14.25" hidden="false" customHeight="false" outlineLevel="0" collapsed="false">
      <c r="J147" s="753" t="n">
        <v>7133</v>
      </c>
      <c r="K147" s="667" t="n">
        <f aca="false">SUM(K35)</f>
        <v>807324</v>
      </c>
      <c r="L147" s="667" t="n">
        <f aca="false">SUM(L52)</f>
        <v>0</v>
      </c>
      <c r="M147" s="667" t="n">
        <f aca="false">SUM(M52)</f>
        <v>0</v>
      </c>
      <c r="N147" s="667" t="n">
        <v>715232</v>
      </c>
      <c r="O147" s="667" t="n">
        <f aca="false">SUM(O52)</f>
        <v>0</v>
      </c>
      <c r="P147" s="667" t="n">
        <f aca="false">SUM(P52)</f>
        <v>0</v>
      </c>
      <c r="Q147" s="667" t="n">
        <f aca="false">SUM(Q35:Q36)</f>
        <v>1400000</v>
      </c>
      <c r="R147" s="754" t="n">
        <f aca="false">SUM(R35:R36)</f>
        <v>1400000</v>
      </c>
      <c r="S147" s="755" t="n">
        <f aca="false">SUM(S35:S36)</f>
        <v>1400000</v>
      </c>
      <c r="T147" s="667" t="n">
        <f aca="false">SUM(T35)</f>
        <v>237126.44</v>
      </c>
      <c r="U147" s="667" t="n">
        <f aca="false">SUM(U35)</f>
        <v>468462.38</v>
      </c>
      <c r="V147" s="667"/>
      <c r="W147" s="755" t="n">
        <f aca="false">SUM(W35:W36)</f>
        <v>1400000</v>
      </c>
      <c r="X147" s="755"/>
      <c r="Y147" s="755" t="n">
        <f aca="false">SUM(Y35:Y36)</f>
        <v>1600000</v>
      </c>
      <c r="Z147" s="755" t="n">
        <f aca="false">SUM(Z35:Z36)</f>
        <v>1000000</v>
      </c>
      <c r="AA147" s="755" t="n">
        <v>1000000</v>
      </c>
      <c r="AB147" s="667" t="n">
        <f aca="false">SUM(AB35)</f>
        <v>1000000</v>
      </c>
      <c r="AC147" s="667" t="n">
        <f aca="false">SUM(AC35)</f>
        <v>473371.93</v>
      </c>
      <c r="AD147" s="667" t="n">
        <f aca="false">SUM(AD35)</f>
        <v>1000000</v>
      </c>
      <c r="AE147" s="667" t="n">
        <f aca="false">SUM(AE35)</f>
        <v>374176.94</v>
      </c>
      <c r="AF147" s="669" t="n">
        <f aca="false">SUM(AF35)</f>
        <v>0</v>
      </c>
      <c r="AG147" s="669" t="n">
        <f aca="false">SUM(AG35)</f>
        <v>0</v>
      </c>
      <c r="AH147" s="669" t="n">
        <f aca="false">SUM(AH35)</f>
        <v>0</v>
      </c>
      <c r="AI147" s="669" t="n">
        <f aca="false">SUM(AI35)</f>
        <v>0</v>
      </c>
      <c r="AJ147" s="669" t="n">
        <f aca="false">SUM(AJ35)</f>
        <v>0</v>
      </c>
      <c r="AK147" s="669" t="n">
        <f aca="false">SUM(AK35)</f>
        <v>0</v>
      </c>
      <c r="AL147" s="669" t="n">
        <f aca="false">SUM(AL35)</f>
        <v>577468.71</v>
      </c>
      <c r="AM147" s="669" t="n">
        <f aca="false">SUM(AM35)</f>
        <v>645097.02</v>
      </c>
      <c r="AN147" s="669" t="n">
        <f aca="false">SUM(AN35)</f>
        <v>228870.04</v>
      </c>
      <c r="AO147" s="669" t="n">
        <v>521852</v>
      </c>
      <c r="AP147" s="669" t="n">
        <f aca="false">SUM(AP35)</f>
        <v>717119.25</v>
      </c>
      <c r="AQ147" s="669" t="n">
        <v>521852</v>
      </c>
      <c r="AR147" s="669" t="n">
        <f aca="false">SUM(AR35)</f>
        <v>785000</v>
      </c>
      <c r="AS147" s="669"/>
      <c r="AT147" s="669"/>
      <c r="AU147" s="669"/>
      <c r="AV147" s="669" t="n">
        <f aca="false">SUM(AV35)</f>
        <v>0</v>
      </c>
      <c r="AW147" s="669" t="n">
        <f aca="false">SUM(AW35)</f>
        <v>0</v>
      </c>
      <c r="AX147" s="669"/>
      <c r="AY147" s="669"/>
      <c r="AZ147" s="755" t="n">
        <f aca="false">SUM(AZ35:AZ36)</f>
        <v>1000000</v>
      </c>
      <c r="BA147" s="667"/>
      <c r="BD147" s="667" t="n">
        <f aca="false">SUM(BD35)</f>
        <v>191956.12</v>
      </c>
      <c r="BE147" s="667" t="n">
        <f aca="false">SUM(BE35)</f>
        <v>219704.44</v>
      </c>
      <c r="BF147" s="667" t="n">
        <f aca="false">SUM(BF52)</f>
        <v>0</v>
      </c>
      <c r="BH147" s="667" t="n">
        <f aca="false">SUM(BH35)</f>
        <v>0</v>
      </c>
      <c r="BI147" s="667" t="n">
        <f aca="false">SUM(BI35)</f>
        <v>785000</v>
      </c>
      <c r="BJ147" s="667" t="n">
        <f aca="false">SUM(BJ35)</f>
        <v>0</v>
      </c>
      <c r="BK147" s="667" t="n">
        <f aca="false">SUM(BK35)</f>
        <v>0</v>
      </c>
      <c r="BL147" s="667" t="n">
        <f aca="false">SUM(BL35)</f>
        <v>0</v>
      </c>
      <c r="BM147" s="667" t="n">
        <f aca="false">SUM(BM35)</f>
        <v>785000</v>
      </c>
      <c r="BN147" s="756"/>
      <c r="BO147" s="757"/>
      <c r="BP147" s="667" t="e">
        <f aca="false">SUM(#REF!/1000)</f>
        <v>#REF!</v>
      </c>
      <c r="BQ147" s="667" t="e">
        <f aca="false">SUM(#REF!/1000)</f>
        <v>#REF!</v>
      </c>
      <c r="BR147" s="47" t="n">
        <v>53251.92</v>
      </c>
      <c r="BS147" s="47" t="n">
        <f aca="false">SUM(BS35)</f>
        <v>141979.64</v>
      </c>
    </row>
    <row r="148" customFormat="false" ht="14.25" hidden="false" customHeight="false" outlineLevel="0" collapsed="false">
      <c r="J148" s="753" t="n">
        <v>7134</v>
      </c>
      <c r="K148" s="667" t="n">
        <f aca="false">SUM(K37)</f>
        <v>6311616</v>
      </c>
      <c r="L148" s="667" t="n">
        <f aca="false">SUM(L54)</f>
        <v>281649757</v>
      </c>
      <c r="M148" s="667" t="n">
        <f aca="false">SUM(M54)</f>
        <v>264133283</v>
      </c>
      <c r="N148" s="667" t="n">
        <v>5360745</v>
      </c>
      <c r="O148" s="667" t="n">
        <f aca="false">SUM(O54)</f>
        <v>300105272</v>
      </c>
      <c r="P148" s="667" t="n">
        <f aca="false">SUM(P54)</f>
        <v>303955267</v>
      </c>
      <c r="Q148" s="667" t="n">
        <f aca="false">SUM(Q37:Q39)</f>
        <v>5360745</v>
      </c>
      <c r="R148" s="754" t="n">
        <f aca="false">SUM(R37:R39)</f>
        <v>5360745</v>
      </c>
      <c r="S148" s="755" t="n">
        <f aca="false">SUM(S37:S39)</f>
        <v>5360745</v>
      </c>
      <c r="T148" s="667" t="n">
        <f aca="false">SUM(T37)</f>
        <v>2132962.14</v>
      </c>
      <c r="U148" s="667" t="n">
        <f aca="false">SUM(U37)</f>
        <v>2911779.22</v>
      </c>
      <c r="V148" s="667"/>
      <c r="W148" s="755" t="n">
        <f aca="false">SUM(W37:W39)</f>
        <v>5360745</v>
      </c>
      <c r="X148" s="755"/>
      <c r="Y148" s="755" t="n">
        <f aca="false">SUM(Y37:Y39)</f>
        <v>5695960</v>
      </c>
      <c r="Z148" s="755" t="n">
        <f aca="false">SUM(Z37:Z39)</f>
        <v>5200000</v>
      </c>
      <c r="AA148" s="755" t="n">
        <v>5200000</v>
      </c>
      <c r="AB148" s="667" t="n">
        <f aca="false">SUM(AB37)</f>
        <v>5200000</v>
      </c>
      <c r="AC148" s="667" t="n">
        <f aca="false">SUM(AC37)</f>
        <v>8498723.33</v>
      </c>
      <c r="AD148" s="667" t="n">
        <f aca="false">SUM(AD37)</f>
        <v>5200000</v>
      </c>
      <c r="AE148" s="667" t="n">
        <f aca="false">SUM(AE37)</f>
        <v>2685010.95</v>
      </c>
      <c r="AF148" s="669" t="n">
        <f aca="false">SUM(AF37)</f>
        <v>0</v>
      </c>
      <c r="AG148" s="669" t="n">
        <f aca="false">SUM(AG37)</f>
        <v>0</v>
      </c>
      <c r="AH148" s="669" t="n">
        <f aca="false">SUM(AH37)</f>
        <v>0</v>
      </c>
      <c r="AI148" s="669" t="n">
        <f aca="false">SUM(AI37)</f>
        <v>0</v>
      </c>
      <c r="AJ148" s="669" t="n">
        <f aca="false">SUM(AJ37)</f>
        <v>0</v>
      </c>
      <c r="AK148" s="669" t="n">
        <f aca="false">SUM(AK37)</f>
        <v>0</v>
      </c>
      <c r="AL148" s="669" t="n">
        <f aca="false">SUM(AL37)</f>
        <v>4360432.93</v>
      </c>
      <c r="AM148" s="669" t="n">
        <f aca="false">SUM(AM37)</f>
        <v>4779557.83</v>
      </c>
      <c r="AN148" s="669" t="n">
        <f aca="false">SUM(AN37)</f>
        <v>2358326.2</v>
      </c>
      <c r="AO148" s="669" t="n">
        <v>3744695</v>
      </c>
      <c r="AP148" s="669" t="n">
        <f aca="false">SUM(AP37)</f>
        <v>7331722.49</v>
      </c>
      <c r="AQ148" s="669" t="n">
        <v>3744695</v>
      </c>
      <c r="AR148" s="669" t="n">
        <f aca="false">SUM(AR37)</f>
        <v>5700000</v>
      </c>
      <c r="AS148" s="669"/>
      <c r="AT148" s="669"/>
      <c r="AU148" s="669"/>
      <c r="AV148" s="669" t="n">
        <f aca="false">SUM(AV37)</f>
        <v>0</v>
      </c>
      <c r="AW148" s="669" t="n">
        <f aca="false">SUM(AW37)</f>
        <v>0</v>
      </c>
      <c r="AX148" s="669"/>
      <c r="AY148" s="669"/>
      <c r="AZ148" s="755" t="n">
        <f aca="false">SUM(AZ37:AZ39)</f>
        <v>5200000</v>
      </c>
      <c r="BA148" s="667"/>
      <c r="BD148" s="667" t="n">
        <f aca="false">SUM(BD37)</f>
        <v>1918134.14</v>
      </c>
      <c r="BE148" s="667" t="n">
        <f aca="false">SUM(BE37)</f>
        <v>2088204.14</v>
      </c>
      <c r="BF148" s="667" t="n">
        <f aca="false">SUM(BF54)</f>
        <v>90000</v>
      </c>
      <c r="BH148" s="667" t="n">
        <f aca="false">SUM(BH37)</f>
        <v>0</v>
      </c>
      <c r="BI148" s="667" t="n">
        <f aca="false">SUM(BI37)</f>
        <v>5700000</v>
      </c>
      <c r="BJ148" s="667" t="n">
        <f aca="false">SUM(BJ37)</f>
        <v>0</v>
      </c>
      <c r="BK148" s="667" t="n">
        <f aca="false">SUM(BK37)</f>
        <v>0</v>
      </c>
      <c r="BL148" s="667" t="n">
        <f aca="false">SUM(BL37)</f>
        <v>0</v>
      </c>
      <c r="BM148" s="667" t="n">
        <f aca="false">SUM(BM37)</f>
        <v>5700000</v>
      </c>
      <c r="BN148" s="756"/>
      <c r="BO148" s="757"/>
      <c r="BP148" s="667" t="e">
        <f aca="false">SUM(#REF!/1000)</f>
        <v>#REF!</v>
      </c>
      <c r="BQ148" s="667" t="e">
        <f aca="false">SUM(#REF!/1000)</f>
        <v>#REF!</v>
      </c>
      <c r="BR148" s="47" t="n">
        <v>189932</v>
      </c>
      <c r="BS148" s="47" t="n">
        <f aca="false">SUM(BS37)</f>
        <v>1034653.79</v>
      </c>
    </row>
    <row r="149" customFormat="false" ht="14.25" hidden="false" customHeight="false" outlineLevel="0" collapsed="false">
      <c r="J149" s="753" t="n">
        <v>7136</v>
      </c>
      <c r="K149" s="667"/>
      <c r="L149" s="667" t="n">
        <f aca="false">SUM(L54)</f>
        <v>281649757</v>
      </c>
      <c r="M149" s="667" t="n">
        <f aca="false">SUM(M54)</f>
        <v>264133283</v>
      </c>
      <c r="N149" s="667"/>
      <c r="O149" s="667" t="n">
        <f aca="false">SUM(O54)</f>
        <v>300105272</v>
      </c>
      <c r="P149" s="667" t="n">
        <f aca="false">SUM(P54)</f>
        <v>303955267</v>
      </c>
      <c r="Q149" s="667"/>
      <c r="R149" s="754"/>
      <c r="S149" s="755"/>
      <c r="T149" s="667"/>
      <c r="U149" s="667"/>
      <c r="V149" s="667"/>
      <c r="W149" s="755"/>
      <c r="X149" s="755"/>
      <c r="Y149" s="755"/>
      <c r="Z149" s="755"/>
      <c r="AA149" s="755"/>
      <c r="AB149" s="667"/>
      <c r="AC149" s="667"/>
      <c r="AD149" s="667"/>
      <c r="AE149" s="667"/>
      <c r="AF149" s="669"/>
      <c r="AG149" s="669"/>
      <c r="AH149" s="669"/>
      <c r="AI149" s="669"/>
      <c r="AJ149" s="669"/>
      <c r="AK149" s="669"/>
      <c r="AL149" s="669"/>
      <c r="AM149" s="669"/>
      <c r="AN149" s="669"/>
      <c r="AO149" s="669"/>
      <c r="AP149" s="669"/>
      <c r="AQ149" s="669"/>
      <c r="AR149" s="669"/>
      <c r="AS149" s="669"/>
      <c r="AT149" s="669"/>
      <c r="AU149" s="669"/>
      <c r="AV149" s="669"/>
      <c r="AW149" s="669"/>
      <c r="AX149" s="669"/>
      <c r="AY149" s="669"/>
      <c r="AZ149" s="755"/>
      <c r="BA149" s="667"/>
      <c r="BD149" s="667"/>
      <c r="BE149" s="667"/>
      <c r="BF149" s="667" t="n">
        <f aca="false">SUM(BF54)</f>
        <v>90000</v>
      </c>
      <c r="BH149" s="667"/>
      <c r="BI149" s="667"/>
      <c r="BJ149" s="667"/>
      <c r="BK149" s="667"/>
      <c r="BL149" s="667"/>
      <c r="BM149" s="667"/>
      <c r="BN149" s="756"/>
      <c r="BO149" s="757"/>
      <c r="BP149" s="667"/>
      <c r="BQ149" s="667"/>
      <c r="BR149" s="47"/>
      <c r="BS149" s="47"/>
    </row>
    <row r="150" customFormat="false" ht="14.25" hidden="false" customHeight="false" outlineLevel="0" collapsed="false">
      <c r="J150" s="753" t="n">
        <v>7144</v>
      </c>
      <c r="K150" s="667" t="n">
        <f aca="false">SUM(K41:K42)</f>
        <v>0</v>
      </c>
      <c r="L150" s="667"/>
      <c r="M150" s="667"/>
      <c r="N150" s="667" t="n">
        <v>0</v>
      </c>
      <c r="O150" s="667"/>
      <c r="P150" s="667"/>
      <c r="Q150" s="667" t="n">
        <f aca="false">SUM(Q41:Q42)</f>
        <v>0</v>
      </c>
      <c r="R150" s="754" t="n">
        <f aca="false">SUM(R41:R42)</f>
        <v>0</v>
      </c>
      <c r="S150" s="755" t="n">
        <f aca="false">SUM(S41:S42)</f>
        <v>0</v>
      </c>
      <c r="T150" s="667" t="n">
        <f aca="false">SUM(T41:T42)</f>
        <v>0</v>
      </c>
      <c r="U150" s="667" t="n">
        <f aca="false">SUM(U41:U42)</f>
        <v>0</v>
      </c>
      <c r="V150" s="667"/>
      <c r="W150" s="755" t="n">
        <f aca="false">SUM(W41:W42)</f>
        <v>0</v>
      </c>
      <c r="X150" s="755"/>
      <c r="Y150" s="755" t="n">
        <f aca="false">SUM(Y41:Y42)</f>
        <v>0</v>
      </c>
      <c r="Z150" s="755" t="n">
        <f aca="false">SUM(Z41:Z42)</f>
        <v>0</v>
      </c>
      <c r="AA150" s="755" t="n">
        <v>0</v>
      </c>
      <c r="AB150" s="667" t="n">
        <f aca="false">SUM(AB41:AB42)</f>
        <v>0</v>
      </c>
      <c r="AC150" s="667" t="n">
        <f aca="false">SUM(AC41:AC42)</f>
        <v>0</v>
      </c>
      <c r="AD150" s="667" t="n">
        <f aca="false">SUM(AD41:AD42)</f>
        <v>0</v>
      </c>
      <c r="AE150" s="667" t="n">
        <f aca="false">SUM(AE41:AE42)</f>
        <v>0</v>
      </c>
      <c r="AF150" s="669" t="n">
        <f aca="false">SUM(AF41:AF42)</f>
        <v>0</v>
      </c>
      <c r="AG150" s="669" t="n">
        <f aca="false">SUM(AG41:AG42)</f>
        <v>0</v>
      </c>
      <c r="AH150" s="669" t="n">
        <f aca="false">SUM(AH41:AH42)</f>
        <v>0</v>
      </c>
      <c r="AI150" s="669" t="n">
        <f aca="false">SUM(AI41:AI42)</f>
        <v>0</v>
      </c>
      <c r="AJ150" s="669" t="n">
        <f aca="false">SUM(AJ41:AJ42)</f>
        <v>0</v>
      </c>
      <c r="AK150" s="669" t="n">
        <f aca="false">SUM(AK41:AK42)</f>
        <v>0</v>
      </c>
      <c r="AL150" s="669" t="n">
        <f aca="false">SUM(AL41:AL42)</f>
        <v>0</v>
      </c>
      <c r="AM150" s="669" t="n">
        <f aca="false">SUM(AM41:AM42)</f>
        <v>0</v>
      </c>
      <c r="AN150" s="669" t="n">
        <f aca="false">SUM(AN41:AN42)</f>
        <v>0</v>
      </c>
      <c r="AO150" s="669" t="n">
        <v>0</v>
      </c>
      <c r="AP150" s="669" t="n">
        <f aca="false">SUM(AP41:AP42)</f>
        <v>0</v>
      </c>
      <c r="AQ150" s="669" t="n">
        <v>0</v>
      </c>
      <c r="AR150" s="669" t="n">
        <f aca="false">SUM(AR41:AR42)</f>
        <v>0</v>
      </c>
      <c r="AS150" s="669"/>
      <c r="AT150" s="669"/>
      <c r="AU150" s="669"/>
      <c r="AV150" s="669" t="n">
        <f aca="false">SUM(AV41:AV42)</f>
        <v>0</v>
      </c>
      <c r="AW150" s="669" t="n">
        <f aca="false">SUM(AW41:AW42)</f>
        <v>0</v>
      </c>
      <c r="AX150" s="669"/>
      <c r="AY150" s="669"/>
      <c r="AZ150" s="755" t="n">
        <f aca="false">SUM(AZ41:AZ42)</f>
        <v>0</v>
      </c>
      <c r="BA150" s="667"/>
      <c r="BD150" s="667" t="n">
        <f aca="false">SUM(BD41:BD42)</f>
        <v>0</v>
      </c>
      <c r="BE150" s="667" t="n">
        <f aca="false">SUM(BE41:BE42)</f>
        <v>0</v>
      </c>
      <c r="BF150" s="667"/>
      <c r="BH150" s="667" t="n">
        <f aca="false">SUM(BH41:BH42)</f>
        <v>0</v>
      </c>
      <c r="BI150" s="667" t="n">
        <f aca="false">SUM(BI41:BI42)</f>
        <v>0</v>
      </c>
      <c r="BJ150" s="667" t="n">
        <f aca="false">SUM(BJ41:BJ42)</f>
        <v>0</v>
      </c>
      <c r="BK150" s="667" t="n">
        <f aca="false">SUM(BK41:BK42)</f>
        <v>0</v>
      </c>
      <c r="BL150" s="667" t="n">
        <f aca="false">SUM(BL41:BL42)</f>
        <v>0</v>
      </c>
      <c r="BM150" s="667" t="n">
        <f aca="false">SUM(BM41:BM42)</f>
        <v>0</v>
      </c>
      <c r="BN150" s="756"/>
      <c r="BO150" s="760"/>
      <c r="BP150" s="706" t="e">
        <f aca="false">SUM(#REF!/1000)</f>
        <v>#REF!</v>
      </c>
      <c r="BQ150" s="706" t="e">
        <f aca="false">SUM(#REF!/1000)</f>
        <v>#REF!</v>
      </c>
      <c r="BR150" s="47" t="n">
        <v>0</v>
      </c>
      <c r="BS150" s="47" t="n">
        <f aca="false">SUM(BS41:BS42)</f>
        <v>0</v>
      </c>
    </row>
    <row r="151" customFormat="false" ht="14.25" hidden="false" customHeight="false" outlineLevel="0" collapsed="false">
      <c r="J151" s="753" t="n">
        <v>7145</v>
      </c>
      <c r="K151" s="706"/>
      <c r="L151" s="667"/>
      <c r="M151" s="667"/>
      <c r="N151" s="667"/>
      <c r="O151" s="667"/>
      <c r="P151" s="667"/>
      <c r="Q151" s="706"/>
      <c r="R151" s="761"/>
      <c r="S151" s="762"/>
      <c r="T151" s="706"/>
      <c r="U151" s="706"/>
      <c r="V151" s="706"/>
      <c r="W151" s="762"/>
      <c r="X151" s="762"/>
      <c r="Y151" s="762"/>
      <c r="Z151" s="762"/>
      <c r="AA151" s="762"/>
      <c r="AB151" s="706"/>
      <c r="AC151" s="706"/>
      <c r="AD151" s="706"/>
      <c r="AE151" s="706"/>
      <c r="AF151" s="763"/>
      <c r="AG151" s="763"/>
      <c r="AH151" s="763"/>
      <c r="AI151" s="763"/>
      <c r="AJ151" s="763"/>
      <c r="AK151" s="763"/>
      <c r="AL151" s="763"/>
      <c r="AM151" s="763"/>
      <c r="AN151" s="763"/>
      <c r="AO151" s="763"/>
      <c r="AP151" s="763"/>
      <c r="AQ151" s="763"/>
      <c r="AR151" s="763"/>
      <c r="AS151" s="763"/>
      <c r="AT151" s="763"/>
      <c r="AU151" s="763"/>
      <c r="AV151" s="763"/>
      <c r="AW151" s="763"/>
      <c r="AX151" s="763"/>
      <c r="AY151" s="763"/>
      <c r="AZ151" s="762"/>
      <c r="BA151" s="706"/>
      <c r="BD151" s="706"/>
      <c r="BE151" s="706"/>
      <c r="BF151" s="667"/>
      <c r="BH151" s="706"/>
      <c r="BI151" s="706"/>
      <c r="BJ151" s="706"/>
      <c r="BK151" s="706"/>
      <c r="BL151" s="706"/>
      <c r="BM151" s="706"/>
      <c r="BN151" s="764"/>
      <c r="BO151" s="765"/>
      <c r="BP151" s="766"/>
      <c r="BQ151" s="766"/>
      <c r="BR151" s="83"/>
      <c r="BS151" s="83"/>
    </row>
    <row r="152" customFormat="false" ht="14.25" hidden="false" customHeight="false" outlineLevel="0" collapsed="false">
      <c r="J152" s="753"/>
      <c r="K152" s="691" t="n">
        <f aca="false">SUM(K43:K48)</f>
        <v>8508037</v>
      </c>
      <c r="L152" s="667" t="n">
        <f aca="false">SUM(L55:L67)</f>
        <v>257865644</v>
      </c>
      <c r="M152" s="667" t="n">
        <f aca="false">SUM(M55:M67)</f>
        <v>264133283</v>
      </c>
      <c r="N152" s="667" t="n">
        <v>8895351</v>
      </c>
      <c r="O152" s="667" t="n">
        <f aca="false">SUM(O55:O67)</f>
        <v>300105272</v>
      </c>
      <c r="P152" s="667" t="n">
        <f aca="false">SUM(P55:P67)</f>
        <v>303955267</v>
      </c>
      <c r="Q152" s="691" t="n">
        <f aca="false">SUM(Q43:Q48)</f>
        <v>9159786</v>
      </c>
      <c r="R152" s="767" t="n">
        <f aca="false">SUM(R43:R48)</f>
        <v>9159786</v>
      </c>
      <c r="S152" s="768" t="n">
        <f aca="false">SUM(S43:S48)</f>
        <v>9159786</v>
      </c>
      <c r="T152" s="691" t="n">
        <f aca="false">SUM(T43:T48)</f>
        <v>7043002.39</v>
      </c>
      <c r="U152" s="691" t="n">
        <f aca="false">SUM(U43:U48)</f>
        <v>10928851.25</v>
      </c>
      <c r="V152" s="691"/>
      <c r="W152" s="768" t="n">
        <f aca="false">SUM(W43:W48)</f>
        <v>9159786</v>
      </c>
      <c r="X152" s="768"/>
      <c r="Y152" s="768" t="n">
        <f aca="false">SUM(Y43:Y48)</f>
        <v>9342982</v>
      </c>
      <c r="Z152" s="768" t="n">
        <f aca="false">SUM(Z43:Z48)</f>
        <v>11192982</v>
      </c>
      <c r="AA152" s="768" t="n">
        <v>11192982</v>
      </c>
      <c r="AB152" s="691" t="n">
        <f aca="false">SUM(AB43:AB48)</f>
        <v>11192982</v>
      </c>
      <c r="AC152" s="691" t="n">
        <f aca="false">SUM(AC43:AC48)</f>
        <v>11499827.57</v>
      </c>
      <c r="AD152" s="691" t="n">
        <f aca="false">SUM(AD43:AD48)</f>
        <v>11926727</v>
      </c>
      <c r="AE152" s="691" t="n">
        <f aca="false">SUM(AE43:AE48)</f>
        <v>8536768.07</v>
      </c>
      <c r="AF152" s="769" t="n">
        <f aca="false">SUM(AF43:AF48)</f>
        <v>0</v>
      </c>
      <c r="AG152" s="769" t="n">
        <f aca="false">SUM(AG43:AG48)</f>
        <v>0</v>
      </c>
      <c r="AH152" s="769" t="n">
        <f aca="false">SUM(AH43:AH48)</f>
        <v>0</v>
      </c>
      <c r="AI152" s="769" t="n">
        <f aca="false">SUM(AI43:AI48)</f>
        <v>0</v>
      </c>
      <c r="AJ152" s="769" t="n">
        <f aca="false">SUM(AJ43:AJ48)</f>
        <v>0</v>
      </c>
      <c r="AK152" s="769" t="n">
        <f aca="false">SUM(AK43:AK48)</f>
        <v>0</v>
      </c>
      <c r="AL152" s="769" t="n">
        <f aca="false">SUM(AL43:AL48)</f>
        <v>8219648.93</v>
      </c>
      <c r="AM152" s="769" t="n">
        <f aca="false">SUM(AM43:AM48)</f>
        <v>9401592.21</v>
      </c>
      <c r="AN152" s="769" t="n">
        <f aca="false">SUM(AN43:AN48)</f>
        <v>4784821.45</v>
      </c>
      <c r="AO152" s="769" t="n">
        <v>12204022</v>
      </c>
      <c r="AP152" s="769" t="n">
        <f aca="false">SUM(AP43:AP48)</f>
        <v>11612958.25</v>
      </c>
      <c r="AQ152" s="769" t="n">
        <v>12204022</v>
      </c>
      <c r="AR152" s="769" t="n">
        <f aca="false">SUM(AR43:AR48)</f>
        <v>11121964</v>
      </c>
      <c r="AS152" s="769"/>
      <c r="AT152" s="769"/>
      <c r="AU152" s="769"/>
      <c r="AV152" s="769" t="n">
        <f aca="false">SUM(AV43:AV48)</f>
        <v>0</v>
      </c>
      <c r="AW152" s="769" t="n">
        <f aca="false">SUM(AW43:AW48)</f>
        <v>0</v>
      </c>
      <c r="AX152" s="769"/>
      <c r="AY152" s="769"/>
      <c r="AZ152" s="768" t="n">
        <f aca="false">SUM(AZ43:AZ48)</f>
        <v>9192982</v>
      </c>
      <c r="BA152" s="691"/>
      <c r="BD152" s="691" t="n">
        <f aca="false">SUM(BD43:BD48)</f>
        <v>6193927.52</v>
      </c>
      <c r="BE152" s="691" t="n">
        <f aca="false">SUM(BE43:BE48)</f>
        <v>6830596.44</v>
      </c>
      <c r="BF152" s="667" t="n">
        <f aca="false">SUM(BF55:BF67)</f>
        <v>90000</v>
      </c>
      <c r="BH152" s="691" t="n">
        <f aca="false">SUM(BH43:BH48)</f>
        <v>0</v>
      </c>
      <c r="BI152" s="691" t="n">
        <f aca="false">SUM(BI43:BI48)</f>
        <v>11121964</v>
      </c>
      <c r="BJ152" s="691" t="n">
        <f aca="false">SUM(BJ43:BJ48)</f>
        <v>0</v>
      </c>
      <c r="BK152" s="691" t="n">
        <f aca="false">SUM(BK43:BK48)</f>
        <v>0</v>
      </c>
      <c r="BL152" s="691" t="n">
        <f aca="false">SUM(BL43:BL48)</f>
        <v>0</v>
      </c>
      <c r="BM152" s="691" t="n">
        <f aca="false">SUM(BM43:BM48)</f>
        <v>11121964</v>
      </c>
      <c r="BN152" s="770"/>
      <c r="BO152" s="771"/>
      <c r="BP152" s="772" t="e">
        <f aca="false">SUM(#REF!/1000)</f>
        <v>#REF!</v>
      </c>
      <c r="BQ152" s="772" t="e">
        <f aca="false">SUM(#REF!/1000)</f>
        <v>#REF!</v>
      </c>
      <c r="BR152" s="92" t="n">
        <v>641076.43</v>
      </c>
      <c r="BS152" s="92" t="n">
        <f aca="false">SUM(BS43:BS48)</f>
        <v>2341757.91</v>
      </c>
    </row>
    <row r="153" customFormat="false" ht="14.25" hidden="false" customHeight="false" outlineLevel="0" collapsed="false">
      <c r="J153" s="773" t="n">
        <v>7161</v>
      </c>
      <c r="K153" s="706"/>
      <c r="L153" s="667"/>
      <c r="M153" s="667"/>
      <c r="N153" s="667"/>
      <c r="O153" s="667"/>
      <c r="P153" s="667"/>
      <c r="Q153" s="706"/>
      <c r="R153" s="761"/>
      <c r="S153" s="762"/>
      <c r="T153" s="706"/>
      <c r="U153" s="706"/>
      <c r="V153" s="706"/>
      <c r="W153" s="762"/>
      <c r="X153" s="762"/>
      <c r="Y153" s="762"/>
      <c r="Z153" s="762"/>
      <c r="AA153" s="762"/>
      <c r="AB153" s="706"/>
      <c r="AC153" s="706"/>
      <c r="AD153" s="706"/>
      <c r="AE153" s="706"/>
      <c r="AF153" s="763"/>
      <c r="AG153" s="763"/>
      <c r="AH153" s="763"/>
      <c r="AI153" s="763"/>
      <c r="AJ153" s="763"/>
      <c r="AK153" s="763"/>
      <c r="AL153" s="763"/>
      <c r="AM153" s="763"/>
      <c r="AN153" s="763"/>
      <c r="AO153" s="763"/>
      <c r="AP153" s="763"/>
      <c r="AQ153" s="763"/>
      <c r="AR153" s="763"/>
      <c r="AS153" s="763"/>
      <c r="AT153" s="763"/>
      <c r="AU153" s="763"/>
      <c r="AV153" s="763"/>
      <c r="AW153" s="763"/>
      <c r="AX153" s="763"/>
      <c r="AY153" s="763"/>
      <c r="AZ153" s="762"/>
      <c r="BA153" s="706"/>
      <c r="BD153" s="706"/>
      <c r="BE153" s="706"/>
      <c r="BF153" s="667"/>
      <c r="BH153" s="706"/>
      <c r="BI153" s="706"/>
      <c r="BJ153" s="706"/>
      <c r="BK153" s="706"/>
      <c r="BL153" s="706"/>
      <c r="BM153" s="706"/>
      <c r="BN153" s="764"/>
      <c r="BO153" s="765"/>
      <c r="BP153" s="766"/>
      <c r="BQ153" s="766"/>
      <c r="BR153" s="83"/>
      <c r="BS153" s="83"/>
    </row>
    <row r="154" customFormat="false" ht="14.25" hidden="false" customHeight="false" outlineLevel="0" collapsed="false">
      <c r="J154" s="773"/>
      <c r="K154" s="758" t="n">
        <f aca="false">SUM(K50)</f>
        <v>3483095</v>
      </c>
      <c r="L154" s="667" t="n">
        <f aca="false">SUM(L55:L67)</f>
        <v>257865644</v>
      </c>
      <c r="M154" s="667" t="n">
        <f aca="false">SUM(M55:M67)</f>
        <v>264133283</v>
      </c>
      <c r="N154" s="667" t="n">
        <v>1000000</v>
      </c>
      <c r="O154" s="667" t="n">
        <f aca="false">SUM(O55:O67)</f>
        <v>300105272</v>
      </c>
      <c r="P154" s="667" t="n">
        <f aca="false">SUM(P55:P67)</f>
        <v>303955267</v>
      </c>
      <c r="Q154" s="758" t="n">
        <f aca="false">SUM(Q50)</f>
        <v>1000000</v>
      </c>
      <c r="R154" s="774" t="n">
        <f aca="false">SUM(R50)</f>
        <v>1000000</v>
      </c>
      <c r="S154" s="775" t="n">
        <f aca="false">SUM(S50)</f>
        <v>1300000</v>
      </c>
      <c r="T154" s="758" t="n">
        <f aca="false">SUM(T50)</f>
        <v>1170903.16</v>
      </c>
      <c r="U154" s="758" t="n">
        <f aca="false">SUM(U50)</f>
        <v>2107894.12</v>
      </c>
      <c r="V154" s="758"/>
      <c r="W154" s="775" t="n">
        <f aca="false">SUM(W50)</f>
        <v>1300000</v>
      </c>
      <c r="X154" s="775"/>
      <c r="Y154" s="775" t="n">
        <f aca="false">SUM(Y50)</f>
        <v>1020000</v>
      </c>
      <c r="Z154" s="775" t="n">
        <f aca="false">SUM(Z50)</f>
        <v>2030657</v>
      </c>
      <c r="AA154" s="775" t="n">
        <v>2030657</v>
      </c>
      <c r="AB154" s="758" t="n">
        <f aca="false">SUM(AB50)</f>
        <v>2030657</v>
      </c>
      <c r="AC154" s="758" t="n">
        <f aca="false">SUM(AC49)</f>
        <v>1648653.48</v>
      </c>
      <c r="AD154" s="758" t="n">
        <f aca="false">SUM(AD50)</f>
        <v>2030657</v>
      </c>
      <c r="AE154" s="758" t="n">
        <f aca="false">SUM(AE50)</f>
        <v>1176180.35</v>
      </c>
      <c r="AF154" s="776" t="n">
        <f aca="false">SUM(AF50)</f>
        <v>0</v>
      </c>
      <c r="AG154" s="776" t="n">
        <f aca="false">SUM(AG50)</f>
        <v>0</v>
      </c>
      <c r="AH154" s="776" t="n">
        <f aca="false">SUM(AH50)</f>
        <v>0</v>
      </c>
      <c r="AI154" s="776" t="n">
        <f aca="false">SUM(AI50)</f>
        <v>0</v>
      </c>
      <c r="AJ154" s="776" t="n">
        <f aca="false">SUM(AJ50)</f>
        <v>0</v>
      </c>
      <c r="AK154" s="776" t="n">
        <f aca="false">SUM(AK50)</f>
        <v>0</v>
      </c>
      <c r="AL154" s="776" t="n">
        <f aca="false">SUM(AL50)</f>
        <v>1125364.73</v>
      </c>
      <c r="AM154" s="776" t="n">
        <f aca="false">SUM(AM50)</f>
        <v>1355065.33</v>
      </c>
      <c r="AN154" s="776" t="n">
        <f aca="false">SUM(AN50)</f>
        <v>675808.28</v>
      </c>
      <c r="AO154" s="776" t="n">
        <v>1640380</v>
      </c>
      <c r="AP154" s="776" t="n">
        <f aca="false">SUM(AP50)</f>
        <v>1537395.67</v>
      </c>
      <c r="AQ154" s="776" t="n">
        <v>1640380</v>
      </c>
      <c r="AR154" s="776" t="n">
        <f aca="false">SUM(AR50)</f>
        <v>1640380</v>
      </c>
      <c r="AS154" s="776"/>
      <c r="AT154" s="776"/>
      <c r="AU154" s="776"/>
      <c r="AV154" s="776" t="n">
        <f aca="false">SUM(AV50)</f>
        <v>0</v>
      </c>
      <c r="AW154" s="776" t="n">
        <f aca="false">SUM(AW50)</f>
        <v>0</v>
      </c>
      <c r="AX154" s="776"/>
      <c r="AY154" s="776"/>
      <c r="AZ154" s="775" t="n">
        <f aca="false">SUM(AZ50)</f>
        <v>2030657</v>
      </c>
      <c r="BA154" s="758"/>
      <c r="BD154" s="758" t="n">
        <f aca="false">SUM(BD50)</f>
        <v>1108874.09</v>
      </c>
      <c r="BE154" s="758" t="n">
        <f aca="false">SUM(BE50)</f>
        <v>1161889.16</v>
      </c>
      <c r="BF154" s="667" t="n">
        <f aca="false">SUM(BF55:BF67)</f>
        <v>90000</v>
      </c>
      <c r="BH154" s="758" t="n">
        <f aca="false">SUM(BH50)</f>
        <v>0</v>
      </c>
      <c r="BI154" s="758" t="n">
        <f aca="false">SUM(BI50)</f>
        <v>1640380</v>
      </c>
      <c r="BJ154" s="758" t="n">
        <f aca="false">SUM(BJ50)</f>
        <v>0</v>
      </c>
      <c r="BK154" s="758" t="n">
        <f aca="false">SUM(BK50)</f>
        <v>0</v>
      </c>
      <c r="BL154" s="758" t="n">
        <f aca="false">SUM(BL50)</f>
        <v>0</v>
      </c>
      <c r="BM154" s="758" t="n">
        <f aca="false">SUM(BM50)</f>
        <v>1640380</v>
      </c>
      <c r="BN154" s="777"/>
      <c r="BO154" s="778"/>
      <c r="BP154" s="772" t="e">
        <f aca="false">SUM(#REF!/1000)</f>
        <v>#REF!</v>
      </c>
      <c r="BQ154" s="772" t="e">
        <f aca="false">SUM(#REF!/1000)</f>
        <v>#REF!</v>
      </c>
      <c r="BR154" s="779" t="n">
        <v>60892.34</v>
      </c>
      <c r="BS154" s="779" t="n">
        <f aca="false">SUM(BS50)</f>
        <v>490887.44</v>
      </c>
    </row>
    <row r="155" customFormat="false" ht="14.25" hidden="false" customHeight="false" outlineLevel="0" collapsed="false">
      <c r="J155" s="780" t="n">
        <v>731</v>
      </c>
      <c r="K155" s="667"/>
      <c r="L155" s="667"/>
      <c r="M155" s="667"/>
      <c r="N155" s="667"/>
      <c r="O155" s="667"/>
      <c r="P155" s="667"/>
      <c r="Q155" s="667"/>
      <c r="R155" s="754"/>
      <c r="S155" s="755"/>
      <c r="T155" s="667"/>
      <c r="U155" s="667"/>
      <c r="V155" s="667"/>
      <c r="W155" s="755"/>
      <c r="X155" s="755"/>
      <c r="Y155" s="755"/>
      <c r="Z155" s="755"/>
      <c r="AA155" s="755"/>
      <c r="AB155" s="667"/>
      <c r="AC155" s="667"/>
      <c r="AD155" s="667"/>
      <c r="AE155" s="667"/>
      <c r="AF155" s="669"/>
      <c r="AG155" s="669"/>
      <c r="AH155" s="669"/>
      <c r="AI155" s="669"/>
      <c r="AJ155" s="669"/>
      <c r="AK155" s="669"/>
      <c r="AL155" s="669"/>
      <c r="AM155" s="669"/>
      <c r="AN155" s="669"/>
      <c r="AO155" s="669"/>
      <c r="AP155" s="669"/>
      <c r="AQ155" s="669"/>
      <c r="AR155" s="669"/>
      <c r="AS155" s="669"/>
      <c r="AT155" s="669"/>
      <c r="AU155" s="669"/>
      <c r="AV155" s="669"/>
      <c r="AW155" s="669"/>
      <c r="AX155" s="669"/>
      <c r="AY155" s="669"/>
      <c r="AZ155" s="755"/>
      <c r="BA155" s="667"/>
      <c r="BD155" s="667"/>
      <c r="BE155" s="667"/>
      <c r="BF155" s="667"/>
      <c r="BH155" s="667"/>
      <c r="BI155" s="667"/>
      <c r="BJ155" s="667"/>
      <c r="BK155" s="667"/>
      <c r="BL155" s="667"/>
      <c r="BM155" s="667"/>
      <c r="BN155" s="756"/>
      <c r="BO155" s="781"/>
      <c r="BP155" s="691"/>
      <c r="BQ155" s="691"/>
      <c r="BR155" s="47"/>
      <c r="BS155" s="47"/>
    </row>
    <row r="156" customFormat="false" ht="14.25" hidden="false" customHeight="false" outlineLevel="0" collapsed="false">
      <c r="J156" s="780" t="n">
        <v>732</v>
      </c>
      <c r="K156" s="667" t="n">
        <f aca="false">SUM(K52)</f>
        <v>0</v>
      </c>
      <c r="L156" s="667"/>
      <c r="M156" s="667"/>
      <c r="N156" s="667" t="n">
        <v>0</v>
      </c>
      <c r="O156" s="667"/>
      <c r="P156" s="667"/>
      <c r="Q156" s="667" t="n">
        <f aca="false">SUM(Q52)</f>
        <v>0</v>
      </c>
      <c r="R156" s="754" t="n">
        <f aca="false">SUM(R52)</f>
        <v>0</v>
      </c>
      <c r="S156" s="755" t="n">
        <f aca="false">SUM(S52)</f>
        <v>0</v>
      </c>
      <c r="T156" s="667" t="n">
        <f aca="false">SUM(T52)</f>
        <v>0</v>
      </c>
      <c r="U156" s="667" t="n">
        <f aca="false">SUM(U52)</f>
        <v>0</v>
      </c>
      <c r="V156" s="667"/>
      <c r="W156" s="755" t="n">
        <f aca="false">SUM(W52)</f>
        <v>0</v>
      </c>
      <c r="X156" s="755"/>
      <c r="Y156" s="755" t="n">
        <f aca="false">SUM(Y52)</f>
        <v>0</v>
      </c>
      <c r="Z156" s="755" t="n">
        <f aca="false">SUM(Z52)</f>
        <v>0</v>
      </c>
      <c r="AA156" s="755" t="n">
        <v>0</v>
      </c>
      <c r="AB156" s="667" t="n">
        <f aca="false">SUM(AB52)</f>
        <v>0</v>
      </c>
      <c r="AC156" s="667" t="n">
        <f aca="false">SUM(AC52)</f>
        <v>0</v>
      </c>
      <c r="AD156" s="667" t="n">
        <f aca="false">SUM(AD52)</f>
        <v>0</v>
      </c>
      <c r="AE156" s="667" t="n">
        <f aca="false">SUM(AE52)</f>
        <v>0</v>
      </c>
      <c r="AF156" s="669" t="n">
        <f aca="false">SUM(AF52)</f>
        <v>0</v>
      </c>
      <c r="AG156" s="669" t="n">
        <f aca="false">SUM(AG52)</f>
        <v>0</v>
      </c>
      <c r="AH156" s="669" t="n">
        <f aca="false">SUM(AH52)</f>
        <v>0</v>
      </c>
      <c r="AI156" s="669" t="n">
        <f aca="false">SUM(AI52)</f>
        <v>0</v>
      </c>
      <c r="AJ156" s="669" t="n">
        <f aca="false">SUM(AJ52)</f>
        <v>0</v>
      </c>
      <c r="AK156" s="669" t="n">
        <f aca="false">SUM(AK52)</f>
        <v>0</v>
      </c>
      <c r="AL156" s="669" t="n">
        <f aca="false">SUM(AL52)</f>
        <v>0</v>
      </c>
      <c r="AM156" s="669" t="n">
        <f aca="false">SUM(AM52)</f>
        <v>0</v>
      </c>
      <c r="AN156" s="669" t="n">
        <f aca="false">SUM(AN52)</f>
        <v>0</v>
      </c>
      <c r="AO156" s="669" t="n">
        <v>0</v>
      </c>
      <c r="AP156" s="669" t="n">
        <f aca="false">SUM(AP52)</f>
        <v>0</v>
      </c>
      <c r="AQ156" s="669" t="n">
        <v>0</v>
      </c>
      <c r="AR156" s="669" t="n">
        <f aca="false">SUM(AR52)</f>
        <v>0</v>
      </c>
      <c r="AS156" s="669"/>
      <c r="AT156" s="669"/>
      <c r="AU156" s="669"/>
      <c r="AV156" s="669" t="n">
        <f aca="false">SUM(AV52)</f>
        <v>0</v>
      </c>
      <c r="AW156" s="669" t="n">
        <f aca="false">SUM(AW52)</f>
        <v>0</v>
      </c>
      <c r="AX156" s="669"/>
      <c r="AY156" s="669"/>
      <c r="AZ156" s="755" t="n">
        <f aca="false">SUM(AZ52)</f>
        <v>0</v>
      </c>
      <c r="BA156" s="667"/>
      <c r="BD156" s="667" t="n">
        <f aca="false">SUM(BD52)</f>
        <v>0</v>
      </c>
      <c r="BE156" s="667" t="n">
        <f aca="false">SUM(BE52)</f>
        <v>0</v>
      </c>
      <c r="BF156" s="667"/>
      <c r="BH156" s="667" t="n">
        <f aca="false">SUM(BH52)</f>
        <v>0</v>
      </c>
      <c r="BI156" s="667" t="n">
        <f aca="false">SUM(BI52)</f>
        <v>0</v>
      </c>
      <c r="BJ156" s="667" t="n">
        <f aca="false">SUM(BJ52)</f>
        <v>0</v>
      </c>
      <c r="BK156" s="667" t="n">
        <f aca="false">SUM(BK52)</f>
        <v>0</v>
      </c>
      <c r="BL156" s="667" t="n">
        <f aca="false">SUM(BL52)</f>
        <v>0</v>
      </c>
      <c r="BM156" s="667" t="n">
        <f aca="false">SUM(BM52)</f>
        <v>0</v>
      </c>
      <c r="BN156" s="756"/>
      <c r="BO156" s="757"/>
      <c r="BP156" s="667" t="e">
        <f aca="false">SUM(#REF!/1000)</f>
        <v>#REF!</v>
      </c>
      <c r="BQ156" s="667" t="e">
        <f aca="false">SUM(#REF!/1000)</f>
        <v>#REF!</v>
      </c>
      <c r="BR156" s="47" t="n">
        <v>0</v>
      </c>
      <c r="BS156" s="47" t="n">
        <f aca="false">SUM(BS52)</f>
        <v>0</v>
      </c>
    </row>
    <row r="157" customFormat="false" ht="14.25" hidden="false" customHeight="false" outlineLevel="0" collapsed="false">
      <c r="J157" s="780" t="n">
        <v>733</v>
      </c>
      <c r="K157" s="667" t="n">
        <f aca="false">SUM(K54)</f>
        <v>290899794</v>
      </c>
      <c r="L157" s="667" t="n">
        <f aca="false">SUM(L68:L72)</f>
        <v>23784113</v>
      </c>
      <c r="M157" s="667" t="n">
        <f aca="false">SUM(M68:M72)</f>
        <v>0</v>
      </c>
      <c r="N157" s="667" t="n">
        <v>265558283</v>
      </c>
      <c r="O157" s="667" t="n">
        <f aca="false">SUM(O68:O72)</f>
        <v>0</v>
      </c>
      <c r="P157" s="667" t="n">
        <f aca="false">SUM(P68:P72)</f>
        <v>0</v>
      </c>
      <c r="Q157" s="667" t="n">
        <f aca="false">SUM(Q54)</f>
        <v>270110783</v>
      </c>
      <c r="R157" s="754" t="n">
        <f aca="false">SUM(R54)</f>
        <v>270110783</v>
      </c>
      <c r="S157" s="755" t="n">
        <f aca="false">SUM(S54)</f>
        <v>273782854</v>
      </c>
      <c r="T157" s="667" t="n">
        <f aca="false">SUM(T54)</f>
        <v>194398091</v>
      </c>
      <c r="U157" s="667" t="n">
        <f aca="false">SUM(U54)</f>
        <v>264679051</v>
      </c>
      <c r="V157" s="667"/>
      <c r="W157" s="755" t="n">
        <f aca="false">SUM(W54)</f>
        <v>270550783</v>
      </c>
      <c r="X157" s="755"/>
      <c r="Y157" s="755" t="n">
        <f aca="false">SUM(Y54)</f>
        <v>270000000</v>
      </c>
      <c r="Z157" s="755" t="n">
        <f aca="false">SUM(Z54)</f>
        <v>270610783</v>
      </c>
      <c r="AA157" s="755" t="n">
        <v>270610783</v>
      </c>
      <c r="AB157" s="667" t="n">
        <f aca="false">SUM(AB54)</f>
        <v>270700783</v>
      </c>
      <c r="AC157" s="667" t="n">
        <f aca="false">SUM(AC54)</f>
        <v>267507831.9</v>
      </c>
      <c r="AD157" s="667" t="n">
        <f aca="false">SUM(AD54)</f>
        <v>273574867</v>
      </c>
      <c r="AE157" s="667" t="n">
        <f aca="false">SUM(AE54)</f>
        <v>196040163</v>
      </c>
      <c r="AF157" s="669" t="n">
        <f aca="false">SUM(AF54)</f>
        <v>0</v>
      </c>
      <c r="AG157" s="669" t="n">
        <f aca="false">SUM(AG54)</f>
        <v>0</v>
      </c>
      <c r="AH157" s="669" t="n">
        <f aca="false">SUM(AH54)</f>
        <v>0</v>
      </c>
      <c r="AI157" s="669" t="n">
        <f aca="false">SUM(AI54)</f>
        <v>0</v>
      </c>
      <c r="AJ157" s="669" t="n">
        <f aca="false">SUM(AJ54)</f>
        <v>0</v>
      </c>
      <c r="AK157" s="669" t="n">
        <f aca="false">SUM(AK54)</f>
        <v>0</v>
      </c>
      <c r="AL157" s="669" t="n">
        <f aca="false">SUM(AL54)</f>
        <v>198798634.02</v>
      </c>
      <c r="AM157" s="669" t="n">
        <f aca="false">SUM(AM54)</f>
        <v>222786092.61</v>
      </c>
      <c r="AN157" s="669" t="n">
        <f aca="false">SUM(AN54)</f>
        <v>133149922.68</v>
      </c>
      <c r="AO157" s="669" t="n">
        <v>270610783</v>
      </c>
      <c r="AP157" s="669" t="n">
        <f aca="false">SUM(AP54)</f>
        <v>271308829.16</v>
      </c>
      <c r="AQ157" s="669" t="n">
        <v>280526017</v>
      </c>
      <c r="AR157" s="669" t="n">
        <f aca="false">SUM(AR54)</f>
        <v>277545211.99</v>
      </c>
      <c r="AS157" s="669"/>
      <c r="AT157" s="669"/>
      <c r="AU157" s="669"/>
      <c r="AV157" s="669" t="n">
        <f aca="false">SUM(AV54)</f>
        <v>6217000</v>
      </c>
      <c r="AW157" s="669" t="n">
        <f aca="false">SUM(AW54)</f>
        <v>8323939</v>
      </c>
      <c r="AX157" s="669"/>
      <c r="AY157" s="669"/>
      <c r="AZ157" s="755" t="n">
        <f aca="false">SUM(AZ54)</f>
        <v>258710783</v>
      </c>
      <c r="BA157" s="667"/>
      <c r="BD157" s="667" t="n">
        <f aca="false">SUM(BD54)</f>
        <v>172757192</v>
      </c>
      <c r="BE157" s="667" t="n">
        <f aca="false">SUM(BE54)</f>
        <v>172847192</v>
      </c>
      <c r="BF157" s="667" t="n">
        <f aca="false">SUM(BF68:BF72)</f>
        <v>0</v>
      </c>
      <c r="BH157" s="667" t="n">
        <f aca="false">SUM(BH54)</f>
        <v>0</v>
      </c>
      <c r="BI157" s="667" t="n">
        <f aca="false">SUM(BI54)</f>
        <v>277545212</v>
      </c>
      <c r="BJ157" s="667" t="n">
        <f aca="false">SUM(BJ54)</f>
        <v>0</v>
      </c>
      <c r="BK157" s="667" t="n">
        <f aca="false">SUM(BK54)</f>
        <v>324190189</v>
      </c>
      <c r="BL157" s="667" t="n">
        <f aca="false">SUM(BL54)</f>
        <v>324190189</v>
      </c>
      <c r="BM157" s="667" t="n">
        <f aca="false">SUM(BM54)</f>
        <v>601735401</v>
      </c>
      <c r="BN157" s="756"/>
      <c r="BO157" s="757"/>
      <c r="BP157" s="667" t="e">
        <f aca="false">SUM(#REF!/1000)</f>
        <v>#REF!</v>
      </c>
      <c r="BQ157" s="667" t="e">
        <f aca="false">SUM(#REF!/1000)</f>
        <v>#REF!</v>
      </c>
      <c r="BR157" s="47" t="n">
        <v>21550899</v>
      </c>
      <c r="BS157" s="47" t="n">
        <f aca="false">SUM(BS54)</f>
        <v>86203596</v>
      </c>
    </row>
    <row r="158" customFormat="false" ht="14.25" hidden="false" customHeight="false" outlineLevel="0" collapsed="false">
      <c r="J158" s="782"/>
      <c r="K158" s="667" t="n">
        <f aca="false">SUM(K54)</f>
        <v>290899794</v>
      </c>
      <c r="L158" s="667" t="n">
        <f aca="false">SUM(L68:L72)</f>
        <v>23784113</v>
      </c>
      <c r="M158" s="667" t="n">
        <f aca="false">SUM(M68:M72)</f>
        <v>0</v>
      </c>
      <c r="N158" s="667" t="n">
        <v>265558283</v>
      </c>
      <c r="O158" s="667" t="n">
        <f aca="false">SUM(O68:O72)</f>
        <v>0</v>
      </c>
      <c r="P158" s="667" t="n">
        <f aca="false">SUM(P68:P72)</f>
        <v>0</v>
      </c>
      <c r="Q158" s="667" t="n">
        <f aca="false">SUM(Q54)</f>
        <v>270110783</v>
      </c>
      <c r="R158" s="754" t="n">
        <f aca="false">SUM(R54)</f>
        <v>270110783</v>
      </c>
      <c r="S158" s="755" t="n">
        <f aca="false">SUM(S54)</f>
        <v>273782854</v>
      </c>
      <c r="T158" s="667" t="n">
        <f aca="false">SUM(T54)</f>
        <v>194398091</v>
      </c>
      <c r="U158" s="667" t="n">
        <f aca="false">SUM(U54)</f>
        <v>264679051</v>
      </c>
      <c r="V158" s="667"/>
      <c r="W158" s="755" t="n">
        <f aca="false">SUM(W54)</f>
        <v>270550783</v>
      </c>
      <c r="X158" s="755"/>
      <c r="Y158" s="755" t="n">
        <f aca="false">SUM(Y54)</f>
        <v>270000000</v>
      </c>
      <c r="Z158" s="755" t="n">
        <f aca="false">SUM(Z54)</f>
        <v>270610783</v>
      </c>
      <c r="AA158" s="755" t="n">
        <v>270610783</v>
      </c>
      <c r="AB158" s="667" t="n">
        <f aca="false">SUM(AB54)</f>
        <v>270700783</v>
      </c>
      <c r="AC158" s="667" t="n">
        <f aca="false">SUM(AC54)</f>
        <v>267507831.9</v>
      </c>
      <c r="AD158" s="667" t="n">
        <f aca="false">SUM(AD54)</f>
        <v>273574867</v>
      </c>
      <c r="AE158" s="667" t="n">
        <f aca="false">SUM(AE54)</f>
        <v>196040163</v>
      </c>
      <c r="AF158" s="669" t="n">
        <f aca="false">SUM(AF54)</f>
        <v>0</v>
      </c>
      <c r="AG158" s="669" t="n">
        <f aca="false">SUM(AG54)</f>
        <v>0</v>
      </c>
      <c r="AH158" s="669" t="n">
        <f aca="false">SUM(AH54)</f>
        <v>0</v>
      </c>
      <c r="AI158" s="669" t="n">
        <f aca="false">SUM(AI54)</f>
        <v>0</v>
      </c>
      <c r="AJ158" s="669" t="n">
        <f aca="false">SUM(AJ54)</f>
        <v>0</v>
      </c>
      <c r="AK158" s="669" t="n">
        <f aca="false">SUM(AK54)</f>
        <v>0</v>
      </c>
      <c r="AL158" s="669" t="n">
        <f aca="false">SUM(AL54)</f>
        <v>198798634.02</v>
      </c>
      <c r="AM158" s="669" t="n">
        <f aca="false">SUM(AM54)</f>
        <v>222786092.61</v>
      </c>
      <c r="AN158" s="669" t="n">
        <f aca="false">SUM(AN54)</f>
        <v>133149922.68</v>
      </c>
      <c r="AO158" s="669" t="n">
        <v>270610783</v>
      </c>
      <c r="AP158" s="669" t="n">
        <f aca="false">SUM(AP54)</f>
        <v>271308829.16</v>
      </c>
      <c r="AQ158" s="669" t="n">
        <v>280526017</v>
      </c>
      <c r="AR158" s="669" t="n">
        <f aca="false">SUM(AR54)</f>
        <v>277545211.99</v>
      </c>
      <c r="AS158" s="669"/>
      <c r="AT158" s="669"/>
      <c r="AU158" s="669"/>
      <c r="AV158" s="669" t="n">
        <f aca="false">SUM(AV54)</f>
        <v>6217000</v>
      </c>
      <c r="AW158" s="669" t="n">
        <f aca="false">SUM(AW54)</f>
        <v>8323939</v>
      </c>
      <c r="AX158" s="669"/>
      <c r="AY158" s="669"/>
      <c r="AZ158" s="755" t="n">
        <f aca="false">SUM(AZ54)</f>
        <v>258710783</v>
      </c>
      <c r="BA158" s="667"/>
      <c r="BD158" s="667" t="n">
        <f aca="false">SUM(BD54)</f>
        <v>172757192</v>
      </c>
      <c r="BE158" s="667" t="n">
        <f aca="false">SUM(BE54)</f>
        <v>172847192</v>
      </c>
      <c r="BF158" s="667" t="n">
        <f aca="false">SUM(BF68:BF72)</f>
        <v>0</v>
      </c>
      <c r="BH158" s="667" t="n">
        <f aca="false">SUM(BH54)</f>
        <v>0</v>
      </c>
      <c r="BI158" s="667" t="n">
        <f aca="false">SUM(BI54)</f>
        <v>277545212</v>
      </c>
      <c r="BJ158" s="667" t="n">
        <f aca="false">SUM(BJ54)</f>
        <v>0</v>
      </c>
      <c r="BK158" s="667" t="n">
        <f aca="false">SUM(BK54)</f>
        <v>324190189</v>
      </c>
      <c r="BL158" s="667" t="n">
        <f aca="false">SUM(BL54)</f>
        <v>324190189</v>
      </c>
      <c r="BM158" s="667" t="n">
        <f aca="false">SUM(BM54)</f>
        <v>601735401</v>
      </c>
      <c r="BN158" s="756"/>
      <c r="BO158" s="757"/>
      <c r="BP158" s="667" t="e">
        <f aca="false">SUM(#REF!/1000)</f>
        <v>#REF!</v>
      </c>
      <c r="BQ158" s="667" t="e">
        <f aca="false">SUM(#REF!/1000)</f>
        <v>#REF!</v>
      </c>
      <c r="BR158" s="47" t="n">
        <v>21550899</v>
      </c>
      <c r="BS158" s="47" t="n">
        <f aca="false">SUM(BS54)</f>
        <v>86203596</v>
      </c>
    </row>
    <row r="159" customFormat="false" ht="14.25" hidden="false" customHeight="false" outlineLevel="0" collapsed="false">
      <c r="J159" s="782"/>
      <c r="K159" s="667"/>
      <c r="L159" s="667"/>
      <c r="M159" s="667"/>
      <c r="N159" s="667"/>
      <c r="O159" s="667"/>
      <c r="P159" s="667"/>
      <c r="Q159" s="667"/>
      <c r="R159" s="754"/>
      <c r="S159" s="755"/>
      <c r="T159" s="667"/>
      <c r="U159" s="667"/>
      <c r="V159" s="667"/>
      <c r="W159" s="755"/>
      <c r="X159" s="755"/>
      <c r="Y159" s="755"/>
      <c r="Z159" s="755"/>
      <c r="AA159" s="755"/>
      <c r="AB159" s="667"/>
      <c r="AC159" s="667"/>
      <c r="AD159" s="667"/>
      <c r="AE159" s="667"/>
      <c r="AF159" s="669"/>
      <c r="AG159" s="669"/>
      <c r="AH159" s="669"/>
      <c r="AI159" s="669"/>
      <c r="AJ159" s="669"/>
      <c r="AK159" s="669"/>
      <c r="AL159" s="669"/>
      <c r="AM159" s="669"/>
      <c r="AN159" s="669"/>
      <c r="AO159" s="669"/>
      <c r="AP159" s="669"/>
      <c r="AQ159" s="669"/>
      <c r="AR159" s="669"/>
      <c r="AS159" s="669"/>
      <c r="AT159" s="669"/>
      <c r="AU159" s="669"/>
      <c r="AV159" s="669"/>
      <c r="AW159" s="669"/>
      <c r="AX159" s="669"/>
      <c r="AY159" s="669"/>
      <c r="AZ159" s="755"/>
      <c r="BA159" s="667"/>
      <c r="BD159" s="667"/>
      <c r="BE159" s="667"/>
      <c r="BF159" s="667"/>
      <c r="BH159" s="667"/>
      <c r="BI159" s="667"/>
      <c r="BJ159" s="667"/>
      <c r="BK159" s="667"/>
      <c r="BL159" s="667"/>
      <c r="BM159" s="667"/>
      <c r="BN159" s="756"/>
      <c r="BO159" s="757"/>
      <c r="BP159" s="667"/>
      <c r="BQ159" s="667"/>
      <c r="BR159" s="47"/>
      <c r="BS159" s="47"/>
    </row>
    <row r="160" customFormat="false" ht="14.25" hidden="false" customHeight="false" outlineLevel="0" collapsed="false">
      <c r="J160" s="782"/>
      <c r="K160" s="667"/>
      <c r="L160" s="667"/>
      <c r="M160" s="667"/>
      <c r="N160" s="667"/>
      <c r="O160" s="667"/>
      <c r="P160" s="667"/>
      <c r="Q160" s="667"/>
      <c r="R160" s="754"/>
      <c r="S160" s="755"/>
      <c r="T160" s="667"/>
      <c r="U160" s="667"/>
      <c r="V160" s="667"/>
      <c r="W160" s="755"/>
      <c r="X160" s="755"/>
      <c r="Y160" s="755"/>
      <c r="Z160" s="755"/>
      <c r="AA160" s="755"/>
      <c r="AB160" s="667"/>
      <c r="AC160" s="667"/>
      <c r="AD160" s="667"/>
      <c r="AE160" s="667"/>
      <c r="AF160" s="669"/>
      <c r="AG160" s="669"/>
      <c r="AH160" s="669"/>
      <c r="AI160" s="669"/>
      <c r="AJ160" s="669"/>
      <c r="AK160" s="669"/>
      <c r="AL160" s="669"/>
      <c r="AM160" s="669"/>
      <c r="AN160" s="669"/>
      <c r="AO160" s="669"/>
      <c r="AP160" s="669"/>
      <c r="AQ160" s="669"/>
      <c r="AR160" s="669"/>
      <c r="AS160" s="669"/>
      <c r="AT160" s="669"/>
      <c r="AU160" s="669"/>
      <c r="AV160" s="669"/>
      <c r="AW160" s="669"/>
      <c r="AX160" s="669"/>
      <c r="AY160" s="669"/>
      <c r="AZ160" s="755"/>
      <c r="BA160" s="667"/>
      <c r="BD160" s="667"/>
      <c r="BE160" s="667"/>
      <c r="BF160" s="667"/>
      <c r="BH160" s="667"/>
      <c r="BI160" s="667"/>
      <c r="BJ160" s="667"/>
      <c r="BK160" s="667"/>
      <c r="BL160" s="667"/>
      <c r="BM160" s="667"/>
      <c r="BN160" s="756"/>
      <c r="BO160" s="757"/>
      <c r="BP160" s="667"/>
      <c r="BQ160" s="667"/>
      <c r="BR160" s="47"/>
      <c r="BS160" s="47"/>
    </row>
    <row r="161" customFormat="false" ht="14.25" hidden="false" customHeight="false" outlineLevel="0" collapsed="false">
      <c r="J161" s="759" t="n">
        <v>7331</v>
      </c>
      <c r="K161" s="667" t="n">
        <f aca="false">SUM(K55:K67)</f>
        <v>270320794</v>
      </c>
      <c r="L161" s="667" t="n">
        <f aca="false">SUM(L74)</f>
        <v>3472744</v>
      </c>
      <c r="M161" s="667" t="n">
        <f aca="false">SUM(M74)</f>
        <v>2000000</v>
      </c>
      <c r="N161" s="667" t="n">
        <v>265558283</v>
      </c>
      <c r="O161" s="667" t="n">
        <f aca="false">SUM(O74)</f>
        <v>2752832</v>
      </c>
      <c r="P161" s="667" t="n">
        <f aca="false">SUM(P74)</f>
        <v>2000000</v>
      </c>
      <c r="Q161" s="667" t="n">
        <f aca="false">SUM(Q55:Q67)</f>
        <v>270110783</v>
      </c>
      <c r="R161" s="754" t="n">
        <f aca="false">SUM(R55:R67)</f>
        <v>270110783</v>
      </c>
      <c r="S161" s="755" t="n">
        <f aca="false">SUM(S55:S67)</f>
        <v>270550783</v>
      </c>
      <c r="T161" s="667" t="n">
        <f aca="false">SUM(T55:T67)</f>
        <v>194398091</v>
      </c>
      <c r="U161" s="667" t="n">
        <f aca="false">SUM(U55:U67)</f>
        <v>261446980</v>
      </c>
      <c r="V161" s="667"/>
      <c r="W161" s="755" t="n">
        <f aca="false">SUM(W55:W67)</f>
        <v>270550783</v>
      </c>
      <c r="X161" s="755"/>
      <c r="Y161" s="755" t="n">
        <f aca="false">SUM(Y55:Y67)</f>
        <v>270000000</v>
      </c>
      <c r="Z161" s="755" t="n">
        <f aca="false">SUM(Z55:Z67)</f>
        <v>270610783</v>
      </c>
      <c r="AA161" s="755" t="n">
        <v>270610783</v>
      </c>
      <c r="AB161" s="667" t="n">
        <f aca="false">SUM(AB55:AB67)</f>
        <v>270700783</v>
      </c>
      <c r="AC161" s="667" t="n">
        <f aca="false">SUM(AC55:AC67)</f>
        <v>265642787.9</v>
      </c>
      <c r="AD161" s="667" t="n">
        <f aca="false">SUM(AD55:AD67)</f>
        <v>271709823</v>
      </c>
      <c r="AE161" s="667" t="n">
        <f aca="false">SUM(AE55:AE67)</f>
        <v>196040162.93</v>
      </c>
      <c r="AF161" s="669" t="n">
        <f aca="false">SUM(AF55:AF67)</f>
        <v>0</v>
      </c>
      <c r="AG161" s="669" t="n">
        <f aca="false">SUM(AG55:AG67)</f>
        <v>0</v>
      </c>
      <c r="AH161" s="669" t="n">
        <f aca="false">SUM(AH55:AH67)</f>
        <v>0</v>
      </c>
      <c r="AI161" s="669" t="n">
        <f aca="false">SUM(AI55:AI67)</f>
        <v>0</v>
      </c>
      <c r="AJ161" s="669" t="n">
        <f aca="false">SUM(AJ55:AJ67)</f>
        <v>0</v>
      </c>
      <c r="AK161" s="669" t="n">
        <f aca="false">SUM(AK55:AK67)</f>
        <v>0</v>
      </c>
      <c r="AL161" s="669" t="n">
        <f aca="false">SUM(AL55:AL67)</f>
        <v>198798634.02</v>
      </c>
      <c r="AM161" s="669" t="n">
        <f aca="false">SUM(AM55:AM67)</f>
        <v>222786092.61</v>
      </c>
      <c r="AN161" s="669" t="n">
        <f aca="false">SUM(AN55:AN67)</f>
        <v>133149922.68</v>
      </c>
      <c r="AO161" s="669" t="n">
        <v>270610783</v>
      </c>
      <c r="AP161" s="669" t="n">
        <f aca="false">SUM(AP55:AP67)</f>
        <v>271308829.16</v>
      </c>
      <c r="AQ161" s="669" t="n">
        <v>280526017</v>
      </c>
      <c r="AR161" s="669" t="n">
        <f aca="false">SUM(AR55:AR67)</f>
        <v>277545211.99</v>
      </c>
      <c r="AS161" s="669"/>
      <c r="AT161" s="669"/>
      <c r="AU161" s="669"/>
      <c r="AV161" s="669" t="n">
        <f aca="false">SUM(AV55:AV67)</f>
        <v>0</v>
      </c>
      <c r="AW161" s="669" t="n">
        <f aca="false">SUM(AW55:AW67)</f>
        <v>0</v>
      </c>
      <c r="AX161" s="669"/>
      <c r="AY161" s="669"/>
      <c r="AZ161" s="755" t="n">
        <f aca="false">SUM(AZ55:AZ67)</f>
        <v>258710783</v>
      </c>
      <c r="BA161" s="667"/>
      <c r="BD161" s="667" t="n">
        <f aca="false">SUM(BD55:BD67)</f>
        <v>172757192</v>
      </c>
      <c r="BE161" s="667" t="n">
        <f aca="false">SUM(BE55:BE67)</f>
        <v>172847192</v>
      </c>
      <c r="BF161" s="667" t="n">
        <f aca="false">SUM(BF74)</f>
        <v>0</v>
      </c>
      <c r="BH161" s="667" t="n">
        <f aca="false">SUM(BH55:BH67)</f>
        <v>0</v>
      </c>
      <c r="BI161" s="667" t="n">
        <f aca="false">SUM(BI55:BI67)</f>
        <v>277545211.99</v>
      </c>
      <c r="BJ161" s="667" t="n">
        <f aca="false">SUM(BJ55:BJ67)</f>
        <v>0</v>
      </c>
      <c r="BK161" s="667" t="n">
        <f aca="false">SUM(BK55:BK67)</f>
        <v>314190189</v>
      </c>
      <c r="BL161" s="667" t="n">
        <f aca="false">SUM(BL55:BL67)</f>
        <v>314190189</v>
      </c>
      <c r="BM161" s="667" t="n">
        <f aca="false">SUM(BM55:BM67)</f>
        <v>591735400.99</v>
      </c>
      <c r="BN161" s="756"/>
      <c r="BO161" s="757"/>
      <c r="BP161" s="667" t="e">
        <f aca="false">SUM(#REF!/1000)</f>
        <v>#REF!</v>
      </c>
      <c r="BQ161" s="667" t="e">
        <f aca="false">SUM(#REF!/1000)</f>
        <v>#REF!</v>
      </c>
      <c r="BR161" s="47" t="n">
        <v>21550899</v>
      </c>
      <c r="BS161" s="47" t="n">
        <f aca="false">SUM(BS55:BS67)</f>
        <v>86203596</v>
      </c>
    </row>
    <row r="162" customFormat="false" ht="14.25" hidden="false" customHeight="false" outlineLevel="0" collapsed="false">
      <c r="J162" s="759" t="s">
        <v>692</v>
      </c>
      <c r="K162" s="667"/>
      <c r="L162" s="783" t="n">
        <f aca="false">SUM(L79:L81)</f>
        <v>5672899</v>
      </c>
      <c r="M162" s="783" t="n">
        <f aca="false">SUM(M79:M81)</f>
        <v>2186205</v>
      </c>
      <c r="N162" s="783"/>
      <c r="O162" s="783" t="n">
        <f aca="false">SUM(O79:O81)</f>
        <v>3393214</v>
      </c>
      <c r="P162" s="783" t="n">
        <f aca="false">SUM(P79:P81)</f>
        <v>3693767</v>
      </c>
      <c r="Q162" s="667"/>
      <c r="R162" s="754"/>
      <c r="S162" s="755"/>
      <c r="T162" s="667"/>
      <c r="U162" s="667"/>
      <c r="V162" s="667"/>
      <c r="W162" s="755"/>
      <c r="X162" s="755"/>
      <c r="Y162" s="755"/>
      <c r="Z162" s="755"/>
      <c r="AA162" s="755"/>
      <c r="AB162" s="667"/>
      <c r="AC162" s="667"/>
      <c r="AD162" s="667"/>
      <c r="AE162" s="667"/>
      <c r="AF162" s="669"/>
      <c r="AG162" s="669"/>
      <c r="AH162" s="669"/>
      <c r="AI162" s="669"/>
      <c r="AJ162" s="669"/>
      <c r="AK162" s="669"/>
      <c r="AL162" s="669"/>
      <c r="AM162" s="669"/>
      <c r="AN162" s="669"/>
      <c r="AO162" s="669"/>
      <c r="AP162" s="669"/>
      <c r="AQ162" s="669"/>
      <c r="AR162" s="669"/>
      <c r="AS162" s="669"/>
      <c r="AT162" s="669"/>
      <c r="AU162" s="669"/>
      <c r="AV162" s="669"/>
      <c r="AW162" s="669"/>
      <c r="AX162" s="669"/>
      <c r="AY162" s="669"/>
      <c r="AZ162" s="755"/>
      <c r="BA162" s="667"/>
      <c r="BD162" s="667"/>
      <c r="BE162" s="667"/>
      <c r="BF162" s="783" t="n">
        <f aca="false">SUM(BF79:BF81)</f>
        <v>116884.47</v>
      </c>
      <c r="BH162" s="667"/>
      <c r="BI162" s="667"/>
      <c r="BJ162" s="667"/>
      <c r="BK162" s="667"/>
      <c r="BL162" s="667"/>
      <c r="BM162" s="667"/>
      <c r="BN162" s="756"/>
      <c r="BO162" s="784"/>
      <c r="BP162" s="785"/>
      <c r="BQ162" s="785"/>
      <c r="BR162" s="47"/>
      <c r="BS162" s="47"/>
    </row>
    <row r="163" customFormat="false" ht="14.25" hidden="false" customHeight="false" outlineLevel="0" collapsed="false">
      <c r="J163" s="759" t="s">
        <v>693</v>
      </c>
      <c r="K163" s="667" t="n">
        <f aca="false">SUM(K55:K67)</f>
        <v>270320794</v>
      </c>
      <c r="L163" s="667" t="n">
        <f aca="false">SUM(L83:L91)</f>
        <v>1963676</v>
      </c>
      <c r="M163" s="667" t="n">
        <f aca="false">SUM(M83:M91)</f>
        <v>2831655</v>
      </c>
      <c r="N163" s="667" t="n">
        <v>265558283</v>
      </c>
      <c r="O163" s="667" t="n">
        <f aca="false">SUM(O83:O91)</f>
        <v>1981446</v>
      </c>
      <c r="P163" s="667" t="n">
        <f aca="false">SUM(P83:P91)</f>
        <v>2831655</v>
      </c>
      <c r="Q163" s="667" t="n">
        <f aca="false">SUM(Q55:Q67)</f>
        <v>270110783</v>
      </c>
      <c r="R163" s="754" t="n">
        <f aca="false">SUM(R55:R67)</f>
        <v>270110783</v>
      </c>
      <c r="S163" s="755" t="n">
        <f aca="false">SUM(S55:S67)</f>
        <v>270550783</v>
      </c>
      <c r="T163" s="667" t="n">
        <f aca="false">SUM(T55:T63)</f>
        <v>193958091</v>
      </c>
      <c r="U163" s="667" t="n">
        <f aca="false">SUM(U55:U63)</f>
        <v>258610788</v>
      </c>
      <c r="V163" s="667"/>
      <c r="W163" s="755" t="n">
        <f aca="false">SUM(W55:W67)</f>
        <v>270550783</v>
      </c>
      <c r="X163" s="755"/>
      <c r="Y163" s="755" t="n">
        <f aca="false">SUM(Y55:Y67)</f>
        <v>270000000</v>
      </c>
      <c r="Z163" s="755" t="n">
        <f aca="false">SUM(Z55:Z67)</f>
        <v>270610783</v>
      </c>
      <c r="AA163" s="755" t="n">
        <v>270610783</v>
      </c>
      <c r="AB163" s="667" t="n">
        <f aca="false">SUM(AB55:AB63)</f>
        <v>258610783</v>
      </c>
      <c r="AC163" s="667" t="n">
        <f aca="false">SUM(AC55:AC63)</f>
        <v>258610788</v>
      </c>
      <c r="AD163" s="667" t="n">
        <f aca="false">SUM(AD55:AD63)</f>
        <v>258610783</v>
      </c>
      <c r="AE163" s="667" t="n">
        <f aca="false">SUM(AE55:AE63)</f>
        <v>193958091</v>
      </c>
      <c r="AF163" s="669" t="n">
        <f aca="false">SUM(AF55:AF67)</f>
        <v>0</v>
      </c>
      <c r="AG163" s="669" t="n">
        <f aca="false">SUM(AG55:AG67)</f>
        <v>0</v>
      </c>
      <c r="AH163" s="669" t="n">
        <f aca="false">SUM(AH55:AH67)</f>
        <v>0</v>
      </c>
      <c r="AI163" s="669" t="n">
        <f aca="false">SUM(AI55:AI67)</f>
        <v>0</v>
      </c>
      <c r="AJ163" s="669" t="n">
        <f aca="false">SUM(AJ55:AJ67)</f>
        <v>0</v>
      </c>
      <c r="AK163" s="669" t="n">
        <f aca="false">SUM(AK55:AK67)</f>
        <v>0</v>
      </c>
      <c r="AL163" s="669" t="n">
        <f aca="false">SUM(AL55:AL63)</f>
        <v>193958091</v>
      </c>
      <c r="AM163" s="669" t="n">
        <f aca="false">SUM(AM55:AM63)</f>
        <v>215508990</v>
      </c>
      <c r="AN163" s="669" t="n">
        <f aca="false">SUM(AN55:AN63)</f>
        <v>129305394</v>
      </c>
      <c r="AO163" s="669" t="n">
        <v>258610783</v>
      </c>
      <c r="AP163" s="669" t="n">
        <f aca="false">SUM(AP55:AP63)</f>
        <v>258610788</v>
      </c>
      <c r="AQ163" s="669" t="n">
        <v>258610783</v>
      </c>
      <c r="AR163" s="669" t="n">
        <f aca="false">SUM(AR55:AR63)</f>
        <v>258610783</v>
      </c>
      <c r="AS163" s="669"/>
      <c r="AT163" s="669"/>
      <c r="AU163" s="669"/>
      <c r="AV163" s="669" t="n">
        <f aca="false">SUM(AV55:AV67)</f>
        <v>0</v>
      </c>
      <c r="AW163" s="669" t="n">
        <f aca="false">SUM(AW55:AW67)</f>
        <v>0</v>
      </c>
      <c r="AX163" s="669"/>
      <c r="AY163" s="669"/>
      <c r="AZ163" s="755" t="n">
        <f aca="false">SUM(AZ55:AZ67)</f>
        <v>258710783</v>
      </c>
      <c r="BA163" s="667"/>
      <c r="BD163" s="667" t="n">
        <f aca="false">SUM(BD55:BD63)</f>
        <v>172407192</v>
      </c>
      <c r="BE163" s="667" t="n">
        <f aca="false">SUM(BE55:BE63)</f>
        <v>172407192</v>
      </c>
      <c r="BF163" s="667" t="n">
        <f aca="false">SUM(BF83:BF91)</f>
        <v>133941</v>
      </c>
      <c r="BH163" s="667" t="n">
        <f aca="false">SUM(BH55:BH67)</f>
        <v>0</v>
      </c>
      <c r="BI163" s="667" t="n">
        <f aca="false">SUM(BI55:BI67)</f>
        <v>277545211.99</v>
      </c>
      <c r="BJ163" s="667" t="n">
        <f aca="false">SUM(BJ55:BJ67)</f>
        <v>0</v>
      </c>
      <c r="BK163" s="667" t="n">
        <f aca="false">SUM(BK55:BK67)</f>
        <v>314190189</v>
      </c>
      <c r="BL163" s="667" t="n">
        <f aca="false">SUM(BL55:BL67)</f>
        <v>314190189</v>
      </c>
      <c r="BM163" s="667" t="n">
        <f aca="false">SUM(BM55:BM67)</f>
        <v>591735400.99</v>
      </c>
      <c r="BN163" s="756"/>
      <c r="BO163" s="784"/>
      <c r="BP163" s="785" t="e">
        <f aca="false">SUM(#REF!/1000)</f>
        <v>#REF!</v>
      </c>
      <c r="BQ163" s="785" t="e">
        <f aca="false">SUM(#REF!/1000)</f>
        <v>#REF!</v>
      </c>
      <c r="BR163" s="47" t="n">
        <v>21550899</v>
      </c>
      <c r="BS163" s="47" t="n">
        <f aca="false">SUM(BS55:BS63)</f>
        <v>86203596</v>
      </c>
    </row>
    <row r="164" customFormat="false" ht="14.25" hidden="false" customHeight="false" outlineLevel="0" collapsed="false">
      <c r="J164" s="759" t="s">
        <v>694</v>
      </c>
      <c r="K164" s="667"/>
      <c r="L164" s="667" t="n">
        <f aca="false">SUM(L94)</f>
        <v>717225</v>
      </c>
      <c r="M164" s="667" t="n">
        <f aca="false">SUM(M94)</f>
        <v>831845</v>
      </c>
      <c r="N164" s="667"/>
      <c r="O164" s="667" t="n">
        <f aca="false">SUM(O94)</f>
        <v>945875</v>
      </c>
      <c r="P164" s="667" t="n">
        <f aca="false">SUM(P94)</f>
        <v>831845</v>
      </c>
      <c r="Q164" s="667"/>
      <c r="R164" s="754"/>
      <c r="S164" s="755"/>
      <c r="T164" s="667"/>
      <c r="U164" s="667"/>
      <c r="V164" s="667"/>
      <c r="W164" s="755"/>
      <c r="X164" s="755"/>
      <c r="Y164" s="755"/>
      <c r="Z164" s="755"/>
      <c r="AA164" s="755"/>
      <c r="AB164" s="667"/>
      <c r="AC164" s="667"/>
      <c r="AD164" s="667"/>
      <c r="AE164" s="667"/>
      <c r="AF164" s="669"/>
      <c r="AG164" s="669"/>
      <c r="AH164" s="669"/>
      <c r="AI164" s="669"/>
      <c r="AJ164" s="669"/>
      <c r="AK164" s="669"/>
      <c r="AL164" s="669"/>
      <c r="AM164" s="669"/>
      <c r="AN164" s="669"/>
      <c r="AO164" s="669"/>
      <c r="AP164" s="669"/>
      <c r="AQ164" s="669"/>
      <c r="AR164" s="669"/>
      <c r="AS164" s="669"/>
      <c r="AT164" s="669"/>
      <c r="AU164" s="669"/>
      <c r="AV164" s="669"/>
      <c r="AW164" s="669"/>
      <c r="AX164" s="669"/>
      <c r="AY164" s="669"/>
      <c r="AZ164" s="755"/>
      <c r="BA164" s="667"/>
      <c r="BD164" s="667"/>
      <c r="BE164" s="667"/>
      <c r="BF164" s="667" t="n">
        <f aca="false">SUM(BF94)</f>
        <v>4000</v>
      </c>
      <c r="BH164" s="667"/>
      <c r="BI164" s="667"/>
      <c r="BJ164" s="667"/>
      <c r="BK164" s="667"/>
      <c r="BL164" s="667"/>
      <c r="BM164" s="667"/>
      <c r="BN164" s="756"/>
      <c r="BO164" s="757"/>
      <c r="BP164" s="667"/>
      <c r="BQ164" s="667"/>
      <c r="BR164" s="47"/>
      <c r="BS164" s="47"/>
    </row>
    <row r="165" customFormat="false" ht="14.25" hidden="false" customHeight="false" outlineLevel="0" collapsed="false">
      <c r="J165" s="759" t="n">
        <v>733154</v>
      </c>
      <c r="K165" s="667"/>
      <c r="L165" s="706"/>
      <c r="O165" s="706"/>
      <c r="Q165" s="667"/>
      <c r="R165" s="754"/>
      <c r="S165" s="755"/>
      <c r="T165" s="667"/>
      <c r="U165" s="667"/>
      <c r="V165" s="667"/>
      <c r="W165" s="755"/>
      <c r="X165" s="755"/>
      <c r="Y165" s="755"/>
      <c r="Z165" s="755"/>
      <c r="AA165" s="755"/>
      <c r="AB165" s="667"/>
      <c r="AC165" s="667"/>
      <c r="AD165" s="667"/>
      <c r="AE165" s="667"/>
      <c r="AF165" s="669"/>
      <c r="AG165" s="669"/>
      <c r="AH165" s="669"/>
      <c r="AI165" s="669"/>
      <c r="AJ165" s="669"/>
      <c r="AK165" s="669"/>
      <c r="AL165" s="669"/>
      <c r="AM165" s="669"/>
      <c r="AN165" s="669"/>
      <c r="AO165" s="669"/>
      <c r="AP165" s="669"/>
      <c r="AQ165" s="669"/>
      <c r="AR165" s="669"/>
      <c r="AS165" s="669"/>
      <c r="AT165" s="669"/>
      <c r="AU165" s="669"/>
      <c r="AV165" s="669"/>
      <c r="AW165" s="669"/>
      <c r="AX165" s="669"/>
      <c r="AY165" s="669"/>
      <c r="AZ165" s="755"/>
      <c r="BA165" s="667"/>
      <c r="BD165" s="667"/>
      <c r="BE165" s="667"/>
      <c r="BF165" s="706"/>
      <c r="BH165" s="667"/>
      <c r="BI165" s="667"/>
      <c r="BJ165" s="667"/>
      <c r="BK165" s="667"/>
      <c r="BL165" s="667"/>
      <c r="BM165" s="667"/>
      <c r="BN165" s="756"/>
      <c r="BO165" s="757"/>
      <c r="BP165" s="667"/>
      <c r="BQ165" s="667"/>
      <c r="BR165" s="47"/>
      <c r="BS165" s="47"/>
    </row>
    <row r="166" customFormat="false" ht="14.25" hidden="false" customHeight="false" outlineLevel="0" collapsed="false">
      <c r="J166" s="759" t="n">
        <v>7332</v>
      </c>
      <c r="K166" s="667" t="n">
        <f aca="false">SUM(K68:K72)</f>
        <v>20579000</v>
      </c>
      <c r="L166" s="691" t="n">
        <f aca="false">SUM(L100)</f>
        <v>0</v>
      </c>
      <c r="M166" s="691" t="n">
        <f aca="false">SUM(M100)</f>
        <v>0</v>
      </c>
      <c r="N166" s="691" t="n">
        <v>0</v>
      </c>
      <c r="O166" s="691" t="n">
        <f aca="false">SUM(O96)</f>
        <v>9635538</v>
      </c>
      <c r="P166" s="691" t="n">
        <f aca="false">SUM(P96)</f>
        <v>9678662</v>
      </c>
      <c r="Q166" s="667" t="n">
        <f aca="false">SUM(Q68:Q72)</f>
        <v>0</v>
      </c>
      <c r="R166" s="754" t="n">
        <f aca="false">SUM(R68:R72)</f>
        <v>0</v>
      </c>
      <c r="S166" s="755" t="n">
        <f aca="false">SUM(S68:S72)</f>
        <v>3232071</v>
      </c>
      <c r="T166" s="667" t="n">
        <f aca="false">SUM(T68:T72)</f>
        <v>0</v>
      </c>
      <c r="U166" s="667" t="n">
        <f aca="false">SUM(U68:U72)</f>
        <v>3232071</v>
      </c>
      <c r="V166" s="667"/>
      <c r="W166" s="755" t="n">
        <f aca="false">SUM(W68:W72)</f>
        <v>0</v>
      </c>
      <c r="X166" s="755"/>
      <c r="Y166" s="755" t="n">
        <f aca="false">SUM(Y68:Y72)</f>
        <v>0</v>
      </c>
      <c r="Z166" s="755" t="n">
        <f aca="false">SUM(Z68:Z72)</f>
        <v>0</v>
      </c>
      <c r="AA166" s="755" t="n">
        <v>0</v>
      </c>
      <c r="AB166" s="667" t="n">
        <f aca="false">SUM(AB68:AB72)</f>
        <v>0</v>
      </c>
      <c r="AC166" s="667" t="n">
        <f aca="false">SUM(AC68:AC72)</f>
        <v>1865044</v>
      </c>
      <c r="AD166" s="667" t="n">
        <f aca="false">SUM(AD68:AD72)</f>
        <v>1865044</v>
      </c>
      <c r="AE166" s="667" t="n">
        <f aca="false">SUM(AE68:AE72)</f>
        <v>0</v>
      </c>
      <c r="AF166" s="669" t="n">
        <f aca="false">SUM(AF68:AF72)</f>
        <v>0</v>
      </c>
      <c r="AG166" s="669" t="n">
        <f aca="false">SUM(AG68:AG72)</f>
        <v>0</v>
      </c>
      <c r="AH166" s="669" t="n">
        <f aca="false">SUM(AH68:AH72)</f>
        <v>0</v>
      </c>
      <c r="AI166" s="669" t="n">
        <f aca="false">SUM(AI68:AI72)</f>
        <v>0</v>
      </c>
      <c r="AJ166" s="669" t="n">
        <f aca="false">SUM(AJ68:AJ72)</f>
        <v>0</v>
      </c>
      <c r="AK166" s="669" t="n">
        <f aca="false">SUM(AK68:AK72)</f>
        <v>0</v>
      </c>
      <c r="AL166" s="669" t="n">
        <f aca="false">SUM(AL68:AL72)</f>
        <v>0</v>
      </c>
      <c r="AM166" s="669" t="n">
        <f aca="false">SUM(AM68:AM72)</f>
        <v>0</v>
      </c>
      <c r="AN166" s="669" t="n">
        <f aca="false">SUM(AN68:AN72)</f>
        <v>0</v>
      </c>
      <c r="AO166" s="669" t="n">
        <v>0</v>
      </c>
      <c r="AP166" s="669" t="n">
        <f aca="false">SUM(AP68:AP72)</f>
        <v>0</v>
      </c>
      <c r="AQ166" s="669" t="n">
        <v>0</v>
      </c>
      <c r="AR166" s="669" t="n">
        <f aca="false">SUM(AR68:AR72)</f>
        <v>0</v>
      </c>
      <c r="AS166" s="669"/>
      <c r="AT166" s="669"/>
      <c r="AU166" s="669"/>
      <c r="AV166" s="669" t="n">
        <f aca="false">SUM(AV68:AV72)</f>
        <v>6217000</v>
      </c>
      <c r="AW166" s="669" t="n">
        <f aca="false">SUM(AW68:AW72)</f>
        <v>8323939</v>
      </c>
      <c r="AX166" s="669"/>
      <c r="AY166" s="669"/>
      <c r="AZ166" s="755" t="n">
        <f aca="false">SUM(AZ68:AZ72)</f>
        <v>0</v>
      </c>
      <c r="BA166" s="667"/>
      <c r="BD166" s="667" t="n">
        <f aca="false">SUM(BD68:BD72)</f>
        <v>0</v>
      </c>
      <c r="BE166" s="667" t="n">
        <f aca="false">SUM(BE68:BE72)</f>
        <v>0</v>
      </c>
      <c r="BF166" s="691" t="n">
        <f aca="false">SUM(BF100)</f>
        <v>0</v>
      </c>
      <c r="BH166" s="667" t="n">
        <f aca="false">SUM(BH68:BH72)</f>
        <v>0</v>
      </c>
      <c r="BI166" s="667" t="n">
        <f aca="false">SUM(BI68:BI72)</f>
        <v>0</v>
      </c>
      <c r="BJ166" s="667" t="n">
        <f aca="false">SUM(BJ68:BJ72)</f>
        <v>0</v>
      </c>
      <c r="BK166" s="667" t="n">
        <f aca="false">SUM(BK68:BK72)</f>
        <v>10000000</v>
      </c>
      <c r="BL166" s="667" t="n">
        <f aca="false">SUM(BL68:BL72)</f>
        <v>10000000</v>
      </c>
      <c r="BM166" s="667" t="n">
        <f aca="false">SUM(BM68:BM72)</f>
        <v>10000000</v>
      </c>
      <c r="BN166" s="756"/>
      <c r="BO166" s="757"/>
      <c r="BP166" s="667" t="e">
        <f aca="false">SUM(#REF!/1000)</f>
        <v>#REF!</v>
      </c>
      <c r="BQ166" s="667" t="e">
        <f aca="false">SUM(#REF!/1000)</f>
        <v>#REF!</v>
      </c>
      <c r="BR166" s="47" t="n">
        <v>0</v>
      </c>
      <c r="BS166" s="47" t="n">
        <f aca="false">SUM(BS68:BS72)</f>
        <v>0</v>
      </c>
    </row>
    <row r="167" customFormat="false" ht="14.25" hidden="false" customHeight="false" outlineLevel="0" collapsed="false">
      <c r="J167" s="759" t="s">
        <v>695</v>
      </c>
      <c r="K167" s="667" t="n">
        <f aca="false">SUM(K68:K72)</f>
        <v>20579000</v>
      </c>
      <c r="L167" s="667" t="n">
        <f aca="false">SUM(L102,L10)</f>
        <v>96615459</v>
      </c>
      <c r="M167" s="667" t="n">
        <f aca="false">SUM(M102,M10)</f>
        <v>97890885</v>
      </c>
      <c r="N167" s="667" t="n">
        <v>0</v>
      </c>
      <c r="O167" s="667" t="n">
        <f aca="false">SUM(O102,O10)</f>
        <v>106188732</v>
      </c>
      <c r="P167" s="667" t="n">
        <f aca="false">SUM(P102,P10)</f>
        <v>107473800</v>
      </c>
      <c r="Q167" s="667" t="n">
        <f aca="false">SUM(Q68:Q72)</f>
        <v>0</v>
      </c>
      <c r="R167" s="754" t="n">
        <f aca="false">SUM(R68:R72)</f>
        <v>0</v>
      </c>
      <c r="S167" s="755" t="n">
        <f aca="false">SUM(S68:S72)</f>
        <v>3232071</v>
      </c>
      <c r="T167" s="667" t="n">
        <f aca="false">SUM(T68:T72)</f>
        <v>0</v>
      </c>
      <c r="U167" s="667" t="n">
        <f aca="false">SUM(U68:U72)</f>
        <v>3232071</v>
      </c>
      <c r="V167" s="667"/>
      <c r="W167" s="755" t="n">
        <f aca="false">SUM(W68:W72)</f>
        <v>0</v>
      </c>
      <c r="X167" s="755"/>
      <c r="Y167" s="755" t="n">
        <f aca="false">SUM(Y68:Y72)</f>
        <v>0</v>
      </c>
      <c r="Z167" s="755" t="n">
        <f aca="false">SUM(Z68:Z72)</f>
        <v>0</v>
      </c>
      <c r="AA167" s="755" t="n">
        <v>0</v>
      </c>
      <c r="AB167" s="667" t="n">
        <f aca="false">SUM(AB68:AB72)</f>
        <v>0</v>
      </c>
      <c r="AC167" s="667" t="n">
        <f aca="false">SUM(AC68:AC72)</f>
        <v>1865044</v>
      </c>
      <c r="AD167" s="667" t="n">
        <f aca="false">SUM(AD68:AD72)</f>
        <v>1865044</v>
      </c>
      <c r="AE167" s="667" t="n">
        <f aca="false">SUM(AE68:AE72)</f>
        <v>0</v>
      </c>
      <c r="AF167" s="669" t="n">
        <f aca="false">SUM(AF68:AF72)</f>
        <v>0</v>
      </c>
      <c r="AG167" s="669" t="n">
        <f aca="false">SUM(AG68:AG72)</f>
        <v>0</v>
      </c>
      <c r="AH167" s="669" t="n">
        <f aca="false">SUM(AH68:AH72)</f>
        <v>0</v>
      </c>
      <c r="AI167" s="669" t="n">
        <f aca="false">SUM(AI68:AI72)</f>
        <v>0</v>
      </c>
      <c r="AJ167" s="669" t="n">
        <f aca="false">SUM(AJ68:AJ72)</f>
        <v>0</v>
      </c>
      <c r="AK167" s="669" t="n">
        <f aca="false">SUM(AK68:AK72)</f>
        <v>0</v>
      </c>
      <c r="AL167" s="669" t="n">
        <f aca="false">SUM(AL68:AL72)</f>
        <v>0</v>
      </c>
      <c r="AM167" s="669" t="n">
        <f aca="false">SUM(AM68:AM72)</f>
        <v>0</v>
      </c>
      <c r="AN167" s="669" t="n">
        <f aca="false">SUM(AN68:AN72)</f>
        <v>0</v>
      </c>
      <c r="AO167" s="669" t="n">
        <v>0</v>
      </c>
      <c r="AP167" s="669" t="n">
        <f aca="false">SUM(AP68:AP72)</f>
        <v>0</v>
      </c>
      <c r="AQ167" s="669" t="n">
        <v>0</v>
      </c>
      <c r="AR167" s="669" t="n">
        <f aca="false">SUM(AR68:AR72)</f>
        <v>0</v>
      </c>
      <c r="AS167" s="669"/>
      <c r="AT167" s="669"/>
      <c r="AU167" s="669"/>
      <c r="AV167" s="669" t="n">
        <f aca="false">SUM(AV68:AV72)</f>
        <v>6217000</v>
      </c>
      <c r="AW167" s="669" t="n">
        <f aca="false">SUM(AW68:AW72)</f>
        <v>8323939</v>
      </c>
      <c r="AX167" s="669"/>
      <c r="AY167" s="669"/>
      <c r="AZ167" s="755" t="n">
        <f aca="false">SUM(AZ68:AZ72)</f>
        <v>0</v>
      </c>
      <c r="BA167" s="667"/>
      <c r="BD167" s="667" t="n">
        <f aca="false">SUM(BD68:BD72)</f>
        <v>0</v>
      </c>
      <c r="BE167" s="667" t="n">
        <f aca="false">SUM(BE68:BE72)</f>
        <v>0</v>
      </c>
      <c r="BF167" s="667" t="n">
        <f aca="false">SUM(BF102,BF10)</f>
        <v>1343585.99</v>
      </c>
      <c r="BH167" s="667" t="n">
        <f aca="false">SUM(BH68:BH72)</f>
        <v>0</v>
      </c>
      <c r="BI167" s="667" t="n">
        <f aca="false">SUM(BI68:BI72)</f>
        <v>0</v>
      </c>
      <c r="BJ167" s="667" t="n">
        <f aca="false">SUM(BJ68:BJ72)</f>
        <v>0</v>
      </c>
      <c r="BK167" s="667" t="n">
        <f aca="false">SUM(BK68:BK72)</f>
        <v>10000000</v>
      </c>
      <c r="BL167" s="667" t="n">
        <f aca="false">SUM(BL68:BL72)</f>
        <v>10000000</v>
      </c>
      <c r="BM167" s="667" t="n">
        <f aca="false">SUM(BM68:BM72)</f>
        <v>10000000</v>
      </c>
      <c r="BN167" s="756"/>
      <c r="BO167" s="757"/>
      <c r="BP167" s="667" t="e">
        <f aca="false">SUM(#REF!/1000)</f>
        <v>#REF!</v>
      </c>
      <c r="BQ167" s="667" t="e">
        <f aca="false">SUM(#REF!/1000)</f>
        <v>#REF!</v>
      </c>
      <c r="BR167" s="47" t="n">
        <v>0</v>
      </c>
      <c r="BS167" s="47" t="n">
        <f aca="false">SUM(BS68:BS72)</f>
        <v>0</v>
      </c>
    </row>
    <row r="168" customFormat="false" ht="14.25" hidden="false" customHeight="false" outlineLevel="0" collapsed="false">
      <c r="J168" s="759" t="s">
        <v>696</v>
      </c>
      <c r="K168" s="667"/>
      <c r="L168" s="667" t="n">
        <f aca="false">SUM(L109)</f>
        <v>9000000</v>
      </c>
      <c r="M168" s="706" t="n">
        <f aca="false">SUM(M109)</f>
        <v>7000000</v>
      </c>
      <c r="N168" s="706"/>
      <c r="O168" s="667" t="n">
        <f aca="false">SUM(O109)</f>
        <v>2985987</v>
      </c>
      <c r="P168" s="706" t="n">
        <f aca="false">SUM(P109)</f>
        <v>7000000</v>
      </c>
      <c r="Q168" s="667"/>
      <c r="R168" s="754"/>
      <c r="S168" s="755"/>
      <c r="T168" s="667"/>
      <c r="U168" s="667"/>
      <c r="V168" s="667"/>
      <c r="W168" s="755"/>
      <c r="X168" s="755"/>
      <c r="Y168" s="755"/>
      <c r="Z168" s="755"/>
      <c r="AA168" s="755"/>
      <c r="AB168" s="667"/>
      <c r="AC168" s="667"/>
      <c r="AD168" s="667"/>
      <c r="AE168" s="667"/>
      <c r="AF168" s="669"/>
      <c r="AG168" s="669"/>
      <c r="AH168" s="669"/>
      <c r="AI168" s="669"/>
      <c r="AJ168" s="669"/>
      <c r="AK168" s="669"/>
      <c r="AL168" s="669"/>
      <c r="AM168" s="669"/>
      <c r="AN168" s="669"/>
      <c r="AO168" s="669"/>
      <c r="AP168" s="669"/>
      <c r="AQ168" s="669"/>
      <c r="AR168" s="669"/>
      <c r="AS168" s="669"/>
      <c r="AT168" s="669"/>
      <c r="AU168" s="669"/>
      <c r="AV168" s="669"/>
      <c r="AW168" s="669"/>
      <c r="AX168" s="669"/>
      <c r="AY168" s="669"/>
      <c r="AZ168" s="755"/>
      <c r="BA168" s="667"/>
      <c r="BD168" s="667"/>
      <c r="BE168" s="667"/>
      <c r="BF168" s="667" t="n">
        <f aca="false">SUM(BF109)</f>
        <v>0</v>
      </c>
      <c r="BH168" s="667"/>
      <c r="BI168" s="667"/>
      <c r="BJ168" s="667"/>
      <c r="BK168" s="667"/>
      <c r="BL168" s="667"/>
      <c r="BM168" s="667"/>
      <c r="BN168" s="756"/>
      <c r="BO168" s="757"/>
      <c r="BP168" s="667"/>
      <c r="BQ168" s="667"/>
      <c r="BR168" s="47"/>
      <c r="BS168" s="47"/>
    </row>
    <row r="169" customFormat="false" ht="14.25" hidden="false" customHeight="false" outlineLevel="0" collapsed="false">
      <c r="J169" s="759" t="n">
        <v>733253</v>
      </c>
      <c r="K169" s="667"/>
      <c r="L169" s="667"/>
      <c r="M169" s="706"/>
      <c r="N169" s="706"/>
      <c r="O169" s="667"/>
      <c r="P169" s="706"/>
      <c r="Q169" s="667"/>
      <c r="R169" s="754"/>
      <c r="S169" s="755"/>
      <c r="T169" s="667"/>
      <c r="U169" s="667"/>
      <c r="V169" s="667"/>
      <c r="W169" s="755"/>
      <c r="X169" s="755"/>
      <c r="Y169" s="755"/>
      <c r="Z169" s="755"/>
      <c r="AA169" s="755"/>
      <c r="AB169" s="667"/>
      <c r="AC169" s="667"/>
      <c r="AD169" s="667"/>
      <c r="AE169" s="667"/>
      <c r="AF169" s="669"/>
      <c r="AG169" s="669"/>
      <c r="AH169" s="669"/>
      <c r="AI169" s="669"/>
      <c r="AJ169" s="669"/>
      <c r="AK169" s="669"/>
      <c r="AL169" s="669"/>
      <c r="AM169" s="669"/>
      <c r="AN169" s="669"/>
      <c r="AO169" s="669"/>
      <c r="AP169" s="669"/>
      <c r="AQ169" s="669"/>
      <c r="AR169" s="669"/>
      <c r="AS169" s="669"/>
      <c r="AT169" s="669"/>
      <c r="AU169" s="669"/>
      <c r="AV169" s="669"/>
      <c r="AW169" s="669"/>
      <c r="AX169" s="669"/>
      <c r="AY169" s="669"/>
      <c r="AZ169" s="755"/>
      <c r="BA169" s="667"/>
      <c r="BD169" s="667"/>
      <c r="BE169" s="667"/>
      <c r="BF169" s="667"/>
      <c r="BH169" s="667"/>
      <c r="BI169" s="667"/>
      <c r="BJ169" s="667"/>
      <c r="BK169" s="667"/>
      <c r="BL169" s="667"/>
      <c r="BM169" s="667"/>
      <c r="BN169" s="756"/>
      <c r="BO169" s="757"/>
      <c r="BP169" s="667"/>
      <c r="BQ169" s="667"/>
      <c r="BR169" s="47"/>
      <c r="BS169" s="47"/>
    </row>
    <row r="170" customFormat="false" ht="14.25" hidden="false" customHeight="false" outlineLevel="0" collapsed="false">
      <c r="J170" s="786" t="s">
        <v>697</v>
      </c>
      <c r="K170" s="667" t="n">
        <f aca="false">SUM(K74)</f>
        <v>3000000</v>
      </c>
      <c r="L170" s="667"/>
      <c r="M170" s="667"/>
      <c r="N170" s="667" t="n">
        <v>2000000</v>
      </c>
      <c r="O170" s="667"/>
      <c r="P170" s="667"/>
      <c r="Q170" s="667" t="n">
        <f aca="false">SUM(Q74:Q76)</f>
        <v>2000000</v>
      </c>
      <c r="R170" s="754" t="n">
        <f aca="false">SUM(R74:R76)</f>
        <v>2000000</v>
      </c>
      <c r="S170" s="755" t="n">
        <f aca="false">SUM(S74:S76)</f>
        <v>2000000</v>
      </c>
      <c r="T170" s="667" t="n">
        <f aca="false">SUM(T74)</f>
        <v>343527.58</v>
      </c>
      <c r="U170" s="667" t="n">
        <f aca="false">SUM(U74)</f>
        <v>356390.08</v>
      </c>
      <c r="V170" s="667"/>
      <c r="W170" s="755" t="n">
        <f aca="false">SUM(W74:W76)</f>
        <v>2000000</v>
      </c>
      <c r="X170" s="755"/>
      <c r="Y170" s="755" t="n">
        <f aca="false">SUM(Y74:Y76)</f>
        <v>2000000</v>
      </c>
      <c r="Z170" s="755" t="n">
        <f aca="false">SUM(Z74:Z76)</f>
        <v>1300000</v>
      </c>
      <c r="AA170" s="755" t="n">
        <v>1300000</v>
      </c>
      <c r="AB170" s="667" t="n">
        <f aca="false">SUM(AB74)</f>
        <v>1300000</v>
      </c>
      <c r="AC170" s="667" t="n">
        <f aca="false">SUM(AC74)</f>
        <v>21652.3</v>
      </c>
      <c r="AD170" s="667" t="n">
        <f aca="false">SUM(AD74)</f>
        <v>950000</v>
      </c>
      <c r="AE170" s="667" t="n">
        <f aca="false">SUM(AE74)</f>
        <v>21652.3</v>
      </c>
      <c r="AF170" s="669" t="n">
        <f aca="false">SUM(AF74)</f>
        <v>0</v>
      </c>
      <c r="AG170" s="669" t="n">
        <f aca="false">SUM(AG74)</f>
        <v>0</v>
      </c>
      <c r="AH170" s="669" t="n">
        <f aca="false">SUM(AH74)</f>
        <v>0</v>
      </c>
      <c r="AI170" s="669" t="n">
        <f aca="false">SUM(AI74)</f>
        <v>0</v>
      </c>
      <c r="AJ170" s="669" t="n">
        <f aca="false">SUM(AJ74)</f>
        <v>0</v>
      </c>
      <c r="AK170" s="669" t="n">
        <f aca="false">SUM(AK74)</f>
        <v>0</v>
      </c>
      <c r="AL170" s="669" t="n">
        <f aca="false">SUM(AL74)</f>
        <v>0</v>
      </c>
      <c r="AM170" s="669" t="n">
        <f aca="false">SUM(AM74)</f>
        <v>0</v>
      </c>
      <c r="AN170" s="669" t="n">
        <f aca="false">SUM(AN74)</f>
        <v>0</v>
      </c>
      <c r="AO170" s="669" t="n">
        <v>30198</v>
      </c>
      <c r="AP170" s="669" t="n">
        <f aca="false">SUM(AP74)</f>
        <v>0</v>
      </c>
      <c r="AQ170" s="669" t="n">
        <v>30198</v>
      </c>
      <c r="AR170" s="669" t="n">
        <f aca="false">SUM(AR74)</f>
        <v>0</v>
      </c>
      <c r="AS170" s="669"/>
      <c r="AT170" s="669"/>
      <c r="AU170" s="669"/>
      <c r="AV170" s="669" t="n">
        <f aca="false">SUM(AV74)</f>
        <v>0</v>
      </c>
      <c r="AW170" s="669" t="n">
        <f aca="false">SUM(AW74)</f>
        <v>0</v>
      </c>
      <c r="AX170" s="669"/>
      <c r="AY170" s="669"/>
      <c r="AZ170" s="755" t="n">
        <f aca="false">SUM(AZ74:AZ76)</f>
        <v>500000</v>
      </c>
      <c r="BA170" s="667"/>
      <c r="BD170" s="667" t="n">
        <f aca="false">SUM(BD74)</f>
        <v>343527.58</v>
      </c>
      <c r="BE170" s="667" t="n">
        <f aca="false">SUM(BE74)</f>
        <v>343527.58</v>
      </c>
      <c r="BF170" s="667"/>
      <c r="BH170" s="667" t="n">
        <f aca="false">SUM(BH74)</f>
        <v>0</v>
      </c>
      <c r="BI170" s="667" t="n">
        <f aca="false">SUM(BI74)</f>
        <v>0</v>
      </c>
      <c r="BJ170" s="667" t="n">
        <f aca="false">SUM(BJ74)</f>
        <v>0</v>
      </c>
      <c r="BK170" s="667" t="n">
        <f aca="false">SUM(BK74)</f>
        <v>0</v>
      </c>
      <c r="BL170" s="667" t="n">
        <f aca="false">SUM(BL74)</f>
        <v>0</v>
      </c>
      <c r="BM170" s="667" t="n">
        <f aca="false">SUM(BM74)</f>
        <v>0</v>
      </c>
      <c r="BN170" s="756"/>
      <c r="BO170" s="757"/>
      <c r="BP170" s="667" t="e">
        <f aca="false">SUM(#REF!/1000)</f>
        <v>#REF!</v>
      </c>
      <c r="BQ170" s="667" t="e">
        <f aca="false">SUM(#REF!/1000)</f>
        <v>#REF!</v>
      </c>
      <c r="BR170" s="47" t="n">
        <v>0</v>
      </c>
      <c r="BS170" s="47" t="n">
        <f aca="false">SUM(BS74)</f>
        <v>343527.58</v>
      </c>
    </row>
    <row r="171" customFormat="false" ht="14.25" hidden="false" customHeight="false" outlineLevel="0" collapsed="false">
      <c r="J171" s="753" t="n">
        <v>7415</v>
      </c>
      <c r="K171" s="783" t="n">
        <f aca="false">SUM(K79:K81)</f>
        <v>7110507</v>
      </c>
      <c r="L171" s="667" t="n">
        <f aca="false">SUM(L113)</f>
        <v>614000</v>
      </c>
      <c r="M171" s="667" t="n">
        <f aca="false">SUM(M113)</f>
        <v>0</v>
      </c>
      <c r="N171" s="667" t="n">
        <v>2886205</v>
      </c>
      <c r="O171" s="667" t="n">
        <f aca="false">SUM(O113)</f>
        <v>4560</v>
      </c>
      <c r="P171" s="667" t="n">
        <f aca="false">SUM(P113)</f>
        <v>0</v>
      </c>
      <c r="Q171" s="783" t="n">
        <f aca="false">SUM(Q77:Q81)</f>
        <v>2886205</v>
      </c>
      <c r="R171" s="787" t="n">
        <f aca="false">SUM(R77:R81)</f>
        <v>2886205</v>
      </c>
      <c r="S171" s="755" t="n">
        <f aca="false">SUM(S77:S81)</f>
        <v>3289089.02</v>
      </c>
      <c r="T171" s="783" t="n">
        <f aca="false">SUM(T77:T81)</f>
        <v>2978521.64</v>
      </c>
      <c r="U171" s="783" t="n">
        <f aca="false">SUM(U77:U81)</f>
        <v>4364809.86</v>
      </c>
      <c r="V171" s="783"/>
      <c r="W171" s="755" t="n">
        <f aca="false">SUM(W77:W81)</f>
        <v>3084147</v>
      </c>
      <c r="X171" s="755"/>
      <c r="Y171" s="755" t="n">
        <f aca="false">SUM(Y77:Y81)</f>
        <v>2983929</v>
      </c>
      <c r="Z171" s="755" t="n">
        <f aca="false">SUM(Z77:Z81)</f>
        <v>3532674</v>
      </c>
      <c r="AA171" s="755" t="n">
        <v>3532674</v>
      </c>
      <c r="AB171" s="783" t="n">
        <f aca="false">SUM(AB77:AB81)</f>
        <v>4178574</v>
      </c>
      <c r="AC171" s="783" t="n">
        <f aca="false">SUM(AC77:AC81)</f>
        <v>4190138.6</v>
      </c>
      <c r="AD171" s="667" t="n">
        <f aca="false">SUM(AD77:AD81)</f>
        <v>4903374</v>
      </c>
      <c r="AE171" s="783" t="n">
        <f aca="false">SUM(AE77:AE81)</f>
        <v>2947081.68</v>
      </c>
      <c r="AF171" s="788" t="n">
        <f aca="false">SUM(AF79:AF81)</f>
        <v>0</v>
      </c>
      <c r="AG171" s="788" t="n">
        <f aca="false">SUM(AG79:AG81)</f>
        <v>0</v>
      </c>
      <c r="AH171" s="788" t="n">
        <f aca="false">SUM(AH79:AH81)</f>
        <v>0</v>
      </c>
      <c r="AI171" s="788" t="n">
        <f aca="false">SUM(AI79:AI81)</f>
        <v>0</v>
      </c>
      <c r="AJ171" s="788" t="n">
        <f aca="false">SUM(AJ79:AJ81)</f>
        <v>0</v>
      </c>
      <c r="AK171" s="788" t="n">
        <f aca="false">SUM(AK79:AK81)</f>
        <v>0</v>
      </c>
      <c r="AL171" s="788" t="n">
        <f aca="false">SUM(AL77:AL81)</f>
        <v>3493128.04</v>
      </c>
      <c r="AM171" s="788" t="n">
        <f aca="false">SUM(AM77:AM81)</f>
        <v>4317918.61</v>
      </c>
      <c r="AN171" s="788" t="n">
        <f aca="false">SUM(AN77:AN81)</f>
        <v>1843523.13</v>
      </c>
      <c r="AO171" s="788" t="n">
        <v>4110197</v>
      </c>
      <c r="AP171" s="788" t="n">
        <f aca="false">SUM(AP77:AP81)</f>
        <v>4652017.04</v>
      </c>
      <c r="AQ171" s="788" t="n">
        <v>4110197</v>
      </c>
      <c r="AR171" s="788" t="n">
        <f aca="false">SUM(AR77:AR81)</f>
        <v>4899769</v>
      </c>
      <c r="AS171" s="788"/>
      <c r="AT171" s="788"/>
      <c r="AU171" s="788"/>
      <c r="AV171" s="788" t="n">
        <f aca="false">SUM(AV79:AV81)</f>
        <v>0</v>
      </c>
      <c r="AW171" s="788" t="n">
        <f aca="false">SUM(AW79:AW81)</f>
        <v>0</v>
      </c>
      <c r="AX171" s="788"/>
      <c r="AY171" s="788"/>
      <c r="AZ171" s="755" t="n">
        <f aca="false">SUM(AZ77:AZ81)</f>
        <v>3532674</v>
      </c>
      <c r="BA171" s="783"/>
      <c r="BD171" s="783" t="n">
        <f aca="false">SUM(BD77:BD81)</f>
        <v>2809460.77</v>
      </c>
      <c r="BE171" s="783" t="n">
        <f aca="false">SUM(BE77:BE81)</f>
        <v>2930330.44</v>
      </c>
      <c r="BF171" s="667" t="n">
        <f aca="false">SUM(BF113)</f>
        <v>0</v>
      </c>
      <c r="BH171" s="783" t="n">
        <f aca="false">SUM(BH79:BH81)</f>
        <v>0</v>
      </c>
      <c r="BI171" s="783" t="n">
        <f aca="false">SUM(BI79:BI81)</f>
        <v>3339769</v>
      </c>
      <c r="BJ171" s="783" t="n">
        <f aca="false">SUM(BJ79:BJ81)</f>
        <v>0</v>
      </c>
      <c r="BK171" s="783" t="n">
        <f aca="false">SUM(BK79:BK81)</f>
        <v>0</v>
      </c>
      <c r="BL171" s="783" t="n">
        <f aca="false">SUM(BL79:BL81)</f>
        <v>0</v>
      </c>
      <c r="BM171" s="783" t="n">
        <f aca="false">SUM(BM79:BM81)</f>
        <v>3339769</v>
      </c>
      <c r="BN171" s="756"/>
      <c r="BO171" s="757"/>
      <c r="BP171" s="667" t="e">
        <f aca="false">SUM(#REF!/1000)</f>
        <v>#REF!</v>
      </c>
      <c r="BQ171" s="667" t="e">
        <f aca="false">SUM(#REF!/1000)</f>
        <v>#REF!</v>
      </c>
      <c r="BR171" s="77" t="n">
        <v>225838.88</v>
      </c>
      <c r="BS171" s="77" t="n">
        <f aca="false">SUM(BS77:BS81)</f>
        <v>1193839.59</v>
      </c>
    </row>
    <row r="172" customFormat="false" ht="14.25" hidden="false" customHeight="false" outlineLevel="0" collapsed="false">
      <c r="J172" s="753" t="n">
        <v>742</v>
      </c>
      <c r="K172" s="667" t="n">
        <f aca="false">SUM(K83:K91)</f>
        <v>2696814</v>
      </c>
      <c r="L172" s="706"/>
      <c r="N172" s="248" t="n">
        <v>2831655</v>
      </c>
      <c r="O172" s="706"/>
      <c r="Q172" s="667" t="n">
        <f aca="false">SUM(Q83:Q91)</f>
        <v>2649684</v>
      </c>
      <c r="R172" s="754" t="n">
        <f aca="false">SUM(R83:R91)</f>
        <v>2699122</v>
      </c>
      <c r="S172" s="755" t="n">
        <f aca="false">SUM(S83:S91)</f>
        <v>3477831</v>
      </c>
      <c r="T172" s="667" t="n">
        <f aca="false">SUM(T83:T91)</f>
        <v>2294995.01</v>
      </c>
      <c r="U172" s="667" t="n">
        <f aca="false">SUM(U83:U91)</f>
        <v>2870905.21</v>
      </c>
      <c r="V172" s="667"/>
      <c r="W172" s="755" t="n">
        <f aca="false">SUM(W83:W91)</f>
        <v>3429831</v>
      </c>
      <c r="X172" s="755"/>
      <c r="Y172" s="755" t="n">
        <f aca="false">SUM(Y83:Y91)</f>
        <v>2702678</v>
      </c>
      <c r="Z172" s="755" t="n">
        <f aca="false">SUM(Z83:Z91)</f>
        <v>3172660</v>
      </c>
      <c r="AA172" s="755" t="n">
        <v>3172660</v>
      </c>
      <c r="AB172" s="667" t="n">
        <f aca="false">SUM(AB83:AB91)</f>
        <v>3271155.89</v>
      </c>
      <c r="AC172" s="667" t="n">
        <f aca="false">SUM(AC83:AC91)</f>
        <v>2144859.51</v>
      </c>
      <c r="AD172" s="667" t="n">
        <f aca="false">SUM(AD83:AD91)</f>
        <v>4021444.33</v>
      </c>
      <c r="AE172" s="667" t="n">
        <f aca="false">SUM(AE83:AE91)</f>
        <v>1581658.51</v>
      </c>
      <c r="AF172" s="669" t="n">
        <f aca="false">SUM(AF83:AF91)</f>
        <v>5067926.04</v>
      </c>
      <c r="AG172" s="669" t="n">
        <f aca="false">SUM(AG83:AG91)</f>
        <v>6277970.73</v>
      </c>
      <c r="AH172" s="669" t="n">
        <f aca="false">SUM(AH83:AH91)</f>
        <v>7250000</v>
      </c>
      <c r="AI172" s="669" t="n">
        <f aca="false">SUM(AI83:AI91)</f>
        <v>0</v>
      </c>
      <c r="AJ172" s="669" t="n">
        <f aca="false">SUM(AJ83:AJ91)</f>
        <v>0</v>
      </c>
      <c r="AK172" s="669" t="n">
        <f aca="false">SUM(AK83:AK91)</f>
        <v>0</v>
      </c>
      <c r="AL172" s="669" t="n">
        <f aca="false">SUM(AL83:AL91)</f>
        <v>2619182.77</v>
      </c>
      <c r="AM172" s="669" t="n">
        <f aca="false">SUM(AM83:AM91)</f>
        <v>2987036.33</v>
      </c>
      <c r="AN172" s="669" t="n">
        <f aca="false">SUM(AN83:AN91)</f>
        <v>1747909.1</v>
      </c>
      <c r="AO172" s="669" t="n">
        <v>3395570</v>
      </c>
      <c r="AP172" s="669" t="n">
        <f aca="false">SUM(AP83:AP91)</f>
        <v>3782829.71</v>
      </c>
      <c r="AQ172" s="669" t="n">
        <v>13418570</v>
      </c>
      <c r="AR172" s="669" t="n">
        <f aca="false">SUM(AR83:AR91)</f>
        <v>4470000</v>
      </c>
      <c r="AS172" s="669"/>
      <c r="AT172" s="669"/>
      <c r="AU172" s="669"/>
      <c r="AV172" s="669" t="n">
        <f aca="false">SUM(AV83:AV91)</f>
        <v>0</v>
      </c>
      <c r="AW172" s="669" t="n">
        <f aca="false">SUM(AW83:AW91)</f>
        <v>0</v>
      </c>
      <c r="AX172" s="669"/>
      <c r="AY172" s="669"/>
      <c r="AZ172" s="755" t="n">
        <f aca="false">SUM(AZ83:AZ91)</f>
        <v>3172660</v>
      </c>
      <c r="BA172" s="667"/>
      <c r="BD172" s="667" t="n">
        <f aca="false">SUM(BD83:BD91)</f>
        <v>2020998.01</v>
      </c>
      <c r="BE172" s="667" t="n">
        <f aca="false">SUM(BE83:BE91)</f>
        <v>2154939.01</v>
      </c>
      <c r="BF172" s="706"/>
      <c r="BH172" s="667" t="n">
        <f aca="false">SUM(BH83:BH91)</f>
        <v>43792470</v>
      </c>
      <c r="BI172" s="667" t="n">
        <f aca="false">SUM(BI83:BI91)</f>
        <v>46262470</v>
      </c>
      <c r="BJ172" s="667" t="n">
        <f aca="false">SUM(BJ83:BJ91)</f>
        <v>0</v>
      </c>
      <c r="BK172" s="667" t="n">
        <f aca="false">SUM(BK83:BK91)</f>
        <v>0</v>
      </c>
      <c r="BL172" s="667" t="n">
        <f aca="false">SUM(BL83:BL91)</f>
        <v>0</v>
      </c>
      <c r="BM172" s="667" t="n">
        <f aca="false">SUM(BM83:BM91)</f>
        <v>46262470</v>
      </c>
      <c r="BN172" s="756"/>
      <c r="BO172" s="757"/>
      <c r="BP172" s="667" t="e">
        <f aca="false">SUM(#REF!/1000)</f>
        <v>#REF!</v>
      </c>
      <c r="BQ172" s="667" t="e">
        <f aca="false">SUM(#REF!/1000)</f>
        <v>#REF!</v>
      </c>
      <c r="BR172" s="47" t="n">
        <v>542111.85</v>
      </c>
      <c r="BS172" s="47" t="n">
        <f aca="false">SUM(BS83:BS91)</f>
        <v>1228663.36</v>
      </c>
    </row>
    <row r="173" customFormat="false" ht="14.25" hidden="false" customHeight="false" outlineLevel="0" collapsed="false">
      <c r="J173" s="753" t="n">
        <v>743</v>
      </c>
      <c r="K173" s="667" t="n">
        <f aca="false">SUM(K94)</f>
        <v>792233</v>
      </c>
      <c r="L173" s="691"/>
      <c r="N173" s="248" t="n">
        <v>831845</v>
      </c>
      <c r="O173" s="691"/>
      <c r="Q173" s="667" t="n">
        <f aca="false">SUM(Q93:Q95)</f>
        <v>831845</v>
      </c>
      <c r="R173" s="754" t="n">
        <f aca="false">SUM(R93:R95)</f>
        <v>831845</v>
      </c>
      <c r="S173" s="755" t="n">
        <f aca="false">SUM(S93:S95)</f>
        <v>831845</v>
      </c>
      <c r="T173" s="667" t="n">
        <f aca="false">SUM(T93:T95)</f>
        <v>1090850.3</v>
      </c>
      <c r="U173" s="667" t="n">
        <f aca="false">SUM(U93:U95)</f>
        <v>1442800.3</v>
      </c>
      <c r="V173" s="667"/>
      <c r="W173" s="755" t="n">
        <f aca="false">SUM(W93:W95)</f>
        <v>831845</v>
      </c>
      <c r="X173" s="755"/>
      <c r="Y173" s="755" t="n">
        <f aca="false">SUM(Y93:Y95)</f>
        <v>1100000</v>
      </c>
      <c r="Z173" s="755" t="n">
        <f aca="false">SUM(Z93:Z95)</f>
        <v>1400000</v>
      </c>
      <c r="AA173" s="755" t="n">
        <v>1400000</v>
      </c>
      <c r="AB173" s="667" t="n">
        <f aca="false">SUM(AB93:AB95)</f>
        <v>1400000</v>
      </c>
      <c r="AC173" s="667" t="n">
        <f aca="false">SUM(AC93:AC95)</f>
        <v>1027870.3</v>
      </c>
      <c r="AD173" s="667" t="n">
        <f aca="false">SUM(AD93:AD95)</f>
        <v>1400000</v>
      </c>
      <c r="AE173" s="667" t="n">
        <f aca="false">SUM(AE93:AE95)</f>
        <v>756320.3</v>
      </c>
      <c r="AF173" s="669" t="n">
        <f aca="false">SUM(AF94)</f>
        <v>0</v>
      </c>
      <c r="AG173" s="669" t="n">
        <f aca="false">SUM(AG94)</f>
        <v>0</v>
      </c>
      <c r="AH173" s="669" t="n">
        <f aca="false">SUM(AH94)</f>
        <v>0</v>
      </c>
      <c r="AI173" s="669" t="n">
        <f aca="false">SUM(AI94)</f>
        <v>0</v>
      </c>
      <c r="AJ173" s="669" t="n">
        <f aca="false">SUM(AJ94)</f>
        <v>0</v>
      </c>
      <c r="AK173" s="669" t="n">
        <f aca="false">SUM(AK94)</f>
        <v>0</v>
      </c>
      <c r="AL173" s="669" t="n">
        <f aca="false">SUM(AL93:AL95)</f>
        <v>756165</v>
      </c>
      <c r="AM173" s="669" t="n">
        <f aca="false">SUM(AM93:AM95)</f>
        <v>861765</v>
      </c>
      <c r="AN173" s="669" t="n">
        <f aca="false">SUM(AN93:AN95)</f>
        <v>433340</v>
      </c>
      <c r="AO173" s="669" t="n">
        <v>1054814</v>
      </c>
      <c r="AP173" s="669" t="n">
        <f aca="false">SUM(AP93:AP95)</f>
        <v>1033440</v>
      </c>
      <c r="AQ173" s="669" t="n">
        <v>1054814</v>
      </c>
      <c r="AR173" s="669" t="n">
        <f aca="false">SUM(AR93:AR95)</f>
        <v>1054814</v>
      </c>
      <c r="AS173" s="669"/>
      <c r="AT173" s="669"/>
      <c r="AU173" s="669"/>
      <c r="AV173" s="669" t="n">
        <f aca="false">SUM(AV94)</f>
        <v>0</v>
      </c>
      <c r="AW173" s="669" t="n">
        <f aca="false">SUM(AW94)</f>
        <v>0</v>
      </c>
      <c r="AX173" s="669"/>
      <c r="AY173" s="669"/>
      <c r="AZ173" s="755" t="n">
        <f aca="false">SUM(AZ93:AZ95)</f>
        <v>1100000</v>
      </c>
      <c r="BA173" s="667"/>
      <c r="BD173" s="667" t="n">
        <f aca="false">SUM(BD93:BD95)</f>
        <v>1004350</v>
      </c>
      <c r="BE173" s="667" t="n">
        <f aca="false">SUM(BE93:BE95)</f>
        <v>1073600.3</v>
      </c>
      <c r="BF173" s="691"/>
      <c r="BH173" s="667" t="n">
        <f aca="false">SUM(BH94)</f>
        <v>0</v>
      </c>
      <c r="BI173" s="667" t="n">
        <f aca="false">SUM(BI94)</f>
        <v>15341</v>
      </c>
      <c r="BJ173" s="667" t="n">
        <f aca="false">SUM(BJ94)</f>
        <v>0</v>
      </c>
      <c r="BK173" s="667" t="n">
        <f aca="false">SUM(BK94)</f>
        <v>0</v>
      </c>
      <c r="BL173" s="667" t="n">
        <f aca="false">SUM(BL94)</f>
        <v>0</v>
      </c>
      <c r="BM173" s="667" t="n">
        <f aca="false">SUM(BM94)</f>
        <v>15341</v>
      </c>
      <c r="BN173" s="756"/>
      <c r="BO173" s="760"/>
      <c r="BP173" s="706" t="e">
        <f aca="false">SUM(#REF!/1000)</f>
        <v>#REF!</v>
      </c>
      <c r="BQ173" s="706" t="e">
        <f aca="false">SUM(#REF!/1000)</f>
        <v>#REF!</v>
      </c>
      <c r="BR173" s="47" t="n">
        <v>218700</v>
      </c>
      <c r="BS173" s="47" t="n">
        <f aca="false">SUM(BS93:BS95)</f>
        <v>481100</v>
      </c>
    </row>
    <row r="174" customFormat="false" ht="14.25" hidden="false" customHeight="false" outlineLevel="0" collapsed="false">
      <c r="J174" s="789" t="n">
        <v>744</v>
      </c>
      <c r="K174" s="691" t="n">
        <f aca="false">SUM(K100)</f>
        <v>0</v>
      </c>
      <c r="L174" s="667"/>
      <c r="M174" s="667"/>
      <c r="N174" s="667" t="n">
        <v>0</v>
      </c>
      <c r="O174" s="667"/>
      <c r="P174" s="667"/>
      <c r="Q174" s="691" t="n">
        <f aca="false">SUM(Q96)</f>
        <v>2000000</v>
      </c>
      <c r="R174" s="767" t="n">
        <f aca="false">SUM(R96)</f>
        <v>2065000</v>
      </c>
      <c r="S174" s="768" t="n">
        <f aca="false">SUM(S96)</f>
        <v>2647790.93</v>
      </c>
      <c r="T174" s="691" t="n">
        <f aca="false">SUM(T96)</f>
        <v>647790.93</v>
      </c>
      <c r="U174" s="691" t="n">
        <f aca="false">SUM(U96)</f>
        <v>647790.93</v>
      </c>
      <c r="V174" s="691"/>
      <c r="W174" s="768" t="n">
        <f aca="false">SUM(W96)</f>
        <v>2647790.93</v>
      </c>
      <c r="X174" s="768"/>
      <c r="Y174" s="768" t="n">
        <f aca="false">SUM(Y96)</f>
        <v>2040000</v>
      </c>
      <c r="Z174" s="768" t="n">
        <f aca="false">SUM(Z96)</f>
        <v>109200</v>
      </c>
      <c r="AA174" s="768" t="n">
        <v>109200</v>
      </c>
      <c r="AB174" s="691" t="n">
        <f aca="false">SUM(AB96)</f>
        <v>759100</v>
      </c>
      <c r="AC174" s="691" t="n">
        <f aca="false">SUM(AC96)</f>
        <v>649900</v>
      </c>
      <c r="AD174" s="691" t="n">
        <f aca="false">SUM(AD96)</f>
        <v>759100</v>
      </c>
      <c r="AE174" s="691" t="n">
        <f aca="false">SUM(AE96)</f>
        <v>649900</v>
      </c>
      <c r="AF174" s="769" t="n">
        <f aca="false">SUM(AF100)</f>
        <v>0</v>
      </c>
      <c r="AG174" s="769" t="n">
        <f aca="false">SUM(AG100)</f>
        <v>440000</v>
      </c>
      <c r="AH174" s="769" t="n">
        <f aca="false">SUM(AH100)</f>
        <v>0</v>
      </c>
      <c r="AI174" s="769" t="n">
        <f aca="false">SUM(AI100)</f>
        <v>0</v>
      </c>
      <c r="AJ174" s="769" t="n">
        <f aca="false">SUM(AJ100)</f>
        <v>0</v>
      </c>
      <c r="AK174" s="769" t="n">
        <f aca="false">SUM(AK100)</f>
        <v>0</v>
      </c>
      <c r="AL174" s="769" t="n">
        <f aca="false">SUM(AL96)</f>
        <v>0</v>
      </c>
      <c r="AM174" s="769" t="n">
        <f aca="false">SUM(AM96)</f>
        <v>0</v>
      </c>
      <c r="AN174" s="769" t="n">
        <f aca="false">SUM(AN96)</f>
        <v>0</v>
      </c>
      <c r="AO174" s="769" t="n">
        <v>0</v>
      </c>
      <c r="AP174" s="769" t="n">
        <f aca="false">SUM(AP96)</f>
        <v>0</v>
      </c>
      <c r="AQ174" s="769" t="n">
        <v>0</v>
      </c>
      <c r="AR174" s="769" t="n">
        <f aca="false">SUM(AR96)</f>
        <v>0</v>
      </c>
      <c r="AS174" s="769"/>
      <c r="AT174" s="769"/>
      <c r="AU174" s="769"/>
      <c r="AV174" s="769" t="n">
        <f aca="false">SUM(AV100)</f>
        <v>0</v>
      </c>
      <c r="AW174" s="769" t="n">
        <f aca="false">SUM(AW100)</f>
        <v>0</v>
      </c>
      <c r="AX174" s="769"/>
      <c r="AY174" s="769"/>
      <c r="AZ174" s="768" t="n">
        <f aca="false">SUM(AZ96)</f>
        <v>109200</v>
      </c>
      <c r="BA174" s="691"/>
      <c r="BD174" s="691" t="n">
        <f aca="false">SUM(BD96)</f>
        <v>87000</v>
      </c>
      <c r="BE174" s="691" t="n">
        <f aca="false">SUM(BE96)</f>
        <v>87000</v>
      </c>
      <c r="BF174" s="667"/>
      <c r="BH174" s="691" t="n">
        <f aca="false">SUM(BH100)</f>
        <v>0</v>
      </c>
      <c r="BI174" s="691" t="n">
        <f aca="false">SUM(BI100)</f>
        <v>1306435</v>
      </c>
      <c r="BJ174" s="691" t="n">
        <f aca="false">SUM(BJ100)</f>
        <v>1130000</v>
      </c>
      <c r="BK174" s="691" t="n">
        <f aca="false">SUM(BK100)</f>
        <v>0</v>
      </c>
      <c r="BL174" s="691" t="n">
        <f aca="false">SUM(BL100)</f>
        <v>1130000</v>
      </c>
      <c r="BM174" s="691" t="n">
        <f aca="false">SUM(BM100)</f>
        <v>2436435</v>
      </c>
      <c r="BN174" s="770"/>
      <c r="BO174" s="771"/>
      <c r="BP174" s="772" t="e">
        <f aca="false">SUM(#REF!/1000)</f>
        <v>#REF!</v>
      </c>
      <c r="BQ174" s="772" t="e">
        <f aca="false">SUM(#REF!/1000)</f>
        <v>#REF!</v>
      </c>
      <c r="BR174" s="92" t="n">
        <v>10000</v>
      </c>
      <c r="BS174" s="92" t="n">
        <f aca="false">SUM(BS96)</f>
        <v>65000</v>
      </c>
    </row>
    <row r="175" customFormat="false" ht="14.25" hidden="false" customHeight="false" outlineLevel="0" collapsed="false">
      <c r="J175" s="780" t="n">
        <v>745</v>
      </c>
      <c r="K175" s="667" t="n">
        <f aca="false">SUM(K102,K10)</f>
        <v>96942167</v>
      </c>
      <c r="L175" s="667"/>
      <c r="M175" s="667"/>
      <c r="N175" s="667" t="n">
        <v>94809618</v>
      </c>
      <c r="O175" s="667"/>
      <c r="P175" s="667"/>
      <c r="Q175" s="667" t="n">
        <f aca="false">SUM(Q102,Q10)</f>
        <v>120081755</v>
      </c>
      <c r="R175" s="754" t="n">
        <f aca="false">SUM(R102,R10)</f>
        <v>143727980</v>
      </c>
      <c r="S175" s="755" t="n">
        <f aca="false">SUM(S102,S10)</f>
        <v>147813060.68</v>
      </c>
      <c r="T175" s="667" t="n">
        <f aca="false">SUM(T102,T10)</f>
        <v>138277448.45</v>
      </c>
      <c r="U175" s="667" t="n">
        <f aca="false">SUM(U102,U10)</f>
        <v>143045685.78</v>
      </c>
      <c r="V175" s="667"/>
      <c r="W175" s="755" t="n">
        <f aca="false">SUM(W102,W10)</f>
        <v>145727980</v>
      </c>
      <c r="X175" s="755"/>
      <c r="Y175" s="755" t="n">
        <f aca="false">SUM(Y102,Y10)</f>
        <v>25503513</v>
      </c>
      <c r="Z175" s="755" t="n">
        <f aca="false">SUM(Z102,Z10)</f>
        <v>29868356</v>
      </c>
      <c r="AA175" s="755" t="n">
        <v>124199077</v>
      </c>
      <c r="AB175" s="667" t="n">
        <f aca="false">SUM(AB102,AB10)</f>
        <v>124199077</v>
      </c>
      <c r="AC175" s="667" t="n">
        <f aca="false">SUM(AC102,AC10)</f>
        <v>108292077.26</v>
      </c>
      <c r="AD175" s="667" t="n">
        <f aca="false">SUM(AD102,AD10)</f>
        <v>113943079.74</v>
      </c>
      <c r="AE175" s="667" t="n">
        <f aca="false">SUM(AE102,AE10)</f>
        <v>99318347.37</v>
      </c>
      <c r="AF175" s="669" t="n">
        <f aca="false">SUM(AF102,AF10)</f>
        <v>0</v>
      </c>
      <c r="AG175" s="669" t="n">
        <f aca="false">SUM(AG102,AG10)</f>
        <v>2660000</v>
      </c>
      <c r="AH175" s="669" t="n">
        <f aca="false">SUM(AH102,AH10)</f>
        <v>0</v>
      </c>
      <c r="AI175" s="669" t="n">
        <f aca="false">SUM(AI102,AI10)</f>
        <v>93866557</v>
      </c>
      <c r="AJ175" s="669" t="n">
        <f aca="false">SUM(AJ102,AJ10)</f>
        <v>72397362</v>
      </c>
      <c r="AK175" s="669" t="n">
        <f aca="false">SUM(AK102,AK10)</f>
        <v>72397362</v>
      </c>
      <c r="AL175" s="669" t="n">
        <f aca="false">SUM(AL102,AL10)</f>
        <v>1124975.19</v>
      </c>
      <c r="AM175" s="669" t="n">
        <f aca="false">SUM(AM102,AM10)</f>
        <v>1611717.19</v>
      </c>
      <c r="AN175" s="669" t="n">
        <f aca="false">SUM(AN102,AN10)</f>
        <v>699904.19</v>
      </c>
      <c r="AO175" s="669" t="n">
        <v>2281749</v>
      </c>
      <c r="AP175" s="669" t="n">
        <f aca="false">SUM(AP102,AP10)</f>
        <v>2495787.4</v>
      </c>
      <c r="AQ175" s="669" t="n">
        <v>2431749</v>
      </c>
      <c r="AR175" s="669" t="n">
        <f aca="false">SUM(AR102,AR10)</f>
        <v>2053000</v>
      </c>
      <c r="AS175" s="669"/>
      <c r="AT175" s="669"/>
      <c r="AU175" s="669"/>
      <c r="AV175" s="669" t="n">
        <f aca="false">SUM(AV102,AV10)</f>
        <v>0</v>
      </c>
      <c r="AW175" s="669" t="n">
        <f aca="false">SUM(AW102,AW10)</f>
        <v>0</v>
      </c>
      <c r="AX175" s="669"/>
      <c r="AY175" s="669"/>
      <c r="AZ175" s="755" t="n">
        <f aca="false">SUM(AZ102,AZ10)</f>
        <v>29868356</v>
      </c>
      <c r="BA175" s="667"/>
      <c r="BD175" s="667" t="n">
        <f aca="false">SUM(BD102,BD10)</f>
        <v>17732222.61</v>
      </c>
      <c r="BE175" s="667" t="n">
        <f aca="false">SUM(BE102,BE10)</f>
        <v>19075808.6</v>
      </c>
      <c r="BF175" s="667"/>
      <c r="BH175" s="667" t="n">
        <f aca="false">SUM(BH102,BH10)</f>
        <v>0</v>
      </c>
      <c r="BI175" s="667" t="n">
        <f aca="false">SUM(BI102,BI10)</f>
        <v>2053000</v>
      </c>
      <c r="BJ175" s="667" t="n">
        <f aca="false">SUM(BJ102,BJ10)</f>
        <v>0</v>
      </c>
      <c r="BK175" s="667" t="n">
        <f aca="false">SUM(BK102,BK10)</f>
        <v>0</v>
      </c>
      <c r="BL175" s="667" t="n">
        <f aca="false">SUM(BL102,BL10)</f>
        <v>0</v>
      </c>
      <c r="BM175" s="667" t="n">
        <f aca="false">SUM(BM102,BM10)</f>
        <v>2053000</v>
      </c>
      <c r="BN175" s="756"/>
      <c r="BO175" s="781"/>
      <c r="BP175" s="691" t="e">
        <f aca="false">SUM(#REF!/1000)</f>
        <v>#REF!</v>
      </c>
      <c r="BQ175" s="691" t="e">
        <f aca="false">SUM(#REF!/1000)</f>
        <v>#REF!</v>
      </c>
      <c r="BR175" s="47" t="n">
        <v>1580281.69</v>
      </c>
      <c r="BS175" s="47" t="n">
        <f aca="false">SUM(BS102,BS10)</f>
        <v>127596804.46</v>
      </c>
    </row>
    <row r="176" customFormat="false" ht="14.25" hidden="false" customHeight="false" outlineLevel="0" collapsed="false">
      <c r="J176" s="790" t="n">
        <v>78</v>
      </c>
      <c r="K176" s="766" t="n">
        <f aca="false">SUM(K109)</f>
        <v>9000000</v>
      </c>
      <c r="L176" s="667"/>
      <c r="M176" s="758"/>
      <c r="N176" s="758" t="n">
        <v>7000000</v>
      </c>
      <c r="O176" s="667"/>
      <c r="P176" s="758"/>
      <c r="Q176" s="667" t="n">
        <f aca="false">SUM(Q109)</f>
        <v>10194940</v>
      </c>
      <c r="R176" s="754" t="n">
        <f aca="false">SUM(R109)</f>
        <v>10194940</v>
      </c>
      <c r="S176" s="755" t="n">
        <f aca="false">SUM(S109)</f>
        <v>10194940</v>
      </c>
      <c r="T176" s="667" t="n">
        <f aca="false">SUM(T109)</f>
        <v>3232282.96</v>
      </c>
      <c r="U176" s="667" t="n">
        <f aca="false">SUM(U109)</f>
        <v>3232282.96</v>
      </c>
      <c r="V176" s="667"/>
      <c r="W176" s="755" t="n">
        <f aca="false">SUM(W109)</f>
        <v>10194940</v>
      </c>
      <c r="X176" s="755"/>
      <c r="Y176" s="755" t="n">
        <f aca="false">SUM(Y109)</f>
        <v>6748482</v>
      </c>
      <c r="Z176" s="755" t="n">
        <f aca="false">SUM(Z109)</f>
        <v>6748482</v>
      </c>
      <c r="AA176" s="755" t="n">
        <v>6748482</v>
      </c>
      <c r="AB176" s="667" t="n">
        <f aca="false">SUM(AB109)</f>
        <v>6748482</v>
      </c>
      <c r="AC176" s="667" t="n">
        <f aca="false">SUM(AC109)</f>
        <v>6147131.57</v>
      </c>
      <c r="AD176" s="667" t="n">
        <f aca="false">SUM(AD109)</f>
        <v>6748482</v>
      </c>
      <c r="AE176" s="667" t="n">
        <f aca="false">SUM(AE109)</f>
        <v>6106468.27</v>
      </c>
      <c r="AF176" s="791" t="n">
        <f aca="false">SUM(AF109)</f>
        <v>0</v>
      </c>
      <c r="AG176" s="791" t="n">
        <f aca="false">SUM(AG109)</f>
        <v>67000</v>
      </c>
      <c r="AH176" s="791" t="n">
        <f aca="false">SUM(AH109)</f>
        <v>0</v>
      </c>
      <c r="AI176" s="791" t="n">
        <f aca="false">SUM(AI109)</f>
        <v>0</v>
      </c>
      <c r="AJ176" s="791" t="n">
        <f aca="false">SUM(AJ109)</f>
        <v>0</v>
      </c>
      <c r="AK176" s="791" t="n">
        <f aca="false">SUM(AK109)</f>
        <v>0</v>
      </c>
      <c r="AL176" s="791" t="n">
        <f aca="false">SUM(AL109)</f>
        <v>5701609.74</v>
      </c>
      <c r="AM176" s="791" t="n">
        <f aca="false">SUM(AM109)</f>
        <v>5701609.74</v>
      </c>
      <c r="AN176" s="791" t="n">
        <f aca="false">SUM(AN109)</f>
        <v>5045795.71</v>
      </c>
      <c r="AO176" s="791" t="n">
        <v>5100000</v>
      </c>
      <c r="AP176" s="791" t="n">
        <f aca="false">SUM(AP109)</f>
        <v>5701609.74</v>
      </c>
      <c r="AQ176" s="791" t="n">
        <v>5100000</v>
      </c>
      <c r="AR176" s="669" t="n">
        <f aca="false">SUM(AR109)</f>
        <v>5710000</v>
      </c>
      <c r="AS176" s="669"/>
      <c r="AT176" s="669"/>
      <c r="AU176" s="669"/>
      <c r="AV176" s="763" t="n">
        <f aca="false">SUM(AV109)</f>
        <v>1329000</v>
      </c>
      <c r="AW176" s="763" t="n">
        <f aca="false">SUM(AW109)</f>
        <v>0</v>
      </c>
      <c r="AX176" s="763"/>
      <c r="AY176" s="763"/>
      <c r="AZ176" s="755" t="n">
        <f aca="false">SUM(AZ109)</f>
        <v>6748482</v>
      </c>
      <c r="BA176" s="667"/>
      <c r="BD176" s="667" t="n">
        <f aca="false">SUM(BD109)</f>
        <v>3232282.96</v>
      </c>
      <c r="BE176" s="667" t="n">
        <f aca="false">SUM(BE109)</f>
        <v>3232282.96</v>
      </c>
      <c r="BF176" s="667"/>
      <c r="BH176" s="792" t="n">
        <f aca="false">SUM(BH109)</f>
        <v>0</v>
      </c>
      <c r="BI176" s="706" t="n">
        <f aca="false">SUM(BI109)</f>
        <v>5710000</v>
      </c>
      <c r="BJ176" s="706" t="n">
        <f aca="false">SUM(BJ109)</f>
        <v>0</v>
      </c>
      <c r="BK176" s="706" t="n">
        <f aca="false">SUM(BK109)</f>
        <v>0</v>
      </c>
      <c r="BL176" s="706" t="n">
        <f aca="false">SUM(BL109)</f>
        <v>0</v>
      </c>
      <c r="BM176" s="706" t="n">
        <f aca="false">SUM(BM109)</f>
        <v>5710000</v>
      </c>
      <c r="BN176" s="793"/>
      <c r="BO176" s="760"/>
      <c r="BP176" s="706"/>
      <c r="BQ176" s="706"/>
      <c r="BR176" s="47" t="n">
        <v>0</v>
      </c>
      <c r="BS176" s="47" t="n">
        <f aca="false">SUM(BS109)</f>
        <v>195380</v>
      </c>
    </row>
    <row r="177" customFormat="false" ht="14.25" hidden="false" customHeight="false" outlineLevel="0" collapsed="false">
      <c r="J177" s="794" t="n">
        <v>811</v>
      </c>
      <c r="K177" s="766"/>
      <c r="L177" s="758"/>
      <c r="M177" s="706"/>
      <c r="N177" s="758"/>
      <c r="O177" s="758"/>
      <c r="P177" s="706"/>
      <c r="Q177" s="667"/>
      <c r="R177" s="754"/>
      <c r="S177" s="755"/>
      <c r="T177" s="667"/>
      <c r="U177" s="667"/>
      <c r="V177" s="667"/>
      <c r="W177" s="755"/>
      <c r="X177" s="755"/>
      <c r="Y177" s="755"/>
      <c r="Z177" s="755"/>
      <c r="AA177" s="755"/>
      <c r="AB177" s="667"/>
      <c r="AC177" s="667"/>
      <c r="AD177" s="667"/>
      <c r="AE177" s="667"/>
      <c r="AF177" s="353"/>
      <c r="AG177" s="353"/>
      <c r="AH177" s="353"/>
      <c r="AI177" s="353"/>
      <c r="AJ177" s="353"/>
      <c r="AK177" s="353"/>
      <c r="AL177" s="353"/>
      <c r="AM177" s="353"/>
      <c r="AN177" s="353"/>
      <c r="AO177" s="353"/>
      <c r="AP177" s="353"/>
      <c r="AQ177" s="353"/>
      <c r="AR177" s="669"/>
      <c r="AS177" s="669"/>
      <c r="AT177" s="669"/>
      <c r="AU177" s="669"/>
      <c r="AV177" s="763"/>
      <c r="AW177" s="763"/>
      <c r="AX177" s="763"/>
      <c r="AY177" s="763"/>
      <c r="AZ177" s="755"/>
      <c r="BA177" s="667"/>
      <c r="BD177" s="667"/>
      <c r="BE177" s="667"/>
      <c r="BF177" s="758"/>
      <c r="BH177" s="383"/>
      <c r="BI177" s="706"/>
      <c r="BJ177" s="383"/>
      <c r="BK177" s="706"/>
      <c r="BL177" s="383"/>
      <c r="BM177" s="706"/>
      <c r="BN177" s="795"/>
      <c r="BO177" s="760"/>
      <c r="BP177" s="383"/>
      <c r="BQ177" s="706"/>
      <c r="BR177" s="47"/>
      <c r="BS177" s="47"/>
    </row>
    <row r="178" customFormat="false" ht="14.25" hidden="false" customHeight="false" outlineLevel="0" collapsed="false">
      <c r="J178" s="796"/>
      <c r="K178" s="772"/>
      <c r="L178" s="758" t="n">
        <f aca="false">SUM(L116)</f>
        <v>24456948</v>
      </c>
      <c r="M178" s="691" t="n">
        <f aca="false">SUM(M117)</f>
        <v>0</v>
      </c>
      <c r="N178" s="758"/>
      <c r="O178" s="758" t="n">
        <f aca="false">SUM(O116)</f>
        <v>0</v>
      </c>
      <c r="P178" s="691" t="n">
        <f aca="false">SUM(P117)</f>
        <v>0</v>
      </c>
      <c r="Q178" s="706"/>
      <c r="R178" s="761"/>
      <c r="S178" s="762"/>
      <c r="T178" s="706"/>
      <c r="U178" s="706"/>
      <c r="V178" s="706"/>
      <c r="W178" s="762"/>
      <c r="X178" s="762"/>
      <c r="Y178" s="762"/>
      <c r="Z178" s="762"/>
      <c r="AA178" s="762"/>
      <c r="AB178" s="706"/>
      <c r="AC178" s="706"/>
      <c r="AD178" s="706"/>
      <c r="AE178" s="706"/>
      <c r="AF178" s="544"/>
      <c r="AG178" s="544"/>
      <c r="AH178" s="524"/>
      <c r="AI178" s="524"/>
      <c r="AJ178" s="524"/>
      <c r="AK178" s="524"/>
      <c r="AL178" s="544"/>
      <c r="AM178" s="544"/>
      <c r="AN178" s="544"/>
      <c r="AO178" s="544"/>
      <c r="AP178" s="544"/>
      <c r="AQ178" s="544"/>
      <c r="AR178" s="763"/>
      <c r="AS178" s="763"/>
      <c r="AT178" s="763"/>
      <c r="AU178" s="763"/>
      <c r="AV178" s="776"/>
      <c r="AW178" s="769"/>
      <c r="AX178" s="776"/>
      <c r="AY178" s="776"/>
      <c r="AZ178" s="762"/>
      <c r="BA178" s="706"/>
      <c r="BD178" s="706"/>
      <c r="BE178" s="706"/>
      <c r="BF178" s="758" t="n">
        <f aca="false">SUM(BF116)</f>
        <v>0</v>
      </c>
      <c r="BH178" s="371"/>
      <c r="BI178" s="691"/>
      <c r="BJ178" s="371"/>
      <c r="BK178" s="691"/>
      <c r="BL178" s="371"/>
      <c r="BM178" s="691"/>
      <c r="BN178" s="797"/>
      <c r="BO178" s="781"/>
      <c r="BP178" s="371"/>
      <c r="BQ178" s="691"/>
      <c r="BR178" s="83"/>
      <c r="BS178" s="83"/>
    </row>
    <row r="179" customFormat="false" ht="14.25" hidden="false" customHeight="false" outlineLevel="0" collapsed="false">
      <c r="J179" s="798" t="n">
        <v>812</v>
      </c>
      <c r="K179" s="758" t="n">
        <f aca="false">SUM(K113)</f>
        <v>614000</v>
      </c>
      <c r="L179" s="667" t="n">
        <f aca="false">SUM(L118)</f>
        <v>41797</v>
      </c>
      <c r="M179" s="799" t="n">
        <f aca="false">SUM(M118)</f>
        <v>2000000</v>
      </c>
      <c r="N179" s="799" t="n">
        <v>0</v>
      </c>
      <c r="O179" s="667" t="n">
        <f aca="false">SUM(O118)</f>
        <v>0</v>
      </c>
      <c r="P179" s="799" t="n">
        <f aca="false">SUM(P118)</f>
        <v>2000000</v>
      </c>
      <c r="Q179" s="691" t="n">
        <f aca="false">SUM(Q113)</f>
        <v>0</v>
      </c>
      <c r="R179" s="767" t="n">
        <f aca="false">SUM(R113)</f>
        <v>0</v>
      </c>
      <c r="S179" s="768" t="n">
        <f aca="false">SUM(S113)</f>
        <v>0</v>
      </c>
      <c r="T179" s="691" t="n">
        <f aca="false">SUM(T113)</f>
        <v>3420</v>
      </c>
      <c r="U179" s="691" t="n">
        <f aca="false">SUM(U113)</f>
        <v>4560</v>
      </c>
      <c r="V179" s="691"/>
      <c r="W179" s="768" t="n">
        <f aca="false">SUM(W113)</f>
        <v>0</v>
      </c>
      <c r="X179" s="768"/>
      <c r="Y179" s="768" t="n">
        <f aca="false">SUM(Y113)</f>
        <v>0</v>
      </c>
      <c r="Z179" s="768" t="n">
        <f aca="false">SUM(Z113)</f>
        <v>0</v>
      </c>
      <c r="AA179" s="768" t="n">
        <v>0</v>
      </c>
      <c r="AB179" s="691" t="n">
        <f aca="false">SUM(AB113)</f>
        <v>0</v>
      </c>
      <c r="AC179" s="691" t="n">
        <f aca="false">SUM(AC113)</f>
        <v>11571.83</v>
      </c>
      <c r="AD179" s="691" t="n">
        <f aca="false">SUM(AD113)</f>
        <v>0</v>
      </c>
      <c r="AE179" s="691" t="n">
        <f aca="false">SUM(AE113)</f>
        <v>3420</v>
      </c>
      <c r="AF179" s="776" t="n">
        <f aca="false">SUM(AF113)</f>
        <v>0</v>
      </c>
      <c r="AG179" s="776" t="n">
        <f aca="false">SUM(AG113)</f>
        <v>0</v>
      </c>
      <c r="AH179" s="776" t="n">
        <f aca="false">SUM(AH113)</f>
        <v>0</v>
      </c>
      <c r="AI179" s="776" t="n">
        <f aca="false">SUM(AI113)</f>
        <v>0</v>
      </c>
      <c r="AJ179" s="776" t="n">
        <f aca="false">SUM(AJ113)</f>
        <v>0</v>
      </c>
      <c r="AK179" s="776" t="n">
        <f aca="false">SUM(AK113)</f>
        <v>0</v>
      </c>
      <c r="AL179" s="776" t="n">
        <f aca="false">SUM(AL113)</f>
        <v>476.5</v>
      </c>
      <c r="AM179" s="776" t="n">
        <f aca="false">SUM(AM113)</f>
        <v>476.5</v>
      </c>
      <c r="AN179" s="776" t="n">
        <f aca="false">SUM(AN113)</f>
        <v>476.5</v>
      </c>
      <c r="AO179" s="776" t="n">
        <v>0</v>
      </c>
      <c r="AP179" s="776" t="n">
        <f aca="false">SUM(AP113)</f>
        <v>476.5</v>
      </c>
      <c r="AQ179" s="776" t="n">
        <v>0</v>
      </c>
      <c r="AR179" s="769" t="n">
        <f aca="false">SUM(AR113)</f>
        <v>1000</v>
      </c>
      <c r="AS179" s="769"/>
      <c r="AT179" s="769"/>
      <c r="AU179" s="769"/>
      <c r="AV179" s="776" t="n">
        <f aca="false">SUM(AV113)</f>
        <v>0</v>
      </c>
      <c r="AW179" s="776" t="n">
        <f aca="false">SUM(AW113)</f>
        <v>0</v>
      </c>
      <c r="AX179" s="776"/>
      <c r="AY179" s="776"/>
      <c r="AZ179" s="768" t="n">
        <f aca="false">SUM(AZ113)</f>
        <v>0</v>
      </c>
      <c r="BA179" s="691"/>
      <c r="BD179" s="691" t="n">
        <f aca="false">SUM(BD113)</f>
        <v>3040</v>
      </c>
      <c r="BE179" s="691" t="n">
        <f aca="false">SUM(BE113)</f>
        <v>3230</v>
      </c>
      <c r="BF179" s="667" t="n">
        <f aca="false">SUM(BF118)</f>
        <v>0</v>
      </c>
      <c r="BH179" s="758" t="n">
        <f aca="false">SUM(BH113)</f>
        <v>0</v>
      </c>
      <c r="BI179" s="758" t="n">
        <f aca="false">SUM(BI113)</f>
        <v>1000</v>
      </c>
      <c r="BJ179" s="758" t="n">
        <f aca="false">SUM(BJ113)</f>
        <v>0</v>
      </c>
      <c r="BK179" s="758" t="n">
        <f aca="false">SUM(BK113)</f>
        <v>0</v>
      </c>
      <c r="BL179" s="758" t="n">
        <f aca="false">SUM(BL113)</f>
        <v>0</v>
      </c>
      <c r="BM179" s="758" t="n">
        <f aca="false">SUM(BM113)</f>
        <v>1000</v>
      </c>
      <c r="BN179" s="800"/>
      <c r="BO179" s="778"/>
      <c r="BP179" s="799"/>
      <c r="BQ179" s="799"/>
      <c r="BR179" s="92" t="n">
        <v>0</v>
      </c>
      <c r="BS179" s="92" t="n">
        <f aca="false">SUM(BS113)</f>
        <v>0</v>
      </c>
    </row>
    <row r="180" customFormat="false" ht="14.25" hidden="false" customHeight="false" outlineLevel="0" collapsed="false">
      <c r="J180" s="780" t="n">
        <v>813</v>
      </c>
      <c r="K180" s="667"/>
      <c r="L180" s="801" t="n">
        <f aca="false">SUM(L135,L136,L138,L139,L140,L141,L143,L146,L147,L148,L161,L162,L163,L164,L166,L167,L169,L170,L171,L173,L174,L175,L176,L178,L179+L145+L168)</f>
        <v>535947547</v>
      </c>
      <c r="M180" s="801" t="n">
        <f aca="false">SUM(M135,M136,M138,M139,M140,M141,M143,M146,M147,M148,M161,M162,M163,M164,M166,M167,M169,M171,M174,M175,M176,M177,M178,M179,M145+M168)</f>
        <v>506065375</v>
      </c>
      <c r="N180" s="801"/>
      <c r="O180" s="801" t="n">
        <f aca="false">SUM(O135,O136,O138,O139,O140,O141,O143,O146,O147,O148,O161,O162,O163,O164,O166,O167,O169,O170,O171,O173,O174,O175,O176,O178,O179+O145+O168)</f>
        <v>535006214</v>
      </c>
      <c r="P180" s="801" t="n">
        <f aca="false">SUM(P135,P136,P138,P139,P140,P141,P143,P146,P147,P148,P161,P162,P163,P164,P166,P167,P169,P171,P174,P175,P176,P177,P178,P179,P145+P168)</f>
        <v>544706498</v>
      </c>
      <c r="Q180" s="667"/>
      <c r="R180" s="754"/>
      <c r="S180" s="755"/>
      <c r="T180" s="667"/>
      <c r="U180" s="667"/>
      <c r="V180" s="667"/>
      <c r="W180" s="755"/>
      <c r="X180" s="755"/>
      <c r="Y180" s="755"/>
      <c r="Z180" s="755"/>
      <c r="AA180" s="755"/>
      <c r="AB180" s="667"/>
      <c r="AC180" s="667"/>
      <c r="AD180" s="667"/>
      <c r="AE180" s="667"/>
      <c r="AF180" s="669"/>
      <c r="AG180" s="669"/>
      <c r="AH180" s="669"/>
      <c r="AI180" s="669"/>
      <c r="AJ180" s="669"/>
      <c r="AK180" s="669"/>
      <c r="AL180" s="669"/>
      <c r="AM180" s="669"/>
      <c r="AN180" s="669"/>
      <c r="AO180" s="669"/>
      <c r="AP180" s="669"/>
      <c r="AQ180" s="669"/>
      <c r="AR180" s="669"/>
      <c r="AS180" s="669"/>
      <c r="AT180" s="669"/>
      <c r="AU180" s="669"/>
      <c r="AV180" s="669"/>
      <c r="AW180" s="669"/>
      <c r="AX180" s="669"/>
      <c r="AY180" s="669"/>
      <c r="AZ180" s="755"/>
      <c r="BA180" s="667"/>
      <c r="BD180" s="667"/>
      <c r="BE180" s="667"/>
      <c r="BF180" s="801" t="n">
        <f aca="false">SUM(BF135,BF136,BF138,BF139,BF140,BF141,BF143,BF146,BF147,BF148,BF161,BF162,BF163,BF164,BF166,BF167,BF169,BF170,BF171,BF173,BF174,BF175,BF176,BF178,BF179+BF145+BF168)</f>
        <v>11842663.88</v>
      </c>
      <c r="BH180" s="667"/>
      <c r="BI180" s="667"/>
      <c r="BJ180" s="667"/>
      <c r="BK180" s="667"/>
      <c r="BL180" s="667"/>
      <c r="BM180" s="667"/>
      <c r="BN180" s="756"/>
      <c r="BO180" s="757"/>
      <c r="BP180" s="667"/>
      <c r="BQ180" s="667"/>
      <c r="BR180" s="47"/>
      <c r="BS180" s="47"/>
    </row>
    <row r="181" customFormat="false" ht="14.25" hidden="false" customHeight="false" outlineLevel="0" collapsed="false">
      <c r="J181" s="780" t="n">
        <v>82</v>
      </c>
      <c r="K181" s="667"/>
      <c r="P181" s="667"/>
      <c r="Q181" s="667"/>
      <c r="R181" s="754"/>
      <c r="S181" s="755"/>
      <c r="T181" s="667"/>
      <c r="U181" s="667"/>
      <c r="V181" s="667"/>
      <c r="W181" s="755"/>
      <c r="X181" s="755"/>
      <c r="Y181" s="755"/>
      <c r="Z181" s="755"/>
      <c r="AA181" s="755"/>
      <c r="AB181" s="667"/>
      <c r="AC181" s="667"/>
      <c r="AD181" s="667"/>
      <c r="AE181" s="667"/>
      <c r="AF181" s="669"/>
      <c r="AG181" s="669"/>
      <c r="AH181" s="669"/>
      <c r="AI181" s="669"/>
      <c r="AJ181" s="669"/>
      <c r="AK181" s="669"/>
      <c r="AL181" s="669"/>
      <c r="AM181" s="669"/>
      <c r="AN181" s="669"/>
      <c r="AO181" s="669"/>
      <c r="AP181" s="669"/>
      <c r="AQ181" s="669"/>
      <c r="AR181" s="669"/>
      <c r="AS181" s="669"/>
      <c r="AT181" s="669"/>
      <c r="AU181" s="669"/>
      <c r="AV181" s="669"/>
      <c r="AW181" s="669"/>
      <c r="AX181" s="669"/>
      <c r="AY181" s="669"/>
      <c r="AZ181" s="755"/>
      <c r="BA181" s="667"/>
      <c r="BD181" s="667"/>
      <c r="BE181" s="667"/>
      <c r="BH181" s="667"/>
      <c r="BI181" s="667"/>
      <c r="BJ181" s="667"/>
      <c r="BK181" s="667"/>
      <c r="BL181" s="667"/>
      <c r="BM181" s="667"/>
      <c r="BN181" s="756"/>
      <c r="BO181" s="757"/>
      <c r="BP181" s="667"/>
      <c r="BQ181" s="667"/>
      <c r="BR181" s="47"/>
      <c r="BS181" s="47"/>
    </row>
    <row r="182" customFormat="false" ht="14.25" hidden="false" customHeight="false" outlineLevel="0" collapsed="false">
      <c r="J182" s="780" t="n">
        <v>83</v>
      </c>
      <c r="K182" s="691"/>
      <c r="P182" s="691"/>
      <c r="Q182" s="667"/>
      <c r="R182" s="754"/>
      <c r="S182" s="755"/>
      <c r="T182" s="667"/>
      <c r="U182" s="667"/>
      <c r="V182" s="667"/>
      <c r="W182" s="755"/>
      <c r="X182" s="755"/>
      <c r="Y182" s="755"/>
      <c r="Z182" s="755"/>
      <c r="AA182" s="755"/>
      <c r="AB182" s="667"/>
      <c r="AC182" s="667"/>
      <c r="AD182" s="667"/>
      <c r="AE182" s="667"/>
      <c r="AF182" s="769"/>
      <c r="AG182" s="769"/>
      <c r="AH182" s="769"/>
      <c r="AI182" s="769"/>
      <c r="AJ182" s="769"/>
      <c r="AK182" s="769"/>
      <c r="AL182" s="769"/>
      <c r="AM182" s="769"/>
      <c r="AN182" s="769"/>
      <c r="AO182" s="769"/>
      <c r="AP182" s="769"/>
      <c r="AQ182" s="769"/>
      <c r="AR182" s="669"/>
      <c r="AS182" s="669"/>
      <c r="AT182" s="669"/>
      <c r="AU182" s="669"/>
      <c r="AV182" s="769"/>
      <c r="AW182" s="769"/>
      <c r="AX182" s="769"/>
      <c r="AY182" s="769"/>
      <c r="AZ182" s="755"/>
      <c r="BA182" s="667"/>
      <c r="BD182" s="667"/>
      <c r="BE182" s="667"/>
      <c r="BH182" s="691"/>
      <c r="BI182" s="691"/>
      <c r="BJ182" s="691"/>
      <c r="BK182" s="691"/>
      <c r="BL182" s="691"/>
      <c r="BM182" s="691"/>
      <c r="BN182" s="756"/>
      <c r="BO182" s="757"/>
      <c r="BP182" s="667"/>
      <c r="BQ182" s="667"/>
      <c r="BR182" s="47"/>
      <c r="BS182" s="47"/>
    </row>
    <row r="183" customFormat="false" ht="14.25" hidden="false" customHeight="false" outlineLevel="0" collapsed="false">
      <c r="J183" s="780" t="n">
        <v>84</v>
      </c>
      <c r="K183" s="667"/>
      <c r="P183" s="667"/>
      <c r="Q183" s="667"/>
      <c r="R183" s="754"/>
      <c r="S183" s="755"/>
      <c r="T183" s="667"/>
      <c r="U183" s="667"/>
      <c r="V183" s="667"/>
      <c r="W183" s="755"/>
      <c r="X183" s="755"/>
      <c r="Y183" s="755"/>
      <c r="Z183" s="755"/>
      <c r="AA183" s="755"/>
      <c r="AB183" s="667"/>
      <c r="AC183" s="667"/>
      <c r="AD183" s="667"/>
      <c r="AE183" s="667"/>
      <c r="AF183" s="669"/>
      <c r="AG183" s="669"/>
      <c r="AH183" s="669"/>
      <c r="AI183" s="669"/>
      <c r="AJ183" s="669"/>
      <c r="AK183" s="669"/>
      <c r="AL183" s="669"/>
      <c r="AM183" s="669"/>
      <c r="AN183" s="669"/>
      <c r="AO183" s="669"/>
      <c r="AP183" s="669"/>
      <c r="AQ183" s="669"/>
      <c r="AR183" s="669"/>
      <c r="AS183" s="669"/>
      <c r="AT183" s="669"/>
      <c r="AU183" s="669"/>
      <c r="AV183" s="669"/>
      <c r="AW183" s="669"/>
      <c r="AX183" s="669"/>
      <c r="AY183" s="669"/>
      <c r="AZ183" s="755"/>
      <c r="BA183" s="667"/>
      <c r="BD183" s="667"/>
      <c r="BE183" s="667"/>
      <c r="BH183" s="667"/>
      <c r="BI183" s="667"/>
      <c r="BJ183" s="667"/>
      <c r="BK183" s="667"/>
      <c r="BL183" s="667"/>
      <c r="BM183" s="667"/>
      <c r="BN183" s="756"/>
      <c r="BO183" s="757"/>
      <c r="BP183" s="667"/>
      <c r="BQ183" s="667"/>
      <c r="BR183" s="47"/>
      <c r="BS183" s="47"/>
    </row>
    <row r="184" customFormat="false" ht="14.25" hidden="false" customHeight="false" outlineLevel="0" collapsed="false">
      <c r="J184" s="802"/>
      <c r="K184" s="667" t="n">
        <f aca="false">SUM(K117)</f>
        <v>24456948</v>
      </c>
      <c r="N184" s="248" t="n">
        <v>0</v>
      </c>
      <c r="P184" s="667"/>
      <c r="Q184" s="691"/>
      <c r="R184" s="767"/>
      <c r="S184" s="768"/>
      <c r="T184" s="691"/>
      <c r="U184" s="691"/>
      <c r="V184" s="691"/>
      <c r="W184" s="768"/>
      <c r="X184" s="768"/>
      <c r="Y184" s="768"/>
      <c r="Z184" s="768"/>
      <c r="AA184" s="768"/>
      <c r="AB184" s="691"/>
      <c r="AC184" s="691"/>
      <c r="AD184" s="691"/>
      <c r="AE184" s="691"/>
      <c r="AF184" s="769" t="n">
        <f aca="false">SUM(AF117)</f>
        <v>0</v>
      </c>
      <c r="AG184" s="769" t="n">
        <f aca="false">SUM(AG117)</f>
        <v>0</v>
      </c>
      <c r="AH184" s="669" t="n">
        <f aca="false">SUM(AH117)</f>
        <v>0</v>
      </c>
      <c r="AI184" s="669" t="n">
        <f aca="false">SUM(AI117)</f>
        <v>0</v>
      </c>
      <c r="AJ184" s="669" t="n">
        <f aca="false">SUM(AJ117)</f>
        <v>0</v>
      </c>
      <c r="AK184" s="669" t="n">
        <f aca="false">SUM(AK117)</f>
        <v>0</v>
      </c>
      <c r="AL184" s="769"/>
      <c r="AM184" s="769"/>
      <c r="AN184" s="769"/>
      <c r="AO184" s="769"/>
      <c r="AP184" s="769"/>
      <c r="AQ184" s="769"/>
      <c r="AR184" s="769"/>
      <c r="AS184" s="769"/>
      <c r="AT184" s="769"/>
      <c r="AU184" s="769"/>
      <c r="AV184" s="769" t="n">
        <f aca="false">SUM(AV117)</f>
        <v>0</v>
      </c>
      <c r="AW184" s="669" t="n">
        <f aca="false">SUM(AW117)</f>
        <v>0</v>
      </c>
      <c r="AX184" s="769"/>
      <c r="AY184" s="769"/>
      <c r="AZ184" s="768"/>
      <c r="BA184" s="691"/>
      <c r="BD184" s="691"/>
      <c r="BE184" s="691"/>
      <c r="BH184" s="667" t="n">
        <f aca="false">SUM(BH117)</f>
        <v>0</v>
      </c>
      <c r="BI184" s="667" t="n">
        <f aca="false">SUM(BI117)</f>
        <v>0</v>
      </c>
      <c r="BJ184" s="667" t="n">
        <f aca="false">SUM(BJ117)</f>
        <v>0</v>
      </c>
      <c r="BK184" s="667" t="n">
        <f aca="false">SUM(BK117)</f>
        <v>0</v>
      </c>
      <c r="BL184" s="667" t="n">
        <f aca="false">SUM(BL117)</f>
        <v>0</v>
      </c>
      <c r="BM184" s="667" t="n">
        <f aca="false">SUM(BM117)</f>
        <v>0</v>
      </c>
      <c r="BN184" s="800"/>
      <c r="BO184" s="757"/>
      <c r="BP184" s="772" t="e">
        <f aca="false">SUM(#REF!/1000)</f>
        <v>#REF!</v>
      </c>
      <c r="BQ184" s="772" t="e">
        <f aca="false">SUM(#REF!/1000)</f>
        <v>#REF!</v>
      </c>
      <c r="BR184" s="92"/>
      <c r="BS184" s="92"/>
    </row>
    <row r="185" customFormat="false" ht="14.25" hidden="false" customHeight="false" outlineLevel="0" collapsed="false">
      <c r="J185" s="780" t="n">
        <v>92</v>
      </c>
      <c r="K185" s="799" t="n">
        <f aca="false">SUM(K118)</f>
        <v>2000000</v>
      </c>
      <c r="N185" s="248" t="n">
        <v>2000000</v>
      </c>
      <c r="P185" s="799"/>
      <c r="Q185" s="799" t="n">
        <f aca="false">SUM(Q118)</f>
        <v>2000000</v>
      </c>
      <c r="R185" s="803" t="n">
        <f aca="false">SUM(R118)</f>
        <v>2000000</v>
      </c>
      <c r="S185" s="804" t="n">
        <f aca="false">SUM(S118)</f>
        <v>2000000</v>
      </c>
      <c r="T185" s="799" t="n">
        <f aca="false">SUM(T118)</f>
        <v>19703</v>
      </c>
      <c r="U185" s="799" t="n">
        <f aca="false">SUM(U118)</f>
        <v>19703</v>
      </c>
      <c r="V185" s="799"/>
      <c r="W185" s="804" t="n">
        <f aca="false">SUM(W118)</f>
        <v>2000000</v>
      </c>
      <c r="X185" s="804"/>
      <c r="Y185" s="804" t="n">
        <f aca="false">SUM(Y118)</f>
        <v>2000000</v>
      </c>
      <c r="Z185" s="804" t="n">
        <f aca="false">SUM(Z118)</f>
        <v>2000000</v>
      </c>
      <c r="AA185" s="804" t="n">
        <v>2000000</v>
      </c>
      <c r="AB185" s="799" t="n">
        <f aca="false">SUM(AB118)</f>
        <v>2000000</v>
      </c>
      <c r="AC185" s="799" t="n">
        <f aca="false">SUM(AC118)</f>
        <v>21428.7</v>
      </c>
      <c r="AD185" s="799" t="n">
        <f aca="false">SUM(AD118)</f>
        <v>2000000</v>
      </c>
      <c r="AE185" s="799" t="n">
        <f aca="false">SUM(AE118)</f>
        <v>7143</v>
      </c>
      <c r="AF185" s="805" t="n">
        <f aca="false">SUM(AF118)</f>
        <v>0</v>
      </c>
      <c r="AG185" s="805" t="n">
        <f aca="false">SUM(AG118)</f>
        <v>0</v>
      </c>
      <c r="AH185" s="805" t="n">
        <f aca="false">SUM(AH118)</f>
        <v>0</v>
      </c>
      <c r="AI185" s="805" t="n">
        <f aca="false">SUM(AI118)</f>
        <v>0</v>
      </c>
      <c r="AJ185" s="805" t="n">
        <f aca="false">SUM(AJ118)</f>
        <v>0</v>
      </c>
      <c r="AK185" s="805" t="n">
        <f aca="false">SUM(AK118)</f>
        <v>0</v>
      </c>
      <c r="AL185" s="805" t="n">
        <f aca="false">SUM(AL118)</f>
        <v>14285.7</v>
      </c>
      <c r="AM185" s="805" t="n">
        <f aca="false">SUM(AM118)</f>
        <v>14285.7</v>
      </c>
      <c r="AN185" s="805" t="n">
        <f aca="false">SUM(AN118)</f>
        <v>14285.7</v>
      </c>
      <c r="AO185" s="805" t="n">
        <v>2000000</v>
      </c>
      <c r="AP185" s="805" t="n">
        <f aca="false">SUM(AP118)</f>
        <v>57142.8</v>
      </c>
      <c r="AQ185" s="805" t="n">
        <v>2000000</v>
      </c>
      <c r="AR185" s="805" t="n">
        <f aca="false">SUM(AR118)</f>
        <v>2020000</v>
      </c>
      <c r="AS185" s="805"/>
      <c r="AT185" s="805"/>
      <c r="AU185" s="805"/>
      <c r="AV185" s="805" t="n">
        <f aca="false">SUM(AV118)</f>
        <v>0</v>
      </c>
      <c r="AW185" s="805" t="n">
        <f aca="false">SUM(AW118)</f>
        <v>0</v>
      </c>
      <c r="AX185" s="805"/>
      <c r="AY185" s="805"/>
      <c r="AZ185" s="804" t="n">
        <f aca="false">SUM(AZ118)</f>
        <v>2000000</v>
      </c>
      <c r="BA185" s="799"/>
      <c r="BD185" s="799" t="n">
        <f aca="false">SUM(BD118)</f>
        <v>19703</v>
      </c>
      <c r="BE185" s="799" t="n">
        <f aca="false">SUM(BE118)</f>
        <v>19703</v>
      </c>
      <c r="BH185" s="799" t="n">
        <f aca="false">SUM(BH118)</f>
        <v>0</v>
      </c>
      <c r="BI185" s="799" t="n">
        <f aca="false">SUM(BI118)</f>
        <v>2020000</v>
      </c>
      <c r="BJ185" s="799" t="n">
        <f aca="false">SUM(BJ118)</f>
        <v>0</v>
      </c>
      <c r="BK185" s="799" t="n">
        <f aca="false">SUM(BK118)</f>
        <v>0</v>
      </c>
      <c r="BL185" s="799" t="n">
        <f aca="false">SUM(BL118)</f>
        <v>0</v>
      </c>
      <c r="BM185" s="799" t="n">
        <f aca="false">SUM(BM118)</f>
        <v>2020000</v>
      </c>
      <c r="BN185" s="756"/>
      <c r="BO185" s="757"/>
      <c r="BP185" s="691" t="e">
        <f aca="false">SUM(#REF!/1000)</f>
        <v>#REF!</v>
      </c>
      <c r="BQ185" s="691" t="e">
        <f aca="false">SUM(#REF!/1000)</f>
        <v>#REF!</v>
      </c>
      <c r="BR185" s="806" t="n">
        <v>0</v>
      </c>
      <c r="BS185" s="806" t="n">
        <f aca="false">SUM(BS118)</f>
        <v>0</v>
      </c>
    </row>
    <row r="186" customFormat="false" ht="14.25" hidden="false" customHeight="false" outlineLevel="0" collapsed="false">
      <c r="J186" s="807"/>
      <c r="K186" s="801" t="n">
        <f aca="false">SUM(K144,K145,K147,K148,K149,K150,K152,K155,K156,K157,K170,K171,K172,K173,K174,K175,K177,K179,K180,K181,K182,K183,K184,K185,K154+K176)</f>
        <v>552625837</v>
      </c>
      <c r="N186" s="248" t="n">
        <v>483159108</v>
      </c>
      <c r="P186" s="801"/>
      <c r="Q186" s="801" t="n">
        <f aca="false">SUM(Q144,Q145,Q147,Q148,Q149,Q150,Q152,Q155,Q156,Q157,Q170,Q171,Q172,Q173,Q174,Q175,Q178,Q179,Q183,Q184,Q185,Q154+Q176)</f>
        <v>528945917</v>
      </c>
      <c r="R186" s="808" t="n">
        <f aca="false">SUM(R144,R145,R147,R148,R149,R150,R152,R155,R156,R157,R170,R171,R172,R173,R174,R175,R178,R179,R183,R184,R185,R154+R176)</f>
        <v>552706580</v>
      </c>
      <c r="S186" s="755" t="n">
        <f aca="false">SUM(S144,S145,S147,S148,S149,S150,S152,S155,S156,S157,S170,S171,S172,S173,S174,S175,S178,S179,S183,S184,S185,S154+S176)</f>
        <v>559628115.63</v>
      </c>
      <c r="T186" s="801" t="n">
        <f aca="false">SUM(T144,T145,T147,T148,T149,T150,T152,T155,T156,T157,T170,T171,T172,T173,T174,T175,T178,T179,T183,T184,T185,T154+T176)</f>
        <v>422357660.75</v>
      </c>
      <c r="U186" s="801" t="n">
        <f aca="false">SUM(U144,U145,U147,U148,U149,U150,U152,U155,U156,U157,U170,U171,U172,U173,U174,U175,U178,U179,U183,U184,U185,U154+U176)</f>
        <v>534920012.31</v>
      </c>
      <c r="V186" s="801"/>
      <c r="W186" s="755" t="n">
        <f aca="false">SUM(W144,W145,W147,W148,W149,W150,W152,W155,W156,W157,W170,W171,W172,W173,W174,W175,W178,W179,W183,W184,W185,W154+W176)</f>
        <v>554058021.93</v>
      </c>
      <c r="X186" s="755"/>
      <c r="Y186" s="755" t="n">
        <f aca="false">SUM(Y144,Y145,Y147,Y148,Y149,Y150,Y152,Y155,Y156,Y157,Y170,Y171,Y172,Y173,Y174,Y175,Y178,Y179,Y183,Y184,Y185,Y154+Y176)</f>
        <v>433593121</v>
      </c>
      <c r="Z186" s="755" t="n">
        <f aca="false">SUM(Z144,Z145,Z147,Z148,Z149,Z150,Z152,Z155,Z156,Z157,Z170,Z171,Z172,Z173,Z174,Z175,Z178,Z179,Z183,Z184,Z185,Z154+Z176)</f>
        <v>448105715</v>
      </c>
      <c r="AA186" s="755" t="n">
        <v>542436436</v>
      </c>
      <c r="AB186" s="801" t="n">
        <f aca="false">SUM(AB144,AB145,AB147,AB148,AB149,AB150,AB152,AB155,AB156,AB157,AB170,AB171,AB172,AB173,AB174,AB175,AB178,AB179,AB183,AB184,AB185,AB154+AB176)</f>
        <v>543920731.89</v>
      </c>
      <c r="AC186" s="801" t="n">
        <f aca="false">SUM(AC144,AC145,AC147,AC148,AC149,AC150,AC152,AC155,AC156,AC157,AC170,AC171,AC172,AC173,AC174,AC175,AC178,AC179,AC183,AC184,AC185,AC154+AC176)</f>
        <v>515784345.13</v>
      </c>
      <c r="AD186" s="667" t="n">
        <f aca="false">SUM(AD144,AD145,AD147,AD148,AD149,AD150,AD152,AD155,AD156,AD157,AD170,AD171,AD172,AD173,AD174,AD175,AD178,AD179,AD183,AD184,AD185,AD154+AD176)</f>
        <v>535723828.07</v>
      </c>
      <c r="AE186" s="801" t="n">
        <f aca="false">SUM(AE144,AE145,AE147,AE148,AE149,AE150,AE152,AE155,AE156,AE157,AE170,AE171,AE172,AE173,AE174,AE175,AE178,AE179,AE183,AE184,AE185,AE154+AE176)</f>
        <v>394668529.11</v>
      </c>
      <c r="AF186" s="809" t="n">
        <f aca="false">SUM(AF144,AF145,AF147,AF148,AF149,AF150,AF152,AF155,AF156,AF157,AF170,AF171,AF172,AF173,AF174,AF175,AF177,AF179,AF180,AF181,AF182,AF183,AF184,AF185,AF154+AF176)</f>
        <v>5067926.04</v>
      </c>
      <c r="AG186" s="809" t="n">
        <f aca="false">SUM(AG144,AG145,AG147,AG148,AG149,AG150,AG152,AG155,AG156,AG157,AG170,AG171,AG172,AG173,AG174,AG175,AG177,AG179,AG180,AG181,AG182,AG183,AG184,AG185,AG154+AG176)</f>
        <v>9444970.73</v>
      </c>
      <c r="AH186" s="809" t="n">
        <f aca="false">SUM(AH144,AH145,AH147,AH148,AH149,AH150,AH152,AH155,AH156,AH157,AH170,AH171,AH172,AH173,AH174,AH175,AH177,AH179,AH180,AH181,AH182,AH183,AH184,AH185,AH154+AH176)</f>
        <v>7250000</v>
      </c>
      <c r="AI186" s="809" t="n">
        <f aca="false">SUM(AI144,AI145,AI147,AI148,AI149,AI150,AI152,AI155,AI156,AI157,AI170,AI171,AI172,AI173,AI174,AI175,AI177,AI179,AI180,AI181,AI182,AI183,AI184,AI185,AI154+AI176)</f>
        <v>93866557</v>
      </c>
      <c r="AJ186" s="809" t="n">
        <f aca="false">SUM(AJ144,AJ145,AJ147,AJ148,AJ149,AJ150,AJ152,AJ155,AJ156,AJ157,AJ170,AJ171,AJ172,AJ173,AJ174,AJ175,AJ177,AJ179,AJ180,AJ181,AJ182,AJ183,AJ184,AJ185,AJ154+AJ176)</f>
        <v>72397362</v>
      </c>
      <c r="AK186" s="809" t="n">
        <f aca="false">SUM(AK144,AK145,AK147,AK148,AK149,AK150,AK152,AK155,AK156,AK157,AK170,AK171,AK172,AK173,AK174,AK175,AK177,AK179,AK180,AK181,AK182,AK183,AK184,AK185,AK154+AK176)</f>
        <v>72397362</v>
      </c>
      <c r="AL186" s="809" t="n">
        <f aca="false">SUM(AL144,AL145,AL147,AL148,AL149,AL150,AL152,AL155,AL156,AL157,AL170,AL171,AL172,AL173,AL174,AL175,AL178,AL179,AL183,AL184,AL185,AL154+AL176)</f>
        <v>308830909.85</v>
      </c>
      <c r="AM186" s="809" t="n">
        <f aca="false">SUM(AM144,AM145,AM147,AM148,AM149,AM150,AM152,AM155,AM156,AM157,AM170,AM171,AM172,AM173,AM174,AM175,AM178,AM179,AM183,AM184,AM185,AM154+AM176)</f>
        <v>347747699.98</v>
      </c>
      <c r="AN186" s="809" t="n">
        <f aca="false">SUM(AN144,AN145,AN147,AN148,AN149,AN150,AN152,AN155,AN156,AN157,AN170,AN171,AN172,AN173,AN174,AN175,AN178,AN179,AN183,AN184,AN185,AN154+AN176)</f>
        <v>203002332.8</v>
      </c>
      <c r="AO186" s="809" t="n">
        <v>414806677</v>
      </c>
      <c r="AP186" s="809" t="n">
        <f aca="false">SUM(AP144,AP145,AP147,AP148,AP149,AP150,AP152,AP155,AP156,AP157,AP170,AP171,AP172,AP173,AP174,AP175,AP178,AP179,AP183,AP184,AP185,AP154+AP176)</f>
        <v>424926176.03</v>
      </c>
      <c r="AQ186" s="809" t="n">
        <v>446948293</v>
      </c>
      <c r="AR186" s="809" t="n">
        <f aca="false">SUM(AR144,AR145,AR147,AR148,AR149,AR150,AR152,AR155,AR156,AR157,AR170,AR171,AR172,AR173,AR174,AR175,AR178,AR179,AR183,AR184,AR185,AR154+AR176)</f>
        <v>432628678.99</v>
      </c>
      <c r="AS186" s="809"/>
      <c r="AT186" s="809"/>
      <c r="AU186" s="809"/>
      <c r="AV186" s="809" t="n">
        <f aca="false">SUM(AV144,AV145,AV147,AV148,AV149,AV150,AV152,AV155,AV156,AV157,AV170,AV171,AV172,AV173,AV174,AV175,AV177,AV179,AV180,AV181,AV182,AV183,AV184,AV185,AV154+AV176)</f>
        <v>7546000</v>
      </c>
      <c r="AW186" s="809" t="n">
        <f aca="false">SUM(AW144,AW145,AW147,AW148,AW149,AW150,AW152,AW155,AW156,AW157,AW170,AW171,AW172,AW173,AW174,AW175,AW177,AW179,AW180,AW181,AW182,AW183,AW184,AW185,AW154+AW176)</f>
        <v>8323939</v>
      </c>
      <c r="AX186" s="809"/>
      <c r="AY186" s="809"/>
      <c r="AZ186" s="755" t="n">
        <f aca="false">SUM(AZ144,AZ145,AZ147,AZ148,AZ149,AZ150,AZ152,AZ155,AZ156,AZ157,AZ170,AZ171,AZ172,AZ173,AZ174,AZ175,AZ178,AZ179,AZ183,AZ184,AZ185,AZ154+AZ176)</f>
        <v>428105715</v>
      </c>
      <c r="BA186" s="801"/>
      <c r="BD186" s="801" t="n">
        <f aca="false">SUM(BD144,BD145,BD147,BD148,BD149,BD150,BD152,BD155,BD156,BD157,BD170,BD171,BD172,BD173,BD174,BD175,BD178,BD179,BD183,BD184,BD185,BD154+BD176)</f>
        <v>323079656.95</v>
      </c>
      <c r="BE186" s="801" t="n">
        <f aca="false">SUM(BE144,BE145,BE147,BE148,BE149,BE150,BE152,BE155,BE156,BE157,BE170,BE171,BE172,BE173,BE174,BE175,BE178,BE179,BE183,BE184,BE185,BE154+BE176)</f>
        <v>335331259.79</v>
      </c>
      <c r="BH186" s="801" t="n">
        <f aca="false">SUM(BH144,BH145,BH147,BH148,BH149,BH150,BH152,BH155,BH156,BH157,BH170,BH171,BH172,BH173,BH174,BH175,BH177,BH179,BH180,BH181,BH182,BH183,BH184,BH185,BH154+BH176)</f>
        <v>43792470</v>
      </c>
      <c r="BI186" s="801" t="n">
        <f aca="false">SUM(BI144,BI145,BI147,BI148,BI149,BI150,BI152,BI155,BI156,BI157,BI170,BI171,BI172,BI173,BI174,BI175,BI177,BI179,BI180,BI181,BI182,BI183,BI184,BI185,BI154+BI176)</f>
        <v>473128111</v>
      </c>
      <c r="BJ186" s="801" t="n">
        <f aca="false">SUM(BJ144,BJ145,BJ147,BJ148,BJ149,BJ150,BJ152,BJ155,BJ156,BJ157,BJ170,BJ171,BJ172,BJ173,BJ174,BJ175,BJ177,BJ179,BJ180,BJ181,BJ182,BJ183,BJ184,BJ185,BJ154+BJ176)</f>
        <v>1130000</v>
      </c>
      <c r="BK186" s="801" t="n">
        <f aca="false">SUM(BK144,BK145,BK147,BK148,BK149,BK150,BK152,BK155,BK156,BK157,BK170,BK171,BK172,BK173,BK174,BK175,BK177,BK179,BK180,BK181,BK182,BK183,BK184,BK185,BK154+BK176)</f>
        <v>324190189</v>
      </c>
      <c r="BL186" s="801" t="n">
        <f aca="false">SUM(BL144,BL145,BL147,BL148,BL149,BL150,BL152,BL155,BL156,BL157,BL170,BL171,BL172,BL173,BL174,BL175,BL177,BL179,BL180,BL181,BL182,BL183,BL184,BL185,BL154+BL176)</f>
        <v>325320189</v>
      </c>
      <c r="BM186" s="801" t="n">
        <f aca="false">SUM(BM144,BM145,BM147,BM148,BM149,BM150,BM152,BM155,BM156,BM157,BM170,BM171,BM172,BM173,BM174,BM175,BM177,BM179,BM180,BM181,BM182,BM183,BM184,BM185,BM154+BM176)</f>
        <v>798448300</v>
      </c>
      <c r="BN186" s="810"/>
      <c r="BO186" s="811"/>
      <c r="BP186" s="801" t="e">
        <f aca="false">SUM(#REF!/1000)</f>
        <v>#REF!</v>
      </c>
      <c r="BQ186" s="801" t="e">
        <f aca="false">SUM(#REF!/1000)</f>
        <v>#REF!</v>
      </c>
      <c r="BR186" s="812" t="n">
        <v>32194757.95</v>
      </c>
      <c r="BS186" s="812" t="n">
        <f aca="false">SUM(BS144,BS145,BS147,BS148,BS149,BS150,BS152,BS155,BS156,BS157,BS170,BS171,BS172,BS173,BS174,BS175,BS178,BS179,BS183,BS184,BS185,BS154+BS176)</f>
        <v>248949405</v>
      </c>
    </row>
    <row r="187" customFormat="false" ht="14.25" hidden="false" customHeight="false" outlineLevel="0" collapsed="false">
      <c r="S187" s="250" t="n">
        <f aca="false">S122-S186</f>
        <v>0</v>
      </c>
      <c r="U187" s="813" t="n">
        <f aca="false">U122-U186</f>
        <v>-0.250000059604645</v>
      </c>
      <c r="V187" s="813"/>
      <c r="W187" s="250" t="n">
        <f aca="false">W122-W186</f>
        <v>0</v>
      </c>
      <c r="Y187" s="250" t="n">
        <f aca="false">Y122-Y186</f>
        <v>0</v>
      </c>
      <c r="Z187" s="250" t="n">
        <f aca="false">Z122-Z186</f>
        <v>0</v>
      </c>
      <c r="AA187" s="250" t="n">
        <v>0</v>
      </c>
      <c r="AB187" s="250" t="n">
        <v>0</v>
      </c>
      <c r="AC187" s="250" t="n">
        <f aca="false">AC122-AC186</f>
        <v>0</v>
      </c>
      <c r="AD187" s="248" t="n">
        <f aca="false">AD122-AD186</f>
        <v>0</v>
      </c>
      <c r="AE187" s="813" t="n">
        <f aca="false">AE122-AE186</f>
        <v>1408.31000000238</v>
      </c>
      <c r="AF187" s="814"/>
      <c r="AG187" s="814"/>
      <c r="AL187" s="251" t="n">
        <v>0</v>
      </c>
      <c r="AM187" s="251" t="n">
        <v>0</v>
      </c>
      <c r="AN187" s="251" t="n">
        <v>0</v>
      </c>
      <c r="AO187" s="251" t="n">
        <v>0</v>
      </c>
      <c r="AP187" s="251" t="n">
        <v>0</v>
      </c>
      <c r="AQ187" s="251" t="n">
        <v>0</v>
      </c>
      <c r="AR187" s="252" t="n">
        <v>0</v>
      </c>
      <c r="AZ187" s="253" t="n">
        <f aca="false">AZ122-AZ186</f>
        <v>0</v>
      </c>
    </row>
  </sheetData>
  <sheetProtection sheet="true" password="f2f4"/>
  <mergeCells count="240">
    <mergeCell ref="B2:V4"/>
    <mergeCell ref="B6:C8"/>
    <mergeCell ref="D6:J8"/>
    <mergeCell ref="S6:S8"/>
    <mergeCell ref="U6:U8"/>
    <mergeCell ref="V6:V8"/>
    <mergeCell ref="AC6:AC8"/>
    <mergeCell ref="AD6:AD8"/>
    <mergeCell ref="AG6:AG7"/>
    <mergeCell ref="AH6:AU7"/>
    <mergeCell ref="AV6:AV8"/>
    <mergeCell ref="AW6:AW8"/>
    <mergeCell ref="AX6:AX8"/>
    <mergeCell ref="AY6:AY8"/>
    <mergeCell ref="BB6:BB8"/>
    <mergeCell ref="BC6:BC8"/>
    <mergeCell ref="BG6:BG8"/>
    <mergeCell ref="BJ6:BL7"/>
    <mergeCell ref="BM6:BM8"/>
    <mergeCell ref="BN6:BN8"/>
    <mergeCell ref="B9:C9"/>
    <mergeCell ref="D9:J9"/>
    <mergeCell ref="B10:C10"/>
    <mergeCell ref="D10:J10"/>
    <mergeCell ref="B11:C11"/>
    <mergeCell ref="E11:J11"/>
    <mergeCell ref="B12:C12"/>
    <mergeCell ref="D12:J12"/>
    <mergeCell ref="B13:C13"/>
    <mergeCell ref="E13:J13"/>
    <mergeCell ref="E14:J14"/>
    <mergeCell ref="B15:C15"/>
    <mergeCell ref="E15:J15"/>
    <mergeCell ref="D16:J16"/>
    <mergeCell ref="D17:J17"/>
    <mergeCell ref="D18:J18"/>
    <mergeCell ref="B19:C19"/>
    <mergeCell ref="E19:J19"/>
    <mergeCell ref="B20:C20"/>
    <mergeCell ref="E20:J20"/>
    <mergeCell ref="D21:J21"/>
    <mergeCell ref="B22:C22"/>
    <mergeCell ref="D22:J22"/>
    <mergeCell ref="B23:C23"/>
    <mergeCell ref="D23:J23"/>
    <mergeCell ref="B24:C24"/>
    <mergeCell ref="D24:J24"/>
    <mergeCell ref="B25:C25"/>
    <mergeCell ref="D25:J25"/>
    <mergeCell ref="B26:C26"/>
    <mergeCell ref="E26:J26"/>
    <mergeCell ref="B27:C27"/>
    <mergeCell ref="D27:J27"/>
    <mergeCell ref="B28:C28"/>
    <mergeCell ref="E28:J28"/>
    <mergeCell ref="B29:C29"/>
    <mergeCell ref="D29:J29"/>
    <mergeCell ref="B30:C30"/>
    <mergeCell ref="D30:J30"/>
    <mergeCell ref="B31:C31"/>
    <mergeCell ref="D31:J31"/>
    <mergeCell ref="B32:C32"/>
    <mergeCell ref="E32:J32"/>
    <mergeCell ref="B33:C33"/>
    <mergeCell ref="D33:J33"/>
    <mergeCell ref="B34:C34"/>
    <mergeCell ref="D34:J34"/>
    <mergeCell ref="B35:C35"/>
    <mergeCell ref="E35:J35"/>
    <mergeCell ref="B36:C36"/>
    <mergeCell ref="D36:J36"/>
    <mergeCell ref="B37:C37"/>
    <mergeCell ref="E37:J37"/>
    <mergeCell ref="B38:C38"/>
    <mergeCell ref="D38:J38"/>
    <mergeCell ref="B39:C39"/>
    <mergeCell ref="D39:J39"/>
    <mergeCell ref="B40:C40"/>
    <mergeCell ref="D40:J40"/>
    <mergeCell ref="B41:C41"/>
    <mergeCell ref="E41:J41"/>
    <mergeCell ref="B42:C42"/>
    <mergeCell ref="E42:J42"/>
    <mergeCell ref="B43:C43"/>
    <mergeCell ref="E43:J43"/>
    <mergeCell ref="B44:C44"/>
    <mergeCell ref="E44:J44"/>
    <mergeCell ref="B45:C45"/>
    <mergeCell ref="E45:J45"/>
    <mergeCell ref="B46:C46"/>
    <mergeCell ref="E46:J46"/>
    <mergeCell ref="B47:C47"/>
    <mergeCell ref="E47:J47"/>
    <mergeCell ref="B48:C48"/>
    <mergeCell ref="E48:J48"/>
    <mergeCell ref="B49:C49"/>
    <mergeCell ref="D49:J49"/>
    <mergeCell ref="B50:C50"/>
    <mergeCell ref="E50:J50"/>
    <mergeCell ref="B51:C51"/>
    <mergeCell ref="E51:J51"/>
    <mergeCell ref="B52:C52"/>
    <mergeCell ref="D52:J52"/>
    <mergeCell ref="B53:C53"/>
    <mergeCell ref="E53:J53"/>
    <mergeCell ref="B54:C54"/>
    <mergeCell ref="D54:J54"/>
    <mergeCell ref="B55:C55"/>
    <mergeCell ref="E55:J55"/>
    <mergeCell ref="D56:J56"/>
    <mergeCell ref="B57:C57"/>
    <mergeCell ref="E57:J57"/>
    <mergeCell ref="B58:C58"/>
    <mergeCell ref="E58:J58"/>
    <mergeCell ref="B59:C59"/>
    <mergeCell ref="E59:J59"/>
    <mergeCell ref="B60:C60"/>
    <mergeCell ref="E60:J60"/>
    <mergeCell ref="B61:C61"/>
    <mergeCell ref="E61:J61"/>
    <mergeCell ref="B62:C62"/>
    <mergeCell ref="E62:J62"/>
    <mergeCell ref="B63:C63"/>
    <mergeCell ref="E63:J63"/>
    <mergeCell ref="B64:C64"/>
    <mergeCell ref="E64:J64"/>
    <mergeCell ref="B65:C65"/>
    <mergeCell ref="E65:J65"/>
    <mergeCell ref="B66:C66"/>
    <mergeCell ref="E66:J66"/>
    <mergeCell ref="B67:C67"/>
    <mergeCell ref="E67:J67"/>
    <mergeCell ref="B68:C68"/>
    <mergeCell ref="E68:J68"/>
    <mergeCell ref="B69:C69"/>
    <mergeCell ref="D69:J69"/>
    <mergeCell ref="B70:C70"/>
    <mergeCell ref="E70:J70"/>
    <mergeCell ref="B71:C71"/>
    <mergeCell ref="D71:J71"/>
    <mergeCell ref="B72:C72"/>
    <mergeCell ref="E72:J72"/>
    <mergeCell ref="B73:C73"/>
    <mergeCell ref="D73:J73"/>
    <mergeCell ref="B74:C74"/>
    <mergeCell ref="E74:J74"/>
    <mergeCell ref="B75:C75"/>
    <mergeCell ref="D75:J75"/>
    <mergeCell ref="B76:C76"/>
    <mergeCell ref="D76:J76"/>
    <mergeCell ref="B77:C77"/>
    <mergeCell ref="E77:J77"/>
    <mergeCell ref="B78:C78"/>
    <mergeCell ref="E78:J78"/>
    <mergeCell ref="B79:C79"/>
    <mergeCell ref="E79:J79"/>
    <mergeCell ref="B80:C80"/>
    <mergeCell ref="E80:J80"/>
    <mergeCell ref="B81:C81"/>
    <mergeCell ref="E81:J81"/>
    <mergeCell ref="B82:C82"/>
    <mergeCell ref="D82:J82"/>
    <mergeCell ref="B83:C83"/>
    <mergeCell ref="E83:J83"/>
    <mergeCell ref="B84:C84"/>
    <mergeCell ref="E84:J84"/>
    <mergeCell ref="B85:C85"/>
    <mergeCell ref="E85:J85"/>
    <mergeCell ref="B86:C86"/>
    <mergeCell ref="E86:J86"/>
    <mergeCell ref="B87:C87"/>
    <mergeCell ref="E87:J87"/>
    <mergeCell ref="B88:C88"/>
    <mergeCell ref="E88:J88"/>
    <mergeCell ref="B89:C89"/>
    <mergeCell ref="E89:J89"/>
    <mergeCell ref="B90:C90"/>
    <mergeCell ref="E90:J90"/>
    <mergeCell ref="B91:C91"/>
    <mergeCell ref="E91:J91"/>
    <mergeCell ref="B92:C92"/>
    <mergeCell ref="D92:J92"/>
    <mergeCell ref="B93:C93"/>
    <mergeCell ref="E93:J93"/>
    <mergeCell ref="B94:C94"/>
    <mergeCell ref="E94:J94"/>
    <mergeCell ref="D95:J95"/>
    <mergeCell ref="B96:C96"/>
    <mergeCell ref="D96:J96"/>
    <mergeCell ref="D97:J97"/>
    <mergeCell ref="B98:C98"/>
    <mergeCell ref="E98:J98"/>
    <mergeCell ref="B99:C99"/>
    <mergeCell ref="E99:J99"/>
    <mergeCell ref="B100:C100"/>
    <mergeCell ref="D100:J100"/>
    <mergeCell ref="D101:J101"/>
    <mergeCell ref="B102:C102"/>
    <mergeCell ref="D102:J102"/>
    <mergeCell ref="B103:C103"/>
    <mergeCell ref="E103:J103"/>
    <mergeCell ref="B104:C104"/>
    <mergeCell ref="E104:J104"/>
    <mergeCell ref="B105:C105"/>
    <mergeCell ref="E105:J105"/>
    <mergeCell ref="B106:C106"/>
    <mergeCell ref="E106:J106"/>
    <mergeCell ref="B107:C107"/>
    <mergeCell ref="E107:J107"/>
    <mergeCell ref="B108:C108"/>
    <mergeCell ref="D108:J108"/>
    <mergeCell ref="B109:C109"/>
    <mergeCell ref="D109:J109"/>
    <mergeCell ref="B110:C110"/>
    <mergeCell ref="E110:J110"/>
    <mergeCell ref="B111:C111"/>
    <mergeCell ref="E111:J111"/>
    <mergeCell ref="B112:C112"/>
    <mergeCell ref="D112:J112"/>
    <mergeCell ref="B113:C113"/>
    <mergeCell ref="D113:J113"/>
    <mergeCell ref="B114:C114"/>
    <mergeCell ref="E114:J114"/>
    <mergeCell ref="B115:C115"/>
    <mergeCell ref="E115:J115"/>
    <mergeCell ref="B116:C116"/>
    <mergeCell ref="D116:J116"/>
    <mergeCell ref="B117:C117"/>
    <mergeCell ref="E117:J117"/>
    <mergeCell ref="B118:C118"/>
    <mergeCell ref="D118:J118"/>
    <mergeCell ref="B119:C119"/>
    <mergeCell ref="E119:J119"/>
    <mergeCell ref="B120:C120"/>
    <mergeCell ref="E120:J120"/>
    <mergeCell ref="B121:C121"/>
    <mergeCell ref="E121:J121"/>
    <mergeCell ref="B122:J122"/>
    <mergeCell ref="J151:J152"/>
    <mergeCell ref="J153:J154"/>
  </mergeCells>
  <printOptions headings="false" gridLines="false" gridLinesSet="true" horizontalCentered="true" verticalCentered="false"/>
  <pageMargins left="0" right="0" top="0.7875" bottom="0.39375" header="0" footer="0"/>
  <pageSetup paperSize="1" scale="46" fitToWidth="1" fitToHeight="1" pageOrder="downThenOver" orientation="landscape" blackAndWhite="false" draft="false" cellComments="none" firstPageNumber="13" useFirstPageNumber="true" horizontalDpi="300" verticalDpi="300" copies="1"/>
  <headerFooter differentFirst="false" differentOddEven="false">
    <oddHeader>&amp;CПриходи буџета Општине Крупањ за 2017. годину&amp;Rстр.&amp;P</oddHeader>
    <oddFooter>&amp;CОдлука о завршном рачуну буџета општине Крупањ за 2017. годину&amp;Rстр.&amp;P</oddFooter>
  </headerFooter>
  <rowBreaks count="2" manualBreakCount="2">
    <brk id="48" man="true" max="16383" min="0"/>
    <brk id="91"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CJ2095"/>
  <sheetViews>
    <sheetView showFormulas="false" showGridLines="true" showRowColHeaders="true" showZeros="true" rightToLeft="false" tabSelected="false" showOutlineSymbols="true" defaultGridColor="true" view="pageBreakPreview" topLeftCell="A1" colorId="64" zoomScale="68" zoomScaleNormal="65" zoomScalePageLayoutView="68" workbookViewId="0">
      <pane xSplit="37" ySplit="5" topLeftCell="AM6" activePane="bottomRight" state="frozen"/>
      <selection pane="topLeft" activeCell="A1" activeCellId="0" sqref="A1"/>
      <selection pane="topRight" activeCell="AM1" activeCellId="0" sqref="AM1"/>
      <selection pane="bottomLeft" activeCell="A6" activeCellId="0" sqref="A6"/>
      <selection pane="bottomRight" activeCell="AM70" activeCellId="0" sqref="AM70:BY71"/>
    </sheetView>
  </sheetViews>
  <sheetFormatPr defaultColWidth="9.0546875" defaultRowHeight="15.75" zeroHeight="false" outlineLevelRow="0" outlineLevelCol="0"/>
  <cols>
    <col collapsed="false" customWidth="true" hidden="false" outlineLevel="0" max="1" min="1" style="0" width="1.56"/>
    <col collapsed="false" customWidth="true" hidden="false" outlineLevel="0" max="2" min="2" style="815" width="3.99"/>
    <col collapsed="false" customWidth="true" hidden="false" outlineLevel="0" max="3" min="3" style="789" width="8.99"/>
    <col collapsed="false" customWidth="true" hidden="true" outlineLevel="0" max="4" min="4" style="816" width="8.99"/>
    <col collapsed="false" customWidth="true" hidden="true" outlineLevel="0" max="5" min="5" style="817" width="17.99"/>
    <col collapsed="false" customWidth="true" hidden="false" outlineLevel="0" max="6" min="6" style="818" width="16.99"/>
    <col collapsed="false" customWidth="true" hidden="true" outlineLevel="0" max="7" min="7" style="818" width="8.7"/>
    <col collapsed="false" customWidth="true" hidden="true" outlineLevel="0" max="8" min="8" style="818" width="7.7"/>
    <col collapsed="false" customWidth="true" hidden="true" outlineLevel="0" max="10" min="9" style="818" width="13.28"/>
    <col collapsed="false" customWidth="true" hidden="true" outlineLevel="0" max="11" min="11" style="819" width="6.99"/>
    <col collapsed="false" customWidth="true" hidden="false" outlineLevel="0" max="12" min="12" style="735" width="6.13"/>
    <col collapsed="false" customWidth="true" hidden="true" outlineLevel="0" max="15" min="13" style="13" width="6.13"/>
    <col collapsed="false" customWidth="true" hidden="true" outlineLevel="0" max="16" min="16" style="820" width="7.42"/>
    <col collapsed="false" customWidth="true" hidden="true" outlineLevel="0" max="17" min="17" style="821" width="7.42"/>
    <col collapsed="false" customWidth="true" hidden="false" outlineLevel="0" max="18" min="18" style="789" width="11.85"/>
    <col collapsed="false" customWidth="true" hidden="false" outlineLevel="0" max="19" min="19" style="247" width="72.99"/>
    <col collapsed="false" customWidth="true" hidden="true" outlineLevel="0" max="20" min="20" style="746" width="16.7"/>
    <col collapsed="false" customWidth="true" hidden="true" outlineLevel="0" max="24" min="21" style="746" width="15.28"/>
    <col collapsed="false" customWidth="true" hidden="true" outlineLevel="0" max="25" min="25" style="256" width="17.28"/>
    <col collapsed="false" customWidth="true" hidden="true" outlineLevel="0" max="26" min="26" style="822" width="17.42"/>
    <col collapsed="false" customWidth="true" hidden="true" outlineLevel="0" max="27" min="27" style="822" width="18.41"/>
    <col collapsed="false" customWidth="true" hidden="true" outlineLevel="0" max="30" min="28" style="256" width="15.28"/>
    <col collapsed="false" customWidth="true" hidden="true" outlineLevel="0" max="31" min="31" style="822" width="14.99"/>
    <col collapsed="false" customWidth="true" hidden="true" outlineLevel="0" max="33" min="32" style="822" width="16.13"/>
    <col collapsed="false" customWidth="true" hidden="true" outlineLevel="0" max="34" min="34" style="822" width="16.28"/>
    <col collapsed="false" customWidth="true" hidden="true" outlineLevel="0" max="36" min="35" style="822" width="15.7"/>
    <col collapsed="false" customWidth="true" hidden="true" outlineLevel="0" max="38" min="37" style="822" width="14.99"/>
    <col collapsed="false" customWidth="true" hidden="false" outlineLevel="0" max="40" min="39" style="823" width="13.85"/>
    <col collapsed="false" customWidth="true" hidden="true" outlineLevel="0" max="41" min="41" style="822" width="16.13"/>
    <col collapsed="false" customWidth="true" hidden="false" outlineLevel="0" max="42" min="42" style="823" width="16.13"/>
    <col collapsed="false" customWidth="true" hidden="true" outlineLevel="0" max="43" min="43" style="823" width="13.85"/>
    <col collapsed="false" customWidth="true" hidden="false" outlineLevel="0" max="44" min="44" style="823" width="13.85"/>
    <col collapsed="false" customWidth="true" hidden="true" outlineLevel="0" max="45" min="45" style="823" width="13.85"/>
    <col collapsed="false" customWidth="true" hidden="true" outlineLevel="0" max="46" min="46" style="823" width="15.13"/>
    <col collapsed="false" customWidth="true" hidden="true" outlineLevel="0" max="47" min="47" style="823" width="15.7"/>
    <col collapsed="false" customWidth="true" hidden="true" outlineLevel="0" max="48" min="48" style="823" width="13.85"/>
    <col collapsed="false" customWidth="true" hidden="true" outlineLevel="0" max="49" min="49" style="823" width="14.85"/>
    <col collapsed="false" customWidth="true" hidden="true" outlineLevel="0" max="51" min="50" style="823" width="15.85"/>
    <col collapsed="false" customWidth="true" hidden="false" outlineLevel="0" max="52" min="52" style="823" width="15.85"/>
    <col collapsed="false" customWidth="true" hidden="true" outlineLevel="0" max="55" min="53" style="823" width="15.85"/>
    <col collapsed="false" customWidth="true" hidden="false" outlineLevel="0" max="56" min="56" style="823" width="16.28"/>
    <col collapsed="false" customWidth="true" hidden="true" outlineLevel="0" max="58" min="57" style="823" width="16.28"/>
    <col collapsed="false" customWidth="true" hidden="false" outlineLevel="0" max="59" min="59" style="824" width="16.28"/>
    <col collapsed="false" customWidth="true" hidden="false" outlineLevel="0" max="60" min="60" style="823" width="16.13"/>
    <col collapsed="false" customWidth="true" hidden="true" outlineLevel="0" max="61" min="61" style="822" width="16.13"/>
    <col collapsed="false" customWidth="true" hidden="true" outlineLevel="0" max="62" min="62" style="825" width="16.13"/>
    <col collapsed="false" customWidth="true" hidden="true" outlineLevel="0" max="63" min="63" style="826" width="14.41"/>
    <col collapsed="false" customWidth="true" hidden="true" outlineLevel="0" max="66" min="64" style="746" width="14.56"/>
    <col collapsed="false" customWidth="true" hidden="true" outlineLevel="0" max="67" min="67" style="826" width="14.99"/>
    <col collapsed="false" customWidth="true" hidden="true" outlineLevel="0" max="68" min="68" style="826" width="15.56"/>
    <col collapsed="false" customWidth="true" hidden="true" outlineLevel="0" max="69" min="69" style="746" width="14.56"/>
    <col collapsed="false" customWidth="true" hidden="true" outlineLevel="0" max="70" min="70" style="746" width="12.14"/>
    <col collapsed="false" customWidth="true" hidden="true" outlineLevel="0" max="71" min="71" style="746" width="16.99"/>
    <col collapsed="false" customWidth="true" hidden="true" outlineLevel="0" max="72" min="72" style="746" width="11.42"/>
    <col collapsed="false" customWidth="true" hidden="false" outlineLevel="0" max="73" min="73" style="746" width="16.56"/>
    <col collapsed="false" customWidth="true" hidden="false" outlineLevel="0" max="74" min="74" style="827" width="13.99"/>
    <col collapsed="false" customWidth="true" hidden="true" outlineLevel="0" max="75" min="75" style="746" width="13.99"/>
    <col collapsed="false" customWidth="true" hidden="false" outlineLevel="0" max="76" min="76" style="746" width="16.7"/>
    <col collapsed="false" customWidth="true" hidden="false" outlineLevel="0" max="77" min="77" style="827" width="14.56"/>
    <col collapsed="false" customWidth="true" hidden="false" outlineLevel="0" max="78" min="78" style="746" width="8.41"/>
    <col collapsed="false" customWidth="true" hidden="false" outlineLevel="0" max="79" min="79" style="746" width="2.42"/>
    <col collapsed="false" customWidth="true" hidden="false" outlineLevel="0" max="80" min="80" style="683" width="11.7"/>
    <col collapsed="false" customWidth="true" hidden="false" outlineLevel="0" max="81" min="81" style="132" width="17.14"/>
    <col collapsed="false" customWidth="true" hidden="false" outlineLevel="0" max="82" min="82" style="0" width="23.14"/>
    <col collapsed="false" customWidth="true" hidden="false" outlineLevel="0" max="83" min="83" style="817" width="7.85"/>
    <col collapsed="false" customWidth="true" hidden="false" outlineLevel="0" max="86" min="86" style="0" width="11.99"/>
    <col collapsed="false" customWidth="true" hidden="false" outlineLevel="0" max="87" min="87" style="0" width="10.85"/>
    <col collapsed="false" customWidth="true" hidden="false" outlineLevel="0" max="88" min="88" style="0" width="11.99"/>
    <col collapsed="false" customWidth="true" hidden="false" outlineLevel="0" max="92" min="92" style="0" width="10.85"/>
  </cols>
  <sheetData>
    <row r="1" s="736" customFormat="true" ht="12.75" hidden="false" customHeight="true" outlineLevel="0" collapsed="false">
      <c r="B1" s="828" t="s">
        <v>698</v>
      </c>
      <c r="C1" s="829" t="s">
        <v>699</v>
      </c>
      <c r="D1" s="830" t="s">
        <v>700</v>
      </c>
      <c r="E1" s="831"/>
      <c r="F1" s="832" t="s">
        <v>701</v>
      </c>
      <c r="G1" s="833"/>
      <c r="H1" s="833"/>
      <c r="I1" s="834" t="s">
        <v>702</v>
      </c>
      <c r="J1" s="834"/>
      <c r="K1" s="835" t="s">
        <v>700</v>
      </c>
      <c r="L1" s="836" t="s">
        <v>703</v>
      </c>
      <c r="M1" s="837" t="s">
        <v>704</v>
      </c>
      <c r="N1" s="837"/>
      <c r="O1" s="837"/>
      <c r="P1" s="837"/>
      <c r="Q1" s="829" t="s">
        <v>705</v>
      </c>
      <c r="R1" s="829" t="s">
        <v>706</v>
      </c>
      <c r="S1" s="278" t="s">
        <v>707</v>
      </c>
      <c r="T1" s="838" t="s">
        <v>708</v>
      </c>
      <c r="U1" s="838" t="s">
        <v>709</v>
      </c>
      <c r="V1" s="838" t="s">
        <v>710</v>
      </c>
      <c r="W1" s="838" t="s">
        <v>542</v>
      </c>
      <c r="X1" s="839" t="s">
        <v>711</v>
      </c>
      <c r="Y1" s="839" t="s">
        <v>712</v>
      </c>
      <c r="Z1" s="840" t="s">
        <v>713</v>
      </c>
      <c r="AA1" s="841"/>
      <c r="AB1" s="841"/>
      <c r="AC1" s="841"/>
      <c r="AD1" s="841"/>
      <c r="AE1" s="841" t="s">
        <v>714</v>
      </c>
      <c r="AF1" s="842" t="s">
        <v>715</v>
      </c>
      <c r="AG1" s="839" t="s">
        <v>716</v>
      </c>
      <c r="AH1" s="841" t="s">
        <v>717</v>
      </c>
      <c r="AI1" s="843" t="s">
        <v>718</v>
      </c>
      <c r="AJ1" s="844" t="s">
        <v>719</v>
      </c>
      <c r="AK1" s="845" t="s">
        <v>720</v>
      </c>
      <c r="AL1" s="845"/>
      <c r="AM1" s="845"/>
      <c r="AN1" s="845"/>
      <c r="AO1" s="845"/>
      <c r="AP1" s="845"/>
      <c r="AQ1" s="845"/>
      <c r="AR1" s="845"/>
      <c r="AS1" s="845"/>
      <c r="AT1" s="845"/>
      <c r="AU1" s="845"/>
      <c r="AV1" s="845"/>
      <c r="AW1" s="845"/>
      <c r="AX1" s="845"/>
      <c r="AY1" s="845"/>
      <c r="AZ1" s="845"/>
      <c r="BA1" s="845"/>
      <c r="BB1" s="845"/>
      <c r="BC1" s="845"/>
      <c r="BD1" s="845"/>
      <c r="BE1" s="845"/>
      <c r="BF1" s="845"/>
      <c r="BG1" s="846"/>
      <c r="BH1" s="847"/>
      <c r="BI1" s="848"/>
      <c r="BJ1" s="849" t="s">
        <v>721</v>
      </c>
      <c r="BK1" s="850" t="s">
        <v>722</v>
      </c>
      <c r="BL1" s="850"/>
      <c r="BM1" s="850"/>
      <c r="BN1" s="850"/>
      <c r="BO1" s="850" t="s">
        <v>723</v>
      </c>
      <c r="BP1" s="841"/>
      <c r="BQ1" s="851"/>
      <c r="BR1" s="852" t="s">
        <v>724</v>
      </c>
      <c r="BS1" s="852"/>
      <c r="BT1" s="853"/>
      <c r="BU1" s="290" t="s">
        <v>725</v>
      </c>
      <c r="BV1" s="854" t="s">
        <v>726</v>
      </c>
      <c r="BW1" s="855"/>
      <c r="BX1" s="856" t="s">
        <v>727</v>
      </c>
      <c r="BY1" s="854" t="s">
        <v>728</v>
      </c>
      <c r="BZ1" s="857" t="s">
        <v>729</v>
      </c>
      <c r="CA1" s="858"/>
      <c r="CB1" s="858"/>
      <c r="CC1" s="859"/>
      <c r="CD1" s="859"/>
      <c r="CE1" s="829" t="s">
        <v>706</v>
      </c>
      <c r="CF1" s="859"/>
      <c r="CG1" s="860" t="s">
        <v>730</v>
      </c>
      <c r="CH1" s="860"/>
    </row>
    <row r="2" s="736" customFormat="true" ht="12.75" hidden="false" customHeight="true" outlineLevel="0" collapsed="false">
      <c r="B2" s="828"/>
      <c r="C2" s="829"/>
      <c r="D2" s="830"/>
      <c r="E2" s="861"/>
      <c r="F2" s="832"/>
      <c r="G2" s="862"/>
      <c r="H2" s="862"/>
      <c r="I2" s="834"/>
      <c r="J2" s="834"/>
      <c r="K2" s="835"/>
      <c r="L2" s="836"/>
      <c r="M2" s="837"/>
      <c r="N2" s="837"/>
      <c r="O2" s="837"/>
      <c r="P2" s="837"/>
      <c r="Q2" s="829"/>
      <c r="R2" s="829"/>
      <c r="S2" s="278"/>
      <c r="T2" s="838"/>
      <c r="U2" s="838"/>
      <c r="V2" s="838"/>
      <c r="W2" s="838"/>
      <c r="X2" s="839"/>
      <c r="Y2" s="839"/>
      <c r="Z2" s="840"/>
      <c r="AA2" s="841"/>
      <c r="AB2" s="841"/>
      <c r="AC2" s="841"/>
      <c r="AD2" s="841"/>
      <c r="AE2" s="841"/>
      <c r="AF2" s="842"/>
      <c r="AG2" s="839"/>
      <c r="AH2" s="841"/>
      <c r="AI2" s="843"/>
      <c r="AJ2" s="844"/>
      <c r="AK2" s="845"/>
      <c r="AL2" s="845"/>
      <c r="AM2" s="845"/>
      <c r="AN2" s="845"/>
      <c r="AO2" s="845"/>
      <c r="AP2" s="845"/>
      <c r="AQ2" s="845"/>
      <c r="AR2" s="845"/>
      <c r="AS2" s="845"/>
      <c r="AT2" s="845"/>
      <c r="AU2" s="845"/>
      <c r="AV2" s="845"/>
      <c r="AW2" s="845"/>
      <c r="AX2" s="845"/>
      <c r="AY2" s="845"/>
      <c r="AZ2" s="845"/>
      <c r="BA2" s="845"/>
      <c r="BB2" s="845"/>
      <c r="BC2" s="845"/>
      <c r="BD2" s="845"/>
      <c r="BE2" s="863"/>
      <c r="BF2" s="863"/>
      <c r="BG2" s="864"/>
      <c r="BH2" s="847"/>
      <c r="BI2" s="848"/>
      <c r="BJ2" s="849"/>
      <c r="BK2" s="850"/>
      <c r="BL2" s="850"/>
      <c r="BM2" s="850"/>
      <c r="BN2" s="850"/>
      <c r="BO2" s="850"/>
      <c r="BP2" s="841"/>
      <c r="BQ2" s="865"/>
      <c r="BR2" s="852"/>
      <c r="BS2" s="852"/>
      <c r="BT2" s="866"/>
      <c r="BU2" s="290"/>
      <c r="BV2" s="854"/>
      <c r="BW2" s="867"/>
      <c r="BX2" s="856"/>
      <c r="BY2" s="854"/>
      <c r="BZ2" s="857"/>
      <c r="CA2" s="858"/>
      <c r="CB2" s="858"/>
      <c r="CC2" s="859"/>
      <c r="CD2" s="859"/>
      <c r="CE2" s="829"/>
      <c r="CF2" s="859"/>
      <c r="CG2" s="868" t="s">
        <v>731</v>
      </c>
      <c r="CH2" s="859"/>
    </row>
    <row r="3" s="736" customFormat="true" ht="12.75" hidden="false" customHeight="true" outlineLevel="0" collapsed="false">
      <c r="B3" s="828"/>
      <c r="C3" s="829"/>
      <c r="D3" s="830"/>
      <c r="E3" s="861"/>
      <c r="F3" s="832"/>
      <c r="G3" s="862"/>
      <c r="H3" s="862"/>
      <c r="I3" s="834"/>
      <c r="J3" s="834"/>
      <c r="K3" s="835"/>
      <c r="L3" s="836"/>
      <c r="M3" s="837"/>
      <c r="N3" s="837"/>
      <c r="O3" s="837"/>
      <c r="P3" s="837"/>
      <c r="Q3" s="829"/>
      <c r="R3" s="829"/>
      <c r="S3" s="278"/>
      <c r="T3" s="838"/>
      <c r="U3" s="838"/>
      <c r="V3" s="838"/>
      <c r="W3" s="838"/>
      <c r="X3" s="839"/>
      <c r="Y3" s="839"/>
      <c r="Z3" s="840"/>
      <c r="AA3" s="869" t="s">
        <v>732</v>
      </c>
      <c r="AB3" s="870" t="s">
        <v>733</v>
      </c>
      <c r="AC3" s="870" t="s">
        <v>734</v>
      </c>
      <c r="AD3" s="870" t="s">
        <v>735</v>
      </c>
      <c r="AE3" s="841"/>
      <c r="AF3" s="842" t="s">
        <v>736</v>
      </c>
      <c r="AG3" s="839"/>
      <c r="AH3" s="841"/>
      <c r="AI3" s="843"/>
      <c r="AJ3" s="844" t="s">
        <v>734</v>
      </c>
      <c r="AK3" s="840" t="s">
        <v>737</v>
      </c>
      <c r="AL3" s="856" t="s">
        <v>738</v>
      </c>
      <c r="AM3" s="856" t="s">
        <v>739</v>
      </c>
      <c r="AN3" s="854" t="s">
        <v>740</v>
      </c>
      <c r="AO3" s="321" t="s">
        <v>736</v>
      </c>
      <c r="AP3" s="856" t="s">
        <v>741</v>
      </c>
      <c r="AQ3" s="871" t="s">
        <v>742</v>
      </c>
      <c r="AR3" s="854" t="s">
        <v>743</v>
      </c>
      <c r="AS3" s="871" t="s">
        <v>744</v>
      </c>
      <c r="AT3" s="871" t="s">
        <v>745</v>
      </c>
      <c r="AU3" s="871" t="s">
        <v>746</v>
      </c>
      <c r="AV3" s="871" t="s">
        <v>747</v>
      </c>
      <c r="AW3" s="871" t="s">
        <v>748</v>
      </c>
      <c r="AX3" s="871" t="s">
        <v>749</v>
      </c>
      <c r="AY3" s="871" t="s">
        <v>750</v>
      </c>
      <c r="AZ3" s="856" t="s">
        <v>751</v>
      </c>
      <c r="BA3" s="871" t="s">
        <v>752</v>
      </c>
      <c r="BB3" s="871" t="s">
        <v>752</v>
      </c>
      <c r="BC3" s="872" t="s">
        <v>753</v>
      </c>
      <c r="BD3" s="854" t="s">
        <v>754</v>
      </c>
      <c r="BE3" s="854" t="s">
        <v>744</v>
      </c>
      <c r="BF3" s="854" t="s">
        <v>755</v>
      </c>
      <c r="BG3" s="856" t="s">
        <v>756</v>
      </c>
      <c r="BH3" s="854" t="s">
        <v>757</v>
      </c>
      <c r="BI3" s="873" t="s">
        <v>758</v>
      </c>
      <c r="BJ3" s="849"/>
      <c r="BK3" s="850" t="s">
        <v>553</v>
      </c>
      <c r="BL3" s="874" t="s">
        <v>733</v>
      </c>
      <c r="BM3" s="874" t="s">
        <v>734</v>
      </c>
      <c r="BN3" s="874" t="s">
        <v>735</v>
      </c>
      <c r="BO3" s="850" t="s">
        <v>553</v>
      </c>
      <c r="BP3" s="841" t="s">
        <v>755</v>
      </c>
      <c r="BQ3" s="875" t="s">
        <v>759</v>
      </c>
      <c r="BR3" s="876" t="s">
        <v>760</v>
      </c>
      <c r="BS3" s="876" t="s">
        <v>761</v>
      </c>
      <c r="BT3" s="853" t="s">
        <v>575</v>
      </c>
      <c r="BU3" s="290"/>
      <c r="BV3" s="854"/>
      <c r="BW3" s="855" t="s">
        <v>762</v>
      </c>
      <c r="BX3" s="856" t="s">
        <v>763</v>
      </c>
      <c r="BY3" s="854"/>
      <c r="BZ3" s="857"/>
      <c r="CA3" s="858"/>
      <c r="CB3" s="858"/>
      <c r="CC3" s="859" t="n">
        <v>1.055</v>
      </c>
      <c r="CD3" s="859"/>
      <c r="CE3" s="829"/>
      <c r="CF3" s="859"/>
    </row>
    <row r="4" s="736" customFormat="true" ht="13.5" hidden="false" customHeight="true" outlineLevel="0" collapsed="false">
      <c r="B4" s="828"/>
      <c r="C4" s="829"/>
      <c r="D4" s="830"/>
      <c r="E4" s="861"/>
      <c r="F4" s="832"/>
      <c r="G4" s="862"/>
      <c r="H4" s="862"/>
      <c r="I4" s="834"/>
      <c r="J4" s="834"/>
      <c r="K4" s="835"/>
      <c r="L4" s="836"/>
      <c r="M4" s="837"/>
      <c r="N4" s="837"/>
      <c r="O4" s="837"/>
      <c r="P4" s="837"/>
      <c r="Q4" s="829"/>
      <c r="R4" s="829"/>
      <c r="S4" s="278"/>
      <c r="T4" s="838"/>
      <c r="U4" s="838"/>
      <c r="V4" s="838"/>
      <c r="W4" s="838"/>
      <c r="X4" s="839"/>
      <c r="Y4" s="839"/>
      <c r="Z4" s="840"/>
      <c r="AA4" s="869"/>
      <c r="AB4" s="870"/>
      <c r="AC4" s="870"/>
      <c r="AD4" s="870"/>
      <c r="AE4" s="841"/>
      <c r="AF4" s="842"/>
      <c r="AG4" s="839"/>
      <c r="AH4" s="841"/>
      <c r="AI4" s="843"/>
      <c r="AJ4" s="844"/>
      <c r="AK4" s="840"/>
      <c r="AL4" s="856"/>
      <c r="AM4" s="856"/>
      <c r="AN4" s="854"/>
      <c r="AO4" s="321"/>
      <c r="AP4" s="856"/>
      <c r="AQ4" s="871"/>
      <c r="AR4" s="854"/>
      <c r="AS4" s="871"/>
      <c r="AT4" s="871"/>
      <c r="AU4" s="871"/>
      <c r="AV4" s="871"/>
      <c r="AW4" s="871"/>
      <c r="AX4" s="871"/>
      <c r="AY4" s="871"/>
      <c r="AZ4" s="856"/>
      <c r="BA4" s="871"/>
      <c r="BB4" s="871"/>
      <c r="BC4" s="877"/>
      <c r="BD4" s="854"/>
      <c r="BE4" s="854"/>
      <c r="BF4" s="854"/>
      <c r="BG4" s="856"/>
      <c r="BH4" s="854"/>
      <c r="BI4" s="873"/>
      <c r="BJ4" s="849"/>
      <c r="BK4" s="850"/>
      <c r="BL4" s="874"/>
      <c r="BM4" s="874"/>
      <c r="BN4" s="874"/>
      <c r="BO4" s="850"/>
      <c r="BP4" s="841"/>
      <c r="BQ4" s="875"/>
      <c r="BR4" s="876"/>
      <c r="BS4" s="876"/>
      <c r="BT4" s="878"/>
      <c r="BU4" s="290"/>
      <c r="BV4" s="854"/>
      <c r="BW4" s="879"/>
      <c r="BX4" s="856"/>
      <c r="BY4" s="854"/>
      <c r="BZ4" s="857"/>
      <c r="CA4" s="858"/>
      <c r="CB4" s="858"/>
      <c r="CC4" s="859" t="n">
        <v>1.05</v>
      </c>
      <c r="CD4" s="859"/>
      <c r="CE4" s="829"/>
      <c r="CF4" s="859"/>
      <c r="CG4" s="880" t="n">
        <v>512</v>
      </c>
      <c r="CJ4" s="881" t="e">
        <f aca="false">SUM(CH5,#REF!,#REF!,#REF!,#REF!)</f>
        <v>#REF!</v>
      </c>
    </row>
    <row r="5" s="736" customFormat="true" ht="55.5" hidden="false" customHeight="true" outlineLevel="0" collapsed="false">
      <c r="B5" s="828"/>
      <c r="C5" s="829"/>
      <c r="D5" s="830"/>
      <c r="E5" s="882"/>
      <c r="F5" s="832"/>
      <c r="G5" s="883"/>
      <c r="H5" s="883"/>
      <c r="I5" s="834"/>
      <c r="J5" s="834"/>
      <c r="K5" s="835"/>
      <c r="L5" s="836"/>
      <c r="M5" s="884" t="s">
        <v>764</v>
      </c>
      <c r="N5" s="884" t="s">
        <v>765</v>
      </c>
      <c r="O5" s="884" t="s">
        <v>766</v>
      </c>
      <c r="P5" s="884" t="s">
        <v>767</v>
      </c>
      <c r="Q5" s="829"/>
      <c r="R5" s="829"/>
      <c r="S5" s="278"/>
      <c r="T5" s="838"/>
      <c r="U5" s="838"/>
      <c r="V5" s="838"/>
      <c r="W5" s="838"/>
      <c r="X5" s="839"/>
      <c r="Y5" s="839"/>
      <c r="Z5" s="840"/>
      <c r="AA5" s="869"/>
      <c r="AB5" s="870"/>
      <c r="AC5" s="870"/>
      <c r="AD5" s="870"/>
      <c r="AE5" s="841"/>
      <c r="AF5" s="842"/>
      <c r="AG5" s="839"/>
      <c r="AH5" s="841"/>
      <c r="AI5" s="843"/>
      <c r="AJ5" s="844"/>
      <c r="AK5" s="840"/>
      <c r="AL5" s="856"/>
      <c r="AM5" s="856"/>
      <c r="AN5" s="854"/>
      <c r="AO5" s="321"/>
      <c r="AP5" s="856"/>
      <c r="AQ5" s="871"/>
      <c r="AR5" s="854"/>
      <c r="AS5" s="871"/>
      <c r="AT5" s="871"/>
      <c r="AU5" s="871"/>
      <c r="AV5" s="871"/>
      <c r="AW5" s="871"/>
      <c r="AX5" s="871"/>
      <c r="AY5" s="871"/>
      <c r="AZ5" s="856"/>
      <c r="BA5" s="871"/>
      <c r="BB5" s="871"/>
      <c r="BC5" s="885"/>
      <c r="BD5" s="854"/>
      <c r="BE5" s="854"/>
      <c r="BF5" s="854"/>
      <c r="BG5" s="856"/>
      <c r="BH5" s="854"/>
      <c r="BI5" s="873"/>
      <c r="BJ5" s="849"/>
      <c r="BK5" s="850"/>
      <c r="BL5" s="874"/>
      <c r="BM5" s="874"/>
      <c r="BN5" s="874"/>
      <c r="BO5" s="850"/>
      <c r="BP5" s="841"/>
      <c r="BQ5" s="875"/>
      <c r="BR5" s="876"/>
      <c r="BS5" s="876"/>
      <c r="BT5" s="866"/>
      <c r="BU5" s="290"/>
      <c r="BV5" s="854"/>
      <c r="BW5" s="867"/>
      <c r="BX5" s="856"/>
      <c r="BY5" s="854"/>
      <c r="BZ5" s="857"/>
      <c r="CA5" s="858"/>
      <c r="CB5" s="868" t="n">
        <v>11</v>
      </c>
      <c r="CC5" s="859" t="n">
        <v>1.045</v>
      </c>
      <c r="CD5" s="859"/>
      <c r="CE5" s="829"/>
      <c r="CF5" s="859"/>
      <c r="CG5" s="886" t="n">
        <v>512500</v>
      </c>
      <c r="CH5" s="887" t="e">
        <f aca="false">SUMIF(#REF!,512500,#REF!)</f>
        <v>#REF!</v>
      </c>
    </row>
    <row r="6" s="888" customFormat="true" ht="16.5" hidden="false" customHeight="true" outlineLevel="0" collapsed="false">
      <c r="B6" s="889" t="n">
        <v>1</v>
      </c>
      <c r="C6" s="890" t="n">
        <v>2</v>
      </c>
      <c r="D6" s="890"/>
      <c r="E6" s="890"/>
      <c r="F6" s="890" t="s">
        <v>114</v>
      </c>
      <c r="G6" s="890"/>
      <c r="H6" s="890"/>
      <c r="I6" s="890"/>
      <c r="J6" s="890"/>
      <c r="K6" s="891"/>
      <c r="L6" s="892" t="n">
        <v>4</v>
      </c>
      <c r="M6" s="893"/>
      <c r="N6" s="894"/>
      <c r="O6" s="893"/>
      <c r="P6" s="889" t="n">
        <v>5</v>
      </c>
      <c r="Q6" s="890" t="n">
        <v>6</v>
      </c>
      <c r="R6" s="890" t="n">
        <v>5</v>
      </c>
      <c r="S6" s="890" t="n">
        <v>6</v>
      </c>
      <c r="T6" s="890" t="n">
        <v>10</v>
      </c>
      <c r="U6" s="890" t="n">
        <v>11</v>
      </c>
      <c r="V6" s="890" t="n">
        <v>12</v>
      </c>
      <c r="W6" s="890" t="n">
        <v>13</v>
      </c>
      <c r="X6" s="890" t="n">
        <v>9</v>
      </c>
      <c r="Y6" s="890" t="n">
        <v>10</v>
      </c>
      <c r="Z6" s="895" t="n">
        <v>12</v>
      </c>
      <c r="AA6" s="895" t="n">
        <v>12</v>
      </c>
      <c r="AB6" s="890"/>
      <c r="AC6" s="890"/>
      <c r="AD6" s="890"/>
      <c r="AE6" s="895" t="n">
        <v>12</v>
      </c>
      <c r="AF6" s="890" t="n">
        <v>11</v>
      </c>
      <c r="AG6" s="890" t="n">
        <v>12</v>
      </c>
      <c r="AH6" s="890" t="n">
        <v>12</v>
      </c>
      <c r="AI6" s="890"/>
      <c r="AJ6" s="890"/>
      <c r="AK6" s="895" t="n">
        <v>12</v>
      </c>
      <c r="AL6" s="895" t="n">
        <v>7</v>
      </c>
      <c r="AM6" s="895" t="n">
        <v>7</v>
      </c>
      <c r="AN6" s="895" t="n">
        <v>8</v>
      </c>
      <c r="AO6" s="895" t="n">
        <v>14</v>
      </c>
      <c r="AP6" s="895" t="n">
        <v>9</v>
      </c>
      <c r="AQ6" s="895" t="n">
        <v>10</v>
      </c>
      <c r="AR6" s="895" t="n">
        <v>10</v>
      </c>
      <c r="AS6" s="895"/>
      <c r="AT6" s="895" t="n">
        <v>11</v>
      </c>
      <c r="AU6" s="895" t="n">
        <v>11</v>
      </c>
      <c r="AV6" s="895" t="n">
        <v>15</v>
      </c>
      <c r="AW6" s="895" t="n">
        <v>13</v>
      </c>
      <c r="AX6" s="895" t="n">
        <v>15</v>
      </c>
      <c r="AY6" s="895" t="n">
        <v>11</v>
      </c>
      <c r="AZ6" s="895" t="n">
        <v>11</v>
      </c>
      <c r="BA6" s="895" t="n">
        <v>12</v>
      </c>
      <c r="BB6" s="895" t="n">
        <v>12</v>
      </c>
      <c r="BC6" s="895" t="n">
        <v>13</v>
      </c>
      <c r="BD6" s="895" t="n">
        <v>12</v>
      </c>
      <c r="BE6" s="895"/>
      <c r="BF6" s="895" t="n">
        <v>14</v>
      </c>
      <c r="BG6" s="896" t="n">
        <v>13</v>
      </c>
      <c r="BH6" s="895" t="n">
        <v>14</v>
      </c>
      <c r="BI6" s="895" t="n">
        <v>16</v>
      </c>
      <c r="BJ6" s="895"/>
      <c r="BK6" s="897" t="n">
        <v>14</v>
      </c>
      <c r="BL6" s="890"/>
      <c r="BM6" s="890"/>
      <c r="BN6" s="890"/>
      <c r="BO6" s="897" t="n">
        <v>14</v>
      </c>
      <c r="BP6" s="895" t="n">
        <v>14</v>
      </c>
      <c r="BQ6" s="890" t="n">
        <v>15</v>
      </c>
      <c r="BR6" s="890" t="n">
        <v>13</v>
      </c>
      <c r="BS6" s="890" t="n">
        <v>14</v>
      </c>
      <c r="BT6" s="890" t="n">
        <v>15</v>
      </c>
      <c r="BU6" s="898" t="n">
        <v>15</v>
      </c>
      <c r="BV6" s="898" t="n">
        <v>16</v>
      </c>
      <c r="BW6" s="890" t="n">
        <v>17</v>
      </c>
      <c r="BX6" s="890" t="n">
        <v>17</v>
      </c>
      <c r="BY6" s="898" t="n">
        <v>18</v>
      </c>
      <c r="BZ6" s="890" t="n">
        <v>19</v>
      </c>
      <c r="CA6" s="899"/>
      <c r="CB6" s="900"/>
      <c r="CC6" s="901"/>
      <c r="CD6" s="901"/>
      <c r="CE6" s="890" t="n">
        <v>8</v>
      </c>
      <c r="CF6" s="901"/>
      <c r="CG6" s="902" t="n">
        <v>511100</v>
      </c>
      <c r="CH6" s="901" t="e">
        <f aca="false">SUMIF(#REF!,511100,#REF!)</f>
        <v>#REF!</v>
      </c>
    </row>
    <row r="7" s="903" customFormat="true" ht="24" hidden="false" customHeight="true" outlineLevel="0" collapsed="false">
      <c r="B7" s="904" t="n">
        <v>1</v>
      </c>
      <c r="C7" s="905" t="n">
        <v>91894</v>
      </c>
      <c r="D7" s="906"/>
      <c r="E7" s="905"/>
      <c r="F7" s="907"/>
      <c r="G7" s="907"/>
      <c r="H7" s="907"/>
      <c r="I7" s="907"/>
      <c r="J7" s="907"/>
      <c r="K7" s="908"/>
      <c r="L7" s="909"/>
      <c r="M7" s="910"/>
      <c r="N7" s="910"/>
      <c r="O7" s="910"/>
      <c r="P7" s="911"/>
      <c r="Q7" s="912"/>
      <c r="R7" s="913"/>
      <c r="S7" s="914" t="s">
        <v>768</v>
      </c>
      <c r="T7" s="915"/>
      <c r="U7" s="915"/>
      <c r="V7" s="915"/>
      <c r="W7" s="915"/>
      <c r="X7" s="916" t="n">
        <f aca="false">SUM(X8)</f>
        <v>6408876.78</v>
      </c>
      <c r="Y7" s="916" t="n">
        <f aca="false">SUM(Y8)</f>
        <v>5960540.38</v>
      </c>
      <c r="Z7" s="917" t="n">
        <f aca="false">SUM(Z8)</f>
        <v>5854120</v>
      </c>
      <c r="AA7" s="917" t="n">
        <f aca="false">SUM(AA8)</f>
        <v>6315026.75</v>
      </c>
      <c r="AB7" s="917" t="n">
        <f aca="false">SUM(AB8)</f>
        <v>0</v>
      </c>
      <c r="AC7" s="917" t="n">
        <f aca="false">SUM(AC8)</f>
        <v>0</v>
      </c>
      <c r="AD7" s="917" t="n">
        <f aca="false">SUM(AD8)</f>
        <v>6315026.75</v>
      </c>
      <c r="AE7" s="917" t="n">
        <f aca="false">SUM(AE8)</f>
        <v>6315026.75</v>
      </c>
      <c r="AF7" s="917" t="n">
        <f aca="false">SUM(AF8)</f>
        <v>7675931.22</v>
      </c>
      <c r="AG7" s="917" t="n">
        <f aca="false">SUM(AG8)</f>
        <v>7259758.5</v>
      </c>
      <c r="AH7" s="917" t="n">
        <f aca="false">SUM(AH8)</f>
        <v>5861598.55</v>
      </c>
      <c r="AI7" s="917" t="n">
        <f aca="false">SUM(AI8)</f>
        <v>1814332.67</v>
      </c>
      <c r="AJ7" s="917"/>
      <c r="AK7" s="917" t="n">
        <f aca="false">SUM(AK8)</f>
        <v>0</v>
      </c>
      <c r="AL7" s="918" t="n">
        <f aca="false">SUM(AL8)</f>
        <v>0</v>
      </c>
      <c r="AM7" s="919" t="n">
        <f aca="false">SUM(AM8)</f>
        <v>0</v>
      </c>
      <c r="AN7" s="919" t="n">
        <f aca="false">SUM(AN8)</f>
        <v>0</v>
      </c>
      <c r="AO7" s="920" t="n">
        <f aca="false">SUM(AO8)</f>
        <v>7634600</v>
      </c>
      <c r="AP7" s="919" t="n">
        <f aca="false">SUM(AP8)</f>
        <v>0</v>
      </c>
      <c r="AQ7" s="919" t="n">
        <f aca="false">SUM(AQ8)</f>
        <v>0</v>
      </c>
      <c r="AR7" s="919" t="n">
        <f aca="false">SUM(AR8)</f>
        <v>0</v>
      </c>
      <c r="AS7" s="919"/>
      <c r="AT7" s="919" t="n">
        <f aca="false">SUM(AT8)</f>
        <v>2551410.41</v>
      </c>
      <c r="AU7" s="919" t="n">
        <f aca="false">SUM(AU8)</f>
        <v>4098919.3</v>
      </c>
      <c r="AV7" s="919" t="n">
        <f aca="false">SUM(AV8)</f>
        <v>1252773.24</v>
      </c>
      <c r="AW7" s="919" t="n">
        <f aca="false">SUM(AW8)</f>
        <v>5866553</v>
      </c>
      <c r="AX7" s="919" t="n">
        <f aca="false">SUM(AX8)</f>
        <v>5866553</v>
      </c>
      <c r="AY7" s="919" t="n">
        <f aca="false">SUM(AY8)</f>
        <v>3580001.68</v>
      </c>
      <c r="AZ7" s="919" t="n">
        <f aca="false">SUM(AZ8)</f>
        <v>5004837.86</v>
      </c>
      <c r="BA7" s="919" t="n">
        <f aca="false">SUM(BA8)</f>
        <v>5985553</v>
      </c>
      <c r="BB7" s="919" t="n">
        <f aca="false">SUM(BB8)</f>
        <v>5985553</v>
      </c>
      <c r="BC7" s="919" t="n">
        <f aca="false">SUM(BC8)</f>
        <v>5445536</v>
      </c>
      <c r="BD7" s="919" t="n">
        <f aca="false">SUM(BD8)</f>
        <v>5447536</v>
      </c>
      <c r="BE7" s="919"/>
      <c r="BF7" s="919" t="n">
        <f aca="false">SUM(BF8)</f>
        <v>5985553</v>
      </c>
      <c r="BG7" s="921" t="n">
        <f aca="false">SUM(BG8)</f>
        <v>5004837.86</v>
      </c>
      <c r="BH7" s="919" t="n">
        <f aca="false">SUM(BH8)</f>
        <v>5447536</v>
      </c>
      <c r="BI7" s="917" t="n">
        <f aca="false">SUM(BI8)</f>
        <v>0</v>
      </c>
      <c r="BJ7" s="917" t="n">
        <f aca="false">SUM(BJ8)</f>
        <v>0</v>
      </c>
      <c r="BK7" s="917" t="n">
        <f aca="false">SUM(BK8)</f>
        <v>5861598.55</v>
      </c>
      <c r="BL7" s="917" t="n">
        <f aca="false">SUM(BL8)</f>
        <v>0</v>
      </c>
      <c r="BM7" s="917" t="n">
        <f aca="false">SUM(BM8)</f>
        <v>0</v>
      </c>
      <c r="BN7" s="917" t="n">
        <f aca="false">SUM(BN8)</f>
        <v>5861598.55</v>
      </c>
      <c r="BO7" s="917" t="n">
        <f aca="false">SUM(BO8)</f>
        <v>5861598.55</v>
      </c>
      <c r="BP7" s="918" t="n">
        <v>5985553</v>
      </c>
      <c r="BQ7" s="917" t="e">
        <f aca="false">SUM(BQ8)</f>
        <v>#REF!</v>
      </c>
      <c r="BR7" s="917" t="n">
        <f aca="false">SUM(BR8)</f>
        <v>0</v>
      </c>
      <c r="BS7" s="917" t="n">
        <f aca="false">SUM(BS8)</f>
        <v>5447536</v>
      </c>
      <c r="BT7" s="917" t="n">
        <f aca="false">SUM(BT8)</f>
        <v>0</v>
      </c>
      <c r="BU7" s="918" t="n">
        <f aca="false">SUM(BU8)</f>
        <v>0</v>
      </c>
      <c r="BV7" s="919" t="n">
        <f aca="false">SUM(BV8)</f>
        <v>0</v>
      </c>
      <c r="BW7" s="920" t="n">
        <f aca="false">SUM(BW8)</f>
        <v>0</v>
      </c>
      <c r="BX7" s="919" t="n">
        <v>5004837.86</v>
      </c>
      <c r="BY7" s="919" t="n">
        <f aca="false">SUM(BY8)</f>
        <v>5447536</v>
      </c>
      <c r="BZ7" s="922"/>
      <c r="CA7" s="923"/>
      <c r="CB7" s="923"/>
      <c r="CC7" s="924"/>
      <c r="CD7" s="924"/>
      <c r="CE7" s="925"/>
      <c r="CF7" s="924"/>
    </row>
    <row r="8" customFormat="false" ht="20.25" hidden="false" customHeight="true" outlineLevel="0" collapsed="false">
      <c r="B8" s="926"/>
      <c r="C8" s="927"/>
      <c r="D8" s="928" t="s">
        <v>769</v>
      </c>
      <c r="E8" s="17"/>
      <c r="F8" s="929" t="s">
        <v>509</v>
      </c>
      <c r="G8" s="930"/>
      <c r="H8" s="930"/>
      <c r="I8" s="930"/>
      <c r="J8" s="930"/>
      <c r="K8" s="931"/>
      <c r="L8" s="932"/>
      <c r="M8" s="133"/>
      <c r="N8" s="133"/>
      <c r="O8" s="133"/>
      <c r="P8" s="933"/>
      <c r="Q8" s="934"/>
      <c r="R8" s="935"/>
      <c r="S8" s="936" t="s">
        <v>770</v>
      </c>
      <c r="T8" s="683"/>
      <c r="U8" s="683"/>
      <c r="V8" s="683"/>
      <c r="W8" s="683"/>
      <c r="X8" s="937" t="n">
        <f aca="false">SUM(X9)</f>
        <v>6408876.78</v>
      </c>
      <c r="Y8" s="937" t="n">
        <f aca="false">SUM(Y9)</f>
        <v>5960540.38</v>
      </c>
      <c r="Z8" s="937" t="n">
        <f aca="false">SUM(Z9)</f>
        <v>5854120</v>
      </c>
      <c r="AA8" s="937" t="n">
        <f aca="false">SUM(AA9)</f>
        <v>6315026.75</v>
      </c>
      <c r="AB8" s="937" t="n">
        <f aca="false">SUM(AB9)</f>
        <v>0</v>
      </c>
      <c r="AC8" s="937" t="n">
        <f aca="false">SUM(AC9)</f>
        <v>0</v>
      </c>
      <c r="AD8" s="937" t="n">
        <f aca="false">SUM(AD9)</f>
        <v>6315026.75</v>
      </c>
      <c r="AE8" s="937" t="n">
        <f aca="false">SUM(AE9)</f>
        <v>6315026.75</v>
      </c>
      <c r="AF8" s="937" t="n">
        <f aca="false">SUM(AF9)</f>
        <v>7675931.22</v>
      </c>
      <c r="AG8" s="937" t="n">
        <f aca="false">SUM(AG9)</f>
        <v>7259758.5</v>
      </c>
      <c r="AH8" s="937" t="n">
        <f aca="false">SUM(AH9)</f>
        <v>5861598.55</v>
      </c>
      <c r="AI8" s="937" t="n">
        <f aca="false">SUM(AI9)</f>
        <v>1814332.67</v>
      </c>
      <c r="AJ8" s="937" t="n">
        <f aca="false">SUM(AJ9)</f>
        <v>0</v>
      </c>
      <c r="AK8" s="937" t="n">
        <f aca="false">SUM(AK9)</f>
        <v>0</v>
      </c>
      <c r="AL8" s="938" t="n">
        <f aca="false">SUM(AL9)</f>
        <v>0</v>
      </c>
      <c r="AM8" s="939" t="n">
        <f aca="false">SUM(AM9)</f>
        <v>0</v>
      </c>
      <c r="AN8" s="939" t="n">
        <f aca="false">SUM(AN9)</f>
        <v>0</v>
      </c>
      <c r="AO8" s="940" t="n">
        <f aca="false">SUM(AO9)</f>
        <v>7634600</v>
      </c>
      <c r="AP8" s="939" t="n">
        <f aca="false">SUM(AP9)</f>
        <v>0</v>
      </c>
      <c r="AQ8" s="939" t="n">
        <f aca="false">SUM(AQ9)</f>
        <v>0</v>
      </c>
      <c r="AR8" s="939" t="n">
        <f aca="false">SUM(AR9)</f>
        <v>0</v>
      </c>
      <c r="AS8" s="939"/>
      <c r="AT8" s="939" t="n">
        <f aca="false">SUM(AT9)</f>
        <v>2551410.41</v>
      </c>
      <c r="AU8" s="939" t="n">
        <f aca="false">SUM(AU9)</f>
        <v>4098919.3</v>
      </c>
      <c r="AV8" s="939" t="n">
        <f aca="false">SUM(AV9)</f>
        <v>1252773.24</v>
      </c>
      <c r="AW8" s="939" t="n">
        <f aca="false">SUM(AW9)</f>
        <v>5866553</v>
      </c>
      <c r="AX8" s="939" t="n">
        <f aca="false">SUM(AX9)</f>
        <v>5866553</v>
      </c>
      <c r="AY8" s="939" t="n">
        <f aca="false">SUM(AY9)</f>
        <v>3580001.68</v>
      </c>
      <c r="AZ8" s="939" t="n">
        <f aca="false">SUM(AZ9)</f>
        <v>5004837.86</v>
      </c>
      <c r="BA8" s="939" t="n">
        <f aca="false">SUM(BA9)</f>
        <v>5985553</v>
      </c>
      <c r="BB8" s="939" t="n">
        <f aca="false">SUM(BB9)</f>
        <v>5985553</v>
      </c>
      <c r="BC8" s="939" t="n">
        <f aca="false">SUM(BC9)</f>
        <v>5445536</v>
      </c>
      <c r="BD8" s="939" t="n">
        <f aca="false">SUM(BD9)</f>
        <v>5447536</v>
      </c>
      <c r="BE8" s="939"/>
      <c r="BF8" s="939" t="n">
        <f aca="false">SUM(BF9)</f>
        <v>5985553</v>
      </c>
      <c r="BG8" s="941" t="n">
        <f aca="false">SUM(BG9)</f>
        <v>5004837.86</v>
      </c>
      <c r="BH8" s="939" t="n">
        <f aca="false">SUM(BH9)</f>
        <v>5447536</v>
      </c>
      <c r="BI8" s="937" t="n">
        <f aca="false">SUM(BI9)</f>
        <v>0</v>
      </c>
      <c r="BJ8" s="937" t="n">
        <f aca="false">SUM(BJ9)</f>
        <v>0</v>
      </c>
      <c r="BK8" s="937" t="n">
        <f aca="false">SUM(BK9)</f>
        <v>5861598.55</v>
      </c>
      <c r="BL8" s="937" t="n">
        <f aca="false">SUM(BL9)</f>
        <v>0</v>
      </c>
      <c r="BM8" s="937" t="n">
        <f aca="false">SUM(BM9)</f>
        <v>0</v>
      </c>
      <c r="BN8" s="937" t="n">
        <f aca="false">SUM(BN9)</f>
        <v>5861598.55</v>
      </c>
      <c r="BO8" s="937" t="n">
        <f aca="false">SUM(BO9)</f>
        <v>5861598.55</v>
      </c>
      <c r="BP8" s="938" t="n">
        <v>5985553</v>
      </c>
      <c r="BQ8" s="937" t="e">
        <f aca="false">SUM(BQ9)</f>
        <v>#REF!</v>
      </c>
      <c r="BR8" s="937" t="n">
        <f aca="false">SUM(BR9)</f>
        <v>0</v>
      </c>
      <c r="BS8" s="937" t="n">
        <f aca="false">SUM(BS9)</f>
        <v>5447536</v>
      </c>
      <c r="BT8" s="937" t="n">
        <f aca="false">SUM(BT9)</f>
        <v>0</v>
      </c>
      <c r="BU8" s="938" t="n">
        <f aca="false">SUM(BU9)</f>
        <v>0</v>
      </c>
      <c r="BV8" s="939" t="n">
        <f aca="false">SUM(BV9)</f>
        <v>0</v>
      </c>
      <c r="BW8" s="940" t="n">
        <f aca="false">SUM(BW9)</f>
        <v>0</v>
      </c>
      <c r="BX8" s="939" t="n">
        <v>5004837.86</v>
      </c>
      <c r="BY8" s="939" t="n">
        <f aca="false">SUM(BY9)</f>
        <v>5447536</v>
      </c>
      <c r="BZ8" s="942"/>
      <c r="CA8" s="943"/>
      <c r="CB8" s="943"/>
      <c r="CD8" s="132"/>
      <c r="CE8" s="944"/>
      <c r="CF8" s="132"/>
    </row>
    <row r="9" customFormat="false" ht="15.75" hidden="false" customHeight="true" outlineLevel="0" collapsed="false">
      <c r="B9" s="926"/>
      <c r="C9" s="927"/>
      <c r="D9" s="928" t="s">
        <v>771</v>
      </c>
      <c r="E9" s="17"/>
      <c r="F9" s="929" t="s">
        <v>510</v>
      </c>
      <c r="G9" s="930"/>
      <c r="H9" s="930"/>
      <c r="I9" s="930"/>
      <c r="J9" s="930"/>
      <c r="K9" s="931"/>
      <c r="L9" s="932"/>
      <c r="M9" s="133"/>
      <c r="N9" s="133"/>
      <c r="O9" s="133"/>
      <c r="P9" s="933"/>
      <c r="Q9" s="934"/>
      <c r="R9" s="945" t="s">
        <v>767</v>
      </c>
      <c r="S9" s="946" t="s">
        <v>772</v>
      </c>
      <c r="T9" s="683"/>
      <c r="U9" s="683"/>
      <c r="V9" s="683"/>
      <c r="W9" s="683"/>
      <c r="X9" s="947" t="n">
        <f aca="false">SUM(X12:X21)</f>
        <v>6408876.78</v>
      </c>
      <c r="Y9" s="947" t="n">
        <f aca="false">SUM(Y12:Y21)</f>
        <v>5960540.38</v>
      </c>
      <c r="Z9" s="947" t="n">
        <f aca="false">SUM(Z12:Z21)</f>
        <v>5854120</v>
      </c>
      <c r="AA9" s="947" t="n">
        <f aca="false">SUM(AA12:AA21)</f>
        <v>6315026.75</v>
      </c>
      <c r="AB9" s="947" t="n">
        <f aca="false">SUM(AB12:AB21)</f>
        <v>0</v>
      </c>
      <c r="AC9" s="947" t="n">
        <f aca="false">SUM(AC12:AC21)</f>
        <v>0</v>
      </c>
      <c r="AD9" s="947" t="n">
        <f aca="false">SUM(AD12:AD21)</f>
        <v>6315026.75</v>
      </c>
      <c r="AE9" s="947" t="n">
        <f aca="false">SUM(AE12:AE21)</f>
        <v>6315026.75</v>
      </c>
      <c r="AF9" s="948" t="n">
        <f aca="false">SUM(AF12:AF21)</f>
        <v>7675931.22</v>
      </c>
      <c r="AG9" s="947" t="n">
        <f aca="false">SUM(AG12:AG21)</f>
        <v>7259758.5</v>
      </c>
      <c r="AH9" s="947" t="n">
        <f aca="false">SUM(AH12:AH21)</f>
        <v>5861598.55</v>
      </c>
      <c r="AI9" s="947" t="n">
        <f aca="false">SUM(AI12:AI21)</f>
        <v>1814332.67</v>
      </c>
      <c r="AJ9" s="947"/>
      <c r="AK9" s="947" t="n">
        <f aca="false">SUM(AK12:AK21)</f>
        <v>0</v>
      </c>
      <c r="AL9" s="949" t="n">
        <f aca="false">SUM(AL12:AL21)</f>
        <v>0</v>
      </c>
      <c r="AM9" s="949" t="n">
        <f aca="false">SUM(AM12:AM21)</f>
        <v>0</v>
      </c>
      <c r="AN9" s="949" t="n">
        <f aca="false">SUM(AN12:AN21)</f>
        <v>0</v>
      </c>
      <c r="AO9" s="947" t="n">
        <f aca="false">SUM(AO12:AO21)</f>
        <v>7634600</v>
      </c>
      <c r="AP9" s="949" t="n">
        <f aca="false">SUM(AP12:AP21)</f>
        <v>0</v>
      </c>
      <c r="AQ9" s="949" t="n">
        <f aca="false">SUM(AQ12:AQ21)</f>
        <v>0</v>
      </c>
      <c r="AR9" s="949" t="n">
        <f aca="false">SUM(AR12:AR21)</f>
        <v>0</v>
      </c>
      <c r="AS9" s="949"/>
      <c r="AT9" s="949" t="n">
        <f aca="false">SUM(AT12:AT21)</f>
        <v>2551410.41</v>
      </c>
      <c r="AU9" s="949" t="n">
        <f aca="false">SUM(AU12:AU21)</f>
        <v>4098919.3</v>
      </c>
      <c r="AV9" s="949" t="n">
        <f aca="false">SUM(AV12:AV21)</f>
        <v>1252773.24</v>
      </c>
      <c r="AW9" s="949" t="n">
        <f aca="false">SUM(AW12:AW21)</f>
        <v>5866553</v>
      </c>
      <c r="AX9" s="949" t="n">
        <f aca="false">SUM(AX12:AX21)</f>
        <v>5866553</v>
      </c>
      <c r="AY9" s="949" t="n">
        <f aca="false">SUM(AY12:AY21)</f>
        <v>3580001.68</v>
      </c>
      <c r="AZ9" s="949" t="n">
        <f aca="false">SUM(AZ12:AZ21)</f>
        <v>5004837.86</v>
      </c>
      <c r="BA9" s="949" t="n">
        <f aca="false">SUM(BA12:BA21)</f>
        <v>5985553</v>
      </c>
      <c r="BB9" s="949" t="n">
        <f aca="false">SUM(BB12:BB21)</f>
        <v>5985553</v>
      </c>
      <c r="BC9" s="949" t="n">
        <f aca="false">SUM(BC12:BC21)</f>
        <v>5445536</v>
      </c>
      <c r="BD9" s="949" t="n">
        <f aca="false">SUM(BD12:BD21)</f>
        <v>5447536</v>
      </c>
      <c r="BE9" s="949"/>
      <c r="BF9" s="949" t="n">
        <f aca="false">SUM(BF12:BF21)</f>
        <v>5985553</v>
      </c>
      <c r="BG9" s="949" t="n">
        <f aca="false">SUM(BG12:BG21)</f>
        <v>5004837.86</v>
      </c>
      <c r="BH9" s="949" t="n">
        <f aca="false">SUM(BH12:BH21)</f>
        <v>5447536</v>
      </c>
      <c r="BI9" s="947" t="n">
        <f aca="false">SUM(BI12:BI21)</f>
        <v>0</v>
      </c>
      <c r="BJ9" s="947" t="n">
        <f aca="false">SUM(BJ12:BJ21)</f>
        <v>0</v>
      </c>
      <c r="BK9" s="947" t="n">
        <f aca="false">SUM(BK12:BK21)</f>
        <v>5861598.55</v>
      </c>
      <c r="BL9" s="947" t="n">
        <f aca="false">SUM(BL12:BL21)</f>
        <v>0</v>
      </c>
      <c r="BM9" s="947" t="n">
        <f aca="false">SUM(BM12:BM21)</f>
        <v>0</v>
      </c>
      <c r="BN9" s="947" t="n">
        <f aca="false">SUM(BN12:BN21)</f>
        <v>5861598.55</v>
      </c>
      <c r="BO9" s="947" t="n">
        <f aca="false">SUM(BO12:BO21)</f>
        <v>5861598.55</v>
      </c>
      <c r="BP9" s="949" t="n">
        <v>5985553</v>
      </c>
      <c r="BQ9" s="947" t="e">
        <f aca="false">SUM(BQ12:BQ21)</f>
        <v>#REF!</v>
      </c>
      <c r="BR9" s="947" t="n">
        <f aca="false">SUM(BR12:BR21)</f>
        <v>0</v>
      </c>
      <c r="BS9" s="947" t="n">
        <f aca="false">SUM(BS12:BS21)</f>
        <v>5447536</v>
      </c>
      <c r="BT9" s="947" t="n">
        <f aca="false">SUM(BT12:BT21)</f>
        <v>0</v>
      </c>
      <c r="BU9" s="949" t="n">
        <f aca="false">SUM(BU12:BU21)</f>
        <v>0</v>
      </c>
      <c r="BV9" s="949" t="n">
        <f aca="false">SUM(BV12:BV21)</f>
        <v>0</v>
      </c>
      <c r="BW9" s="947" t="n">
        <f aca="false">SUM(BW12:BW21)</f>
        <v>0</v>
      </c>
      <c r="BX9" s="949" t="n">
        <v>5004837.86</v>
      </c>
      <c r="BY9" s="949" t="n">
        <f aca="false">SUM(BY12:BY21)</f>
        <v>5447536</v>
      </c>
      <c r="BZ9" s="942"/>
      <c r="CA9" s="943"/>
      <c r="CB9" s="943"/>
      <c r="CD9" s="132"/>
      <c r="CE9" s="944"/>
      <c r="CF9" s="132"/>
    </row>
    <row r="10" customFormat="false" ht="15.75" hidden="false" customHeight="true" outlineLevel="0" collapsed="false">
      <c r="B10" s="926"/>
      <c r="C10" s="927"/>
      <c r="D10" s="928"/>
      <c r="E10" s="17"/>
      <c r="F10" s="950"/>
      <c r="G10" s="930"/>
      <c r="H10" s="930"/>
      <c r="I10" s="930"/>
      <c r="J10" s="930"/>
      <c r="K10" s="931"/>
      <c r="L10" s="932"/>
      <c r="M10" s="133"/>
      <c r="N10" s="133"/>
      <c r="O10" s="133"/>
      <c r="P10" s="933"/>
      <c r="Q10" s="934"/>
      <c r="R10" s="935"/>
      <c r="S10" s="951"/>
      <c r="T10" s="683"/>
      <c r="U10" s="683"/>
      <c r="V10" s="683"/>
      <c r="W10" s="683"/>
      <c r="X10" s="683"/>
      <c r="Y10" s="752"/>
      <c r="Z10" s="952"/>
      <c r="AA10" s="952"/>
      <c r="AB10" s="752"/>
      <c r="AC10" s="752"/>
      <c r="AD10" s="752"/>
      <c r="AE10" s="952"/>
      <c r="AF10" s="952"/>
      <c r="AG10" s="952"/>
      <c r="AH10" s="952"/>
      <c r="AI10" s="953"/>
      <c r="AJ10" s="953"/>
      <c r="AK10" s="952"/>
      <c r="AL10" s="954"/>
      <c r="AM10" s="954"/>
      <c r="AN10" s="954"/>
      <c r="AO10" s="952"/>
      <c r="AP10" s="954"/>
      <c r="AQ10" s="954"/>
      <c r="AR10" s="954"/>
      <c r="AS10" s="954"/>
      <c r="AT10" s="954"/>
      <c r="AU10" s="954"/>
      <c r="AV10" s="954"/>
      <c r="AW10" s="954"/>
      <c r="AX10" s="954"/>
      <c r="AY10" s="954"/>
      <c r="AZ10" s="954"/>
      <c r="BA10" s="954"/>
      <c r="BB10" s="954"/>
      <c r="BC10" s="954"/>
      <c r="BD10" s="954"/>
      <c r="BE10" s="954"/>
      <c r="BF10" s="954"/>
      <c r="BG10" s="955"/>
      <c r="BH10" s="954"/>
      <c r="BI10" s="952"/>
      <c r="BJ10" s="956"/>
      <c r="BK10" s="957"/>
      <c r="BL10" s="683"/>
      <c r="BM10" s="683"/>
      <c r="BN10" s="683"/>
      <c r="BO10" s="957"/>
      <c r="BP10" s="958"/>
      <c r="BQ10" s="683"/>
      <c r="BR10" s="683"/>
      <c r="BS10" s="959"/>
      <c r="BT10" s="683"/>
      <c r="BU10" s="960"/>
      <c r="BV10" s="961"/>
      <c r="BW10" s="683"/>
      <c r="BX10" s="960"/>
      <c r="BY10" s="960"/>
      <c r="BZ10" s="942"/>
      <c r="CA10" s="943"/>
      <c r="CB10" s="943"/>
      <c r="CD10" s="132"/>
      <c r="CE10" s="944"/>
      <c r="CF10" s="132"/>
    </row>
    <row r="11" customFormat="false" ht="14.25" hidden="false" customHeight="true" outlineLevel="0" collapsed="false">
      <c r="B11" s="926"/>
      <c r="C11" s="927"/>
      <c r="D11" s="928"/>
      <c r="E11" s="17"/>
      <c r="F11" s="962"/>
      <c r="G11" s="962"/>
      <c r="H11" s="962"/>
      <c r="I11" s="962"/>
      <c r="J11" s="962"/>
      <c r="K11" s="963"/>
      <c r="L11" s="964" t="n">
        <v>111</v>
      </c>
      <c r="M11" s="965"/>
      <c r="N11" s="965"/>
      <c r="O11" s="965"/>
      <c r="P11" s="933"/>
      <c r="Q11" s="934"/>
      <c r="R11" s="934"/>
      <c r="S11" s="966" t="s">
        <v>773</v>
      </c>
      <c r="T11" s="967" t="n">
        <f aca="false">SUM(T12:T21)</f>
        <v>7319667</v>
      </c>
      <c r="U11" s="967" t="n">
        <f aca="false">SUM(U12:U21)</f>
        <v>6771368</v>
      </c>
      <c r="V11" s="967" t="n">
        <f aca="false">SUM(V12:V21)</f>
        <v>6100961</v>
      </c>
      <c r="W11" s="967" t="n">
        <v>7174588</v>
      </c>
      <c r="X11" s="968" t="n">
        <f aca="false">SUM(X12:X21)</f>
        <v>6408876.78</v>
      </c>
      <c r="Y11" s="968" t="n">
        <f aca="false">SUM(Y12:Y21)</f>
        <v>5960540.38</v>
      </c>
      <c r="Z11" s="967" t="n">
        <f aca="false">SUM(Z12:Z21)</f>
        <v>5854120</v>
      </c>
      <c r="AA11" s="967" t="n">
        <f aca="false">SUM(AA12:AA21)</f>
        <v>6315026.75</v>
      </c>
      <c r="AB11" s="967" t="n">
        <f aca="false">SUM(AB12:AB21)</f>
        <v>0</v>
      </c>
      <c r="AC11" s="967" t="n">
        <f aca="false">SUM(AC12:AC21)</f>
        <v>0</v>
      </c>
      <c r="AD11" s="967" t="n">
        <f aca="false">SUM(AD12:AD21)</f>
        <v>6315026.75</v>
      </c>
      <c r="AE11" s="967" t="n">
        <f aca="false">SUM(AE12:AE21)</f>
        <v>6315026.75</v>
      </c>
      <c r="AF11" s="967" t="n">
        <f aca="false">SUM(AF12:AF21)</f>
        <v>7675931.22</v>
      </c>
      <c r="AG11" s="967" t="n">
        <f aca="false">SUM(AG12:AG21)</f>
        <v>7259758.5</v>
      </c>
      <c r="AH11" s="967" t="n">
        <f aca="false">SUM(AH12:AH21)</f>
        <v>5861598.55</v>
      </c>
      <c r="AI11" s="969" t="n">
        <f aca="false">SUM(AF11-AH11)</f>
        <v>1814332.67</v>
      </c>
      <c r="AJ11" s="969"/>
      <c r="AK11" s="967" t="n">
        <f aca="false">SUM(AK12:AK21)</f>
        <v>0</v>
      </c>
      <c r="AL11" s="970" t="n">
        <f aca="false">SUM(AL12:AL21)</f>
        <v>0</v>
      </c>
      <c r="AM11" s="970" t="n">
        <f aca="false">SUM(AM12:AM21)</f>
        <v>0</v>
      </c>
      <c r="AN11" s="970" t="n">
        <f aca="false">SUM(AN12:AN21)</f>
        <v>0</v>
      </c>
      <c r="AO11" s="967" t="n">
        <f aca="false">SUM(AO12:AO21)</f>
        <v>7634600</v>
      </c>
      <c r="AP11" s="970" t="n">
        <f aca="false">SUM(AP12:AP21)</f>
        <v>0</v>
      </c>
      <c r="AQ11" s="970" t="n">
        <f aca="false">SUM(AQ12:AQ21)</f>
        <v>0</v>
      </c>
      <c r="AR11" s="970" t="n">
        <f aca="false">SUM(AR12:AR21)</f>
        <v>0</v>
      </c>
      <c r="AS11" s="970"/>
      <c r="AT11" s="970" t="n">
        <f aca="false">SUM(AT12:AT21)</f>
        <v>2551410.41</v>
      </c>
      <c r="AU11" s="970" t="n">
        <f aca="false">SUM(AU12:AU21)</f>
        <v>4098919.3</v>
      </c>
      <c r="AV11" s="970" t="n">
        <f aca="false">SUM(AV12:AV21)</f>
        <v>1252773.24</v>
      </c>
      <c r="AW11" s="970" t="n">
        <f aca="false">SUM(AW12:AW21)</f>
        <v>5866553</v>
      </c>
      <c r="AX11" s="970" t="n">
        <f aca="false">SUM(AX12:AX21)</f>
        <v>5866553</v>
      </c>
      <c r="AY11" s="970" t="n">
        <f aca="false">SUM(AY12:AY21)</f>
        <v>3580001.68</v>
      </c>
      <c r="AZ11" s="970" t="n">
        <f aca="false">SUM(AZ12:AZ21)</f>
        <v>5004837.86</v>
      </c>
      <c r="BA11" s="970" t="n">
        <f aca="false">SUM(BA12:BA21)</f>
        <v>5985553</v>
      </c>
      <c r="BB11" s="970" t="n">
        <f aca="false">SUM(BB12:BB21)</f>
        <v>5985553</v>
      </c>
      <c r="BC11" s="970" t="n">
        <f aca="false">SUM(BC12:BC21)</f>
        <v>5445536</v>
      </c>
      <c r="BD11" s="970" t="n">
        <f aca="false">SUM(BD12:BD21)</f>
        <v>5447536</v>
      </c>
      <c r="BE11" s="970"/>
      <c r="BF11" s="970" t="n">
        <f aca="false">SUM(BF12:BF21)</f>
        <v>5985553</v>
      </c>
      <c r="BG11" s="971" t="n">
        <f aca="false">SUM(BG12:BG21)</f>
        <v>5004837.86</v>
      </c>
      <c r="BH11" s="970" t="n">
        <f aca="false">SUM(BH12:BH21)</f>
        <v>5447536</v>
      </c>
      <c r="BI11" s="972" t="n">
        <f aca="false">SUM(BI12:BI21)</f>
        <v>0</v>
      </c>
      <c r="BJ11" s="973"/>
      <c r="BK11" s="974" t="n">
        <f aca="false">SUM(BK12:BK21)</f>
        <v>5861598.55</v>
      </c>
      <c r="BL11" s="968"/>
      <c r="BM11" s="968"/>
      <c r="BN11" s="975" t="n">
        <f aca="false">SUM(BN12:BN21)</f>
        <v>5861598.55</v>
      </c>
      <c r="BO11" s="974" t="n">
        <f aca="false">SUM(BO12:BO21)</f>
        <v>5861598.55</v>
      </c>
      <c r="BP11" s="970" t="n">
        <v>5985553</v>
      </c>
      <c r="BQ11" s="968"/>
      <c r="BR11" s="968"/>
      <c r="BS11" s="967" t="n">
        <f aca="false">SUM(BS12:BS21)</f>
        <v>5447536</v>
      </c>
      <c r="BT11" s="968"/>
      <c r="BU11" s="976" t="n">
        <f aca="false">SUM(BU12:BU21)</f>
        <v>0</v>
      </c>
      <c r="BV11" s="976" t="n">
        <f aca="false">SUM(BV12:BV21)</f>
        <v>0</v>
      </c>
      <c r="BW11" s="968"/>
      <c r="BX11" s="970" t="n">
        <v>5004837.86</v>
      </c>
      <c r="BY11" s="970" t="n">
        <f aca="false">SUM(BY12:BY21)</f>
        <v>5447536</v>
      </c>
      <c r="BZ11" s="942"/>
      <c r="CA11" s="967" t="n">
        <f aca="false">SUM(CA12:CA21)</f>
        <v>0</v>
      </c>
      <c r="CB11" s="943"/>
      <c r="CD11" s="132"/>
      <c r="CE11" s="977"/>
      <c r="CF11" s="132"/>
    </row>
    <row r="12" s="157" customFormat="true" ht="15.75" hidden="false" customHeight="false" outlineLevel="0" collapsed="false">
      <c r="B12" s="926"/>
      <c r="C12" s="978"/>
      <c r="D12" s="979"/>
      <c r="E12" s="162" t="n">
        <v>91894</v>
      </c>
      <c r="F12" s="950"/>
      <c r="G12" s="950" t="s">
        <v>774</v>
      </c>
      <c r="H12" s="950"/>
      <c r="I12" s="950" t="s">
        <v>775</v>
      </c>
      <c r="J12" s="950" t="s">
        <v>776</v>
      </c>
      <c r="K12" s="980" t="s">
        <v>112</v>
      </c>
      <c r="L12" s="981"/>
      <c r="M12" s="982"/>
      <c r="N12" s="983"/>
      <c r="O12" s="982"/>
      <c r="P12" s="984" t="n">
        <v>1</v>
      </c>
      <c r="Q12" s="985"/>
      <c r="R12" s="790" t="n">
        <v>411000</v>
      </c>
      <c r="S12" s="986" t="s">
        <v>777</v>
      </c>
      <c r="T12" s="987" t="n">
        <v>1229683</v>
      </c>
      <c r="U12" s="988" t="n">
        <v>1229683</v>
      </c>
      <c r="V12" s="988" t="n">
        <v>2544327</v>
      </c>
      <c r="W12" s="989" t="n">
        <v>2641170</v>
      </c>
      <c r="X12" s="989" t="n">
        <v>2396076</v>
      </c>
      <c r="Y12" s="990" t="n">
        <v>2154141.56</v>
      </c>
      <c r="Z12" s="989" t="n">
        <v>2154200</v>
      </c>
      <c r="AA12" s="989" t="n">
        <v>2154200</v>
      </c>
      <c r="AB12" s="989"/>
      <c r="AC12" s="991"/>
      <c r="AD12" s="989" t="n">
        <f aca="false">SUM(AA12:AC12)</f>
        <v>2154200</v>
      </c>
      <c r="AE12" s="989" t="n">
        <v>2154200</v>
      </c>
      <c r="AF12" s="992" t="n">
        <v>2300000</v>
      </c>
      <c r="AG12" s="993" t="n">
        <v>1984948.65</v>
      </c>
      <c r="AH12" s="991" t="n">
        <v>1755252.63</v>
      </c>
      <c r="AI12" s="953" t="n">
        <f aca="false">SUM(AF12-AH12)</f>
        <v>544747.37</v>
      </c>
      <c r="AJ12" s="953"/>
      <c r="AK12" s="989"/>
      <c r="AL12" s="994"/>
      <c r="AM12" s="994"/>
      <c r="AN12" s="994"/>
      <c r="AO12" s="989" t="n">
        <v>2300000</v>
      </c>
      <c r="AP12" s="995"/>
      <c r="AQ12" s="995"/>
      <c r="AR12" s="995"/>
      <c r="AS12" s="995" t="n">
        <f aca="false">SUM(AR12-AQ12)</f>
        <v>0</v>
      </c>
      <c r="AT12" s="994" t="n">
        <v>459699.32</v>
      </c>
      <c r="AU12" s="995" t="n">
        <v>804668.67</v>
      </c>
      <c r="AV12" s="995" t="n">
        <v>267054.14</v>
      </c>
      <c r="AW12" s="995" t="n">
        <v>940000</v>
      </c>
      <c r="AX12" s="995" t="n">
        <v>940000</v>
      </c>
      <c r="AY12" s="995" t="n">
        <v>689398.7</v>
      </c>
      <c r="AZ12" s="995" t="n">
        <v>925281.02</v>
      </c>
      <c r="BA12" s="995" t="n">
        <v>940000</v>
      </c>
      <c r="BB12" s="995" t="n">
        <v>940000</v>
      </c>
      <c r="BC12" s="995" t="n">
        <v>940000</v>
      </c>
      <c r="BD12" s="996" t="n">
        <v>940000</v>
      </c>
      <c r="BE12" s="996" t="n">
        <f aca="false">SUM(BD12-AW12)</f>
        <v>0</v>
      </c>
      <c r="BF12" s="997" t="n">
        <v>940000</v>
      </c>
      <c r="BG12" s="998" t="n">
        <f aca="false">SUM(AM12,AP12,AZ12)</f>
        <v>925281.02</v>
      </c>
      <c r="BH12" s="999" t="n">
        <f aca="false">SUM(AR12,BD12,AN12)</f>
        <v>940000</v>
      </c>
      <c r="BI12" s="991"/>
      <c r="BJ12" s="1000"/>
      <c r="BK12" s="1001" t="n">
        <v>1755252.63</v>
      </c>
      <c r="BL12" s="1002"/>
      <c r="BM12" s="1003"/>
      <c r="BN12" s="1002" t="n">
        <f aca="false">SUM(BK12:BM12)</f>
        <v>1755252.63</v>
      </c>
      <c r="BO12" s="1001" t="n">
        <v>1755252.63</v>
      </c>
      <c r="BP12" s="994" t="n">
        <v>940000</v>
      </c>
      <c r="BQ12" s="1002" t="e">
        <f aca="false">IF(SUM(#REF!/12)*$CB$5-BP12&gt;=0,0,SUM(#REF!/12)*$CB$5-BP12)</f>
        <v>#REF!</v>
      </c>
      <c r="BR12" s="990"/>
      <c r="BS12" s="989" t="n">
        <f aca="false">SUM(BH12+BR12)</f>
        <v>940000</v>
      </c>
      <c r="BT12" s="1002"/>
      <c r="BU12" s="1004"/>
      <c r="BV12" s="994"/>
      <c r="BW12" s="1002"/>
      <c r="BX12" s="994" t="n">
        <v>925281.02</v>
      </c>
      <c r="BY12" s="995" t="n">
        <f aca="false">SUM(BH12,BV12)</f>
        <v>940000</v>
      </c>
      <c r="BZ12" s="1005" t="n">
        <f aca="false">SUM(AZ12/BD12)</f>
        <v>0.984341510638298</v>
      </c>
      <c r="CA12" s="943"/>
      <c r="CB12" s="1006" t="e">
        <f aca="false">SUM(T12,T27,#REF!,#REF!)</f>
        <v>#REF!</v>
      </c>
      <c r="CC12" s="1006" t="e">
        <f aca="false">SUM(BP12,BP27,#REF!,#REF!)</f>
        <v>#REF!</v>
      </c>
      <c r="CD12" s="1007"/>
      <c r="CE12" s="1008" t="n">
        <v>411000</v>
      </c>
      <c r="CF12" s="1007"/>
    </row>
    <row r="13" s="157" customFormat="true" ht="15.75" hidden="false" customHeight="false" outlineLevel="0" collapsed="false">
      <c r="B13" s="926"/>
      <c r="C13" s="978"/>
      <c r="D13" s="979"/>
      <c r="E13" s="162" t="n">
        <v>91894</v>
      </c>
      <c r="F13" s="950"/>
      <c r="G13" s="950" t="s">
        <v>778</v>
      </c>
      <c r="H13" s="950"/>
      <c r="I13" s="950" t="s">
        <v>775</v>
      </c>
      <c r="J13" s="950" t="s">
        <v>779</v>
      </c>
      <c r="K13" s="980" t="s">
        <v>112</v>
      </c>
      <c r="L13" s="981"/>
      <c r="M13" s="1009"/>
      <c r="N13" s="1010"/>
      <c r="O13" s="1009"/>
      <c r="P13" s="1011" t="n">
        <v>2</v>
      </c>
      <c r="Q13" s="1012"/>
      <c r="R13" s="798" t="n">
        <v>412000</v>
      </c>
      <c r="S13" s="1013" t="s">
        <v>780</v>
      </c>
      <c r="T13" s="1014" t="n">
        <v>220122</v>
      </c>
      <c r="U13" s="1015" t="n">
        <v>220122</v>
      </c>
      <c r="V13" s="1015" t="n">
        <v>455438</v>
      </c>
      <c r="W13" s="1002" t="n">
        <v>505019</v>
      </c>
      <c r="X13" s="1002" t="n">
        <v>457921</v>
      </c>
      <c r="Y13" s="990" t="n">
        <v>385579.48</v>
      </c>
      <c r="Z13" s="1002" t="n">
        <v>385589</v>
      </c>
      <c r="AA13" s="1002" t="n">
        <v>385589</v>
      </c>
      <c r="AB13" s="1002"/>
      <c r="AC13" s="1003"/>
      <c r="AD13" s="1002" t="n">
        <f aca="false">SUM(AA13:AC13)</f>
        <v>385589</v>
      </c>
      <c r="AE13" s="1002" t="n">
        <v>385589</v>
      </c>
      <c r="AF13" s="1016" t="n">
        <v>395000</v>
      </c>
      <c r="AG13" s="1017" t="n">
        <v>355288.99</v>
      </c>
      <c r="AH13" s="1003" t="n">
        <v>314176.81</v>
      </c>
      <c r="AI13" s="953" t="n">
        <f aca="false">SUM(AF13-AH13)</f>
        <v>80823.19</v>
      </c>
      <c r="AJ13" s="953"/>
      <c r="AK13" s="1002"/>
      <c r="AL13" s="1018"/>
      <c r="AM13" s="1018"/>
      <c r="AN13" s="1018"/>
      <c r="AO13" s="1002" t="n">
        <v>395000</v>
      </c>
      <c r="AP13" s="1019"/>
      <c r="AQ13" s="1019"/>
      <c r="AR13" s="1019"/>
      <c r="AS13" s="995" t="n">
        <f aca="false">SUM(AR13-AQ13)</f>
        <v>0</v>
      </c>
      <c r="AT13" s="1018" t="n">
        <v>82285.88</v>
      </c>
      <c r="AU13" s="1019" t="n">
        <v>144035.37</v>
      </c>
      <c r="AV13" s="1019" t="n">
        <v>47802.4</v>
      </c>
      <c r="AW13" s="1019" t="n">
        <v>140000</v>
      </c>
      <c r="AX13" s="1019" t="n">
        <v>140000</v>
      </c>
      <c r="AY13" s="1019" t="n">
        <v>123402.07</v>
      </c>
      <c r="AZ13" s="1019" t="n">
        <v>165625.04</v>
      </c>
      <c r="BA13" s="1019" t="n">
        <v>164000</v>
      </c>
      <c r="BB13" s="1019" t="n">
        <v>164000</v>
      </c>
      <c r="BC13" s="1019" t="n">
        <v>164000</v>
      </c>
      <c r="BD13" s="1020" t="n">
        <v>166000</v>
      </c>
      <c r="BE13" s="996" t="n">
        <f aca="false">SUM(BD13-AW13)</f>
        <v>26000</v>
      </c>
      <c r="BF13" s="1021" t="n">
        <v>164000</v>
      </c>
      <c r="BG13" s="1022" t="n">
        <f aca="false">SUM(AM13,AP13,AZ13)</f>
        <v>165625.04</v>
      </c>
      <c r="BH13" s="1023" t="n">
        <f aca="false">SUM(AR13,BD13,AN13)</f>
        <v>166000</v>
      </c>
      <c r="BI13" s="1003"/>
      <c r="BJ13" s="1024"/>
      <c r="BK13" s="1025" t="n">
        <v>314176.81</v>
      </c>
      <c r="BL13" s="1002"/>
      <c r="BM13" s="1003"/>
      <c r="BN13" s="1002" t="n">
        <f aca="false">SUM(BK13:BM13)</f>
        <v>314176.81</v>
      </c>
      <c r="BO13" s="1025" t="n">
        <v>314176.81</v>
      </c>
      <c r="BP13" s="1018" t="n">
        <v>164000</v>
      </c>
      <c r="BQ13" s="1002" t="e">
        <f aca="false">IF(SUM(#REF!/12)*$CB$5-BP13&gt;=0,0,SUM(#REF!/12)*$CB$5-BP13)</f>
        <v>#REF!</v>
      </c>
      <c r="BR13" s="990"/>
      <c r="BS13" s="1002" t="n">
        <f aca="false">SUM(BH13+BR13)</f>
        <v>166000</v>
      </c>
      <c r="BT13" s="1002"/>
      <c r="BU13" s="1004"/>
      <c r="BV13" s="1018"/>
      <c r="BW13" s="1002"/>
      <c r="BX13" s="1018" t="n">
        <v>165625.04</v>
      </c>
      <c r="BY13" s="1019" t="n">
        <f aca="false">SUM(BH13,BV13)</f>
        <v>166000</v>
      </c>
      <c r="BZ13" s="1026" t="n">
        <f aca="false">SUM(AZ13/BD13)</f>
        <v>0.997741204819277</v>
      </c>
      <c r="CA13" s="943"/>
      <c r="CB13" s="1006" t="e">
        <f aca="false">SUM(T13,T28,#REF!,#REF!)</f>
        <v>#REF!</v>
      </c>
      <c r="CC13" s="1006" t="e">
        <f aca="false">SUM(BP13,BP28,#REF!,#REF!)</f>
        <v>#REF!</v>
      </c>
      <c r="CD13" s="1007"/>
      <c r="CE13" s="1027" t="n">
        <v>412000</v>
      </c>
      <c r="CF13" s="1007"/>
    </row>
    <row r="14" s="157" customFormat="true" ht="14.25" hidden="false" customHeight="true" outlineLevel="0" collapsed="false">
      <c r="B14" s="926"/>
      <c r="C14" s="978"/>
      <c r="D14" s="979"/>
      <c r="E14" s="162" t="n">
        <v>91894</v>
      </c>
      <c r="F14" s="950"/>
      <c r="G14" s="950" t="s">
        <v>781</v>
      </c>
      <c r="H14" s="950"/>
      <c r="I14" s="950" t="s">
        <v>775</v>
      </c>
      <c r="J14" s="950" t="s">
        <v>782</v>
      </c>
      <c r="K14" s="980" t="s">
        <v>112</v>
      </c>
      <c r="L14" s="981"/>
      <c r="M14" s="1009"/>
      <c r="N14" s="1010"/>
      <c r="O14" s="1009"/>
      <c r="P14" s="1011" t="n">
        <v>5</v>
      </c>
      <c r="Q14" s="1012"/>
      <c r="R14" s="798" t="n">
        <v>465112</v>
      </c>
      <c r="S14" s="1013" t="s">
        <v>783</v>
      </c>
      <c r="T14" s="1014"/>
      <c r="U14" s="1014"/>
      <c r="V14" s="1015" t="n">
        <v>24920</v>
      </c>
      <c r="W14" s="1002" t="n">
        <v>24920</v>
      </c>
      <c r="X14" s="1002" t="n">
        <v>317924</v>
      </c>
      <c r="Y14" s="990" t="n">
        <v>286390.66</v>
      </c>
      <c r="Z14" s="1002" t="n">
        <v>282199</v>
      </c>
      <c r="AA14" s="1002" t="n">
        <v>282199</v>
      </c>
      <c r="AB14" s="1002"/>
      <c r="AC14" s="1003"/>
      <c r="AD14" s="1002" t="n">
        <f aca="false">SUM(AA14:AC14)</f>
        <v>282199</v>
      </c>
      <c r="AE14" s="1002" t="n">
        <v>282199</v>
      </c>
      <c r="AF14" s="1016" t="n">
        <v>282199</v>
      </c>
      <c r="AG14" s="1017" t="n">
        <v>271649.15</v>
      </c>
      <c r="AH14" s="1003" t="n">
        <v>240909.98</v>
      </c>
      <c r="AI14" s="953" t="n">
        <f aca="false">SUM(AF14-AH14)</f>
        <v>41289.02</v>
      </c>
      <c r="AJ14" s="953"/>
      <c r="AK14" s="1002"/>
      <c r="AL14" s="1018"/>
      <c r="AM14" s="1018"/>
      <c r="AN14" s="1018"/>
      <c r="AO14" s="1002" t="n">
        <v>282199</v>
      </c>
      <c r="AP14" s="1019"/>
      <c r="AQ14" s="1019"/>
      <c r="AR14" s="1019"/>
      <c r="AS14" s="995" t="n">
        <f aca="false">SUM(AR14-AQ14)</f>
        <v>0</v>
      </c>
      <c r="AT14" s="1018" t="n">
        <v>40731.45</v>
      </c>
      <c r="AU14" s="1019" t="n">
        <v>71314</v>
      </c>
      <c r="AV14" s="1019" t="n">
        <v>28522.8</v>
      </c>
      <c r="AW14" s="1019" t="n">
        <v>120000</v>
      </c>
      <c r="AX14" s="1019" t="n">
        <v>120000</v>
      </c>
      <c r="AY14" s="1019" t="n">
        <v>59080.98</v>
      </c>
      <c r="AZ14" s="1019" t="n">
        <v>77430.51</v>
      </c>
      <c r="BA14" s="1019" t="n">
        <v>100000</v>
      </c>
      <c r="BB14" s="1019" t="n">
        <v>100000</v>
      </c>
      <c r="BC14" s="1019" t="n">
        <v>100000</v>
      </c>
      <c r="BD14" s="1020" t="n">
        <v>100000</v>
      </c>
      <c r="BE14" s="996" t="n">
        <f aca="false">SUM(BD14-AW14)</f>
        <v>-20000</v>
      </c>
      <c r="BF14" s="1021" t="n">
        <v>100000</v>
      </c>
      <c r="BG14" s="1022" t="n">
        <f aca="false">SUM(AM14,AP14,AZ14)</f>
        <v>77430.51</v>
      </c>
      <c r="BH14" s="1023" t="n">
        <f aca="false">SUM(AR14,BD14,AN14)</f>
        <v>100000</v>
      </c>
      <c r="BI14" s="1003"/>
      <c r="BJ14" s="1024"/>
      <c r="BK14" s="1025" t="n">
        <v>240909.98</v>
      </c>
      <c r="BL14" s="1002"/>
      <c r="BM14" s="1003"/>
      <c r="BN14" s="1002" t="n">
        <f aca="false">SUM(BK14:BM14)</f>
        <v>240909.98</v>
      </c>
      <c r="BO14" s="1025" t="n">
        <v>240909.98</v>
      </c>
      <c r="BP14" s="1018" t="n">
        <v>100000</v>
      </c>
      <c r="BQ14" s="1002" t="e">
        <f aca="false">IF(SUM(#REF!/12)*$CB$5-BP14&gt;=0,0,SUM(#REF!/12)*$CB$5-BP14)</f>
        <v>#REF!</v>
      </c>
      <c r="BR14" s="990"/>
      <c r="BS14" s="1002" t="n">
        <f aca="false">SUM(BH14+BR14)</f>
        <v>100000</v>
      </c>
      <c r="BT14" s="1002"/>
      <c r="BU14" s="1004"/>
      <c r="BV14" s="1018"/>
      <c r="BW14" s="1002"/>
      <c r="BX14" s="1018" t="n">
        <v>77430.51</v>
      </c>
      <c r="BY14" s="1019" t="n">
        <f aca="false">SUM(BH14,BV14)</f>
        <v>100000</v>
      </c>
      <c r="BZ14" s="1026" t="n">
        <f aca="false">SUM(AZ14/BD14)</f>
        <v>0.7743051</v>
      </c>
      <c r="CA14" s="943"/>
      <c r="CB14" s="1006"/>
      <c r="CC14" s="1006"/>
      <c r="CD14" s="1007"/>
      <c r="CE14" s="1027"/>
      <c r="CF14" s="1007"/>
    </row>
    <row r="15" s="157" customFormat="true" ht="15.75" hidden="false" customHeight="true" outlineLevel="0" collapsed="false">
      <c r="B15" s="926"/>
      <c r="C15" s="978"/>
      <c r="D15" s="979"/>
      <c r="E15" s="162" t="n">
        <v>91894</v>
      </c>
      <c r="F15" s="950"/>
      <c r="G15" s="950" t="s">
        <v>784</v>
      </c>
      <c r="H15" s="950"/>
      <c r="I15" s="950" t="s">
        <v>775</v>
      </c>
      <c r="J15" s="950" t="s">
        <v>785</v>
      </c>
      <c r="K15" s="980" t="s">
        <v>112</v>
      </c>
      <c r="L15" s="981"/>
      <c r="M15" s="1009"/>
      <c r="N15" s="1010"/>
      <c r="O15" s="1009"/>
      <c r="P15" s="1011" t="n">
        <v>3</v>
      </c>
      <c r="Q15" s="1012" t="n">
        <v>1</v>
      </c>
      <c r="R15" s="798" t="n">
        <v>422000</v>
      </c>
      <c r="S15" s="1013" t="s">
        <v>786</v>
      </c>
      <c r="T15" s="1014" t="n">
        <v>135547</v>
      </c>
      <c r="U15" s="1014" t="n">
        <v>9766</v>
      </c>
      <c r="V15" s="1015" t="n">
        <v>17155</v>
      </c>
      <c r="W15" s="1002" t="n">
        <v>135547</v>
      </c>
      <c r="X15" s="1002" t="n">
        <v>101660</v>
      </c>
      <c r="Y15" s="990" t="n">
        <v>40193.68</v>
      </c>
      <c r="Z15" s="1002" t="n">
        <v>101660</v>
      </c>
      <c r="AA15" s="1002" t="n">
        <v>101660</v>
      </c>
      <c r="AB15" s="1002"/>
      <c r="AC15" s="1003"/>
      <c r="AD15" s="1002" t="n">
        <f aca="false">SUM(AA15:AC15)</f>
        <v>101660</v>
      </c>
      <c r="AE15" s="1002" t="n">
        <v>101660</v>
      </c>
      <c r="AF15" s="1016" t="n">
        <v>20000</v>
      </c>
      <c r="AG15" s="1017" t="n">
        <v>0</v>
      </c>
      <c r="AH15" s="1003" t="n">
        <v>0</v>
      </c>
      <c r="AI15" s="953" t="n">
        <f aca="false">SUM(AF15-AH15)</f>
        <v>20000</v>
      </c>
      <c r="AJ15" s="953"/>
      <c r="AK15" s="1002"/>
      <c r="AL15" s="1018"/>
      <c r="AM15" s="1018"/>
      <c r="AN15" s="1018"/>
      <c r="AO15" s="1002" t="n">
        <v>20000</v>
      </c>
      <c r="AP15" s="1019"/>
      <c r="AQ15" s="1019"/>
      <c r="AR15" s="1019"/>
      <c r="AS15" s="995" t="n">
        <f aca="false">SUM(AR15-AQ15)</f>
        <v>0</v>
      </c>
      <c r="AT15" s="1018"/>
      <c r="AU15" s="1019"/>
      <c r="AV15" s="1019"/>
      <c r="AW15" s="1019" t="n">
        <v>101660</v>
      </c>
      <c r="AX15" s="1019" t="n">
        <v>101660</v>
      </c>
      <c r="AY15" s="1019"/>
      <c r="AZ15" s="1019"/>
      <c r="BA15" s="1019" t="n">
        <v>101660</v>
      </c>
      <c r="BB15" s="1019" t="n">
        <v>101660</v>
      </c>
      <c r="BC15" s="1019" t="n">
        <v>5000</v>
      </c>
      <c r="BD15" s="1018" t="n">
        <v>5000</v>
      </c>
      <c r="BE15" s="996" t="n">
        <f aca="false">SUM(BD15-AW15)</f>
        <v>-96660</v>
      </c>
      <c r="BF15" s="1021" t="n">
        <v>101660</v>
      </c>
      <c r="BG15" s="1022" t="n">
        <f aca="false">SUM(AM15,AP15,AZ15)</f>
        <v>0</v>
      </c>
      <c r="BH15" s="1023" t="n">
        <f aca="false">SUM(AR15,BD15,AN15)</f>
        <v>5000</v>
      </c>
      <c r="BI15" s="1003"/>
      <c r="BJ15" s="1024"/>
      <c r="BK15" s="1025" t="n">
        <v>0</v>
      </c>
      <c r="BL15" s="1002"/>
      <c r="BM15" s="1003"/>
      <c r="BN15" s="1002" t="n">
        <f aca="false">SUM(BK15:BM15)</f>
        <v>0</v>
      </c>
      <c r="BO15" s="1025" t="n">
        <v>0</v>
      </c>
      <c r="BP15" s="1018" t="n">
        <v>101660</v>
      </c>
      <c r="BQ15" s="1002" t="e">
        <f aca="false">IF(SUM(#REF!/12)*$CB$5-BP15&gt;=0,0,SUM(#REF!/12)*$CB$5-BP15)</f>
        <v>#REF!</v>
      </c>
      <c r="BR15" s="990"/>
      <c r="BS15" s="1002" t="n">
        <f aca="false">SUM(BH15+BR15)</f>
        <v>5000</v>
      </c>
      <c r="BT15" s="1002"/>
      <c r="BU15" s="1004"/>
      <c r="BV15" s="1018"/>
      <c r="BW15" s="1002"/>
      <c r="BX15" s="1018" t="n">
        <v>0</v>
      </c>
      <c r="BY15" s="1019" t="n">
        <f aca="false">SUM(BH15,BV15)</f>
        <v>5000</v>
      </c>
      <c r="BZ15" s="1026" t="n">
        <f aca="false">SUM(AZ15/BD15)</f>
        <v>0</v>
      </c>
      <c r="CA15" s="943"/>
      <c r="CB15" s="943" t="e">
        <f aca="false">SUM(CB12:CB13)</f>
        <v>#REF!</v>
      </c>
      <c r="CC15" s="943" t="e">
        <f aca="false">SUM(CC12:CC13)</f>
        <v>#REF!</v>
      </c>
      <c r="CD15" s="1007"/>
      <c r="CE15" s="1027" t="n">
        <v>422000</v>
      </c>
      <c r="CF15" s="1007"/>
    </row>
    <row r="16" s="157" customFormat="true" ht="14.25" hidden="false" customHeight="true" outlineLevel="0" collapsed="false">
      <c r="B16" s="926"/>
      <c r="C16" s="978"/>
      <c r="D16" s="979"/>
      <c r="E16" s="162" t="n">
        <v>91894</v>
      </c>
      <c r="F16" s="950"/>
      <c r="G16" s="950" t="s">
        <v>784</v>
      </c>
      <c r="H16" s="950"/>
      <c r="I16" s="950" t="s">
        <v>775</v>
      </c>
      <c r="J16" s="950" t="s">
        <v>785</v>
      </c>
      <c r="K16" s="980" t="s">
        <v>112</v>
      </c>
      <c r="L16" s="981"/>
      <c r="M16" s="1009"/>
      <c r="N16" s="1010"/>
      <c r="O16" s="1009"/>
      <c r="P16" s="1011" t="n">
        <v>3</v>
      </c>
      <c r="Q16" s="1012" t="n">
        <v>2</v>
      </c>
      <c r="R16" s="798" t="n">
        <v>422000</v>
      </c>
      <c r="S16" s="1013" t="s">
        <v>787</v>
      </c>
      <c r="T16" s="1014" t="n">
        <v>2800000</v>
      </c>
      <c r="U16" s="1014" t="n">
        <v>2524016</v>
      </c>
      <c r="V16" s="1015" t="n">
        <v>1589108</v>
      </c>
      <c r="W16" s="1002" t="n">
        <v>2300000</v>
      </c>
      <c r="X16" s="1002" t="n">
        <v>2000992.8</v>
      </c>
      <c r="Y16" s="990" t="n">
        <v>2000992.8</v>
      </c>
      <c r="Z16" s="1002" t="n">
        <v>1125000</v>
      </c>
      <c r="AA16" s="1002" t="n">
        <v>1306774.59</v>
      </c>
      <c r="AB16" s="1002"/>
      <c r="AC16" s="1003"/>
      <c r="AD16" s="1002" t="n">
        <f aca="false">SUM(AA16:AC16)</f>
        <v>1306774.59</v>
      </c>
      <c r="AE16" s="1002" t="n">
        <v>1306774.59</v>
      </c>
      <c r="AF16" s="1016" t="n">
        <v>2230793.67</v>
      </c>
      <c r="AG16" s="1017" t="n">
        <v>2228787.58</v>
      </c>
      <c r="AH16" s="1003" t="n">
        <v>1538096.87</v>
      </c>
      <c r="AI16" s="953" t="n">
        <f aca="false">SUM(AF16-AH16)</f>
        <v>692696.8</v>
      </c>
      <c r="AJ16" s="953"/>
      <c r="AK16" s="1002"/>
      <c r="AL16" s="1018"/>
      <c r="AM16" s="1018"/>
      <c r="AN16" s="1018"/>
      <c r="AO16" s="1002" t="n">
        <v>2200000</v>
      </c>
      <c r="AP16" s="1019"/>
      <c r="AQ16" s="1019"/>
      <c r="AR16" s="1019"/>
      <c r="AS16" s="995" t="n">
        <f aca="false">SUM(AR16-AQ16)</f>
        <v>0</v>
      </c>
      <c r="AT16" s="1018" t="n">
        <v>733235.4</v>
      </c>
      <c r="AU16" s="1019" t="n">
        <v>1432650.76</v>
      </c>
      <c r="AV16" s="1019" t="n">
        <v>371817.68</v>
      </c>
      <c r="AW16" s="1019" t="n">
        <v>2200000</v>
      </c>
      <c r="AX16" s="1019" t="n">
        <v>2200000</v>
      </c>
      <c r="AY16" s="1019" t="n">
        <v>1245047.67</v>
      </c>
      <c r="AZ16" s="1019" t="n">
        <v>1971863.79</v>
      </c>
      <c r="BA16" s="1019" t="n">
        <v>2200000</v>
      </c>
      <c r="BB16" s="1019" t="n">
        <v>2200000</v>
      </c>
      <c r="BC16" s="1019" t="n">
        <v>2200000</v>
      </c>
      <c r="BD16" s="1018" t="n">
        <v>2200000</v>
      </c>
      <c r="BE16" s="996" t="n">
        <f aca="false">SUM(BD16-AW16)</f>
        <v>0</v>
      </c>
      <c r="BF16" s="1021" t="n">
        <v>2200000</v>
      </c>
      <c r="BG16" s="1022" t="n">
        <f aca="false">SUM(AM16,AP16,AZ16)</f>
        <v>1971863.79</v>
      </c>
      <c r="BH16" s="1023" t="n">
        <f aca="false">SUM(AR16,BD16,AN16)</f>
        <v>2200000</v>
      </c>
      <c r="BI16" s="1003"/>
      <c r="BJ16" s="1024"/>
      <c r="BK16" s="1025" t="n">
        <v>1538096.87</v>
      </c>
      <c r="BL16" s="1002"/>
      <c r="BM16" s="1003"/>
      <c r="BN16" s="1002" t="n">
        <f aca="false">SUM(BK16:BM16)</f>
        <v>1538096.87</v>
      </c>
      <c r="BO16" s="1025" t="n">
        <v>1538096.87</v>
      </c>
      <c r="BP16" s="1018" t="n">
        <v>2200000</v>
      </c>
      <c r="BQ16" s="1002" t="e">
        <f aca="false">IF(SUM(#REF!/12)*$CB$5-BP16&gt;=0,0,SUM(#REF!/12)*$CB$5-BP16)</f>
        <v>#REF!</v>
      </c>
      <c r="BR16" s="990"/>
      <c r="BS16" s="1002" t="n">
        <f aca="false">SUM(BH16+BR16)</f>
        <v>2200000</v>
      </c>
      <c r="BT16" s="1002"/>
      <c r="BU16" s="1004"/>
      <c r="BV16" s="1018"/>
      <c r="BW16" s="1002"/>
      <c r="BX16" s="1018" t="n">
        <v>1971863.79</v>
      </c>
      <c r="BY16" s="1019" t="n">
        <f aca="false">SUM(BH16,BV16)</f>
        <v>2200000</v>
      </c>
      <c r="BZ16" s="1026" t="n">
        <f aca="false">SUM(AZ16/BD16)</f>
        <v>0.896301722727273</v>
      </c>
      <c r="CA16" s="943"/>
      <c r="CB16" s="943"/>
      <c r="CC16" s="1007"/>
      <c r="CD16" s="1007"/>
      <c r="CE16" s="1027" t="n">
        <v>422000</v>
      </c>
      <c r="CF16" s="1007"/>
    </row>
    <row r="17" s="157" customFormat="true" ht="15.75" hidden="false" customHeight="false" outlineLevel="0" collapsed="false">
      <c r="B17" s="926"/>
      <c r="C17" s="978"/>
      <c r="D17" s="979"/>
      <c r="E17" s="162" t="n">
        <v>91894</v>
      </c>
      <c r="F17" s="950"/>
      <c r="G17" s="950" t="s">
        <v>788</v>
      </c>
      <c r="H17" s="950"/>
      <c r="I17" s="950" t="s">
        <v>775</v>
      </c>
      <c r="J17" s="950" t="s">
        <v>789</v>
      </c>
      <c r="K17" s="980" t="s">
        <v>112</v>
      </c>
      <c r="L17" s="981"/>
      <c r="M17" s="1009"/>
      <c r="N17" s="1010"/>
      <c r="O17" s="1009"/>
      <c r="P17" s="1011" t="n">
        <v>4</v>
      </c>
      <c r="Q17" s="1012" t="n">
        <v>1</v>
      </c>
      <c r="R17" s="798" t="n">
        <v>423000</v>
      </c>
      <c r="S17" s="1013" t="s">
        <v>790</v>
      </c>
      <c r="T17" s="1014" t="n">
        <v>720349</v>
      </c>
      <c r="U17" s="1014" t="n">
        <v>720348</v>
      </c>
      <c r="V17" s="1015"/>
      <c r="W17" s="1002"/>
      <c r="X17" s="1002" t="n">
        <v>112227.98</v>
      </c>
      <c r="Y17" s="990" t="n">
        <v>112227.98</v>
      </c>
      <c r="Z17" s="1002" t="n">
        <v>1000000</v>
      </c>
      <c r="AA17" s="1002" t="n">
        <v>1124224.85</v>
      </c>
      <c r="AB17" s="1002"/>
      <c r="AC17" s="1003"/>
      <c r="AD17" s="1002" t="n">
        <f aca="false">SUM(AA17:AC17)</f>
        <v>1124224.85</v>
      </c>
      <c r="AE17" s="1002" t="n">
        <v>1124224.85</v>
      </c>
      <c r="AF17" s="1016" t="n">
        <v>1124224.85</v>
      </c>
      <c r="AG17" s="1017" t="n">
        <v>1106613.99</v>
      </c>
      <c r="AH17" s="1003" t="n">
        <v>1106613.99</v>
      </c>
      <c r="AI17" s="953" t="n">
        <f aca="false">SUM(AF17-AH17)</f>
        <v>17610.8600000001</v>
      </c>
      <c r="AJ17" s="953"/>
      <c r="AK17" s="1002"/>
      <c r="AL17" s="1018"/>
      <c r="AM17" s="1018"/>
      <c r="AN17" s="1018"/>
      <c r="AO17" s="1002" t="n">
        <v>1124225</v>
      </c>
      <c r="AP17" s="1019"/>
      <c r="AQ17" s="1019"/>
      <c r="AR17" s="1019"/>
      <c r="AS17" s="995" t="n">
        <f aca="false">SUM(AR17-AQ17)</f>
        <v>0</v>
      </c>
      <c r="AT17" s="1018" t="n">
        <v>715819.11</v>
      </c>
      <c r="AU17" s="1019" t="n">
        <v>715819.11</v>
      </c>
      <c r="AV17" s="1019" t="n">
        <v>97655.07</v>
      </c>
      <c r="AW17" s="1019" t="n">
        <v>700000</v>
      </c>
      <c r="AX17" s="1019" t="n">
        <v>700000</v>
      </c>
      <c r="AY17" s="1019" t="n">
        <v>715819.11</v>
      </c>
      <c r="AZ17" s="1019" t="n">
        <v>715819.11</v>
      </c>
      <c r="BA17" s="1019" t="n">
        <v>815000</v>
      </c>
      <c r="BB17" s="1019" t="n">
        <v>815000</v>
      </c>
      <c r="BC17" s="1019" t="n">
        <v>716000</v>
      </c>
      <c r="BD17" s="1018" t="n">
        <v>716000</v>
      </c>
      <c r="BE17" s="996" t="n">
        <f aca="false">SUM(BD17-AW17)</f>
        <v>16000</v>
      </c>
      <c r="BF17" s="1021" t="n">
        <v>815000</v>
      </c>
      <c r="BG17" s="1022" t="n">
        <f aca="false">SUM(AM17,AP17,AZ17)</f>
        <v>715819.11</v>
      </c>
      <c r="BH17" s="1023" t="n">
        <f aca="false">SUM(AR17,BD17,AN17)</f>
        <v>716000</v>
      </c>
      <c r="BI17" s="1003"/>
      <c r="BJ17" s="1024"/>
      <c r="BK17" s="1025" t="n">
        <v>1106613.99</v>
      </c>
      <c r="BL17" s="1002"/>
      <c r="BM17" s="1003"/>
      <c r="BN17" s="1002" t="n">
        <f aca="false">SUM(BK17:BM17)</f>
        <v>1106613.99</v>
      </c>
      <c r="BO17" s="1025" t="n">
        <v>1106613.99</v>
      </c>
      <c r="BP17" s="1018" t="n">
        <v>815000</v>
      </c>
      <c r="BQ17" s="1002" t="e">
        <f aca="false">IF(SUM(#REF!/12)*$CB$5-BP17&gt;=0,0,SUM(#REF!/12)*$CB$5-BP17)</f>
        <v>#REF!</v>
      </c>
      <c r="BR17" s="990"/>
      <c r="BS17" s="1002" t="n">
        <f aca="false">SUM(BH17+BR17)</f>
        <v>716000</v>
      </c>
      <c r="BT17" s="1002"/>
      <c r="BU17" s="1004"/>
      <c r="BV17" s="1018"/>
      <c r="BW17" s="1002"/>
      <c r="BX17" s="1018" t="n">
        <v>715819.11</v>
      </c>
      <c r="BY17" s="1019" t="n">
        <f aca="false">SUM(BH17,BV17)</f>
        <v>716000</v>
      </c>
      <c r="BZ17" s="1026" t="n">
        <f aca="false">SUM(AZ17/BD17)</f>
        <v>0.999747360335196</v>
      </c>
      <c r="CA17" s="943"/>
      <c r="CB17" s="943"/>
      <c r="CC17" s="1007"/>
      <c r="CD17" s="1007"/>
      <c r="CE17" s="1027" t="n">
        <v>423000</v>
      </c>
      <c r="CF17" s="1007"/>
    </row>
    <row r="18" s="157" customFormat="true" ht="15.75" hidden="false" customHeight="false" outlineLevel="0" collapsed="false">
      <c r="B18" s="926"/>
      <c r="C18" s="978"/>
      <c r="D18" s="979"/>
      <c r="E18" s="162" t="n">
        <v>91894</v>
      </c>
      <c r="F18" s="950"/>
      <c r="G18" s="950" t="s">
        <v>788</v>
      </c>
      <c r="H18" s="950"/>
      <c r="I18" s="950" t="s">
        <v>775</v>
      </c>
      <c r="J18" s="950" t="s">
        <v>789</v>
      </c>
      <c r="K18" s="980" t="s">
        <v>112</v>
      </c>
      <c r="L18" s="981"/>
      <c r="M18" s="1009"/>
      <c r="N18" s="1010"/>
      <c r="O18" s="1009"/>
      <c r="P18" s="1011" t="n">
        <v>4</v>
      </c>
      <c r="Q18" s="1012" t="n">
        <v>2</v>
      </c>
      <c r="R18" s="798" t="n">
        <v>423000</v>
      </c>
      <c r="S18" s="1013" t="s">
        <v>791</v>
      </c>
      <c r="T18" s="1014" t="n">
        <v>480000</v>
      </c>
      <c r="U18" s="1014" t="n">
        <v>351199</v>
      </c>
      <c r="V18" s="1015"/>
      <c r="W18" s="1002"/>
      <c r="X18" s="1002"/>
      <c r="Y18" s="990"/>
      <c r="Z18" s="1002" t="n">
        <v>0</v>
      </c>
      <c r="AA18" s="1002" t="n">
        <v>37686.71</v>
      </c>
      <c r="AB18" s="1002"/>
      <c r="AC18" s="1003"/>
      <c r="AD18" s="1002" t="n">
        <f aca="false">SUM(AA18:AC18)</f>
        <v>37686.71</v>
      </c>
      <c r="AE18" s="1002" t="n">
        <v>37686.71</v>
      </c>
      <c r="AF18" s="1016" t="n">
        <v>150000</v>
      </c>
      <c r="AG18" s="1017" t="n">
        <v>150000</v>
      </c>
      <c r="AH18" s="1003" t="n">
        <v>37686.71</v>
      </c>
      <c r="AI18" s="953" t="n">
        <f aca="false">SUM(AF18-AH18)</f>
        <v>112313.29</v>
      </c>
      <c r="AJ18" s="953"/>
      <c r="AK18" s="1002"/>
      <c r="AL18" s="1018"/>
      <c r="AM18" s="1018"/>
      <c r="AN18" s="1018"/>
      <c r="AO18" s="1002" t="n">
        <v>150000</v>
      </c>
      <c r="AP18" s="1019"/>
      <c r="AQ18" s="1019"/>
      <c r="AR18" s="1019"/>
      <c r="AS18" s="995" t="n">
        <f aca="false">SUM(AR18-AQ18)</f>
        <v>0</v>
      </c>
      <c r="AT18" s="1018" t="n">
        <v>226120.26</v>
      </c>
      <c r="AU18" s="1019" t="n">
        <v>415653.81</v>
      </c>
      <c r="AV18" s="1019" t="n">
        <v>150746.84</v>
      </c>
      <c r="AW18" s="1019" t="n">
        <v>444000</v>
      </c>
      <c r="AX18" s="1019" t="n">
        <v>444000</v>
      </c>
      <c r="AY18" s="1019" t="n">
        <v>339180.39</v>
      </c>
      <c r="AZ18" s="1019" t="n">
        <v>489927.23</v>
      </c>
      <c r="BA18" s="1019" t="n">
        <v>444000</v>
      </c>
      <c r="BB18" s="1019" t="n">
        <v>444000</v>
      </c>
      <c r="BC18" s="1019" t="n">
        <v>454000</v>
      </c>
      <c r="BD18" s="1018" t="n">
        <v>454000</v>
      </c>
      <c r="BE18" s="996" t="n">
        <f aca="false">SUM(BD18-AW18)</f>
        <v>10000</v>
      </c>
      <c r="BF18" s="1021" t="n">
        <v>444000</v>
      </c>
      <c r="BG18" s="1022" t="n">
        <f aca="false">SUM(AM18,AP18,AZ18)</f>
        <v>489927.23</v>
      </c>
      <c r="BH18" s="1023" t="n">
        <f aca="false">SUM(AR18,BD18,AN18)</f>
        <v>454000</v>
      </c>
      <c r="BI18" s="1003"/>
      <c r="BJ18" s="1024"/>
      <c r="BK18" s="1025" t="n">
        <v>37686.71</v>
      </c>
      <c r="BL18" s="1002"/>
      <c r="BM18" s="1003"/>
      <c r="BN18" s="1002" t="n">
        <f aca="false">SUM(BK18:BM18)</f>
        <v>37686.71</v>
      </c>
      <c r="BO18" s="1025" t="n">
        <v>37686.71</v>
      </c>
      <c r="BP18" s="1018" t="n">
        <v>444000</v>
      </c>
      <c r="BQ18" s="1002" t="e">
        <f aca="false">IF(SUM(#REF!/12)*$CB$5-BP18&gt;=0,0,SUM(#REF!/12)*$CB$5-BP18)</f>
        <v>#REF!</v>
      </c>
      <c r="BR18" s="990"/>
      <c r="BS18" s="1002" t="n">
        <f aca="false">SUM(BH18+BR18)</f>
        <v>454000</v>
      </c>
      <c r="BT18" s="1002"/>
      <c r="BU18" s="1004"/>
      <c r="BV18" s="1018"/>
      <c r="BW18" s="1002"/>
      <c r="BX18" s="1018" t="n">
        <v>489927.23</v>
      </c>
      <c r="BY18" s="1019" t="n">
        <f aca="false">SUM(BH18,BV18)</f>
        <v>454000</v>
      </c>
      <c r="BZ18" s="1026" t="n">
        <f aca="false">SUM(AZ18/BD18)</f>
        <v>1.07913486784141</v>
      </c>
      <c r="CA18" s="943"/>
      <c r="CB18" s="943"/>
      <c r="CC18" s="1007"/>
      <c r="CD18" s="1007"/>
      <c r="CE18" s="1027" t="n">
        <v>423000</v>
      </c>
      <c r="CF18" s="1007"/>
    </row>
    <row r="19" s="157" customFormat="true" ht="14.25" hidden="false" customHeight="true" outlineLevel="0" collapsed="false">
      <c r="B19" s="926"/>
      <c r="C19" s="978"/>
      <c r="D19" s="979"/>
      <c r="E19" s="162" t="n">
        <v>91894</v>
      </c>
      <c r="F19" s="950"/>
      <c r="G19" s="950" t="s">
        <v>788</v>
      </c>
      <c r="H19" s="950"/>
      <c r="I19" s="950" t="s">
        <v>775</v>
      </c>
      <c r="J19" s="950" t="s">
        <v>789</v>
      </c>
      <c r="K19" s="980" t="s">
        <v>112</v>
      </c>
      <c r="L19" s="981"/>
      <c r="M19" s="1009"/>
      <c r="N19" s="1010"/>
      <c r="O19" s="1009"/>
      <c r="P19" s="1011" t="n">
        <v>4</v>
      </c>
      <c r="Q19" s="1012" t="n">
        <v>3</v>
      </c>
      <c r="R19" s="798" t="n">
        <v>423000</v>
      </c>
      <c r="S19" s="1013" t="s">
        <v>792</v>
      </c>
      <c r="T19" s="1014" t="n">
        <v>1133966</v>
      </c>
      <c r="U19" s="1014" t="n">
        <v>1116258</v>
      </c>
      <c r="V19" s="1015" t="n">
        <v>967856</v>
      </c>
      <c r="W19" s="1002" t="n">
        <v>967932</v>
      </c>
      <c r="X19" s="1002" t="n">
        <v>900611</v>
      </c>
      <c r="Y19" s="990" t="n">
        <v>859550.22</v>
      </c>
      <c r="Z19" s="1002" t="n">
        <v>600000</v>
      </c>
      <c r="AA19" s="1002" t="n">
        <v>717220.6</v>
      </c>
      <c r="AB19" s="1002"/>
      <c r="AC19" s="1003"/>
      <c r="AD19" s="1002" t="n">
        <f aca="false">SUM(AA19:AC19)</f>
        <v>717220.6</v>
      </c>
      <c r="AE19" s="1002" t="n">
        <v>717220.6</v>
      </c>
      <c r="AF19" s="1016" t="n">
        <v>972896.7</v>
      </c>
      <c r="AG19" s="1017" t="n">
        <v>971994.14</v>
      </c>
      <c r="AH19" s="1003" t="n">
        <v>740791.56</v>
      </c>
      <c r="AI19" s="953" t="n">
        <f aca="false">SUM(AF19-AH19)</f>
        <v>232105.14</v>
      </c>
      <c r="AJ19" s="953"/>
      <c r="AK19" s="1002"/>
      <c r="AL19" s="1018"/>
      <c r="AM19" s="1018"/>
      <c r="AN19" s="1018"/>
      <c r="AO19" s="1002" t="n">
        <v>962359</v>
      </c>
      <c r="AP19" s="1019"/>
      <c r="AQ19" s="1019"/>
      <c r="AR19" s="1019"/>
      <c r="AS19" s="995" t="n">
        <f aca="false">SUM(AR19-AQ19)</f>
        <v>0</v>
      </c>
      <c r="AT19" s="1018" t="n">
        <v>249946.99</v>
      </c>
      <c r="AU19" s="1019" t="n">
        <v>456681.58</v>
      </c>
      <c r="AV19" s="1019" t="n">
        <v>281912.31</v>
      </c>
      <c r="AW19" s="1019" t="n">
        <v>1000000</v>
      </c>
      <c r="AX19" s="1019" t="n">
        <v>1000000</v>
      </c>
      <c r="AY19" s="1019" t="n">
        <v>349976.76</v>
      </c>
      <c r="AZ19" s="1019" t="n">
        <v>571747.16</v>
      </c>
      <c r="BA19" s="1019" t="n">
        <v>1000000</v>
      </c>
      <c r="BB19" s="1019" t="n">
        <v>1000000</v>
      </c>
      <c r="BC19" s="1019" t="n">
        <v>734000</v>
      </c>
      <c r="BD19" s="1020" t="n">
        <v>734000</v>
      </c>
      <c r="BE19" s="996" t="n">
        <f aca="false">SUM(BD19-AW19)</f>
        <v>-266000</v>
      </c>
      <c r="BF19" s="1021" t="n">
        <v>1000000</v>
      </c>
      <c r="BG19" s="1022" t="n">
        <f aca="false">SUM(AM19,AP19,AZ19)</f>
        <v>571747.16</v>
      </c>
      <c r="BH19" s="1023" t="n">
        <f aca="false">SUM(AR19,BD19,AN19)</f>
        <v>734000</v>
      </c>
      <c r="BI19" s="1003"/>
      <c r="BJ19" s="1024"/>
      <c r="BK19" s="1025" t="n">
        <v>740791.56</v>
      </c>
      <c r="BL19" s="1002"/>
      <c r="BM19" s="1003"/>
      <c r="BN19" s="1002" t="n">
        <f aca="false">SUM(BK19:BM19)</f>
        <v>740791.56</v>
      </c>
      <c r="BO19" s="1025" t="n">
        <v>740791.56</v>
      </c>
      <c r="BP19" s="1018" t="n">
        <v>1000000</v>
      </c>
      <c r="BQ19" s="1002" t="e">
        <f aca="false">IF(SUM(#REF!/12)*$CB$5-BP19&gt;=0,0,SUM(#REF!/12)*$CB$5-BP19)</f>
        <v>#REF!</v>
      </c>
      <c r="BR19" s="990"/>
      <c r="BS19" s="1002" t="n">
        <f aca="false">SUM(BH19+BR19)</f>
        <v>734000</v>
      </c>
      <c r="BT19" s="1002"/>
      <c r="BU19" s="1004"/>
      <c r="BV19" s="1018"/>
      <c r="BW19" s="1002"/>
      <c r="BX19" s="1018" t="n">
        <v>571747.16</v>
      </c>
      <c r="BY19" s="1019" t="n">
        <f aca="false">SUM(BH19,BV19)</f>
        <v>734000</v>
      </c>
      <c r="BZ19" s="1026" t="n">
        <f aca="false">SUM(AZ19/BD19)</f>
        <v>0.778947084468665</v>
      </c>
      <c r="CA19" s="943"/>
      <c r="CB19" s="943"/>
      <c r="CC19" s="1007"/>
      <c r="CD19" s="1007"/>
      <c r="CE19" s="1027" t="n">
        <v>423000</v>
      </c>
      <c r="CF19" s="1007"/>
    </row>
    <row r="20" s="157" customFormat="true" ht="15.75" hidden="false" customHeight="true" outlineLevel="0" collapsed="false">
      <c r="B20" s="926"/>
      <c r="C20" s="978"/>
      <c r="D20" s="979"/>
      <c r="E20" s="162" t="n">
        <v>91894</v>
      </c>
      <c r="F20" s="950"/>
      <c r="G20" s="950" t="s">
        <v>793</v>
      </c>
      <c r="H20" s="950"/>
      <c r="I20" s="950" t="s">
        <v>775</v>
      </c>
      <c r="J20" s="950" t="s">
        <v>794</v>
      </c>
      <c r="K20" s="980" t="s">
        <v>112</v>
      </c>
      <c r="L20" s="981"/>
      <c r="M20" s="1009"/>
      <c r="N20" s="1010"/>
      <c r="O20" s="1009"/>
      <c r="P20" s="1011" t="n">
        <v>6</v>
      </c>
      <c r="Q20" s="1012" t="n">
        <v>1</v>
      </c>
      <c r="R20" s="798" t="n">
        <v>481000</v>
      </c>
      <c r="S20" s="1013" t="s">
        <v>795</v>
      </c>
      <c r="T20" s="1014"/>
      <c r="U20" s="1014"/>
      <c r="V20" s="1015"/>
      <c r="W20" s="1002"/>
      <c r="X20" s="1002"/>
      <c r="Y20" s="990"/>
      <c r="Z20" s="1002" t="n">
        <v>81260</v>
      </c>
      <c r="AA20" s="1002" t="n">
        <v>81260</v>
      </c>
      <c r="AB20" s="1002"/>
      <c r="AC20" s="1003"/>
      <c r="AD20" s="1002" t="n">
        <f aca="false">SUM(AA20:AC20)</f>
        <v>81260</v>
      </c>
      <c r="AE20" s="1002" t="n">
        <v>81260</v>
      </c>
      <c r="AF20" s="1016" t="n">
        <v>76605</v>
      </c>
      <c r="AG20" s="1017" t="n">
        <v>76605</v>
      </c>
      <c r="AH20" s="1003" t="n">
        <v>76605</v>
      </c>
      <c r="AI20" s="953" t="n">
        <f aca="false">SUM(AF20-AH20)</f>
        <v>0</v>
      </c>
      <c r="AJ20" s="953"/>
      <c r="AK20" s="1002"/>
      <c r="AL20" s="1018"/>
      <c r="AM20" s="1018"/>
      <c r="AN20" s="1018"/>
      <c r="AO20" s="1002" t="n">
        <v>76605</v>
      </c>
      <c r="AP20" s="1019"/>
      <c r="AQ20" s="1019"/>
      <c r="AR20" s="1019"/>
      <c r="AS20" s="995" t="n">
        <f aca="false">SUM(AR20-AQ20)</f>
        <v>0</v>
      </c>
      <c r="AT20" s="1018"/>
      <c r="AU20" s="1019"/>
      <c r="AV20" s="1019" t="n">
        <v>7262</v>
      </c>
      <c r="AW20" s="1019" t="n">
        <v>88357</v>
      </c>
      <c r="AX20" s="1019" t="n">
        <v>88357</v>
      </c>
      <c r="AY20" s="1019"/>
      <c r="AZ20" s="1019"/>
      <c r="BA20" s="1019" t="n">
        <v>88357</v>
      </c>
      <c r="BB20" s="1019" t="n">
        <v>88357</v>
      </c>
      <c r="BC20" s="1019"/>
      <c r="BD20" s="1018"/>
      <c r="BE20" s="996" t="n">
        <f aca="false">SUM(BD20-AW20)</f>
        <v>-88357</v>
      </c>
      <c r="BF20" s="1021" t="n">
        <v>88357</v>
      </c>
      <c r="BG20" s="1022" t="n">
        <f aca="false">SUM(AM20,AP20,AZ20)</f>
        <v>0</v>
      </c>
      <c r="BH20" s="1023" t="n">
        <f aca="false">SUM(AR20,BD20,AN20)</f>
        <v>0</v>
      </c>
      <c r="BI20" s="1003"/>
      <c r="BJ20" s="1024"/>
      <c r="BK20" s="1025" t="n">
        <v>76605</v>
      </c>
      <c r="BL20" s="1002"/>
      <c r="BM20" s="1003"/>
      <c r="BN20" s="1002" t="n">
        <f aca="false">SUM(BK20:BM20)</f>
        <v>76605</v>
      </c>
      <c r="BO20" s="1025" t="n">
        <v>76605</v>
      </c>
      <c r="BP20" s="1018" t="n">
        <v>88357</v>
      </c>
      <c r="BQ20" s="1002" t="e">
        <f aca="false">IF(SUM(#REF!/12)*$CB$5-BP20&gt;=0,0,SUM(#REF!/12)*$CB$5-BP20)</f>
        <v>#REF!</v>
      </c>
      <c r="BR20" s="990"/>
      <c r="BS20" s="1002" t="n">
        <f aca="false">SUM(BH20+BR20)</f>
        <v>0</v>
      </c>
      <c r="BT20" s="1002"/>
      <c r="BU20" s="1004"/>
      <c r="BV20" s="1018"/>
      <c r="BW20" s="1002"/>
      <c r="BX20" s="1018" t="n">
        <v>0</v>
      </c>
      <c r="BY20" s="1019" t="n">
        <f aca="false">SUM(BH20,BV20)</f>
        <v>0</v>
      </c>
      <c r="BZ20" s="1026"/>
      <c r="CA20" s="943"/>
      <c r="CB20" s="943"/>
      <c r="CC20" s="1007"/>
      <c r="CD20" s="1007"/>
      <c r="CE20" s="1027" t="n">
        <v>481000</v>
      </c>
    </row>
    <row r="21" s="157" customFormat="true" ht="14.25" hidden="false" customHeight="true" outlineLevel="0" collapsed="false">
      <c r="B21" s="1028"/>
      <c r="C21" s="1029"/>
      <c r="D21" s="1030"/>
      <c r="E21" s="1031" t="n">
        <v>91894</v>
      </c>
      <c r="F21" s="1032"/>
      <c r="G21" s="1032" t="s">
        <v>793</v>
      </c>
      <c r="H21" s="1032"/>
      <c r="I21" s="1032" t="s">
        <v>775</v>
      </c>
      <c r="J21" s="1032" t="s">
        <v>794</v>
      </c>
      <c r="K21" s="980" t="s">
        <v>112</v>
      </c>
      <c r="L21" s="1033"/>
      <c r="M21" s="1034"/>
      <c r="N21" s="1035"/>
      <c r="O21" s="1034"/>
      <c r="P21" s="1036" t="n">
        <v>6</v>
      </c>
      <c r="Q21" s="1037" t="n">
        <v>2</v>
      </c>
      <c r="R21" s="802" t="n">
        <v>481000</v>
      </c>
      <c r="S21" s="1038" t="s">
        <v>796</v>
      </c>
      <c r="T21" s="1039" t="n">
        <v>600000</v>
      </c>
      <c r="U21" s="1039" t="n">
        <v>599976</v>
      </c>
      <c r="V21" s="1040" t="n">
        <v>502157</v>
      </c>
      <c r="W21" s="1041" t="n">
        <v>600000</v>
      </c>
      <c r="X21" s="1041" t="n">
        <v>121464</v>
      </c>
      <c r="Y21" s="1042" t="n">
        <v>121464</v>
      </c>
      <c r="Z21" s="1041" t="n">
        <v>124212</v>
      </c>
      <c r="AA21" s="1041" t="n">
        <v>124212</v>
      </c>
      <c r="AB21" s="1041"/>
      <c r="AC21" s="1043"/>
      <c r="AD21" s="1041" t="n">
        <f aca="false">SUM(AA21:AC21)</f>
        <v>124212</v>
      </c>
      <c r="AE21" s="1041" t="n">
        <v>124212</v>
      </c>
      <c r="AF21" s="1044" t="n">
        <v>124212</v>
      </c>
      <c r="AG21" s="1045" t="n">
        <v>113871</v>
      </c>
      <c r="AH21" s="1043" t="n">
        <v>51465</v>
      </c>
      <c r="AI21" s="1046" t="n">
        <f aca="false">SUM(AF21-AH21)</f>
        <v>72747</v>
      </c>
      <c r="AJ21" s="1046"/>
      <c r="AK21" s="1041"/>
      <c r="AL21" s="1047"/>
      <c r="AM21" s="1047"/>
      <c r="AN21" s="1047"/>
      <c r="AO21" s="1041" t="n">
        <v>124212</v>
      </c>
      <c r="AP21" s="1048"/>
      <c r="AQ21" s="1048"/>
      <c r="AR21" s="1048"/>
      <c r="AS21" s="995" t="n">
        <f aca="false">SUM(AR21-AQ21)</f>
        <v>0</v>
      </c>
      <c r="AT21" s="1047" t="n">
        <v>43572</v>
      </c>
      <c r="AU21" s="1048" t="n">
        <v>58096</v>
      </c>
      <c r="AV21" s="1048"/>
      <c r="AW21" s="1048" t="n">
        <v>132536</v>
      </c>
      <c r="AX21" s="1048" t="n">
        <v>132536</v>
      </c>
      <c r="AY21" s="1048" t="n">
        <v>58096</v>
      </c>
      <c r="AZ21" s="1048" t="n">
        <v>87144</v>
      </c>
      <c r="BA21" s="1048" t="n">
        <v>132536</v>
      </c>
      <c r="BB21" s="1048" t="n">
        <v>132536</v>
      </c>
      <c r="BC21" s="1048" t="n">
        <v>132536</v>
      </c>
      <c r="BD21" s="1047" t="n">
        <v>132536</v>
      </c>
      <c r="BE21" s="996" t="n">
        <f aca="false">SUM(BD21-AW21)</f>
        <v>0</v>
      </c>
      <c r="BF21" s="1049" t="n">
        <v>132536</v>
      </c>
      <c r="BG21" s="1050" t="n">
        <f aca="false">SUM(AM21,AP21,AZ21)</f>
        <v>87144</v>
      </c>
      <c r="BH21" s="1051" t="n">
        <f aca="false">SUM(AR21,BD21,AN21)</f>
        <v>132536</v>
      </c>
      <c r="BI21" s="1043"/>
      <c r="BJ21" s="1052"/>
      <c r="BK21" s="1053" t="n">
        <v>51465</v>
      </c>
      <c r="BL21" s="1041"/>
      <c r="BM21" s="1043"/>
      <c r="BN21" s="1041" t="n">
        <f aca="false">SUM(BK21:BM21)</f>
        <v>51465</v>
      </c>
      <c r="BO21" s="1053" t="n">
        <v>51465</v>
      </c>
      <c r="BP21" s="1047" t="n">
        <v>132536</v>
      </c>
      <c r="BQ21" s="1041" t="e">
        <f aca="false">IF(SUM(#REF!/12)*$CB$5-BP21&gt;=0,0,SUM(#REF!/12)*$CB$5-BP21)</f>
        <v>#REF!</v>
      </c>
      <c r="BR21" s="1042"/>
      <c r="BS21" s="1041" t="n">
        <f aca="false">SUM(BH21+BR21)</f>
        <v>132536</v>
      </c>
      <c r="BT21" s="1041"/>
      <c r="BU21" s="1054"/>
      <c r="BV21" s="1047"/>
      <c r="BW21" s="1041"/>
      <c r="BX21" s="1047" t="n">
        <v>87144</v>
      </c>
      <c r="BY21" s="1048" t="n">
        <f aca="false">SUM(BH21,BV21)</f>
        <v>132536</v>
      </c>
      <c r="BZ21" s="1055" t="n">
        <f aca="false">SUM(AZ21/BD21)</f>
        <v>0.65751192128931</v>
      </c>
      <c r="CA21" s="943"/>
      <c r="CB21" s="943"/>
      <c r="CC21" s="1007"/>
      <c r="CD21" s="1007"/>
      <c r="CE21" s="1056" t="n">
        <v>481000</v>
      </c>
    </row>
    <row r="22" s="903" customFormat="true" ht="27" hidden="false" customHeight="true" outlineLevel="0" collapsed="false">
      <c r="B22" s="904" t="n">
        <v>2</v>
      </c>
      <c r="C22" s="905" t="n">
        <v>91895</v>
      </c>
      <c r="D22" s="906"/>
      <c r="E22" s="905"/>
      <c r="F22" s="907"/>
      <c r="G22" s="907"/>
      <c r="H22" s="907"/>
      <c r="I22" s="907"/>
      <c r="J22" s="907"/>
      <c r="K22" s="908"/>
      <c r="L22" s="909"/>
      <c r="M22" s="910"/>
      <c r="N22" s="910"/>
      <c r="O22" s="910"/>
      <c r="P22" s="911"/>
      <c r="Q22" s="912"/>
      <c r="R22" s="913"/>
      <c r="S22" s="914" t="s">
        <v>797</v>
      </c>
      <c r="T22" s="1057"/>
      <c r="U22" s="1057"/>
      <c r="V22" s="1057"/>
      <c r="W22" s="1057"/>
      <c r="X22" s="917" t="n">
        <f aca="false">SUM(X23)</f>
        <v>11569860</v>
      </c>
      <c r="Y22" s="917" t="n">
        <f aca="false">SUM(Y23)</f>
        <v>10442126.4</v>
      </c>
      <c r="Z22" s="917" t="n">
        <f aca="false">SUM(Z23)</f>
        <v>10207689</v>
      </c>
      <c r="AA22" s="917" t="n">
        <f aca="false">SUM(AA23)</f>
        <v>10695215.07</v>
      </c>
      <c r="AB22" s="917" t="n">
        <f aca="false">SUM(AB23)</f>
        <v>0</v>
      </c>
      <c r="AC22" s="917" t="n">
        <f aca="false">SUM(AC23)</f>
        <v>0</v>
      </c>
      <c r="AD22" s="917" t="n">
        <f aca="false">SUM(AD23)</f>
        <v>10695215.07</v>
      </c>
      <c r="AE22" s="917" t="n">
        <f aca="false">SUM(AE23)</f>
        <v>10695215.07</v>
      </c>
      <c r="AF22" s="917" t="n">
        <f aca="false">SUM(AF23)</f>
        <v>12317432.09</v>
      </c>
      <c r="AG22" s="917" t="n">
        <f aca="false">SUM(AG23)</f>
        <v>11307783.57</v>
      </c>
      <c r="AH22" s="917" t="n">
        <f aca="false">SUM(AH23)</f>
        <v>8053889.51</v>
      </c>
      <c r="AI22" s="917" t="n">
        <f aca="false">SUM(AI23)</f>
        <v>4263542.58</v>
      </c>
      <c r="AJ22" s="917"/>
      <c r="AK22" s="917" t="n">
        <f aca="false">SUM(AK23)</f>
        <v>0</v>
      </c>
      <c r="AL22" s="918" t="n">
        <f aca="false">SUM(AL23)</f>
        <v>0</v>
      </c>
      <c r="AM22" s="919" t="n">
        <f aca="false">SUM(AM23)</f>
        <v>0</v>
      </c>
      <c r="AN22" s="919" t="n">
        <f aca="false">SUM(AN23)</f>
        <v>0</v>
      </c>
      <c r="AO22" s="920" t="n">
        <f aca="false">SUM(AO23)</f>
        <v>12003104</v>
      </c>
      <c r="AP22" s="919" t="n">
        <f aca="false">SUM(AP23)</f>
        <v>0</v>
      </c>
      <c r="AQ22" s="919" t="n">
        <f aca="false">SUM(AQ23)</f>
        <v>0</v>
      </c>
      <c r="AR22" s="919" t="n">
        <f aca="false">SUM(AR23)</f>
        <v>0</v>
      </c>
      <c r="AS22" s="995" t="n">
        <f aca="false">SUM(AR22-AQ22)</f>
        <v>0</v>
      </c>
      <c r="AT22" s="1004" t="n">
        <f aca="false">SUM(AT23)</f>
        <v>6349501.43</v>
      </c>
      <c r="AU22" s="919" t="n">
        <f aca="false">SUM(AU23)</f>
        <v>9276931.76</v>
      </c>
      <c r="AV22" s="919" t="n">
        <f aca="false">SUM(AV23)</f>
        <v>4619473.79</v>
      </c>
      <c r="AW22" s="919" t="n">
        <f aca="false">SUM(AW23)</f>
        <v>12824523.22</v>
      </c>
      <c r="AX22" s="919" t="n">
        <f aca="false">SUM(AX23)</f>
        <v>11602291</v>
      </c>
      <c r="AY22" s="919" t="n">
        <f aca="false">SUM(AY23)</f>
        <v>8045611.19</v>
      </c>
      <c r="AZ22" s="919" t="n">
        <f aca="false">SUM(AZ23)</f>
        <v>11617748.56</v>
      </c>
      <c r="BA22" s="919" t="n">
        <f aca="false">SUM(BA23)</f>
        <v>11994523.77</v>
      </c>
      <c r="BB22" s="919" t="n">
        <f aca="false">SUM(BB23)</f>
        <v>11562040</v>
      </c>
      <c r="BC22" s="919" t="n">
        <f aca="false">SUM(BC23)</f>
        <v>12905412</v>
      </c>
      <c r="BD22" s="919" t="n">
        <f aca="false">SUM(BD23)</f>
        <v>13017246.29</v>
      </c>
      <c r="BE22" s="1058" t="n">
        <f aca="false">SUM(BD22-AW22)</f>
        <v>192723.069999998</v>
      </c>
      <c r="BF22" s="1059" t="n">
        <f aca="false">SUM(BF23)</f>
        <v>11454040</v>
      </c>
      <c r="BG22" s="1060" t="n">
        <f aca="false">SUM(BG23)</f>
        <v>11617748.56</v>
      </c>
      <c r="BH22" s="919" t="n">
        <f aca="false">SUM(BH23)</f>
        <v>13017246.29</v>
      </c>
      <c r="BI22" s="917" t="n">
        <f aca="false">SUM(BI23)</f>
        <v>0</v>
      </c>
      <c r="BJ22" s="917" t="n">
        <f aca="false">SUM(BJ23)</f>
        <v>0</v>
      </c>
      <c r="BK22" s="917" t="n">
        <f aca="false">SUM(BK23)</f>
        <v>8053889.51</v>
      </c>
      <c r="BL22" s="917" t="n">
        <f aca="false">SUM(BL23)</f>
        <v>0</v>
      </c>
      <c r="BM22" s="917" t="n">
        <f aca="false">SUM(BM23)</f>
        <v>0</v>
      </c>
      <c r="BN22" s="917" t="n">
        <f aca="false">SUM(BN23)</f>
        <v>8053889.51</v>
      </c>
      <c r="BO22" s="917" t="n">
        <f aca="false">SUM(BO23)</f>
        <v>8053889.51</v>
      </c>
      <c r="BP22" s="918" t="n">
        <v>11454040</v>
      </c>
      <c r="BQ22" s="917" t="e">
        <f aca="false">SUM(BQ23)</f>
        <v>#REF!</v>
      </c>
      <c r="BR22" s="917" t="n">
        <f aca="false">SUM(BR23)</f>
        <v>0</v>
      </c>
      <c r="BS22" s="917" t="n">
        <f aca="false">SUM(BS23)</f>
        <v>13017246.29</v>
      </c>
      <c r="BT22" s="917" t="n">
        <f aca="false">SUM(BT23)</f>
        <v>0</v>
      </c>
      <c r="BU22" s="918" t="n">
        <f aca="false">SUM(BU23)</f>
        <v>0</v>
      </c>
      <c r="BV22" s="919" t="n">
        <f aca="false">SUM(BV23)</f>
        <v>0</v>
      </c>
      <c r="BW22" s="920" t="n">
        <f aca="false">SUM(BW23)</f>
        <v>0</v>
      </c>
      <c r="BX22" s="919" t="n">
        <v>11617748.56</v>
      </c>
      <c r="BY22" s="919" t="n">
        <f aca="false">SUM(BY23)</f>
        <v>13017246.29</v>
      </c>
      <c r="BZ22" s="922"/>
      <c r="CA22" s="923"/>
      <c r="CB22" s="923"/>
      <c r="CC22" s="1061"/>
      <c r="CD22" s="924"/>
      <c r="CE22" s="925"/>
      <c r="CF22" s="924"/>
    </row>
    <row r="23" customFormat="false" ht="21" hidden="false" customHeight="true" outlineLevel="0" collapsed="false">
      <c r="B23" s="1062"/>
      <c r="C23" s="1063"/>
      <c r="D23" s="1064"/>
      <c r="E23" s="1065"/>
      <c r="F23" s="1066" t="s">
        <v>509</v>
      </c>
      <c r="G23" s="1067"/>
      <c r="H23" s="1067"/>
      <c r="I23" s="1067"/>
      <c r="J23" s="1067"/>
      <c r="K23" s="1068"/>
      <c r="L23" s="1069"/>
      <c r="M23" s="1070"/>
      <c r="N23" s="1070"/>
      <c r="O23" s="1070"/>
      <c r="P23" s="1071"/>
      <c r="Q23" s="1072"/>
      <c r="R23" s="1073"/>
      <c r="S23" s="1074" t="s">
        <v>770</v>
      </c>
      <c r="T23" s="1075"/>
      <c r="U23" s="1075"/>
      <c r="V23" s="1075"/>
      <c r="W23" s="1075"/>
      <c r="X23" s="937" t="n">
        <f aca="false">SUM(X24)</f>
        <v>11569860</v>
      </c>
      <c r="Y23" s="937" t="n">
        <f aca="false">SUM(Y24)</f>
        <v>10442126.4</v>
      </c>
      <c r="Z23" s="937" t="n">
        <f aca="false">SUM(Z24)</f>
        <v>10207689</v>
      </c>
      <c r="AA23" s="937" t="n">
        <f aca="false">SUM(AA24)</f>
        <v>10695215.07</v>
      </c>
      <c r="AB23" s="937" t="n">
        <f aca="false">SUM(AB24)</f>
        <v>0</v>
      </c>
      <c r="AC23" s="937" t="n">
        <f aca="false">SUM(AC24)</f>
        <v>0</v>
      </c>
      <c r="AD23" s="937" t="n">
        <f aca="false">SUM(AD24)</f>
        <v>10695215.07</v>
      </c>
      <c r="AE23" s="937" t="n">
        <f aca="false">SUM(AE24)</f>
        <v>10695215.07</v>
      </c>
      <c r="AF23" s="937" t="n">
        <f aca="false">SUM(AF24)</f>
        <v>12317432.09</v>
      </c>
      <c r="AG23" s="937" t="n">
        <f aca="false">SUM(AG24)</f>
        <v>11307783.57</v>
      </c>
      <c r="AH23" s="937" t="n">
        <f aca="false">SUM(AH24)</f>
        <v>8053889.51</v>
      </c>
      <c r="AI23" s="937" t="n">
        <f aca="false">SUM(AI24)</f>
        <v>4263542.58</v>
      </c>
      <c r="AJ23" s="937"/>
      <c r="AK23" s="937" t="n">
        <f aca="false">SUM(AK24)</f>
        <v>0</v>
      </c>
      <c r="AL23" s="938" t="n">
        <f aca="false">SUM(AL24)</f>
        <v>0</v>
      </c>
      <c r="AM23" s="939" t="n">
        <f aca="false">SUM(AM24)</f>
        <v>0</v>
      </c>
      <c r="AN23" s="939" t="n">
        <f aca="false">SUM(AN24)</f>
        <v>0</v>
      </c>
      <c r="AO23" s="940" t="n">
        <f aca="false">SUM(AO24)</f>
        <v>12003104</v>
      </c>
      <c r="AP23" s="939" t="n">
        <f aca="false">SUM(AP24)</f>
        <v>0</v>
      </c>
      <c r="AQ23" s="939" t="n">
        <f aca="false">SUM(AQ24)</f>
        <v>0</v>
      </c>
      <c r="AR23" s="939" t="n">
        <f aca="false">SUM(AR24)</f>
        <v>0</v>
      </c>
      <c r="AS23" s="995" t="n">
        <f aca="false">SUM(AR23-AQ23)</f>
        <v>0</v>
      </c>
      <c r="AT23" s="1076" t="n">
        <f aca="false">SUM(AT24)</f>
        <v>6349501.43</v>
      </c>
      <c r="AU23" s="939" t="n">
        <f aca="false">SUM(AU24)</f>
        <v>9276931.76</v>
      </c>
      <c r="AV23" s="939" t="n">
        <f aca="false">SUM(AV24)</f>
        <v>4619473.79</v>
      </c>
      <c r="AW23" s="939" t="n">
        <f aca="false">SUM(AW24)</f>
        <v>12824523.22</v>
      </c>
      <c r="AX23" s="939" t="n">
        <f aca="false">SUM(AX24)</f>
        <v>11602291</v>
      </c>
      <c r="AY23" s="939" t="n">
        <f aca="false">SUM(AY24)</f>
        <v>8045611.19</v>
      </c>
      <c r="AZ23" s="939" t="n">
        <f aca="false">SUM(AZ24)</f>
        <v>11617748.56</v>
      </c>
      <c r="BA23" s="939" t="n">
        <f aca="false">SUM(BA24)</f>
        <v>11994523.77</v>
      </c>
      <c r="BB23" s="939" t="n">
        <f aca="false">SUM(BB24)</f>
        <v>11562040</v>
      </c>
      <c r="BC23" s="939" t="n">
        <f aca="false">SUM(BC24)</f>
        <v>12905412</v>
      </c>
      <c r="BD23" s="939" t="n">
        <f aca="false">SUM(BD24)</f>
        <v>13017246.29</v>
      </c>
      <c r="BE23" s="1058" t="n">
        <f aca="false">SUM(BD23-AW23)</f>
        <v>192723.069999998</v>
      </c>
      <c r="BF23" s="1077" t="n">
        <f aca="false">SUM(BF24)</f>
        <v>11454040</v>
      </c>
      <c r="BG23" s="1078" t="n">
        <f aca="false">SUM(BG24)</f>
        <v>11617748.56</v>
      </c>
      <c r="BH23" s="939" t="n">
        <f aca="false">SUM(BH24)</f>
        <v>13017246.29</v>
      </c>
      <c r="BI23" s="937" t="n">
        <f aca="false">SUM(BI24)</f>
        <v>0</v>
      </c>
      <c r="BJ23" s="937" t="n">
        <f aca="false">SUM(BJ24)</f>
        <v>0</v>
      </c>
      <c r="BK23" s="937" t="n">
        <f aca="false">SUM(BK24)</f>
        <v>8053889.51</v>
      </c>
      <c r="BL23" s="937" t="n">
        <f aca="false">SUM(BL24)</f>
        <v>0</v>
      </c>
      <c r="BM23" s="937" t="n">
        <f aca="false">SUM(BM24)</f>
        <v>0</v>
      </c>
      <c r="BN23" s="937" t="n">
        <f aca="false">SUM(BN24)</f>
        <v>8053889.51</v>
      </c>
      <c r="BO23" s="937" t="n">
        <f aca="false">SUM(BO24)</f>
        <v>8053889.51</v>
      </c>
      <c r="BP23" s="938" t="n">
        <v>11454040</v>
      </c>
      <c r="BQ23" s="937" t="e">
        <f aca="false">SUM(BQ24)</f>
        <v>#REF!</v>
      </c>
      <c r="BR23" s="937" t="n">
        <f aca="false">SUM(BR24)</f>
        <v>0</v>
      </c>
      <c r="BS23" s="937" t="n">
        <f aca="false">SUM(BS24)</f>
        <v>13017246.29</v>
      </c>
      <c r="BT23" s="937" t="n">
        <f aca="false">SUM(BT24)</f>
        <v>0</v>
      </c>
      <c r="BU23" s="938" t="n">
        <f aca="false">SUM(BU24)</f>
        <v>0</v>
      </c>
      <c r="BV23" s="939" t="n">
        <f aca="false">SUM(BV24)</f>
        <v>0</v>
      </c>
      <c r="BW23" s="940" t="n">
        <f aca="false">SUM(BW24)</f>
        <v>0</v>
      </c>
      <c r="BX23" s="939" t="n">
        <v>11617748.56</v>
      </c>
      <c r="BY23" s="939" t="n">
        <f aca="false">SUM(BY24)</f>
        <v>13017246.29</v>
      </c>
      <c r="BZ23" s="1079"/>
      <c r="CA23" s="943"/>
      <c r="CB23" s="943"/>
      <c r="CD23" s="132"/>
      <c r="CE23" s="944"/>
      <c r="CF23" s="132"/>
    </row>
    <row r="24" customFormat="false" ht="15.75" hidden="false" customHeight="false" outlineLevel="0" collapsed="false">
      <c r="B24" s="926"/>
      <c r="C24" s="927"/>
      <c r="D24" s="928" t="s">
        <v>798</v>
      </c>
      <c r="E24" s="17"/>
      <c r="F24" s="929" t="s">
        <v>511</v>
      </c>
      <c r="G24" s="930"/>
      <c r="H24" s="930"/>
      <c r="I24" s="930"/>
      <c r="J24" s="930"/>
      <c r="K24" s="931"/>
      <c r="L24" s="932"/>
      <c r="M24" s="133"/>
      <c r="N24" s="133"/>
      <c r="O24" s="133"/>
      <c r="P24" s="933"/>
      <c r="Q24" s="934"/>
      <c r="R24" s="945" t="s">
        <v>767</v>
      </c>
      <c r="S24" s="946" t="s">
        <v>799</v>
      </c>
      <c r="T24" s="943"/>
      <c r="U24" s="943"/>
      <c r="V24" s="943"/>
      <c r="W24" s="943"/>
      <c r="X24" s="947" t="n">
        <f aca="false">SUM(X27:X35,X41:X43)</f>
        <v>11569860</v>
      </c>
      <c r="Y24" s="947" t="n">
        <f aca="false">SUM(Y27:Y35,Y41:Y43)</f>
        <v>10442126.4</v>
      </c>
      <c r="Z24" s="947" t="n">
        <f aca="false">SUM(Z27:Z35,Z41:Z43)</f>
        <v>10207689</v>
      </c>
      <c r="AA24" s="947" t="n">
        <f aca="false">SUM(AA27:AA35,AA41:AA43)</f>
        <v>10695215.07</v>
      </c>
      <c r="AB24" s="947" t="n">
        <f aca="false">SUM(AB27:AB35,AB41:AB43)</f>
        <v>0</v>
      </c>
      <c r="AC24" s="947" t="n">
        <f aca="false">SUM(AC27:AC35,AC41:AC43)</f>
        <v>0</v>
      </c>
      <c r="AD24" s="947" t="n">
        <f aca="false">SUM(AD27:AD35,AD41:AD43)</f>
        <v>10695215.07</v>
      </c>
      <c r="AE24" s="947" t="n">
        <f aca="false">SUM(AE27:AE35,AE41:AE43)</f>
        <v>10695215.07</v>
      </c>
      <c r="AF24" s="948" t="n">
        <f aca="false">SUM(AF27:AF35,AF41:AF43)</f>
        <v>12317432.09</v>
      </c>
      <c r="AG24" s="947" t="n">
        <f aca="false">SUM(AG27:AG35,AG41:AG43)</f>
        <v>11307783.57</v>
      </c>
      <c r="AH24" s="947" t="n">
        <f aca="false">SUM(AH27:AH35,AH41:AH43)</f>
        <v>8053889.51</v>
      </c>
      <c r="AI24" s="947" t="n">
        <f aca="false">SUM(AI27:AI35,AI41:AI43)</f>
        <v>4263542.58</v>
      </c>
      <c r="AJ24" s="947"/>
      <c r="AK24" s="947" t="n">
        <f aca="false">SUM(AK27:AK35,AK41:AK43)</f>
        <v>0</v>
      </c>
      <c r="AL24" s="949" t="n">
        <f aca="false">SUM(AL27:AL35,AL41:AL43)</f>
        <v>0</v>
      </c>
      <c r="AM24" s="949" t="n">
        <f aca="false">SUM(AM27:AM35,AM41:AM43)</f>
        <v>0</v>
      </c>
      <c r="AN24" s="949" t="n">
        <f aca="false">SUM(AN27:AN35,AN41:AN43)</f>
        <v>0</v>
      </c>
      <c r="AO24" s="947" t="n">
        <f aca="false">SUM(AO27:AO35,AO41:AO43)</f>
        <v>12003104</v>
      </c>
      <c r="AP24" s="949" t="n">
        <f aca="false">SUM(AP27:AP35,AP41:AP43)</f>
        <v>0</v>
      </c>
      <c r="AQ24" s="949" t="n">
        <f aca="false">SUM(AQ27:AQ35,AQ41:AQ43)</f>
        <v>0</v>
      </c>
      <c r="AR24" s="949" t="n">
        <f aca="false">SUM(AR27:AR35,AR41:AR43)</f>
        <v>0</v>
      </c>
      <c r="AS24" s="995" t="n">
        <f aca="false">SUM(AR24-AQ24)</f>
        <v>0</v>
      </c>
      <c r="AT24" s="1004" t="n">
        <f aca="false">SUM(AT27:AT35,AT41:AT43)</f>
        <v>6349501.43</v>
      </c>
      <c r="AU24" s="949" t="n">
        <f aca="false">SUM(AU27:AU35,AU41:AU43)</f>
        <v>9276931.76</v>
      </c>
      <c r="AV24" s="949" t="n">
        <f aca="false">SUM(AV27:AV35,AV41:AV43)</f>
        <v>4619473.79</v>
      </c>
      <c r="AW24" s="949" t="n">
        <f aca="false">SUM(AW27:AW35,AW41:AW43)</f>
        <v>12824523.22</v>
      </c>
      <c r="AX24" s="949" t="n">
        <f aca="false">SUM(AX27:AX35,AX41:AX43)</f>
        <v>11602291</v>
      </c>
      <c r="AY24" s="949" t="n">
        <f aca="false">SUM(AY27:AY35,AY41:AY43)</f>
        <v>8045611.19</v>
      </c>
      <c r="AZ24" s="949" t="n">
        <f aca="false">SUM(AZ27:AZ35,AZ41:AZ43)</f>
        <v>11617748.56</v>
      </c>
      <c r="BA24" s="949" t="n">
        <f aca="false">SUM(BA27:BA35,BA41:BA43)</f>
        <v>11994523.77</v>
      </c>
      <c r="BB24" s="949" t="n">
        <f aca="false">SUM(BB27:BB35,BB41:BB43)</f>
        <v>11562040</v>
      </c>
      <c r="BC24" s="949" t="n">
        <f aca="false">SUM(BC27:BC35,BC41:BC43)</f>
        <v>12905412</v>
      </c>
      <c r="BD24" s="949" t="n">
        <f aca="false">SUM(BD27:BD35,BD41:BD43)</f>
        <v>13017246.29</v>
      </c>
      <c r="BE24" s="1058" t="n">
        <f aca="false">SUM(BD24-AW24)</f>
        <v>192723.069999998</v>
      </c>
      <c r="BF24" s="1059" t="n">
        <f aca="false">SUM(BF27:BF35,BF41:BF43)</f>
        <v>11454040</v>
      </c>
      <c r="BG24" s="1080" t="n">
        <f aca="false">SUM(BG27:BG35,BG41:BG43)</f>
        <v>11617748.56</v>
      </c>
      <c r="BH24" s="949" t="n">
        <f aca="false">SUM(BH27:BH35,BH41:BH43)</f>
        <v>13017246.29</v>
      </c>
      <c r="BI24" s="947" t="n">
        <f aca="false">SUM(BI27:BI35,BI41:BI43)</f>
        <v>0</v>
      </c>
      <c r="BJ24" s="947" t="n">
        <f aca="false">SUM(BJ27:BJ35,BJ41:BJ43)</f>
        <v>0</v>
      </c>
      <c r="BK24" s="947" t="n">
        <f aca="false">SUM(BK27:BK35,BK41:BK43)</f>
        <v>8053889.51</v>
      </c>
      <c r="BL24" s="947" t="n">
        <f aca="false">SUM(BL27:BL35,BL41:BL43)</f>
        <v>0</v>
      </c>
      <c r="BM24" s="947" t="n">
        <f aca="false">SUM(BM27:BM35,BM41:BM43)</f>
        <v>0</v>
      </c>
      <c r="BN24" s="947" t="n">
        <f aca="false">SUM(BN27:BN35,BN41:BN43)</f>
        <v>8053889.51</v>
      </c>
      <c r="BO24" s="947" t="n">
        <f aca="false">SUM(BO27:BO35,BO41:BO43)</f>
        <v>8053889.51</v>
      </c>
      <c r="BP24" s="949" t="n">
        <v>11454040</v>
      </c>
      <c r="BQ24" s="947" t="e">
        <f aca="false">SUM(BQ27:BQ35,BQ41:BQ43)</f>
        <v>#REF!</v>
      </c>
      <c r="BR24" s="947" t="n">
        <f aca="false">SUM(BR27:BR35,BR41:BR43)</f>
        <v>0</v>
      </c>
      <c r="BS24" s="947" t="n">
        <f aca="false">SUM(BS27:BS35,BS41:BS43)</f>
        <v>13017246.29</v>
      </c>
      <c r="BT24" s="947" t="n">
        <f aca="false">SUM(BT27:BT35,BT41:BT43)</f>
        <v>0</v>
      </c>
      <c r="BU24" s="949" t="n">
        <f aca="false">SUM(BU27:BU35,BU41:BU43)</f>
        <v>0</v>
      </c>
      <c r="BV24" s="949" t="n">
        <f aca="false">SUM(BV27:BV35,BV41:BV43)</f>
        <v>0</v>
      </c>
      <c r="BW24" s="947" t="n">
        <f aca="false">SUM(BW27:BW35,BW41:BW43)</f>
        <v>0</v>
      </c>
      <c r="BX24" s="949" t="n">
        <v>11617748.56</v>
      </c>
      <c r="BY24" s="949" t="n">
        <f aca="false">SUM(BY27:BY35,BY41:BY43)</f>
        <v>13017246.29</v>
      </c>
      <c r="BZ24" s="1081"/>
      <c r="CA24" s="943"/>
      <c r="CB24" s="943"/>
      <c r="CD24" s="132"/>
      <c r="CE24" s="944"/>
      <c r="CF24" s="132"/>
    </row>
    <row r="25" customFormat="false" ht="14.25" hidden="false" customHeight="true" outlineLevel="0" collapsed="false">
      <c r="B25" s="926"/>
      <c r="C25" s="927"/>
      <c r="D25" s="928"/>
      <c r="E25" s="17"/>
      <c r="F25" s="962"/>
      <c r="G25" s="962"/>
      <c r="H25" s="962"/>
      <c r="I25" s="962"/>
      <c r="J25" s="962"/>
      <c r="K25" s="963"/>
      <c r="L25" s="932"/>
      <c r="M25" s="133"/>
      <c r="N25" s="133"/>
      <c r="O25" s="133"/>
      <c r="P25" s="933"/>
      <c r="Q25" s="934"/>
      <c r="R25" s="935"/>
      <c r="S25" s="1082"/>
      <c r="T25" s="943"/>
      <c r="U25" s="943"/>
      <c r="V25" s="943"/>
      <c r="W25" s="943"/>
      <c r="X25" s="943"/>
      <c r="Y25" s="959"/>
      <c r="Z25" s="1083"/>
      <c r="AA25" s="1083"/>
      <c r="AB25" s="959"/>
      <c r="AC25" s="959"/>
      <c r="AD25" s="959"/>
      <c r="AE25" s="1083"/>
      <c r="AF25" s="1083"/>
      <c r="AG25" s="1083"/>
      <c r="AH25" s="1083"/>
      <c r="AI25" s="953" t="n">
        <f aca="false">SUM(AF25-AH25)</f>
        <v>0</v>
      </c>
      <c r="AJ25" s="953"/>
      <c r="AK25" s="1083"/>
      <c r="AL25" s="1084"/>
      <c r="AM25" s="1084"/>
      <c r="AN25" s="1084"/>
      <c r="AO25" s="1083"/>
      <c r="AP25" s="1084"/>
      <c r="AQ25" s="1084"/>
      <c r="AR25" s="1084"/>
      <c r="AS25" s="995" t="n">
        <f aca="false">SUM(AR25-AQ25)</f>
        <v>0</v>
      </c>
      <c r="AT25" s="1004"/>
      <c r="AU25" s="1084"/>
      <c r="AV25" s="1084"/>
      <c r="AW25" s="1084"/>
      <c r="AX25" s="1084"/>
      <c r="AY25" s="1084"/>
      <c r="AZ25" s="1084"/>
      <c r="BA25" s="1084"/>
      <c r="BB25" s="1084"/>
      <c r="BC25" s="1084"/>
      <c r="BD25" s="1084"/>
      <c r="BE25" s="1058" t="n">
        <f aca="false">SUM(BD25-AW25)</f>
        <v>0</v>
      </c>
      <c r="BF25" s="1059"/>
      <c r="BG25" s="1085"/>
      <c r="BH25" s="1084"/>
      <c r="BI25" s="1083"/>
      <c r="BJ25" s="1086"/>
      <c r="BK25" s="1087"/>
      <c r="BL25" s="943"/>
      <c r="BM25" s="943"/>
      <c r="BN25" s="943"/>
      <c r="BO25" s="1087"/>
      <c r="BP25" s="1088"/>
      <c r="BQ25" s="943"/>
      <c r="BR25" s="943"/>
      <c r="BS25" s="959" t="n">
        <f aca="false">SUM(BP25+BR25)</f>
        <v>0</v>
      </c>
      <c r="BT25" s="943"/>
      <c r="BU25" s="1089"/>
      <c r="BV25" s="1089"/>
      <c r="BW25" s="943"/>
      <c r="BX25" s="1089"/>
      <c r="BY25" s="1089"/>
      <c r="BZ25" s="1081"/>
      <c r="CA25" s="943"/>
      <c r="CB25" s="943"/>
      <c r="CD25" s="132"/>
      <c r="CE25" s="944"/>
      <c r="CF25" s="132"/>
    </row>
    <row r="26" customFormat="false" ht="15.75" hidden="false" customHeight="false" outlineLevel="0" collapsed="false">
      <c r="B26" s="926"/>
      <c r="C26" s="927"/>
      <c r="D26" s="928"/>
      <c r="E26" s="17"/>
      <c r="F26" s="962"/>
      <c r="G26" s="962"/>
      <c r="H26" s="962"/>
      <c r="I26" s="962"/>
      <c r="J26" s="962"/>
      <c r="K26" s="963"/>
      <c r="L26" s="964" t="n">
        <v>111</v>
      </c>
      <c r="M26" s="965"/>
      <c r="N26" s="965"/>
      <c r="O26" s="965"/>
      <c r="P26" s="933"/>
      <c r="Q26" s="934"/>
      <c r="R26" s="934"/>
      <c r="S26" s="966" t="s">
        <v>773</v>
      </c>
      <c r="T26" s="1090" t="n">
        <f aca="false">SUM(T27:T35,T41:T43)</f>
        <v>14584248.3333333</v>
      </c>
      <c r="U26" s="1090" t="n">
        <f aca="false">SUM(U27:U35,U41:U43)</f>
        <v>14147166</v>
      </c>
      <c r="V26" s="1090" t="n">
        <f aca="false">SUM(V27:V35,V41:V43)</f>
        <v>15643135</v>
      </c>
      <c r="W26" s="1090" t="n">
        <v>16493900</v>
      </c>
      <c r="X26" s="1090" t="n">
        <f aca="false">SUM(X27:X35,X41:X43)</f>
        <v>11569860</v>
      </c>
      <c r="Y26" s="1090" t="n">
        <f aca="false">SUM(Y27:Y35,Y41:Y43)</f>
        <v>10442126.4</v>
      </c>
      <c r="Z26" s="1090" t="n">
        <f aca="false">SUM(Z27:Z35,Z41:Z43)</f>
        <v>10207689</v>
      </c>
      <c r="AA26" s="1090" t="n">
        <f aca="false">SUM(AA27:AA35,AA41:AA43)</f>
        <v>10695215.07</v>
      </c>
      <c r="AB26" s="1090" t="n">
        <f aca="false">SUM(AB27:AB35,AB41:AB43)</f>
        <v>0</v>
      </c>
      <c r="AC26" s="1090" t="n">
        <f aca="false">SUM(AC27:AC35,AC41:AC43)</f>
        <v>0</v>
      </c>
      <c r="AD26" s="1090" t="n">
        <f aca="false">SUM(AD27:AD35,AD41:AD43)</f>
        <v>10695215.07</v>
      </c>
      <c r="AE26" s="1090" t="n">
        <f aca="false">SUM(AE27:AE35,AE41:AE43)</f>
        <v>10695215.07</v>
      </c>
      <c r="AF26" s="1090" t="n">
        <f aca="false">SUM(AF27:AF35,AF41:AF43)</f>
        <v>12317432.09</v>
      </c>
      <c r="AG26" s="1090" t="n">
        <f aca="false">SUM(AG27:AG35,AG41:AG43)</f>
        <v>11307783.57</v>
      </c>
      <c r="AH26" s="1090" t="n">
        <f aca="false">SUM(AH27:AH35,AH41:AH43)</f>
        <v>8053889.51</v>
      </c>
      <c r="AI26" s="969" t="n">
        <f aca="false">SUM(AF26-AH26)</f>
        <v>4263542.58</v>
      </c>
      <c r="AJ26" s="969"/>
      <c r="AK26" s="1090" t="n">
        <f aca="false">SUM(AK27:AK35,AK41:AK43)</f>
        <v>0</v>
      </c>
      <c r="AL26" s="1091" t="n">
        <f aca="false">SUM(AL27:AL35,AL41:AL43)</f>
        <v>0</v>
      </c>
      <c r="AM26" s="1091" t="n">
        <f aca="false">SUM(AM27:AM35,AM41:AM43)</f>
        <v>0</v>
      </c>
      <c r="AN26" s="1091" t="n">
        <f aca="false">SUM(AN27:AN35,AN41:AN43)</f>
        <v>0</v>
      </c>
      <c r="AO26" s="1090" t="n">
        <f aca="false">SUM(AO27:AO35,AO41:AO43)</f>
        <v>12003104</v>
      </c>
      <c r="AP26" s="1091" t="n">
        <f aca="false">SUM(AP27:AP35,AP41:AP43)</f>
        <v>0</v>
      </c>
      <c r="AQ26" s="1091" t="n">
        <f aca="false">SUM(AQ27:AQ35,AQ41:AQ43)</f>
        <v>0</v>
      </c>
      <c r="AR26" s="1091" t="n">
        <f aca="false">SUM(AR27:AR35,AR41:AR43)</f>
        <v>0</v>
      </c>
      <c r="AS26" s="995" t="n">
        <f aca="false">SUM(AR26-AQ26)</f>
        <v>0</v>
      </c>
      <c r="AT26" s="1004" t="n">
        <f aca="false">SUM(AT27:AT35,AT41:AT43)</f>
        <v>6349501.43</v>
      </c>
      <c r="AU26" s="1091" t="n">
        <f aca="false">SUM(AU27:AU35,AU41:AU43)</f>
        <v>9276931.76</v>
      </c>
      <c r="AV26" s="1091" t="n">
        <f aca="false">SUM(AV27:AV35,AV41:AV43)</f>
        <v>4619473.79</v>
      </c>
      <c r="AW26" s="1091" t="n">
        <f aca="false">SUM(AW27:AW35,AW41:AW43)</f>
        <v>12824523.22</v>
      </c>
      <c r="AX26" s="1091" t="n">
        <f aca="false">SUM(AX27:AX35,AX41:AX43)</f>
        <v>11602291</v>
      </c>
      <c r="AY26" s="1091" t="n">
        <f aca="false">SUM(AY27:AY35,AY41:AY43)</f>
        <v>8045611.19</v>
      </c>
      <c r="AZ26" s="1091" t="n">
        <f aca="false">SUM(AZ27:AZ35,AZ41:AZ43)</f>
        <v>11617748.56</v>
      </c>
      <c r="BA26" s="1091" t="n">
        <f aca="false">SUM(BA27:BA35,BA41:BA43)</f>
        <v>11994523.77</v>
      </c>
      <c r="BB26" s="1091" t="n">
        <f aca="false">SUM(BB27:BB35,BB41:BB43)</f>
        <v>11562040</v>
      </c>
      <c r="BC26" s="1091" t="n">
        <f aca="false">SUM(BC27:BC35,BC41:BC43)</f>
        <v>12905412</v>
      </c>
      <c r="BD26" s="1091" t="n">
        <f aca="false">SUM(BD27:BD35,BD41:BD43)</f>
        <v>13017246.29</v>
      </c>
      <c r="BE26" s="1058" t="n">
        <f aca="false">SUM(BD26-AW26)</f>
        <v>192723.069999998</v>
      </c>
      <c r="BF26" s="1059" t="n">
        <f aca="false">SUM(BF27:BF35,BF41:BF43)</f>
        <v>11454040</v>
      </c>
      <c r="BG26" s="1092" t="n">
        <f aca="false">SUM(BG27:BG35,BG41:BG43)</f>
        <v>11617748.56</v>
      </c>
      <c r="BH26" s="1091" t="n">
        <f aca="false">SUM(BH27:BH35,BH41:BH43)</f>
        <v>13017246.29</v>
      </c>
      <c r="BI26" s="953" t="n">
        <f aca="false">SUM(BI27:BI35,BI41:BI43)</f>
        <v>0</v>
      </c>
      <c r="BJ26" s="1093"/>
      <c r="BK26" s="1094" t="n">
        <f aca="false">SUM(BK27:BK35,BK41:BK43)</f>
        <v>8053889.51</v>
      </c>
      <c r="BL26" s="1090" t="n">
        <f aca="false">SUM(BL27:BL35,BL41:BL43)</f>
        <v>0</v>
      </c>
      <c r="BM26" s="1090" t="n">
        <f aca="false">SUM(BM27:BM35,BM41:BM43)</f>
        <v>0</v>
      </c>
      <c r="BN26" s="1090" t="n">
        <f aca="false">SUM(BN27:BN35,BN41:BN43)</f>
        <v>8053889.51</v>
      </c>
      <c r="BO26" s="1094" t="n">
        <f aca="false">SUM(BO27:BO35,BO41:BO43)</f>
        <v>8053889.51</v>
      </c>
      <c r="BP26" s="1095" t="n">
        <v>11454040</v>
      </c>
      <c r="BQ26" s="969" t="e">
        <f aca="false">SUM(BQ27:BQ35,BQ41:BQ43)</f>
        <v>#REF!</v>
      </c>
      <c r="BR26" s="969" t="n">
        <f aca="false">SUM(BR27:BR35,BR41:BR43)</f>
        <v>0</v>
      </c>
      <c r="BS26" s="969" t="n">
        <f aca="false">SUM(BS27:BS35,BS41:BS43)</f>
        <v>13017246.29</v>
      </c>
      <c r="BT26" s="1090" t="n">
        <f aca="false">SUM(BT27:BT35,BT41:BT43)</f>
        <v>0</v>
      </c>
      <c r="BU26" s="1091" t="n">
        <f aca="false">SUM(BU27:BU35,BU41:BU43)</f>
        <v>0</v>
      </c>
      <c r="BV26" s="1091" t="n">
        <f aca="false">SUM(BV27:BV35,BV41:BV43)</f>
        <v>0</v>
      </c>
      <c r="BW26" s="1090" t="n">
        <f aca="false">SUM(BW27:BW35,BW41:BW43)</f>
        <v>0</v>
      </c>
      <c r="BX26" s="1095" t="n">
        <v>11617748.56</v>
      </c>
      <c r="BY26" s="1095" t="n">
        <f aca="false">SUM(BY27:BY35,BY41:BY43)</f>
        <v>13017246.29</v>
      </c>
      <c r="BZ26" s="1081"/>
      <c r="CA26" s="943"/>
      <c r="CB26" s="943"/>
      <c r="CD26" s="132"/>
      <c r="CE26" s="977"/>
      <c r="CF26" s="132"/>
    </row>
    <row r="27" customFormat="false" ht="14.25" hidden="false" customHeight="true" outlineLevel="0" collapsed="false">
      <c r="B27" s="926"/>
      <c r="C27" s="927"/>
      <c r="D27" s="928"/>
      <c r="E27" s="17" t="n">
        <v>91895</v>
      </c>
      <c r="F27" s="950"/>
      <c r="G27" s="950" t="s">
        <v>774</v>
      </c>
      <c r="H27" s="950"/>
      <c r="I27" s="950" t="s">
        <v>775</v>
      </c>
      <c r="J27" s="950" t="s">
        <v>776</v>
      </c>
      <c r="K27" s="980" t="s">
        <v>113</v>
      </c>
      <c r="L27" s="964"/>
      <c r="M27" s="965"/>
      <c r="N27" s="965"/>
      <c r="O27" s="965"/>
      <c r="P27" s="933" t="n">
        <v>7</v>
      </c>
      <c r="Q27" s="985"/>
      <c r="R27" s="790" t="n">
        <v>411000</v>
      </c>
      <c r="S27" s="986" t="s">
        <v>777</v>
      </c>
      <c r="T27" s="988" t="n">
        <v>3085408</v>
      </c>
      <c r="U27" s="987" t="n">
        <v>3079558</v>
      </c>
      <c r="V27" s="987" t="n">
        <v>4179040</v>
      </c>
      <c r="W27" s="989" t="n">
        <v>4320596</v>
      </c>
      <c r="X27" s="989" t="n">
        <v>3694500</v>
      </c>
      <c r="Y27" s="1096" t="n">
        <v>3376035.56</v>
      </c>
      <c r="Z27" s="989" t="n">
        <v>3402227</v>
      </c>
      <c r="AA27" s="989" t="n">
        <v>3402227</v>
      </c>
      <c r="AB27" s="989"/>
      <c r="AC27" s="991"/>
      <c r="AD27" s="989" t="n">
        <f aca="false">SUM(AA27:AC27)</f>
        <v>3402227</v>
      </c>
      <c r="AE27" s="989" t="n">
        <v>3402227</v>
      </c>
      <c r="AF27" s="992" t="n">
        <v>4830000</v>
      </c>
      <c r="AG27" s="993" t="n">
        <v>4209284.89</v>
      </c>
      <c r="AH27" s="991" t="n">
        <v>3166501.51</v>
      </c>
      <c r="AI27" s="953" t="n">
        <f aca="false">SUM(AF27-AH27)</f>
        <v>1663498.49</v>
      </c>
      <c r="AJ27" s="953"/>
      <c r="AK27" s="989"/>
      <c r="AL27" s="994"/>
      <c r="AM27" s="994"/>
      <c r="AN27" s="994"/>
      <c r="AO27" s="989" t="n">
        <v>4830000</v>
      </c>
      <c r="AP27" s="994"/>
      <c r="AQ27" s="994"/>
      <c r="AR27" s="994"/>
      <c r="AS27" s="995" t="n">
        <f aca="false">SUM(AR27-AQ27)</f>
        <v>0</v>
      </c>
      <c r="AT27" s="995" t="n">
        <v>1247654.06</v>
      </c>
      <c r="AU27" s="994" t="n">
        <v>2184333.31</v>
      </c>
      <c r="AV27" s="1076" t="n">
        <v>725399.63</v>
      </c>
      <c r="AW27" s="994" t="n">
        <v>3830000</v>
      </c>
      <c r="AX27" s="994" t="n">
        <v>3830000</v>
      </c>
      <c r="AY27" s="1076" t="n">
        <v>1871672.28</v>
      </c>
      <c r="AZ27" s="1076" t="n">
        <v>2496560.2</v>
      </c>
      <c r="BA27" s="994" t="n">
        <v>2550000</v>
      </c>
      <c r="BB27" s="994" t="n">
        <v>2550000</v>
      </c>
      <c r="BC27" s="994" t="n">
        <v>2550000</v>
      </c>
      <c r="BD27" s="994" t="n">
        <v>2550000</v>
      </c>
      <c r="BE27" s="996" t="n">
        <f aca="false">SUM(BD27-AW27)</f>
        <v>-1280000</v>
      </c>
      <c r="BF27" s="996" t="n">
        <v>2550000</v>
      </c>
      <c r="BG27" s="998" t="n">
        <f aca="false">SUM(AM27,AP27,AZ27)</f>
        <v>2496560.2</v>
      </c>
      <c r="BH27" s="994" t="n">
        <f aca="false">SUM(AR27,BD27,AN27)</f>
        <v>2550000</v>
      </c>
      <c r="BI27" s="991"/>
      <c r="BJ27" s="1000"/>
      <c r="BK27" s="1001" t="n">
        <v>3166501.51</v>
      </c>
      <c r="BL27" s="1002"/>
      <c r="BM27" s="1003"/>
      <c r="BN27" s="1002" t="n">
        <f aca="false">SUM(BK27:BM27)</f>
        <v>3166501.51</v>
      </c>
      <c r="BO27" s="1001" t="n">
        <v>3166501.51</v>
      </c>
      <c r="BP27" s="994" t="n">
        <v>2550000</v>
      </c>
      <c r="BQ27" s="1002" t="e">
        <f aca="false">IF(SUM(#REF!/12)*$CB$5-BP27&gt;=0,0,SUM(#REF!/12)*$CB$5-BP27)</f>
        <v>#REF!</v>
      </c>
      <c r="BR27" s="959"/>
      <c r="BS27" s="989" t="n">
        <f aca="false">SUM(BH27+BR27)</f>
        <v>2550000</v>
      </c>
      <c r="BT27" s="959"/>
      <c r="BU27" s="1004"/>
      <c r="BV27" s="1018"/>
      <c r="BW27" s="959"/>
      <c r="BX27" s="999" t="n">
        <v>2496560.2</v>
      </c>
      <c r="BY27" s="995" t="n">
        <f aca="false">SUM(BH27,BV27)</f>
        <v>2550000</v>
      </c>
      <c r="BZ27" s="1005" t="n">
        <f aca="false">SUM(AZ27/BD27)</f>
        <v>0.979043215686275</v>
      </c>
      <c r="CA27" s="943"/>
      <c r="CB27" s="943"/>
      <c r="CD27" s="132"/>
      <c r="CE27" s="167" t="n">
        <v>411000</v>
      </c>
      <c r="CF27" s="132"/>
    </row>
    <row r="28" customFormat="false" ht="15.75" hidden="false" customHeight="true" outlineLevel="0" collapsed="false">
      <c r="B28" s="926"/>
      <c r="C28" s="927"/>
      <c r="D28" s="928"/>
      <c r="E28" s="17" t="n">
        <v>91895</v>
      </c>
      <c r="F28" s="950"/>
      <c r="G28" s="950" t="s">
        <v>778</v>
      </c>
      <c r="H28" s="950"/>
      <c r="I28" s="950" t="s">
        <v>775</v>
      </c>
      <c r="J28" s="950" t="s">
        <v>779</v>
      </c>
      <c r="K28" s="980" t="s">
        <v>113</v>
      </c>
      <c r="L28" s="964"/>
      <c r="M28" s="965"/>
      <c r="N28" s="965"/>
      <c r="O28" s="965"/>
      <c r="P28" s="933" t="n">
        <v>9</v>
      </c>
      <c r="Q28" s="1012"/>
      <c r="R28" s="798" t="n">
        <v>412000</v>
      </c>
      <c r="S28" s="1013" t="s">
        <v>780</v>
      </c>
      <c r="T28" s="1015" t="n">
        <v>584271</v>
      </c>
      <c r="U28" s="1014" t="n">
        <v>551247</v>
      </c>
      <c r="V28" s="1014" t="n">
        <v>748050</v>
      </c>
      <c r="W28" s="1002" t="n">
        <v>784895</v>
      </c>
      <c r="X28" s="1002" t="n">
        <v>661500</v>
      </c>
      <c r="Y28" s="990" t="n">
        <v>604287.96</v>
      </c>
      <c r="Z28" s="1002" t="n">
        <v>600471</v>
      </c>
      <c r="AA28" s="1002" t="n">
        <v>600471</v>
      </c>
      <c r="AB28" s="1002"/>
      <c r="AC28" s="1003"/>
      <c r="AD28" s="1002" t="n">
        <f aca="false">SUM(AA28:AC28)</f>
        <v>600471</v>
      </c>
      <c r="AE28" s="1002" t="n">
        <v>600471</v>
      </c>
      <c r="AF28" s="1016" t="n">
        <v>869926</v>
      </c>
      <c r="AG28" s="1017" t="n">
        <v>742944.63</v>
      </c>
      <c r="AH28" s="1003" t="n">
        <v>556290.27</v>
      </c>
      <c r="AI28" s="953" t="n">
        <f aca="false">SUM(AF28-AH28)</f>
        <v>313635.73</v>
      </c>
      <c r="AJ28" s="953"/>
      <c r="AK28" s="1002"/>
      <c r="AL28" s="1018"/>
      <c r="AM28" s="1018"/>
      <c r="AN28" s="1018"/>
      <c r="AO28" s="1002" t="n">
        <v>869926</v>
      </c>
      <c r="AP28" s="1018"/>
      <c r="AQ28" s="1018"/>
      <c r="AR28" s="1018"/>
      <c r="AS28" s="995" t="n">
        <f aca="false">SUM(AR28-AQ28)</f>
        <v>0</v>
      </c>
      <c r="AT28" s="1019" t="n">
        <v>223329.11</v>
      </c>
      <c r="AU28" s="1018" t="n">
        <v>390994.73</v>
      </c>
      <c r="AV28" s="1004" t="n">
        <v>129845.57</v>
      </c>
      <c r="AW28" s="1018" t="n">
        <v>764926</v>
      </c>
      <c r="AX28" s="1018" t="n">
        <v>764926</v>
      </c>
      <c r="AY28" s="1004" t="n">
        <v>335028.39</v>
      </c>
      <c r="AZ28" s="1004" t="n">
        <v>446883.37</v>
      </c>
      <c r="BA28" s="1018" t="n">
        <v>500000</v>
      </c>
      <c r="BB28" s="1018" t="n">
        <v>500000</v>
      </c>
      <c r="BC28" s="1018" t="n">
        <v>500000</v>
      </c>
      <c r="BD28" s="1018" t="n">
        <v>500000</v>
      </c>
      <c r="BE28" s="996" t="n">
        <f aca="false">SUM(BD28-AW28)</f>
        <v>-264926</v>
      </c>
      <c r="BF28" s="1020" t="n">
        <v>500000</v>
      </c>
      <c r="BG28" s="1022" t="n">
        <f aca="false">SUM(AM28,AP28,AZ28)</f>
        <v>446883.37</v>
      </c>
      <c r="BH28" s="1018" t="n">
        <f aca="false">SUM(AR28,BD28,AN28)</f>
        <v>500000</v>
      </c>
      <c r="BI28" s="1003"/>
      <c r="BJ28" s="1024"/>
      <c r="BK28" s="1025" t="n">
        <v>556290.27</v>
      </c>
      <c r="BL28" s="1002"/>
      <c r="BM28" s="1003"/>
      <c r="BN28" s="1002" t="n">
        <f aca="false">SUM(BK28:BM28)</f>
        <v>556290.27</v>
      </c>
      <c r="BO28" s="1025" t="n">
        <v>556290.27</v>
      </c>
      <c r="BP28" s="1018" t="n">
        <v>500000</v>
      </c>
      <c r="BQ28" s="1002" t="e">
        <f aca="false">IF(SUM(#REF!/12)*$CB$5-BP28&gt;=0,0,SUM(#REF!/12)*$CB$5-BP28)</f>
        <v>#REF!</v>
      </c>
      <c r="BR28" s="959"/>
      <c r="BS28" s="1002" t="n">
        <f aca="false">SUM(BH28+BR28)</f>
        <v>500000</v>
      </c>
      <c r="BT28" s="959"/>
      <c r="BU28" s="1004"/>
      <c r="BV28" s="1018"/>
      <c r="BW28" s="959"/>
      <c r="BX28" s="1023" t="n">
        <v>446883.37</v>
      </c>
      <c r="BY28" s="1019" t="n">
        <f aca="false">SUM(BH28,BV28)</f>
        <v>500000</v>
      </c>
      <c r="BZ28" s="1026" t="n">
        <f aca="false">SUM(AZ28/BD28)</f>
        <v>0.89376674</v>
      </c>
      <c r="CA28" s="943"/>
      <c r="CB28" s="943"/>
      <c r="CD28" s="132"/>
      <c r="CE28" s="1097" t="n">
        <v>412000</v>
      </c>
      <c r="CF28" s="132"/>
    </row>
    <row r="29" customFormat="false" ht="15.75" hidden="false" customHeight="false" outlineLevel="0" collapsed="false">
      <c r="B29" s="926"/>
      <c r="C29" s="927"/>
      <c r="D29" s="928"/>
      <c r="E29" s="17" t="n">
        <v>91895</v>
      </c>
      <c r="F29" s="950"/>
      <c r="G29" s="950" t="s">
        <v>781</v>
      </c>
      <c r="H29" s="950"/>
      <c r="I29" s="950" t="s">
        <v>775</v>
      </c>
      <c r="J29" s="950" t="s">
        <v>782</v>
      </c>
      <c r="K29" s="980" t="s">
        <v>113</v>
      </c>
      <c r="L29" s="964"/>
      <c r="M29" s="965"/>
      <c r="N29" s="965"/>
      <c r="O29" s="965"/>
      <c r="P29" s="933" t="n">
        <v>17</v>
      </c>
      <c r="Q29" s="1012"/>
      <c r="R29" s="798" t="n">
        <v>465112</v>
      </c>
      <c r="S29" s="1013" t="s">
        <v>783</v>
      </c>
      <c r="T29" s="1015"/>
      <c r="U29" s="1015"/>
      <c r="V29" s="1014" t="n">
        <v>39870</v>
      </c>
      <c r="W29" s="1002" t="n">
        <v>39870</v>
      </c>
      <c r="X29" s="1002" t="n">
        <v>484000</v>
      </c>
      <c r="Y29" s="990" t="n">
        <v>437428.3</v>
      </c>
      <c r="Z29" s="1002" t="n">
        <v>444744</v>
      </c>
      <c r="AA29" s="1002" t="n">
        <v>444744</v>
      </c>
      <c r="AB29" s="1002"/>
      <c r="AC29" s="1003"/>
      <c r="AD29" s="1002" t="n">
        <f aca="false">SUM(AA29:AC29)</f>
        <v>444744</v>
      </c>
      <c r="AE29" s="1002" t="n">
        <v>444744</v>
      </c>
      <c r="AF29" s="1016" t="n">
        <v>590000</v>
      </c>
      <c r="AG29" s="1017" t="n">
        <v>547952.18</v>
      </c>
      <c r="AH29" s="1003" t="n">
        <v>409073.28</v>
      </c>
      <c r="AI29" s="953" t="n">
        <f aca="false">SUM(AF29-AH29)</f>
        <v>180926.72</v>
      </c>
      <c r="AJ29" s="953"/>
      <c r="AK29" s="1002"/>
      <c r="AL29" s="1018"/>
      <c r="AM29" s="1018"/>
      <c r="AN29" s="1018"/>
      <c r="AO29" s="1002" t="n">
        <v>590000</v>
      </c>
      <c r="AP29" s="1018"/>
      <c r="AQ29" s="1018"/>
      <c r="AR29" s="1018"/>
      <c r="AS29" s="995" t="n">
        <f aca="false">SUM(AR29-AQ29)</f>
        <v>0</v>
      </c>
      <c r="AT29" s="1019" t="n">
        <v>109923.77</v>
      </c>
      <c r="AU29" s="1018" t="n">
        <v>192444.2</v>
      </c>
      <c r="AV29" s="1004" t="n">
        <v>76975.48</v>
      </c>
      <c r="AW29" s="1018" t="n">
        <v>511325</v>
      </c>
      <c r="AX29" s="1018" t="n">
        <v>511325</v>
      </c>
      <c r="AY29" s="1004" t="n">
        <v>159444.86</v>
      </c>
      <c r="AZ29" s="1004" t="n">
        <v>208918.86</v>
      </c>
      <c r="BA29" s="1018" t="n">
        <v>300000</v>
      </c>
      <c r="BB29" s="1018" t="n">
        <v>300000</v>
      </c>
      <c r="BC29" s="1018" t="n">
        <v>240000</v>
      </c>
      <c r="BD29" s="1018" t="n">
        <v>240000</v>
      </c>
      <c r="BE29" s="996" t="n">
        <f aca="false">SUM(BD29-AW29)</f>
        <v>-271325</v>
      </c>
      <c r="BF29" s="1020" t="n">
        <v>300000</v>
      </c>
      <c r="BG29" s="1022" t="n">
        <f aca="false">SUM(AM29,AP29,AZ29)</f>
        <v>208918.86</v>
      </c>
      <c r="BH29" s="1018" t="n">
        <f aca="false">SUM(AR29,BD29,AN29)</f>
        <v>240000</v>
      </c>
      <c r="BI29" s="1003"/>
      <c r="BJ29" s="1024"/>
      <c r="BK29" s="1025" t="n">
        <v>409073.28</v>
      </c>
      <c r="BL29" s="1002"/>
      <c r="BM29" s="1003"/>
      <c r="BN29" s="1002" t="n">
        <f aca="false">SUM(BK29:BM29)</f>
        <v>409073.28</v>
      </c>
      <c r="BO29" s="1025" t="n">
        <v>409073.28</v>
      </c>
      <c r="BP29" s="1018" t="n">
        <v>300000</v>
      </c>
      <c r="BQ29" s="1002" t="e">
        <f aca="false">IF(SUM(#REF!/12)*$CB$5-BP29&gt;=0,0,SUM(#REF!/12)*$CB$5-BP29)</f>
        <v>#REF!</v>
      </c>
      <c r="BR29" s="959"/>
      <c r="BS29" s="1002" t="n">
        <f aca="false">SUM(BH29+BR29)</f>
        <v>240000</v>
      </c>
      <c r="BT29" s="959"/>
      <c r="BU29" s="1004"/>
      <c r="BV29" s="1018"/>
      <c r="BW29" s="959"/>
      <c r="BX29" s="1023" t="n">
        <v>208918.86</v>
      </c>
      <c r="BY29" s="1019" t="n">
        <f aca="false">SUM(BH29,BV29)</f>
        <v>240000</v>
      </c>
      <c r="BZ29" s="1026" t="n">
        <f aca="false">SUM(AZ29/BD29)</f>
        <v>0.87049525</v>
      </c>
      <c r="CA29" s="943"/>
      <c r="CB29" s="943"/>
      <c r="CD29" s="132"/>
      <c r="CE29" s="1097"/>
      <c r="CF29" s="132"/>
    </row>
    <row r="30" customFormat="false" ht="14.25" hidden="false" customHeight="true" outlineLevel="0" collapsed="false">
      <c r="B30" s="926"/>
      <c r="C30" s="927"/>
      <c r="D30" s="928"/>
      <c r="E30" s="17" t="n">
        <v>91895</v>
      </c>
      <c r="F30" s="950"/>
      <c r="G30" s="950" t="s">
        <v>800</v>
      </c>
      <c r="H30" s="950"/>
      <c r="I30" s="950" t="s">
        <v>775</v>
      </c>
      <c r="J30" s="950" t="s">
        <v>801</v>
      </c>
      <c r="K30" s="980" t="s">
        <v>113</v>
      </c>
      <c r="L30" s="964"/>
      <c r="M30" s="965"/>
      <c r="N30" s="965"/>
      <c r="O30" s="965"/>
      <c r="P30" s="933"/>
      <c r="Q30" s="1012"/>
      <c r="R30" s="798" t="n">
        <v>414000</v>
      </c>
      <c r="S30" s="1013" t="s">
        <v>802</v>
      </c>
      <c r="T30" s="1015"/>
      <c r="U30" s="1015"/>
      <c r="V30" s="1014"/>
      <c r="W30" s="1002"/>
      <c r="X30" s="1002"/>
      <c r="Y30" s="990"/>
      <c r="Z30" s="1002"/>
      <c r="AA30" s="1002" t="n">
        <v>63214</v>
      </c>
      <c r="AB30" s="1002"/>
      <c r="AC30" s="1003"/>
      <c r="AD30" s="1002" t="n">
        <f aca="false">SUM(AA30:AC30)</f>
        <v>63214</v>
      </c>
      <c r="AE30" s="1002" t="n">
        <v>63214</v>
      </c>
      <c r="AF30" s="1016" t="n">
        <v>63214</v>
      </c>
      <c r="AG30" s="1017" t="n">
        <v>63214</v>
      </c>
      <c r="AH30" s="1003" t="n">
        <v>63214</v>
      </c>
      <c r="AI30" s="953"/>
      <c r="AJ30" s="953"/>
      <c r="AK30" s="1002"/>
      <c r="AL30" s="1018"/>
      <c r="AM30" s="1018"/>
      <c r="AN30" s="1018"/>
      <c r="AO30" s="1002" t="n">
        <v>63214</v>
      </c>
      <c r="AP30" s="1018"/>
      <c r="AQ30" s="1018"/>
      <c r="AR30" s="1018"/>
      <c r="AS30" s="995" t="n">
        <f aca="false">SUM(AR30-AQ30)</f>
        <v>0</v>
      </c>
      <c r="AT30" s="1019"/>
      <c r="AU30" s="1018"/>
      <c r="AV30" s="1004"/>
      <c r="AW30" s="1018"/>
      <c r="AX30" s="1018"/>
      <c r="AY30" s="1004"/>
      <c r="AZ30" s="1004"/>
      <c r="BA30" s="1018"/>
      <c r="BB30" s="1018"/>
      <c r="BC30" s="1018"/>
      <c r="BD30" s="1018"/>
      <c r="BE30" s="996" t="n">
        <f aca="false">SUM(BD30-AW30)</f>
        <v>0</v>
      </c>
      <c r="BF30" s="1020"/>
      <c r="BG30" s="1022" t="n">
        <f aca="false">SUM(AM30,AP30,AZ30)</f>
        <v>0</v>
      </c>
      <c r="BH30" s="1018" t="n">
        <f aca="false">SUM(AR30,BD30,AN30)</f>
        <v>0</v>
      </c>
      <c r="BI30" s="1003"/>
      <c r="BJ30" s="1024"/>
      <c r="BK30" s="1025" t="n">
        <v>63214</v>
      </c>
      <c r="BL30" s="1002"/>
      <c r="BM30" s="1003"/>
      <c r="BN30" s="1002" t="n">
        <f aca="false">SUM(BK30:BM30)</f>
        <v>63214</v>
      </c>
      <c r="BO30" s="1025" t="n">
        <v>63214</v>
      </c>
      <c r="BP30" s="1018"/>
      <c r="BQ30" s="1002"/>
      <c r="BR30" s="959"/>
      <c r="BS30" s="1002"/>
      <c r="BT30" s="959"/>
      <c r="BU30" s="1004"/>
      <c r="BV30" s="1018"/>
      <c r="BW30" s="959"/>
      <c r="BX30" s="1023" t="n">
        <v>0</v>
      </c>
      <c r="BY30" s="1019" t="n">
        <f aca="false">SUM(BH30,BV30)</f>
        <v>0</v>
      </c>
      <c r="BZ30" s="1026"/>
      <c r="CA30" s="943"/>
      <c r="CB30" s="943"/>
      <c r="CD30" s="132"/>
      <c r="CE30" s="1097"/>
      <c r="CF30" s="132"/>
    </row>
    <row r="31" s="157" customFormat="true" ht="15.75" hidden="false" customHeight="false" outlineLevel="0" collapsed="false">
      <c r="B31" s="926"/>
      <c r="C31" s="927"/>
      <c r="D31" s="928"/>
      <c r="E31" s="17" t="n">
        <v>91895</v>
      </c>
      <c r="F31" s="950"/>
      <c r="G31" s="950" t="s">
        <v>803</v>
      </c>
      <c r="H31" s="950"/>
      <c r="I31" s="950" t="s">
        <v>775</v>
      </c>
      <c r="J31" s="950" t="s">
        <v>804</v>
      </c>
      <c r="K31" s="980" t="s">
        <v>113</v>
      </c>
      <c r="L31" s="964"/>
      <c r="M31" s="965"/>
      <c r="N31" s="965"/>
      <c r="O31" s="965"/>
      <c r="P31" s="933" t="n">
        <v>11</v>
      </c>
      <c r="Q31" s="1012" t="n">
        <v>1</v>
      </c>
      <c r="R31" s="798" t="n">
        <v>421000</v>
      </c>
      <c r="S31" s="1013" t="s">
        <v>805</v>
      </c>
      <c r="T31" s="1015" t="n">
        <v>488172</v>
      </c>
      <c r="U31" s="1015" t="n">
        <v>306235</v>
      </c>
      <c r="V31" s="1014" t="n">
        <v>363978</v>
      </c>
      <c r="W31" s="1002" t="n">
        <v>375448</v>
      </c>
      <c r="X31" s="1002" t="n">
        <v>325448</v>
      </c>
      <c r="Y31" s="990" t="n">
        <v>322184.97</v>
      </c>
      <c r="Z31" s="1002" t="n">
        <v>225448</v>
      </c>
      <c r="AA31" s="1002" t="n">
        <v>225448</v>
      </c>
      <c r="AB31" s="1002"/>
      <c r="AC31" s="1003"/>
      <c r="AD31" s="1002" t="n">
        <f aca="false">SUM(AA31:AC31)</f>
        <v>225448</v>
      </c>
      <c r="AE31" s="1002" t="n">
        <v>225448</v>
      </c>
      <c r="AF31" s="1016" t="n">
        <v>224169</v>
      </c>
      <c r="AG31" s="1017" t="n">
        <v>175759.28</v>
      </c>
      <c r="AH31" s="1003" t="n">
        <v>174709</v>
      </c>
      <c r="AI31" s="953" t="n">
        <f aca="false">SUM(AF31-AH31)</f>
        <v>49460</v>
      </c>
      <c r="AJ31" s="953"/>
      <c r="AK31" s="1002"/>
      <c r="AL31" s="1018"/>
      <c r="AM31" s="1018"/>
      <c r="AN31" s="1018"/>
      <c r="AO31" s="1002" t="n">
        <v>224169</v>
      </c>
      <c r="AP31" s="1018"/>
      <c r="AQ31" s="1018"/>
      <c r="AR31" s="1018"/>
      <c r="AS31" s="995" t="n">
        <f aca="false">SUM(AR31-AQ31)</f>
        <v>0</v>
      </c>
      <c r="AT31" s="1019"/>
      <c r="AU31" s="1018"/>
      <c r="AV31" s="1004"/>
      <c r="AW31" s="1018" t="n">
        <v>225448</v>
      </c>
      <c r="AX31" s="1018" t="n">
        <v>225448</v>
      </c>
      <c r="AY31" s="1004"/>
      <c r="AZ31" s="1004"/>
      <c r="BA31" s="1018" t="n">
        <v>225448</v>
      </c>
      <c r="BB31" s="1018" t="n">
        <v>225448</v>
      </c>
      <c r="BC31" s="1018" t="n">
        <v>10000</v>
      </c>
      <c r="BD31" s="1018" t="n">
        <v>10000</v>
      </c>
      <c r="BE31" s="996" t="n">
        <f aca="false">SUM(BD31-AW31)</f>
        <v>-215448</v>
      </c>
      <c r="BF31" s="1020" t="n">
        <v>225448</v>
      </c>
      <c r="BG31" s="1022" t="n">
        <f aca="false">SUM(AM31,AP31,AZ31)</f>
        <v>0</v>
      </c>
      <c r="BH31" s="1018" t="n">
        <f aca="false">SUM(AR31,BD31,AN31)</f>
        <v>10000</v>
      </c>
      <c r="BI31" s="1003"/>
      <c r="BJ31" s="1024"/>
      <c r="BK31" s="1025" t="n">
        <v>174709</v>
      </c>
      <c r="BL31" s="1002"/>
      <c r="BM31" s="1003"/>
      <c r="BN31" s="1002" t="n">
        <f aca="false">SUM(BK31:BM31)</f>
        <v>174709</v>
      </c>
      <c r="BO31" s="1025" t="n">
        <v>174709</v>
      </c>
      <c r="BP31" s="1018" t="n">
        <v>225448</v>
      </c>
      <c r="BQ31" s="1002" t="e">
        <f aca="false">IF(SUM(#REF!/12)*$CB$5-BP31&gt;=0,0,SUM(#REF!/12)*$CB$5-BP31)</f>
        <v>#REF!</v>
      </c>
      <c r="BR31" s="959"/>
      <c r="BS31" s="1002" t="n">
        <f aca="false">SUM(BH31+BR31)</f>
        <v>10000</v>
      </c>
      <c r="BT31" s="959"/>
      <c r="BU31" s="1004"/>
      <c r="BV31" s="1018"/>
      <c r="BW31" s="959"/>
      <c r="BX31" s="1023" t="n">
        <v>0</v>
      </c>
      <c r="BY31" s="1019" t="n">
        <f aca="false">SUM(BH31,BV31)</f>
        <v>10000</v>
      </c>
      <c r="BZ31" s="1026" t="n">
        <f aca="false">SUM(AZ31/BD31)</f>
        <v>0</v>
      </c>
      <c r="CA31" s="943"/>
      <c r="CB31" s="943"/>
      <c r="CC31" s="1007"/>
      <c r="CD31" s="1007"/>
      <c r="CE31" s="1097" t="n">
        <v>421000</v>
      </c>
      <c r="CF31" s="1007"/>
    </row>
    <row r="32" s="157" customFormat="true" ht="14.25" hidden="false" customHeight="true" outlineLevel="0" collapsed="false">
      <c r="A32" s="157" t="n">
        <v>72843</v>
      </c>
      <c r="B32" s="926"/>
      <c r="C32" s="927"/>
      <c r="D32" s="928"/>
      <c r="E32" s="17" t="n">
        <v>91895</v>
      </c>
      <c r="F32" s="950"/>
      <c r="G32" s="950" t="s">
        <v>803</v>
      </c>
      <c r="H32" s="950"/>
      <c r="I32" s="950" t="s">
        <v>775</v>
      </c>
      <c r="J32" s="950" t="s">
        <v>804</v>
      </c>
      <c r="K32" s="980" t="s">
        <v>113</v>
      </c>
      <c r="L32" s="964"/>
      <c r="M32" s="965"/>
      <c r="N32" s="965"/>
      <c r="O32" s="965"/>
      <c r="P32" s="933" t="n">
        <v>11</v>
      </c>
      <c r="Q32" s="1012" t="n">
        <v>2</v>
      </c>
      <c r="R32" s="798" t="n">
        <v>421900</v>
      </c>
      <c r="S32" s="1013" t="s">
        <v>806</v>
      </c>
      <c r="T32" s="1015" t="n">
        <v>215724</v>
      </c>
      <c r="U32" s="1015" t="n">
        <v>127836</v>
      </c>
      <c r="V32" s="1014" t="n">
        <v>211952</v>
      </c>
      <c r="W32" s="1002" t="n">
        <v>211952</v>
      </c>
      <c r="X32" s="1002" t="n">
        <v>217412</v>
      </c>
      <c r="Y32" s="990" t="n">
        <v>217412</v>
      </c>
      <c r="Z32" s="1002" t="n">
        <v>217412</v>
      </c>
      <c r="AA32" s="1002" t="n">
        <v>217412</v>
      </c>
      <c r="AB32" s="1002"/>
      <c r="AC32" s="1003"/>
      <c r="AD32" s="1002" t="n">
        <f aca="false">SUM(AA32:AC32)</f>
        <v>217412</v>
      </c>
      <c r="AE32" s="1002" t="n">
        <v>217412</v>
      </c>
      <c r="AF32" s="1016" t="n">
        <v>217412</v>
      </c>
      <c r="AG32" s="1017" t="n">
        <v>90964</v>
      </c>
      <c r="AH32" s="1003" t="n">
        <v>68223</v>
      </c>
      <c r="AI32" s="953" t="n">
        <f aca="false">SUM(AF32-AH32)</f>
        <v>149189</v>
      </c>
      <c r="AJ32" s="953"/>
      <c r="AK32" s="1002"/>
      <c r="AL32" s="1018"/>
      <c r="AM32" s="1018"/>
      <c r="AN32" s="1018"/>
      <c r="AO32" s="1002" t="n">
        <v>217412</v>
      </c>
      <c r="AP32" s="1018"/>
      <c r="AQ32" s="1018"/>
      <c r="AR32" s="1018"/>
      <c r="AS32" s="995" t="n">
        <f aca="false">SUM(AR32-AQ32)</f>
        <v>0</v>
      </c>
      <c r="AT32" s="1019" t="n">
        <v>24281</v>
      </c>
      <c r="AU32" s="1018" t="n">
        <v>72843</v>
      </c>
      <c r="AV32" s="1004" t="n">
        <v>24281</v>
      </c>
      <c r="AW32" s="1018" t="n">
        <v>217412</v>
      </c>
      <c r="AX32" s="1018" t="n">
        <v>217412</v>
      </c>
      <c r="AY32" s="1004" t="n">
        <v>72843</v>
      </c>
      <c r="AZ32" s="1004" t="n">
        <v>72843</v>
      </c>
      <c r="BA32" s="1018" t="n">
        <v>217412</v>
      </c>
      <c r="BB32" s="1018" t="n">
        <v>217412</v>
      </c>
      <c r="BC32" s="1018" t="n">
        <v>217412</v>
      </c>
      <c r="BD32" s="1018" t="n">
        <v>217412</v>
      </c>
      <c r="BE32" s="996" t="n">
        <f aca="false">SUM(BD32-AW32)</f>
        <v>0</v>
      </c>
      <c r="BF32" s="1020" t="n">
        <v>217412</v>
      </c>
      <c r="BG32" s="1022" t="n">
        <f aca="false">SUM(AM32,AP32,AZ32)</f>
        <v>72843</v>
      </c>
      <c r="BH32" s="1018" t="n">
        <f aca="false">SUM(AR32,BD32,AN32)</f>
        <v>217412</v>
      </c>
      <c r="BI32" s="1003"/>
      <c r="BJ32" s="1024"/>
      <c r="BK32" s="1025" t="n">
        <v>68223</v>
      </c>
      <c r="BL32" s="1002"/>
      <c r="BM32" s="1003"/>
      <c r="BN32" s="1002" t="n">
        <f aca="false">SUM(BK32:BM32)</f>
        <v>68223</v>
      </c>
      <c r="BO32" s="1025" t="n">
        <v>68223</v>
      </c>
      <c r="BP32" s="1018" t="n">
        <v>217412</v>
      </c>
      <c r="BQ32" s="1002" t="e">
        <f aca="false">IF(SUM(#REF!/12)*$CB$5-BP32&gt;=0,0,SUM(#REF!/12)*$CB$5-BP32)</f>
        <v>#REF!</v>
      </c>
      <c r="BR32" s="959"/>
      <c r="BS32" s="1002" t="n">
        <f aca="false">SUM(BH32+BR32)</f>
        <v>217412</v>
      </c>
      <c r="BT32" s="959"/>
      <c r="BU32" s="1004"/>
      <c r="BV32" s="1018"/>
      <c r="BW32" s="959"/>
      <c r="BX32" s="1023" t="n">
        <v>72843</v>
      </c>
      <c r="BY32" s="1019" t="n">
        <f aca="false">SUM(BH32,BV32)</f>
        <v>217412</v>
      </c>
      <c r="BZ32" s="1026" t="n">
        <f aca="false">SUM(AZ32/BD32)</f>
        <v>0.335045903629974</v>
      </c>
      <c r="CA32" s="943"/>
      <c r="CB32" s="943"/>
      <c r="CC32" s="1007"/>
      <c r="CD32" s="1007"/>
      <c r="CE32" s="1097" t="n">
        <v>421900</v>
      </c>
      <c r="CF32" s="1007"/>
    </row>
    <row r="33" s="157" customFormat="true" ht="15.75" hidden="false" customHeight="false" outlineLevel="0" collapsed="false">
      <c r="B33" s="926"/>
      <c r="C33" s="927"/>
      <c r="D33" s="928"/>
      <c r="E33" s="17" t="n">
        <v>91895</v>
      </c>
      <c r="F33" s="950"/>
      <c r="G33" s="950" t="s">
        <v>803</v>
      </c>
      <c r="H33" s="950"/>
      <c r="I33" s="950" t="s">
        <v>775</v>
      </c>
      <c r="J33" s="950" t="s">
        <v>804</v>
      </c>
      <c r="K33" s="980" t="s">
        <v>113</v>
      </c>
      <c r="L33" s="964"/>
      <c r="M33" s="965"/>
      <c r="N33" s="965"/>
      <c r="O33" s="965"/>
      <c r="P33" s="933" t="n">
        <v>11</v>
      </c>
      <c r="Q33" s="1012" t="n">
        <v>3</v>
      </c>
      <c r="R33" s="798" t="n">
        <v>421000</v>
      </c>
      <c r="S33" s="1013" t="s">
        <v>807</v>
      </c>
      <c r="T33" s="1015"/>
      <c r="U33" s="1015"/>
      <c r="V33" s="1014"/>
      <c r="W33" s="1002"/>
      <c r="X33" s="1002" t="n">
        <v>123000</v>
      </c>
      <c r="Y33" s="990" t="n">
        <v>0</v>
      </c>
      <c r="Z33" s="1002" t="n">
        <v>123000</v>
      </c>
      <c r="AA33" s="1002" t="n">
        <v>123000</v>
      </c>
      <c r="AB33" s="1002"/>
      <c r="AC33" s="1003"/>
      <c r="AD33" s="1002" t="n">
        <f aca="false">SUM(AA33:AC33)</f>
        <v>123000</v>
      </c>
      <c r="AE33" s="1002" t="n">
        <v>123000</v>
      </c>
      <c r="AF33" s="1016" t="n">
        <v>0</v>
      </c>
      <c r="AG33" s="1017" t="n">
        <v>0</v>
      </c>
      <c r="AH33" s="1003" t="n">
        <v>0</v>
      </c>
      <c r="AI33" s="953" t="n">
        <f aca="false">SUM(AF33-AH33)</f>
        <v>0</v>
      </c>
      <c r="AJ33" s="953"/>
      <c r="AK33" s="1002"/>
      <c r="AL33" s="1018"/>
      <c r="AM33" s="1018"/>
      <c r="AN33" s="1018"/>
      <c r="AO33" s="1002"/>
      <c r="AP33" s="1018"/>
      <c r="AQ33" s="1018"/>
      <c r="AR33" s="1018"/>
      <c r="AS33" s="995" t="n">
        <f aca="false">SUM(AR33-AQ33)</f>
        <v>0</v>
      </c>
      <c r="AT33" s="1019"/>
      <c r="AU33" s="1018"/>
      <c r="AV33" s="1004"/>
      <c r="AW33" s="1018" t="n">
        <v>123000</v>
      </c>
      <c r="AX33" s="1018" t="n">
        <v>123000</v>
      </c>
      <c r="AY33" s="1004"/>
      <c r="AZ33" s="1004"/>
      <c r="BA33" s="1018" t="n">
        <v>123000</v>
      </c>
      <c r="BB33" s="1018" t="n">
        <v>123000</v>
      </c>
      <c r="BC33" s="1018"/>
      <c r="BD33" s="1018"/>
      <c r="BE33" s="996" t="n">
        <f aca="false">SUM(BD33-AW33)</f>
        <v>-123000</v>
      </c>
      <c r="BF33" s="1020" t="n">
        <v>123000</v>
      </c>
      <c r="BG33" s="1022" t="n">
        <f aca="false">SUM(AM33,AP33,AZ33)</f>
        <v>0</v>
      </c>
      <c r="BH33" s="1018" t="n">
        <f aca="false">SUM(AR33,BD33,AN33)</f>
        <v>0</v>
      </c>
      <c r="BI33" s="1003"/>
      <c r="BJ33" s="1024"/>
      <c r="BK33" s="1025" t="n">
        <v>0</v>
      </c>
      <c r="BL33" s="1002"/>
      <c r="BM33" s="1003"/>
      <c r="BN33" s="1002" t="n">
        <f aca="false">SUM(BK33:BM33)</f>
        <v>0</v>
      </c>
      <c r="BO33" s="1025" t="n">
        <v>0</v>
      </c>
      <c r="BP33" s="1018" t="n">
        <v>123000</v>
      </c>
      <c r="BQ33" s="1002" t="e">
        <f aca="false">IF(SUM(#REF!/12)*$CB$5-BP33&gt;=0,0,SUM(#REF!/12)*$CB$5-BP33)</f>
        <v>#REF!</v>
      </c>
      <c r="BR33" s="959"/>
      <c r="BS33" s="1002" t="n">
        <f aca="false">SUM(BH33+BR33)</f>
        <v>0</v>
      </c>
      <c r="BT33" s="959"/>
      <c r="BU33" s="1004"/>
      <c r="BV33" s="1018"/>
      <c r="BW33" s="959"/>
      <c r="BX33" s="1023" t="n">
        <v>0</v>
      </c>
      <c r="BY33" s="1019" t="n">
        <f aca="false">SUM(BH33,BV33)</f>
        <v>0</v>
      </c>
      <c r="BZ33" s="1026"/>
      <c r="CA33" s="943"/>
      <c r="CB33" s="943"/>
      <c r="CC33" s="1007"/>
      <c r="CD33" s="1007"/>
      <c r="CE33" s="1097"/>
      <c r="CF33" s="1007"/>
    </row>
    <row r="34" s="157" customFormat="true" ht="15.75" hidden="false" customHeight="true" outlineLevel="0" collapsed="false">
      <c r="B34" s="926"/>
      <c r="C34" s="927"/>
      <c r="D34" s="928"/>
      <c r="E34" s="17" t="n">
        <v>91895</v>
      </c>
      <c r="F34" s="950"/>
      <c r="G34" s="950" t="s">
        <v>784</v>
      </c>
      <c r="H34" s="950"/>
      <c r="I34" s="950" t="s">
        <v>775</v>
      </c>
      <c r="J34" s="950" t="s">
        <v>785</v>
      </c>
      <c r="K34" s="980" t="s">
        <v>113</v>
      </c>
      <c r="L34" s="964"/>
      <c r="M34" s="965"/>
      <c r="N34" s="965"/>
      <c r="O34" s="965"/>
      <c r="P34" s="933" t="n">
        <v>12</v>
      </c>
      <c r="Q34" s="1012"/>
      <c r="R34" s="798" t="n">
        <v>422000</v>
      </c>
      <c r="S34" s="1013" t="s">
        <v>786</v>
      </c>
      <c r="T34" s="1015" t="n">
        <v>844937</v>
      </c>
      <c r="U34" s="1015" t="n">
        <v>827200</v>
      </c>
      <c r="V34" s="1014" t="n">
        <v>787442</v>
      </c>
      <c r="W34" s="1002" t="n">
        <v>821283</v>
      </c>
      <c r="X34" s="1002" t="n">
        <v>200000</v>
      </c>
      <c r="Y34" s="990" t="n">
        <v>131034</v>
      </c>
      <c r="Z34" s="1002" t="n">
        <v>150000</v>
      </c>
      <c r="AA34" s="1002" t="n">
        <v>150000</v>
      </c>
      <c r="AB34" s="1002"/>
      <c r="AC34" s="1003"/>
      <c r="AD34" s="1002" t="n">
        <f aca="false">SUM(AA34:AC34)</f>
        <v>150000</v>
      </c>
      <c r="AE34" s="1002" t="n">
        <v>150000</v>
      </c>
      <c r="AF34" s="1016" t="n">
        <v>149850</v>
      </c>
      <c r="AG34" s="1017" t="n">
        <v>133602</v>
      </c>
      <c r="AH34" s="1003" t="n">
        <v>40500</v>
      </c>
      <c r="AI34" s="953" t="n">
        <f aca="false">SUM(AF34-AH34)</f>
        <v>109350</v>
      </c>
      <c r="AJ34" s="953"/>
      <c r="AK34" s="1002"/>
      <c r="AL34" s="1018"/>
      <c r="AM34" s="1018"/>
      <c r="AN34" s="1018"/>
      <c r="AO34" s="1002" t="n">
        <v>149850</v>
      </c>
      <c r="AP34" s="1018"/>
      <c r="AQ34" s="1018"/>
      <c r="AR34" s="1018"/>
      <c r="AS34" s="995" t="n">
        <f aca="false">SUM(AR34-AQ34)</f>
        <v>0</v>
      </c>
      <c r="AT34" s="1019" t="n">
        <v>150798.18</v>
      </c>
      <c r="AU34" s="1018" t="n">
        <v>187327.18</v>
      </c>
      <c r="AV34" s="1004" t="n">
        <v>55395.19</v>
      </c>
      <c r="AW34" s="1018" t="n">
        <v>150000</v>
      </c>
      <c r="AX34" s="1018" t="n">
        <v>150000</v>
      </c>
      <c r="AY34" s="1004" t="n">
        <v>181502.18</v>
      </c>
      <c r="AZ34" s="1004" t="n">
        <v>197802.18</v>
      </c>
      <c r="BA34" s="1018" t="n">
        <v>250000</v>
      </c>
      <c r="BB34" s="1018" t="n">
        <v>250000</v>
      </c>
      <c r="BC34" s="1018" t="n">
        <v>250000</v>
      </c>
      <c r="BD34" s="1018" t="n">
        <v>320000</v>
      </c>
      <c r="BE34" s="996" t="n">
        <f aca="false">SUM(BD34-AW34)</f>
        <v>170000</v>
      </c>
      <c r="BF34" s="1020" t="n">
        <v>250000</v>
      </c>
      <c r="BG34" s="1022" t="n">
        <f aca="false">SUM(AM34,AP34,AZ34)</f>
        <v>197802.18</v>
      </c>
      <c r="BH34" s="1018" t="n">
        <f aca="false">SUM(AR34,BD34,AN34)</f>
        <v>320000</v>
      </c>
      <c r="BI34" s="1003"/>
      <c r="BJ34" s="1024"/>
      <c r="BK34" s="1025" t="n">
        <v>40500</v>
      </c>
      <c r="BL34" s="1002"/>
      <c r="BM34" s="1003"/>
      <c r="BN34" s="1002" t="n">
        <f aca="false">SUM(BK34:BM34)</f>
        <v>40500</v>
      </c>
      <c r="BO34" s="1025" t="n">
        <v>40500</v>
      </c>
      <c r="BP34" s="1018" t="n">
        <v>250000</v>
      </c>
      <c r="BQ34" s="1002" t="e">
        <f aca="false">IF(SUM(#REF!/12)*$CB$5-BP34&gt;=0,0,SUM(#REF!/12)*$CB$5-BP34)</f>
        <v>#REF!</v>
      </c>
      <c r="BR34" s="959"/>
      <c r="BS34" s="1002" t="n">
        <f aca="false">SUM(BH34+BR34)</f>
        <v>320000</v>
      </c>
      <c r="BT34" s="959"/>
      <c r="BU34" s="1004"/>
      <c r="BV34" s="1018"/>
      <c r="BW34" s="959"/>
      <c r="BX34" s="1023" t="n">
        <v>197802.18</v>
      </c>
      <c r="BY34" s="1019" t="n">
        <f aca="false">SUM(BH34,BV34)</f>
        <v>320000</v>
      </c>
      <c r="BZ34" s="1026" t="n">
        <f aca="false">SUM(AZ34/BD34)</f>
        <v>0.6181318125</v>
      </c>
      <c r="CA34" s="943"/>
      <c r="CB34" s="943"/>
      <c r="CC34" s="1007"/>
      <c r="CD34" s="1007"/>
      <c r="CE34" s="1097" t="n">
        <v>422000</v>
      </c>
      <c r="CF34" s="1007"/>
    </row>
    <row r="35" s="157" customFormat="true" ht="14.25" hidden="false" customHeight="true" outlineLevel="0" collapsed="false">
      <c r="B35" s="926"/>
      <c r="C35" s="927"/>
      <c r="D35" s="928"/>
      <c r="E35" s="17" t="n">
        <v>91895</v>
      </c>
      <c r="F35" s="950"/>
      <c r="G35" s="950" t="s">
        <v>788</v>
      </c>
      <c r="H35" s="950"/>
      <c r="I35" s="950" t="s">
        <v>775</v>
      </c>
      <c r="J35" s="950" t="s">
        <v>789</v>
      </c>
      <c r="K35" s="980" t="s">
        <v>113</v>
      </c>
      <c r="L35" s="964"/>
      <c r="M35" s="965"/>
      <c r="N35" s="965"/>
      <c r="O35" s="965"/>
      <c r="P35" s="933"/>
      <c r="Q35" s="1012"/>
      <c r="R35" s="798" t="n">
        <v>423000</v>
      </c>
      <c r="S35" s="1013" t="s">
        <v>808</v>
      </c>
      <c r="T35" s="1015" t="n">
        <f aca="false">SUM(T36:T40)</f>
        <v>5906932</v>
      </c>
      <c r="U35" s="1015" t="n">
        <f aca="false">SUM(U36:U40)</f>
        <v>5895864</v>
      </c>
      <c r="V35" s="1002" t="n">
        <f aca="false">SUM(V36:V40)</f>
        <v>3840902</v>
      </c>
      <c r="W35" s="1002" t="n">
        <f aca="false">SUM(W36:W40)</f>
        <v>3912925</v>
      </c>
      <c r="X35" s="1002" t="n">
        <f aca="false">SUM(X36:X40)</f>
        <v>2524000</v>
      </c>
      <c r="Y35" s="1002" t="n">
        <f aca="false">SUM(Y36:Y39)</f>
        <v>2124737.66</v>
      </c>
      <c r="Z35" s="1002" t="n">
        <v>2315658</v>
      </c>
      <c r="AA35" s="1002" t="n">
        <f aca="false">SUM(AA36:AA40)</f>
        <v>2739970.07</v>
      </c>
      <c r="AB35" s="1002" t="n">
        <f aca="false">SUM(AB36:AB40)</f>
        <v>0</v>
      </c>
      <c r="AC35" s="1002" t="n">
        <f aca="false">SUM(AC36:AC40)</f>
        <v>0</v>
      </c>
      <c r="AD35" s="1002" t="n">
        <f aca="false">SUM(AD36:AD40)</f>
        <v>2739970.07</v>
      </c>
      <c r="AE35" s="1002" t="n">
        <f aca="false">SUM(AE36:AE40)</f>
        <v>2739970.07</v>
      </c>
      <c r="AF35" s="1016" t="n">
        <f aca="false">SUM(AF36:AF40)</f>
        <v>2644920.14</v>
      </c>
      <c r="AG35" s="1016" t="n">
        <v>2624594.87</v>
      </c>
      <c r="AH35" s="1002" t="n">
        <f aca="false">SUM(AH36:AH40)</f>
        <v>1819355.43</v>
      </c>
      <c r="AI35" s="953" t="n">
        <f aca="false">SUM(AF35-AH35)</f>
        <v>825564.71</v>
      </c>
      <c r="AJ35" s="953"/>
      <c r="AK35" s="1002" t="n">
        <f aca="false">SUM(AK36:AK40)</f>
        <v>0</v>
      </c>
      <c r="AL35" s="1018" t="n">
        <f aca="false">SUM(AL36:AL40)</f>
        <v>0</v>
      </c>
      <c r="AM35" s="1018" t="n">
        <f aca="false">SUM(AM36:AM40)</f>
        <v>0</v>
      </c>
      <c r="AN35" s="1018" t="n">
        <f aca="false">SUM(AN36:AN40)</f>
        <v>0</v>
      </c>
      <c r="AO35" s="1002" t="n">
        <f aca="false">SUM(AO36:AO40)</f>
        <v>2539971</v>
      </c>
      <c r="AP35" s="1020"/>
      <c r="AQ35" s="1018" t="n">
        <f aca="false">SUM(AQ36:AQ40)</f>
        <v>0</v>
      </c>
      <c r="AR35" s="1018"/>
      <c r="AS35" s="995" t="n">
        <f aca="false">SUM(AR35-AQ35)</f>
        <v>0</v>
      </c>
      <c r="AT35" s="1019" t="n">
        <f aca="false">SUM(AT36:AT40)</f>
        <v>1296190.27</v>
      </c>
      <c r="AU35" s="1019" t="n">
        <f aca="false">SUM(AU36:AU40)</f>
        <v>2257197.28</v>
      </c>
      <c r="AV35" s="1004" t="n">
        <f aca="false">SUM(AV36:AV39)</f>
        <v>811092.12</v>
      </c>
      <c r="AW35" s="1018" t="n">
        <f aca="false">SUM(AW36:AW40)</f>
        <v>3220000</v>
      </c>
      <c r="AX35" s="1018" t="n">
        <f aca="false">SUM(AX36:AX40)</f>
        <v>3112000</v>
      </c>
      <c r="AY35" s="1019" t="n">
        <f aca="false">SUM(AY36:AY40)</f>
        <v>1835397.93</v>
      </c>
      <c r="AZ35" s="1019" t="n">
        <f aca="false">SUM(AZ36:AZ40)</f>
        <v>2662173.99</v>
      </c>
      <c r="BA35" s="1018" t="n">
        <f aca="false">SUM(BA36:BA39)</f>
        <v>3428000</v>
      </c>
      <c r="BB35" s="1018" t="n">
        <f aca="false">SUM(BB36:BB40)</f>
        <v>3328000</v>
      </c>
      <c r="BC35" s="1020" t="n">
        <f aca="false">SUM(BC36:BC40)</f>
        <v>3408000</v>
      </c>
      <c r="BD35" s="1018" t="n">
        <f aca="false">SUM(BD36:BD40)</f>
        <v>3408000</v>
      </c>
      <c r="BE35" s="996" t="n">
        <f aca="false">SUM(BD35-AW35)</f>
        <v>188000</v>
      </c>
      <c r="BF35" s="1020" t="n">
        <f aca="false">SUM(BF36:BF40)</f>
        <v>3220000</v>
      </c>
      <c r="BG35" s="1022" t="n">
        <f aca="false">SUM(AM35,AP35,AZ35)</f>
        <v>2662173.99</v>
      </c>
      <c r="BH35" s="1018" t="n">
        <f aca="false">SUM(AR35,BD35,AN35)</f>
        <v>3408000</v>
      </c>
      <c r="BI35" s="1002"/>
      <c r="BJ35" s="1098"/>
      <c r="BK35" s="1002" t="n">
        <f aca="false">SUM(BK36:BK40)</f>
        <v>1819355.43</v>
      </c>
      <c r="BL35" s="1002"/>
      <c r="BM35" s="1003"/>
      <c r="BN35" s="1002" t="n">
        <f aca="false">SUM(BK35:BM35)</f>
        <v>1819355.43</v>
      </c>
      <c r="BO35" s="1002" t="n">
        <f aca="false">SUM(BO36:BO40)</f>
        <v>1819355.43</v>
      </c>
      <c r="BP35" s="1018" t="n">
        <v>3220000</v>
      </c>
      <c r="BQ35" s="1002" t="e">
        <f aca="false">IF(SUM(#REF!/12)*$CB$5-BP35&gt;=0,0,SUM(#REF!/12)*$CB$5-BP35)</f>
        <v>#REF!</v>
      </c>
      <c r="BR35" s="959" t="n">
        <f aca="false">SUM(BR36:BR40)</f>
        <v>0</v>
      </c>
      <c r="BS35" s="1002" t="n">
        <f aca="false">SUM(BH35+BR35)</f>
        <v>3408000</v>
      </c>
      <c r="BT35" s="959" t="n">
        <f aca="false">SUM(BT36:BT40)</f>
        <v>0</v>
      </c>
      <c r="BU35" s="1004" t="n">
        <f aca="false">SUM(BU36:BU40)</f>
        <v>0</v>
      </c>
      <c r="BV35" s="1018" t="n">
        <f aca="false">SUM(BV36:BV40)</f>
        <v>0</v>
      </c>
      <c r="BW35" s="959" t="n">
        <f aca="false">SUM(BW36:BW40)</f>
        <v>0</v>
      </c>
      <c r="BX35" s="1023" t="n">
        <v>2662173.99</v>
      </c>
      <c r="BY35" s="1019" t="n">
        <f aca="false">SUM(BH35,BV35)</f>
        <v>3408000</v>
      </c>
      <c r="BZ35" s="1026" t="n">
        <f aca="false">SUM(AZ35/BD35)</f>
        <v>0.781154339788733</v>
      </c>
      <c r="CA35" s="943"/>
      <c r="CB35" s="943"/>
      <c r="CC35" s="1007"/>
      <c r="CD35" s="1007"/>
      <c r="CE35" s="1097" t="n">
        <v>423000</v>
      </c>
      <c r="CF35" s="1007"/>
    </row>
    <row r="36" s="157" customFormat="true" ht="15.75" hidden="false" customHeight="false" outlineLevel="0" collapsed="false">
      <c r="B36" s="926"/>
      <c r="C36" s="978"/>
      <c r="D36" s="979"/>
      <c r="E36" s="162"/>
      <c r="F36" s="1099"/>
      <c r="G36" s="1099"/>
      <c r="H36" s="1099"/>
      <c r="I36" s="1099"/>
      <c r="J36" s="1099"/>
      <c r="K36" s="1100"/>
      <c r="L36" s="1101"/>
      <c r="M36" s="1102"/>
      <c r="N36" s="1102"/>
      <c r="O36" s="1102"/>
      <c r="P36" s="1103" t="n">
        <v>14</v>
      </c>
      <c r="Q36" s="1012" t="n">
        <v>1</v>
      </c>
      <c r="R36" s="798"/>
      <c r="S36" s="1013" t="s">
        <v>809</v>
      </c>
      <c r="T36" s="1002" t="n">
        <v>3776126</v>
      </c>
      <c r="U36" s="1003" t="n">
        <v>3765058</v>
      </c>
      <c r="V36" s="1003" t="n">
        <v>2434951</v>
      </c>
      <c r="W36" s="1104" t="n">
        <v>2500000</v>
      </c>
      <c r="X36" s="1104" t="n">
        <v>1200000</v>
      </c>
      <c r="Y36" s="1105" t="n">
        <v>1031659.19</v>
      </c>
      <c r="Z36" s="1002" t="n">
        <v>1003658</v>
      </c>
      <c r="AA36" s="1002" t="n">
        <v>1427970.07</v>
      </c>
      <c r="AB36" s="1106"/>
      <c r="AC36" s="1107"/>
      <c r="AD36" s="1002" t="n">
        <f aca="false">SUM(AA36:AC36)</f>
        <v>1427970.07</v>
      </c>
      <c r="AE36" s="1002" t="n">
        <v>1427970.07</v>
      </c>
      <c r="AF36" s="1016" t="n">
        <v>1491747</v>
      </c>
      <c r="AG36" s="1108" t="n">
        <v>1489421.73</v>
      </c>
      <c r="AH36" s="1109" t="n">
        <v>1023994.85</v>
      </c>
      <c r="AI36" s="953" t="n">
        <f aca="false">SUM(AF36-AH36)</f>
        <v>467752.15</v>
      </c>
      <c r="AJ36" s="953"/>
      <c r="AK36" s="1104"/>
      <c r="AL36" s="1110"/>
      <c r="AM36" s="1110"/>
      <c r="AN36" s="1110"/>
      <c r="AO36" s="1002" t="n">
        <v>1427971</v>
      </c>
      <c r="AP36" s="1110"/>
      <c r="AQ36" s="1110"/>
      <c r="AR36" s="1110"/>
      <c r="AS36" s="995" t="n">
        <f aca="false">SUM(AR36-AQ36)</f>
        <v>0</v>
      </c>
      <c r="AT36" s="1019" t="n">
        <v>746016.66</v>
      </c>
      <c r="AU36" s="1110" t="n">
        <v>1028031.73</v>
      </c>
      <c r="AV36" s="1111" t="n">
        <v>554771.67</v>
      </c>
      <c r="AW36" s="1110" t="n">
        <v>1800000</v>
      </c>
      <c r="AX36" s="1110" t="n">
        <v>1800000</v>
      </c>
      <c r="AY36" s="1111" t="n">
        <v>875224.03</v>
      </c>
      <c r="AZ36" s="1111" t="n">
        <v>1235280.99</v>
      </c>
      <c r="BA36" s="1110" t="n">
        <v>1900000</v>
      </c>
      <c r="BB36" s="1110" t="n">
        <v>1800000</v>
      </c>
      <c r="BC36" s="1110" t="n">
        <v>1900000</v>
      </c>
      <c r="BD36" s="1110" t="n">
        <v>1900000</v>
      </c>
      <c r="BE36" s="996" t="n">
        <f aca="false">SUM(BD36-AW36)</f>
        <v>100000</v>
      </c>
      <c r="BF36" s="1020" t="n">
        <v>1800000</v>
      </c>
      <c r="BG36" s="1022" t="n">
        <f aca="false">SUM(AM36,AP36,AZ36)</f>
        <v>1235280.99</v>
      </c>
      <c r="BH36" s="1018" t="n">
        <f aca="false">SUM(AR36,BD36,AN36)</f>
        <v>1900000</v>
      </c>
      <c r="BI36" s="1003"/>
      <c r="BJ36" s="1024"/>
      <c r="BK36" s="1112" t="n">
        <v>1023994.85</v>
      </c>
      <c r="BL36" s="1106"/>
      <c r="BM36" s="1107"/>
      <c r="BN36" s="1002" t="n">
        <f aca="false">SUM(BK36:BM36)</f>
        <v>1023994.85</v>
      </c>
      <c r="BO36" s="1112" t="n">
        <v>1023994.85</v>
      </c>
      <c r="BP36" s="1018" t="n">
        <v>1800000</v>
      </c>
      <c r="BQ36" s="1106" t="e">
        <f aca="false">IF(SUM(#REF!/12)*$CB$5-BP36&gt;=0,0,SUM(#REF!/12)*$CB$5-BP36)</f>
        <v>#REF!</v>
      </c>
      <c r="BR36" s="959"/>
      <c r="BS36" s="1002" t="n">
        <f aca="false">SUM(BH36+BR36)</f>
        <v>1900000</v>
      </c>
      <c r="BT36" s="959"/>
      <c r="BU36" s="1004"/>
      <c r="BV36" s="1018"/>
      <c r="BW36" s="959"/>
      <c r="BX36" s="1023" t="n">
        <v>1235280.99</v>
      </c>
      <c r="BY36" s="1019" t="n">
        <f aca="false">SUM(BH36,BV36)</f>
        <v>1900000</v>
      </c>
      <c r="BZ36" s="1026" t="n">
        <f aca="false">SUM(AZ36/BD36)</f>
        <v>0.650147889473684</v>
      </c>
      <c r="CA36" s="943"/>
      <c r="CB36" s="943"/>
      <c r="CC36" s="1007"/>
      <c r="CD36" s="1007"/>
      <c r="CE36" s="1097"/>
      <c r="CF36" s="1007"/>
    </row>
    <row r="37" s="157" customFormat="true" ht="14.25" hidden="false" customHeight="true" outlineLevel="0" collapsed="false">
      <c r="B37" s="926"/>
      <c r="C37" s="978"/>
      <c r="D37" s="979"/>
      <c r="E37" s="162"/>
      <c r="F37" s="1099"/>
      <c r="G37" s="1099"/>
      <c r="H37" s="1099"/>
      <c r="I37" s="1099"/>
      <c r="J37" s="1099"/>
      <c r="K37" s="1100"/>
      <c r="L37" s="1101"/>
      <c r="M37" s="1102"/>
      <c r="N37" s="1102"/>
      <c r="O37" s="1102"/>
      <c r="P37" s="1103" t="n">
        <v>14</v>
      </c>
      <c r="Q37" s="1012" t="n">
        <v>2</v>
      </c>
      <c r="R37" s="798"/>
      <c r="S37" s="1013" t="s">
        <v>810</v>
      </c>
      <c r="T37" s="1002" t="n">
        <v>192000</v>
      </c>
      <c r="U37" s="1003" t="n">
        <v>192000</v>
      </c>
      <c r="V37" s="1003" t="n">
        <v>186000</v>
      </c>
      <c r="W37" s="1104" t="n">
        <v>192000</v>
      </c>
      <c r="X37" s="1104" t="n">
        <v>174000</v>
      </c>
      <c r="Y37" s="1105" t="n">
        <v>174000</v>
      </c>
      <c r="Z37" s="1002" t="n">
        <v>192000</v>
      </c>
      <c r="AA37" s="1002" t="n">
        <v>192000</v>
      </c>
      <c r="AB37" s="1106"/>
      <c r="AC37" s="1107"/>
      <c r="AD37" s="1002" t="n">
        <f aca="false">SUM(AA37:AC37)</f>
        <v>192000</v>
      </c>
      <c r="AE37" s="1002" t="n">
        <v>192000</v>
      </c>
      <c r="AF37" s="1016" t="n">
        <v>192000</v>
      </c>
      <c r="AG37" s="1108" t="n">
        <v>174000</v>
      </c>
      <c r="AH37" s="1109" t="n">
        <v>174000</v>
      </c>
      <c r="AI37" s="953" t="n">
        <f aca="false">SUM(AF37-AH37)</f>
        <v>18000</v>
      </c>
      <c r="AJ37" s="953"/>
      <c r="AK37" s="1104"/>
      <c r="AL37" s="1110"/>
      <c r="AM37" s="1110"/>
      <c r="AN37" s="1110"/>
      <c r="AO37" s="1002" t="n">
        <v>192000</v>
      </c>
      <c r="AP37" s="1110"/>
      <c r="AQ37" s="1110"/>
      <c r="AR37" s="1110"/>
      <c r="AS37" s="995" t="n">
        <f aca="false">SUM(AR37-AQ37)</f>
        <v>0</v>
      </c>
      <c r="AT37" s="1019" t="n">
        <v>108000</v>
      </c>
      <c r="AU37" s="1110" t="n">
        <v>315600</v>
      </c>
      <c r="AV37" s="1111"/>
      <c r="AW37" s="1110" t="n">
        <v>300000</v>
      </c>
      <c r="AX37" s="1110" t="n">
        <v>192000</v>
      </c>
      <c r="AY37" s="1111" t="n">
        <v>315600</v>
      </c>
      <c r="AZ37" s="1111" t="n">
        <v>315600</v>
      </c>
      <c r="BA37" s="1110" t="n">
        <v>408000</v>
      </c>
      <c r="BB37" s="1110" t="n">
        <v>408000</v>
      </c>
      <c r="BC37" s="1110" t="n">
        <v>408000</v>
      </c>
      <c r="BD37" s="1110" t="n">
        <v>408000</v>
      </c>
      <c r="BE37" s="996" t="n">
        <f aca="false">SUM(BD37-AW37)</f>
        <v>108000</v>
      </c>
      <c r="BF37" s="1020" t="n">
        <v>300000</v>
      </c>
      <c r="BG37" s="1022" t="n">
        <f aca="false">SUM(AM37,AP37,AZ37)</f>
        <v>315600</v>
      </c>
      <c r="BH37" s="1018" t="n">
        <f aca="false">SUM(AR37,BD37,AN37)</f>
        <v>408000</v>
      </c>
      <c r="BI37" s="1003"/>
      <c r="BJ37" s="1024"/>
      <c r="BK37" s="1112" t="n">
        <v>174000</v>
      </c>
      <c r="BL37" s="1106"/>
      <c r="BM37" s="1107"/>
      <c r="BN37" s="1002" t="n">
        <f aca="false">SUM(BK37:BM37)</f>
        <v>174000</v>
      </c>
      <c r="BO37" s="1112" t="n">
        <v>174000</v>
      </c>
      <c r="BP37" s="1018" t="n">
        <v>300000</v>
      </c>
      <c r="BQ37" s="1106" t="e">
        <f aca="false">IF(SUM(#REF!/12)*$CB$5-BP37&gt;=0,0,SUM(#REF!/12)*$CB$5-BP37)</f>
        <v>#REF!</v>
      </c>
      <c r="BR37" s="959"/>
      <c r="BS37" s="1002" t="n">
        <f aca="false">SUM(BH37+BR37)</f>
        <v>408000</v>
      </c>
      <c r="BT37" s="959"/>
      <c r="BU37" s="1004"/>
      <c r="BV37" s="1018"/>
      <c r="BW37" s="959"/>
      <c r="BX37" s="1023" t="n">
        <v>315600</v>
      </c>
      <c r="BY37" s="1019" t="n">
        <f aca="false">SUM(BH37,BV37)</f>
        <v>408000</v>
      </c>
      <c r="BZ37" s="1026" t="n">
        <f aca="false">SUM(AZ37/BD37)</f>
        <v>0.773529411764706</v>
      </c>
      <c r="CA37" s="943"/>
      <c r="CB37" s="943"/>
      <c r="CC37" s="1007"/>
      <c r="CD37" s="1007"/>
      <c r="CE37" s="1097"/>
      <c r="CF37" s="1007"/>
    </row>
    <row r="38" s="157" customFormat="true" ht="15.75" hidden="false" customHeight="false" outlineLevel="0" collapsed="false">
      <c r="B38" s="926"/>
      <c r="C38" s="978"/>
      <c r="D38" s="979"/>
      <c r="E38" s="162"/>
      <c r="F38" s="1099"/>
      <c r="G38" s="1099"/>
      <c r="H38" s="1099"/>
      <c r="I38" s="1099"/>
      <c r="J38" s="1099"/>
      <c r="K38" s="1100"/>
      <c r="L38" s="1101"/>
      <c r="M38" s="1102"/>
      <c r="N38" s="1102"/>
      <c r="O38" s="1102"/>
      <c r="P38" s="1103" t="n">
        <v>14</v>
      </c>
      <c r="Q38" s="1012" t="n">
        <v>3</v>
      </c>
      <c r="R38" s="798"/>
      <c r="S38" s="1013" t="s">
        <v>811</v>
      </c>
      <c r="T38" s="1002"/>
      <c r="U38" s="1003"/>
      <c r="V38" s="1003"/>
      <c r="W38" s="1104"/>
      <c r="X38" s="1104"/>
      <c r="Y38" s="1105"/>
      <c r="Z38" s="1002" t="n">
        <v>200000</v>
      </c>
      <c r="AA38" s="1002" t="n">
        <v>200000</v>
      </c>
      <c r="AB38" s="1106"/>
      <c r="AC38" s="1107"/>
      <c r="AD38" s="1002" t="n">
        <f aca="false">SUM(AA38:AC38)</f>
        <v>200000</v>
      </c>
      <c r="AE38" s="1002" t="n">
        <v>200000</v>
      </c>
      <c r="AF38" s="1016" t="n">
        <v>0</v>
      </c>
      <c r="AG38" s="1108"/>
      <c r="AH38" s="1109" t="n">
        <v>0</v>
      </c>
      <c r="AI38" s="953" t="n">
        <f aca="false">SUM(AF38-AH38)</f>
        <v>0</v>
      </c>
      <c r="AJ38" s="953"/>
      <c r="AK38" s="1104"/>
      <c r="AL38" s="1110"/>
      <c r="AM38" s="1110"/>
      <c r="AN38" s="1110"/>
      <c r="AO38" s="1002"/>
      <c r="AP38" s="1110"/>
      <c r="AQ38" s="1110"/>
      <c r="AR38" s="1110"/>
      <c r="AS38" s="995" t="n">
        <f aca="false">SUM(AR38-AQ38)</f>
        <v>0</v>
      </c>
      <c r="AT38" s="1019"/>
      <c r="AU38" s="1110"/>
      <c r="AV38" s="1111"/>
      <c r="AW38" s="1110" t="n">
        <v>200000</v>
      </c>
      <c r="AX38" s="1110" t="n">
        <v>200000</v>
      </c>
      <c r="AY38" s="1111"/>
      <c r="AZ38" s="1111"/>
      <c r="BA38" s="1110" t="n">
        <v>200000</v>
      </c>
      <c r="BB38" s="1110" t="n">
        <v>200000</v>
      </c>
      <c r="BC38" s="1110"/>
      <c r="BD38" s="1110"/>
      <c r="BE38" s="996" t="n">
        <f aca="false">SUM(BD38-AW38)</f>
        <v>-200000</v>
      </c>
      <c r="BF38" s="1020" t="n">
        <v>200000</v>
      </c>
      <c r="BG38" s="1022" t="n">
        <f aca="false">SUM(AM38,AP38,AZ38)</f>
        <v>0</v>
      </c>
      <c r="BH38" s="1018" t="n">
        <f aca="false">SUM(AR38,BD38,AN38)</f>
        <v>0</v>
      </c>
      <c r="BI38" s="1003"/>
      <c r="BJ38" s="1024"/>
      <c r="BK38" s="1112" t="n">
        <v>0</v>
      </c>
      <c r="BL38" s="1106"/>
      <c r="BM38" s="1107"/>
      <c r="BN38" s="1002"/>
      <c r="BO38" s="1112" t="n">
        <v>0</v>
      </c>
      <c r="BP38" s="1018" t="n">
        <v>200000</v>
      </c>
      <c r="BQ38" s="1106"/>
      <c r="BR38" s="959"/>
      <c r="BS38" s="1002" t="n">
        <f aca="false">SUM(BH38+BR38)</f>
        <v>0</v>
      </c>
      <c r="BT38" s="959"/>
      <c r="BU38" s="1004"/>
      <c r="BV38" s="1018"/>
      <c r="BW38" s="959"/>
      <c r="BX38" s="1023" t="n">
        <v>0</v>
      </c>
      <c r="BY38" s="1019" t="n">
        <f aca="false">SUM(BH38,BV38)</f>
        <v>0</v>
      </c>
      <c r="BZ38" s="1026"/>
      <c r="CA38" s="943"/>
      <c r="CB38" s="943"/>
      <c r="CC38" s="1007"/>
      <c r="CD38" s="1007"/>
      <c r="CE38" s="1097"/>
      <c r="CF38" s="1007"/>
    </row>
    <row r="39" s="157" customFormat="true" ht="15.75" hidden="false" customHeight="false" outlineLevel="0" collapsed="false">
      <c r="B39" s="926"/>
      <c r="C39" s="927"/>
      <c r="D39" s="928"/>
      <c r="E39" s="17"/>
      <c r="F39" s="1113"/>
      <c r="G39" s="1113"/>
      <c r="H39" s="1113"/>
      <c r="I39" s="1113"/>
      <c r="J39" s="1113"/>
      <c r="K39" s="1114"/>
      <c r="L39" s="964"/>
      <c r="M39" s="965"/>
      <c r="N39" s="965"/>
      <c r="O39" s="965"/>
      <c r="P39" s="933" t="n">
        <v>14</v>
      </c>
      <c r="Q39" s="1012" t="n">
        <v>4</v>
      </c>
      <c r="R39" s="798"/>
      <c r="S39" s="1013" t="s">
        <v>812</v>
      </c>
      <c r="T39" s="1002" t="n">
        <v>1938806</v>
      </c>
      <c r="U39" s="1003" t="n">
        <v>1938806</v>
      </c>
      <c r="V39" s="1003" t="n">
        <v>1219951</v>
      </c>
      <c r="W39" s="1104" t="n">
        <v>1220925</v>
      </c>
      <c r="X39" s="1104" t="n">
        <v>1150000</v>
      </c>
      <c r="Y39" s="1105" t="n">
        <v>919078.47</v>
      </c>
      <c r="Z39" s="1002" t="n">
        <v>920000</v>
      </c>
      <c r="AA39" s="1002" t="n">
        <v>920000</v>
      </c>
      <c r="AB39" s="1106"/>
      <c r="AC39" s="1107"/>
      <c r="AD39" s="1002" t="n">
        <f aca="false">SUM(AA39:AC39)</f>
        <v>920000</v>
      </c>
      <c r="AE39" s="1002" t="n">
        <v>920000</v>
      </c>
      <c r="AF39" s="1016" t="n">
        <v>961173.14</v>
      </c>
      <c r="AG39" s="1108" t="n">
        <v>961173.14</v>
      </c>
      <c r="AH39" s="1109" t="n">
        <v>621360.58</v>
      </c>
      <c r="AI39" s="953" t="n">
        <f aca="false">SUM(AF39-AH39)</f>
        <v>339812.56</v>
      </c>
      <c r="AJ39" s="953"/>
      <c r="AK39" s="1104"/>
      <c r="AL39" s="1110"/>
      <c r="AM39" s="1110"/>
      <c r="AN39" s="1110"/>
      <c r="AO39" s="1002" t="n">
        <v>920000</v>
      </c>
      <c r="AP39" s="1110"/>
      <c r="AQ39" s="1110"/>
      <c r="AR39" s="1110"/>
      <c r="AS39" s="995" t="n">
        <f aca="false">SUM(AR39-AQ39)</f>
        <v>0</v>
      </c>
      <c r="AT39" s="1019" t="n">
        <v>442173.61</v>
      </c>
      <c r="AU39" s="1110" t="n">
        <v>913565.55</v>
      </c>
      <c r="AV39" s="1111" t="n">
        <v>256320.45</v>
      </c>
      <c r="AW39" s="1110" t="n">
        <v>920000</v>
      </c>
      <c r="AX39" s="1110" t="n">
        <v>920000</v>
      </c>
      <c r="AY39" s="1111" t="n">
        <v>644573.9</v>
      </c>
      <c r="AZ39" s="1111" t="n">
        <v>1111293</v>
      </c>
      <c r="BA39" s="1110" t="n">
        <v>920000</v>
      </c>
      <c r="BB39" s="1110" t="n">
        <v>920000</v>
      </c>
      <c r="BC39" s="1110" t="n">
        <v>1100000</v>
      </c>
      <c r="BD39" s="1110" t="n">
        <v>1100000</v>
      </c>
      <c r="BE39" s="996" t="n">
        <f aca="false">SUM(BD39-AW39)</f>
        <v>180000</v>
      </c>
      <c r="BF39" s="1020" t="n">
        <v>920000</v>
      </c>
      <c r="BG39" s="1022" t="n">
        <f aca="false">SUM(AM39,AP39,AZ39)</f>
        <v>1111293</v>
      </c>
      <c r="BH39" s="1018" t="n">
        <f aca="false">SUM(AR39,BD39,AN39)</f>
        <v>1100000</v>
      </c>
      <c r="BI39" s="1003"/>
      <c r="BJ39" s="1024"/>
      <c r="BK39" s="1112" t="n">
        <v>621360.58</v>
      </c>
      <c r="BL39" s="1106"/>
      <c r="BM39" s="1107"/>
      <c r="BN39" s="1002" t="n">
        <f aca="false">SUM(BK39:BM39)</f>
        <v>621360.58</v>
      </c>
      <c r="BO39" s="1112" t="n">
        <v>621360.58</v>
      </c>
      <c r="BP39" s="1018" t="n">
        <v>920000</v>
      </c>
      <c r="BQ39" s="1106" t="e">
        <f aca="false">IF(SUM(#REF!/12)*$CB$5-BP39&gt;=0,0,SUM(#REF!/12)*$CB$5-BP39)</f>
        <v>#REF!</v>
      </c>
      <c r="BR39" s="959"/>
      <c r="BS39" s="1002" t="n">
        <f aca="false">SUM(BH39+BR39)</f>
        <v>1100000</v>
      </c>
      <c r="BT39" s="959"/>
      <c r="BU39" s="1004"/>
      <c r="BV39" s="1018"/>
      <c r="BW39" s="959"/>
      <c r="BX39" s="1023" t="n">
        <v>1111293</v>
      </c>
      <c r="BY39" s="1019" t="n">
        <f aca="false">SUM(BH39,BV39)</f>
        <v>1100000</v>
      </c>
      <c r="BZ39" s="1026" t="n">
        <f aca="false">SUM(AZ39/BD39)</f>
        <v>1.01026636363636</v>
      </c>
      <c r="CA39" s="943"/>
      <c r="CB39" s="943"/>
      <c r="CC39" s="1007"/>
      <c r="CD39" s="1007"/>
      <c r="CE39" s="1097"/>
      <c r="CF39" s="1007"/>
    </row>
    <row r="40" s="157" customFormat="true" ht="15" hidden="false" customHeight="true" outlineLevel="0" collapsed="false">
      <c r="B40" s="926"/>
      <c r="C40" s="927"/>
      <c r="D40" s="928"/>
      <c r="E40" s="17"/>
      <c r="F40" s="1113"/>
      <c r="G40" s="1113"/>
      <c r="H40" s="1113"/>
      <c r="I40" s="1113"/>
      <c r="J40" s="1113"/>
      <c r="K40" s="1114"/>
      <c r="L40" s="964"/>
      <c r="M40" s="965"/>
      <c r="N40" s="965"/>
      <c r="O40" s="965"/>
      <c r="P40" s="933"/>
      <c r="Q40" s="1012"/>
      <c r="R40" s="798"/>
      <c r="S40" s="1013" t="s">
        <v>813</v>
      </c>
      <c r="T40" s="1002"/>
      <c r="U40" s="1002"/>
      <c r="V40" s="959"/>
      <c r="W40" s="1002"/>
      <c r="X40" s="1002"/>
      <c r="Y40" s="990"/>
      <c r="Z40" s="1002" t="n">
        <v>0</v>
      </c>
      <c r="AA40" s="1002" t="n">
        <v>0</v>
      </c>
      <c r="AB40" s="1002"/>
      <c r="AC40" s="1003"/>
      <c r="AD40" s="1002" t="n">
        <f aca="false">SUM(AA40:AC40)</f>
        <v>0</v>
      </c>
      <c r="AE40" s="1002" t="n">
        <v>0</v>
      </c>
      <c r="AF40" s="1016" t="n">
        <v>0</v>
      </c>
      <c r="AG40" s="1017" t="n">
        <v>0</v>
      </c>
      <c r="AH40" s="1003"/>
      <c r="AI40" s="953" t="n">
        <f aca="false">SUM(AF40-AH40)</f>
        <v>0</v>
      </c>
      <c r="AJ40" s="953"/>
      <c r="AK40" s="1002"/>
      <c r="AL40" s="1018"/>
      <c r="AM40" s="1018"/>
      <c r="AN40" s="1018"/>
      <c r="AO40" s="1002" t="n">
        <v>0</v>
      </c>
      <c r="AP40" s="1018"/>
      <c r="AQ40" s="1018"/>
      <c r="AR40" s="1018"/>
      <c r="AS40" s="995" t="n">
        <f aca="false">SUM(AR40-AQ40)</f>
        <v>0</v>
      </c>
      <c r="AT40" s="1019"/>
      <c r="AU40" s="1018"/>
      <c r="AV40" s="1004"/>
      <c r="AW40" s="1018" t="n">
        <v>0</v>
      </c>
      <c r="AX40" s="1018" t="n">
        <v>0</v>
      </c>
      <c r="AY40" s="1004"/>
      <c r="AZ40" s="1004"/>
      <c r="BA40" s="1018" t="n">
        <v>0</v>
      </c>
      <c r="BB40" s="1018" t="n">
        <v>0</v>
      </c>
      <c r="BC40" s="1018" t="n">
        <v>0</v>
      </c>
      <c r="BD40" s="1018" t="n">
        <v>0</v>
      </c>
      <c r="BE40" s="996" t="n">
        <f aca="false">SUM(BD40-AW40)</f>
        <v>0</v>
      </c>
      <c r="BF40" s="1020" t="n">
        <v>0</v>
      </c>
      <c r="BG40" s="1022" t="n">
        <f aca="false">SUM(AM40,AP40,AZ40)</f>
        <v>0</v>
      </c>
      <c r="BH40" s="1018" t="n">
        <f aca="false">SUM(AR40,BD40,AN40)</f>
        <v>0</v>
      </c>
      <c r="BI40" s="1003"/>
      <c r="BJ40" s="1024"/>
      <c r="BK40" s="1025"/>
      <c r="BL40" s="1002"/>
      <c r="BM40" s="1003"/>
      <c r="BN40" s="1002" t="n">
        <f aca="false">SUM(BK40:BM40)</f>
        <v>0</v>
      </c>
      <c r="BO40" s="1025"/>
      <c r="BP40" s="1018" t="n">
        <v>0</v>
      </c>
      <c r="BQ40" s="1002" t="e">
        <f aca="false">IF(SUM(#REF!/12)*$CB$5-BP40&gt;=0,0,SUM(#REF!/12)*$CB$5-BP40)</f>
        <v>#REF!</v>
      </c>
      <c r="BR40" s="959"/>
      <c r="BS40" s="1002" t="n">
        <f aca="false">SUM(BH40+BR40)</f>
        <v>0</v>
      </c>
      <c r="BT40" s="959"/>
      <c r="BU40" s="1004"/>
      <c r="BV40" s="1018"/>
      <c r="BW40" s="959"/>
      <c r="BX40" s="1023" t="n">
        <v>0</v>
      </c>
      <c r="BY40" s="1019" t="n">
        <f aca="false">SUM(BH40,BV40)</f>
        <v>0</v>
      </c>
      <c r="BZ40" s="1026"/>
      <c r="CA40" s="943"/>
      <c r="CB40" s="943"/>
      <c r="CC40" s="1007"/>
      <c r="CD40" s="1007"/>
      <c r="CE40" s="1097"/>
      <c r="CF40" s="1007"/>
    </row>
    <row r="41" s="157" customFormat="true" ht="15.75" hidden="false" customHeight="false" outlineLevel="0" collapsed="false">
      <c r="B41" s="926"/>
      <c r="C41" s="927"/>
      <c r="D41" s="928"/>
      <c r="E41" s="17" t="n">
        <v>91895</v>
      </c>
      <c r="F41" s="950"/>
      <c r="G41" s="950" t="s">
        <v>814</v>
      </c>
      <c r="H41" s="950"/>
      <c r="I41" s="950" t="s">
        <v>775</v>
      </c>
      <c r="J41" s="950" t="s">
        <v>815</v>
      </c>
      <c r="K41" s="980" t="s">
        <v>113</v>
      </c>
      <c r="L41" s="964"/>
      <c r="M41" s="965"/>
      <c r="N41" s="965"/>
      <c r="O41" s="965"/>
      <c r="P41" s="933" t="n">
        <v>15</v>
      </c>
      <c r="Q41" s="1012"/>
      <c r="R41" s="798" t="n">
        <v>425000</v>
      </c>
      <c r="S41" s="1013" t="s">
        <v>816</v>
      </c>
      <c r="T41" s="1015" t="n">
        <v>658940</v>
      </c>
      <c r="U41" s="1014" t="n">
        <v>618003</v>
      </c>
      <c r="V41" s="1014" t="n">
        <v>675968</v>
      </c>
      <c r="W41" s="1002" t="n">
        <v>768180</v>
      </c>
      <c r="X41" s="1002" t="n">
        <v>440000</v>
      </c>
      <c r="Y41" s="990" t="n">
        <v>419223.93</v>
      </c>
      <c r="Z41" s="1002" t="n">
        <v>468180</v>
      </c>
      <c r="AA41" s="1002" t="n">
        <v>468180</v>
      </c>
      <c r="AB41" s="1002"/>
      <c r="AC41" s="1003"/>
      <c r="AD41" s="1002" t="n">
        <f aca="false">SUM(AA41:AC41)</f>
        <v>468180</v>
      </c>
      <c r="AE41" s="1002" t="n">
        <v>468180</v>
      </c>
      <c r="AF41" s="1016" t="n">
        <v>350000</v>
      </c>
      <c r="AG41" s="1017" t="n">
        <v>348785.6</v>
      </c>
      <c r="AH41" s="1003" t="n">
        <v>222332.32</v>
      </c>
      <c r="AI41" s="953" t="n">
        <f aca="false">SUM(AF41-AH41)</f>
        <v>127667.68</v>
      </c>
      <c r="AJ41" s="953"/>
      <c r="AK41" s="1002"/>
      <c r="AL41" s="1018"/>
      <c r="AM41" s="1018"/>
      <c r="AN41" s="1018"/>
      <c r="AO41" s="1002" t="n">
        <v>350000</v>
      </c>
      <c r="AP41" s="1018"/>
      <c r="AQ41" s="1018"/>
      <c r="AR41" s="1018"/>
      <c r="AS41" s="995" t="n">
        <f aca="false">SUM(AR41-AQ41)</f>
        <v>0</v>
      </c>
      <c r="AT41" s="1019" t="n">
        <v>318768.65</v>
      </c>
      <c r="AU41" s="1018" t="n">
        <v>560934.39</v>
      </c>
      <c r="AV41" s="1004" t="n">
        <v>245095.37</v>
      </c>
      <c r="AW41" s="1018" t="n">
        <v>468180</v>
      </c>
      <c r="AX41" s="1018" t="n">
        <v>468180</v>
      </c>
      <c r="AY41" s="1004" t="n">
        <v>425944.27</v>
      </c>
      <c r="AZ41" s="1004" t="n">
        <v>584914.39</v>
      </c>
      <c r="BA41" s="1018" t="n">
        <v>625091.24</v>
      </c>
      <c r="BB41" s="1018" t="n">
        <v>468180</v>
      </c>
      <c r="BC41" s="1018" t="n">
        <v>630000</v>
      </c>
      <c r="BD41" s="1018" t="n">
        <v>630000</v>
      </c>
      <c r="BE41" s="996" t="n">
        <f aca="false">SUM(BD41-AW41)</f>
        <v>161820</v>
      </c>
      <c r="BF41" s="1020" t="n">
        <v>468180</v>
      </c>
      <c r="BG41" s="1022" t="n">
        <f aca="false">SUM(AM41,AP41,AZ41)</f>
        <v>584914.39</v>
      </c>
      <c r="BH41" s="1018" t="n">
        <f aca="false">SUM(AR41,BD41,AN41)</f>
        <v>630000</v>
      </c>
      <c r="BI41" s="1003"/>
      <c r="BJ41" s="1024"/>
      <c r="BK41" s="1025" t="n">
        <v>222332.32</v>
      </c>
      <c r="BL41" s="1002"/>
      <c r="BM41" s="1003"/>
      <c r="BN41" s="1002" t="n">
        <f aca="false">SUM(BK41:BM41)</f>
        <v>222332.32</v>
      </c>
      <c r="BO41" s="1025" t="n">
        <v>222332.32</v>
      </c>
      <c r="BP41" s="1018" t="n">
        <v>468180</v>
      </c>
      <c r="BQ41" s="1002" t="e">
        <f aca="false">IF(SUM(#REF!/12)*$CB$5-BP41&gt;=0,0,SUM(#REF!/12)*$CB$5-BP41)</f>
        <v>#REF!</v>
      </c>
      <c r="BR41" s="959"/>
      <c r="BS41" s="1002" t="n">
        <f aca="false">SUM(BH41+BR41)</f>
        <v>630000</v>
      </c>
      <c r="BT41" s="959"/>
      <c r="BU41" s="1004"/>
      <c r="BV41" s="1018"/>
      <c r="BW41" s="959"/>
      <c r="BX41" s="1023" t="n">
        <v>584914.39</v>
      </c>
      <c r="BY41" s="1019" t="n">
        <f aca="false">SUM(BH41,BV41)</f>
        <v>630000</v>
      </c>
      <c r="BZ41" s="1026" t="n">
        <f aca="false">SUM(AZ41/BD41)</f>
        <v>0.92843553968254</v>
      </c>
      <c r="CA41" s="943"/>
      <c r="CB41" s="943"/>
      <c r="CC41" s="1007"/>
      <c r="CD41" s="1007"/>
      <c r="CE41" s="1097" t="n">
        <v>425000</v>
      </c>
      <c r="CF41" s="1007"/>
    </row>
    <row r="42" s="157" customFormat="true" ht="14.25" hidden="false" customHeight="true" outlineLevel="0" collapsed="false">
      <c r="B42" s="926"/>
      <c r="C42" s="927"/>
      <c r="D42" s="928"/>
      <c r="E42" s="17" t="n">
        <v>91895</v>
      </c>
      <c r="F42" s="950"/>
      <c r="G42" s="950" t="s">
        <v>817</v>
      </c>
      <c r="H42" s="950"/>
      <c r="I42" s="950" t="s">
        <v>775</v>
      </c>
      <c r="J42" s="950" t="s">
        <v>818</v>
      </c>
      <c r="K42" s="980" t="s">
        <v>113</v>
      </c>
      <c r="L42" s="964"/>
      <c r="M42" s="965"/>
      <c r="N42" s="965"/>
      <c r="O42" s="965"/>
      <c r="P42" s="933" t="n">
        <v>16</v>
      </c>
      <c r="Q42" s="1012"/>
      <c r="R42" s="798" t="n">
        <v>426000</v>
      </c>
      <c r="S42" s="1013" t="s">
        <v>819</v>
      </c>
      <c r="T42" s="1015" t="n">
        <v>1766875</v>
      </c>
      <c r="U42" s="1014" t="n">
        <v>1766310</v>
      </c>
      <c r="V42" s="1014" t="n">
        <v>1645114</v>
      </c>
      <c r="W42" s="1002" t="n">
        <v>1645264</v>
      </c>
      <c r="X42" s="1002" t="n">
        <v>1200000</v>
      </c>
      <c r="Y42" s="990" t="n">
        <v>1159815.92</v>
      </c>
      <c r="Z42" s="1002" t="n">
        <v>760549</v>
      </c>
      <c r="AA42" s="1002" t="n">
        <v>760549</v>
      </c>
      <c r="AB42" s="1002"/>
      <c r="AC42" s="1003"/>
      <c r="AD42" s="1002" t="n">
        <f aca="false">SUM(AA42:AC42)</f>
        <v>760549</v>
      </c>
      <c r="AE42" s="1002" t="n">
        <v>760549</v>
      </c>
      <c r="AF42" s="1016" t="n">
        <v>1306261.95</v>
      </c>
      <c r="AG42" s="1017" t="n">
        <v>1305382.08</v>
      </c>
      <c r="AH42" s="1003" t="n">
        <v>688502.66</v>
      </c>
      <c r="AI42" s="953" t="n">
        <f aca="false">SUM(AF42-AH42)</f>
        <v>617759.29</v>
      </c>
      <c r="AJ42" s="953"/>
      <c r="AK42" s="1002"/>
      <c r="AL42" s="1018"/>
      <c r="AM42" s="1018"/>
      <c r="AN42" s="1018"/>
      <c r="AO42" s="1002" t="n">
        <v>1096883</v>
      </c>
      <c r="AP42" s="1018"/>
      <c r="AQ42" s="1018"/>
      <c r="AR42" s="1018"/>
      <c r="AS42" s="995" t="n">
        <f aca="false">SUM(AR42-AQ42)</f>
        <v>0</v>
      </c>
      <c r="AT42" s="1019" t="n">
        <v>810381.25</v>
      </c>
      <c r="AU42" s="1018" t="n">
        <v>1228947.53</v>
      </c>
      <c r="AV42" s="1004" t="n">
        <v>572132.29</v>
      </c>
      <c r="AW42" s="1018" t="n">
        <v>1100000</v>
      </c>
      <c r="AX42" s="1018" t="n">
        <v>1100000</v>
      </c>
      <c r="AY42" s="1004" t="n">
        <v>964743.14</v>
      </c>
      <c r="AZ42" s="1004" t="n">
        <v>1441450.74</v>
      </c>
      <c r="BA42" s="1018" t="n">
        <v>1275572.53</v>
      </c>
      <c r="BB42" s="1018" t="n">
        <v>1100000</v>
      </c>
      <c r="BC42" s="1018" t="n">
        <v>1400000</v>
      </c>
      <c r="BD42" s="1018" t="n">
        <v>1441834.29</v>
      </c>
      <c r="BE42" s="996" t="n">
        <f aca="false">SUM(BD42-AW42)</f>
        <v>341834.29</v>
      </c>
      <c r="BF42" s="1020" t="n">
        <v>1100000</v>
      </c>
      <c r="BG42" s="1022" t="n">
        <f aca="false">SUM(AM42,AP42,AZ42)</f>
        <v>1441450.74</v>
      </c>
      <c r="BH42" s="1018" t="n">
        <f aca="false">SUM(AR42,BD42,AN42)</f>
        <v>1441834.29</v>
      </c>
      <c r="BI42" s="1003"/>
      <c r="BJ42" s="1024"/>
      <c r="BK42" s="1025" t="n">
        <v>688502.66</v>
      </c>
      <c r="BL42" s="1002"/>
      <c r="BM42" s="1003"/>
      <c r="BN42" s="1002" t="n">
        <f aca="false">SUM(BK42:BM42)</f>
        <v>688502.66</v>
      </c>
      <c r="BO42" s="1025" t="n">
        <v>688502.66</v>
      </c>
      <c r="BP42" s="1018" t="n">
        <v>1100000</v>
      </c>
      <c r="BQ42" s="1002" t="e">
        <f aca="false">IF(SUM(#REF!/12)*$CB$5-BP42&gt;=0,0,SUM(#REF!/12)*$CB$5-BP42)</f>
        <v>#REF!</v>
      </c>
      <c r="BR42" s="959"/>
      <c r="BS42" s="1002" t="n">
        <f aca="false">SUM(BH42+BR42)</f>
        <v>1441834.29</v>
      </c>
      <c r="BT42" s="959"/>
      <c r="BU42" s="1004"/>
      <c r="BV42" s="1018"/>
      <c r="BW42" s="959"/>
      <c r="BX42" s="1023" t="n">
        <v>1441450.74</v>
      </c>
      <c r="BY42" s="1019" t="n">
        <f aca="false">SUM(BH42,BV42)</f>
        <v>1441834.29</v>
      </c>
      <c r="BZ42" s="1026" t="n">
        <f aca="false">SUM(AZ42/BD42)</f>
        <v>0.999733984686964</v>
      </c>
      <c r="CA42" s="943"/>
      <c r="CB42" s="943"/>
      <c r="CC42" s="1007"/>
      <c r="CD42" s="1007"/>
      <c r="CE42" s="1097" t="n">
        <v>426000</v>
      </c>
      <c r="CF42" s="1007"/>
    </row>
    <row r="43" customFormat="false" ht="15.75" hidden="false" customHeight="false" outlineLevel="0" collapsed="false">
      <c r="B43" s="1028"/>
      <c r="C43" s="1115"/>
      <c r="D43" s="1116"/>
      <c r="E43" s="1117" t="n">
        <v>91895</v>
      </c>
      <c r="F43" s="1032"/>
      <c r="G43" s="1032" t="s">
        <v>793</v>
      </c>
      <c r="H43" s="1032"/>
      <c r="I43" s="1032" t="s">
        <v>775</v>
      </c>
      <c r="J43" s="1032" t="s">
        <v>820</v>
      </c>
      <c r="K43" s="1118" t="s">
        <v>113</v>
      </c>
      <c r="L43" s="1119"/>
      <c r="M43" s="1120"/>
      <c r="N43" s="1120"/>
      <c r="O43" s="1120"/>
      <c r="P43" s="1121" t="n">
        <v>19</v>
      </c>
      <c r="Q43" s="1037"/>
      <c r="R43" s="802" t="n">
        <v>482000</v>
      </c>
      <c r="S43" s="1038" t="s">
        <v>821</v>
      </c>
      <c r="T43" s="1040" t="n">
        <v>1032989.33333333</v>
      </c>
      <c r="U43" s="1040" t="n">
        <v>974913</v>
      </c>
      <c r="V43" s="1039" t="n">
        <v>3150819</v>
      </c>
      <c r="W43" s="1041" t="n">
        <v>3613487</v>
      </c>
      <c r="X43" s="1041" t="n">
        <v>1700000</v>
      </c>
      <c r="Y43" s="1042" t="n">
        <v>1649966.1</v>
      </c>
      <c r="Z43" s="1041" t="n">
        <v>1500000</v>
      </c>
      <c r="AA43" s="1041" t="n">
        <v>1500000</v>
      </c>
      <c r="AB43" s="1041"/>
      <c r="AC43" s="1043"/>
      <c r="AD43" s="1041" t="n">
        <f aca="false">SUM(AA43:AC43)</f>
        <v>1500000</v>
      </c>
      <c r="AE43" s="1041" t="n">
        <v>1500000</v>
      </c>
      <c r="AF43" s="1044" t="n">
        <v>1071679</v>
      </c>
      <c r="AG43" s="1045" t="n">
        <v>1065300.04</v>
      </c>
      <c r="AH43" s="1043" t="n">
        <v>845188.04</v>
      </c>
      <c r="AI43" s="1046" t="n">
        <f aca="false">SUM(AF43-AH43)</f>
        <v>226490.96</v>
      </c>
      <c r="AJ43" s="1046"/>
      <c r="AK43" s="1041"/>
      <c r="AL43" s="1047"/>
      <c r="AM43" s="1047"/>
      <c r="AN43" s="1047"/>
      <c r="AO43" s="1041" t="n">
        <v>1071679</v>
      </c>
      <c r="AP43" s="1047"/>
      <c r="AQ43" s="1047"/>
      <c r="AR43" s="1047"/>
      <c r="AS43" s="1122" t="n">
        <f aca="false">SUM(AR43-AQ43)</f>
        <v>0</v>
      </c>
      <c r="AT43" s="1048" t="n">
        <v>2168175.14</v>
      </c>
      <c r="AU43" s="1047" t="n">
        <v>2201910.14</v>
      </c>
      <c r="AV43" s="1054" t="n">
        <v>1979257.14</v>
      </c>
      <c r="AW43" s="1047" t="n">
        <v>2214232.22</v>
      </c>
      <c r="AX43" s="1047" t="n">
        <v>1100000</v>
      </c>
      <c r="AY43" s="1054" t="n">
        <v>2199035.14</v>
      </c>
      <c r="AZ43" s="1054" t="n">
        <v>3506201.83</v>
      </c>
      <c r="BA43" s="1047" t="n">
        <v>2500000</v>
      </c>
      <c r="BB43" s="1047" t="n">
        <v>2500000</v>
      </c>
      <c r="BC43" s="1047" t="n">
        <v>3700000</v>
      </c>
      <c r="BD43" s="1047" t="n">
        <v>3700000</v>
      </c>
      <c r="BE43" s="1123" t="n">
        <f aca="false">SUM(BD43-AW43)</f>
        <v>1485767.78</v>
      </c>
      <c r="BF43" s="1124" t="n">
        <v>2500000</v>
      </c>
      <c r="BG43" s="1050" t="n">
        <f aca="false">SUM(AM43,AP43,AZ43)</f>
        <v>3506201.83</v>
      </c>
      <c r="BH43" s="1047" t="n">
        <f aca="false">SUM(AR43,BD43,AN43)</f>
        <v>3700000</v>
      </c>
      <c r="BI43" s="1043"/>
      <c r="BJ43" s="1052"/>
      <c r="BK43" s="1053" t="n">
        <v>845188.04</v>
      </c>
      <c r="BL43" s="1041"/>
      <c r="BM43" s="1043"/>
      <c r="BN43" s="1041" t="n">
        <f aca="false">SUM(BK43:BM43)</f>
        <v>845188.04</v>
      </c>
      <c r="BO43" s="1053" t="n">
        <v>845188.04</v>
      </c>
      <c r="BP43" s="1047" t="n">
        <v>2500000</v>
      </c>
      <c r="BQ43" s="1041" t="e">
        <f aca="false">IF(SUM(#REF!/12)*$CB$5-BP43&gt;=0,0,SUM(#REF!/12)*$CB$5-BP43)</f>
        <v>#REF!</v>
      </c>
      <c r="BR43" s="1125"/>
      <c r="BS43" s="1041" t="n">
        <f aca="false">SUM(BH43+BR43)</f>
        <v>3700000</v>
      </c>
      <c r="BT43" s="1125"/>
      <c r="BU43" s="1054"/>
      <c r="BV43" s="1047"/>
      <c r="BW43" s="1125"/>
      <c r="BX43" s="1051" t="n">
        <v>3506201.83</v>
      </c>
      <c r="BY43" s="1048" t="n">
        <f aca="false">SUM(BH43,BV43)</f>
        <v>3700000</v>
      </c>
      <c r="BZ43" s="1055" t="n">
        <f aca="false">SUM(AZ43/BD43)</f>
        <v>0.947622116216216</v>
      </c>
      <c r="CA43" s="943"/>
      <c r="CB43" s="943"/>
      <c r="CD43" s="132"/>
      <c r="CE43" s="166" t="n">
        <v>482000</v>
      </c>
      <c r="CF43" s="132"/>
    </row>
    <row r="44" s="731" customFormat="true" ht="20.25" hidden="false" customHeight="true" outlineLevel="0" collapsed="false">
      <c r="B44" s="926"/>
      <c r="C44" s="927"/>
      <c r="D44" s="928" t="s">
        <v>822</v>
      </c>
      <c r="E44" s="17"/>
      <c r="F44" s="929" t="s">
        <v>513</v>
      </c>
      <c r="G44" s="930"/>
      <c r="H44" s="930"/>
      <c r="I44" s="930"/>
      <c r="J44" s="930"/>
      <c r="K44" s="931"/>
      <c r="L44" s="981"/>
      <c r="M44" s="1126"/>
      <c r="N44" s="1126"/>
      <c r="O44" s="1126"/>
      <c r="P44" s="933"/>
      <c r="Q44" s="934"/>
      <c r="R44" s="945" t="s">
        <v>767</v>
      </c>
      <c r="S44" s="1127" t="s">
        <v>823</v>
      </c>
      <c r="T44" s="1128"/>
      <c r="U44" s="1128"/>
      <c r="V44" s="1128"/>
      <c r="W44" s="1128"/>
      <c r="X44" s="1129" t="n">
        <f aca="false">SUM(X47:X51)</f>
        <v>0</v>
      </c>
      <c r="Y44" s="1129" t="n">
        <f aca="false">SUM(Y47:Y51)</f>
        <v>0</v>
      </c>
      <c r="Z44" s="1129" t="n">
        <f aca="false">SUM(Z47:Z51)</f>
        <v>0</v>
      </c>
      <c r="AA44" s="1129" t="n">
        <f aca="false">SUM(AA47:AA51)</f>
        <v>0</v>
      </c>
      <c r="AB44" s="1129" t="n">
        <f aca="false">SUM(AB47:AB51)</f>
        <v>0</v>
      </c>
      <c r="AC44" s="1129" t="n">
        <f aca="false">SUM(AC47:AC51)</f>
        <v>0</v>
      </c>
      <c r="AD44" s="1129" t="n">
        <f aca="false">SUM(AD47:AD51)</f>
        <v>0</v>
      </c>
      <c r="AE44" s="1129" t="n">
        <f aca="false">SUM(AE47:AE51)</f>
        <v>0</v>
      </c>
      <c r="AF44" s="1129" t="n">
        <f aca="false">SUM(AF47:AF51)</f>
        <v>0</v>
      </c>
      <c r="AG44" s="1129" t="n">
        <f aca="false">SUM(AG47:AG51)</f>
        <v>0</v>
      </c>
      <c r="AH44" s="1129" t="n">
        <f aca="false">SUM(AH47:AH51)</f>
        <v>0</v>
      </c>
      <c r="AI44" s="1129" t="n">
        <f aca="false">SUM(AI47:AI51)</f>
        <v>0</v>
      </c>
      <c r="AJ44" s="1129" t="n">
        <f aca="false">SUM(AJ47:AJ51)</f>
        <v>0</v>
      </c>
      <c r="AK44" s="1129" t="n">
        <f aca="false">SUM(AK47:AK51)</f>
        <v>0</v>
      </c>
      <c r="AL44" s="1130" t="n">
        <f aca="false">SUM(AL47:AL51)</f>
        <v>0</v>
      </c>
      <c r="AM44" s="1130" t="n">
        <f aca="false">SUM(AM47:AM51)</f>
        <v>0</v>
      </c>
      <c r="AN44" s="1130" t="n">
        <f aca="false">SUM(AN47:AN51)</f>
        <v>0</v>
      </c>
      <c r="AO44" s="1129" t="n">
        <f aca="false">SUM(AO47:AO51)</f>
        <v>0</v>
      </c>
      <c r="AP44" s="1130" t="n">
        <f aca="false">SUM(AP47:AP51)</f>
        <v>0</v>
      </c>
      <c r="AQ44" s="1130" t="n">
        <f aca="false">SUM(AQ47:AQ51)</f>
        <v>0</v>
      </c>
      <c r="AR44" s="1130" t="n">
        <f aca="false">SUM(AR47:AR51)</f>
        <v>0</v>
      </c>
      <c r="AS44" s="1019" t="n">
        <f aca="false">SUM(AR44-AQ44)</f>
        <v>0</v>
      </c>
      <c r="AT44" s="1004" t="n">
        <f aca="false">SUM(AT47:AT51)</f>
        <v>1064458.66</v>
      </c>
      <c r="AU44" s="949" t="n">
        <f aca="false">SUM(AU47:AU51)</f>
        <v>1862793.81</v>
      </c>
      <c r="AV44" s="949" t="n">
        <f aca="false">SUM(AV47:AV51)</f>
        <v>627655.31</v>
      </c>
      <c r="AW44" s="949" t="n">
        <f aca="false">SUM(AW47:AW51)</f>
        <v>3032000</v>
      </c>
      <c r="AX44" s="1130" t="n">
        <f aca="false">SUM(AX47:AX51)</f>
        <v>3032000</v>
      </c>
      <c r="AY44" s="1130" t="n">
        <f aca="false">SUM(AY47:AY51)</f>
        <v>1592359.11</v>
      </c>
      <c r="AZ44" s="949" t="n">
        <f aca="false">SUM(AZ47:AZ51)</f>
        <v>2119368.46</v>
      </c>
      <c r="BA44" s="949" t="n">
        <f aca="false">SUM(BA47:BA51)</f>
        <v>3000000</v>
      </c>
      <c r="BB44" s="949" t="n">
        <f aca="false">SUM(BB47:BB51)</f>
        <v>3000000</v>
      </c>
      <c r="BC44" s="949" t="n">
        <f aca="false">SUM(BC47:BC51)</f>
        <v>2964000</v>
      </c>
      <c r="BD44" s="949" t="n">
        <f aca="false">SUM(BD47:BD51)</f>
        <v>2964000</v>
      </c>
      <c r="BE44" s="1131" t="n">
        <f aca="false">SUM(BD44-AW44)</f>
        <v>-68000</v>
      </c>
      <c r="BF44" s="1059" t="n">
        <f aca="false">SUM(BF47:BF51)</f>
        <v>3000000</v>
      </c>
      <c r="BG44" s="1080" t="n">
        <f aca="false">SUM(BG47:BG51)</f>
        <v>2119368.46</v>
      </c>
      <c r="BH44" s="949" t="n">
        <f aca="false">SUM(BH47:BH51)</f>
        <v>2964000</v>
      </c>
      <c r="BI44" s="947" t="n">
        <f aca="false">SUM(BI47:BI51)</f>
        <v>0</v>
      </c>
      <c r="BJ44" s="947" t="n">
        <f aca="false">SUM(BJ47:BJ51)</f>
        <v>0</v>
      </c>
      <c r="BK44" s="947" t="n">
        <f aca="false">SUM(BK47:BK51)</f>
        <v>0</v>
      </c>
      <c r="BL44" s="947" t="n">
        <f aca="false">SUM(BL47:BL51)</f>
        <v>0</v>
      </c>
      <c r="BM44" s="947" t="n">
        <f aca="false">SUM(BM47:BM51)</f>
        <v>0</v>
      </c>
      <c r="BN44" s="947" t="n">
        <f aca="false">SUM(BN47:BN51)</f>
        <v>0</v>
      </c>
      <c r="BO44" s="947" t="n">
        <f aca="false">SUM(BO47:BO51)</f>
        <v>0</v>
      </c>
      <c r="BP44" s="949" t="n">
        <v>3000000</v>
      </c>
      <c r="BQ44" s="947" t="e">
        <f aca="false">SUM(BQ47:BQ51)</f>
        <v>#REF!</v>
      </c>
      <c r="BR44" s="947" t="n">
        <f aca="false">SUM(BR47:BR51)</f>
        <v>0</v>
      </c>
      <c r="BS44" s="947" t="n">
        <f aca="false">SUM(BS47:BS51)</f>
        <v>2724000</v>
      </c>
      <c r="BT44" s="947" t="n">
        <f aca="false">SUM(BT47:BT51)</f>
        <v>0</v>
      </c>
      <c r="BU44" s="949" t="n">
        <f aca="false">SUM(BU47:BU51)</f>
        <v>0</v>
      </c>
      <c r="BV44" s="949" t="n">
        <f aca="false">SUM(BV47:BV51)</f>
        <v>0</v>
      </c>
      <c r="BW44" s="947" t="n">
        <f aca="false">SUM(BW47:BW51)</f>
        <v>0</v>
      </c>
      <c r="BX44" s="949" t="n">
        <v>2119368.46</v>
      </c>
      <c r="BY44" s="949" t="n">
        <f aca="false">SUM(BY47:BY51)</f>
        <v>2964000</v>
      </c>
      <c r="BZ44" s="1081"/>
      <c r="CA44" s="943"/>
      <c r="CB44" s="943"/>
      <c r="CC44" s="1132"/>
      <c r="CD44" s="1132"/>
      <c r="CE44" s="944"/>
    </row>
    <row r="45" s="731" customFormat="true" ht="15.75" hidden="false" customHeight="false" outlineLevel="0" collapsed="false">
      <c r="B45" s="926"/>
      <c r="C45" s="927"/>
      <c r="D45" s="928"/>
      <c r="E45" s="17"/>
      <c r="F45" s="950"/>
      <c r="G45" s="930"/>
      <c r="H45" s="930"/>
      <c r="I45" s="930"/>
      <c r="J45" s="930"/>
      <c r="K45" s="931"/>
      <c r="L45" s="981"/>
      <c r="M45" s="1126"/>
      <c r="N45" s="1126"/>
      <c r="O45" s="1126"/>
      <c r="P45" s="933"/>
      <c r="Q45" s="934"/>
      <c r="R45" s="935"/>
      <c r="S45" s="1133"/>
      <c r="T45" s="1128"/>
      <c r="U45" s="1128"/>
      <c r="V45" s="1128"/>
      <c r="W45" s="1128"/>
      <c r="X45" s="1134"/>
      <c r="Y45" s="1134"/>
      <c r="Z45" s="1134"/>
      <c r="AA45" s="1134"/>
      <c r="AB45" s="1134"/>
      <c r="AC45" s="1134"/>
      <c r="AD45" s="1134"/>
      <c r="AE45" s="1134"/>
      <c r="AF45" s="1134"/>
      <c r="AG45" s="1134"/>
      <c r="AH45" s="1134"/>
      <c r="AI45" s="1134"/>
      <c r="AJ45" s="1134"/>
      <c r="AK45" s="1134"/>
      <c r="AL45" s="955"/>
      <c r="AM45" s="955"/>
      <c r="AN45" s="955"/>
      <c r="AO45" s="1134"/>
      <c r="AP45" s="955"/>
      <c r="AQ45" s="955"/>
      <c r="AR45" s="955"/>
      <c r="AS45" s="995" t="n">
        <f aca="false">SUM(AR45-AQ45)</f>
        <v>0</v>
      </c>
      <c r="AT45" s="1004"/>
      <c r="AU45" s="955"/>
      <c r="AV45" s="955"/>
      <c r="AW45" s="955"/>
      <c r="AX45" s="955"/>
      <c r="AY45" s="955"/>
      <c r="AZ45" s="955"/>
      <c r="BA45" s="955"/>
      <c r="BB45" s="955"/>
      <c r="BC45" s="955"/>
      <c r="BD45" s="955"/>
      <c r="BE45" s="1058" t="n">
        <f aca="false">SUM(BD45-AW45)</f>
        <v>0</v>
      </c>
      <c r="BF45" s="1059"/>
      <c r="BG45" s="1085"/>
      <c r="BH45" s="955"/>
      <c r="BI45" s="1134"/>
      <c r="BJ45" s="1135"/>
      <c r="BK45" s="1136"/>
      <c r="BL45" s="1128"/>
      <c r="BM45" s="1128"/>
      <c r="BN45" s="1128"/>
      <c r="BO45" s="1136"/>
      <c r="BP45" s="1137"/>
      <c r="BQ45" s="1128"/>
      <c r="BR45" s="1128"/>
      <c r="BS45" s="959"/>
      <c r="BT45" s="1128"/>
      <c r="BU45" s="1138"/>
      <c r="BV45" s="1138"/>
      <c r="BW45" s="1128"/>
      <c r="BX45" s="1138"/>
      <c r="BY45" s="1138"/>
      <c r="BZ45" s="1081"/>
      <c r="CA45" s="943"/>
      <c r="CB45" s="943"/>
      <c r="CC45" s="1132"/>
      <c r="CD45" s="1132"/>
      <c r="CE45" s="944"/>
    </row>
    <row r="46" s="731" customFormat="true" ht="15.75" hidden="false" customHeight="false" outlineLevel="0" collapsed="false">
      <c r="B46" s="926"/>
      <c r="C46" s="927"/>
      <c r="D46" s="928"/>
      <c r="E46" s="17"/>
      <c r="F46" s="962"/>
      <c r="G46" s="962"/>
      <c r="H46" s="962"/>
      <c r="I46" s="962"/>
      <c r="J46" s="962"/>
      <c r="K46" s="963"/>
      <c r="L46" s="1101" t="n">
        <v>111</v>
      </c>
      <c r="M46" s="1102"/>
      <c r="N46" s="1102"/>
      <c r="O46" s="1102"/>
      <c r="P46" s="933"/>
      <c r="Q46" s="934"/>
      <c r="R46" s="1139"/>
      <c r="S46" s="1140" t="s">
        <v>773</v>
      </c>
      <c r="T46" s="967"/>
      <c r="U46" s="967"/>
      <c r="V46" s="967" t="n">
        <f aca="false">SUM(V47:V51)</f>
        <v>0</v>
      </c>
      <c r="W46" s="967" t="n">
        <v>0</v>
      </c>
      <c r="X46" s="972" t="n">
        <f aca="false">SUM(X47:X51)</f>
        <v>0</v>
      </c>
      <c r="Y46" s="972" t="n">
        <f aca="false">SUM(Y47:Y51)</f>
        <v>0</v>
      </c>
      <c r="Z46" s="972" t="n">
        <f aca="false">SUM(Z47:Z51)</f>
        <v>0</v>
      </c>
      <c r="AA46" s="972" t="n">
        <f aca="false">SUM(AA47:AA51)</f>
        <v>0</v>
      </c>
      <c r="AB46" s="972" t="n">
        <f aca="false">SUM(AB47:AB51)</f>
        <v>0</v>
      </c>
      <c r="AC46" s="972" t="n">
        <f aca="false">SUM(AC47:AC51)</f>
        <v>0</v>
      </c>
      <c r="AD46" s="972" t="n">
        <f aca="false">SUM(AD47:AD51)</f>
        <v>0</v>
      </c>
      <c r="AE46" s="972" t="n">
        <f aca="false">SUM(AE47:AE51)</f>
        <v>0</v>
      </c>
      <c r="AF46" s="972" t="n">
        <f aca="false">SUM(AF47:AF51)</f>
        <v>0</v>
      </c>
      <c r="AG46" s="972" t="n">
        <f aca="false">SUM(AG47:AG51)</f>
        <v>0</v>
      </c>
      <c r="AH46" s="972" t="n">
        <f aca="false">SUM(AH47:AH51)</f>
        <v>0</v>
      </c>
      <c r="AI46" s="972" t="n">
        <f aca="false">SUM(AI47:AI51)</f>
        <v>0</v>
      </c>
      <c r="AJ46" s="972" t="n">
        <f aca="false">SUM(AJ47:AJ51)</f>
        <v>0</v>
      </c>
      <c r="AK46" s="972" t="n">
        <f aca="false">SUM(AK47:AK51)</f>
        <v>0</v>
      </c>
      <c r="AL46" s="1141" t="n">
        <f aca="false">SUM(AL47:AL51)</f>
        <v>0</v>
      </c>
      <c r="AM46" s="1141" t="n">
        <f aca="false">SUM(AM47:AM51)</f>
        <v>0</v>
      </c>
      <c r="AN46" s="1141" t="n">
        <f aca="false">SUM(AN47:AN51)</f>
        <v>0</v>
      </c>
      <c r="AO46" s="972" t="n">
        <f aca="false">SUM(AO47:AO51)</f>
        <v>0</v>
      </c>
      <c r="AP46" s="1141" t="n">
        <f aca="false">SUM(AP47:AP51)</f>
        <v>0</v>
      </c>
      <c r="AQ46" s="1141" t="n">
        <f aca="false">SUM(AQ47:AQ51)</f>
        <v>0</v>
      </c>
      <c r="AR46" s="1141" t="n">
        <f aca="false">SUM(AR47:AR51)</f>
        <v>0</v>
      </c>
      <c r="AS46" s="995" t="n">
        <f aca="false">SUM(AR46-AQ46)</f>
        <v>0</v>
      </c>
      <c r="AT46" s="1004" t="n">
        <f aca="false">SUM(AT47:AT51)</f>
        <v>1064458.66</v>
      </c>
      <c r="AU46" s="970" t="n">
        <f aca="false">SUM(AU47:AU51)</f>
        <v>1862793.81</v>
      </c>
      <c r="AV46" s="970" t="n">
        <f aca="false">SUM(AV47:AV51)</f>
        <v>627655.31</v>
      </c>
      <c r="AW46" s="970" t="n">
        <f aca="false">SUM(AW47:AW51)</f>
        <v>3032000</v>
      </c>
      <c r="AX46" s="970" t="n">
        <f aca="false">SUM(AX47:AX51)</f>
        <v>3032000</v>
      </c>
      <c r="AY46" s="970" t="n">
        <f aca="false">SUM(AY47:AY51)</f>
        <v>1592359.11</v>
      </c>
      <c r="AZ46" s="970" t="n">
        <f aca="false">SUM(AZ47:AZ51)</f>
        <v>2119368.46</v>
      </c>
      <c r="BA46" s="970" t="n">
        <f aca="false">SUM(BA47:BA51)</f>
        <v>3000000</v>
      </c>
      <c r="BB46" s="1141" t="n">
        <f aca="false">SUM(BB47:BB51)</f>
        <v>3000000</v>
      </c>
      <c r="BC46" s="1141" t="n">
        <f aca="false">SUM(BC47:BC51)</f>
        <v>2964000</v>
      </c>
      <c r="BD46" s="970" t="n">
        <f aca="false">SUM(BD47:BD51)</f>
        <v>2964000</v>
      </c>
      <c r="BE46" s="1058" t="n">
        <f aca="false">SUM(BD46-AW46)</f>
        <v>-68000</v>
      </c>
      <c r="BF46" s="1059" t="n">
        <f aca="false">SUM(BF47:BF51)</f>
        <v>3000000</v>
      </c>
      <c r="BG46" s="1092" t="n">
        <f aca="false">SUM(BG47:BG51)</f>
        <v>2119368.46</v>
      </c>
      <c r="BH46" s="970" t="n">
        <f aca="false">SUM(BH47:BH51)</f>
        <v>2964000</v>
      </c>
      <c r="BI46" s="972" t="n">
        <f aca="false">SUM(BI47:BI51)</f>
        <v>0</v>
      </c>
      <c r="BJ46" s="973"/>
      <c r="BK46" s="974" t="n">
        <f aca="false">SUM(BK47:BK51)</f>
        <v>0</v>
      </c>
      <c r="BL46" s="967" t="n">
        <f aca="false">SUM(BL47:BL51)</f>
        <v>0</v>
      </c>
      <c r="BM46" s="967" t="n">
        <f aca="false">SUM(BM47:BM51)</f>
        <v>0</v>
      </c>
      <c r="BN46" s="967" t="n">
        <f aca="false">SUM(BN47:BN51)</f>
        <v>0</v>
      </c>
      <c r="BO46" s="974" t="n">
        <f aca="false">SUM(BO47:BO51)</f>
        <v>0</v>
      </c>
      <c r="BP46" s="970" t="n">
        <v>3000000</v>
      </c>
      <c r="BQ46" s="967" t="e">
        <f aca="false">SUM(BQ47:BQ51)</f>
        <v>#REF!</v>
      </c>
      <c r="BR46" s="967" t="n">
        <f aca="false">SUM(BR47:BR51)</f>
        <v>0</v>
      </c>
      <c r="BS46" s="967" t="n">
        <f aca="false">SUM(BS47:BS51)</f>
        <v>2724000</v>
      </c>
      <c r="BT46" s="967" t="n">
        <f aca="false">SUM(BT47:BT51)</f>
        <v>0</v>
      </c>
      <c r="BU46" s="970" t="n">
        <f aca="false">SUM(BU47:BU51)</f>
        <v>0</v>
      </c>
      <c r="BV46" s="970" t="n">
        <f aca="false">SUM(BV47:BV51)</f>
        <v>0</v>
      </c>
      <c r="BW46" s="967" t="n">
        <f aca="false">SUM(BW47:BW51)</f>
        <v>0</v>
      </c>
      <c r="BX46" s="970" t="n">
        <v>2119368.46</v>
      </c>
      <c r="BY46" s="970" t="n">
        <f aca="false">SUM(BY47:BY51)</f>
        <v>2964000</v>
      </c>
      <c r="BZ46" s="1142"/>
      <c r="CA46" s="943"/>
      <c r="CB46" s="943"/>
      <c r="CC46" s="1132"/>
      <c r="CD46" s="1132"/>
      <c r="CE46" s="1143"/>
    </row>
    <row r="47" s="1144" customFormat="true" ht="14.25" hidden="false" customHeight="true" outlineLevel="0" collapsed="false">
      <c r="B47" s="926"/>
      <c r="C47" s="978"/>
      <c r="D47" s="979"/>
      <c r="E47" s="17" t="n">
        <v>91895</v>
      </c>
      <c r="F47" s="950"/>
      <c r="G47" s="950" t="s">
        <v>774</v>
      </c>
      <c r="H47" s="950"/>
      <c r="I47" s="950" t="s">
        <v>775</v>
      </c>
      <c r="J47" s="950" t="s">
        <v>776</v>
      </c>
      <c r="K47" s="980" t="s">
        <v>824</v>
      </c>
      <c r="L47" s="981"/>
      <c r="M47" s="1126"/>
      <c r="N47" s="1126"/>
      <c r="O47" s="1126"/>
      <c r="P47" s="1103" t="n">
        <v>8</v>
      </c>
      <c r="Q47" s="985"/>
      <c r="R47" s="790" t="n">
        <v>411000</v>
      </c>
      <c r="S47" s="986" t="s">
        <v>777</v>
      </c>
      <c r="T47" s="987"/>
      <c r="U47" s="988"/>
      <c r="V47" s="988"/>
      <c r="W47" s="988"/>
      <c r="X47" s="988"/>
      <c r="Y47" s="989"/>
      <c r="Z47" s="989" t="n">
        <v>0</v>
      </c>
      <c r="AA47" s="989" t="n">
        <v>0</v>
      </c>
      <c r="AB47" s="989"/>
      <c r="AC47" s="989"/>
      <c r="AD47" s="989"/>
      <c r="AE47" s="989" t="n">
        <v>0</v>
      </c>
      <c r="AF47" s="989" t="n">
        <v>0</v>
      </c>
      <c r="AG47" s="989" t="n">
        <v>0</v>
      </c>
      <c r="AH47" s="989" t="n">
        <v>0</v>
      </c>
      <c r="AI47" s="953" t="n">
        <f aca="false">SUM(AF47-AH47)</f>
        <v>0</v>
      </c>
      <c r="AJ47" s="953"/>
      <c r="AK47" s="989"/>
      <c r="AL47" s="994"/>
      <c r="AM47" s="994"/>
      <c r="AN47" s="994"/>
      <c r="AO47" s="989" t="n">
        <v>0</v>
      </c>
      <c r="AP47" s="994"/>
      <c r="AQ47" s="994"/>
      <c r="AR47" s="994"/>
      <c r="AS47" s="995" t="n">
        <f aca="false">SUM(AR47-AQ47)</f>
        <v>0</v>
      </c>
      <c r="AT47" s="995" t="n">
        <v>839910.57</v>
      </c>
      <c r="AU47" s="994" t="n">
        <v>1469875.83</v>
      </c>
      <c r="AV47" s="994" t="n">
        <v>488275.13</v>
      </c>
      <c r="AW47" s="994" t="n">
        <v>2360000</v>
      </c>
      <c r="AX47" s="994" t="n">
        <v>2360000</v>
      </c>
      <c r="AY47" s="994" t="n">
        <v>1259374.77</v>
      </c>
      <c r="AZ47" s="994" t="n">
        <v>1675659.06</v>
      </c>
      <c r="BA47" s="994" t="n">
        <v>2360000</v>
      </c>
      <c r="BB47" s="994" t="n">
        <v>2360000</v>
      </c>
      <c r="BC47" s="994" t="n">
        <v>2360000</v>
      </c>
      <c r="BD47" s="994" t="n">
        <v>2360000</v>
      </c>
      <c r="BE47" s="1058" t="n">
        <f aca="false">SUM(BD47-AW47)</f>
        <v>0</v>
      </c>
      <c r="BF47" s="1058" t="n">
        <v>2360000</v>
      </c>
      <c r="BG47" s="998" t="n">
        <f aca="false">SUM(AM47,AP47,AZ47)</f>
        <v>1675659.06</v>
      </c>
      <c r="BH47" s="994" t="n">
        <f aca="false">SUM(AR47,BD47,AN47)</f>
        <v>2360000</v>
      </c>
      <c r="BI47" s="991" t="n">
        <v>0</v>
      </c>
      <c r="BJ47" s="1000"/>
      <c r="BK47" s="1001" t="n">
        <v>0</v>
      </c>
      <c r="BL47" s="989"/>
      <c r="BM47" s="989"/>
      <c r="BN47" s="989"/>
      <c r="BO47" s="1001" t="n">
        <v>0</v>
      </c>
      <c r="BP47" s="994" t="n">
        <v>2360000</v>
      </c>
      <c r="BQ47" s="989" t="e">
        <f aca="false">IF(SUM(#REF!/12)*$CB$5-BP47&gt;=0,0,SUM(#REF!/12)*$CB$5-BP47)</f>
        <v>#REF!</v>
      </c>
      <c r="BR47" s="1145"/>
      <c r="BS47" s="989" t="n">
        <f aca="false">SUM(BH47+BR47)</f>
        <v>2360000</v>
      </c>
      <c r="BT47" s="1145"/>
      <c r="BU47" s="1076"/>
      <c r="BV47" s="994"/>
      <c r="BW47" s="1145" t="n">
        <f aca="false">SUM(BT47:BV47)</f>
        <v>0</v>
      </c>
      <c r="BX47" s="1076" t="n">
        <v>1675659.06</v>
      </c>
      <c r="BY47" s="994" t="n">
        <f aca="false">SUM(BH47,BV47)</f>
        <v>2360000</v>
      </c>
      <c r="BZ47" s="1005" t="n">
        <f aca="false">SUM(AZ47/BD47)</f>
        <v>0.710025025423729</v>
      </c>
      <c r="CA47" s="943"/>
      <c r="CB47" s="943"/>
      <c r="CC47" s="1146"/>
      <c r="CD47" s="1146"/>
      <c r="CE47" s="167" t="n">
        <v>411000</v>
      </c>
    </row>
    <row r="48" s="1144" customFormat="true" ht="15.75" hidden="false" customHeight="false" outlineLevel="0" collapsed="false">
      <c r="B48" s="926"/>
      <c r="C48" s="978"/>
      <c r="D48" s="979"/>
      <c r="E48" s="17" t="n">
        <v>91895</v>
      </c>
      <c r="F48" s="950"/>
      <c r="G48" s="950" t="s">
        <v>778</v>
      </c>
      <c r="H48" s="950"/>
      <c r="I48" s="950" t="s">
        <v>775</v>
      </c>
      <c r="J48" s="950" t="s">
        <v>779</v>
      </c>
      <c r="K48" s="980" t="s">
        <v>824</v>
      </c>
      <c r="L48" s="981"/>
      <c r="M48" s="1126"/>
      <c r="N48" s="1126"/>
      <c r="O48" s="1126"/>
      <c r="P48" s="1103" t="n">
        <v>10</v>
      </c>
      <c r="Q48" s="1012"/>
      <c r="R48" s="798" t="n">
        <v>412000</v>
      </c>
      <c r="S48" s="1013" t="s">
        <v>780</v>
      </c>
      <c r="T48" s="1014"/>
      <c r="U48" s="1015"/>
      <c r="V48" s="1015"/>
      <c r="W48" s="1015"/>
      <c r="X48" s="1015"/>
      <c r="Y48" s="1002"/>
      <c r="Z48" s="1002" t="n">
        <v>0</v>
      </c>
      <c r="AA48" s="1002" t="n">
        <v>0</v>
      </c>
      <c r="AB48" s="1002"/>
      <c r="AC48" s="1002"/>
      <c r="AD48" s="1002"/>
      <c r="AE48" s="1002" t="n">
        <v>0</v>
      </c>
      <c r="AF48" s="1002" t="n">
        <v>0</v>
      </c>
      <c r="AG48" s="1002" t="n">
        <v>0</v>
      </c>
      <c r="AH48" s="1002" t="n">
        <v>0</v>
      </c>
      <c r="AI48" s="953" t="n">
        <f aca="false">SUM(AF48-AH48)</f>
        <v>0</v>
      </c>
      <c r="AJ48" s="953"/>
      <c r="AK48" s="1002"/>
      <c r="AL48" s="1018"/>
      <c r="AM48" s="1018"/>
      <c r="AN48" s="1018"/>
      <c r="AO48" s="1002" t="n">
        <v>0</v>
      </c>
      <c r="AP48" s="1018"/>
      <c r="AQ48" s="1018"/>
      <c r="AR48" s="1018"/>
      <c r="AS48" s="995" t="n">
        <f aca="false">SUM(AR48-AQ48)</f>
        <v>0</v>
      </c>
      <c r="AT48" s="1019" t="n">
        <v>150343.92</v>
      </c>
      <c r="AU48" s="1018" t="n">
        <v>263107.71</v>
      </c>
      <c r="AV48" s="1018" t="n">
        <v>87401.17</v>
      </c>
      <c r="AW48" s="1018" t="n">
        <v>360000</v>
      </c>
      <c r="AX48" s="1018" t="n">
        <v>360000</v>
      </c>
      <c r="AY48" s="1018" t="n">
        <v>225428.03</v>
      </c>
      <c r="AZ48" s="1018" t="n">
        <v>299942.92</v>
      </c>
      <c r="BA48" s="1018" t="n">
        <v>360000</v>
      </c>
      <c r="BB48" s="1018" t="n">
        <v>360000</v>
      </c>
      <c r="BC48" s="1018" t="n">
        <v>360000</v>
      </c>
      <c r="BD48" s="1018" t="n">
        <v>360000</v>
      </c>
      <c r="BE48" s="1058" t="n">
        <f aca="false">SUM(BD48-AW48)</f>
        <v>0</v>
      </c>
      <c r="BF48" s="1131" t="n">
        <v>360000</v>
      </c>
      <c r="BG48" s="1022" t="n">
        <f aca="false">SUM(AM48,AP48,AZ48)</f>
        <v>299942.92</v>
      </c>
      <c r="BH48" s="1018" t="n">
        <f aca="false">SUM(AR48,BD48,AN48)</f>
        <v>360000</v>
      </c>
      <c r="BI48" s="1003" t="n">
        <v>0</v>
      </c>
      <c r="BJ48" s="1024"/>
      <c r="BK48" s="1025" t="n">
        <v>0</v>
      </c>
      <c r="BL48" s="1002"/>
      <c r="BM48" s="1002"/>
      <c r="BN48" s="1002"/>
      <c r="BO48" s="1025" t="n">
        <v>0</v>
      </c>
      <c r="BP48" s="1018" t="n">
        <v>360000</v>
      </c>
      <c r="BQ48" s="1002" t="e">
        <f aca="false">IF(SUM(#REF!/12)*$CB$5-BP48&gt;=0,0,SUM(#REF!/12)*$CB$5-BP48)</f>
        <v>#REF!</v>
      </c>
      <c r="BR48" s="959"/>
      <c r="BS48" s="1002" t="n">
        <f aca="false">SUM(BH48+BR48)</f>
        <v>360000</v>
      </c>
      <c r="BT48" s="959"/>
      <c r="BU48" s="1004"/>
      <c r="BV48" s="1018"/>
      <c r="BW48" s="959" t="n">
        <f aca="false">SUM(BT48:BV48)</f>
        <v>0</v>
      </c>
      <c r="BX48" s="1004" t="n">
        <v>299942.92</v>
      </c>
      <c r="BY48" s="1018" t="n">
        <f aca="false">SUM(BH48,BV48)</f>
        <v>360000</v>
      </c>
      <c r="BZ48" s="1026" t="n">
        <f aca="false">SUM(AZ48/BD48)</f>
        <v>0.833174777777778</v>
      </c>
      <c r="CA48" s="943"/>
      <c r="CB48" s="943"/>
      <c r="CC48" s="1146"/>
      <c r="CD48" s="1146"/>
      <c r="CE48" s="1097" t="n">
        <v>412000</v>
      </c>
    </row>
    <row r="49" s="1144" customFormat="true" ht="15.75" hidden="false" customHeight="false" outlineLevel="0" collapsed="false">
      <c r="B49" s="926"/>
      <c r="C49" s="978"/>
      <c r="D49" s="979"/>
      <c r="E49" s="17" t="n">
        <v>91895</v>
      </c>
      <c r="F49" s="950"/>
      <c r="G49" s="950" t="s">
        <v>781</v>
      </c>
      <c r="H49" s="950"/>
      <c r="I49" s="950" t="s">
        <v>775</v>
      </c>
      <c r="J49" s="950" t="s">
        <v>782</v>
      </c>
      <c r="K49" s="980" t="s">
        <v>824</v>
      </c>
      <c r="L49" s="981"/>
      <c r="M49" s="1126"/>
      <c r="N49" s="1126"/>
      <c r="O49" s="1126"/>
      <c r="P49" s="1103" t="n">
        <v>18</v>
      </c>
      <c r="Q49" s="1012"/>
      <c r="R49" s="798" t="n">
        <v>465112</v>
      </c>
      <c r="S49" s="1013" t="s">
        <v>783</v>
      </c>
      <c r="T49" s="1014"/>
      <c r="U49" s="1015"/>
      <c r="V49" s="1015"/>
      <c r="W49" s="1015"/>
      <c r="X49" s="1015"/>
      <c r="Y49" s="1002"/>
      <c r="Z49" s="1002"/>
      <c r="AA49" s="1002"/>
      <c r="AB49" s="1002"/>
      <c r="AC49" s="1002"/>
      <c r="AD49" s="1002"/>
      <c r="AE49" s="1002"/>
      <c r="AF49" s="1002"/>
      <c r="AG49" s="1002"/>
      <c r="AH49" s="1002"/>
      <c r="AI49" s="953"/>
      <c r="AJ49" s="953"/>
      <c r="AK49" s="1002"/>
      <c r="AL49" s="1018"/>
      <c r="AM49" s="1018"/>
      <c r="AN49" s="1018"/>
      <c r="AO49" s="1002"/>
      <c r="AP49" s="1018"/>
      <c r="AQ49" s="1018"/>
      <c r="AR49" s="1018"/>
      <c r="AS49" s="995" t="n">
        <f aca="false">SUM(AR49-AQ49)</f>
        <v>0</v>
      </c>
      <c r="AT49" s="1019" t="n">
        <v>74204.17</v>
      </c>
      <c r="AU49" s="1018" t="n">
        <v>129810.27</v>
      </c>
      <c r="AV49" s="1018" t="n">
        <v>51979.01</v>
      </c>
      <c r="AW49" s="1018" t="n">
        <v>302000</v>
      </c>
      <c r="AX49" s="1018" t="n">
        <v>302000</v>
      </c>
      <c r="AY49" s="1018" t="n">
        <v>107556.31</v>
      </c>
      <c r="AZ49" s="1018" t="n">
        <v>140766.48</v>
      </c>
      <c r="BA49" s="1018" t="n">
        <v>270000</v>
      </c>
      <c r="BB49" s="1018" t="n">
        <v>270000</v>
      </c>
      <c r="BC49" s="1018" t="n">
        <v>240000</v>
      </c>
      <c r="BD49" s="1018" t="n">
        <v>240000</v>
      </c>
      <c r="BE49" s="1058" t="n">
        <f aca="false">SUM(BD49-AW49)</f>
        <v>-62000</v>
      </c>
      <c r="BF49" s="1131" t="n">
        <v>270000</v>
      </c>
      <c r="BG49" s="1022" t="n">
        <f aca="false">SUM(AM49,AP49,AZ49)</f>
        <v>140766.48</v>
      </c>
      <c r="BH49" s="1018" t="n">
        <f aca="false">SUM(AR49,BD49,AN49)</f>
        <v>240000</v>
      </c>
      <c r="BI49" s="1003"/>
      <c r="BJ49" s="1024"/>
      <c r="BK49" s="1025"/>
      <c r="BL49" s="1002"/>
      <c r="BM49" s="1002"/>
      <c r="BN49" s="1002"/>
      <c r="BO49" s="1025"/>
      <c r="BP49" s="1018" t="n">
        <v>270000</v>
      </c>
      <c r="BQ49" s="1002"/>
      <c r="BR49" s="959"/>
      <c r="BS49" s="1002"/>
      <c r="BT49" s="959"/>
      <c r="BU49" s="1004"/>
      <c r="BV49" s="1018"/>
      <c r="BW49" s="959"/>
      <c r="BX49" s="1004" t="n">
        <v>140766.48</v>
      </c>
      <c r="BY49" s="1018" t="n">
        <f aca="false">SUM(BH49,BV49)</f>
        <v>240000</v>
      </c>
      <c r="BZ49" s="1026" t="n">
        <f aca="false">SUM(AZ49/BD49)</f>
        <v>0.586527</v>
      </c>
      <c r="CA49" s="943"/>
      <c r="CB49" s="943"/>
      <c r="CC49" s="1146"/>
      <c r="CD49" s="1146"/>
      <c r="CE49" s="1097"/>
    </row>
    <row r="50" s="1147" customFormat="true" ht="14.25" hidden="false" customHeight="true" outlineLevel="0" collapsed="false">
      <c r="B50" s="926"/>
      <c r="C50" s="927"/>
      <c r="D50" s="928"/>
      <c r="E50" s="17" t="n">
        <v>91895</v>
      </c>
      <c r="F50" s="950"/>
      <c r="G50" s="950" t="s">
        <v>784</v>
      </c>
      <c r="H50" s="950"/>
      <c r="I50" s="950" t="s">
        <v>775</v>
      </c>
      <c r="J50" s="950" t="s">
        <v>785</v>
      </c>
      <c r="K50" s="980" t="s">
        <v>824</v>
      </c>
      <c r="L50" s="981"/>
      <c r="M50" s="1126"/>
      <c r="N50" s="1126"/>
      <c r="O50" s="1126"/>
      <c r="P50" s="933" t="n">
        <v>13</v>
      </c>
      <c r="Q50" s="1012"/>
      <c r="R50" s="798" t="n">
        <v>422000</v>
      </c>
      <c r="S50" s="1013" t="s">
        <v>786</v>
      </c>
      <c r="T50" s="1014"/>
      <c r="U50" s="1015"/>
      <c r="V50" s="1015"/>
      <c r="W50" s="1015"/>
      <c r="X50" s="1015"/>
      <c r="Y50" s="1002"/>
      <c r="Z50" s="1002" t="n">
        <v>0</v>
      </c>
      <c r="AA50" s="1002" t="n">
        <v>0</v>
      </c>
      <c r="AB50" s="1002"/>
      <c r="AC50" s="1002"/>
      <c r="AD50" s="1002"/>
      <c r="AE50" s="1002" t="n">
        <v>0</v>
      </c>
      <c r="AF50" s="1002" t="n">
        <v>0</v>
      </c>
      <c r="AG50" s="1002" t="n">
        <v>0</v>
      </c>
      <c r="AH50" s="1002" t="n">
        <v>0</v>
      </c>
      <c r="AI50" s="953" t="n">
        <f aca="false">SUM(AF50-AH50)</f>
        <v>0</v>
      </c>
      <c r="AJ50" s="953"/>
      <c r="AK50" s="1002"/>
      <c r="AL50" s="1018"/>
      <c r="AM50" s="1018"/>
      <c r="AN50" s="1018"/>
      <c r="AO50" s="1002" t="n">
        <v>0</v>
      </c>
      <c r="AP50" s="1018"/>
      <c r="AQ50" s="1018"/>
      <c r="AR50" s="1018"/>
      <c r="AS50" s="995" t="n">
        <f aca="false">SUM(AR50-AQ50)</f>
        <v>0</v>
      </c>
      <c r="AT50" s="1019"/>
      <c r="AU50" s="1018"/>
      <c r="AV50" s="1018"/>
      <c r="AW50" s="1018" t="n">
        <v>10000</v>
      </c>
      <c r="AX50" s="1018" t="n">
        <v>10000</v>
      </c>
      <c r="AY50" s="1018"/>
      <c r="AZ50" s="1018" t="n">
        <v>3000</v>
      </c>
      <c r="BA50" s="1018" t="n">
        <v>10000</v>
      </c>
      <c r="BB50" s="1018" t="n">
        <v>10000</v>
      </c>
      <c r="BC50" s="1018" t="n">
        <v>4000</v>
      </c>
      <c r="BD50" s="1018" t="n">
        <v>4000</v>
      </c>
      <c r="BE50" s="1058" t="n">
        <f aca="false">SUM(BD50-AW50)</f>
        <v>-6000</v>
      </c>
      <c r="BF50" s="1131" t="n">
        <v>10000</v>
      </c>
      <c r="BG50" s="1022" t="n">
        <f aca="false">SUM(AM50,AP50,AZ50)</f>
        <v>3000</v>
      </c>
      <c r="BH50" s="1018" t="n">
        <f aca="false">SUM(AR50,BD50,AN50)</f>
        <v>4000</v>
      </c>
      <c r="BI50" s="1003" t="n">
        <v>0</v>
      </c>
      <c r="BJ50" s="1024"/>
      <c r="BK50" s="1025" t="n">
        <v>0</v>
      </c>
      <c r="BL50" s="1002"/>
      <c r="BM50" s="1002"/>
      <c r="BN50" s="1002"/>
      <c r="BO50" s="1025" t="n">
        <v>0</v>
      </c>
      <c r="BP50" s="1018" t="n">
        <v>10000</v>
      </c>
      <c r="BQ50" s="1002" t="e">
        <f aca="false">IF(SUM(#REF!/12)*$CB$5-BP50&gt;=0,0,SUM(#REF!/12)*$CB$5-BP50)</f>
        <v>#REF!</v>
      </c>
      <c r="BR50" s="959"/>
      <c r="BS50" s="1002" t="n">
        <f aca="false">SUM(BH50+BR50)</f>
        <v>4000</v>
      </c>
      <c r="BT50" s="959"/>
      <c r="BU50" s="1004"/>
      <c r="BV50" s="1018"/>
      <c r="BW50" s="959" t="n">
        <f aca="false">SUM(BT50:BV50)</f>
        <v>0</v>
      </c>
      <c r="BX50" s="1004" t="n">
        <v>3000</v>
      </c>
      <c r="BY50" s="1018" t="n">
        <f aca="false">SUM(BH50,BV50)</f>
        <v>4000</v>
      </c>
      <c r="BZ50" s="1026" t="n">
        <f aca="false">SUM(AZ50/BD50)</f>
        <v>0.75</v>
      </c>
      <c r="CA50" s="943"/>
      <c r="CB50" s="943"/>
      <c r="CC50" s="1148"/>
      <c r="CD50" s="1148"/>
      <c r="CE50" s="1097" t="n">
        <v>422000</v>
      </c>
    </row>
    <row r="51" s="1147" customFormat="true" ht="16.5" hidden="false" customHeight="false" outlineLevel="0" collapsed="false">
      <c r="B51" s="1149"/>
      <c r="C51" s="1150"/>
      <c r="D51" s="1151"/>
      <c r="E51" s="1117" t="n">
        <v>91895</v>
      </c>
      <c r="F51" s="1032"/>
      <c r="G51" s="1032" t="s">
        <v>825</v>
      </c>
      <c r="H51" s="1032"/>
      <c r="I51" s="1032" t="s">
        <v>775</v>
      </c>
      <c r="J51" s="1032" t="s">
        <v>826</v>
      </c>
      <c r="K51" s="1118" t="s">
        <v>824</v>
      </c>
      <c r="L51" s="1152"/>
      <c r="M51" s="1153"/>
      <c r="N51" s="1154"/>
      <c r="O51" s="1153"/>
      <c r="P51" s="1121"/>
      <c r="Q51" s="1037"/>
      <c r="R51" s="802" t="n">
        <v>424000</v>
      </c>
      <c r="S51" s="1038" t="s">
        <v>827</v>
      </c>
      <c r="T51" s="1043"/>
      <c r="U51" s="1041"/>
      <c r="V51" s="1041"/>
      <c r="W51" s="1041"/>
      <c r="X51" s="1041" t="n">
        <v>0</v>
      </c>
      <c r="Y51" s="1041" t="n">
        <v>0</v>
      </c>
      <c r="Z51" s="1041"/>
      <c r="AA51" s="1041"/>
      <c r="AB51" s="1041"/>
      <c r="AC51" s="1041"/>
      <c r="AD51" s="1041"/>
      <c r="AE51" s="1041"/>
      <c r="AF51" s="1041"/>
      <c r="AG51" s="1041" t="n">
        <v>0</v>
      </c>
      <c r="AH51" s="1041" t="n">
        <v>0</v>
      </c>
      <c r="AI51" s="1046" t="n">
        <f aca="false">SUM(AF51-AH51)</f>
        <v>0</v>
      </c>
      <c r="AJ51" s="1046"/>
      <c r="AK51" s="1041"/>
      <c r="AL51" s="1047"/>
      <c r="AM51" s="1047"/>
      <c r="AN51" s="1047"/>
      <c r="AO51" s="1041"/>
      <c r="AP51" s="1047"/>
      <c r="AQ51" s="1047"/>
      <c r="AR51" s="1047"/>
      <c r="AS51" s="1122" t="n">
        <f aca="false">SUM(AR51-AQ51)</f>
        <v>0</v>
      </c>
      <c r="AT51" s="1048"/>
      <c r="AU51" s="1047"/>
      <c r="AV51" s="1047"/>
      <c r="AW51" s="1047"/>
      <c r="AX51" s="1047"/>
      <c r="AY51" s="1047"/>
      <c r="AZ51" s="1047"/>
      <c r="BA51" s="1047"/>
      <c r="BB51" s="1047"/>
      <c r="BC51" s="1047"/>
      <c r="BD51" s="1047"/>
      <c r="BE51" s="1155" t="n">
        <f aca="false">SUM(BD51-AW51)</f>
        <v>0</v>
      </c>
      <c r="BF51" s="1156"/>
      <c r="BG51" s="1050" t="n">
        <f aca="false">SUM(AM51,AP51,AZ51)</f>
        <v>0</v>
      </c>
      <c r="BH51" s="1047"/>
      <c r="BI51" s="1043"/>
      <c r="BJ51" s="1052"/>
      <c r="BK51" s="1053" t="n">
        <v>0</v>
      </c>
      <c r="BL51" s="1041"/>
      <c r="BM51" s="1041"/>
      <c r="BN51" s="1041" t="n">
        <f aca="false">SUM(BK51:BM51)</f>
        <v>0</v>
      </c>
      <c r="BO51" s="1053" t="n">
        <v>0</v>
      </c>
      <c r="BP51" s="1047"/>
      <c r="BQ51" s="1041" t="e">
        <f aca="false">IF(SUM(#REF!/12)*$CB$5-BP51&gt;=0,0,SUM(#REF!/12)*$CB$5-BP51)</f>
        <v>#REF!</v>
      </c>
      <c r="BR51" s="1125"/>
      <c r="BS51" s="1041" t="n">
        <f aca="false">SUM(BH51+BR51)</f>
        <v>0</v>
      </c>
      <c r="BT51" s="1125"/>
      <c r="BU51" s="1054"/>
      <c r="BV51" s="1047"/>
      <c r="BW51" s="1125" t="n">
        <f aca="false">SUM(BT51:BV51)</f>
        <v>0</v>
      </c>
      <c r="BX51" s="1054" t="n">
        <v>0</v>
      </c>
      <c r="BY51" s="1047" t="n">
        <f aca="false">SUM(BS51,BW51)</f>
        <v>0</v>
      </c>
      <c r="BZ51" s="1055"/>
      <c r="CA51" s="959"/>
      <c r="CB51" s="959"/>
      <c r="CC51" s="1148"/>
      <c r="CD51" s="1148"/>
      <c r="CE51" s="166" t="n">
        <v>426000</v>
      </c>
    </row>
    <row r="52" s="903" customFormat="true" ht="29.25" hidden="false" customHeight="true" outlineLevel="0" collapsed="false">
      <c r="B52" s="904" t="n">
        <v>3</v>
      </c>
      <c r="C52" s="905" t="n">
        <v>91896</v>
      </c>
      <c r="D52" s="906"/>
      <c r="E52" s="905"/>
      <c r="F52" s="907"/>
      <c r="G52" s="907"/>
      <c r="H52" s="907"/>
      <c r="I52" s="907"/>
      <c r="J52" s="907"/>
      <c r="K52" s="908"/>
      <c r="L52" s="909"/>
      <c r="M52" s="910"/>
      <c r="N52" s="910"/>
      <c r="O52" s="910"/>
      <c r="P52" s="911"/>
      <c r="Q52" s="912"/>
      <c r="R52" s="913"/>
      <c r="S52" s="914" t="s">
        <v>828</v>
      </c>
      <c r="T52" s="1057"/>
      <c r="U52" s="1057"/>
      <c r="V52" s="1057"/>
      <c r="W52" s="1057"/>
      <c r="X52" s="917" t="n">
        <f aca="false">SUM(X53)</f>
        <v>1000000</v>
      </c>
      <c r="Y52" s="917" t="n">
        <f aca="false">SUM(Y53)</f>
        <v>987840</v>
      </c>
      <c r="Z52" s="917" t="n">
        <f aca="false">SUM(Z53)</f>
        <v>675000</v>
      </c>
      <c r="AA52" s="917" t="n">
        <f aca="false">SUM(AA53)</f>
        <v>675000</v>
      </c>
      <c r="AB52" s="917" t="n">
        <f aca="false">SUM(AB53)</f>
        <v>0</v>
      </c>
      <c r="AC52" s="917" t="n">
        <f aca="false">SUM(AC53)</f>
        <v>0</v>
      </c>
      <c r="AD52" s="917" t="n">
        <f aca="false">SUM(AD53)</f>
        <v>675000</v>
      </c>
      <c r="AE52" s="917" t="n">
        <f aca="false">SUM(AE53)</f>
        <v>675000</v>
      </c>
      <c r="AF52" s="917" t="n">
        <f aca="false">SUM(AF53)</f>
        <v>892000</v>
      </c>
      <c r="AG52" s="917" t="n">
        <f aca="false">SUM(AG53)</f>
        <v>889929.69</v>
      </c>
      <c r="AH52" s="917" t="n">
        <f aca="false">SUM(AH53)</f>
        <v>491203.29</v>
      </c>
      <c r="AI52" s="917" t="n">
        <f aca="false">SUM(AI53)</f>
        <v>400796.71</v>
      </c>
      <c r="AJ52" s="917"/>
      <c r="AK52" s="917" t="n">
        <f aca="false">SUM(AK53)</f>
        <v>0</v>
      </c>
      <c r="AL52" s="918" t="n">
        <f aca="false">SUM(AL53)</f>
        <v>0</v>
      </c>
      <c r="AM52" s="919" t="n">
        <f aca="false">SUM(AM53)</f>
        <v>0</v>
      </c>
      <c r="AN52" s="919" t="n">
        <f aca="false">SUM(AN53)</f>
        <v>0</v>
      </c>
      <c r="AO52" s="920" t="n">
        <f aca="false">SUM(AO53)</f>
        <v>885000</v>
      </c>
      <c r="AP52" s="919" t="n">
        <f aca="false">SUM(AP53)</f>
        <v>0</v>
      </c>
      <c r="AQ52" s="919" t="n">
        <f aca="false">SUM(AQ53)</f>
        <v>0</v>
      </c>
      <c r="AR52" s="919" t="n">
        <f aca="false">SUM(AR53)</f>
        <v>0</v>
      </c>
      <c r="AS52" s="1019" t="n">
        <f aca="false">SUM(AR52-AQ52)</f>
        <v>0</v>
      </c>
      <c r="AT52" s="1004" t="n">
        <f aca="false">SUM(AT53)</f>
        <v>508929.74</v>
      </c>
      <c r="AU52" s="919" t="n">
        <f aca="false">SUM(AU53)</f>
        <v>754859.53</v>
      </c>
      <c r="AV52" s="919" t="n">
        <f aca="false">SUM(AV53)</f>
        <v>219576.43</v>
      </c>
      <c r="AW52" s="919" t="n">
        <f aca="false">SUM(AW53)</f>
        <v>885000</v>
      </c>
      <c r="AX52" s="919" t="n">
        <f aca="false">SUM(AX53)</f>
        <v>885000</v>
      </c>
      <c r="AY52" s="919" t="n">
        <f aca="false">SUM(AY53)</f>
        <v>690620.59</v>
      </c>
      <c r="AZ52" s="919" t="n">
        <f aca="false">SUM(AZ53)</f>
        <v>995201.25</v>
      </c>
      <c r="BA52" s="919" t="n">
        <f aca="false">SUM(BA53)</f>
        <v>1035000</v>
      </c>
      <c r="BB52" s="919" t="n">
        <f aca="false">SUM(BB53)</f>
        <v>885000</v>
      </c>
      <c r="BC52" s="919" t="n">
        <f aca="false">SUM(BC53)</f>
        <v>1035000</v>
      </c>
      <c r="BD52" s="919" t="n">
        <f aca="false">SUM(BD53)</f>
        <v>1035000</v>
      </c>
      <c r="BE52" s="1131" t="n">
        <f aca="false">SUM(BD52-AW52)</f>
        <v>150000</v>
      </c>
      <c r="BF52" s="1059" t="n">
        <f aca="false">SUM(BF53)</f>
        <v>885000</v>
      </c>
      <c r="BG52" s="1157" t="n">
        <f aca="false">SUM(BG53)</f>
        <v>995201.25</v>
      </c>
      <c r="BH52" s="919" t="n">
        <f aca="false">SUM(BH53)</f>
        <v>1035000</v>
      </c>
      <c r="BI52" s="917" t="n">
        <f aca="false">SUM(BI53)</f>
        <v>0</v>
      </c>
      <c r="BJ52" s="917" t="n">
        <f aca="false">SUM(BJ53)</f>
        <v>0</v>
      </c>
      <c r="BK52" s="917" t="n">
        <f aca="false">SUM(BK53)</f>
        <v>0</v>
      </c>
      <c r="BL52" s="917" t="n">
        <f aca="false">SUM(BL53)</f>
        <v>0</v>
      </c>
      <c r="BM52" s="917" t="n">
        <f aca="false">SUM(BM53)</f>
        <v>0</v>
      </c>
      <c r="BN52" s="917" t="n">
        <f aca="false">SUM(BN53)</f>
        <v>0</v>
      </c>
      <c r="BO52" s="917" t="n">
        <f aca="false">SUM(BO53)</f>
        <v>0</v>
      </c>
      <c r="BP52" s="918" t="n">
        <v>885000</v>
      </c>
      <c r="BQ52" s="917" t="e">
        <f aca="false">SUM(BQ53)</f>
        <v>#REF!</v>
      </c>
      <c r="BR52" s="917" t="n">
        <f aca="false">SUM(BR53)</f>
        <v>0</v>
      </c>
      <c r="BS52" s="917" t="n">
        <f aca="false">SUM(BS53)</f>
        <v>1035000</v>
      </c>
      <c r="BT52" s="917" t="n">
        <f aca="false">SUM(BT53)</f>
        <v>0</v>
      </c>
      <c r="BU52" s="918" t="n">
        <f aca="false">SUM(BU53)</f>
        <v>0</v>
      </c>
      <c r="BV52" s="919" t="n">
        <f aca="false">SUM(BV53)</f>
        <v>0</v>
      </c>
      <c r="BW52" s="920" t="n">
        <f aca="false">SUM(BW53)</f>
        <v>0</v>
      </c>
      <c r="BX52" s="919" t="n">
        <v>995201.25</v>
      </c>
      <c r="BY52" s="919" t="n">
        <f aca="false">SUM(BY53)</f>
        <v>1035000</v>
      </c>
      <c r="BZ52" s="922"/>
      <c r="CA52" s="923"/>
      <c r="CB52" s="923"/>
      <c r="CC52" s="924"/>
      <c r="CD52" s="924"/>
      <c r="CE52" s="925"/>
      <c r="CF52" s="924"/>
    </row>
    <row r="53" customFormat="false" ht="23.25" hidden="false" customHeight="true" outlineLevel="0" collapsed="false">
      <c r="B53" s="926"/>
      <c r="C53" s="927"/>
      <c r="D53" s="928"/>
      <c r="E53" s="17"/>
      <c r="F53" s="929" t="s">
        <v>509</v>
      </c>
      <c r="G53" s="930"/>
      <c r="H53" s="930"/>
      <c r="I53" s="930"/>
      <c r="J53" s="930"/>
      <c r="K53" s="931"/>
      <c r="L53" s="932"/>
      <c r="M53" s="133"/>
      <c r="N53" s="133"/>
      <c r="O53" s="133"/>
      <c r="P53" s="933"/>
      <c r="Q53" s="934"/>
      <c r="R53" s="935"/>
      <c r="S53" s="936" t="s">
        <v>770</v>
      </c>
      <c r="T53" s="1158"/>
      <c r="U53" s="1158"/>
      <c r="V53" s="1158"/>
      <c r="W53" s="1158"/>
      <c r="X53" s="1159" t="n">
        <f aca="false">SUM(X54)</f>
        <v>1000000</v>
      </c>
      <c r="Y53" s="1159" t="n">
        <f aca="false">SUM(Y54)</f>
        <v>987840</v>
      </c>
      <c r="Z53" s="1159" t="n">
        <f aca="false">SUM(Z54)</f>
        <v>675000</v>
      </c>
      <c r="AA53" s="1159" t="n">
        <f aca="false">SUM(AA54)</f>
        <v>675000</v>
      </c>
      <c r="AB53" s="1159" t="n">
        <f aca="false">SUM(AB54)</f>
        <v>0</v>
      </c>
      <c r="AC53" s="1159" t="n">
        <f aca="false">SUM(AC54)</f>
        <v>0</v>
      </c>
      <c r="AD53" s="1159" t="n">
        <f aca="false">SUM(AD54)</f>
        <v>675000</v>
      </c>
      <c r="AE53" s="1159" t="n">
        <f aca="false">SUM(AE54)</f>
        <v>675000</v>
      </c>
      <c r="AF53" s="1159" t="n">
        <f aca="false">SUM(AF54)</f>
        <v>892000</v>
      </c>
      <c r="AG53" s="1159" t="n">
        <f aca="false">SUM(AG54)</f>
        <v>889929.69</v>
      </c>
      <c r="AH53" s="1159" t="n">
        <f aca="false">SUM(AH54)</f>
        <v>491203.29</v>
      </c>
      <c r="AI53" s="1159" t="n">
        <f aca="false">SUM(AI54)</f>
        <v>400796.71</v>
      </c>
      <c r="AJ53" s="1159"/>
      <c r="AK53" s="1159" t="n">
        <f aca="false">SUM(AK54)</f>
        <v>0</v>
      </c>
      <c r="AL53" s="1160" t="n">
        <f aca="false">SUM(AL54)</f>
        <v>0</v>
      </c>
      <c r="AM53" s="1161" t="n">
        <f aca="false">SUM(AM54)</f>
        <v>0</v>
      </c>
      <c r="AN53" s="1161" t="n">
        <f aca="false">SUM(AN54)</f>
        <v>0</v>
      </c>
      <c r="AO53" s="1162" t="n">
        <f aca="false">SUM(AO54)</f>
        <v>885000</v>
      </c>
      <c r="AP53" s="1161" t="n">
        <f aca="false">SUM(AP54)</f>
        <v>0</v>
      </c>
      <c r="AQ53" s="1161" t="n">
        <f aca="false">SUM(AQ54)</f>
        <v>0</v>
      </c>
      <c r="AR53" s="1161" t="n">
        <f aca="false">SUM(AR54)</f>
        <v>0</v>
      </c>
      <c r="AS53" s="995" t="n">
        <f aca="false">SUM(AR53-AQ53)</f>
        <v>0</v>
      </c>
      <c r="AT53" s="1004" t="n">
        <f aca="false">SUM(AT54)</f>
        <v>508929.74</v>
      </c>
      <c r="AU53" s="1161" t="n">
        <f aca="false">SUM(AU54)</f>
        <v>754859.53</v>
      </c>
      <c r="AV53" s="1161" t="n">
        <f aca="false">SUM(AV54)</f>
        <v>219576.43</v>
      </c>
      <c r="AW53" s="1161" t="n">
        <f aca="false">SUM(AW54)</f>
        <v>885000</v>
      </c>
      <c r="AX53" s="1161" t="n">
        <f aca="false">SUM(AX54)</f>
        <v>885000</v>
      </c>
      <c r="AY53" s="1161" t="n">
        <f aca="false">SUM(AY54)</f>
        <v>690620.59</v>
      </c>
      <c r="AZ53" s="1161" t="n">
        <f aca="false">SUM(AZ54)</f>
        <v>995201.25</v>
      </c>
      <c r="BA53" s="1161" t="n">
        <f aca="false">SUM(BA54)</f>
        <v>1035000</v>
      </c>
      <c r="BB53" s="1161" t="n">
        <f aca="false">SUM(BB54)</f>
        <v>885000</v>
      </c>
      <c r="BC53" s="1161" t="n">
        <f aca="false">SUM(BC54)</f>
        <v>1035000</v>
      </c>
      <c r="BD53" s="1161" t="n">
        <f aca="false">SUM(BD54)</f>
        <v>1035000</v>
      </c>
      <c r="BE53" s="1058" t="n">
        <f aca="false">SUM(BD53-AW53)</f>
        <v>150000</v>
      </c>
      <c r="BF53" s="1059" t="n">
        <f aca="false">SUM(BF54)</f>
        <v>885000</v>
      </c>
      <c r="BG53" s="1163" t="n">
        <f aca="false">SUM(BG54)</f>
        <v>995201.25</v>
      </c>
      <c r="BH53" s="1161" t="n">
        <f aca="false">SUM(BH54)</f>
        <v>1035000</v>
      </c>
      <c r="BI53" s="1159" t="n">
        <f aca="false">SUM(BI54)</f>
        <v>0</v>
      </c>
      <c r="BJ53" s="1159" t="n">
        <f aca="false">SUM(BJ54)</f>
        <v>0</v>
      </c>
      <c r="BK53" s="1159" t="n">
        <f aca="false">SUM(BK54)</f>
        <v>0</v>
      </c>
      <c r="BL53" s="1159" t="n">
        <f aca="false">SUM(BL54)</f>
        <v>0</v>
      </c>
      <c r="BM53" s="1159" t="n">
        <f aca="false">SUM(BM54)</f>
        <v>0</v>
      </c>
      <c r="BN53" s="1159" t="n">
        <f aca="false">SUM(BN54)</f>
        <v>0</v>
      </c>
      <c r="BO53" s="1159" t="n">
        <f aca="false">SUM(BO54)</f>
        <v>0</v>
      </c>
      <c r="BP53" s="1160" t="n">
        <v>885000</v>
      </c>
      <c r="BQ53" s="1159" t="e">
        <f aca="false">SUM(BQ54)</f>
        <v>#REF!</v>
      </c>
      <c r="BR53" s="1159" t="n">
        <f aca="false">SUM(BR54)</f>
        <v>0</v>
      </c>
      <c r="BS53" s="1159" t="n">
        <f aca="false">SUM(BS54)</f>
        <v>1035000</v>
      </c>
      <c r="BT53" s="1159" t="n">
        <f aca="false">SUM(BT54)</f>
        <v>0</v>
      </c>
      <c r="BU53" s="1160" t="n">
        <f aca="false">SUM(BU54)</f>
        <v>0</v>
      </c>
      <c r="BV53" s="1161" t="n">
        <f aca="false">SUM(BV54)</f>
        <v>0</v>
      </c>
      <c r="BW53" s="1162" t="n">
        <f aca="false">SUM(BW54)</f>
        <v>0</v>
      </c>
      <c r="BX53" s="1161" t="n">
        <v>995201.25</v>
      </c>
      <c r="BY53" s="1161" t="n">
        <f aca="false">SUM(BY54)</f>
        <v>1035000</v>
      </c>
      <c r="BZ53" s="1081"/>
      <c r="CA53" s="943"/>
      <c r="CB53" s="943"/>
      <c r="CD53" s="132"/>
      <c r="CE53" s="944"/>
      <c r="CF53" s="132"/>
    </row>
    <row r="54" customFormat="false" ht="14.25" hidden="false" customHeight="true" outlineLevel="0" collapsed="false">
      <c r="B54" s="926"/>
      <c r="C54" s="927"/>
      <c r="D54" s="928" t="s">
        <v>829</v>
      </c>
      <c r="E54" s="17"/>
      <c r="F54" s="929" t="s">
        <v>511</v>
      </c>
      <c r="G54" s="930"/>
      <c r="H54" s="930"/>
      <c r="I54" s="930"/>
      <c r="J54" s="930"/>
      <c r="K54" s="931"/>
      <c r="L54" s="932"/>
      <c r="M54" s="133"/>
      <c r="N54" s="133"/>
      <c r="O54" s="133"/>
      <c r="P54" s="933"/>
      <c r="Q54" s="934"/>
      <c r="R54" s="945" t="s">
        <v>767</v>
      </c>
      <c r="S54" s="946" t="s">
        <v>830</v>
      </c>
      <c r="T54" s="1158"/>
      <c r="U54" s="1158"/>
      <c r="V54" s="1158"/>
      <c r="W54" s="1158"/>
      <c r="X54" s="947" t="n">
        <f aca="false">SUM(X57:X59)</f>
        <v>1000000</v>
      </c>
      <c r="Y54" s="947" t="n">
        <f aca="false">SUM(Y57:Y59)</f>
        <v>987840</v>
      </c>
      <c r="Z54" s="947" t="n">
        <f aca="false">SUM(Z57:Z59)</f>
        <v>675000</v>
      </c>
      <c r="AA54" s="947" t="n">
        <f aca="false">SUM(AA57:AA59)</f>
        <v>675000</v>
      </c>
      <c r="AB54" s="947" t="n">
        <f aca="false">SUM(AB57:AB59)</f>
        <v>0</v>
      </c>
      <c r="AC54" s="947" t="n">
        <f aca="false">SUM(AC57:AC59)</f>
        <v>0</v>
      </c>
      <c r="AD54" s="947" t="n">
        <f aca="false">SUM(AD57:AD59)</f>
        <v>675000</v>
      </c>
      <c r="AE54" s="947" t="n">
        <f aca="false">SUM(AE57:AE59)</f>
        <v>675000</v>
      </c>
      <c r="AF54" s="948" t="n">
        <f aca="false">SUM(AF57:AF59)</f>
        <v>892000</v>
      </c>
      <c r="AG54" s="947" t="n">
        <f aca="false">SUM(AG57:AG59)</f>
        <v>889929.69</v>
      </c>
      <c r="AH54" s="947" t="n">
        <f aca="false">SUM(AH57:AH59)</f>
        <v>491203.29</v>
      </c>
      <c r="AI54" s="947" t="n">
        <f aca="false">SUM(AI57:AI59)</f>
        <v>400796.71</v>
      </c>
      <c r="AJ54" s="947"/>
      <c r="AK54" s="947" t="n">
        <f aca="false">SUM(AK57:AK59)</f>
        <v>0</v>
      </c>
      <c r="AL54" s="949" t="n">
        <f aca="false">SUM(AL57:AL59)</f>
        <v>0</v>
      </c>
      <c r="AM54" s="949" t="n">
        <f aca="false">SUM(AM57:AM59)</f>
        <v>0</v>
      </c>
      <c r="AN54" s="949" t="n">
        <f aca="false">SUM(AN57:AN59)</f>
        <v>0</v>
      </c>
      <c r="AO54" s="947" t="n">
        <f aca="false">SUM(AO57:AO59)</f>
        <v>885000</v>
      </c>
      <c r="AP54" s="949" t="n">
        <f aca="false">SUM(AP57:AP59)</f>
        <v>0</v>
      </c>
      <c r="AQ54" s="949" t="n">
        <f aca="false">SUM(AQ57:AQ59)</f>
        <v>0</v>
      </c>
      <c r="AR54" s="949" t="n">
        <f aca="false">SUM(AR57:AR59)</f>
        <v>0</v>
      </c>
      <c r="AS54" s="995" t="n">
        <f aca="false">SUM(AR54-AQ54)</f>
        <v>0</v>
      </c>
      <c r="AT54" s="1004" t="n">
        <f aca="false">SUM(AT57:AT59)</f>
        <v>508929.74</v>
      </c>
      <c r="AU54" s="949" t="n">
        <f aca="false">SUM(AU57:AU59)</f>
        <v>754859.53</v>
      </c>
      <c r="AV54" s="949" t="n">
        <f aca="false">SUM(AV57:AV59)</f>
        <v>219576.43</v>
      </c>
      <c r="AW54" s="949" t="n">
        <f aca="false">SUM(AW57:AW59)</f>
        <v>885000</v>
      </c>
      <c r="AX54" s="949" t="n">
        <f aca="false">SUM(AX57:AX59)</f>
        <v>885000</v>
      </c>
      <c r="AY54" s="949" t="n">
        <f aca="false">SUM(AY57:AY59)</f>
        <v>690620.59</v>
      </c>
      <c r="AZ54" s="949" t="n">
        <f aca="false">SUM(AZ57:AZ59)</f>
        <v>995201.25</v>
      </c>
      <c r="BA54" s="949" t="n">
        <f aca="false">SUM(BA57:BA59)</f>
        <v>1035000</v>
      </c>
      <c r="BB54" s="949" t="n">
        <f aca="false">SUM(BB57:BB59)</f>
        <v>885000</v>
      </c>
      <c r="BC54" s="949" t="n">
        <f aca="false">SUM(BC57:BC59)</f>
        <v>1035000</v>
      </c>
      <c r="BD54" s="949" t="n">
        <f aca="false">SUM(BD57:BD59)</f>
        <v>1035000</v>
      </c>
      <c r="BE54" s="1058" t="n">
        <f aca="false">SUM(BD54-AW54)</f>
        <v>150000</v>
      </c>
      <c r="BF54" s="1059" t="n">
        <f aca="false">SUM(BF57:BF59)</f>
        <v>885000</v>
      </c>
      <c r="BG54" s="1164" t="n">
        <f aca="false">SUM(BG57:BG59)</f>
        <v>995201.25</v>
      </c>
      <c r="BH54" s="949" t="n">
        <f aca="false">SUM(BH57:BH59)</f>
        <v>1035000</v>
      </c>
      <c r="BI54" s="947" t="n">
        <f aca="false">SUM(BI57:BI59)</f>
        <v>0</v>
      </c>
      <c r="BJ54" s="947" t="n">
        <f aca="false">SUM(BJ57:BJ59)</f>
        <v>0</v>
      </c>
      <c r="BK54" s="947" t="n">
        <f aca="false">SUM(BK57:BK59)</f>
        <v>0</v>
      </c>
      <c r="BL54" s="947" t="n">
        <f aca="false">SUM(BL57:BL59)</f>
        <v>0</v>
      </c>
      <c r="BM54" s="947" t="n">
        <f aca="false">SUM(BM57:BM59)</f>
        <v>0</v>
      </c>
      <c r="BN54" s="947" t="n">
        <f aca="false">SUM(BN57:BN59)</f>
        <v>0</v>
      </c>
      <c r="BO54" s="947" t="n">
        <f aca="false">SUM(BO57:BO59)</f>
        <v>0</v>
      </c>
      <c r="BP54" s="949" t="n">
        <v>885000</v>
      </c>
      <c r="BQ54" s="947" t="e">
        <f aca="false">SUM(BQ57:BQ59)</f>
        <v>#REF!</v>
      </c>
      <c r="BR54" s="947" t="n">
        <f aca="false">SUM(BR57:BR59)</f>
        <v>0</v>
      </c>
      <c r="BS54" s="947" t="n">
        <f aca="false">SUM(BS57:BS59)</f>
        <v>1035000</v>
      </c>
      <c r="BT54" s="947" t="n">
        <f aca="false">SUM(BT57:BT59)</f>
        <v>0</v>
      </c>
      <c r="BU54" s="949" t="n">
        <f aca="false">SUM(BU57:BU59)</f>
        <v>0</v>
      </c>
      <c r="BV54" s="949" t="n">
        <f aca="false">SUM(BV57:BV59)</f>
        <v>0</v>
      </c>
      <c r="BW54" s="947" t="n">
        <f aca="false">SUM(BW57:BW59)</f>
        <v>0</v>
      </c>
      <c r="BX54" s="949" t="n">
        <v>995201.25</v>
      </c>
      <c r="BY54" s="949" t="n">
        <f aca="false">SUM(BY57:BY59)</f>
        <v>1035000</v>
      </c>
      <c r="BZ54" s="1081"/>
      <c r="CA54" s="943"/>
      <c r="CB54" s="943"/>
      <c r="CD54" s="132"/>
      <c r="CE54" s="944"/>
      <c r="CF54" s="132"/>
    </row>
    <row r="55" customFormat="false" ht="15.75" hidden="false" customHeight="false" outlineLevel="0" collapsed="false">
      <c r="B55" s="926"/>
      <c r="C55" s="927"/>
      <c r="D55" s="928"/>
      <c r="E55" s="17"/>
      <c r="F55" s="962"/>
      <c r="G55" s="962"/>
      <c r="H55" s="962"/>
      <c r="I55" s="962"/>
      <c r="J55" s="962"/>
      <c r="K55" s="963"/>
      <c r="L55" s="932"/>
      <c r="M55" s="133"/>
      <c r="N55" s="133"/>
      <c r="O55" s="133"/>
      <c r="P55" s="933"/>
      <c r="Q55" s="934"/>
      <c r="R55" s="935"/>
      <c r="S55" s="1082"/>
      <c r="T55" s="1158"/>
      <c r="U55" s="1158"/>
      <c r="V55" s="1158"/>
      <c r="W55" s="1158"/>
      <c r="X55" s="1158"/>
      <c r="Y55" s="1165"/>
      <c r="Z55" s="1166"/>
      <c r="AA55" s="1166"/>
      <c r="AB55" s="1165"/>
      <c r="AC55" s="1165"/>
      <c r="AD55" s="1165"/>
      <c r="AE55" s="1166"/>
      <c r="AF55" s="952"/>
      <c r="AG55" s="1166"/>
      <c r="AH55" s="1166"/>
      <c r="AI55" s="953" t="n">
        <f aca="false">SUM(AF55-AH55)</f>
        <v>0</v>
      </c>
      <c r="AJ55" s="953"/>
      <c r="AK55" s="1166"/>
      <c r="AL55" s="954"/>
      <c r="AM55" s="954"/>
      <c r="AN55" s="954"/>
      <c r="AO55" s="952"/>
      <c r="AP55" s="954"/>
      <c r="AQ55" s="954"/>
      <c r="AR55" s="954"/>
      <c r="AS55" s="995" t="n">
        <f aca="false">SUM(AR55-AQ55)</f>
        <v>0</v>
      </c>
      <c r="AT55" s="1004"/>
      <c r="AU55" s="954"/>
      <c r="AV55" s="954"/>
      <c r="AW55" s="954"/>
      <c r="AX55" s="954"/>
      <c r="AY55" s="954"/>
      <c r="AZ55" s="954"/>
      <c r="BA55" s="954"/>
      <c r="BB55" s="954"/>
      <c r="BC55" s="954"/>
      <c r="BD55" s="954"/>
      <c r="BE55" s="1058" t="n">
        <f aca="false">SUM(BD55-AW55)</f>
        <v>0</v>
      </c>
      <c r="BF55" s="1059"/>
      <c r="BG55" s="1167"/>
      <c r="BH55" s="954"/>
      <c r="BI55" s="1166"/>
      <c r="BJ55" s="1168"/>
      <c r="BK55" s="1169"/>
      <c r="BL55" s="1158"/>
      <c r="BM55" s="1158"/>
      <c r="BN55" s="1158"/>
      <c r="BO55" s="1169"/>
      <c r="BP55" s="958"/>
      <c r="BQ55" s="1158"/>
      <c r="BR55" s="1158"/>
      <c r="BS55" s="959" t="n">
        <f aca="false">SUM(BP55+BR55)</f>
        <v>0</v>
      </c>
      <c r="BT55" s="1158"/>
      <c r="BU55" s="960"/>
      <c r="BV55" s="960"/>
      <c r="BW55" s="1158"/>
      <c r="BX55" s="960"/>
      <c r="BY55" s="960"/>
      <c r="BZ55" s="1081"/>
      <c r="CA55" s="943"/>
      <c r="CB55" s="943"/>
      <c r="CD55" s="132"/>
      <c r="CE55" s="944"/>
      <c r="CF55" s="132"/>
    </row>
    <row r="56" customFormat="false" ht="15" hidden="false" customHeight="true" outlineLevel="0" collapsed="false">
      <c r="B56" s="926"/>
      <c r="C56" s="927"/>
      <c r="D56" s="928"/>
      <c r="E56" s="17"/>
      <c r="F56" s="962"/>
      <c r="G56" s="962"/>
      <c r="H56" s="962"/>
      <c r="I56" s="962"/>
      <c r="J56" s="962"/>
      <c r="K56" s="963"/>
      <c r="L56" s="964" t="n">
        <v>111</v>
      </c>
      <c r="M56" s="965"/>
      <c r="N56" s="965"/>
      <c r="O56" s="965"/>
      <c r="P56" s="933"/>
      <c r="Q56" s="934"/>
      <c r="R56" s="934"/>
      <c r="S56" s="966" t="s">
        <v>773</v>
      </c>
      <c r="T56" s="969" t="n">
        <f aca="false">SUM(T57:T59)</f>
        <v>0</v>
      </c>
      <c r="U56" s="969" t="n">
        <f aca="false">SUM(U57:U59)</f>
        <v>0</v>
      </c>
      <c r="V56" s="969" t="n">
        <f aca="false">SUM(V57:V59)</f>
        <v>0</v>
      </c>
      <c r="W56" s="969" t="n">
        <v>0</v>
      </c>
      <c r="X56" s="969" t="n">
        <f aca="false">SUM(X57:X59)</f>
        <v>1000000</v>
      </c>
      <c r="Y56" s="969" t="n">
        <f aca="false">SUM(Y57:Y59)</f>
        <v>987840</v>
      </c>
      <c r="Z56" s="969" t="n">
        <f aca="false">SUM(Z57:Z59)</f>
        <v>675000</v>
      </c>
      <c r="AA56" s="969" t="n">
        <f aca="false">SUM(AA57:AA59)</f>
        <v>675000</v>
      </c>
      <c r="AB56" s="969" t="n">
        <f aca="false">SUM(AB57:AB59)</f>
        <v>0</v>
      </c>
      <c r="AC56" s="969" t="n">
        <f aca="false">SUM(AC57:AC59)</f>
        <v>0</v>
      </c>
      <c r="AD56" s="969" t="n">
        <f aca="false">SUM(AD57:AD59)</f>
        <v>675000</v>
      </c>
      <c r="AE56" s="969" t="n">
        <f aca="false">SUM(AE57:AE59)</f>
        <v>675000</v>
      </c>
      <c r="AF56" s="969" t="n">
        <f aca="false">SUM(AF57:AF59)</f>
        <v>892000</v>
      </c>
      <c r="AG56" s="969" t="n">
        <f aca="false">SUM(AG57:AG59)</f>
        <v>889929.69</v>
      </c>
      <c r="AH56" s="969" t="n">
        <f aca="false">SUM(AH57:AH59)</f>
        <v>491203.29</v>
      </c>
      <c r="AI56" s="969" t="n">
        <f aca="false">SUM(AF56-AH56)</f>
        <v>400796.71</v>
      </c>
      <c r="AJ56" s="969"/>
      <c r="AK56" s="969" t="n">
        <f aca="false">SUM(AK57:AK59)</f>
        <v>0</v>
      </c>
      <c r="AL56" s="1095" t="n">
        <f aca="false">SUM(AL57:AL59)</f>
        <v>0</v>
      </c>
      <c r="AM56" s="1095" t="n">
        <f aca="false">SUM(AM57:AM59)</f>
        <v>0</v>
      </c>
      <c r="AN56" s="1095" t="n">
        <f aca="false">SUM(AN57:AN59)</f>
        <v>0</v>
      </c>
      <c r="AO56" s="969" t="n">
        <f aca="false">SUM(AO57:AO59)</f>
        <v>885000</v>
      </c>
      <c r="AP56" s="1095" t="n">
        <f aca="false">SUM(AP57:AP59)</f>
        <v>0</v>
      </c>
      <c r="AQ56" s="1095" t="n">
        <f aca="false">SUM(AQ57:AQ59)</f>
        <v>0</v>
      </c>
      <c r="AR56" s="1095" t="n">
        <f aca="false">SUM(AR57:AR59)</f>
        <v>0</v>
      </c>
      <c r="AS56" s="995" t="n">
        <f aca="false">SUM(AR56-AQ56)</f>
        <v>0</v>
      </c>
      <c r="AT56" s="1004" t="n">
        <f aca="false">SUM(AT57:AT59)</f>
        <v>508929.74</v>
      </c>
      <c r="AU56" s="1095" t="n">
        <f aca="false">SUM(AU57:AU59)</f>
        <v>754859.53</v>
      </c>
      <c r="AV56" s="1095" t="n">
        <f aca="false">SUM(AV57:AV59)</f>
        <v>219576.43</v>
      </c>
      <c r="AW56" s="1095" t="n">
        <f aca="false">SUM(AW57:AW59)</f>
        <v>885000</v>
      </c>
      <c r="AX56" s="1095" t="n">
        <f aca="false">SUM(AX57:AX59)</f>
        <v>885000</v>
      </c>
      <c r="AY56" s="1095" t="n">
        <f aca="false">SUM(AY57:AY59)</f>
        <v>690620.59</v>
      </c>
      <c r="AZ56" s="1095" t="n">
        <f aca="false">SUM(AZ57:AZ59)</f>
        <v>995201.25</v>
      </c>
      <c r="BA56" s="1095" t="n">
        <f aca="false">SUM(BA57:BA59)</f>
        <v>1035000</v>
      </c>
      <c r="BB56" s="1095" t="n">
        <f aca="false">SUM(BB57:BB59)</f>
        <v>885000</v>
      </c>
      <c r="BC56" s="1095" t="n">
        <f aca="false">SUM(BC57:BC59)</f>
        <v>1035000</v>
      </c>
      <c r="BD56" s="1095" t="n">
        <f aca="false">SUM(BD57:BD59)</f>
        <v>1035000</v>
      </c>
      <c r="BE56" s="1058" t="n">
        <f aca="false">SUM(BD56-AW56)</f>
        <v>150000</v>
      </c>
      <c r="BF56" s="1059" t="n">
        <f aca="false">SUM(BF57:BF59)</f>
        <v>885000</v>
      </c>
      <c r="BG56" s="1170" t="n">
        <f aca="false">SUM(BG57:BG59)</f>
        <v>995201.25</v>
      </c>
      <c r="BH56" s="1095" t="n">
        <f aca="false">SUM(BH57:BH59)</f>
        <v>1035000</v>
      </c>
      <c r="BI56" s="953" t="n">
        <f aca="false">SUM(BI57:BI59)</f>
        <v>0</v>
      </c>
      <c r="BJ56" s="1093"/>
      <c r="BK56" s="1171" t="n">
        <f aca="false">SUM(BK57:BK59)</f>
        <v>0</v>
      </c>
      <c r="BL56" s="1090" t="n">
        <f aca="false">SUM(BL57:BL59)</f>
        <v>0</v>
      </c>
      <c r="BM56" s="1090" t="n">
        <f aca="false">SUM(BM57:BM59)</f>
        <v>0</v>
      </c>
      <c r="BN56" s="1090" t="n">
        <f aca="false">SUM(BN57:BN59)</f>
        <v>0</v>
      </c>
      <c r="BO56" s="1171" t="n">
        <f aca="false">SUM(BO57:BO59)</f>
        <v>0</v>
      </c>
      <c r="BP56" s="1095" t="n">
        <v>885000</v>
      </c>
      <c r="BQ56" s="1090" t="e">
        <f aca="false">SUM(BQ57:BQ59)</f>
        <v>#REF!</v>
      </c>
      <c r="BR56" s="1090" t="n">
        <f aca="false">SUM(BR57:BR59)</f>
        <v>0</v>
      </c>
      <c r="BS56" s="969" t="n">
        <f aca="false">SUM(BS57:BS59)</f>
        <v>1035000</v>
      </c>
      <c r="BT56" s="1090" t="n">
        <f aca="false">SUM(BT57:BT59)</f>
        <v>0</v>
      </c>
      <c r="BU56" s="1091" t="n">
        <f aca="false">SUM(BU57:BU59)</f>
        <v>0</v>
      </c>
      <c r="BV56" s="1091" t="n">
        <f aca="false">SUM(BV57:BV59)</f>
        <v>0</v>
      </c>
      <c r="BW56" s="1090" t="n">
        <f aca="false">SUM(BW57:BW59)</f>
        <v>0</v>
      </c>
      <c r="BX56" s="1091" t="n">
        <v>995201.25</v>
      </c>
      <c r="BY56" s="1091" t="n">
        <f aca="false">SUM(BY57:BY59)</f>
        <v>1035000</v>
      </c>
      <c r="BZ56" s="1142"/>
      <c r="CA56" s="943"/>
      <c r="CB56" s="943"/>
      <c r="CD56" s="132"/>
      <c r="CE56" s="977"/>
      <c r="CF56" s="132"/>
    </row>
    <row r="57" customFormat="false" ht="15.75" hidden="false" customHeight="false" outlineLevel="0" collapsed="false">
      <c r="B57" s="926"/>
      <c r="C57" s="927"/>
      <c r="D57" s="928"/>
      <c r="E57" s="17" t="n">
        <v>91896</v>
      </c>
      <c r="F57" s="950"/>
      <c r="G57" s="950" t="s">
        <v>784</v>
      </c>
      <c r="H57" s="950"/>
      <c r="I57" s="950" t="s">
        <v>775</v>
      </c>
      <c r="J57" s="950" t="s">
        <v>785</v>
      </c>
      <c r="K57" s="980"/>
      <c r="L57" s="932"/>
      <c r="M57" s="133"/>
      <c r="N57" s="133"/>
      <c r="O57" s="133"/>
      <c r="P57" s="933" t="n">
        <v>20</v>
      </c>
      <c r="Q57" s="985"/>
      <c r="R57" s="790" t="n">
        <v>422000</v>
      </c>
      <c r="S57" s="986" t="s">
        <v>786</v>
      </c>
      <c r="T57" s="987"/>
      <c r="U57" s="988"/>
      <c r="V57" s="988"/>
      <c r="W57" s="1145"/>
      <c r="X57" s="989" t="n">
        <v>1000000</v>
      </c>
      <c r="Y57" s="989" t="n">
        <v>987840</v>
      </c>
      <c r="Z57" s="989" t="n">
        <v>675000</v>
      </c>
      <c r="AA57" s="989" t="n">
        <v>675000</v>
      </c>
      <c r="AB57" s="989"/>
      <c r="AC57" s="989"/>
      <c r="AD57" s="989" t="n">
        <f aca="false">SUM(AA57:AC57)</f>
        <v>675000</v>
      </c>
      <c r="AE57" s="989" t="n">
        <v>675000</v>
      </c>
      <c r="AF57" s="992" t="n">
        <v>892000</v>
      </c>
      <c r="AG57" s="992" t="n">
        <v>889929.69</v>
      </c>
      <c r="AH57" s="989" t="n">
        <v>491203.29</v>
      </c>
      <c r="AI57" s="953" t="n">
        <f aca="false">SUM(AF57-AH57)</f>
        <v>400796.71</v>
      </c>
      <c r="AJ57" s="953"/>
      <c r="AK57" s="989"/>
      <c r="AL57" s="994"/>
      <c r="AM57" s="994"/>
      <c r="AN57" s="994"/>
      <c r="AO57" s="989" t="n">
        <v>885000</v>
      </c>
      <c r="AP57" s="994"/>
      <c r="AQ57" s="994"/>
      <c r="AR57" s="994"/>
      <c r="AS57" s="995" t="n">
        <f aca="false">SUM(AR57-AQ57)</f>
        <v>0</v>
      </c>
      <c r="AT57" s="995" t="n">
        <v>508929.74</v>
      </c>
      <c r="AU57" s="994" t="n">
        <v>754859.53</v>
      </c>
      <c r="AV57" s="994" t="n">
        <v>219576.43</v>
      </c>
      <c r="AW57" s="994" t="n">
        <v>885000</v>
      </c>
      <c r="AX57" s="994" t="n">
        <v>885000</v>
      </c>
      <c r="AY57" s="994" t="n">
        <v>690620.59</v>
      </c>
      <c r="AZ57" s="994" t="n">
        <v>995201.25</v>
      </c>
      <c r="BA57" s="994" t="n">
        <v>1035000</v>
      </c>
      <c r="BB57" s="994" t="n">
        <v>885000</v>
      </c>
      <c r="BC57" s="994" t="n">
        <v>1035000</v>
      </c>
      <c r="BD57" s="994" t="n">
        <v>1035000</v>
      </c>
      <c r="BE57" s="996" t="n">
        <f aca="false">SUM(BD57-AW57)</f>
        <v>150000</v>
      </c>
      <c r="BF57" s="996" t="n">
        <v>885000</v>
      </c>
      <c r="BG57" s="998" t="n">
        <f aca="false">SUM(AM57,AP57,AZ57)</f>
        <v>995201.25</v>
      </c>
      <c r="BH57" s="994" t="n">
        <f aca="false">SUM(AR57,BD57,AN57)</f>
        <v>1035000</v>
      </c>
      <c r="BI57" s="991" t="n">
        <v>0</v>
      </c>
      <c r="BJ57" s="1000"/>
      <c r="BK57" s="1001" t="n">
        <v>0</v>
      </c>
      <c r="BL57" s="989"/>
      <c r="BM57" s="989"/>
      <c r="BN57" s="989"/>
      <c r="BO57" s="1001" t="n">
        <v>0</v>
      </c>
      <c r="BP57" s="994" t="n">
        <v>885000</v>
      </c>
      <c r="BQ57" s="989" t="e">
        <f aca="false">IF(SUM(#REF!/12)*$CB$5-BP57&gt;=0,0,SUM(#REF!/12)*$CB$5-BP57)</f>
        <v>#REF!</v>
      </c>
      <c r="BR57" s="1145"/>
      <c r="BS57" s="989" t="n">
        <f aca="false">SUM(BH57+BR57)</f>
        <v>1035000</v>
      </c>
      <c r="BT57" s="1145"/>
      <c r="BU57" s="1076"/>
      <c r="BV57" s="994"/>
      <c r="BW57" s="1145" t="n">
        <f aca="false">SUM(BT57:BV57)</f>
        <v>0</v>
      </c>
      <c r="BX57" s="1076" t="n">
        <v>995201.25</v>
      </c>
      <c r="BY57" s="994" t="n">
        <f aca="false">SUM(BH57,BV57)</f>
        <v>1035000</v>
      </c>
      <c r="BZ57" s="1005" t="n">
        <f aca="false">SUM(AZ57/BD57)</f>
        <v>0.961547101449275</v>
      </c>
      <c r="CA57" s="943"/>
      <c r="CB57" s="943"/>
      <c r="CD57" s="132"/>
      <c r="CE57" s="1172" t="n">
        <v>422000</v>
      </c>
      <c r="CF57" s="132"/>
    </row>
    <row r="58" customFormat="false" ht="15.75" hidden="false" customHeight="false" outlineLevel="0" collapsed="false">
      <c r="B58" s="926"/>
      <c r="C58" s="935"/>
      <c r="D58" s="1173"/>
      <c r="E58" s="17" t="n">
        <v>91896</v>
      </c>
      <c r="F58" s="950"/>
      <c r="G58" s="950" t="s">
        <v>788</v>
      </c>
      <c r="H58" s="950"/>
      <c r="I58" s="950" t="s">
        <v>775</v>
      </c>
      <c r="J58" s="950" t="s">
        <v>789</v>
      </c>
      <c r="K58" s="980"/>
      <c r="L58" s="932"/>
      <c r="M58" s="133"/>
      <c r="N58" s="133"/>
      <c r="O58" s="133"/>
      <c r="P58" s="933"/>
      <c r="Q58" s="1012"/>
      <c r="R58" s="798" t="n">
        <v>423000</v>
      </c>
      <c r="S58" s="1013" t="s">
        <v>808</v>
      </c>
      <c r="T58" s="1174"/>
      <c r="U58" s="1175"/>
      <c r="V58" s="1175"/>
      <c r="W58" s="752"/>
      <c r="X58" s="779" t="n">
        <v>0</v>
      </c>
      <c r="Y58" s="779" t="n">
        <v>0</v>
      </c>
      <c r="Z58" s="1002" t="n">
        <v>0</v>
      </c>
      <c r="AA58" s="1002" t="n">
        <v>0</v>
      </c>
      <c r="AB58" s="1002"/>
      <c r="AC58" s="1002"/>
      <c r="AD58" s="1002" t="n">
        <f aca="false">SUM(AA58:AC58)</f>
        <v>0</v>
      </c>
      <c r="AE58" s="1002" t="n">
        <v>0</v>
      </c>
      <c r="AF58" s="1016" t="n">
        <v>0</v>
      </c>
      <c r="AG58" s="1016" t="n">
        <v>0</v>
      </c>
      <c r="AH58" s="1002" t="n">
        <v>0</v>
      </c>
      <c r="AI58" s="953" t="n">
        <f aca="false">SUM(AF58-AH58)</f>
        <v>0</v>
      </c>
      <c r="AJ58" s="953"/>
      <c r="AK58" s="1002"/>
      <c r="AL58" s="1018"/>
      <c r="AM58" s="1018"/>
      <c r="AN58" s="1018"/>
      <c r="AO58" s="1002" t="n">
        <v>0</v>
      </c>
      <c r="AP58" s="1018"/>
      <c r="AQ58" s="1018"/>
      <c r="AR58" s="1018"/>
      <c r="AS58" s="995" t="n">
        <f aca="false">SUM(AR58-AQ58)</f>
        <v>0</v>
      </c>
      <c r="AT58" s="1019" t="n">
        <v>0</v>
      </c>
      <c r="AU58" s="1018" t="n">
        <v>0</v>
      </c>
      <c r="AV58" s="1018" t="n">
        <v>0</v>
      </c>
      <c r="AW58" s="1018" t="n">
        <v>0</v>
      </c>
      <c r="AX58" s="1018" t="n">
        <v>0</v>
      </c>
      <c r="AY58" s="1018" t="n">
        <v>0</v>
      </c>
      <c r="AZ58" s="1018" t="n">
        <v>0</v>
      </c>
      <c r="BA58" s="1018" t="n">
        <v>0</v>
      </c>
      <c r="BB58" s="1018" t="n">
        <v>0</v>
      </c>
      <c r="BC58" s="1018" t="n">
        <v>0</v>
      </c>
      <c r="BD58" s="1018" t="n">
        <v>0</v>
      </c>
      <c r="BE58" s="1058" t="n">
        <f aca="false">SUM(BD58-AW58)</f>
        <v>0</v>
      </c>
      <c r="BF58" s="1131" t="n">
        <v>0</v>
      </c>
      <c r="BG58" s="1176" t="n">
        <f aca="false">SUM(AQ58,BC58)</f>
        <v>0</v>
      </c>
      <c r="BH58" s="1018" t="n">
        <f aca="false">SUM(AR58,BD58)</f>
        <v>0</v>
      </c>
      <c r="BI58" s="1002" t="n">
        <v>0</v>
      </c>
      <c r="BJ58" s="1098"/>
      <c r="BK58" s="1177" t="n">
        <v>0</v>
      </c>
      <c r="BL58" s="1002"/>
      <c r="BM58" s="1002"/>
      <c r="BN58" s="1002" t="n">
        <f aca="false">SUM(BK58:BM58)</f>
        <v>0</v>
      </c>
      <c r="BO58" s="1177" t="n">
        <v>0</v>
      </c>
      <c r="BP58" s="1018" t="n">
        <v>0</v>
      </c>
      <c r="BQ58" s="1002" t="e">
        <f aca="false">IF(SUM(#REF!/12)*$CB$5-BP58&gt;=0,0,SUM(#REF!/12)*$CB$5-BP58)</f>
        <v>#REF!</v>
      </c>
      <c r="BR58" s="806"/>
      <c r="BS58" s="1002" t="n">
        <f aca="false">SUM(BH58+BR58)</f>
        <v>0</v>
      </c>
      <c r="BT58" s="1178"/>
      <c r="BU58" s="1179"/>
      <c r="BV58" s="1180"/>
      <c r="BW58" s="806"/>
      <c r="BX58" s="1181" t="n">
        <v>0</v>
      </c>
      <c r="BY58" s="1019" t="n">
        <f aca="false">SUM(BS58,BW58)</f>
        <v>0</v>
      </c>
      <c r="BZ58" s="1026"/>
      <c r="CA58" s="943"/>
      <c r="CB58" s="943"/>
      <c r="CD58" s="132"/>
      <c r="CE58" s="1182" t="n">
        <v>423000</v>
      </c>
    </row>
    <row r="59" customFormat="false" ht="14.25" hidden="false" customHeight="true" outlineLevel="0" collapsed="false">
      <c r="B59" s="1028"/>
      <c r="C59" s="1150"/>
      <c r="D59" s="1151"/>
      <c r="E59" s="1117" t="n">
        <v>91896</v>
      </c>
      <c r="F59" s="1032"/>
      <c r="G59" s="1032" t="s">
        <v>817</v>
      </c>
      <c r="H59" s="1032"/>
      <c r="I59" s="1032" t="s">
        <v>775</v>
      </c>
      <c r="J59" s="1032" t="s">
        <v>818</v>
      </c>
      <c r="K59" s="1118"/>
      <c r="L59" s="1183"/>
      <c r="M59" s="1184"/>
      <c r="N59" s="1184"/>
      <c r="O59" s="1184"/>
      <c r="P59" s="1121"/>
      <c r="Q59" s="1037"/>
      <c r="R59" s="802" t="n">
        <v>426000</v>
      </c>
      <c r="S59" s="1038" t="s">
        <v>819</v>
      </c>
      <c r="T59" s="1185"/>
      <c r="U59" s="1186"/>
      <c r="V59" s="1186"/>
      <c r="W59" s="618"/>
      <c r="X59" s="92" t="n">
        <v>0</v>
      </c>
      <c r="Y59" s="92" t="n">
        <v>0</v>
      </c>
      <c r="Z59" s="1041" t="n">
        <v>0</v>
      </c>
      <c r="AA59" s="1041" t="n">
        <v>0</v>
      </c>
      <c r="AB59" s="1041"/>
      <c r="AC59" s="1041"/>
      <c r="AD59" s="1041" t="n">
        <f aca="false">SUM(AA59:AC59)</f>
        <v>0</v>
      </c>
      <c r="AE59" s="1041" t="n">
        <v>0</v>
      </c>
      <c r="AF59" s="1044" t="n">
        <v>0</v>
      </c>
      <c r="AG59" s="1044" t="n">
        <v>0</v>
      </c>
      <c r="AH59" s="1041" t="n">
        <v>0</v>
      </c>
      <c r="AI59" s="953" t="n">
        <f aca="false">SUM(AF59-AH59)</f>
        <v>0</v>
      </c>
      <c r="AJ59" s="953"/>
      <c r="AK59" s="1041"/>
      <c r="AL59" s="1047"/>
      <c r="AM59" s="1047"/>
      <c r="AN59" s="1047"/>
      <c r="AO59" s="1041" t="n">
        <v>0</v>
      </c>
      <c r="AP59" s="1047"/>
      <c r="AQ59" s="1047"/>
      <c r="AR59" s="1047"/>
      <c r="AS59" s="995" t="n">
        <f aca="false">SUM(AR59-AQ59)</f>
        <v>0</v>
      </c>
      <c r="AT59" s="1019" t="n">
        <v>0</v>
      </c>
      <c r="AU59" s="1047" t="n">
        <v>0</v>
      </c>
      <c r="AV59" s="1047" t="n">
        <v>0</v>
      </c>
      <c r="AW59" s="1047" t="n">
        <v>0</v>
      </c>
      <c r="AX59" s="1047" t="n">
        <v>0</v>
      </c>
      <c r="AY59" s="1047" t="n">
        <v>0</v>
      </c>
      <c r="AZ59" s="1047" t="n">
        <v>0</v>
      </c>
      <c r="BA59" s="1047" t="n">
        <v>0</v>
      </c>
      <c r="BB59" s="1047" t="n">
        <v>0</v>
      </c>
      <c r="BC59" s="1047" t="n">
        <v>0</v>
      </c>
      <c r="BD59" s="1047" t="n">
        <v>0</v>
      </c>
      <c r="BE59" s="1058" t="n">
        <f aca="false">SUM(BD59-AW59)</f>
        <v>0</v>
      </c>
      <c r="BF59" s="1131" t="n">
        <v>0</v>
      </c>
      <c r="BG59" s="1176" t="n">
        <f aca="false">SUM(AQ59,BC59)</f>
        <v>0</v>
      </c>
      <c r="BH59" s="1047" t="n">
        <f aca="false">SUM(AR59,BD59)</f>
        <v>0</v>
      </c>
      <c r="BI59" s="1041" t="n">
        <v>0</v>
      </c>
      <c r="BJ59" s="1187"/>
      <c r="BK59" s="1188" t="n">
        <v>0</v>
      </c>
      <c r="BL59" s="1041"/>
      <c r="BM59" s="1041"/>
      <c r="BN59" s="1041" t="n">
        <f aca="false">SUM(BK59:BM59)</f>
        <v>0</v>
      </c>
      <c r="BO59" s="1188" t="n">
        <v>0</v>
      </c>
      <c r="BP59" s="1047" t="n">
        <v>0</v>
      </c>
      <c r="BQ59" s="1041" t="e">
        <f aca="false">IF(SUM(#REF!/12)*$CB$5-BP59&gt;=0,0,SUM(#REF!/12)*$CB$5-BP59)</f>
        <v>#REF!</v>
      </c>
      <c r="BR59" s="1189"/>
      <c r="BS59" s="1041" t="n">
        <f aca="false">SUM(BH59+BR59)</f>
        <v>0</v>
      </c>
      <c r="BT59" s="1190"/>
      <c r="BU59" s="1191"/>
      <c r="BV59" s="1192"/>
      <c r="BW59" s="1189"/>
      <c r="BX59" s="1193" t="n">
        <v>0</v>
      </c>
      <c r="BY59" s="1048" t="n">
        <f aca="false">SUM(BS59,BW59)</f>
        <v>0</v>
      </c>
      <c r="BZ59" s="1055"/>
      <c r="CA59" s="943"/>
      <c r="CB59" s="943"/>
      <c r="CE59" s="1194" t="n">
        <v>426000</v>
      </c>
    </row>
    <row r="60" s="1195" customFormat="true" ht="26.25" hidden="false" customHeight="true" outlineLevel="0" collapsed="false">
      <c r="B60" s="1196" t="n">
        <v>4</v>
      </c>
      <c r="C60" s="1197" t="s">
        <v>831</v>
      </c>
      <c r="D60" s="1197"/>
      <c r="E60" s="1197"/>
      <c r="F60" s="1198"/>
      <c r="G60" s="1198"/>
      <c r="H60" s="1198"/>
      <c r="I60" s="1198"/>
      <c r="J60" s="1198"/>
      <c r="K60" s="1199"/>
      <c r="L60" s="1200"/>
      <c r="M60" s="1201"/>
      <c r="N60" s="1201"/>
      <c r="O60" s="1201"/>
      <c r="P60" s="1202"/>
      <c r="Q60" s="1203"/>
      <c r="R60" s="1204"/>
      <c r="S60" s="1205" t="s">
        <v>832</v>
      </c>
      <c r="T60" s="915"/>
      <c r="U60" s="915"/>
      <c r="V60" s="915"/>
      <c r="W60" s="915"/>
      <c r="X60" s="915" t="n">
        <f aca="false">SUM(X61)</f>
        <v>1246295</v>
      </c>
      <c r="Y60" s="915" t="n">
        <f aca="false">SUM(Y61)</f>
        <v>1215020.83</v>
      </c>
      <c r="Z60" s="915" t="n">
        <f aca="false">SUM(Z61)</f>
        <v>1240581</v>
      </c>
      <c r="AA60" s="915" t="n">
        <f aca="false">SUM(AA61)</f>
        <v>1240581</v>
      </c>
      <c r="AB60" s="915" t="n">
        <f aca="false">SUM(AB61)</f>
        <v>0</v>
      </c>
      <c r="AC60" s="915" t="n">
        <f aca="false">SUM(AC61)</f>
        <v>0</v>
      </c>
      <c r="AD60" s="915" t="n">
        <f aca="false">SUM(AD61)</f>
        <v>1240581</v>
      </c>
      <c r="AE60" s="915" t="n">
        <f aca="false">SUM(AE61)</f>
        <v>1240581</v>
      </c>
      <c r="AF60" s="915" t="n">
        <f aca="false">SUM(AF61)</f>
        <v>1209736</v>
      </c>
      <c r="AG60" s="915" t="n">
        <f aca="false">SUM(AG61)</f>
        <v>1219487.35</v>
      </c>
      <c r="AH60" s="915" t="n">
        <f aca="false">SUM(AH61)</f>
        <v>914115.22</v>
      </c>
      <c r="AI60" s="915" t="n">
        <f aca="false">SUM(AI61)</f>
        <v>295620.78</v>
      </c>
      <c r="AJ60" s="915"/>
      <c r="AK60" s="915" t="n">
        <f aca="false">SUM(AK61)</f>
        <v>0</v>
      </c>
      <c r="AL60" s="1206" t="n">
        <f aca="false">SUM(AL61)</f>
        <v>0</v>
      </c>
      <c r="AM60" s="1207" t="n">
        <f aca="false">SUM(AM61)</f>
        <v>0</v>
      </c>
      <c r="AN60" s="1207" t="n">
        <f aca="false">SUM(AN61)</f>
        <v>0</v>
      </c>
      <c r="AO60" s="1208" t="n">
        <f aca="false">SUM(AO61)</f>
        <v>1209736</v>
      </c>
      <c r="AP60" s="1207" t="n">
        <f aca="false">SUM(AP61)</f>
        <v>0</v>
      </c>
      <c r="AQ60" s="1207" t="n">
        <f aca="false">SUM(AQ61)</f>
        <v>0</v>
      </c>
      <c r="AR60" s="1207" t="n">
        <f aca="false">SUM(AR61)</f>
        <v>0</v>
      </c>
      <c r="AS60" s="995" t="n">
        <f aca="false">SUM(AR60-AQ60)</f>
        <v>0</v>
      </c>
      <c r="AT60" s="1076" t="n">
        <f aca="false">SUM(AT61)</f>
        <v>590931.68</v>
      </c>
      <c r="AU60" s="1207" t="n">
        <f aca="false">SUM(AU61)</f>
        <v>1033878.27</v>
      </c>
      <c r="AV60" s="1207" t="n">
        <f aca="false">SUM(AV61)</f>
        <v>348138.41</v>
      </c>
      <c r="AW60" s="1207" t="n">
        <f aca="false">SUM(AW61)</f>
        <v>1240581</v>
      </c>
      <c r="AX60" s="1207" t="n">
        <f aca="false">SUM(AX61)</f>
        <v>1240581</v>
      </c>
      <c r="AY60" s="1207" t="n">
        <f aca="false">SUM(AY61)</f>
        <v>883635.85</v>
      </c>
      <c r="AZ60" s="1207" t="n">
        <f aca="false">SUM(AZ61)</f>
        <v>1184155.09</v>
      </c>
      <c r="BA60" s="1207" t="n">
        <f aca="false">SUM(BA61)</f>
        <v>1245995</v>
      </c>
      <c r="BB60" s="1207" t="n">
        <f aca="false">SUM(BB61)</f>
        <v>1245995</v>
      </c>
      <c r="BC60" s="1207" t="n">
        <f aca="false">SUM(BC61)</f>
        <v>1218000</v>
      </c>
      <c r="BD60" s="1207" t="n">
        <f aca="false">SUM(BD61)</f>
        <v>1218000</v>
      </c>
      <c r="BE60" s="1058" t="n">
        <f aca="false">SUM(BD60-AW60)</f>
        <v>-22581</v>
      </c>
      <c r="BF60" s="1077" t="n">
        <f aca="false">SUM(BF61)</f>
        <v>1245995</v>
      </c>
      <c r="BG60" s="1209" t="n">
        <f aca="false">SUM(BG61)</f>
        <v>1184155.09</v>
      </c>
      <c r="BH60" s="1207" t="n">
        <f aca="false">SUM(BH61)</f>
        <v>1218000</v>
      </c>
      <c r="BI60" s="915" t="n">
        <f aca="false">SUM(BI61)</f>
        <v>0</v>
      </c>
      <c r="BJ60" s="915" t="n">
        <f aca="false">SUM(BJ61)</f>
        <v>0</v>
      </c>
      <c r="BK60" s="915" t="n">
        <f aca="false">SUM(BK61)</f>
        <v>0</v>
      </c>
      <c r="BL60" s="915" t="n">
        <f aca="false">SUM(BL61)</f>
        <v>0</v>
      </c>
      <c r="BM60" s="915" t="n">
        <f aca="false">SUM(BM61)</f>
        <v>0</v>
      </c>
      <c r="BN60" s="915" t="n">
        <f aca="false">SUM(BN61)</f>
        <v>0</v>
      </c>
      <c r="BO60" s="915" t="n">
        <f aca="false">SUM(BO61)</f>
        <v>0</v>
      </c>
      <c r="BP60" s="1206" t="n">
        <v>1245995</v>
      </c>
      <c r="BQ60" s="915" t="e">
        <f aca="false">SUM(BQ61)</f>
        <v>#REF!</v>
      </c>
      <c r="BR60" s="915" t="n">
        <f aca="false">SUM(BR61)</f>
        <v>0</v>
      </c>
      <c r="BS60" s="915" t="n">
        <f aca="false">SUM(BS61)</f>
        <v>1218000</v>
      </c>
      <c r="BT60" s="915" t="n">
        <f aca="false">SUM(BT61)</f>
        <v>0</v>
      </c>
      <c r="BU60" s="1206" t="n">
        <f aca="false">SUM(BU61)</f>
        <v>0</v>
      </c>
      <c r="BV60" s="1207" t="n">
        <f aca="false">SUM(BV61)</f>
        <v>0</v>
      </c>
      <c r="BW60" s="1208" t="n">
        <f aca="false">SUM(BW61)</f>
        <v>0</v>
      </c>
      <c r="BX60" s="1207" t="n">
        <v>1184155.09</v>
      </c>
      <c r="BY60" s="1207" t="n">
        <f aca="false">SUM(BY61)</f>
        <v>1218000</v>
      </c>
      <c r="BZ60" s="1210"/>
      <c r="CA60" s="923"/>
      <c r="CB60" s="923"/>
      <c r="CC60" s="1211"/>
      <c r="CD60" s="1211"/>
      <c r="CE60" s="1212"/>
    </row>
    <row r="61" s="1213" customFormat="true" ht="22.5" hidden="false" customHeight="true" outlineLevel="0" collapsed="false">
      <c r="B61" s="1062"/>
      <c r="C61" s="1214"/>
      <c r="D61" s="1215"/>
      <c r="E61" s="1216"/>
      <c r="F61" s="1066" t="s">
        <v>474</v>
      </c>
      <c r="G61" s="1217"/>
      <c r="H61" s="1217"/>
      <c r="I61" s="1217"/>
      <c r="J61" s="1217"/>
      <c r="K61" s="1218"/>
      <c r="L61" s="1219"/>
      <c r="M61" s="1220"/>
      <c r="N61" s="1220"/>
      <c r="O61" s="1220"/>
      <c r="P61" s="1221"/>
      <c r="Q61" s="1222"/>
      <c r="R61" s="1223"/>
      <c r="S61" s="1074" t="s">
        <v>833</v>
      </c>
      <c r="T61" s="1224"/>
      <c r="U61" s="1224"/>
      <c r="V61" s="1224"/>
      <c r="W61" s="1224"/>
      <c r="X61" s="937" t="n">
        <f aca="false">SUM(X62)</f>
        <v>1246295</v>
      </c>
      <c r="Y61" s="937" t="n">
        <f aca="false">SUM(Y62)</f>
        <v>1215020.83</v>
      </c>
      <c r="Z61" s="937" t="n">
        <f aca="false">SUM(Z62)</f>
        <v>1240581</v>
      </c>
      <c r="AA61" s="937" t="n">
        <f aca="false">SUM(AA62)</f>
        <v>1240581</v>
      </c>
      <c r="AB61" s="937" t="n">
        <f aca="false">SUM(AB62)</f>
        <v>0</v>
      </c>
      <c r="AC61" s="937" t="n">
        <f aca="false">SUM(AC62)</f>
        <v>0</v>
      </c>
      <c r="AD61" s="937" t="n">
        <f aca="false">SUM(AD62)</f>
        <v>1240581</v>
      </c>
      <c r="AE61" s="937" t="n">
        <f aca="false">SUM(AE62)</f>
        <v>1240581</v>
      </c>
      <c r="AF61" s="937" t="n">
        <f aca="false">SUM(AF62)</f>
        <v>1209736</v>
      </c>
      <c r="AG61" s="937" t="n">
        <f aca="false">SUM(AG62)</f>
        <v>1219487.35</v>
      </c>
      <c r="AH61" s="937" t="n">
        <f aca="false">SUM(AH62)</f>
        <v>914115.22</v>
      </c>
      <c r="AI61" s="937" t="n">
        <f aca="false">SUM(AI62)</f>
        <v>295620.78</v>
      </c>
      <c r="AJ61" s="937"/>
      <c r="AK61" s="937" t="n">
        <f aca="false">SUM(AK62)</f>
        <v>0</v>
      </c>
      <c r="AL61" s="938" t="n">
        <f aca="false">SUM(AL62)</f>
        <v>0</v>
      </c>
      <c r="AM61" s="939" t="n">
        <f aca="false">SUM(AM62)</f>
        <v>0</v>
      </c>
      <c r="AN61" s="939" t="n">
        <f aca="false">SUM(AN62)</f>
        <v>0</v>
      </c>
      <c r="AO61" s="940" t="n">
        <f aca="false">SUM(AO62)</f>
        <v>1209736</v>
      </c>
      <c r="AP61" s="939" t="n">
        <f aca="false">SUM(AP62)</f>
        <v>0</v>
      </c>
      <c r="AQ61" s="939" t="n">
        <f aca="false">SUM(AQ62)</f>
        <v>0</v>
      </c>
      <c r="AR61" s="939" t="n">
        <f aca="false">SUM(AR62)</f>
        <v>0</v>
      </c>
      <c r="AS61" s="995" t="n">
        <f aca="false">SUM(AR61-AQ61)</f>
        <v>0</v>
      </c>
      <c r="AT61" s="1076" t="n">
        <f aca="false">SUM(AT62)</f>
        <v>590931.68</v>
      </c>
      <c r="AU61" s="939" t="n">
        <f aca="false">SUM(AU62)</f>
        <v>1033878.27</v>
      </c>
      <c r="AV61" s="939" t="n">
        <f aca="false">SUM(AV62)</f>
        <v>348138.41</v>
      </c>
      <c r="AW61" s="939" t="n">
        <f aca="false">SUM(AW62)</f>
        <v>1240581</v>
      </c>
      <c r="AX61" s="939" t="n">
        <f aca="false">SUM(AX62)</f>
        <v>1240581</v>
      </c>
      <c r="AY61" s="939" t="n">
        <f aca="false">SUM(AY62)</f>
        <v>883635.85</v>
      </c>
      <c r="AZ61" s="939" t="n">
        <f aca="false">SUM(AZ62)</f>
        <v>1184155.09</v>
      </c>
      <c r="BA61" s="939" t="n">
        <f aca="false">SUM(BA62)</f>
        <v>1245995</v>
      </c>
      <c r="BB61" s="939" t="n">
        <f aca="false">SUM(BB62)</f>
        <v>1245995</v>
      </c>
      <c r="BC61" s="939" t="n">
        <f aca="false">SUM(BC62)</f>
        <v>1218000</v>
      </c>
      <c r="BD61" s="939" t="n">
        <f aca="false">SUM(BD62)</f>
        <v>1218000</v>
      </c>
      <c r="BE61" s="1058" t="n">
        <f aca="false">SUM(BD61-AW61)</f>
        <v>-22581</v>
      </c>
      <c r="BF61" s="1077" t="n">
        <f aca="false">SUM(BF62)</f>
        <v>1245995</v>
      </c>
      <c r="BG61" s="1078" t="n">
        <f aca="false">SUM(BG62)</f>
        <v>1184155.09</v>
      </c>
      <c r="BH61" s="939" t="n">
        <f aca="false">SUM(BH62)</f>
        <v>1218000</v>
      </c>
      <c r="BI61" s="937" t="n">
        <f aca="false">SUM(BI62)</f>
        <v>0</v>
      </c>
      <c r="BJ61" s="937" t="n">
        <f aca="false">SUM(BJ62)</f>
        <v>0</v>
      </c>
      <c r="BK61" s="937" t="n">
        <f aca="false">SUM(BK62)</f>
        <v>0</v>
      </c>
      <c r="BL61" s="937" t="n">
        <f aca="false">SUM(BL62)</f>
        <v>0</v>
      </c>
      <c r="BM61" s="937" t="n">
        <f aca="false">SUM(BM62)</f>
        <v>0</v>
      </c>
      <c r="BN61" s="937" t="n">
        <f aca="false">SUM(BN62)</f>
        <v>0</v>
      </c>
      <c r="BO61" s="937" t="n">
        <f aca="false">SUM(BO62)</f>
        <v>0</v>
      </c>
      <c r="BP61" s="938" t="n">
        <v>1245995</v>
      </c>
      <c r="BQ61" s="937" t="e">
        <f aca="false">SUM(BQ62)</f>
        <v>#REF!</v>
      </c>
      <c r="BR61" s="937" t="n">
        <f aca="false">SUM(BR62)</f>
        <v>0</v>
      </c>
      <c r="BS61" s="937" t="n">
        <f aca="false">SUM(BS62)</f>
        <v>1218000</v>
      </c>
      <c r="BT61" s="937" t="n">
        <f aca="false">SUM(BT62)</f>
        <v>0</v>
      </c>
      <c r="BU61" s="938" t="n">
        <f aca="false">SUM(BU62)</f>
        <v>0</v>
      </c>
      <c r="BV61" s="939" t="n">
        <f aca="false">SUM(BV62)</f>
        <v>0</v>
      </c>
      <c r="BW61" s="940" t="n">
        <f aca="false">SUM(BW62)</f>
        <v>0</v>
      </c>
      <c r="BX61" s="939" t="n">
        <v>1184155.09</v>
      </c>
      <c r="BY61" s="939" t="n">
        <f aca="false">SUM(BY62)</f>
        <v>1218000</v>
      </c>
      <c r="BZ61" s="1225"/>
      <c r="CA61" s="943"/>
      <c r="CB61" s="943"/>
      <c r="CC61" s="1226"/>
      <c r="CD61" s="1226"/>
      <c r="CE61" s="1227"/>
    </row>
    <row r="62" s="1213" customFormat="true" ht="14.25" hidden="false" customHeight="true" outlineLevel="0" collapsed="false">
      <c r="B62" s="926"/>
      <c r="C62" s="978"/>
      <c r="D62" s="979" t="s">
        <v>834</v>
      </c>
      <c r="E62" s="162"/>
      <c r="F62" s="929" t="s">
        <v>479</v>
      </c>
      <c r="G62" s="950"/>
      <c r="H62" s="950"/>
      <c r="I62" s="950"/>
      <c r="J62" s="950"/>
      <c r="K62" s="980"/>
      <c r="L62" s="981"/>
      <c r="M62" s="1126"/>
      <c r="N62" s="1126"/>
      <c r="O62" s="1126"/>
      <c r="P62" s="1103"/>
      <c r="Q62" s="1139"/>
      <c r="R62" s="945" t="s">
        <v>767</v>
      </c>
      <c r="S62" s="946" t="s">
        <v>835</v>
      </c>
      <c r="T62" s="683"/>
      <c r="U62" s="683"/>
      <c r="V62" s="683"/>
      <c r="W62" s="683"/>
      <c r="X62" s="947" t="n">
        <f aca="false">SUM(X65:X69)</f>
        <v>1246295</v>
      </c>
      <c r="Y62" s="947" t="n">
        <f aca="false">SUM(Y65:Y69)</f>
        <v>1215020.83</v>
      </c>
      <c r="Z62" s="947" t="n">
        <f aca="false">SUM(Z65:Z69)</f>
        <v>1240581</v>
      </c>
      <c r="AA62" s="947" t="n">
        <f aca="false">SUM(AA65:AA69)</f>
        <v>1240581</v>
      </c>
      <c r="AB62" s="947" t="n">
        <f aca="false">SUM(AB65:AB69)</f>
        <v>0</v>
      </c>
      <c r="AC62" s="947" t="n">
        <f aca="false">SUM(AC65:AC69)</f>
        <v>0</v>
      </c>
      <c r="AD62" s="947" t="n">
        <f aca="false">SUM(AD65:AD69)</f>
        <v>1240581</v>
      </c>
      <c r="AE62" s="947" t="n">
        <f aca="false">SUM(AE65:AE69)</f>
        <v>1240581</v>
      </c>
      <c r="AF62" s="948" t="n">
        <f aca="false">SUM(AF65:AF69)</f>
        <v>1209736</v>
      </c>
      <c r="AG62" s="947" t="n">
        <f aca="false">SUM(AG65:AG69)</f>
        <v>1219487.35</v>
      </c>
      <c r="AH62" s="947" t="n">
        <f aca="false">SUM(AH65:AH69)</f>
        <v>914115.22</v>
      </c>
      <c r="AI62" s="947" t="n">
        <f aca="false">SUM(AI65:AI69)</f>
        <v>295620.78</v>
      </c>
      <c r="AJ62" s="947"/>
      <c r="AK62" s="947" t="n">
        <f aca="false">SUM(AK65:AK69)</f>
        <v>0</v>
      </c>
      <c r="AL62" s="949" t="n">
        <f aca="false">SUM(AL65:AL69)</f>
        <v>0</v>
      </c>
      <c r="AM62" s="949" t="n">
        <f aca="false">SUM(AM65:AM69)</f>
        <v>0</v>
      </c>
      <c r="AN62" s="949" t="n">
        <f aca="false">SUM(AN65:AN69)</f>
        <v>0</v>
      </c>
      <c r="AO62" s="947" t="n">
        <f aca="false">SUM(AO65:AO69)</f>
        <v>1209736</v>
      </c>
      <c r="AP62" s="949" t="n">
        <f aca="false">SUM(AP65:AP69)</f>
        <v>0</v>
      </c>
      <c r="AQ62" s="949" t="n">
        <f aca="false">SUM(AQ65:AQ69)</f>
        <v>0</v>
      </c>
      <c r="AR62" s="949" t="n">
        <f aca="false">SUM(AR65:AR69)</f>
        <v>0</v>
      </c>
      <c r="AS62" s="995" t="n">
        <f aca="false">SUM(AR62-AQ62)</f>
        <v>0</v>
      </c>
      <c r="AT62" s="1004" t="n">
        <f aca="false">SUM(AT65:AT69)</f>
        <v>590931.68</v>
      </c>
      <c r="AU62" s="949" t="n">
        <f aca="false">SUM(AU65:AU69)</f>
        <v>1033878.27</v>
      </c>
      <c r="AV62" s="949" t="n">
        <f aca="false">SUM(AV65:AV69)</f>
        <v>348138.41</v>
      </c>
      <c r="AW62" s="949" t="n">
        <f aca="false">SUM(AW65:AW69)</f>
        <v>1240581</v>
      </c>
      <c r="AX62" s="949" t="n">
        <f aca="false">SUM(AX65:AX69)</f>
        <v>1240581</v>
      </c>
      <c r="AY62" s="949" t="n">
        <f aca="false">SUM(AY65:AY69)</f>
        <v>883635.85</v>
      </c>
      <c r="AZ62" s="949" t="n">
        <f aca="false">SUM(AZ65:AZ69)</f>
        <v>1184155.09</v>
      </c>
      <c r="BA62" s="949" t="n">
        <f aca="false">SUM(BA65:BA69)</f>
        <v>1245995</v>
      </c>
      <c r="BB62" s="949" t="n">
        <f aca="false">SUM(BB65:BB69)</f>
        <v>1245995</v>
      </c>
      <c r="BC62" s="949" t="n">
        <f aca="false">SUM(BC65:BC69)</f>
        <v>1218000</v>
      </c>
      <c r="BD62" s="949" t="n">
        <f aca="false">SUM(BD65:BD69)</f>
        <v>1218000</v>
      </c>
      <c r="BE62" s="1058" t="n">
        <f aca="false">SUM(BD62-AW62)</f>
        <v>-22581</v>
      </c>
      <c r="BF62" s="1059" t="n">
        <f aca="false">SUM(BF65:BF69)</f>
        <v>1245995</v>
      </c>
      <c r="BG62" s="1080" t="n">
        <f aca="false">SUM(BG65:BG69)</f>
        <v>1184155.09</v>
      </c>
      <c r="BH62" s="949" t="n">
        <f aca="false">SUM(BH65:BH69)</f>
        <v>1218000</v>
      </c>
      <c r="BI62" s="947" t="n">
        <f aca="false">SUM(BI65:BI69)</f>
        <v>0</v>
      </c>
      <c r="BJ62" s="947" t="n">
        <f aca="false">SUM(BJ65:BJ69)</f>
        <v>0</v>
      </c>
      <c r="BK62" s="947" t="n">
        <f aca="false">SUM(BK65:BK69)</f>
        <v>0</v>
      </c>
      <c r="BL62" s="947" t="n">
        <f aca="false">SUM(BL65:BL69)</f>
        <v>0</v>
      </c>
      <c r="BM62" s="947" t="n">
        <f aca="false">SUM(BM65:BM69)</f>
        <v>0</v>
      </c>
      <c r="BN62" s="947" t="n">
        <f aca="false">SUM(BN65:BN69)</f>
        <v>0</v>
      </c>
      <c r="BO62" s="947" t="n">
        <f aca="false">SUM(BO65:BO69)</f>
        <v>0</v>
      </c>
      <c r="BP62" s="949" t="n">
        <v>1245995</v>
      </c>
      <c r="BQ62" s="947" t="e">
        <f aca="false">SUM(BQ65:BQ69)</f>
        <v>#REF!</v>
      </c>
      <c r="BR62" s="947" t="n">
        <f aca="false">SUM(BR65:BR69)</f>
        <v>0</v>
      </c>
      <c r="BS62" s="947" t="n">
        <f aca="false">SUM(BS65:BS69)</f>
        <v>1218000</v>
      </c>
      <c r="BT62" s="947" t="n">
        <f aca="false">SUM(BT65:BT69)</f>
        <v>0</v>
      </c>
      <c r="BU62" s="949" t="n">
        <f aca="false">SUM(BU65:BU69)</f>
        <v>0</v>
      </c>
      <c r="BV62" s="949" t="n">
        <f aca="false">SUM(BV65:BV69)</f>
        <v>0</v>
      </c>
      <c r="BW62" s="947" t="n">
        <f aca="false">SUM(BW65:BW69)</f>
        <v>0</v>
      </c>
      <c r="BX62" s="949" t="n">
        <v>1184155.09</v>
      </c>
      <c r="BY62" s="949" t="n">
        <f aca="false">SUM(BY65:BY69)</f>
        <v>1218000</v>
      </c>
      <c r="BZ62" s="1081"/>
      <c r="CA62" s="943"/>
      <c r="CB62" s="943"/>
      <c r="CC62" s="1226"/>
      <c r="CD62" s="1226"/>
      <c r="CE62" s="1097"/>
    </row>
    <row r="63" s="1213" customFormat="true" ht="15.75" hidden="false" customHeight="false" outlineLevel="0" collapsed="false">
      <c r="B63" s="926"/>
      <c r="C63" s="978"/>
      <c r="D63" s="979"/>
      <c r="E63" s="162"/>
      <c r="F63" s="950"/>
      <c r="G63" s="950"/>
      <c r="H63" s="950"/>
      <c r="I63" s="950"/>
      <c r="J63" s="950"/>
      <c r="K63" s="980"/>
      <c r="L63" s="981"/>
      <c r="M63" s="1126"/>
      <c r="N63" s="1126"/>
      <c r="O63" s="1126"/>
      <c r="P63" s="1103"/>
      <c r="Q63" s="1139"/>
      <c r="R63" s="1228"/>
      <c r="S63" s="951"/>
      <c r="T63" s="683"/>
      <c r="U63" s="683"/>
      <c r="V63" s="683"/>
      <c r="W63" s="683"/>
      <c r="X63" s="683"/>
      <c r="Y63" s="752"/>
      <c r="Z63" s="952"/>
      <c r="AA63" s="952"/>
      <c r="AB63" s="752"/>
      <c r="AC63" s="752"/>
      <c r="AD63" s="752"/>
      <c r="AE63" s="952"/>
      <c r="AF63" s="952"/>
      <c r="AG63" s="952"/>
      <c r="AH63" s="952"/>
      <c r="AI63" s="953"/>
      <c r="AJ63" s="953"/>
      <c r="AK63" s="952"/>
      <c r="AL63" s="954"/>
      <c r="AM63" s="954"/>
      <c r="AN63" s="954"/>
      <c r="AO63" s="952"/>
      <c r="AP63" s="954"/>
      <c r="AQ63" s="954"/>
      <c r="AR63" s="954"/>
      <c r="AS63" s="995" t="n">
        <f aca="false">SUM(AR63-AQ63)</f>
        <v>0</v>
      </c>
      <c r="AT63" s="1004"/>
      <c r="AU63" s="954"/>
      <c r="AV63" s="954"/>
      <c r="AW63" s="954"/>
      <c r="AX63" s="954"/>
      <c r="AY63" s="954"/>
      <c r="AZ63" s="954"/>
      <c r="BA63" s="954"/>
      <c r="BB63" s="954"/>
      <c r="BC63" s="954"/>
      <c r="BD63" s="954"/>
      <c r="BE63" s="1058" t="n">
        <f aca="false">SUM(BD63-AW63)</f>
        <v>0</v>
      </c>
      <c r="BF63" s="1059"/>
      <c r="BG63" s="1085"/>
      <c r="BH63" s="954"/>
      <c r="BI63" s="952"/>
      <c r="BJ63" s="956"/>
      <c r="BK63" s="957"/>
      <c r="BL63" s="683"/>
      <c r="BM63" s="683"/>
      <c r="BN63" s="683"/>
      <c r="BO63" s="957"/>
      <c r="BP63" s="958"/>
      <c r="BQ63" s="683"/>
      <c r="BR63" s="683"/>
      <c r="BS63" s="959"/>
      <c r="BT63" s="683"/>
      <c r="BU63" s="960"/>
      <c r="BV63" s="960"/>
      <c r="BW63" s="683"/>
      <c r="BX63" s="960"/>
      <c r="BY63" s="960"/>
      <c r="BZ63" s="1081"/>
      <c r="CA63" s="943"/>
      <c r="CB63" s="943"/>
      <c r="CC63" s="1226"/>
      <c r="CD63" s="1226"/>
      <c r="CE63" s="1097"/>
    </row>
    <row r="64" s="731" customFormat="true" ht="14.25" hidden="false" customHeight="true" outlineLevel="0" collapsed="false">
      <c r="B64" s="926"/>
      <c r="C64" s="927"/>
      <c r="D64" s="928"/>
      <c r="E64" s="17"/>
      <c r="F64" s="962"/>
      <c r="G64" s="962"/>
      <c r="H64" s="962"/>
      <c r="I64" s="962"/>
      <c r="J64" s="962"/>
      <c r="K64" s="963"/>
      <c r="L64" s="1229" t="n">
        <v>330</v>
      </c>
      <c r="M64" s="1230"/>
      <c r="N64" s="1230"/>
      <c r="O64" s="1230"/>
      <c r="P64" s="933"/>
      <c r="Q64" s="934"/>
      <c r="R64" s="934"/>
      <c r="S64" s="966" t="s">
        <v>836</v>
      </c>
      <c r="T64" s="967" t="n">
        <f aca="false">SUM(T65:T69)</f>
        <v>348230</v>
      </c>
      <c r="U64" s="967" t="n">
        <f aca="false">SUM(U65:U69)</f>
        <v>348230</v>
      </c>
      <c r="V64" s="967" t="n">
        <f aca="false">SUM(V65:V69)</f>
        <v>604585</v>
      </c>
      <c r="W64" s="967" t="n">
        <v>611565</v>
      </c>
      <c r="X64" s="967" t="n">
        <f aca="false">SUM(X65:X69)</f>
        <v>1246295</v>
      </c>
      <c r="Y64" s="967" t="n">
        <f aca="false">SUM(Y65:Y69)</f>
        <v>1215020.83</v>
      </c>
      <c r="Z64" s="967" t="n">
        <f aca="false">SUM(Z65:Z69)</f>
        <v>1240581</v>
      </c>
      <c r="AA64" s="967" t="n">
        <f aca="false">SUM(AA65:AA69)</f>
        <v>1240581</v>
      </c>
      <c r="AB64" s="967" t="n">
        <f aca="false">SUM(AB65:AB69)</f>
        <v>0</v>
      </c>
      <c r="AC64" s="967" t="n">
        <f aca="false">SUM(AC65:AC69)</f>
        <v>0</v>
      </c>
      <c r="AD64" s="967" t="n">
        <f aca="false">SUM(AD65:AD69)</f>
        <v>1240581</v>
      </c>
      <c r="AE64" s="967" t="n">
        <f aca="false">SUM(AE65:AE69)</f>
        <v>1240581</v>
      </c>
      <c r="AF64" s="967" t="n">
        <f aca="false">SUM(AF65:AF69)</f>
        <v>1209736</v>
      </c>
      <c r="AG64" s="967" t="n">
        <f aca="false">SUM(AG65:AG69)</f>
        <v>1219487.35</v>
      </c>
      <c r="AH64" s="967" t="n">
        <f aca="false">SUM(AH65:AH69)</f>
        <v>914115.22</v>
      </c>
      <c r="AI64" s="969" t="n">
        <f aca="false">SUM(AF64-AH64)</f>
        <v>295620.78</v>
      </c>
      <c r="AJ64" s="969"/>
      <c r="AK64" s="967" t="n">
        <f aca="false">SUM(AK65:AK69)</f>
        <v>0</v>
      </c>
      <c r="AL64" s="970" t="n">
        <f aca="false">SUM(AL65:AL69)</f>
        <v>0</v>
      </c>
      <c r="AM64" s="970" t="n">
        <f aca="false">SUM(AM65:AM69)</f>
        <v>0</v>
      </c>
      <c r="AN64" s="970" t="n">
        <f aca="false">SUM(AN65:AN69)</f>
        <v>0</v>
      </c>
      <c r="AO64" s="967" t="n">
        <f aca="false">SUM(AO65:AO69)</f>
        <v>1209736</v>
      </c>
      <c r="AP64" s="970" t="n">
        <f aca="false">SUM(AP65:AP69)</f>
        <v>0</v>
      </c>
      <c r="AQ64" s="970" t="n">
        <f aca="false">SUM(AQ65:AQ69)</f>
        <v>0</v>
      </c>
      <c r="AR64" s="970" t="n">
        <f aca="false">SUM(AR65:AR69)</f>
        <v>0</v>
      </c>
      <c r="AS64" s="995" t="n">
        <f aca="false">SUM(AR64-AQ64)</f>
        <v>0</v>
      </c>
      <c r="AT64" s="1004" t="n">
        <f aca="false">SUM(AT65:AT69)</f>
        <v>590931.68</v>
      </c>
      <c r="AU64" s="970" t="n">
        <f aca="false">SUM(AU65:AU69)</f>
        <v>1033878.27</v>
      </c>
      <c r="AV64" s="970" t="n">
        <f aca="false">SUM(AV65:AV69)</f>
        <v>348138.41</v>
      </c>
      <c r="AW64" s="970" t="n">
        <f aca="false">SUM(AW65:AW69)</f>
        <v>1240581</v>
      </c>
      <c r="AX64" s="970" t="n">
        <f aca="false">SUM(AX65:AX69)</f>
        <v>1240581</v>
      </c>
      <c r="AY64" s="970" t="n">
        <f aca="false">SUM(AY65:AY69)</f>
        <v>883635.85</v>
      </c>
      <c r="AZ64" s="970" t="n">
        <f aca="false">SUM(AZ65:AZ69)</f>
        <v>1184155.09</v>
      </c>
      <c r="BA64" s="970" t="n">
        <f aca="false">SUM(BA65:BA69)</f>
        <v>1245995</v>
      </c>
      <c r="BB64" s="970" t="n">
        <f aca="false">SUM(BB65:BB69)</f>
        <v>1245995</v>
      </c>
      <c r="BC64" s="970" t="n">
        <f aca="false">SUM(BC65:BC69)</f>
        <v>1218000</v>
      </c>
      <c r="BD64" s="970" t="n">
        <f aca="false">SUM(BD65:BD69)</f>
        <v>1218000</v>
      </c>
      <c r="BE64" s="1058" t="n">
        <f aca="false">SUM(BD64-AW64)</f>
        <v>-22581</v>
      </c>
      <c r="BF64" s="1059" t="n">
        <f aca="false">SUM(BF65:BF69)</f>
        <v>1245995</v>
      </c>
      <c r="BG64" s="1092" t="n">
        <f aca="false">SUM(BG65:BG69)</f>
        <v>1184155.09</v>
      </c>
      <c r="BH64" s="970" t="n">
        <f aca="false">SUM(BH65:BH69)</f>
        <v>1218000</v>
      </c>
      <c r="BI64" s="972" t="n">
        <f aca="false">SUM(BI65:BI69)</f>
        <v>0</v>
      </c>
      <c r="BJ64" s="973"/>
      <c r="BK64" s="974" t="n">
        <f aca="false">SUM(BK65:BK69)</f>
        <v>0</v>
      </c>
      <c r="BL64" s="967" t="n">
        <f aca="false">SUM(BL65:BL69)</f>
        <v>0</v>
      </c>
      <c r="BM64" s="967" t="n">
        <f aca="false">SUM(BM65:BM69)</f>
        <v>0</v>
      </c>
      <c r="BN64" s="967" t="n">
        <f aca="false">SUM(BN65:BN69)</f>
        <v>0</v>
      </c>
      <c r="BO64" s="974" t="n">
        <f aca="false">SUM(BO65:BO69)</f>
        <v>0</v>
      </c>
      <c r="BP64" s="970" t="n">
        <v>1245995</v>
      </c>
      <c r="BQ64" s="967" t="e">
        <f aca="false">SUM(BQ65:BQ69)</f>
        <v>#REF!</v>
      </c>
      <c r="BR64" s="967" t="n">
        <f aca="false">SUM(BR65:BR69)</f>
        <v>0</v>
      </c>
      <c r="BS64" s="967" t="n">
        <f aca="false">SUM(BS65:BS69)</f>
        <v>1218000</v>
      </c>
      <c r="BT64" s="967" t="n">
        <f aca="false">SUM(BT65:BT69)</f>
        <v>0</v>
      </c>
      <c r="BU64" s="970" t="n">
        <f aca="false">SUM(BU65:BU69)</f>
        <v>0</v>
      </c>
      <c r="BV64" s="970" t="n">
        <f aca="false">SUM(BV65:BV69)</f>
        <v>0</v>
      </c>
      <c r="BW64" s="967" t="n">
        <f aca="false">SUM(BW65:BW69)</f>
        <v>0</v>
      </c>
      <c r="BX64" s="970" t="n">
        <v>1184155.09</v>
      </c>
      <c r="BY64" s="970" t="n">
        <f aca="false">SUM(BY65:BY69)</f>
        <v>1218000</v>
      </c>
      <c r="BZ64" s="1081"/>
      <c r="CA64" s="943"/>
      <c r="CB64" s="943"/>
      <c r="CC64" s="1132"/>
      <c r="CD64" s="1132"/>
      <c r="CE64" s="977"/>
    </row>
    <row r="65" customFormat="false" ht="15.75" hidden="false" customHeight="true" outlineLevel="0" collapsed="false">
      <c r="B65" s="926"/>
      <c r="C65" s="927"/>
      <c r="D65" s="928"/>
      <c r="E65" s="1231" t="s">
        <v>831</v>
      </c>
      <c r="F65" s="950"/>
      <c r="G65" s="950" t="s">
        <v>837</v>
      </c>
      <c r="H65" s="950"/>
      <c r="I65" s="950" t="s">
        <v>838</v>
      </c>
      <c r="J65" s="950" t="s">
        <v>776</v>
      </c>
      <c r="K65" s="980" t="s">
        <v>114</v>
      </c>
      <c r="L65" s="981"/>
      <c r="M65" s="1126"/>
      <c r="N65" s="1126"/>
      <c r="O65" s="1126"/>
      <c r="P65" s="933" t="n">
        <v>21</v>
      </c>
      <c r="Q65" s="1232"/>
      <c r="R65" s="790" t="n">
        <v>411000</v>
      </c>
      <c r="S65" s="986" t="s">
        <v>777</v>
      </c>
      <c r="T65" s="988" t="n">
        <v>295361</v>
      </c>
      <c r="U65" s="988" t="n">
        <v>295361</v>
      </c>
      <c r="V65" s="988" t="n">
        <v>500797</v>
      </c>
      <c r="W65" s="989" t="n">
        <v>506537</v>
      </c>
      <c r="X65" s="989" t="n">
        <v>927000</v>
      </c>
      <c r="Y65" s="989" t="n">
        <v>923616.33</v>
      </c>
      <c r="Z65" s="989" t="n">
        <v>923352</v>
      </c>
      <c r="AA65" s="989" t="n">
        <v>923352</v>
      </c>
      <c r="AB65" s="991"/>
      <c r="AC65" s="991"/>
      <c r="AD65" s="989" t="n">
        <f aca="false">SUM(AA65:AC65)</f>
        <v>923352</v>
      </c>
      <c r="AE65" s="989" t="n">
        <v>923352</v>
      </c>
      <c r="AF65" s="992" t="n">
        <v>923352</v>
      </c>
      <c r="AG65" s="993" t="n">
        <v>929024.69</v>
      </c>
      <c r="AH65" s="991" t="n">
        <v>696526.36</v>
      </c>
      <c r="AI65" s="953" t="n">
        <f aca="false">SUM(AF65-AH65)</f>
        <v>226825.64</v>
      </c>
      <c r="AJ65" s="953"/>
      <c r="AK65" s="989"/>
      <c r="AL65" s="994"/>
      <c r="AM65" s="994"/>
      <c r="AN65" s="994"/>
      <c r="AO65" s="989" t="n">
        <v>923352</v>
      </c>
      <c r="AP65" s="994"/>
      <c r="AQ65" s="994"/>
      <c r="AR65" s="994"/>
      <c r="AS65" s="995" t="n">
        <f aca="false">SUM(AR65-AQ65)</f>
        <v>0</v>
      </c>
      <c r="AT65" s="995" t="n">
        <v>465956.88</v>
      </c>
      <c r="AU65" s="995" t="n">
        <v>815149.82</v>
      </c>
      <c r="AV65" s="995" t="n">
        <v>270652.37</v>
      </c>
      <c r="AW65" s="994" t="n">
        <v>923352</v>
      </c>
      <c r="AX65" s="994" t="n">
        <v>923352</v>
      </c>
      <c r="AY65" s="994" t="n">
        <v>698471.98</v>
      </c>
      <c r="AZ65" s="994" t="n">
        <v>937233.93</v>
      </c>
      <c r="BA65" s="994" t="n">
        <v>940000</v>
      </c>
      <c r="BB65" s="994" t="n">
        <v>940000</v>
      </c>
      <c r="BC65" s="994" t="n">
        <v>940000</v>
      </c>
      <c r="BD65" s="994" t="n">
        <v>940000</v>
      </c>
      <c r="BE65" s="1058" t="n">
        <f aca="false">SUM(BD65-AW65)</f>
        <v>16648</v>
      </c>
      <c r="BF65" s="1233" t="n">
        <v>940000</v>
      </c>
      <c r="BG65" s="998" t="n">
        <f aca="false">SUM(AM65,AP65,AZ65)</f>
        <v>937233.93</v>
      </c>
      <c r="BH65" s="1076" t="n">
        <f aca="false">SUM(AR65,BD65,AN65)</f>
        <v>940000</v>
      </c>
      <c r="BI65" s="1145" t="n">
        <v>0</v>
      </c>
      <c r="BJ65" s="1234"/>
      <c r="BK65" s="1235" t="n">
        <v>0</v>
      </c>
      <c r="BL65" s="1145"/>
      <c r="BM65" s="1145"/>
      <c r="BN65" s="1145"/>
      <c r="BO65" s="1235" t="n">
        <v>0</v>
      </c>
      <c r="BP65" s="994" t="n">
        <v>940000</v>
      </c>
      <c r="BQ65" s="1145" t="e">
        <f aca="false">IF(SUM(#REF!/12)*$CB$5-BP65&gt;=0,0,SUM(#REF!/12)*$CB$5-BP65)</f>
        <v>#REF!</v>
      </c>
      <c r="BR65" s="1145"/>
      <c r="BS65" s="1145" t="n">
        <f aca="false">SUM(BH65+BR65)</f>
        <v>940000</v>
      </c>
      <c r="BT65" s="1145"/>
      <c r="BU65" s="994"/>
      <c r="BV65" s="994"/>
      <c r="BW65" s="1145" t="n">
        <f aca="false">SUM(BT65:BV65)</f>
        <v>0</v>
      </c>
      <c r="BX65" s="1076" t="n">
        <v>937233.93</v>
      </c>
      <c r="BY65" s="999" t="n">
        <f aca="false">SUM(BH65,BV65)</f>
        <v>940000</v>
      </c>
      <c r="BZ65" s="1005" t="n">
        <f aca="false">SUM(AZ65/BD65)</f>
        <v>0.997057372340426</v>
      </c>
      <c r="CA65" s="943"/>
      <c r="CB65" s="943"/>
      <c r="CD65" s="132"/>
      <c r="CE65" s="1008" t="n">
        <v>411000</v>
      </c>
    </row>
    <row r="66" customFormat="false" ht="15.75" hidden="false" customHeight="false" outlineLevel="0" collapsed="false">
      <c r="B66" s="926"/>
      <c r="C66" s="927"/>
      <c r="D66" s="928"/>
      <c r="E66" s="1231" t="s">
        <v>831</v>
      </c>
      <c r="F66" s="950"/>
      <c r="G66" s="950" t="s">
        <v>839</v>
      </c>
      <c r="H66" s="950"/>
      <c r="I66" s="950" t="s">
        <v>838</v>
      </c>
      <c r="J66" s="950" t="s">
        <v>779</v>
      </c>
      <c r="K66" s="980" t="s">
        <v>114</v>
      </c>
      <c r="L66" s="981"/>
      <c r="M66" s="1126"/>
      <c r="N66" s="1126"/>
      <c r="O66" s="1126"/>
      <c r="P66" s="933" t="n">
        <v>22</v>
      </c>
      <c r="Q66" s="1236"/>
      <c r="R66" s="798" t="n">
        <v>412000</v>
      </c>
      <c r="S66" s="1013" t="s">
        <v>780</v>
      </c>
      <c r="T66" s="1015" t="n">
        <v>52869</v>
      </c>
      <c r="U66" s="1015" t="n">
        <v>52869</v>
      </c>
      <c r="V66" s="1015" t="n">
        <v>89642</v>
      </c>
      <c r="W66" s="1002" t="n">
        <v>90882</v>
      </c>
      <c r="X66" s="1002" t="n">
        <v>166770</v>
      </c>
      <c r="Y66" s="1002" t="n">
        <v>165323.47</v>
      </c>
      <c r="Z66" s="1002" t="n">
        <v>165276</v>
      </c>
      <c r="AA66" s="1002" t="n">
        <v>165276</v>
      </c>
      <c r="AB66" s="1003"/>
      <c r="AC66" s="1003"/>
      <c r="AD66" s="1002" t="n">
        <f aca="false">SUM(AA66:AC66)</f>
        <v>165276</v>
      </c>
      <c r="AE66" s="1002" t="n">
        <v>165276</v>
      </c>
      <c r="AF66" s="1016" t="n">
        <v>165276</v>
      </c>
      <c r="AG66" s="1017" t="n">
        <v>166286.27</v>
      </c>
      <c r="AH66" s="1003" t="n">
        <v>124671.95</v>
      </c>
      <c r="AI66" s="953" t="n">
        <f aca="false">SUM(AF66-AH66)</f>
        <v>40604.05</v>
      </c>
      <c r="AJ66" s="953"/>
      <c r="AK66" s="1002"/>
      <c r="AL66" s="1018"/>
      <c r="AM66" s="1018"/>
      <c r="AN66" s="1018"/>
      <c r="AO66" s="1002" t="n">
        <v>165276</v>
      </c>
      <c r="AP66" s="1018"/>
      <c r="AQ66" s="1018"/>
      <c r="AR66" s="1018"/>
      <c r="AS66" s="995" t="n">
        <f aca="false">SUM(AR66-AQ66)</f>
        <v>0</v>
      </c>
      <c r="AT66" s="1019" t="n">
        <v>83405.62</v>
      </c>
      <c r="AU66" s="1019" t="n">
        <v>145911.17</v>
      </c>
      <c r="AV66" s="1019" t="n">
        <v>48446.1</v>
      </c>
      <c r="AW66" s="1018" t="n">
        <v>165276</v>
      </c>
      <c r="AX66" s="1018" t="n">
        <v>165276</v>
      </c>
      <c r="AY66" s="1018" t="n">
        <v>125025.83</v>
      </c>
      <c r="AZ66" s="1018" t="n">
        <v>167764.26</v>
      </c>
      <c r="BA66" s="1018" t="n">
        <v>170000</v>
      </c>
      <c r="BB66" s="1018" t="n">
        <v>170000</v>
      </c>
      <c r="BC66" s="1018" t="n">
        <v>170000</v>
      </c>
      <c r="BD66" s="1018" t="n">
        <v>170000</v>
      </c>
      <c r="BE66" s="1058" t="n">
        <f aca="false">SUM(BD66-AW66)</f>
        <v>4724</v>
      </c>
      <c r="BF66" s="1237" t="n">
        <v>170000</v>
      </c>
      <c r="BG66" s="1022" t="n">
        <f aca="false">SUM(AM66,AP66,AZ66)</f>
        <v>167764.26</v>
      </c>
      <c r="BH66" s="1004" t="n">
        <f aca="false">SUM(AR66,BD66,AN66)</f>
        <v>170000</v>
      </c>
      <c r="BI66" s="959" t="n">
        <v>0</v>
      </c>
      <c r="BJ66" s="1238"/>
      <c r="BK66" s="1083" t="n">
        <v>0</v>
      </c>
      <c r="BL66" s="959"/>
      <c r="BM66" s="959"/>
      <c r="BN66" s="959"/>
      <c r="BO66" s="1083" t="n">
        <v>0</v>
      </c>
      <c r="BP66" s="1018" t="n">
        <v>170000</v>
      </c>
      <c r="BQ66" s="959" t="e">
        <f aca="false">IF(SUM(#REF!/12)*$CB$5-BP66&gt;=0,0,SUM(#REF!/12)*$CB$5-BP66)</f>
        <v>#REF!</v>
      </c>
      <c r="BR66" s="959"/>
      <c r="BS66" s="959" t="n">
        <f aca="false">SUM(BH66+BR66)</f>
        <v>170000</v>
      </c>
      <c r="BT66" s="959"/>
      <c r="BU66" s="1018"/>
      <c r="BV66" s="1018"/>
      <c r="BW66" s="959" t="n">
        <f aca="false">SUM(BT66:BV66)</f>
        <v>0</v>
      </c>
      <c r="BX66" s="1004" t="n">
        <v>167764.26</v>
      </c>
      <c r="BY66" s="1023" t="n">
        <f aca="false">SUM(BH66,BV66)</f>
        <v>170000</v>
      </c>
      <c r="BZ66" s="1026" t="n">
        <f aca="false">SUM(AZ66/BD66)</f>
        <v>0.986848588235294</v>
      </c>
      <c r="CA66" s="943"/>
      <c r="CB66" s="943"/>
      <c r="CD66" s="132"/>
      <c r="CE66" s="1027" t="n">
        <v>412000</v>
      </c>
    </row>
    <row r="67" s="157" customFormat="true" ht="14.25" hidden="false" customHeight="true" outlineLevel="0" collapsed="false">
      <c r="B67" s="926"/>
      <c r="C67" s="927"/>
      <c r="D67" s="928"/>
      <c r="E67" s="1231" t="s">
        <v>831</v>
      </c>
      <c r="F67" s="950"/>
      <c r="G67" s="950" t="s">
        <v>840</v>
      </c>
      <c r="H67" s="950"/>
      <c r="I67" s="950" t="s">
        <v>838</v>
      </c>
      <c r="J67" s="950" t="s">
        <v>782</v>
      </c>
      <c r="K67" s="980" t="s">
        <v>114</v>
      </c>
      <c r="L67" s="981"/>
      <c r="M67" s="1126"/>
      <c r="N67" s="1126"/>
      <c r="O67" s="1126"/>
      <c r="P67" s="933" t="n">
        <v>25</v>
      </c>
      <c r="Q67" s="1236"/>
      <c r="R67" s="798" t="n">
        <v>465112</v>
      </c>
      <c r="S67" s="1013" t="s">
        <v>783</v>
      </c>
      <c r="T67" s="1015"/>
      <c r="U67" s="1015"/>
      <c r="V67" s="1015" t="n">
        <v>10246</v>
      </c>
      <c r="W67" s="1002" t="n">
        <v>10246</v>
      </c>
      <c r="X67" s="1002" t="n">
        <v>121530</v>
      </c>
      <c r="Y67" s="1002" t="n">
        <v>119591.03</v>
      </c>
      <c r="Z67" s="1002" t="n">
        <v>120958</v>
      </c>
      <c r="AA67" s="1002" t="n">
        <v>120958</v>
      </c>
      <c r="AB67" s="1002"/>
      <c r="AC67" s="1003"/>
      <c r="AD67" s="1002" t="n">
        <f aca="false">SUM(AA67:AC67)</f>
        <v>120958</v>
      </c>
      <c r="AE67" s="1002" t="n">
        <v>120958</v>
      </c>
      <c r="AF67" s="1016" t="n">
        <v>120958</v>
      </c>
      <c r="AG67" s="1017" t="n">
        <v>124026.39</v>
      </c>
      <c r="AH67" s="1003" t="n">
        <v>92916.91</v>
      </c>
      <c r="AI67" s="953" t="n">
        <f aca="false">SUM(AF67-AH67)</f>
        <v>28041.09</v>
      </c>
      <c r="AJ67" s="953"/>
      <c r="AK67" s="1002"/>
      <c r="AL67" s="1018"/>
      <c r="AM67" s="1018"/>
      <c r="AN67" s="1018"/>
      <c r="AO67" s="1002" t="n">
        <v>120958</v>
      </c>
      <c r="AP67" s="1018"/>
      <c r="AQ67" s="1018"/>
      <c r="AR67" s="1018"/>
      <c r="AS67" s="995" t="n">
        <f aca="false">SUM(AR67-AQ67)</f>
        <v>0</v>
      </c>
      <c r="AT67" s="1019" t="n">
        <v>41269.18</v>
      </c>
      <c r="AU67" s="1019" t="n">
        <v>72217.28</v>
      </c>
      <c r="AV67" s="1019" t="n">
        <v>28889.94</v>
      </c>
      <c r="AW67" s="1018" t="n">
        <v>120958</v>
      </c>
      <c r="AX67" s="1018" t="n">
        <v>120958</v>
      </c>
      <c r="AY67" s="1018" t="n">
        <v>59838.04</v>
      </c>
      <c r="AZ67" s="1018" t="n">
        <v>78406.9</v>
      </c>
      <c r="BA67" s="1018" t="n">
        <v>105000</v>
      </c>
      <c r="BB67" s="1018" t="n">
        <v>105000</v>
      </c>
      <c r="BC67" s="1018" t="n">
        <v>105000</v>
      </c>
      <c r="BD67" s="1018" t="n">
        <v>105000</v>
      </c>
      <c r="BE67" s="1058" t="n">
        <f aca="false">SUM(BD67-AW67)</f>
        <v>-15958</v>
      </c>
      <c r="BF67" s="1237" t="n">
        <v>105000</v>
      </c>
      <c r="BG67" s="1022" t="n">
        <f aca="false">SUM(AM67,AP67,AZ67)</f>
        <v>78406.9</v>
      </c>
      <c r="BH67" s="1004" t="n">
        <f aca="false">SUM(AR67,BD67,AN67)</f>
        <v>105000</v>
      </c>
      <c r="BI67" s="959" t="n">
        <v>0</v>
      </c>
      <c r="BJ67" s="1238"/>
      <c r="BK67" s="1083" t="n">
        <v>0</v>
      </c>
      <c r="BL67" s="959"/>
      <c r="BM67" s="959"/>
      <c r="BN67" s="959"/>
      <c r="BO67" s="1083" t="n">
        <v>0</v>
      </c>
      <c r="BP67" s="1018" t="n">
        <v>105000</v>
      </c>
      <c r="BQ67" s="959" t="e">
        <f aca="false">IF(SUM(#REF!/12)*$CB$5-BP67&gt;=0,0,SUM(#REF!/12)*$CB$5-BP67)</f>
        <v>#REF!</v>
      </c>
      <c r="BR67" s="959"/>
      <c r="BS67" s="959" t="n">
        <f aca="false">SUM(BH67+BR67)</f>
        <v>105000</v>
      </c>
      <c r="BT67" s="959"/>
      <c r="BU67" s="1018"/>
      <c r="BV67" s="1018"/>
      <c r="BW67" s="959" t="n">
        <f aca="false">SUM(BT67:BV67)</f>
        <v>0</v>
      </c>
      <c r="BX67" s="1004" t="n">
        <v>78406.9</v>
      </c>
      <c r="BY67" s="1023" t="n">
        <f aca="false">SUM(BH67,BV67)</f>
        <v>105000</v>
      </c>
      <c r="BZ67" s="1026" t="n">
        <f aca="false">SUM(AZ67/BD67)</f>
        <v>0.746732380952381</v>
      </c>
      <c r="CA67" s="943"/>
      <c r="CB67" s="943"/>
      <c r="CC67" s="1006"/>
      <c r="CD67" s="1007"/>
      <c r="CE67" s="1027" t="n">
        <v>416000</v>
      </c>
    </row>
    <row r="68" s="157" customFormat="true" ht="15.75" hidden="false" customHeight="false" outlineLevel="0" collapsed="false">
      <c r="B68" s="926"/>
      <c r="C68" s="927"/>
      <c r="D68" s="928"/>
      <c r="E68" s="1231" t="s">
        <v>831</v>
      </c>
      <c r="F68" s="950"/>
      <c r="G68" s="950" t="s">
        <v>841</v>
      </c>
      <c r="H68" s="950"/>
      <c r="I68" s="950" t="s">
        <v>838</v>
      </c>
      <c r="J68" s="950" t="s">
        <v>785</v>
      </c>
      <c r="K68" s="980" t="s">
        <v>114</v>
      </c>
      <c r="L68" s="981"/>
      <c r="M68" s="1126"/>
      <c r="N68" s="1126"/>
      <c r="O68" s="1126"/>
      <c r="P68" s="933" t="n">
        <v>23</v>
      </c>
      <c r="Q68" s="1236"/>
      <c r="R68" s="798" t="n">
        <v>422000</v>
      </c>
      <c r="S68" s="1013" t="s">
        <v>786</v>
      </c>
      <c r="T68" s="1015"/>
      <c r="U68" s="1015"/>
      <c r="V68" s="1015"/>
      <c r="W68" s="1002"/>
      <c r="X68" s="1002" t="n">
        <v>20995</v>
      </c>
      <c r="Y68" s="990" t="n">
        <v>6490</v>
      </c>
      <c r="Z68" s="1002" t="n">
        <v>20995</v>
      </c>
      <c r="AA68" s="1002" t="n">
        <v>20995</v>
      </c>
      <c r="AB68" s="1002"/>
      <c r="AC68" s="1003"/>
      <c r="AD68" s="1002" t="n">
        <f aca="false">SUM(AA68:AC68)</f>
        <v>20995</v>
      </c>
      <c r="AE68" s="1002" t="n">
        <v>20995</v>
      </c>
      <c r="AF68" s="1016" t="n">
        <v>150</v>
      </c>
      <c r="AG68" s="1017" t="n">
        <v>150</v>
      </c>
      <c r="AH68" s="1025" t="n">
        <v>0</v>
      </c>
      <c r="AI68" s="953" t="n">
        <f aca="false">SUM(AF68-AH68)</f>
        <v>150</v>
      </c>
      <c r="AJ68" s="953"/>
      <c r="AK68" s="1002"/>
      <c r="AL68" s="1018"/>
      <c r="AM68" s="1018"/>
      <c r="AN68" s="1018"/>
      <c r="AO68" s="1002" t="n">
        <v>150</v>
      </c>
      <c r="AP68" s="1018"/>
      <c r="AQ68" s="1018"/>
      <c r="AR68" s="1018"/>
      <c r="AS68" s="995" t="n">
        <f aca="false">SUM(AR68-AQ68)</f>
        <v>0</v>
      </c>
      <c r="AT68" s="1004" t="n">
        <v>300</v>
      </c>
      <c r="AU68" s="1004" t="n">
        <v>600</v>
      </c>
      <c r="AV68" s="1004" t="n">
        <v>150</v>
      </c>
      <c r="AW68" s="1018" t="n">
        <v>20995</v>
      </c>
      <c r="AX68" s="1018" t="n">
        <v>20995</v>
      </c>
      <c r="AY68" s="1018" t="n">
        <v>300</v>
      </c>
      <c r="AZ68" s="1018" t="n">
        <v>750</v>
      </c>
      <c r="BA68" s="1018" t="n">
        <v>20995</v>
      </c>
      <c r="BB68" s="1018" t="n">
        <v>20995</v>
      </c>
      <c r="BC68" s="1018" t="n">
        <v>3000</v>
      </c>
      <c r="BD68" s="1018" t="n">
        <v>3000</v>
      </c>
      <c r="BE68" s="1058" t="n">
        <f aca="false">SUM(BD68-AW68)</f>
        <v>-17995</v>
      </c>
      <c r="BF68" s="1237" t="n">
        <v>20995</v>
      </c>
      <c r="BG68" s="1022" t="n">
        <f aca="false">SUM(AM68,AP68,AZ68)</f>
        <v>750</v>
      </c>
      <c r="BH68" s="1004" t="n">
        <f aca="false">SUM(AR68,BD68,AN68)</f>
        <v>3000</v>
      </c>
      <c r="BI68" s="959" t="n">
        <v>0</v>
      </c>
      <c r="BJ68" s="1238"/>
      <c r="BK68" s="1083" t="n">
        <v>0</v>
      </c>
      <c r="BL68" s="959"/>
      <c r="BM68" s="959"/>
      <c r="BN68" s="959"/>
      <c r="BO68" s="1083" t="n">
        <v>0</v>
      </c>
      <c r="BP68" s="1018" t="n">
        <v>20995</v>
      </c>
      <c r="BQ68" s="959" t="e">
        <f aca="false">IF(SUM(#REF!/12)*$CB$5-BP68&gt;=0,0,SUM(#REF!/12)*$CB$5-BP68)</f>
        <v>#REF!</v>
      </c>
      <c r="BR68" s="959"/>
      <c r="BS68" s="959" t="n">
        <f aca="false">SUM(BH68+BR68)</f>
        <v>3000</v>
      </c>
      <c r="BT68" s="959"/>
      <c r="BU68" s="1018"/>
      <c r="BV68" s="1018"/>
      <c r="BW68" s="959" t="n">
        <f aca="false">SUM(BT68:BV68)</f>
        <v>0</v>
      </c>
      <c r="BX68" s="1004" t="n">
        <v>750</v>
      </c>
      <c r="BY68" s="1023" t="n">
        <f aca="false">SUM(BH68,BV68)</f>
        <v>3000</v>
      </c>
      <c r="BZ68" s="1026" t="n">
        <f aca="false">SUM(AZ68/BD68)</f>
        <v>0.25</v>
      </c>
      <c r="CA68" s="943"/>
      <c r="CB68" s="943"/>
      <c r="CC68" s="1006"/>
      <c r="CD68" s="1007"/>
      <c r="CE68" s="1027" t="n">
        <v>422000</v>
      </c>
    </row>
    <row r="69" s="157" customFormat="true" ht="19.5" hidden="false" customHeight="true" outlineLevel="0" collapsed="false">
      <c r="B69" s="1028"/>
      <c r="C69" s="1115"/>
      <c r="D69" s="1116"/>
      <c r="E69" s="1239" t="s">
        <v>831</v>
      </c>
      <c r="F69" s="1032"/>
      <c r="G69" s="1032" t="s">
        <v>842</v>
      </c>
      <c r="H69" s="1032"/>
      <c r="I69" s="1032" t="s">
        <v>838</v>
      </c>
      <c r="J69" s="1032" t="s">
        <v>818</v>
      </c>
      <c r="K69" s="1118" t="s">
        <v>114</v>
      </c>
      <c r="L69" s="1033"/>
      <c r="M69" s="1154"/>
      <c r="N69" s="1154"/>
      <c r="O69" s="1154"/>
      <c r="P69" s="1240" t="n">
        <v>24</v>
      </c>
      <c r="Q69" s="1241"/>
      <c r="R69" s="802" t="n">
        <v>426000</v>
      </c>
      <c r="S69" s="1038" t="s">
        <v>819</v>
      </c>
      <c r="T69" s="1040"/>
      <c r="U69" s="1040"/>
      <c r="V69" s="1040" t="n">
        <v>3900</v>
      </c>
      <c r="W69" s="1041" t="n">
        <v>3900</v>
      </c>
      <c r="X69" s="1041" t="n">
        <v>10000</v>
      </c>
      <c r="Y69" s="1042" t="n">
        <v>0</v>
      </c>
      <c r="Z69" s="1041" t="n">
        <v>10000</v>
      </c>
      <c r="AA69" s="1041" t="n">
        <v>10000</v>
      </c>
      <c r="AB69" s="1041"/>
      <c r="AC69" s="1043"/>
      <c r="AD69" s="1041" t="n">
        <f aca="false">SUM(AA69:AC69)</f>
        <v>10000</v>
      </c>
      <c r="AE69" s="1041" t="n">
        <v>10000</v>
      </c>
      <c r="AF69" s="1044"/>
      <c r="AG69" s="1045" t="n">
        <v>0</v>
      </c>
      <c r="AH69" s="1053" t="n">
        <v>0</v>
      </c>
      <c r="AI69" s="1046" t="n">
        <f aca="false">SUM(AF69-AH69)</f>
        <v>0</v>
      </c>
      <c r="AJ69" s="1046"/>
      <c r="AK69" s="1041"/>
      <c r="AL69" s="1047"/>
      <c r="AM69" s="1047"/>
      <c r="AN69" s="1047"/>
      <c r="AO69" s="1041"/>
      <c r="AP69" s="1047"/>
      <c r="AQ69" s="1047"/>
      <c r="AR69" s="1047"/>
      <c r="AS69" s="1122" t="n">
        <f aca="false">SUM(AR69-AQ69)</f>
        <v>0</v>
      </c>
      <c r="AT69" s="1054"/>
      <c r="AU69" s="1054"/>
      <c r="AV69" s="1054"/>
      <c r="AW69" s="1047" t="n">
        <v>10000</v>
      </c>
      <c r="AX69" s="1047" t="n">
        <v>10000</v>
      </c>
      <c r="AY69" s="1047"/>
      <c r="AZ69" s="1047"/>
      <c r="BA69" s="1047" t="n">
        <v>10000</v>
      </c>
      <c r="BB69" s="1047" t="n">
        <v>10000</v>
      </c>
      <c r="BC69" s="1047"/>
      <c r="BD69" s="1047"/>
      <c r="BE69" s="1155" t="n">
        <f aca="false">SUM(BD69-AW69)</f>
        <v>-10000</v>
      </c>
      <c r="BF69" s="1242" t="n">
        <v>10000</v>
      </c>
      <c r="BG69" s="1050" t="n">
        <f aca="false">SUM(AM69,AP69,AZ69)</f>
        <v>0</v>
      </c>
      <c r="BH69" s="1054" t="n">
        <f aca="false">SUM(AR69,BD69,AN69)</f>
        <v>0</v>
      </c>
      <c r="BI69" s="1125" t="n">
        <v>0</v>
      </c>
      <c r="BJ69" s="1243"/>
      <c r="BK69" s="1244" t="n">
        <v>0</v>
      </c>
      <c r="BL69" s="1125"/>
      <c r="BM69" s="1125"/>
      <c r="BN69" s="1125"/>
      <c r="BO69" s="1244" t="n">
        <v>0</v>
      </c>
      <c r="BP69" s="1047" t="n">
        <v>10000</v>
      </c>
      <c r="BQ69" s="1125" t="e">
        <f aca="false">IF(SUM(#REF!/12)*$CB$5-BP69&gt;=0,0,SUM(#REF!/12)*$CB$5-BP69)</f>
        <v>#REF!</v>
      </c>
      <c r="BR69" s="1125"/>
      <c r="BS69" s="1125" t="n">
        <f aca="false">SUM(BH69+BR69)</f>
        <v>0</v>
      </c>
      <c r="BT69" s="1125"/>
      <c r="BU69" s="1047"/>
      <c r="BV69" s="1047"/>
      <c r="BW69" s="1125" t="n">
        <f aca="false">SUM(BT69:BV69)</f>
        <v>0</v>
      </c>
      <c r="BX69" s="1054" t="n">
        <v>0</v>
      </c>
      <c r="BY69" s="1051" t="n">
        <f aca="false">SUM(BH69,BV69)</f>
        <v>0</v>
      </c>
      <c r="BZ69" s="1055"/>
      <c r="CA69" s="943"/>
      <c r="CB69" s="943"/>
      <c r="CC69" s="1006"/>
      <c r="CD69" s="1007"/>
      <c r="CE69" s="1056" t="n">
        <v>423000</v>
      </c>
    </row>
    <row r="70" s="903" customFormat="true" ht="29.25" hidden="false" customHeight="true" outlineLevel="0" collapsed="false">
      <c r="B70" s="1245" t="n">
        <v>5</v>
      </c>
      <c r="C70" s="1246" t="s">
        <v>843</v>
      </c>
      <c r="D70" s="1246"/>
      <c r="E70" s="1246"/>
      <c r="F70" s="1247"/>
      <c r="G70" s="1247"/>
      <c r="H70" s="1247"/>
      <c r="I70" s="1247"/>
      <c r="J70" s="1247"/>
      <c r="K70" s="1248"/>
      <c r="L70" s="1249"/>
      <c r="M70" s="1250"/>
      <c r="N70" s="1250"/>
      <c r="O70" s="1250"/>
      <c r="P70" s="1251"/>
      <c r="Q70" s="1252"/>
      <c r="R70" s="1253"/>
      <c r="S70" s="1254" t="s">
        <v>844</v>
      </c>
      <c r="T70" s="917"/>
      <c r="U70" s="917"/>
      <c r="V70" s="917"/>
      <c r="W70" s="917"/>
      <c r="X70" s="917" t="e">
        <f aca="false">SUM(X71,X358,X433,X579,X638,X736,X760,X874,X1073,X1117,X1264,X1317,X1429,X1503,X1583,X1751)</f>
        <v>#N/A</v>
      </c>
      <c r="Y70" s="917" t="e">
        <f aca="false">SUM(Y71,Y358,Y433,Y579,Y638,Y736,Y760,Y874,Y1073,Y1117,Y1264,Y1317,Y1429,Y1503,Y1583,Y1751)</f>
        <v>#N/A</v>
      </c>
      <c r="Z70" s="917" t="e">
        <f aca="false">SUM(Z71,Z358,Z433,Z579,Z638,Z736,Z760,Z874,Z1073,Z1117,Z1264,Z1317,Z1429,Z1503,Z1583,Z1751)</f>
        <v>#N/A</v>
      </c>
      <c r="AA70" s="917" t="e">
        <f aca="false">SUM(AA71,AA358,AA433,AA579,AA638,AA736,AA760,AA874,AA1073,AA1117,AA1264,AA1317,AA1429,AA1503,AA1583,AA1751)</f>
        <v>#N/A</v>
      </c>
      <c r="AB70" s="917" t="e">
        <f aca="false">SUM(AB71,AB358,AB433,AB579,AB638,AB736,AB760,AB874,AB1073,AB1117,AB1264,AB1317,AB1429,AB1503,AB1583,AB1751)</f>
        <v>#N/A</v>
      </c>
      <c r="AC70" s="917" t="e">
        <f aca="false">SUM(AC71,AC358,AC433,AC579,AC638,AC736,AC760,AC874,AC1073,AC1117,AC1264,AC1317,AC1429,AC1503,AC1583,AC1751)</f>
        <v>#N/A</v>
      </c>
      <c r="AD70" s="917" t="e">
        <f aca="false">SUM(AD71,AD358,AD433,AD579,AD638,AD736,AD760,AD874,AD1073,AD1117,AD1264,AD1317,AD1429,AD1503,AD1583,AD1751)</f>
        <v>#N/A</v>
      </c>
      <c r="AE70" s="917" t="e">
        <f aca="false">SUM(AE71,AE358,AE433,AE579,AE638,AE736,AE760,AE874,AE1073,AE1117,AE1264,AE1317,AE1429,AE1503,AE1583,AE1751)</f>
        <v>#N/A</v>
      </c>
      <c r="AF70" s="917" t="e">
        <f aca="false">SUM(AF71,AF358,AF433,AF579,AF638,AF736,AF760,AF874,AF1073,AF1117,AF1264,AF1317,AF1429,AF1503,AF1583,AF1751)</f>
        <v>#N/A</v>
      </c>
      <c r="AG70" s="917" t="e">
        <f aca="false">SUM(AG71,AG358,AG433,AG579,AG638,AG736,AG760,AG874,AG1073,AG1117,AG1264,AG1317,AG1429,AG1503,AG1583,AG1751)</f>
        <v>#N/A</v>
      </c>
      <c r="AH70" s="917" t="e">
        <f aca="false">SUM(AH71,AH358,AH433,AH579,AH638,AH736,AH760,AH874,AH1073,AH1117,AH1264,AH1317,AH1429,AH1503,AH1583,AH1751)</f>
        <v>#N/A</v>
      </c>
      <c r="AI70" s="917" t="e">
        <f aca="false">SUM(AI71,AI358,AI433,AI579,AI638,AI736,AI760,AI874,AI1073,AI1117,AI1264,AI1317,AI1429,AI1503,AI1583,AI1751)</f>
        <v>#N/A</v>
      </c>
      <c r="AJ70" s="917" t="e">
        <f aca="false">SUM(AJ71,AJ358,AJ433,AJ579,AJ638,AJ736,AJ760,AJ874,AJ1073,AJ1117,AJ1264,AJ1317,AJ1429,AJ1503,AJ1583,AJ1751)</f>
        <v>#N/A</v>
      </c>
      <c r="AK70" s="917" t="e">
        <f aca="false">SUM(AK71,AK358,AK433,AK579,AK638,AK736,AK760,AK874,AK1073,AK1117,AK1264,AK1317,AK1429,AK1503,AK1583,AK1751)</f>
        <v>#N/A</v>
      </c>
      <c r="AL70" s="918" t="e">
        <f aca="false">SUM(AL71,AL358,AL433,AL579,AL638,AL736,AL760,AL874,AL1073,AL1117,AL1264,AL1317,AL1429,AL1503,AL1583,AL1751)</f>
        <v>#N/A</v>
      </c>
      <c r="AM70" s="919"/>
      <c r="AN70" s="919"/>
      <c r="AO70" s="920"/>
      <c r="AP70" s="919"/>
      <c r="AQ70" s="919"/>
      <c r="AR70" s="919"/>
      <c r="AS70" s="1019"/>
      <c r="AT70" s="1004"/>
      <c r="AU70" s="919"/>
      <c r="AV70" s="919"/>
      <c r="AW70" s="919"/>
      <c r="AX70" s="919"/>
      <c r="AY70" s="919"/>
      <c r="AZ70" s="919"/>
      <c r="BA70" s="919"/>
      <c r="BB70" s="919"/>
      <c r="BC70" s="919"/>
      <c r="BD70" s="919"/>
      <c r="BE70" s="1131"/>
      <c r="BF70" s="1059"/>
      <c r="BG70" s="1157"/>
      <c r="BH70" s="919"/>
      <c r="BI70" s="917"/>
      <c r="BJ70" s="917"/>
      <c r="BK70" s="917"/>
      <c r="BL70" s="917"/>
      <c r="BM70" s="917"/>
      <c r="BN70" s="917"/>
      <c r="BO70" s="917"/>
      <c r="BP70" s="918"/>
      <c r="BQ70" s="917"/>
      <c r="BR70" s="917"/>
      <c r="BS70" s="917"/>
      <c r="BT70" s="917"/>
      <c r="BU70" s="919"/>
      <c r="BV70" s="919"/>
      <c r="BW70" s="920"/>
      <c r="BX70" s="919"/>
      <c r="BY70" s="919"/>
      <c r="BZ70" s="922"/>
      <c r="CA70" s="923"/>
      <c r="CB70" s="923"/>
      <c r="CC70" s="924"/>
      <c r="CD70" s="924"/>
      <c r="CE70" s="925"/>
    </row>
    <row r="71" customFormat="false" ht="23.25" hidden="false" customHeight="true" outlineLevel="0" collapsed="false">
      <c r="B71" s="1062"/>
      <c r="C71" s="1214"/>
      <c r="D71" s="1215" t="s">
        <v>845</v>
      </c>
      <c r="E71" s="1216"/>
      <c r="F71" s="1066" t="s">
        <v>474</v>
      </c>
      <c r="G71" s="1067"/>
      <c r="H71" s="1067"/>
      <c r="I71" s="1067"/>
      <c r="J71" s="1067"/>
      <c r="K71" s="1068"/>
      <c r="L71" s="1219"/>
      <c r="M71" s="1220"/>
      <c r="N71" s="1220"/>
      <c r="O71" s="1220"/>
      <c r="P71" s="1221"/>
      <c r="Q71" s="1222"/>
      <c r="R71" s="1223"/>
      <c r="S71" s="936" t="s">
        <v>833</v>
      </c>
      <c r="T71" s="683"/>
      <c r="U71" s="683"/>
      <c r="V71" s="683"/>
      <c r="W71" s="683"/>
      <c r="X71" s="1159" t="e">
        <f aca="false"/>
        <v>#N/A</v>
      </c>
      <c r="Y71" s="1159" t="e">
        <f aca="false"/>
        <v>#N/A</v>
      </c>
      <c r="Z71" s="1159" t="e">
        <f aca="false"/>
        <v>#N/A</v>
      </c>
      <c r="AA71" s="1159" t="e">
        <f aca="false"/>
        <v>#N/A</v>
      </c>
      <c r="AB71" s="1159" t="e">
        <f aca="false"/>
        <v>#N/A</v>
      </c>
      <c r="AC71" s="1159" t="e">
        <f aca="false"/>
        <v>#N/A</v>
      </c>
      <c r="AD71" s="1159" t="e">
        <f aca="false"/>
        <v>#N/A</v>
      </c>
      <c r="AE71" s="1159" t="e">
        <f aca="false"/>
        <v>#N/A</v>
      </c>
      <c r="AF71" s="1159" t="e">
        <f aca="false"/>
        <v>#N/A</v>
      </c>
      <c r="AG71" s="1159" t="e">
        <f aca="false"/>
        <v>#N/A</v>
      </c>
      <c r="AH71" s="1159" t="e">
        <f aca="false"/>
        <v>#N/A</v>
      </c>
      <c r="AI71" s="1159" t="e">
        <f aca="false"/>
        <v>#N/A</v>
      </c>
      <c r="AJ71" s="1159" t="e">
        <f aca="false"/>
        <v>#N/A</v>
      </c>
      <c r="AK71" s="1159" t="e">
        <f aca="false"/>
        <v>#N/A</v>
      </c>
      <c r="AL71" s="1160" t="e">
        <f aca="false"/>
        <v>#N/A</v>
      </c>
      <c r="AM71" s="1161"/>
      <c r="AN71" s="1161"/>
      <c r="AO71" s="1162"/>
      <c r="AP71" s="1161"/>
      <c r="AQ71" s="1161"/>
      <c r="AR71" s="1161"/>
      <c r="AS71" s="995"/>
      <c r="AT71" s="1004"/>
      <c r="AU71" s="1161"/>
      <c r="AV71" s="1161"/>
      <c r="AW71" s="1161"/>
      <c r="AX71" s="1161"/>
      <c r="AY71" s="1161"/>
      <c r="AZ71" s="1161"/>
      <c r="BA71" s="1161"/>
      <c r="BB71" s="1161"/>
      <c r="BC71" s="1161"/>
      <c r="BD71" s="1161"/>
      <c r="BE71" s="1058"/>
      <c r="BF71" s="1059"/>
      <c r="BG71" s="1255"/>
      <c r="BH71" s="1161"/>
      <c r="BI71" s="1159"/>
      <c r="BJ71" s="1159"/>
      <c r="BK71" s="1159"/>
      <c r="BL71" s="1159"/>
      <c r="BM71" s="1159"/>
      <c r="BN71" s="1159"/>
      <c r="BO71" s="1159"/>
      <c r="BP71" s="1160"/>
      <c r="BQ71" s="1159"/>
      <c r="BR71" s="1159"/>
      <c r="BS71" s="1159"/>
      <c r="BT71" s="1159"/>
      <c r="BU71" s="1160"/>
      <c r="BV71" s="1161"/>
      <c r="BW71" s="1162"/>
      <c r="BX71" s="1161"/>
      <c r="BY71" s="1161"/>
      <c r="BZ71" s="1081"/>
      <c r="CA71" s="943"/>
      <c r="CB71" s="943"/>
      <c r="CD71" s="132"/>
      <c r="CE71" s="1097"/>
    </row>
    <row r="72" customFormat="false" ht="15.75" hidden="false" customHeight="true" outlineLevel="0" collapsed="false">
      <c r="B72" s="926"/>
      <c r="C72" s="978"/>
      <c r="D72" s="979" t="s">
        <v>846</v>
      </c>
      <c r="E72" s="162"/>
      <c r="F72" s="929" t="s">
        <v>476</v>
      </c>
      <c r="G72" s="930"/>
      <c r="H72" s="930"/>
      <c r="I72" s="930"/>
      <c r="J72" s="930"/>
      <c r="K72" s="931"/>
      <c r="L72" s="981"/>
      <c r="M72" s="1126"/>
      <c r="N72" s="1126"/>
      <c r="O72" s="1126"/>
      <c r="P72" s="1103"/>
      <c r="Q72" s="1139"/>
      <c r="R72" s="945" t="s">
        <v>767</v>
      </c>
      <c r="S72" s="946" t="s">
        <v>847</v>
      </c>
      <c r="T72" s="683"/>
      <c r="U72" s="683"/>
      <c r="V72" s="683"/>
      <c r="W72" s="683"/>
      <c r="X72" s="947" t="n">
        <f aca="false">SUM(X75:X79,X85:X95)</f>
        <v>46950161.28</v>
      </c>
      <c r="Y72" s="947" t="n">
        <f aca="false">SUM(Y75:Y79,Y85:Y95)</f>
        <v>43451042.04</v>
      </c>
      <c r="Z72" s="947" t="n">
        <f aca="false">SUM(Z75:Z79,Z85:Z95)</f>
        <v>44979273</v>
      </c>
      <c r="AA72" s="947" t="n">
        <f aca="false">SUM(AA75:AA79,AA85:AA95)</f>
        <v>44476849.37</v>
      </c>
      <c r="AB72" s="947" t="n">
        <f aca="false">SUM(AB75:AB79,AB85:AB95)</f>
        <v>0</v>
      </c>
      <c r="AC72" s="947" t="n">
        <f aca="false">SUM(AC75:AC79,AC85:AC95)</f>
        <v>835333</v>
      </c>
      <c r="AD72" s="947" t="n">
        <f aca="false">SUM(AD75:AD79,AD85:AD95)</f>
        <v>45312182.37</v>
      </c>
      <c r="AE72" s="947" t="n">
        <f aca="false">SUM(AE75:AE79,AE85:AE95)</f>
        <v>45312182.37</v>
      </c>
      <c r="AF72" s="948" t="n">
        <f aca="false">SUM(AF75:AF79,AF85:AF95)</f>
        <v>44920307.78</v>
      </c>
      <c r="AG72" s="947" t="n">
        <f aca="false">SUM(AG75:AG79,AG85:AG95)</f>
        <v>42146531.86</v>
      </c>
      <c r="AH72" s="947" t="n">
        <f aca="false">SUM(AH75:AH79,AH85:AH95)</f>
        <v>31515654.42</v>
      </c>
      <c r="AI72" s="947" t="n">
        <f aca="false">SUM(AI75:AI79,AI85:AI95)</f>
        <v>13404653.36</v>
      </c>
      <c r="AJ72" s="947"/>
      <c r="AK72" s="947" t="n">
        <f aca="false">SUM(AK75:AK79,AK85:AK95)</f>
        <v>0</v>
      </c>
      <c r="AL72" s="949" t="n">
        <f aca="false">SUM(AL75:AL79,AL85:AL95)</f>
        <v>0</v>
      </c>
      <c r="AM72" s="949" t="n">
        <f aca="false">SUM(AM75:AM79,AM85:AM95)</f>
        <v>0</v>
      </c>
      <c r="AN72" s="949" t="n">
        <f aca="false">SUM(AN75:AN79,AN85:AN95)</f>
        <v>0</v>
      </c>
      <c r="AO72" s="947" t="n">
        <f aca="false">SUM(AO75:AO79,AO85:AO95)</f>
        <v>44261173</v>
      </c>
      <c r="AP72" s="949" t="n">
        <f aca="false">SUM(AP75:AP79,AP85:AP95)</f>
        <v>0</v>
      </c>
      <c r="AQ72" s="949" t="n">
        <f aca="false">SUM(AQ75:AQ79,AQ85:AQ95)</f>
        <v>0</v>
      </c>
      <c r="AR72" s="949" t="n">
        <f aca="false">SUM(AR75:AR79,AR85:AR95)</f>
        <v>0</v>
      </c>
      <c r="AS72" s="995" t="n">
        <f aca="false">SUM(AR72-AQ72)</f>
        <v>0</v>
      </c>
      <c r="AT72" s="1004" t="n">
        <f aca="false">SUM(AT75:AT79,AT85:AT95)</f>
        <v>22372487.93</v>
      </c>
      <c r="AU72" s="949" t="n">
        <f aca="false">SUM(AU75:AU79,AU85:AU95)</f>
        <v>40287404.65</v>
      </c>
      <c r="AV72" s="949" t="n">
        <f aca="false">SUM(AV75:AV79,AV85:AV95)</f>
        <v>13439615.21</v>
      </c>
      <c r="AW72" s="949" t="n">
        <f aca="false">SUM(AW75:AW79,AW85:AW95)</f>
        <v>44008416</v>
      </c>
      <c r="AX72" s="949" t="n">
        <f aca="false">SUM(AX75:AX79,AX85:AX95)</f>
        <v>44008416</v>
      </c>
      <c r="AY72" s="949" t="n">
        <f aca="false">SUM(AY75:AY79,AY85:AY95)</f>
        <v>34228517.39</v>
      </c>
      <c r="AZ72" s="949" t="n">
        <f aca="false">SUM(AZ75:AZ79,AZ85:AZ95)</f>
        <v>45842401</v>
      </c>
      <c r="BA72" s="949" t="n">
        <f aca="false">SUM(BA75:BA79,BA85:BA95)</f>
        <v>48477394.68</v>
      </c>
      <c r="BB72" s="949" t="n">
        <f aca="false">SUM(BB75:BB79,BB85:BB95)</f>
        <v>47297017</v>
      </c>
      <c r="BC72" s="949" t="n">
        <f aca="false">SUM(BC75:BC79,BC85:BC95)</f>
        <v>47991255</v>
      </c>
      <c r="BD72" s="949" t="n">
        <f aca="false">SUM(BD75:BD79,BD85:BD95)</f>
        <v>48487612.4</v>
      </c>
      <c r="BE72" s="1058" t="n">
        <f aca="false">SUM(BD72-AW72)</f>
        <v>4479196.4</v>
      </c>
      <c r="BF72" s="1059" t="n">
        <f aca="false">SUM(BF75:BF79,BF85:BF95)</f>
        <v>47232017</v>
      </c>
      <c r="BG72" s="1080" t="n">
        <f aca="false">SUM(BG75:BG79,BG85:BG95)</f>
        <v>45842401</v>
      </c>
      <c r="BH72" s="949" t="n">
        <f aca="false">SUM(BH75:BH79,BH85:BH95)</f>
        <v>48487612.4</v>
      </c>
      <c r="BI72" s="947" t="n">
        <f aca="false">SUM(BI75:BI79,BI85:BI95)</f>
        <v>0</v>
      </c>
      <c r="BJ72" s="947" t="n">
        <f aca="false">SUM(BJ75:BJ79,BJ85:BJ95)</f>
        <v>0</v>
      </c>
      <c r="BK72" s="947" t="n">
        <f aca="false">SUM(BK75:BK79,BK85:BK95)</f>
        <v>286320279.35</v>
      </c>
      <c r="BL72" s="947" t="n">
        <f aca="false">SUM(BL75:BL79,BL85:BL95)</f>
        <v>0</v>
      </c>
      <c r="BM72" s="947" t="n">
        <f aca="false">SUM(BM75:BM79,BM85:BM95)</f>
        <v>0</v>
      </c>
      <c r="BN72" s="947" t="n">
        <f aca="false">SUM(BN75:BN79,BN85:BN95)</f>
        <v>286320279.35</v>
      </c>
      <c r="BO72" s="947" t="n">
        <f aca="false">SUM(BO75:BO79,BO85:BO95)</f>
        <v>286320121.35</v>
      </c>
      <c r="BP72" s="949" t="n">
        <v>47232017</v>
      </c>
      <c r="BQ72" s="947" t="e">
        <f aca="false">SUM(BQ75:BQ79,BQ85:BQ95)</f>
        <v>#REF!</v>
      </c>
      <c r="BR72" s="947" t="n">
        <f aca="false">SUM(BR75:BR79,BR85:BR95)</f>
        <v>0</v>
      </c>
      <c r="BS72" s="947" t="n">
        <f aca="false">SUM(BS75:BS79,BS85:BS95)</f>
        <v>48487612.4</v>
      </c>
      <c r="BT72" s="947" t="n">
        <f aca="false">SUM(BT75:BT79,BT85:BT95)</f>
        <v>0</v>
      </c>
      <c r="BU72" s="949" t="n">
        <f aca="false">SUM(BU75:BU79,BU85:BU95)</f>
        <v>0</v>
      </c>
      <c r="BV72" s="949" t="n">
        <f aca="false">SUM(BV75:BV79,BV85:BV95)</f>
        <v>0</v>
      </c>
      <c r="BW72" s="947" t="n">
        <f aca="false">SUM(BW75:BW79,BW85:BW95)</f>
        <v>0</v>
      </c>
      <c r="BX72" s="949" t="n">
        <v>45842401</v>
      </c>
      <c r="BY72" s="949" t="n">
        <f aca="false">SUM(BY75:BY79,BY85:BY95)</f>
        <v>48487612.4</v>
      </c>
      <c r="BZ72" s="1081"/>
      <c r="CA72" s="943"/>
      <c r="CB72" s="943"/>
      <c r="CD72" s="132"/>
      <c r="CE72" s="1097"/>
    </row>
    <row r="73" customFormat="false" ht="15.75" hidden="false" customHeight="true" outlineLevel="0" collapsed="false">
      <c r="B73" s="926"/>
      <c r="C73" s="978"/>
      <c r="D73" s="979"/>
      <c r="E73" s="162"/>
      <c r="F73" s="950"/>
      <c r="G73" s="930"/>
      <c r="H73" s="930"/>
      <c r="I73" s="930"/>
      <c r="J73" s="930"/>
      <c r="K73" s="931"/>
      <c r="L73" s="981"/>
      <c r="M73" s="1126"/>
      <c r="N73" s="1126"/>
      <c r="O73" s="1126"/>
      <c r="P73" s="1103"/>
      <c r="Q73" s="1139"/>
      <c r="R73" s="1228"/>
      <c r="S73" s="951"/>
      <c r="T73" s="683"/>
      <c r="U73" s="683"/>
      <c r="V73" s="683"/>
      <c r="W73" s="683"/>
      <c r="X73" s="683"/>
      <c r="Y73" s="752"/>
      <c r="Z73" s="952"/>
      <c r="AA73" s="952"/>
      <c r="AB73" s="752"/>
      <c r="AC73" s="752"/>
      <c r="AD73" s="752"/>
      <c r="AE73" s="952"/>
      <c r="AF73" s="952"/>
      <c r="AG73" s="952"/>
      <c r="AH73" s="952"/>
      <c r="AI73" s="953"/>
      <c r="AJ73" s="953"/>
      <c r="AK73" s="952"/>
      <c r="AL73" s="954"/>
      <c r="AM73" s="954"/>
      <c r="AN73" s="954"/>
      <c r="AO73" s="952"/>
      <c r="AP73" s="954"/>
      <c r="AQ73" s="954"/>
      <c r="AR73" s="954"/>
      <c r="AS73" s="995" t="n">
        <f aca="false">SUM(AR73-AQ73)</f>
        <v>0</v>
      </c>
      <c r="AT73" s="1004"/>
      <c r="AU73" s="954"/>
      <c r="AV73" s="954"/>
      <c r="AW73" s="954"/>
      <c r="AX73" s="954"/>
      <c r="AY73" s="954"/>
      <c r="AZ73" s="954"/>
      <c r="BA73" s="954"/>
      <c r="BB73" s="954"/>
      <c r="BC73" s="954"/>
      <c r="BD73" s="954"/>
      <c r="BE73" s="1058" t="n">
        <f aca="false">SUM(BD73-AW73)</f>
        <v>0</v>
      </c>
      <c r="BF73" s="1059"/>
      <c r="BG73" s="1085"/>
      <c r="BH73" s="954"/>
      <c r="BI73" s="952"/>
      <c r="BJ73" s="956"/>
      <c r="BK73" s="957"/>
      <c r="BL73" s="683"/>
      <c r="BM73" s="683"/>
      <c r="BN73" s="683"/>
      <c r="BO73" s="957"/>
      <c r="BP73" s="958"/>
      <c r="BQ73" s="683"/>
      <c r="BR73" s="683"/>
      <c r="BS73" s="959"/>
      <c r="BT73" s="683"/>
      <c r="BU73" s="960"/>
      <c r="BV73" s="960"/>
      <c r="BW73" s="683"/>
      <c r="BX73" s="960"/>
      <c r="BY73" s="960"/>
      <c r="BZ73" s="1081"/>
      <c r="CA73" s="943"/>
      <c r="CB73" s="943"/>
      <c r="CD73" s="132"/>
      <c r="CE73" s="1097"/>
    </row>
    <row r="74" customFormat="false" ht="14.25" hidden="false" customHeight="true" outlineLevel="0" collapsed="false">
      <c r="B74" s="926"/>
      <c r="C74" s="978"/>
      <c r="D74" s="979"/>
      <c r="E74" s="162"/>
      <c r="F74" s="962"/>
      <c r="G74" s="962"/>
      <c r="H74" s="962"/>
      <c r="I74" s="962"/>
      <c r="J74" s="962"/>
      <c r="K74" s="963"/>
      <c r="L74" s="1101" t="n">
        <v>130</v>
      </c>
      <c r="M74" s="1102"/>
      <c r="N74" s="1102"/>
      <c r="O74" s="1102"/>
      <c r="P74" s="933"/>
      <c r="Q74" s="934"/>
      <c r="R74" s="1256"/>
      <c r="S74" s="966" t="s">
        <v>848</v>
      </c>
      <c r="T74" s="968" t="n">
        <f aca="false">SUM(T75:T79,T85:T95)</f>
        <v>52094028.3333333</v>
      </c>
      <c r="U74" s="968" t="n">
        <f aca="false">SUM(U75:U79,U85:U95)</f>
        <v>49786038</v>
      </c>
      <c r="V74" s="968" t="n">
        <f aca="false">SUM(V75:V79,V85:V95)</f>
        <v>46194730</v>
      </c>
      <c r="W74" s="968" t="n">
        <v>47829598</v>
      </c>
      <c r="X74" s="968" t="n">
        <f aca="false">SUM(X75:X79,X85:X95)</f>
        <v>46950161.28</v>
      </c>
      <c r="Y74" s="968" t="n">
        <f aca="false">SUM(Y75:Y79,Y85:Y95)</f>
        <v>43451042.04</v>
      </c>
      <c r="Z74" s="968" t="n">
        <f aca="false">SUM(Z75:Z79,Z85:Z95)</f>
        <v>44979273</v>
      </c>
      <c r="AA74" s="968" t="n">
        <f aca="false">SUM(AA75:AA79,AA85:AA95)</f>
        <v>44476849.37</v>
      </c>
      <c r="AB74" s="968" t="n">
        <f aca="false">SUM(AB75:AB79,AB85:AB95)</f>
        <v>0</v>
      </c>
      <c r="AC74" s="968" t="n">
        <f aca="false">SUM(AC75:AC79,AC85:AC95)</f>
        <v>835333</v>
      </c>
      <c r="AD74" s="968" t="n">
        <f aca="false">SUM(AD75:AD79,AD85:AD95)</f>
        <v>45312182.37</v>
      </c>
      <c r="AE74" s="968" t="n">
        <f aca="false">SUM(AE75:AE79,AE85:AE95)</f>
        <v>45312182.37</v>
      </c>
      <c r="AF74" s="968" t="n">
        <f aca="false">SUM(AF75:AF79,AF85:AF95)</f>
        <v>44920307.78</v>
      </c>
      <c r="AG74" s="968" t="n">
        <f aca="false">SUM(AG75:AG79,AG85:AG95)</f>
        <v>42146531.86</v>
      </c>
      <c r="AH74" s="968" t="n">
        <f aca="false">SUM(AH75:AH79,AH85:AH95)</f>
        <v>31515654.42</v>
      </c>
      <c r="AI74" s="969" t="n">
        <f aca="false">SUM(AF74-AH74)</f>
        <v>13404653.36</v>
      </c>
      <c r="AJ74" s="969"/>
      <c r="AK74" s="968" t="n">
        <f aca="false">SUM(AK75:AK79,AK85:AK95)</f>
        <v>0</v>
      </c>
      <c r="AL74" s="976" t="n">
        <f aca="false">SUM(AL75:AL79,AL85:AL95)</f>
        <v>0</v>
      </c>
      <c r="AM74" s="976" t="n">
        <f aca="false">SUM(AM75:AM79,AM85:AM95)</f>
        <v>0</v>
      </c>
      <c r="AN74" s="976" t="n">
        <f aca="false">SUM(AN75:AN79,AN85:AN95)</f>
        <v>0</v>
      </c>
      <c r="AO74" s="968" t="n">
        <f aca="false">SUM(AO75:AO79,AO85:AO95)</f>
        <v>44261173</v>
      </c>
      <c r="AP74" s="976" t="n">
        <f aca="false">SUM(AP75:AP79,AP85:AP95)</f>
        <v>0</v>
      </c>
      <c r="AQ74" s="976" t="n">
        <f aca="false">SUM(AQ75:AQ79,AQ85:AQ95)</f>
        <v>0</v>
      </c>
      <c r="AR74" s="976" t="n">
        <f aca="false">SUM(AR75:AR79,AR85:AR95)</f>
        <v>0</v>
      </c>
      <c r="AS74" s="995" t="n">
        <f aca="false">SUM(AR74-AQ74)</f>
        <v>0</v>
      </c>
      <c r="AT74" s="1004" t="n">
        <f aca="false">SUM(AT75:AT79,AT85:AT95)</f>
        <v>22372487.93</v>
      </c>
      <c r="AU74" s="976" t="n">
        <f aca="false">SUM(AU75:AU79,AU85:AU95)</f>
        <v>40287404.65</v>
      </c>
      <c r="AV74" s="976" t="n">
        <f aca="false">SUM(AV75:AV79,AV85:AV95)</f>
        <v>13439615.21</v>
      </c>
      <c r="AW74" s="976" t="n">
        <f aca="false">SUM(AW75:AW79,AW85:AW95)</f>
        <v>44008416</v>
      </c>
      <c r="AX74" s="976" t="n">
        <f aca="false">SUM(AX75:AX79,AX85:AX95)</f>
        <v>44008416</v>
      </c>
      <c r="AY74" s="976" t="n">
        <f aca="false">SUM(AY75:AY79,AY85:AY95)</f>
        <v>34228517.39</v>
      </c>
      <c r="AZ74" s="976" t="n">
        <f aca="false">SUM(AZ75:AZ79,AZ85:AZ95)</f>
        <v>45842401</v>
      </c>
      <c r="BA74" s="976" t="n">
        <f aca="false">SUM(BA75:BA79,BA85:BA95)</f>
        <v>48477394.68</v>
      </c>
      <c r="BB74" s="976" t="n">
        <f aca="false">SUM(BB75:BB79,BB85:BB95)</f>
        <v>47297017</v>
      </c>
      <c r="BC74" s="976" t="n">
        <f aca="false">SUM(BC75:BC79,BC85:BC95)</f>
        <v>47991255</v>
      </c>
      <c r="BD74" s="976" t="n">
        <f aca="false">SUM(BD75:BD79,BD85:BD95)</f>
        <v>48487612.4</v>
      </c>
      <c r="BE74" s="1058" t="n">
        <f aca="false">SUM(BD74-AW74)</f>
        <v>4479196.4</v>
      </c>
      <c r="BF74" s="1059" t="n">
        <f aca="false">SUM(BF75:BF79,BF85:BF95)</f>
        <v>47232017</v>
      </c>
      <c r="BG74" s="1092" t="n">
        <f aca="false">SUM(BG75:BG79,BG85:BG95)</f>
        <v>45842401</v>
      </c>
      <c r="BH74" s="970" t="n">
        <f aca="false">SUM(BH75:BH79,BH85:BH95)</f>
        <v>48487612.4</v>
      </c>
      <c r="BI74" s="972" t="n">
        <f aca="false">SUM(BI75:BI79,BI85:BI95)</f>
        <v>0</v>
      </c>
      <c r="BJ74" s="973"/>
      <c r="BK74" s="974" t="n">
        <f aca="false">SUM(BK75:BK79,BK85:BK95)</f>
        <v>286320279.35</v>
      </c>
      <c r="BL74" s="967" t="n">
        <f aca="false">SUM(BL75:BL79,BL85:BL95)</f>
        <v>0</v>
      </c>
      <c r="BM74" s="967" t="n">
        <f aca="false">SUM(BM75:BM79,BM85:BM95)</f>
        <v>0</v>
      </c>
      <c r="BN74" s="967" t="n">
        <f aca="false">SUM(BN75:BN79,BN85:BN95)</f>
        <v>286320279.35</v>
      </c>
      <c r="BO74" s="974" t="n">
        <f aca="false">SUM(BO75:BO79,BO85:BO95)</f>
        <v>286320121.35</v>
      </c>
      <c r="BP74" s="970" t="n">
        <v>47232017</v>
      </c>
      <c r="BQ74" s="967" t="e">
        <f aca="false">SUM(BQ75:BQ79,BQ85:BQ95)</f>
        <v>#REF!</v>
      </c>
      <c r="BR74" s="967" t="n">
        <f aca="false">SUM(BR75:BR79,BR85:BR95)</f>
        <v>0</v>
      </c>
      <c r="BS74" s="967" t="n">
        <f aca="false">SUM(BS75:BS79,BS85:BS95)</f>
        <v>48487612.4</v>
      </c>
      <c r="BT74" s="967" t="n">
        <f aca="false">SUM(BT75:BT79,BT85:BT95)</f>
        <v>0</v>
      </c>
      <c r="BU74" s="970" t="n">
        <f aca="false">SUM(BU75:BU79,BU85:BU95)</f>
        <v>0</v>
      </c>
      <c r="BV74" s="970" t="n">
        <f aca="false">SUM(BV75:BV79,BV85:BV95)</f>
        <v>0</v>
      </c>
      <c r="BW74" s="967" t="n">
        <f aca="false">SUM(BW75:BW79,BW85:BW95)</f>
        <v>0</v>
      </c>
      <c r="BX74" s="970" t="n">
        <v>45842401</v>
      </c>
      <c r="BY74" s="970" t="n">
        <f aca="false">SUM(BY75:BY79,BY85:BY95)</f>
        <v>48487612.4</v>
      </c>
      <c r="BZ74" s="1081"/>
      <c r="CA74" s="943"/>
      <c r="CB74" s="943"/>
      <c r="CD74" s="132"/>
      <c r="CE74" s="977"/>
    </row>
    <row r="75" s="157" customFormat="true" ht="15.75" hidden="false" customHeight="false" outlineLevel="0" collapsed="false">
      <c r="B75" s="926"/>
      <c r="C75" s="978"/>
      <c r="D75" s="979"/>
      <c r="E75" s="1231" t="s">
        <v>843</v>
      </c>
      <c r="F75" s="950"/>
      <c r="G75" s="950" t="s">
        <v>774</v>
      </c>
      <c r="H75" s="950"/>
      <c r="I75" s="950" t="s">
        <v>849</v>
      </c>
      <c r="J75" s="950" t="s">
        <v>776</v>
      </c>
      <c r="K75" s="980" t="s">
        <v>115</v>
      </c>
      <c r="L75" s="1101"/>
      <c r="M75" s="1102"/>
      <c r="N75" s="1102"/>
      <c r="O75" s="1102"/>
      <c r="P75" s="1103" t="n">
        <v>44</v>
      </c>
      <c r="Q75" s="985"/>
      <c r="R75" s="790" t="n">
        <v>411000</v>
      </c>
      <c r="S75" s="986" t="s">
        <v>777</v>
      </c>
      <c r="T75" s="1075" t="n">
        <v>33557908</v>
      </c>
      <c r="U75" s="1015" t="n">
        <v>32638305</v>
      </c>
      <c r="V75" s="987" t="n">
        <v>31024760</v>
      </c>
      <c r="W75" s="991" t="n">
        <v>31469137</v>
      </c>
      <c r="X75" s="989" t="n">
        <v>27535468</v>
      </c>
      <c r="Y75" s="1145" t="n">
        <v>26635631.04</v>
      </c>
      <c r="Z75" s="989" t="n">
        <v>25761994</v>
      </c>
      <c r="AA75" s="1145" t="n">
        <v>25761994</v>
      </c>
      <c r="AB75" s="989"/>
      <c r="AC75" s="1145"/>
      <c r="AD75" s="989" t="n">
        <f aca="false">SUM(AA75:AC75)</f>
        <v>25761994</v>
      </c>
      <c r="AE75" s="1145" t="n">
        <v>25761994</v>
      </c>
      <c r="AF75" s="992" t="n">
        <v>25761994</v>
      </c>
      <c r="AG75" s="992" t="n">
        <v>25232653.69</v>
      </c>
      <c r="AH75" s="989" t="n">
        <v>19088008.09</v>
      </c>
      <c r="AI75" s="1257" t="n">
        <f aca="false">SUM(AF75-AH75)</f>
        <v>6673985.91</v>
      </c>
      <c r="AJ75" s="953"/>
      <c r="AK75" s="959"/>
      <c r="AL75" s="1004"/>
      <c r="AM75" s="994"/>
      <c r="AN75" s="994"/>
      <c r="AO75" s="989" t="n">
        <v>25761994</v>
      </c>
      <c r="AP75" s="1004"/>
      <c r="AQ75" s="994"/>
      <c r="AR75" s="994"/>
      <c r="AS75" s="995" t="n">
        <f aca="false">SUM(AR75-AQ75)</f>
        <v>0</v>
      </c>
      <c r="AT75" s="995" t="n">
        <v>13448911.17</v>
      </c>
      <c r="AU75" s="994" t="n">
        <v>23148750.73</v>
      </c>
      <c r="AV75" s="994" t="n">
        <v>7871904.02</v>
      </c>
      <c r="AW75" s="1004" t="n">
        <v>25761994</v>
      </c>
      <c r="AX75" s="1004" t="n">
        <v>25761994</v>
      </c>
      <c r="AY75" s="1004" t="n">
        <v>19804221.12</v>
      </c>
      <c r="AZ75" s="1004" t="n">
        <v>26309353.85</v>
      </c>
      <c r="BA75" s="994" t="n">
        <v>27100000</v>
      </c>
      <c r="BB75" s="994" t="n">
        <v>27100000</v>
      </c>
      <c r="BC75" s="995" t="n">
        <v>27100000</v>
      </c>
      <c r="BD75" s="995" t="n">
        <v>27100000</v>
      </c>
      <c r="BE75" s="996" t="n">
        <f aca="false">SUM(BD75-AW75)</f>
        <v>1338006</v>
      </c>
      <c r="BF75" s="997" t="n">
        <v>27100000</v>
      </c>
      <c r="BG75" s="998" t="n">
        <f aca="false">SUM(AM75,AP75,AZ75)</f>
        <v>26309353.85</v>
      </c>
      <c r="BH75" s="995" t="n">
        <f aca="false">SUM(AN75,AR75,BD75)</f>
        <v>27100000</v>
      </c>
      <c r="BI75" s="1145"/>
      <c r="BJ75" s="1234"/>
      <c r="BK75" s="1235" t="n">
        <v>19088008.09</v>
      </c>
      <c r="BL75" s="1145"/>
      <c r="BM75" s="1145"/>
      <c r="BN75" s="1145" t="n">
        <f aca="false">SUM(BK75:BM75)</f>
        <v>19088008.09</v>
      </c>
      <c r="BO75" s="1235" t="n">
        <v>19088008.09</v>
      </c>
      <c r="BP75" s="994" t="n">
        <v>27100000</v>
      </c>
      <c r="BQ75" s="1145" t="e">
        <f aca="false">IF(SUM(#REF!/12)*$CB$5-BP75&gt;=0,0,SUM(#REF!/12)*$CB$5-BP75)</f>
        <v>#REF!</v>
      </c>
      <c r="BR75" s="1145"/>
      <c r="BS75" s="1145" t="n">
        <f aca="false">SUM(BH75+BR75)</f>
        <v>27100000</v>
      </c>
      <c r="BT75" s="1145"/>
      <c r="BU75" s="994"/>
      <c r="BV75" s="994"/>
      <c r="BW75" s="1145"/>
      <c r="BX75" s="994" t="n">
        <v>26309353.85</v>
      </c>
      <c r="BY75" s="999" t="n">
        <f aca="false">SUM(BH75,BV75)</f>
        <v>27100000</v>
      </c>
      <c r="BZ75" s="1005" t="n">
        <f aca="false">SUM(AZ75/BD75)</f>
        <v>0.970824865313653</v>
      </c>
      <c r="CA75" s="943"/>
      <c r="CB75" s="943"/>
      <c r="CC75" s="1007"/>
      <c r="CD75" s="1007"/>
      <c r="CE75" s="1008" t="n">
        <v>411000</v>
      </c>
    </row>
    <row r="76" s="157" customFormat="true" ht="14.25" hidden="false" customHeight="true" outlineLevel="0" collapsed="false">
      <c r="B76" s="926"/>
      <c r="C76" s="978"/>
      <c r="D76" s="979"/>
      <c r="E76" s="1231" t="s">
        <v>843</v>
      </c>
      <c r="F76" s="950"/>
      <c r="G76" s="950" t="s">
        <v>778</v>
      </c>
      <c r="H76" s="950"/>
      <c r="I76" s="950" t="s">
        <v>849</v>
      </c>
      <c r="J76" s="950" t="s">
        <v>779</v>
      </c>
      <c r="K76" s="980" t="s">
        <v>115</v>
      </c>
      <c r="L76" s="1101"/>
      <c r="M76" s="1102"/>
      <c r="N76" s="1102"/>
      <c r="O76" s="1102"/>
      <c r="P76" s="1103" t="n">
        <v>45</v>
      </c>
      <c r="Q76" s="1012"/>
      <c r="R76" s="798" t="n">
        <v>412000</v>
      </c>
      <c r="S76" s="1013" t="s">
        <v>780</v>
      </c>
      <c r="T76" s="943" t="n">
        <v>6006899</v>
      </c>
      <c r="U76" s="1015" t="n">
        <v>5842055</v>
      </c>
      <c r="V76" s="1014" t="n">
        <v>5560856</v>
      </c>
      <c r="W76" s="1003" t="n">
        <v>5758911</v>
      </c>
      <c r="X76" s="1002" t="n">
        <v>5042494</v>
      </c>
      <c r="Y76" s="959" t="n">
        <v>4753615.07</v>
      </c>
      <c r="Z76" s="1002" t="n">
        <v>4596302</v>
      </c>
      <c r="AA76" s="959" t="n">
        <v>4596302</v>
      </c>
      <c r="AB76" s="1002"/>
      <c r="AC76" s="959"/>
      <c r="AD76" s="1002" t="n">
        <f aca="false">SUM(AA76:AC76)</f>
        <v>4596302</v>
      </c>
      <c r="AE76" s="959" t="n">
        <v>4596302</v>
      </c>
      <c r="AF76" s="1016" t="n">
        <v>4596302</v>
      </c>
      <c r="AG76" s="1016" t="n">
        <v>4492185.35</v>
      </c>
      <c r="AH76" s="1002" t="n">
        <v>3393329.37</v>
      </c>
      <c r="AI76" s="1258" t="n">
        <f aca="false">SUM(AF76-AH76)</f>
        <v>1202972.63</v>
      </c>
      <c r="AJ76" s="953"/>
      <c r="AK76" s="959"/>
      <c r="AL76" s="1004"/>
      <c r="AM76" s="1018"/>
      <c r="AN76" s="1018"/>
      <c r="AO76" s="1002" t="n">
        <v>4596302</v>
      </c>
      <c r="AP76" s="1004"/>
      <c r="AQ76" s="1018"/>
      <c r="AR76" s="1018"/>
      <c r="AS76" s="995" t="n">
        <f aca="false">SUM(AR76-AQ76)</f>
        <v>0</v>
      </c>
      <c r="AT76" s="1019" t="n">
        <v>2404680.13</v>
      </c>
      <c r="AU76" s="1018" t="n">
        <v>4117839.14</v>
      </c>
      <c r="AV76" s="1018" t="n">
        <v>1392680.12</v>
      </c>
      <c r="AW76" s="1004" t="n">
        <v>4596302</v>
      </c>
      <c r="AX76" s="1004" t="n">
        <v>4596302</v>
      </c>
      <c r="AY76" s="1004" t="n">
        <v>3548451.56</v>
      </c>
      <c r="AZ76" s="1004" t="n">
        <v>4704637.13</v>
      </c>
      <c r="BA76" s="1018" t="n">
        <v>4900000</v>
      </c>
      <c r="BB76" s="1018" t="n">
        <v>4900000</v>
      </c>
      <c r="BC76" s="1019" t="n">
        <v>4900000</v>
      </c>
      <c r="BD76" s="1019" t="n">
        <v>4900000</v>
      </c>
      <c r="BE76" s="996" t="n">
        <f aca="false">SUM(BD76-AW76)</f>
        <v>303698</v>
      </c>
      <c r="BF76" s="1021" t="n">
        <v>4900000</v>
      </c>
      <c r="BG76" s="1022" t="n">
        <f aca="false">SUM(AM76,AP76,AZ76)</f>
        <v>4704637.13</v>
      </c>
      <c r="BH76" s="1019" t="n">
        <f aca="false">SUM(AN76,AR76,BD76)</f>
        <v>4900000</v>
      </c>
      <c r="BI76" s="959"/>
      <c r="BJ76" s="1238"/>
      <c r="BK76" s="1083" t="n">
        <v>19088009.09</v>
      </c>
      <c r="BL76" s="959"/>
      <c r="BM76" s="959"/>
      <c r="BN76" s="959" t="n">
        <f aca="false">SUM(BK76:BM76)</f>
        <v>19088009.09</v>
      </c>
      <c r="BO76" s="1083" t="n">
        <v>19088008.09</v>
      </c>
      <c r="BP76" s="1018" t="n">
        <v>4900000</v>
      </c>
      <c r="BQ76" s="959" t="e">
        <f aca="false">IF(SUM(#REF!/12)*$CB$5-BP76&gt;=0,0,SUM(#REF!/12)*$CB$5-BP76)</f>
        <v>#REF!</v>
      </c>
      <c r="BR76" s="959"/>
      <c r="BS76" s="959" t="n">
        <f aca="false">SUM(BH76+BR76)</f>
        <v>4900000</v>
      </c>
      <c r="BT76" s="959"/>
      <c r="BU76" s="1018"/>
      <c r="BV76" s="1018"/>
      <c r="BW76" s="959"/>
      <c r="BX76" s="1018" t="n">
        <v>4704637.13</v>
      </c>
      <c r="BY76" s="1023" t="n">
        <f aca="false">SUM(BH76,BV76)</f>
        <v>4900000</v>
      </c>
      <c r="BZ76" s="1026" t="n">
        <f aca="false">SUM(AZ76/BD76)</f>
        <v>0.960130026530612</v>
      </c>
      <c r="CA76" s="943"/>
      <c r="CB76" s="943"/>
      <c r="CC76" s="1007"/>
      <c r="CD76" s="1007"/>
      <c r="CE76" s="1027" t="n">
        <v>412000</v>
      </c>
    </row>
    <row r="77" s="157" customFormat="true" ht="15.75" hidden="false" customHeight="false" outlineLevel="0" collapsed="false">
      <c r="B77" s="926"/>
      <c r="C77" s="978"/>
      <c r="D77" s="979"/>
      <c r="E77" s="1231" t="s">
        <v>843</v>
      </c>
      <c r="F77" s="950"/>
      <c r="G77" s="950" t="s">
        <v>781</v>
      </c>
      <c r="H77" s="950"/>
      <c r="I77" s="950" t="s">
        <v>849</v>
      </c>
      <c r="J77" s="950" t="s">
        <v>782</v>
      </c>
      <c r="K77" s="980" t="s">
        <v>115</v>
      </c>
      <c r="L77" s="1101"/>
      <c r="M77" s="1102"/>
      <c r="N77" s="1102"/>
      <c r="O77" s="1102"/>
      <c r="P77" s="1103" t="n">
        <v>62</v>
      </c>
      <c r="Q77" s="1012"/>
      <c r="R77" s="798" t="n">
        <v>465112</v>
      </c>
      <c r="S77" s="1013" t="s">
        <v>783</v>
      </c>
      <c r="T77" s="943"/>
      <c r="U77" s="1015"/>
      <c r="V77" s="1014" t="n">
        <v>283990</v>
      </c>
      <c r="W77" s="1003" t="n">
        <v>283990</v>
      </c>
      <c r="X77" s="1002" t="n">
        <v>3712590</v>
      </c>
      <c r="Y77" s="959" t="n">
        <v>3305008.47</v>
      </c>
      <c r="Z77" s="1002" t="n">
        <v>3218103</v>
      </c>
      <c r="AA77" s="959" t="n">
        <v>3218103</v>
      </c>
      <c r="AB77" s="1002"/>
      <c r="AC77" s="959"/>
      <c r="AD77" s="1002" t="n">
        <f aca="false">SUM(AA77:AC77)</f>
        <v>3218103</v>
      </c>
      <c r="AE77" s="959" t="n">
        <v>3218103</v>
      </c>
      <c r="AF77" s="1016" t="n">
        <v>3218103</v>
      </c>
      <c r="AG77" s="1017" t="n">
        <v>3216152.09</v>
      </c>
      <c r="AH77" s="1002" t="n">
        <v>2428843.84</v>
      </c>
      <c r="AI77" s="1258" t="n">
        <f aca="false">SUM(AF77-AH77)</f>
        <v>789259.16</v>
      </c>
      <c r="AJ77" s="953"/>
      <c r="AK77" s="959"/>
      <c r="AL77" s="1004"/>
      <c r="AM77" s="1018"/>
      <c r="AN77" s="1018"/>
      <c r="AO77" s="1002" t="n">
        <v>3218103</v>
      </c>
      <c r="AP77" s="1004"/>
      <c r="AQ77" s="1018"/>
      <c r="AR77" s="1018"/>
      <c r="AS77" s="995" t="n">
        <f aca="false">SUM(AR77-AQ77)</f>
        <v>0</v>
      </c>
      <c r="AT77" s="1019" t="n">
        <v>1099915.97</v>
      </c>
      <c r="AU77" s="1018" t="n">
        <v>1888040.43</v>
      </c>
      <c r="AV77" s="1018" t="n">
        <v>768280.86</v>
      </c>
      <c r="AW77" s="1004" t="n">
        <v>3218103</v>
      </c>
      <c r="AX77" s="1004" t="n">
        <v>3218103</v>
      </c>
      <c r="AY77" s="1004" t="n">
        <v>1574227.19</v>
      </c>
      <c r="AZ77" s="1004" t="n">
        <v>2044630.35</v>
      </c>
      <c r="BA77" s="1018" t="n">
        <v>2700000</v>
      </c>
      <c r="BB77" s="1018" t="n">
        <v>2700000</v>
      </c>
      <c r="BC77" s="1019" t="n">
        <v>2300000</v>
      </c>
      <c r="BD77" s="1019" t="n">
        <v>2300000</v>
      </c>
      <c r="BE77" s="996" t="n">
        <f aca="false">SUM(BD77-AW77)</f>
        <v>-918103</v>
      </c>
      <c r="BF77" s="1021" t="n">
        <v>2700000</v>
      </c>
      <c r="BG77" s="1022" t="n">
        <f aca="false">SUM(AM77,AP77,AZ77)</f>
        <v>2044630.35</v>
      </c>
      <c r="BH77" s="1019" t="n">
        <f aca="false">SUM(AN77,AR77,BD77)</f>
        <v>2300000</v>
      </c>
      <c r="BI77" s="959"/>
      <c r="BJ77" s="1238"/>
      <c r="BK77" s="1083" t="n">
        <v>19088010.09</v>
      </c>
      <c r="BL77" s="959"/>
      <c r="BM77" s="959"/>
      <c r="BN77" s="959" t="n">
        <f aca="false">SUM(BK77:BM77)</f>
        <v>19088010.09</v>
      </c>
      <c r="BO77" s="1083" t="n">
        <v>19088008.09</v>
      </c>
      <c r="BP77" s="1018" t="n">
        <v>2700000</v>
      </c>
      <c r="BQ77" s="959" t="e">
        <f aca="false">IF(SUM(#REF!/12)*$CB$5-BP77&gt;=0,0,SUM(#REF!/12)*$CB$5-BP77)</f>
        <v>#REF!</v>
      </c>
      <c r="BR77" s="959"/>
      <c r="BS77" s="959" t="n">
        <f aca="false">SUM(BH77+BR77)</f>
        <v>2300000</v>
      </c>
      <c r="BT77" s="959"/>
      <c r="BU77" s="1018"/>
      <c r="BV77" s="1018"/>
      <c r="BW77" s="959"/>
      <c r="BX77" s="1018" t="n">
        <v>2044630.35</v>
      </c>
      <c r="BY77" s="1023" t="n">
        <f aca="false">SUM(BH77,BV77)</f>
        <v>2300000</v>
      </c>
      <c r="BZ77" s="1026" t="n">
        <f aca="false">SUM(AZ77/BD77)</f>
        <v>0.888969717391304</v>
      </c>
      <c r="CA77" s="943"/>
      <c r="CB77" s="943"/>
      <c r="CC77" s="1007"/>
      <c r="CD77" s="1007"/>
      <c r="CE77" s="1027"/>
    </row>
    <row r="78" s="157" customFormat="true" ht="15.75" hidden="false" customHeight="true" outlineLevel="0" collapsed="false">
      <c r="B78" s="926"/>
      <c r="C78" s="978"/>
      <c r="D78" s="979"/>
      <c r="E78" s="1231" t="s">
        <v>843</v>
      </c>
      <c r="F78" s="950"/>
      <c r="G78" s="950" t="s">
        <v>800</v>
      </c>
      <c r="H78" s="950"/>
      <c r="I78" s="950" t="s">
        <v>849</v>
      </c>
      <c r="J78" s="950" t="s">
        <v>801</v>
      </c>
      <c r="K78" s="980" t="s">
        <v>115</v>
      </c>
      <c r="L78" s="1101"/>
      <c r="M78" s="1102"/>
      <c r="N78" s="1102"/>
      <c r="O78" s="1102"/>
      <c r="P78" s="1103" t="n">
        <v>46</v>
      </c>
      <c r="Q78" s="1012"/>
      <c r="R78" s="798" t="n">
        <v>414312</v>
      </c>
      <c r="S78" s="1013" t="s">
        <v>850</v>
      </c>
      <c r="T78" s="943"/>
      <c r="U78" s="1015"/>
      <c r="V78" s="1014"/>
      <c r="W78" s="1003"/>
      <c r="X78" s="1002" t="n">
        <v>835333</v>
      </c>
      <c r="Y78" s="959" t="n">
        <v>0</v>
      </c>
      <c r="Z78" s="1002" t="n">
        <v>1774238</v>
      </c>
      <c r="AA78" s="959" t="n">
        <v>938905</v>
      </c>
      <c r="AB78" s="1002"/>
      <c r="AC78" s="959" t="n">
        <v>835333</v>
      </c>
      <c r="AD78" s="1002" t="n">
        <f aca="false">SUM(AA78:AC78)</f>
        <v>1774238</v>
      </c>
      <c r="AE78" s="959" t="n">
        <v>1774238</v>
      </c>
      <c r="AF78" s="1016" t="n">
        <v>1774238</v>
      </c>
      <c r="AG78" s="1017" t="n">
        <v>0</v>
      </c>
      <c r="AH78" s="1002" t="n">
        <v>0</v>
      </c>
      <c r="AI78" s="1258" t="n">
        <f aca="false">SUM(AF78-AH78)</f>
        <v>1774238</v>
      </c>
      <c r="AJ78" s="953"/>
      <c r="AK78" s="959"/>
      <c r="AL78" s="1004"/>
      <c r="AM78" s="1018"/>
      <c r="AN78" s="1018"/>
      <c r="AO78" s="1002" t="n">
        <v>1774238</v>
      </c>
      <c r="AP78" s="1004"/>
      <c r="AQ78" s="1018"/>
      <c r="AR78" s="1018"/>
      <c r="AS78" s="995" t="n">
        <f aca="false">SUM(AR78-AQ78)</f>
        <v>0</v>
      </c>
      <c r="AT78" s="1019"/>
      <c r="AU78" s="1018"/>
      <c r="AV78" s="1018"/>
      <c r="AW78" s="1004" t="n">
        <v>938905</v>
      </c>
      <c r="AX78" s="1004" t="n">
        <v>938905</v>
      </c>
      <c r="AY78" s="1004"/>
      <c r="AZ78" s="1004"/>
      <c r="BA78" s="1018" t="n">
        <v>938905</v>
      </c>
      <c r="BB78" s="1018" t="n">
        <v>938905</v>
      </c>
      <c r="BC78" s="1019" t="n">
        <v>938905</v>
      </c>
      <c r="BD78" s="1019" t="n">
        <v>938905</v>
      </c>
      <c r="BE78" s="996" t="n">
        <f aca="false">SUM(BD78-AW78)</f>
        <v>0</v>
      </c>
      <c r="BF78" s="1021" t="n">
        <v>938905</v>
      </c>
      <c r="BG78" s="1022" t="n">
        <f aca="false">SUM(AM78,AP78,AZ78)</f>
        <v>0</v>
      </c>
      <c r="BH78" s="1019" t="n">
        <f aca="false">SUM(AN78,AR78,BD78)</f>
        <v>938905</v>
      </c>
      <c r="BI78" s="959"/>
      <c r="BJ78" s="1238"/>
      <c r="BK78" s="1083" t="n">
        <v>19088011.09</v>
      </c>
      <c r="BL78" s="959"/>
      <c r="BM78" s="959"/>
      <c r="BN78" s="959" t="n">
        <f aca="false">SUM(BK78:BM78)</f>
        <v>19088011.09</v>
      </c>
      <c r="BO78" s="1083" t="n">
        <v>19088008.09</v>
      </c>
      <c r="BP78" s="1018" t="n">
        <v>938905</v>
      </c>
      <c r="BQ78" s="959" t="e">
        <f aca="false">IF(SUM(#REF!/12)*$CB$5-BP78&gt;=0,0,SUM(#REF!/12)*$CB$5-BP78)</f>
        <v>#REF!</v>
      </c>
      <c r="BR78" s="959"/>
      <c r="BS78" s="959" t="n">
        <f aca="false">SUM(BH78+BR78)</f>
        <v>938905</v>
      </c>
      <c r="BT78" s="959"/>
      <c r="BU78" s="1018"/>
      <c r="BV78" s="1018"/>
      <c r="BW78" s="959"/>
      <c r="BX78" s="1018" t="n">
        <v>0</v>
      </c>
      <c r="BY78" s="1023" t="n">
        <f aca="false">SUM(BH78,BV78)</f>
        <v>938905</v>
      </c>
      <c r="BZ78" s="1026" t="n">
        <f aca="false">SUM(AZ78/BD78)</f>
        <v>0</v>
      </c>
      <c r="CA78" s="943"/>
      <c r="CB78" s="943"/>
      <c r="CC78" s="1007"/>
      <c r="CD78" s="1007"/>
      <c r="CE78" s="1027"/>
    </row>
    <row r="79" customFormat="false" ht="14.25" hidden="false" customHeight="true" outlineLevel="0" collapsed="false">
      <c r="B79" s="926"/>
      <c r="C79" s="927"/>
      <c r="D79" s="928"/>
      <c r="E79" s="1231" t="s">
        <v>843</v>
      </c>
      <c r="F79" s="950"/>
      <c r="G79" s="950" t="s">
        <v>800</v>
      </c>
      <c r="H79" s="950"/>
      <c r="I79" s="950" t="s">
        <v>849</v>
      </c>
      <c r="J79" s="950" t="s">
        <v>801</v>
      </c>
      <c r="K79" s="980" t="s">
        <v>115</v>
      </c>
      <c r="L79" s="1101"/>
      <c r="M79" s="1102"/>
      <c r="N79" s="1102"/>
      <c r="O79" s="1102"/>
      <c r="P79" s="933"/>
      <c r="Q79" s="1012" t="n">
        <v>1</v>
      </c>
      <c r="R79" s="798" t="n">
        <v>414000</v>
      </c>
      <c r="S79" s="1013" t="s">
        <v>851</v>
      </c>
      <c r="T79" s="943" t="n">
        <f aca="false">SUM(T80:T84)</f>
        <v>1639995</v>
      </c>
      <c r="U79" s="1015" t="n">
        <f aca="false">SUM(U80:U84)</f>
        <v>1102365</v>
      </c>
      <c r="V79" s="1014" t="n">
        <f aca="false">SUM(V80:V84)</f>
        <v>1197461</v>
      </c>
      <c r="W79" s="1003" t="n">
        <v>1535606</v>
      </c>
      <c r="X79" s="1002" t="n">
        <f aca="false">SUM(X80:X84)</f>
        <v>1198514</v>
      </c>
      <c r="Y79" s="959" t="n">
        <f aca="false">SUM(Y80:Y84)</f>
        <v>495139.44</v>
      </c>
      <c r="Z79" s="1002" t="n">
        <v>1631844</v>
      </c>
      <c r="AA79" s="959" t="n">
        <f aca="false">SUM(AA80:AA84)</f>
        <v>1631844</v>
      </c>
      <c r="AB79" s="1002"/>
      <c r="AC79" s="959"/>
      <c r="AD79" s="1002" t="n">
        <f aca="false">SUM(AA79:AC79)</f>
        <v>1631844</v>
      </c>
      <c r="AE79" s="959" t="n">
        <f aca="false">SUM(AE80:AE84)</f>
        <v>1631844</v>
      </c>
      <c r="AF79" s="1017" t="n">
        <f aca="false">SUM(AF80:AF84)</f>
        <v>630276</v>
      </c>
      <c r="AG79" s="1017" t="n">
        <v>502146</v>
      </c>
      <c r="AH79" s="1002" t="n">
        <f aca="false">SUM(AH80:AH84)</f>
        <v>295158</v>
      </c>
      <c r="AI79" s="1258" t="n">
        <f aca="false">SUM(AF79-AH79)</f>
        <v>335118</v>
      </c>
      <c r="AJ79" s="953"/>
      <c r="AK79" s="959"/>
      <c r="AL79" s="1004"/>
      <c r="AM79" s="1018"/>
      <c r="AN79" s="1018"/>
      <c r="AO79" s="1002" t="n">
        <f aca="false">SUM(AO80:AO84)</f>
        <v>630276</v>
      </c>
      <c r="AP79" s="1004"/>
      <c r="AQ79" s="1018"/>
      <c r="AR79" s="1018"/>
      <c r="AS79" s="995" t="n">
        <f aca="false">SUM(AR79-AQ79)</f>
        <v>0</v>
      </c>
      <c r="AT79" s="1019" t="n">
        <f aca="false">SUM(AT80:AT84)</f>
        <v>329306</v>
      </c>
      <c r="AU79" s="1018" t="n">
        <f aca="false">SUM(AU80:AU84)</f>
        <v>756675.33</v>
      </c>
      <c r="AV79" s="1018" t="n">
        <f aca="false">SUM(AV80:AV84)</f>
        <v>283306</v>
      </c>
      <c r="AW79" s="1004" t="n">
        <f aca="false">SUM(AW80:AW84)</f>
        <v>1098514</v>
      </c>
      <c r="AX79" s="1004" t="n">
        <f aca="false">SUM(AX80:AX84)</f>
        <v>1098514</v>
      </c>
      <c r="AY79" s="1004" t="n">
        <v>456611.33</v>
      </c>
      <c r="AZ79" s="1004" t="n">
        <f aca="false">SUM(AZ80:AZ84)</f>
        <v>863649.33</v>
      </c>
      <c r="BA79" s="1018" t="n">
        <f aca="false">SUM(BA80:BA84)</f>
        <v>1163514</v>
      </c>
      <c r="BB79" s="1018" t="n">
        <f aca="false">SUM(BB80:BB84)</f>
        <v>1163514</v>
      </c>
      <c r="BC79" s="1019" t="n">
        <f aca="false">SUM(BC80:BC84)</f>
        <v>1063514</v>
      </c>
      <c r="BD79" s="1021" t="n">
        <f aca="false">SUM(BD80:BD84)</f>
        <v>1063514</v>
      </c>
      <c r="BE79" s="1021" t="n">
        <f aca="false">SUM(BE80:BE84)</f>
        <v>-35000</v>
      </c>
      <c r="BF79" s="1021" t="n">
        <f aca="false">SUM(BF80:BF84)</f>
        <v>1098514</v>
      </c>
      <c r="BG79" s="1022" t="n">
        <f aca="false">SUM(AM79,AP79,AZ79)</f>
        <v>863649.33</v>
      </c>
      <c r="BH79" s="1019" t="n">
        <f aca="false">SUM(AN79,AR79,BD79)</f>
        <v>1063514</v>
      </c>
      <c r="BI79" s="959"/>
      <c r="BJ79" s="1238"/>
      <c r="BK79" s="1083" t="n">
        <v>19088012.09</v>
      </c>
      <c r="BL79" s="959"/>
      <c r="BM79" s="959"/>
      <c r="BN79" s="959" t="n">
        <f aca="false">SUM(BK79:BM79)</f>
        <v>19088012.09</v>
      </c>
      <c r="BO79" s="1083" t="n">
        <v>19088008.09</v>
      </c>
      <c r="BP79" s="1018" t="n">
        <v>1098514</v>
      </c>
      <c r="BQ79" s="959" t="e">
        <f aca="false">IF(SUM(#REF!/12)*$CB$5-BP79&gt;=0,0,SUM(#REF!/12)*$CB$5-BP79)</f>
        <v>#REF!</v>
      </c>
      <c r="BR79" s="959"/>
      <c r="BS79" s="959" t="n">
        <f aca="false">SUM(BH79+BR79)</f>
        <v>1063514</v>
      </c>
      <c r="BT79" s="959"/>
      <c r="BU79" s="1018"/>
      <c r="BV79" s="1018"/>
      <c r="BW79" s="959"/>
      <c r="BX79" s="1018" t="n">
        <v>863649.33</v>
      </c>
      <c r="BY79" s="1023" t="n">
        <f aca="false">SUM(BH79,BV79)</f>
        <v>1063514</v>
      </c>
      <c r="BZ79" s="1026" t="n">
        <f aca="false">SUM(AZ79/BD79)</f>
        <v>0.81207142548194</v>
      </c>
      <c r="CA79" s="943"/>
      <c r="CB79" s="943"/>
      <c r="CD79" s="132"/>
      <c r="CE79" s="1027" t="n">
        <v>414000</v>
      </c>
    </row>
    <row r="80" customFormat="false" ht="15.75" hidden="false" customHeight="false" outlineLevel="0" collapsed="false">
      <c r="B80" s="926"/>
      <c r="C80" s="927"/>
      <c r="D80" s="928"/>
      <c r="E80" s="17"/>
      <c r="F80" s="1113"/>
      <c r="G80" s="1113"/>
      <c r="H80" s="1113"/>
      <c r="I80" s="1113"/>
      <c r="J80" s="1113"/>
      <c r="K80" s="1114"/>
      <c r="L80" s="1101"/>
      <c r="M80" s="1102"/>
      <c r="N80" s="1102"/>
      <c r="O80" s="1102"/>
      <c r="P80" s="933" t="n">
        <v>46</v>
      </c>
      <c r="Q80" s="1012" t="n">
        <v>2</v>
      </c>
      <c r="R80" s="798"/>
      <c r="S80" s="1013" t="s">
        <v>852</v>
      </c>
      <c r="T80" s="959" t="n">
        <v>526389</v>
      </c>
      <c r="U80" s="1002" t="n">
        <v>526389</v>
      </c>
      <c r="V80" s="1003" t="n">
        <v>969600</v>
      </c>
      <c r="W80" s="1109" t="n">
        <v>937000</v>
      </c>
      <c r="X80" s="1002" t="n">
        <v>518238</v>
      </c>
      <c r="Y80" s="959" t="n">
        <v>0</v>
      </c>
      <c r="Z80" s="1002" t="n">
        <v>518238</v>
      </c>
      <c r="AA80" s="959" t="n">
        <v>518238</v>
      </c>
      <c r="AB80" s="1104"/>
      <c r="AC80" s="1259"/>
      <c r="AD80" s="1002" t="n">
        <f aca="false">SUM(AA80:AC80)</f>
        <v>518238</v>
      </c>
      <c r="AE80" s="959" t="n">
        <v>518238</v>
      </c>
      <c r="AF80" s="1016" t="n">
        <v>150000</v>
      </c>
      <c r="AG80" s="1108" t="n">
        <v>141526</v>
      </c>
      <c r="AH80" s="1104" t="n">
        <v>141526</v>
      </c>
      <c r="AI80" s="1258" t="n">
        <f aca="false">SUM(AF80-AH80)</f>
        <v>8474</v>
      </c>
      <c r="AJ80" s="953"/>
      <c r="AK80" s="1259"/>
      <c r="AL80" s="1111"/>
      <c r="AM80" s="1110"/>
      <c r="AN80" s="1110"/>
      <c r="AO80" s="1002" t="n">
        <v>150000</v>
      </c>
      <c r="AP80" s="1004"/>
      <c r="AQ80" s="1110"/>
      <c r="AR80" s="1110"/>
      <c r="AS80" s="995" t="n">
        <f aca="false">SUM(AR80-AQ80)</f>
        <v>0</v>
      </c>
      <c r="AT80" s="1019" t="n">
        <v>147282</v>
      </c>
      <c r="AU80" s="1110" t="n">
        <v>410346</v>
      </c>
      <c r="AV80" s="1110" t="n">
        <v>147282</v>
      </c>
      <c r="AW80" s="1111" t="n">
        <v>518238</v>
      </c>
      <c r="AX80" s="1111" t="n">
        <v>518238</v>
      </c>
      <c r="AY80" s="1111" t="n">
        <v>147282</v>
      </c>
      <c r="AZ80" s="1111" t="n">
        <v>410346</v>
      </c>
      <c r="BA80" s="1110" t="n">
        <v>518238</v>
      </c>
      <c r="BB80" s="1110" t="n">
        <v>518238</v>
      </c>
      <c r="BC80" s="1260" t="n">
        <v>518238</v>
      </c>
      <c r="BD80" s="1260" t="n">
        <v>518238</v>
      </c>
      <c r="BE80" s="996" t="n">
        <f aca="false">SUM(BD80-AW80)</f>
        <v>0</v>
      </c>
      <c r="BF80" s="1021" t="n">
        <v>518238</v>
      </c>
      <c r="BG80" s="1022" t="n">
        <f aca="false">SUM(AM80,AP80,AZ80)</f>
        <v>410346</v>
      </c>
      <c r="BH80" s="1019" t="n">
        <f aca="false">SUM(AN80,AR80,BD80)</f>
        <v>518238</v>
      </c>
      <c r="BI80" s="959"/>
      <c r="BJ80" s="1238"/>
      <c r="BK80" s="1083" t="n">
        <v>19088013.09</v>
      </c>
      <c r="BL80" s="959"/>
      <c r="BM80" s="959"/>
      <c r="BN80" s="959" t="n">
        <f aca="false">SUM(BK80:BM80)</f>
        <v>19088013.09</v>
      </c>
      <c r="BO80" s="1083" t="n">
        <v>19088008.09</v>
      </c>
      <c r="BP80" s="1018" t="n">
        <v>518238</v>
      </c>
      <c r="BQ80" s="959" t="e">
        <f aca="false">IF(SUM(#REF!/12)*$CB$5-BP80&gt;=0,0,SUM(#REF!/12)*$CB$5-BP80)</f>
        <v>#REF!</v>
      </c>
      <c r="BR80" s="959"/>
      <c r="BS80" s="959" t="n">
        <f aca="false">SUM(BH80+BR80)</f>
        <v>518238</v>
      </c>
      <c r="BT80" s="959"/>
      <c r="BU80" s="1018"/>
      <c r="BV80" s="1018"/>
      <c r="BW80" s="959"/>
      <c r="BX80" s="1018" t="n">
        <v>410346</v>
      </c>
      <c r="BY80" s="1023" t="n">
        <f aca="false">SUM(BH80,BV80)</f>
        <v>518238</v>
      </c>
      <c r="BZ80" s="1026" t="n">
        <f aca="false">SUM(AZ80/BD80)</f>
        <v>0.79180994060644</v>
      </c>
      <c r="CA80" s="943"/>
      <c r="CB80" s="943"/>
      <c r="CD80" s="132"/>
      <c r="CE80" s="1027"/>
    </row>
    <row r="81" customFormat="false" ht="14.25" hidden="false" customHeight="true" outlineLevel="0" collapsed="false">
      <c r="B81" s="926"/>
      <c r="C81" s="927"/>
      <c r="D81" s="928"/>
      <c r="E81" s="17"/>
      <c r="F81" s="1113"/>
      <c r="G81" s="1113"/>
      <c r="H81" s="1113"/>
      <c r="I81" s="1113"/>
      <c r="J81" s="1113"/>
      <c r="K81" s="1114"/>
      <c r="L81" s="1101"/>
      <c r="M81" s="1102"/>
      <c r="N81" s="1102"/>
      <c r="O81" s="1102"/>
      <c r="P81" s="933" t="n">
        <v>46</v>
      </c>
      <c r="Q81" s="1012" t="n">
        <v>3</v>
      </c>
      <c r="R81" s="798"/>
      <c r="S81" s="1013" t="s">
        <v>853</v>
      </c>
      <c r="T81" s="959" t="n">
        <v>733330</v>
      </c>
      <c r="U81" s="1002" t="n">
        <v>354344</v>
      </c>
      <c r="V81" s="1003" t="n">
        <v>69700</v>
      </c>
      <c r="W81" s="1107" t="n">
        <v>218330</v>
      </c>
      <c r="X81" s="1002" t="n">
        <v>300000</v>
      </c>
      <c r="Y81" s="959" t="n">
        <v>231642</v>
      </c>
      <c r="Z81" s="1002" t="n">
        <v>733330</v>
      </c>
      <c r="AA81" s="959" t="n">
        <v>733330</v>
      </c>
      <c r="AB81" s="1106"/>
      <c r="AC81" s="1261"/>
      <c r="AD81" s="1002" t="n">
        <f aca="false">SUM(AA81:AC81)</f>
        <v>733330</v>
      </c>
      <c r="AE81" s="959" t="n">
        <v>733330</v>
      </c>
      <c r="AF81" s="1016" t="n">
        <v>100000</v>
      </c>
      <c r="AG81" s="1108" t="n">
        <v>64000</v>
      </c>
      <c r="AH81" s="1104" t="n">
        <v>0</v>
      </c>
      <c r="AI81" s="1258" t="n">
        <f aca="false">SUM(AF81-AH81)</f>
        <v>100000</v>
      </c>
      <c r="AJ81" s="953"/>
      <c r="AK81" s="1259"/>
      <c r="AL81" s="1111"/>
      <c r="AM81" s="1110"/>
      <c r="AN81" s="1110"/>
      <c r="AO81" s="1002" t="n">
        <v>100000</v>
      </c>
      <c r="AP81" s="1004"/>
      <c r="AQ81" s="1110"/>
      <c r="AR81" s="1110"/>
      <c r="AS81" s="995" t="n">
        <f aca="false">SUM(AR81-AQ81)</f>
        <v>0</v>
      </c>
      <c r="AT81" s="1019" t="n">
        <v>113000</v>
      </c>
      <c r="AU81" s="1110" t="n">
        <v>130000</v>
      </c>
      <c r="AV81" s="1110" t="n">
        <v>113000</v>
      </c>
      <c r="AW81" s="1111" t="n">
        <v>200000</v>
      </c>
      <c r="AX81" s="1111" t="n">
        <v>200000</v>
      </c>
      <c r="AY81" s="1111" t="n">
        <v>130000</v>
      </c>
      <c r="AZ81" s="1111" t="n">
        <v>130000</v>
      </c>
      <c r="BA81" s="1110" t="n">
        <v>265000</v>
      </c>
      <c r="BB81" s="1110" t="n">
        <v>265000</v>
      </c>
      <c r="BC81" s="1260" t="n">
        <v>165000</v>
      </c>
      <c r="BD81" s="1260" t="n">
        <v>165000</v>
      </c>
      <c r="BE81" s="996" t="n">
        <f aca="false">SUM(BD81-AW81)</f>
        <v>-35000</v>
      </c>
      <c r="BF81" s="1021" t="n">
        <v>200000</v>
      </c>
      <c r="BG81" s="1022" t="n">
        <f aca="false">SUM(AM81,AP81,AZ81)</f>
        <v>130000</v>
      </c>
      <c r="BH81" s="1019" t="n">
        <f aca="false">SUM(AN81,AR81,BD81)</f>
        <v>165000</v>
      </c>
      <c r="BI81" s="959"/>
      <c r="BJ81" s="1238"/>
      <c r="BK81" s="1083" t="n">
        <v>19088014.09</v>
      </c>
      <c r="BL81" s="959"/>
      <c r="BM81" s="959"/>
      <c r="BN81" s="959" t="n">
        <f aca="false">SUM(BK81:BM81)</f>
        <v>19088014.09</v>
      </c>
      <c r="BO81" s="1083" t="n">
        <v>19088008.09</v>
      </c>
      <c r="BP81" s="1018" t="n">
        <v>200000</v>
      </c>
      <c r="BQ81" s="959" t="e">
        <f aca="false">IF(SUM(#REF!/12)*$CB$5-BP81&gt;=0,0,SUM(#REF!/12)*$CB$5-BP81)</f>
        <v>#REF!</v>
      </c>
      <c r="BR81" s="959"/>
      <c r="BS81" s="959" t="n">
        <f aca="false">SUM(BH81+BR81)</f>
        <v>165000</v>
      </c>
      <c r="BT81" s="959"/>
      <c r="BU81" s="1018"/>
      <c r="BV81" s="1018"/>
      <c r="BW81" s="959"/>
      <c r="BX81" s="1018" t="n">
        <v>130000</v>
      </c>
      <c r="BY81" s="1023" t="n">
        <f aca="false">SUM(BH81,BV81)</f>
        <v>165000</v>
      </c>
      <c r="BZ81" s="1026" t="n">
        <f aca="false">SUM(AZ81/BD81)</f>
        <v>0.787878787878788</v>
      </c>
      <c r="CA81" s="943"/>
      <c r="CB81" s="943"/>
      <c r="CD81" s="132"/>
      <c r="CE81" s="1027"/>
    </row>
    <row r="82" customFormat="false" ht="15.75" hidden="false" customHeight="false" outlineLevel="0" collapsed="false">
      <c r="B82" s="926"/>
      <c r="C82" s="927"/>
      <c r="D82" s="928"/>
      <c r="E82" s="17"/>
      <c r="F82" s="1113"/>
      <c r="G82" s="1113"/>
      <c r="H82" s="1113"/>
      <c r="I82" s="1113"/>
      <c r="J82" s="1113"/>
      <c r="K82" s="1114"/>
      <c r="L82" s="1101"/>
      <c r="M82" s="1102"/>
      <c r="N82" s="1102"/>
      <c r="O82" s="1102"/>
      <c r="P82" s="933" t="n">
        <v>46</v>
      </c>
      <c r="Q82" s="1012" t="n">
        <v>4</v>
      </c>
      <c r="R82" s="798"/>
      <c r="S82" s="1013" t="s">
        <v>854</v>
      </c>
      <c r="T82" s="959" t="n">
        <v>50276</v>
      </c>
      <c r="U82" s="1002"/>
      <c r="V82" s="1003" t="n">
        <v>10450</v>
      </c>
      <c r="W82" s="1107" t="n">
        <v>50276</v>
      </c>
      <c r="X82" s="1002" t="n">
        <v>50276</v>
      </c>
      <c r="Y82" s="959" t="n">
        <v>0</v>
      </c>
      <c r="Z82" s="1002" t="n">
        <v>50276</v>
      </c>
      <c r="AA82" s="959" t="n">
        <v>50276</v>
      </c>
      <c r="AB82" s="1106"/>
      <c r="AC82" s="1261"/>
      <c r="AD82" s="1002" t="n">
        <f aca="false">SUM(AA82:AC82)</f>
        <v>50276</v>
      </c>
      <c r="AE82" s="959" t="n">
        <v>50276</v>
      </c>
      <c r="AF82" s="1016" t="n">
        <v>50276</v>
      </c>
      <c r="AG82" s="1108" t="n">
        <v>0</v>
      </c>
      <c r="AH82" s="1104" t="n">
        <v>0</v>
      </c>
      <c r="AI82" s="1258" t="n">
        <f aca="false">SUM(AF82-AH82)</f>
        <v>50276</v>
      </c>
      <c r="AJ82" s="953"/>
      <c r="AK82" s="1259"/>
      <c r="AL82" s="1111"/>
      <c r="AM82" s="1110"/>
      <c r="AN82" s="1110"/>
      <c r="AO82" s="1002" t="n">
        <v>50276</v>
      </c>
      <c r="AP82" s="1004"/>
      <c r="AQ82" s="1110"/>
      <c r="AR82" s="1110"/>
      <c r="AS82" s="995" t="n">
        <f aca="false">SUM(AR82-AQ82)</f>
        <v>0</v>
      </c>
      <c r="AT82" s="1019"/>
      <c r="AU82" s="1110"/>
      <c r="AV82" s="1110"/>
      <c r="AW82" s="1111" t="n">
        <v>50276</v>
      </c>
      <c r="AX82" s="1111" t="n">
        <v>50276</v>
      </c>
      <c r="AY82" s="1111"/>
      <c r="AZ82" s="1111"/>
      <c r="BA82" s="1110" t="n">
        <v>50276</v>
      </c>
      <c r="BB82" s="1110" t="n">
        <v>50276</v>
      </c>
      <c r="BC82" s="1260" t="n">
        <v>50276</v>
      </c>
      <c r="BD82" s="1260" t="n">
        <v>50276</v>
      </c>
      <c r="BE82" s="996" t="n">
        <f aca="false">SUM(BD82-AW82)</f>
        <v>0</v>
      </c>
      <c r="BF82" s="1021" t="n">
        <v>50276</v>
      </c>
      <c r="BG82" s="1022" t="n">
        <f aca="false">SUM(AM82,AP82,AZ82)</f>
        <v>0</v>
      </c>
      <c r="BH82" s="1019" t="n">
        <f aca="false">SUM(AN82,AR82,BD82)</f>
        <v>50276</v>
      </c>
      <c r="BI82" s="959"/>
      <c r="BJ82" s="1238"/>
      <c r="BK82" s="1083" t="n">
        <v>19088015.09</v>
      </c>
      <c r="BL82" s="959"/>
      <c r="BM82" s="959"/>
      <c r="BN82" s="959" t="n">
        <f aca="false">SUM(BK82:BM82)</f>
        <v>19088015.09</v>
      </c>
      <c r="BO82" s="1083" t="n">
        <v>19088008.09</v>
      </c>
      <c r="BP82" s="1018" t="n">
        <v>50276</v>
      </c>
      <c r="BQ82" s="959" t="e">
        <f aca="false">IF(SUM(#REF!/12)*$CB$5-BP82&gt;=0,0,SUM(#REF!/12)*$CB$5-BP82)</f>
        <v>#REF!</v>
      </c>
      <c r="BR82" s="959"/>
      <c r="BS82" s="959" t="n">
        <f aca="false">SUM(BH82+BR82)</f>
        <v>50276</v>
      </c>
      <c r="BT82" s="959"/>
      <c r="BU82" s="1018"/>
      <c r="BV82" s="1018"/>
      <c r="BW82" s="959"/>
      <c r="BX82" s="1018" t="n">
        <v>0</v>
      </c>
      <c r="BY82" s="1023" t="n">
        <f aca="false">SUM(BH82,BV82)</f>
        <v>50276</v>
      </c>
      <c r="BZ82" s="1026" t="n">
        <f aca="false">SUM(AZ82/BD82)</f>
        <v>0</v>
      </c>
      <c r="CA82" s="943"/>
      <c r="CB82" s="943"/>
      <c r="CD82" s="132"/>
      <c r="CE82" s="1027"/>
    </row>
    <row r="83" customFormat="false" ht="15" hidden="false" customHeight="true" outlineLevel="0" collapsed="false">
      <c r="B83" s="926"/>
      <c r="C83" s="927"/>
      <c r="D83" s="928"/>
      <c r="E83" s="17"/>
      <c r="F83" s="1113"/>
      <c r="G83" s="1113"/>
      <c r="H83" s="1113"/>
      <c r="I83" s="1113"/>
      <c r="J83" s="1113"/>
      <c r="K83" s="1114"/>
      <c r="L83" s="1101"/>
      <c r="M83" s="1102"/>
      <c r="N83" s="1102"/>
      <c r="O83" s="1102"/>
      <c r="P83" s="933" t="n">
        <v>46</v>
      </c>
      <c r="Q83" s="1012" t="n">
        <v>5</v>
      </c>
      <c r="R83" s="798"/>
      <c r="S83" s="1262" t="s">
        <v>855</v>
      </c>
      <c r="T83" s="959" t="n">
        <v>300000</v>
      </c>
      <c r="U83" s="1002" t="n">
        <v>204832</v>
      </c>
      <c r="V83" s="1003" t="n">
        <v>130911</v>
      </c>
      <c r="W83" s="1107" t="n">
        <v>300000</v>
      </c>
      <c r="X83" s="1002" t="n">
        <v>300000</v>
      </c>
      <c r="Y83" s="959" t="n">
        <v>233833.44</v>
      </c>
      <c r="Z83" s="1002" t="n">
        <v>300000</v>
      </c>
      <c r="AA83" s="959" t="n">
        <v>300000</v>
      </c>
      <c r="AB83" s="1106"/>
      <c r="AC83" s="1261"/>
      <c r="AD83" s="1002" t="n">
        <f aca="false">SUM(AA83:AC83)</f>
        <v>300000</v>
      </c>
      <c r="AE83" s="959" t="n">
        <v>300000</v>
      </c>
      <c r="AF83" s="1016" t="n">
        <v>300000</v>
      </c>
      <c r="AG83" s="1108" t="n">
        <v>266620</v>
      </c>
      <c r="AH83" s="1104" t="n">
        <v>153632</v>
      </c>
      <c r="AI83" s="1258" t="n">
        <f aca="false">SUM(AF83-AH83)</f>
        <v>146368</v>
      </c>
      <c r="AJ83" s="953"/>
      <c r="AK83" s="1259"/>
      <c r="AL83" s="1111"/>
      <c r="AM83" s="1110"/>
      <c r="AN83" s="1110"/>
      <c r="AO83" s="1002" t="n">
        <v>300000</v>
      </c>
      <c r="AP83" s="1004"/>
      <c r="AQ83" s="1110"/>
      <c r="AR83" s="1110"/>
      <c r="AS83" s="995" t="n">
        <f aca="false">SUM(AR83-AQ83)</f>
        <v>0</v>
      </c>
      <c r="AT83" s="1019" t="n">
        <v>69024</v>
      </c>
      <c r="AU83" s="1110" t="n">
        <v>216329.33</v>
      </c>
      <c r="AV83" s="1110" t="n">
        <v>23024</v>
      </c>
      <c r="AW83" s="1111" t="n">
        <v>300000</v>
      </c>
      <c r="AX83" s="1111" t="n">
        <v>300000</v>
      </c>
      <c r="AY83" s="1111" t="n">
        <v>179329.33</v>
      </c>
      <c r="AZ83" s="1111" t="n">
        <v>293329.33</v>
      </c>
      <c r="BA83" s="1110" t="n">
        <v>300000</v>
      </c>
      <c r="BB83" s="1110" t="n">
        <v>300000</v>
      </c>
      <c r="BC83" s="1260" t="n">
        <v>300000</v>
      </c>
      <c r="BD83" s="1260" t="n">
        <v>300000</v>
      </c>
      <c r="BE83" s="996" t="n">
        <f aca="false">SUM(BD83-AW83)</f>
        <v>0</v>
      </c>
      <c r="BF83" s="1021" t="n">
        <v>300000</v>
      </c>
      <c r="BG83" s="1022" t="n">
        <f aca="false">SUM(AM83,AP83,AZ83)</f>
        <v>293329.33</v>
      </c>
      <c r="BH83" s="1019" t="n">
        <f aca="false">SUM(AN83,AR83,BD83)</f>
        <v>300000</v>
      </c>
      <c r="BI83" s="959"/>
      <c r="BJ83" s="1238"/>
      <c r="BK83" s="1083" t="n">
        <v>19088016.09</v>
      </c>
      <c r="BL83" s="959"/>
      <c r="BM83" s="959"/>
      <c r="BN83" s="959" t="n">
        <f aca="false">SUM(BK83:BM83)</f>
        <v>19088016.09</v>
      </c>
      <c r="BO83" s="1083" t="n">
        <v>19088008.09</v>
      </c>
      <c r="BP83" s="1018" t="n">
        <v>300000</v>
      </c>
      <c r="BQ83" s="959" t="e">
        <f aca="false">IF(SUM(#REF!/12)*$CB$5-BP83&gt;=0,0,SUM(#REF!/12)*$CB$5-BP83)</f>
        <v>#REF!</v>
      </c>
      <c r="BR83" s="959"/>
      <c r="BS83" s="959" t="n">
        <f aca="false">SUM(BH83+BR83)</f>
        <v>300000</v>
      </c>
      <c r="BT83" s="959"/>
      <c r="BU83" s="1018"/>
      <c r="BV83" s="1018"/>
      <c r="BW83" s="959"/>
      <c r="BX83" s="1018" t="n">
        <v>293329.33</v>
      </c>
      <c r="BY83" s="1023" t="n">
        <f aca="false">SUM(BH83,BV83)</f>
        <v>300000</v>
      </c>
      <c r="BZ83" s="1026" t="n">
        <f aca="false">SUM(AZ83/BD83)</f>
        <v>0.977764433333333</v>
      </c>
      <c r="CA83" s="943"/>
      <c r="CB83" s="943"/>
      <c r="CD83" s="132"/>
      <c r="CE83" s="1027"/>
    </row>
    <row r="84" customFormat="false" ht="14.25" hidden="false" customHeight="true" outlineLevel="0" collapsed="false">
      <c r="B84" s="926"/>
      <c r="C84" s="927"/>
      <c r="D84" s="928"/>
      <c r="E84" s="17"/>
      <c r="F84" s="1113"/>
      <c r="G84" s="1113"/>
      <c r="H84" s="1113"/>
      <c r="I84" s="1113"/>
      <c r="J84" s="1113"/>
      <c r="K84" s="1114"/>
      <c r="L84" s="1101"/>
      <c r="M84" s="1102"/>
      <c r="N84" s="1102"/>
      <c r="O84" s="1102"/>
      <c r="P84" s="933" t="n">
        <v>46</v>
      </c>
      <c r="Q84" s="1012" t="n">
        <v>6</v>
      </c>
      <c r="R84" s="798"/>
      <c r="S84" s="1262" t="s">
        <v>856</v>
      </c>
      <c r="T84" s="959" t="n">
        <v>30000</v>
      </c>
      <c r="U84" s="1002" t="n">
        <v>16800</v>
      </c>
      <c r="V84" s="1003" t="n">
        <v>16800</v>
      </c>
      <c r="W84" s="1107" t="n">
        <v>30000</v>
      </c>
      <c r="X84" s="1002" t="n">
        <v>30000</v>
      </c>
      <c r="Y84" s="959" t="n">
        <v>29664</v>
      </c>
      <c r="Z84" s="1002" t="n">
        <v>30000</v>
      </c>
      <c r="AA84" s="959" t="n">
        <v>30000</v>
      </c>
      <c r="AB84" s="1106"/>
      <c r="AC84" s="1261"/>
      <c r="AD84" s="1002" t="n">
        <f aca="false">SUM(AA84:AC84)</f>
        <v>30000</v>
      </c>
      <c r="AE84" s="959" t="n">
        <v>30000</v>
      </c>
      <c r="AF84" s="1016" t="n">
        <v>30000</v>
      </c>
      <c r="AG84" s="1108" t="n">
        <v>30000</v>
      </c>
      <c r="AH84" s="1104" t="n">
        <v>0</v>
      </c>
      <c r="AI84" s="1258" t="n">
        <f aca="false">SUM(AF84-AH84)</f>
        <v>30000</v>
      </c>
      <c r="AJ84" s="953"/>
      <c r="AK84" s="1259"/>
      <c r="AL84" s="1111"/>
      <c r="AM84" s="1110"/>
      <c r="AN84" s="1110"/>
      <c r="AO84" s="1002" t="n">
        <v>30000</v>
      </c>
      <c r="AP84" s="1004"/>
      <c r="AQ84" s="1110"/>
      <c r="AR84" s="1110"/>
      <c r="AS84" s="995" t="n">
        <f aca="false">SUM(AR84-AQ84)</f>
        <v>0</v>
      </c>
      <c r="AT84" s="1019"/>
      <c r="AU84" s="1110"/>
      <c r="AV84" s="1110"/>
      <c r="AW84" s="1111" t="n">
        <v>30000</v>
      </c>
      <c r="AX84" s="1111" t="n">
        <v>30000</v>
      </c>
      <c r="AY84" s="1111"/>
      <c r="AZ84" s="1111" t="n">
        <v>29974</v>
      </c>
      <c r="BA84" s="1110" t="n">
        <v>30000</v>
      </c>
      <c r="BB84" s="1110" t="n">
        <v>30000</v>
      </c>
      <c r="BC84" s="1260" t="n">
        <v>30000</v>
      </c>
      <c r="BD84" s="1260" t="n">
        <v>30000</v>
      </c>
      <c r="BE84" s="996" t="n">
        <f aca="false">SUM(BD84-AW84)</f>
        <v>0</v>
      </c>
      <c r="BF84" s="1021" t="n">
        <v>30000</v>
      </c>
      <c r="BG84" s="1022" t="n">
        <f aca="false">SUM(AM84,AP84,AZ84)</f>
        <v>29974</v>
      </c>
      <c r="BH84" s="1019" t="n">
        <f aca="false">SUM(AN84,AR84,BD84)</f>
        <v>30000</v>
      </c>
      <c r="BI84" s="959"/>
      <c r="BJ84" s="1238"/>
      <c r="BK84" s="1083" t="n">
        <v>19088017.09</v>
      </c>
      <c r="BL84" s="959"/>
      <c r="BM84" s="959"/>
      <c r="BN84" s="959" t="n">
        <f aca="false">SUM(BK84:BM84)</f>
        <v>19088017.09</v>
      </c>
      <c r="BO84" s="1083" t="n">
        <v>19088008.09</v>
      </c>
      <c r="BP84" s="1018" t="n">
        <v>30000</v>
      </c>
      <c r="BQ84" s="959" t="e">
        <f aca="false">IF(SUM(#REF!/12)*$CB$5-BP84&gt;=0,0,SUM(#REF!/12)*$CB$5-BP84)</f>
        <v>#REF!</v>
      </c>
      <c r="BR84" s="959"/>
      <c r="BS84" s="959" t="n">
        <f aca="false">SUM(BH84+BR84)</f>
        <v>30000</v>
      </c>
      <c r="BT84" s="959"/>
      <c r="BU84" s="1018"/>
      <c r="BV84" s="1018"/>
      <c r="BW84" s="959"/>
      <c r="BX84" s="1018" t="n">
        <v>29974</v>
      </c>
      <c r="BY84" s="1023" t="n">
        <f aca="false">SUM(BH84,BV84)</f>
        <v>30000</v>
      </c>
      <c r="BZ84" s="1026" t="n">
        <f aca="false">SUM(AZ84/BD84)</f>
        <v>0.999133333333333</v>
      </c>
      <c r="CA84" s="943"/>
      <c r="CB84" s="943"/>
      <c r="CD84" s="132"/>
      <c r="CE84" s="1027"/>
    </row>
    <row r="85" customFormat="false" ht="15.75" hidden="false" customHeight="false" outlineLevel="0" collapsed="false">
      <c r="B85" s="926"/>
      <c r="C85" s="927"/>
      <c r="D85" s="928"/>
      <c r="E85" s="1231" t="s">
        <v>843</v>
      </c>
      <c r="F85" s="950"/>
      <c r="G85" s="950" t="s">
        <v>800</v>
      </c>
      <c r="H85" s="950"/>
      <c r="I85" s="950" t="s">
        <v>849</v>
      </c>
      <c r="J85" s="950" t="s">
        <v>857</v>
      </c>
      <c r="K85" s="980" t="s">
        <v>115</v>
      </c>
      <c r="L85" s="1101"/>
      <c r="M85" s="1102"/>
      <c r="N85" s="1102"/>
      <c r="O85" s="1102"/>
      <c r="P85" s="933" t="n">
        <v>47</v>
      </c>
      <c r="Q85" s="1012"/>
      <c r="R85" s="798" t="n">
        <v>415000</v>
      </c>
      <c r="S85" s="1013" t="s">
        <v>858</v>
      </c>
      <c r="T85" s="943" t="n">
        <v>271376</v>
      </c>
      <c r="U85" s="1015" t="n">
        <v>221727</v>
      </c>
      <c r="V85" s="1014" t="n">
        <v>218296</v>
      </c>
      <c r="W85" s="1003" t="n">
        <v>310579</v>
      </c>
      <c r="X85" s="1002" t="n">
        <v>310579</v>
      </c>
      <c r="Y85" s="959" t="n">
        <v>239749.71</v>
      </c>
      <c r="Z85" s="1002" t="n">
        <v>310579</v>
      </c>
      <c r="AA85" s="959" t="n">
        <v>310579</v>
      </c>
      <c r="AB85" s="1002"/>
      <c r="AC85" s="959"/>
      <c r="AD85" s="1002" t="n">
        <f aca="false">SUM(AA85:AC85)</f>
        <v>310579</v>
      </c>
      <c r="AE85" s="959" t="n">
        <v>310579</v>
      </c>
      <c r="AF85" s="1016" t="n">
        <v>310579.84</v>
      </c>
      <c r="AG85" s="1017" t="n">
        <v>228771.07</v>
      </c>
      <c r="AH85" s="1002" t="n">
        <v>172987.48</v>
      </c>
      <c r="AI85" s="1258" t="n">
        <f aca="false">SUM(AF85-AH85)</f>
        <v>137592.36</v>
      </c>
      <c r="AJ85" s="953"/>
      <c r="AK85" s="959"/>
      <c r="AL85" s="1004"/>
      <c r="AM85" s="1018"/>
      <c r="AN85" s="1018"/>
      <c r="AO85" s="1002" t="n">
        <v>310579</v>
      </c>
      <c r="AP85" s="1004"/>
      <c r="AQ85" s="1018"/>
      <c r="AR85" s="1018"/>
      <c r="AS85" s="995" t="n">
        <f aca="false">SUM(AR85-AQ85)</f>
        <v>0</v>
      </c>
      <c r="AT85" s="1019" t="n">
        <v>142523.52</v>
      </c>
      <c r="AU85" s="1018" t="n">
        <v>285655.34</v>
      </c>
      <c r="AV85" s="1018" t="n">
        <v>96153.36</v>
      </c>
      <c r="AW85" s="1004" t="n">
        <v>310579</v>
      </c>
      <c r="AX85" s="1004" t="n">
        <v>310579</v>
      </c>
      <c r="AY85" s="1004" t="n">
        <v>219303.29</v>
      </c>
      <c r="AZ85" s="1004" t="n">
        <v>318334.29</v>
      </c>
      <c r="BA85" s="1018" t="n">
        <v>310579</v>
      </c>
      <c r="BB85" s="1018" t="n">
        <v>310579</v>
      </c>
      <c r="BC85" s="1019" t="n">
        <v>320000</v>
      </c>
      <c r="BD85" s="1019" t="n">
        <v>320000</v>
      </c>
      <c r="BE85" s="996" t="n">
        <f aca="false">SUM(BD85-AW85)</f>
        <v>9421</v>
      </c>
      <c r="BF85" s="1021" t="n">
        <v>310579</v>
      </c>
      <c r="BG85" s="1022" t="n">
        <f aca="false">SUM(AM85,AP85,AZ85)</f>
        <v>318334.29</v>
      </c>
      <c r="BH85" s="1019" t="n">
        <f aca="false">SUM(AN85,AR85,BD85)</f>
        <v>320000</v>
      </c>
      <c r="BI85" s="959"/>
      <c r="BJ85" s="1238"/>
      <c r="BK85" s="1083" t="n">
        <v>19088018.09</v>
      </c>
      <c r="BL85" s="959"/>
      <c r="BM85" s="959"/>
      <c r="BN85" s="959" t="n">
        <f aca="false">SUM(BK85:BM85)</f>
        <v>19088018.09</v>
      </c>
      <c r="BO85" s="1083" t="n">
        <v>19088008.09</v>
      </c>
      <c r="BP85" s="1018" t="n">
        <v>310579</v>
      </c>
      <c r="BQ85" s="959" t="e">
        <f aca="false">IF(SUM(#REF!/12)*$CB$5-BP85&gt;=0,0,SUM(#REF!/12)*$CB$5-BP85)</f>
        <v>#REF!</v>
      </c>
      <c r="BR85" s="959"/>
      <c r="BS85" s="959" t="n">
        <f aca="false">SUM(BH85+BR85)</f>
        <v>320000</v>
      </c>
      <c r="BT85" s="959"/>
      <c r="BU85" s="1018"/>
      <c r="BV85" s="1018"/>
      <c r="BW85" s="959"/>
      <c r="BX85" s="1018" t="n">
        <v>318334.29</v>
      </c>
      <c r="BY85" s="1023" t="n">
        <f aca="false">SUM(BH85,BV85)</f>
        <v>320000</v>
      </c>
      <c r="BZ85" s="1026" t="n">
        <f aca="false">SUM(AZ85/BD85)</f>
        <v>0.99479465625</v>
      </c>
      <c r="CA85" s="943"/>
      <c r="CB85" s="943"/>
      <c r="CD85" s="132"/>
      <c r="CE85" s="1027" t="n">
        <v>415000</v>
      </c>
    </row>
    <row r="86" customFormat="false" ht="14.25" hidden="false" customHeight="true" outlineLevel="0" collapsed="false">
      <c r="B86" s="926"/>
      <c r="C86" s="927"/>
      <c r="D86" s="928"/>
      <c r="E86" s="1231" t="s">
        <v>843</v>
      </c>
      <c r="F86" s="950"/>
      <c r="G86" s="950" t="s">
        <v>800</v>
      </c>
      <c r="H86" s="950"/>
      <c r="I86" s="950" t="s">
        <v>849</v>
      </c>
      <c r="J86" s="950" t="s">
        <v>859</v>
      </c>
      <c r="K86" s="980" t="s">
        <v>115</v>
      </c>
      <c r="L86" s="1101"/>
      <c r="M86" s="1102"/>
      <c r="N86" s="1102"/>
      <c r="O86" s="1102"/>
      <c r="P86" s="933" t="n">
        <v>48</v>
      </c>
      <c r="Q86" s="1012"/>
      <c r="R86" s="798" t="n">
        <v>416000</v>
      </c>
      <c r="S86" s="1262" t="s">
        <v>860</v>
      </c>
      <c r="T86" s="943" t="n">
        <v>165163</v>
      </c>
      <c r="U86" s="1015" t="n">
        <v>165163</v>
      </c>
      <c r="V86" s="1014" t="n">
        <v>197774</v>
      </c>
      <c r="W86" s="1003" t="n">
        <v>197774</v>
      </c>
      <c r="X86" s="1002" t="n">
        <v>109999</v>
      </c>
      <c r="Y86" s="959" t="n">
        <v>109998.89</v>
      </c>
      <c r="Z86" s="1002" t="n">
        <v>350000</v>
      </c>
      <c r="AA86" s="959" t="n">
        <v>414872.16</v>
      </c>
      <c r="AB86" s="1002"/>
      <c r="AC86" s="959"/>
      <c r="AD86" s="1002" t="n">
        <f aca="false">SUM(AA86:AC86)</f>
        <v>414872.16</v>
      </c>
      <c r="AE86" s="959" t="n">
        <v>414872.16</v>
      </c>
      <c r="AF86" s="1016" t="n">
        <v>414872.16</v>
      </c>
      <c r="AG86" s="1017" t="n">
        <v>414872.16</v>
      </c>
      <c r="AH86" s="1002" t="n">
        <v>414872.16</v>
      </c>
      <c r="AI86" s="1258" t="n">
        <f aca="false">SUM(AF86-AH86)</f>
        <v>0</v>
      </c>
      <c r="AJ86" s="953"/>
      <c r="AK86" s="959"/>
      <c r="AL86" s="1004"/>
      <c r="AM86" s="1018"/>
      <c r="AN86" s="1018"/>
      <c r="AO86" s="1002" t="n">
        <v>414873</v>
      </c>
      <c r="AP86" s="1004"/>
      <c r="AQ86" s="1018"/>
      <c r="AR86" s="1018"/>
      <c r="AS86" s="995" t="n">
        <f aca="false">SUM(AR86-AQ86)</f>
        <v>0</v>
      </c>
      <c r="AT86" s="1019" t="n">
        <v>179315.93</v>
      </c>
      <c r="AU86" s="1018" t="n">
        <v>283331.71</v>
      </c>
      <c r="AV86" s="1018" t="n">
        <v>126235.26</v>
      </c>
      <c r="AW86" s="1004" t="n">
        <v>300000</v>
      </c>
      <c r="AX86" s="1004" t="n">
        <v>300000</v>
      </c>
      <c r="AY86" s="1004" t="n">
        <v>283331.71</v>
      </c>
      <c r="AZ86" s="1004" t="n">
        <v>283331.71</v>
      </c>
      <c r="BA86" s="1018" t="n">
        <v>300000</v>
      </c>
      <c r="BB86" s="1018" t="n">
        <v>300000</v>
      </c>
      <c r="BC86" s="1019" t="n">
        <v>300000</v>
      </c>
      <c r="BD86" s="1019" t="n">
        <v>300000</v>
      </c>
      <c r="BE86" s="996" t="n">
        <f aca="false">SUM(BD86-AW86)</f>
        <v>0</v>
      </c>
      <c r="BF86" s="1021" t="n">
        <v>300000</v>
      </c>
      <c r="BG86" s="1022" t="n">
        <f aca="false">SUM(AM86,AP86,AZ86)</f>
        <v>283331.71</v>
      </c>
      <c r="BH86" s="1019" t="n">
        <f aca="false">SUM(AN86,AR86,BD86)</f>
        <v>300000</v>
      </c>
      <c r="BI86" s="959"/>
      <c r="BJ86" s="1238"/>
      <c r="BK86" s="1083" t="n">
        <v>19088019.09</v>
      </c>
      <c r="BL86" s="959"/>
      <c r="BM86" s="959"/>
      <c r="BN86" s="959" t="n">
        <f aca="false">SUM(BK86:BM86)</f>
        <v>19088019.09</v>
      </c>
      <c r="BO86" s="1083" t="n">
        <v>19088008.09</v>
      </c>
      <c r="BP86" s="1018" t="n">
        <v>300000</v>
      </c>
      <c r="BQ86" s="959" t="e">
        <f aca="false">IF(SUM(#REF!/12)*$CB$5-BP86&gt;=0,0,SUM(#REF!/12)*$CB$5-BP86)</f>
        <v>#REF!</v>
      </c>
      <c r="BR86" s="959"/>
      <c r="BS86" s="959" t="n">
        <f aca="false">SUM(BH86+BR86)</f>
        <v>300000</v>
      </c>
      <c r="BT86" s="959"/>
      <c r="BU86" s="1018"/>
      <c r="BV86" s="1018"/>
      <c r="BW86" s="959"/>
      <c r="BX86" s="1018" t="n">
        <v>283331.71</v>
      </c>
      <c r="BY86" s="1023" t="n">
        <f aca="false">SUM(BH86,BV86)</f>
        <v>300000</v>
      </c>
      <c r="BZ86" s="1026" t="n">
        <f aca="false">SUM(AZ86/BD86)</f>
        <v>0.944439033333334</v>
      </c>
      <c r="CA86" s="943"/>
      <c r="CB86" s="943"/>
      <c r="CD86" s="132"/>
      <c r="CE86" s="1027" t="n">
        <v>415000</v>
      </c>
    </row>
    <row r="87" customFormat="false" ht="15.75" hidden="false" customHeight="false" outlineLevel="0" collapsed="false">
      <c r="B87" s="926"/>
      <c r="C87" s="927"/>
      <c r="D87" s="928"/>
      <c r="E87" s="1231" t="s">
        <v>843</v>
      </c>
      <c r="F87" s="950"/>
      <c r="G87" s="950" t="s">
        <v>803</v>
      </c>
      <c r="H87" s="950"/>
      <c r="I87" s="950" t="s">
        <v>849</v>
      </c>
      <c r="J87" s="950" t="s">
        <v>804</v>
      </c>
      <c r="K87" s="980" t="s">
        <v>115</v>
      </c>
      <c r="L87" s="981"/>
      <c r="M87" s="1126"/>
      <c r="N87" s="1126"/>
      <c r="O87" s="1126"/>
      <c r="P87" s="933" t="n">
        <v>49</v>
      </c>
      <c r="Q87" s="1012"/>
      <c r="R87" s="798" t="n">
        <v>421000</v>
      </c>
      <c r="S87" s="1013" t="s">
        <v>861</v>
      </c>
      <c r="T87" s="943" t="n">
        <v>2073007</v>
      </c>
      <c r="U87" s="943" t="n">
        <v>2073007</v>
      </c>
      <c r="V87" s="943" t="n">
        <v>679574</v>
      </c>
      <c r="W87" s="943" t="n">
        <v>855911</v>
      </c>
      <c r="X87" s="1015" t="n">
        <v>620000</v>
      </c>
      <c r="Y87" s="959" t="n">
        <v>837602.52</v>
      </c>
      <c r="Z87" s="1002" t="n">
        <v>850000</v>
      </c>
      <c r="AA87" s="959" t="n">
        <v>850000</v>
      </c>
      <c r="AB87" s="1002"/>
      <c r="AC87" s="959"/>
      <c r="AD87" s="1002" t="n">
        <f aca="false">SUM(AA87:AC87)</f>
        <v>850000</v>
      </c>
      <c r="AE87" s="959" t="n">
        <v>850000</v>
      </c>
      <c r="AF87" s="1016" t="n">
        <v>850000</v>
      </c>
      <c r="AG87" s="1017" t="n">
        <v>869130</v>
      </c>
      <c r="AH87" s="1002" t="n">
        <v>602693.93</v>
      </c>
      <c r="AI87" s="1258" t="n">
        <f aca="false">SUM(AF87-AH87)</f>
        <v>247306.07</v>
      </c>
      <c r="AJ87" s="953"/>
      <c r="AK87" s="959"/>
      <c r="AL87" s="1004"/>
      <c r="AM87" s="1018"/>
      <c r="AN87" s="1018"/>
      <c r="AO87" s="1002" t="n">
        <v>850000</v>
      </c>
      <c r="AP87" s="1004"/>
      <c r="AQ87" s="1018"/>
      <c r="AR87" s="1018"/>
      <c r="AS87" s="995" t="n">
        <f aca="false">SUM(AR87-AQ87)</f>
        <v>0</v>
      </c>
      <c r="AT87" s="1019" t="n">
        <v>411324.22</v>
      </c>
      <c r="AU87" s="1018" t="n">
        <v>825582.47</v>
      </c>
      <c r="AV87" s="1018" t="n">
        <v>223374.47</v>
      </c>
      <c r="AW87" s="1004" t="n">
        <v>850000</v>
      </c>
      <c r="AX87" s="1004" t="n">
        <v>850000</v>
      </c>
      <c r="AY87" s="1004" t="n">
        <v>674368.03</v>
      </c>
      <c r="AZ87" s="1004" t="n">
        <v>1115108.25</v>
      </c>
      <c r="BA87" s="1018" t="n">
        <v>850000</v>
      </c>
      <c r="BB87" s="1018" t="n">
        <v>850000</v>
      </c>
      <c r="BC87" s="1019" t="n">
        <v>900000</v>
      </c>
      <c r="BD87" s="1019" t="n">
        <v>1097000</v>
      </c>
      <c r="BE87" s="996" t="n">
        <f aca="false">SUM(BD87-AW87)</f>
        <v>247000</v>
      </c>
      <c r="BF87" s="1021" t="n">
        <v>850000</v>
      </c>
      <c r="BG87" s="1022" t="n">
        <f aca="false">SUM(AM87,AP87,AZ87)</f>
        <v>1115108.25</v>
      </c>
      <c r="BH87" s="1019" t="n">
        <f aca="false">SUM(AN87,AR87,BD87)</f>
        <v>1097000</v>
      </c>
      <c r="BI87" s="959"/>
      <c r="BJ87" s="1238"/>
      <c r="BK87" s="1083" t="n">
        <v>19088020.09</v>
      </c>
      <c r="BL87" s="959"/>
      <c r="BM87" s="959"/>
      <c r="BN87" s="959" t="n">
        <f aca="false">SUM(BK87:BM87)</f>
        <v>19088020.09</v>
      </c>
      <c r="BO87" s="1083" t="n">
        <v>19088008.09</v>
      </c>
      <c r="BP87" s="1018" t="n">
        <v>850000</v>
      </c>
      <c r="BQ87" s="959" t="e">
        <f aca="false">IF(SUM(#REF!/12)*$CB$5-BP87&gt;=0,0,SUM(#REF!/12)*$CB$5-BP87)</f>
        <v>#REF!</v>
      </c>
      <c r="BR87" s="959"/>
      <c r="BS87" s="959" t="n">
        <f aca="false">SUM(BH87+BR87)</f>
        <v>1097000</v>
      </c>
      <c r="BT87" s="959"/>
      <c r="BU87" s="1018"/>
      <c r="BV87" s="1018"/>
      <c r="BW87" s="959"/>
      <c r="BX87" s="1018" t="n">
        <v>1115108.25</v>
      </c>
      <c r="BY87" s="1023" t="n">
        <f aca="false">SUM(BH87,BV87)</f>
        <v>1097000</v>
      </c>
      <c r="BZ87" s="1026" t="n">
        <f aca="false">SUM(AZ87/BD87)</f>
        <v>1.01650706472197</v>
      </c>
      <c r="CA87" s="943"/>
      <c r="CB87" s="943"/>
      <c r="CD87" s="132"/>
      <c r="CE87" s="1263" t="n">
        <v>421000</v>
      </c>
    </row>
    <row r="88" customFormat="false" ht="15.75" hidden="false" customHeight="false" outlineLevel="0" collapsed="false">
      <c r="B88" s="926"/>
      <c r="C88" s="978"/>
      <c r="D88" s="979"/>
      <c r="E88" s="1231" t="s">
        <v>843</v>
      </c>
      <c r="F88" s="950"/>
      <c r="G88" s="950" t="s">
        <v>803</v>
      </c>
      <c r="H88" s="950"/>
      <c r="I88" s="950" t="s">
        <v>849</v>
      </c>
      <c r="J88" s="950" t="s">
        <v>804</v>
      </c>
      <c r="K88" s="980" t="s">
        <v>115</v>
      </c>
      <c r="L88" s="1101"/>
      <c r="M88" s="1102"/>
      <c r="N88" s="1102"/>
      <c r="O88" s="1102"/>
      <c r="P88" s="933" t="n">
        <v>49</v>
      </c>
      <c r="Q88" s="1012"/>
      <c r="R88" s="798" t="n">
        <v>421000</v>
      </c>
      <c r="S88" s="1013" t="s">
        <v>805</v>
      </c>
      <c r="T88" s="943" t="n">
        <v>2500000</v>
      </c>
      <c r="U88" s="1015" t="n">
        <v>2330144</v>
      </c>
      <c r="V88" s="1014" t="n">
        <v>2570195</v>
      </c>
      <c r="W88" s="1003" t="n">
        <v>2643752</v>
      </c>
      <c r="X88" s="1002" t="n">
        <v>2818491</v>
      </c>
      <c r="Y88" s="959" t="n">
        <v>2744393.97</v>
      </c>
      <c r="Z88" s="1002" t="n">
        <v>2000000</v>
      </c>
      <c r="AA88" s="959" t="n">
        <v>2000000</v>
      </c>
      <c r="AB88" s="1002"/>
      <c r="AC88" s="959"/>
      <c r="AD88" s="1002" t="n">
        <f aca="false">SUM(AA88:AC88)</f>
        <v>2000000</v>
      </c>
      <c r="AE88" s="959" t="n">
        <v>2000000</v>
      </c>
      <c r="AF88" s="1016" t="n">
        <v>2696604.35</v>
      </c>
      <c r="AG88" s="1017" t="n">
        <v>2690738.37</v>
      </c>
      <c r="AH88" s="1002" t="n">
        <v>1917509.62</v>
      </c>
      <c r="AI88" s="1258" t="n">
        <f aca="false">SUM(AF88-AH88)</f>
        <v>779094.73</v>
      </c>
      <c r="AJ88" s="953"/>
      <c r="AK88" s="959"/>
      <c r="AL88" s="1004"/>
      <c r="AM88" s="1018"/>
      <c r="AN88" s="1018"/>
      <c r="AO88" s="1002" t="n">
        <v>2300000</v>
      </c>
      <c r="AP88" s="1004"/>
      <c r="AQ88" s="1018"/>
      <c r="AR88" s="1018"/>
      <c r="AS88" s="995" t="n">
        <f aca="false">SUM(AR88-AQ88)</f>
        <v>0</v>
      </c>
      <c r="AT88" s="1019" t="n">
        <v>1309179.81</v>
      </c>
      <c r="AU88" s="1018" t="n">
        <v>2289146.72</v>
      </c>
      <c r="AV88" s="1018" t="n">
        <v>816300.67</v>
      </c>
      <c r="AW88" s="1004" t="n">
        <v>2000000</v>
      </c>
      <c r="AX88" s="1004" t="n">
        <v>2000000</v>
      </c>
      <c r="AY88" s="1004" t="n">
        <v>1858307.46</v>
      </c>
      <c r="AZ88" s="1004" t="n">
        <v>2600615.86</v>
      </c>
      <c r="BA88" s="1018" t="n">
        <v>2259282.74</v>
      </c>
      <c r="BB88" s="1018" t="n">
        <v>2000000</v>
      </c>
      <c r="BC88" s="1019" t="n">
        <v>2400000</v>
      </c>
      <c r="BD88" s="1019" t="n">
        <v>2602000</v>
      </c>
      <c r="BE88" s="996" t="n">
        <f aca="false">SUM(BD88-AW88)</f>
        <v>602000</v>
      </c>
      <c r="BF88" s="1021" t="n">
        <v>2000000</v>
      </c>
      <c r="BG88" s="1022" t="n">
        <f aca="false">SUM(AM88,AP88,AZ88)</f>
        <v>2600615.86</v>
      </c>
      <c r="BH88" s="1019" t="n">
        <f aca="false">SUM(AN88,AR88,BD88)</f>
        <v>2602000</v>
      </c>
      <c r="BI88" s="959"/>
      <c r="BJ88" s="1238"/>
      <c r="BK88" s="1083" t="n">
        <v>19088021.09</v>
      </c>
      <c r="BL88" s="959"/>
      <c r="BM88" s="959"/>
      <c r="BN88" s="959" t="n">
        <f aca="false">SUM(BK88:BM88)</f>
        <v>19088021.09</v>
      </c>
      <c r="BO88" s="1083" t="n">
        <v>19088008.09</v>
      </c>
      <c r="BP88" s="1018" t="n">
        <v>2000000</v>
      </c>
      <c r="BQ88" s="959" t="e">
        <f aca="false">IF(SUM(#REF!/12)*$CB$5-BP88&gt;=0,0,SUM(#REF!/12)*$CB$5-BP88)</f>
        <v>#REF!</v>
      </c>
      <c r="BR88" s="959"/>
      <c r="BS88" s="959" t="n">
        <f aca="false">SUM(BH88+BR88)</f>
        <v>2602000</v>
      </c>
      <c r="BT88" s="959"/>
      <c r="BU88" s="1018"/>
      <c r="BV88" s="1018"/>
      <c r="BW88" s="959"/>
      <c r="BX88" s="1018" t="n">
        <v>2600615.86</v>
      </c>
      <c r="BY88" s="1023" t="n">
        <f aca="false">SUM(BH88,BV88)</f>
        <v>2602000</v>
      </c>
      <c r="BZ88" s="1026" t="n">
        <f aca="false">SUM(AZ88/BD88)</f>
        <v>0.999468047655649</v>
      </c>
      <c r="CA88" s="943"/>
      <c r="CB88" s="943"/>
      <c r="CD88" s="132"/>
      <c r="CE88" s="1027" t="n">
        <v>421000</v>
      </c>
    </row>
    <row r="89" customFormat="false" ht="15.75" hidden="false" customHeight="true" outlineLevel="0" collapsed="false">
      <c r="B89" s="926"/>
      <c r="C89" s="927"/>
      <c r="D89" s="928"/>
      <c r="E89" s="1231" t="s">
        <v>843</v>
      </c>
      <c r="F89" s="950"/>
      <c r="G89" s="950" t="s">
        <v>784</v>
      </c>
      <c r="H89" s="950"/>
      <c r="I89" s="950" t="s">
        <v>849</v>
      </c>
      <c r="J89" s="950" t="s">
        <v>785</v>
      </c>
      <c r="K89" s="980" t="s">
        <v>115</v>
      </c>
      <c r="L89" s="1101"/>
      <c r="M89" s="1102"/>
      <c r="N89" s="1102"/>
      <c r="O89" s="1102"/>
      <c r="P89" s="933" t="n">
        <v>50</v>
      </c>
      <c r="Q89" s="1012"/>
      <c r="R89" s="798" t="n">
        <v>422000</v>
      </c>
      <c r="S89" s="1013" t="s">
        <v>786</v>
      </c>
      <c r="T89" s="943" t="n">
        <v>579440</v>
      </c>
      <c r="U89" s="1015" t="n">
        <v>577043</v>
      </c>
      <c r="V89" s="1014" t="n">
        <v>484732</v>
      </c>
      <c r="W89" s="1003" t="n">
        <v>550000</v>
      </c>
      <c r="X89" s="1002" t="n">
        <v>907857.28</v>
      </c>
      <c r="Y89" s="959" t="n">
        <v>708182.28</v>
      </c>
      <c r="Z89" s="1002" t="n">
        <v>643953</v>
      </c>
      <c r="AA89" s="959" t="n">
        <v>740238.76</v>
      </c>
      <c r="AB89" s="1002"/>
      <c r="AC89" s="959"/>
      <c r="AD89" s="1002" t="n">
        <f aca="false">SUM(AA89:AC89)</f>
        <v>740238.76</v>
      </c>
      <c r="AE89" s="959" t="n">
        <v>740238.76</v>
      </c>
      <c r="AF89" s="1016" t="n">
        <v>460157.81</v>
      </c>
      <c r="AG89" s="1016" t="n">
        <v>345023.57</v>
      </c>
      <c r="AH89" s="1002" t="n">
        <v>151395.76</v>
      </c>
      <c r="AI89" s="1258" t="n">
        <f aca="false">SUM(AF89-AH89)</f>
        <v>308762.05</v>
      </c>
      <c r="AJ89" s="953"/>
      <c r="AK89" s="959"/>
      <c r="AL89" s="1004"/>
      <c r="AM89" s="1018"/>
      <c r="AN89" s="1018"/>
      <c r="AO89" s="1002" t="n">
        <v>300000</v>
      </c>
      <c r="AP89" s="1004"/>
      <c r="AQ89" s="1018"/>
      <c r="AR89" s="1018"/>
      <c r="AS89" s="995" t="n">
        <f aca="false">SUM(AR89-AQ89)</f>
        <v>0</v>
      </c>
      <c r="AT89" s="1019" t="n">
        <v>12410</v>
      </c>
      <c r="AU89" s="1018" t="n">
        <v>26204</v>
      </c>
      <c r="AV89" s="1018" t="n">
        <v>7835</v>
      </c>
      <c r="AW89" s="1004" t="n">
        <v>300000</v>
      </c>
      <c r="AX89" s="1004" t="n">
        <v>300000</v>
      </c>
      <c r="AY89" s="1004" t="n">
        <v>19874</v>
      </c>
      <c r="AZ89" s="1004" t="n">
        <v>31174</v>
      </c>
      <c r="BA89" s="1018" t="n">
        <v>300000</v>
      </c>
      <c r="BB89" s="1018" t="n">
        <v>300000</v>
      </c>
      <c r="BC89" s="1019" t="n">
        <v>60000</v>
      </c>
      <c r="BD89" s="1019" t="n">
        <v>60000</v>
      </c>
      <c r="BE89" s="996" t="n">
        <f aca="false">SUM(BD89-AW89)</f>
        <v>-240000</v>
      </c>
      <c r="BF89" s="1021" t="n">
        <v>300000</v>
      </c>
      <c r="BG89" s="1022" t="n">
        <f aca="false">SUM(AM89,AP89,AZ89)</f>
        <v>31174</v>
      </c>
      <c r="BH89" s="1019" t="n">
        <f aca="false">SUM(AN89,AR89,BD89)</f>
        <v>60000</v>
      </c>
      <c r="BI89" s="959"/>
      <c r="BJ89" s="1238"/>
      <c r="BK89" s="1083" t="n">
        <v>19088022.09</v>
      </c>
      <c r="BL89" s="959"/>
      <c r="BM89" s="959"/>
      <c r="BN89" s="959" t="n">
        <f aca="false">SUM(BK89:BM89)</f>
        <v>19088022.09</v>
      </c>
      <c r="BO89" s="1083" t="n">
        <v>19088008.09</v>
      </c>
      <c r="BP89" s="1018" t="n">
        <v>300000</v>
      </c>
      <c r="BQ89" s="959" t="e">
        <f aca="false">IF(SUM(#REF!/12)*$CB$5-BP89&gt;=0,0,SUM(#REF!/12)*$CB$5-BP89)</f>
        <v>#REF!</v>
      </c>
      <c r="BR89" s="959"/>
      <c r="BS89" s="959" t="n">
        <f aca="false">SUM(BH89+BR89)</f>
        <v>60000</v>
      </c>
      <c r="BT89" s="959"/>
      <c r="BU89" s="1018"/>
      <c r="BV89" s="1018"/>
      <c r="BW89" s="959"/>
      <c r="BX89" s="1018" t="n">
        <v>31174</v>
      </c>
      <c r="BY89" s="1023" t="n">
        <f aca="false">SUM(BH89,BV89)</f>
        <v>60000</v>
      </c>
      <c r="BZ89" s="1026" t="n">
        <f aca="false">SUM(AZ89/BD89)</f>
        <v>0.519566666666667</v>
      </c>
      <c r="CA89" s="943"/>
      <c r="CB89" s="943"/>
      <c r="CD89" s="132"/>
      <c r="CE89" s="1027" t="n">
        <v>422000</v>
      </c>
    </row>
    <row r="90" customFormat="false" ht="15.75" hidden="false" customHeight="false" outlineLevel="0" collapsed="false">
      <c r="B90" s="926"/>
      <c r="C90" s="927"/>
      <c r="D90" s="928"/>
      <c r="E90" s="1231" t="s">
        <v>843</v>
      </c>
      <c r="F90" s="950"/>
      <c r="G90" s="950" t="s">
        <v>788</v>
      </c>
      <c r="H90" s="950"/>
      <c r="I90" s="950" t="s">
        <v>849</v>
      </c>
      <c r="J90" s="950" t="s">
        <v>789</v>
      </c>
      <c r="K90" s="980" t="s">
        <v>115</v>
      </c>
      <c r="L90" s="1101"/>
      <c r="M90" s="1102"/>
      <c r="N90" s="1102"/>
      <c r="O90" s="1102"/>
      <c r="P90" s="933" t="n">
        <v>54</v>
      </c>
      <c r="Q90" s="1012"/>
      <c r="R90" s="798" t="n">
        <v>423000</v>
      </c>
      <c r="S90" s="1013" t="s">
        <v>808</v>
      </c>
      <c r="T90" s="943" t="n">
        <v>1633487</v>
      </c>
      <c r="U90" s="1015" t="n">
        <v>1345459</v>
      </c>
      <c r="V90" s="1014" t="n">
        <v>1915490</v>
      </c>
      <c r="W90" s="1003" t="n">
        <v>2123506</v>
      </c>
      <c r="X90" s="1002" t="n">
        <v>1300000</v>
      </c>
      <c r="Y90" s="959" t="n">
        <v>1297134.9</v>
      </c>
      <c r="Z90" s="1002" t="n">
        <v>1728625</v>
      </c>
      <c r="AA90" s="959" t="n">
        <v>1900376.45</v>
      </c>
      <c r="AB90" s="1002"/>
      <c r="AC90" s="959"/>
      <c r="AD90" s="1002" t="n">
        <f aca="false">SUM(AA90:AC90)</f>
        <v>1900376.45</v>
      </c>
      <c r="AE90" s="959" t="n">
        <v>1900376.45</v>
      </c>
      <c r="AF90" s="1016" t="n">
        <v>2041848.62</v>
      </c>
      <c r="AG90" s="1016" t="n">
        <v>2016525.88</v>
      </c>
      <c r="AH90" s="1002" t="n">
        <v>1513519.48</v>
      </c>
      <c r="AI90" s="1258" t="n">
        <f aca="false">SUM(AF90-AH90)</f>
        <v>528329.14</v>
      </c>
      <c r="AJ90" s="953"/>
      <c r="AK90" s="959"/>
      <c r="AL90" s="1004"/>
      <c r="AM90" s="1018"/>
      <c r="AN90" s="1018"/>
      <c r="AO90" s="1002" t="n">
        <v>2000000</v>
      </c>
      <c r="AP90" s="1004"/>
      <c r="AQ90" s="1018"/>
      <c r="AR90" s="1018"/>
      <c r="AS90" s="995" t="n">
        <f aca="false">SUM(AR90-AQ90)</f>
        <v>0</v>
      </c>
      <c r="AT90" s="1019" t="n">
        <v>1884490.14</v>
      </c>
      <c r="AU90" s="1018" t="n">
        <v>4699213.82</v>
      </c>
      <c r="AV90" s="1018" t="n">
        <v>1165120.24</v>
      </c>
      <c r="AW90" s="1004" t="n">
        <v>2767891</v>
      </c>
      <c r="AX90" s="1004" t="n">
        <v>2767891</v>
      </c>
      <c r="AY90" s="1004" t="n">
        <v>4020445.54</v>
      </c>
      <c r="AZ90" s="1004" t="n">
        <v>5259313.09</v>
      </c>
      <c r="BA90" s="1018" t="n">
        <v>5393327.14</v>
      </c>
      <c r="BB90" s="1018" t="n">
        <v>4767891</v>
      </c>
      <c r="BC90" s="1019" t="n">
        <v>5400000</v>
      </c>
      <c r="BD90" s="1019" t="n">
        <v>5400000</v>
      </c>
      <c r="BE90" s="996" t="n">
        <f aca="false">SUM(BD90-AW90)</f>
        <v>2632109</v>
      </c>
      <c r="BF90" s="1021" t="n">
        <v>4767891</v>
      </c>
      <c r="BG90" s="1022" t="n">
        <f aca="false">SUM(AM90,AP90,AZ90)</f>
        <v>5259313.09</v>
      </c>
      <c r="BH90" s="1019" t="n">
        <f aca="false">SUM(AN90,AR90,BD90)</f>
        <v>5400000</v>
      </c>
      <c r="BI90" s="959"/>
      <c r="BJ90" s="1238"/>
      <c r="BK90" s="1083" t="n">
        <v>19088023.09</v>
      </c>
      <c r="BL90" s="959"/>
      <c r="BM90" s="959"/>
      <c r="BN90" s="959" t="n">
        <f aca="false">SUM(BK90:BM90)</f>
        <v>19088023.09</v>
      </c>
      <c r="BO90" s="1083" t="n">
        <v>19088008.09</v>
      </c>
      <c r="BP90" s="1018" t="n">
        <v>4767891</v>
      </c>
      <c r="BQ90" s="959" t="e">
        <f aca="false">IF(SUM(#REF!/12)*$CB$5-BP90&gt;=0,0,SUM(#REF!/12)*$CB$5-BP90)</f>
        <v>#REF!</v>
      </c>
      <c r="BR90" s="959"/>
      <c r="BS90" s="959" t="n">
        <f aca="false">SUM(BH90+BR90)</f>
        <v>5400000</v>
      </c>
      <c r="BT90" s="959"/>
      <c r="BU90" s="1018"/>
      <c r="BV90" s="1018"/>
      <c r="BW90" s="959"/>
      <c r="BX90" s="1018" t="n">
        <v>5259313.09</v>
      </c>
      <c r="BY90" s="1023" t="n">
        <f aca="false">SUM(BH90,BV90)</f>
        <v>5400000</v>
      </c>
      <c r="BZ90" s="1026" t="n">
        <f aca="false">SUM(AZ90/BD90)</f>
        <v>0.973946868518519</v>
      </c>
      <c r="CA90" s="943"/>
      <c r="CB90" s="943"/>
      <c r="CD90" s="132"/>
      <c r="CE90" s="1027" t="n">
        <v>423000</v>
      </c>
    </row>
    <row r="91" customFormat="false" ht="14.25" hidden="false" customHeight="true" outlineLevel="0" collapsed="false">
      <c r="B91" s="926"/>
      <c r="C91" s="927"/>
      <c r="D91" s="928"/>
      <c r="E91" s="1231" t="s">
        <v>843</v>
      </c>
      <c r="F91" s="950"/>
      <c r="G91" s="950" t="s">
        <v>788</v>
      </c>
      <c r="H91" s="950"/>
      <c r="I91" s="950" t="s">
        <v>849</v>
      </c>
      <c r="J91" s="950" t="s">
        <v>789</v>
      </c>
      <c r="K91" s="980" t="s">
        <v>115</v>
      </c>
      <c r="L91" s="1101"/>
      <c r="M91" s="1102"/>
      <c r="N91" s="1102"/>
      <c r="O91" s="1102"/>
      <c r="P91" s="933"/>
      <c r="Q91" s="1012"/>
      <c r="R91" s="798" t="n">
        <v>423000</v>
      </c>
      <c r="S91" s="1013" t="s">
        <v>862</v>
      </c>
      <c r="T91" s="943" t="n">
        <v>319417</v>
      </c>
      <c r="U91" s="1015" t="n">
        <v>319417</v>
      </c>
      <c r="V91" s="1014"/>
      <c r="W91" s="1003"/>
      <c r="X91" s="1002"/>
      <c r="Y91" s="959"/>
      <c r="Z91" s="1002" t="n">
        <v>0</v>
      </c>
      <c r="AA91" s="959" t="n">
        <v>0</v>
      </c>
      <c r="AB91" s="1002"/>
      <c r="AC91" s="959"/>
      <c r="AD91" s="1002" t="n">
        <f aca="false">SUM(AA91:AC91)</f>
        <v>0</v>
      </c>
      <c r="AE91" s="959" t="n">
        <v>0</v>
      </c>
      <c r="AF91" s="1016" t="n">
        <v>0</v>
      </c>
      <c r="AG91" s="1017" t="n">
        <v>0</v>
      </c>
      <c r="AH91" s="1002"/>
      <c r="AI91" s="1258" t="n">
        <f aca="false">SUM(AF91-AH91)</f>
        <v>0</v>
      </c>
      <c r="AJ91" s="953"/>
      <c r="AK91" s="959"/>
      <c r="AL91" s="1004"/>
      <c r="AM91" s="1018"/>
      <c r="AN91" s="1018"/>
      <c r="AO91" s="1002" t="n">
        <v>0</v>
      </c>
      <c r="AP91" s="1004"/>
      <c r="AQ91" s="1018"/>
      <c r="AR91" s="1018"/>
      <c r="AS91" s="995" t="n">
        <f aca="false">SUM(AR91-AQ91)</f>
        <v>0</v>
      </c>
      <c r="AT91" s="1019" t="n">
        <v>0</v>
      </c>
      <c r="AU91" s="1018" t="n">
        <v>0</v>
      </c>
      <c r="AV91" s="1018" t="n">
        <v>0</v>
      </c>
      <c r="AW91" s="1004" t="n">
        <v>0</v>
      </c>
      <c r="AX91" s="1004" t="n">
        <v>0</v>
      </c>
      <c r="AY91" s="1004" t="n">
        <v>0</v>
      </c>
      <c r="AZ91" s="1004" t="n">
        <v>0</v>
      </c>
      <c r="BA91" s="1018" t="n">
        <v>0</v>
      </c>
      <c r="BB91" s="1018" t="n">
        <v>0</v>
      </c>
      <c r="BC91" s="1019" t="n">
        <v>0</v>
      </c>
      <c r="BD91" s="1019" t="n">
        <v>0</v>
      </c>
      <c r="BE91" s="996" t="n">
        <f aca="false">SUM(BD91-AW91)</f>
        <v>0</v>
      </c>
      <c r="BF91" s="1021" t="n">
        <v>0</v>
      </c>
      <c r="BG91" s="1022" t="n">
        <f aca="false">SUM(AM91,AP91,AZ91)</f>
        <v>0</v>
      </c>
      <c r="BH91" s="1019" t="n">
        <f aca="false">SUM(AN91,AR91,BD91)</f>
        <v>0</v>
      </c>
      <c r="BI91" s="959"/>
      <c r="BJ91" s="1238"/>
      <c r="BK91" s="1083" t="n">
        <v>19088024.09</v>
      </c>
      <c r="BL91" s="959"/>
      <c r="BM91" s="959"/>
      <c r="BN91" s="959" t="n">
        <f aca="false">SUM(BK91:BM91)</f>
        <v>19088024.09</v>
      </c>
      <c r="BO91" s="1083" t="n">
        <v>19088008.09</v>
      </c>
      <c r="BP91" s="1018" t="n">
        <v>0</v>
      </c>
      <c r="BQ91" s="959" t="e">
        <f aca="false">IF(SUM(#REF!/12)*$CB$5-BP91&gt;=0,0,SUM(#REF!/12)*$CB$5-BP91)</f>
        <v>#REF!</v>
      </c>
      <c r="BR91" s="959"/>
      <c r="BS91" s="959" t="n">
        <f aca="false">SUM(BH91+BR91)</f>
        <v>0</v>
      </c>
      <c r="BT91" s="959"/>
      <c r="BU91" s="1018"/>
      <c r="BV91" s="1018"/>
      <c r="BW91" s="959"/>
      <c r="BX91" s="1018" t="n">
        <v>0</v>
      </c>
      <c r="BY91" s="1023" t="n">
        <f aca="false">SUM(BH91,BV91)</f>
        <v>0</v>
      </c>
      <c r="BZ91" s="1026"/>
      <c r="CA91" s="943"/>
      <c r="CB91" s="943"/>
      <c r="CD91" s="132"/>
      <c r="CE91" s="1027" t="n">
        <v>423000</v>
      </c>
    </row>
    <row r="92" customFormat="false" ht="14.25" hidden="false" customHeight="true" outlineLevel="0" collapsed="false">
      <c r="B92" s="926"/>
      <c r="C92" s="927"/>
      <c r="D92" s="928"/>
      <c r="E92" s="1231"/>
      <c r="F92" s="950"/>
      <c r="G92" s="950"/>
      <c r="H92" s="950"/>
      <c r="I92" s="950"/>
      <c r="J92" s="950"/>
      <c r="K92" s="980"/>
      <c r="L92" s="1101"/>
      <c r="M92" s="1102"/>
      <c r="N92" s="1102"/>
      <c r="O92" s="1102"/>
      <c r="P92" s="1103"/>
      <c r="Q92" s="1012"/>
      <c r="R92" s="798"/>
      <c r="S92" s="1013"/>
      <c r="T92" s="943"/>
      <c r="U92" s="1015"/>
      <c r="V92" s="1014"/>
      <c r="W92" s="1003"/>
      <c r="X92" s="1002"/>
      <c r="Y92" s="959"/>
      <c r="Z92" s="1002"/>
      <c r="AA92" s="959"/>
      <c r="AB92" s="1002"/>
      <c r="AC92" s="959"/>
      <c r="AD92" s="1002"/>
      <c r="AE92" s="959"/>
      <c r="AF92" s="1016"/>
      <c r="AG92" s="1017"/>
      <c r="AH92" s="1002"/>
      <c r="AI92" s="1258"/>
      <c r="AJ92" s="953"/>
      <c r="AK92" s="959"/>
      <c r="AL92" s="1004"/>
      <c r="AM92" s="1018"/>
      <c r="AN92" s="1018"/>
      <c r="AO92" s="1002"/>
      <c r="AP92" s="1004"/>
      <c r="AQ92" s="1018"/>
      <c r="AR92" s="1018"/>
      <c r="AS92" s="995" t="n">
        <f aca="false">SUM(AR92-AQ92)</f>
        <v>0</v>
      </c>
      <c r="AT92" s="1019"/>
      <c r="AU92" s="1018"/>
      <c r="AV92" s="1018"/>
      <c r="AW92" s="1004"/>
      <c r="AX92" s="1004"/>
      <c r="AY92" s="1004"/>
      <c r="AZ92" s="1004"/>
      <c r="BA92" s="1018"/>
      <c r="BB92" s="1018"/>
      <c r="BC92" s="1019"/>
      <c r="BD92" s="1019"/>
      <c r="BE92" s="996" t="n">
        <f aca="false">SUM(BD92-AW92)</f>
        <v>0</v>
      </c>
      <c r="BF92" s="1021"/>
      <c r="BG92" s="1022" t="n">
        <f aca="false">SUM(AM92,AP92,AZ92)</f>
        <v>0</v>
      </c>
      <c r="BH92" s="1019"/>
      <c r="BI92" s="959"/>
      <c r="BJ92" s="1238"/>
      <c r="BK92" s="1083"/>
      <c r="BL92" s="959"/>
      <c r="BM92" s="959"/>
      <c r="BN92" s="959"/>
      <c r="BO92" s="1083"/>
      <c r="BP92" s="1018"/>
      <c r="BQ92" s="959"/>
      <c r="BR92" s="959"/>
      <c r="BS92" s="959"/>
      <c r="BT92" s="959"/>
      <c r="BU92" s="1018"/>
      <c r="BV92" s="1018"/>
      <c r="BW92" s="959"/>
      <c r="BX92" s="1018" t="n">
        <v>0</v>
      </c>
      <c r="BY92" s="1023"/>
      <c r="BZ92" s="1026"/>
      <c r="CA92" s="943"/>
      <c r="CB92" s="943"/>
      <c r="CD92" s="132"/>
      <c r="CE92" s="1027"/>
    </row>
    <row r="93" customFormat="false" ht="15.75" hidden="false" customHeight="false" outlineLevel="0" collapsed="false">
      <c r="B93" s="926"/>
      <c r="C93" s="927"/>
      <c r="D93" s="928"/>
      <c r="E93" s="1231" t="s">
        <v>843</v>
      </c>
      <c r="F93" s="950"/>
      <c r="G93" s="950" t="s">
        <v>814</v>
      </c>
      <c r="H93" s="950"/>
      <c r="I93" s="950" t="s">
        <v>849</v>
      </c>
      <c r="J93" s="950" t="s">
        <v>815</v>
      </c>
      <c r="K93" s="980" t="s">
        <v>115</v>
      </c>
      <c r="L93" s="1101"/>
      <c r="M93" s="1102"/>
      <c r="N93" s="1102"/>
      <c r="O93" s="1102"/>
      <c r="P93" s="933" t="n">
        <v>57</v>
      </c>
      <c r="Q93" s="1012"/>
      <c r="R93" s="798" t="n">
        <v>425000</v>
      </c>
      <c r="S93" s="1013" t="s">
        <v>816</v>
      </c>
      <c r="T93" s="943" t="n">
        <v>1097507</v>
      </c>
      <c r="U93" s="1015" t="n">
        <v>965787</v>
      </c>
      <c r="V93" s="1014" t="n">
        <v>352565</v>
      </c>
      <c r="W93" s="1003" t="n">
        <v>1097507</v>
      </c>
      <c r="X93" s="1002" t="n">
        <v>400000</v>
      </c>
      <c r="Y93" s="959" t="n">
        <v>396526.85</v>
      </c>
      <c r="Z93" s="1002" t="n">
        <v>597507</v>
      </c>
      <c r="AA93" s="959" t="n">
        <v>597507</v>
      </c>
      <c r="AB93" s="1002"/>
      <c r="AC93" s="959"/>
      <c r="AD93" s="1002" t="n">
        <f aca="false">SUM(AA93:AC93)</f>
        <v>597507</v>
      </c>
      <c r="AE93" s="959" t="n">
        <v>597507</v>
      </c>
      <c r="AF93" s="1016" t="n">
        <v>399940</v>
      </c>
      <c r="AG93" s="1017" t="n">
        <v>397010</v>
      </c>
      <c r="AH93" s="1002" t="n">
        <v>264770</v>
      </c>
      <c r="AI93" s="1258" t="n">
        <f aca="false">SUM(AF93-AH93)</f>
        <v>135170</v>
      </c>
      <c r="AJ93" s="953"/>
      <c r="AK93" s="959"/>
      <c r="AL93" s="1004"/>
      <c r="AM93" s="1018"/>
      <c r="AN93" s="1018"/>
      <c r="AO93" s="1002" t="n">
        <v>350000</v>
      </c>
      <c r="AP93" s="1004"/>
      <c r="AQ93" s="1018"/>
      <c r="AR93" s="1018"/>
      <c r="AS93" s="995" t="n">
        <f aca="false">SUM(AR93-AQ93)</f>
        <v>0</v>
      </c>
      <c r="AT93" s="1019" t="n">
        <v>244186.4</v>
      </c>
      <c r="AU93" s="1018" t="n">
        <v>385316.4</v>
      </c>
      <c r="AV93" s="1018" t="n">
        <v>149076.4</v>
      </c>
      <c r="AW93" s="1004" t="n">
        <v>350000</v>
      </c>
      <c r="AX93" s="1004" t="n">
        <v>350000</v>
      </c>
      <c r="AY93" s="1004" t="n">
        <v>322166.4</v>
      </c>
      <c r="AZ93" s="1004" t="n">
        <v>427787.4</v>
      </c>
      <c r="BA93" s="1018" t="n">
        <v>450000</v>
      </c>
      <c r="BB93" s="1018" t="n">
        <v>450000</v>
      </c>
      <c r="BC93" s="1019" t="n">
        <v>450000</v>
      </c>
      <c r="BD93" s="1019" t="n">
        <v>450000</v>
      </c>
      <c r="BE93" s="996" t="n">
        <f aca="false">SUM(BD93-AW93)</f>
        <v>100000</v>
      </c>
      <c r="BF93" s="1021" t="n">
        <v>450000</v>
      </c>
      <c r="BG93" s="1022" t="n">
        <f aca="false">SUM(AM93,AP93,AZ93)</f>
        <v>427787.4</v>
      </c>
      <c r="BH93" s="1019" t="n">
        <f aca="false">SUM(AN93,AR93,BD93)</f>
        <v>450000</v>
      </c>
      <c r="BI93" s="959"/>
      <c r="BJ93" s="1238"/>
      <c r="BK93" s="1083" t="n">
        <v>19088026.09</v>
      </c>
      <c r="BL93" s="959"/>
      <c r="BM93" s="959"/>
      <c r="BN93" s="959" t="n">
        <f aca="false">SUM(BK93:BM93)</f>
        <v>19088026.09</v>
      </c>
      <c r="BO93" s="1083" t="n">
        <v>19088008.09</v>
      </c>
      <c r="BP93" s="1018" t="n">
        <v>450000</v>
      </c>
      <c r="BQ93" s="959" t="e">
        <f aca="false">IF(SUM(#REF!/12)*$CB$5-BP93&gt;=0,0,SUM(#REF!/12)*$CB$5-BP93)</f>
        <v>#REF!</v>
      </c>
      <c r="BR93" s="959"/>
      <c r="BS93" s="959" t="n">
        <f aca="false">SUM(BH93+BR93)</f>
        <v>450000</v>
      </c>
      <c r="BT93" s="959"/>
      <c r="BU93" s="1018"/>
      <c r="BV93" s="1018"/>
      <c r="BW93" s="959"/>
      <c r="BX93" s="1018" t="n">
        <v>427787.4</v>
      </c>
      <c r="BY93" s="1023" t="n">
        <f aca="false">SUM(BH93,BV93)</f>
        <v>450000</v>
      </c>
      <c r="BZ93" s="1026" t="n">
        <f aca="false">SUM(AZ93/BD93)</f>
        <v>0.950638666666667</v>
      </c>
      <c r="CA93" s="943"/>
      <c r="CB93" s="943"/>
      <c r="CD93" s="132"/>
      <c r="CE93" s="1027" t="n">
        <v>425000</v>
      </c>
    </row>
    <row r="94" customFormat="false" ht="15.75" hidden="false" customHeight="false" outlineLevel="0" collapsed="false">
      <c r="B94" s="926"/>
      <c r="C94" s="927"/>
      <c r="D94" s="928"/>
      <c r="E94" s="1231" t="s">
        <v>843</v>
      </c>
      <c r="F94" s="950"/>
      <c r="G94" s="950" t="s">
        <v>817</v>
      </c>
      <c r="H94" s="950"/>
      <c r="I94" s="950" t="s">
        <v>849</v>
      </c>
      <c r="J94" s="950" t="s">
        <v>818</v>
      </c>
      <c r="K94" s="980" t="s">
        <v>115</v>
      </c>
      <c r="L94" s="1101"/>
      <c r="M94" s="1102"/>
      <c r="N94" s="1102"/>
      <c r="O94" s="1102"/>
      <c r="P94" s="1103" t="n">
        <v>60</v>
      </c>
      <c r="Q94" s="1012"/>
      <c r="R94" s="798" t="n">
        <v>426000</v>
      </c>
      <c r="S94" s="1013" t="s">
        <v>819</v>
      </c>
      <c r="T94" s="943" t="n">
        <v>2190993.33333333</v>
      </c>
      <c r="U94" s="1015" t="n">
        <v>2156562</v>
      </c>
      <c r="V94" s="1014" t="n">
        <v>1709037</v>
      </c>
      <c r="W94" s="1003" t="n">
        <v>1800000</v>
      </c>
      <c r="X94" s="1002" t="n">
        <v>2100000</v>
      </c>
      <c r="Y94" s="959" t="n">
        <v>1893563.9</v>
      </c>
      <c r="Z94" s="1002" t="n">
        <v>1457292</v>
      </c>
      <c r="AA94" s="959" t="n">
        <v>1457292</v>
      </c>
      <c r="AB94" s="1002"/>
      <c r="AC94" s="959"/>
      <c r="AD94" s="1002" t="n">
        <f aca="false">SUM(AA94:AC94)</f>
        <v>1457292</v>
      </c>
      <c r="AE94" s="959" t="n">
        <v>1457292</v>
      </c>
      <c r="AF94" s="1016" t="n">
        <v>1706556</v>
      </c>
      <c r="AG94" s="1016" t="n">
        <v>1705420.68</v>
      </c>
      <c r="AH94" s="1002" t="n">
        <v>1268194.69</v>
      </c>
      <c r="AI94" s="1258" t="n">
        <f aca="false">SUM(AF94-AH94)</f>
        <v>438361.31</v>
      </c>
      <c r="AJ94" s="953"/>
      <c r="AK94" s="959"/>
      <c r="AL94" s="1004"/>
      <c r="AM94" s="1018"/>
      <c r="AN94" s="1018"/>
      <c r="AO94" s="1002" t="n">
        <v>1695972</v>
      </c>
      <c r="AP94" s="1004"/>
      <c r="AQ94" s="1018"/>
      <c r="AR94" s="1018"/>
      <c r="AS94" s="995" t="n">
        <f aca="false">SUM(AR94-AQ94)</f>
        <v>0</v>
      </c>
      <c r="AT94" s="1019" t="n">
        <v>906244.64</v>
      </c>
      <c r="AU94" s="1018" t="n">
        <v>1581648.56</v>
      </c>
      <c r="AV94" s="1018" t="n">
        <v>539348.81</v>
      </c>
      <c r="AW94" s="1004" t="n">
        <v>1457292</v>
      </c>
      <c r="AX94" s="1004" t="n">
        <v>1457292</v>
      </c>
      <c r="AY94" s="1004" t="n">
        <v>1447209.76</v>
      </c>
      <c r="AZ94" s="1004" t="n">
        <v>1884465.74</v>
      </c>
      <c r="BA94" s="1018" t="n">
        <v>1752950.8</v>
      </c>
      <c r="BB94" s="1018" t="n">
        <v>1457292</v>
      </c>
      <c r="BC94" s="1019" t="n">
        <v>1800000</v>
      </c>
      <c r="BD94" s="1019" t="n">
        <v>1897357.4</v>
      </c>
      <c r="BE94" s="996" t="n">
        <f aca="false">SUM(BD94-AW94)</f>
        <v>440065.4</v>
      </c>
      <c r="BF94" s="1021" t="n">
        <v>1457292</v>
      </c>
      <c r="BG94" s="1022" t="n">
        <f aca="false">SUM(AM94,AP94,AZ94)</f>
        <v>1884465.74</v>
      </c>
      <c r="BH94" s="1019" t="n">
        <f aca="false">SUM(AN94,AR94,BD94)</f>
        <v>1897357.4</v>
      </c>
      <c r="BI94" s="959"/>
      <c r="BJ94" s="1238"/>
      <c r="BK94" s="1083" t="n">
        <v>19088027.09</v>
      </c>
      <c r="BL94" s="959"/>
      <c r="BM94" s="959"/>
      <c r="BN94" s="959" t="n">
        <f aca="false">SUM(BK94:BM94)</f>
        <v>19088027.09</v>
      </c>
      <c r="BO94" s="1083" t="n">
        <v>19088008.09</v>
      </c>
      <c r="BP94" s="1018" t="n">
        <v>1457292</v>
      </c>
      <c r="BQ94" s="959" t="e">
        <f aca="false">IF(SUM(#REF!/12)*$CB$5-BP94&gt;=0,0,SUM(#REF!/12)*$CB$5-BP94)</f>
        <v>#REF!</v>
      </c>
      <c r="BR94" s="959"/>
      <c r="BS94" s="959" t="n">
        <f aca="false">SUM(BH94+BR94)</f>
        <v>1897357.4</v>
      </c>
      <c r="BT94" s="959"/>
      <c r="BU94" s="1018"/>
      <c r="BV94" s="1018"/>
      <c r="BW94" s="959"/>
      <c r="BX94" s="1018" t="n">
        <v>1884465.74</v>
      </c>
      <c r="BY94" s="1023" t="n">
        <f aca="false">SUM(BH94,BV94)</f>
        <v>1897357.4</v>
      </c>
      <c r="BZ94" s="1026" t="n">
        <f aca="false">SUM(AZ94/BD94)</f>
        <v>0.993205465665035</v>
      </c>
      <c r="CA94" s="943"/>
      <c r="CB94" s="943"/>
      <c r="CD94" s="132"/>
      <c r="CE94" s="1027" t="n">
        <v>426000</v>
      </c>
    </row>
    <row r="95" customFormat="false" ht="15.75" hidden="false" customHeight="true" outlineLevel="0" collapsed="false">
      <c r="B95" s="926"/>
      <c r="C95" s="927"/>
      <c r="D95" s="928"/>
      <c r="E95" s="1231" t="s">
        <v>843</v>
      </c>
      <c r="F95" s="950"/>
      <c r="G95" s="950" t="s">
        <v>793</v>
      </c>
      <c r="H95" s="950"/>
      <c r="I95" s="950" t="s">
        <v>849</v>
      </c>
      <c r="J95" s="950" t="s">
        <v>820</v>
      </c>
      <c r="K95" s="980" t="s">
        <v>115</v>
      </c>
      <c r="L95" s="1101"/>
      <c r="M95" s="1102"/>
      <c r="N95" s="1102"/>
      <c r="O95" s="1102"/>
      <c r="P95" s="933" t="n">
        <v>66</v>
      </c>
      <c r="Q95" s="1012"/>
      <c r="R95" s="798" t="n">
        <v>482000</v>
      </c>
      <c r="S95" s="1013" t="s">
        <v>863</v>
      </c>
      <c r="T95" s="943" t="n">
        <v>58836</v>
      </c>
      <c r="U95" s="1015" t="n">
        <v>49004</v>
      </c>
      <c r="V95" s="1014"/>
      <c r="W95" s="1003" t="n">
        <v>58836</v>
      </c>
      <c r="X95" s="1002" t="n">
        <v>58836</v>
      </c>
      <c r="Y95" s="959" t="n">
        <v>34495</v>
      </c>
      <c r="Z95" s="1002" t="n">
        <v>58836</v>
      </c>
      <c r="AA95" s="959" t="n">
        <v>58836</v>
      </c>
      <c r="AB95" s="1002"/>
      <c r="AC95" s="959"/>
      <c r="AD95" s="1002" t="n">
        <f aca="false">SUM(AA95:AC95)</f>
        <v>58836</v>
      </c>
      <c r="AE95" s="959" t="n">
        <v>58836</v>
      </c>
      <c r="AF95" s="1016" t="n">
        <v>58836</v>
      </c>
      <c r="AG95" s="1017" t="n">
        <v>35903</v>
      </c>
      <c r="AH95" s="1002" t="n">
        <v>4372</v>
      </c>
      <c r="AI95" s="1258" t="n">
        <f aca="false">SUM(AF95-AH95)</f>
        <v>54464</v>
      </c>
      <c r="AJ95" s="953"/>
      <c r="AK95" s="959"/>
      <c r="AL95" s="1004"/>
      <c r="AM95" s="1018"/>
      <c r="AN95" s="1018"/>
      <c r="AO95" s="1002" t="n">
        <v>58836</v>
      </c>
      <c r="AP95" s="1004"/>
      <c r="AQ95" s="1018"/>
      <c r="AR95" s="1018"/>
      <c r="AS95" s="995" t="n">
        <f aca="false">SUM(AR95-AQ95)</f>
        <v>0</v>
      </c>
      <c r="AT95" s="1019"/>
      <c r="AU95" s="1018"/>
      <c r="AV95" s="1018"/>
      <c r="AW95" s="1004" t="n">
        <v>58836</v>
      </c>
      <c r="AX95" s="1004" t="n">
        <v>58836</v>
      </c>
      <c r="AY95" s="1004"/>
      <c r="AZ95" s="1004"/>
      <c r="BA95" s="1018" t="n">
        <v>58836</v>
      </c>
      <c r="BB95" s="1018" t="n">
        <v>58836</v>
      </c>
      <c r="BC95" s="1019" t="n">
        <v>58836</v>
      </c>
      <c r="BD95" s="1019" t="n">
        <v>58836</v>
      </c>
      <c r="BE95" s="996" t="n">
        <f aca="false">SUM(BD95-AW95)</f>
        <v>0</v>
      </c>
      <c r="BF95" s="1021" t="n">
        <v>58836</v>
      </c>
      <c r="BG95" s="1022" t="n">
        <f aca="false">SUM(AM95,AP95,AZ95)</f>
        <v>0</v>
      </c>
      <c r="BH95" s="1019" t="n">
        <f aca="false">SUM(AN95,AR95,BD95)</f>
        <v>58836</v>
      </c>
      <c r="BI95" s="959"/>
      <c r="BJ95" s="1238"/>
      <c r="BK95" s="1083" t="n">
        <v>19088028.09</v>
      </c>
      <c r="BL95" s="959"/>
      <c r="BM95" s="959"/>
      <c r="BN95" s="959" t="n">
        <f aca="false">SUM(BK95:BM95)</f>
        <v>19088028.09</v>
      </c>
      <c r="BO95" s="1083" t="n">
        <v>19088008.09</v>
      </c>
      <c r="BP95" s="1018" t="n">
        <v>58836</v>
      </c>
      <c r="BQ95" s="959" t="e">
        <f aca="false">IF(SUM(#REF!/12)*$CB$5-BP95&gt;=0,0,SUM(#REF!/12)*$CB$5-BP95)</f>
        <v>#REF!</v>
      </c>
      <c r="BR95" s="959"/>
      <c r="BS95" s="959" t="n">
        <f aca="false">SUM(BH95+BR95)</f>
        <v>58836</v>
      </c>
      <c r="BT95" s="959"/>
      <c r="BU95" s="1018"/>
      <c r="BV95" s="1018"/>
      <c r="BW95" s="959"/>
      <c r="BX95" s="1018" t="n">
        <v>0</v>
      </c>
      <c r="BY95" s="1023" t="n">
        <f aca="false">SUM(BH95,BV95)</f>
        <v>58836</v>
      </c>
      <c r="BZ95" s="1026" t="n">
        <f aca="false">SUM(AZ95/BD95)</f>
        <v>0</v>
      </c>
      <c r="CA95" s="943"/>
      <c r="CB95" s="943"/>
      <c r="CD95" s="132"/>
      <c r="CE95" s="1027" t="n">
        <v>482000</v>
      </c>
    </row>
    <row r="96" customFormat="false" ht="15.75" hidden="false" customHeight="false" outlineLevel="0" collapsed="false">
      <c r="B96" s="1028"/>
      <c r="C96" s="1115"/>
      <c r="D96" s="1116"/>
      <c r="E96" s="1117"/>
      <c r="F96" s="1264"/>
      <c r="G96" s="1264"/>
      <c r="H96" s="1264"/>
      <c r="I96" s="1264"/>
      <c r="J96" s="1264"/>
      <c r="K96" s="1265"/>
      <c r="L96" s="1266"/>
      <c r="M96" s="1267"/>
      <c r="N96" s="1267"/>
      <c r="O96" s="1267"/>
      <c r="P96" s="1240"/>
      <c r="Q96" s="1037"/>
      <c r="R96" s="802"/>
      <c r="S96" s="1038" t="s">
        <v>864</v>
      </c>
      <c r="T96" s="614"/>
      <c r="U96" s="1186"/>
      <c r="V96" s="1185"/>
      <c r="W96" s="1189"/>
      <c r="X96" s="92"/>
      <c r="Y96" s="618"/>
      <c r="Z96" s="1041" t="n">
        <v>0</v>
      </c>
      <c r="AA96" s="1125" t="n">
        <v>0</v>
      </c>
      <c r="AB96" s="92"/>
      <c r="AC96" s="618"/>
      <c r="AD96" s="1041" t="n">
        <f aca="false">SUM(AA96:AC96)</f>
        <v>0</v>
      </c>
      <c r="AE96" s="1125" t="n">
        <v>0</v>
      </c>
      <c r="AF96" s="1044" t="n">
        <v>0</v>
      </c>
      <c r="AG96" s="1268" t="n">
        <v>0</v>
      </c>
      <c r="AH96" s="92"/>
      <c r="AI96" s="1269" t="n">
        <f aca="false">SUM(AF96-AH96)</f>
        <v>0</v>
      </c>
      <c r="AJ96" s="1046"/>
      <c r="AK96" s="618"/>
      <c r="AL96" s="1191"/>
      <c r="AM96" s="1192"/>
      <c r="AN96" s="1192"/>
      <c r="AO96" s="92" t="n">
        <v>0</v>
      </c>
      <c r="AP96" s="1191"/>
      <c r="AQ96" s="1192"/>
      <c r="AR96" s="1192"/>
      <c r="AS96" s="1122" t="n">
        <f aca="false">SUM(AR96-AQ96)</f>
        <v>0</v>
      </c>
      <c r="AT96" s="1048" t="n">
        <v>0</v>
      </c>
      <c r="AU96" s="1192" t="n">
        <v>0</v>
      </c>
      <c r="AV96" s="1192" t="n">
        <v>0</v>
      </c>
      <c r="AW96" s="1191" t="n">
        <v>0</v>
      </c>
      <c r="AX96" s="1191" t="n">
        <v>0</v>
      </c>
      <c r="AY96" s="1191" t="n">
        <v>0</v>
      </c>
      <c r="AZ96" s="1191" t="n">
        <v>0</v>
      </c>
      <c r="BA96" s="1192" t="n">
        <v>0</v>
      </c>
      <c r="BB96" s="1192" t="n">
        <v>0</v>
      </c>
      <c r="BC96" s="1193" t="n">
        <v>0</v>
      </c>
      <c r="BD96" s="1193" t="n">
        <v>0</v>
      </c>
      <c r="BE96" s="1155" t="n">
        <f aca="false">SUM(BD96-AW96)</f>
        <v>0</v>
      </c>
      <c r="BF96" s="1242" t="n">
        <v>0</v>
      </c>
      <c r="BG96" s="1050" t="n">
        <f aca="false">SUM(AM96,AP96,AZ96)</f>
        <v>0</v>
      </c>
      <c r="BH96" s="1048" t="n">
        <f aca="false">SUM(AN96,AR96,BD96)</f>
        <v>0</v>
      </c>
      <c r="BI96" s="1125"/>
      <c r="BJ96" s="1243"/>
      <c r="BK96" s="1244" t="n">
        <v>19088029.09</v>
      </c>
      <c r="BL96" s="1125"/>
      <c r="BM96" s="1125"/>
      <c r="BN96" s="1125" t="n">
        <f aca="false">SUM(BK96:BM96)</f>
        <v>19088029.09</v>
      </c>
      <c r="BO96" s="1244" t="n">
        <v>19088008.09</v>
      </c>
      <c r="BP96" s="1047" t="n">
        <v>0</v>
      </c>
      <c r="BQ96" s="1125" t="e">
        <f aca="false">IF(SUM(#REF!/12)*$CB$5-BP96&gt;=0,0,SUM(#REF!/12)*$CB$5-BP96)</f>
        <v>#REF!</v>
      </c>
      <c r="BR96" s="1125"/>
      <c r="BS96" s="1125" t="n">
        <f aca="false">SUM(BH96+BR96)</f>
        <v>0</v>
      </c>
      <c r="BT96" s="1125"/>
      <c r="BU96" s="1047"/>
      <c r="BV96" s="1047"/>
      <c r="BW96" s="1125"/>
      <c r="BX96" s="1047" t="n">
        <v>0</v>
      </c>
      <c r="BY96" s="1051" t="n">
        <f aca="false">SUM(BH96,BV96)</f>
        <v>0</v>
      </c>
      <c r="BZ96" s="1055"/>
      <c r="CA96" s="943"/>
      <c r="CB96" s="943"/>
      <c r="CD96" s="132"/>
      <c r="CE96" s="1056"/>
    </row>
    <row r="97" customFormat="false" ht="22.5" hidden="false" customHeight="true" outlineLevel="0" collapsed="false">
      <c r="B97" s="1062"/>
      <c r="C97" s="1063"/>
      <c r="D97" s="1064" t="s">
        <v>865</v>
      </c>
      <c r="E97" s="1065"/>
      <c r="F97" s="1066" t="s">
        <v>476</v>
      </c>
      <c r="G97" s="1217"/>
      <c r="H97" s="1217"/>
      <c r="I97" s="1217"/>
      <c r="J97" s="1217"/>
      <c r="K97" s="1218"/>
      <c r="L97" s="1219"/>
      <c r="M97" s="1220"/>
      <c r="N97" s="1220"/>
      <c r="O97" s="1220"/>
      <c r="P97" s="1221"/>
      <c r="Q97" s="1222"/>
      <c r="R97" s="1270" t="s">
        <v>767</v>
      </c>
      <c r="S97" s="1271" t="s">
        <v>866</v>
      </c>
      <c r="T97" s="1075"/>
      <c r="U97" s="1075"/>
      <c r="V97" s="1075"/>
      <c r="W97" s="1075"/>
      <c r="X97" s="1272" t="n">
        <f aca="false">SUM(X101,X102,X105)</f>
        <v>5839798</v>
      </c>
      <c r="Y97" s="1272" t="n">
        <f aca="false">SUM(Y101,Y102,Y105)</f>
        <v>5485244</v>
      </c>
      <c r="Z97" s="1272" t="n">
        <f aca="false">SUM(Z101,Z102,Z105)</f>
        <v>5150552</v>
      </c>
      <c r="AA97" s="1272" t="n">
        <f aca="false">SUM(AA101,AA102,AA105)</f>
        <v>5150552</v>
      </c>
      <c r="AB97" s="1272" t="n">
        <f aca="false">SUM(AB101,AB102,AB105)</f>
        <v>0</v>
      </c>
      <c r="AC97" s="1272" t="n">
        <f aca="false">SUM(AC101,AC102,AC105)</f>
        <v>0</v>
      </c>
      <c r="AD97" s="1272" t="n">
        <f aca="false">SUM(AD101,AD102,AD105)</f>
        <v>5150552</v>
      </c>
      <c r="AE97" s="1272" t="n">
        <f aca="false">SUM(AE101,AE102,AE105)</f>
        <v>5150552</v>
      </c>
      <c r="AF97" s="1273" t="n">
        <f aca="false">SUM(AF101,AF102,AF105)</f>
        <v>3501000</v>
      </c>
      <c r="AG97" s="1272" t="n">
        <f aca="false">SUM(AG101,AG102,AG105)</f>
        <v>2842564.8</v>
      </c>
      <c r="AH97" s="1272" t="n">
        <f aca="false">SUM(AH101,AH102,AH105)</f>
        <v>2324680.41</v>
      </c>
      <c r="AI97" s="1272" t="n">
        <f aca="false">SUM(AI101,AI102,AI105)</f>
        <v>1176319.59</v>
      </c>
      <c r="AJ97" s="1272"/>
      <c r="AK97" s="1272" t="n">
        <f aca="false">SUM(AK101,AK102,AK105)</f>
        <v>0</v>
      </c>
      <c r="AL97" s="1274" t="n">
        <f aca="false">SUM(AL101,AL102,AL105)</f>
        <v>0</v>
      </c>
      <c r="AM97" s="1274" t="n">
        <f aca="false">SUM(AM101,AM102,AM105)</f>
        <v>0</v>
      </c>
      <c r="AN97" s="1274" t="n">
        <f aca="false">SUM(AN101,AN102,AN105)</f>
        <v>0</v>
      </c>
      <c r="AO97" s="1272" t="n">
        <f aca="false">SUM(AO101,AO102,AO105)</f>
        <v>3501000</v>
      </c>
      <c r="AP97" s="1274" t="n">
        <f aca="false">SUM(AP101,AP102,AP105)</f>
        <v>0</v>
      </c>
      <c r="AQ97" s="1274" t="n">
        <f aca="false">SUM(AQ101,AQ102,AQ105)</f>
        <v>0</v>
      </c>
      <c r="AR97" s="1274" t="n">
        <f aca="false">SUM(AR101,AR102,AR105)</f>
        <v>0</v>
      </c>
      <c r="AS97" s="995" t="n">
        <f aca="false">SUM(AR97-AQ97)</f>
        <v>0</v>
      </c>
      <c r="AT97" s="1076" t="n">
        <f aca="false">SUM(AT101,AT102,AT105)</f>
        <v>959784.74</v>
      </c>
      <c r="AU97" s="1274" t="n">
        <f aca="false">SUM(AU101,AU102,AU105)</f>
        <v>1613590.74</v>
      </c>
      <c r="AV97" s="1274" t="n">
        <f aca="false">SUM(AV101,AV102,AV105)</f>
        <v>504225.68</v>
      </c>
      <c r="AW97" s="1274" t="n">
        <f aca="false">SUM(AW101,AW102,AW105)</f>
        <v>3150552</v>
      </c>
      <c r="AX97" s="1274" t="n">
        <f aca="false">SUM(AX101,AX102,AX105)</f>
        <v>3150552</v>
      </c>
      <c r="AY97" s="1274" t="n">
        <f aca="false">SUM(AY101,AY102,AY105)</f>
        <v>1451124.18</v>
      </c>
      <c r="AZ97" s="1274" t="n">
        <f aca="false">SUM(AZ101,AZ102,AZ105)</f>
        <v>1891782.64</v>
      </c>
      <c r="BA97" s="1274" t="n">
        <f aca="false">SUM(BA101,BA102,BA105)</f>
        <v>2250552</v>
      </c>
      <c r="BB97" s="1274" t="n">
        <f aca="false">SUM(BB101,BB102,BB105)</f>
        <v>2250552</v>
      </c>
      <c r="BC97" s="1274" t="n">
        <f aca="false">SUM(BC101,BC102,BC105)</f>
        <v>1955000</v>
      </c>
      <c r="BD97" s="1274" t="n">
        <f aca="false">SUM(BD101,BD102,BD105)</f>
        <v>1955000</v>
      </c>
      <c r="BE97" s="1058" t="n">
        <f aca="false">SUM(BD97-AW97)</f>
        <v>-1195552</v>
      </c>
      <c r="BF97" s="1077" t="n">
        <f aca="false">SUM(BF101,BF102,BF105)</f>
        <v>2250552</v>
      </c>
      <c r="BG97" s="1275" t="n">
        <f aca="false">SUM(BG101,BG102,BG105)</f>
        <v>1891782.64</v>
      </c>
      <c r="BH97" s="1274" t="n">
        <f aca="false">SUM(BH101,BH102,BH105)</f>
        <v>1955000</v>
      </c>
      <c r="BI97" s="1272" t="n">
        <f aca="false">SUM(BI101,BI102,BI105)</f>
        <v>0</v>
      </c>
      <c r="BJ97" s="1272" t="n">
        <f aca="false">SUM(BJ101,BJ102,BJ105)</f>
        <v>0</v>
      </c>
      <c r="BK97" s="1272" t="n">
        <f aca="false">SUM(BK101,BK102,BK105)</f>
        <v>38176054.18</v>
      </c>
      <c r="BL97" s="1272" t="n">
        <f aca="false">SUM(BL101,BL102,BL105)</f>
        <v>0</v>
      </c>
      <c r="BM97" s="1272" t="n">
        <f aca="false">SUM(BM101,BM102,BM105)</f>
        <v>0</v>
      </c>
      <c r="BN97" s="1272" t="n">
        <f aca="false">SUM(BN101,BN102,BN105)</f>
        <v>38176054.18</v>
      </c>
      <c r="BO97" s="1272" t="n">
        <f aca="false">SUM(BO101,BO102,BO105)</f>
        <v>38176016.18</v>
      </c>
      <c r="BP97" s="1274" t="n">
        <v>2250552</v>
      </c>
      <c r="BQ97" s="1272" t="e">
        <f aca="false">SUM(BQ101,BQ102,BQ105)</f>
        <v>#REF!</v>
      </c>
      <c r="BR97" s="1272" t="n">
        <f aca="false">SUM(BR101,BR102,BR105)</f>
        <v>0</v>
      </c>
      <c r="BS97" s="1272" t="n">
        <f aca="false">SUM(BS101,BS102,BS105)</f>
        <v>1955000</v>
      </c>
      <c r="BT97" s="1272" t="n">
        <f aca="false">SUM(BT101,BT102,BT105)</f>
        <v>0</v>
      </c>
      <c r="BU97" s="1274" t="n">
        <f aca="false">SUM(BU101,BU102,BU105)</f>
        <v>0</v>
      </c>
      <c r="BV97" s="1274" t="n">
        <f aca="false">SUM(BV101,BV102,BV105)</f>
        <v>0</v>
      </c>
      <c r="BW97" s="1272" t="n">
        <f aca="false">SUM(BW101,BW102,BW105)</f>
        <v>0</v>
      </c>
      <c r="BX97" s="1274" t="n">
        <v>1891782.64</v>
      </c>
      <c r="BY97" s="1274" t="n">
        <f aca="false">SUM(BY101,BY102,BY105)</f>
        <v>1955000</v>
      </c>
      <c r="BZ97" s="1225"/>
      <c r="CA97" s="943"/>
      <c r="CB97" s="943"/>
      <c r="CD97" s="132"/>
      <c r="CE97" s="1097"/>
    </row>
    <row r="98" customFormat="false" ht="14.25" hidden="false" customHeight="true" outlineLevel="0" collapsed="false">
      <c r="B98" s="926"/>
      <c r="C98" s="927"/>
      <c r="D98" s="928"/>
      <c r="E98" s="17"/>
      <c r="F98" s="950"/>
      <c r="G98" s="950"/>
      <c r="H98" s="950"/>
      <c r="I98" s="950"/>
      <c r="J98" s="950"/>
      <c r="K98" s="980"/>
      <c r="L98" s="981"/>
      <c r="M98" s="1126"/>
      <c r="N98" s="1126"/>
      <c r="O98" s="1126"/>
      <c r="P98" s="1103"/>
      <c r="Q98" s="1139"/>
      <c r="R98" s="1228"/>
      <c r="S98" s="1082"/>
      <c r="T98" s="943"/>
      <c r="U98" s="943"/>
      <c r="V98" s="943"/>
      <c r="W98" s="943"/>
      <c r="X98" s="943"/>
      <c r="Y98" s="959"/>
      <c r="Z98" s="1083"/>
      <c r="AA98" s="1083"/>
      <c r="AB98" s="959"/>
      <c r="AC98" s="959"/>
      <c r="AD98" s="959"/>
      <c r="AE98" s="1083"/>
      <c r="AF98" s="1083"/>
      <c r="AG98" s="1083"/>
      <c r="AH98" s="1083"/>
      <c r="AI98" s="953" t="n">
        <f aca="false">SUM(AF98-AH98)</f>
        <v>0</v>
      </c>
      <c r="AJ98" s="953"/>
      <c r="AK98" s="1083"/>
      <c r="AL98" s="1084"/>
      <c r="AM98" s="1084"/>
      <c r="AN98" s="1084"/>
      <c r="AO98" s="1083"/>
      <c r="AP98" s="1084"/>
      <c r="AQ98" s="1084"/>
      <c r="AR98" s="1084"/>
      <c r="AS98" s="995" t="n">
        <f aca="false">SUM(AR98-AQ98)</f>
        <v>0</v>
      </c>
      <c r="AT98" s="1004"/>
      <c r="AU98" s="1084"/>
      <c r="AV98" s="1084"/>
      <c r="AW98" s="1084"/>
      <c r="AX98" s="1084"/>
      <c r="AY98" s="1084"/>
      <c r="AZ98" s="1084"/>
      <c r="BA98" s="1084"/>
      <c r="BB98" s="1084"/>
      <c r="BC98" s="1084"/>
      <c r="BD98" s="1084"/>
      <c r="BE98" s="1058" t="n">
        <f aca="false">SUM(BD98-AW98)</f>
        <v>0</v>
      </c>
      <c r="BF98" s="1059"/>
      <c r="BG98" s="1085"/>
      <c r="BH98" s="1088"/>
      <c r="BI98" s="1083"/>
      <c r="BJ98" s="1086"/>
      <c r="BK98" s="1087"/>
      <c r="BL98" s="943"/>
      <c r="BM98" s="943"/>
      <c r="BN98" s="943"/>
      <c r="BO98" s="1087"/>
      <c r="BP98" s="1088"/>
      <c r="BQ98" s="943"/>
      <c r="BR98" s="943"/>
      <c r="BS98" s="959" t="n">
        <f aca="false">SUM(BP98+BR98)</f>
        <v>0</v>
      </c>
      <c r="BT98" s="943"/>
      <c r="BU98" s="1089"/>
      <c r="BV98" s="1089"/>
      <c r="BW98" s="943"/>
      <c r="BX98" s="1089"/>
      <c r="BY98" s="1089"/>
      <c r="BZ98" s="1081"/>
      <c r="CA98" s="943"/>
      <c r="CB98" s="943"/>
      <c r="CD98" s="132"/>
      <c r="CE98" s="1097"/>
    </row>
    <row r="99" s="731" customFormat="true" ht="15" hidden="false" customHeight="true" outlineLevel="0" collapsed="false">
      <c r="B99" s="926"/>
      <c r="C99" s="927"/>
      <c r="D99" s="928"/>
      <c r="E99" s="17"/>
      <c r="F99" s="962"/>
      <c r="G99" s="962"/>
      <c r="H99" s="962"/>
      <c r="I99" s="962"/>
      <c r="J99" s="962"/>
      <c r="K99" s="963"/>
      <c r="L99" s="1101" t="n">
        <v>160</v>
      </c>
      <c r="M99" s="1102"/>
      <c r="N99" s="1102"/>
      <c r="O99" s="1102"/>
      <c r="P99" s="933"/>
      <c r="Q99" s="934"/>
      <c r="R99" s="934"/>
      <c r="S99" s="966" t="s">
        <v>867</v>
      </c>
      <c r="T99" s="967" t="n">
        <f aca="false">SUM(T102,T105)</f>
        <v>9296248</v>
      </c>
      <c r="U99" s="967" t="n">
        <f aca="false">SUM(U102,U105)</f>
        <v>9139054</v>
      </c>
      <c r="V99" s="967" t="n">
        <f aca="false">SUM(V102,V105,V101)</f>
        <v>4409058</v>
      </c>
      <c r="W99" s="967" t="n">
        <v>7968722</v>
      </c>
      <c r="X99" s="967" t="n">
        <f aca="false">SUM(X102,X105,X101)</f>
        <v>5839798</v>
      </c>
      <c r="Y99" s="967" t="n">
        <f aca="false">SUM(Y102,Y105,Y101)</f>
        <v>5485244</v>
      </c>
      <c r="Z99" s="967" t="n">
        <f aca="false">SUM(Z102,Z105,Z101)</f>
        <v>5150552</v>
      </c>
      <c r="AA99" s="967" t="n">
        <f aca="false">SUM(AA102,AA105,AA101)</f>
        <v>5150552</v>
      </c>
      <c r="AB99" s="967" t="n">
        <f aca="false">SUM(AB102,AB105,AB101)</f>
        <v>0</v>
      </c>
      <c r="AC99" s="967" t="n">
        <f aca="false">SUM(AC102,AC105,AC101)</f>
        <v>0</v>
      </c>
      <c r="AD99" s="967" t="n">
        <f aca="false">SUM(AD102,AD105,AD101)</f>
        <v>5150552</v>
      </c>
      <c r="AE99" s="967" t="n">
        <f aca="false">SUM(AE102,AE105,AE101)</f>
        <v>5150552</v>
      </c>
      <c r="AF99" s="967" t="n">
        <f aca="false">SUM(AF102,AF105,AF101)</f>
        <v>3501000</v>
      </c>
      <c r="AG99" s="967" t="n">
        <f aca="false">SUM(AG102,AG105,AG101)</f>
        <v>2842564.8</v>
      </c>
      <c r="AH99" s="967" t="n">
        <f aca="false">SUM(AH102,AH105,AH101)</f>
        <v>2324680.41</v>
      </c>
      <c r="AI99" s="969" t="n">
        <f aca="false">SUM(AF99-AH99)</f>
        <v>1176319.59</v>
      </c>
      <c r="AJ99" s="969"/>
      <c r="AK99" s="967" t="n">
        <f aca="false">SUM(AK102,AK105,AK101)</f>
        <v>0</v>
      </c>
      <c r="AL99" s="970" t="n">
        <f aca="false">SUM(AL102,AL105,AL101)</f>
        <v>0</v>
      </c>
      <c r="AM99" s="970" t="n">
        <f aca="false">SUM(AM102,AM105,AM101)</f>
        <v>0</v>
      </c>
      <c r="AN99" s="970" t="n">
        <f aca="false">SUM(AN102,AN105,AN101)</f>
        <v>0</v>
      </c>
      <c r="AO99" s="967" t="n">
        <f aca="false">SUM(AO102,AO105,AO101)</f>
        <v>3501000</v>
      </c>
      <c r="AP99" s="970" t="n">
        <f aca="false">SUM(AP102,AP105,AP101)</f>
        <v>0</v>
      </c>
      <c r="AQ99" s="970" t="n">
        <f aca="false">SUM(AQ102,AQ105,AQ101)</f>
        <v>0</v>
      </c>
      <c r="AR99" s="970" t="n">
        <f aca="false">SUM(AR102,AR105,AR101)</f>
        <v>0</v>
      </c>
      <c r="AS99" s="995" t="n">
        <f aca="false">SUM(AR99-AQ99)</f>
        <v>0</v>
      </c>
      <c r="AT99" s="1004" t="n">
        <f aca="false">SUM(AT102,AT105,AT101)</f>
        <v>959784.74</v>
      </c>
      <c r="AU99" s="970" t="n">
        <f aca="false">SUM(AU102,AU105,AU101)</f>
        <v>1613590.74</v>
      </c>
      <c r="AV99" s="970" t="n">
        <f aca="false">SUM(AV102,AV105,AV101)</f>
        <v>504225.68</v>
      </c>
      <c r="AW99" s="970" t="n">
        <f aca="false">SUM(AW102,AW105,AW101)</f>
        <v>3150552</v>
      </c>
      <c r="AX99" s="970" t="n">
        <f aca="false">SUM(AX102,AX105,AX101)</f>
        <v>3150552</v>
      </c>
      <c r="AY99" s="970" t="n">
        <f aca="false">SUM(AY102,AY105,AY101)</f>
        <v>1451124.18</v>
      </c>
      <c r="AZ99" s="970" t="n">
        <f aca="false">SUM(AZ102,AZ105,AZ101)</f>
        <v>1891782.64</v>
      </c>
      <c r="BA99" s="970" t="n">
        <f aca="false">SUM(BA102,BA105,BA101)</f>
        <v>2250552</v>
      </c>
      <c r="BB99" s="970" t="n">
        <f aca="false">SUM(BB102,BB105,BB101)</f>
        <v>2250552</v>
      </c>
      <c r="BC99" s="970" t="n">
        <f aca="false">SUM(BC102,BC105,BC101)</f>
        <v>1955000</v>
      </c>
      <c r="BD99" s="970" t="n">
        <f aca="false">SUM(BD102,BD105,BD101)</f>
        <v>1955000</v>
      </c>
      <c r="BE99" s="1058" t="n">
        <f aca="false">SUM(BD99-AW99)</f>
        <v>-1195552</v>
      </c>
      <c r="BF99" s="1059" t="n">
        <f aca="false">SUM(BF102,BF105,BF101)</f>
        <v>2250552</v>
      </c>
      <c r="BG99" s="1092" t="n">
        <f aca="false">SUM(BG102,BG105,BG101)</f>
        <v>1891782.64</v>
      </c>
      <c r="BH99" s="970" t="n">
        <f aca="false">SUM(BH102,BH105,BH101)</f>
        <v>1955000</v>
      </c>
      <c r="BI99" s="972" t="n">
        <f aca="false">SUM(BI102,BI105,BI101)</f>
        <v>0</v>
      </c>
      <c r="BJ99" s="973"/>
      <c r="BK99" s="974" t="n">
        <f aca="false">SUM(BK102,BK105,BK101)</f>
        <v>38176054.18</v>
      </c>
      <c r="BL99" s="967" t="n">
        <f aca="false">SUM(BL102,BL105,BL101)</f>
        <v>0</v>
      </c>
      <c r="BM99" s="967" t="n">
        <f aca="false">SUM(BM102,BM105,BM101)</f>
        <v>0</v>
      </c>
      <c r="BN99" s="967" t="n">
        <f aca="false">SUM(BN102,BN105,BN101)</f>
        <v>38176054.18</v>
      </c>
      <c r="BO99" s="974" t="n">
        <f aca="false">SUM(BO102,BO105,BO101)</f>
        <v>38176016.18</v>
      </c>
      <c r="BP99" s="970" t="n">
        <v>2250552</v>
      </c>
      <c r="BQ99" s="967" t="e">
        <f aca="false">SUM(BQ102,BQ105,BQ101)</f>
        <v>#REF!</v>
      </c>
      <c r="BR99" s="967" t="n">
        <f aca="false">SUM(BR102,BR105,BR101)</f>
        <v>0</v>
      </c>
      <c r="BS99" s="967" t="n">
        <f aca="false">SUM(BS102,BS105,BS101)</f>
        <v>1955000</v>
      </c>
      <c r="BT99" s="967" t="n">
        <f aca="false">SUM(BT102,BT105,BT101)</f>
        <v>0</v>
      </c>
      <c r="BU99" s="970" t="n">
        <f aca="false">SUM(BU102,BU105,BU101)</f>
        <v>0</v>
      </c>
      <c r="BV99" s="970" t="n">
        <f aca="false">SUM(BV102,BV105,BV101)</f>
        <v>0</v>
      </c>
      <c r="BW99" s="967" t="n">
        <f aca="false">SUM(BW102,BW105,BW101)</f>
        <v>0</v>
      </c>
      <c r="BX99" s="970" t="n">
        <v>1891782.64</v>
      </c>
      <c r="BY99" s="970" t="n">
        <f aca="false">SUM(BY102,BY105,BY101)</f>
        <v>1955000</v>
      </c>
      <c r="BZ99" s="1081"/>
      <c r="CA99" s="943"/>
      <c r="CB99" s="943"/>
      <c r="CC99" s="1276"/>
      <c r="CD99" s="1132"/>
      <c r="CE99" s="977"/>
    </row>
    <row r="100" s="731" customFormat="true" ht="15.75" hidden="false" customHeight="false" outlineLevel="0" collapsed="false">
      <c r="B100" s="926"/>
      <c r="C100" s="927"/>
      <c r="D100" s="928"/>
      <c r="E100" s="17"/>
      <c r="F100" s="962"/>
      <c r="G100" s="962"/>
      <c r="H100" s="962"/>
      <c r="I100" s="962"/>
      <c r="J100" s="962"/>
      <c r="K100" s="963"/>
      <c r="L100" s="1101"/>
      <c r="M100" s="1102"/>
      <c r="N100" s="1102"/>
      <c r="O100" s="1102"/>
      <c r="P100" s="933"/>
      <c r="Q100" s="934"/>
      <c r="R100" s="934"/>
      <c r="S100" s="966" t="s">
        <v>868</v>
      </c>
      <c r="T100" s="683"/>
      <c r="U100" s="683"/>
      <c r="V100" s="683"/>
      <c r="W100" s="683"/>
      <c r="X100" s="683"/>
      <c r="Y100" s="752"/>
      <c r="Z100" s="952"/>
      <c r="AA100" s="952"/>
      <c r="AB100" s="752"/>
      <c r="AC100" s="752"/>
      <c r="AD100" s="752"/>
      <c r="AE100" s="952"/>
      <c r="AF100" s="952"/>
      <c r="AG100" s="952"/>
      <c r="AH100" s="952"/>
      <c r="AI100" s="953" t="n">
        <f aca="false">SUM(AF100-AH100)</f>
        <v>0</v>
      </c>
      <c r="AJ100" s="953"/>
      <c r="AK100" s="952"/>
      <c r="AL100" s="954"/>
      <c r="AM100" s="954"/>
      <c r="AN100" s="954"/>
      <c r="AO100" s="952"/>
      <c r="AP100" s="954"/>
      <c r="AQ100" s="954"/>
      <c r="AR100" s="954"/>
      <c r="AS100" s="995" t="n">
        <f aca="false">SUM(AR100-AQ100)</f>
        <v>0</v>
      </c>
      <c r="AT100" s="1004"/>
      <c r="AU100" s="954"/>
      <c r="AV100" s="954"/>
      <c r="AW100" s="954"/>
      <c r="AX100" s="954"/>
      <c r="AY100" s="954"/>
      <c r="AZ100" s="954"/>
      <c r="BA100" s="954"/>
      <c r="BB100" s="954"/>
      <c r="BC100" s="954"/>
      <c r="BD100" s="954"/>
      <c r="BE100" s="1058" t="n">
        <f aca="false">SUM(BD100-AW100)</f>
        <v>0</v>
      </c>
      <c r="BF100" s="1059"/>
      <c r="BG100" s="1167"/>
      <c r="BH100" s="954"/>
      <c r="BI100" s="952"/>
      <c r="BJ100" s="956"/>
      <c r="BK100" s="1277"/>
      <c r="BL100" s="614"/>
      <c r="BM100" s="614"/>
      <c r="BN100" s="614"/>
      <c r="BO100" s="1277"/>
      <c r="BP100" s="958"/>
      <c r="BQ100" s="614"/>
      <c r="BR100" s="614"/>
      <c r="BS100" s="1125" t="n">
        <f aca="false">SUM(BP100+BR100)</f>
        <v>0</v>
      </c>
      <c r="BT100" s="614"/>
      <c r="BU100" s="1278"/>
      <c r="BV100" s="1278"/>
      <c r="BW100" s="614"/>
      <c r="BX100" s="1278"/>
      <c r="BY100" s="1278"/>
      <c r="BZ100" s="1142"/>
      <c r="CA100" s="943"/>
      <c r="CB100" s="943"/>
      <c r="CC100" s="1276"/>
      <c r="CD100" s="1132"/>
      <c r="CE100" s="977"/>
    </row>
    <row r="101" s="731" customFormat="true" ht="14.25" hidden="false" customHeight="true" outlineLevel="0" collapsed="false">
      <c r="B101" s="926"/>
      <c r="C101" s="927"/>
      <c r="D101" s="928"/>
      <c r="E101" s="1231" t="s">
        <v>843</v>
      </c>
      <c r="F101" s="950"/>
      <c r="G101" s="950" t="s">
        <v>788</v>
      </c>
      <c r="H101" s="950"/>
      <c r="I101" s="950" t="s">
        <v>869</v>
      </c>
      <c r="J101" s="950" t="s">
        <v>789</v>
      </c>
      <c r="K101" s="980"/>
      <c r="L101" s="1101"/>
      <c r="M101" s="1102"/>
      <c r="N101" s="1102"/>
      <c r="O101" s="1102"/>
      <c r="P101" s="933" t="n">
        <v>86</v>
      </c>
      <c r="Q101" s="1279"/>
      <c r="R101" s="1280" t="n">
        <v>423000</v>
      </c>
      <c r="S101" s="1281" t="s">
        <v>808</v>
      </c>
      <c r="T101" s="1282"/>
      <c r="U101" s="48"/>
      <c r="V101" s="48"/>
      <c r="W101" s="48"/>
      <c r="X101" s="48" t="n">
        <v>50000</v>
      </c>
      <c r="Y101" s="48" t="n">
        <v>0</v>
      </c>
      <c r="Z101" s="1283" t="n">
        <v>50000</v>
      </c>
      <c r="AA101" s="1283" t="n">
        <v>50000</v>
      </c>
      <c r="AB101" s="1283"/>
      <c r="AC101" s="1283"/>
      <c r="AD101" s="1283" t="n">
        <f aca="false">SUM(AA101:AC101)</f>
        <v>50000</v>
      </c>
      <c r="AE101" s="1283" t="n">
        <v>50000</v>
      </c>
      <c r="AF101" s="1283"/>
      <c r="AG101" s="1283" t="n">
        <v>0</v>
      </c>
      <c r="AH101" s="1283" t="n">
        <v>0</v>
      </c>
      <c r="AI101" s="969" t="n">
        <f aca="false">SUM(AF101-AH101)</f>
        <v>0</v>
      </c>
      <c r="AJ101" s="969"/>
      <c r="AK101" s="1283"/>
      <c r="AL101" s="1284"/>
      <c r="AM101" s="1284"/>
      <c r="AN101" s="1284"/>
      <c r="AO101" s="1283"/>
      <c r="AP101" s="1284"/>
      <c r="AQ101" s="1284"/>
      <c r="AR101" s="1284"/>
      <c r="AS101" s="995" t="n">
        <f aca="false">SUM(AR101-AQ101)</f>
        <v>0</v>
      </c>
      <c r="AT101" s="995"/>
      <c r="AU101" s="1284"/>
      <c r="AV101" s="1284"/>
      <c r="AW101" s="1284" t="n">
        <v>50000</v>
      </c>
      <c r="AX101" s="1284" t="n">
        <v>50000</v>
      </c>
      <c r="AY101" s="1284"/>
      <c r="AZ101" s="1284"/>
      <c r="BA101" s="1284" t="n">
        <v>50000</v>
      </c>
      <c r="BB101" s="1284" t="n">
        <v>50000</v>
      </c>
      <c r="BC101" s="1284"/>
      <c r="BD101" s="1284"/>
      <c r="BE101" s="1058" t="n">
        <f aca="false">SUM(BD101-AW101)</f>
        <v>-50000</v>
      </c>
      <c r="BF101" s="1058" t="n">
        <v>50000</v>
      </c>
      <c r="BG101" s="1285" t="n">
        <f aca="false">SUM(AQ101,BC101)</f>
        <v>0</v>
      </c>
      <c r="BH101" s="1284" t="n">
        <f aca="false">SUM(AR101,BD101)</f>
        <v>0</v>
      </c>
      <c r="BI101" s="1286"/>
      <c r="BJ101" s="1052"/>
      <c r="BK101" s="1039" t="n">
        <v>0</v>
      </c>
      <c r="BL101" s="1040"/>
      <c r="BM101" s="1040"/>
      <c r="BN101" s="1040" t="n">
        <f aca="false">SUM(BK101:BM101)</f>
        <v>0</v>
      </c>
      <c r="BO101" s="1039" t="n">
        <v>0</v>
      </c>
      <c r="BP101" s="1284" t="n">
        <v>50000</v>
      </c>
      <c r="BQ101" s="1040" t="e">
        <f aca="false">IF(SUM(#REF!/12)*$CB$5-BP101&gt;=0,0,SUM(#REF!/12)*$CB$5-BP101)</f>
        <v>#REF!</v>
      </c>
      <c r="BR101" s="1186"/>
      <c r="BS101" s="1015" t="n">
        <f aca="false">SUM(BH101+BR101)</f>
        <v>0</v>
      </c>
      <c r="BT101" s="1186"/>
      <c r="BU101" s="1287"/>
      <c r="BV101" s="1287"/>
      <c r="BW101" s="1186"/>
      <c r="BX101" s="1288" t="n">
        <v>0</v>
      </c>
      <c r="BY101" s="1289" t="n">
        <f aca="false">SUM(BS101,BW101)</f>
        <v>0</v>
      </c>
      <c r="BZ101" s="1290"/>
      <c r="CA101" s="943"/>
      <c r="CB101" s="943"/>
      <c r="CC101" s="1276"/>
      <c r="CD101" s="1132"/>
      <c r="CE101" s="977"/>
    </row>
    <row r="102" s="1291" customFormat="true" ht="15.75" hidden="false" customHeight="false" outlineLevel="0" collapsed="false">
      <c r="B102" s="926"/>
      <c r="C102" s="927"/>
      <c r="D102" s="928"/>
      <c r="E102" s="1231" t="s">
        <v>843</v>
      </c>
      <c r="F102" s="950"/>
      <c r="G102" s="950" t="s">
        <v>793</v>
      </c>
      <c r="H102" s="950"/>
      <c r="I102" s="950" t="s">
        <v>869</v>
      </c>
      <c r="J102" s="950" t="s">
        <v>870</v>
      </c>
      <c r="K102" s="980"/>
      <c r="L102" s="981"/>
      <c r="M102" s="1126"/>
      <c r="N102" s="1126"/>
      <c r="O102" s="1126"/>
      <c r="P102" s="933" t="n">
        <v>92</v>
      </c>
      <c r="Q102" s="1292"/>
      <c r="R102" s="1293" t="n">
        <v>483000</v>
      </c>
      <c r="S102" s="1294" t="s">
        <v>871</v>
      </c>
      <c r="T102" s="1295" t="n">
        <f aca="false">SUM(T104)</f>
        <v>9195696</v>
      </c>
      <c r="U102" s="1295" t="n">
        <f aca="false">SUM(U104)</f>
        <v>9136623</v>
      </c>
      <c r="V102" s="1175" t="n">
        <f aca="false">SUM(V104)</f>
        <v>4404543</v>
      </c>
      <c r="W102" s="1175" t="n">
        <v>6500000</v>
      </c>
      <c r="X102" s="1175" t="n">
        <f aca="false">SUM(X104)</f>
        <v>5779246</v>
      </c>
      <c r="Y102" s="1175" t="n">
        <f aca="false">SUM(Y104)</f>
        <v>5485244</v>
      </c>
      <c r="Z102" s="1175" t="n">
        <f aca="false">SUM(Z104)</f>
        <v>5000000</v>
      </c>
      <c r="AA102" s="1175" t="n">
        <f aca="false">SUM(AA104)</f>
        <v>5000000</v>
      </c>
      <c r="AB102" s="1175" t="n">
        <f aca="false">SUM(AB104)</f>
        <v>0</v>
      </c>
      <c r="AC102" s="1175" t="n">
        <f aca="false">SUM(AC104)</f>
        <v>0</v>
      </c>
      <c r="AD102" s="1175" t="n">
        <f aca="false">SUM(AD104)</f>
        <v>5000000</v>
      </c>
      <c r="AE102" s="1175" t="n">
        <f aca="false">SUM(AE104)</f>
        <v>5000000</v>
      </c>
      <c r="AF102" s="1175" t="n">
        <f aca="false">SUM(AF104)</f>
        <v>3500000</v>
      </c>
      <c r="AG102" s="1175" t="n">
        <f aca="false">SUM(AG104)</f>
        <v>2841710</v>
      </c>
      <c r="AH102" s="1175" t="n">
        <f aca="false">SUM(AH104)</f>
        <v>2323825.61</v>
      </c>
      <c r="AI102" s="969" t="n">
        <f aca="false">SUM(AF102-AH102)</f>
        <v>1176174.39</v>
      </c>
      <c r="AJ102" s="969"/>
      <c r="AK102" s="1175" t="n">
        <f aca="false">SUM(AK104)</f>
        <v>0</v>
      </c>
      <c r="AL102" s="1296" t="n">
        <f aca="false">SUM(AL104)</f>
        <v>0</v>
      </c>
      <c r="AM102" s="1296" t="n">
        <f aca="false">SUM(AM104)</f>
        <v>0</v>
      </c>
      <c r="AN102" s="1296" t="n">
        <f aca="false">SUM(AN104)</f>
        <v>0</v>
      </c>
      <c r="AO102" s="1175" t="n">
        <f aca="false">SUM(AO104)</f>
        <v>3500000</v>
      </c>
      <c r="AP102" s="1296" t="n">
        <f aca="false">SUM(AP104)</f>
        <v>0</v>
      </c>
      <c r="AQ102" s="1296" t="n">
        <f aca="false">SUM(AQ104)</f>
        <v>0</v>
      </c>
      <c r="AR102" s="1296" t="n">
        <f aca="false">SUM(AR104)</f>
        <v>0</v>
      </c>
      <c r="AS102" s="995" t="n">
        <f aca="false">SUM(AR102-AQ102)</f>
        <v>0</v>
      </c>
      <c r="AT102" s="1019" t="n">
        <f aca="false">SUM(AT104)</f>
        <v>959784.74</v>
      </c>
      <c r="AU102" s="1296" t="n">
        <f aca="false">SUM(AU104)</f>
        <v>1613590.74</v>
      </c>
      <c r="AV102" s="1296" t="n">
        <f aca="false">SUM(AV104)</f>
        <v>504225.68</v>
      </c>
      <c r="AW102" s="1296" t="n">
        <f aca="false">SUM(AW104)</f>
        <v>3000000</v>
      </c>
      <c r="AX102" s="1296" t="n">
        <f aca="false">SUM(AX104)</f>
        <v>3000000</v>
      </c>
      <c r="AY102" s="1296" t="n">
        <f aca="false">SUM(AY104)</f>
        <v>1451124.18</v>
      </c>
      <c r="AZ102" s="1296" t="n">
        <f aca="false">SUM(AZ104)</f>
        <v>1891782.64</v>
      </c>
      <c r="BA102" s="1296" t="n">
        <f aca="false">SUM(BA104)</f>
        <v>2100000</v>
      </c>
      <c r="BB102" s="1296" t="n">
        <f aca="false">SUM(BB104)</f>
        <v>2100000</v>
      </c>
      <c r="BC102" s="1296" t="n">
        <f aca="false">SUM(BC104)</f>
        <v>1950000</v>
      </c>
      <c r="BD102" s="1296" t="n">
        <f aca="false">SUM(BD104)</f>
        <v>1950000</v>
      </c>
      <c r="BE102" s="1058" t="n">
        <f aca="false">SUM(BD102-AW102)</f>
        <v>-1050000</v>
      </c>
      <c r="BF102" s="1131" t="n">
        <f aca="false">SUM(BF104)</f>
        <v>2100000</v>
      </c>
      <c r="BG102" s="1285" t="n">
        <f aca="false">SUM(BG104)</f>
        <v>1891782.64</v>
      </c>
      <c r="BH102" s="1296" t="n">
        <f aca="false">SUM(BH104)</f>
        <v>1950000</v>
      </c>
      <c r="BI102" s="779" t="n">
        <f aca="false">SUM(BI104)</f>
        <v>0</v>
      </c>
      <c r="BJ102" s="1297"/>
      <c r="BK102" s="1298" t="n">
        <f aca="false">SUM(BK104)</f>
        <v>19088027.09</v>
      </c>
      <c r="BL102" s="1175" t="n">
        <f aca="false">SUM(BL104)</f>
        <v>0</v>
      </c>
      <c r="BM102" s="1175" t="n">
        <f aca="false">SUM(BM104)</f>
        <v>0</v>
      </c>
      <c r="BN102" s="1175" t="n">
        <f aca="false">SUM(BN104)</f>
        <v>19088027.09</v>
      </c>
      <c r="BO102" s="1298" t="n">
        <f aca="false">SUM(BO104)</f>
        <v>19088008.09</v>
      </c>
      <c r="BP102" s="1296" t="n">
        <v>2100000</v>
      </c>
      <c r="BQ102" s="1175" t="e">
        <f aca="false">SUM(BQ104)</f>
        <v>#REF!</v>
      </c>
      <c r="BR102" s="1174" t="n">
        <f aca="false">SUM(BR104)</f>
        <v>0</v>
      </c>
      <c r="BS102" s="1295" t="n">
        <f aca="false">SUM(BS104)</f>
        <v>1950000</v>
      </c>
      <c r="BT102" s="1299" t="n">
        <f aca="false">SUM(BT104)</f>
        <v>0</v>
      </c>
      <c r="BU102" s="1300" t="n">
        <f aca="false">SUM(BU104)</f>
        <v>0</v>
      </c>
      <c r="BV102" s="1296" t="n">
        <f aca="false">SUM(BV104)</f>
        <v>0</v>
      </c>
      <c r="BW102" s="1175" t="n">
        <f aca="false">SUM(BW104)</f>
        <v>0</v>
      </c>
      <c r="BX102" s="1301" t="n">
        <v>1891782.64</v>
      </c>
      <c r="BY102" s="1301" t="n">
        <f aca="false">SUM(BY104)</f>
        <v>1950000</v>
      </c>
      <c r="BZ102" s="1005" t="n">
        <f aca="false">SUM(AZ102/BD102)</f>
        <v>0.970144943589744</v>
      </c>
      <c r="CA102" s="943"/>
      <c r="CB102" s="943"/>
      <c r="CC102" s="1302"/>
      <c r="CD102" s="1302"/>
      <c r="CE102" s="1303" t="n">
        <v>483000</v>
      </c>
    </row>
    <row r="103" s="1291" customFormat="true" ht="14.25" hidden="false" customHeight="true" outlineLevel="0" collapsed="false">
      <c r="B103" s="926"/>
      <c r="C103" s="927"/>
      <c r="D103" s="928"/>
      <c r="E103" s="17"/>
      <c r="F103" s="962"/>
      <c r="G103" s="962"/>
      <c r="H103" s="962"/>
      <c r="I103" s="962"/>
      <c r="J103" s="962"/>
      <c r="K103" s="963"/>
      <c r="L103" s="981"/>
      <c r="M103" s="1126"/>
      <c r="N103" s="1126"/>
      <c r="O103" s="1126"/>
      <c r="P103" s="933"/>
      <c r="Q103" s="1304"/>
      <c r="R103" s="1305"/>
      <c r="S103" s="1306" t="s">
        <v>872</v>
      </c>
      <c r="T103" s="1186"/>
      <c r="U103" s="1186"/>
      <c r="V103" s="1186"/>
      <c r="W103" s="1186"/>
      <c r="X103" s="1186"/>
      <c r="Y103" s="1186"/>
      <c r="Z103" s="1186"/>
      <c r="AA103" s="1186"/>
      <c r="AB103" s="1186"/>
      <c r="AC103" s="1186"/>
      <c r="AD103" s="1186"/>
      <c r="AE103" s="1186"/>
      <c r="AF103" s="1186"/>
      <c r="AG103" s="1186"/>
      <c r="AH103" s="1186"/>
      <c r="AI103" s="969" t="n">
        <f aca="false">SUM(AF103-AH103)</f>
        <v>0</v>
      </c>
      <c r="AJ103" s="969"/>
      <c r="AK103" s="1186"/>
      <c r="AL103" s="1287"/>
      <c r="AM103" s="1287"/>
      <c r="AN103" s="1287"/>
      <c r="AO103" s="1186"/>
      <c r="AP103" s="1287"/>
      <c r="AQ103" s="1287"/>
      <c r="AR103" s="1287"/>
      <c r="AS103" s="995" t="n">
        <f aca="false">SUM(AR103-AQ103)</f>
        <v>0</v>
      </c>
      <c r="AT103" s="1019"/>
      <c r="AU103" s="1287"/>
      <c r="AV103" s="1287"/>
      <c r="AW103" s="1287"/>
      <c r="AX103" s="1287"/>
      <c r="AY103" s="1287"/>
      <c r="AZ103" s="1287"/>
      <c r="BA103" s="1287"/>
      <c r="BB103" s="1287"/>
      <c r="BC103" s="1287"/>
      <c r="BD103" s="1287"/>
      <c r="BE103" s="1058" t="n">
        <f aca="false">SUM(BD103-AW103)</f>
        <v>0</v>
      </c>
      <c r="BF103" s="1131"/>
      <c r="BG103" s="1307"/>
      <c r="BH103" s="1287"/>
      <c r="BI103" s="92"/>
      <c r="BJ103" s="1308"/>
      <c r="BK103" s="1309"/>
      <c r="BL103" s="1186"/>
      <c r="BM103" s="1186"/>
      <c r="BN103" s="1186"/>
      <c r="BO103" s="1309"/>
      <c r="BP103" s="1287"/>
      <c r="BQ103" s="1186"/>
      <c r="BR103" s="1185"/>
      <c r="BS103" s="1041" t="n">
        <f aca="false">SUM(BP103+BR103)</f>
        <v>0</v>
      </c>
      <c r="BT103" s="1310"/>
      <c r="BU103" s="1311"/>
      <c r="BV103" s="1287"/>
      <c r="BW103" s="1186"/>
      <c r="BX103" s="1288"/>
      <c r="BY103" s="1288"/>
      <c r="BZ103" s="1055"/>
      <c r="CA103" s="943"/>
      <c r="CB103" s="943"/>
      <c r="CC103" s="1302"/>
      <c r="CD103" s="1302"/>
      <c r="CE103" s="1312"/>
    </row>
    <row r="104" s="157" customFormat="true" ht="15" hidden="false" customHeight="true" outlineLevel="0" collapsed="false">
      <c r="B104" s="926"/>
      <c r="C104" s="978"/>
      <c r="D104" s="979"/>
      <c r="E104" s="162"/>
      <c r="F104" s="950"/>
      <c r="G104" s="950"/>
      <c r="H104" s="950"/>
      <c r="I104" s="950"/>
      <c r="J104" s="950"/>
      <c r="K104" s="980"/>
      <c r="L104" s="981"/>
      <c r="M104" s="1126"/>
      <c r="N104" s="1126"/>
      <c r="O104" s="1126"/>
      <c r="P104" s="1103"/>
      <c r="Q104" s="1236"/>
      <c r="R104" s="1280"/>
      <c r="S104" s="1038" t="s">
        <v>873</v>
      </c>
      <c r="T104" s="1313" t="n">
        <v>9195696</v>
      </c>
      <c r="U104" s="1314" t="n">
        <v>9136623</v>
      </c>
      <c r="V104" s="1002" t="n">
        <v>4404543</v>
      </c>
      <c r="W104" s="1002" t="n">
        <v>6500000</v>
      </c>
      <c r="X104" s="1002" t="n">
        <v>5779246</v>
      </c>
      <c r="Y104" s="1002" t="n">
        <v>5485244</v>
      </c>
      <c r="Z104" s="1002" t="n">
        <v>5000000</v>
      </c>
      <c r="AA104" s="1002" t="n">
        <v>5000000</v>
      </c>
      <c r="AB104" s="1002"/>
      <c r="AC104" s="1002"/>
      <c r="AD104" s="1002" t="n">
        <f aca="false">SUM(AA104:AC104)</f>
        <v>5000000</v>
      </c>
      <c r="AE104" s="1002" t="n">
        <v>5000000</v>
      </c>
      <c r="AF104" s="1016" t="n">
        <v>3500000</v>
      </c>
      <c r="AG104" s="1016" t="n">
        <v>2841710</v>
      </c>
      <c r="AH104" s="1002" t="n">
        <v>2323825.61</v>
      </c>
      <c r="AI104" s="953" t="n">
        <f aca="false">SUM(AF104-AH104)</f>
        <v>1176174.39</v>
      </c>
      <c r="AJ104" s="953"/>
      <c r="AK104" s="1041"/>
      <c r="AL104" s="1047"/>
      <c r="AM104" s="1047"/>
      <c r="AN104" s="1047"/>
      <c r="AO104" s="1002" t="n">
        <v>3500000</v>
      </c>
      <c r="AP104" s="1018"/>
      <c r="AQ104" s="1047"/>
      <c r="AR104" s="1047"/>
      <c r="AS104" s="995" t="n">
        <f aca="false">SUM(AR104-AQ104)</f>
        <v>0</v>
      </c>
      <c r="AT104" s="1019" t="n">
        <v>959784.74</v>
      </c>
      <c r="AU104" s="1018" t="n">
        <v>1613590.74</v>
      </c>
      <c r="AV104" s="1018" t="n">
        <v>504225.68</v>
      </c>
      <c r="AW104" s="1018" t="n">
        <v>3000000</v>
      </c>
      <c r="AX104" s="1018" t="n">
        <v>3000000</v>
      </c>
      <c r="AY104" s="1018" t="n">
        <v>1451124.18</v>
      </c>
      <c r="AZ104" s="1018" t="n">
        <v>1891782.64</v>
      </c>
      <c r="BA104" s="1018" t="n">
        <v>2100000</v>
      </c>
      <c r="BB104" s="1018" t="n">
        <v>2100000</v>
      </c>
      <c r="BC104" s="1018" t="n">
        <v>1950000</v>
      </c>
      <c r="BD104" s="1018" t="n">
        <v>1950000</v>
      </c>
      <c r="BE104" s="1058" t="n">
        <f aca="false">SUM(BD104-AW104)</f>
        <v>-1050000</v>
      </c>
      <c r="BF104" s="1237" t="n">
        <v>2100000</v>
      </c>
      <c r="BG104" s="1022" t="n">
        <f aca="false">SUM(AM104,AP104,AZ104)</f>
        <v>1891782.64</v>
      </c>
      <c r="BH104" s="1019" t="n">
        <f aca="false">SUM(AN104,AR104,BD104)</f>
        <v>1950000</v>
      </c>
      <c r="BI104" s="959"/>
      <c r="BJ104" s="1238"/>
      <c r="BK104" s="1083" t="n">
        <v>19088027.09</v>
      </c>
      <c r="BL104" s="959"/>
      <c r="BM104" s="959"/>
      <c r="BN104" s="959" t="n">
        <f aca="false">SUM(BK104:BM104)</f>
        <v>19088027.09</v>
      </c>
      <c r="BO104" s="1083" t="n">
        <v>19088008.09</v>
      </c>
      <c r="BP104" s="1004" t="n">
        <v>2100000</v>
      </c>
      <c r="BQ104" s="959" t="e">
        <f aca="false">IF(SUM(#REF!/12)*$CB$5-BP104&gt;=0,0,SUM(#REF!/12)*$CB$5-BP104)</f>
        <v>#REF!</v>
      </c>
      <c r="BR104" s="959"/>
      <c r="BS104" s="959" t="n">
        <f aca="false">SUM(BH104+BR104)</f>
        <v>1950000</v>
      </c>
      <c r="BT104" s="959"/>
      <c r="BU104" s="994"/>
      <c r="BV104" s="1018"/>
      <c r="BW104" s="959"/>
      <c r="BX104" s="1004" t="n">
        <v>1891782.64</v>
      </c>
      <c r="BY104" s="1023" t="n">
        <f aca="false">SUM(BH104,BV104)</f>
        <v>1950000</v>
      </c>
      <c r="BZ104" s="1005" t="n">
        <f aca="false">SUM(AZ104/BD104)</f>
        <v>0.970144943589744</v>
      </c>
      <c r="CA104" s="943"/>
      <c r="CB104" s="943"/>
      <c r="CC104" s="1007"/>
      <c r="CD104" s="1007"/>
      <c r="CE104" s="1263"/>
    </row>
    <row r="105" s="1315" customFormat="true" ht="15.75" hidden="false" customHeight="false" outlineLevel="0" collapsed="false">
      <c r="B105" s="926"/>
      <c r="C105" s="978"/>
      <c r="D105" s="979"/>
      <c r="E105" s="1231" t="s">
        <v>843</v>
      </c>
      <c r="F105" s="950"/>
      <c r="G105" s="950" t="s">
        <v>793</v>
      </c>
      <c r="H105" s="950"/>
      <c r="I105" s="950" t="s">
        <v>869</v>
      </c>
      <c r="J105" s="950" t="s">
        <v>874</v>
      </c>
      <c r="K105" s="980"/>
      <c r="L105" s="981"/>
      <c r="M105" s="1126"/>
      <c r="N105" s="1126"/>
      <c r="O105" s="1126"/>
      <c r="P105" s="1103" t="n">
        <v>93</v>
      </c>
      <c r="Q105" s="1232"/>
      <c r="R105" s="1223" t="n">
        <v>484000</v>
      </c>
      <c r="S105" s="1316" t="s">
        <v>875</v>
      </c>
      <c r="T105" s="1317" t="n">
        <f aca="false">SUM(T108:T108)</f>
        <v>100552</v>
      </c>
      <c r="U105" s="1317" t="n">
        <f aca="false">SUM(U108:U108)</f>
        <v>2431</v>
      </c>
      <c r="V105" s="1317" t="n">
        <f aca="false">SUM(V108:V108)</f>
        <v>4515</v>
      </c>
      <c r="W105" s="1317" t="n">
        <v>1468722</v>
      </c>
      <c r="X105" s="1295" t="n">
        <f aca="false">SUM(X108:X108)</f>
        <v>10552</v>
      </c>
      <c r="Y105" s="1317" t="n">
        <f aca="false">SUM(Y108:Y108)</f>
        <v>0</v>
      </c>
      <c r="Z105" s="1317" t="n">
        <f aca="false">SUM(Z108:Z108)</f>
        <v>100552</v>
      </c>
      <c r="AA105" s="1317" t="n">
        <f aca="false">SUM(AA108:AA108)</f>
        <v>100552</v>
      </c>
      <c r="AB105" s="1317" t="n">
        <f aca="false">SUM(AB108:AB108)</f>
        <v>0</v>
      </c>
      <c r="AC105" s="1317" t="n">
        <f aca="false">SUM(AC108:AC108)</f>
        <v>0</v>
      </c>
      <c r="AD105" s="1317" t="n">
        <f aca="false">SUM(AD108:AD108)</f>
        <v>100552</v>
      </c>
      <c r="AE105" s="1317" t="n">
        <f aca="false">SUM(AE108:AE108)</f>
        <v>100552</v>
      </c>
      <c r="AF105" s="1317" t="n">
        <f aca="false">SUM(AF108:AF108)</f>
        <v>1000</v>
      </c>
      <c r="AG105" s="1317" t="n">
        <f aca="false">SUM(AG108:AG108)</f>
        <v>854.8</v>
      </c>
      <c r="AH105" s="1317" t="n">
        <f aca="false">SUM(AH108:AH108)</f>
        <v>854.8</v>
      </c>
      <c r="AI105" s="969" t="n">
        <f aca="false">SUM(AF105-AH105)</f>
        <v>145.2</v>
      </c>
      <c r="AJ105" s="969"/>
      <c r="AK105" s="1317" t="n">
        <f aca="false">SUM(AK108:AK108)</f>
        <v>0</v>
      </c>
      <c r="AL105" s="1318" t="n">
        <f aca="false">SUM(AL108:AL108)</f>
        <v>0</v>
      </c>
      <c r="AM105" s="1318" t="n">
        <f aca="false">SUM(AM108:AM108)</f>
        <v>0</v>
      </c>
      <c r="AN105" s="1318" t="n">
        <f aca="false">SUM(AN108:AN108)</f>
        <v>0</v>
      </c>
      <c r="AO105" s="1317" t="n">
        <f aca="false">SUM(AO108:AO108)</f>
        <v>1000</v>
      </c>
      <c r="AP105" s="1318" t="n">
        <f aca="false">SUM(AP108:AP108)</f>
        <v>0</v>
      </c>
      <c r="AQ105" s="1318" t="n">
        <f aca="false">SUM(AQ108:AQ108)</f>
        <v>0</v>
      </c>
      <c r="AR105" s="1318" t="n">
        <f aca="false">SUM(AR108:AR108)</f>
        <v>0</v>
      </c>
      <c r="AS105" s="995" t="n">
        <f aca="false">SUM(AR105-AQ105)</f>
        <v>0</v>
      </c>
      <c r="AT105" s="995" t="n">
        <f aca="false">SUM(AT108:AT108)</f>
        <v>0</v>
      </c>
      <c r="AU105" s="1318" t="n">
        <f aca="false">SUM(AU108:AU108)</f>
        <v>0</v>
      </c>
      <c r="AV105" s="1318" t="n">
        <f aca="false">SUM(AV108:AV108)</f>
        <v>0</v>
      </c>
      <c r="AW105" s="1318" t="n">
        <f aca="false">SUM(AW108:AW108)</f>
        <v>100552</v>
      </c>
      <c r="AX105" s="1318" t="n">
        <f aca="false">SUM(AX108:AX108)</f>
        <v>100552</v>
      </c>
      <c r="AY105" s="1318" t="n">
        <f aca="false">SUM(AY108:AY108)</f>
        <v>0</v>
      </c>
      <c r="AZ105" s="1318" t="n">
        <f aca="false">SUM(AZ108:AZ108)</f>
        <v>0</v>
      </c>
      <c r="BA105" s="1318" t="n">
        <f aca="false">SUM(BA108:BA108)</f>
        <v>100552</v>
      </c>
      <c r="BB105" s="1318" t="n">
        <f aca="false">SUM(BB108:BB108)</f>
        <v>100552</v>
      </c>
      <c r="BC105" s="1318" t="n">
        <f aca="false">SUM(BC108:BC108)</f>
        <v>5000</v>
      </c>
      <c r="BD105" s="1318" t="n">
        <f aca="false">SUM(BD108:BD108)</f>
        <v>5000</v>
      </c>
      <c r="BE105" s="1058" t="n">
        <f aca="false">SUM(BD105-AW105)</f>
        <v>-95552</v>
      </c>
      <c r="BF105" s="1233" t="n">
        <f aca="false">SUM(BF108:BF108)</f>
        <v>100552</v>
      </c>
      <c r="BG105" s="1319" t="n">
        <f aca="false">SUM(BG108:BG108)</f>
        <v>0</v>
      </c>
      <c r="BH105" s="1318" t="n">
        <f aca="false">SUM(BH108:BH108)</f>
        <v>5000</v>
      </c>
      <c r="BI105" s="1317" t="n">
        <f aca="false">SUM(BI108:BI108)</f>
        <v>0</v>
      </c>
      <c r="BJ105" s="1320"/>
      <c r="BK105" s="1321" t="n">
        <f aca="false">SUM(BK108:BK108)</f>
        <v>19088027.09</v>
      </c>
      <c r="BL105" s="1317" t="n">
        <f aca="false">SUM(BL108:BL108)</f>
        <v>0</v>
      </c>
      <c r="BM105" s="1317" t="n">
        <f aca="false">SUM(BM108:BM108)</f>
        <v>0</v>
      </c>
      <c r="BN105" s="1317" t="n">
        <f aca="false">SUM(BN108:BN108)</f>
        <v>19088027.09</v>
      </c>
      <c r="BO105" s="1321" t="n">
        <f aca="false">SUM(BO108:BO108)</f>
        <v>19088008.09</v>
      </c>
      <c r="BP105" s="1318" t="n">
        <v>100552</v>
      </c>
      <c r="BQ105" s="1317" t="e">
        <f aca="false">SUM(BQ108:BQ108)</f>
        <v>#REF!</v>
      </c>
      <c r="BR105" s="1317" t="n">
        <f aca="false">SUM(BR108:BR108)</f>
        <v>0</v>
      </c>
      <c r="BS105" s="1295" t="n">
        <f aca="false">SUM(BS108:BS108)</f>
        <v>5000</v>
      </c>
      <c r="BT105" s="1224" t="n">
        <f aca="false">SUM(BT108:BT108)</f>
        <v>0</v>
      </c>
      <c r="BU105" s="1322" t="n">
        <f aca="false">SUM(BU108:BU108)</f>
        <v>0</v>
      </c>
      <c r="BV105" s="1318" t="n">
        <f aca="false">SUM(BV108:BV108)</f>
        <v>0</v>
      </c>
      <c r="BW105" s="1317" t="n">
        <f aca="false">SUM(BW108:BW108)</f>
        <v>0</v>
      </c>
      <c r="BX105" s="1318" t="n">
        <v>0</v>
      </c>
      <c r="BY105" s="1318" t="n">
        <f aca="false">SUM(BY108:BY108)</f>
        <v>5000</v>
      </c>
      <c r="BZ105" s="1005" t="n">
        <f aca="false">SUM(AZ105/BD105)</f>
        <v>0</v>
      </c>
      <c r="CA105" s="943"/>
      <c r="CB105" s="943"/>
      <c r="CC105" s="1323"/>
      <c r="CD105" s="1323"/>
      <c r="CE105" s="167" t="n">
        <v>484000</v>
      </c>
    </row>
    <row r="106" s="1315" customFormat="true" ht="14.25" hidden="false" customHeight="true" outlineLevel="0" collapsed="false">
      <c r="B106" s="926"/>
      <c r="C106" s="978"/>
      <c r="D106" s="979"/>
      <c r="E106" s="162"/>
      <c r="F106" s="950"/>
      <c r="G106" s="950"/>
      <c r="H106" s="950"/>
      <c r="I106" s="950"/>
      <c r="J106" s="950"/>
      <c r="K106" s="980"/>
      <c r="L106" s="981"/>
      <c r="M106" s="1126"/>
      <c r="N106" s="1126"/>
      <c r="O106" s="1126"/>
      <c r="P106" s="1103"/>
      <c r="Q106" s="1236"/>
      <c r="R106" s="1228"/>
      <c r="S106" s="1324" t="s">
        <v>876</v>
      </c>
      <c r="T106" s="1174"/>
      <c r="U106" s="1174"/>
      <c r="V106" s="1174"/>
      <c r="W106" s="1174"/>
      <c r="X106" s="1175"/>
      <c r="Y106" s="1174"/>
      <c r="Z106" s="1174"/>
      <c r="AA106" s="1174"/>
      <c r="AB106" s="1174"/>
      <c r="AC106" s="1174"/>
      <c r="AD106" s="1174"/>
      <c r="AE106" s="1174"/>
      <c r="AF106" s="1174"/>
      <c r="AG106" s="1174"/>
      <c r="AH106" s="1174"/>
      <c r="AI106" s="969" t="n">
        <f aca="false">SUM(AF106-AH106)</f>
        <v>0</v>
      </c>
      <c r="AJ106" s="969"/>
      <c r="AK106" s="1174"/>
      <c r="AL106" s="1301"/>
      <c r="AM106" s="1301"/>
      <c r="AN106" s="1301"/>
      <c r="AO106" s="1174"/>
      <c r="AP106" s="1301"/>
      <c r="AQ106" s="1301"/>
      <c r="AR106" s="1301"/>
      <c r="AS106" s="995" t="n">
        <f aca="false">SUM(AR106-AQ106)</f>
        <v>0</v>
      </c>
      <c r="AT106" s="1019"/>
      <c r="AU106" s="1301"/>
      <c r="AV106" s="1301"/>
      <c r="AW106" s="1301"/>
      <c r="AX106" s="1301"/>
      <c r="AY106" s="1301"/>
      <c r="AZ106" s="1301"/>
      <c r="BA106" s="1301"/>
      <c r="BB106" s="1301"/>
      <c r="BC106" s="1301"/>
      <c r="BD106" s="1301"/>
      <c r="BE106" s="1058" t="n">
        <f aca="false">SUM(BD106-AW106)</f>
        <v>0</v>
      </c>
      <c r="BF106" s="1237"/>
      <c r="BG106" s="1325"/>
      <c r="BH106" s="1301"/>
      <c r="BI106" s="1174"/>
      <c r="BJ106" s="1326"/>
      <c r="BK106" s="1327"/>
      <c r="BL106" s="1174"/>
      <c r="BM106" s="1174"/>
      <c r="BN106" s="1174"/>
      <c r="BO106" s="1327"/>
      <c r="BP106" s="1301"/>
      <c r="BQ106" s="1174"/>
      <c r="BR106" s="1174"/>
      <c r="BS106" s="1015" t="n">
        <f aca="false">SUM(BP106+BR106)</f>
        <v>0</v>
      </c>
      <c r="BT106" s="683"/>
      <c r="BU106" s="1296"/>
      <c r="BV106" s="1301"/>
      <c r="BW106" s="1174"/>
      <c r="BX106" s="1301"/>
      <c r="BY106" s="1301"/>
      <c r="BZ106" s="1026"/>
      <c r="CA106" s="943"/>
      <c r="CB106" s="943"/>
      <c r="CC106" s="1323"/>
      <c r="CD106" s="1323"/>
      <c r="CE106" s="1097"/>
    </row>
    <row r="107" s="1315" customFormat="true" ht="15.75" hidden="false" customHeight="false" outlineLevel="0" collapsed="false">
      <c r="B107" s="926"/>
      <c r="C107" s="978"/>
      <c r="D107" s="979"/>
      <c r="E107" s="162"/>
      <c r="F107" s="950"/>
      <c r="G107" s="950"/>
      <c r="H107" s="950"/>
      <c r="I107" s="950"/>
      <c r="J107" s="950"/>
      <c r="K107" s="980"/>
      <c r="L107" s="981"/>
      <c r="M107" s="1126"/>
      <c r="N107" s="1126"/>
      <c r="O107" s="1126"/>
      <c r="P107" s="1103"/>
      <c r="Q107" s="1241"/>
      <c r="R107" s="1328"/>
      <c r="S107" s="1329" t="s">
        <v>877</v>
      </c>
      <c r="T107" s="1185"/>
      <c r="U107" s="1185"/>
      <c r="V107" s="1185"/>
      <c r="W107" s="1185"/>
      <c r="X107" s="1186"/>
      <c r="Y107" s="1189"/>
      <c r="Z107" s="1189"/>
      <c r="AA107" s="1189"/>
      <c r="AB107" s="1189"/>
      <c r="AC107" s="1189"/>
      <c r="AD107" s="1189"/>
      <c r="AE107" s="1189"/>
      <c r="AF107" s="1189"/>
      <c r="AG107" s="1189"/>
      <c r="AH107" s="1189"/>
      <c r="AI107" s="953" t="n">
        <f aca="false">SUM(AF107-AH107)</f>
        <v>0</v>
      </c>
      <c r="AJ107" s="953"/>
      <c r="AK107" s="1189"/>
      <c r="AL107" s="1193"/>
      <c r="AM107" s="1193"/>
      <c r="AN107" s="1193"/>
      <c r="AO107" s="1189"/>
      <c r="AP107" s="1193"/>
      <c r="AQ107" s="1193"/>
      <c r="AR107" s="1193"/>
      <c r="AS107" s="995" t="n">
        <f aca="false">SUM(AR107-AQ107)</f>
        <v>0</v>
      </c>
      <c r="AT107" s="1019"/>
      <c r="AU107" s="1193"/>
      <c r="AV107" s="1193"/>
      <c r="AW107" s="1193"/>
      <c r="AX107" s="1193"/>
      <c r="AY107" s="1193"/>
      <c r="AZ107" s="1193"/>
      <c r="BA107" s="1193"/>
      <c r="BB107" s="1193"/>
      <c r="BC107" s="1193"/>
      <c r="BD107" s="1193"/>
      <c r="BE107" s="1058" t="n">
        <f aca="false">SUM(BD107-AW107)</f>
        <v>0</v>
      </c>
      <c r="BF107" s="1237"/>
      <c r="BG107" s="1325"/>
      <c r="BH107" s="1193"/>
      <c r="BI107" s="1189"/>
      <c r="BJ107" s="1330"/>
      <c r="BK107" s="1331"/>
      <c r="BL107" s="1185"/>
      <c r="BM107" s="1185"/>
      <c r="BN107" s="1185"/>
      <c r="BO107" s="1331"/>
      <c r="BP107" s="1288"/>
      <c r="BQ107" s="1185"/>
      <c r="BR107" s="1185"/>
      <c r="BS107" s="1041" t="n">
        <f aca="false">SUM(BP107+BR107)</f>
        <v>0</v>
      </c>
      <c r="BT107" s="614"/>
      <c r="BU107" s="1287"/>
      <c r="BV107" s="1288"/>
      <c r="BW107" s="1185"/>
      <c r="BX107" s="1288"/>
      <c r="BY107" s="1288"/>
      <c r="BZ107" s="1055"/>
      <c r="CA107" s="943"/>
      <c r="CB107" s="943"/>
      <c r="CC107" s="1323"/>
      <c r="CD107" s="1323"/>
      <c r="CE107" s="166"/>
    </row>
    <row r="108" s="157" customFormat="true" ht="14.25" hidden="false" customHeight="true" outlineLevel="0" collapsed="false">
      <c r="B108" s="1028"/>
      <c r="C108" s="1029"/>
      <c r="D108" s="1030"/>
      <c r="E108" s="1031"/>
      <c r="F108" s="1032"/>
      <c r="G108" s="1032"/>
      <c r="H108" s="1032"/>
      <c r="I108" s="1032"/>
      <c r="J108" s="1032"/>
      <c r="K108" s="1118"/>
      <c r="L108" s="1033"/>
      <c r="M108" s="1154"/>
      <c r="N108" s="1154"/>
      <c r="O108" s="1154"/>
      <c r="P108" s="1332"/>
      <c r="Q108" s="1333"/>
      <c r="R108" s="1280"/>
      <c r="S108" s="1334" t="s">
        <v>878</v>
      </c>
      <c r="T108" s="1286" t="n">
        <v>100552</v>
      </c>
      <c r="U108" s="1286" t="n">
        <v>2431</v>
      </c>
      <c r="V108" s="1286" t="n">
        <v>4515</v>
      </c>
      <c r="W108" s="1286" t="n">
        <v>100552</v>
      </c>
      <c r="X108" s="1286" t="n">
        <v>10552</v>
      </c>
      <c r="Y108" s="1286" t="n">
        <v>0</v>
      </c>
      <c r="Z108" s="1041" t="n">
        <v>100552</v>
      </c>
      <c r="AA108" s="1041" t="n">
        <v>100552</v>
      </c>
      <c r="AB108" s="1286"/>
      <c r="AC108" s="1286"/>
      <c r="AD108" s="1041" t="n">
        <f aca="false">SUM(AA108:AC108)</f>
        <v>100552</v>
      </c>
      <c r="AE108" s="1041" t="n">
        <v>100552</v>
      </c>
      <c r="AF108" s="1335" t="n">
        <v>1000</v>
      </c>
      <c r="AG108" s="1335" t="n">
        <v>854.8</v>
      </c>
      <c r="AH108" s="1286" t="n">
        <v>854.8</v>
      </c>
      <c r="AI108" s="1046" t="n">
        <f aca="false">SUM(AF108-AH108)</f>
        <v>145.2</v>
      </c>
      <c r="AJ108" s="1046"/>
      <c r="AK108" s="1286"/>
      <c r="AL108" s="1336"/>
      <c r="AM108" s="1336"/>
      <c r="AN108" s="1336"/>
      <c r="AO108" s="1286" t="n">
        <v>1000</v>
      </c>
      <c r="AP108" s="1336"/>
      <c r="AQ108" s="1336"/>
      <c r="AR108" s="1336"/>
      <c r="AS108" s="995" t="n">
        <f aca="false">SUM(AR108-AQ108)</f>
        <v>0</v>
      </c>
      <c r="AT108" s="995"/>
      <c r="AU108" s="1336"/>
      <c r="AV108" s="1336"/>
      <c r="AW108" s="1336" t="n">
        <v>100552</v>
      </c>
      <c r="AX108" s="1336" t="n">
        <v>100552</v>
      </c>
      <c r="AY108" s="1336"/>
      <c r="AZ108" s="1336"/>
      <c r="BA108" s="1336" t="n">
        <v>100552</v>
      </c>
      <c r="BB108" s="1336" t="n">
        <v>100552</v>
      </c>
      <c r="BC108" s="1336" t="n">
        <v>5000</v>
      </c>
      <c r="BD108" s="1336" t="n">
        <v>5000</v>
      </c>
      <c r="BE108" s="1058" t="n">
        <f aca="false">SUM(BD108-AW108)</f>
        <v>-95552</v>
      </c>
      <c r="BF108" s="1237" t="n">
        <v>100552</v>
      </c>
      <c r="BG108" s="1337" t="n">
        <f aca="false">SUM(AM108,AP108,AZ108)</f>
        <v>0</v>
      </c>
      <c r="BH108" s="1048" t="n">
        <f aca="false">SUM(AN108,AR108,BD108)</f>
        <v>5000</v>
      </c>
      <c r="BI108" s="1125"/>
      <c r="BJ108" s="1243"/>
      <c r="BK108" s="1244" t="n">
        <v>19088027.09</v>
      </c>
      <c r="BL108" s="1125"/>
      <c r="BM108" s="1125"/>
      <c r="BN108" s="1125" t="n">
        <f aca="false">SUM(BK108:BM108)</f>
        <v>19088027.09</v>
      </c>
      <c r="BO108" s="1244" t="n">
        <v>19088008.09</v>
      </c>
      <c r="BP108" s="1054" t="n">
        <v>100552</v>
      </c>
      <c r="BQ108" s="1125" t="e">
        <f aca="false">IF(SUM(#REF!/12)*$CB$5-BP108&gt;=0,0,SUM(#REF!/12)*$CB$5-BP108)</f>
        <v>#REF!</v>
      </c>
      <c r="BR108" s="1125"/>
      <c r="BS108" s="1125" t="n">
        <f aca="false">SUM(BH108+BR108)</f>
        <v>5000</v>
      </c>
      <c r="BT108" s="1125"/>
      <c r="BU108" s="1047"/>
      <c r="BV108" s="1047"/>
      <c r="BW108" s="1125"/>
      <c r="BX108" s="1054" t="n">
        <v>0</v>
      </c>
      <c r="BY108" s="1051" t="n">
        <f aca="false">SUM(BH108,BV108)</f>
        <v>5000</v>
      </c>
      <c r="BZ108" s="1338" t="n">
        <f aca="false">SUM(AZ108/BD108)</f>
        <v>0</v>
      </c>
      <c r="CA108" s="943"/>
      <c r="CB108" s="943"/>
      <c r="CC108" s="1007"/>
      <c r="CD108" s="1007"/>
      <c r="CE108" s="1339"/>
    </row>
    <row r="109" s="157" customFormat="true" ht="15.75" hidden="false" customHeight="false" outlineLevel="0" collapsed="false">
      <c r="B109" s="926"/>
      <c r="C109" s="978"/>
      <c r="D109" s="979"/>
      <c r="E109" s="162"/>
      <c r="F109" s="950"/>
      <c r="G109" s="930"/>
      <c r="H109" s="930"/>
      <c r="I109" s="930"/>
      <c r="J109" s="930"/>
      <c r="K109" s="931"/>
      <c r="L109" s="981"/>
      <c r="M109" s="1126"/>
      <c r="N109" s="1126"/>
      <c r="O109" s="1126"/>
      <c r="P109" s="1103"/>
      <c r="Q109" s="1139"/>
      <c r="R109" s="1228"/>
      <c r="S109" s="1340" t="s">
        <v>879</v>
      </c>
      <c r="T109" s="959"/>
      <c r="U109" s="959"/>
      <c r="V109" s="959"/>
      <c r="W109" s="959"/>
      <c r="X109" s="943"/>
      <c r="Y109" s="943"/>
      <c r="Z109" s="943"/>
      <c r="AA109" s="943"/>
      <c r="AB109" s="943"/>
      <c r="AC109" s="943"/>
      <c r="AD109" s="943"/>
      <c r="AE109" s="943"/>
      <c r="AF109" s="943"/>
      <c r="AG109" s="943"/>
      <c r="AH109" s="943"/>
      <c r="AI109" s="943"/>
      <c r="AJ109" s="943"/>
      <c r="AK109" s="943"/>
      <c r="AL109" s="1089"/>
      <c r="AM109" s="1089"/>
      <c r="AN109" s="1089"/>
      <c r="AO109" s="943"/>
      <c r="AP109" s="1089"/>
      <c r="AQ109" s="1089"/>
      <c r="AR109" s="1089"/>
      <c r="AS109" s="995" t="n">
        <f aca="false">SUM(AR109-AQ109)</f>
        <v>0</v>
      </c>
      <c r="AT109" s="1004"/>
      <c r="AU109" s="1089"/>
      <c r="AV109" s="1089"/>
      <c r="AW109" s="1089"/>
      <c r="AX109" s="1089"/>
      <c r="AY109" s="1089"/>
      <c r="AZ109" s="1089"/>
      <c r="BA109" s="1089"/>
      <c r="BB109" s="1089"/>
      <c r="BC109" s="1089"/>
      <c r="BD109" s="1089"/>
      <c r="BE109" s="1058" t="n">
        <f aca="false">SUM(BD109-AW109)</f>
        <v>0</v>
      </c>
      <c r="BF109" s="1059"/>
      <c r="BG109" s="1167"/>
      <c r="BH109" s="1089"/>
      <c r="BI109" s="943" t="n">
        <f aca="false">SUM(BI110)</f>
        <v>800000</v>
      </c>
      <c r="BJ109" s="943" t="n">
        <f aca="false">SUM(BJ110)</f>
        <v>0</v>
      </c>
      <c r="BK109" s="943" t="n">
        <f aca="false">SUM(BK110)</f>
        <v>694338.5</v>
      </c>
      <c r="BL109" s="943" t="n">
        <f aca="false">SUM(BL110)</f>
        <v>0</v>
      </c>
      <c r="BM109" s="943" t="n">
        <f aca="false">SUM(BM110)</f>
        <v>0</v>
      </c>
      <c r="BN109" s="943" t="n">
        <f aca="false">SUM(BN110)</f>
        <v>694338.5</v>
      </c>
      <c r="BO109" s="943" t="n">
        <f aca="false">SUM(BO110)</f>
        <v>694338.5</v>
      </c>
      <c r="BP109" s="1089"/>
      <c r="BQ109" s="943" t="e">
        <f aca="false">SUM(BQ110)</f>
        <v>#REF!</v>
      </c>
      <c r="BR109" s="943" t="n">
        <f aca="false">SUM(BR110)</f>
        <v>0</v>
      </c>
      <c r="BS109" s="943" t="n">
        <f aca="false">SUM(BS110)</f>
        <v>636992</v>
      </c>
      <c r="BT109" s="943" t="n">
        <f aca="false">SUM(BT110)</f>
        <v>0</v>
      </c>
      <c r="BU109" s="1089" t="n">
        <f aca="false">SUM(BU110)</f>
        <v>0</v>
      </c>
      <c r="BV109" s="1089" t="n">
        <f aca="false">SUM(BV110)</f>
        <v>0</v>
      </c>
      <c r="BW109" s="943" t="n">
        <f aca="false">SUM(BW110)</f>
        <v>0</v>
      </c>
      <c r="BX109" s="1089"/>
      <c r="BY109" s="1089"/>
      <c r="BZ109" s="1081"/>
      <c r="CA109" s="943"/>
      <c r="CB109" s="943"/>
      <c r="CC109" s="1007"/>
      <c r="CD109" s="1007"/>
      <c r="CE109" s="1227"/>
    </row>
    <row r="110" s="157" customFormat="true" ht="15.75" hidden="false" customHeight="false" outlineLevel="0" collapsed="false">
      <c r="B110" s="926"/>
      <c r="C110" s="978"/>
      <c r="D110" s="979" t="s">
        <v>880</v>
      </c>
      <c r="E110" s="162"/>
      <c r="F110" s="929" t="s">
        <v>476</v>
      </c>
      <c r="G110" s="930"/>
      <c r="H110" s="930"/>
      <c r="I110" s="930"/>
      <c r="J110" s="930"/>
      <c r="K110" s="931"/>
      <c r="L110" s="932"/>
      <c r="M110" s="133"/>
      <c r="N110" s="133"/>
      <c r="O110" s="133"/>
      <c r="P110" s="933"/>
      <c r="Q110" s="934"/>
      <c r="R110" s="945" t="s">
        <v>767</v>
      </c>
      <c r="S110" s="946" t="s">
        <v>881</v>
      </c>
      <c r="T110" s="959"/>
      <c r="U110" s="959"/>
      <c r="V110" s="959"/>
      <c r="W110" s="959"/>
      <c r="X110" s="947" t="n">
        <f aca="false">SUM(X114:X116)</f>
        <v>1613874.54</v>
      </c>
      <c r="Y110" s="947" t="n">
        <f aca="false">SUM(Y114:Y116)</f>
        <v>1459328.77</v>
      </c>
      <c r="Z110" s="947" t="n">
        <f aca="false">SUM(Z114:Z116)</f>
        <v>2039684</v>
      </c>
      <c r="AA110" s="947" t="n">
        <f aca="false">SUM(AA114:AA116)</f>
        <v>1757984</v>
      </c>
      <c r="AB110" s="947" t="n">
        <f aca="false">SUM(AB114:AB116)</f>
        <v>0</v>
      </c>
      <c r="AC110" s="947" t="n">
        <f aca="false">SUM(AC114:AC116)</f>
        <v>0</v>
      </c>
      <c r="AD110" s="947" t="n">
        <f aca="false">SUM(AD114:AD116)</f>
        <v>1757984</v>
      </c>
      <c r="AE110" s="947" t="n">
        <f aca="false">SUM(AE114:AE116)</f>
        <v>1757984</v>
      </c>
      <c r="AF110" s="947" t="n">
        <f aca="false">SUM(AF114:AF116)</f>
        <v>1757984</v>
      </c>
      <c r="AG110" s="947" t="n">
        <f aca="false">SUM(AG114:AG116)</f>
        <v>1674763.5</v>
      </c>
      <c r="AH110" s="947" t="n">
        <f aca="false">SUM(AH114:AH116)</f>
        <v>694338.5</v>
      </c>
      <c r="AI110" s="947" t="n">
        <f aca="false">SUM(AI114:AI116)</f>
        <v>1063645.5</v>
      </c>
      <c r="AJ110" s="947"/>
      <c r="AK110" s="947" t="n">
        <f aca="false">SUM(AK114:AK116)</f>
        <v>0</v>
      </c>
      <c r="AL110" s="949" t="n">
        <f aca="false">SUM(AL114:AL116)</f>
        <v>0</v>
      </c>
      <c r="AM110" s="949" t="n">
        <f aca="false">SUM(AM114:AM116)</f>
        <v>0</v>
      </c>
      <c r="AN110" s="949" t="n">
        <f aca="false">SUM(AN114:AN116)</f>
        <v>0</v>
      </c>
      <c r="AO110" s="947" t="n">
        <f aca="false">SUM(AO114:AO116)</f>
        <v>1757984</v>
      </c>
      <c r="AP110" s="949" t="n">
        <f aca="false">SUM(AP114:AP116)</f>
        <v>0</v>
      </c>
      <c r="AQ110" s="949" t="n">
        <f aca="false">SUM(AQ114:AQ116)</f>
        <v>0</v>
      </c>
      <c r="AR110" s="949" t="n">
        <f aca="false">SUM(AR114:AR116)</f>
        <v>0</v>
      </c>
      <c r="AS110" s="995" t="n">
        <f aca="false">SUM(AR110-AQ110)</f>
        <v>0</v>
      </c>
      <c r="AT110" s="1004" t="n">
        <f aca="false">SUM(AT114:AT116)</f>
        <v>61000</v>
      </c>
      <c r="AU110" s="949" t="n">
        <f aca="false">SUM(AU114:AU116)</f>
        <v>454406.61</v>
      </c>
      <c r="AV110" s="949" t="n">
        <f aca="false">SUM(AV114:AV116)</f>
        <v>0</v>
      </c>
      <c r="AW110" s="949" t="n">
        <f aca="false">SUM(AW114:AW116)</f>
        <v>2039679</v>
      </c>
      <c r="AX110" s="949" t="n">
        <f aca="false">SUM(AX114:AX116)</f>
        <v>2039679</v>
      </c>
      <c r="AY110" s="949" t="n">
        <f aca="false">SUM(AY114:AY116)</f>
        <v>425406.61</v>
      </c>
      <c r="AZ110" s="949" t="n">
        <f aca="false">SUM(AZ114:AZ116)</f>
        <v>572338</v>
      </c>
      <c r="BA110" s="949" t="n">
        <f aca="false">SUM(BA114:BA116)</f>
        <v>666992</v>
      </c>
      <c r="BB110" s="949" t="n">
        <f aca="false">SUM(BB114:BB116)</f>
        <v>666992</v>
      </c>
      <c r="BC110" s="949" t="n">
        <f aca="false">SUM(BC114:BC116)</f>
        <v>636992</v>
      </c>
      <c r="BD110" s="949" t="n">
        <f aca="false">SUM(BD114:BD116)</f>
        <v>636992</v>
      </c>
      <c r="BE110" s="1058" t="n">
        <f aca="false">SUM(BD110-AW110)</f>
        <v>-1402687</v>
      </c>
      <c r="BF110" s="1059" t="n">
        <f aca="false">SUM(BF114:BF116)</f>
        <v>666992</v>
      </c>
      <c r="BG110" s="1080" t="n">
        <f aca="false">SUM(BG114:BG116)</f>
        <v>572338</v>
      </c>
      <c r="BH110" s="949" t="n">
        <f aca="false">SUM(BH114:BH116)</f>
        <v>636992</v>
      </c>
      <c r="BI110" s="947" t="n">
        <f aca="false">SUM(BI114:BI116)</f>
        <v>800000</v>
      </c>
      <c r="BJ110" s="947" t="n">
        <f aca="false">SUM(BJ114:BJ116)</f>
        <v>0</v>
      </c>
      <c r="BK110" s="947" t="n">
        <f aca="false">SUM(BK114:BK116)</f>
        <v>694338.5</v>
      </c>
      <c r="BL110" s="947" t="n">
        <f aca="false">SUM(BL114:BL116)</f>
        <v>0</v>
      </c>
      <c r="BM110" s="947" t="n">
        <f aca="false">SUM(BM114:BM116)</f>
        <v>0</v>
      </c>
      <c r="BN110" s="947" t="n">
        <f aca="false">SUM(BN114:BN116)</f>
        <v>694338.5</v>
      </c>
      <c r="BO110" s="947" t="n">
        <f aca="false">SUM(BO114:BO116)</f>
        <v>694338.5</v>
      </c>
      <c r="BP110" s="949" t="n">
        <v>666992</v>
      </c>
      <c r="BQ110" s="947" t="e">
        <f aca="false">SUM(BQ114:BQ116)</f>
        <v>#REF!</v>
      </c>
      <c r="BR110" s="947" t="n">
        <f aca="false">SUM(BR114:BR116)</f>
        <v>0</v>
      </c>
      <c r="BS110" s="947" t="n">
        <f aca="false">SUM(BS114:BS116)</f>
        <v>636992</v>
      </c>
      <c r="BT110" s="947" t="n">
        <f aca="false">SUM(BT114:BT116)</f>
        <v>0</v>
      </c>
      <c r="BU110" s="949" t="n">
        <f aca="false">SUM(BU114:BU116)</f>
        <v>0</v>
      </c>
      <c r="BV110" s="949" t="n">
        <f aca="false">SUM(BV114:BV116)</f>
        <v>0</v>
      </c>
      <c r="BW110" s="947" t="n">
        <f aca="false">SUM(BW114:BW116)</f>
        <v>0</v>
      </c>
      <c r="BX110" s="949" t="n">
        <v>572338</v>
      </c>
      <c r="BY110" s="949" t="n">
        <f aca="false">SUM(BY114:BY116)</f>
        <v>636992</v>
      </c>
      <c r="BZ110" s="1081"/>
      <c r="CA110" s="943"/>
      <c r="CB110" s="943"/>
      <c r="CC110" s="1007"/>
      <c r="CD110" s="1007"/>
      <c r="CE110" s="944"/>
    </row>
    <row r="111" s="157" customFormat="true" ht="14.25" hidden="false" customHeight="true" outlineLevel="0" collapsed="false">
      <c r="B111" s="926"/>
      <c r="C111" s="978"/>
      <c r="D111" s="979"/>
      <c r="E111" s="162"/>
      <c r="F111" s="950"/>
      <c r="G111" s="930"/>
      <c r="H111" s="930"/>
      <c r="I111" s="930"/>
      <c r="J111" s="930"/>
      <c r="K111" s="931"/>
      <c r="L111" s="932"/>
      <c r="M111" s="133"/>
      <c r="N111" s="133"/>
      <c r="O111" s="133"/>
      <c r="P111" s="933"/>
      <c r="Q111" s="934"/>
      <c r="R111" s="935"/>
      <c r="S111" s="1082"/>
      <c r="T111" s="959"/>
      <c r="U111" s="959"/>
      <c r="V111" s="959"/>
      <c r="W111" s="959"/>
      <c r="X111" s="943"/>
      <c r="Y111" s="943"/>
      <c r="Z111" s="1087"/>
      <c r="AA111" s="1087"/>
      <c r="AB111" s="943"/>
      <c r="AC111" s="943"/>
      <c r="AD111" s="943"/>
      <c r="AE111" s="1087"/>
      <c r="AF111" s="1087"/>
      <c r="AG111" s="1087"/>
      <c r="AH111" s="1087"/>
      <c r="AI111" s="969"/>
      <c r="AJ111" s="969"/>
      <c r="AK111" s="1087"/>
      <c r="AL111" s="1088"/>
      <c r="AM111" s="1088"/>
      <c r="AN111" s="1088"/>
      <c r="AO111" s="1087"/>
      <c r="AP111" s="1088"/>
      <c r="AQ111" s="1088"/>
      <c r="AR111" s="1088"/>
      <c r="AS111" s="995" t="n">
        <f aca="false">SUM(AR111-AQ111)</f>
        <v>0</v>
      </c>
      <c r="AT111" s="1004"/>
      <c r="AU111" s="1088"/>
      <c r="AV111" s="1088"/>
      <c r="AW111" s="1088"/>
      <c r="AX111" s="1088"/>
      <c r="AY111" s="1088"/>
      <c r="AZ111" s="1088"/>
      <c r="BA111" s="1088"/>
      <c r="BB111" s="1088"/>
      <c r="BC111" s="1088"/>
      <c r="BD111" s="1088"/>
      <c r="BE111" s="1058" t="n">
        <f aca="false">SUM(BD111-AW111)</f>
        <v>0</v>
      </c>
      <c r="BF111" s="1059"/>
      <c r="BG111" s="1085"/>
      <c r="BH111" s="1084"/>
      <c r="BI111" s="1083"/>
      <c r="BJ111" s="1086"/>
      <c r="BK111" s="1083"/>
      <c r="BL111" s="959"/>
      <c r="BM111" s="959"/>
      <c r="BN111" s="959"/>
      <c r="BO111" s="1083"/>
      <c r="BP111" s="1084"/>
      <c r="BQ111" s="959"/>
      <c r="BR111" s="959"/>
      <c r="BS111" s="959"/>
      <c r="BT111" s="959"/>
      <c r="BU111" s="1004"/>
      <c r="BV111" s="1004"/>
      <c r="BW111" s="959"/>
      <c r="BX111" s="1004"/>
      <c r="BY111" s="1004"/>
      <c r="BZ111" s="1081"/>
      <c r="CA111" s="943"/>
      <c r="CB111" s="943"/>
      <c r="CC111" s="1007"/>
      <c r="CD111" s="1007"/>
      <c r="CE111" s="944"/>
    </row>
    <row r="112" s="1213" customFormat="true" ht="15.75" hidden="false" customHeight="false" outlineLevel="0" collapsed="false">
      <c r="B112" s="926"/>
      <c r="C112" s="978"/>
      <c r="D112" s="979"/>
      <c r="E112" s="162"/>
      <c r="F112" s="950"/>
      <c r="G112" s="950"/>
      <c r="H112" s="950"/>
      <c r="I112" s="950"/>
      <c r="J112" s="950"/>
      <c r="K112" s="980"/>
      <c r="L112" s="1101" t="n">
        <v>160</v>
      </c>
      <c r="M112" s="1102"/>
      <c r="N112" s="1102"/>
      <c r="O112" s="1102"/>
      <c r="P112" s="1103"/>
      <c r="Q112" s="1139"/>
      <c r="R112" s="1139"/>
      <c r="S112" s="966" t="s">
        <v>882</v>
      </c>
      <c r="T112" s="967" t="n">
        <f aca="false">SUM(T114:T116)</f>
        <v>2290088</v>
      </c>
      <c r="U112" s="967" t="n">
        <f aca="false">SUM(U114:U116)</f>
        <v>2182037</v>
      </c>
      <c r="V112" s="967" t="n">
        <f aca="false">SUM(V114:V116)</f>
        <v>1542126</v>
      </c>
      <c r="W112" s="967" t="n">
        <v>1694684</v>
      </c>
      <c r="X112" s="967" t="n">
        <f aca="false">SUM(X114:X116)</f>
        <v>1613874.54</v>
      </c>
      <c r="Y112" s="967" t="n">
        <f aca="false">SUM(Y114:Y116)</f>
        <v>1459328.77</v>
      </c>
      <c r="Z112" s="967" t="n">
        <f aca="false">SUM(Z114:Z116)</f>
        <v>2039684</v>
      </c>
      <c r="AA112" s="967" t="n">
        <f aca="false">SUM(AA114:AA116)</f>
        <v>1757984</v>
      </c>
      <c r="AB112" s="967" t="n">
        <f aca="false">SUM(AB114:AB116)</f>
        <v>0</v>
      </c>
      <c r="AC112" s="967" t="n">
        <f aca="false">SUM(AC114:AC116)</f>
        <v>0</v>
      </c>
      <c r="AD112" s="967" t="n">
        <f aca="false">SUM(AD114:AD116)</f>
        <v>1757984</v>
      </c>
      <c r="AE112" s="967" t="n">
        <f aca="false">SUM(AE114:AE116)</f>
        <v>1757984</v>
      </c>
      <c r="AF112" s="967" t="n">
        <f aca="false">SUM(AF114:AF116)</f>
        <v>1757984</v>
      </c>
      <c r="AG112" s="967" t="n">
        <f aca="false">SUM(AG114:AG116)</f>
        <v>1674763.5</v>
      </c>
      <c r="AH112" s="967" t="n">
        <f aca="false">SUM(AH114:AH116)</f>
        <v>694338.5</v>
      </c>
      <c r="AI112" s="969" t="n">
        <f aca="false">SUM(AF112-AH112)</f>
        <v>1063645.5</v>
      </c>
      <c r="AJ112" s="969"/>
      <c r="AK112" s="967" t="n">
        <f aca="false">SUM(AK114:AK116)</f>
        <v>0</v>
      </c>
      <c r="AL112" s="970" t="n">
        <f aca="false">SUM(AL114:AL116)</f>
        <v>0</v>
      </c>
      <c r="AM112" s="970" t="n">
        <f aca="false">SUM(AM114:AM116)</f>
        <v>0</v>
      </c>
      <c r="AN112" s="970" t="n">
        <f aca="false">SUM(AN114:AN116)</f>
        <v>0</v>
      </c>
      <c r="AO112" s="967" t="n">
        <f aca="false">SUM(AO114:AO116)</f>
        <v>1757984</v>
      </c>
      <c r="AP112" s="970" t="n">
        <f aca="false">SUM(AP114:AP116)</f>
        <v>0</v>
      </c>
      <c r="AQ112" s="970" t="n">
        <f aca="false">SUM(AQ114:AQ116)</f>
        <v>0</v>
      </c>
      <c r="AR112" s="970" t="n">
        <f aca="false">SUM(AR114:AR116)</f>
        <v>0</v>
      </c>
      <c r="AS112" s="995" t="n">
        <f aca="false">SUM(AR112-AQ112)</f>
        <v>0</v>
      </c>
      <c r="AT112" s="1004" t="n">
        <f aca="false">SUM(AT114:AT116)</f>
        <v>61000</v>
      </c>
      <c r="AU112" s="970" t="n">
        <f aca="false">SUM(AU114:AU116)</f>
        <v>454406.61</v>
      </c>
      <c r="AV112" s="970" t="n">
        <f aca="false">SUM(AV114:AV116)</f>
        <v>0</v>
      </c>
      <c r="AW112" s="970" t="n">
        <f aca="false">SUM(AW114:AW116)</f>
        <v>2039679</v>
      </c>
      <c r="AX112" s="970" t="n">
        <f aca="false">SUM(AX114:AX116)</f>
        <v>2039679</v>
      </c>
      <c r="AY112" s="970" t="n">
        <f aca="false">SUM(AY114:AY116)</f>
        <v>425406.61</v>
      </c>
      <c r="AZ112" s="970" t="n">
        <f aca="false">SUM(AZ114:AZ116)</f>
        <v>572338</v>
      </c>
      <c r="BA112" s="970" t="n">
        <f aca="false">SUM(BA114:BA116)</f>
        <v>666992</v>
      </c>
      <c r="BB112" s="970" t="n">
        <f aca="false">SUM(BB114:BB116)</f>
        <v>666992</v>
      </c>
      <c r="BC112" s="970" t="n">
        <f aca="false">SUM(BC114:BC116)</f>
        <v>636992</v>
      </c>
      <c r="BD112" s="970" t="n">
        <f aca="false">SUM(BD114:BD116)</f>
        <v>636992</v>
      </c>
      <c r="BE112" s="1058" t="n">
        <f aca="false">SUM(BD112-AW112)</f>
        <v>-1402687</v>
      </c>
      <c r="BF112" s="1059" t="n">
        <f aca="false">SUM(BF114:BF116)</f>
        <v>666992</v>
      </c>
      <c r="BG112" s="1092" t="n">
        <f aca="false">SUM(BG114:BG116)</f>
        <v>572338</v>
      </c>
      <c r="BH112" s="970" t="n">
        <f aca="false">SUM(BH114:BH116)</f>
        <v>636992</v>
      </c>
      <c r="BI112" s="972" t="n">
        <f aca="false">SUM(BI114:BI116)</f>
        <v>800000</v>
      </c>
      <c r="BJ112" s="973"/>
      <c r="BK112" s="974" t="n">
        <f aca="false">SUM(BK114:BK116)</f>
        <v>694338.5</v>
      </c>
      <c r="BL112" s="967" t="n">
        <f aca="false">SUM(BL114:BL116)</f>
        <v>0</v>
      </c>
      <c r="BM112" s="967" t="n">
        <f aca="false">SUM(BM114:BM116)</f>
        <v>0</v>
      </c>
      <c r="BN112" s="967" t="n">
        <f aca="false">SUM(BN114:BN116)</f>
        <v>694338.5</v>
      </c>
      <c r="BO112" s="974" t="n">
        <f aca="false">SUM(BO114:BO116)</f>
        <v>694338.5</v>
      </c>
      <c r="BP112" s="970" t="n">
        <v>666992</v>
      </c>
      <c r="BQ112" s="967" t="e">
        <f aca="false">SUM(BQ114:BQ116)</f>
        <v>#REF!</v>
      </c>
      <c r="BR112" s="967" t="n">
        <f aca="false">SUM(BR114:BR116)</f>
        <v>0</v>
      </c>
      <c r="BS112" s="967" t="n">
        <f aca="false">SUM(BS114:BS116)</f>
        <v>636992</v>
      </c>
      <c r="BT112" s="967" t="n">
        <f aca="false">SUM(BT114:BT116)</f>
        <v>0</v>
      </c>
      <c r="BU112" s="970" t="n">
        <f aca="false">SUM(BU114:BU116)</f>
        <v>0</v>
      </c>
      <c r="BV112" s="970" t="n">
        <f aca="false">SUM(BV114:BV116)</f>
        <v>0</v>
      </c>
      <c r="BW112" s="967" t="n">
        <f aca="false">SUM(BW114:BW116)</f>
        <v>0</v>
      </c>
      <c r="BX112" s="970" t="n">
        <v>572338</v>
      </c>
      <c r="BY112" s="970" t="n">
        <f aca="false">SUM(BY114:BY116)</f>
        <v>636992</v>
      </c>
      <c r="BZ112" s="1081"/>
      <c r="CA112" s="943"/>
      <c r="CB112" s="943"/>
      <c r="CC112" s="1226"/>
      <c r="CD112" s="1226"/>
      <c r="CE112" s="1143"/>
    </row>
    <row r="113" s="157" customFormat="true" ht="15.75" hidden="false" customHeight="false" outlineLevel="0" collapsed="false">
      <c r="B113" s="926"/>
      <c r="C113" s="978"/>
      <c r="D113" s="979"/>
      <c r="E113" s="162"/>
      <c r="F113" s="950"/>
      <c r="G113" s="950"/>
      <c r="H113" s="950"/>
      <c r="I113" s="950"/>
      <c r="J113" s="950"/>
      <c r="K113" s="980"/>
      <c r="L113" s="1101"/>
      <c r="M113" s="1102"/>
      <c r="N113" s="1102"/>
      <c r="O113" s="1102"/>
      <c r="P113" s="1103"/>
      <c r="Q113" s="1139"/>
      <c r="R113" s="1139"/>
      <c r="S113" s="966" t="s">
        <v>883</v>
      </c>
      <c r="T113" s="683"/>
      <c r="U113" s="683"/>
      <c r="V113" s="683"/>
      <c r="W113" s="614"/>
      <c r="X113" s="614"/>
      <c r="Y113" s="614"/>
      <c r="Z113" s="1277"/>
      <c r="AA113" s="1277"/>
      <c r="AB113" s="614"/>
      <c r="AC113" s="614"/>
      <c r="AD113" s="614"/>
      <c r="AE113" s="1277"/>
      <c r="AF113" s="1277"/>
      <c r="AG113" s="1277"/>
      <c r="AH113" s="1277"/>
      <c r="AI113" s="969" t="n">
        <f aca="false">SUM(AF113-AH113)</f>
        <v>0</v>
      </c>
      <c r="AJ113" s="969"/>
      <c r="AK113" s="1277"/>
      <c r="AL113" s="1341"/>
      <c r="AM113" s="1341"/>
      <c r="AN113" s="1341"/>
      <c r="AO113" s="1277"/>
      <c r="AP113" s="1341"/>
      <c r="AQ113" s="1341"/>
      <c r="AR113" s="1341"/>
      <c r="AS113" s="995" t="n">
        <f aca="false">SUM(AR113-AQ113)</f>
        <v>0</v>
      </c>
      <c r="AT113" s="1004"/>
      <c r="AU113" s="1341"/>
      <c r="AV113" s="1341"/>
      <c r="AW113" s="1341"/>
      <c r="AX113" s="1341"/>
      <c r="AY113" s="1341"/>
      <c r="AZ113" s="1341"/>
      <c r="BA113" s="1341"/>
      <c r="BB113" s="1341"/>
      <c r="BC113" s="1341"/>
      <c r="BD113" s="1341"/>
      <c r="BE113" s="1058" t="n">
        <f aca="false">SUM(BD113-AW113)</f>
        <v>0</v>
      </c>
      <c r="BF113" s="1059"/>
      <c r="BG113" s="1167"/>
      <c r="BH113" s="1342"/>
      <c r="BI113" s="1343"/>
      <c r="BJ113" s="1344"/>
      <c r="BK113" s="1277"/>
      <c r="BL113" s="614"/>
      <c r="BM113" s="614"/>
      <c r="BN113" s="614"/>
      <c r="BO113" s="1277"/>
      <c r="BP113" s="1341"/>
      <c r="BQ113" s="614"/>
      <c r="BR113" s="614"/>
      <c r="BS113" s="1125" t="n">
        <f aca="false">SUM(BP113+BR113)</f>
        <v>0</v>
      </c>
      <c r="BT113" s="614"/>
      <c r="BU113" s="1278"/>
      <c r="BV113" s="1278"/>
      <c r="BW113" s="614"/>
      <c r="BX113" s="1278"/>
      <c r="BY113" s="1278"/>
      <c r="BZ113" s="1142"/>
      <c r="CA113" s="943"/>
      <c r="CB113" s="943"/>
      <c r="CC113" s="1007"/>
      <c r="CD113" s="1007"/>
      <c r="CE113" s="1143"/>
    </row>
    <row r="114" s="157" customFormat="true" ht="15.75" hidden="false" customHeight="false" outlineLevel="0" collapsed="false">
      <c r="B114" s="926"/>
      <c r="C114" s="978"/>
      <c r="D114" s="979"/>
      <c r="E114" s="1231" t="s">
        <v>843</v>
      </c>
      <c r="F114" s="950"/>
      <c r="G114" s="950" t="s">
        <v>793</v>
      </c>
      <c r="H114" s="950"/>
      <c r="I114" s="950" t="s">
        <v>869</v>
      </c>
      <c r="J114" s="950" t="s">
        <v>794</v>
      </c>
      <c r="K114" s="980"/>
      <c r="L114" s="981"/>
      <c r="M114" s="1126"/>
      <c r="N114" s="1126"/>
      <c r="O114" s="1126"/>
      <c r="P114" s="1103" t="n">
        <v>91</v>
      </c>
      <c r="Q114" s="1232"/>
      <c r="R114" s="790" t="n">
        <v>481000</v>
      </c>
      <c r="S114" s="986" t="s">
        <v>884</v>
      </c>
      <c r="T114" s="1283" t="n">
        <v>1620088</v>
      </c>
      <c r="U114" s="1345" t="n">
        <v>1516679</v>
      </c>
      <c r="V114" s="1345" t="n">
        <v>837254</v>
      </c>
      <c r="W114" s="1283" t="n">
        <v>987084</v>
      </c>
      <c r="X114" s="1283" t="n">
        <v>760972.54</v>
      </c>
      <c r="Y114" s="1283" t="n">
        <v>624085</v>
      </c>
      <c r="Z114" s="988" t="n">
        <v>2009684</v>
      </c>
      <c r="AA114" s="988" t="n">
        <v>1003684</v>
      </c>
      <c r="AB114" s="1283"/>
      <c r="AC114" s="1283"/>
      <c r="AD114" s="1346" t="n">
        <f aca="false">SUM(AA114:AC114)</f>
        <v>1003684</v>
      </c>
      <c r="AE114" s="988" t="n">
        <v>1003684</v>
      </c>
      <c r="AF114" s="1347" t="n">
        <v>1003684</v>
      </c>
      <c r="AG114" s="1347" t="n">
        <v>980463.5</v>
      </c>
      <c r="AH114" s="1040" t="n">
        <v>295463.5</v>
      </c>
      <c r="AI114" s="969" t="n">
        <f aca="false">SUM(AF114-AH114)</f>
        <v>708220.5</v>
      </c>
      <c r="AJ114" s="969"/>
      <c r="AK114" s="1040"/>
      <c r="AL114" s="1348"/>
      <c r="AM114" s="1348"/>
      <c r="AN114" s="1348"/>
      <c r="AO114" s="988" t="n">
        <v>1003684</v>
      </c>
      <c r="AP114" s="1349"/>
      <c r="AQ114" s="1348"/>
      <c r="AR114" s="1348"/>
      <c r="AS114" s="995" t="n">
        <f aca="false">SUM(AR114-AQ114)</f>
        <v>0</v>
      </c>
      <c r="AT114" s="1019" t="n">
        <v>61000</v>
      </c>
      <c r="AU114" s="1348" t="n">
        <v>80486</v>
      </c>
      <c r="AV114" s="1348"/>
      <c r="AW114" s="1348" t="n">
        <v>2009679</v>
      </c>
      <c r="AX114" s="1348" t="n">
        <v>2009679</v>
      </c>
      <c r="AY114" s="1348" t="n">
        <v>80486</v>
      </c>
      <c r="AZ114" s="1348" t="n">
        <v>80486</v>
      </c>
      <c r="BA114" s="1348" t="n">
        <v>80679</v>
      </c>
      <c r="BB114" s="1348" t="n">
        <v>80679</v>
      </c>
      <c r="BC114" s="1348" t="n">
        <v>80679</v>
      </c>
      <c r="BD114" s="1348" t="n">
        <v>80679</v>
      </c>
      <c r="BE114" s="996" t="n">
        <f aca="false">SUM(BD114-AW114)</f>
        <v>-1929000</v>
      </c>
      <c r="BF114" s="996" t="n">
        <v>80679</v>
      </c>
      <c r="BG114" s="1337" t="n">
        <f aca="false">SUM(AM114,AP114,AZ114)</f>
        <v>80486</v>
      </c>
      <c r="BH114" s="1350" t="n">
        <f aca="false">SUM(AR114,BD114)</f>
        <v>80679</v>
      </c>
      <c r="BI114" s="1015" t="n">
        <v>800000</v>
      </c>
      <c r="BJ114" s="1351"/>
      <c r="BK114" s="1352" t="n">
        <v>295463.5</v>
      </c>
      <c r="BL114" s="1040"/>
      <c r="BM114" s="1040"/>
      <c r="BN114" s="1353" t="n">
        <f aca="false">SUM(BK114:BM114)</f>
        <v>295463.5</v>
      </c>
      <c r="BO114" s="1352" t="n">
        <v>295463.5</v>
      </c>
      <c r="BP114" s="1350" t="n">
        <v>80679</v>
      </c>
      <c r="BQ114" s="1040" t="e">
        <f aca="false">IF(SUM(#REF!/12)*$CB$5-BP114&gt;=0,0,SUM(#REF!/12)*$CB$5-BP114)</f>
        <v>#REF!</v>
      </c>
      <c r="BR114" s="1040"/>
      <c r="BS114" s="1015" t="n">
        <f aca="false">SUM(BH114+BR114)</f>
        <v>80679</v>
      </c>
      <c r="BT114" s="1040"/>
      <c r="BU114" s="1348"/>
      <c r="BV114" s="1348"/>
      <c r="BW114" s="1039"/>
      <c r="BX114" s="1289" t="n">
        <v>80486</v>
      </c>
      <c r="BY114" s="1289" t="n">
        <f aca="false">SUM(BS114,BW114)</f>
        <v>80679</v>
      </c>
      <c r="BZ114" s="1005" t="n">
        <f aca="false">SUM(AZ114/BD114)</f>
        <v>0.99760780376554</v>
      </c>
      <c r="CA114" s="943"/>
      <c r="CB114" s="943"/>
      <c r="CC114" s="1007"/>
      <c r="CD114" s="1007"/>
      <c r="CE114" s="167" t="n">
        <v>481000</v>
      </c>
    </row>
    <row r="115" s="157" customFormat="true" ht="15.75" hidden="false" customHeight="false" outlineLevel="0" collapsed="false">
      <c r="B115" s="926"/>
      <c r="C115" s="978"/>
      <c r="D115" s="979"/>
      <c r="E115" s="1231" t="s">
        <v>843</v>
      </c>
      <c r="F115" s="950"/>
      <c r="G115" s="950" t="s">
        <v>788</v>
      </c>
      <c r="H115" s="950"/>
      <c r="I115" s="950" t="s">
        <v>869</v>
      </c>
      <c r="J115" s="950" t="s">
        <v>789</v>
      </c>
      <c r="K115" s="980"/>
      <c r="L115" s="981"/>
      <c r="M115" s="1126"/>
      <c r="N115" s="1126"/>
      <c r="O115" s="1126"/>
      <c r="P115" s="1103" t="n">
        <v>86</v>
      </c>
      <c r="Q115" s="1354"/>
      <c r="R115" s="780" t="n">
        <v>423000</v>
      </c>
      <c r="S115" s="1334" t="s">
        <v>885</v>
      </c>
      <c r="T115" s="1283"/>
      <c r="U115" s="1283"/>
      <c r="V115" s="1283"/>
      <c r="W115" s="1283"/>
      <c r="X115" s="1283" t="n">
        <v>30000</v>
      </c>
      <c r="Y115" s="1283" t="n">
        <v>12341.77</v>
      </c>
      <c r="Z115" s="1283" t="n">
        <v>30000</v>
      </c>
      <c r="AA115" s="1283" t="n">
        <v>30000</v>
      </c>
      <c r="AB115" s="1283"/>
      <c r="AC115" s="1283"/>
      <c r="AD115" s="1346" t="n">
        <f aca="false">SUM(AA115:AC115)</f>
        <v>30000</v>
      </c>
      <c r="AE115" s="1283" t="n">
        <v>30000</v>
      </c>
      <c r="AF115" s="1355" t="n">
        <v>30000</v>
      </c>
      <c r="AG115" s="1355" t="n">
        <v>0</v>
      </c>
      <c r="AH115" s="1283" t="n">
        <v>0</v>
      </c>
      <c r="AI115" s="969" t="n">
        <f aca="false">SUM(AF115-AH115)</f>
        <v>30000</v>
      </c>
      <c r="AJ115" s="969"/>
      <c r="AK115" s="1283"/>
      <c r="AL115" s="1284"/>
      <c r="AM115" s="1284"/>
      <c r="AN115" s="1284"/>
      <c r="AO115" s="1283" t="n">
        <v>30000</v>
      </c>
      <c r="AP115" s="1284"/>
      <c r="AQ115" s="1284"/>
      <c r="AR115" s="1284"/>
      <c r="AS115" s="995" t="n">
        <f aca="false">SUM(AR115-AQ115)</f>
        <v>0</v>
      </c>
      <c r="AT115" s="995"/>
      <c r="AU115" s="1284"/>
      <c r="AV115" s="1284"/>
      <c r="AW115" s="1284" t="n">
        <v>30000</v>
      </c>
      <c r="AX115" s="1284" t="n">
        <v>30000</v>
      </c>
      <c r="AY115" s="1284"/>
      <c r="AZ115" s="1284"/>
      <c r="BA115" s="1284" t="n">
        <v>30000</v>
      </c>
      <c r="BB115" s="1284" t="n">
        <v>30000</v>
      </c>
      <c r="BC115" s="1284"/>
      <c r="BD115" s="1284"/>
      <c r="BE115" s="996" t="n">
        <f aca="false">SUM(BD115-AW115)</f>
        <v>-30000</v>
      </c>
      <c r="BF115" s="996" t="n">
        <v>30000</v>
      </c>
      <c r="BG115" s="998" t="n">
        <f aca="false">SUM(AQ115,BC115)</f>
        <v>0</v>
      </c>
      <c r="BH115" s="1284" t="n">
        <f aca="false">SUM(AR115,BD115)</f>
        <v>0</v>
      </c>
      <c r="BI115" s="1283"/>
      <c r="BJ115" s="1356"/>
      <c r="BK115" s="1357" t="n">
        <v>0</v>
      </c>
      <c r="BL115" s="1283"/>
      <c r="BM115" s="1283"/>
      <c r="BN115" s="1358" t="n">
        <f aca="false">SUM(BK115:BM115)</f>
        <v>0</v>
      </c>
      <c r="BO115" s="1357" t="n">
        <v>0</v>
      </c>
      <c r="BP115" s="1284" t="n">
        <v>30000</v>
      </c>
      <c r="BQ115" s="1283" t="e">
        <f aca="false">IF(SUM(#REF!/12)*$CB$5-BP115&gt;=0,0,SUM(#REF!/12)*$CB$5-BP115)</f>
        <v>#REF!</v>
      </c>
      <c r="BR115" s="1283"/>
      <c r="BS115" s="1283" t="n">
        <f aca="false">SUM(BH115+BR115)</f>
        <v>0</v>
      </c>
      <c r="BT115" s="1283"/>
      <c r="BU115" s="1284"/>
      <c r="BV115" s="1284"/>
      <c r="BW115" s="1283"/>
      <c r="BX115" s="1359" t="n">
        <v>0</v>
      </c>
      <c r="BY115" s="1359" t="n">
        <f aca="false">SUM(BS115,BW115)</f>
        <v>0</v>
      </c>
      <c r="BZ115" s="1290"/>
      <c r="CA115" s="943"/>
      <c r="CB115" s="943"/>
      <c r="CC115" s="1007"/>
      <c r="CD115" s="1007"/>
      <c r="CE115" s="1097"/>
    </row>
    <row r="116" s="157" customFormat="true" ht="14.25" hidden="false" customHeight="true" outlineLevel="0" collapsed="false">
      <c r="B116" s="926"/>
      <c r="C116" s="978"/>
      <c r="D116" s="979"/>
      <c r="E116" s="1231" t="s">
        <v>843</v>
      </c>
      <c r="F116" s="950"/>
      <c r="G116" s="950" t="s">
        <v>793</v>
      </c>
      <c r="H116" s="950"/>
      <c r="I116" s="950" t="s">
        <v>869</v>
      </c>
      <c r="J116" s="950" t="s">
        <v>794</v>
      </c>
      <c r="K116" s="980"/>
      <c r="L116" s="981"/>
      <c r="M116" s="1126"/>
      <c r="N116" s="1126"/>
      <c r="O116" s="1126"/>
      <c r="P116" s="1360" t="s">
        <v>886</v>
      </c>
      <c r="Q116" s="1354"/>
      <c r="R116" s="780" t="n">
        <v>481000</v>
      </c>
      <c r="S116" s="1361" t="s">
        <v>887</v>
      </c>
      <c r="T116" s="1362" t="n">
        <f aca="false">SUM(T117:T123)</f>
        <v>670000</v>
      </c>
      <c r="U116" s="1362" t="n">
        <f aca="false">SUM(U117:U123)</f>
        <v>665358</v>
      </c>
      <c r="V116" s="1362" t="n">
        <f aca="false">SUM(V117:V123)</f>
        <v>704872</v>
      </c>
      <c r="W116" s="1362" t="n">
        <v>707600</v>
      </c>
      <c r="X116" s="1015" t="n">
        <f aca="false">SUM(X117:X123)</f>
        <v>822902</v>
      </c>
      <c r="Y116" s="1283" t="n">
        <f aca="false">SUM(Y117:Y123)</f>
        <v>822902</v>
      </c>
      <c r="Z116" s="1362" t="n">
        <v>0</v>
      </c>
      <c r="AA116" s="1283" t="n">
        <f aca="false">SUM(AA117:AA123)</f>
        <v>724300</v>
      </c>
      <c r="AB116" s="1345" t="n">
        <f aca="false">SUM(AB117:AB123)</f>
        <v>0</v>
      </c>
      <c r="AC116" s="1345" t="n">
        <f aca="false">SUM(AC117:AC123)</f>
        <v>0</v>
      </c>
      <c r="AD116" s="1345" t="n">
        <f aca="false">SUM(AD117:AD123)</f>
        <v>724300</v>
      </c>
      <c r="AE116" s="1283" t="n">
        <f aca="false">SUM(AE117:AE123)</f>
        <v>724300</v>
      </c>
      <c r="AF116" s="1363" t="n">
        <f aca="false">SUM(AF117:AF123)</f>
        <v>724300</v>
      </c>
      <c r="AG116" s="1363" t="n">
        <v>694300</v>
      </c>
      <c r="AH116" s="1362" t="n">
        <f aca="false">SUM(AH117:AH123)</f>
        <v>398875</v>
      </c>
      <c r="AI116" s="969" t="n">
        <f aca="false">SUM(AF116-AH116)</f>
        <v>325425</v>
      </c>
      <c r="AJ116" s="969"/>
      <c r="AK116" s="1362" t="n">
        <f aca="false">SUM(AK117:AK123)</f>
        <v>0</v>
      </c>
      <c r="AL116" s="1364" t="n">
        <f aca="false">SUM(AL117:AL123)</f>
        <v>0</v>
      </c>
      <c r="AM116" s="1364" t="n">
        <f aca="false">SUM(AM117:AM123)</f>
        <v>0</v>
      </c>
      <c r="AN116" s="1364" t="n">
        <f aca="false">SUM(AN117:AN123)</f>
        <v>0</v>
      </c>
      <c r="AO116" s="1362" t="n">
        <f aca="false">SUM(AO117:AO123)</f>
        <v>724300</v>
      </c>
      <c r="AP116" s="1364" t="n">
        <f aca="false">SUM(AP117:AP123)</f>
        <v>0</v>
      </c>
      <c r="AQ116" s="1364" t="n">
        <f aca="false">SUM(AQ117:AQ123)</f>
        <v>0</v>
      </c>
      <c r="AR116" s="1364"/>
      <c r="AS116" s="995" t="n">
        <f aca="false">SUM(AR116-AQ116)</f>
        <v>0</v>
      </c>
      <c r="AT116" s="1004" t="n">
        <f aca="false">SUM(AT117:AT123)</f>
        <v>0</v>
      </c>
      <c r="AU116" s="1364" t="n">
        <f aca="false">SUM(AU117:AU123)</f>
        <v>373920.61</v>
      </c>
      <c r="AV116" s="1364" t="n">
        <f aca="false">SUM(AV117:AV123)</f>
        <v>0</v>
      </c>
      <c r="AW116" s="1364" t="n">
        <f aca="false">SUM(AW117:AW123)</f>
        <v>0</v>
      </c>
      <c r="AX116" s="1364" t="n">
        <f aca="false">SUM(AX117:AX123)</f>
        <v>0</v>
      </c>
      <c r="AY116" s="1364" t="n">
        <f aca="false">SUM(AY117:AY123)</f>
        <v>344920.61</v>
      </c>
      <c r="AZ116" s="1364" t="n">
        <f aca="false">SUM(AZ117:AZ123)</f>
        <v>491852</v>
      </c>
      <c r="BA116" s="1364" t="n">
        <f aca="false">SUM(BA117:BA123)</f>
        <v>556313</v>
      </c>
      <c r="BB116" s="1364" t="n">
        <f aca="false">SUM(BB117:BB123)</f>
        <v>556313</v>
      </c>
      <c r="BC116" s="1364" t="n">
        <f aca="false">SUM(BC117:BC123)</f>
        <v>556313</v>
      </c>
      <c r="BD116" s="1364" t="n">
        <f aca="false">SUM(BD117:BD123)</f>
        <v>556313</v>
      </c>
      <c r="BE116" s="996" t="n">
        <f aca="false">SUM(BD116-AW116)</f>
        <v>556313</v>
      </c>
      <c r="BF116" s="996" t="n">
        <f aca="false">SUM(BF117:BF123)</f>
        <v>556313</v>
      </c>
      <c r="BG116" s="1284" t="n">
        <f aca="false">SUM(BG117:BG123)</f>
        <v>491852</v>
      </c>
      <c r="BH116" s="1350" t="n">
        <f aca="false">SUM(AR116,BD116)</f>
        <v>556313</v>
      </c>
      <c r="BI116" s="1283" t="n">
        <f aca="false">SUM(BI117:BI123)</f>
        <v>0</v>
      </c>
      <c r="BJ116" s="1356"/>
      <c r="BK116" s="1283" t="n">
        <f aca="false">SUM(BK117:BK123)</f>
        <v>398875</v>
      </c>
      <c r="BL116" s="1365" t="n">
        <f aca="false">SUM(BL117:BL123)</f>
        <v>0</v>
      </c>
      <c r="BM116" s="1365" t="n">
        <f aca="false">SUM(BM117:BM123)</f>
        <v>0</v>
      </c>
      <c r="BN116" s="1357" t="n">
        <f aca="false">SUM(BN117:BN123)</f>
        <v>398875</v>
      </c>
      <c r="BO116" s="1283" t="n">
        <f aca="false">SUM(BO117:BO123)</f>
        <v>398875</v>
      </c>
      <c r="BP116" s="1364" t="n">
        <v>556313</v>
      </c>
      <c r="BQ116" s="1283" t="e">
        <f aca="false">IF(SUM(#REF!/12)*$CB$5-BP116&gt;=0,0,SUM(#REF!/12)*$CB$5-BP116)</f>
        <v>#REF!</v>
      </c>
      <c r="BR116" s="1362" t="n">
        <f aca="false">SUM(BR117:BR123)</f>
        <v>0</v>
      </c>
      <c r="BS116" s="1362" t="n">
        <f aca="false">SUM(BS117:BS123)</f>
        <v>556313</v>
      </c>
      <c r="BT116" s="1362" t="n">
        <f aca="false">SUM(BT117:BT123)</f>
        <v>0</v>
      </c>
      <c r="BU116" s="1364" t="n">
        <f aca="false">SUM(BU117:BU123)</f>
        <v>0</v>
      </c>
      <c r="BV116" s="1364" t="n">
        <f aca="false">SUM(BV117:BV123)</f>
        <v>0</v>
      </c>
      <c r="BW116" s="1362" t="n">
        <f aca="false">SUM(BW117:BW123)</f>
        <v>0</v>
      </c>
      <c r="BX116" s="1089" t="n">
        <v>491852</v>
      </c>
      <c r="BY116" s="1089" t="n">
        <f aca="false">SUM(BY117:BY123)</f>
        <v>556313</v>
      </c>
      <c r="BZ116" s="1005" t="n">
        <f aca="false">SUM(AZ116/BD116)</f>
        <v>0.884128179639879</v>
      </c>
      <c r="CA116" s="943"/>
      <c r="CB116" s="943"/>
      <c r="CC116" s="1007"/>
      <c r="CD116" s="1007"/>
      <c r="CE116" s="1366" t="n">
        <v>481000</v>
      </c>
    </row>
    <row r="117" s="157" customFormat="true" ht="15.75" hidden="false" customHeight="false" outlineLevel="0" collapsed="false">
      <c r="B117" s="926"/>
      <c r="C117" s="978"/>
      <c r="D117" s="979"/>
      <c r="E117" s="162"/>
      <c r="F117" s="950"/>
      <c r="G117" s="950"/>
      <c r="H117" s="950"/>
      <c r="I117" s="950"/>
      <c r="J117" s="950"/>
      <c r="K117" s="980"/>
      <c r="L117" s="981"/>
      <c r="M117" s="1126"/>
      <c r="N117" s="1126"/>
      <c r="O117" s="1126"/>
      <c r="P117" s="1103"/>
      <c r="Q117" s="1236"/>
      <c r="R117" s="798"/>
      <c r="S117" s="1013" t="s">
        <v>888</v>
      </c>
      <c r="T117" s="1096" t="n">
        <v>85000</v>
      </c>
      <c r="U117" s="991" t="n">
        <v>84069</v>
      </c>
      <c r="V117" s="991" t="n">
        <v>100000</v>
      </c>
      <c r="W117" s="989" t="n">
        <v>100000</v>
      </c>
      <c r="X117" s="989" t="n">
        <v>95000</v>
      </c>
      <c r="Y117" s="989" t="n">
        <v>95000</v>
      </c>
      <c r="Z117" s="989"/>
      <c r="AA117" s="989" t="n">
        <v>70000</v>
      </c>
      <c r="AB117" s="989"/>
      <c r="AC117" s="989"/>
      <c r="AD117" s="1367" t="n">
        <f aca="false">SUM(AA117:AC117)</f>
        <v>70000</v>
      </c>
      <c r="AE117" s="989" t="n">
        <v>70000</v>
      </c>
      <c r="AF117" s="992" t="n">
        <v>70000</v>
      </c>
      <c r="AG117" s="992" t="n">
        <v>70000</v>
      </c>
      <c r="AH117" s="989" t="n">
        <v>55000</v>
      </c>
      <c r="AI117" s="1259" t="n">
        <f aca="false">SUM(AF117-AH117)</f>
        <v>15000</v>
      </c>
      <c r="AJ117" s="1259"/>
      <c r="AK117" s="989"/>
      <c r="AL117" s="994"/>
      <c r="AM117" s="994"/>
      <c r="AN117" s="994"/>
      <c r="AO117" s="989" t="n">
        <v>70000</v>
      </c>
      <c r="AP117" s="994"/>
      <c r="AQ117" s="994"/>
      <c r="AR117" s="994"/>
      <c r="AS117" s="995" t="n">
        <f aca="false">SUM(AR117-AQ117)</f>
        <v>0</v>
      </c>
      <c r="AT117" s="995"/>
      <c r="AU117" s="994" t="n">
        <v>58750</v>
      </c>
      <c r="AV117" s="994"/>
      <c r="AW117" s="994"/>
      <c r="AX117" s="994"/>
      <c r="AY117" s="994" t="n">
        <v>58750</v>
      </c>
      <c r="AZ117" s="994" t="n">
        <v>79384</v>
      </c>
      <c r="BA117" s="994" t="n">
        <v>79520</v>
      </c>
      <c r="BB117" s="994" t="n">
        <v>79520</v>
      </c>
      <c r="BC117" s="994" t="n">
        <v>79520</v>
      </c>
      <c r="BD117" s="994" t="n">
        <v>79520</v>
      </c>
      <c r="BE117" s="996" t="n">
        <f aca="false">SUM(BD117-AW117)</f>
        <v>79520</v>
      </c>
      <c r="BF117" s="996" t="n">
        <v>79520</v>
      </c>
      <c r="BG117" s="998" t="n">
        <f aca="false">SUM(AM117,AP117,AZ117)</f>
        <v>79384</v>
      </c>
      <c r="BH117" s="994" t="n">
        <f aca="false">SUM(AR117,BD117)</f>
        <v>79520</v>
      </c>
      <c r="BI117" s="1096"/>
      <c r="BJ117" s="1368"/>
      <c r="BK117" s="1369" t="n">
        <v>55000</v>
      </c>
      <c r="BL117" s="989"/>
      <c r="BM117" s="989"/>
      <c r="BN117" s="1002" t="n">
        <f aca="false">SUM(BK117:BM117)</f>
        <v>55000</v>
      </c>
      <c r="BO117" s="1369" t="n">
        <v>55000</v>
      </c>
      <c r="BP117" s="994" t="n">
        <v>79520</v>
      </c>
      <c r="BQ117" s="989"/>
      <c r="BR117" s="991"/>
      <c r="BS117" s="989" t="n">
        <f aca="false">SUM(BH117+BR117)</f>
        <v>79520</v>
      </c>
      <c r="BT117" s="1096"/>
      <c r="BU117" s="999"/>
      <c r="BV117" s="994"/>
      <c r="BW117" s="991"/>
      <c r="BX117" s="994" t="n">
        <v>79384</v>
      </c>
      <c r="BY117" s="995" t="n">
        <f aca="false">SUM(BS117,BW117)</f>
        <v>79520</v>
      </c>
      <c r="BZ117" s="1005" t="n">
        <f aca="false">SUM(AZ117/BD117)</f>
        <v>0.998289738430584</v>
      </c>
      <c r="CA117" s="943"/>
      <c r="CB117" s="943"/>
      <c r="CC117" s="1007"/>
      <c r="CD117" s="1007"/>
      <c r="CE117" s="1097"/>
    </row>
    <row r="118" s="157" customFormat="true" ht="15.75" hidden="false" customHeight="false" outlineLevel="0" collapsed="false">
      <c r="B118" s="926"/>
      <c r="C118" s="978"/>
      <c r="D118" s="979"/>
      <c r="E118" s="162"/>
      <c r="F118" s="950"/>
      <c r="G118" s="950"/>
      <c r="H118" s="950"/>
      <c r="I118" s="950"/>
      <c r="J118" s="950"/>
      <c r="K118" s="980"/>
      <c r="L118" s="981"/>
      <c r="M118" s="1126"/>
      <c r="N118" s="1126"/>
      <c r="O118" s="1126"/>
      <c r="P118" s="1103"/>
      <c r="Q118" s="1236"/>
      <c r="R118" s="798"/>
      <c r="S118" s="1013" t="s">
        <v>889</v>
      </c>
      <c r="T118" s="990" t="n">
        <v>45000</v>
      </c>
      <c r="U118" s="1003" t="n">
        <v>45000</v>
      </c>
      <c r="V118" s="1003" t="n">
        <v>30000</v>
      </c>
      <c r="W118" s="1002" t="n">
        <v>30000</v>
      </c>
      <c r="X118" s="1002" t="n">
        <v>35000</v>
      </c>
      <c r="Y118" s="1002" t="n">
        <v>35000</v>
      </c>
      <c r="Z118" s="1002"/>
      <c r="AA118" s="1002" t="n">
        <v>30000</v>
      </c>
      <c r="AB118" s="1002"/>
      <c r="AC118" s="1002"/>
      <c r="AD118" s="1367" t="n">
        <f aca="false">SUM(AA118:AC118)</f>
        <v>30000</v>
      </c>
      <c r="AE118" s="1002" t="n">
        <v>30000</v>
      </c>
      <c r="AF118" s="1016" t="n">
        <v>30000</v>
      </c>
      <c r="AG118" s="1016" t="n">
        <v>0</v>
      </c>
      <c r="AH118" s="1002" t="n">
        <v>0</v>
      </c>
      <c r="AI118" s="1259" t="n">
        <f aca="false">SUM(AF118-AH118)</f>
        <v>30000</v>
      </c>
      <c r="AJ118" s="1259"/>
      <c r="AK118" s="1002"/>
      <c r="AL118" s="1018"/>
      <c r="AM118" s="1018"/>
      <c r="AN118" s="1018"/>
      <c r="AO118" s="1002" t="n">
        <v>30000</v>
      </c>
      <c r="AP118" s="1018"/>
      <c r="AQ118" s="1018"/>
      <c r="AR118" s="1018"/>
      <c r="AS118" s="995" t="n">
        <f aca="false">SUM(AR118-AQ118)</f>
        <v>0</v>
      </c>
      <c r="AT118" s="1019"/>
      <c r="AU118" s="1018"/>
      <c r="AV118" s="1018"/>
      <c r="AW118" s="1018"/>
      <c r="AX118" s="1018"/>
      <c r="AY118" s="1018"/>
      <c r="AZ118" s="1018"/>
      <c r="BA118" s="1018"/>
      <c r="BB118" s="1018"/>
      <c r="BC118" s="1018"/>
      <c r="BD118" s="1018"/>
      <c r="BE118" s="996" t="n">
        <f aca="false">SUM(BD118-AW118)</f>
        <v>0</v>
      </c>
      <c r="BF118" s="1020"/>
      <c r="BG118" s="1022" t="n">
        <f aca="false">SUM(AM118,AP118,AZ118)</f>
        <v>0</v>
      </c>
      <c r="BH118" s="1018" t="n">
        <f aca="false">SUM(AR118,BD118)</f>
        <v>0</v>
      </c>
      <c r="BI118" s="990"/>
      <c r="BJ118" s="1370"/>
      <c r="BK118" s="1177" t="n">
        <v>0</v>
      </c>
      <c r="BL118" s="1002"/>
      <c r="BM118" s="1002"/>
      <c r="BN118" s="1002" t="n">
        <f aca="false">SUM(BK118:BM118)</f>
        <v>0</v>
      </c>
      <c r="BO118" s="1177" t="n">
        <v>0</v>
      </c>
      <c r="BP118" s="1018"/>
      <c r="BQ118" s="1002"/>
      <c r="BR118" s="1003"/>
      <c r="BS118" s="1002" t="n">
        <f aca="false">SUM(BH118+BR118)</f>
        <v>0</v>
      </c>
      <c r="BT118" s="990"/>
      <c r="BU118" s="1023"/>
      <c r="BV118" s="1018"/>
      <c r="BW118" s="1003"/>
      <c r="BX118" s="1018" t="n">
        <v>0</v>
      </c>
      <c r="BY118" s="1019" t="n">
        <f aca="false">SUM(BS118,BW118)</f>
        <v>0</v>
      </c>
      <c r="BZ118" s="1026"/>
      <c r="CA118" s="943"/>
      <c r="CB118" s="943"/>
      <c r="CC118" s="1007"/>
      <c r="CD118" s="1007"/>
      <c r="CE118" s="1097"/>
    </row>
    <row r="119" s="157" customFormat="true" ht="15.75" hidden="false" customHeight="false" outlineLevel="0" collapsed="false">
      <c r="B119" s="926"/>
      <c r="C119" s="978"/>
      <c r="D119" s="979"/>
      <c r="E119" s="162"/>
      <c r="F119" s="950"/>
      <c r="G119" s="950"/>
      <c r="H119" s="950"/>
      <c r="I119" s="950"/>
      <c r="J119" s="950"/>
      <c r="K119" s="980"/>
      <c r="L119" s="981"/>
      <c r="M119" s="1126"/>
      <c r="N119" s="1126"/>
      <c r="O119" s="1126"/>
      <c r="P119" s="1103"/>
      <c r="Q119" s="1236"/>
      <c r="R119" s="798"/>
      <c r="S119" s="1013" t="s">
        <v>890</v>
      </c>
      <c r="T119" s="990" t="n">
        <v>50000</v>
      </c>
      <c r="U119" s="1003" t="n">
        <v>50000</v>
      </c>
      <c r="V119" s="1003" t="n">
        <v>52272</v>
      </c>
      <c r="W119" s="1002" t="n">
        <v>55000</v>
      </c>
      <c r="X119" s="1002" t="n">
        <v>58000</v>
      </c>
      <c r="Y119" s="1002" t="n">
        <v>58000</v>
      </c>
      <c r="Z119" s="1002"/>
      <c r="AA119" s="1002" t="n">
        <v>58000</v>
      </c>
      <c r="AB119" s="1002"/>
      <c r="AC119" s="1002"/>
      <c r="AD119" s="1367" t="n">
        <f aca="false">SUM(AA119:AC119)</f>
        <v>58000</v>
      </c>
      <c r="AE119" s="1002" t="n">
        <v>58000</v>
      </c>
      <c r="AF119" s="1016" t="n">
        <v>58000</v>
      </c>
      <c r="AG119" s="1016" t="n">
        <v>58000</v>
      </c>
      <c r="AH119" s="1002" t="n">
        <v>16000</v>
      </c>
      <c r="AI119" s="1259" t="n">
        <f aca="false">SUM(AF119-AH119)</f>
        <v>42000</v>
      </c>
      <c r="AJ119" s="1259"/>
      <c r="AK119" s="1002"/>
      <c r="AL119" s="1018"/>
      <c r="AM119" s="1018"/>
      <c r="AN119" s="1018"/>
      <c r="AO119" s="1002" t="n">
        <v>58000</v>
      </c>
      <c r="AP119" s="1018"/>
      <c r="AQ119" s="1018"/>
      <c r="AR119" s="1018"/>
      <c r="AS119" s="995" t="n">
        <f aca="false">SUM(AR119-AQ119)</f>
        <v>0</v>
      </c>
      <c r="AT119" s="1019"/>
      <c r="AU119" s="1018" t="n">
        <v>66124</v>
      </c>
      <c r="AV119" s="1018"/>
      <c r="AW119" s="1018"/>
      <c r="AX119" s="1018"/>
      <c r="AY119" s="1018" t="n">
        <v>37124</v>
      </c>
      <c r="AZ119" s="1018" t="n">
        <v>88224</v>
      </c>
      <c r="BA119" s="1018" t="n">
        <v>88283</v>
      </c>
      <c r="BB119" s="1018" t="n">
        <v>88283</v>
      </c>
      <c r="BC119" s="1018" t="n">
        <v>88283</v>
      </c>
      <c r="BD119" s="1018" t="n">
        <v>88283</v>
      </c>
      <c r="BE119" s="996" t="n">
        <f aca="false">SUM(BD119-AW119)</f>
        <v>88283</v>
      </c>
      <c r="BF119" s="1020" t="n">
        <v>88283</v>
      </c>
      <c r="BG119" s="1022" t="n">
        <f aca="false">SUM(AM119,AP119,AZ119)</f>
        <v>88224</v>
      </c>
      <c r="BH119" s="1018" t="n">
        <f aca="false">SUM(AR119,BD119)</f>
        <v>88283</v>
      </c>
      <c r="BI119" s="990"/>
      <c r="BJ119" s="1370"/>
      <c r="BK119" s="1177" t="n">
        <v>16000</v>
      </c>
      <c r="BL119" s="1002"/>
      <c r="BM119" s="1002"/>
      <c r="BN119" s="1002" t="n">
        <f aca="false">SUM(BK119:BM119)</f>
        <v>16000</v>
      </c>
      <c r="BO119" s="1177" t="n">
        <v>16000</v>
      </c>
      <c r="BP119" s="1018" t="n">
        <v>88283</v>
      </c>
      <c r="BQ119" s="1002"/>
      <c r="BR119" s="1003"/>
      <c r="BS119" s="1002" t="n">
        <f aca="false">SUM(BH119+BR119)</f>
        <v>88283</v>
      </c>
      <c r="BT119" s="990"/>
      <c r="BU119" s="1023"/>
      <c r="BV119" s="1018"/>
      <c r="BW119" s="1003"/>
      <c r="BX119" s="1018" t="n">
        <v>88224</v>
      </c>
      <c r="BY119" s="1019" t="n">
        <f aca="false">SUM(BS119,BW119)</f>
        <v>88283</v>
      </c>
      <c r="BZ119" s="1026" t="n">
        <f aca="false">SUM(AZ119/BD119)</f>
        <v>0.999331694663752</v>
      </c>
      <c r="CA119" s="943"/>
      <c r="CB119" s="943"/>
      <c r="CC119" s="1007"/>
      <c r="CD119" s="1007"/>
      <c r="CE119" s="1097"/>
    </row>
    <row r="120" s="157" customFormat="true" ht="15.75" hidden="false" customHeight="false" outlineLevel="0" collapsed="false">
      <c r="B120" s="926"/>
      <c r="C120" s="978"/>
      <c r="D120" s="979"/>
      <c r="E120" s="162"/>
      <c r="F120" s="950"/>
      <c r="G120" s="950"/>
      <c r="H120" s="950"/>
      <c r="I120" s="950"/>
      <c r="J120" s="950"/>
      <c r="K120" s="980"/>
      <c r="L120" s="981"/>
      <c r="M120" s="1126"/>
      <c r="N120" s="1126"/>
      <c r="O120" s="1126"/>
      <c r="P120" s="1103"/>
      <c r="Q120" s="1236"/>
      <c r="R120" s="798"/>
      <c r="S120" s="1013" t="s">
        <v>891</v>
      </c>
      <c r="T120" s="990" t="n">
        <v>270000</v>
      </c>
      <c r="U120" s="1003" t="n">
        <v>266289</v>
      </c>
      <c r="V120" s="1003" t="n">
        <v>252600</v>
      </c>
      <c r="W120" s="1002" t="n">
        <v>252600</v>
      </c>
      <c r="X120" s="1002" t="n">
        <v>304902</v>
      </c>
      <c r="Y120" s="1002" t="n">
        <v>304902</v>
      </c>
      <c r="Z120" s="1002"/>
      <c r="AA120" s="1002" t="n">
        <v>237300</v>
      </c>
      <c r="AB120" s="1002"/>
      <c r="AC120" s="1002"/>
      <c r="AD120" s="1367" t="n">
        <f aca="false">SUM(AA120:AC120)</f>
        <v>237300</v>
      </c>
      <c r="AE120" s="1002" t="n">
        <v>237300</v>
      </c>
      <c r="AF120" s="1016" t="n">
        <v>237300</v>
      </c>
      <c r="AG120" s="1016" t="n">
        <v>237300</v>
      </c>
      <c r="AH120" s="1002" t="n">
        <v>172923</v>
      </c>
      <c r="AI120" s="1259" t="n">
        <f aca="false">SUM(AF120-AH120)</f>
        <v>64377</v>
      </c>
      <c r="AJ120" s="1259"/>
      <c r="AK120" s="1002"/>
      <c r="AL120" s="1018"/>
      <c r="AM120" s="1018"/>
      <c r="AN120" s="1018"/>
      <c r="AO120" s="1002" t="n">
        <v>237300</v>
      </c>
      <c r="AP120" s="1018"/>
      <c r="AQ120" s="1018"/>
      <c r="AR120" s="1018"/>
      <c r="AS120" s="995" t="n">
        <f aca="false">SUM(AR120-AQ120)</f>
        <v>0</v>
      </c>
      <c r="AT120" s="1019"/>
      <c r="AU120" s="1018"/>
      <c r="AV120" s="1018"/>
      <c r="AW120" s="1018"/>
      <c r="AX120" s="1018"/>
      <c r="AY120" s="1018"/>
      <c r="AZ120" s="1018"/>
      <c r="BA120" s="1018" t="n">
        <v>61019</v>
      </c>
      <c r="BB120" s="1018" t="n">
        <v>61019</v>
      </c>
      <c r="BC120" s="1018" t="n">
        <v>61019</v>
      </c>
      <c r="BD120" s="1018" t="n">
        <v>61019</v>
      </c>
      <c r="BE120" s="996" t="n">
        <f aca="false">SUM(BD120-AW120)</f>
        <v>61019</v>
      </c>
      <c r="BF120" s="1020" t="n">
        <v>61019</v>
      </c>
      <c r="BG120" s="1022" t="n">
        <f aca="false">SUM(AM120,AP120,AZ120)</f>
        <v>0</v>
      </c>
      <c r="BH120" s="1018" t="n">
        <f aca="false">SUM(AR120,BD120)</f>
        <v>61019</v>
      </c>
      <c r="BI120" s="990"/>
      <c r="BJ120" s="1370"/>
      <c r="BK120" s="1177" t="n">
        <v>172923</v>
      </c>
      <c r="BL120" s="1002"/>
      <c r="BM120" s="1002"/>
      <c r="BN120" s="1002" t="n">
        <f aca="false">SUM(BK120:BM120)</f>
        <v>172923</v>
      </c>
      <c r="BO120" s="1177" t="n">
        <v>172923</v>
      </c>
      <c r="BP120" s="1018" t="n">
        <v>61019</v>
      </c>
      <c r="BQ120" s="1002"/>
      <c r="BR120" s="1003"/>
      <c r="BS120" s="1002" t="n">
        <f aca="false">SUM(BH120+BR120)</f>
        <v>61019</v>
      </c>
      <c r="BT120" s="990"/>
      <c r="BU120" s="1023"/>
      <c r="BV120" s="1018"/>
      <c r="BW120" s="1003"/>
      <c r="BX120" s="1018" t="n">
        <v>0</v>
      </c>
      <c r="BY120" s="1019" t="n">
        <f aca="false">SUM(BS120,BW120)</f>
        <v>61019</v>
      </c>
      <c r="BZ120" s="1026" t="n">
        <f aca="false">SUM(AZ120/BD120)</f>
        <v>0</v>
      </c>
      <c r="CA120" s="943"/>
      <c r="CB120" s="943"/>
      <c r="CC120" s="1007"/>
      <c r="CD120" s="1007"/>
      <c r="CE120" s="1097"/>
    </row>
    <row r="121" s="157" customFormat="true" ht="14.25" hidden="false" customHeight="true" outlineLevel="0" collapsed="false">
      <c r="B121" s="926"/>
      <c r="C121" s="978"/>
      <c r="D121" s="979"/>
      <c r="E121" s="162"/>
      <c r="F121" s="950"/>
      <c r="G121" s="950"/>
      <c r="H121" s="950"/>
      <c r="I121" s="950"/>
      <c r="J121" s="950"/>
      <c r="K121" s="980"/>
      <c r="L121" s="981"/>
      <c r="M121" s="1126"/>
      <c r="N121" s="1126"/>
      <c r="O121" s="1126"/>
      <c r="P121" s="1103"/>
      <c r="Q121" s="1236"/>
      <c r="R121" s="798"/>
      <c r="S121" s="1013" t="s">
        <v>892</v>
      </c>
      <c r="T121" s="990" t="n">
        <v>140000</v>
      </c>
      <c r="U121" s="1003" t="n">
        <v>140000</v>
      </c>
      <c r="V121" s="1003" t="n">
        <v>140000</v>
      </c>
      <c r="W121" s="1002" t="n">
        <v>140000</v>
      </c>
      <c r="X121" s="1002" t="n">
        <v>160000</v>
      </c>
      <c r="Y121" s="1002" t="n">
        <v>160000</v>
      </c>
      <c r="Z121" s="1002"/>
      <c r="AA121" s="1002" t="n">
        <v>150000</v>
      </c>
      <c r="AB121" s="1002"/>
      <c r="AC121" s="1002"/>
      <c r="AD121" s="1367" t="n">
        <f aca="false">SUM(AA121:AC121)</f>
        <v>150000</v>
      </c>
      <c r="AE121" s="1002" t="n">
        <v>150000</v>
      </c>
      <c r="AF121" s="1016" t="n">
        <v>150000</v>
      </c>
      <c r="AG121" s="1016" t="n">
        <v>150000</v>
      </c>
      <c r="AH121" s="1002" t="n">
        <v>74702</v>
      </c>
      <c r="AI121" s="1259" t="n">
        <f aca="false">SUM(AF121-AH121)</f>
        <v>75298</v>
      </c>
      <c r="AJ121" s="1259"/>
      <c r="AK121" s="1002"/>
      <c r="AL121" s="1018"/>
      <c r="AM121" s="1018"/>
      <c r="AN121" s="1018"/>
      <c r="AO121" s="1002" t="n">
        <v>150000</v>
      </c>
      <c r="AP121" s="1018"/>
      <c r="AQ121" s="1018"/>
      <c r="AR121" s="1018"/>
      <c r="AS121" s="995" t="n">
        <f aca="false">SUM(AR121-AQ121)</f>
        <v>0</v>
      </c>
      <c r="AT121" s="1019"/>
      <c r="AU121" s="1018" t="n">
        <v>67973</v>
      </c>
      <c r="AV121" s="1018"/>
      <c r="AW121" s="1018"/>
      <c r="AX121" s="1018"/>
      <c r="AY121" s="1018" t="n">
        <v>67973</v>
      </c>
      <c r="AZ121" s="1018" t="n">
        <v>91204</v>
      </c>
      <c r="BA121" s="1018" t="n">
        <v>91204</v>
      </c>
      <c r="BB121" s="1018" t="n">
        <v>91204</v>
      </c>
      <c r="BC121" s="1018" t="n">
        <v>91204</v>
      </c>
      <c r="BD121" s="1018" t="n">
        <v>91204</v>
      </c>
      <c r="BE121" s="996" t="n">
        <f aca="false">SUM(BD121-AW121)</f>
        <v>91204</v>
      </c>
      <c r="BF121" s="1020" t="n">
        <v>91204</v>
      </c>
      <c r="BG121" s="1022" t="n">
        <f aca="false">SUM(AM121,AP121,AZ121)</f>
        <v>91204</v>
      </c>
      <c r="BH121" s="1018" t="n">
        <f aca="false">SUM(AR121,BD121)</f>
        <v>91204</v>
      </c>
      <c r="BI121" s="990"/>
      <c r="BJ121" s="1370"/>
      <c r="BK121" s="1177" t="n">
        <v>74702</v>
      </c>
      <c r="BL121" s="1002"/>
      <c r="BM121" s="1002"/>
      <c r="BN121" s="1002" t="n">
        <f aca="false">SUM(BK121:BM121)</f>
        <v>74702</v>
      </c>
      <c r="BO121" s="1177" t="n">
        <v>74702</v>
      </c>
      <c r="BP121" s="1018" t="n">
        <v>91204</v>
      </c>
      <c r="BQ121" s="1002"/>
      <c r="BR121" s="1003"/>
      <c r="BS121" s="1002" t="n">
        <f aca="false">SUM(BH121+BR121)</f>
        <v>91204</v>
      </c>
      <c r="BT121" s="990"/>
      <c r="BU121" s="1023"/>
      <c r="BV121" s="1018"/>
      <c r="BW121" s="1003"/>
      <c r="BX121" s="1018" t="n">
        <v>91204</v>
      </c>
      <c r="BY121" s="1019" t="n">
        <f aca="false">SUM(BS121,BW121)</f>
        <v>91204</v>
      </c>
      <c r="BZ121" s="1026" t="n">
        <f aca="false">SUM(AZ121/BD121)</f>
        <v>1</v>
      </c>
      <c r="CA121" s="943"/>
      <c r="CB121" s="943"/>
      <c r="CC121" s="1007"/>
      <c r="CD121" s="1007"/>
      <c r="CE121" s="1097"/>
    </row>
    <row r="122" s="157" customFormat="true" ht="15.75" hidden="false" customHeight="false" outlineLevel="0" collapsed="false">
      <c r="B122" s="926"/>
      <c r="C122" s="978"/>
      <c r="D122" s="979"/>
      <c r="E122" s="162"/>
      <c r="F122" s="950"/>
      <c r="G122" s="950"/>
      <c r="H122" s="950"/>
      <c r="I122" s="950"/>
      <c r="J122" s="950"/>
      <c r="K122" s="980"/>
      <c r="L122" s="981"/>
      <c r="M122" s="1126"/>
      <c r="N122" s="1126"/>
      <c r="O122" s="1126"/>
      <c r="P122" s="1103"/>
      <c r="Q122" s="1236"/>
      <c r="R122" s="798"/>
      <c r="S122" s="1013" t="s">
        <v>893</v>
      </c>
      <c r="T122" s="990" t="n">
        <v>80000</v>
      </c>
      <c r="U122" s="1003" t="n">
        <v>80000</v>
      </c>
      <c r="V122" s="1003" t="n">
        <v>100000</v>
      </c>
      <c r="W122" s="1002" t="n">
        <v>100000</v>
      </c>
      <c r="X122" s="1002" t="n">
        <v>100000</v>
      </c>
      <c r="Y122" s="1002" t="n">
        <v>100000</v>
      </c>
      <c r="Z122" s="1002"/>
      <c r="AA122" s="1002" t="n">
        <v>98000</v>
      </c>
      <c r="AB122" s="1002"/>
      <c r="AC122" s="1002"/>
      <c r="AD122" s="1367" t="n">
        <f aca="false">SUM(AA122:AC122)</f>
        <v>98000</v>
      </c>
      <c r="AE122" s="1002" t="n">
        <v>98000</v>
      </c>
      <c r="AF122" s="1016" t="n">
        <v>98000</v>
      </c>
      <c r="AG122" s="1016" t="n">
        <v>98000</v>
      </c>
      <c r="AH122" s="1002" t="n">
        <v>33000</v>
      </c>
      <c r="AI122" s="1259" t="n">
        <f aca="false">SUM(AF122-AH122)</f>
        <v>65000</v>
      </c>
      <c r="AJ122" s="1259"/>
      <c r="AK122" s="1002"/>
      <c r="AL122" s="1018"/>
      <c r="AM122" s="1018"/>
      <c r="AN122" s="1018"/>
      <c r="AO122" s="1002" t="n">
        <v>98000</v>
      </c>
      <c r="AP122" s="1018"/>
      <c r="AQ122" s="1018"/>
      <c r="AR122" s="1018"/>
      <c r="AS122" s="995" t="n">
        <f aca="false">SUM(AR122-AQ122)</f>
        <v>0</v>
      </c>
      <c r="AT122" s="1019"/>
      <c r="AU122" s="1018" t="n">
        <v>68773.61</v>
      </c>
      <c r="AV122" s="1018"/>
      <c r="AW122" s="1018"/>
      <c r="AX122" s="1018"/>
      <c r="AY122" s="1018" t="n">
        <v>68773.61</v>
      </c>
      <c r="AZ122" s="1018" t="n">
        <v>120740</v>
      </c>
      <c r="BA122" s="1018" t="n">
        <v>120740</v>
      </c>
      <c r="BB122" s="1018" t="n">
        <v>120740</v>
      </c>
      <c r="BC122" s="1018" t="n">
        <v>120740</v>
      </c>
      <c r="BD122" s="1018" t="n">
        <v>120740</v>
      </c>
      <c r="BE122" s="996" t="n">
        <f aca="false">SUM(BD122-AW122)</f>
        <v>120740</v>
      </c>
      <c r="BF122" s="1020" t="n">
        <v>120740</v>
      </c>
      <c r="BG122" s="1022" t="n">
        <f aca="false">SUM(AM122,AP122,AZ122)</f>
        <v>120740</v>
      </c>
      <c r="BH122" s="1018" t="n">
        <f aca="false">SUM(AR122,BD122)</f>
        <v>120740</v>
      </c>
      <c r="BI122" s="990"/>
      <c r="BJ122" s="1370"/>
      <c r="BK122" s="1177" t="n">
        <v>33000</v>
      </c>
      <c r="BL122" s="1002"/>
      <c r="BM122" s="1002"/>
      <c r="BN122" s="1002" t="n">
        <f aca="false">SUM(BK122:BM122)</f>
        <v>33000</v>
      </c>
      <c r="BO122" s="1177" t="n">
        <v>33000</v>
      </c>
      <c r="BP122" s="1018" t="n">
        <v>120740</v>
      </c>
      <c r="BQ122" s="1002"/>
      <c r="BR122" s="1003"/>
      <c r="BS122" s="1002" t="n">
        <f aca="false">SUM(BH122+BR122)</f>
        <v>120740</v>
      </c>
      <c r="BT122" s="990"/>
      <c r="BU122" s="1023"/>
      <c r="BV122" s="1018"/>
      <c r="BW122" s="1003"/>
      <c r="BX122" s="1018" t="n">
        <v>120740</v>
      </c>
      <c r="BY122" s="1019" t="n">
        <f aca="false">SUM(BS122,BW122)</f>
        <v>120740</v>
      </c>
      <c r="BZ122" s="1026" t="n">
        <f aca="false">SUM(AZ122/BD122)</f>
        <v>1</v>
      </c>
      <c r="CA122" s="943"/>
      <c r="CB122" s="943"/>
      <c r="CC122" s="1007"/>
      <c r="CD122" s="1007"/>
      <c r="CE122" s="1097"/>
    </row>
    <row r="123" s="157" customFormat="true" ht="15.75" hidden="false" customHeight="false" outlineLevel="0" collapsed="false">
      <c r="B123" s="1028"/>
      <c r="C123" s="1029"/>
      <c r="D123" s="1030"/>
      <c r="E123" s="1031"/>
      <c r="F123" s="1032"/>
      <c r="G123" s="1032"/>
      <c r="H123" s="1032"/>
      <c r="I123" s="1032"/>
      <c r="J123" s="1032"/>
      <c r="K123" s="1118"/>
      <c r="L123" s="1033"/>
      <c r="M123" s="1154"/>
      <c r="N123" s="1154"/>
      <c r="O123" s="1154"/>
      <c r="P123" s="1036"/>
      <c r="Q123" s="1241"/>
      <c r="R123" s="802"/>
      <c r="S123" s="1038" t="s">
        <v>894</v>
      </c>
      <c r="T123" s="1042"/>
      <c r="U123" s="1043"/>
      <c r="V123" s="1043" t="n">
        <v>30000</v>
      </c>
      <c r="W123" s="1041" t="n">
        <v>30000</v>
      </c>
      <c r="X123" s="1041" t="n">
        <v>70000</v>
      </c>
      <c r="Y123" s="1041" t="n">
        <v>70000</v>
      </c>
      <c r="Z123" s="1041"/>
      <c r="AA123" s="1041" t="n">
        <v>81000</v>
      </c>
      <c r="AB123" s="1041"/>
      <c r="AC123" s="1041"/>
      <c r="AD123" s="1371" t="n">
        <f aca="false">SUM(AA123:AC123)</f>
        <v>81000</v>
      </c>
      <c r="AE123" s="1041" t="n">
        <v>81000</v>
      </c>
      <c r="AF123" s="1044" t="n">
        <v>81000</v>
      </c>
      <c r="AG123" s="1044" t="n">
        <v>81000</v>
      </c>
      <c r="AH123" s="1041" t="n">
        <v>47250</v>
      </c>
      <c r="AI123" s="1372" t="n">
        <f aca="false">SUM(AF123-AH123)</f>
        <v>33750</v>
      </c>
      <c r="AJ123" s="1372"/>
      <c r="AK123" s="1041"/>
      <c r="AL123" s="1047"/>
      <c r="AM123" s="1047"/>
      <c r="AN123" s="1047"/>
      <c r="AO123" s="1041" t="n">
        <v>81000</v>
      </c>
      <c r="AP123" s="1047"/>
      <c r="AQ123" s="1047"/>
      <c r="AR123" s="1047"/>
      <c r="AS123" s="1122" t="n">
        <f aca="false">SUM(AR123-AQ123)</f>
        <v>0</v>
      </c>
      <c r="AT123" s="1048"/>
      <c r="AU123" s="1047" t="n">
        <v>112300</v>
      </c>
      <c r="AV123" s="1047"/>
      <c r="AW123" s="1047"/>
      <c r="AX123" s="1047"/>
      <c r="AY123" s="1047" t="n">
        <v>112300</v>
      </c>
      <c r="AZ123" s="1047" t="n">
        <v>112300</v>
      </c>
      <c r="BA123" s="1047" t="n">
        <v>115547</v>
      </c>
      <c r="BB123" s="1047" t="n">
        <v>115547</v>
      </c>
      <c r="BC123" s="1047" t="n">
        <v>115547</v>
      </c>
      <c r="BD123" s="1047" t="n">
        <v>115547</v>
      </c>
      <c r="BE123" s="1123" t="n">
        <f aca="false">SUM(BD123-AW123)</f>
        <v>115547</v>
      </c>
      <c r="BF123" s="1124" t="n">
        <v>115547</v>
      </c>
      <c r="BG123" s="1050" t="n">
        <f aca="false">SUM(AM123,AP123,AZ123)</f>
        <v>112300</v>
      </c>
      <c r="BH123" s="1047" t="n">
        <f aca="false">SUM(AR123,BD123)</f>
        <v>115547</v>
      </c>
      <c r="BI123" s="1042"/>
      <c r="BJ123" s="1373"/>
      <c r="BK123" s="1188" t="n">
        <v>47250</v>
      </c>
      <c r="BL123" s="1041"/>
      <c r="BM123" s="1041"/>
      <c r="BN123" s="1041" t="n">
        <f aca="false">SUM(BK123:BM123)</f>
        <v>47250</v>
      </c>
      <c r="BO123" s="1188" t="n">
        <v>47250</v>
      </c>
      <c r="BP123" s="1047" t="n">
        <v>115547</v>
      </c>
      <c r="BQ123" s="1041"/>
      <c r="BR123" s="1043"/>
      <c r="BS123" s="1041" t="n">
        <f aca="false">SUM(BH123+BR123)</f>
        <v>115547</v>
      </c>
      <c r="BT123" s="1042"/>
      <c r="BU123" s="1051"/>
      <c r="BV123" s="1047"/>
      <c r="BW123" s="1043"/>
      <c r="BX123" s="1047" t="n">
        <v>112300</v>
      </c>
      <c r="BY123" s="1048" t="n">
        <f aca="false">SUM(BS123,BW123)</f>
        <v>115547</v>
      </c>
      <c r="BZ123" s="1055" t="n">
        <f aca="false">SUM(AZ123/BD123)</f>
        <v>0.971898880974842</v>
      </c>
      <c r="CA123" s="943"/>
      <c r="CB123" s="943"/>
      <c r="CC123" s="1007"/>
      <c r="CD123" s="1007"/>
      <c r="CE123" s="166"/>
    </row>
    <row r="124" s="731" customFormat="true" ht="15.75" hidden="false" customHeight="false" outlineLevel="0" collapsed="false">
      <c r="B124" s="926"/>
      <c r="C124" s="978"/>
      <c r="D124" s="979" t="s">
        <v>895</v>
      </c>
      <c r="E124" s="162"/>
      <c r="F124" s="929" t="s">
        <v>477</v>
      </c>
      <c r="G124" s="950"/>
      <c r="H124" s="950"/>
      <c r="I124" s="950"/>
      <c r="J124" s="950"/>
      <c r="K124" s="980"/>
      <c r="L124" s="981"/>
      <c r="M124" s="1126"/>
      <c r="N124" s="1126"/>
      <c r="O124" s="1126"/>
      <c r="P124" s="1103"/>
      <c r="Q124" s="1139"/>
      <c r="R124" s="945" t="s">
        <v>767</v>
      </c>
      <c r="S124" s="946" t="s">
        <v>896</v>
      </c>
      <c r="T124" s="683"/>
      <c r="U124" s="683"/>
      <c r="V124" s="683"/>
      <c r="W124" s="683"/>
      <c r="X124" s="947" t="n">
        <f aca="false">SUM(X128:X135)</f>
        <v>7872754.34</v>
      </c>
      <c r="Y124" s="947" t="n">
        <f aca="false">SUM(Y128:Y135)</f>
        <v>7093745.31</v>
      </c>
      <c r="Z124" s="947" t="n">
        <f aca="false">SUM(Z128:Z135)</f>
        <v>7686707</v>
      </c>
      <c r="AA124" s="947" t="n">
        <f aca="false">SUM(AA128:AA135)</f>
        <v>8330887</v>
      </c>
      <c r="AB124" s="947" t="n">
        <f aca="false">SUM(AB128:AB135)</f>
        <v>0</v>
      </c>
      <c r="AC124" s="947" t="n">
        <f aca="false">SUM(AC128:AC135)</f>
        <v>0</v>
      </c>
      <c r="AD124" s="947" t="n">
        <f aca="false">SUM(AD128:AD135)</f>
        <v>8330887</v>
      </c>
      <c r="AE124" s="947" t="n">
        <f aca="false">SUM(AE128:AE135)</f>
        <v>8330887</v>
      </c>
      <c r="AF124" s="948" t="n">
        <f aca="false">SUM(AF128:AF135)</f>
        <v>9485275.35</v>
      </c>
      <c r="AG124" s="947" t="n">
        <f aca="false">SUM(AG128:AG135)</f>
        <v>8602785.43</v>
      </c>
      <c r="AH124" s="947" t="n">
        <f aca="false">SUM(AH128:AH135)</f>
        <v>4024158.41</v>
      </c>
      <c r="AI124" s="947" t="n">
        <f aca="false">SUM(AI128:AI135)</f>
        <v>5461116.94</v>
      </c>
      <c r="AJ124" s="947"/>
      <c r="AK124" s="947" t="n">
        <f aca="false">SUM(AK128:AK135)</f>
        <v>0</v>
      </c>
      <c r="AL124" s="949" t="n">
        <f aca="false">SUM(AL128:AL135)</f>
        <v>0</v>
      </c>
      <c r="AM124" s="949" t="n">
        <f aca="false">SUM(AM128:AM135)</f>
        <v>404000</v>
      </c>
      <c r="AN124" s="949" t="n">
        <f aca="false">SUM(AN128:AN135)</f>
        <v>0</v>
      </c>
      <c r="AO124" s="947" t="n">
        <f aca="false">SUM(AO128:AO135)</f>
        <v>8955241</v>
      </c>
      <c r="AP124" s="949" t="n">
        <f aca="false">SUM(AP128:AP135)</f>
        <v>0</v>
      </c>
      <c r="AQ124" s="949" t="n">
        <f aca="false">SUM(AQ128:AQ135)</f>
        <v>0</v>
      </c>
      <c r="AR124" s="949" t="n">
        <f aca="false">SUM(AR128:AR135)</f>
        <v>0</v>
      </c>
      <c r="AS124" s="1019" t="n">
        <f aca="false">SUM(AR124-AQ124)</f>
        <v>0</v>
      </c>
      <c r="AT124" s="1004" t="n">
        <f aca="false">SUM(AT128:AT135)</f>
        <v>3560233.47</v>
      </c>
      <c r="AU124" s="949" t="n">
        <f aca="false">SUM(AU128:AU135)</f>
        <v>7026302.03</v>
      </c>
      <c r="AV124" s="949" t="n">
        <f aca="false">SUM(AV128:AV135)</f>
        <v>1673225.45</v>
      </c>
      <c r="AW124" s="949" t="n">
        <f aca="false">SUM(AW128:AW135)</f>
        <v>9666002</v>
      </c>
      <c r="AX124" s="949" t="n">
        <f aca="false">SUM(AX128:AX135)</f>
        <v>9600002</v>
      </c>
      <c r="AY124" s="949" t="n">
        <f aca="false">SUM(AY128:AY135)</f>
        <v>6232537.88</v>
      </c>
      <c r="AZ124" s="949" t="n">
        <f aca="false">SUM(AZ128:AZ135)</f>
        <v>10314424.13</v>
      </c>
      <c r="BA124" s="949" t="n">
        <f aca="false">SUM(BA128:BA135)</f>
        <v>10400708.23</v>
      </c>
      <c r="BB124" s="949" t="n">
        <f aca="false">SUM(BB128:BB135)</f>
        <v>9819002</v>
      </c>
      <c r="BC124" s="949" t="n">
        <f aca="false">SUM(BC128:BC135)</f>
        <v>10516344</v>
      </c>
      <c r="BD124" s="949" t="n">
        <f aca="false">SUM(BD128:BD135)</f>
        <v>10993855.6</v>
      </c>
      <c r="BE124" s="1131" t="n">
        <f aca="false">SUM(BD124-AW124)</f>
        <v>1327853.6</v>
      </c>
      <c r="BF124" s="1059" t="n">
        <f aca="false">SUM(BF128:BF135)</f>
        <v>9819002</v>
      </c>
      <c r="BG124" s="1080" t="n">
        <f aca="false">SUM(BG128:BG135)</f>
        <v>10718424.13</v>
      </c>
      <c r="BH124" s="949" t="n">
        <f aca="false">SUM(BH128:BH135)</f>
        <v>10993855.6</v>
      </c>
      <c r="BI124" s="947" t="n">
        <f aca="false">SUM(BI128:BI135)</f>
        <v>0</v>
      </c>
      <c r="BJ124" s="947" t="n">
        <f aca="false">SUM(BJ128:BJ135)</f>
        <v>0</v>
      </c>
      <c r="BK124" s="947" t="n">
        <f aca="false">SUM(BK128:BK135)</f>
        <v>152704244.72</v>
      </c>
      <c r="BL124" s="947" t="n">
        <f aca="false">SUM(BL128:BL135)</f>
        <v>0</v>
      </c>
      <c r="BM124" s="947" t="n">
        <f aca="false">SUM(BM128:BM135)</f>
        <v>0</v>
      </c>
      <c r="BN124" s="947" t="n">
        <f aca="false">SUM(BN128:BN135)</f>
        <v>152704244.72</v>
      </c>
      <c r="BO124" s="947" t="n">
        <f aca="false">SUM(BO128:BO135)</f>
        <v>152704064.72</v>
      </c>
      <c r="BP124" s="949" t="n">
        <v>9819002</v>
      </c>
      <c r="BQ124" s="947" t="e">
        <f aca="false">SUM(BQ128:BQ135)</f>
        <v>#REF!</v>
      </c>
      <c r="BR124" s="947" t="n">
        <f aca="false">SUM(BR128:BR135)</f>
        <v>0</v>
      </c>
      <c r="BS124" s="947" t="n">
        <f aca="false">SUM(BS128:BS135)</f>
        <v>10993855.6</v>
      </c>
      <c r="BT124" s="947" t="n">
        <f aca="false">SUM(BT128:BT135)</f>
        <v>0</v>
      </c>
      <c r="BU124" s="949" t="n">
        <f aca="false">SUM(BU128:BU135)</f>
        <v>0</v>
      </c>
      <c r="BV124" s="949" t="n">
        <f aca="false">SUM(BV128:BV135)</f>
        <v>0</v>
      </c>
      <c r="BW124" s="947" t="n">
        <f aca="false">SUM(BW128:BW135)</f>
        <v>0</v>
      </c>
      <c r="BX124" s="949" t="n">
        <v>10718424.13</v>
      </c>
      <c r="BY124" s="949" t="n">
        <f aca="false">SUM(BY128:BY135)</f>
        <v>10993855.6</v>
      </c>
      <c r="BZ124" s="1081"/>
      <c r="CA124" s="943"/>
      <c r="CB124" s="943"/>
      <c r="CC124" s="1276"/>
      <c r="CD124" s="1132"/>
      <c r="CE124" s="1097"/>
    </row>
    <row r="125" s="731" customFormat="true" ht="15.75" hidden="false" customHeight="false" outlineLevel="0" collapsed="false">
      <c r="B125" s="926"/>
      <c r="C125" s="978"/>
      <c r="D125" s="979"/>
      <c r="E125" s="162"/>
      <c r="F125" s="950"/>
      <c r="G125" s="950"/>
      <c r="H125" s="950"/>
      <c r="I125" s="950"/>
      <c r="J125" s="950"/>
      <c r="K125" s="980"/>
      <c r="L125" s="981"/>
      <c r="M125" s="1126"/>
      <c r="N125" s="1126"/>
      <c r="O125" s="1126"/>
      <c r="P125" s="1103"/>
      <c r="Q125" s="1139"/>
      <c r="R125" s="1228"/>
      <c r="S125" s="1082"/>
      <c r="T125" s="683"/>
      <c r="U125" s="683"/>
      <c r="V125" s="683"/>
      <c r="W125" s="683"/>
      <c r="X125" s="683"/>
      <c r="Y125" s="752"/>
      <c r="Z125" s="952"/>
      <c r="AA125" s="952"/>
      <c r="AB125" s="752"/>
      <c r="AC125" s="752"/>
      <c r="AD125" s="752"/>
      <c r="AE125" s="952"/>
      <c r="AF125" s="952"/>
      <c r="AG125" s="952"/>
      <c r="AH125" s="952"/>
      <c r="AI125" s="953"/>
      <c r="AJ125" s="953"/>
      <c r="AK125" s="952"/>
      <c r="AL125" s="954"/>
      <c r="AM125" s="954"/>
      <c r="AN125" s="954"/>
      <c r="AO125" s="952"/>
      <c r="AP125" s="954"/>
      <c r="AQ125" s="954"/>
      <c r="AR125" s="954"/>
      <c r="AS125" s="995" t="n">
        <f aca="false">SUM(AR125-AQ125)</f>
        <v>0</v>
      </c>
      <c r="AT125" s="1004"/>
      <c r="AU125" s="954"/>
      <c r="AV125" s="954"/>
      <c r="AW125" s="954"/>
      <c r="AX125" s="954"/>
      <c r="AY125" s="954"/>
      <c r="AZ125" s="954"/>
      <c r="BA125" s="954"/>
      <c r="BB125" s="954"/>
      <c r="BC125" s="954"/>
      <c r="BD125" s="954"/>
      <c r="BE125" s="1058" t="n">
        <f aca="false">SUM(BD125-AW125)</f>
        <v>0</v>
      </c>
      <c r="BF125" s="1059"/>
      <c r="BG125" s="1085"/>
      <c r="BH125" s="954"/>
      <c r="BI125" s="952"/>
      <c r="BJ125" s="956"/>
      <c r="BK125" s="957"/>
      <c r="BL125" s="683"/>
      <c r="BM125" s="683"/>
      <c r="BN125" s="683"/>
      <c r="BO125" s="957"/>
      <c r="BP125" s="958"/>
      <c r="BQ125" s="683"/>
      <c r="BR125" s="683"/>
      <c r="BS125" s="959"/>
      <c r="BT125" s="683"/>
      <c r="BU125" s="960"/>
      <c r="BV125" s="960"/>
      <c r="BW125" s="683"/>
      <c r="BX125" s="960"/>
      <c r="BY125" s="960"/>
      <c r="BZ125" s="1081"/>
      <c r="CA125" s="943"/>
      <c r="CB125" s="943"/>
      <c r="CC125" s="1276"/>
      <c r="CD125" s="1132"/>
      <c r="CE125" s="1097"/>
    </row>
    <row r="126" s="731" customFormat="true" ht="15.75" hidden="false" customHeight="false" outlineLevel="0" collapsed="false">
      <c r="B126" s="926"/>
      <c r="C126" s="927"/>
      <c r="D126" s="928"/>
      <c r="E126" s="17"/>
      <c r="F126" s="962"/>
      <c r="G126" s="962"/>
      <c r="H126" s="962"/>
      <c r="I126" s="962"/>
      <c r="J126" s="962"/>
      <c r="K126" s="963"/>
      <c r="L126" s="1101" t="n">
        <v>160</v>
      </c>
      <c r="M126" s="1102"/>
      <c r="N126" s="1102"/>
      <c r="O126" s="1102"/>
      <c r="P126" s="933"/>
      <c r="Q126" s="934"/>
      <c r="R126" s="934"/>
      <c r="S126" s="966" t="s">
        <v>897</v>
      </c>
      <c r="T126" s="967" t="n">
        <f aca="false">SUM(T128:T135)</f>
        <v>8059425</v>
      </c>
      <c r="U126" s="967" t="n">
        <f aca="false">SUM(U128:U135)</f>
        <v>6780841</v>
      </c>
      <c r="V126" s="967" t="n">
        <f aca="false">SUM(V128:V135)</f>
        <v>7253388</v>
      </c>
      <c r="W126" s="967" t="n">
        <v>8757631</v>
      </c>
      <c r="X126" s="967" t="n">
        <f aca="false">SUM(X128:X135)</f>
        <v>7872754.34</v>
      </c>
      <c r="Y126" s="967" t="n">
        <f aca="false">SUM(Y128:Y135)</f>
        <v>7093745.31</v>
      </c>
      <c r="Z126" s="967" t="n">
        <f aca="false">SUM(Z128:Z135)</f>
        <v>7686707</v>
      </c>
      <c r="AA126" s="967" t="n">
        <f aca="false">SUM(AA128:AA135)</f>
        <v>8330887</v>
      </c>
      <c r="AB126" s="967" t="n">
        <f aca="false">SUM(AB128:AB135)</f>
        <v>0</v>
      </c>
      <c r="AC126" s="967" t="n">
        <f aca="false">SUM(AC128:AC135)</f>
        <v>0</v>
      </c>
      <c r="AD126" s="967" t="n">
        <f aca="false">SUM(AD128:AD135)</f>
        <v>8330887</v>
      </c>
      <c r="AE126" s="967" t="n">
        <f aca="false">SUM(AE128:AE135)</f>
        <v>8330887</v>
      </c>
      <c r="AF126" s="967" t="n">
        <f aca="false">SUM(AF128:AF135)</f>
        <v>9485275.35</v>
      </c>
      <c r="AG126" s="967" t="n">
        <f aca="false">SUM(AG128:AG135)</f>
        <v>8602785.43</v>
      </c>
      <c r="AH126" s="967" t="n">
        <f aca="false">SUM(AH128:AH135)</f>
        <v>4024158.41</v>
      </c>
      <c r="AI126" s="969" t="n">
        <f aca="false">SUM(AF126-AH126)</f>
        <v>5461116.94</v>
      </c>
      <c r="AJ126" s="969"/>
      <c r="AK126" s="967" t="n">
        <f aca="false">SUM(AK128:AK135)</f>
        <v>0</v>
      </c>
      <c r="AL126" s="970" t="n">
        <f aca="false">SUM(AL128:AL135)</f>
        <v>0</v>
      </c>
      <c r="AM126" s="970" t="n">
        <f aca="false">SUM(AM128:AM135)</f>
        <v>404000</v>
      </c>
      <c r="AN126" s="970" t="n">
        <f aca="false">SUM(AN128:AN135)</f>
        <v>0</v>
      </c>
      <c r="AO126" s="967" t="n">
        <f aca="false">SUM(AO128:AO135)</f>
        <v>8955241</v>
      </c>
      <c r="AP126" s="970" t="n">
        <f aca="false">SUM(AP128:AP135)</f>
        <v>0</v>
      </c>
      <c r="AQ126" s="970" t="n">
        <f aca="false">SUM(AQ128:AQ135)</f>
        <v>0</v>
      </c>
      <c r="AR126" s="970" t="n">
        <f aca="false">SUM(AR128:AR135)</f>
        <v>0</v>
      </c>
      <c r="AS126" s="995" t="n">
        <f aca="false">SUM(AR126-AQ126)</f>
        <v>0</v>
      </c>
      <c r="AT126" s="1004" t="n">
        <f aca="false">SUM(AT128:AT135)</f>
        <v>3560233.47</v>
      </c>
      <c r="AU126" s="970" t="n">
        <f aca="false">SUM(AU128:AU135)</f>
        <v>7026302.03</v>
      </c>
      <c r="AV126" s="970" t="n">
        <f aca="false">SUM(AV128:AV135)</f>
        <v>1673225.45</v>
      </c>
      <c r="AW126" s="970" t="n">
        <f aca="false">SUM(AW128:AW135)</f>
        <v>9666002</v>
      </c>
      <c r="AX126" s="970" t="n">
        <f aca="false">SUM(AX128:AX135)</f>
        <v>9600002</v>
      </c>
      <c r="AY126" s="970" t="n">
        <f aca="false">SUM(AY128:AY135)</f>
        <v>6232537.88</v>
      </c>
      <c r="AZ126" s="970" t="n">
        <f aca="false">SUM(AZ128:AZ135)</f>
        <v>10314424.13</v>
      </c>
      <c r="BA126" s="970" t="n">
        <f aca="false">SUM(BA128:BA135)</f>
        <v>10400708.23</v>
      </c>
      <c r="BB126" s="970" t="n">
        <f aca="false">SUM(BB128:BB135)</f>
        <v>9819002</v>
      </c>
      <c r="BC126" s="970" t="n">
        <f aca="false">SUM(BC128:BC135)</f>
        <v>10516344</v>
      </c>
      <c r="BD126" s="970" t="n">
        <f aca="false">SUM(BD128:BD135)</f>
        <v>10993855.6</v>
      </c>
      <c r="BE126" s="1058" t="n">
        <f aca="false">SUM(BD126-AW126)</f>
        <v>1327853.6</v>
      </c>
      <c r="BF126" s="1059" t="n">
        <f aca="false">SUM(BF128:BF135)</f>
        <v>9819002</v>
      </c>
      <c r="BG126" s="1092" t="n">
        <f aca="false">SUM(BG128:BG135)</f>
        <v>10718424.13</v>
      </c>
      <c r="BH126" s="970" t="n">
        <f aca="false">SUM(BH128:BH135)</f>
        <v>10993855.6</v>
      </c>
      <c r="BI126" s="972" t="n">
        <f aca="false">SUM(BI128:BI135)</f>
        <v>0</v>
      </c>
      <c r="BJ126" s="973"/>
      <c r="BK126" s="974" t="n">
        <f aca="false">SUM(BK128:BK135)</f>
        <v>152704244.72</v>
      </c>
      <c r="BL126" s="967" t="n">
        <f aca="false">SUM(BL128:BL135)</f>
        <v>0</v>
      </c>
      <c r="BM126" s="967" t="n">
        <f aca="false">SUM(BM128:BM135)</f>
        <v>0</v>
      </c>
      <c r="BN126" s="967" t="n">
        <f aca="false">SUM(BN128:BN135)</f>
        <v>152704244.72</v>
      </c>
      <c r="BO126" s="974" t="n">
        <f aca="false">SUM(BO128:BO135)</f>
        <v>152704064.72</v>
      </c>
      <c r="BP126" s="970" t="n">
        <v>9819002</v>
      </c>
      <c r="BQ126" s="967" t="e">
        <f aca="false">SUM(BQ128:BQ135)</f>
        <v>#REF!</v>
      </c>
      <c r="BR126" s="967" t="n">
        <f aca="false">SUM(BR128:BR135)</f>
        <v>0</v>
      </c>
      <c r="BS126" s="967" t="n">
        <f aca="false">SUM(BS128:BS135)</f>
        <v>10993855.6</v>
      </c>
      <c r="BT126" s="967" t="n">
        <f aca="false">SUM(BT128:BT135)</f>
        <v>0</v>
      </c>
      <c r="BU126" s="970" t="n">
        <f aca="false">SUM(BU128:BU135)</f>
        <v>0</v>
      </c>
      <c r="BV126" s="970" t="n">
        <f aca="false">SUM(BV128:BV135)</f>
        <v>0</v>
      </c>
      <c r="BW126" s="967" t="n">
        <f aca="false">SUM(BW128:BW135)</f>
        <v>0</v>
      </c>
      <c r="BX126" s="970" t="n">
        <v>10718424.13</v>
      </c>
      <c r="BY126" s="970" t="n">
        <f aca="false">SUM(BY128:BY135)</f>
        <v>10993855.6</v>
      </c>
      <c r="BZ126" s="1081"/>
      <c r="CA126" s="943"/>
      <c r="CB126" s="943"/>
      <c r="CC126" s="1276"/>
      <c r="CD126" s="1132"/>
      <c r="CE126" s="977"/>
    </row>
    <row r="127" s="731" customFormat="true" ht="15.75" hidden="false" customHeight="true" outlineLevel="0" collapsed="false">
      <c r="B127" s="926"/>
      <c r="C127" s="927"/>
      <c r="D127" s="928"/>
      <c r="E127" s="17"/>
      <c r="F127" s="962"/>
      <c r="G127" s="962"/>
      <c r="H127" s="962"/>
      <c r="I127" s="962"/>
      <c r="J127" s="962"/>
      <c r="K127" s="963"/>
      <c r="L127" s="1101"/>
      <c r="M127" s="1102"/>
      <c r="N127" s="1102"/>
      <c r="O127" s="1102"/>
      <c r="P127" s="933"/>
      <c r="Q127" s="934"/>
      <c r="R127" s="934"/>
      <c r="S127" s="966" t="s">
        <v>898</v>
      </c>
      <c r="T127" s="683"/>
      <c r="U127" s="683"/>
      <c r="V127" s="683"/>
      <c r="W127" s="614"/>
      <c r="X127" s="683"/>
      <c r="Y127" s="618"/>
      <c r="Z127" s="952"/>
      <c r="AA127" s="952"/>
      <c r="AB127" s="752"/>
      <c r="AC127" s="752"/>
      <c r="AD127" s="752"/>
      <c r="AE127" s="952"/>
      <c r="AF127" s="952"/>
      <c r="AG127" s="952"/>
      <c r="AH127" s="952"/>
      <c r="AI127" s="953" t="n">
        <f aca="false">SUM(AF127-AH127)</f>
        <v>0</v>
      </c>
      <c r="AJ127" s="953"/>
      <c r="AK127" s="952"/>
      <c r="AL127" s="954"/>
      <c r="AM127" s="954"/>
      <c r="AN127" s="954"/>
      <c r="AO127" s="952"/>
      <c r="AP127" s="954"/>
      <c r="AQ127" s="954"/>
      <c r="AR127" s="954"/>
      <c r="AS127" s="995" t="n">
        <f aca="false">SUM(AR127-AQ127)</f>
        <v>0</v>
      </c>
      <c r="AT127" s="1004"/>
      <c r="AU127" s="954"/>
      <c r="AV127" s="954"/>
      <c r="AW127" s="954"/>
      <c r="AX127" s="954"/>
      <c r="AY127" s="954"/>
      <c r="AZ127" s="954"/>
      <c r="BA127" s="954"/>
      <c r="BB127" s="954"/>
      <c r="BC127" s="954"/>
      <c r="BD127" s="954"/>
      <c r="BE127" s="1058" t="n">
        <f aca="false">SUM(BD127-AW127)</f>
        <v>0</v>
      </c>
      <c r="BF127" s="1059"/>
      <c r="BG127" s="1167"/>
      <c r="BH127" s="954"/>
      <c r="BI127" s="952"/>
      <c r="BJ127" s="956"/>
      <c r="BK127" s="957"/>
      <c r="BL127" s="683"/>
      <c r="BM127" s="683"/>
      <c r="BN127" s="683"/>
      <c r="BO127" s="957"/>
      <c r="BP127" s="958"/>
      <c r="BQ127" s="683"/>
      <c r="BR127" s="683"/>
      <c r="BS127" s="959" t="n">
        <f aca="false">SUM(BP127+BR127)</f>
        <v>0</v>
      </c>
      <c r="BT127" s="683"/>
      <c r="BU127" s="960"/>
      <c r="BV127" s="960"/>
      <c r="BW127" s="683"/>
      <c r="BX127" s="960"/>
      <c r="BY127" s="960"/>
      <c r="BZ127" s="1081"/>
      <c r="CA127" s="943"/>
      <c r="CB127" s="943"/>
      <c r="CC127" s="1276"/>
      <c r="CD127" s="1132"/>
      <c r="CE127" s="977"/>
    </row>
    <row r="128" customFormat="false" ht="14.25" hidden="false" customHeight="true" outlineLevel="0" collapsed="false">
      <c r="B128" s="926"/>
      <c r="C128" s="927"/>
      <c r="D128" s="928"/>
      <c r="E128" s="1231" t="s">
        <v>843</v>
      </c>
      <c r="F128" s="950"/>
      <c r="G128" s="950" t="s">
        <v>803</v>
      </c>
      <c r="H128" s="950"/>
      <c r="I128" s="950" t="s">
        <v>869</v>
      </c>
      <c r="J128" s="950" t="s">
        <v>804</v>
      </c>
      <c r="K128" s="980"/>
      <c r="L128" s="981"/>
      <c r="M128" s="1126"/>
      <c r="N128" s="1126"/>
      <c r="O128" s="1126"/>
      <c r="P128" s="933" t="n">
        <v>222</v>
      </c>
      <c r="Q128" s="934" t="n">
        <v>1</v>
      </c>
      <c r="R128" s="790" t="n">
        <v>421000</v>
      </c>
      <c r="S128" s="1374" t="s">
        <v>899</v>
      </c>
      <c r="T128" s="1317" t="n">
        <v>564736</v>
      </c>
      <c r="U128" s="1295" t="n">
        <v>403105</v>
      </c>
      <c r="V128" s="1224" t="n">
        <v>212122</v>
      </c>
      <c r="W128" s="779" t="n">
        <v>440998</v>
      </c>
      <c r="X128" s="83" t="n">
        <v>395658.77</v>
      </c>
      <c r="Y128" s="1178" t="n">
        <v>227422.75</v>
      </c>
      <c r="Z128" s="989" t="n">
        <v>392873</v>
      </c>
      <c r="AA128" s="989" t="n">
        <v>392873</v>
      </c>
      <c r="AB128" s="1375"/>
      <c r="AC128" s="1375"/>
      <c r="AD128" s="1376" t="n">
        <f aca="false">SUM(AA128:AC128)</f>
        <v>392873</v>
      </c>
      <c r="AE128" s="989" t="n">
        <v>392873</v>
      </c>
      <c r="AF128" s="992" t="n">
        <f aca="false">722453.43+3750</f>
        <v>726203.43</v>
      </c>
      <c r="AG128" s="86" t="n">
        <v>198942.39</v>
      </c>
      <c r="AH128" s="83" t="n">
        <v>106408.32</v>
      </c>
      <c r="AI128" s="953" t="n">
        <f aca="false">SUM(AF128-AH128)</f>
        <v>619795.11</v>
      </c>
      <c r="AJ128" s="953"/>
      <c r="AK128" s="83"/>
      <c r="AL128" s="1377"/>
      <c r="AM128" s="1377"/>
      <c r="AN128" s="1377"/>
      <c r="AO128" s="989" t="n">
        <v>689099</v>
      </c>
      <c r="AP128" s="994"/>
      <c r="AQ128" s="1377"/>
      <c r="AR128" s="1377"/>
      <c r="AS128" s="995" t="n">
        <f aca="false">SUM(AR128-AQ128)</f>
        <v>0</v>
      </c>
      <c r="AT128" s="1076" t="n">
        <v>73521.49</v>
      </c>
      <c r="AU128" s="1377" t="n">
        <v>150362.25</v>
      </c>
      <c r="AV128" s="1378" t="n">
        <v>43622.33</v>
      </c>
      <c r="AW128" s="1377" t="n">
        <v>347345</v>
      </c>
      <c r="AX128" s="1377" t="n">
        <v>347345</v>
      </c>
      <c r="AY128" s="1377" t="n">
        <v>133300.02</v>
      </c>
      <c r="AZ128" s="1377" t="n">
        <v>164979.29</v>
      </c>
      <c r="BA128" s="1377" t="n">
        <v>347345</v>
      </c>
      <c r="BB128" s="1377" t="n">
        <v>347345</v>
      </c>
      <c r="BC128" s="1377" t="n">
        <v>381345</v>
      </c>
      <c r="BD128" s="1377" t="n">
        <v>381345</v>
      </c>
      <c r="BE128" s="1058" t="n">
        <f aca="false">SUM(BD128-AW128)</f>
        <v>34000</v>
      </c>
      <c r="BF128" s="1233" t="n">
        <v>347345</v>
      </c>
      <c r="BG128" s="998" t="n">
        <f aca="false">SUM(AM128,AP128,AZ128)</f>
        <v>164979.29</v>
      </c>
      <c r="BH128" s="995" t="n">
        <f aca="false">SUM(AN128,AR128,BD128)</f>
        <v>381345</v>
      </c>
      <c r="BI128" s="1145"/>
      <c r="BJ128" s="1234"/>
      <c r="BK128" s="1235" t="n">
        <v>19088027.09</v>
      </c>
      <c r="BL128" s="1145"/>
      <c r="BM128" s="1145"/>
      <c r="BN128" s="1145" t="n">
        <f aca="false">SUM(BK128:BM128)</f>
        <v>19088027.09</v>
      </c>
      <c r="BO128" s="1235" t="n">
        <v>19088008.09</v>
      </c>
      <c r="BP128" s="1076" t="n">
        <v>347345</v>
      </c>
      <c r="BQ128" s="1145" t="e">
        <f aca="false">IF(SUM(#REF!/12)*$CB$5-BP128&gt;=0,0,SUM(#REF!/12)*$CB$5-BP128)</f>
        <v>#REF!</v>
      </c>
      <c r="BR128" s="1145"/>
      <c r="BS128" s="1145" t="n">
        <f aca="false">SUM(BH128+BR128)</f>
        <v>381345</v>
      </c>
      <c r="BT128" s="1145"/>
      <c r="BU128" s="994"/>
      <c r="BV128" s="994"/>
      <c r="BW128" s="1145"/>
      <c r="BX128" s="994" t="n">
        <v>164979.29</v>
      </c>
      <c r="BY128" s="999" t="n">
        <f aca="false">SUM(BH128,BV128)</f>
        <v>381345</v>
      </c>
      <c r="BZ128" s="1005" t="n">
        <f aca="false">SUM(AZ128/BD128)</f>
        <v>0.432624762354299</v>
      </c>
      <c r="CA128" s="943"/>
      <c r="CB128" s="943"/>
      <c r="CC128" s="1379"/>
      <c r="CD128" s="132"/>
      <c r="CE128" s="1008" t="n">
        <v>421000</v>
      </c>
    </row>
    <row r="129" customFormat="false" ht="15.75" hidden="false" customHeight="false" outlineLevel="0" collapsed="false">
      <c r="B129" s="926"/>
      <c r="C129" s="927"/>
      <c r="D129" s="928"/>
      <c r="E129" s="1231" t="s">
        <v>843</v>
      </c>
      <c r="F129" s="950"/>
      <c r="G129" s="950" t="s">
        <v>784</v>
      </c>
      <c r="H129" s="950"/>
      <c r="I129" s="950" t="s">
        <v>869</v>
      </c>
      <c r="J129" s="950" t="s">
        <v>785</v>
      </c>
      <c r="K129" s="980"/>
      <c r="L129" s="981"/>
      <c r="M129" s="1126"/>
      <c r="N129" s="1126"/>
      <c r="O129" s="1126"/>
      <c r="P129" s="933" t="n">
        <v>223</v>
      </c>
      <c r="Q129" s="934" t="n">
        <v>2</v>
      </c>
      <c r="R129" s="798" t="n">
        <v>422000</v>
      </c>
      <c r="S129" s="1380" t="s">
        <v>786</v>
      </c>
      <c r="T129" s="1174" t="n">
        <v>602500</v>
      </c>
      <c r="U129" s="1175" t="n">
        <v>588500</v>
      </c>
      <c r="V129" s="683" t="n">
        <v>857905</v>
      </c>
      <c r="W129" s="779" t="n">
        <v>896405</v>
      </c>
      <c r="X129" s="779" t="n">
        <v>576000</v>
      </c>
      <c r="Y129" s="1178" t="n">
        <v>546000</v>
      </c>
      <c r="Z129" s="1002" t="n">
        <v>576000</v>
      </c>
      <c r="AA129" s="1002" t="n">
        <v>576000</v>
      </c>
      <c r="AB129" s="1178"/>
      <c r="AC129" s="1178"/>
      <c r="AD129" s="1367" t="n">
        <f aca="false">SUM(AA129:AC129)</f>
        <v>576000</v>
      </c>
      <c r="AE129" s="1002" t="n">
        <v>576000</v>
      </c>
      <c r="AF129" s="1016" t="n">
        <f aca="false">576000+4000</f>
        <v>580000</v>
      </c>
      <c r="AG129" s="1381" t="n">
        <v>530000</v>
      </c>
      <c r="AH129" s="779" t="n">
        <v>260000</v>
      </c>
      <c r="AI129" s="953" t="n">
        <f aca="false">SUM(AF129-AH129)</f>
        <v>320000</v>
      </c>
      <c r="AJ129" s="953"/>
      <c r="AK129" s="779"/>
      <c r="AL129" s="1180"/>
      <c r="AM129" s="1180"/>
      <c r="AN129" s="1180"/>
      <c r="AO129" s="1002" t="n">
        <v>576000</v>
      </c>
      <c r="AP129" s="1018"/>
      <c r="AQ129" s="1180"/>
      <c r="AR129" s="1180"/>
      <c r="AS129" s="995" t="n">
        <f aca="false">SUM(AR129-AQ129)</f>
        <v>0</v>
      </c>
      <c r="AT129" s="1004" t="n">
        <v>180000</v>
      </c>
      <c r="AU129" s="1180" t="n">
        <v>258000</v>
      </c>
      <c r="AV129" s="1179" t="n">
        <v>64000</v>
      </c>
      <c r="AW129" s="1180" t="n">
        <v>576000</v>
      </c>
      <c r="AX129" s="1180" t="n">
        <v>576000</v>
      </c>
      <c r="AY129" s="1180" t="n">
        <v>218000</v>
      </c>
      <c r="AZ129" s="1180" t="n">
        <v>532000</v>
      </c>
      <c r="BA129" s="1180" t="n">
        <v>576000</v>
      </c>
      <c r="BB129" s="1180" t="n">
        <v>576000</v>
      </c>
      <c r="BC129" s="1180" t="n">
        <v>576000</v>
      </c>
      <c r="BD129" s="1180" t="n">
        <v>576000</v>
      </c>
      <c r="BE129" s="1058" t="n">
        <f aca="false">SUM(BD129-AW129)</f>
        <v>0</v>
      </c>
      <c r="BF129" s="1237" t="n">
        <v>576000</v>
      </c>
      <c r="BG129" s="1022" t="n">
        <f aca="false">SUM(AM129,AP129,AZ129)</f>
        <v>532000</v>
      </c>
      <c r="BH129" s="1019" t="n">
        <f aca="false">SUM(AN129,AR129,BD129)</f>
        <v>576000</v>
      </c>
      <c r="BI129" s="959"/>
      <c r="BJ129" s="1238"/>
      <c r="BK129" s="1083" t="n">
        <v>19088028.09</v>
      </c>
      <c r="BL129" s="959"/>
      <c r="BM129" s="959"/>
      <c r="BN129" s="959" t="n">
        <f aca="false">SUM(BK129:BM129)</f>
        <v>19088028.09</v>
      </c>
      <c r="BO129" s="1083" t="n">
        <v>19088008.09</v>
      </c>
      <c r="BP129" s="1004" t="n">
        <v>576000</v>
      </c>
      <c r="BQ129" s="959" t="e">
        <f aca="false">IF(SUM(#REF!/12)*$CB$5-BP129&gt;=0,0,SUM(#REF!/12)*$CB$5-BP129)</f>
        <v>#REF!</v>
      </c>
      <c r="BR129" s="959"/>
      <c r="BS129" s="959" t="n">
        <f aca="false">SUM(BH129+BR129)</f>
        <v>576000</v>
      </c>
      <c r="BT129" s="959"/>
      <c r="BU129" s="1018"/>
      <c r="BV129" s="1018"/>
      <c r="BW129" s="959"/>
      <c r="BX129" s="1018" t="n">
        <v>532000</v>
      </c>
      <c r="BY129" s="1023" t="n">
        <f aca="false">SUM(BH129,BV129)</f>
        <v>576000</v>
      </c>
      <c r="BZ129" s="1026" t="n">
        <f aca="false">SUM(AZ129/BD129)</f>
        <v>0.923611111111111</v>
      </c>
      <c r="CA129" s="943"/>
      <c r="CB129" s="943"/>
      <c r="CC129" s="1379"/>
      <c r="CD129" s="132"/>
      <c r="CE129" s="1027" t="n">
        <v>422000</v>
      </c>
    </row>
    <row r="130" customFormat="false" ht="15.75" hidden="false" customHeight="false" outlineLevel="0" collapsed="false">
      <c r="B130" s="926"/>
      <c r="C130" s="927"/>
      <c r="D130" s="928"/>
      <c r="E130" s="1231" t="s">
        <v>843</v>
      </c>
      <c r="F130" s="950"/>
      <c r="G130" s="950" t="s">
        <v>788</v>
      </c>
      <c r="H130" s="950"/>
      <c r="I130" s="950" t="s">
        <v>869</v>
      </c>
      <c r="J130" s="950" t="s">
        <v>789</v>
      </c>
      <c r="K130" s="980"/>
      <c r="L130" s="981"/>
      <c r="M130" s="1126"/>
      <c r="N130" s="1126"/>
      <c r="O130" s="1126"/>
      <c r="P130" s="933" t="n">
        <v>224</v>
      </c>
      <c r="Q130" s="934" t="n">
        <v>3</v>
      </c>
      <c r="R130" s="798" t="n">
        <v>423000</v>
      </c>
      <c r="S130" s="1380" t="s">
        <v>808</v>
      </c>
      <c r="T130" s="1174" t="n">
        <v>455022</v>
      </c>
      <c r="U130" s="1175" t="n">
        <v>455022</v>
      </c>
      <c r="V130" s="683" t="n">
        <v>532896</v>
      </c>
      <c r="W130" s="779" t="n">
        <v>628579</v>
      </c>
      <c r="X130" s="779" t="n">
        <v>530000</v>
      </c>
      <c r="Y130" s="1178" t="n">
        <v>527693.96</v>
      </c>
      <c r="Z130" s="1002" t="n">
        <v>690000</v>
      </c>
      <c r="AA130" s="1002" t="n">
        <v>690000</v>
      </c>
      <c r="AB130" s="1178"/>
      <c r="AC130" s="1178"/>
      <c r="AD130" s="1367" t="n">
        <f aca="false">SUM(AA130:AC130)</f>
        <v>690000</v>
      </c>
      <c r="AE130" s="1002" t="n">
        <v>690000</v>
      </c>
      <c r="AF130" s="1016" t="n">
        <v>742000</v>
      </c>
      <c r="AG130" s="1381" t="n">
        <v>756035.38</v>
      </c>
      <c r="AH130" s="779" t="n">
        <v>348396.02</v>
      </c>
      <c r="AI130" s="953" t="n">
        <f aca="false">SUM(AF130-AH130)</f>
        <v>393603.98</v>
      </c>
      <c r="AJ130" s="953"/>
      <c r="AK130" s="779"/>
      <c r="AL130" s="1180"/>
      <c r="AM130" s="1180"/>
      <c r="AN130" s="1180"/>
      <c r="AO130" s="1002" t="n">
        <v>690000</v>
      </c>
      <c r="AP130" s="1180"/>
      <c r="AQ130" s="1180"/>
      <c r="AR130" s="1180"/>
      <c r="AS130" s="995" t="n">
        <f aca="false">SUM(AR130-AQ130)</f>
        <v>0</v>
      </c>
      <c r="AT130" s="1004" t="n">
        <v>395457.02</v>
      </c>
      <c r="AU130" s="1180" t="n">
        <v>735229.94</v>
      </c>
      <c r="AV130" s="1179" t="n">
        <v>231938.84</v>
      </c>
      <c r="AW130" s="1180" t="n">
        <v>756000</v>
      </c>
      <c r="AX130" s="1382" t="n">
        <v>690000</v>
      </c>
      <c r="AY130" s="1180" t="n">
        <v>556483.19</v>
      </c>
      <c r="AZ130" s="1180" t="n">
        <v>907357.04</v>
      </c>
      <c r="BA130" s="1180" t="n">
        <v>994629.82</v>
      </c>
      <c r="BB130" s="1180" t="n">
        <v>756000</v>
      </c>
      <c r="BC130" s="1180" t="n">
        <v>995000</v>
      </c>
      <c r="BD130" s="1180" t="n">
        <v>1052063.01</v>
      </c>
      <c r="BE130" s="1058" t="n">
        <f aca="false">SUM(BD130-AW130)</f>
        <v>296063.01</v>
      </c>
      <c r="BF130" s="1237" t="n">
        <v>756000</v>
      </c>
      <c r="BG130" s="1022" t="n">
        <f aca="false">SUM(AM130,AP130,AZ130)</f>
        <v>907357.04</v>
      </c>
      <c r="BH130" s="1019" t="n">
        <f aca="false">SUM(AN130,AR130,BD130)</f>
        <v>1052063.01</v>
      </c>
      <c r="BI130" s="959"/>
      <c r="BJ130" s="1238"/>
      <c r="BK130" s="1083" t="n">
        <v>19088029.09</v>
      </c>
      <c r="BL130" s="959"/>
      <c r="BM130" s="959"/>
      <c r="BN130" s="959" t="n">
        <f aca="false">SUM(BK130:BM130)</f>
        <v>19088029.09</v>
      </c>
      <c r="BO130" s="1083" t="n">
        <v>19088008.09</v>
      </c>
      <c r="BP130" s="1004" t="n">
        <v>756000</v>
      </c>
      <c r="BQ130" s="959" t="e">
        <f aca="false">IF(SUM(#REF!/12)*$CB$5-BP130&gt;=0,0,SUM(#REF!/12)*$CB$5-BP130)</f>
        <v>#REF!</v>
      </c>
      <c r="BR130" s="959"/>
      <c r="BS130" s="959" t="n">
        <f aca="false">SUM(BH130+BR130)</f>
        <v>1052063.01</v>
      </c>
      <c r="BT130" s="959"/>
      <c r="BU130" s="1018"/>
      <c r="BV130" s="1018"/>
      <c r="BW130" s="959"/>
      <c r="BX130" s="1018" t="n">
        <v>907357.04</v>
      </c>
      <c r="BY130" s="1023" t="n">
        <f aca="false">SUM(BH130,BV130)</f>
        <v>1052063.01</v>
      </c>
      <c r="BZ130" s="1026" t="n">
        <f aca="false">SUM(AZ130/BD130)</f>
        <v>0.862455034893775</v>
      </c>
      <c r="CA130" s="943"/>
      <c r="CB130" s="943"/>
      <c r="CC130" s="1379"/>
      <c r="CD130" s="132"/>
      <c r="CE130" s="1027" t="n">
        <v>423000</v>
      </c>
    </row>
    <row r="131" customFormat="false" ht="15.75" hidden="false" customHeight="false" outlineLevel="0" collapsed="false">
      <c r="B131" s="926"/>
      <c r="C131" s="927"/>
      <c r="D131" s="928"/>
      <c r="E131" s="1231" t="s">
        <v>843</v>
      </c>
      <c r="F131" s="950"/>
      <c r="G131" s="950" t="s">
        <v>814</v>
      </c>
      <c r="H131" s="950"/>
      <c r="I131" s="950" t="s">
        <v>869</v>
      </c>
      <c r="J131" s="950" t="s">
        <v>815</v>
      </c>
      <c r="K131" s="980"/>
      <c r="L131" s="981"/>
      <c r="M131" s="1126"/>
      <c r="N131" s="1126"/>
      <c r="O131" s="1126"/>
      <c r="P131" s="933"/>
      <c r="Q131" s="934"/>
      <c r="R131" s="798" t="n">
        <v>425000</v>
      </c>
      <c r="S131" s="1380" t="s">
        <v>900</v>
      </c>
      <c r="T131" s="1174" t="n">
        <v>695661</v>
      </c>
      <c r="U131" s="1175" t="n">
        <v>460412</v>
      </c>
      <c r="V131" s="683" t="n">
        <v>98531</v>
      </c>
      <c r="W131" s="779" t="n">
        <v>652176</v>
      </c>
      <c r="X131" s="779"/>
      <c r="Y131" s="1178"/>
      <c r="Z131" s="1002" t="n">
        <v>0</v>
      </c>
      <c r="AA131" s="1002" t="n">
        <v>0</v>
      </c>
      <c r="AB131" s="1178"/>
      <c r="AC131" s="1178"/>
      <c r="AD131" s="1367" t="n">
        <f aca="false">SUM(AA131:AC131)</f>
        <v>0</v>
      </c>
      <c r="AE131" s="1002" t="n">
        <v>0</v>
      </c>
      <c r="AF131" s="1016" t="n">
        <v>0</v>
      </c>
      <c r="AG131" s="1381" t="n">
        <v>0</v>
      </c>
      <c r="AH131" s="779" t="n">
        <v>0</v>
      </c>
      <c r="AI131" s="953" t="n">
        <f aca="false">SUM(AF131-AH131)</f>
        <v>0</v>
      </c>
      <c r="AJ131" s="953"/>
      <c r="AK131" s="779"/>
      <c r="AL131" s="1180"/>
      <c r="AM131" s="1180"/>
      <c r="AN131" s="1180"/>
      <c r="AO131" s="1002" t="n">
        <v>0</v>
      </c>
      <c r="AP131" s="1018"/>
      <c r="AQ131" s="1180"/>
      <c r="AR131" s="1180"/>
      <c r="AS131" s="995" t="n">
        <f aca="false">SUM(AR131-AQ131)</f>
        <v>0</v>
      </c>
      <c r="AT131" s="1004" t="n">
        <v>0</v>
      </c>
      <c r="AU131" s="1180" t="n">
        <v>0</v>
      </c>
      <c r="AV131" s="1179" t="n">
        <v>0</v>
      </c>
      <c r="AW131" s="1180" t="n">
        <v>0</v>
      </c>
      <c r="AX131" s="1180" t="n">
        <v>0</v>
      </c>
      <c r="AY131" s="1180" t="n">
        <v>0</v>
      </c>
      <c r="AZ131" s="1180" t="n">
        <v>0</v>
      </c>
      <c r="BA131" s="1180" t="n">
        <v>0</v>
      </c>
      <c r="BB131" s="1180" t="n">
        <v>0</v>
      </c>
      <c r="BC131" s="1180" t="n">
        <v>0</v>
      </c>
      <c r="BD131" s="1180" t="n">
        <v>0</v>
      </c>
      <c r="BE131" s="1058" t="n">
        <f aca="false">SUM(BD131-AW131)</f>
        <v>0</v>
      </c>
      <c r="BF131" s="1237" t="n">
        <v>0</v>
      </c>
      <c r="BG131" s="1022" t="n">
        <f aca="false">SUM(AM131,AP131,AZ131)</f>
        <v>0</v>
      </c>
      <c r="BH131" s="1019" t="n">
        <f aca="false">SUM(AN131,AR131,BD131)</f>
        <v>0</v>
      </c>
      <c r="BI131" s="959"/>
      <c r="BJ131" s="1238"/>
      <c r="BK131" s="1083" t="n">
        <v>19088030.09</v>
      </c>
      <c r="BL131" s="959"/>
      <c r="BM131" s="959"/>
      <c r="BN131" s="959" t="n">
        <f aca="false">SUM(BK131:BM131)</f>
        <v>19088030.09</v>
      </c>
      <c r="BO131" s="1083" t="n">
        <v>19088008.09</v>
      </c>
      <c r="BP131" s="1004" t="n">
        <v>0</v>
      </c>
      <c r="BQ131" s="959" t="e">
        <f aca="false">IF(SUM(#REF!/12)*$CB$5-BP131&gt;=0,0,SUM(#REF!/12)*$CB$5-BP131)</f>
        <v>#REF!</v>
      </c>
      <c r="BR131" s="959"/>
      <c r="BS131" s="959" t="n">
        <f aca="false">SUM(BH131+BR131)</f>
        <v>0</v>
      </c>
      <c r="BT131" s="959"/>
      <c r="BU131" s="1018"/>
      <c r="BV131" s="1018"/>
      <c r="BW131" s="959"/>
      <c r="BX131" s="1018" t="n">
        <v>0</v>
      </c>
      <c r="BY131" s="1023" t="n">
        <f aca="false">SUM(BH131,BV131)</f>
        <v>0</v>
      </c>
      <c r="BZ131" s="1026"/>
      <c r="CA131" s="943"/>
      <c r="CB131" s="943"/>
      <c r="CC131" s="1379"/>
      <c r="CD131" s="132"/>
      <c r="CE131" s="1027" t="n">
        <v>425000</v>
      </c>
    </row>
    <row r="132" customFormat="false" ht="15.75" hidden="false" customHeight="true" outlineLevel="0" collapsed="false">
      <c r="B132" s="926"/>
      <c r="C132" s="927"/>
      <c r="D132" s="928"/>
      <c r="E132" s="1231" t="s">
        <v>843</v>
      </c>
      <c r="F132" s="950"/>
      <c r="G132" s="950" t="s">
        <v>817</v>
      </c>
      <c r="H132" s="950"/>
      <c r="I132" s="950" t="s">
        <v>869</v>
      </c>
      <c r="J132" s="950" t="s">
        <v>818</v>
      </c>
      <c r="K132" s="980"/>
      <c r="L132" s="981"/>
      <c r="M132" s="1126"/>
      <c r="N132" s="1126"/>
      <c r="O132" s="1126"/>
      <c r="P132" s="933" t="n">
        <v>225</v>
      </c>
      <c r="Q132" s="934" t="n">
        <v>4</v>
      </c>
      <c r="R132" s="798" t="n">
        <v>426000</v>
      </c>
      <c r="S132" s="1380" t="s">
        <v>819</v>
      </c>
      <c r="T132" s="1174" t="n">
        <v>310002</v>
      </c>
      <c r="U132" s="1175" t="n">
        <v>127489</v>
      </c>
      <c r="V132" s="683" t="n">
        <v>130312</v>
      </c>
      <c r="W132" s="779" t="n">
        <v>343993</v>
      </c>
      <c r="X132" s="779" t="n">
        <v>164089</v>
      </c>
      <c r="Y132" s="1178" t="n">
        <v>94123.68</v>
      </c>
      <c r="Z132" s="1002" t="n">
        <v>164088</v>
      </c>
      <c r="AA132" s="1002" t="n">
        <v>164088</v>
      </c>
      <c r="AB132" s="1178"/>
      <c r="AC132" s="1178"/>
      <c r="AD132" s="1367" t="n">
        <f aca="false">SUM(AA132:AC132)</f>
        <v>164088</v>
      </c>
      <c r="AE132" s="1002" t="n">
        <v>164088</v>
      </c>
      <c r="AF132" s="1016" t="n">
        <v>167203</v>
      </c>
      <c r="AG132" s="1381" t="n">
        <v>83396.53</v>
      </c>
      <c r="AH132" s="779" t="n">
        <v>35381.53</v>
      </c>
      <c r="AI132" s="953" t="n">
        <f aca="false">SUM(AF132-AH132)</f>
        <v>131821.47</v>
      </c>
      <c r="AJ132" s="953"/>
      <c r="AK132" s="779"/>
      <c r="AL132" s="1180"/>
      <c r="AM132" s="1180"/>
      <c r="AN132" s="1180"/>
      <c r="AO132" s="1002" t="n">
        <v>167203</v>
      </c>
      <c r="AP132" s="1018"/>
      <c r="AQ132" s="1180"/>
      <c r="AR132" s="1180"/>
      <c r="AS132" s="995" t="n">
        <f aca="false">SUM(AR132-AQ132)</f>
        <v>0</v>
      </c>
      <c r="AT132" s="1004" t="n">
        <v>13146</v>
      </c>
      <c r="AU132" s="1180" t="n">
        <v>43071</v>
      </c>
      <c r="AV132" s="1179" t="n">
        <v>11066</v>
      </c>
      <c r="AW132" s="1180" t="n">
        <v>143999</v>
      </c>
      <c r="AX132" s="1180" t="n">
        <v>143999</v>
      </c>
      <c r="AY132" s="1180" t="n">
        <v>25296</v>
      </c>
      <c r="AZ132" s="1180" t="n">
        <v>98904</v>
      </c>
      <c r="BA132" s="1180" t="n">
        <v>143999</v>
      </c>
      <c r="BB132" s="1180" t="n">
        <v>143999</v>
      </c>
      <c r="BC132" s="1180" t="n">
        <v>143999</v>
      </c>
      <c r="BD132" s="1180" t="n">
        <v>143999</v>
      </c>
      <c r="BE132" s="1058" t="n">
        <f aca="false">SUM(BD132-AW132)</f>
        <v>0</v>
      </c>
      <c r="BF132" s="1237" t="n">
        <v>143999</v>
      </c>
      <c r="BG132" s="1022" t="n">
        <f aca="false">SUM(AM132,AP132,AZ132)</f>
        <v>98904</v>
      </c>
      <c r="BH132" s="1019" t="n">
        <f aca="false">SUM(AN132,AR132,BD132)</f>
        <v>143999</v>
      </c>
      <c r="BI132" s="959"/>
      <c r="BJ132" s="1238"/>
      <c r="BK132" s="1083" t="n">
        <v>19088031.09</v>
      </c>
      <c r="BL132" s="959"/>
      <c r="BM132" s="959"/>
      <c r="BN132" s="959" t="n">
        <f aca="false">SUM(BK132:BM132)</f>
        <v>19088031.09</v>
      </c>
      <c r="BO132" s="1083" t="n">
        <v>19088008.09</v>
      </c>
      <c r="BP132" s="1004" t="n">
        <v>143999</v>
      </c>
      <c r="BQ132" s="959" t="e">
        <f aca="false">IF(SUM(#REF!/12)*$CB$5-BP132&gt;=0,0,SUM(#REF!/12)*$CB$5-BP132)</f>
        <v>#REF!</v>
      </c>
      <c r="BR132" s="959"/>
      <c r="BS132" s="959" t="n">
        <f aca="false">SUM(BH132+BR132)</f>
        <v>143999</v>
      </c>
      <c r="BT132" s="959"/>
      <c r="BU132" s="1018"/>
      <c r="BV132" s="1018"/>
      <c r="BW132" s="959"/>
      <c r="BX132" s="1018" t="n">
        <v>98904</v>
      </c>
      <c r="BY132" s="1023" t="n">
        <f aca="false">SUM(BH132,BV132)</f>
        <v>143999</v>
      </c>
      <c r="BZ132" s="1026" t="n">
        <f aca="false">SUM(AZ132/BD132)</f>
        <v>0.686838103042382</v>
      </c>
      <c r="CA132" s="943"/>
      <c r="CB132" s="943"/>
      <c r="CC132" s="1379"/>
      <c r="CD132" s="132"/>
      <c r="CE132" s="1027" t="n">
        <v>426000</v>
      </c>
    </row>
    <row r="133" customFormat="false" ht="14.25" hidden="false" customHeight="true" outlineLevel="0" collapsed="false">
      <c r="B133" s="926"/>
      <c r="C133" s="927"/>
      <c r="D133" s="928"/>
      <c r="E133" s="1231" t="s">
        <v>843</v>
      </c>
      <c r="F133" s="950"/>
      <c r="G133" s="950" t="s">
        <v>793</v>
      </c>
      <c r="H133" s="950"/>
      <c r="I133" s="950" t="s">
        <v>869</v>
      </c>
      <c r="J133" s="950" t="s">
        <v>820</v>
      </c>
      <c r="K133" s="980"/>
      <c r="L133" s="981"/>
      <c r="M133" s="1126"/>
      <c r="N133" s="1126"/>
      <c r="O133" s="1126"/>
      <c r="P133" s="933"/>
      <c r="Q133" s="934"/>
      <c r="R133" s="798" t="n">
        <v>482000</v>
      </c>
      <c r="S133" s="1380" t="s">
        <v>901</v>
      </c>
      <c r="T133" s="1174"/>
      <c r="U133" s="1175"/>
      <c r="V133" s="1175" t="n">
        <v>245950</v>
      </c>
      <c r="W133" s="779" t="n">
        <v>245951</v>
      </c>
      <c r="X133" s="779"/>
      <c r="Y133" s="1178"/>
      <c r="Z133" s="1002" t="n">
        <v>0</v>
      </c>
      <c r="AA133" s="1002" t="n">
        <v>0</v>
      </c>
      <c r="AB133" s="1178"/>
      <c r="AC133" s="1178"/>
      <c r="AD133" s="1367" t="n">
        <f aca="false">SUM(AA133:AC133)</f>
        <v>0</v>
      </c>
      <c r="AE133" s="1002" t="n">
        <v>0</v>
      </c>
      <c r="AF133" s="1016" t="n">
        <v>0</v>
      </c>
      <c r="AG133" s="1381" t="n">
        <v>0</v>
      </c>
      <c r="AH133" s="779" t="n">
        <v>0</v>
      </c>
      <c r="AI133" s="953" t="n">
        <f aca="false">SUM(AF133-AH133)</f>
        <v>0</v>
      </c>
      <c r="AJ133" s="953"/>
      <c r="AK133" s="779"/>
      <c r="AL133" s="1180"/>
      <c r="AM133" s="1180"/>
      <c r="AN133" s="1180"/>
      <c r="AO133" s="1002" t="n">
        <v>0</v>
      </c>
      <c r="AP133" s="1018"/>
      <c r="AQ133" s="1180"/>
      <c r="AR133" s="1180"/>
      <c r="AS133" s="995" t="n">
        <f aca="false">SUM(AR133-AQ133)</f>
        <v>0</v>
      </c>
      <c r="AT133" s="1004" t="n">
        <v>0</v>
      </c>
      <c r="AU133" s="1180" t="n">
        <v>0</v>
      </c>
      <c r="AV133" s="1179" t="n">
        <v>0</v>
      </c>
      <c r="AW133" s="1180" t="n">
        <v>0</v>
      </c>
      <c r="AX133" s="1180" t="n">
        <v>0</v>
      </c>
      <c r="AY133" s="1180" t="n">
        <v>0</v>
      </c>
      <c r="AZ133" s="1180" t="n">
        <v>0</v>
      </c>
      <c r="BA133" s="1180" t="n">
        <v>0</v>
      </c>
      <c r="BB133" s="1180" t="n">
        <v>0</v>
      </c>
      <c r="BC133" s="1180" t="n">
        <v>0</v>
      </c>
      <c r="BD133" s="1180" t="n">
        <v>0</v>
      </c>
      <c r="BE133" s="1058" t="n">
        <f aca="false">SUM(BD133-AW133)</f>
        <v>0</v>
      </c>
      <c r="BF133" s="1237" t="n">
        <v>0</v>
      </c>
      <c r="BG133" s="1022" t="n">
        <f aca="false">SUM(AM133,AP133,AZ133)</f>
        <v>0</v>
      </c>
      <c r="BH133" s="1019" t="n">
        <f aca="false">SUM(AN133,AR133,BD133)</f>
        <v>0</v>
      </c>
      <c r="BI133" s="959"/>
      <c r="BJ133" s="1238"/>
      <c r="BK133" s="1083" t="n">
        <v>19088032.09</v>
      </c>
      <c r="BL133" s="959"/>
      <c r="BM133" s="959"/>
      <c r="BN133" s="959" t="n">
        <f aca="false">SUM(BK133:BM133)</f>
        <v>19088032.09</v>
      </c>
      <c r="BO133" s="1083" t="n">
        <v>19088008.09</v>
      </c>
      <c r="BP133" s="1004" t="n">
        <v>0</v>
      </c>
      <c r="BQ133" s="959" t="e">
        <f aca="false">IF(SUM(#REF!/12)*$CB$5-BP133&gt;=0,0,SUM(#REF!/12)*$CB$5-BP133)</f>
        <v>#REF!</v>
      </c>
      <c r="BR133" s="959"/>
      <c r="BS133" s="959" t="n">
        <f aca="false">SUM(BH133+BR133)</f>
        <v>0</v>
      </c>
      <c r="BT133" s="959"/>
      <c r="BU133" s="1018"/>
      <c r="BV133" s="1018"/>
      <c r="BW133" s="959"/>
      <c r="BX133" s="1018" t="n">
        <v>0</v>
      </c>
      <c r="BY133" s="1023" t="n">
        <f aca="false">SUM(BH133,BV133)</f>
        <v>0</v>
      </c>
      <c r="BZ133" s="1026"/>
      <c r="CA133" s="943"/>
      <c r="CB133" s="943"/>
      <c r="CC133" s="1379"/>
      <c r="CD133" s="132"/>
      <c r="CE133" s="1027" t="n">
        <v>482000</v>
      </c>
    </row>
    <row r="134" s="157" customFormat="true" ht="15.75" hidden="false" customHeight="false" outlineLevel="0" collapsed="false">
      <c r="B134" s="926"/>
      <c r="C134" s="978"/>
      <c r="D134" s="979"/>
      <c r="E134" s="1231" t="s">
        <v>843</v>
      </c>
      <c r="F134" s="950"/>
      <c r="G134" s="950" t="s">
        <v>902</v>
      </c>
      <c r="H134" s="950"/>
      <c r="I134" s="950" t="s">
        <v>869</v>
      </c>
      <c r="J134" s="950" t="s">
        <v>903</v>
      </c>
      <c r="K134" s="980"/>
      <c r="L134" s="981"/>
      <c r="M134" s="1126"/>
      <c r="N134" s="1126"/>
      <c r="O134" s="1126"/>
      <c r="P134" s="1103" t="n">
        <v>226</v>
      </c>
      <c r="Q134" s="934" t="n">
        <v>5</v>
      </c>
      <c r="R134" s="798" t="n">
        <v>511000</v>
      </c>
      <c r="S134" s="1380" t="s">
        <v>904</v>
      </c>
      <c r="T134" s="1174" t="n">
        <v>5431504</v>
      </c>
      <c r="U134" s="1175" t="n">
        <v>4746313</v>
      </c>
      <c r="V134" s="683" t="n">
        <v>5175672</v>
      </c>
      <c r="W134" s="779" t="n">
        <v>5549529</v>
      </c>
      <c r="X134" s="779" t="n">
        <v>6207006.57</v>
      </c>
      <c r="Y134" s="1178" t="n">
        <v>5698504.92</v>
      </c>
      <c r="Z134" s="1002" t="n">
        <v>5863746</v>
      </c>
      <c r="AA134" s="1002" t="n">
        <v>6360926</v>
      </c>
      <c r="AB134" s="1178"/>
      <c r="AC134" s="1178"/>
      <c r="AD134" s="1367" t="n">
        <f aca="false">SUM(AA134:AC134)</f>
        <v>6360926</v>
      </c>
      <c r="AE134" s="1002" t="n">
        <v>6360926</v>
      </c>
      <c r="AF134" s="1016" t="n">
        <f aca="false">7006059+101279.92+15530</f>
        <v>7122868.92</v>
      </c>
      <c r="AG134" s="1381" t="n">
        <v>6887411.13</v>
      </c>
      <c r="AH134" s="779" t="n">
        <v>3126972.54</v>
      </c>
      <c r="AI134" s="953" t="n">
        <f aca="false">SUM(AF134-AH134)</f>
        <v>3995896.38</v>
      </c>
      <c r="AJ134" s="953"/>
      <c r="AK134" s="779"/>
      <c r="AL134" s="1180"/>
      <c r="AM134" s="1180" t="n">
        <v>404000</v>
      </c>
      <c r="AN134" s="1180"/>
      <c r="AO134" s="1002" t="n">
        <v>6685939</v>
      </c>
      <c r="AP134" s="1018"/>
      <c r="AQ134" s="1180"/>
      <c r="AR134" s="1180"/>
      <c r="AS134" s="995" t="n">
        <f aca="false">SUM(AR134-AQ134)</f>
        <v>0</v>
      </c>
      <c r="AT134" s="1004" t="n">
        <v>2898108.96</v>
      </c>
      <c r="AU134" s="1180" t="n">
        <v>5839638.84</v>
      </c>
      <c r="AV134" s="1179" t="n">
        <v>1322598.28</v>
      </c>
      <c r="AW134" s="1180" t="n">
        <v>7842658</v>
      </c>
      <c r="AX134" s="1180" t="n">
        <v>7842658</v>
      </c>
      <c r="AY134" s="1180" t="n">
        <v>5299458.67</v>
      </c>
      <c r="AZ134" s="1180" t="n">
        <v>8611183.8</v>
      </c>
      <c r="BA134" s="1180" t="n">
        <v>8338734.41</v>
      </c>
      <c r="BB134" s="1180" t="n">
        <v>7995658</v>
      </c>
      <c r="BC134" s="1180" t="n">
        <v>8420000</v>
      </c>
      <c r="BD134" s="1180" t="n">
        <v>8840448.59</v>
      </c>
      <c r="BE134" s="1058" t="n">
        <f aca="false">SUM(BD134-AW134)</f>
        <v>997790.59</v>
      </c>
      <c r="BF134" s="1237" t="n">
        <v>7995658</v>
      </c>
      <c r="BG134" s="1022" t="n">
        <f aca="false">SUM(AM134,AP134,AZ134)</f>
        <v>9015183.8</v>
      </c>
      <c r="BH134" s="1019" t="n">
        <f aca="false">SUM(AN134,AR134,BD134)</f>
        <v>8840448.59</v>
      </c>
      <c r="BI134" s="959"/>
      <c r="BJ134" s="1238"/>
      <c r="BK134" s="1083" t="n">
        <v>19088033.09</v>
      </c>
      <c r="BL134" s="959"/>
      <c r="BM134" s="959"/>
      <c r="BN134" s="959" t="n">
        <f aca="false">SUM(BK134:BM134)</f>
        <v>19088033.09</v>
      </c>
      <c r="BO134" s="1083" t="n">
        <v>19088008.09</v>
      </c>
      <c r="BP134" s="1004" t="n">
        <v>7995658</v>
      </c>
      <c r="BQ134" s="959" t="e">
        <f aca="false">IF(SUM(#REF!/12)*$CB$5-BP134&gt;=0,0,SUM(#REF!/12)*$CB$5-BP134)</f>
        <v>#REF!</v>
      </c>
      <c r="BR134" s="959"/>
      <c r="BS134" s="959" t="n">
        <f aca="false">SUM(BH134+BR134)</f>
        <v>8840448.59</v>
      </c>
      <c r="BT134" s="959"/>
      <c r="BU134" s="1018"/>
      <c r="BV134" s="1018"/>
      <c r="BW134" s="959"/>
      <c r="BX134" s="1018" t="n">
        <v>9015183.8</v>
      </c>
      <c r="BY134" s="1023" t="n">
        <f aca="false">SUM(BH134,BV134)</f>
        <v>8840448.59</v>
      </c>
      <c r="BZ134" s="1026" t="n">
        <f aca="false">SUM(AZ134/BD134)</f>
        <v>0.974066385018139</v>
      </c>
      <c r="CA134" s="943"/>
      <c r="CB134" s="943"/>
      <c r="CC134" s="1379"/>
      <c r="CD134" s="1007"/>
      <c r="CE134" s="1027" t="n">
        <v>511000</v>
      </c>
    </row>
    <row r="135" s="157" customFormat="true" ht="16.5" hidden="false" customHeight="false" outlineLevel="0" collapsed="false">
      <c r="B135" s="926"/>
      <c r="C135" s="978"/>
      <c r="D135" s="979"/>
      <c r="E135" s="1231" t="s">
        <v>843</v>
      </c>
      <c r="F135" s="950"/>
      <c r="G135" s="950" t="s">
        <v>793</v>
      </c>
      <c r="H135" s="950"/>
      <c r="I135" s="950" t="s">
        <v>869</v>
      </c>
      <c r="J135" s="950" t="s">
        <v>870</v>
      </c>
      <c r="K135" s="980"/>
      <c r="L135" s="981"/>
      <c r="M135" s="1126"/>
      <c r="N135" s="1126"/>
      <c r="O135" s="1126"/>
      <c r="P135" s="1103"/>
      <c r="Q135" s="934"/>
      <c r="R135" s="802" t="n">
        <v>483000</v>
      </c>
      <c r="S135" s="1329" t="s">
        <v>905</v>
      </c>
      <c r="T135" s="1185"/>
      <c r="U135" s="1186"/>
      <c r="V135" s="1186"/>
      <c r="W135" s="92"/>
      <c r="X135" s="92"/>
      <c r="Y135" s="1190"/>
      <c r="Z135" s="1041" t="n">
        <v>0</v>
      </c>
      <c r="AA135" s="1041" t="n">
        <v>147000</v>
      </c>
      <c r="AB135" s="1190"/>
      <c r="AC135" s="1190"/>
      <c r="AD135" s="1371" t="n">
        <f aca="false">SUM(AA135:AC135)</f>
        <v>147000</v>
      </c>
      <c r="AE135" s="1041" t="n">
        <v>147000</v>
      </c>
      <c r="AF135" s="1044" t="n">
        <v>147000</v>
      </c>
      <c r="AG135" s="1268" t="n">
        <v>147000</v>
      </c>
      <c r="AH135" s="1190" t="n">
        <v>147000</v>
      </c>
      <c r="AI135" s="953" t="n">
        <f aca="false">SUM(AF135-AH135)</f>
        <v>0</v>
      </c>
      <c r="AJ135" s="953"/>
      <c r="AK135" s="92"/>
      <c r="AL135" s="1192"/>
      <c r="AM135" s="1192"/>
      <c r="AN135" s="1192"/>
      <c r="AO135" s="1041" t="n">
        <v>147000</v>
      </c>
      <c r="AP135" s="1047"/>
      <c r="AQ135" s="1192"/>
      <c r="AR135" s="1192"/>
      <c r="AS135" s="995" t="n">
        <f aca="false">SUM(AR135-AQ135)</f>
        <v>0</v>
      </c>
      <c r="AT135" s="1004"/>
      <c r="AU135" s="1192"/>
      <c r="AV135" s="1191"/>
      <c r="AW135" s="1192"/>
      <c r="AX135" s="1192"/>
      <c r="AY135" s="1192"/>
      <c r="AZ135" s="1192"/>
      <c r="BA135" s="1192"/>
      <c r="BB135" s="1192"/>
      <c r="BC135" s="1192"/>
      <c r="BD135" s="1192"/>
      <c r="BE135" s="1058" t="n">
        <f aca="false">SUM(BD135-AW135)</f>
        <v>0</v>
      </c>
      <c r="BF135" s="1237"/>
      <c r="BG135" s="1050" t="n">
        <f aca="false">SUM(AM135,AP135,AZ135)</f>
        <v>0</v>
      </c>
      <c r="BH135" s="1048" t="n">
        <f aca="false">SUM(AN135,AR135,BD135)</f>
        <v>0</v>
      </c>
      <c r="BI135" s="1125"/>
      <c r="BJ135" s="1243"/>
      <c r="BK135" s="1244" t="n">
        <v>19088034.09</v>
      </c>
      <c r="BL135" s="1125"/>
      <c r="BM135" s="1125"/>
      <c r="BN135" s="1125" t="n">
        <f aca="false">SUM(BK135:BM135)</f>
        <v>19088034.09</v>
      </c>
      <c r="BO135" s="1244" t="n">
        <v>19088008.09</v>
      </c>
      <c r="BP135" s="1054"/>
      <c r="BQ135" s="1125" t="e">
        <f aca="false">IF(SUM(#REF!/12)*$CB$5-BP135&gt;=0,0,SUM(#REF!/12)*$CB$5-BP135)</f>
        <v>#REF!</v>
      </c>
      <c r="BR135" s="1125"/>
      <c r="BS135" s="1125" t="n">
        <f aca="false">SUM(BH135+BR135)</f>
        <v>0</v>
      </c>
      <c r="BT135" s="1125"/>
      <c r="BU135" s="1047"/>
      <c r="BV135" s="1047"/>
      <c r="BW135" s="1125"/>
      <c r="BX135" s="1047" t="n">
        <v>0</v>
      </c>
      <c r="BY135" s="1051" t="n">
        <f aca="false">SUM(BH135,BV135)</f>
        <v>0</v>
      </c>
      <c r="BZ135" s="1055"/>
      <c r="CA135" s="943"/>
      <c r="CB135" s="943"/>
      <c r="CC135" s="1379"/>
      <c r="CD135" s="1007"/>
      <c r="CE135" s="1056" t="n">
        <v>541000</v>
      </c>
    </row>
    <row r="136" s="157" customFormat="true" ht="17.25" hidden="false" customHeight="true" outlineLevel="0" collapsed="false">
      <c r="B136" s="926"/>
      <c r="C136" s="978"/>
      <c r="D136" s="979"/>
      <c r="E136" s="162"/>
      <c r="F136" s="950"/>
      <c r="G136" s="950"/>
      <c r="H136" s="950"/>
      <c r="I136" s="950"/>
      <c r="J136" s="950"/>
      <c r="K136" s="980"/>
      <c r="L136" s="981"/>
      <c r="M136" s="1126"/>
      <c r="N136" s="1126"/>
      <c r="O136" s="1126"/>
      <c r="P136" s="1103"/>
      <c r="Q136" s="1333"/>
      <c r="R136" s="1383"/>
      <c r="S136" s="1384" t="s">
        <v>906</v>
      </c>
      <c r="T136" s="1282" t="n">
        <v>180002</v>
      </c>
      <c r="U136" s="1282" t="n">
        <v>173133</v>
      </c>
      <c r="V136" s="1282" t="n">
        <v>159858</v>
      </c>
      <c r="W136" s="47" t="n">
        <v>180002</v>
      </c>
      <c r="X136" s="47" t="n">
        <v>223561.77</v>
      </c>
      <c r="Y136" s="47" t="n">
        <v>220239.71</v>
      </c>
      <c r="Z136" s="989" t="n">
        <v>214185</v>
      </c>
      <c r="AA136" s="989" t="n">
        <v>214185</v>
      </c>
      <c r="AB136" s="47"/>
      <c r="AC136" s="47"/>
      <c r="AD136" s="1385" t="n">
        <f aca="false">SUM(AA136:AC136)</f>
        <v>214185</v>
      </c>
      <c r="AE136" s="989" t="n">
        <v>214185</v>
      </c>
      <c r="AF136" s="992" t="n">
        <v>214185</v>
      </c>
      <c r="AG136" s="1386" t="n">
        <v>202835.44</v>
      </c>
      <c r="AH136" s="47" t="n">
        <v>182297.44</v>
      </c>
      <c r="AI136" s="953" t="n">
        <f aca="false">SUM(AF136-AH136)</f>
        <v>31887.56</v>
      </c>
      <c r="AJ136" s="953"/>
      <c r="AK136" s="47"/>
      <c r="AL136" s="1387"/>
      <c r="AM136" s="1387"/>
      <c r="AN136" s="1387"/>
      <c r="AO136" s="989" t="n">
        <v>214185</v>
      </c>
      <c r="AP136" s="989"/>
      <c r="AQ136" s="1387"/>
      <c r="AR136" s="1387"/>
      <c r="AS136" s="995" t="n">
        <f aca="false">SUM(AR136-AQ136)</f>
        <v>0</v>
      </c>
      <c r="AT136" s="995" t="n">
        <v>41604.64</v>
      </c>
      <c r="AU136" s="1387" t="n">
        <v>41604.64</v>
      </c>
      <c r="AV136" s="1387" t="n">
        <v>328500</v>
      </c>
      <c r="AW136" s="1387" t="n">
        <v>328500</v>
      </c>
      <c r="AX136" s="1387" t="n">
        <v>328500</v>
      </c>
      <c r="AY136" s="1387" t="n">
        <v>41604.64</v>
      </c>
      <c r="AZ136" s="1387" t="n">
        <v>328894.64</v>
      </c>
      <c r="BA136" s="1387" t="n">
        <v>328500</v>
      </c>
      <c r="BB136" s="1387" t="n">
        <v>328500</v>
      </c>
      <c r="BC136" s="1387" t="n">
        <v>328500</v>
      </c>
      <c r="BD136" s="1387" t="n">
        <v>328500</v>
      </c>
      <c r="BE136" s="1058" t="n">
        <f aca="false">SUM(BD136-AW136)</f>
        <v>0</v>
      </c>
      <c r="BF136" s="1237" t="n">
        <v>328500</v>
      </c>
      <c r="BG136" s="1050" t="n">
        <f aca="false">SUM(AM136,AP136,AZ136)</f>
        <v>328894.64</v>
      </c>
      <c r="BH136" s="1048" t="n">
        <f aca="false">SUM(AN136,AR136,BD136)</f>
        <v>328500</v>
      </c>
      <c r="BI136" s="1125"/>
      <c r="BJ136" s="1243"/>
      <c r="BK136" s="1244" t="n">
        <v>19088034.09</v>
      </c>
      <c r="BL136" s="1125"/>
      <c r="BM136" s="1125"/>
      <c r="BN136" s="1125" t="n">
        <f aca="false">SUM(BK136:BM136)</f>
        <v>19088034.09</v>
      </c>
      <c r="BO136" s="1244" t="n">
        <v>19088008.09</v>
      </c>
      <c r="BP136" s="1054" t="n">
        <v>328500</v>
      </c>
      <c r="BQ136" s="1125" t="e">
        <f aca="false">IF(SUM(#REF!/12)*$CB$5-BP136&gt;=0,0,SUM(#REF!/12)*$CB$5-BP136)</f>
        <v>#REF!</v>
      </c>
      <c r="BR136" s="1125"/>
      <c r="BS136" s="1125" t="n">
        <f aca="false">SUM(BH136+BR136)</f>
        <v>328500</v>
      </c>
      <c r="BT136" s="1125"/>
      <c r="BU136" s="1047"/>
      <c r="BV136" s="1047"/>
      <c r="BW136" s="1125"/>
      <c r="BX136" s="1047" t="n">
        <v>328894.64</v>
      </c>
      <c r="BY136" s="1051" t="n">
        <f aca="false">SUM(BH136,BV136)</f>
        <v>328500</v>
      </c>
      <c r="BZ136" s="1005" t="n">
        <f aca="false">SUM(AZ136/BD136)</f>
        <v>1.00120133942161</v>
      </c>
      <c r="CA136" s="943"/>
      <c r="CB136" s="943"/>
      <c r="CC136" s="1379"/>
      <c r="CD136" s="1007"/>
      <c r="CE136" s="1388"/>
    </row>
    <row r="137" customFormat="false" ht="17.25" hidden="false" customHeight="true" outlineLevel="0" collapsed="false">
      <c r="B137" s="926"/>
      <c r="C137" s="935"/>
      <c r="D137" s="1173"/>
      <c r="E137" s="944"/>
      <c r="F137" s="962"/>
      <c r="G137" s="962"/>
      <c r="H137" s="962"/>
      <c r="I137" s="962"/>
      <c r="J137" s="962"/>
      <c r="K137" s="963"/>
      <c r="L137" s="981"/>
      <c r="M137" s="1126"/>
      <c r="N137" s="1126"/>
      <c r="O137" s="1126"/>
      <c r="P137" s="1389"/>
      <c r="Q137" s="1390"/>
      <c r="R137" s="773"/>
      <c r="S137" s="1391" t="s">
        <v>907</v>
      </c>
      <c r="T137" s="1282" t="n">
        <v>604962</v>
      </c>
      <c r="U137" s="1282" t="n">
        <v>604962</v>
      </c>
      <c r="V137" s="1282" t="n">
        <v>506666</v>
      </c>
      <c r="W137" s="47" t="n">
        <v>823111</v>
      </c>
      <c r="X137" s="47" t="n">
        <v>362146</v>
      </c>
      <c r="Y137" s="47" t="n">
        <v>226049.95</v>
      </c>
      <c r="Z137" s="989" t="n">
        <v>395161</v>
      </c>
      <c r="AA137" s="989" t="n">
        <v>652561</v>
      </c>
      <c r="AB137" s="47"/>
      <c r="AC137" s="47"/>
      <c r="AD137" s="1385" t="n">
        <f aca="false">SUM(AA137:AC137)</f>
        <v>652561</v>
      </c>
      <c r="AE137" s="989" t="n">
        <v>652561</v>
      </c>
      <c r="AF137" s="992" t="n">
        <v>668091</v>
      </c>
      <c r="AG137" s="1386" t="n">
        <v>659346.83</v>
      </c>
      <c r="AH137" s="47" t="n">
        <v>513370.91</v>
      </c>
      <c r="AI137" s="953" t="n">
        <f aca="false">SUM(AF137-AH137)</f>
        <v>154720.09</v>
      </c>
      <c r="AJ137" s="953"/>
      <c r="AK137" s="47"/>
      <c r="AL137" s="1387"/>
      <c r="AM137" s="1387"/>
      <c r="AN137" s="1387"/>
      <c r="AO137" s="989" t="n">
        <v>652561</v>
      </c>
      <c r="AP137" s="989"/>
      <c r="AQ137" s="1387"/>
      <c r="AR137" s="1387"/>
      <c r="AS137" s="995" t="n">
        <f aca="false">SUM(AR137-AQ137)</f>
        <v>0</v>
      </c>
      <c r="AT137" s="995" t="n">
        <v>291632.24</v>
      </c>
      <c r="AU137" s="1387" t="n">
        <v>479779.79</v>
      </c>
      <c r="AV137" s="1387" t="n">
        <v>382897</v>
      </c>
      <c r="AW137" s="1387" t="n">
        <v>382897</v>
      </c>
      <c r="AX137" s="1387" t="n">
        <v>382897</v>
      </c>
      <c r="AY137" s="1387" t="n">
        <v>474779.79</v>
      </c>
      <c r="AZ137" s="1387" t="n">
        <v>597974.95</v>
      </c>
      <c r="BA137" s="1387" t="n">
        <v>535897</v>
      </c>
      <c r="BB137" s="1387" t="n">
        <v>535897</v>
      </c>
      <c r="BC137" s="1387" t="n">
        <v>617446</v>
      </c>
      <c r="BD137" s="1387" t="n">
        <v>617446</v>
      </c>
      <c r="BE137" s="1058" t="n">
        <f aca="false">SUM(BD137-AW137)</f>
        <v>234549</v>
      </c>
      <c r="BF137" s="1237" t="n">
        <v>535897</v>
      </c>
      <c r="BG137" s="1050" t="n">
        <f aca="false">SUM(AM137,AP137,AZ137)</f>
        <v>597974.95</v>
      </c>
      <c r="BH137" s="1048" t="n">
        <f aca="false">SUM(AN137,AR137,BD137)</f>
        <v>617446</v>
      </c>
      <c r="BI137" s="1125"/>
      <c r="BJ137" s="1243"/>
      <c r="BK137" s="1244" t="n">
        <v>19088035.09</v>
      </c>
      <c r="BL137" s="1125"/>
      <c r="BM137" s="1125"/>
      <c r="BN137" s="1125" t="n">
        <f aca="false">SUM(BK137:BM137)</f>
        <v>19088035.09</v>
      </c>
      <c r="BO137" s="1244" t="n">
        <v>19088008.09</v>
      </c>
      <c r="BP137" s="1054" t="n">
        <v>535897</v>
      </c>
      <c r="BQ137" s="1125" t="e">
        <f aca="false">IF(SUM(#REF!/12)*$CB$5-BP137&gt;=0,0,SUM(#REF!/12)*$CB$5-BP137)</f>
        <v>#REF!</v>
      </c>
      <c r="BR137" s="1125"/>
      <c r="BS137" s="1125" t="n">
        <f aca="false">SUM(BH137+BR137)</f>
        <v>617446</v>
      </c>
      <c r="BT137" s="1125"/>
      <c r="BU137" s="1047"/>
      <c r="BV137" s="1047"/>
      <c r="BW137" s="1125"/>
      <c r="BX137" s="1047" t="n">
        <v>597974.95</v>
      </c>
      <c r="BY137" s="1051" t="n">
        <f aca="false">SUM(BH137,BV137)</f>
        <v>617446</v>
      </c>
      <c r="BZ137" s="1005" t="n">
        <f aca="false">SUM(AZ137/BD137)</f>
        <v>0.968465177521597</v>
      </c>
      <c r="CA137" s="943"/>
      <c r="CB137" s="943"/>
      <c r="CD137" s="132"/>
      <c r="CE137" s="1392"/>
    </row>
    <row r="138" customFormat="false" ht="17.25" hidden="false" customHeight="true" outlineLevel="0" collapsed="false">
      <c r="B138" s="926"/>
      <c r="C138" s="935"/>
      <c r="D138" s="1173"/>
      <c r="E138" s="944"/>
      <c r="F138" s="962"/>
      <c r="G138" s="962"/>
      <c r="H138" s="962"/>
      <c r="I138" s="962"/>
      <c r="J138" s="962"/>
      <c r="K138" s="963"/>
      <c r="L138" s="981"/>
      <c r="M138" s="1126"/>
      <c r="N138" s="1126"/>
      <c r="O138" s="1126"/>
      <c r="P138" s="1011"/>
      <c r="Q138" s="1037"/>
      <c r="R138" s="773"/>
      <c r="S138" s="1391" t="s">
        <v>908</v>
      </c>
      <c r="T138" s="1282" t="n">
        <v>132074</v>
      </c>
      <c r="U138" s="1282" t="n">
        <v>120517</v>
      </c>
      <c r="V138" s="1282" t="n">
        <v>119784</v>
      </c>
      <c r="W138" s="47" t="n">
        <v>121665</v>
      </c>
      <c r="X138" s="47" t="n">
        <v>110052</v>
      </c>
      <c r="Y138" s="47" t="n">
        <v>105300</v>
      </c>
      <c r="Z138" s="989" t="n">
        <v>108206</v>
      </c>
      <c r="AA138" s="989" t="n">
        <v>108206</v>
      </c>
      <c r="AB138" s="47"/>
      <c r="AC138" s="47"/>
      <c r="AD138" s="1385" t="n">
        <f aca="false">SUM(AA138:AC138)</f>
        <v>108206</v>
      </c>
      <c r="AE138" s="989" t="n">
        <v>108206</v>
      </c>
      <c r="AF138" s="992" t="n">
        <v>108206</v>
      </c>
      <c r="AG138" s="1386" t="n">
        <v>103500</v>
      </c>
      <c r="AH138" s="47" t="n">
        <v>58900</v>
      </c>
      <c r="AI138" s="953" t="n">
        <f aca="false">SUM(AF138-AH138)</f>
        <v>49306</v>
      </c>
      <c r="AJ138" s="953"/>
      <c r="AK138" s="47"/>
      <c r="AL138" s="1387"/>
      <c r="AM138" s="1387"/>
      <c r="AN138" s="1387"/>
      <c r="AO138" s="989" t="n">
        <v>108206</v>
      </c>
      <c r="AP138" s="989"/>
      <c r="AQ138" s="1387"/>
      <c r="AR138" s="1387"/>
      <c r="AS138" s="995" t="n">
        <f aca="false">SUM(AR138-AQ138)</f>
        <v>0</v>
      </c>
      <c r="AT138" s="995" t="n">
        <v>167354</v>
      </c>
      <c r="AU138" s="1387" t="n">
        <v>240942.5</v>
      </c>
      <c r="AV138" s="1387" t="n">
        <v>267719</v>
      </c>
      <c r="AW138" s="1387" t="n">
        <v>267719</v>
      </c>
      <c r="AX138" s="1387" t="n">
        <v>267719</v>
      </c>
      <c r="AY138" s="1387" t="n">
        <v>240942.5</v>
      </c>
      <c r="AZ138" s="1387" t="n">
        <v>291037.5</v>
      </c>
      <c r="BA138" s="1387" t="n">
        <v>267719</v>
      </c>
      <c r="BB138" s="1387" t="n">
        <v>267719</v>
      </c>
      <c r="BC138" s="1387" t="n">
        <v>267719</v>
      </c>
      <c r="BD138" s="1387" t="n">
        <v>267719</v>
      </c>
      <c r="BE138" s="1058" t="n">
        <f aca="false">SUM(BD138-AW138)</f>
        <v>0</v>
      </c>
      <c r="BF138" s="1237" t="n">
        <v>267719</v>
      </c>
      <c r="BG138" s="1050" t="n">
        <f aca="false">SUM(AM138,AP138,AZ138)</f>
        <v>291037.5</v>
      </c>
      <c r="BH138" s="1048" t="n">
        <f aca="false">SUM(AN138,AR138,BD138)</f>
        <v>267719</v>
      </c>
      <c r="BI138" s="1125"/>
      <c r="BJ138" s="1243"/>
      <c r="BK138" s="1244" t="n">
        <v>19088036.09</v>
      </c>
      <c r="BL138" s="1125"/>
      <c r="BM138" s="1125"/>
      <c r="BN138" s="1125" t="n">
        <f aca="false">SUM(BK138:BM138)</f>
        <v>19088036.09</v>
      </c>
      <c r="BO138" s="1244" t="n">
        <v>19088008.09</v>
      </c>
      <c r="BP138" s="1054" t="n">
        <v>267719</v>
      </c>
      <c r="BQ138" s="1125" t="e">
        <f aca="false">IF(SUM(#REF!/12)*$CB$5-BP138&gt;=0,0,SUM(#REF!/12)*$CB$5-BP138)</f>
        <v>#REF!</v>
      </c>
      <c r="BR138" s="1125"/>
      <c r="BS138" s="1125" t="n">
        <f aca="false">SUM(BH138+BR138)</f>
        <v>267719</v>
      </c>
      <c r="BT138" s="1125"/>
      <c r="BU138" s="1047"/>
      <c r="BV138" s="1047"/>
      <c r="BW138" s="1125"/>
      <c r="BX138" s="1047" t="n">
        <v>291037.5</v>
      </c>
      <c r="BY138" s="1051" t="n">
        <f aca="false">SUM(BH138,BV138)</f>
        <v>267719</v>
      </c>
      <c r="BZ138" s="1005" t="n">
        <f aca="false">SUM(AZ138/BD138)</f>
        <v>1.08710065404398</v>
      </c>
      <c r="CA138" s="943"/>
      <c r="CB138" s="943"/>
      <c r="CD138" s="132"/>
      <c r="CE138" s="1392"/>
    </row>
    <row r="139" customFormat="false" ht="17.25" hidden="false" customHeight="true" outlineLevel="0" collapsed="false">
      <c r="B139" s="926"/>
      <c r="C139" s="935"/>
      <c r="D139" s="1173"/>
      <c r="E139" s="944"/>
      <c r="F139" s="962"/>
      <c r="G139" s="962"/>
      <c r="H139" s="962"/>
      <c r="I139" s="962"/>
      <c r="J139" s="962"/>
      <c r="K139" s="963"/>
      <c r="L139" s="981"/>
      <c r="M139" s="1126"/>
      <c r="N139" s="1126"/>
      <c r="O139" s="1126"/>
      <c r="P139" s="1389"/>
      <c r="Q139" s="1390"/>
      <c r="R139" s="773"/>
      <c r="S139" s="1391" t="s">
        <v>909</v>
      </c>
      <c r="T139" s="1282" t="n">
        <v>216253</v>
      </c>
      <c r="U139" s="1282" t="n">
        <v>216253</v>
      </c>
      <c r="V139" s="1282" t="n">
        <v>135484</v>
      </c>
      <c r="W139" s="47" t="n">
        <v>174387</v>
      </c>
      <c r="X139" s="47" t="n">
        <v>175570</v>
      </c>
      <c r="Y139" s="47" t="n">
        <v>0</v>
      </c>
      <c r="Z139" s="989" t="n">
        <v>178068</v>
      </c>
      <c r="AA139" s="989" t="n">
        <v>325068</v>
      </c>
      <c r="AB139" s="47"/>
      <c r="AC139" s="47"/>
      <c r="AD139" s="1385" t="n">
        <f aca="false">SUM(AA139:AC139)</f>
        <v>325068</v>
      </c>
      <c r="AE139" s="989" t="n">
        <v>325068</v>
      </c>
      <c r="AF139" s="992" t="n">
        <v>782847.92</v>
      </c>
      <c r="AG139" s="1386" t="n">
        <v>775679.92</v>
      </c>
      <c r="AH139" s="47" t="n">
        <v>290300</v>
      </c>
      <c r="AI139" s="953" t="n">
        <f aca="false">SUM(AF139-AH139)</f>
        <v>492547.92</v>
      </c>
      <c r="AJ139" s="953"/>
      <c r="AK139" s="47"/>
      <c r="AL139" s="1387"/>
      <c r="AM139" s="1387"/>
      <c r="AN139" s="1387"/>
      <c r="AO139" s="989" t="n">
        <v>325068</v>
      </c>
      <c r="AP139" s="989"/>
      <c r="AQ139" s="1387"/>
      <c r="AR139" s="1387"/>
      <c r="AS139" s="995" t="n">
        <f aca="false">SUM(AR139-AQ139)</f>
        <v>0</v>
      </c>
      <c r="AT139" s="995" t="n">
        <v>275214.47</v>
      </c>
      <c r="AU139" s="1387" t="n">
        <v>275214.47</v>
      </c>
      <c r="AV139" s="1387" t="n">
        <v>307546</v>
      </c>
      <c r="AW139" s="1387" t="n">
        <v>307546</v>
      </c>
      <c r="AX139" s="1387" t="n">
        <v>307546</v>
      </c>
      <c r="AY139" s="1387" t="n">
        <v>275214.47</v>
      </c>
      <c r="AZ139" s="1387" t="n">
        <v>291214.47</v>
      </c>
      <c r="BA139" s="1387" t="n">
        <v>307546</v>
      </c>
      <c r="BB139" s="1387" t="n">
        <v>307546</v>
      </c>
      <c r="BC139" s="1387" t="n">
        <v>307546</v>
      </c>
      <c r="BD139" s="1387" t="n">
        <v>307546</v>
      </c>
      <c r="BE139" s="1058" t="n">
        <f aca="false">SUM(BD139-AW139)</f>
        <v>0</v>
      </c>
      <c r="BF139" s="1237" t="n">
        <v>307546</v>
      </c>
      <c r="BG139" s="1050" t="n">
        <f aca="false">SUM(AM139,AP139,AZ139)</f>
        <v>291214.47</v>
      </c>
      <c r="BH139" s="1048" t="n">
        <f aca="false">SUM(AN139,AR139,BD139)</f>
        <v>307546</v>
      </c>
      <c r="BI139" s="1125"/>
      <c r="BJ139" s="1243"/>
      <c r="BK139" s="1244" t="n">
        <v>19088037.09</v>
      </c>
      <c r="BL139" s="1125"/>
      <c r="BM139" s="1125"/>
      <c r="BN139" s="1125" t="n">
        <f aca="false">SUM(BK139:BM139)</f>
        <v>19088037.09</v>
      </c>
      <c r="BO139" s="1244" t="n">
        <v>19088008.09</v>
      </c>
      <c r="BP139" s="1054" t="n">
        <v>307546</v>
      </c>
      <c r="BQ139" s="1125" t="e">
        <f aca="false">IF(SUM(#REF!/12)*$CB$5-BP139&gt;=0,0,SUM(#REF!/12)*$CB$5-BP139)</f>
        <v>#REF!</v>
      </c>
      <c r="BR139" s="1125"/>
      <c r="BS139" s="1125" t="n">
        <f aca="false">SUM(BH139+BR139)</f>
        <v>307546</v>
      </c>
      <c r="BT139" s="1125"/>
      <c r="BU139" s="1047"/>
      <c r="BV139" s="1047"/>
      <c r="BW139" s="1125"/>
      <c r="BX139" s="1047" t="n">
        <v>291214.47</v>
      </c>
      <c r="BY139" s="1051" t="n">
        <f aca="false">SUM(BH139,BV139)</f>
        <v>307546</v>
      </c>
      <c r="BZ139" s="1005" t="n">
        <f aca="false">SUM(AZ139/BD139)</f>
        <v>0.946897277155287</v>
      </c>
      <c r="CA139" s="943"/>
      <c r="CB139" s="943"/>
      <c r="CD139" s="132"/>
      <c r="CE139" s="1392"/>
    </row>
    <row r="140" customFormat="false" ht="17.25" hidden="false" customHeight="true" outlineLevel="0" collapsed="false">
      <c r="B140" s="926"/>
      <c r="C140" s="935"/>
      <c r="D140" s="1173"/>
      <c r="E140" s="944"/>
      <c r="F140" s="962"/>
      <c r="G140" s="962"/>
      <c r="H140" s="962"/>
      <c r="I140" s="962"/>
      <c r="J140" s="962"/>
      <c r="K140" s="963"/>
      <c r="L140" s="981"/>
      <c r="M140" s="1126"/>
      <c r="N140" s="1126"/>
      <c r="O140" s="1126"/>
      <c r="P140" s="1011"/>
      <c r="Q140" s="1037"/>
      <c r="R140" s="773"/>
      <c r="S140" s="1391" t="s">
        <v>910</v>
      </c>
      <c r="T140" s="1282" t="n">
        <v>177958</v>
      </c>
      <c r="U140" s="1282" t="n">
        <v>177958</v>
      </c>
      <c r="V140" s="1282" t="n">
        <v>158696</v>
      </c>
      <c r="W140" s="47" t="n">
        <v>174387</v>
      </c>
      <c r="X140" s="47" t="n">
        <v>177100</v>
      </c>
      <c r="Y140" s="47" t="n">
        <v>154150</v>
      </c>
      <c r="Z140" s="989" t="n">
        <v>179598</v>
      </c>
      <c r="AA140" s="989" t="n">
        <v>179598</v>
      </c>
      <c r="AB140" s="47"/>
      <c r="AC140" s="47"/>
      <c r="AD140" s="1385" t="n">
        <f aca="false">SUM(AA140:AC140)</f>
        <v>179598</v>
      </c>
      <c r="AE140" s="989" t="n">
        <v>179598</v>
      </c>
      <c r="AF140" s="992" t="n">
        <v>179598</v>
      </c>
      <c r="AG140" s="1386" t="n">
        <v>166859.6</v>
      </c>
      <c r="AH140" s="47" t="n">
        <v>91500</v>
      </c>
      <c r="AI140" s="953" t="n">
        <f aca="false">SUM(AF140-AH140)</f>
        <v>88098</v>
      </c>
      <c r="AJ140" s="953"/>
      <c r="AK140" s="47"/>
      <c r="AL140" s="1387"/>
      <c r="AM140" s="1387"/>
      <c r="AN140" s="1387"/>
      <c r="AO140" s="989" t="n">
        <v>179598</v>
      </c>
      <c r="AP140" s="989"/>
      <c r="AQ140" s="1387"/>
      <c r="AR140" s="1387"/>
      <c r="AS140" s="995" t="n">
        <f aca="false">SUM(AR140-AQ140)</f>
        <v>0</v>
      </c>
      <c r="AT140" s="995" t="n">
        <v>137524</v>
      </c>
      <c r="AU140" s="1387" t="n">
        <v>389248</v>
      </c>
      <c r="AV140" s="1387" t="n">
        <v>307546</v>
      </c>
      <c r="AW140" s="1387" t="n">
        <v>307546</v>
      </c>
      <c r="AX140" s="1387" t="n">
        <v>307546</v>
      </c>
      <c r="AY140" s="1387" t="n">
        <v>256224</v>
      </c>
      <c r="AZ140" s="1387" t="n">
        <v>426924</v>
      </c>
      <c r="BA140" s="1387" t="n">
        <v>436570</v>
      </c>
      <c r="BB140" s="1387" t="n">
        <v>307546</v>
      </c>
      <c r="BC140" s="1387" t="n">
        <v>436570</v>
      </c>
      <c r="BD140" s="1387" t="n">
        <v>436570</v>
      </c>
      <c r="BE140" s="1058" t="n">
        <f aca="false">SUM(BD140-AW140)</f>
        <v>129024</v>
      </c>
      <c r="BF140" s="1237" t="n">
        <v>307546</v>
      </c>
      <c r="BG140" s="1050" t="n">
        <f aca="false">SUM(AM140,AP140,AZ140)</f>
        <v>426924</v>
      </c>
      <c r="BH140" s="1048" t="n">
        <f aca="false">SUM(AN140,AR140,BD140)</f>
        <v>436570</v>
      </c>
      <c r="BI140" s="1125"/>
      <c r="BJ140" s="1243"/>
      <c r="BK140" s="1244" t="n">
        <v>19088038.09</v>
      </c>
      <c r="BL140" s="1125"/>
      <c r="BM140" s="1125"/>
      <c r="BN140" s="1125" t="n">
        <f aca="false">SUM(BK140:BM140)</f>
        <v>19088038.09</v>
      </c>
      <c r="BO140" s="1244" t="n">
        <v>19088008.09</v>
      </c>
      <c r="BP140" s="1054" t="n">
        <v>307546</v>
      </c>
      <c r="BQ140" s="1125" t="e">
        <f aca="false">IF(SUM(#REF!/12)*$CB$5-BP140&gt;=0,0,SUM(#REF!/12)*$CB$5-BP140)</f>
        <v>#REF!</v>
      </c>
      <c r="BR140" s="1125"/>
      <c r="BS140" s="1125" t="n">
        <f aca="false">SUM(BH140+BR140)</f>
        <v>436570</v>
      </c>
      <c r="BT140" s="1125"/>
      <c r="BU140" s="1047"/>
      <c r="BV140" s="1047"/>
      <c r="BW140" s="1125"/>
      <c r="BX140" s="1047" t="n">
        <v>426924</v>
      </c>
      <c r="BY140" s="1051" t="n">
        <f aca="false">SUM(BH140,BV140)</f>
        <v>436570</v>
      </c>
      <c r="BZ140" s="1005" t="n">
        <f aca="false">SUM(AZ140/BD140)</f>
        <v>0.977905032411755</v>
      </c>
      <c r="CA140" s="943"/>
      <c r="CB140" s="943"/>
      <c r="CD140" s="132"/>
      <c r="CE140" s="1392"/>
    </row>
    <row r="141" customFormat="false" ht="17.25" hidden="false" customHeight="true" outlineLevel="0" collapsed="false">
      <c r="B141" s="926"/>
      <c r="C141" s="935"/>
      <c r="D141" s="1173"/>
      <c r="E141" s="944"/>
      <c r="F141" s="962"/>
      <c r="G141" s="962"/>
      <c r="H141" s="962"/>
      <c r="I141" s="962"/>
      <c r="J141" s="962"/>
      <c r="K141" s="963"/>
      <c r="L141" s="981"/>
      <c r="M141" s="1126"/>
      <c r="N141" s="1126"/>
      <c r="O141" s="1126"/>
      <c r="P141" s="1389"/>
      <c r="Q141" s="1390"/>
      <c r="R141" s="773"/>
      <c r="S141" s="1391" t="s">
        <v>911</v>
      </c>
      <c r="T141" s="1282" t="n">
        <v>415254</v>
      </c>
      <c r="U141" s="1282" t="n">
        <v>353228</v>
      </c>
      <c r="V141" s="1282" t="n">
        <v>367448</v>
      </c>
      <c r="W141" s="47" t="n">
        <v>415254</v>
      </c>
      <c r="X141" s="47" t="n">
        <v>386593</v>
      </c>
      <c r="Y141" s="47" t="n">
        <v>353169.51</v>
      </c>
      <c r="Z141" s="989" t="n">
        <v>379765</v>
      </c>
      <c r="AA141" s="989" t="n">
        <v>379765</v>
      </c>
      <c r="AB141" s="47"/>
      <c r="AC141" s="47"/>
      <c r="AD141" s="1385" t="n">
        <f aca="false">SUM(AA141:AC141)</f>
        <v>379765</v>
      </c>
      <c r="AE141" s="989" t="n">
        <v>379765</v>
      </c>
      <c r="AF141" s="992" t="n">
        <v>379765</v>
      </c>
      <c r="AG141" s="1386" t="n">
        <v>346659.09</v>
      </c>
      <c r="AH141" s="47" t="n">
        <v>163909.58</v>
      </c>
      <c r="AI141" s="953" t="n">
        <f aca="false">SUM(AF141-AH141)</f>
        <v>215855.42</v>
      </c>
      <c r="AJ141" s="953"/>
      <c r="AK141" s="47"/>
      <c r="AL141" s="1387"/>
      <c r="AM141" s="1387"/>
      <c r="AN141" s="1387"/>
      <c r="AO141" s="989" t="n">
        <v>379765</v>
      </c>
      <c r="AP141" s="989"/>
      <c r="AQ141" s="1387"/>
      <c r="AR141" s="1387"/>
      <c r="AS141" s="995" t="n">
        <f aca="false">SUM(AR141-AQ141)</f>
        <v>0</v>
      </c>
      <c r="AT141" s="995" t="n">
        <v>310322</v>
      </c>
      <c r="AU141" s="1387" t="n">
        <v>352858.05</v>
      </c>
      <c r="AV141" s="1387" t="n">
        <v>503348</v>
      </c>
      <c r="AW141" s="1387" t="n">
        <v>503348</v>
      </c>
      <c r="AX141" s="1387" t="n">
        <v>503348</v>
      </c>
      <c r="AY141" s="1387" t="n">
        <v>352858.05</v>
      </c>
      <c r="AZ141" s="1387" t="n">
        <v>473058.05</v>
      </c>
      <c r="BA141" s="1387" t="n">
        <v>503348</v>
      </c>
      <c r="BB141" s="1387" t="n">
        <v>503348</v>
      </c>
      <c r="BC141" s="1387" t="n">
        <v>503348</v>
      </c>
      <c r="BD141" s="1387" t="n">
        <v>503348</v>
      </c>
      <c r="BE141" s="1058" t="n">
        <f aca="false">SUM(BD141-AW141)</f>
        <v>0</v>
      </c>
      <c r="BF141" s="1237" t="n">
        <v>503348</v>
      </c>
      <c r="BG141" s="1050" t="n">
        <f aca="false">SUM(AM141,AP141,AZ141)</f>
        <v>473058.05</v>
      </c>
      <c r="BH141" s="1048" t="n">
        <f aca="false">SUM(AN141,AR141,BD141)</f>
        <v>503348</v>
      </c>
      <c r="BI141" s="1125"/>
      <c r="BJ141" s="1243"/>
      <c r="BK141" s="1244" t="n">
        <v>19088039.09</v>
      </c>
      <c r="BL141" s="1125"/>
      <c r="BM141" s="1125"/>
      <c r="BN141" s="1125" t="n">
        <f aca="false">SUM(BK141:BM141)</f>
        <v>19088039.09</v>
      </c>
      <c r="BO141" s="1244" t="n">
        <v>19088008.09</v>
      </c>
      <c r="BP141" s="1054" t="n">
        <v>503348</v>
      </c>
      <c r="BQ141" s="1125" t="e">
        <f aca="false">IF(SUM(#REF!/12)*$CB$5-BP141&gt;=0,0,SUM(#REF!/12)*$CB$5-BP141)</f>
        <v>#REF!</v>
      </c>
      <c r="BR141" s="1125"/>
      <c r="BS141" s="1125" t="n">
        <f aca="false">SUM(BH141+BR141)</f>
        <v>503348</v>
      </c>
      <c r="BT141" s="1125"/>
      <c r="BU141" s="1047"/>
      <c r="BV141" s="1047"/>
      <c r="BW141" s="1125"/>
      <c r="BX141" s="1047" t="n">
        <v>473058.05</v>
      </c>
      <c r="BY141" s="1051" t="n">
        <f aca="false">SUM(BH141,BV141)</f>
        <v>503348</v>
      </c>
      <c r="BZ141" s="1005" t="n">
        <f aca="false">SUM(AZ141/BD141)</f>
        <v>0.939823044891407</v>
      </c>
      <c r="CA141" s="943"/>
      <c r="CB141" s="943"/>
      <c r="CD141" s="132"/>
      <c r="CE141" s="1392"/>
    </row>
    <row r="142" s="157" customFormat="true" ht="17.25" hidden="false" customHeight="true" outlineLevel="0" collapsed="false">
      <c r="B142" s="926"/>
      <c r="C142" s="1228"/>
      <c r="D142" s="1393"/>
      <c r="E142" s="1097"/>
      <c r="F142" s="950"/>
      <c r="G142" s="950"/>
      <c r="H142" s="950"/>
      <c r="I142" s="950"/>
      <c r="J142" s="950"/>
      <c r="K142" s="980"/>
      <c r="L142" s="981"/>
      <c r="M142" s="1126"/>
      <c r="N142" s="1126"/>
      <c r="O142" s="1126"/>
      <c r="P142" s="1011"/>
      <c r="Q142" s="1037"/>
      <c r="R142" s="1394"/>
      <c r="S142" s="1380" t="s">
        <v>912</v>
      </c>
      <c r="T142" s="1282" t="n">
        <v>210395</v>
      </c>
      <c r="U142" s="1282" t="n">
        <v>201431</v>
      </c>
      <c r="V142" s="1282" t="n">
        <v>174840</v>
      </c>
      <c r="W142" s="47" t="n">
        <v>204339</v>
      </c>
      <c r="X142" s="47" t="n">
        <v>190887</v>
      </c>
      <c r="Y142" s="47" t="n">
        <v>171562</v>
      </c>
      <c r="Z142" s="989" t="n">
        <v>194244</v>
      </c>
      <c r="AA142" s="989" t="n">
        <v>218304</v>
      </c>
      <c r="AB142" s="47"/>
      <c r="AC142" s="47"/>
      <c r="AD142" s="1385" t="n">
        <f aca="false">SUM(AA142:AC142)</f>
        <v>218304</v>
      </c>
      <c r="AE142" s="989" t="n">
        <v>218304</v>
      </c>
      <c r="AF142" s="992" t="n">
        <v>218304</v>
      </c>
      <c r="AG142" s="1386" t="n">
        <v>203092</v>
      </c>
      <c r="AH142" s="47" t="n">
        <v>178592</v>
      </c>
      <c r="AI142" s="953" t="n">
        <f aca="false">SUM(AF142-AH142)</f>
        <v>39712</v>
      </c>
      <c r="AJ142" s="953"/>
      <c r="AK142" s="47"/>
      <c r="AL142" s="1387"/>
      <c r="AM142" s="1387"/>
      <c r="AN142" s="1387"/>
      <c r="AO142" s="989" t="n">
        <v>218304</v>
      </c>
      <c r="AP142" s="989"/>
      <c r="AQ142" s="1387"/>
      <c r="AR142" s="1387"/>
      <c r="AS142" s="995" t="n">
        <f aca="false">SUM(AR142-AQ142)</f>
        <v>0</v>
      </c>
      <c r="AT142" s="995" t="n">
        <v>255500</v>
      </c>
      <c r="AU142" s="1387" t="n">
        <v>277073.76</v>
      </c>
      <c r="AV142" s="1387" t="n">
        <v>327112</v>
      </c>
      <c r="AW142" s="1387" t="n">
        <v>327112</v>
      </c>
      <c r="AX142" s="1387" t="n">
        <v>327112</v>
      </c>
      <c r="AY142" s="1387" t="n">
        <v>255500</v>
      </c>
      <c r="AZ142" s="1387" t="n">
        <v>301073.76</v>
      </c>
      <c r="BA142" s="1387" t="n">
        <v>327112</v>
      </c>
      <c r="BB142" s="1387" t="n">
        <v>327112</v>
      </c>
      <c r="BC142" s="1387" t="n">
        <v>327112</v>
      </c>
      <c r="BD142" s="1387" t="n">
        <v>327112</v>
      </c>
      <c r="BE142" s="1058" t="n">
        <f aca="false">SUM(BD142-AW142)</f>
        <v>0</v>
      </c>
      <c r="BF142" s="1237" t="n">
        <v>327112</v>
      </c>
      <c r="BG142" s="1050" t="n">
        <f aca="false">SUM(AM142,AP142,AZ142)</f>
        <v>301073.76</v>
      </c>
      <c r="BH142" s="1048" t="n">
        <f aca="false">SUM(AN142,AR142,BD142)</f>
        <v>327112</v>
      </c>
      <c r="BI142" s="1125"/>
      <c r="BJ142" s="1243"/>
      <c r="BK142" s="1244" t="n">
        <v>19088040.09</v>
      </c>
      <c r="BL142" s="1125"/>
      <c r="BM142" s="1125"/>
      <c r="BN142" s="1125" t="n">
        <f aca="false">SUM(BK142:BM142)</f>
        <v>19088040.09</v>
      </c>
      <c r="BO142" s="1244" t="n">
        <v>19088008.09</v>
      </c>
      <c r="BP142" s="1054" t="n">
        <v>327112</v>
      </c>
      <c r="BQ142" s="1125" t="e">
        <f aca="false">IF(SUM(#REF!/12)*$CB$5-BP142&gt;=0,0,SUM(#REF!/12)*$CB$5-BP142)</f>
        <v>#REF!</v>
      </c>
      <c r="BR142" s="1125"/>
      <c r="BS142" s="1125" t="n">
        <f aca="false">SUM(BH142+BR142)</f>
        <v>327112</v>
      </c>
      <c r="BT142" s="1125"/>
      <c r="BU142" s="1047"/>
      <c r="BV142" s="1047"/>
      <c r="BW142" s="1125"/>
      <c r="BX142" s="1047" t="n">
        <v>301073.76</v>
      </c>
      <c r="BY142" s="1051" t="n">
        <f aca="false">SUM(BH142,BV142)</f>
        <v>327112</v>
      </c>
      <c r="BZ142" s="1005" t="n">
        <f aca="false">SUM(AZ142/BD142)</f>
        <v>0.920399618479298</v>
      </c>
      <c r="CA142" s="943"/>
      <c r="CB142" s="943"/>
      <c r="CC142" s="1007"/>
      <c r="CD142" s="1007"/>
      <c r="CE142" s="1097"/>
    </row>
    <row r="143" customFormat="false" ht="17.25" hidden="false" customHeight="true" outlineLevel="0" collapsed="false">
      <c r="B143" s="926"/>
      <c r="C143" s="935"/>
      <c r="D143" s="1173"/>
      <c r="E143" s="944"/>
      <c r="F143" s="962"/>
      <c r="G143" s="962"/>
      <c r="H143" s="962"/>
      <c r="I143" s="962"/>
      <c r="J143" s="962"/>
      <c r="K143" s="963"/>
      <c r="L143" s="981"/>
      <c r="M143" s="1126"/>
      <c r="N143" s="1126"/>
      <c r="O143" s="1126"/>
      <c r="P143" s="1389"/>
      <c r="Q143" s="1390"/>
      <c r="R143" s="773"/>
      <c r="S143" s="1391" t="s">
        <v>913</v>
      </c>
      <c r="T143" s="1282" t="n">
        <v>355972</v>
      </c>
      <c r="U143" s="1282" t="n">
        <v>322579</v>
      </c>
      <c r="V143" s="1282" t="n">
        <v>321600</v>
      </c>
      <c r="W143" s="47" t="n">
        <v>355972</v>
      </c>
      <c r="X143" s="47" t="n">
        <v>335740</v>
      </c>
      <c r="Y143" s="47" t="n">
        <v>316316</v>
      </c>
      <c r="Z143" s="989" t="n">
        <v>334242</v>
      </c>
      <c r="AA143" s="989" t="n">
        <v>334242</v>
      </c>
      <c r="AB143" s="47"/>
      <c r="AC143" s="47"/>
      <c r="AD143" s="1385" t="n">
        <f aca="false">SUM(AA143:AC143)</f>
        <v>334242</v>
      </c>
      <c r="AE143" s="989" t="n">
        <v>334242</v>
      </c>
      <c r="AF143" s="992" t="n">
        <v>334242</v>
      </c>
      <c r="AG143" s="1386" t="n">
        <v>306139.78</v>
      </c>
      <c r="AH143" s="47" t="n">
        <v>6960</v>
      </c>
      <c r="AI143" s="953" t="n">
        <f aca="false">SUM(AF143-AH143)</f>
        <v>327282</v>
      </c>
      <c r="AJ143" s="953"/>
      <c r="AK143" s="47"/>
      <c r="AL143" s="1387"/>
      <c r="AM143" s="1387"/>
      <c r="AN143" s="1387"/>
      <c r="AO143" s="989" t="n">
        <v>334242</v>
      </c>
      <c r="AP143" s="989"/>
      <c r="AQ143" s="1387"/>
      <c r="AR143" s="1387"/>
      <c r="AS143" s="995" t="n">
        <f aca="false">SUM(AR143-AQ143)</f>
        <v>0</v>
      </c>
      <c r="AT143" s="995" t="n">
        <v>55000</v>
      </c>
      <c r="AU143" s="1387" t="n">
        <v>55000</v>
      </c>
      <c r="AV143" s="1387" t="n">
        <v>447285</v>
      </c>
      <c r="AW143" s="1387" t="n">
        <v>447285</v>
      </c>
      <c r="AX143" s="1387" t="n">
        <v>447285</v>
      </c>
      <c r="AY143" s="1387" t="n">
        <v>55000</v>
      </c>
      <c r="AZ143" s="1387" t="n">
        <v>423500.27</v>
      </c>
      <c r="BA143" s="1387" t="n">
        <v>447285</v>
      </c>
      <c r="BB143" s="1387" t="n">
        <v>447285</v>
      </c>
      <c r="BC143" s="1387" t="n">
        <v>447285</v>
      </c>
      <c r="BD143" s="1387" t="n">
        <v>447285</v>
      </c>
      <c r="BE143" s="1058" t="n">
        <f aca="false">SUM(BD143-AW143)</f>
        <v>0</v>
      </c>
      <c r="BF143" s="1237" t="n">
        <v>447285</v>
      </c>
      <c r="BG143" s="1050" t="n">
        <f aca="false">SUM(AM143,AP143,AZ143)</f>
        <v>423500.27</v>
      </c>
      <c r="BH143" s="1048" t="n">
        <f aca="false">SUM(AN143,AR143,BD143)</f>
        <v>447285</v>
      </c>
      <c r="BI143" s="1125"/>
      <c r="BJ143" s="1243"/>
      <c r="BK143" s="1244" t="n">
        <v>19088041.09</v>
      </c>
      <c r="BL143" s="1125"/>
      <c r="BM143" s="1125"/>
      <c r="BN143" s="1125" t="n">
        <f aca="false">SUM(BK143:BM143)</f>
        <v>19088041.09</v>
      </c>
      <c r="BO143" s="1244" t="n">
        <v>19088008.09</v>
      </c>
      <c r="BP143" s="1054" t="n">
        <v>447285</v>
      </c>
      <c r="BQ143" s="1125" t="e">
        <f aca="false">IF(SUM(#REF!/12)*$CB$5-BP143&gt;=0,0,SUM(#REF!/12)*$CB$5-BP143)</f>
        <v>#REF!</v>
      </c>
      <c r="BR143" s="1125"/>
      <c r="BS143" s="1125" t="n">
        <f aca="false">SUM(BH143+BR143)</f>
        <v>447285</v>
      </c>
      <c r="BT143" s="1125"/>
      <c r="BU143" s="1047"/>
      <c r="BV143" s="1047"/>
      <c r="BW143" s="1125"/>
      <c r="BX143" s="1047" t="n">
        <v>423500.27</v>
      </c>
      <c r="BY143" s="1051" t="n">
        <f aca="false">SUM(BH143,BV143)</f>
        <v>447285</v>
      </c>
      <c r="BZ143" s="1005" t="n">
        <f aca="false">SUM(AZ143/BD143)</f>
        <v>0.946824217221682</v>
      </c>
      <c r="CA143" s="943"/>
      <c r="CB143" s="943"/>
      <c r="CD143" s="132"/>
      <c r="CE143" s="1392"/>
    </row>
    <row r="144" customFormat="false" ht="17.25" hidden="false" customHeight="true" outlineLevel="0" collapsed="false">
      <c r="B144" s="926"/>
      <c r="C144" s="935"/>
      <c r="D144" s="1173"/>
      <c r="E144" s="944"/>
      <c r="F144" s="962"/>
      <c r="G144" s="962"/>
      <c r="H144" s="962"/>
      <c r="I144" s="962"/>
      <c r="J144" s="962"/>
      <c r="K144" s="963"/>
      <c r="L144" s="981"/>
      <c r="M144" s="1126"/>
      <c r="N144" s="1126"/>
      <c r="O144" s="1126"/>
      <c r="P144" s="1011"/>
      <c r="Q144" s="1037"/>
      <c r="R144" s="1395"/>
      <c r="S144" s="1396" t="s">
        <v>914</v>
      </c>
      <c r="T144" s="1282" t="n">
        <v>324148</v>
      </c>
      <c r="U144" s="1282" t="n">
        <v>220792</v>
      </c>
      <c r="V144" s="1282" t="n">
        <v>383301</v>
      </c>
      <c r="W144" s="47" t="n">
        <v>410098</v>
      </c>
      <c r="X144" s="47" t="n">
        <v>490549</v>
      </c>
      <c r="Y144" s="47" t="n">
        <v>311844.48</v>
      </c>
      <c r="Z144" s="989" t="n">
        <v>555053</v>
      </c>
      <c r="AA144" s="989" t="n">
        <v>555053</v>
      </c>
      <c r="AB144" s="47"/>
      <c r="AC144" s="47"/>
      <c r="AD144" s="1385" t="n">
        <f aca="false">SUM(AA144:AC144)</f>
        <v>555053</v>
      </c>
      <c r="AE144" s="989" t="n">
        <v>555053</v>
      </c>
      <c r="AF144" s="992" t="n">
        <v>850000</v>
      </c>
      <c r="AG144" s="1386" t="n">
        <v>849991.79</v>
      </c>
      <c r="AH144" s="47" t="n">
        <v>193733.07</v>
      </c>
      <c r="AI144" s="953" t="n">
        <f aca="false">SUM(AF144-AH144)</f>
        <v>656266.93</v>
      </c>
      <c r="AJ144" s="953"/>
      <c r="AK144" s="47"/>
      <c r="AL144" s="1387"/>
      <c r="AM144" s="1387"/>
      <c r="AN144" s="1387"/>
      <c r="AO144" s="989" t="n">
        <v>850000</v>
      </c>
      <c r="AP144" s="989"/>
      <c r="AQ144" s="1387"/>
      <c r="AR144" s="1387"/>
      <c r="AS144" s="995" t="n">
        <f aca="false">SUM(AR144-AQ144)</f>
        <v>0</v>
      </c>
      <c r="AT144" s="995" t="n">
        <v>59491.06</v>
      </c>
      <c r="AU144" s="1387" t="n">
        <v>159589.04</v>
      </c>
      <c r="AV144" s="1387" t="n">
        <v>433131</v>
      </c>
      <c r="AW144" s="1387" t="n">
        <v>433131</v>
      </c>
      <c r="AX144" s="1387" t="n">
        <v>433131</v>
      </c>
      <c r="AY144" s="1387" t="n">
        <v>127984.24</v>
      </c>
      <c r="AZ144" s="1387" t="n">
        <v>611856.16</v>
      </c>
      <c r="BA144" s="1387" t="n">
        <v>433131</v>
      </c>
      <c r="BB144" s="1387" t="n">
        <v>433131</v>
      </c>
      <c r="BC144" s="1397" t="n">
        <v>435111</v>
      </c>
      <c r="BD144" s="1387" t="n">
        <v>707603</v>
      </c>
      <c r="BE144" s="1058" t="n">
        <f aca="false">SUM(BD144-AW144)</f>
        <v>274472</v>
      </c>
      <c r="BF144" s="1237" t="n">
        <v>433131</v>
      </c>
      <c r="BG144" s="1050" t="n">
        <f aca="false">SUM(AM144,AP144,AZ144)</f>
        <v>611856.16</v>
      </c>
      <c r="BH144" s="1048" t="n">
        <f aca="false">SUM(AN144,AR144,BD144)</f>
        <v>707603</v>
      </c>
      <c r="BI144" s="1125"/>
      <c r="BJ144" s="1243"/>
      <c r="BK144" s="1244" t="n">
        <v>19088042.09</v>
      </c>
      <c r="BL144" s="1125"/>
      <c r="BM144" s="1125"/>
      <c r="BN144" s="1125" t="n">
        <f aca="false">SUM(BK144:BM144)</f>
        <v>19088042.09</v>
      </c>
      <c r="BO144" s="1244" t="n">
        <v>19088008.09</v>
      </c>
      <c r="BP144" s="1054" t="n">
        <v>433131</v>
      </c>
      <c r="BQ144" s="1125" t="e">
        <f aca="false">IF(SUM(#REF!/12)*$CB$5-BP144&gt;=0,0,SUM(#REF!/12)*$CB$5-BP144)</f>
        <v>#REF!</v>
      </c>
      <c r="BR144" s="1125"/>
      <c r="BS144" s="1125" t="n">
        <f aca="false">SUM(BH144+BR144)</f>
        <v>707603</v>
      </c>
      <c r="BT144" s="1125"/>
      <c r="BU144" s="1047"/>
      <c r="BV144" s="1047"/>
      <c r="BW144" s="1125"/>
      <c r="BX144" s="1047" t="n">
        <v>611856.16</v>
      </c>
      <c r="BY144" s="1051" t="n">
        <f aca="false">SUM(BH144,BV144)</f>
        <v>707603</v>
      </c>
      <c r="BZ144" s="1005" t="n">
        <f aca="false">SUM(AZ144/BD144)</f>
        <v>0.864688476447952</v>
      </c>
      <c r="CA144" s="943"/>
      <c r="CB144" s="943"/>
      <c r="CD144" s="132"/>
      <c r="CE144" s="944"/>
    </row>
    <row r="145" customFormat="false" ht="17.25" hidden="false" customHeight="true" outlineLevel="0" collapsed="false">
      <c r="B145" s="926"/>
      <c r="C145" s="935"/>
      <c r="D145" s="1173"/>
      <c r="E145" s="944"/>
      <c r="F145" s="962"/>
      <c r="G145" s="962"/>
      <c r="H145" s="962"/>
      <c r="I145" s="962"/>
      <c r="J145" s="962"/>
      <c r="K145" s="963"/>
      <c r="L145" s="981"/>
      <c r="M145" s="1126"/>
      <c r="N145" s="1126"/>
      <c r="O145" s="1126"/>
      <c r="P145" s="1389"/>
      <c r="Q145" s="1390"/>
      <c r="R145" s="773"/>
      <c r="S145" s="1391" t="s">
        <v>915</v>
      </c>
      <c r="T145" s="1282" t="n">
        <v>388421</v>
      </c>
      <c r="U145" s="1282" t="n">
        <v>367260</v>
      </c>
      <c r="V145" s="1282" t="n">
        <v>320230</v>
      </c>
      <c r="W145" s="47" t="n">
        <v>350981</v>
      </c>
      <c r="X145" s="47" t="n">
        <v>349218</v>
      </c>
      <c r="Y145" s="47" t="n">
        <v>326620</v>
      </c>
      <c r="Z145" s="989" t="n">
        <v>341618</v>
      </c>
      <c r="AA145" s="989" t="n">
        <v>341618</v>
      </c>
      <c r="AB145" s="47"/>
      <c r="AC145" s="47"/>
      <c r="AD145" s="1385" t="n">
        <f aca="false">SUM(AA145:AC145)</f>
        <v>341618</v>
      </c>
      <c r="AE145" s="989" t="n">
        <v>341618</v>
      </c>
      <c r="AF145" s="992" t="n">
        <v>341618</v>
      </c>
      <c r="AG145" s="1386" t="n">
        <v>308300</v>
      </c>
      <c r="AH145" s="47" t="n">
        <v>290300</v>
      </c>
      <c r="AI145" s="953" t="n">
        <f aca="false">SUM(AF145-AH145)</f>
        <v>51318</v>
      </c>
      <c r="AJ145" s="953"/>
      <c r="AK145" s="47"/>
      <c r="AL145" s="1387"/>
      <c r="AM145" s="1387"/>
      <c r="AN145" s="1387"/>
      <c r="AO145" s="989" t="n">
        <v>341618</v>
      </c>
      <c r="AP145" s="989"/>
      <c r="AQ145" s="1387"/>
      <c r="AR145" s="1387"/>
      <c r="AS145" s="995" t="n">
        <f aca="false">SUM(AR145-AQ145)</f>
        <v>0</v>
      </c>
      <c r="AT145" s="995" t="n">
        <v>320700</v>
      </c>
      <c r="AU145" s="1387" t="n">
        <v>320700</v>
      </c>
      <c r="AV145" s="1387" t="n">
        <v>456444</v>
      </c>
      <c r="AW145" s="1387" t="n">
        <v>456444</v>
      </c>
      <c r="AX145" s="1387" t="n">
        <v>456444</v>
      </c>
      <c r="AY145" s="1387" t="n">
        <v>320700</v>
      </c>
      <c r="AZ145" s="1387" t="n">
        <v>436506.28</v>
      </c>
      <c r="BA145" s="1387" t="n">
        <v>456444</v>
      </c>
      <c r="BB145" s="1387" t="n">
        <v>456444</v>
      </c>
      <c r="BC145" s="1387" t="n">
        <v>456444</v>
      </c>
      <c r="BD145" s="1387" t="n">
        <v>456444</v>
      </c>
      <c r="BE145" s="1058" t="n">
        <f aca="false">SUM(BD145-AW145)</f>
        <v>0</v>
      </c>
      <c r="BF145" s="1237" t="n">
        <v>456444</v>
      </c>
      <c r="BG145" s="1050" t="n">
        <f aca="false">SUM(AM145,AP145,AZ145)</f>
        <v>436506.28</v>
      </c>
      <c r="BH145" s="1048" t="n">
        <f aca="false">SUM(AN145,AR145,BD145)</f>
        <v>456444</v>
      </c>
      <c r="BI145" s="1125"/>
      <c r="BJ145" s="1243"/>
      <c r="BK145" s="1244" t="n">
        <v>19088043.09</v>
      </c>
      <c r="BL145" s="1125"/>
      <c r="BM145" s="1125"/>
      <c r="BN145" s="1125" t="n">
        <f aca="false">SUM(BK145:BM145)</f>
        <v>19088043.09</v>
      </c>
      <c r="BO145" s="1244" t="n">
        <v>19088008.09</v>
      </c>
      <c r="BP145" s="1054" t="n">
        <v>456444</v>
      </c>
      <c r="BQ145" s="1125" t="e">
        <f aca="false">IF(SUM(#REF!/12)*$CB$5-BP145&gt;=0,0,SUM(#REF!/12)*$CB$5-BP145)</f>
        <v>#REF!</v>
      </c>
      <c r="BR145" s="1125"/>
      <c r="BS145" s="1125" t="n">
        <f aca="false">SUM(BH145+BR145)</f>
        <v>456444</v>
      </c>
      <c r="BT145" s="1125"/>
      <c r="BU145" s="1047"/>
      <c r="BV145" s="1047"/>
      <c r="BW145" s="1125"/>
      <c r="BX145" s="1047" t="n">
        <v>436506.28</v>
      </c>
      <c r="BY145" s="1051" t="n">
        <f aca="false">SUM(BH145,BV145)</f>
        <v>456444</v>
      </c>
      <c r="BZ145" s="1005" t="n">
        <f aca="false">SUM(AZ145/BD145)</f>
        <v>0.956319460875814</v>
      </c>
      <c r="CA145" s="943"/>
      <c r="CB145" s="943"/>
      <c r="CD145" s="132"/>
      <c r="CE145" s="1392"/>
    </row>
    <row r="146" customFormat="false" ht="17.25" hidden="false" customHeight="true" outlineLevel="0" collapsed="false">
      <c r="B146" s="926"/>
      <c r="C146" s="935"/>
      <c r="D146" s="1173"/>
      <c r="E146" s="944"/>
      <c r="F146" s="962"/>
      <c r="G146" s="962"/>
      <c r="H146" s="962"/>
      <c r="I146" s="962"/>
      <c r="J146" s="962"/>
      <c r="K146" s="963"/>
      <c r="L146" s="981"/>
      <c r="M146" s="1126"/>
      <c r="N146" s="1126"/>
      <c r="O146" s="1126"/>
      <c r="P146" s="1011"/>
      <c r="Q146" s="1037"/>
      <c r="R146" s="1395"/>
      <c r="S146" s="1396" t="s">
        <v>916</v>
      </c>
      <c r="T146" s="1282" t="n">
        <v>226491</v>
      </c>
      <c r="U146" s="1282" t="n">
        <v>185416</v>
      </c>
      <c r="V146" s="1282" t="n">
        <v>205690</v>
      </c>
      <c r="W146" s="47" t="n">
        <v>226491</v>
      </c>
      <c r="X146" s="47" t="n">
        <v>237432</v>
      </c>
      <c r="Y146" s="47" t="n">
        <v>215418.5</v>
      </c>
      <c r="Z146" s="989" t="n">
        <v>241477</v>
      </c>
      <c r="AA146" s="989" t="n">
        <v>241477</v>
      </c>
      <c r="AB146" s="47"/>
      <c r="AC146" s="47"/>
      <c r="AD146" s="1385" t="n">
        <f aca="false">SUM(AA146:AC146)</f>
        <v>241477</v>
      </c>
      <c r="AE146" s="989" t="n">
        <v>241477</v>
      </c>
      <c r="AF146" s="992" t="n">
        <v>241477</v>
      </c>
      <c r="AG146" s="1386" t="n">
        <v>217325.67</v>
      </c>
      <c r="AH146" s="47" t="n">
        <v>23040</v>
      </c>
      <c r="AI146" s="953" t="n">
        <f aca="false">SUM(AF146-AH146)</f>
        <v>218437</v>
      </c>
      <c r="AJ146" s="953"/>
      <c r="AK146" s="47"/>
      <c r="AL146" s="1387"/>
      <c r="AM146" s="1387"/>
      <c r="AN146" s="1387"/>
      <c r="AO146" s="989" t="n">
        <v>241477</v>
      </c>
      <c r="AP146" s="989"/>
      <c r="AQ146" s="1387"/>
      <c r="AR146" s="1387"/>
      <c r="AS146" s="995" t="n">
        <f aca="false">SUM(AR146-AQ146)</f>
        <v>0</v>
      </c>
      <c r="AT146" s="995" t="n">
        <v>10500</v>
      </c>
      <c r="AU146" s="1387" t="n">
        <v>175750</v>
      </c>
      <c r="AV146" s="1387" t="n">
        <v>363192</v>
      </c>
      <c r="AW146" s="1387" t="n">
        <v>363192</v>
      </c>
      <c r="AX146" s="1387" t="n">
        <v>363192</v>
      </c>
      <c r="AY146" s="1387" t="n">
        <v>10500</v>
      </c>
      <c r="AZ146" s="1387" t="n">
        <v>349250</v>
      </c>
      <c r="BA146" s="1387" t="n">
        <v>363192</v>
      </c>
      <c r="BB146" s="1387" t="n">
        <v>363192</v>
      </c>
      <c r="BC146" s="1387" t="n">
        <v>363192</v>
      </c>
      <c r="BD146" s="1387" t="n">
        <v>363192</v>
      </c>
      <c r="BE146" s="1058" t="n">
        <f aca="false">SUM(BD146-AW146)</f>
        <v>0</v>
      </c>
      <c r="BF146" s="1237" t="n">
        <v>363192</v>
      </c>
      <c r="BG146" s="1050" t="n">
        <f aca="false">SUM(AM146,AP146,AZ146)</f>
        <v>349250</v>
      </c>
      <c r="BH146" s="1048" t="n">
        <f aca="false">SUM(AN146,AR146,BD146)</f>
        <v>363192</v>
      </c>
      <c r="BI146" s="1125"/>
      <c r="BJ146" s="1243"/>
      <c r="BK146" s="1244" t="n">
        <v>19088044.09</v>
      </c>
      <c r="BL146" s="1125"/>
      <c r="BM146" s="1125"/>
      <c r="BN146" s="1125" t="n">
        <f aca="false">SUM(BK146:BM146)</f>
        <v>19088044.09</v>
      </c>
      <c r="BO146" s="1244" t="n">
        <v>19088008.09</v>
      </c>
      <c r="BP146" s="1054" t="n">
        <v>363192</v>
      </c>
      <c r="BQ146" s="1125" t="e">
        <f aca="false">IF(SUM(#REF!/12)*$CB$5-BP146&gt;=0,0,SUM(#REF!/12)*$CB$5-BP146)</f>
        <v>#REF!</v>
      </c>
      <c r="BR146" s="1125"/>
      <c r="BS146" s="1125" t="n">
        <f aca="false">SUM(BH146+BR146)</f>
        <v>363192</v>
      </c>
      <c r="BT146" s="1125"/>
      <c r="BU146" s="1047"/>
      <c r="BV146" s="1047"/>
      <c r="BW146" s="1125"/>
      <c r="BX146" s="1047" t="n">
        <v>349250</v>
      </c>
      <c r="BY146" s="1051" t="n">
        <f aca="false">SUM(BH146,BV146)</f>
        <v>363192</v>
      </c>
      <c r="BZ146" s="1005" t="n">
        <f aca="false">SUM(AZ146/BD146)</f>
        <v>0.961612590585696</v>
      </c>
      <c r="CA146" s="943"/>
      <c r="CB146" s="943"/>
      <c r="CD146" s="132"/>
      <c r="CE146" s="944"/>
    </row>
    <row r="147" customFormat="false" ht="17.25" hidden="false" customHeight="true" outlineLevel="0" collapsed="false">
      <c r="B147" s="926"/>
      <c r="C147" s="935"/>
      <c r="D147" s="1173"/>
      <c r="E147" s="944"/>
      <c r="F147" s="962"/>
      <c r="G147" s="962"/>
      <c r="H147" s="962"/>
      <c r="I147" s="962"/>
      <c r="J147" s="962"/>
      <c r="K147" s="963"/>
      <c r="L147" s="981"/>
      <c r="M147" s="1126"/>
      <c r="N147" s="1126"/>
      <c r="O147" s="1126"/>
      <c r="P147" s="1389"/>
      <c r="Q147" s="1390"/>
      <c r="R147" s="773"/>
      <c r="S147" s="1391" t="s">
        <v>917</v>
      </c>
      <c r="T147" s="1282" t="n">
        <v>282945</v>
      </c>
      <c r="U147" s="1282" t="n">
        <v>250407</v>
      </c>
      <c r="V147" s="1282" t="n">
        <v>248928</v>
      </c>
      <c r="W147" s="47" t="n">
        <v>275476</v>
      </c>
      <c r="X147" s="47" t="n">
        <v>253369</v>
      </c>
      <c r="Y147" s="47" t="n">
        <v>237360</v>
      </c>
      <c r="Z147" s="989" t="n">
        <v>257170</v>
      </c>
      <c r="AA147" s="989" t="n">
        <v>257170</v>
      </c>
      <c r="AB147" s="47"/>
      <c r="AC147" s="47"/>
      <c r="AD147" s="1385" t="n">
        <f aca="false">SUM(AA147:AC147)</f>
        <v>257170</v>
      </c>
      <c r="AE147" s="989" t="n">
        <v>257170</v>
      </c>
      <c r="AF147" s="992" t="n">
        <v>257170</v>
      </c>
      <c r="AG147" s="1386" t="n">
        <v>241812.9</v>
      </c>
      <c r="AH147" s="47" t="n">
        <v>76100</v>
      </c>
      <c r="AI147" s="953" t="n">
        <f aca="false">SUM(AF147-AH147)</f>
        <v>181070</v>
      </c>
      <c r="AJ147" s="953"/>
      <c r="AK147" s="47"/>
      <c r="AL147" s="1387"/>
      <c r="AM147" s="1387"/>
      <c r="AN147" s="1387"/>
      <c r="AO147" s="989" t="n">
        <v>257170</v>
      </c>
      <c r="AP147" s="989"/>
      <c r="AQ147" s="1387"/>
      <c r="AR147" s="1387"/>
      <c r="AS147" s="995" t="n">
        <f aca="false">SUM(AR147-AQ147)</f>
        <v>0</v>
      </c>
      <c r="AT147" s="995" t="n">
        <v>8500</v>
      </c>
      <c r="AU147" s="1387" t="n">
        <v>351495.42</v>
      </c>
      <c r="AV147" s="1387" t="n">
        <v>390390</v>
      </c>
      <c r="AW147" s="1387" t="n">
        <v>390390</v>
      </c>
      <c r="AX147" s="1387" t="n">
        <v>390390</v>
      </c>
      <c r="AY147" s="1387" t="n">
        <v>351495.42</v>
      </c>
      <c r="AZ147" s="1387" t="n">
        <v>370530.42</v>
      </c>
      <c r="BA147" s="1387" t="n">
        <v>390390</v>
      </c>
      <c r="BB147" s="1387" t="n">
        <v>390390</v>
      </c>
      <c r="BC147" s="1387" t="n">
        <v>390390</v>
      </c>
      <c r="BD147" s="1387" t="n">
        <v>390390</v>
      </c>
      <c r="BE147" s="1058" t="n">
        <f aca="false">SUM(BD147-AW147)</f>
        <v>0</v>
      </c>
      <c r="BF147" s="1237" t="n">
        <v>390390</v>
      </c>
      <c r="BG147" s="1050" t="n">
        <f aca="false">SUM(AM147,AP147,AZ147)</f>
        <v>370530.42</v>
      </c>
      <c r="BH147" s="1048" t="n">
        <f aca="false">SUM(AN147,AR147,BD147)</f>
        <v>390390</v>
      </c>
      <c r="BI147" s="1125"/>
      <c r="BJ147" s="1243"/>
      <c r="BK147" s="1244" t="n">
        <v>19088045.09</v>
      </c>
      <c r="BL147" s="1125"/>
      <c r="BM147" s="1125"/>
      <c r="BN147" s="1125" t="n">
        <f aca="false">SUM(BK147:BM147)</f>
        <v>19088045.09</v>
      </c>
      <c r="BO147" s="1244" t="n">
        <v>19088008.09</v>
      </c>
      <c r="BP147" s="1054" t="n">
        <v>390390</v>
      </c>
      <c r="BQ147" s="1125" t="e">
        <f aca="false">IF(SUM(#REF!/12)*$CB$5-BP147&gt;=0,0,SUM(#REF!/12)*$CB$5-BP147)</f>
        <v>#REF!</v>
      </c>
      <c r="BR147" s="1125"/>
      <c r="BS147" s="1125" t="n">
        <f aca="false">SUM(BH147+BR147)</f>
        <v>390390</v>
      </c>
      <c r="BT147" s="1125"/>
      <c r="BU147" s="1047"/>
      <c r="BV147" s="1047"/>
      <c r="BW147" s="1125"/>
      <c r="BX147" s="1047" t="n">
        <v>370530.42</v>
      </c>
      <c r="BY147" s="1051" t="n">
        <f aca="false">SUM(BH147,BV147)</f>
        <v>390390</v>
      </c>
      <c r="BZ147" s="1005" t="n">
        <f aca="false">SUM(AZ147/BD147)</f>
        <v>0.949128871128871</v>
      </c>
      <c r="CA147" s="943"/>
      <c r="CB147" s="943"/>
      <c r="CD147" s="132"/>
      <c r="CE147" s="1392"/>
    </row>
    <row r="148" customFormat="false" ht="17.25" hidden="false" customHeight="true" outlineLevel="0" collapsed="false">
      <c r="B148" s="926"/>
      <c r="C148" s="935"/>
      <c r="D148" s="1173"/>
      <c r="E148" s="944"/>
      <c r="F148" s="962"/>
      <c r="G148" s="962"/>
      <c r="H148" s="962"/>
      <c r="I148" s="962"/>
      <c r="J148" s="962"/>
      <c r="K148" s="963"/>
      <c r="L148" s="981"/>
      <c r="M148" s="1126"/>
      <c r="N148" s="1126"/>
      <c r="O148" s="1126"/>
      <c r="P148" s="1011"/>
      <c r="Q148" s="1037"/>
      <c r="R148" s="1395"/>
      <c r="S148" s="1396" t="s">
        <v>918</v>
      </c>
      <c r="T148" s="48" t="n">
        <v>2154273</v>
      </c>
      <c r="U148" s="1282" t="n">
        <v>1465546</v>
      </c>
      <c r="V148" s="1282" t="n">
        <v>2243169</v>
      </c>
      <c r="W148" s="47" t="n">
        <v>2728443</v>
      </c>
      <c r="X148" s="47" t="n">
        <v>2174243.92</v>
      </c>
      <c r="Y148" s="47" t="n">
        <v>2174243.92</v>
      </c>
      <c r="Z148" s="989" t="n">
        <v>2040688</v>
      </c>
      <c r="AA148" s="989" t="n">
        <v>2040688</v>
      </c>
      <c r="AB148" s="47"/>
      <c r="AC148" s="47"/>
      <c r="AD148" s="1385" t="n">
        <f aca="false">SUM(AA148:AC148)</f>
        <v>2040688</v>
      </c>
      <c r="AE148" s="989" t="n">
        <v>2040688</v>
      </c>
      <c r="AF148" s="992" t="n">
        <v>2365701</v>
      </c>
      <c r="AG148" s="1386" t="n">
        <v>1863438.45</v>
      </c>
      <c r="AH148" s="47" t="n">
        <v>771217.7</v>
      </c>
      <c r="AI148" s="953" t="n">
        <f aca="false">SUM(AF148-AH148)</f>
        <v>1594483.3</v>
      </c>
      <c r="AJ148" s="953"/>
      <c r="AK148" s="47"/>
      <c r="AL148" s="1387"/>
      <c r="AM148" s="1387"/>
      <c r="AN148" s="1387"/>
      <c r="AO148" s="989" t="n">
        <v>2365701</v>
      </c>
      <c r="AP148" s="47"/>
      <c r="AQ148" s="1387"/>
      <c r="AR148" s="1387"/>
      <c r="AS148" s="995" t="n">
        <f aca="false">SUM(AR148-AQ148)</f>
        <v>0</v>
      </c>
      <c r="AT148" s="995" t="n">
        <v>721150.82</v>
      </c>
      <c r="AU148" s="1387" t="n">
        <v>1370411.75</v>
      </c>
      <c r="AV148" s="1387" t="n">
        <v>1429211</v>
      </c>
      <c r="AW148" s="1387" t="n">
        <v>1495211</v>
      </c>
      <c r="AX148" s="1387" t="n">
        <v>1429211</v>
      </c>
      <c r="AY148" s="1387" t="n">
        <v>971024.99</v>
      </c>
      <c r="AZ148" s="1387" t="n">
        <v>1888515.04</v>
      </c>
      <c r="BA148" s="1387" t="n">
        <v>1947893.23</v>
      </c>
      <c r="BB148" s="1387" t="n">
        <v>1495211</v>
      </c>
      <c r="BC148" s="1387" t="n">
        <v>1948000</v>
      </c>
      <c r="BD148" s="1387" t="n">
        <v>2153019.6</v>
      </c>
      <c r="BE148" s="1058" t="n">
        <f aca="false">SUM(BD148-AW148)</f>
        <v>657808.6</v>
      </c>
      <c r="BF148" s="1237" t="n">
        <v>1495211</v>
      </c>
      <c r="BG148" s="1050" t="n">
        <f aca="false">SUM(AM148,AP148,AZ148)</f>
        <v>1888515.04</v>
      </c>
      <c r="BH148" s="1048" t="n">
        <f aca="false">SUM(AN148,AR148,BD148)</f>
        <v>2153019.6</v>
      </c>
      <c r="BI148" s="1125"/>
      <c r="BJ148" s="1243"/>
      <c r="BK148" s="1244" t="n">
        <v>19088046.09</v>
      </c>
      <c r="BL148" s="1125"/>
      <c r="BM148" s="1125"/>
      <c r="BN148" s="1125" t="n">
        <f aca="false">SUM(BK148:BM148)</f>
        <v>19088046.09</v>
      </c>
      <c r="BO148" s="1244" t="n">
        <v>19088008.09</v>
      </c>
      <c r="BP148" s="1054" t="n">
        <v>1495211</v>
      </c>
      <c r="BQ148" s="1125" t="e">
        <f aca="false">IF(SUM(#REF!/12)*$CB$5-BP148&gt;=0,0,SUM(#REF!/12)*$CB$5-BP148)</f>
        <v>#REF!</v>
      </c>
      <c r="BR148" s="1125"/>
      <c r="BS148" s="1125" t="n">
        <f aca="false">SUM(BH148+BR148)</f>
        <v>2153019.6</v>
      </c>
      <c r="BT148" s="1125"/>
      <c r="BU148" s="1047"/>
      <c r="BV148" s="1047"/>
      <c r="BW148" s="1125"/>
      <c r="BX148" s="1047" t="n">
        <v>1888515.04</v>
      </c>
      <c r="BY148" s="1051" t="n">
        <f aca="false">SUM(BH148,BV148)</f>
        <v>2153019.6</v>
      </c>
      <c r="BZ148" s="1005" t="n">
        <f aca="false">SUM(AZ148/BD148)</f>
        <v>0.877147165775918</v>
      </c>
      <c r="CA148" s="943"/>
      <c r="CB148" s="943"/>
      <c r="CD148" s="132"/>
      <c r="CE148" s="944"/>
    </row>
    <row r="149" customFormat="false" ht="17.25" hidden="false" customHeight="true" outlineLevel="0" collapsed="false">
      <c r="B149" s="926"/>
      <c r="C149" s="935"/>
      <c r="D149" s="1173"/>
      <c r="E149" s="944"/>
      <c r="F149" s="962"/>
      <c r="G149" s="962"/>
      <c r="H149" s="962"/>
      <c r="I149" s="962"/>
      <c r="J149" s="962"/>
      <c r="K149" s="963"/>
      <c r="L149" s="981"/>
      <c r="M149" s="1126"/>
      <c r="N149" s="1126"/>
      <c r="O149" s="1126"/>
      <c r="P149" s="1389"/>
      <c r="Q149" s="1390"/>
      <c r="R149" s="773"/>
      <c r="S149" s="1391" t="s">
        <v>919</v>
      </c>
      <c r="T149" s="1282" t="n">
        <v>296692</v>
      </c>
      <c r="U149" s="1282" t="n">
        <v>253184</v>
      </c>
      <c r="V149" s="1282" t="n">
        <v>254449</v>
      </c>
      <c r="W149" s="47" t="n">
        <v>296692</v>
      </c>
      <c r="X149" s="47" t="n">
        <v>276023</v>
      </c>
      <c r="Y149" s="47" t="n">
        <v>258553.99</v>
      </c>
      <c r="Z149" s="989" t="n">
        <v>271675</v>
      </c>
      <c r="AA149" s="989" t="n">
        <v>271675</v>
      </c>
      <c r="AB149" s="47"/>
      <c r="AC149" s="47"/>
      <c r="AD149" s="1385" t="n">
        <f aca="false">SUM(AA149:AC149)</f>
        <v>271675</v>
      </c>
      <c r="AE149" s="989" t="n">
        <v>271675</v>
      </c>
      <c r="AF149" s="992" t="n">
        <v>287295</v>
      </c>
      <c r="AG149" s="1386" t="n">
        <v>267060</v>
      </c>
      <c r="AH149" s="47" t="n">
        <v>192190</v>
      </c>
      <c r="AI149" s="953" t="n">
        <f aca="false">SUM(AF149-AH149)</f>
        <v>95105</v>
      </c>
      <c r="AJ149" s="953"/>
      <c r="AK149" s="47"/>
      <c r="AL149" s="1387"/>
      <c r="AM149" s="1387"/>
      <c r="AN149" s="1387"/>
      <c r="AO149" s="989" t="n">
        <v>271675</v>
      </c>
      <c r="AP149" s="989"/>
      <c r="AQ149" s="1387"/>
      <c r="AR149" s="1387"/>
      <c r="AS149" s="995" t="n">
        <f aca="false">SUM(AR149-AQ149)</f>
        <v>0</v>
      </c>
      <c r="AT149" s="995" t="n">
        <v>67000</v>
      </c>
      <c r="AU149" s="1387" t="n">
        <v>325246.72</v>
      </c>
      <c r="AV149" s="1387" t="n">
        <v>393721</v>
      </c>
      <c r="AW149" s="1387" t="n">
        <v>393721</v>
      </c>
      <c r="AX149" s="1387" t="n">
        <v>393721</v>
      </c>
      <c r="AY149" s="1387" t="n">
        <v>325246.72</v>
      </c>
      <c r="AZ149" s="1387" t="n">
        <v>370346.72</v>
      </c>
      <c r="BA149" s="1387" t="n">
        <v>393721</v>
      </c>
      <c r="BB149" s="1387" t="n">
        <v>393721</v>
      </c>
      <c r="BC149" s="1387" t="n">
        <v>393721</v>
      </c>
      <c r="BD149" s="1387" t="n">
        <v>393721</v>
      </c>
      <c r="BE149" s="1058" t="n">
        <f aca="false">SUM(BD149-AW149)</f>
        <v>0</v>
      </c>
      <c r="BF149" s="1237" t="n">
        <v>393721</v>
      </c>
      <c r="BG149" s="1050" t="n">
        <f aca="false">SUM(AM149,AP149,AZ149)</f>
        <v>370346.72</v>
      </c>
      <c r="BH149" s="1048" t="n">
        <f aca="false">SUM(AN149,AR149,BD149)</f>
        <v>393721</v>
      </c>
      <c r="BI149" s="1125"/>
      <c r="BJ149" s="1243"/>
      <c r="BK149" s="1244" t="n">
        <v>19088047.09</v>
      </c>
      <c r="BL149" s="1125"/>
      <c r="BM149" s="1125"/>
      <c r="BN149" s="1125" t="n">
        <f aca="false">SUM(BK149:BM149)</f>
        <v>19088047.09</v>
      </c>
      <c r="BO149" s="1244" t="n">
        <v>19088008.09</v>
      </c>
      <c r="BP149" s="1054" t="n">
        <v>393721</v>
      </c>
      <c r="BQ149" s="1125" t="e">
        <f aca="false">IF(SUM(#REF!/12)*$CB$5-BP149&gt;=0,0,SUM(#REF!/12)*$CB$5-BP149)</f>
        <v>#REF!</v>
      </c>
      <c r="BR149" s="1125"/>
      <c r="BS149" s="1125" t="n">
        <f aca="false">SUM(BH149+BR149)</f>
        <v>393721</v>
      </c>
      <c r="BT149" s="1125"/>
      <c r="BU149" s="1047"/>
      <c r="BV149" s="1047"/>
      <c r="BW149" s="1125"/>
      <c r="BX149" s="1047" t="n">
        <v>370346.72</v>
      </c>
      <c r="BY149" s="1051" t="n">
        <f aca="false">SUM(BH149,BV149)</f>
        <v>393721</v>
      </c>
      <c r="BZ149" s="1005" t="n">
        <f aca="false">SUM(AZ149/BD149)</f>
        <v>0.940632376733778</v>
      </c>
      <c r="CA149" s="943"/>
      <c r="CB149" s="943"/>
      <c r="CD149" s="132"/>
      <c r="CE149" s="1392"/>
    </row>
    <row r="150" customFormat="false" ht="17.25" hidden="false" customHeight="true" outlineLevel="0" collapsed="false">
      <c r="B150" s="926"/>
      <c r="C150" s="935"/>
      <c r="D150" s="1173"/>
      <c r="E150" s="944"/>
      <c r="F150" s="962"/>
      <c r="G150" s="962"/>
      <c r="H150" s="962"/>
      <c r="I150" s="962"/>
      <c r="J150" s="962"/>
      <c r="K150" s="963"/>
      <c r="L150" s="981"/>
      <c r="M150" s="1126"/>
      <c r="N150" s="1126"/>
      <c r="O150" s="1126"/>
      <c r="P150" s="1011"/>
      <c r="Q150" s="1037"/>
      <c r="R150" s="1395"/>
      <c r="S150" s="1396" t="s">
        <v>920</v>
      </c>
      <c r="T150" s="1282" t="n">
        <v>212139</v>
      </c>
      <c r="U150" s="1282" t="n">
        <v>206638</v>
      </c>
      <c r="V150" s="1282" t="n">
        <v>214549</v>
      </c>
      <c r="W150" s="47" t="n">
        <v>214549</v>
      </c>
      <c r="X150" s="47" t="n">
        <v>242429.7</v>
      </c>
      <c r="Y150" s="47" t="n">
        <v>242429.7</v>
      </c>
      <c r="Z150" s="989" t="n">
        <v>222698</v>
      </c>
      <c r="AA150" s="989" t="n">
        <v>222698</v>
      </c>
      <c r="AB150" s="47"/>
      <c r="AC150" s="47"/>
      <c r="AD150" s="1385" t="n">
        <f aca="false">SUM(AA150:AC150)</f>
        <v>222698</v>
      </c>
      <c r="AE150" s="989" t="n">
        <v>222698</v>
      </c>
      <c r="AF150" s="992" t="n">
        <v>257102</v>
      </c>
      <c r="AG150" s="1386" t="n">
        <v>242176.57</v>
      </c>
      <c r="AH150" s="47" t="n">
        <v>57711.12</v>
      </c>
      <c r="AI150" s="953" t="n">
        <f aca="false">SUM(AF150-AH150)</f>
        <v>199390.88</v>
      </c>
      <c r="AJ150" s="953"/>
      <c r="AK150" s="47"/>
      <c r="AL150" s="1387"/>
      <c r="AM150" s="1387"/>
      <c r="AN150" s="1387"/>
      <c r="AO150" s="989" t="n">
        <v>227092</v>
      </c>
      <c r="AP150" s="989"/>
      <c r="AQ150" s="1387"/>
      <c r="AR150" s="1387"/>
      <c r="AS150" s="995" t="n">
        <f aca="false">SUM(AR150-AQ150)</f>
        <v>0</v>
      </c>
      <c r="AT150" s="995" t="n">
        <v>24934.25</v>
      </c>
      <c r="AU150" s="1387" t="n">
        <v>280958.18</v>
      </c>
      <c r="AV150" s="1387" t="n">
        <v>337936</v>
      </c>
      <c r="AW150" s="1387" t="n">
        <v>337936</v>
      </c>
      <c r="AX150" s="1387" t="n">
        <v>337936</v>
      </c>
      <c r="AY150" s="1387" t="n">
        <v>272518.35</v>
      </c>
      <c r="AZ150" s="1387" t="n">
        <v>366416.5</v>
      </c>
      <c r="BA150" s="1387" t="n">
        <v>337936</v>
      </c>
      <c r="BB150" s="1387" t="n">
        <v>337936</v>
      </c>
      <c r="BC150" s="1387" t="n">
        <v>369936</v>
      </c>
      <c r="BD150" s="1387" t="n">
        <v>369936</v>
      </c>
      <c r="BE150" s="1058" t="n">
        <f aca="false">SUM(BD150-AW150)</f>
        <v>32000</v>
      </c>
      <c r="BF150" s="1237" t="n">
        <v>337936</v>
      </c>
      <c r="BG150" s="1050" t="n">
        <f aca="false">SUM(AM150,AP150,AZ150)</f>
        <v>366416.5</v>
      </c>
      <c r="BH150" s="1048" t="n">
        <f aca="false">SUM(AN150,AR150,BD150)</f>
        <v>369936</v>
      </c>
      <c r="BI150" s="1125"/>
      <c r="BJ150" s="1243"/>
      <c r="BK150" s="1244" t="n">
        <v>19088048.09</v>
      </c>
      <c r="BL150" s="1125"/>
      <c r="BM150" s="1125"/>
      <c r="BN150" s="1125" t="n">
        <f aca="false">SUM(BK150:BM150)</f>
        <v>19088048.09</v>
      </c>
      <c r="BO150" s="1244" t="n">
        <v>19088008.09</v>
      </c>
      <c r="BP150" s="1054" t="n">
        <v>337936</v>
      </c>
      <c r="BQ150" s="1125" t="e">
        <f aca="false">IF(SUM(#REF!/12)*$CB$5-BP150&gt;=0,0,SUM(#REF!/12)*$CB$5-BP150)</f>
        <v>#REF!</v>
      </c>
      <c r="BR150" s="1125"/>
      <c r="BS150" s="1125" t="n">
        <f aca="false">SUM(BH150+BR150)</f>
        <v>369936</v>
      </c>
      <c r="BT150" s="1125"/>
      <c r="BU150" s="1047"/>
      <c r="BV150" s="1047"/>
      <c r="BW150" s="1125"/>
      <c r="BX150" s="1047" t="n">
        <v>366416.5</v>
      </c>
      <c r="BY150" s="1051" t="n">
        <f aca="false">SUM(BH150,BV150)</f>
        <v>369936</v>
      </c>
      <c r="BZ150" s="1005" t="n">
        <f aca="false">SUM(AZ150/BD150)</f>
        <v>0.99048619220622</v>
      </c>
      <c r="CA150" s="943"/>
      <c r="CB150" s="943"/>
      <c r="CD150" s="132"/>
      <c r="CE150" s="944"/>
    </row>
    <row r="151" customFormat="false" ht="17.25" hidden="false" customHeight="true" outlineLevel="0" collapsed="false">
      <c r="B151" s="926"/>
      <c r="C151" s="935"/>
      <c r="D151" s="1173"/>
      <c r="E151" s="944"/>
      <c r="F151" s="962"/>
      <c r="G151" s="962"/>
      <c r="H151" s="962"/>
      <c r="I151" s="962"/>
      <c r="J151" s="962"/>
      <c r="K151" s="963"/>
      <c r="L151" s="981"/>
      <c r="M151" s="1126"/>
      <c r="N151" s="1126"/>
      <c r="O151" s="1126"/>
      <c r="P151" s="1389"/>
      <c r="Q151" s="1390"/>
      <c r="R151" s="773"/>
      <c r="S151" s="1391" t="s">
        <v>921</v>
      </c>
      <c r="T151" s="1282" t="n">
        <v>306927</v>
      </c>
      <c r="U151" s="1282" t="n">
        <v>306927</v>
      </c>
      <c r="V151" s="1282" t="n">
        <v>308064</v>
      </c>
      <c r="W151" s="47" t="n">
        <v>308566</v>
      </c>
      <c r="X151" s="47" t="n">
        <v>300587.95</v>
      </c>
      <c r="Y151" s="47" t="n">
        <v>300587.95</v>
      </c>
      <c r="Z151" s="989" t="n">
        <v>274265</v>
      </c>
      <c r="AA151" s="989" t="n">
        <v>358745</v>
      </c>
      <c r="AB151" s="47"/>
      <c r="AC151" s="47"/>
      <c r="AD151" s="1385" t="n">
        <f aca="false">SUM(AA151:AC151)</f>
        <v>358745</v>
      </c>
      <c r="AE151" s="989" t="n">
        <v>358745</v>
      </c>
      <c r="AF151" s="992" t="n">
        <v>369839.43</v>
      </c>
      <c r="AG151" s="1386" t="n">
        <v>369551.02</v>
      </c>
      <c r="AH151" s="47" t="n">
        <v>354456.59</v>
      </c>
      <c r="AI151" s="953" t="n">
        <f aca="false">SUM(AF151-AH151)</f>
        <v>15382.84</v>
      </c>
      <c r="AJ151" s="953"/>
      <c r="AK151" s="47"/>
      <c r="AL151" s="1387"/>
      <c r="AM151" s="1387"/>
      <c r="AN151" s="1387"/>
      <c r="AO151" s="989" t="n">
        <v>358745</v>
      </c>
      <c r="AP151" s="989"/>
      <c r="AQ151" s="1387"/>
      <c r="AR151" s="1387"/>
      <c r="AS151" s="995" t="n">
        <f aca="false">SUM(AR151-AQ151)</f>
        <v>0</v>
      </c>
      <c r="AT151" s="995" t="n">
        <v>338040</v>
      </c>
      <c r="AU151" s="1387" t="n">
        <v>348054.33</v>
      </c>
      <c r="AV151" s="1387" t="n">
        <v>389280</v>
      </c>
      <c r="AW151" s="1387" t="n">
        <v>389280</v>
      </c>
      <c r="AX151" s="1387" t="n">
        <v>389280</v>
      </c>
      <c r="AY151" s="1387" t="n">
        <v>348054.33</v>
      </c>
      <c r="AZ151" s="1387" t="n">
        <v>387244.33</v>
      </c>
      <c r="BA151" s="1387" t="n">
        <v>389280</v>
      </c>
      <c r="BB151" s="1387" t="n">
        <v>389280</v>
      </c>
      <c r="BC151" s="1387" t="n">
        <v>389280</v>
      </c>
      <c r="BD151" s="1387" t="n">
        <v>389280</v>
      </c>
      <c r="BE151" s="1058" t="n">
        <f aca="false">SUM(BD151-AW151)</f>
        <v>0</v>
      </c>
      <c r="BF151" s="1237" t="n">
        <v>389280</v>
      </c>
      <c r="BG151" s="1050" t="n">
        <f aca="false">SUM(AM151,AP151,AZ151)</f>
        <v>387244.33</v>
      </c>
      <c r="BH151" s="1048" t="n">
        <f aca="false">SUM(AN151,AR151,BD151)</f>
        <v>389280</v>
      </c>
      <c r="BI151" s="1125"/>
      <c r="BJ151" s="1243"/>
      <c r="BK151" s="1244" t="n">
        <v>19088049.09</v>
      </c>
      <c r="BL151" s="1125"/>
      <c r="BM151" s="1125"/>
      <c r="BN151" s="1125" t="n">
        <f aca="false">SUM(BK151:BM151)</f>
        <v>19088049.09</v>
      </c>
      <c r="BO151" s="1244" t="n">
        <v>19088008.09</v>
      </c>
      <c r="BP151" s="1054" t="n">
        <v>389280</v>
      </c>
      <c r="BQ151" s="1125" t="e">
        <f aca="false">IF(SUM(#REF!/12)*$CB$5-BP151&gt;=0,0,SUM(#REF!/12)*$CB$5-BP151)</f>
        <v>#REF!</v>
      </c>
      <c r="BR151" s="1125"/>
      <c r="BS151" s="1125" t="n">
        <f aca="false">SUM(BH151+BR151)</f>
        <v>389280</v>
      </c>
      <c r="BT151" s="1125"/>
      <c r="BU151" s="1047"/>
      <c r="BV151" s="1047"/>
      <c r="BW151" s="1125"/>
      <c r="BX151" s="1047" t="n">
        <v>387244.33</v>
      </c>
      <c r="BY151" s="1051" t="n">
        <f aca="false">SUM(BH151,BV151)</f>
        <v>389280</v>
      </c>
      <c r="BZ151" s="1005" t="n">
        <f aca="false">SUM(AZ151/BD151)</f>
        <v>0.994770679202631</v>
      </c>
      <c r="CA151" s="943"/>
      <c r="CB151" s="943"/>
      <c r="CD151" s="132"/>
      <c r="CE151" s="1392"/>
    </row>
    <row r="152" customFormat="false" ht="17.25" hidden="false" customHeight="true" outlineLevel="0" collapsed="false">
      <c r="B152" s="926"/>
      <c r="C152" s="935"/>
      <c r="D152" s="1173"/>
      <c r="E152" s="944"/>
      <c r="F152" s="962"/>
      <c r="G152" s="962"/>
      <c r="H152" s="962"/>
      <c r="I152" s="962"/>
      <c r="J152" s="962"/>
      <c r="K152" s="963"/>
      <c r="L152" s="981"/>
      <c r="M152" s="1126"/>
      <c r="N152" s="1126"/>
      <c r="O152" s="1126"/>
      <c r="P152" s="1011"/>
      <c r="Q152" s="1037"/>
      <c r="R152" s="1395"/>
      <c r="S152" s="1396" t="s">
        <v>922</v>
      </c>
      <c r="T152" s="1282" t="n">
        <v>87648</v>
      </c>
      <c r="U152" s="1282" t="n">
        <v>74638</v>
      </c>
      <c r="V152" s="1282" t="n">
        <v>65090</v>
      </c>
      <c r="W152" s="47" t="n">
        <v>87648</v>
      </c>
      <c r="X152" s="47" t="n">
        <v>112462</v>
      </c>
      <c r="Y152" s="47" t="n">
        <v>106610</v>
      </c>
      <c r="Z152" s="989" t="n">
        <v>113523</v>
      </c>
      <c r="AA152" s="989" t="n">
        <v>113523</v>
      </c>
      <c r="AB152" s="47"/>
      <c r="AC152" s="47"/>
      <c r="AD152" s="1385" t="n">
        <f aca="false">SUM(AA152:AC152)</f>
        <v>113523</v>
      </c>
      <c r="AE152" s="989" t="n">
        <v>113523</v>
      </c>
      <c r="AF152" s="992" t="n">
        <v>113523</v>
      </c>
      <c r="AG152" s="1386" t="n">
        <v>109127.76</v>
      </c>
      <c r="AH152" s="47" t="n">
        <v>16500</v>
      </c>
      <c r="AI152" s="953" t="n">
        <f aca="false">SUM(AF152-AH152)</f>
        <v>97023</v>
      </c>
      <c r="AJ152" s="953"/>
      <c r="AK152" s="47"/>
      <c r="AL152" s="1387"/>
      <c r="AM152" s="1387"/>
      <c r="AN152" s="1387"/>
      <c r="AO152" s="989" t="n">
        <v>113523</v>
      </c>
      <c r="AP152" s="989"/>
      <c r="AQ152" s="1387"/>
      <c r="AR152" s="1387"/>
      <c r="AS152" s="995" t="n">
        <f aca="false">SUM(AR152-AQ152)</f>
        <v>0</v>
      </c>
      <c r="AT152" s="995" t="n">
        <v>10500</v>
      </c>
      <c r="AU152" s="1387" t="n">
        <v>147500</v>
      </c>
      <c r="AV152" s="1387" t="n">
        <v>229419</v>
      </c>
      <c r="AW152" s="1387" t="n">
        <v>229419</v>
      </c>
      <c r="AX152" s="1387" t="n">
        <v>229419</v>
      </c>
      <c r="AY152" s="1387" t="n">
        <v>147500</v>
      </c>
      <c r="AZ152" s="1387" t="n">
        <v>227500</v>
      </c>
      <c r="BA152" s="1387" t="n">
        <v>229419</v>
      </c>
      <c r="BB152" s="1387" t="n">
        <v>229419</v>
      </c>
      <c r="BC152" s="1387" t="n">
        <v>229419</v>
      </c>
      <c r="BD152" s="1387" t="n">
        <v>229419</v>
      </c>
      <c r="BE152" s="1058" t="n">
        <f aca="false">SUM(BD152-AW152)</f>
        <v>0</v>
      </c>
      <c r="BF152" s="1237" t="n">
        <v>229419</v>
      </c>
      <c r="BG152" s="1050" t="n">
        <f aca="false">SUM(AM152,AP152,AZ152)</f>
        <v>227500</v>
      </c>
      <c r="BH152" s="1048" t="n">
        <f aca="false">SUM(AN152,AR152,BD152)</f>
        <v>229419</v>
      </c>
      <c r="BI152" s="1125"/>
      <c r="BJ152" s="1243"/>
      <c r="BK152" s="1244" t="n">
        <v>19088050.09</v>
      </c>
      <c r="BL152" s="1125"/>
      <c r="BM152" s="1125"/>
      <c r="BN152" s="1125" t="n">
        <f aca="false">SUM(BK152:BM152)</f>
        <v>19088050.09</v>
      </c>
      <c r="BO152" s="1244" t="n">
        <v>19088008.09</v>
      </c>
      <c r="BP152" s="1054" t="n">
        <v>229419</v>
      </c>
      <c r="BQ152" s="1125" t="e">
        <f aca="false">IF(SUM(#REF!/12)*$CB$5-BP152&gt;=0,0,SUM(#REF!/12)*$CB$5-BP152)</f>
        <v>#REF!</v>
      </c>
      <c r="BR152" s="1125"/>
      <c r="BS152" s="1125" t="n">
        <f aca="false">SUM(BH152+BR152)</f>
        <v>229419</v>
      </c>
      <c r="BT152" s="1125"/>
      <c r="BU152" s="1047"/>
      <c r="BV152" s="1047"/>
      <c r="BW152" s="1125"/>
      <c r="BX152" s="1047" t="n">
        <v>227500</v>
      </c>
      <c r="BY152" s="1051" t="n">
        <f aca="false">SUM(BH152,BV152)</f>
        <v>229419</v>
      </c>
      <c r="BZ152" s="1005" t="n">
        <f aca="false">SUM(AZ152/BD152)</f>
        <v>0.991635392011996</v>
      </c>
      <c r="CA152" s="943"/>
      <c r="CB152" s="943"/>
      <c r="CD152" s="132"/>
      <c r="CE152" s="944"/>
    </row>
    <row r="153" customFormat="false" ht="17.25" hidden="false" customHeight="true" outlineLevel="0" collapsed="false">
      <c r="B153" s="926"/>
      <c r="C153" s="935"/>
      <c r="D153" s="1173"/>
      <c r="E153" s="944"/>
      <c r="F153" s="962"/>
      <c r="G153" s="962"/>
      <c r="H153" s="962"/>
      <c r="I153" s="962"/>
      <c r="J153" s="962"/>
      <c r="K153" s="963"/>
      <c r="L153" s="981"/>
      <c r="M153" s="1126"/>
      <c r="N153" s="1126"/>
      <c r="O153" s="1126"/>
      <c r="P153" s="1389"/>
      <c r="Q153" s="1390"/>
      <c r="R153" s="773"/>
      <c r="S153" s="1391" t="s">
        <v>923</v>
      </c>
      <c r="T153" s="1282" t="n">
        <v>129889</v>
      </c>
      <c r="U153" s="1282" t="n">
        <v>122540</v>
      </c>
      <c r="V153" s="1282" t="n">
        <v>125780</v>
      </c>
      <c r="W153" s="47" t="n">
        <v>128151</v>
      </c>
      <c r="X153" s="47" t="n">
        <v>123512</v>
      </c>
      <c r="Y153" s="47" t="n">
        <v>115075</v>
      </c>
      <c r="Z153" s="989" t="n">
        <v>123720</v>
      </c>
      <c r="AA153" s="989" t="n">
        <v>123720</v>
      </c>
      <c r="AB153" s="47"/>
      <c r="AC153" s="47"/>
      <c r="AD153" s="1385" t="n">
        <f aca="false">SUM(AA153:AC153)</f>
        <v>123720</v>
      </c>
      <c r="AE153" s="989" t="n">
        <v>123720</v>
      </c>
      <c r="AF153" s="992" t="n">
        <v>123720</v>
      </c>
      <c r="AG153" s="1386" t="n">
        <v>115559.26</v>
      </c>
      <c r="AH153" s="47" t="n">
        <v>19400</v>
      </c>
      <c r="AI153" s="953" t="n">
        <f aca="false">SUM(AF153-AH153)</f>
        <v>104320</v>
      </c>
      <c r="AJ153" s="953"/>
      <c r="AK153" s="47"/>
      <c r="AL153" s="1387"/>
      <c r="AM153" s="1387"/>
      <c r="AN153" s="1387"/>
      <c r="AO153" s="989" t="n">
        <v>123720</v>
      </c>
      <c r="AP153" s="989"/>
      <c r="AQ153" s="1387"/>
      <c r="AR153" s="1387"/>
      <c r="AS153" s="995" t="n">
        <f aca="false">SUM(AR153-AQ153)</f>
        <v>0</v>
      </c>
      <c r="AT153" s="995" t="n">
        <v>8500</v>
      </c>
      <c r="AU153" s="1387" t="n">
        <v>157320</v>
      </c>
      <c r="AV153" s="1387" t="n">
        <v>265221</v>
      </c>
      <c r="AW153" s="1387" t="n">
        <v>265221</v>
      </c>
      <c r="AX153" s="1387" t="n">
        <v>265221</v>
      </c>
      <c r="AY153" s="1387" t="n">
        <v>157320</v>
      </c>
      <c r="AZ153" s="1387" t="n">
        <v>258380</v>
      </c>
      <c r="BA153" s="1387" t="n">
        <v>265221</v>
      </c>
      <c r="BB153" s="1387" t="n">
        <v>265221</v>
      </c>
      <c r="BC153" s="1387" t="n">
        <v>265221</v>
      </c>
      <c r="BD153" s="1387" t="n">
        <v>265221</v>
      </c>
      <c r="BE153" s="1058" t="n">
        <f aca="false">SUM(BD153-AW153)</f>
        <v>0</v>
      </c>
      <c r="BF153" s="1237" t="n">
        <v>265221</v>
      </c>
      <c r="BG153" s="1050" t="n">
        <f aca="false">SUM(AM153,AP153,AZ153)</f>
        <v>258380</v>
      </c>
      <c r="BH153" s="1048" t="n">
        <f aca="false">SUM(AN153,AR153,BD153)</f>
        <v>265221</v>
      </c>
      <c r="BI153" s="1125"/>
      <c r="BJ153" s="1243"/>
      <c r="BK153" s="1244" t="n">
        <v>19088051.09</v>
      </c>
      <c r="BL153" s="1125"/>
      <c r="BM153" s="1125"/>
      <c r="BN153" s="1125" t="n">
        <f aca="false">SUM(BK153:BM153)</f>
        <v>19088051.09</v>
      </c>
      <c r="BO153" s="1244" t="n">
        <v>19088008.09</v>
      </c>
      <c r="BP153" s="1054" t="n">
        <v>265221</v>
      </c>
      <c r="BQ153" s="1125" t="e">
        <f aca="false">IF(SUM(#REF!/12)*$CB$5-BP153&gt;=0,0,SUM(#REF!/12)*$CB$5-BP153)</f>
        <v>#REF!</v>
      </c>
      <c r="BR153" s="1125"/>
      <c r="BS153" s="1125" t="n">
        <f aca="false">SUM(BH153+BR153)</f>
        <v>265221</v>
      </c>
      <c r="BT153" s="1125"/>
      <c r="BU153" s="1047"/>
      <c r="BV153" s="1047"/>
      <c r="BW153" s="1125"/>
      <c r="BX153" s="1047" t="n">
        <v>258380</v>
      </c>
      <c r="BY153" s="1051" t="n">
        <f aca="false">SUM(BH153,BV153)</f>
        <v>265221</v>
      </c>
      <c r="BZ153" s="1005" t="n">
        <f aca="false">SUM(AZ153/BD153)</f>
        <v>0.974206416535644</v>
      </c>
      <c r="CA153" s="943"/>
      <c r="CB153" s="943"/>
      <c r="CD153" s="132"/>
      <c r="CE153" s="1392"/>
    </row>
    <row r="154" customFormat="false" ht="17.25" hidden="false" customHeight="true" outlineLevel="0" collapsed="false">
      <c r="B154" s="926"/>
      <c r="C154" s="935"/>
      <c r="D154" s="1173"/>
      <c r="E154" s="944"/>
      <c r="F154" s="962"/>
      <c r="G154" s="962"/>
      <c r="H154" s="962"/>
      <c r="I154" s="962"/>
      <c r="J154" s="962"/>
      <c r="K154" s="963"/>
      <c r="L154" s="981"/>
      <c r="M154" s="1126"/>
      <c r="N154" s="1126"/>
      <c r="O154" s="1126"/>
      <c r="P154" s="1011"/>
      <c r="Q154" s="1037"/>
      <c r="R154" s="1395"/>
      <c r="S154" s="1396" t="s">
        <v>924</v>
      </c>
      <c r="T154" s="1282" t="n">
        <v>173148</v>
      </c>
      <c r="U154" s="1282" t="n">
        <v>61285</v>
      </c>
      <c r="V154" s="1282" t="n">
        <v>143762</v>
      </c>
      <c r="W154" s="47" t="n">
        <v>164402</v>
      </c>
      <c r="X154" s="47" t="n">
        <v>147412</v>
      </c>
      <c r="Y154" s="47" t="n">
        <v>145299.8</v>
      </c>
      <c r="Z154" s="989" t="n">
        <v>150798</v>
      </c>
      <c r="AA154" s="989" t="n">
        <v>150798</v>
      </c>
      <c r="AB154" s="47"/>
      <c r="AC154" s="47"/>
      <c r="AD154" s="1385" t="n">
        <f aca="false">SUM(AA154:AC154)</f>
        <v>150798</v>
      </c>
      <c r="AE154" s="989" t="n">
        <v>150798</v>
      </c>
      <c r="AF154" s="992" t="n">
        <v>150798</v>
      </c>
      <c r="AG154" s="1386" t="n">
        <v>143160</v>
      </c>
      <c r="AH154" s="47" t="n">
        <v>0</v>
      </c>
      <c r="AI154" s="953" t="n">
        <f aca="false">SUM(AF154-AH154)</f>
        <v>150798</v>
      </c>
      <c r="AJ154" s="953"/>
      <c r="AK154" s="47"/>
      <c r="AL154" s="1387"/>
      <c r="AM154" s="1387"/>
      <c r="AN154" s="1387"/>
      <c r="AO154" s="989" t="n">
        <v>150798</v>
      </c>
      <c r="AP154" s="989"/>
      <c r="AQ154" s="1387"/>
      <c r="AR154" s="1387"/>
      <c r="AS154" s="995" t="n">
        <f aca="false">SUM(AR154-AQ154)</f>
        <v>0</v>
      </c>
      <c r="AT154" s="995" t="n">
        <v>254325.99</v>
      </c>
      <c r="AU154" s="1387" t="n">
        <v>254325.99</v>
      </c>
      <c r="AV154" s="1387" t="n">
        <v>302411</v>
      </c>
      <c r="AW154" s="1387" t="n">
        <v>302411</v>
      </c>
      <c r="AX154" s="1387" t="n">
        <v>302411</v>
      </c>
      <c r="AY154" s="1387" t="n">
        <v>254325.99</v>
      </c>
      <c r="AZ154" s="1387" t="n">
        <v>254325.99</v>
      </c>
      <c r="BA154" s="1387" t="n">
        <v>302411</v>
      </c>
      <c r="BB154" s="1387" t="n">
        <v>302411</v>
      </c>
      <c r="BC154" s="1387" t="n">
        <v>302411</v>
      </c>
      <c r="BD154" s="1387" t="n">
        <v>302411</v>
      </c>
      <c r="BE154" s="1058" t="n">
        <f aca="false">SUM(BD154-AW154)</f>
        <v>0</v>
      </c>
      <c r="BF154" s="1237" t="n">
        <v>302411</v>
      </c>
      <c r="BG154" s="1050" t="n">
        <f aca="false">SUM(AM154,AP154,AZ154)</f>
        <v>254325.99</v>
      </c>
      <c r="BH154" s="1048" t="n">
        <f aca="false">SUM(AN154,AR154,BD154)</f>
        <v>302411</v>
      </c>
      <c r="BI154" s="1125"/>
      <c r="BJ154" s="1243"/>
      <c r="BK154" s="1244" t="n">
        <v>19088052.09</v>
      </c>
      <c r="BL154" s="1125"/>
      <c r="BM154" s="1125"/>
      <c r="BN154" s="1125" t="n">
        <f aca="false">SUM(BK154:BM154)</f>
        <v>19088052.09</v>
      </c>
      <c r="BO154" s="1244" t="n">
        <v>19088008.09</v>
      </c>
      <c r="BP154" s="1054" t="n">
        <v>302411</v>
      </c>
      <c r="BQ154" s="1125" t="e">
        <f aca="false">IF(SUM(#REF!/12)*$CB$5-BP154&gt;=0,0,SUM(#REF!/12)*$CB$5-BP154)</f>
        <v>#REF!</v>
      </c>
      <c r="BR154" s="1125"/>
      <c r="BS154" s="1125" t="n">
        <f aca="false">SUM(BH154+BR154)</f>
        <v>302411</v>
      </c>
      <c r="BT154" s="1125"/>
      <c r="BU154" s="1047"/>
      <c r="BV154" s="1047"/>
      <c r="BW154" s="1125"/>
      <c r="BX154" s="1047" t="n">
        <v>254325.99</v>
      </c>
      <c r="BY154" s="1051" t="n">
        <f aca="false">SUM(BH154,BV154)</f>
        <v>302411</v>
      </c>
      <c r="BZ154" s="1005" t="n">
        <f aca="false">SUM(AZ154/BD154)</f>
        <v>0.840994507474926</v>
      </c>
      <c r="CA154" s="943"/>
      <c r="CB154" s="943"/>
      <c r="CD154" s="132"/>
      <c r="CE154" s="944"/>
    </row>
    <row r="155" customFormat="false" ht="17.25" hidden="false" customHeight="true" outlineLevel="0" collapsed="false">
      <c r="B155" s="926"/>
      <c r="C155" s="935"/>
      <c r="D155" s="1173"/>
      <c r="E155" s="944"/>
      <c r="F155" s="962"/>
      <c r="G155" s="962"/>
      <c r="H155" s="962"/>
      <c r="I155" s="962"/>
      <c r="J155" s="962"/>
      <c r="K155" s="963"/>
      <c r="L155" s="981"/>
      <c r="M155" s="1126"/>
      <c r="N155" s="1126"/>
      <c r="O155" s="1126"/>
      <c r="P155" s="1389"/>
      <c r="Q155" s="1390"/>
      <c r="R155" s="773"/>
      <c r="S155" s="1391" t="s">
        <v>925</v>
      </c>
      <c r="T155" s="1282" t="n">
        <v>232108</v>
      </c>
      <c r="U155" s="1282" t="n">
        <v>211904</v>
      </c>
      <c r="V155" s="1282" t="n">
        <v>210340</v>
      </c>
      <c r="W155" s="47" t="n">
        <v>232108</v>
      </c>
      <c r="X155" s="47" t="n">
        <v>221201</v>
      </c>
      <c r="Y155" s="47" t="n">
        <v>205402.8</v>
      </c>
      <c r="Z155" s="989" t="n">
        <v>224716</v>
      </c>
      <c r="AA155" s="989" t="n">
        <v>224716</v>
      </c>
      <c r="AB155" s="47"/>
      <c r="AC155" s="47"/>
      <c r="AD155" s="1385" t="n">
        <f aca="false">SUM(AA155:AC155)</f>
        <v>224716</v>
      </c>
      <c r="AE155" s="989" t="n">
        <v>224716</v>
      </c>
      <c r="AF155" s="992" t="n">
        <v>224716</v>
      </c>
      <c r="AG155" s="1386" t="n">
        <v>187687.96</v>
      </c>
      <c r="AH155" s="47" t="n">
        <v>53340</v>
      </c>
      <c r="AI155" s="953" t="n">
        <f aca="false">SUM(AF155-AH155)</f>
        <v>171376</v>
      </c>
      <c r="AJ155" s="953"/>
      <c r="AK155" s="47"/>
      <c r="AL155" s="1387"/>
      <c r="AM155" s="1387" t="n">
        <v>404000</v>
      </c>
      <c r="AN155" s="1387"/>
      <c r="AO155" s="989" t="n">
        <v>224716</v>
      </c>
      <c r="AP155" s="989"/>
      <c r="AQ155" s="1387"/>
      <c r="AR155" s="1387"/>
      <c r="AS155" s="995" t="n">
        <f aca="false">SUM(AR155-AQ155)</f>
        <v>0</v>
      </c>
      <c r="AT155" s="995" t="n">
        <v>18929</v>
      </c>
      <c r="AU155" s="1387" t="n">
        <v>227654</v>
      </c>
      <c r="AV155" s="1387" t="n">
        <v>348482</v>
      </c>
      <c r="AW155" s="1387" t="n">
        <v>348482</v>
      </c>
      <c r="AX155" s="1387" t="n">
        <v>348482</v>
      </c>
      <c r="AY155" s="1387" t="n">
        <v>212869</v>
      </c>
      <c r="AZ155" s="1387" t="n">
        <v>319539.66</v>
      </c>
      <c r="BA155" s="1387" t="n">
        <v>348482</v>
      </c>
      <c r="BB155" s="1387" t="n">
        <v>348482</v>
      </c>
      <c r="BC155" s="1387" t="n">
        <v>348482</v>
      </c>
      <c r="BD155" s="1387" t="n">
        <v>348482</v>
      </c>
      <c r="BE155" s="1058" t="n">
        <f aca="false">SUM(BD155-AW155)</f>
        <v>0</v>
      </c>
      <c r="BF155" s="1237" t="n">
        <v>348482</v>
      </c>
      <c r="BG155" s="1050" t="n">
        <f aca="false">SUM(AM155,AP155,AZ155)</f>
        <v>723539.66</v>
      </c>
      <c r="BH155" s="1048" t="n">
        <f aca="false">SUM(AN155,AR155,BD155)</f>
        <v>348482</v>
      </c>
      <c r="BI155" s="1125"/>
      <c r="BJ155" s="1243"/>
      <c r="BK155" s="1244" t="n">
        <v>19088053.09</v>
      </c>
      <c r="BL155" s="1125"/>
      <c r="BM155" s="1125"/>
      <c r="BN155" s="1125" t="n">
        <f aca="false">SUM(BK155:BM155)</f>
        <v>19088053.09</v>
      </c>
      <c r="BO155" s="1244" t="n">
        <v>19088008.09</v>
      </c>
      <c r="BP155" s="1054" t="n">
        <v>348482</v>
      </c>
      <c r="BQ155" s="1125" t="e">
        <f aca="false">IF(SUM(#REF!/12)*$CB$5-BP155&gt;=0,0,SUM(#REF!/12)*$CB$5-BP155)</f>
        <v>#REF!</v>
      </c>
      <c r="BR155" s="1125"/>
      <c r="BS155" s="1125" t="n">
        <f aca="false">SUM(BH155+BR155)</f>
        <v>348482</v>
      </c>
      <c r="BT155" s="1125"/>
      <c r="BU155" s="1047"/>
      <c r="BV155" s="1047"/>
      <c r="BW155" s="1125"/>
      <c r="BX155" s="1047" t="n">
        <v>723539.66</v>
      </c>
      <c r="BY155" s="1051" t="n">
        <f aca="false">SUM(BH155,BV155)</f>
        <v>348482</v>
      </c>
      <c r="BZ155" s="1005" t="n">
        <f aca="false">SUM(AZ155/BD155)</f>
        <v>0.916947388961266</v>
      </c>
      <c r="CA155" s="943"/>
      <c r="CB155" s="943"/>
      <c r="CD155" s="132"/>
      <c r="CE155" s="1392"/>
    </row>
    <row r="156" customFormat="false" ht="17.25" hidden="false" customHeight="true" outlineLevel="0" collapsed="false">
      <c r="B156" s="926"/>
      <c r="C156" s="935"/>
      <c r="D156" s="1173"/>
      <c r="E156" s="944"/>
      <c r="F156" s="962"/>
      <c r="G156" s="962"/>
      <c r="H156" s="962"/>
      <c r="I156" s="962"/>
      <c r="J156" s="962"/>
      <c r="K156" s="963"/>
      <c r="L156" s="981"/>
      <c r="M156" s="1126"/>
      <c r="N156" s="1126"/>
      <c r="O156" s="1126"/>
      <c r="P156" s="1011"/>
      <c r="Q156" s="1037"/>
      <c r="R156" s="1395"/>
      <c r="S156" s="1396" t="s">
        <v>926</v>
      </c>
      <c r="T156" s="1282" t="n">
        <v>159098</v>
      </c>
      <c r="U156" s="1282" t="n">
        <v>119927</v>
      </c>
      <c r="V156" s="1282" t="n">
        <v>36200</v>
      </c>
      <c r="W156" s="47" t="n">
        <v>159098</v>
      </c>
      <c r="X156" s="47" t="n">
        <v>179850</v>
      </c>
      <c r="Y156" s="47" t="n">
        <v>159019</v>
      </c>
      <c r="Z156" s="989" t="n">
        <v>177603</v>
      </c>
      <c r="AA156" s="989" t="n">
        <v>177603</v>
      </c>
      <c r="AB156" s="47"/>
      <c r="AC156" s="47"/>
      <c r="AD156" s="1385" t="n">
        <f aca="false">SUM(AA156:AC156)</f>
        <v>177603</v>
      </c>
      <c r="AE156" s="989" t="n">
        <v>177603</v>
      </c>
      <c r="AF156" s="992" t="n">
        <v>177603</v>
      </c>
      <c r="AG156" s="1386" t="n">
        <v>159211</v>
      </c>
      <c r="AH156" s="47" t="n">
        <v>48500</v>
      </c>
      <c r="AI156" s="953" t="n">
        <f aca="false">SUM(AF156-AH156)</f>
        <v>129103</v>
      </c>
      <c r="AJ156" s="953"/>
      <c r="AK156" s="47"/>
      <c r="AL156" s="1387"/>
      <c r="AM156" s="1387"/>
      <c r="AN156" s="1387"/>
      <c r="AO156" s="989" t="n">
        <v>177603</v>
      </c>
      <c r="AP156" s="989"/>
      <c r="AQ156" s="1387"/>
      <c r="AR156" s="1387"/>
      <c r="AS156" s="995" t="n">
        <f aca="false">SUM(AR156-AQ156)</f>
        <v>0</v>
      </c>
      <c r="AT156" s="995" t="n">
        <v>120280</v>
      </c>
      <c r="AU156" s="1387" t="n">
        <v>126280</v>
      </c>
      <c r="AV156" s="1387" t="n">
        <v>299081</v>
      </c>
      <c r="AW156" s="1387" t="n">
        <v>299081</v>
      </c>
      <c r="AX156" s="1387" t="n">
        <v>299081</v>
      </c>
      <c r="AY156" s="1387" t="n">
        <v>126280</v>
      </c>
      <c r="AZ156" s="1387" t="n">
        <v>291180</v>
      </c>
      <c r="BA156" s="1387" t="n">
        <v>299081</v>
      </c>
      <c r="BB156" s="1387" t="n">
        <v>299081</v>
      </c>
      <c r="BC156" s="1387" t="n">
        <v>299081</v>
      </c>
      <c r="BD156" s="1387" t="n">
        <v>299081</v>
      </c>
      <c r="BE156" s="1058" t="n">
        <f aca="false">SUM(BD156-AW156)</f>
        <v>0</v>
      </c>
      <c r="BF156" s="1237" t="n">
        <v>299081</v>
      </c>
      <c r="BG156" s="1050" t="n">
        <f aca="false">SUM(AM156,AP156,AZ156)</f>
        <v>291180</v>
      </c>
      <c r="BH156" s="1048" t="n">
        <f aca="false">SUM(AN156,AR156,BD156)</f>
        <v>299081</v>
      </c>
      <c r="BI156" s="1125"/>
      <c r="BJ156" s="1243"/>
      <c r="BK156" s="1244" t="n">
        <v>19088054.09</v>
      </c>
      <c r="BL156" s="1125"/>
      <c r="BM156" s="1125"/>
      <c r="BN156" s="1125" t="n">
        <f aca="false">SUM(BK156:BM156)</f>
        <v>19088054.09</v>
      </c>
      <c r="BO156" s="1244" t="n">
        <v>19088008.09</v>
      </c>
      <c r="BP156" s="1054" t="n">
        <v>299081</v>
      </c>
      <c r="BQ156" s="1125" t="e">
        <f aca="false">IF(SUM(#REF!/12)*$CB$5-BP156&gt;=0,0,SUM(#REF!/12)*$CB$5-BP156)</f>
        <v>#REF!</v>
      </c>
      <c r="BR156" s="1125"/>
      <c r="BS156" s="1125" t="n">
        <f aca="false">SUM(BH156+BR156)</f>
        <v>299081</v>
      </c>
      <c r="BT156" s="1125"/>
      <c r="BU156" s="1047"/>
      <c r="BV156" s="1047"/>
      <c r="BW156" s="1125"/>
      <c r="BX156" s="1047" t="n">
        <v>291180</v>
      </c>
      <c r="BY156" s="1051" t="n">
        <f aca="false">SUM(BH156,BV156)</f>
        <v>299081</v>
      </c>
      <c r="BZ156" s="1005" t="n">
        <f aca="false">SUM(AZ156/BD156)</f>
        <v>0.973582407441462</v>
      </c>
      <c r="CA156" s="943"/>
      <c r="CB156" s="943"/>
      <c r="CD156" s="132"/>
      <c r="CE156" s="944"/>
    </row>
    <row r="157" customFormat="false" ht="17.25" hidden="false" customHeight="true" outlineLevel="0" collapsed="false">
      <c r="B157" s="926"/>
      <c r="C157" s="935"/>
      <c r="D157" s="1173"/>
      <c r="E157" s="944"/>
      <c r="F157" s="962"/>
      <c r="G157" s="962"/>
      <c r="H157" s="962"/>
      <c r="I157" s="962"/>
      <c r="J157" s="962"/>
      <c r="K157" s="963"/>
      <c r="L157" s="981"/>
      <c r="M157" s="1126"/>
      <c r="N157" s="1126"/>
      <c r="O157" s="1126"/>
      <c r="P157" s="1389"/>
      <c r="Q157" s="1390"/>
      <c r="R157" s="773"/>
      <c r="S157" s="1391" t="s">
        <v>927</v>
      </c>
      <c r="T157" s="1282" t="n">
        <v>112051</v>
      </c>
      <c r="U157" s="1282" t="n">
        <v>110681</v>
      </c>
      <c r="V157" s="1282" t="n">
        <v>111834</v>
      </c>
      <c r="W157" s="47" t="n">
        <v>111834</v>
      </c>
      <c r="X157" s="47" t="n">
        <v>125037</v>
      </c>
      <c r="Y157" s="47" t="n">
        <v>118984</v>
      </c>
      <c r="Z157" s="989" t="n">
        <v>124728</v>
      </c>
      <c r="AA157" s="989" t="n">
        <v>124728</v>
      </c>
      <c r="AB157" s="47"/>
      <c r="AC157" s="47"/>
      <c r="AD157" s="1385" t="n">
        <f aca="false">SUM(AA157:AC157)</f>
        <v>124728</v>
      </c>
      <c r="AE157" s="989" t="n">
        <v>124728</v>
      </c>
      <c r="AF157" s="992" t="n">
        <v>124728</v>
      </c>
      <c r="AG157" s="1386" t="n">
        <v>111010.27</v>
      </c>
      <c r="AH157" s="47" t="n">
        <v>25000</v>
      </c>
      <c r="AI157" s="953" t="n">
        <f aca="false">SUM(AF157-AH157)</f>
        <v>99728</v>
      </c>
      <c r="AJ157" s="953"/>
      <c r="AK157" s="47"/>
      <c r="AL157" s="1387"/>
      <c r="AM157" s="1387"/>
      <c r="AN157" s="1387"/>
      <c r="AO157" s="989" t="n">
        <v>124728</v>
      </c>
      <c r="AP157" s="989"/>
      <c r="AQ157" s="1387"/>
      <c r="AR157" s="1387"/>
      <c r="AS157" s="995" t="n">
        <f aca="false">SUM(AR157-AQ157)</f>
        <v>0</v>
      </c>
      <c r="AT157" s="995" t="n">
        <v>44231</v>
      </c>
      <c r="AU157" s="1387" t="n">
        <v>239323</v>
      </c>
      <c r="AV157" s="1387" t="n">
        <v>259393</v>
      </c>
      <c r="AW157" s="1387" t="n">
        <v>259393</v>
      </c>
      <c r="AX157" s="1387" t="n">
        <v>259393</v>
      </c>
      <c r="AY157" s="1387" t="n">
        <v>237623</v>
      </c>
      <c r="AZ157" s="1387" t="n">
        <v>253323</v>
      </c>
      <c r="BA157" s="1387" t="n">
        <v>259393</v>
      </c>
      <c r="BB157" s="1387" t="n">
        <v>259393</v>
      </c>
      <c r="BC157" s="1387" t="n">
        <v>259393</v>
      </c>
      <c r="BD157" s="1387" t="n">
        <v>259393</v>
      </c>
      <c r="BE157" s="1058" t="n">
        <f aca="false">SUM(BD157-AW157)</f>
        <v>0</v>
      </c>
      <c r="BF157" s="1237" t="n">
        <v>259393</v>
      </c>
      <c r="BG157" s="1050" t="n">
        <f aca="false">SUM(AM157,AP157,AZ157)</f>
        <v>253323</v>
      </c>
      <c r="BH157" s="1048" t="n">
        <f aca="false">SUM(AN157,AR157,BD157)</f>
        <v>259393</v>
      </c>
      <c r="BI157" s="1125"/>
      <c r="BJ157" s="1243"/>
      <c r="BK157" s="1244" t="n">
        <v>19088055.09</v>
      </c>
      <c r="BL157" s="1125"/>
      <c r="BM157" s="1125"/>
      <c r="BN157" s="1125" t="n">
        <f aca="false">SUM(BK157:BM157)</f>
        <v>19088055.09</v>
      </c>
      <c r="BO157" s="1244" t="n">
        <v>19088008.09</v>
      </c>
      <c r="BP157" s="1054" t="n">
        <v>259393</v>
      </c>
      <c r="BQ157" s="1125" t="e">
        <f aca="false">IF(SUM(#REF!/12)*$CB$5-BP157&gt;=0,0,SUM(#REF!/12)*$CB$5-BP157)</f>
        <v>#REF!</v>
      </c>
      <c r="BR157" s="1125"/>
      <c r="BS157" s="1125" t="n">
        <f aca="false">SUM(BH157+BR157)</f>
        <v>259393</v>
      </c>
      <c r="BT157" s="1125"/>
      <c r="BU157" s="1047"/>
      <c r="BV157" s="1047"/>
      <c r="BW157" s="1125"/>
      <c r="BX157" s="1047" t="n">
        <v>253323</v>
      </c>
      <c r="BY157" s="1051" t="n">
        <f aca="false">SUM(BH157,BV157)</f>
        <v>259393</v>
      </c>
      <c r="BZ157" s="1005" t="n">
        <f aca="false">SUM(AZ157/BD157)</f>
        <v>0.976599214319585</v>
      </c>
      <c r="CA157" s="943"/>
      <c r="CB157" s="943"/>
      <c r="CD157" s="132"/>
      <c r="CE157" s="1392"/>
    </row>
    <row r="158" customFormat="false" ht="17.25" hidden="false" customHeight="true" outlineLevel="0" collapsed="false">
      <c r="B158" s="926"/>
      <c r="C158" s="935"/>
      <c r="D158" s="1173"/>
      <c r="E158" s="944"/>
      <c r="F158" s="962"/>
      <c r="G158" s="962"/>
      <c r="H158" s="962"/>
      <c r="I158" s="962"/>
      <c r="J158" s="962"/>
      <c r="K158" s="963"/>
      <c r="L158" s="981"/>
      <c r="M158" s="1126"/>
      <c r="N158" s="1126"/>
      <c r="O158" s="1126"/>
      <c r="P158" s="1011"/>
      <c r="Q158" s="1037"/>
      <c r="R158" s="1305"/>
      <c r="S158" s="1398" t="s">
        <v>928</v>
      </c>
      <c r="T158" s="1282" t="n">
        <v>326576</v>
      </c>
      <c r="U158" s="1282" t="n">
        <v>322859</v>
      </c>
      <c r="V158" s="1282" t="n">
        <v>221844</v>
      </c>
      <c r="W158" s="47" t="n">
        <v>325085</v>
      </c>
      <c r="X158" s="47" t="n">
        <v>314920</v>
      </c>
      <c r="Y158" s="47" t="n">
        <v>289720</v>
      </c>
      <c r="Z158" s="989" t="n">
        <v>315156</v>
      </c>
      <c r="AA158" s="989" t="n">
        <v>446396</v>
      </c>
      <c r="AB158" s="47"/>
      <c r="AC158" s="47"/>
      <c r="AD158" s="1385" t="n">
        <f aca="false">SUM(AA158:AC158)</f>
        <v>446396</v>
      </c>
      <c r="AE158" s="989" t="n">
        <v>446396</v>
      </c>
      <c r="AF158" s="992" t="n">
        <v>446396</v>
      </c>
      <c r="AG158" s="1386" t="n">
        <v>406840</v>
      </c>
      <c r="AH158" s="47" t="n">
        <v>398340</v>
      </c>
      <c r="AI158" s="953" t="n">
        <f aca="false">SUM(AF158-AH158)</f>
        <v>48056</v>
      </c>
      <c r="AJ158" s="953"/>
      <c r="AK158" s="47"/>
      <c r="AL158" s="1387"/>
      <c r="AM158" s="1387"/>
      <c r="AN158" s="1387"/>
      <c r="AO158" s="989" t="n">
        <v>446396</v>
      </c>
      <c r="AP158" s="989"/>
      <c r="AQ158" s="1387"/>
      <c r="AR158" s="1387"/>
      <c r="AS158" s="995" t="n">
        <f aca="false">SUM(AR158-AQ158)</f>
        <v>0</v>
      </c>
      <c r="AT158" s="995" t="n">
        <v>8500</v>
      </c>
      <c r="AU158" s="1387" t="n">
        <v>407222.39</v>
      </c>
      <c r="AV158" s="1387" t="n">
        <v>435906</v>
      </c>
      <c r="AW158" s="1387" t="n">
        <v>435906</v>
      </c>
      <c r="AX158" s="1387" t="n">
        <v>435906</v>
      </c>
      <c r="AY158" s="1387" t="n">
        <v>394222.39</v>
      </c>
      <c r="AZ158" s="1387" t="n">
        <v>417882.39</v>
      </c>
      <c r="BA158" s="1387" t="n">
        <v>435906</v>
      </c>
      <c r="BB158" s="1387" t="n">
        <v>435906</v>
      </c>
      <c r="BC158" s="1387" t="n">
        <v>435906</v>
      </c>
      <c r="BD158" s="1387" t="n">
        <v>435906</v>
      </c>
      <c r="BE158" s="1058" t="n">
        <f aca="false">SUM(BD158-AW158)</f>
        <v>0</v>
      </c>
      <c r="BF158" s="1237" t="n">
        <v>435906</v>
      </c>
      <c r="BG158" s="1050" t="n">
        <f aca="false">SUM(AM158,AP158,AZ158)</f>
        <v>417882.39</v>
      </c>
      <c r="BH158" s="1048" t="n">
        <f aca="false">SUM(AN158,AR158,BD158)</f>
        <v>435906</v>
      </c>
      <c r="BI158" s="1125"/>
      <c r="BJ158" s="1243"/>
      <c r="BK158" s="1244" t="n">
        <v>19088056.09</v>
      </c>
      <c r="BL158" s="1125"/>
      <c r="BM158" s="1125"/>
      <c r="BN158" s="1125" t="n">
        <f aca="false">SUM(BK158:BM158)</f>
        <v>19088056.09</v>
      </c>
      <c r="BO158" s="1244" t="n">
        <v>19088008.09</v>
      </c>
      <c r="BP158" s="1054" t="n">
        <v>435906</v>
      </c>
      <c r="BQ158" s="1125" t="e">
        <f aca="false">IF(SUM(#REF!/12)*$CB$5-BP158&gt;=0,0,SUM(#REF!/12)*$CB$5-BP158)</f>
        <v>#REF!</v>
      </c>
      <c r="BR158" s="1125"/>
      <c r="BS158" s="1125" t="n">
        <f aca="false">SUM(BH158+BR158)</f>
        <v>435906</v>
      </c>
      <c r="BT158" s="1125"/>
      <c r="BU158" s="1047"/>
      <c r="BV158" s="1047"/>
      <c r="BW158" s="1125"/>
      <c r="BX158" s="1047" t="n">
        <v>417882.39</v>
      </c>
      <c r="BY158" s="1051" t="n">
        <f aca="false">SUM(BH158,BV158)</f>
        <v>435906</v>
      </c>
      <c r="BZ158" s="1005" t="n">
        <f aca="false">SUM(AZ158/BD158)</f>
        <v>0.958652530591458</v>
      </c>
      <c r="CA158" s="943"/>
      <c r="CB158" s="943"/>
      <c r="CD158" s="132"/>
      <c r="CE158" s="1312"/>
    </row>
    <row r="159" customFormat="false" ht="17.25" hidden="false" customHeight="true" outlineLevel="0" collapsed="false">
      <c r="B159" s="1028"/>
      <c r="C159" s="1150"/>
      <c r="D159" s="1151"/>
      <c r="E159" s="1312"/>
      <c r="F159" s="1399"/>
      <c r="G159" s="1399"/>
      <c r="H159" s="1399"/>
      <c r="I159" s="1399"/>
      <c r="J159" s="1399"/>
      <c r="K159" s="1400"/>
      <c r="L159" s="1033"/>
      <c r="M159" s="1154"/>
      <c r="N159" s="1154"/>
      <c r="O159" s="1154"/>
      <c r="P159" s="1240"/>
      <c r="Q159" s="1390"/>
      <c r="R159" s="1305"/>
      <c r="S159" s="1398" t="s">
        <v>929</v>
      </c>
      <c r="T159" s="1282" t="n">
        <v>354002</v>
      </c>
      <c r="U159" s="1282" t="n">
        <v>330778</v>
      </c>
      <c r="V159" s="48" t="n">
        <v>215784</v>
      </c>
      <c r="W159" s="47" t="n">
        <v>288892</v>
      </c>
      <c r="X159" s="47" t="n">
        <v>362858</v>
      </c>
      <c r="Y159" s="47" t="n">
        <v>339789</v>
      </c>
      <c r="Z159" s="1286" t="n">
        <v>268350</v>
      </c>
      <c r="AA159" s="1286" t="n">
        <v>268350</v>
      </c>
      <c r="AB159" s="47"/>
      <c r="AC159" s="47"/>
      <c r="AD159" s="1385" t="n">
        <f aca="false">SUM(AA159:AC159)</f>
        <v>268350</v>
      </c>
      <c r="AE159" s="1286" t="n">
        <v>268350</v>
      </c>
      <c r="AF159" s="1335" t="n">
        <v>268350</v>
      </c>
      <c r="AG159" s="1386" t="n">
        <v>246420.12</v>
      </c>
      <c r="AH159" s="47" t="n">
        <v>18500</v>
      </c>
      <c r="AI159" s="1046" t="n">
        <f aca="false">SUM(AF159-AH159)</f>
        <v>249850</v>
      </c>
      <c r="AJ159" s="1046"/>
      <c r="AK159" s="47"/>
      <c r="AL159" s="1387"/>
      <c r="AM159" s="1387"/>
      <c r="AN159" s="1387"/>
      <c r="AO159" s="1286" t="n">
        <v>268350</v>
      </c>
      <c r="AP159" s="1286"/>
      <c r="AQ159" s="1387"/>
      <c r="AR159" s="1387"/>
      <c r="AS159" s="1122" t="n">
        <f aca="false">SUM(AR159-AQ159)</f>
        <v>0</v>
      </c>
      <c r="AT159" s="1122" t="n">
        <v>10500</v>
      </c>
      <c r="AU159" s="1387" t="n">
        <v>22750</v>
      </c>
      <c r="AV159" s="1387" t="n">
        <v>394831</v>
      </c>
      <c r="AW159" s="1387" t="n">
        <v>394831</v>
      </c>
      <c r="AX159" s="1387" t="n">
        <v>394831</v>
      </c>
      <c r="AY159" s="1387" t="n">
        <v>22750</v>
      </c>
      <c r="AZ159" s="1387" t="n">
        <v>377950</v>
      </c>
      <c r="BA159" s="1387" t="n">
        <v>394831</v>
      </c>
      <c r="BB159" s="1387" t="n">
        <v>394831</v>
      </c>
      <c r="BC159" s="1387" t="n">
        <v>394831</v>
      </c>
      <c r="BD159" s="1387" t="n">
        <v>394831</v>
      </c>
      <c r="BE159" s="1155" t="n">
        <f aca="false">SUM(BD159-AW159)</f>
        <v>0</v>
      </c>
      <c r="BF159" s="1242" t="n">
        <v>394831</v>
      </c>
      <c r="BG159" s="1050" t="n">
        <f aca="false">SUM(AM159,AP159,AZ159)</f>
        <v>377950</v>
      </c>
      <c r="BH159" s="1048" t="n">
        <f aca="false">SUM(AN159,AR159,BD159)</f>
        <v>394831</v>
      </c>
      <c r="BI159" s="1125"/>
      <c r="BJ159" s="1243"/>
      <c r="BK159" s="1244" t="n">
        <v>19088057.09</v>
      </c>
      <c r="BL159" s="1125"/>
      <c r="BM159" s="1125"/>
      <c r="BN159" s="1125" t="n">
        <f aca="false">SUM(BK159:BM159)</f>
        <v>19088057.09</v>
      </c>
      <c r="BO159" s="1244" t="n">
        <v>19088008.09</v>
      </c>
      <c r="BP159" s="1054" t="n">
        <v>394831</v>
      </c>
      <c r="BQ159" s="1125" t="e">
        <f aca="false">IF(SUM(#REF!/12)*$CB$5-BP159&gt;=0,0,SUM(#REF!/12)*$CB$5-BP159)</f>
        <v>#REF!</v>
      </c>
      <c r="BR159" s="1125"/>
      <c r="BS159" s="1125" t="n">
        <f aca="false">SUM(BH159+BR159)</f>
        <v>394831</v>
      </c>
      <c r="BT159" s="1125"/>
      <c r="BU159" s="1047"/>
      <c r="BV159" s="1047"/>
      <c r="BW159" s="1125"/>
      <c r="BX159" s="1047" t="n">
        <v>377950</v>
      </c>
      <c r="BY159" s="1051" t="n">
        <f aca="false">SUM(BH159,BV159)</f>
        <v>394831</v>
      </c>
      <c r="BZ159" s="1338" t="n">
        <f aca="false">SUM(AZ159/BD159)</f>
        <v>0.957244998493026</v>
      </c>
      <c r="CA159" s="943"/>
      <c r="CB159" s="943"/>
      <c r="CD159" s="132"/>
      <c r="CE159" s="1401"/>
    </row>
    <row r="160" customFormat="false" ht="14.25" hidden="false" customHeight="true" outlineLevel="0" collapsed="false">
      <c r="B160" s="926"/>
      <c r="C160" s="927"/>
      <c r="D160" s="928" t="s">
        <v>930</v>
      </c>
      <c r="E160" s="17"/>
      <c r="F160" s="929" t="s">
        <v>478</v>
      </c>
      <c r="G160" s="930"/>
      <c r="H160" s="930"/>
      <c r="I160" s="930"/>
      <c r="J160" s="930"/>
      <c r="K160" s="931"/>
      <c r="L160" s="981"/>
      <c r="M160" s="1126"/>
      <c r="N160" s="1126"/>
      <c r="O160" s="1126"/>
      <c r="P160" s="933"/>
      <c r="Q160" s="934"/>
      <c r="R160" s="945" t="s">
        <v>767</v>
      </c>
      <c r="S160" s="946" t="s">
        <v>931</v>
      </c>
      <c r="T160" s="943"/>
      <c r="U160" s="943"/>
      <c r="V160" s="943"/>
      <c r="W160" s="943"/>
      <c r="X160" s="947" t="n">
        <f aca="false">SUM(X163,X166)</f>
        <v>15290000</v>
      </c>
      <c r="Y160" s="947" t="n">
        <f aca="false">SUM(Y163,Y166)</f>
        <v>14630482.21</v>
      </c>
      <c r="Z160" s="947" t="n">
        <f aca="false">SUM(Z163,Z166)</f>
        <v>14000000</v>
      </c>
      <c r="AA160" s="947" t="n">
        <f aca="false">SUM(AA163,AA166)</f>
        <v>14000000</v>
      </c>
      <c r="AB160" s="947" t="n">
        <f aca="false">SUM(AB163,AB166)</f>
        <v>0</v>
      </c>
      <c r="AC160" s="947" t="n">
        <f aca="false">SUM(AC163,AC166)</f>
        <v>0</v>
      </c>
      <c r="AD160" s="947" t="n">
        <f aca="false">SUM(AD163,AD166)</f>
        <v>14000000</v>
      </c>
      <c r="AE160" s="947" t="n">
        <f aca="false">SUM(AE163,AE166)</f>
        <v>14000000</v>
      </c>
      <c r="AF160" s="948" t="n">
        <f aca="false">SUM(AF163,AF166)</f>
        <v>13964311</v>
      </c>
      <c r="AG160" s="947" t="n">
        <f aca="false">SUM(AG163,AG166)</f>
        <v>13453678.03</v>
      </c>
      <c r="AH160" s="947" t="n">
        <f aca="false">SUM(AH163,AH166)</f>
        <v>10210454.21</v>
      </c>
      <c r="AI160" s="947" t="n">
        <f aca="false">SUM(AI163,AI166)</f>
        <v>3753856.79</v>
      </c>
      <c r="AJ160" s="947"/>
      <c r="AK160" s="947" t="n">
        <f aca="false">SUM(AK163,AK166)</f>
        <v>0</v>
      </c>
      <c r="AL160" s="949" t="n">
        <f aca="false">SUM(AL163,AL166)</f>
        <v>0</v>
      </c>
      <c r="AM160" s="949" t="n">
        <f aca="false">SUM(AM163,AM166)</f>
        <v>0</v>
      </c>
      <c r="AN160" s="949" t="n">
        <f aca="false">SUM(AN163,AN166)</f>
        <v>0</v>
      </c>
      <c r="AO160" s="947" t="n">
        <f aca="false">SUM(AO163,AO166)</f>
        <v>13964311</v>
      </c>
      <c r="AP160" s="949" t="n">
        <f aca="false">SUM(AP163,AP166)</f>
        <v>0</v>
      </c>
      <c r="AQ160" s="949" t="n">
        <f aca="false">SUM(AQ163,AQ166)</f>
        <v>0</v>
      </c>
      <c r="AR160" s="949" t="n">
        <f aca="false">SUM(AR163,AR166)</f>
        <v>0</v>
      </c>
      <c r="AS160" s="1019" t="n">
        <f aca="false">SUM(AR160-AQ160)</f>
        <v>0</v>
      </c>
      <c r="AT160" s="1004" t="n">
        <f aca="false">SUM(AT163,AT166)</f>
        <v>6357860.24</v>
      </c>
      <c r="AU160" s="949" t="n">
        <f aca="false">SUM(AU163,AU166)</f>
        <v>11354189.47</v>
      </c>
      <c r="AV160" s="949" t="n">
        <f aca="false">SUM(AV163,AV166)</f>
        <v>4269784.6</v>
      </c>
      <c r="AW160" s="949" t="n">
        <f aca="false">SUM(AW163,AW166)</f>
        <v>12791000</v>
      </c>
      <c r="AX160" s="949" t="n">
        <f aca="false">SUM(AX163,AX166)</f>
        <v>12791000</v>
      </c>
      <c r="AY160" s="949" t="n">
        <f aca="false">SUM(AY163,AY166)</f>
        <v>9381213.44</v>
      </c>
      <c r="AZ160" s="949" t="n">
        <f aca="false">SUM(AZ163,AZ166)</f>
        <v>12335722.82</v>
      </c>
      <c r="BA160" s="949" t="n">
        <f aca="false">SUM(BA163,BA166)</f>
        <v>13046000</v>
      </c>
      <c r="BB160" s="949" t="n">
        <f aca="false">SUM(BB163,BB166)</f>
        <v>13046000</v>
      </c>
      <c r="BC160" s="949" t="n">
        <f aca="false">SUM(BC163,BC166)</f>
        <v>12450000</v>
      </c>
      <c r="BD160" s="949" t="n">
        <f aca="false">SUM(BD163,BD166)</f>
        <v>12450000</v>
      </c>
      <c r="BE160" s="1131" t="n">
        <f aca="false">SUM(BD160-AW160)</f>
        <v>-341000</v>
      </c>
      <c r="BF160" s="1059" t="n">
        <f aca="false">SUM(BF163,BF166)</f>
        <v>13046000</v>
      </c>
      <c r="BG160" s="1080" t="n">
        <f aca="false">SUM(BG163,BG166)</f>
        <v>12335722.82</v>
      </c>
      <c r="BH160" s="949" t="n">
        <f aca="false">SUM(BH163,BH166)</f>
        <v>12450000</v>
      </c>
      <c r="BI160" s="947" t="n">
        <f aca="false">SUM(BI163,BI166)</f>
        <v>0</v>
      </c>
      <c r="BJ160" s="947" t="n">
        <f aca="false">SUM(BJ163,BJ166)</f>
        <v>0</v>
      </c>
      <c r="BK160" s="947" t="n">
        <f aca="false">SUM(BK163,BK166)</f>
        <v>10210454.21</v>
      </c>
      <c r="BL160" s="947" t="n">
        <f aca="false">SUM(BL163,BL166)</f>
        <v>0</v>
      </c>
      <c r="BM160" s="947" t="n">
        <f aca="false">SUM(BM163,BM166)</f>
        <v>0</v>
      </c>
      <c r="BN160" s="947" t="n">
        <f aca="false">SUM(BN163,BN166)</f>
        <v>10210454.21</v>
      </c>
      <c r="BO160" s="947" t="n">
        <f aca="false">SUM(BO163,BO166)</f>
        <v>10210454.21</v>
      </c>
      <c r="BP160" s="949" t="n">
        <v>13046000</v>
      </c>
      <c r="BQ160" s="947" t="e">
        <f aca="false">SUM(BQ163,BQ166)</f>
        <v>#REF!</v>
      </c>
      <c r="BR160" s="947" t="n">
        <f aca="false">SUM(BR163,BR166)</f>
        <v>0</v>
      </c>
      <c r="BS160" s="947" t="n">
        <f aca="false">SUM(BS163,BS166)</f>
        <v>12450000</v>
      </c>
      <c r="BT160" s="947" t="n">
        <f aca="false">SUM(BT163,BT166)</f>
        <v>0</v>
      </c>
      <c r="BU160" s="949" t="n">
        <f aca="false">SUM(BU163,BU166)</f>
        <v>0</v>
      </c>
      <c r="BV160" s="949" t="n">
        <f aca="false">SUM(BV163,BV166)</f>
        <v>0</v>
      </c>
      <c r="BW160" s="947" t="n">
        <f aca="false">SUM(BW163,BW166)</f>
        <v>0</v>
      </c>
      <c r="BX160" s="949" t="n">
        <v>12335722.82</v>
      </c>
      <c r="BY160" s="949" t="n">
        <f aca="false">SUM(BY163,BY166)</f>
        <v>12450000</v>
      </c>
      <c r="BZ160" s="1081"/>
      <c r="CA160" s="943"/>
      <c r="CB160" s="943"/>
      <c r="CD160" s="132"/>
      <c r="CE160" s="1303"/>
    </row>
    <row r="161" customFormat="false" ht="15.75" hidden="false" customHeight="false" outlineLevel="0" collapsed="false">
      <c r="B161" s="926"/>
      <c r="C161" s="927"/>
      <c r="D161" s="928"/>
      <c r="E161" s="17"/>
      <c r="F161" s="950"/>
      <c r="G161" s="930"/>
      <c r="H161" s="930"/>
      <c r="I161" s="930"/>
      <c r="J161" s="930"/>
      <c r="K161" s="931"/>
      <c r="L161" s="981"/>
      <c r="M161" s="1126"/>
      <c r="N161" s="1126"/>
      <c r="O161" s="1126"/>
      <c r="P161" s="933"/>
      <c r="Q161" s="934"/>
      <c r="R161" s="935"/>
      <c r="S161" s="951"/>
      <c r="T161" s="943"/>
      <c r="U161" s="943"/>
      <c r="V161" s="943"/>
      <c r="W161" s="943"/>
      <c r="X161" s="943"/>
      <c r="Y161" s="959"/>
      <c r="Z161" s="1083"/>
      <c r="AA161" s="1083"/>
      <c r="AB161" s="959"/>
      <c r="AC161" s="959"/>
      <c r="AD161" s="959"/>
      <c r="AE161" s="1083"/>
      <c r="AF161" s="1083"/>
      <c r="AG161" s="1083"/>
      <c r="AH161" s="1083"/>
      <c r="AI161" s="953"/>
      <c r="AJ161" s="953"/>
      <c r="AK161" s="1083"/>
      <c r="AL161" s="1084"/>
      <c r="AM161" s="1084"/>
      <c r="AN161" s="1084"/>
      <c r="AO161" s="1083"/>
      <c r="AP161" s="1084"/>
      <c r="AQ161" s="1084"/>
      <c r="AR161" s="1084"/>
      <c r="AS161" s="995" t="n">
        <f aca="false">SUM(AR161-AQ161)</f>
        <v>0</v>
      </c>
      <c r="AT161" s="1004"/>
      <c r="AU161" s="1084"/>
      <c r="AV161" s="1084"/>
      <c r="AW161" s="1084"/>
      <c r="AX161" s="1084"/>
      <c r="AY161" s="1084"/>
      <c r="AZ161" s="1084"/>
      <c r="BA161" s="1084"/>
      <c r="BB161" s="1084"/>
      <c r="BC161" s="1084"/>
      <c r="BD161" s="1084"/>
      <c r="BE161" s="1058" t="n">
        <f aca="false">SUM(BD161-AW161)</f>
        <v>0</v>
      </c>
      <c r="BF161" s="1059"/>
      <c r="BG161" s="1085"/>
      <c r="BH161" s="1084"/>
      <c r="BI161" s="1083"/>
      <c r="BJ161" s="1086"/>
      <c r="BK161" s="1087"/>
      <c r="BL161" s="943"/>
      <c r="BM161" s="943"/>
      <c r="BN161" s="943"/>
      <c r="BO161" s="1087"/>
      <c r="BP161" s="1088"/>
      <c r="BQ161" s="943"/>
      <c r="BR161" s="943"/>
      <c r="BS161" s="959"/>
      <c r="BT161" s="943"/>
      <c r="BU161" s="1089"/>
      <c r="BV161" s="1089"/>
      <c r="BW161" s="943"/>
      <c r="BX161" s="1089"/>
      <c r="BY161" s="1089"/>
      <c r="BZ161" s="1081"/>
      <c r="CA161" s="943"/>
      <c r="CB161" s="943"/>
      <c r="CD161" s="132"/>
      <c r="CE161" s="944"/>
    </row>
    <row r="162" customFormat="false" ht="15.75" hidden="false" customHeight="true" outlineLevel="0" collapsed="false">
      <c r="B162" s="926"/>
      <c r="C162" s="927"/>
      <c r="D162" s="928"/>
      <c r="E162" s="17"/>
      <c r="F162" s="962"/>
      <c r="G162" s="962"/>
      <c r="H162" s="962"/>
      <c r="I162" s="962"/>
      <c r="J162" s="962"/>
      <c r="K162" s="963"/>
      <c r="L162" s="1101" t="n">
        <v>170</v>
      </c>
      <c r="M162" s="1102"/>
      <c r="N162" s="1102"/>
      <c r="O162" s="1102"/>
      <c r="P162" s="933"/>
      <c r="Q162" s="934"/>
      <c r="R162" s="934"/>
      <c r="S162" s="1402" t="s">
        <v>932</v>
      </c>
      <c r="T162" s="969" t="n">
        <f aca="false">SUM(T163,T166)</f>
        <v>8000000</v>
      </c>
      <c r="U162" s="969" t="n">
        <f aca="false">SUM(U163,U166)</f>
        <v>6426042</v>
      </c>
      <c r="V162" s="969" t="n">
        <f aca="false">SUM(V163,V166)</f>
        <v>14936050</v>
      </c>
      <c r="W162" s="969" t="n">
        <v>15600000</v>
      </c>
      <c r="X162" s="969" t="n">
        <f aca="false">SUM(X163,X166)</f>
        <v>15290000</v>
      </c>
      <c r="Y162" s="969" t="n">
        <f aca="false">SUM(Y163,Y166)</f>
        <v>14630482.21</v>
      </c>
      <c r="Z162" s="969" t="n">
        <f aca="false">SUM(Z163,Z166)</f>
        <v>14000000</v>
      </c>
      <c r="AA162" s="969" t="n">
        <f aca="false">SUM(AA163,AA166)</f>
        <v>14000000</v>
      </c>
      <c r="AB162" s="969" t="n">
        <f aca="false">SUM(AB163,AB166)</f>
        <v>0</v>
      </c>
      <c r="AC162" s="969" t="n">
        <f aca="false">SUM(AC163,AC166)</f>
        <v>0</v>
      </c>
      <c r="AD162" s="969" t="n">
        <f aca="false">SUM(AD163,AD166)</f>
        <v>14000000</v>
      </c>
      <c r="AE162" s="969" t="n">
        <f aca="false">SUM(AE163,AE166)</f>
        <v>14000000</v>
      </c>
      <c r="AF162" s="969" t="n">
        <f aca="false">SUM(AF163,AF166)</f>
        <v>13964311</v>
      </c>
      <c r="AG162" s="1403" t="n">
        <f aca="false">SUM(AG163,AG166)</f>
        <v>13453678.03</v>
      </c>
      <c r="AH162" s="969" t="n">
        <f aca="false">SUM(AH163,AH166)</f>
        <v>10210454.21</v>
      </c>
      <c r="AI162" s="969" t="n">
        <f aca="false">SUM(AF162-AH162)</f>
        <v>3753856.79</v>
      </c>
      <c r="AJ162" s="969"/>
      <c r="AK162" s="969" t="n">
        <f aca="false">SUM(AK163,AK166)</f>
        <v>0</v>
      </c>
      <c r="AL162" s="1095" t="n">
        <f aca="false">SUM(AL163,AL166)</f>
        <v>0</v>
      </c>
      <c r="AM162" s="1095" t="n">
        <f aca="false">SUM(AM163,AM166)</f>
        <v>0</v>
      </c>
      <c r="AN162" s="1095" t="n">
        <f aca="false">SUM(AN163,AN166)</f>
        <v>0</v>
      </c>
      <c r="AO162" s="969" t="n">
        <f aca="false">SUM(AO163,AO166)</f>
        <v>13964311</v>
      </c>
      <c r="AP162" s="1095" t="n">
        <f aca="false">SUM(AP163,AP166)</f>
        <v>0</v>
      </c>
      <c r="AQ162" s="1095" t="n">
        <f aca="false">SUM(AQ163,AQ166)</f>
        <v>0</v>
      </c>
      <c r="AR162" s="1095" t="n">
        <f aca="false">SUM(AR163,AR166)</f>
        <v>0</v>
      </c>
      <c r="AS162" s="995" t="n">
        <f aca="false">SUM(AR162-AQ162)</f>
        <v>0</v>
      </c>
      <c r="AT162" s="1004" t="n">
        <f aca="false">SUM(AT163,AT166)</f>
        <v>6357860.24</v>
      </c>
      <c r="AU162" s="1095" t="n">
        <f aca="false">SUM(AU163,AU166)</f>
        <v>11354189.47</v>
      </c>
      <c r="AV162" s="1095" t="n">
        <f aca="false">SUM(AV163,AV166)</f>
        <v>4269784.6</v>
      </c>
      <c r="AW162" s="1095" t="n">
        <f aca="false">SUM(AW163,AW166)</f>
        <v>12791000</v>
      </c>
      <c r="AX162" s="1095" t="n">
        <f aca="false">SUM(AX163,AX166)</f>
        <v>12791000</v>
      </c>
      <c r="AY162" s="1095" t="n">
        <f aca="false">SUM(AY163,AY166)</f>
        <v>9381213.44</v>
      </c>
      <c r="AZ162" s="1095" t="n">
        <f aca="false">SUM(AZ163,AZ166)</f>
        <v>12335722.82</v>
      </c>
      <c r="BA162" s="1095" t="n">
        <f aca="false">SUM(BA163,BA166)</f>
        <v>13046000</v>
      </c>
      <c r="BB162" s="1095" t="n">
        <f aca="false">SUM(BB163,BB166)</f>
        <v>13046000</v>
      </c>
      <c r="BC162" s="1095" t="n">
        <f aca="false">SUM(BC163,BC166)</f>
        <v>12450000</v>
      </c>
      <c r="BD162" s="1095" t="n">
        <f aca="false">SUM(BD163,BD166)</f>
        <v>12450000</v>
      </c>
      <c r="BE162" s="1058" t="n">
        <f aca="false">SUM(BD162-AW162)</f>
        <v>-341000</v>
      </c>
      <c r="BF162" s="1059" t="n">
        <f aca="false">SUM(BF163,BF166)</f>
        <v>13046000</v>
      </c>
      <c r="BG162" s="1092" t="n">
        <f aca="false">SUM(BG163,BG166)</f>
        <v>12335722.82</v>
      </c>
      <c r="BH162" s="1095" t="n">
        <f aca="false">SUM(BH163,BH166)</f>
        <v>12450000</v>
      </c>
      <c r="BI162" s="953" t="n">
        <f aca="false">SUM(BI163,BI166)</f>
        <v>0</v>
      </c>
      <c r="BJ162" s="1093"/>
      <c r="BK162" s="1171" t="n">
        <f aca="false">SUM(BK163,BK166)</f>
        <v>10210454.21</v>
      </c>
      <c r="BL162" s="1090" t="n">
        <f aca="false">SUM(BL163,BL166)</f>
        <v>0</v>
      </c>
      <c r="BM162" s="1090" t="n">
        <f aca="false">SUM(BM163,BM166)</f>
        <v>0</v>
      </c>
      <c r="BN162" s="1090" t="n">
        <f aca="false">SUM(BN163,BN166)</f>
        <v>10210454.21</v>
      </c>
      <c r="BO162" s="1171" t="n">
        <f aca="false">SUM(BO163,BO166)</f>
        <v>10210454.21</v>
      </c>
      <c r="BP162" s="1095" t="n">
        <v>13046000</v>
      </c>
      <c r="BQ162" s="1090" t="e">
        <f aca="false">SUM(BQ163,BQ166)</f>
        <v>#REF!</v>
      </c>
      <c r="BR162" s="1090" t="n">
        <f aca="false">SUM(BR163,BR166)</f>
        <v>0</v>
      </c>
      <c r="BS162" s="969" t="n">
        <f aca="false">SUM(BS163,BS166)</f>
        <v>12450000</v>
      </c>
      <c r="BT162" s="1090" t="n">
        <f aca="false">SUM(BT163,BT166)</f>
        <v>0</v>
      </c>
      <c r="BU162" s="1091" t="n">
        <f aca="false">SUM(BU163,BU166)</f>
        <v>0</v>
      </c>
      <c r="BV162" s="1091" t="n">
        <f aca="false">SUM(BV163,BV166)</f>
        <v>0</v>
      </c>
      <c r="BW162" s="1090" t="n">
        <f aca="false">SUM(BW163,BW166)</f>
        <v>0</v>
      </c>
      <c r="BX162" s="1091" t="n">
        <v>12335722.82</v>
      </c>
      <c r="BY162" s="1091" t="n">
        <f aca="false">SUM(BY163,BY166)</f>
        <v>12450000</v>
      </c>
      <c r="BZ162" s="1142"/>
      <c r="CA162" s="943"/>
      <c r="CB162" s="943"/>
      <c r="CD162" s="132"/>
      <c r="CE162" s="977"/>
    </row>
    <row r="163" s="15" customFormat="true" ht="14.25" hidden="false" customHeight="true" outlineLevel="0" collapsed="false">
      <c r="B163" s="926"/>
      <c r="C163" s="927"/>
      <c r="D163" s="928"/>
      <c r="E163" s="1231" t="s">
        <v>843</v>
      </c>
      <c r="F163" s="950"/>
      <c r="G163" s="950" t="s">
        <v>933</v>
      </c>
      <c r="H163" s="950"/>
      <c r="I163" s="950" t="s">
        <v>934</v>
      </c>
      <c r="J163" s="950" t="s">
        <v>935</v>
      </c>
      <c r="K163" s="980"/>
      <c r="L163" s="981"/>
      <c r="M163" s="1126"/>
      <c r="N163" s="1126"/>
      <c r="O163" s="1126"/>
      <c r="P163" s="933" t="n">
        <v>96</v>
      </c>
      <c r="Q163" s="1390"/>
      <c r="R163" s="753" t="n">
        <v>441000</v>
      </c>
      <c r="S163" s="1281" t="s">
        <v>936</v>
      </c>
      <c r="T163" s="48" t="n">
        <f aca="false">SUM(T164:T165)</f>
        <v>5200000</v>
      </c>
      <c r="U163" s="48" t="n">
        <f aca="false">SUM(U164:U165)</f>
        <v>3851572</v>
      </c>
      <c r="V163" s="1283" t="n">
        <v>3854635</v>
      </c>
      <c r="W163" s="1283" t="n">
        <v>4100000</v>
      </c>
      <c r="X163" s="1283" t="n">
        <f aca="false">SUM(X164:X165)</f>
        <v>3490000</v>
      </c>
      <c r="Y163" s="1283" t="n">
        <f aca="false">SUM(Y164:Y165)</f>
        <v>3321066.67</v>
      </c>
      <c r="Z163" s="1283" t="n">
        <f aca="false">SUM(Z164:Z165)</f>
        <v>2700000</v>
      </c>
      <c r="AA163" s="1283" t="n">
        <f aca="false">SUM(AA164:AA165)</f>
        <v>2700000</v>
      </c>
      <c r="AB163" s="1283" t="n">
        <f aca="false">SUM(AB164:AB165)</f>
        <v>0</v>
      </c>
      <c r="AC163" s="1283" t="n">
        <f aca="false">SUM(AC164:AC165)</f>
        <v>0</v>
      </c>
      <c r="AD163" s="1283" t="n">
        <f aca="false">SUM(AD164:AD165)</f>
        <v>2700000</v>
      </c>
      <c r="AE163" s="1283" t="n">
        <f aca="false">SUM(AE164:AE165)</f>
        <v>2700000</v>
      </c>
      <c r="AF163" s="63" t="n">
        <f aca="false">SUM(AF164:AF165)</f>
        <v>2693650</v>
      </c>
      <c r="AG163" s="1355" t="n">
        <v>2565731.19</v>
      </c>
      <c r="AH163" s="48" t="n">
        <f aca="false">SUM(AH164:AH165)</f>
        <v>1998271.72</v>
      </c>
      <c r="AI163" s="969" t="n">
        <f aca="false">SUM(AF163-AH163)</f>
        <v>695378.28</v>
      </c>
      <c r="AJ163" s="969"/>
      <c r="AK163" s="48" t="n">
        <f aca="false">SUM(AK164:AK165)</f>
        <v>0</v>
      </c>
      <c r="AL163" s="1404" t="n">
        <f aca="false">SUM(AL164:AL165)</f>
        <v>0</v>
      </c>
      <c r="AM163" s="1404" t="n">
        <f aca="false">SUM(AM164:AM165)</f>
        <v>0</v>
      </c>
      <c r="AN163" s="1404" t="n">
        <f aca="false">SUM(AN164:AN165)</f>
        <v>0</v>
      </c>
      <c r="AO163" s="48" t="n">
        <f aca="false">SUM(AO164:AO165)</f>
        <v>2693650</v>
      </c>
      <c r="AP163" s="1404" t="n">
        <f aca="false">SUM(AP164:AP165)</f>
        <v>0</v>
      </c>
      <c r="AQ163" s="1404" t="n">
        <f aca="false">SUM(AQ164:AQ165)</f>
        <v>0</v>
      </c>
      <c r="AR163" s="1404" t="n">
        <f aca="false">SUM(AR164:AR165)</f>
        <v>0</v>
      </c>
      <c r="AS163" s="995" t="n">
        <f aca="false">SUM(AR163-AQ163)</f>
        <v>0</v>
      </c>
      <c r="AT163" s="995" t="n">
        <f aca="false">SUM(AT164:AT165)</f>
        <v>996573.58</v>
      </c>
      <c r="AU163" s="1404" t="n">
        <f aca="false">SUM(AU164:AU165)</f>
        <v>1668088.14</v>
      </c>
      <c r="AV163" s="1404" t="n">
        <f aca="false">SUM(AV164:AV165)</f>
        <v>685290.26</v>
      </c>
      <c r="AW163" s="1404" t="n">
        <f aca="false">SUM(AW164:AW165)</f>
        <v>1845000</v>
      </c>
      <c r="AX163" s="1404" t="n">
        <f aca="false">SUM(AX164:AX165)</f>
        <v>1845000</v>
      </c>
      <c r="AY163" s="1404" t="n">
        <f aca="false">SUM(AY164:AY165)</f>
        <v>1416566.24</v>
      </c>
      <c r="AZ163" s="1404" t="n">
        <f aca="false">SUM(AZ164:AZ165)</f>
        <v>1784247.79</v>
      </c>
      <c r="BA163" s="1404" t="n">
        <f aca="false">SUM(BA164:BA165)</f>
        <v>2100000</v>
      </c>
      <c r="BB163" s="1404" t="n">
        <f aca="false">SUM(BB164:BB165)</f>
        <v>2100000</v>
      </c>
      <c r="BC163" s="1404" t="n">
        <f aca="false">SUM(BC164:BC165)</f>
        <v>1850000</v>
      </c>
      <c r="BD163" s="1404" t="n">
        <f aca="false">SUM(BD164:BD165)</f>
        <v>1850000</v>
      </c>
      <c r="BE163" s="1058" t="n">
        <f aca="false">SUM(BD163-AW163)</f>
        <v>5000</v>
      </c>
      <c r="BF163" s="1058" t="n">
        <f aca="false">SUM(BF164:BF165)</f>
        <v>2100000</v>
      </c>
      <c r="BG163" s="1405" t="n">
        <f aca="false">SUM(BG164:BG165)</f>
        <v>1784247.79</v>
      </c>
      <c r="BH163" s="1404" t="n">
        <f aca="false">SUM(BH164:BH165)</f>
        <v>1850000</v>
      </c>
      <c r="BI163" s="47" t="n">
        <f aca="false">SUM(BI164:BI165)</f>
        <v>0</v>
      </c>
      <c r="BJ163" s="1406"/>
      <c r="BK163" s="1407" t="n">
        <f aca="false">SUM(BK164:BK165)</f>
        <v>1998271.72</v>
      </c>
      <c r="BL163" s="1040" t="n">
        <f aca="false">SUM(BL164:BL165)</f>
        <v>0</v>
      </c>
      <c r="BM163" s="1040" t="n">
        <f aca="false">SUM(BM164:BM165)</f>
        <v>0</v>
      </c>
      <c r="BN163" s="1040" t="n">
        <f aca="false">SUM(BN164:BN165)</f>
        <v>1998271.72</v>
      </c>
      <c r="BO163" s="1407" t="n">
        <f aca="false">SUM(BO164:BO165)</f>
        <v>1998271.72</v>
      </c>
      <c r="BP163" s="1284" t="n">
        <v>2100000</v>
      </c>
      <c r="BQ163" s="1040" t="e">
        <f aca="false">SUM(BQ164:BQ165)</f>
        <v>#REF!</v>
      </c>
      <c r="BR163" s="1040"/>
      <c r="BS163" s="48" t="n">
        <f aca="false">SUM(BS164:BS165)</f>
        <v>1850000</v>
      </c>
      <c r="BT163" s="1040"/>
      <c r="BU163" s="1348" t="n">
        <f aca="false">SUM(BU164:BU165)</f>
        <v>0</v>
      </c>
      <c r="BV163" s="1348" t="n">
        <f aca="false">SUM(BV164:BV165)</f>
        <v>0</v>
      </c>
      <c r="BW163" s="1040"/>
      <c r="BX163" s="1289" t="n">
        <v>1784247.79</v>
      </c>
      <c r="BY163" s="1289" t="n">
        <f aca="false">SUM(BS163,BW163)</f>
        <v>1850000</v>
      </c>
      <c r="BZ163" s="1005" t="n">
        <f aca="false">SUM(AZ163/BD163)</f>
        <v>0.964458264864865</v>
      </c>
      <c r="CA163" s="943"/>
      <c r="CB163" s="943"/>
      <c r="CC163" s="1408"/>
      <c r="CD163" s="1408"/>
      <c r="CE163" s="1409" t="n">
        <v>441000</v>
      </c>
    </row>
    <row r="164" s="157" customFormat="true" ht="15.75" hidden="false" customHeight="false" outlineLevel="0" collapsed="false">
      <c r="B164" s="926"/>
      <c r="C164" s="978"/>
      <c r="D164" s="979"/>
      <c r="E164" s="1231"/>
      <c r="F164" s="1099"/>
      <c r="G164" s="1099"/>
      <c r="H164" s="1099"/>
      <c r="I164" s="1099"/>
      <c r="J164" s="1099"/>
      <c r="K164" s="1100"/>
      <c r="L164" s="1101"/>
      <c r="M164" s="1102"/>
      <c r="N164" s="1102"/>
      <c r="O164" s="1102"/>
      <c r="P164" s="1103"/>
      <c r="Q164" s="1012"/>
      <c r="R164" s="798"/>
      <c r="S164" s="1334" t="s">
        <v>937</v>
      </c>
      <c r="T164" s="959" t="n">
        <v>5200000</v>
      </c>
      <c r="U164" s="1002" t="n">
        <v>3851572</v>
      </c>
      <c r="V164" s="1286"/>
      <c r="W164" s="1286"/>
      <c r="X164" s="1002" t="n">
        <v>3400000</v>
      </c>
      <c r="Y164" s="1002" t="n">
        <v>3247520.74</v>
      </c>
      <c r="Z164" s="1286" t="n">
        <v>2690000</v>
      </c>
      <c r="AA164" s="1286" t="n">
        <v>2690000</v>
      </c>
      <c r="AB164" s="1002"/>
      <c r="AC164" s="1002"/>
      <c r="AD164" s="1286" t="n">
        <f aca="false">SUM(AA164:AC164)</f>
        <v>2690000</v>
      </c>
      <c r="AE164" s="1286" t="n">
        <v>2690000</v>
      </c>
      <c r="AF164" s="1016" t="n">
        <v>2690000</v>
      </c>
      <c r="AG164" s="1016" t="n">
        <v>2562081.2</v>
      </c>
      <c r="AH164" s="1002" t="n">
        <v>1994621.73</v>
      </c>
      <c r="AI164" s="953" t="n">
        <f aca="false">SUM(AF164-AH164)</f>
        <v>695378.27</v>
      </c>
      <c r="AJ164" s="953"/>
      <c r="AK164" s="1002"/>
      <c r="AL164" s="1018"/>
      <c r="AM164" s="1018"/>
      <c r="AN164" s="1018"/>
      <c r="AO164" s="1286" t="n">
        <v>2690000</v>
      </c>
      <c r="AP164" s="1018"/>
      <c r="AQ164" s="1018"/>
      <c r="AR164" s="1018"/>
      <c r="AS164" s="995" t="n">
        <f aca="false">SUM(AR164-AQ164)</f>
        <v>0</v>
      </c>
      <c r="AT164" s="1019" t="n">
        <v>996573.58</v>
      </c>
      <c r="AU164" s="1018" t="n">
        <v>1668088.14</v>
      </c>
      <c r="AV164" s="1018" t="n">
        <v>685290.26</v>
      </c>
      <c r="AW164" s="1018" t="n">
        <v>1845000</v>
      </c>
      <c r="AX164" s="1018" t="n">
        <v>1845000</v>
      </c>
      <c r="AY164" s="1018" t="n">
        <v>1416566.24</v>
      </c>
      <c r="AZ164" s="1018" t="n">
        <v>1784247.79</v>
      </c>
      <c r="BA164" s="1018" t="n">
        <v>2100000</v>
      </c>
      <c r="BB164" s="1018" t="n">
        <v>2100000</v>
      </c>
      <c r="BC164" s="1018" t="n">
        <v>1850000</v>
      </c>
      <c r="BD164" s="1018" t="n">
        <v>1850000</v>
      </c>
      <c r="BE164" s="1058" t="n">
        <f aca="false">SUM(BD164-AW164)</f>
        <v>5000</v>
      </c>
      <c r="BF164" s="1058" t="n">
        <v>2100000</v>
      </c>
      <c r="BG164" s="1337" t="n">
        <f aca="false">SUM(AM164,AP164,AZ164)</f>
        <v>1784247.79</v>
      </c>
      <c r="BH164" s="1336" t="n">
        <f aca="false">SUM(AR164,BD164)</f>
        <v>1850000</v>
      </c>
      <c r="BI164" s="1002"/>
      <c r="BJ164" s="1098"/>
      <c r="BK164" s="1177" t="n">
        <v>1994621.73</v>
      </c>
      <c r="BL164" s="1002"/>
      <c r="BM164" s="1002"/>
      <c r="BN164" s="1286" t="n">
        <f aca="false">SUM(BK164:BM164)</f>
        <v>1994621.73</v>
      </c>
      <c r="BO164" s="1177" t="n">
        <v>1994621.73</v>
      </c>
      <c r="BP164" s="1336" t="n">
        <v>2100000</v>
      </c>
      <c r="BQ164" s="1286" t="e">
        <f aca="false">IF(SUM(#REF!/12)*$CB$5-BP164&gt;=0,0,SUM(#REF!/12)*$CB$5-BP164)</f>
        <v>#REF!</v>
      </c>
      <c r="BR164" s="959"/>
      <c r="BS164" s="1286" t="n">
        <f aca="false">SUM(BH164+BR164)</f>
        <v>1850000</v>
      </c>
      <c r="BT164" s="959"/>
      <c r="BU164" s="1004"/>
      <c r="BV164" s="1018"/>
      <c r="BW164" s="959"/>
      <c r="BX164" s="1004" t="n">
        <v>1784247.79</v>
      </c>
      <c r="BY164" s="1122" t="n">
        <f aca="false">SUM(BS164,BW164)</f>
        <v>1850000</v>
      </c>
      <c r="BZ164" s="1005" t="n">
        <f aca="false">SUM(AZ164/BD164)</f>
        <v>0.964458264864865</v>
      </c>
      <c r="CA164" s="943"/>
      <c r="CB164" s="943"/>
      <c r="CC164" s="1007"/>
      <c r="CD164" s="1007"/>
      <c r="CE164" s="1097"/>
      <c r="CF164" s="1007"/>
    </row>
    <row r="165" s="269" customFormat="true" ht="14.25" hidden="false" customHeight="true" outlineLevel="0" collapsed="false">
      <c r="B165" s="1410"/>
      <c r="C165" s="935"/>
      <c r="D165" s="1173"/>
      <c r="E165" s="1231"/>
      <c r="F165" s="1411"/>
      <c r="G165" s="1411"/>
      <c r="H165" s="1411"/>
      <c r="I165" s="1411"/>
      <c r="J165" s="1411"/>
      <c r="K165" s="1412"/>
      <c r="L165" s="981"/>
      <c r="M165" s="1126"/>
      <c r="N165" s="1126"/>
      <c r="O165" s="1126"/>
      <c r="P165" s="933"/>
      <c r="Q165" s="1413"/>
      <c r="R165" s="1414"/>
      <c r="S165" s="1334" t="s">
        <v>938</v>
      </c>
      <c r="T165" s="989"/>
      <c r="U165" s="989"/>
      <c r="V165" s="1286"/>
      <c r="W165" s="1286"/>
      <c r="X165" s="989" t="n">
        <v>90000</v>
      </c>
      <c r="Y165" s="989" t="n">
        <v>73545.93</v>
      </c>
      <c r="Z165" s="1286" t="n">
        <v>10000</v>
      </c>
      <c r="AA165" s="1286" t="n">
        <v>10000</v>
      </c>
      <c r="AB165" s="989"/>
      <c r="AC165" s="989"/>
      <c r="AD165" s="1286" t="n">
        <f aca="false">SUM(AA165:AC165)</f>
        <v>10000</v>
      </c>
      <c r="AE165" s="1286" t="n">
        <v>10000</v>
      </c>
      <c r="AF165" s="992" t="n">
        <v>3650</v>
      </c>
      <c r="AG165" s="992" t="n">
        <v>3649.99</v>
      </c>
      <c r="AH165" s="989" t="n">
        <v>3649.99</v>
      </c>
      <c r="AI165" s="953" t="n">
        <f aca="false">SUM(AF165-AH165)</f>
        <v>0.0100000000002183</v>
      </c>
      <c r="AJ165" s="953"/>
      <c r="AK165" s="989"/>
      <c r="AL165" s="994"/>
      <c r="AM165" s="994"/>
      <c r="AN165" s="994"/>
      <c r="AO165" s="1286" t="n">
        <v>3650</v>
      </c>
      <c r="AP165" s="994"/>
      <c r="AQ165" s="994"/>
      <c r="AR165" s="994"/>
      <c r="AS165" s="995" t="n">
        <f aca="false">SUM(AR165-AQ165)</f>
        <v>0</v>
      </c>
      <c r="AT165" s="995"/>
      <c r="AU165" s="994"/>
      <c r="AV165" s="994"/>
      <c r="AW165" s="994"/>
      <c r="AX165" s="994"/>
      <c r="AY165" s="994"/>
      <c r="AZ165" s="994"/>
      <c r="BA165" s="994"/>
      <c r="BB165" s="994"/>
      <c r="BC165" s="994"/>
      <c r="BD165" s="994"/>
      <c r="BE165" s="1058" t="n">
        <f aca="false">SUM(BD165-AW165)</f>
        <v>0</v>
      </c>
      <c r="BF165" s="1058"/>
      <c r="BG165" s="1285" t="n">
        <f aca="false">SUM(AQ165,BC165)</f>
        <v>0</v>
      </c>
      <c r="BH165" s="1336" t="n">
        <f aca="false">SUM(AR165,BD165)</f>
        <v>0</v>
      </c>
      <c r="BI165" s="989"/>
      <c r="BJ165" s="1415"/>
      <c r="BK165" s="1369" t="n">
        <v>3649.99</v>
      </c>
      <c r="BL165" s="989"/>
      <c r="BM165" s="989"/>
      <c r="BN165" s="1286" t="n">
        <f aca="false">SUM(BK165:BM165)</f>
        <v>3649.99</v>
      </c>
      <c r="BO165" s="1369" t="n">
        <v>3649.99</v>
      </c>
      <c r="BP165" s="1336"/>
      <c r="BQ165" s="1286" t="e">
        <f aca="false">IF(SUM(#REF!/12)*$CB$5-BP165&gt;=0,0,SUM(#REF!/12)*$CB$5-BP165)</f>
        <v>#REF!</v>
      </c>
      <c r="BR165" s="989"/>
      <c r="BS165" s="1286" t="n">
        <f aca="false">SUM(BH165+BR165)</f>
        <v>0</v>
      </c>
      <c r="BT165" s="989"/>
      <c r="BU165" s="994"/>
      <c r="BV165" s="994"/>
      <c r="BW165" s="989"/>
      <c r="BX165" s="995" t="n">
        <v>0</v>
      </c>
      <c r="BY165" s="1122" t="n">
        <f aca="false">SUM(BS165,BW165)</f>
        <v>0</v>
      </c>
      <c r="BZ165" s="1005"/>
      <c r="CA165" s="959"/>
      <c r="CB165" s="959"/>
      <c r="CC165" s="1416"/>
      <c r="CD165" s="1416"/>
      <c r="CE165" s="1417"/>
    </row>
    <row r="166" s="1418" customFormat="true" ht="15.75" hidden="false" customHeight="false" outlineLevel="0" collapsed="false">
      <c r="B166" s="926"/>
      <c r="C166" s="927"/>
      <c r="D166" s="928"/>
      <c r="E166" s="1231" t="s">
        <v>843</v>
      </c>
      <c r="F166" s="950"/>
      <c r="G166" s="950" t="s">
        <v>939</v>
      </c>
      <c r="H166" s="950"/>
      <c r="I166" s="950" t="s">
        <v>934</v>
      </c>
      <c r="J166" s="950" t="s">
        <v>940</v>
      </c>
      <c r="K166" s="980"/>
      <c r="L166" s="981"/>
      <c r="M166" s="1126"/>
      <c r="N166" s="1126"/>
      <c r="O166" s="1126"/>
      <c r="P166" s="933" t="n">
        <v>97</v>
      </c>
      <c r="Q166" s="1390"/>
      <c r="R166" s="753" t="n">
        <v>611000</v>
      </c>
      <c r="S166" s="1306" t="s">
        <v>941</v>
      </c>
      <c r="T166" s="48" t="n">
        <f aca="false">SUM(T167)</f>
        <v>2800000</v>
      </c>
      <c r="U166" s="48" t="n">
        <f aca="false">SUM(U167)</f>
        <v>2574470</v>
      </c>
      <c r="V166" s="1283" t="n">
        <v>11081415</v>
      </c>
      <c r="W166" s="1283" t="n">
        <v>11500000</v>
      </c>
      <c r="X166" s="1283" t="n">
        <f aca="false">SUM(X167:X168)</f>
        <v>11800000</v>
      </c>
      <c r="Y166" s="1283" t="n">
        <f aca="false">SUM(Y167:Y168)</f>
        <v>11309415.54</v>
      </c>
      <c r="Z166" s="48" t="n">
        <f aca="false">SUM(Z167:Z168)</f>
        <v>11300000</v>
      </c>
      <c r="AA166" s="48" t="n">
        <f aca="false">SUM(AA167:AA168)</f>
        <v>11300000</v>
      </c>
      <c r="AB166" s="48" t="n">
        <f aca="false">SUM(AB167:AB168)</f>
        <v>0</v>
      </c>
      <c r="AC166" s="48" t="n">
        <f aca="false">SUM(AC167:AC168)</f>
        <v>0</v>
      </c>
      <c r="AD166" s="48" t="n">
        <f aca="false">SUM(AD167:AD168)</f>
        <v>11300000</v>
      </c>
      <c r="AE166" s="48" t="n">
        <f aca="false">SUM(AE167:AE168)</f>
        <v>11300000</v>
      </c>
      <c r="AF166" s="63" t="n">
        <f aca="false">SUM(AF167:AF168)</f>
        <v>11270661</v>
      </c>
      <c r="AG166" s="63" t="n">
        <v>10887946.84</v>
      </c>
      <c r="AH166" s="48" t="n">
        <f aca="false">SUM(AH167:AH168)</f>
        <v>8212182.49</v>
      </c>
      <c r="AI166" s="969" t="n">
        <f aca="false">SUM(AF166-AH166)</f>
        <v>3058478.51</v>
      </c>
      <c r="AJ166" s="969"/>
      <c r="AK166" s="48" t="n">
        <f aca="false">SUM(AK167:AK168)</f>
        <v>0</v>
      </c>
      <c r="AL166" s="1404" t="n">
        <f aca="false">SUM(AL167:AL168)</f>
        <v>0</v>
      </c>
      <c r="AM166" s="1404" t="n">
        <f aca="false">SUM(AM167:AM168)</f>
        <v>0</v>
      </c>
      <c r="AN166" s="1404" t="n">
        <f aca="false">SUM(AN167:AN168)</f>
        <v>0</v>
      </c>
      <c r="AO166" s="48" t="n">
        <f aca="false">SUM(AO167:AO168)</f>
        <v>11270661</v>
      </c>
      <c r="AP166" s="1404" t="n">
        <f aca="false">SUM(AP167:AP168)</f>
        <v>0</v>
      </c>
      <c r="AQ166" s="1404" t="n">
        <f aca="false">SUM(AQ167:AQ168)</f>
        <v>0</v>
      </c>
      <c r="AR166" s="1404" t="n">
        <f aca="false">SUM(AR167:AR168)</f>
        <v>0</v>
      </c>
      <c r="AS166" s="995" t="n">
        <f aca="false">SUM(AR166-AQ166)</f>
        <v>0</v>
      </c>
      <c r="AT166" s="995" t="n">
        <f aca="false">SUM(AT167:AT168)</f>
        <v>5361286.66</v>
      </c>
      <c r="AU166" s="1404" t="n">
        <f aca="false">SUM(AU167:AU168)</f>
        <v>9686101.33</v>
      </c>
      <c r="AV166" s="1404" t="n">
        <f aca="false">SUM(AV167:AV168)</f>
        <v>3584494.34</v>
      </c>
      <c r="AW166" s="1404" t="n">
        <f aca="false">SUM(AW167:AW168)</f>
        <v>10946000</v>
      </c>
      <c r="AX166" s="1404" t="n">
        <f aca="false">SUM(AX167:AX168)</f>
        <v>10946000</v>
      </c>
      <c r="AY166" s="1404" t="n">
        <f aca="false">SUM(AY167:AY168)</f>
        <v>7964647.2</v>
      </c>
      <c r="AZ166" s="1404" t="n">
        <f aca="false">SUM(AZ167:AZ168)</f>
        <v>10551475.03</v>
      </c>
      <c r="BA166" s="1404" t="n">
        <f aca="false">SUM(BA167:BA168)</f>
        <v>10946000</v>
      </c>
      <c r="BB166" s="1404" t="n">
        <f aca="false">SUM(BB167:BB168)</f>
        <v>10946000</v>
      </c>
      <c r="BC166" s="1404" t="n">
        <f aca="false">SUM(BC167:BC168)</f>
        <v>10600000</v>
      </c>
      <c r="BD166" s="1404" t="n">
        <f aca="false">SUM(BD167:BD168)</f>
        <v>10600000</v>
      </c>
      <c r="BE166" s="1058" t="n">
        <f aca="false">SUM(BD166-AW166)</f>
        <v>-346000</v>
      </c>
      <c r="BF166" s="1058" t="n">
        <f aca="false">SUM(BF167:BF168)</f>
        <v>10946000</v>
      </c>
      <c r="BG166" s="1405" t="n">
        <f aca="false">SUM(BG167:BG168)</f>
        <v>10551475.03</v>
      </c>
      <c r="BH166" s="1404" t="n">
        <f aca="false">SUM(BH167:BH168)</f>
        <v>10600000</v>
      </c>
      <c r="BI166" s="47" t="n">
        <f aca="false">SUM(BI167:BI168)</f>
        <v>0</v>
      </c>
      <c r="BJ166" s="1406"/>
      <c r="BK166" s="1407" t="n">
        <f aca="false">SUM(BK167:BK168)</f>
        <v>8212182.49</v>
      </c>
      <c r="BL166" s="1283" t="n">
        <f aca="false">SUM(BL167:BL168)</f>
        <v>0</v>
      </c>
      <c r="BM166" s="1283" t="n">
        <f aca="false">SUM(BM167:BM168)</f>
        <v>0</v>
      </c>
      <c r="BN166" s="1283" t="n">
        <f aca="false">SUM(BN167:BN168)</f>
        <v>8212182.49</v>
      </c>
      <c r="BO166" s="1407" t="n">
        <f aca="false">SUM(BO167:BO168)</f>
        <v>8212182.49</v>
      </c>
      <c r="BP166" s="1404" t="n">
        <v>10946000</v>
      </c>
      <c r="BQ166" s="1283" t="e">
        <f aca="false">SUM(BQ167:BQ168)</f>
        <v>#REF!</v>
      </c>
      <c r="BR166" s="48" t="n">
        <f aca="false">SUM(BR167:BR168)</f>
        <v>0</v>
      </c>
      <c r="BS166" s="48" t="n">
        <f aca="false">SUM(BS167:BS168)</f>
        <v>10600000</v>
      </c>
      <c r="BT166" s="48" t="n">
        <f aca="false">SUM(BT167:BT168)</f>
        <v>0</v>
      </c>
      <c r="BU166" s="1404" t="n">
        <f aca="false">SUM(BU167:BU168)</f>
        <v>0</v>
      </c>
      <c r="BV166" s="1404" t="n">
        <f aca="false">SUM(BV167:BV168)</f>
        <v>0</v>
      </c>
      <c r="BW166" s="48" t="n">
        <f aca="false">SUM(BW167:BW168)</f>
        <v>0</v>
      </c>
      <c r="BX166" s="1419" t="n">
        <v>10551475.03</v>
      </c>
      <c r="BY166" s="1419" t="n">
        <f aca="false">SUM(BY167:BY168)</f>
        <v>10600000</v>
      </c>
      <c r="BZ166" s="1005" t="n">
        <f aca="false">SUM(AZ166/BD166)</f>
        <v>0.995422172641509</v>
      </c>
      <c r="CA166" s="943"/>
      <c r="CB166" s="943"/>
      <c r="CC166" s="1420"/>
      <c r="CD166" s="1420"/>
      <c r="CE166" s="1409" t="n">
        <v>611000</v>
      </c>
    </row>
    <row r="167" s="158" customFormat="true" ht="15.75" hidden="false" customHeight="true" outlineLevel="0" collapsed="false">
      <c r="B167" s="1410"/>
      <c r="C167" s="1228"/>
      <c r="D167" s="1393"/>
      <c r="E167" s="1097"/>
      <c r="F167" s="1421"/>
      <c r="G167" s="1421"/>
      <c r="H167" s="1421"/>
      <c r="I167" s="1421"/>
      <c r="J167" s="1421"/>
      <c r="K167" s="1422"/>
      <c r="L167" s="981"/>
      <c r="M167" s="1126"/>
      <c r="N167" s="1126"/>
      <c r="O167" s="1126"/>
      <c r="P167" s="1103"/>
      <c r="Q167" s="1012"/>
      <c r="R167" s="798"/>
      <c r="S167" s="1038" t="s">
        <v>937</v>
      </c>
      <c r="T167" s="1286" t="n">
        <v>2800000</v>
      </c>
      <c r="U167" s="1286" t="n">
        <v>2574470</v>
      </c>
      <c r="V167" s="1286"/>
      <c r="W167" s="1286"/>
      <c r="X167" s="1286" t="n">
        <v>10900000</v>
      </c>
      <c r="Y167" s="1286" t="n">
        <v>10491355.92</v>
      </c>
      <c r="Z167" s="1286" t="n">
        <v>11070000</v>
      </c>
      <c r="AA167" s="1286" t="n">
        <v>11070000</v>
      </c>
      <c r="AB167" s="1286"/>
      <c r="AC167" s="1286"/>
      <c r="AD167" s="1286" t="n">
        <f aca="false">SUM(AA167:AC167)</f>
        <v>11070000</v>
      </c>
      <c r="AE167" s="1286" t="n">
        <v>11070000</v>
      </c>
      <c r="AF167" s="1335" t="n">
        <v>11070000</v>
      </c>
      <c r="AG167" s="1335" t="n">
        <v>10687286.28</v>
      </c>
      <c r="AH167" s="1286" t="n">
        <v>8011521.93</v>
      </c>
      <c r="AI167" s="953" t="n">
        <f aca="false">SUM(AF167-AH167)</f>
        <v>3058478.07</v>
      </c>
      <c r="AJ167" s="953"/>
      <c r="AK167" s="1286"/>
      <c r="AL167" s="1336"/>
      <c r="AM167" s="1336"/>
      <c r="AN167" s="1336"/>
      <c r="AO167" s="1286" t="n">
        <v>11070000</v>
      </c>
      <c r="AP167" s="1336"/>
      <c r="AQ167" s="1336"/>
      <c r="AR167" s="1336"/>
      <c r="AS167" s="995" t="n">
        <f aca="false">SUM(AR167-AQ167)</f>
        <v>0</v>
      </c>
      <c r="AT167" s="995" t="n">
        <v>5361286.66</v>
      </c>
      <c r="AU167" s="1336" t="n">
        <v>9686101.33</v>
      </c>
      <c r="AV167" s="1336" t="n">
        <v>3584494.34</v>
      </c>
      <c r="AW167" s="1336" t="n">
        <v>10946000</v>
      </c>
      <c r="AX167" s="1336" t="n">
        <v>10946000</v>
      </c>
      <c r="AY167" s="1336" t="n">
        <v>7964647.2</v>
      </c>
      <c r="AZ167" s="1336" t="n">
        <v>10551475.03</v>
      </c>
      <c r="BA167" s="1336" t="n">
        <v>10946000</v>
      </c>
      <c r="BB167" s="1336" t="n">
        <v>10946000</v>
      </c>
      <c r="BC167" s="1336" t="n">
        <v>10600000</v>
      </c>
      <c r="BD167" s="1336" t="n">
        <v>10600000</v>
      </c>
      <c r="BE167" s="1058" t="n">
        <f aca="false">SUM(BD167-AW167)</f>
        <v>-346000</v>
      </c>
      <c r="BF167" s="1058" t="n">
        <v>10946000</v>
      </c>
      <c r="BG167" s="1337" t="n">
        <f aca="false">SUM(AM167,AP167,AZ167)</f>
        <v>10551475.03</v>
      </c>
      <c r="BH167" s="1336" t="n">
        <f aca="false">SUM(AR167,BD167)</f>
        <v>10600000</v>
      </c>
      <c r="BI167" s="1286"/>
      <c r="BJ167" s="1423"/>
      <c r="BK167" s="1424" t="n">
        <v>8011521.93</v>
      </c>
      <c r="BL167" s="1286"/>
      <c r="BM167" s="1286"/>
      <c r="BN167" s="1286" t="n">
        <f aca="false">SUM(BK167:BM167)</f>
        <v>8011521.93</v>
      </c>
      <c r="BO167" s="1424" t="n">
        <v>8011521.93</v>
      </c>
      <c r="BP167" s="1336" t="n">
        <v>10946000</v>
      </c>
      <c r="BQ167" s="1286" t="e">
        <f aca="false">IF(SUM(#REF!/12)*$CB$5-BP167&gt;=0,0,SUM(#REF!/12)*$CB$5-BP167)</f>
        <v>#REF!</v>
      </c>
      <c r="BR167" s="1286"/>
      <c r="BS167" s="1286" t="n">
        <f aca="false">SUM(BH167+BR167)</f>
        <v>10600000</v>
      </c>
      <c r="BT167" s="1286"/>
      <c r="BU167" s="1336"/>
      <c r="BV167" s="1336"/>
      <c r="BW167" s="1286"/>
      <c r="BX167" s="1122" t="n">
        <v>10551475.03</v>
      </c>
      <c r="BY167" s="1122" t="n">
        <f aca="false">SUM(BS167,BW167)</f>
        <v>10600000</v>
      </c>
      <c r="BZ167" s="1338" t="n">
        <f aca="false">SUM(AZ167/BD167)</f>
        <v>0.995422172641509</v>
      </c>
      <c r="CA167" s="959"/>
      <c r="CB167" s="959"/>
      <c r="CC167" s="1165"/>
      <c r="CD167" s="1165"/>
      <c r="CE167" s="1027"/>
    </row>
    <row r="168" s="157" customFormat="true" ht="14.25" hidden="false" customHeight="true" outlineLevel="0" collapsed="false">
      <c r="B168" s="1028"/>
      <c r="C168" s="1029"/>
      <c r="D168" s="1030"/>
      <c r="E168" s="1031"/>
      <c r="F168" s="1032"/>
      <c r="G168" s="1032"/>
      <c r="H168" s="1032"/>
      <c r="I168" s="1032"/>
      <c r="J168" s="1032"/>
      <c r="K168" s="1118"/>
      <c r="L168" s="1033"/>
      <c r="M168" s="1154"/>
      <c r="N168" s="1154"/>
      <c r="O168" s="1154"/>
      <c r="P168" s="1036"/>
      <c r="Q168" s="1037"/>
      <c r="R168" s="802"/>
      <c r="S168" s="1038" t="s">
        <v>938</v>
      </c>
      <c r="T168" s="1286"/>
      <c r="U168" s="1286"/>
      <c r="V168" s="1286"/>
      <c r="W168" s="1286"/>
      <c r="X168" s="1286" t="n">
        <v>900000</v>
      </c>
      <c r="Y168" s="1286" t="n">
        <v>818059.62</v>
      </c>
      <c r="Z168" s="1286" t="n">
        <v>230000</v>
      </c>
      <c r="AA168" s="1286" t="n">
        <v>230000</v>
      </c>
      <c r="AB168" s="1286"/>
      <c r="AC168" s="1286"/>
      <c r="AD168" s="1286" t="n">
        <f aca="false">SUM(AA168:AC168)</f>
        <v>230000</v>
      </c>
      <c r="AE168" s="1286" t="n">
        <v>230000</v>
      </c>
      <c r="AF168" s="1335" t="n">
        <v>200661</v>
      </c>
      <c r="AG168" s="1335" t="n">
        <v>200660.56</v>
      </c>
      <c r="AH168" s="1286" t="n">
        <v>200660.56</v>
      </c>
      <c r="AI168" s="953" t="n">
        <f aca="false">SUM(AF168-AH168)</f>
        <v>0.440000000002328</v>
      </c>
      <c r="AJ168" s="953"/>
      <c r="AK168" s="1286"/>
      <c r="AL168" s="1336"/>
      <c r="AM168" s="1336"/>
      <c r="AN168" s="1336"/>
      <c r="AO168" s="1286" t="n">
        <v>200661</v>
      </c>
      <c r="AP168" s="1336"/>
      <c r="AQ168" s="1336"/>
      <c r="AR168" s="1336"/>
      <c r="AS168" s="995" t="n">
        <f aca="false">SUM(AR168-AQ168)</f>
        <v>0</v>
      </c>
      <c r="AT168" s="995"/>
      <c r="AU168" s="1336"/>
      <c r="AV168" s="1336"/>
      <c r="AW168" s="1336"/>
      <c r="AX168" s="1336"/>
      <c r="AY168" s="1336"/>
      <c r="AZ168" s="1336"/>
      <c r="BA168" s="1336"/>
      <c r="BB168" s="1336"/>
      <c r="BC168" s="1336"/>
      <c r="BD168" s="1336"/>
      <c r="BE168" s="1058" t="n">
        <f aca="false">SUM(BD168-AW168)</f>
        <v>0</v>
      </c>
      <c r="BF168" s="1058"/>
      <c r="BG168" s="1425" t="n">
        <f aca="false">SUM(AQ168,BC168)</f>
        <v>0</v>
      </c>
      <c r="BH168" s="1336" t="n">
        <f aca="false">SUM(AR168,BD168)</f>
        <v>0</v>
      </c>
      <c r="BI168" s="1286"/>
      <c r="BJ168" s="1423"/>
      <c r="BK168" s="1424" t="n">
        <v>200660.56</v>
      </c>
      <c r="BL168" s="1286"/>
      <c r="BM168" s="1286"/>
      <c r="BN168" s="1286" t="n">
        <f aca="false">SUM(BK168:BM168)</f>
        <v>200660.56</v>
      </c>
      <c r="BO168" s="1424" t="n">
        <v>200660.56</v>
      </c>
      <c r="BP168" s="1336"/>
      <c r="BQ168" s="1286" t="e">
        <f aca="false">IF(SUM(#REF!/12)*$CB$5-BP168&gt;=0,0,SUM(#REF!/12)*$CB$5-BP168)</f>
        <v>#REF!</v>
      </c>
      <c r="BR168" s="1286"/>
      <c r="BS168" s="1286" t="n">
        <f aca="false">SUM(BH168+BR168)</f>
        <v>0</v>
      </c>
      <c r="BT168" s="1286"/>
      <c r="BU168" s="1336"/>
      <c r="BV168" s="1336"/>
      <c r="BW168" s="1286"/>
      <c r="BX168" s="1122" t="n">
        <v>0</v>
      </c>
      <c r="BY168" s="1122" t="n">
        <f aca="false">SUM(BS168,BW168)</f>
        <v>0</v>
      </c>
      <c r="BZ168" s="1055"/>
      <c r="CA168" s="943"/>
      <c r="CB168" s="943"/>
      <c r="CC168" s="1007"/>
      <c r="CD168" s="1007"/>
      <c r="CE168" s="1056"/>
    </row>
    <row r="169" s="731" customFormat="true" ht="14.25" hidden="false" customHeight="true" outlineLevel="0" collapsed="false">
      <c r="B169" s="926"/>
      <c r="C169" s="927"/>
      <c r="D169" s="928" t="s">
        <v>942</v>
      </c>
      <c r="E169" s="17"/>
      <c r="F169" s="929" t="s">
        <v>481</v>
      </c>
      <c r="G169" s="930"/>
      <c r="H169" s="930"/>
      <c r="I169" s="930"/>
      <c r="J169" s="930"/>
      <c r="K169" s="931"/>
      <c r="L169" s="981"/>
      <c r="M169" s="1126"/>
      <c r="N169" s="1126"/>
      <c r="O169" s="1126"/>
      <c r="P169" s="933"/>
      <c r="Q169" s="934"/>
      <c r="R169" s="945" t="s">
        <v>767</v>
      </c>
      <c r="S169" s="1127" t="s">
        <v>943</v>
      </c>
      <c r="T169" s="1128"/>
      <c r="U169" s="1128"/>
      <c r="V169" s="1128"/>
      <c r="W169" s="1128"/>
      <c r="X169" s="1129" t="n">
        <f aca="false">SUM(X172:X175)</f>
        <v>0</v>
      </c>
      <c r="Y169" s="1129" t="n">
        <f aca="false">SUM(Y172:Y175)</f>
        <v>0</v>
      </c>
      <c r="Z169" s="1129" t="n">
        <f aca="false">SUM(Z172:Z175)</f>
        <v>30000</v>
      </c>
      <c r="AA169" s="1129" t="n">
        <f aca="false">SUM(AA172:AA175)</f>
        <v>30000</v>
      </c>
      <c r="AB169" s="1129" t="n">
        <f aca="false">SUM(AB172:AB175)</f>
        <v>0</v>
      </c>
      <c r="AC169" s="1129" t="n">
        <f aca="false">SUM(AC172:AC175)</f>
        <v>0</v>
      </c>
      <c r="AD169" s="1129" t="n">
        <f aca="false">SUM(AD172:AD175)</f>
        <v>30000</v>
      </c>
      <c r="AE169" s="1129" t="n">
        <f aca="false">SUM(AE172:AE175)</f>
        <v>30000</v>
      </c>
      <c r="AF169" s="1129" t="n">
        <f aca="false">SUM(AF172:AF175)</f>
        <v>0</v>
      </c>
      <c r="AG169" s="1129" t="n">
        <f aca="false">SUM(AG172:AG175)</f>
        <v>0</v>
      </c>
      <c r="AH169" s="1129" t="n">
        <f aca="false">SUM(AH172:AH175)</f>
        <v>0</v>
      </c>
      <c r="AI169" s="1129" t="n">
        <f aca="false">SUM(AI172:AI175)</f>
        <v>0</v>
      </c>
      <c r="AJ169" s="1129"/>
      <c r="AK169" s="1129" t="n">
        <f aca="false">SUM(AK172:AK175)</f>
        <v>0</v>
      </c>
      <c r="AL169" s="1130" t="n">
        <f aca="false">SUM(AL172:AL175)</f>
        <v>0</v>
      </c>
      <c r="AM169" s="1130" t="n">
        <f aca="false">SUM(AM172:AM175)</f>
        <v>0</v>
      </c>
      <c r="AN169" s="1130" t="n">
        <f aca="false">SUM(AN172:AN175)</f>
        <v>0</v>
      </c>
      <c r="AO169" s="1129" t="n">
        <f aca="false">SUM(AO172:AO175)</f>
        <v>0</v>
      </c>
      <c r="AP169" s="1130" t="n">
        <f aca="false">SUM(AP172:AP175)</f>
        <v>0</v>
      </c>
      <c r="AQ169" s="1130" t="n">
        <f aca="false">SUM(AQ172:AQ175)</f>
        <v>0</v>
      </c>
      <c r="AR169" s="1130" t="n">
        <f aca="false">SUM(AR172:AR175)</f>
        <v>0</v>
      </c>
      <c r="AS169" s="995" t="n">
        <f aca="false">SUM(AR169-AQ169)</f>
        <v>0</v>
      </c>
      <c r="AT169" s="1004" t="n">
        <f aca="false">SUM(AT172:AT175)</f>
        <v>0</v>
      </c>
      <c r="AU169" s="1130" t="n">
        <f aca="false">SUM(AU172:AU175)</f>
        <v>0</v>
      </c>
      <c r="AV169" s="1130" t="n">
        <f aca="false">SUM(AV172:AV175)</f>
        <v>0</v>
      </c>
      <c r="AW169" s="949" t="n">
        <f aca="false">SUM(AW172:AW175)</f>
        <v>30000</v>
      </c>
      <c r="AX169" s="1130" t="n">
        <f aca="false">SUM(AX172:AX175)</f>
        <v>30000</v>
      </c>
      <c r="AY169" s="1130" t="n">
        <f aca="false">SUM(AY172:AY175)</f>
        <v>0</v>
      </c>
      <c r="AZ169" s="1130" t="n">
        <f aca="false">SUM(AZ172:AZ175)</f>
        <v>0</v>
      </c>
      <c r="BA169" s="949" t="n">
        <f aca="false">SUM(BA172:BA175)</f>
        <v>30000</v>
      </c>
      <c r="BB169" s="1130" t="n">
        <f aca="false">SUM(BB172:BB175)</f>
        <v>30000</v>
      </c>
      <c r="BC169" s="1130" t="n">
        <f aca="false">SUM(BC172:BC175)</f>
        <v>0</v>
      </c>
      <c r="BD169" s="949" t="n">
        <f aca="false">SUM(BD172:BD175)</f>
        <v>0</v>
      </c>
      <c r="BE169" s="1058" t="n">
        <f aca="false">SUM(BD169-AW169)</f>
        <v>-30000</v>
      </c>
      <c r="BF169" s="1059" t="n">
        <f aca="false">SUM(BF172:BF175)</f>
        <v>30000</v>
      </c>
      <c r="BG169" s="1164" t="n">
        <f aca="false">SUM(BG172:BG175)</f>
        <v>0</v>
      </c>
      <c r="BH169" s="949" t="n">
        <f aca="false">SUM(BH172:BH175)</f>
        <v>0</v>
      </c>
      <c r="BI169" s="947" t="n">
        <f aca="false">SUM(BI172:BI175)</f>
        <v>0</v>
      </c>
      <c r="BJ169" s="947" t="n">
        <f aca="false">SUM(BJ172:BJ175)</f>
        <v>0</v>
      </c>
      <c r="BK169" s="947" t="n">
        <f aca="false">SUM(BK172:BK175)</f>
        <v>0</v>
      </c>
      <c r="BL169" s="947" t="n">
        <f aca="false">SUM(BL172:BL175)</f>
        <v>0</v>
      </c>
      <c r="BM169" s="947" t="n">
        <f aca="false">SUM(BM172:BM175)</f>
        <v>0</v>
      </c>
      <c r="BN169" s="947" t="n">
        <f aca="false">SUM(BN172:BN175)</f>
        <v>0</v>
      </c>
      <c r="BO169" s="947" t="n">
        <f aca="false">SUM(BO172:BO175)</f>
        <v>0</v>
      </c>
      <c r="BP169" s="949" t="n">
        <v>30000</v>
      </c>
      <c r="BQ169" s="947" t="e">
        <f aca="false">SUM(BQ172:BQ175)</f>
        <v>#REF!</v>
      </c>
      <c r="BR169" s="947" t="n">
        <f aca="false">SUM(BR172:BR175)</f>
        <v>0</v>
      </c>
      <c r="BS169" s="947" t="n">
        <f aca="false">SUM(BS172:BS175)</f>
        <v>0</v>
      </c>
      <c r="BT169" s="947" t="n">
        <f aca="false">SUM(BT172:BT175)</f>
        <v>0</v>
      </c>
      <c r="BU169" s="949" t="n">
        <f aca="false">SUM(BU172:BU175)</f>
        <v>0</v>
      </c>
      <c r="BV169" s="949" t="n">
        <f aca="false">SUM(BV172:BV175)</f>
        <v>0</v>
      </c>
      <c r="BW169" s="947" t="n">
        <f aca="false">SUM(BW172:BW175)</f>
        <v>0</v>
      </c>
      <c r="BX169" s="949" t="n">
        <v>0</v>
      </c>
      <c r="BY169" s="949" t="n">
        <f aca="false">SUM(BY172:BY175)</f>
        <v>0</v>
      </c>
      <c r="BZ169" s="1081"/>
      <c r="CA169" s="943"/>
      <c r="CB169" s="943"/>
      <c r="CC169" s="1132"/>
      <c r="CD169" s="1132"/>
      <c r="CE169" s="944"/>
    </row>
    <row r="170" s="731" customFormat="true" ht="15.75" hidden="false" customHeight="false" outlineLevel="0" collapsed="false">
      <c r="B170" s="926"/>
      <c r="C170" s="927"/>
      <c r="D170" s="928"/>
      <c r="E170" s="17"/>
      <c r="F170" s="950"/>
      <c r="G170" s="930"/>
      <c r="H170" s="930"/>
      <c r="I170" s="930"/>
      <c r="J170" s="930"/>
      <c r="K170" s="931"/>
      <c r="L170" s="981"/>
      <c r="M170" s="1126"/>
      <c r="N170" s="1126"/>
      <c r="O170" s="1126"/>
      <c r="P170" s="933"/>
      <c r="Q170" s="934"/>
      <c r="R170" s="935"/>
      <c r="S170" s="1133"/>
      <c r="T170" s="1128"/>
      <c r="U170" s="1128"/>
      <c r="V170" s="1128"/>
      <c r="W170" s="1128"/>
      <c r="X170" s="1128"/>
      <c r="Y170" s="1426"/>
      <c r="Z170" s="1134"/>
      <c r="AA170" s="1134"/>
      <c r="AB170" s="1426"/>
      <c r="AC170" s="1426"/>
      <c r="AD170" s="1426"/>
      <c r="AE170" s="1134"/>
      <c r="AF170" s="1134"/>
      <c r="AG170" s="1134"/>
      <c r="AH170" s="1134"/>
      <c r="AI170" s="953"/>
      <c r="AJ170" s="953"/>
      <c r="AK170" s="1134"/>
      <c r="AL170" s="955"/>
      <c r="AM170" s="955"/>
      <c r="AN170" s="955"/>
      <c r="AO170" s="1134"/>
      <c r="AP170" s="955"/>
      <c r="AQ170" s="955"/>
      <c r="AR170" s="955"/>
      <c r="AS170" s="995" t="n">
        <f aca="false">SUM(AR170-AQ170)</f>
        <v>0</v>
      </c>
      <c r="AT170" s="1004"/>
      <c r="AU170" s="955"/>
      <c r="AV170" s="955"/>
      <c r="AW170" s="955"/>
      <c r="AX170" s="955"/>
      <c r="AY170" s="955"/>
      <c r="AZ170" s="955"/>
      <c r="BA170" s="955"/>
      <c r="BB170" s="955"/>
      <c r="BC170" s="955"/>
      <c r="BD170" s="955"/>
      <c r="BE170" s="1058" t="n">
        <f aca="false">SUM(BD170-AW170)</f>
        <v>0</v>
      </c>
      <c r="BF170" s="1059"/>
      <c r="BG170" s="1167"/>
      <c r="BH170" s="955"/>
      <c r="BI170" s="1134"/>
      <c r="BJ170" s="1135"/>
      <c r="BK170" s="1136"/>
      <c r="BL170" s="1128"/>
      <c r="BM170" s="1128"/>
      <c r="BN170" s="1128"/>
      <c r="BO170" s="1136"/>
      <c r="BP170" s="1137"/>
      <c r="BQ170" s="1128"/>
      <c r="BR170" s="1128"/>
      <c r="BS170" s="959"/>
      <c r="BT170" s="1128"/>
      <c r="BU170" s="1138"/>
      <c r="BV170" s="1138"/>
      <c r="BW170" s="1128"/>
      <c r="BX170" s="1138"/>
      <c r="BY170" s="1138"/>
      <c r="BZ170" s="1081"/>
      <c r="CA170" s="943"/>
      <c r="CB170" s="943"/>
      <c r="CC170" s="1132"/>
      <c r="CD170" s="1132"/>
      <c r="CE170" s="944"/>
    </row>
    <row r="171" s="731" customFormat="true" ht="14.25" hidden="false" customHeight="true" outlineLevel="0" collapsed="false">
      <c r="B171" s="926"/>
      <c r="C171" s="927"/>
      <c r="D171" s="928"/>
      <c r="E171" s="17"/>
      <c r="F171" s="962"/>
      <c r="G171" s="962"/>
      <c r="H171" s="962"/>
      <c r="I171" s="962"/>
      <c r="J171" s="962"/>
      <c r="K171" s="963"/>
      <c r="L171" s="1101" t="n">
        <v>330</v>
      </c>
      <c r="M171" s="1102"/>
      <c r="N171" s="1102"/>
      <c r="O171" s="1102"/>
      <c r="P171" s="933"/>
      <c r="Q171" s="934"/>
      <c r="R171" s="1427"/>
      <c r="S171" s="1140" t="s">
        <v>836</v>
      </c>
      <c r="T171" s="967"/>
      <c r="U171" s="967"/>
      <c r="V171" s="967" t="n">
        <f aca="false">SUM(V172:V175)</f>
        <v>0</v>
      </c>
      <c r="W171" s="967" t="n">
        <v>0</v>
      </c>
      <c r="X171" s="967" t="n">
        <f aca="false">SUM(X172:X175)</f>
        <v>0</v>
      </c>
      <c r="Y171" s="972" t="n">
        <f aca="false">SUM(Y172:Y175)</f>
        <v>0</v>
      </c>
      <c r="Z171" s="972" t="n">
        <f aca="false">SUM(Z172:Z175)</f>
        <v>30000</v>
      </c>
      <c r="AA171" s="972" t="n">
        <f aca="false">SUM(AA172:AA175)</f>
        <v>30000</v>
      </c>
      <c r="AB171" s="972" t="n">
        <f aca="false">SUM(AB172:AB175)</f>
        <v>0</v>
      </c>
      <c r="AC171" s="972" t="n">
        <f aca="false">SUM(AC172:AC175)</f>
        <v>0</v>
      </c>
      <c r="AD171" s="972" t="n">
        <f aca="false">SUM(AD172:AD175)</f>
        <v>30000</v>
      </c>
      <c r="AE171" s="972" t="n">
        <f aca="false">SUM(AE172:AE175)</f>
        <v>30000</v>
      </c>
      <c r="AF171" s="972" t="n">
        <f aca="false">SUM(AF172:AF175)</f>
        <v>0</v>
      </c>
      <c r="AG171" s="972" t="n">
        <f aca="false">SUM(AG172:AG175)</f>
        <v>0</v>
      </c>
      <c r="AH171" s="972" t="n">
        <f aca="false">SUM(AH172:AH175)</f>
        <v>0</v>
      </c>
      <c r="AI171" s="953" t="n">
        <f aca="false">SUM(AF171-AH171)</f>
        <v>0</v>
      </c>
      <c r="AJ171" s="953"/>
      <c r="AK171" s="972" t="n">
        <f aca="false">SUM(AK172:AK175)</f>
        <v>0</v>
      </c>
      <c r="AL171" s="1141" t="n">
        <f aca="false">SUM(AL172:AL175)</f>
        <v>0</v>
      </c>
      <c r="AM171" s="1141" t="n">
        <f aca="false">SUM(AM172:AM175)</f>
        <v>0</v>
      </c>
      <c r="AN171" s="1141" t="n">
        <f aca="false">SUM(AN172:AN175)</f>
        <v>0</v>
      </c>
      <c r="AO171" s="972" t="n">
        <f aca="false">SUM(AO172:AO175)</f>
        <v>0</v>
      </c>
      <c r="AP171" s="1141" t="n">
        <f aca="false">SUM(AP172:AP175)</f>
        <v>0</v>
      </c>
      <c r="AQ171" s="1141" t="n">
        <f aca="false">SUM(AQ172:AQ175)</f>
        <v>0</v>
      </c>
      <c r="AR171" s="1141" t="n">
        <f aca="false">SUM(AR172:AR175)</f>
        <v>0</v>
      </c>
      <c r="AS171" s="995" t="n">
        <f aca="false">SUM(AR171-AQ171)</f>
        <v>0</v>
      </c>
      <c r="AT171" s="1004" t="n">
        <f aca="false">SUM(AT172:AT175)</f>
        <v>0</v>
      </c>
      <c r="AU171" s="1141" t="n">
        <f aca="false">SUM(AU172:AU175)</f>
        <v>0</v>
      </c>
      <c r="AV171" s="1141" t="n">
        <f aca="false">SUM(AV172:AV175)</f>
        <v>0</v>
      </c>
      <c r="AW171" s="970" t="n">
        <f aca="false">SUM(AW172:AW175)</f>
        <v>30000</v>
      </c>
      <c r="AX171" s="1141" t="n">
        <f aca="false">SUM(AX172:AX175)</f>
        <v>30000</v>
      </c>
      <c r="AY171" s="1141" t="n">
        <f aca="false">SUM(AY172:AY175)</f>
        <v>0</v>
      </c>
      <c r="AZ171" s="1141" t="n">
        <f aca="false">SUM(AZ172:AZ175)</f>
        <v>0</v>
      </c>
      <c r="BA171" s="970" t="n">
        <f aca="false">SUM(BA172:BA175)</f>
        <v>30000</v>
      </c>
      <c r="BB171" s="970" t="n">
        <f aca="false">SUM(BB172:BB175)</f>
        <v>30000</v>
      </c>
      <c r="BC171" s="970" t="n">
        <f aca="false">SUM(BC172:BC175)</f>
        <v>0</v>
      </c>
      <c r="BD171" s="970" t="n">
        <f aca="false">SUM(BD172:BD175)</f>
        <v>0</v>
      </c>
      <c r="BE171" s="1058" t="n">
        <f aca="false">SUM(BD171-AW171)</f>
        <v>-30000</v>
      </c>
      <c r="BF171" s="1059" t="n">
        <f aca="false">SUM(BF172:BF175)</f>
        <v>30000</v>
      </c>
      <c r="BG171" s="1167" t="n">
        <f aca="false">SUM(BG172:BG175)</f>
        <v>0</v>
      </c>
      <c r="BH171" s="970" t="n">
        <f aca="false">SUM(BH172:BH175)</f>
        <v>0</v>
      </c>
      <c r="BI171" s="972" t="n">
        <f aca="false">SUM(BI172:BI175)</f>
        <v>0</v>
      </c>
      <c r="BJ171" s="973"/>
      <c r="BK171" s="974" t="n">
        <f aca="false">SUM(BK172:BK175)</f>
        <v>0</v>
      </c>
      <c r="BL171" s="968" t="n">
        <f aca="false">SUM(BL172:BL175)</f>
        <v>0</v>
      </c>
      <c r="BM171" s="968" t="n">
        <f aca="false">SUM(BM172:BM175)</f>
        <v>0</v>
      </c>
      <c r="BN171" s="968" t="n">
        <f aca="false">SUM(BN172:BN175)</f>
        <v>0</v>
      </c>
      <c r="BO171" s="974" t="n">
        <f aca="false">SUM(BO172:BO175)</f>
        <v>0</v>
      </c>
      <c r="BP171" s="970" t="n">
        <v>30000</v>
      </c>
      <c r="BQ171" s="968" t="e">
        <f aca="false">SUM(BQ172:BQ175)</f>
        <v>#REF!</v>
      </c>
      <c r="BR171" s="968" t="n">
        <f aca="false">SUM(BR172:BR175)</f>
        <v>0</v>
      </c>
      <c r="BS171" s="967" t="n">
        <f aca="false">SUM(BS172:BS175)</f>
        <v>0</v>
      </c>
      <c r="BT171" s="968" t="n">
        <f aca="false">SUM(BT172:BT175)</f>
        <v>0</v>
      </c>
      <c r="BU171" s="976" t="n">
        <f aca="false">SUM(BU172:BU175)</f>
        <v>0</v>
      </c>
      <c r="BV171" s="976" t="n">
        <f aca="false">SUM(BV172:BV175)</f>
        <v>0</v>
      </c>
      <c r="BW171" s="968" t="n">
        <f aca="false">SUM(BW172:BW175)</f>
        <v>0</v>
      </c>
      <c r="BX171" s="976" t="n">
        <v>0</v>
      </c>
      <c r="BY171" s="976" t="n">
        <f aca="false">SUM(BY172:BY175)</f>
        <v>0</v>
      </c>
      <c r="BZ171" s="1142"/>
      <c r="CA171" s="943"/>
      <c r="CB171" s="943"/>
      <c r="CC171" s="1132"/>
      <c r="CD171" s="1132"/>
      <c r="CE171" s="1143"/>
    </row>
    <row r="172" s="1144" customFormat="true" ht="15.75" hidden="false" customHeight="false" outlineLevel="0" collapsed="false">
      <c r="B172" s="926"/>
      <c r="C172" s="978"/>
      <c r="D172" s="979"/>
      <c r="E172" s="1231" t="s">
        <v>843</v>
      </c>
      <c r="F172" s="950"/>
      <c r="G172" s="950" t="s">
        <v>837</v>
      </c>
      <c r="H172" s="950"/>
      <c r="I172" s="950" t="s">
        <v>838</v>
      </c>
      <c r="J172" s="950" t="s">
        <v>776</v>
      </c>
      <c r="K172" s="980"/>
      <c r="L172" s="981"/>
      <c r="M172" s="1126"/>
      <c r="N172" s="1126"/>
      <c r="O172" s="1126"/>
      <c r="P172" s="1103"/>
      <c r="Q172" s="985"/>
      <c r="R172" s="1228" t="n">
        <v>411000</v>
      </c>
      <c r="S172" s="986" t="s">
        <v>777</v>
      </c>
      <c r="T172" s="987"/>
      <c r="U172" s="988"/>
      <c r="V172" s="988"/>
      <c r="W172" s="988"/>
      <c r="X172" s="988"/>
      <c r="Y172" s="989"/>
      <c r="Z172" s="989" t="n">
        <v>0</v>
      </c>
      <c r="AA172" s="989" t="n">
        <v>0</v>
      </c>
      <c r="AB172" s="989"/>
      <c r="AC172" s="989"/>
      <c r="AD172" s="989"/>
      <c r="AE172" s="989" t="n">
        <v>0</v>
      </c>
      <c r="AF172" s="989" t="n">
        <v>0</v>
      </c>
      <c r="AG172" s="989" t="n">
        <v>0</v>
      </c>
      <c r="AH172" s="989" t="n">
        <v>0</v>
      </c>
      <c r="AI172" s="953" t="n">
        <f aca="false">SUM(AF172-AH172)</f>
        <v>0</v>
      </c>
      <c r="AJ172" s="953"/>
      <c r="AK172" s="989"/>
      <c r="AL172" s="994"/>
      <c r="AM172" s="994"/>
      <c r="AN172" s="994"/>
      <c r="AO172" s="989" t="n">
        <v>0</v>
      </c>
      <c r="AP172" s="994"/>
      <c r="AQ172" s="994"/>
      <c r="AR172" s="994"/>
      <c r="AS172" s="995" t="n">
        <f aca="false">SUM(AR172-AQ172)</f>
        <v>0</v>
      </c>
      <c r="AT172" s="995" t="n">
        <v>0</v>
      </c>
      <c r="AU172" s="994" t="n">
        <v>0</v>
      </c>
      <c r="AV172" s="994" t="n">
        <v>0</v>
      </c>
      <c r="AW172" s="994" t="n">
        <v>0</v>
      </c>
      <c r="AX172" s="994" t="n">
        <v>0</v>
      </c>
      <c r="AY172" s="994" t="n">
        <v>0</v>
      </c>
      <c r="AZ172" s="994" t="n">
        <v>0</v>
      </c>
      <c r="BA172" s="994" t="n">
        <v>0</v>
      </c>
      <c r="BB172" s="994" t="n">
        <v>0</v>
      </c>
      <c r="BC172" s="994" t="n">
        <v>0</v>
      </c>
      <c r="BD172" s="994" t="n">
        <v>0</v>
      </c>
      <c r="BE172" s="1058" t="n">
        <f aca="false">SUM(BD172-AW172)</f>
        <v>0</v>
      </c>
      <c r="BF172" s="1058" t="n">
        <v>0</v>
      </c>
      <c r="BG172" s="1285" t="n">
        <f aca="false">SUM(AQ172,BC172)</f>
        <v>0</v>
      </c>
      <c r="BH172" s="994" t="n">
        <f aca="false">SUM(AR172,BD172)</f>
        <v>0</v>
      </c>
      <c r="BI172" s="991" t="n">
        <v>0</v>
      </c>
      <c r="BJ172" s="1000"/>
      <c r="BK172" s="1001" t="n">
        <v>0</v>
      </c>
      <c r="BL172" s="1002"/>
      <c r="BM172" s="1002"/>
      <c r="BN172" s="1002"/>
      <c r="BO172" s="1001" t="n">
        <v>0</v>
      </c>
      <c r="BP172" s="994" t="n">
        <v>0</v>
      </c>
      <c r="BQ172" s="1002" t="e">
        <f aca="false">IF(SUM(#REF!/12)*$CB$5-BP172&gt;=0,0,SUM(#REF!/12)*$CB$5-BP172)</f>
        <v>#REF!</v>
      </c>
      <c r="BR172" s="959"/>
      <c r="BS172" s="989" t="n">
        <f aca="false">SUM(BH172+BR172)</f>
        <v>0</v>
      </c>
      <c r="BT172" s="959"/>
      <c r="BU172" s="1004"/>
      <c r="BV172" s="1018"/>
      <c r="BW172" s="959" t="n">
        <f aca="false">SUM(BT172:BV172)</f>
        <v>0</v>
      </c>
      <c r="BX172" s="1004" t="n">
        <v>0</v>
      </c>
      <c r="BY172" s="1019" t="n">
        <f aca="false">SUM(BS172,BW172)</f>
        <v>0</v>
      </c>
      <c r="BZ172" s="1005"/>
      <c r="CA172" s="943"/>
      <c r="CB172" s="943"/>
      <c r="CC172" s="1146"/>
      <c r="CD172" s="1146"/>
      <c r="CE172" s="167" t="n">
        <v>411000</v>
      </c>
    </row>
    <row r="173" s="1144" customFormat="true" ht="15.75" hidden="false" customHeight="false" outlineLevel="0" collapsed="false">
      <c r="B173" s="926"/>
      <c r="C173" s="978"/>
      <c r="D173" s="979"/>
      <c r="E173" s="1231" t="s">
        <v>843</v>
      </c>
      <c r="F173" s="950"/>
      <c r="G173" s="950" t="s">
        <v>839</v>
      </c>
      <c r="H173" s="950"/>
      <c r="I173" s="950" t="s">
        <v>838</v>
      </c>
      <c r="J173" s="950" t="s">
        <v>779</v>
      </c>
      <c r="K173" s="980"/>
      <c r="L173" s="981"/>
      <c r="M173" s="1126"/>
      <c r="N173" s="1126"/>
      <c r="O173" s="1126"/>
      <c r="P173" s="1103"/>
      <c r="Q173" s="1012"/>
      <c r="R173" s="1228" t="n">
        <v>412000</v>
      </c>
      <c r="S173" s="1013" t="s">
        <v>780</v>
      </c>
      <c r="T173" s="1014"/>
      <c r="U173" s="1015"/>
      <c r="V173" s="1015"/>
      <c r="W173" s="1015"/>
      <c r="X173" s="1015"/>
      <c r="Y173" s="1002"/>
      <c r="Z173" s="1002" t="n">
        <v>0</v>
      </c>
      <c r="AA173" s="1002" t="n">
        <v>0</v>
      </c>
      <c r="AB173" s="1002"/>
      <c r="AC173" s="1002"/>
      <c r="AD173" s="1002"/>
      <c r="AE173" s="1002" t="n">
        <v>0</v>
      </c>
      <c r="AF173" s="1002" t="n">
        <v>0</v>
      </c>
      <c r="AG173" s="1002" t="n">
        <v>0</v>
      </c>
      <c r="AH173" s="1002" t="n">
        <v>0</v>
      </c>
      <c r="AI173" s="953" t="n">
        <f aca="false">SUM(AF173-AH173)</f>
        <v>0</v>
      </c>
      <c r="AJ173" s="953"/>
      <c r="AK173" s="1002"/>
      <c r="AL173" s="1018"/>
      <c r="AM173" s="1018"/>
      <c r="AN173" s="1018"/>
      <c r="AO173" s="1002" t="n">
        <v>0</v>
      </c>
      <c r="AP173" s="1018"/>
      <c r="AQ173" s="1018"/>
      <c r="AR173" s="1018"/>
      <c r="AS173" s="995" t="n">
        <f aca="false">SUM(AR173-AQ173)</f>
        <v>0</v>
      </c>
      <c r="AT173" s="1019" t="n">
        <v>0</v>
      </c>
      <c r="AU173" s="1018" t="n">
        <v>0</v>
      </c>
      <c r="AV173" s="1018" t="n">
        <v>0</v>
      </c>
      <c r="AW173" s="1018" t="n">
        <v>0</v>
      </c>
      <c r="AX173" s="1018" t="n">
        <v>0</v>
      </c>
      <c r="AY173" s="1018" t="n">
        <v>0</v>
      </c>
      <c r="AZ173" s="1018" t="n">
        <v>0</v>
      </c>
      <c r="BA173" s="1018" t="n">
        <v>0</v>
      </c>
      <c r="BB173" s="1018" t="n">
        <v>0</v>
      </c>
      <c r="BC173" s="1018" t="n">
        <v>0</v>
      </c>
      <c r="BD173" s="1018" t="n">
        <v>0</v>
      </c>
      <c r="BE173" s="1058" t="n">
        <f aca="false">SUM(BD173-AW173)</f>
        <v>0</v>
      </c>
      <c r="BF173" s="1131" t="n">
        <v>0</v>
      </c>
      <c r="BG173" s="1176" t="n">
        <f aca="false">SUM(AQ173,BC173)</f>
        <v>0</v>
      </c>
      <c r="BH173" s="1018" t="n">
        <f aca="false">SUM(AR173,BD173)</f>
        <v>0</v>
      </c>
      <c r="BI173" s="1003" t="n">
        <v>0</v>
      </c>
      <c r="BJ173" s="1024"/>
      <c r="BK173" s="1025" t="n">
        <v>0</v>
      </c>
      <c r="BL173" s="1002"/>
      <c r="BM173" s="1002"/>
      <c r="BN173" s="1002"/>
      <c r="BO173" s="1025" t="n">
        <v>0</v>
      </c>
      <c r="BP173" s="1018" t="n">
        <v>0</v>
      </c>
      <c r="BQ173" s="1002" t="e">
        <f aca="false">IF(SUM(#REF!/12)*$CB$5-BP173&gt;=0,0,SUM(#REF!/12)*$CB$5-BP173)</f>
        <v>#REF!</v>
      </c>
      <c r="BR173" s="959"/>
      <c r="BS173" s="1002" t="n">
        <f aca="false">SUM(BH173+BR173)</f>
        <v>0</v>
      </c>
      <c r="BT173" s="959"/>
      <c r="BU173" s="1004"/>
      <c r="BV173" s="1018"/>
      <c r="BW173" s="959" t="n">
        <f aca="false">SUM(BT173:BV173)</f>
        <v>0</v>
      </c>
      <c r="BX173" s="1004" t="n">
        <v>0</v>
      </c>
      <c r="BY173" s="1019" t="n">
        <f aca="false">SUM(BS173,BW173)</f>
        <v>0</v>
      </c>
      <c r="BZ173" s="1026"/>
      <c r="CA173" s="943"/>
      <c r="CB173" s="943"/>
      <c r="CC173" s="1146"/>
      <c r="CD173" s="1146"/>
      <c r="CE173" s="1097" t="n">
        <v>412000</v>
      </c>
    </row>
    <row r="174" s="1147" customFormat="true" ht="14.25" hidden="false" customHeight="true" outlineLevel="0" collapsed="false">
      <c r="B174" s="926"/>
      <c r="C174" s="927"/>
      <c r="D174" s="928"/>
      <c r="E174" s="1231" t="s">
        <v>843</v>
      </c>
      <c r="F174" s="950"/>
      <c r="G174" s="950" t="s">
        <v>841</v>
      </c>
      <c r="H174" s="950"/>
      <c r="I174" s="950" t="s">
        <v>838</v>
      </c>
      <c r="J174" s="950" t="s">
        <v>785</v>
      </c>
      <c r="K174" s="980"/>
      <c r="L174" s="981"/>
      <c r="M174" s="1126"/>
      <c r="N174" s="1126"/>
      <c r="O174" s="1126"/>
      <c r="P174" s="933"/>
      <c r="Q174" s="1012"/>
      <c r="R174" s="1228" t="n">
        <v>422000</v>
      </c>
      <c r="S174" s="1013" t="s">
        <v>786</v>
      </c>
      <c r="T174" s="1014"/>
      <c r="U174" s="1015"/>
      <c r="V174" s="1015"/>
      <c r="W174" s="1015"/>
      <c r="X174" s="1015"/>
      <c r="Y174" s="1002"/>
      <c r="Z174" s="1002" t="n">
        <v>0</v>
      </c>
      <c r="AA174" s="1002" t="n">
        <v>0</v>
      </c>
      <c r="AB174" s="1002"/>
      <c r="AC174" s="1002"/>
      <c r="AD174" s="1002"/>
      <c r="AE174" s="1002" t="n">
        <v>0</v>
      </c>
      <c r="AF174" s="1002" t="n">
        <v>0</v>
      </c>
      <c r="AG174" s="1002" t="n">
        <v>0</v>
      </c>
      <c r="AH174" s="1002" t="n">
        <v>0</v>
      </c>
      <c r="AI174" s="953" t="n">
        <f aca="false">SUM(AF174-AH174)</f>
        <v>0</v>
      </c>
      <c r="AJ174" s="953"/>
      <c r="AK174" s="1002"/>
      <c r="AL174" s="1018"/>
      <c r="AM174" s="1018"/>
      <c r="AN174" s="1018"/>
      <c r="AO174" s="1002" t="n">
        <v>0</v>
      </c>
      <c r="AP174" s="1018"/>
      <c r="AQ174" s="1018"/>
      <c r="AR174" s="1018"/>
      <c r="AS174" s="995" t="n">
        <f aca="false">SUM(AR174-AQ174)</f>
        <v>0</v>
      </c>
      <c r="AT174" s="1019" t="n">
        <v>0</v>
      </c>
      <c r="AU174" s="1018" t="n">
        <v>0</v>
      </c>
      <c r="AV174" s="1018" t="n">
        <v>0</v>
      </c>
      <c r="AW174" s="1018" t="n">
        <v>0</v>
      </c>
      <c r="AX174" s="1018" t="n">
        <v>0</v>
      </c>
      <c r="AY174" s="1018" t="n">
        <v>0</v>
      </c>
      <c r="AZ174" s="1018" t="n">
        <v>0</v>
      </c>
      <c r="BA174" s="1018" t="n">
        <v>0</v>
      </c>
      <c r="BB174" s="1018" t="n">
        <v>0</v>
      </c>
      <c r="BC174" s="1018" t="n">
        <v>0</v>
      </c>
      <c r="BD174" s="1018" t="n">
        <v>0</v>
      </c>
      <c r="BE174" s="1058" t="n">
        <f aca="false">SUM(BD174-AW174)</f>
        <v>0</v>
      </c>
      <c r="BF174" s="1131" t="n">
        <v>0</v>
      </c>
      <c r="BG174" s="1176" t="n">
        <f aca="false">SUM(AQ174,BC174)</f>
        <v>0</v>
      </c>
      <c r="BH174" s="1018" t="n">
        <f aca="false">SUM(AR174,BD174)</f>
        <v>0</v>
      </c>
      <c r="BI174" s="1003" t="n">
        <v>0</v>
      </c>
      <c r="BJ174" s="1024"/>
      <c r="BK174" s="1025" t="n">
        <v>0</v>
      </c>
      <c r="BL174" s="1002"/>
      <c r="BM174" s="1002"/>
      <c r="BN174" s="1002"/>
      <c r="BO174" s="1025" t="n">
        <v>0</v>
      </c>
      <c r="BP174" s="1018" t="n">
        <v>0</v>
      </c>
      <c r="BQ174" s="1002" t="e">
        <f aca="false">IF(SUM(#REF!/12)*$CB$5-BP174&gt;=0,0,SUM(#REF!/12)*$CB$5-BP174)</f>
        <v>#REF!</v>
      </c>
      <c r="BR174" s="959"/>
      <c r="BS174" s="1002" t="n">
        <f aca="false">SUM(BH174+BR174)</f>
        <v>0</v>
      </c>
      <c r="BT174" s="959"/>
      <c r="BU174" s="1004"/>
      <c r="BV174" s="1018"/>
      <c r="BW174" s="959" t="n">
        <f aca="false">SUM(BT174:BV174)</f>
        <v>0</v>
      </c>
      <c r="BX174" s="1004" t="n">
        <v>0</v>
      </c>
      <c r="BY174" s="1019" t="n">
        <f aca="false">SUM(BS174,BW174)</f>
        <v>0</v>
      </c>
      <c r="BZ174" s="1026"/>
      <c r="CA174" s="943"/>
      <c r="CB174" s="943"/>
      <c r="CC174" s="1148"/>
      <c r="CD174" s="1148"/>
      <c r="CE174" s="1097" t="n">
        <v>422000</v>
      </c>
    </row>
    <row r="175" s="1147" customFormat="true" ht="15.75" hidden="false" customHeight="false" outlineLevel="0" collapsed="false">
      <c r="B175" s="1149"/>
      <c r="C175" s="1150"/>
      <c r="D175" s="1151"/>
      <c r="E175" s="1239" t="s">
        <v>843</v>
      </c>
      <c r="F175" s="1032"/>
      <c r="G175" s="1032" t="s">
        <v>944</v>
      </c>
      <c r="H175" s="1032"/>
      <c r="I175" s="1032" t="s">
        <v>838</v>
      </c>
      <c r="J175" s="1032" t="s">
        <v>826</v>
      </c>
      <c r="K175" s="1118"/>
      <c r="L175" s="1152"/>
      <c r="M175" s="1153"/>
      <c r="N175" s="1154"/>
      <c r="O175" s="1153"/>
      <c r="P175" s="1240" t="n">
        <v>99</v>
      </c>
      <c r="Q175" s="1037"/>
      <c r="R175" s="1328" t="n">
        <v>424000</v>
      </c>
      <c r="S175" s="1038" t="s">
        <v>827</v>
      </c>
      <c r="T175" s="1043"/>
      <c r="U175" s="1041"/>
      <c r="V175" s="1041"/>
      <c r="W175" s="1041"/>
      <c r="X175" s="1041" t="n">
        <v>0</v>
      </c>
      <c r="Y175" s="1041" t="n">
        <v>0</v>
      </c>
      <c r="Z175" s="1041" t="n">
        <v>30000</v>
      </c>
      <c r="AA175" s="1041" t="n">
        <v>30000</v>
      </c>
      <c r="AB175" s="1041"/>
      <c r="AC175" s="1041"/>
      <c r="AD175" s="1041" t="n">
        <f aca="false">SUM(AA175:AC175)</f>
        <v>30000</v>
      </c>
      <c r="AE175" s="1041" t="n">
        <v>30000</v>
      </c>
      <c r="AF175" s="1041"/>
      <c r="AG175" s="1041" t="n">
        <v>0</v>
      </c>
      <c r="AH175" s="1041" t="n">
        <v>0</v>
      </c>
      <c r="AI175" s="953" t="n">
        <f aca="false">SUM(AF175-AH175)</f>
        <v>0</v>
      </c>
      <c r="AJ175" s="953"/>
      <c r="AK175" s="1041"/>
      <c r="AL175" s="1047"/>
      <c r="AM175" s="1047"/>
      <c r="AN175" s="1047"/>
      <c r="AO175" s="1041"/>
      <c r="AP175" s="1047"/>
      <c r="AQ175" s="1047"/>
      <c r="AR175" s="1047"/>
      <c r="AS175" s="995" t="n">
        <f aca="false">SUM(AR175-AQ175)</f>
        <v>0</v>
      </c>
      <c r="AT175" s="1019"/>
      <c r="AU175" s="1047"/>
      <c r="AV175" s="1047"/>
      <c r="AW175" s="1047" t="n">
        <v>30000</v>
      </c>
      <c r="AX175" s="1047" t="n">
        <v>30000</v>
      </c>
      <c r="AY175" s="1047"/>
      <c r="AZ175" s="1047"/>
      <c r="BA175" s="1047" t="n">
        <v>30000</v>
      </c>
      <c r="BB175" s="1047" t="n">
        <v>30000</v>
      </c>
      <c r="BC175" s="1047"/>
      <c r="BD175" s="1047"/>
      <c r="BE175" s="1058" t="n">
        <f aca="false">SUM(BD175-AW175)</f>
        <v>-30000</v>
      </c>
      <c r="BF175" s="1131" t="n">
        <v>30000</v>
      </c>
      <c r="BG175" s="1307" t="n">
        <f aca="false">SUM(AQ175,BC175)</f>
        <v>0</v>
      </c>
      <c r="BH175" s="1047" t="n">
        <f aca="false">SUM(AR175,BD175)</f>
        <v>0</v>
      </c>
      <c r="BI175" s="1043"/>
      <c r="BJ175" s="1052"/>
      <c r="BK175" s="1053" t="n">
        <v>0</v>
      </c>
      <c r="BL175" s="1041"/>
      <c r="BM175" s="1041"/>
      <c r="BN175" s="1041" t="n">
        <f aca="false">SUM(BK175:BM175)</f>
        <v>0</v>
      </c>
      <c r="BO175" s="1053" t="n">
        <v>0</v>
      </c>
      <c r="BP175" s="1047" t="n">
        <v>30000</v>
      </c>
      <c r="BQ175" s="1041" t="e">
        <f aca="false">IF(SUM(#REF!/12)*$CB$5-BP175&gt;=0,0,SUM(#REF!/12)*$CB$5-BP175)</f>
        <v>#REF!</v>
      </c>
      <c r="BR175" s="1125"/>
      <c r="BS175" s="1041" t="n">
        <f aca="false">SUM(BH175+BR175)</f>
        <v>0</v>
      </c>
      <c r="BT175" s="1125"/>
      <c r="BU175" s="1054"/>
      <c r="BV175" s="1047"/>
      <c r="BW175" s="1125" t="n">
        <f aca="false">SUM(BT175:BV175)</f>
        <v>0</v>
      </c>
      <c r="BX175" s="1054" t="n">
        <v>0</v>
      </c>
      <c r="BY175" s="1048" t="n">
        <f aca="false">SUM(BS175,BW175)</f>
        <v>0</v>
      </c>
      <c r="BZ175" s="1055"/>
      <c r="CA175" s="959"/>
      <c r="CB175" s="959"/>
      <c r="CC175" s="1148"/>
      <c r="CD175" s="1148"/>
      <c r="CE175" s="166" t="n">
        <v>426000</v>
      </c>
    </row>
    <row r="176" s="731" customFormat="true" ht="14.25" hidden="false" customHeight="true" outlineLevel="0" collapsed="false">
      <c r="B176" s="926"/>
      <c r="C176" s="927"/>
      <c r="D176" s="928" t="s">
        <v>945</v>
      </c>
      <c r="E176" s="17"/>
      <c r="F176" s="929" t="s">
        <v>482</v>
      </c>
      <c r="G176" s="930"/>
      <c r="H176" s="930"/>
      <c r="I176" s="930"/>
      <c r="J176" s="930"/>
      <c r="K176" s="931"/>
      <c r="L176" s="981"/>
      <c r="M176" s="1126"/>
      <c r="N176" s="1126"/>
      <c r="O176" s="1126"/>
      <c r="P176" s="933"/>
      <c r="Q176" s="934"/>
      <c r="R176" s="945" t="s">
        <v>767</v>
      </c>
      <c r="S176" s="1127" t="s">
        <v>946</v>
      </c>
      <c r="T176" s="1128"/>
      <c r="U176" s="1128"/>
      <c r="V176" s="1128"/>
      <c r="W176" s="1128"/>
      <c r="X176" s="1129" t="n">
        <f aca="false">SUM(X179:X182)</f>
        <v>0</v>
      </c>
      <c r="Y176" s="1129" t="n">
        <f aca="false">SUM(Y179:Y182)</f>
        <v>0</v>
      </c>
      <c r="Z176" s="1129" t="n">
        <f aca="false">SUM(Z179:Z182)</f>
        <v>0</v>
      </c>
      <c r="AA176" s="1129" t="n">
        <f aca="false">SUM(AA179:AA182)</f>
        <v>0</v>
      </c>
      <c r="AB176" s="1129" t="n">
        <f aca="false">SUM(AB179:AB182)</f>
        <v>0</v>
      </c>
      <c r="AC176" s="1129" t="n">
        <f aca="false">SUM(AC179:AC182)</f>
        <v>0</v>
      </c>
      <c r="AD176" s="1129" t="n">
        <f aca="false">SUM(AD179:AD182)</f>
        <v>0</v>
      </c>
      <c r="AE176" s="1129" t="n">
        <f aca="false">SUM(AE179:AE182)</f>
        <v>0</v>
      </c>
      <c r="AF176" s="1129" t="n">
        <f aca="false">SUM(AF179:AF182)</f>
        <v>0</v>
      </c>
      <c r="AG176" s="1129" t="n">
        <f aca="false">SUM(AG179:AG182)</f>
        <v>0</v>
      </c>
      <c r="AH176" s="1129" t="n">
        <f aca="false">SUM(AH179:AH182)</f>
        <v>0</v>
      </c>
      <c r="AI176" s="1129" t="n">
        <f aca="false">SUM(AI179:AI182)</f>
        <v>0</v>
      </c>
      <c r="AJ176" s="1129"/>
      <c r="AK176" s="1129" t="n">
        <f aca="false">SUM(AK179:AK182)</f>
        <v>0</v>
      </c>
      <c r="AL176" s="1130" t="n">
        <f aca="false">SUM(AL179:AL182)</f>
        <v>0</v>
      </c>
      <c r="AM176" s="1130" t="n">
        <f aca="false">SUM(AM179:AM182)</f>
        <v>0</v>
      </c>
      <c r="AN176" s="1130" t="n">
        <f aca="false">SUM(AN179:AN182)</f>
        <v>0</v>
      </c>
      <c r="AO176" s="1129" t="n">
        <f aca="false">SUM(AO179:AO182)</f>
        <v>0</v>
      </c>
      <c r="AP176" s="1130" t="n">
        <f aca="false">SUM(AP179:AP182)</f>
        <v>0</v>
      </c>
      <c r="AQ176" s="1130" t="n">
        <f aca="false">SUM(AQ179:AQ182)</f>
        <v>0</v>
      </c>
      <c r="AR176" s="1130" t="n">
        <f aca="false">SUM(AR179:AR182)</f>
        <v>0</v>
      </c>
      <c r="AS176" s="995" t="n">
        <f aca="false">SUM(AR176-AQ176)</f>
        <v>0</v>
      </c>
      <c r="AT176" s="1004" t="n">
        <f aca="false">SUM(AT179:AT182)</f>
        <v>0</v>
      </c>
      <c r="AU176" s="1130" t="n">
        <f aca="false">SUM(AU179:AU182)</f>
        <v>0</v>
      </c>
      <c r="AV176" s="1130" t="n">
        <f aca="false">SUM(AV179:AV182)</f>
        <v>0</v>
      </c>
      <c r="AW176" s="949" t="n">
        <f aca="false">SUM(AW179:AW182)</f>
        <v>30000</v>
      </c>
      <c r="AX176" s="1130" t="n">
        <f aca="false">SUM(AX179:AX182)</f>
        <v>30000</v>
      </c>
      <c r="AY176" s="1130" t="n">
        <f aca="false">SUM(AY179:AY182)</f>
        <v>0</v>
      </c>
      <c r="AZ176" s="1130" t="n">
        <f aca="false">SUM(AZ179:AZ182)</f>
        <v>0</v>
      </c>
      <c r="BA176" s="949" t="n">
        <f aca="false">SUM(BA179:BA182)</f>
        <v>30000</v>
      </c>
      <c r="BB176" s="1130" t="n">
        <f aca="false">SUM(BB179:BB182)</f>
        <v>30000</v>
      </c>
      <c r="BC176" s="1130" t="n">
        <f aca="false">SUM(BC179:BC182)</f>
        <v>0</v>
      </c>
      <c r="BD176" s="949" t="n">
        <f aca="false">SUM(BD179:BD182)</f>
        <v>0</v>
      </c>
      <c r="BE176" s="1058" t="n">
        <f aca="false">SUM(BD176-AW176)</f>
        <v>-30000</v>
      </c>
      <c r="BF176" s="1059" t="n">
        <f aca="false">SUM(BF179:BF182)</f>
        <v>30000</v>
      </c>
      <c r="BG176" s="1164" t="n">
        <f aca="false">SUM(BG179:BG182)</f>
        <v>0</v>
      </c>
      <c r="BH176" s="949" t="n">
        <f aca="false">SUM(BH179:BH182)</f>
        <v>0</v>
      </c>
      <c r="BI176" s="947" t="n">
        <f aca="false">SUM(BI179:BI182)</f>
        <v>0</v>
      </c>
      <c r="BJ176" s="947" t="n">
        <f aca="false">SUM(BJ179:BJ182)</f>
        <v>0</v>
      </c>
      <c r="BK176" s="947" t="n">
        <f aca="false">SUM(BK179:BK182)</f>
        <v>0</v>
      </c>
      <c r="BL176" s="947" t="n">
        <f aca="false">SUM(BL179:BL182)</f>
        <v>0</v>
      </c>
      <c r="BM176" s="947" t="n">
        <f aca="false">SUM(BM179:BM182)</f>
        <v>0</v>
      </c>
      <c r="BN176" s="947" t="n">
        <f aca="false">SUM(BN179:BN182)</f>
        <v>0</v>
      </c>
      <c r="BO176" s="947" t="n">
        <f aca="false">SUM(BO179:BO182)</f>
        <v>0</v>
      </c>
      <c r="BP176" s="949" t="n">
        <v>30000</v>
      </c>
      <c r="BQ176" s="947" t="e">
        <f aca="false">SUM(BQ179:BQ182)</f>
        <v>#REF!</v>
      </c>
      <c r="BR176" s="947" t="n">
        <f aca="false">SUM(BR179:BR182)</f>
        <v>0</v>
      </c>
      <c r="BS176" s="947" t="n">
        <f aca="false">SUM(BS179:BS182)</f>
        <v>0</v>
      </c>
      <c r="BT176" s="947" t="n">
        <f aca="false">SUM(BT179:BT182)</f>
        <v>0</v>
      </c>
      <c r="BU176" s="949" t="n">
        <f aca="false">SUM(BU179:BU182)</f>
        <v>0</v>
      </c>
      <c r="BV176" s="949" t="n">
        <f aca="false">SUM(BV179:BV182)</f>
        <v>0</v>
      </c>
      <c r="BW176" s="947" t="n">
        <f aca="false">SUM(BW179:BW182)</f>
        <v>0</v>
      </c>
      <c r="BX176" s="949" t="n">
        <v>0</v>
      </c>
      <c r="BY176" s="949" t="n">
        <f aca="false">SUM(BY179:BY182)</f>
        <v>0</v>
      </c>
      <c r="BZ176" s="1081"/>
      <c r="CA176" s="943"/>
      <c r="CB176" s="943"/>
      <c r="CC176" s="1132"/>
      <c r="CD176" s="1132"/>
      <c r="CE176" s="944"/>
    </row>
    <row r="177" s="731" customFormat="true" ht="15.75" hidden="false" customHeight="false" outlineLevel="0" collapsed="false">
      <c r="B177" s="926"/>
      <c r="C177" s="927"/>
      <c r="D177" s="928"/>
      <c r="E177" s="17"/>
      <c r="F177" s="950"/>
      <c r="G177" s="930"/>
      <c r="H177" s="930"/>
      <c r="I177" s="930"/>
      <c r="J177" s="930"/>
      <c r="K177" s="931"/>
      <c r="L177" s="981"/>
      <c r="M177" s="1126"/>
      <c r="N177" s="1126"/>
      <c r="O177" s="1126"/>
      <c r="P177" s="933"/>
      <c r="Q177" s="934"/>
      <c r="R177" s="935"/>
      <c r="S177" s="1133"/>
      <c r="T177" s="1128"/>
      <c r="U177" s="1128"/>
      <c r="V177" s="1128"/>
      <c r="W177" s="1128"/>
      <c r="X177" s="1128"/>
      <c r="Y177" s="1426"/>
      <c r="Z177" s="1134"/>
      <c r="AA177" s="1134"/>
      <c r="AB177" s="1426"/>
      <c r="AC177" s="1426"/>
      <c r="AD177" s="1426"/>
      <c r="AE177" s="1134"/>
      <c r="AF177" s="1134"/>
      <c r="AG177" s="1134"/>
      <c r="AH177" s="1134"/>
      <c r="AI177" s="953"/>
      <c r="AJ177" s="953"/>
      <c r="AK177" s="1134"/>
      <c r="AL177" s="955"/>
      <c r="AM177" s="955"/>
      <c r="AN177" s="955"/>
      <c r="AO177" s="1134"/>
      <c r="AP177" s="955"/>
      <c r="AQ177" s="955"/>
      <c r="AR177" s="955"/>
      <c r="AS177" s="995" t="n">
        <f aca="false">SUM(AR177-AQ177)</f>
        <v>0</v>
      </c>
      <c r="AT177" s="1004"/>
      <c r="AU177" s="955"/>
      <c r="AV177" s="955"/>
      <c r="AW177" s="955"/>
      <c r="AX177" s="955"/>
      <c r="AY177" s="955"/>
      <c r="AZ177" s="955"/>
      <c r="BA177" s="955"/>
      <c r="BB177" s="955"/>
      <c r="BC177" s="955"/>
      <c r="BD177" s="955"/>
      <c r="BE177" s="1058" t="n">
        <f aca="false">SUM(BD177-AW177)</f>
        <v>0</v>
      </c>
      <c r="BF177" s="1059"/>
      <c r="BG177" s="1167"/>
      <c r="BH177" s="955"/>
      <c r="BI177" s="1134"/>
      <c r="BJ177" s="1135"/>
      <c r="BK177" s="1136"/>
      <c r="BL177" s="1128"/>
      <c r="BM177" s="1128"/>
      <c r="BN177" s="1128"/>
      <c r="BO177" s="1136"/>
      <c r="BP177" s="1137"/>
      <c r="BQ177" s="1128"/>
      <c r="BR177" s="1128"/>
      <c r="BS177" s="959"/>
      <c r="BT177" s="1128"/>
      <c r="BU177" s="1138"/>
      <c r="BV177" s="1138"/>
      <c r="BW177" s="1128"/>
      <c r="BX177" s="1138"/>
      <c r="BY177" s="1138"/>
      <c r="BZ177" s="1081"/>
      <c r="CA177" s="943"/>
      <c r="CB177" s="943"/>
      <c r="CC177" s="1132"/>
      <c r="CD177" s="1132"/>
      <c r="CE177" s="944"/>
    </row>
    <row r="178" s="731" customFormat="true" ht="14.25" hidden="false" customHeight="true" outlineLevel="0" collapsed="false">
      <c r="B178" s="926"/>
      <c r="C178" s="927"/>
      <c r="D178" s="928"/>
      <c r="E178" s="17"/>
      <c r="F178" s="962"/>
      <c r="G178" s="962"/>
      <c r="H178" s="962"/>
      <c r="I178" s="962"/>
      <c r="J178" s="962"/>
      <c r="K178" s="963"/>
      <c r="L178" s="1101" t="n">
        <v>130</v>
      </c>
      <c r="M178" s="1102"/>
      <c r="N178" s="1102"/>
      <c r="O178" s="1102"/>
      <c r="P178" s="933"/>
      <c r="Q178" s="934"/>
      <c r="R178" s="1256"/>
      <c r="S178" s="966" t="s">
        <v>848</v>
      </c>
      <c r="T178" s="967"/>
      <c r="U178" s="967"/>
      <c r="V178" s="967" t="n">
        <f aca="false">SUM(V179:V182)</f>
        <v>0</v>
      </c>
      <c r="W178" s="967" t="n">
        <v>0</v>
      </c>
      <c r="X178" s="967" t="n">
        <f aca="false">SUM(X179:X182)</f>
        <v>0</v>
      </c>
      <c r="Y178" s="972" t="n">
        <f aca="false">SUM(Y179:Y182)</f>
        <v>0</v>
      </c>
      <c r="Z178" s="972" t="n">
        <f aca="false">SUM(Z179:Z182)</f>
        <v>0</v>
      </c>
      <c r="AA178" s="972" t="n">
        <f aca="false">SUM(AA179:AA182)</f>
        <v>0</v>
      </c>
      <c r="AB178" s="972" t="n">
        <f aca="false">SUM(AB179:AB182)</f>
        <v>0</v>
      </c>
      <c r="AC178" s="972" t="n">
        <f aca="false">SUM(AC179:AC182)</f>
        <v>0</v>
      </c>
      <c r="AD178" s="972" t="n">
        <f aca="false">SUM(AD179:AD182)</f>
        <v>0</v>
      </c>
      <c r="AE178" s="972" t="n">
        <f aca="false">SUM(AE179:AE182)</f>
        <v>0</v>
      </c>
      <c r="AF178" s="972" t="n">
        <f aca="false">SUM(AF179:AF182)</f>
        <v>0</v>
      </c>
      <c r="AG178" s="972" t="n">
        <f aca="false">SUM(AG179:AG182)</f>
        <v>0</v>
      </c>
      <c r="AH178" s="972" t="n">
        <f aca="false">SUM(AH179:AH182)</f>
        <v>0</v>
      </c>
      <c r="AI178" s="953" t="n">
        <f aca="false">SUM(AF178-AH178)</f>
        <v>0</v>
      </c>
      <c r="AJ178" s="953"/>
      <c r="AK178" s="972" t="n">
        <f aca="false">SUM(AK179:AK182)</f>
        <v>0</v>
      </c>
      <c r="AL178" s="1141" t="n">
        <f aca="false">SUM(AL179:AL182)</f>
        <v>0</v>
      </c>
      <c r="AM178" s="1141" t="n">
        <f aca="false">SUM(AM179:AM182)</f>
        <v>0</v>
      </c>
      <c r="AN178" s="1141" t="n">
        <f aca="false">SUM(AN179:AN182)</f>
        <v>0</v>
      </c>
      <c r="AO178" s="972" t="n">
        <f aca="false">SUM(AO179:AO182)</f>
        <v>0</v>
      </c>
      <c r="AP178" s="1141" t="n">
        <f aca="false">SUM(AP179:AP182)</f>
        <v>0</v>
      </c>
      <c r="AQ178" s="1141" t="n">
        <f aca="false">SUM(AQ179:AQ182)</f>
        <v>0</v>
      </c>
      <c r="AR178" s="1141" t="n">
        <f aca="false">SUM(AR179:AR182)</f>
        <v>0</v>
      </c>
      <c r="AS178" s="995" t="n">
        <f aca="false">SUM(AR178-AQ178)</f>
        <v>0</v>
      </c>
      <c r="AT178" s="1004" t="n">
        <f aca="false">SUM(AT179:AT182)</f>
        <v>0</v>
      </c>
      <c r="AU178" s="1141" t="n">
        <f aca="false">SUM(AU179:AU182)</f>
        <v>0</v>
      </c>
      <c r="AV178" s="1141" t="n">
        <f aca="false">SUM(AV179:AV182)</f>
        <v>0</v>
      </c>
      <c r="AW178" s="970" t="n">
        <f aca="false">SUM(AW179:AW182)</f>
        <v>30000</v>
      </c>
      <c r="AX178" s="1141" t="n">
        <f aca="false">SUM(AX179:AX182)</f>
        <v>30000</v>
      </c>
      <c r="AY178" s="1141" t="n">
        <f aca="false">SUM(AY179:AY182)</f>
        <v>0</v>
      </c>
      <c r="AZ178" s="1141" t="n">
        <f aca="false">SUM(AZ179:AZ182)</f>
        <v>0</v>
      </c>
      <c r="BA178" s="970" t="n">
        <f aca="false">SUM(BA179:BA182)</f>
        <v>30000</v>
      </c>
      <c r="BB178" s="1141" t="n">
        <f aca="false">SUM(BB179:BB182)</f>
        <v>30000</v>
      </c>
      <c r="BC178" s="1141" t="n">
        <f aca="false">SUM(BC179:BC182)</f>
        <v>0</v>
      </c>
      <c r="BD178" s="970" t="n">
        <f aca="false">SUM(BD179:BD182)</f>
        <v>0</v>
      </c>
      <c r="BE178" s="1058" t="n">
        <f aca="false">SUM(BD178-AW178)</f>
        <v>-30000</v>
      </c>
      <c r="BF178" s="1059" t="n">
        <f aca="false">SUM(BF179:BF182)</f>
        <v>30000</v>
      </c>
      <c r="BG178" s="1167" t="n">
        <f aca="false">SUM(BG179:BG182)</f>
        <v>0</v>
      </c>
      <c r="BH178" s="970" t="n">
        <f aca="false">SUM(BH179:BH182)</f>
        <v>0</v>
      </c>
      <c r="BI178" s="972" t="n">
        <f aca="false">SUM(BI179:BI182)</f>
        <v>0</v>
      </c>
      <c r="BJ178" s="973"/>
      <c r="BK178" s="974" t="n">
        <f aca="false">SUM(BK179:BK182)</f>
        <v>0</v>
      </c>
      <c r="BL178" s="968" t="n">
        <f aca="false">SUM(BL179:BL182)</f>
        <v>0</v>
      </c>
      <c r="BM178" s="968" t="n">
        <f aca="false">SUM(BM179:BM182)</f>
        <v>0</v>
      </c>
      <c r="BN178" s="968" t="n">
        <f aca="false">SUM(BN179:BN182)</f>
        <v>0</v>
      </c>
      <c r="BO178" s="974" t="n">
        <f aca="false">SUM(BO179:BO182)</f>
        <v>0</v>
      </c>
      <c r="BP178" s="970" t="n">
        <v>30000</v>
      </c>
      <c r="BQ178" s="968" t="e">
        <f aca="false">SUM(BQ179:BQ182)</f>
        <v>#REF!</v>
      </c>
      <c r="BR178" s="968" t="n">
        <f aca="false">SUM(BR179:BR182)</f>
        <v>0</v>
      </c>
      <c r="BS178" s="967" t="n">
        <f aca="false">SUM(BS179:BS182)</f>
        <v>0</v>
      </c>
      <c r="BT178" s="968" t="n">
        <f aca="false">SUM(BT179:BT182)</f>
        <v>0</v>
      </c>
      <c r="BU178" s="976" t="n">
        <f aca="false">SUM(BU179:BU182)</f>
        <v>0</v>
      </c>
      <c r="BV178" s="976" t="n">
        <f aca="false">SUM(BV179:BV182)</f>
        <v>0</v>
      </c>
      <c r="BW178" s="968" t="n">
        <f aca="false">SUM(BW179:BW182)</f>
        <v>0</v>
      </c>
      <c r="BX178" s="976" t="n">
        <v>0</v>
      </c>
      <c r="BY178" s="976" t="n">
        <f aca="false">SUM(BY179:BY182)</f>
        <v>0</v>
      </c>
      <c r="BZ178" s="1142"/>
      <c r="CA178" s="943"/>
      <c r="CB178" s="943"/>
      <c r="CC178" s="1132"/>
      <c r="CD178" s="1132"/>
      <c r="CE178" s="1143"/>
    </row>
    <row r="179" s="1144" customFormat="true" ht="15.75" hidden="false" customHeight="false" outlineLevel="0" collapsed="false">
      <c r="B179" s="926"/>
      <c r="C179" s="978"/>
      <c r="D179" s="979"/>
      <c r="E179" s="1231" t="s">
        <v>843</v>
      </c>
      <c r="F179" s="950"/>
      <c r="G179" s="950" t="s">
        <v>837</v>
      </c>
      <c r="H179" s="950"/>
      <c r="I179" s="950" t="s">
        <v>849</v>
      </c>
      <c r="J179" s="950" t="s">
        <v>776</v>
      </c>
      <c r="K179" s="980"/>
      <c r="L179" s="981"/>
      <c r="M179" s="1126"/>
      <c r="N179" s="1126"/>
      <c r="O179" s="1126"/>
      <c r="P179" s="1103"/>
      <c r="Q179" s="985"/>
      <c r="R179" s="790" t="n">
        <v>411000</v>
      </c>
      <c r="S179" s="1428" t="s">
        <v>777</v>
      </c>
      <c r="T179" s="987"/>
      <c r="U179" s="988"/>
      <c r="V179" s="988"/>
      <c r="W179" s="988"/>
      <c r="X179" s="988"/>
      <c r="Y179" s="989"/>
      <c r="Z179" s="989" t="n">
        <v>0</v>
      </c>
      <c r="AA179" s="989" t="n">
        <v>0</v>
      </c>
      <c r="AB179" s="989"/>
      <c r="AC179" s="989"/>
      <c r="AD179" s="989"/>
      <c r="AE179" s="989" t="n">
        <v>0</v>
      </c>
      <c r="AF179" s="989" t="n">
        <v>0</v>
      </c>
      <c r="AG179" s="989" t="n">
        <v>0</v>
      </c>
      <c r="AH179" s="989" t="n">
        <v>0</v>
      </c>
      <c r="AI179" s="953" t="n">
        <f aca="false">SUM(AF179-AH179)</f>
        <v>0</v>
      </c>
      <c r="AJ179" s="953"/>
      <c r="AK179" s="989"/>
      <c r="AL179" s="994"/>
      <c r="AM179" s="994"/>
      <c r="AN179" s="994"/>
      <c r="AO179" s="989" t="n">
        <v>0</v>
      </c>
      <c r="AP179" s="994"/>
      <c r="AQ179" s="994"/>
      <c r="AR179" s="994"/>
      <c r="AS179" s="995" t="n">
        <f aca="false">SUM(AR179-AQ179)</f>
        <v>0</v>
      </c>
      <c r="AT179" s="995" t="n">
        <v>0</v>
      </c>
      <c r="AU179" s="994" t="n">
        <v>0</v>
      </c>
      <c r="AV179" s="994" t="n">
        <v>0</v>
      </c>
      <c r="AW179" s="994" t="n">
        <v>0</v>
      </c>
      <c r="AX179" s="994" t="n">
        <v>0</v>
      </c>
      <c r="AY179" s="994" t="n">
        <v>0</v>
      </c>
      <c r="AZ179" s="994" t="n">
        <v>0</v>
      </c>
      <c r="BA179" s="994" t="n">
        <v>0</v>
      </c>
      <c r="BB179" s="994" t="n">
        <v>0</v>
      </c>
      <c r="BC179" s="994" t="n">
        <v>0</v>
      </c>
      <c r="BD179" s="994" t="n">
        <v>0</v>
      </c>
      <c r="BE179" s="1058" t="n">
        <f aca="false">SUM(BD179-AW179)</f>
        <v>0</v>
      </c>
      <c r="BF179" s="1058" t="n">
        <v>0</v>
      </c>
      <c r="BG179" s="1285" t="n">
        <f aca="false">SUM(AQ179,BC179)</f>
        <v>0</v>
      </c>
      <c r="BH179" s="994" t="n">
        <f aca="false">SUM(AR179,BD179)</f>
        <v>0</v>
      </c>
      <c r="BI179" s="991" t="n">
        <v>0</v>
      </c>
      <c r="BJ179" s="1000"/>
      <c r="BK179" s="1001" t="n">
        <v>0</v>
      </c>
      <c r="BL179" s="1002"/>
      <c r="BM179" s="1002"/>
      <c r="BN179" s="1002"/>
      <c r="BO179" s="1001" t="n">
        <v>0</v>
      </c>
      <c r="BP179" s="994" t="n">
        <v>0</v>
      </c>
      <c r="BQ179" s="1002" t="e">
        <f aca="false">IF(SUM(#REF!/12)*$CB$5-BP179&gt;=0,0,SUM(#REF!/12)*$CB$5-BP179)</f>
        <v>#REF!</v>
      </c>
      <c r="BR179" s="959"/>
      <c r="BS179" s="989" t="n">
        <f aca="false">SUM(BH179+BR179)</f>
        <v>0</v>
      </c>
      <c r="BT179" s="959"/>
      <c r="BU179" s="1004"/>
      <c r="BV179" s="1018"/>
      <c r="BW179" s="959" t="n">
        <f aca="false">SUM(BT179:BV179)</f>
        <v>0</v>
      </c>
      <c r="BX179" s="1004" t="n">
        <v>0</v>
      </c>
      <c r="BY179" s="1019" t="n">
        <f aca="false">SUM(BS179,BW179)</f>
        <v>0</v>
      </c>
      <c r="BZ179" s="1026"/>
      <c r="CA179" s="943"/>
      <c r="CB179" s="943"/>
      <c r="CC179" s="1146"/>
      <c r="CD179" s="1146"/>
      <c r="CE179" s="167" t="n">
        <v>411000</v>
      </c>
    </row>
    <row r="180" s="1144" customFormat="true" ht="15.75" hidden="false" customHeight="false" outlineLevel="0" collapsed="false">
      <c r="B180" s="926"/>
      <c r="C180" s="978"/>
      <c r="D180" s="979"/>
      <c r="E180" s="1231" t="s">
        <v>843</v>
      </c>
      <c r="F180" s="950"/>
      <c r="G180" s="950" t="s">
        <v>839</v>
      </c>
      <c r="H180" s="950"/>
      <c r="I180" s="950" t="s">
        <v>849</v>
      </c>
      <c r="J180" s="950" t="s">
        <v>779</v>
      </c>
      <c r="K180" s="980"/>
      <c r="L180" s="981"/>
      <c r="M180" s="1126"/>
      <c r="N180" s="1126"/>
      <c r="O180" s="1126"/>
      <c r="P180" s="1103"/>
      <c r="Q180" s="1012"/>
      <c r="R180" s="798" t="n">
        <v>412000</v>
      </c>
      <c r="S180" s="1429" t="s">
        <v>780</v>
      </c>
      <c r="T180" s="1014"/>
      <c r="U180" s="1015"/>
      <c r="V180" s="1015"/>
      <c r="W180" s="1015"/>
      <c r="X180" s="1015"/>
      <c r="Y180" s="1002"/>
      <c r="Z180" s="1002" t="n">
        <v>0</v>
      </c>
      <c r="AA180" s="1002" t="n">
        <v>0</v>
      </c>
      <c r="AB180" s="1002"/>
      <c r="AC180" s="1002"/>
      <c r="AD180" s="1002"/>
      <c r="AE180" s="1002" t="n">
        <v>0</v>
      </c>
      <c r="AF180" s="1002" t="n">
        <v>0</v>
      </c>
      <c r="AG180" s="1002" t="n">
        <v>0</v>
      </c>
      <c r="AH180" s="1002" t="n">
        <v>0</v>
      </c>
      <c r="AI180" s="953" t="n">
        <f aca="false">SUM(AF180-AH180)</f>
        <v>0</v>
      </c>
      <c r="AJ180" s="953"/>
      <c r="AK180" s="1002"/>
      <c r="AL180" s="1018"/>
      <c r="AM180" s="1018"/>
      <c r="AN180" s="1018"/>
      <c r="AO180" s="1002" t="n">
        <v>0</v>
      </c>
      <c r="AP180" s="1018"/>
      <c r="AQ180" s="1018"/>
      <c r="AR180" s="1018"/>
      <c r="AS180" s="995" t="n">
        <f aca="false">SUM(AR180-AQ180)</f>
        <v>0</v>
      </c>
      <c r="AT180" s="1019" t="n">
        <v>0</v>
      </c>
      <c r="AU180" s="1018" t="n">
        <v>0</v>
      </c>
      <c r="AV180" s="1018" t="n">
        <v>0</v>
      </c>
      <c r="AW180" s="1018" t="n">
        <v>0</v>
      </c>
      <c r="AX180" s="1018" t="n">
        <v>0</v>
      </c>
      <c r="AY180" s="1018" t="n">
        <v>0</v>
      </c>
      <c r="AZ180" s="1018" t="n">
        <v>0</v>
      </c>
      <c r="BA180" s="1018" t="n">
        <v>0</v>
      </c>
      <c r="BB180" s="1018" t="n">
        <v>0</v>
      </c>
      <c r="BC180" s="1018" t="n">
        <v>0</v>
      </c>
      <c r="BD180" s="1018" t="n">
        <v>0</v>
      </c>
      <c r="BE180" s="1058" t="n">
        <f aca="false">SUM(BD180-AW180)</f>
        <v>0</v>
      </c>
      <c r="BF180" s="1131" t="n">
        <v>0</v>
      </c>
      <c r="BG180" s="1176" t="n">
        <f aca="false">SUM(AQ180,BC180)</f>
        <v>0</v>
      </c>
      <c r="BH180" s="1018" t="n">
        <f aca="false">SUM(AR180,BD180)</f>
        <v>0</v>
      </c>
      <c r="BI180" s="1003" t="n">
        <v>0</v>
      </c>
      <c r="BJ180" s="1024"/>
      <c r="BK180" s="1025" t="n">
        <v>0</v>
      </c>
      <c r="BL180" s="1002"/>
      <c r="BM180" s="1002"/>
      <c r="BN180" s="1002"/>
      <c r="BO180" s="1025" t="n">
        <v>0</v>
      </c>
      <c r="BP180" s="1018" t="n">
        <v>0</v>
      </c>
      <c r="BQ180" s="1002" t="e">
        <f aca="false">IF(SUM(#REF!/12)*$CB$5-BP180&gt;=0,0,SUM(#REF!/12)*$CB$5-BP180)</f>
        <v>#REF!</v>
      </c>
      <c r="BR180" s="959"/>
      <c r="BS180" s="1002" t="n">
        <f aca="false">SUM(BH180+BR180)</f>
        <v>0</v>
      </c>
      <c r="BT180" s="959"/>
      <c r="BU180" s="1004"/>
      <c r="BV180" s="1018"/>
      <c r="BW180" s="959" t="n">
        <f aca="false">SUM(BT180:BV180)</f>
        <v>0</v>
      </c>
      <c r="BX180" s="1004" t="n">
        <v>0</v>
      </c>
      <c r="BY180" s="1019" t="n">
        <f aca="false">SUM(BS180,BW180)</f>
        <v>0</v>
      </c>
      <c r="BZ180" s="1026"/>
      <c r="CA180" s="943"/>
      <c r="CB180" s="943"/>
      <c r="CC180" s="1146"/>
      <c r="CD180" s="1146"/>
      <c r="CE180" s="1097" t="n">
        <v>412000</v>
      </c>
    </row>
    <row r="181" s="1147" customFormat="true" ht="14.25" hidden="false" customHeight="true" outlineLevel="0" collapsed="false">
      <c r="B181" s="926"/>
      <c r="C181" s="927"/>
      <c r="D181" s="928"/>
      <c r="E181" s="1231" t="s">
        <v>843</v>
      </c>
      <c r="F181" s="950"/>
      <c r="G181" s="950" t="s">
        <v>841</v>
      </c>
      <c r="H181" s="950"/>
      <c r="I181" s="950" t="s">
        <v>849</v>
      </c>
      <c r="J181" s="950" t="s">
        <v>785</v>
      </c>
      <c r="K181" s="980"/>
      <c r="L181" s="981"/>
      <c r="M181" s="1126"/>
      <c r="N181" s="1126"/>
      <c r="O181" s="1126"/>
      <c r="P181" s="933"/>
      <c r="Q181" s="1012"/>
      <c r="R181" s="798" t="n">
        <v>422000</v>
      </c>
      <c r="S181" s="1429" t="s">
        <v>786</v>
      </c>
      <c r="T181" s="1014"/>
      <c r="U181" s="1015"/>
      <c r="V181" s="1015"/>
      <c r="W181" s="1015"/>
      <c r="X181" s="1015"/>
      <c r="Y181" s="1002"/>
      <c r="Z181" s="1002" t="n">
        <v>0</v>
      </c>
      <c r="AA181" s="1002" t="n">
        <v>0</v>
      </c>
      <c r="AB181" s="1002"/>
      <c r="AC181" s="1002"/>
      <c r="AD181" s="1002"/>
      <c r="AE181" s="1002" t="n">
        <v>0</v>
      </c>
      <c r="AF181" s="1002" t="n">
        <v>0</v>
      </c>
      <c r="AG181" s="1002" t="n">
        <v>0</v>
      </c>
      <c r="AH181" s="1002" t="n">
        <v>0</v>
      </c>
      <c r="AI181" s="953" t="n">
        <f aca="false">SUM(AF181-AH181)</f>
        <v>0</v>
      </c>
      <c r="AJ181" s="953"/>
      <c r="AK181" s="1002"/>
      <c r="AL181" s="1018"/>
      <c r="AM181" s="1018"/>
      <c r="AN181" s="1018"/>
      <c r="AO181" s="1002" t="n">
        <v>0</v>
      </c>
      <c r="AP181" s="1018"/>
      <c r="AQ181" s="1018"/>
      <c r="AR181" s="1018"/>
      <c r="AS181" s="995" t="n">
        <f aca="false">SUM(AR181-AQ181)</f>
        <v>0</v>
      </c>
      <c r="AT181" s="1019" t="n">
        <v>0</v>
      </c>
      <c r="AU181" s="1018" t="n">
        <v>0</v>
      </c>
      <c r="AV181" s="1018" t="n">
        <v>0</v>
      </c>
      <c r="AW181" s="1018" t="n">
        <v>0</v>
      </c>
      <c r="AX181" s="1018" t="n">
        <v>0</v>
      </c>
      <c r="AY181" s="1018" t="n">
        <v>0</v>
      </c>
      <c r="AZ181" s="1018" t="n">
        <v>0</v>
      </c>
      <c r="BA181" s="1018" t="n">
        <v>0</v>
      </c>
      <c r="BB181" s="1018" t="n">
        <v>0</v>
      </c>
      <c r="BC181" s="1018" t="n">
        <v>0</v>
      </c>
      <c r="BD181" s="1018" t="n">
        <v>0</v>
      </c>
      <c r="BE181" s="1058" t="n">
        <f aca="false">SUM(BD181-AW181)</f>
        <v>0</v>
      </c>
      <c r="BF181" s="1131" t="n">
        <v>0</v>
      </c>
      <c r="BG181" s="1176" t="n">
        <f aca="false">SUM(AQ181,BC181)</f>
        <v>0</v>
      </c>
      <c r="BH181" s="1018" t="n">
        <f aca="false">SUM(AR181,BD181)</f>
        <v>0</v>
      </c>
      <c r="BI181" s="1003" t="n">
        <v>0</v>
      </c>
      <c r="BJ181" s="1024"/>
      <c r="BK181" s="1025" t="n">
        <v>0</v>
      </c>
      <c r="BL181" s="1002"/>
      <c r="BM181" s="1002"/>
      <c r="BN181" s="1002"/>
      <c r="BO181" s="1025" t="n">
        <v>0</v>
      </c>
      <c r="BP181" s="1018" t="n">
        <v>0</v>
      </c>
      <c r="BQ181" s="1002" t="e">
        <f aca="false">IF(SUM(#REF!/12)*$CB$5-BP181&gt;=0,0,SUM(#REF!/12)*$CB$5-BP181)</f>
        <v>#REF!</v>
      </c>
      <c r="BR181" s="959"/>
      <c r="BS181" s="1002" t="n">
        <f aca="false">SUM(BH181+BR181)</f>
        <v>0</v>
      </c>
      <c r="BT181" s="959"/>
      <c r="BU181" s="1004"/>
      <c r="BV181" s="1018"/>
      <c r="BW181" s="959" t="n">
        <f aca="false">SUM(BT181:BV181)</f>
        <v>0</v>
      </c>
      <c r="BX181" s="1004" t="n">
        <v>0</v>
      </c>
      <c r="BY181" s="1019" t="n">
        <f aca="false">SUM(BS181,BW181)</f>
        <v>0</v>
      </c>
      <c r="BZ181" s="1026"/>
      <c r="CA181" s="943"/>
      <c r="CB181" s="943"/>
      <c r="CC181" s="1148"/>
      <c r="CD181" s="1148"/>
      <c r="CE181" s="1097" t="n">
        <v>422000</v>
      </c>
    </row>
    <row r="182" s="1147" customFormat="true" ht="15.75" hidden="false" customHeight="false" outlineLevel="0" collapsed="false">
      <c r="B182" s="1410"/>
      <c r="C182" s="935"/>
      <c r="D182" s="1173"/>
      <c r="E182" s="1231" t="s">
        <v>843</v>
      </c>
      <c r="F182" s="950"/>
      <c r="G182" s="950" t="s">
        <v>944</v>
      </c>
      <c r="H182" s="950"/>
      <c r="I182" s="950" t="s">
        <v>849</v>
      </c>
      <c r="J182" s="950" t="s">
        <v>826</v>
      </c>
      <c r="K182" s="980"/>
      <c r="L182" s="1430"/>
      <c r="M182" s="1431"/>
      <c r="N182" s="1126"/>
      <c r="O182" s="1431"/>
      <c r="P182" s="933" t="n">
        <v>55</v>
      </c>
      <c r="Q182" s="1037"/>
      <c r="R182" s="802" t="n">
        <v>424000</v>
      </c>
      <c r="S182" s="1432" t="s">
        <v>827</v>
      </c>
      <c r="T182" s="1043"/>
      <c r="U182" s="1041"/>
      <c r="V182" s="1041"/>
      <c r="W182" s="1041"/>
      <c r="X182" s="1041" t="n">
        <v>0</v>
      </c>
      <c r="Y182" s="1041" t="n">
        <v>0</v>
      </c>
      <c r="Z182" s="1041"/>
      <c r="AA182" s="1041"/>
      <c r="AB182" s="1041"/>
      <c r="AC182" s="1041"/>
      <c r="AD182" s="1041" t="n">
        <f aca="false">SUM(AA182:AC182)</f>
        <v>0</v>
      </c>
      <c r="AE182" s="1041"/>
      <c r="AF182" s="1041"/>
      <c r="AG182" s="1041"/>
      <c r="AH182" s="1041"/>
      <c r="AI182" s="953"/>
      <c r="AJ182" s="953"/>
      <c r="AK182" s="1041"/>
      <c r="AL182" s="1047"/>
      <c r="AM182" s="1047"/>
      <c r="AN182" s="1047"/>
      <c r="AO182" s="1041"/>
      <c r="AP182" s="1047"/>
      <c r="AQ182" s="1047"/>
      <c r="AR182" s="1047"/>
      <c r="AS182" s="995" t="n">
        <f aca="false">SUM(AR182-AQ182)</f>
        <v>0</v>
      </c>
      <c r="AT182" s="1019"/>
      <c r="AU182" s="1047"/>
      <c r="AV182" s="1047"/>
      <c r="AW182" s="1047" t="n">
        <v>30000</v>
      </c>
      <c r="AX182" s="1047" t="n">
        <v>30000</v>
      </c>
      <c r="AY182" s="1047"/>
      <c r="AZ182" s="1047"/>
      <c r="BA182" s="1047" t="n">
        <v>30000</v>
      </c>
      <c r="BB182" s="1047" t="n">
        <v>30000</v>
      </c>
      <c r="BC182" s="1047"/>
      <c r="BD182" s="1047"/>
      <c r="BE182" s="1058" t="n">
        <f aca="false">SUM(BD182-AW182)</f>
        <v>-30000</v>
      </c>
      <c r="BF182" s="1131" t="n">
        <v>30000</v>
      </c>
      <c r="BG182" s="1307" t="n">
        <f aca="false">SUM(AQ182,BC182)</f>
        <v>0</v>
      </c>
      <c r="BH182" s="1047" t="n">
        <f aca="false">SUM(AR182,BD182)</f>
        <v>0</v>
      </c>
      <c r="BI182" s="1043"/>
      <c r="BJ182" s="1052"/>
      <c r="BK182" s="1053" t="n">
        <v>0</v>
      </c>
      <c r="BL182" s="1041"/>
      <c r="BM182" s="1041"/>
      <c r="BN182" s="1041" t="n">
        <f aca="false">SUM(BK182:BM182)</f>
        <v>0</v>
      </c>
      <c r="BO182" s="1053" t="n">
        <v>0</v>
      </c>
      <c r="BP182" s="1047" t="n">
        <v>30000</v>
      </c>
      <c r="BQ182" s="1041" t="e">
        <f aca="false">IF(SUM(#REF!/12)*$CB$5-BP182&gt;=0,0,SUM(#REF!/12)*$CB$5-BP182)</f>
        <v>#REF!</v>
      </c>
      <c r="BR182" s="1125"/>
      <c r="BS182" s="1041" t="n">
        <f aca="false">SUM(BH182+BR182)</f>
        <v>0</v>
      </c>
      <c r="BT182" s="1125"/>
      <c r="BU182" s="1054"/>
      <c r="BV182" s="1047"/>
      <c r="BW182" s="1125" t="n">
        <f aca="false">SUM(BT182:BV182)</f>
        <v>0</v>
      </c>
      <c r="BX182" s="1054" t="n">
        <v>0</v>
      </c>
      <c r="BY182" s="1048" t="n">
        <f aca="false">SUM(BS182,BW182)</f>
        <v>0</v>
      </c>
      <c r="BZ182" s="1055"/>
      <c r="CA182" s="959"/>
      <c r="CB182" s="959"/>
      <c r="CC182" s="1148"/>
      <c r="CD182" s="1148"/>
      <c r="CE182" s="166" t="n">
        <v>426000</v>
      </c>
    </row>
    <row r="183" customFormat="false" ht="15.75" hidden="false" customHeight="true" outlineLevel="0" collapsed="false">
      <c r="B183" s="1062"/>
      <c r="C183" s="1063"/>
      <c r="D183" s="1064" t="s">
        <v>947</v>
      </c>
      <c r="E183" s="1065"/>
      <c r="F183" s="1066" t="s">
        <v>483</v>
      </c>
      <c r="G183" s="1067"/>
      <c r="H183" s="1067"/>
      <c r="I183" s="1067"/>
      <c r="J183" s="1067"/>
      <c r="K183" s="1068"/>
      <c r="L183" s="1219"/>
      <c r="M183" s="1220"/>
      <c r="N183" s="1220"/>
      <c r="O183" s="1220"/>
      <c r="P183" s="1071"/>
      <c r="Q183" s="1072"/>
      <c r="R183" s="945" t="s">
        <v>767</v>
      </c>
      <c r="S183" s="1271" t="s">
        <v>948</v>
      </c>
      <c r="T183" s="1075"/>
      <c r="U183" s="1075"/>
      <c r="V183" s="1075"/>
      <c r="W183" s="1075"/>
      <c r="X183" s="1129" t="n">
        <f aca="false">SUM(X187:X188)</f>
        <v>0</v>
      </c>
      <c r="Y183" s="1129" t="n">
        <f aca="false">SUM(Y187:Y188)</f>
        <v>0</v>
      </c>
      <c r="Z183" s="1129" t="n">
        <f aca="false">SUM(Z187:Z188)</f>
        <v>30000</v>
      </c>
      <c r="AA183" s="1129" t="n">
        <f aca="false">SUM(AA187:AA188)</f>
        <v>30000</v>
      </c>
      <c r="AB183" s="1129" t="n">
        <f aca="false">SUM(AB187:AB188)</f>
        <v>0</v>
      </c>
      <c r="AC183" s="1129" t="n">
        <f aca="false">SUM(AC187:AC188)</f>
        <v>0</v>
      </c>
      <c r="AD183" s="1129" t="n">
        <f aca="false">SUM(AD187:AD188)</f>
        <v>30000</v>
      </c>
      <c r="AE183" s="1129" t="n">
        <f aca="false">SUM(AE187:AE188)</f>
        <v>30000</v>
      </c>
      <c r="AF183" s="1129" t="n">
        <f aca="false">SUM(AF187:AF188)</f>
        <v>0</v>
      </c>
      <c r="AG183" s="1129" t="n">
        <f aca="false">SUM(AG187:AG188)</f>
        <v>0</v>
      </c>
      <c r="AH183" s="1129" t="n">
        <f aca="false">SUM(AH187:AH188)</f>
        <v>0</v>
      </c>
      <c r="AI183" s="1129" t="n">
        <f aca="false">SUM(AI187:AI188)</f>
        <v>0</v>
      </c>
      <c r="AJ183" s="1129"/>
      <c r="AK183" s="1129" t="n">
        <f aca="false">SUM(AK187:AK188)</f>
        <v>0</v>
      </c>
      <c r="AL183" s="1130" t="n">
        <f aca="false">SUM(AL187:AL188)</f>
        <v>0</v>
      </c>
      <c r="AM183" s="1130" t="n">
        <f aca="false">SUM(AM187:AM188)</f>
        <v>0</v>
      </c>
      <c r="AN183" s="1130" t="n">
        <f aca="false">SUM(AN187:AN188)</f>
        <v>0</v>
      </c>
      <c r="AO183" s="1129" t="n">
        <f aca="false">SUM(AO187:AO188)</f>
        <v>0</v>
      </c>
      <c r="AP183" s="1130" t="n">
        <f aca="false">SUM(AP187:AP188)</f>
        <v>0</v>
      </c>
      <c r="AQ183" s="1130" t="n">
        <f aca="false">SUM(AQ187:AQ188)</f>
        <v>0</v>
      </c>
      <c r="AR183" s="1130" t="n">
        <f aca="false">SUM(AR187:AR188)</f>
        <v>0</v>
      </c>
      <c r="AS183" s="995" t="n">
        <f aca="false">SUM(AR183-AQ183)</f>
        <v>0</v>
      </c>
      <c r="AT183" s="1004" t="n">
        <f aca="false">SUM(AT187:AT188)</f>
        <v>0</v>
      </c>
      <c r="AU183" s="1130" t="n">
        <f aca="false">SUM(AU187:AU188)</f>
        <v>0</v>
      </c>
      <c r="AV183" s="1130" t="n">
        <f aca="false">SUM(AV187:AV188)</f>
        <v>0</v>
      </c>
      <c r="AW183" s="949" t="n">
        <f aca="false">SUM(AW187:AW188)</f>
        <v>10000</v>
      </c>
      <c r="AX183" s="1130" t="n">
        <f aca="false">SUM(AX187:AX188)</f>
        <v>10000</v>
      </c>
      <c r="AY183" s="1130" t="n">
        <f aca="false">SUM(AY187:AY188)</f>
        <v>0</v>
      </c>
      <c r="AZ183" s="1130" t="n">
        <f aca="false">SUM(AZ187:AZ188)</f>
        <v>0</v>
      </c>
      <c r="BA183" s="949" t="n">
        <f aca="false">SUM(BA187:BA188)</f>
        <v>10000</v>
      </c>
      <c r="BB183" s="1130" t="n">
        <f aca="false">SUM(BB187:BB188)</f>
        <v>10000</v>
      </c>
      <c r="BC183" s="1130" t="n">
        <f aca="false">SUM(BC187:BC188)</f>
        <v>0</v>
      </c>
      <c r="BD183" s="949" t="n">
        <f aca="false">SUM(BD187:BD188)</f>
        <v>0</v>
      </c>
      <c r="BE183" s="1058" t="n">
        <f aca="false">SUM(BD183-AW183)</f>
        <v>-10000</v>
      </c>
      <c r="BF183" s="1059" t="n">
        <f aca="false">SUM(BF187:BF188)</f>
        <v>10000</v>
      </c>
      <c r="BG183" s="1164" t="n">
        <f aca="false">SUM(BG187:BG188)</f>
        <v>0</v>
      </c>
      <c r="BH183" s="949" t="n">
        <f aca="false">SUM(BH187:BH188)</f>
        <v>0</v>
      </c>
      <c r="BI183" s="947" t="n">
        <f aca="false">SUM(BI187:BI188)</f>
        <v>0</v>
      </c>
      <c r="BJ183" s="947" t="n">
        <f aca="false">SUM(BJ187:BJ188)</f>
        <v>0</v>
      </c>
      <c r="BK183" s="947" t="n">
        <f aca="false">SUM(BK187:BK188)</f>
        <v>0</v>
      </c>
      <c r="BL183" s="947" t="n">
        <f aca="false">SUM(BL187:BL188)</f>
        <v>0</v>
      </c>
      <c r="BM183" s="947" t="n">
        <f aca="false">SUM(BM187:BM188)</f>
        <v>0</v>
      </c>
      <c r="BN183" s="947" t="n">
        <f aca="false">SUM(BN187:BN188)</f>
        <v>0</v>
      </c>
      <c r="BO183" s="947" t="n">
        <f aca="false">SUM(BO187:BO188)</f>
        <v>0</v>
      </c>
      <c r="BP183" s="949" t="n">
        <v>10000</v>
      </c>
      <c r="BQ183" s="947" t="e">
        <f aca="false">SUM(BQ187:BQ188)</f>
        <v>#REF!</v>
      </c>
      <c r="BR183" s="947" t="n">
        <f aca="false">SUM(BR187:BR188)</f>
        <v>0</v>
      </c>
      <c r="BS183" s="947" t="n">
        <f aca="false">SUM(BS187:BS188)</f>
        <v>0</v>
      </c>
      <c r="BT183" s="947" t="n">
        <f aca="false">SUM(BT187:BT188)</f>
        <v>0</v>
      </c>
      <c r="BU183" s="949" t="n">
        <f aca="false">SUM(BU187:BU188)</f>
        <v>0</v>
      </c>
      <c r="BV183" s="949" t="n">
        <f aca="false">SUM(BV187:BV188)</f>
        <v>0</v>
      </c>
      <c r="BW183" s="947" t="n">
        <f aca="false">SUM(BW187:BW188)</f>
        <v>0</v>
      </c>
      <c r="BX183" s="949" t="n">
        <v>0</v>
      </c>
      <c r="BY183" s="949" t="n">
        <f aca="false">SUM(BY187:BY188)</f>
        <v>0</v>
      </c>
      <c r="BZ183" s="1225"/>
      <c r="CA183" s="943"/>
      <c r="CB183" s="943"/>
      <c r="CD183" s="132"/>
      <c r="CE183" s="944"/>
      <c r="CF183" s="132"/>
    </row>
    <row r="184" customFormat="false" ht="15.75" hidden="false" customHeight="true" outlineLevel="0" collapsed="false">
      <c r="B184" s="926"/>
      <c r="C184" s="927"/>
      <c r="D184" s="928"/>
      <c r="E184" s="17"/>
      <c r="F184" s="950"/>
      <c r="G184" s="930"/>
      <c r="H184" s="930"/>
      <c r="I184" s="930"/>
      <c r="J184" s="930"/>
      <c r="K184" s="931"/>
      <c r="L184" s="981"/>
      <c r="M184" s="1126"/>
      <c r="N184" s="1126"/>
      <c r="O184" s="1126"/>
      <c r="P184" s="933"/>
      <c r="Q184" s="934"/>
      <c r="R184" s="935"/>
      <c r="S184" s="951"/>
      <c r="T184" s="943"/>
      <c r="U184" s="943"/>
      <c r="V184" s="943"/>
      <c r="W184" s="943"/>
      <c r="X184" s="943"/>
      <c r="Y184" s="959"/>
      <c r="Z184" s="1083"/>
      <c r="AA184" s="1083"/>
      <c r="AB184" s="959"/>
      <c r="AC184" s="959"/>
      <c r="AD184" s="959"/>
      <c r="AE184" s="1083"/>
      <c r="AF184" s="1083"/>
      <c r="AG184" s="1083"/>
      <c r="AH184" s="1083"/>
      <c r="AI184" s="953"/>
      <c r="AJ184" s="953"/>
      <c r="AK184" s="1083"/>
      <c r="AL184" s="1084"/>
      <c r="AM184" s="1084"/>
      <c r="AN184" s="1084"/>
      <c r="AO184" s="1083"/>
      <c r="AP184" s="1084"/>
      <c r="AQ184" s="1084"/>
      <c r="AR184" s="1084"/>
      <c r="AS184" s="995" t="n">
        <f aca="false">SUM(AR184-AQ184)</f>
        <v>0</v>
      </c>
      <c r="AT184" s="1004"/>
      <c r="AU184" s="1084"/>
      <c r="AV184" s="1084"/>
      <c r="AW184" s="1084"/>
      <c r="AX184" s="1084"/>
      <c r="AY184" s="1084"/>
      <c r="AZ184" s="1084"/>
      <c r="BA184" s="1084"/>
      <c r="BB184" s="1084"/>
      <c r="BC184" s="1084"/>
      <c r="BD184" s="1084"/>
      <c r="BE184" s="1058" t="n">
        <f aca="false">SUM(BD184-AW184)</f>
        <v>0</v>
      </c>
      <c r="BF184" s="1059"/>
      <c r="BG184" s="1167"/>
      <c r="BH184" s="1084"/>
      <c r="BI184" s="1083"/>
      <c r="BJ184" s="1086"/>
      <c r="BK184" s="1087"/>
      <c r="BL184" s="943"/>
      <c r="BM184" s="943"/>
      <c r="BN184" s="943"/>
      <c r="BO184" s="1087"/>
      <c r="BP184" s="1088"/>
      <c r="BQ184" s="943"/>
      <c r="BR184" s="943"/>
      <c r="BS184" s="959"/>
      <c r="BT184" s="943"/>
      <c r="BU184" s="1089"/>
      <c r="BV184" s="1089"/>
      <c r="BW184" s="943"/>
      <c r="BX184" s="1089"/>
      <c r="BY184" s="1089"/>
      <c r="BZ184" s="1081"/>
      <c r="CA184" s="943"/>
      <c r="CB184" s="943"/>
      <c r="CD184" s="132"/>
      <c r="CE184" s="944"/>
      <c r="CF184" s="132"/>
    </row>
    <row r="185" s="731" customFormat="true" ht="14.25" hidden="false" customHeight="true" outlineLevel="0" collapsed="false">
      <c r="B185" s="926"/>
      <c r="C185" s="927"/>
      <c r="D185" s="928"/>
      <c r="E185" s="17"/>
      <c r="F185" s="962"/>
      <c r="G185" s="962"/>
      <c r="H185" s="962"/>
      <c r="I185" s="962"/>
      <c r="J185" s="962"/>
      <c r="K185" s="963"/>
      <c r="L185" s="1433" t="n">
        <v>130</v>
      </c>
      <c r="M185" s="1434"/>
      <c r="N185" s="1434"/>
      <c r="O185" s="1434"/>
      <c r="P185" s="933"/>
      <c r="Q185" s="934"/>
      <c r="R185" s="934"/>
      <c r="S185" s="1435" t="s">
        <v>848</v>
      </c>
      <c r="T185" s="1436" t="n">
        <f aca="false">SUM(T187:T188)</f>
        <v>0</v>
      </c>
      <c r="U185" s="1436" t="n">
        <f aca="false">SUM(U187:U188)</f>
        <v>0</v>
      </c>
      <c r="V185" s="1436" t="n">
        <f aca="false">SUM(V187:V188)</f>
        <v>0</v>
      </c>
      <c r="W185" s="1436" t="n">
        <v>0</v>
      </c>
      <c r="X185" s="1436" t="n">
        <f aca="false">SUM(X187:X188)</f>
        <v>0</v>
      </c>
      <c r="Y185" s="1437" t="n">
        <f aca="false">SUM(Y187:Y188)</f>
        <v>0</v>
      </c>
      <c r="Z185" s="953" t="n">
        <f aca="false">SUM(Z187:Z188)</f>
        <v>30000</v>
      </c>
      <c r="AA185" s="953" t="n">
        <f aca="false">SUM(AA187:AA188)</f>
        <v>30000</v>
      </c>
      <c r="AB185" s="953" t="n">
        <f aca="false">SUM(AB187:AB188)</f>
        <v>0</v>
      </c>
      <c r="AC185" s="953" t="n">
        <f aca="false">SUM(AC187:AC188)</f>
        <v>0</v>
      </c>
      <c r="AD185" s="953" t="n">
        <f aca="false">SUM(AD187:AD188)</f>
        <v>30000</v>
      </c>
      <c r="AE185" s="953" t="n">
        <f aca="false">SUM(AE187:AE188)</f>
        <v>30000</v>
      </c>
      <c r="AF185" s="953" t="n">
        <f aca="false">SUM(AF187:AF188)</f>
        <v>0</v>
      </c>
      <c r="AG185" s="953" t="n">
        <f aca="false">SUM(AG187:AG188)</f>
        <v>0</v>
      </c>
      <c r="AH185" s="953" t="n">
        <f aca="false">SUM(AH187:AH188)</f>
        <v>0</v>
      </c>
      <c r="AI185" s="953" t="n">
        <f aca="false">SUM(AF185-AH185)</f>
        <v>0</v>
      </c>
      <c r="AJ185" s="953"/>
      <c r="AK185" s="953" t="n">
        <f aca="false">SUM(AK187:AK188)</f>
        <v>0</v>
      </c>
      <c r="AL185" s="1438" t="n">
        <f aca="false">SUM(AL187:AL188)</f>
        <v>0</v>
      </c>
      <c r="AM185" s="1438" t="n">
        <f aca="false">SUM(AM187:AM188)</f>
        <v>0</v>
      </c>
      <c r="AN185" s="1438" t="n">
        <f aca="false">SUM(AN187:AN188)</f>
        <v>0</v>
      </c>
      <c r="AO185" s="953" t="n">
        <f aca="false">SUM(AO187:AO188)</f>
        <v>0</v>
      </c>
      <c r="AP185" s="1438" t="n">
        <f aca="false">SUM(AP187:AP188)</f>
        <v>0</v>
      </c>
      <c r="AQ185" s="1438" t="n">
        <f aca="false">SUM(AQ187:AQ188)</f>
        <v>0</v>
      </c>
      <c r="AR185" s="1438" t="n">
        <f aca="false">SUM(AR187:AR188)</f>
        <v>0</v>
      </c>
      <c r="AS185" s="995" t="n">
        <f aca="false">SUM(AR185-AQ185)</f>
        <v>0</v>
      </c>
      <c r="AT185" s="1004" t="n">
        <f aca="false">SUM(AT187:AT188)</f>
        <v>0</v>
      </c>
      <c r="AU185" s="1438" t="n">
        <f aca="false">SUM(AU187:AU188)</f>
        <v>0</v>
      </c>
      <c r="AV185" s="1438" t="n">
        <f aca="false">SUM(AV187:AV188)</f>
        <v>0</v>
      </c>
      <c r="AW185" s="1095" t="n">
        <f aca="false">SUM(AW187:AW188)</f>
        <v>10000</v>
      </c>
      <c r="AX185" s="1438" t="n">
        <f aca="false">SUM(AX187:AX188)</f>
        <v>10000</v>
      </c>
      <c r="AY185" s="1438" t="n">
        <f aca="false">SUM(AY187:AY188)</f>
        <v>0</v>
      </c>
      <c r="AZ185" s="1438" t="n">
        <f aca="false">SUM(AZ187:AZ188)</f>
        <v>0</v>
      </c>
      <c r="BA185" s="1095" t="n">
        <f aca="false">SUM(BA187:BA188)</f>
        <v>10000</v>
      </c>
      <c r="BB185" s="1438" t="n">
        <f aca="false">SUM(BB187:BB188)</f>
        <v>10000</v>
      </c>
      <c r="BC185" s="1438" t="n">
        <f aca="false">SUM(BC187:BC188)</f>
        <v>0</v>
      </c>
      <c r="BD185" s="1095" t="n">
        <f aca="false">SUM(BD187:BD188)</f>
        <v>0</v>
      </c>
      <c r="BE185" s="1058" t="n">
        <f aca="false">SUM(BD185-AW185)</f>
        <v>-10000</v>
      </c>
      <c r="BF185" s="1059" t="n">
        <f aca="false">SUM(BF187:BF188)</f>
        <v>10000</v>
      </c>
      <c r="BG185" s="1167" t="n">
        <f aca="false">SUM(BG187:BG188)</f>
        <v>0</v>
      </c>
      <c r="BH185" s="1095" t="n">
        <f aca="false">SUM(BH187:BH188)</f>
        <v>0</v>
      </c>
      <c r="BI185" s="953" t="n">
        <f aca="false">SUM(BI187:BI188)</f>
        <v>0</v>
      </c>
      <c r="BJ185" s="1093"/>
      <c r="BK185" s="1171" t="n">
        <f aca="false">SUM(BK187:BK188)</f>
        <v>0</v>
      </c>
      <c r="BL185" s="969" t="n">
        <f aca="false">SUM(BL187:BL188)</f>
        <v>0</v>
      </c>
      <c r="BM185" s="969" t="n">
        <f aca="false">SUM(BM187:BM188)</f>
        <v>0</v>
      </c>
      <c r="BN185" s="969" t="n">
        <f aca="false">SUM(BN187:BN188)</f>
        <v>0</v>
      </c>
      <c r="BO185" s="1171" t="n">
        <f aca="false">SUM(BO187:BO188)</f>
        <v>0</v>
      </c>
      <c r="BP185" s="1095" t="n">
        <v>10000</v>
      </c>
      <c r="BQ185" s="969" t="e">
        <f aca="false">SUM(BQ187:BQ188)</f>
        <v>#REF!</v>
      </c>
      <c r="BR185" s="969" t="n">
        <f aca="false">SUM(BR187:BR188)</f>
        <v>0</v>
      </c>
      <c r="BS185" s="969" t="n">
        <f aca="false">SUM(BS187:BS188)</f>
        <v>0</v>
      </c>
      <c r="BT185" s="969" t="n">
        <f aca="false">SUM(BT187:BT188)</f>
        <v>0</v>
      </c>
      <c r="BU185" s="1095" t="n">
        <f aca="false">SUM(BU187:BU188)</f>
        <v>0</v>
      </c>
      <c r="BV185" s="1095" t="n">
        <f aca="false">SUM(BV187:BV188)</f>
        <v>0</v>
      </c>
      <c r="BW185" s="969" t="n">
        <f aca="false">SUM(BW187:BW188)</f>
        <v>0</v>
      </c>
      <c r="BX185" s="1095" t="n">
        <v>0</v>
      </c>
      <c r="BY185" s="1095" t="n">
        <f aca="false">SUM(BY187:BY188)</f>
        <v>0</v>
      </c>
      <c r="BZ185" s="1081"/>
      <c r="CA185" s="943"/>
      <c r="CB185" s="943"/>
      <c r="CC185" s="1132"/>
      <c r="CD185" s="1132"/>
      <c r="CE185" s="977"/>
    </row>
    <row r="186" s="731" customFormat="true" ht="15.75" hidden="false" customHeight="false" outlineLevel="0" collapsed="false">
      <c r="B186" s="926"/>
      <c r="C186" s="927"/>
      <c r="D186" s="928"/>
      <c r="E186" s="17"/>
      <c r="F186" s="962"/>
      <c r="G186" s="962"/>
      <c r="H186" s="962"/>
      <c r="I186" s="962"/>
      <c r="J186" s="962"/>
      <c r="K186" s="963"/>
      <c r="L186" s="1101"/>
      <c r="M186" s="1102"/>
      <c r="N186" s="1102"/>
      <c r="O186" s="1102"/>
      <c r="P186" s="933"/>
      <c r="Q186" s="934"/>
      <c r="R186" s="1256"/>
      <c r="S186" s="1435"/>
      <c r="T186" s="1439"/>
      <c r="U186" s="1439"/>
      <c r="V186" s="1439"/>
      <c r="W186" s="1439"/>
      <c r="X186" s="1439"/>
      <c r="Y186" s="1440"/>
      <c r="Z186" s="1441"/>
      <c r="AA186" s="1441"/>
      <c r="AB186" s="1440"/>
      <c r="AC186" s="1440"/>
      <c r="AD186" s="1440"/>
      <c r="AE186" s="1441"/>
      <c r="AF186" s="1441"/>
      <c r="AG186" s="1441"/>
      <c r="AH186" s="1441"/>
      <c r="AI186" s="953" t="n">
        <f aca="false">SUM(AF186-AH186)</f>
        <v>0</v>
      </c>
      <c r="AJ186" s="953"/>
      <c r="AK186" s="1441"/>
      <c r="AL186" s="1442"/>
      <c r="AM186" s="1442"/>
      <c r="AN186" s="1442"/>
      <c r="AO186" s="1441"/>
      <c r="AP186" s="1442"/>
      <c r="AQ186" s="1442"/>
      <c r="AR186" s="1442"/>
      <c r="AS186" s="995" t="n">
        <f aca="false">SUM(AR186-AQ186)</f>
        <v>0</v>
      </c>
      <c r="AT186" s="1004"/>
      <c r="AU186" s="1442"/>
      <c r="AV186" s="1442"/>
      <c r="AW186" s="1442"/>
      <c r="AX186" s="1442"/>
      <c r="AY186" s="1442"/>
      <c r="AZ186" s="1442"/>
      <c r="BA186" s="1442"/>
      <c r="BB186" s="1442"/>
      <c r="BC186" s="1442"/>
      <c r="BD186" s="1442"/>
      <c r="BE186" s="1058" t="n">
        <f aca="false">SUM(BD186-AW186)</f>
        <v>0</v>
      </c>
      <c r="BF186" s="1059"/>
      <c r="BG186" s="1167"/>
      <c r="BH186" s="1442"/>
      <c r="BI186" s="1441"/>
      <c r="BJ186" s="1443"/>
      <c r="BK186" s="1444"/>
      <c r="BL186" s="1445"/>
      <c r="BM186" s="1445"/>
      <c r="BN186" s="1445"/>
      <c r="BO186" s="1444"/>
      <c r="BP186" s="1446"/>
      <c r="BQ186" s="1445"/>
      <c r="BR186" s="1445"/>
      <c r="BS186" s="1447"/>
      <c r="BT186" s="1445"/>
      <c r="BU186" s="1448"/>
      <c r="BV186" s="1448"/>
      <c r="BW186" s="1445"/>
      <c r="BX186" s="1448"/>
      <c r="BY186" s="1448"/>
      <c r="BZ186" s="1142"/>
      <c r="CA186" s="943"/>
      <c r="CB186" s="943"/>
      <c r="CC186" s="1132"/>
      <c r="CD186" s="1132"/>
      <c r="CE186" s="977"/>
    </row>
    <row r="187" customFormat="false" ht="15.75" hidden="false" customHeight="false" outlineLevel="0" collapsed="false">
      <c r="B187" s="926"/>
      <c r="C187" s="927"/>
      <c r="D187" s="928"/>
      <c r="E187" s="17"/>
      <c r="F187" s="1113"/>
      <c r="G187" s="1113"/>
      <c r="H187" s="1113"/>
      <c r="I187" s="1113"/>
      <c r="J187" s="1113"/>
      <c r="K187" s="1114"/>
      <c r="L187" s="1101"/>
      <c r="M187" s="1102"/>
      <c r="N187" s="1102"/>
      <c r="O187" s="1102"/>
      <c r="P187" s="933"/>
      <c r="Q187" s="985"/>
      <c r="R187" s="798"/>
      <c r="S187" s="986"/>
      <c r="T187" s="987"/>
      <c r="U187" s="988"/>
      <c r="V187" s="987"/>
      <c r="W187" s="991"/>
      <c r="X187" s="989"/>
      <c r="Y187" s="991"/>
      <c r="Z187" s="989" t="n">
        <v>0</v>
      </c>
      <c r="AA187" s="989" t="n">
        <v>0</v>
      </c>
      <c r="AB187" s="991"/>
      <c r="AC187" s="991"/>
      <c r="AD187" s="989" t="n">
        <f aca="false">SUM(AA187:AC187)</f>
        <v>0</v>
      </c>
      <c r="AE187" s="989" t="n">
        <v>0</v>
      </c>
      <c r="AF187" s="993" t="n">
        <v>0</v>
      </c>
      <c r="AG187" s="991" t="n">
        <v>0</v>
      </c>
      <c r="AH187" s="991" t="n">
        <v>0</v>
      </c>
      <c r="AI187" s="953" t="n">
        <f aca="false">SUM(AF187-AH187)</f>
        <v>0</v>
      </c>
      <c r="AJ187" s="953"/>
      <c r="AK187" s="989"/>
      <c r="AL187" s="994"/>
      <c r="AM187" s="994"/>
      <c r="AN187" s="994"/>
      <c r="AO187" s="991" t="n">
        <v>0</v>
      </c>
      <c r="AP187" s="995"/>
      <c r="AQ187" s="994"/>
      <c r="AR187" s="994"/>
      <c r="AS187" s="995" t="n">
        <f aca="false">SUM(AR187-AQ187)</f>
        <v>0</v>
      </c>
      <c r="AT187" s="995" t="n">
        <v>0</v>
      </c>
      <c r="AU187" s="995" t="n">
        <v>0</v>
      </c>
      <c r="AV187" s="995" t="n">
        <v>0</v>
      </c>
      <c r="AW187" s="995" t="n">
        <v>0</v>
      </c>
      <c r="AX187" s="995" t="n">
        <v>0</v>
      </c>
      <c r="AY187" s="995" t="n">
        <v>0</v>
      </c>
      <c r="AZ187" s="995" t="n">
        <v>0</v>
      </c>
      <c r="BA187" s="995" t="n">
        <v>0</v>
      </c>
      <c r="BB187" s="995" t="n">
        <v>0</v>
      </c>
      <c r="BC187" s="995" t="n">
        <v>0</v>
      </c>
      <c r="BD187" s="995" t="n">
        <v>0</v>
      </c>
      <c r="BE187" s="1058" t="n">
        <f aca="false">SUM(BD187-AW187)</f>
        <v>0</v>
      </c>
      <c r="BF187" s="1058" t="n">
        <v>0</v>
      </c>
      <c r="BG187" s="1285" t="n">
        <f aca="false">SUM(AQ187,BC187)</f>
        <v>0</v>
      </c>
      <c r="BH187" s="994" t="n">
        <f aca="false">SUM(AR187,BD187)</f>
        <v>0</v>
      </c>
      <c r="BI187" s="991" t="n">
        <v>0</v>
      </c>
      <c r="BJ187" s="1000"/>
      <c r="BK187" s="1001" t="n">
        <v>0</v>
      </c>
      <c r="BL187" s="1003"/>
      <c r="BM187" s="1003"/>
      <c r="BN187" s="1002" t="n">
        <f aca="false">SUM(BK187:BM187)</f>
        <v>0</v>
      </c>
      <c r="BO187" s="1001" t="n">
        <v>0</v>
      </c>
      <c r="BP187" s="994" t="n">
        <v>0</v>
      </c>
      <c r="BQ187" s="1002" t="e">
        <f aca="false">IF(SUM(#REF!/12)*$CB$5-BP187&gt;=0,0,SUM(#REF!/12)*$CB$5-BP187)</f>
        <v>#REF!</v>
      </c>
      <c r="BR187" s="959"/>
      <c r="BS187" s="989" t="n">
        <f aca="false">SUM(BH187+BR187)</f>
        <v>0</v>
      </c>
      <c r="BT187" s="1003"/>
      <c r="BU187" s="1019"/>
      <c r="BV187" s="1019"/>
      <c r="BW187" s="1003"/>
      <c r="BX187" s="1019" t="n">
        <v>0</v>
      </c>
      <c r="BY187" s="1019" t="n">
        <f aca="false">SUM(BS187,BW187)</f>
        <v>0</v>
      </c>
      <c r="BZ187" s="1026"/>
      <c r="CA187" s="943"/>
      <c r="CB187" s="943"/>
      <c r="CD187" s="132"/>
      <c r="CE187" s="1008" t="n">
        <v>426000</v>
      </c>
    </row>
    <row r="188" customFormat="false" ht="14.25" hidden="false" customHeight="true" outlineLevel="0" collapsed="false">
      <c r="B188" s="1028"/>
      <c r="C188" s="1115"/>
      <c r="D188" s="1116"/>
      <c r="E188" s="1239" t="s">
        <v>843</v>
      </c>
      <c r="F188" s="1032"/>
      <c r="G188" s="1032" t="s">
        <v>949</v>
      </c>
      <c r="H188" s="1032"/>
      <c r="I188" s="1032" t="s">
        <v>849</v>
      </c>
      <c r="J188" s="1032" t="s">
        <v>794</v>
      </c>
      <c r="K188" s="1118"/>
      <c r="L188" s="1266"/>
      <c r="M188" s="1267"/>
      <c r="N188" s="1267"/>
      <c r="O188" s="1267"/>
      <c r="P188" s="1240" t="n">
        <v>63</v>
      </c>
      <c r="Q188" s="1037"/>
      <c r="R188" s="802" t="n">
        <v>481000</v>
      </c>
      <c r="S188" s="1038" t="s">
        <v>950</v>
      </c>
      <c r="T188" s="1039"/>
      <c r="U188" s="1040"/>
      <c r="V188" s="1039"/>
      <c r="W188" s="1043"/>
      <c r="X188" s="1041" t="n">
        <v>0</v>
      </c>
      <c r="Y188" s="1043" t="n">
        <v>0</v>
      </c>
      <c r="Z188" s="1041" t="n">
        <v>30000</v>
      </c>
      <c r="AA188" s="1041" t="n">
        <v>30000</v>
      </c>
      <c r="AB188" s="1043"/>
      <c r="AC188" s="1043"/>
      <c r="AD188" s="1041" t="n">
        <f aca="false">SUM(AA188:AC188)</f>
        <v>30000</v>
      </c>
      <c r="AE188" s="1041" t="n">
        <v>30000</v>
      </c>
      <c r="AF188" s="1045"/>
      <c r="AG188" s="1043" t="n">
        <v>0</v>
      </c>
      <c r="AH188" s="1043" t="n">
        <v>0</v>
      </c>
      <c r="AI188" s="1046" t="n">
        <f aca="false">SUM(AF188-AH188)</f>
        <v>0</v>
      </c>
      <c r="AJ188" s="1046"/>
      <c r="AK188" s="1041"/>
      <c r="AL188" s="1047"/>
      <c r="AM188" s="1047"/>
      <c r="AN188" s="1047"/>
      <c r="AO188" s="1043"/>
      <c r="AP188" s="1048"/>
      <c r="AQ188" s="1047"/>
      <c r="AR188" s="1047"/>
      <c r="AS188" s="1122" t="n">
        <f aca="false">SUM(AR188-AQ188)</f>
        <v>0</v>
      </c>
      <c r="AT188" s="1048"/>
      <c r="AU188" s="1048"/>
      <c r="AV188" s="1048"/>
      <c r="AW188" s="1048" t="n">
        <v>10000</v>
      </c>
      <c r="AX188" s="1048" t="n">
        <v>10000</v>
      </c>
      <c r="AY188" s="1048"/>
      <c r="AZ188" s="1048"/>
      <c r="BA188" s="1048" t="n">
        <v>10000</v>
      </c>
      <c r="BB188" s="1048" t="n">
        <v>10000</v>
      </c>
      <c r="BC188" s="1048"/>
      <c r="BD188" s="1048"/>
      <c r="BE188" s="1155" t="n">
        <f aca="false">SUM(BD188-AW188)</f>
        <v>-10000</v>
      </c>
      <c r="BF188" s="1156" t="n">
        <v>10000</v>
      </c>
      <c r="BG188" s="1307" t="n">
        <f aca="false">SUM(AQ188,BC188)</f>
        <v>0</v>
      </c>
      <c r="BH188" s="1047" t="n">
        <f aca="false">SUM(AR188,BD188)</f>
        <v>0</v>
      </c>
      <c r="BI188" s="1043"/>
      <c r="BJ188" s="1052"/>
      <c r="BK188" s="1053" t="n">
        <v>0</v>
      </c>
      <c r="BL188" s="1043"/>
      <c r="BM188" s="1043"/>
      <c r="BN188" s="1041" t="n">
        <f aca="false">SUM(BK188:BM188)</f>
        <v>0</v>
      </c>
      <c r="BO188" s="1053" t="n">
        <v>0</v>
      </c>
      <c r="BP188" s="1047" t="n">
        <v>10000</v>
      </c>
      <c r="BQ188" s="1041" t="e">
        <f aca="false">IF(SUM(#REF!/12)*$CB$5-BP188&gt;=0,0,SUM(#REF!/12)*$CB$5-BP188)</f>
        <v>#REF!</v>
      </c>
      <c r="BR188" s="1125"/>
      <c r="BS188" s="1041" t="n">
        <f aca="false">SUM(BH188+BR188)</f>
        <v>0</v>
      </c>
      <c r="BT188" s="1043"/>
      <c r="BU188" s="1048"/>
      <c r="BV188" s="1048"/>
      <c r="BW188" s="1043"/>
      <c r="BX188" s="1048" t="n">
        <v>0</v>
      </c>
      <c r="BY188" s="1048" t="n">
        <f aca="false">SUM(BS188,BW188)</f>
        <v>0</v>
      </c>
      <c r="BZ188" s="1055"/>
      <c r="CA188" s="943"/>
      <c r="CB188" s="943"/>
      <c r="CD188" s="132"/>
      <c r="CE188" s="1056" t="n">
        <v>481000</v>
      </c>
    </row>
    <row r="189" customFormat="false" ht="15.75" hidden="false" customHeight="false" outlineLevel="0" collapsed="false">
      <c r="A189" s="157"/>
      <c r="B189" s="926"/>
      <c r="C189" s="927"/>
      <c r="D189" s="928" t="s">
        <v>951</v>
      </c>
      <c r="E189" s="17"/>
      <c r="F189" s="929" t="s">
        <v>484</v>
      </c>
      <c r="G189" s="930"/>
      <c r="H189" s="930"/>
      <c r="I189" s="930"/>
      <c r="J189" s="930"/>
      <c r="K189" s="931"/>
      <c r="L189" s="981"/>
      <c r="M189" s="1126"/>
      <c r="N189" s="1126"/>
      <c r="O189" s="1126"/>
      <c r="P189" s="933"/>
      <c r="Q189" s="934"/>
      <c r="R189" s="945" t="s">
        <v>767</v>
      </c>
      <c r="S189" s="946" t="s">
        <v>952</v>
      </c>
      <c r="T189" s="943"/>
      <c r="U189" s="943"/>
      <c r="V189" s="943"/>
      <c r="W189" s="943"/>
      <c r="X189" s="1129" t="n">
        <f aca="false">SUM(X192:X194)</f>
        <v>0</v>
      </c>
      <c r="Y189" s="1129" t="n">
        <f aca="false">SUM(Y192:Y194)</f>
        <v>0</v>
      </c>
      <c r="Z189" s="1129" t="n">
        <f aca="false">SUM(Z192:Z194)</f>
        <v>30000</v>
      </c>
      <c r="AA189" s="1129" t="n">
        <f aca="false">SUM(AA192:AA194)</f>
        <v>30000</v>
      </c>
      <c r="AB189" s="1129" t="n">
        <f aca="false">SUM(AB192:AB194)</f>
        <v>0</v>
      </c>
      <c r="AC189" s="1129" t="n">
        <f aca="false">SUM(AC192:AC194)</f>
        <v>0</v>
      </c>
      <c r="AD189" s="1129" t="n">
        <f aca="false">SUM(AD192:AD194)</f>
        <v>30000</v>
      </c>
      <c r="AE189" s="1129" t="n">
        <f aca="false">SUM(AE192:AE194)</f>
        <v>30000</v>
      </c>
      <c r="AF189" s="1129" t="n">
        <f aca="false">SUM(AF192:AF194)</f>
        <v>0</v>
      </c>
      <c r="AG189" s="1129" t="n">
        <f aca="false">SUM(AG192:AG194)</f>
        <v>0</v>
      </c>
      <c r="AH189" s="1129" t="n">
        <f aca="false">SUM(AH192:AH194)</f>
        <v>0</v>
      </c>
      <c r="AI189" s="1129" t="n">
        <f aca="false">SUM(AI192:AI194)</f>
        <v>0</v>
      </c>
      <c r="AJ189" s="1129"/>
      <c r="AK189" s="1129" t="n">
        <f aca="false">SUM(AK192:AK194)</f>
        <v>0</v>
      </c>
      <c r="AL189" s="1130" t="n">
        <f aca="false">SUM(AL192:AL194)</f>
        <v>0</v>
      </c>
      <c r="AM189" s="1130" t="n">
        <f aca="false">SUM(AM192:AM194)</f>
        <v>0</v>
      </c>
      <c r="AN189" s="1130" t="n">
        <f aca="false">SUM(AN192:AN194)</f>
        <v>0</v>
      </c>
      <c r="AO189" s="1129" t="n">
        <f aca="false">SUM(AO192:AO194)</f>
        <v>0</v>
      </c>
      <c r="AP189" s="1130" t="n">
        <f aca="false">SUM(AP192:AP194)</f>
        <v>0</v>
      </c>
      <c r="AQ189" s="1130" t="n">
        <f aca="false">SUM(AQ192:AQ194)</f>
        <v>0</v>
      </c>
      <c r="AR189" s="1130" t="n">
        <f aca="false">SUM(AR192:AR194)</f>
        <v>0</v>
      </c>
      <c r="AS189" s="1019" t="n">
        <f aca="false">SUM(AR189-AQ189)</f>
        <v>0</v>
      </c>
      <c r="AT189" s="1004" t="n">
        <f aca="false">SUM(AT192:AT194)</f>
        <v>0</v>
      </c>
      <c r="AU189" s="1130" t="n">
        <f aca="false">SUM(AU192:AU194)</f>
        <v>0</v>
      </c>
      <c r="AV189" s="1130" t="n">
        <f aca="false">SUM(AV192:AV194)</f>
        <v>0</v>
      </c>
      <c r="AW189" s="949" t="n">
        <f aca="false">SUM(AW192:AW194)</f>
        <v>30000</v>
      </c>
      <c r="AX189" s="1130" t="n">
        <f aca="false">SUM(AX192:AX194)</f>
        <v>30000</v>
      </c>
      <c r="AY189" s="1130" t="n">
        <f aca="false">SUM(AY192:AY194)</f>
        <v>0</v>
      </c>
      <c r="AZ189" s="1130" t="n">
        <f aca="false">SUM(AZ192:AZ194)</f>
        <v>0</v>
      </c>
      <c r="BA189" s="949" t="n">
        <f aca="false">SUM(BA192:BA194)</f>
        <v>30000</v>
      </c>
      <c r="BB189" s="1130" t="n">
        <f aca="false">SUM(BB192:BB194)</f>
        <v>30000</v>
      </c>
      <c r="BC189" s="1130" t="n">
        <f aca="false">SUM(BC192:BC194)</f>
        <v>0</v>
      </c>
      <c r="BD189" s="949" t="n">
        <f aca="false">SUM(BD192:BD194)</f>
        <v>0</v>
      </c>
      <c r="BE189" s="1131" t="n">
        <f aca="false">SUM(BD189-AW189)</f>
        <v>-30000</v>
      </c>
      <c r="BF189" s="1059" t="n">
        <f aca="false">SUM(BF192:BF194)</f>
        <v>30000</v>
      </c>
      <c r="BG189" s="1164" t="n">
        <f aca="false">SUM(BG192:BG194)</f>
        <v>0</v>
      </c>
      <c r="BH189" s="949" t="n">
        <f aca="false">SUM(BH192:BH194)</f>
        <v>0</v>
      </c>
      <c r="BI189" s="947" t="n">
        <f aca="false">SUM(BI192:BI194)</f>
        <v>0</v>
      </c>
      <c r="BJ189" s="947" t="n">
        <f aca="false">SUM(BJ192:BJ194)</f>
        <v>0</v>
      </c>
      <c r="BK189" s="947" t="n">
        <f aca="false">SUM(BK192:BK194)</f>
        <v>0</v>
      </c>
      <c r="BL189" s="947" t="n">
        <f aca="false">SUM(BL192:BL194)</f>
        <v>0</v>
      </c>
      <c r="BM189" s="947" t="n">
        <f aca="false">SUM(BM192:BM194)</f>
        <v>0</v>
      </c>
      <c r="BN189" s="947" t="n">
        <f aca="false">SUM(BN192:BN194)</f>
        <v>0</v>
      </c>
      <c r="BO189" s="947" t="n">
        <f aca="false">SUM(BO192:BO194)</f>
        <v>0</v>
      </c>
      <c r="BP189" s="949" t="n">
        <v>30000</v>
      </c>
      <c r="BQ189" s="947" t="e">
        <f aca="false">SUM(BQ192:BQ194)</f>
        <v>#REF!</v>
      </c>
      <c r="BR189" s="947" t="n">
        <f aca="false">SUM(BR192:BR194)</f>
        <v>0</v>
      </c>
      <c r="BS189" s="947" t="n">
        <f aca="false">SUM(BS192:BS194)</f>
        <v>0</v>
      </c>
      <c r="BT189" s="947" t="n">
        <f aca="false">SUM(BT192:BT194)</f>
        <v>0</v>
      </c>
      <c r="BU189" s="949" t="n">
        <f aca="false">SUM(BU192:BU194)</f>
        <v>0</v>
      </c>
      <c r="BV189" s="949" t="n">
        <f aca="false">SUM(BV192:BV194)</f>
        <v>0</v>
      </c>
      <c r="BW189" s="947" t="n">
        <f aca="false">SUM(BW192:BW194)</f>
        <v>0</v>
      </c>
      <c r="BX189" s="949" t="n">
        <v>0</v>
      </c>
      <c r="BY189" s="949" t="n">
        <f aca="false">SUM(BY192:BY194)</f>
        <v>0</v>
      </c>
      <c r="BZ189" s="1081"/>
      <c r="CA189" s="943"/>
      <c r="CB189" s="943"/>
      <c r="CD189" s="132"/>
      <c r="CE189" s="1303"/>
      <c r="CF189" s="132"/>
    </row>
    <row r="190" customFormat="false" ht="14.25" hidden="false" customHeight="true" outlineLevel="0" collapsed="false">
      <c r="A190" s="157"/>
      <c r="B190" s="926"/>
      <c r="C190" s="927"/>
      <c r="D190" s="928"/>
      <c r="E190" s="17"/>
      <c r="F190" s="950"/>
      <c r="G190" s="930"/>
      <c r="H190" s="930"/>
      <c r="I190" s="930"/>
      <c r="J190" s="930"/>
      <c r="K190" s="931"/>
      <c r="L190" s="981"/>
      <c r="M190" s="1126"/>
      <c r="N190" s="1126"/>
      <c r="O190" s="1126"/>
      <c r="P190" s="933"/>
      <c r="Q190" s="934"/>
      <c r="R190" s="935"/>
      <c r="S190" s="951"/>
      <c r="T190" s="943"/>
      <c r="U190" s="943"/>
      <c r="V190" s="943"/>
      <c r="W190" s="943"/>
      <c r="X190" s="943"/>
      <c r="Y190" s="959"/>
      <c r="Z190" s="1083"/>
      <c r="AA190" s="1083"/>
      <c r="AB190" s="959"/>
      <c r="AC190" s="959"/>
      <c r="AD190" s="959"/>
      <c r="AE190" s="1083"/>
      <c r="AF190" s="1083"/>
      <c r="AG190" s="1083"/>
      <c r="AH190" s="1083"/>
      <c r="AI190" s="953"/>
      <c r="AJ190" s="953"/>
      <c r="AK190" s="1083"/>
      <c r="AL190" s="1084"/>
      <c r="AM190" s="1084"/>
      <c r="AN190" s="1084"/>
      <c r="AO190" s="1083"/>
      <c r="AP190" s="1084"/>
      <c r="AQ190" s="1084"/>
      <c r="AR190" s="1084"/>
      <c r="AS190" s="995" t="n">
        <f aca="false">SUM(AR190-AQ190)</f>
        <v>0</v>
      </c>
      <c r="AT190" s="1004"/>
      <c r="AU190" s="1084"/>
      <c r="AV190" s="1084"/>
      <c r="AW190" s="1084"/>
      <c r="AX190" s="1084"/>
      <c r="AY190" s="1084"/>
      <c r="AZ190" s="1084"/>
      <c r="BA190" s="1084"/>
      <c r="BB190" s="1084"/>
      <c r="BC190" s="1084"/>
      <c r="BD190" s="1084"/>
      <c r="BE190" s="1058" t="n">
        <f aca="false">SUM(BD190-AW190)</f>
        <v>0</v>
      </c>
      <c r="BF190" s="1059"/>
      <c r="BG190" s="1167"/>
      <c r="BH190" s="1084"/>
      <c r="BI190" s="1083"/>
      <c r="BJ190" s="1086"/>
      <c r="BK190" s="1087"/>
      <c r="BL190" s="943"/>
      <c r="BM190" s="943"/>
      <c r="BN190" s="943"/>
      <c r="BO190" s="1087"/>
      <c r="BP190" s="1088"/>
      <c r="BQ190" s="943"/>
      <c r="BR190" s="943"/>
      <c r="BS190" s="959"/>
      <c r="BT190" s="943"/>
      <c r="BU190" s="1089"/>
      <c r="BV190" s="1089"/>
      <c r="BW190" s="943"/>
      <c r="BX190" s="1089"/>
      <c r="BY190" s="1089"/>
      <c r="BZ190" s="1081"/>
      <c r="CA190" s="943"/>
      <c r="CB190" s="943"/>
      <c r="CD190" s="132"/>
      <c r="CE190" s="944"/>
      <c r="CF190" s="132"/>
    </row>
    <row r="191" s="1462" customFormat="true" ht="12" hidden="false" customHeight="true" outlineLevel="0" collapsed="false">
      <c r="A191" s="1449"/>
      <c r="B191" s="1450"/>
      <c r="C191" s="1451"/>
      <c r="D191" s="1452"/>
      <c r="E191" s="1453"/>
      <c r="F191" s="1454"/>
      <c r="G191" s="1454"/>
      <c r="H191" s="1454"/>
      <c r="I191" s="1454"/>
      <c r="J191" s="1454"/>
      <c r="K191" s="963"/>
      <c r="L191" s="1455" t="n">
        <v>330</v>
      </c>
      <c r="M191" s="1456"/>
      <c r="N191" s="1456"/>
      <c r="O191" s="1456"/>
      <c r="P191" s="1457"/>
      <c r="Q191" s="1458"/>
      <c r="R191" s="1458"/>
      <c r="S191" s="1435" t="s">
        <v>836</v>
      </c>
      <c r="T191" s="969" t="n">
        <f aca="false">SUM(T192:T194)</f>
        <v>0</v>
      </c>
      <c r="U191" s="969" t="n">
        <f aca="false">SUM(U192:U194)</f>
        <v>0</v>
      </c>
      <c r="V191" s="969" t="n">
        <f aca="false">SUM(V192:V194)</f>
        <v>0</v>
      </c>
      <c r="W191" s="969" t="n">
        <v>0</v>
      </c>
      <c r="X191" s="969" t="n">
        <f aca="false">SUM(X192:X194)</f>
        <v>0</v>
      </c>
      <c r="Y191" s="953" t="n">
        <f aca="false">SUM(Y192:Y194)</f>
        <v>0</v>
      </c>
      <c r="Z191" s="953" t="n">
        <f aca="false">SUM(Z192:Z194)</f>
        <v>30000</v>
      </c>
      <c r="AA191" s="953" t="n">
        <f aca="false">SUM(AA192:AA194)</f>
        <v>30000</v>
      </c>
      <c r="AB191" s="953" t="n">
        <f aca="false">SUM(AB192:AB194)</f>
        <v>0</v>
      </c>
      <c r="AC191" s="953" t="n">
        <f aca="false">SUM(AC192:AC194)</f>
        <v>0</v>
      </c>
      <c r="AD191" s="953" t="n">
        <f aca="false">SUM(AD192:AD194)</f>
        <v>30000</v>
      </c>
      <c r="AE191" s="953" t="n">
        <f aca="false">SUM(AE192:AE194)</f>
        <v>30000</v>
      </c>
      <c r="AF191" s="953" t="n">
        <f aca="false">SUM(AF192:AF194)</f>
        <v>0</v>
      </c>
      <c r="AG191" s="953" t="n">
        <f aca="false">SUM(AG192:AG194)</f>
        <v>0</v>
      </c>
      <c r="AH191" s="953" t="n">
        <f aca="false">SUM(AH192:AH194)</f>
        <v>0</v>
      </c>
      <c r="AI191" s="953" t="n">
        <f aca="false">SUM(AF191-AH191)</f>
        <v>0</v>
      </c>
      <c r="AJ191" s="953"/>
      <c r="AK191" s="953" t="n">
        <f aca="false">SUM(AK192:AK194)</f>
        <v>0</v>
      </c>
      <c r="AL191" s="1438" t="n">
        <f aca="false">SUM(AL192:AL194)</f>
        <v>0</v>
      </c>
      <c r="AM191" s="1438" t="n">
        <f aca="false">SUM(AM192:AM194)</f>
        <v>0</v>
      </c>
      <c r="AN191" s="1438" t="n">
        <f aca="false">SUM(AN192:AN194)</f>
        <v>0</v>
      </c>
      <c r="AO191" s="953" t="n">
        <f aca="false">SUM(AO192:AO194)</f>
        <v>0</v>
      </c>
      <c r="AP191" s="1438" t="n">
        <f aca="false">SUM(AP192:AP194)</f>
        <v>0</v>
      </c>
      <c r="AQ191" s="1438" t="n">
        <f aca="false">SUM(AQ192:AQ194)</f>
        <v>0</v>
      </c>
      <c r="AR191" s="1438" t="n">
        <f aca="false">SUM(AR192:AR194)</f>
        <v>0</v>
      </c>
      <c r="AS191" s="995" t="n">
        <f aca="false">SUM(AR191-AQ191)</f>
        <v>0</v>
      </c>
      <c r="AT191" s="1004" t="n">
        <f aca="false">SUM(AT192:AT194)</f>
        <v>0</v>
      </c>
      <c r="AU191" s="1438" t="n">
        <f aca="false">SUM(AU192:AU194)</f>
        <v>0</v>
      </c>
      <c r="AV191" s="1438" t="n">
        <f aca="false">SUM(AV192:AV194)</f>
        <v>0</v>
      </c>
      <c r="AW191" s="1095" t="n">
        <f aca="false">SUM(AW192:AW194)</f>
        <v>30000</v>
      </c>
      <c r="AX191" s="1438" t="n">
        <f aca="false">SUM(AX192:AX194)</f>
        <v>30000</v>
      </c>
      <c r="AY191" s="1438" t="n">
        <f aca="false">SUM(AY192:AY194)</f>
        <v>0</v>
      </c>
      <c r="AZ191" s="1438" t="n">
        <f aca="false">SUM(AZ192:AZ194)</f>
        <v>0</v>
      </c>
      <c r="BA191" s="1095" t="n">
        <f aca="false">SUM(BA192:BA194)</f>
        <v>30000</v>
      </c>
      <c r="BB191" s="1438" t="n">
        <f aca="false">SUM(BB192:BB194)</f>
        <v>30000</v>
      </c>
      <c r="BC191" s="1438" t="n">
        <f aca="false">SUM(BC192:BC194)</f>
        <v>0</v>
      </c>
      <c r="BD191" s="1095" t="n">
        <f aca="false">SUM(BD192:BD194)</f>
        <v>0</v>
      </c>
      <c r="BE191" s="1058" t="n">
        <f aca="false">SUM(BD191-AW191)</f>
        <v>-30000</v>
      </c>
      <c r="BF191" s="1059" t="n">
        <f aca="false">SUM(BF192:BF194)</f>
        <v>30000</v>
      </c>
      <c r="BG191" s="1167" t="n">
        <f aca="false">SUM(BG192:BG194)</f>
        <v>0</v>
      </c>
      <c r="BH191" s="1095" t="n">
        <f aca="false">SUM(BH192:BH194)</f>
        <v>0</v>
      </c>
      <c r="BI191" s="953" t="n">
        <f aca="false">SUM(BI192:BI194)</f>
        <v>0</v>
      </c>
      <c r="BJ191" s="1093"/>
      <c r="BK191" s="1171" t="n">
        <f aca="false">SUM(BK192:BK194)</f>
        <v>0</v>
      </c>
      <c r="BL191" s="1090" t="n">
        <f aca="false">SUM(BL192:BL194)</f>
        <v>0</v>
      </c>
      <c r="BM191" s="1090" t="n">
        <f aca="false">SUM(BM192:BM194)</f>
        <v>0</v>
      </c>
      <c r="BN191" s="1090" t="n">
        <f aca="false">SUM(BN192:BN194)</f>
        <v>0</v>
      </c>
      <c r="BO191" s="1171" t="n">
        <f aca="false">SUM(BO192:BO194)</f>
        <v>0</v>
      </c>
      <c r="BP191" s="1095" t="n">
        <v>30000</v>
      </c>
      <c r="BQ191" s="1090" t="e">
        <f aca="false">SUM(BQ192:BQ194)</f>
        <v>#REF!</v>
      </c>
      <c r="BR191" s="1090" t="n">
        <f aca="false">SUM(BR192:BR194)</f>
        <v>0</v>
      </c>
      <c r="BS191" s="968" t="n">
        <f aca="false">SUM(BS192:BS194)</f>
        <v>0</v>
      </c>
      <c r="BT191" s="1090" t="n">
        <f aca="false">SUM(BT192:BT194)</f>
        <v>0</v>
      </c>
      <c r="BU191" s="1091" t="n">
        <f aca="false">SUM(BU192:BU194)</f>
        <v>0</v>
      </c>
      <c r="BV191" s="1091" t="n">
        <f aca="false">SUM(BV192:BV194)</f>
        <v>0</v>
      </c>
      <c r="BW191" s="1090" t="n">
        <f aca="false">SUM(BW192:BW194)</f>
        <v>0</v>
      </c>
      <c r="BX191" s="1091" t="n">
        <v>0</v>
      </c>
      <c r="BY191" s="1091" t="n">
        <f aca="false">SUM(BY192:BY194)</f>
        <v>0</v>
      </c>
      <c r="BZ191" s="1142"/>
      <c r="CA191" s="1459"/>
      <c r="CB191" s="1459"/>
      <c r="CC191" s="1460"/>
      <c r="CD191" s="1460"/>
      <c r="CE191" s="1461"/>
    </row>
    <row r="192" customFormat="false" ht="15.75" hidden="false" customHeight="true" outlineLevel="0" collapsed="false">
      <c r="A192" s="157"/>
      <c r="B192" s="926"/>
      <c r="C192" s="927"/>
      <c r="D192" s="928"/>
      <c r="E192" s="17"/>
      <c r="F192" s="1113"/>
      <c r="G192" s="1113"/>
      <c r="H192" s="1113"/>
      <c r="I192" s="1113"/>
      <c r="J192" s="1113"/>
      <c r="K192" s="1114"/>
      <c r="L192" s="1101"/>
      <c r="M192" s="1102"/>
      <c r="N192" s="1102"/>
      <c r="O192" s="1102"/>
      <c r="P192" s="933"/>
      <c r="Q192" s="1232"/>
      <c r="R192" s="790"/>
      <c r="S192" s="986"/>
      <c r="T192" s="1075"/>
      <c r="U192" s="988"/>
      <c r="V192" s="987"/>
      <c r="W192" s="991"/>
      <c r="X192" s="989"/>
      <c r="Y192" s="991"/>
      <c r="Z192" s="989" t="n">
        <v>0</v>
      </c>
      <c r="AA192" s="989" t="n">
        <v>0</v>
      </c>
      <c r="AB192" s="991"/>
      <c r="AC192" s="991"/>
      <c r="AD192" s="989"/>
      <c r="AE192" s="989" t="n">
        <v>0</v>
      </c>
      <c r="AF192" s="992" t="n">
        <v>0</v>
      </c>
      <c r="AG192" s="989" t="n">
        <v>0</v>
      </c>
      <c r="AH192" s="989" t="n">
        <v>0</v>
      </c>
      <c r="AI192" s="953" t="n">
        <f aca="false">SUM(AF192-AH192)</f>
        <v>0</v>
      </c>
      <c r="AJ192" s="953"/>
      <c r="AK192" s="989"/>
      <c r="AL192" s="994"/>
      <c r="AM192" s="994"/>
      <c r="AN192" s="994"/>
      <c r="AO192" s="989" t="n">
        <v>0</v>
      </c>
      <c r="AP192" s="994"/>
      <c r="AQ192" s="994"/>
      <c r="AR192" s="994"/>
      <c r="AS192" s="995" t="n">
        <f aca="false">SUM(AR192-AQ192)</f>
        <v>0</v>
      </c>
      <c r="AT192" s="995" t="n">
        <v>0</v>
      </c>
      <c r="AU192" s="994" t="n">
        <v>0</v>
      </c>
      <c r="AV192" s="994" t="n">
        <v>0</v>
      </c>
      <c r="AW192" s="994" t="n">
        <v>0</v>
      </c>
      <c r="AX192" s="994" t="n">
        <v>0</v>
      </c>
      <c r="AY192" s="994" t="n">
        <v>0</v>
      </c>
      <c r="AZ192" s="994" t="n">
        <v>0</v>
      </c>
      <c r="BA192" s="994" t="n">
        <v>0</v>
      </c>
      <c r="BB192" s="994" t="n">
        <v>0</v>
      </c>
      <c r="BC192" s="994" t="n">
        <v>0</v>
      </c>
      <c r="BD192" s="994" t="n">
        <v>0</v>
      </c>
      <c r="BE192" s="1058" t="n">
        <f aca="false">SUM(BD192-AW192)</f>
        <v>0</v>
      </c>
      <c r="BF192" s="1058" t="n">
        <v>0</v>
      </c>
      <c r="BG192" s="1285" t="n">
        <f aca="false">SUM(AQ192,BC192)</f>
        <v>0</v>
      </c>
      <c r="BH192" s="994" t="n">
        <f aca="false">SUM(AR192,BD192)</f>
        <v>0</v>
      </c>
      <c r="BI192" s="991" t="n">
        <v>0</v>
      </c>
      <c r="BJ192" s="1000"/>
      <c r="BK192" s="1001" t="n">
        <v>0</v>
      </c>
      <c r="BL192" s="1003"/>
      <c r="BM192" s="1003"/>
      <c r="BN192" s="1002"/>
      <c r="BO192" s="1001" t="n">
        <v>0</v>
      </c>
      <c r="BP192" s="994" t="n">
        <v>0</v>
      </c>
      <c r="BQ192" s="1002"/>
      <c r="BR192" s="959"/>
      <c r="BS192" s="989" t="n">
        <f aca="false">SUM(BH192+BR192)</f>
        <v>0</v>
      </c>
      <c r="BT192" s="959"/>
      <c r="BU192" s="1004"/>
      <c r="BV192" s="1019"/>
      <c r="BW192" s="1003"/>
      <c r="BX192" s="1019" t="n">
        <v>0</v>
      </c>
      <c r="BY192" s="1019" t="n">
        <f aca="false">SUM(BS192,BW192)</f>
        <v>0</v>
      </c>
      <c r="BZ192" s="1026"/>
      <c r="CA192" s="943"/>
      <c r="CB192" s="943"/>
      <c r="CD192" s="132"/>
      <c r="CE192" s="1008" t="n">
        <v>422000</v>
      </c>
    </row>
    <row r="193" customFormat="false" ht="15.75" hidden="false" customHeight="false" outlineLevel="0" collapsed="false">
      <c r="A193" s="157"/>
      <c r="B193" s="926"/>
      <c r="C193" s="927"/>
      <c r="D193" s="928"/>
      <c r="E193" s="1231" t="s">
        <v>843</v>
      </c>
      <c r="F193" s="950"/>
      <c r="G193" s="950" t="s">
        <v>944</v>
      </c>
      <c r="H193" s="950"/>
      <c r="I193" s="950" t="s">
        <v>838</v>
      </c>
      <c r="J193" s="950" t="s">
        <v>826</v>
      </c>
      <c r="K193" s="980"/>
      <c r="L193" s="1101"/>
      <c r="M193" s="1102"/>
      <c r="N193" s="1102"/>
      <c r="O193" s="1102"/>
      <c r="P193" s="933" t="n">
        <v>100</v>
      </c>
      <c r="Q193" s="1236"/>
      <c r="R193" s="798" t="n">
        <v>424000</v>
      </c>
      <c r="S193" s="1262" t="s">
        <v>827</v>
      </c>
      <c r="T193" s="943"/>
      <c r="U193" s="1015"/>
      <c r="V193" s="1014"/>
      <c r="W193" s="1003"/>
      <c r="X193" s="1002" t="n">
        <v>0</v>
      </c>
      <c r="Y193" s="1003" t="n">
        <v>0</v>
      </c>
      <c r="Z193" s="1002" t="n">
        <v>30000</v>
      </c>
      <c r="AA193" s="1002" t="n">
        <v>30000</v>
      </c>
      <c r="AB193" s="1003"/>
      <c r="AC193" s="1003"/>
      <c r="AD193" s="1002" t="n">
        <f aca="false">SUM(AA193:AC193)</f>
        <v>30000</v>
      </c>
      <c r="AE193" s="1002" t="n">
        <v>30000</v>
      </c>
      <c r="AF193" s="1016"/>
      <c r="AG193" s="1002" t="n">
        <v>0</v>
      </c>
      <c r="AH193" s="1002" t="n">
        <v>0</v>
      </c>
      <c r="AI193" s="953" t="n">
        <f aca="false">SUM(AF193-AH193)</f>
        <v>0</v>
      </c>
      <c r="AJ193" s="953"/>
      <c r="AK193" s="1002"/>
      <c r="AL193" s="1018"/>
      <c r="AM193" s="1018"/>
      <c r="AN193" s="1018"/>
      <c r="AO193" s="1002"/>
      <c r="AP193" s="1018"/>
      <c r="AQ193" s="1018"/>
      <c r="AR193" s="1018"/>
      <c r="AS193" s="995" t="n">
        <f aca="false">SUM(AR193-AQ193)</f>
        <v>0</v>
      </c>
      <c r="AT193" s="1019"/>
      <c r="AU193" s="1018"/>
      <c r="AV193" s="1018"/>
      <c r="AW193" s="1018" t="n">
        <v>30000</v>
      </c>
      <c r="AX193" s="1018" t="n">
        <v>30000</v>
      </c>
      <c r="AY193" s="1018"/>
      <c r="AZ193" s="1018"/>
      <c r="BA193" s="1018" t="n">
        <v>30000</v>
      </c>
      <c r="BB193" s="1018" t="n">
        <v>30000</v>
      </c>
      <c r="BC193" s="1018"/>
      <c r="BD193" s="1018"/>
      <c r="BE193" s="1058" t="n">
        <f aca="false">SUM(BD193-AW193)</f>
        <v>-30000</v>
      </c>
      <c r="BF193" s="1131" t="n">
        <v>30000</v>
      </c>
      <c r="BG193" s="1176" t="n">
        <f aca="false">SUM(AQ193,BC193)</f>
        <v>0</v>
      </c>
      <c r="BH193" s="1018" t="n">
        <f aca="false">SUM(AR193,BD193)</f>
        <v>0</v>
      </c>
      <c r="BI193" s="1003"/>
      <c r="BJ193" s="1024"/>
      <c r="BK193" s="1025" t="n">
        <v>0</v>
      </c>
      <c r="BL193" s="1003"/>
      <c r="BM193" s="1003"/>
      <c r="BN193" s="1002" t="n">
        <f aca="false">SUM(BK193:BM193)</f>
        <v>0</v>
      </c>
      <c r="BO193" s="1025" t="n">
        <v>0</v>
      </c>
      <c r="BP193" s="1018" t="n">
        <v>30000</v>
      </c>
      <c r="BQ193" s="1002" t="e">
        <f aca="false">IF(SUM(#REF!/12)*$CB$5-BP193&gt;=0,0,SUM(#REF!/12)*$CB$5-BP193)</f>
        <v>#REF!</v>
      </c>
      <c r="BR193" s="959"/>
      <c r="BS193" s="1002" t="n">
        <f aca="false">SUM(BH193+BR193)</f>
        <v>0</v>
      </c>
      <c r="BT193" s="959"/>
      <c r="BU193" s="1004"/>
      <c r="BV193" s="1019"/>
      <c r="BW193" s="1003"/>
      <c r="BX193" s="1019" t="n">
        <v>0</v>
      </c>
      <c r="BY193" s="1019" t="n">
        <f aca="false">SUM(BS193,BW193)</f>
        <v>0</v>
      </c>
      <c r="BZ193" s="1026"/>
      <c r="CA193" s="943"/>
      <c r="CB193" s="943"/>
      <c r="CD193" s="132"/>
      <c r="CE193" s="1027" t="n">
        <v>424000</v>
      </c>
    </row>
    <row r="194" customFormat="false" ht="15.75" hidden="false" customHeight="false" outlineLevel="0" collapsed="false">
      <c r="A194" s="157"/>
      <c r="B194" s="1028"/>
      <c r="C194" s="1115"/>
      <c r="D194" s="1116"/>
      <c r="E194" s="1117"/>
      <c r="F194" s="1264"/>
      <c r="G194" s="950" t="s">
        <v>842</v>
      </c>
      <c r="H194" s="1264"/>
      <c r="I194" s="1264" t="s">
        <v>838</v>
      </c>
      <c r="J194" s="1264" t="s">
        <v>818</v>
      </c>
      <c r="K194" s="1265"/>
      <c r="L194" s="1266"/>
      <c r="M194" s="1267"/>
      <c r="N194" s="1267"/>
      <c r="O194" s="1267"/>
      <c r="P194" s="1240"/>
      <c r="Q194" s="1241"/>
      <c r="R194" s="802" t="n">
        <v>426000</v>
      </c>
      <c r="S194" s="1038" t="s">
        <v>819</v>
      </c>
      <c r="T194" s="1463"/>
      <c r="U194" s="1040"/>
      <c r="V194" s="1039"/>
      <c r="W194" s="1043"/>
      <c r="X194" s="1041"/>
      <c r="Y194" s="1043"/>
      <c r="Z194" s="1041" t="n">
        <v>0</v>
      </c>
      <c r="AA194" s="1041" t="n">
        <v>0</v>
      </c>
      <c r="AB194" s="1043"/>
      <c r="AC194" s="1043"/>
      <c r="AD194" s="1041"/>
      <c r="AE194" s="1041" t="n">
        <v>0</v>
      </c>
      <c r="AF194" s="1044" t="n">
        <v>0</v>
      </c>
      <c r="AG194" s="1041" t="n">
        <v>0</v>
      </c>
      <c r="AH194" s="1041" t="n">
        <v>0</v>
      </c>
      <c r="AI194" s="953" t="n">
        <f aca="false">SUM(AF194-AH194)</f>
        <v>0</v>
      </c>
      <c r="AJ194" s="953"/>
      <c r="AK194" s="1041"/>
      <c r="AL194" s="1047"/>
      <c r="AM194" s="1047"/>
      <c r="AN194" s="1047"/>
      <c r="AO194" s="1041" t="n">
        <v>0</v>
      </c>
      <c r="AP194" s="1047"/>
      <c r="AQ194" s="1047"/>
      <c r="AR194" s="1047"/>
      <c r="AS194" s="995" t="n">
        <f aca="false">SUM(AR194-AQ194)</f>
        <v>0</v>
      </c>
      <c r="AT194" s="1019" t="n">
        <v>0</v>
      </c>
      <c r="AU194" s="1047" t="n">
        <v>0</v>
      </c>
      <c r="AV194" s="1047" t="n">
        <v>0</v>
      </c>
      <c r="AW194" s="1047" t="n">
        <v>0</v>
      </c>
      <c r="AX194" s="1047" t="n">
        <v>0</v>
      </c>
      <c r="AY194" s="1047" t="n">
        <v>0</v>
      </c>
      <c r="AZ194" s="1047" t="n">
        <v>0</v>
      </c>
      <c r="BA194" s="1047" t="n">
        <v>0</v>
      </c>
      <c r="BB194" s="1047" t="n">
        <v>0</v>
      </c>
      <c r="BC194" s="1047" t="n">
        <v>0</v>
      </c>
      <c r="BD194" s="1047" t="n">
        <v>0</v>
      </c>
      <c r="BE194" s="1058" t="n">
        <f aca="false">SUM(BD194-AW194)</f>
        <v>0</v>
      </c>
      <c r="BF194" s="1131" t="n">
        <v>0</v>
      </c>
      <c r="BG194" s="1307" t="n">
        <f aca="false">SUM(AQ194,BC194)</f>
        <v>0</v>
      </c>
      <c r="BH194" s="1047" t="n">
        <f aca="false">SUM(AR194,BD194)</f>
        <v>0</v>
      </c>
      <c r="BI194" s="1043" t="n">
        <v>0</v>
      </c>
      <c r="BJ194" s="1052"/>
      <c r="BK194" s="1053" t="n">
        <v>0</v>
      </c>
      <c r="BL194" s="1043"/>
      <c r="BM194" s="1043"/>
      <c r="BN194" s="1041"/>
      <c r="BO194" s="1053" t="n">
        <v>0</v>
      </c>
      <c r="BP194" s="1047" t="n">
        <v>0</v>
      </c>
      <c r="BQ194" s="1041" t="e">
        <f aca="false">IF(SUM(#REF!/12)*$CB$5-BP194&gt;=0,0,SUM(#REF!/12)*$CB$5-BP194)</f>
        <v>#REF!</v>
      </c>
      <c r="BR194" s="1125"/>
      <c r="BS194" s="1041" t="n">
        <f aca="false">SUM(BH194+BR194)</f>
        <v>0</v>
      </c>
      <c r="BT194" s="1125"/>
      <c r="BU194" s="1054"/>
      <c r="BV194" s="1048"/>
      <c r="BW194" s="1043"/>
      <c r="BX194" s="1048" t="n">
        <v>0</v>
      </c>
      <c r="BY194" s="1048" t="n">
        <f aca="false">SUM(BS194,BW194)</f>
        <v>0</v>
      </c>
      <c r="BZ194" s="1026"/>
      <c r="CA194" s="943"/>
      <c r="CB194" s="943"/>
      <c r="CD194" s="132"/>
      <c r="CE194" s="1056" t="n">
        <v>426000</v>
      </c>
    </row>
    <row r="195" customFormat="false" ht="15.75" hidden="false" customHeight="false" outlineLevel="0" collapsed="false">
      <c r="B195" s="926"/>
      <c r="C195" s="978"/>
      <c r="D195" s="979" t="s">
        <v>953</v>
      </c>
      <c r="E195" s="162"/>
      <c r="F195" s="929" t="s">
        <v>485</v>
      </c>
      <c r="G195" s="930"/>
      <c r="H195" s="930"/>
      <c r="I195" s="930"/>
      <c r="J195" s="930"/>
      <c r="K195" s="931"/>
      <c r="L195" s="981"/>
      <c r="M195" s="1126"/>
      <c r="N195" s="1126"/>
      <c r="O195" s="1126"/>
      <c r="P195" s="1103"/>
      <c r="Q195" s="1139"/>
      <c r="R195" s="945" t="s">
        <v>767</v>
      </c>
      <c r="S195" s="946" t="s">
        <v>954</v>
      </c>
      <c r="T195" s="683"/>
      <c r="U195" s="683"/>
      <c r="V195" s="683"/>
      <c r="W195" s="683"/>
      <c r="X195" s="1129" t="n">
        <f aca="false">SUM(X199)</f>
        <v>0</v>
      </c>
      <c r="Y195" s="1129" t="n">
        <f aca="false">SUM(Y199)</f>
        <v>0</v>
      </c>
      <c r="Z195" s="1129" t="n">
        <f aca="false">SUM(Z199)</f>
        <v>8831862</v>
      </c>
      <c r="AA195" s="1129" t="n">
        <f aca="false">SUM(AA199)</f>
        <v>2569195.16</v>
      </c>
      <c r="AB195" s="1129" t="n">
        <f aca="false">SUM(AB199)</f>
        <v>0</v>
      </c>
      <c r="AC195" s="1129" t="n">
        <f aca="false">SUM(AC199)</f>
        <v>0</v>
      </c>
      <c r="AD195" s="1129" t="n">
        <f aca="false">SUM(AD199)</f>
        <v>2569195.16</v>
      </c>
      <c r="AE195" s="1129" t="n">
        <f aca="false">SUM(AE199)</f>
        <v>2569195.16</v>
      </c>
      <c r="AF195" s="948" t="n">
        <f aca="false">SUM(AF199)</f>
        <v>20965</v>
      </c>
      <c r="AG195" s="947" t="n">
        <f aca="false">SUM(AG199)</f>
        <v>0</v>
      </c>
      <c r="AH195" s="947" t="n">
        <f aca="false">SUM(AH199)</f>
        <v>0</v>
      </c>
      <c r="AI195" s="947" t="n">
        <f aca="false">SUM(AI199)</f>
        <v>20965</v>
      </c>
      <c r="AJ195" s="947"/>
      <c r="AK195" s="947" t="n">
        <f aca="false">SUM(AK199)</f>
        <v>0</v>
      </c>
      <c r="AL195" s="949" t="n">
        <f aca="false">SUM(AL199)</f>
        <v>0</v>
      </c>
      <c r="AM195" s="949" t="n">
        <f aca="false">SUM(AM199)</f>
        <v>0</v>
      </c>
      <c r="AN195" s="949" t="n">
        <f aca="false">SUM(AN199)</f>
        <v>0</v>
      </c>
      <c r="AO195" s="947" t="n">
        <f aca="false">SUM(AO199)</f>
        <v>4408557</v>
      </c>
      <c r="AP195" s="949" t="n">
        <f aca="false">SUM(AP199)</f>
        <v>0</v>
      </c>
      <c r="AQ195" s="949" t="n">
        <f aca="false">SUM(AQ199)</f>
        <v>0</v>
      </c>
      <c r="AR195" s="949" t="n">
        <f aca="false">SUM(AR199)</f>
        <v>0</v>
      </c>
      <c r="AS195" s="995" t="n">
        <f aca="false">SUM(AR195-AQ195)</f>
        <v>0</v>
      </c>
      <c r="AT195" s="1004" t="n">
        <f aca="false">SUM(AT199)</f>
        <v>0</v>
      </c>
      <c r="AU195" s="949" t="n">
        <f aca="false">SUM(AU199)</f>
        <v>0</v>
      </c>
      <c r="AV195" s="949" t="n">
        <f aca="false">SUM(AV199)</f>
        <v>0</v>
      </c>
      <c r="AW195" s="949" t="n">
        <f aca="false">SUM(AW199)</f>
        <v>1006887.17</v>
      </c>
      <c r="AX195" s="949" t="n">
        <f aca="false">SUM(AX199)</f>
        <v>4421402</v>
      </c>
      <c r="AY195" s="949" t="n">
        <f aca="false">SUM(AY199)</f>
        <v>0</v>
      </c>
      <c r="AZ195" s="949" t="n">
        <f aca="false">SUM(AZ199)</f>
        <v>0</v>
      </c>
      <c r="BA195" s="949" t="n">
        <f aca="false">SUM(BA199)</f>
        <v>127468.79</v>
      </c>
      <c r="BB195" s="949" t="n">
        <f aca="false">SUM(BB199)</f>
        <v>1996751.22</v>
      </c>
      <c r="BC195" s="949" t="n">
        <f aca="false">SUM(BC199)</f>
        <v>1951720</v>
      </c>
      <c r="BD195" s="949" t="n">
        <f aca="false">SUM(BD199)</f>
        <v>58259.33</v>
      </c>
      <c r="BE195" s="1058" t="n">
        <f aca="false">SUM(BD195-AW195)</f>
        <v>-948627.84</v>
      </c>
      <c r="BF195" s="1059" t="n">
        <f aca="false">SUM(BF199)</f>
        <v>3777324</v>
      </c>
      <c r="BG195" s="1164" t="n">
        <f aca="false">SUM(BG199)</f>
        <v>0</v>
      </c>
      <c r="BH195" s="949" t="n">
        <f aca="false">SUM(BH199)</f>
        <v>58259.33</v>
      </c>
      <c r="BI195" s="947" t="n">
        <f aca="false">SUM(BI199)</f>
        <v>4000000</v>
      </c>
      <c r="BJ195" s="947" t="n">
        <f aca="false">SUM(BJ199)</f>
        <v>0</v>
      </c>
      <c r="BK195" s="947" t="n">
        <f aca="false">SUM(BK199)</f>
        <v>0</v>
      </c>
      <c r="BL195" s="947" t="n">
        <f aca="false">SUM(BL199)</f>
        <v>0</v>
      </c>
      <c r="BM195" s="947" t="n">
        <f aca="false">SUM(BM199)</f>
        <v>0</v>
      </c>
      <c r="BN195" s="947" t="n">
        <f aca="false">SUM(BN199)</f>
        <v>0</v>
      </c>
      <c r="BO195" s="947" t="n">
        <f aca="false">SUM(BO199)</f>
        <v>0</v>
      </c>
      <c r="BP195" s="949" t="n">
        <v>3777324</v>
      </c>
      <c r="BQ195" s="947" t="e">
        <f aca="false">SUM(BQ199)</f>
        <v>#REF!</v>
      </c>
      <c r="BR195" s="947" t="n">
        <f aca="false">SUM(BR199)</f>
        <v>0</v>
      </c>
      <c r="BS195" s="947" t="n">
        <f aca="false">SUM(BS199)</f>
        <v>58259.33</v>
      </c>
      <c r="BT195" s="947" t="n">
        <f aca="false">SUM(BT199)</f>
        <v>0</v>
      </c>
      <c r="BU195" s="949" t="n">
        <f aca="false">SUM(BU199)</f>
        <v>0</v>
      </c>
      <c r="BV195" s="949" t="n">
        <f aca="false">SUM(BV199)</f>
        <v>0</v>
      </c>
      <c r="BW195" s="947" t="n">
        <f aca="false">SUM(BW199)</f>
        <v>0</v>
      </c>
      <c r="BX195" s="949" t="n">
        <v>0</v>
      </c>
      <c r="BY195" s="949" t="n">
        <f aca="false">SUM(BY199)</f>
        <v>58259.33</v>
      </c>
      <c r="BZ195" s="1225"/>
      <c r="CA195" s="943"/>
      <c r="CB195" s="943"/>
      <c r="CD195" s="132"/>
      <c r="CE195" s="1097"/>
    </row>
    <row r="196" customFormat="false" ht="14.25" hidden="false" customHeight="true" outlineLevel="0" collapsed="false">
      <c r="B196" s="926"/>
      <c r="C196" s="978"/>
      <c r="D196" s="979"/>
      <c r="E196" s="162"/>
      <c r="F196" s="950"/>
      <c r="G196" s="930"/>
      <c r="H196" s="930"/>
      <c r="I196" s="930"/>
      <c r="J196" s="930"/>
      <c r="K196" s="931"/>
      <c r="L196" s="981"/>
      <c r="M196" s="1126"/>
      <c r="N196" s="1126"/>
      <c r="O196" s="1126"/>
      <c r="P196" s="1103"/>
      <c r="Q196" s="1139"/>
      <c r="R196" s="1228"/>
      <c r="S196" s="1082"/>
      <c r="T196" s="683"/>
      <c r="U196" s="683"/>
      <c r="V196" s="683"/>
      <c r="W196" s="683"/>
      <c r="X196" s="683"/>
      <c r="Y196" s="752"/>
      <c r="Z196" s="952"/>
      <c r="AA196" s="952"/>
      <c r="AB196" s="752"/>
      <c r="AC196" s="752"/>
      <c r="AD196" s="752"/>
      <c r="AE196" s="952"/>
      <c r="AF196" s="952"/>
      <c r="AG196" s="952"/>
      <c r="AH196" s="952"/>
      <c r="AI196" s="953" t="n">
        <f aca="false">SUM(AF196-AH196)</f>
        <v>0</v>
      </c>
      <c r="AJ196" s="953"/>
      <c r="AK196" s="952"/>
      <c r="AL196" s="954"/>
      <c r="AM196" s="954"/>
      <c r="AN196" s="954"/>
      <c r="AO196" s="952"/>
      <c r="AP196" s="954"/>
      <c r="AQ196" s="954"/>
      <c r="AR196" s="954"/>
      <c r="AS196" s="995" t="n">
        <f aca="false">SUM(AR196-AQ196)</f>
        <v>0</v>
      </c>
      <c r="AT196" s="1004"/>
      <c r="AU196" s="954"/>
      <c r="AV196" s="954"/>
      <c r="AW196" s="954"/>
      <c r="AX196" s="954"/>
      <c r="AY196" s="954"/>
      <c r="AZ196" s="954"/>
      <c r="BA196" s="954"/>
      <c r="BB196" s="954"/>
      <c r="BC196" s="954"/>
      <c r="BD196" s="954"/>
      <c r="BE196" s="1058" t="n">
        <f aca="false">SUM(BD196-AW196)</f>
        <v>0</v>
      </c>
      <c r="BF196" s="1059"/>
      <c r="BG196" s="1167"/>
      <c r="BH196" s="954"/>
      <c r="BI196" s="952"/>
      <c r="BJ196" s="956"/>
      <c r="BK196" s="957"/>
      <c r="BL196" s="683"/>
      <c r="BM196" s="683"/>
      <c r="BN196" s="683"/>
      <c r="BO196" s="957"/>
      <c r="BP196" s="958"/>
      <c r="BQ196" s="683"/>
      <c r="BR196" s="683"/>
      <c r="BS196" s="959" t="n">
        <f aca="false">SUM(BP196+BR196)</f>
        <v>0</v>
      </c>
      <c r="BT196" s="683"/>
      <c r="BU196" s="960"/>
      <c r="BV196" s="960"/>
      <c r="BW196" s="683"/>
      <c r="BX196" s="960"/>
      <c r="BY196" s="960"/>
      <c r="BZ196" s="1081"/>
      <c r="CA196" s="943"/>
      <c r="CB196" s="943"/>
      <c r="CD196" s="132"/>
      <c r="CE196" s="1097"/>
    </row>
    <row r="197" customFormat="false" ht="15" hidden="false" customHeight="true" outlineLevel="0" collapsed="false">
      <c r="B197" s="926"/>
      <c r="C197" s="927"/>
      <c r="D197" s="928"/>
      <c r="E197" s="17"/>
      <c r="F197" s="950"/>
      <c r="G197" s="950"/>
      <c r="H197" s="950"/>
      <c r="I197" s="950"/>
      <c r="J197" s="950"/>
      <c r="K197" s="980"/>
      <c r="L197" s="1101" t="n">
        <v>112</v>
      </c>
      <c r="M197" s="1102"/>
      <c r="N197" s="1102"/>
      <c r="O197" s="1102"/>
      <c r="P197" s="933"/>
      <c r="Q197" s="934"/>
      <c r="R197" s="934"/>
      <c r="S197" s="966" t="s">
        <v>955</v>
      </c>
      <c r="T197" s="967" t="n">
        <f aca="false">SUM(T199:T199)</f>
        <v>0</v>
      </c>
      <c r="U197" s="967" t="n">
        <f aca="false">SUM(U199:U199)</f>
        <v>0</v>
      </c>
      <c r="V197" s="967" t="n">
        <f aca="false">SUM(V199:V199)</f>
        <v>0</v>
      </c>
      <c r="W197" s="967" t="n">
        <v>3656028</v>
      </c>
      <c r="X197" s="967" t="n">
        <f aca="false">SUM(X199:X199)</f>
        <v>0</v>
      </c>
      <c r="Y197" s="972" t="n">
        <f aca="false">SUM(Y199:Y199)</f>
        <v>0</v>
      </c>
      <c r="Z197" s="972" t="n">
        <f aca="false">SUM(Z199:Z199)</f>
        <v>8831862</v>
      </c>
      <c r="AA197" s="972" t="n">
        <f aca="false">SUM(AA199:AA199)</f>
        <v>2569195.16</v>
      </c>
      <c r="AB197" s="972" t="n">
        <f aca="false">SUM(AB199:AB199)</f>
        <v>0</v>
      </c>
      <c r="AC197" s="972" t="n">
        <f aca="false">SUM(AC199:AC199)</f>
        <v>0</v>
      </c>
      <c r="AD197" s="972" t="n">
        <f aca="false">SUM(AD199:AD199)</f>
        <v>2569195.16</v>
      </c>
      <c r="AE197" s="972" t="n">
        <f aca="false">SUM(AE199:AE199)</f>
        <v>2569195.16</v>
      </c>
      <c r="AF197" s="967" t="n">
        <f aca="false">SUM(AF199:AF199)</f>
        <v>20965</v>
      </c>
      <c r="AG197" s="967" t="n">
        <f aca="false">SUM(AG199:AG199)</f>
        <v>0</v>
      </c>
      <c r="AH197" s="972" t="n">
        <f aca="false">SUM(AH199:AH199)</f>
        <v>0</v>
      </c>
      <c r="AI197" s="953" t="n">
        <f aca="false">SUM(AF197-AH197)</f>
        <v>20965</v>
      </c>
      <c r="AJ197" s="953"/>
      <c r="AK197" s="972" t="n">
        <f aca="false">SUM(AK199:AK199)</f>
        <v>0</v>
      </c>
      <c r="AL197" s="1141" t="n">
        <f aca="false">SUM(AL199:AL199)</f>
        <v>0</v>
      </c>
      <c r="AM197" s="1141" t="n">
        <f aca="false">SUM(AM199:AM199)</f>
        <v>0</v>
      </c>
      <c r="AN197" s="1141" t="n">
        <f aca="false">SUM(AN199:AN199)</f>
        <v>0</v>
      </c>
      <c r="AO197" s="967" t="n">
        <f aca="false">SUM(AO199:AO199)</f>
        <v>4408557</v>
      </c>
      <c r="AP197" s="970" t="n">
        <f aca="false">SUM(AP199:AP199)</f>
        <v>0</v>
      </c>
      <c r="AQ197" s="970" t="n">
        <f aca="false">SUM(AQ199:AQ199)</f>
        <v>0</v>
      </c>
      <c r="AR197" s="970" t="n">
        <f aca="false">SUM(AR199:AR199)</f>
        <v>0</v>
      </c>
      <c r="AS197" s="995" t="n">
        <f aca="false">SUM(AR197-AQ197)</f>
        <v>0</v>
      </c>
      <c r="AT197" s="1004" t="n">
        <f aca="false">SUM(AT199:AT199)</f>
        <v>0</v>
      </c>
      <c r="AU197" s="970" t="n">
        <f aca="false">SUM(AU199:AU199)</f>
        <v>0</v>
      </c>
      <c r="AV197" s="970" t="n">
        <f aca="false">SUM(AV199:AV199)</f>
        <v>0</v>
      </c>
      <c r="AW197" s="970" t="n">
        <f aca="false">SUM(AW199:AW199)</f>
        <v>1006887.17</v>
      </c>
      <c r="AX197" s="970" t="n">
        <f aca="false">SUM(AX199:AX199)</f>
        <v>4421402</v>
      </c>
      <c r="AY197" s="970" t="n">
        <f aca="false">SUM(AY199:AY199)</f>
        <v>0</v>
      </c>
      <c r="AZ197" s="970" t="n">
        <f aca="false">SUM(AZ199:AZ199)</f>
        <v>0</v>
      </c>
      <c r="BA197" s="970" t="n">
        <f aca="false">SUM(BA199:BA199)</f>
        <v>127468.79</v>
      </c>
      <c r="BB197" s="970" t="n">
        <f aca="false">SUM(BB199:BB199)</f>
        <v>1996751.22</v>
      </c>
      <c r="BC197" s="970" t="n">
        <f aca="false">SUM(BC199:BC199)</f>
        <v>1951720</v>
      </c>
      <c r="BD197" s="970" t="n">
        <f aca="false">SUM(BD199:BD199)</f>
        <v>58259.33</v>
      </c>
      <c r="BE197" s="1058" t="n">
        <f aca="false">SUM(BD197-AW197)</f>
        <v>-948627.84</v>
      </c>
      <c r="BF197" s="1059" t="n">
        <f aca="false">SUM(BF199:BF199)</f>
        <v>3777324</v>
      </c>
      <c r="BG197" s="1167" t="n">
        <f aca="false">SUM(BG199:BG199)</f>
        <v>0</v>
      </c>
      <c r="BH197" s="970" t="n">
        <f aca="false">SUM(BH199:BH199)</f>
        <v>58259.33</v>
      </c>
      <c r="BI197" s="972" t="n">
        <f aca="false">SUM(BI199:BI199)</f>
        <v>4000000</v>
      </c>
      <c r="BJ197" s="973"/>
      <c r="BK197" s="974" t="n">
        <f aca="false">SUM(BK199:BK199)</f>
        <v>0</v>
      </c>
      <c r="BL197" s="967" t="n">
        <f aca="false">SUM(BL199:BL199)</f>
        <v>0</v>
      </c>
      <c r="BM197" s="967" t="n">
        <f aca="false">SUM(BM199:BM199)</f>
        <v>0</v>
      </c>
      <c r="BN197" s="967" t="n">
        <f aca="false">SUM(BN199:BN199)</f>
        <v>0</v>
      </c>
      <c r="BO197" s="974" t="n">
        <f aca="false">SUM(BO199:BO199)</f>
        <v>0</v>
      </c>
      <c r="BP197" s="970" t="n">
        <v>3777324</v>
      </c>
      <c r="BQ197" s="967" t="e">
        <f aca="false">SUM(BQ199:BQ199)</f>
        <v>#REF!</v>
      </c>
      <c r="BR197" s="967" t="n">
        <f aca="false">SUM(BR199:BR199)</f>
        <v>0</v>
      </c>
      <c r="BS197" s="967" t="n">
        <f aca="false">SUM(BS199:BS199)</f>
        <v>58259.33</v>
      </c>
      <c r="BT197" s="967" t="n">
        <f aca="false">SUM(BT199:BT199)</f>
        <v>0</v>
      </c>
      <c r="BU197" s="970" t="n">
        <f aca="false">SUM(BU199:BU199)</f>
        <v>0</v>
      </c>
      <c r="BV197" s="970" t="n">
        <f aca="false">SUM(BV199:BV199)</f>
        <v>0</v>
      </c>
      <c r="BW197" s="967" t="n">
        <f aca="false">SUM(BW199:BW199)</f>
        <v>0</v>
      </c>
      <c r="BX197" s="970" t="n">
        <v>0</v>
      </c>
      <c r="BY197" s="970" t="n">
        <f aca="false">SUM(BY199:BY199)</f>
        <v>58259.33</v>
      </c>
      <c r="BZ197" s="1081"/>
      <c r="CA197" s="943"/>
      <c r="CB197" s="943"/>
      <c r="CD197" s="132"/>
      <c r="CE197" s="977"/>
    </row>
    <row r="198" customFormat="false" ht="14.25" hidden="false" customHeight="true" outlineLevel="0" collapsed="false">
      <c r="B198" s="926"/>
      <c r="C198" s="927"/>
      <c r="D198" s="928"/>
      <c r="E198" s="17"/>
      <c r="F198" s="962"/>
      <c r="G198" s="962"/>
      <c r="H198" s="962"/>
      <c r="I198" s="962"/>
      <c r="J198" s="962"/>
      <c r="K198" s="963"/>
      <c r="L198" s="1101"/>
      <c r="M198" s="1102"/>
      <c r="N198" s="1102"/>
      <c r="O198" s="1102"/>
      <c r="P198" s="933"/>
      <c r="Q198" s="934"/>
      <c r="R198" s="934"/>
      <c r="S198" s="966"/>
      <c r="T198" s="1464"/>
      <c r="U198" s="1464"/>
      <c r="V198" s="1464"/>
      <c r="W198" s="975"/>
      <c r="X198" s="975"/>
      <c r="Y198" s="443"/>
      <c r="Z198" s="1465"/>
      <c r="AA198" s="1465"/>
      <c r="AB198" s="443"/>
      <c r="AC198" s="443"/>
      <c r="AD198" s="443"/>
      <c r="AE198" s="1466"/>
      <c r="AF198" s="1465"/>
      <c r="AG198" s="1465"/>
      <c r="AH198" s="1465"/>
      <c r="AI198" s="953" t="n">
        <f aca="false">SUM(AF198-AH198)</f>
        <v>0</v>
      </c>
      <c r="AJ198" s="953"/>
      <c r="AK198" s="1465"/>
      <c r="AL198" s="1467"/>
      <c r="AM198" s="1467"/>
      <c r="AN198" s="1467"/>
      <c r="AO198" s="1465"/>
      <c r="AP198" s="1467"/>
      <c r="AQ198" s="1467"/>
      <c r="AR198" s="1467"/>
      <c r="AS198" s="995" t="n">
        <f aca="false">SUM(AR198-AQ198)</f>
        <v>0</v>
      </c>
      <c r="AT198" s="1004"/>
      <c r="AU198" s="1467"/>
      <c r="AV198" s="1467"/>
      <c r="AW198" s="1467"/>
      <c r="AX198" s="1467"/>
      <c r="AY198" s="1467"/>
      <c r="AZ198" s="1467"/>
      <c r="BA198" s="1467"/>
      <c r="BB198" s="1467"/>
      <c r="BC198" s="1467"/>
      <c r="BD198" s="1467"/>
      <c r="BE198" s="1058" t="n">
        <f aca="false">SUM(BD198-AW198)</f>
        <v>0</v>
      </c>
      <c r="BF198" s="1059"/>
      <c r="BG198" s="1167"/>
      <c r="BH198" s="1467"/>
      <c r="BI198" s="1465"/>
      <c r="BJ198" s="1468"/>
      <c r="BK198" s="1447"/>
      <c r="BL198" s="975"/>
      <c r="BM198" s="975"/>
      <c r="BN198" s="975"/>
      <c r="BO198" s="1447"/>
      <c r="BP198" s="1469"/>
      <c r="BQ198" s="975"/>
      <c r="BR198" s="975"/>
      <c r="BS198" s="1125" t="n">
        <f aca="false">SUM(BP198+BR198)</f>
        <v>0</v>
      </c>
      <c r="BT198" s="975"/>
      <c r="BU198" s="1470"/>
      <c r="BV198" s="1470"/>
      <c r="BW198" s="975"/>
      <c r="BX198" s="1470"/>
      <c r="BY198" s="1470"/>
      <c r="BZ198" s="1142"/>
      <c r="CA198" s="943"/>
      <c r="CB198" s="943"/>
      <c r="CD198" s="132"/>
      <c r="CE198" s="977"/>
    </row>
    <row r="199" s="157" customFormat="true" ht="15.75" hidden="false" customHeight="false" outlineLevel="0" collapsed="false">
      <c r="B199" s="1028"/>
      <c r="C199" s="1029"/>
      <c r="D199" s="1030"/>
      <c r="E199" s="1231" t="s">
        <v>843</v>
      </c>
      <c r="F199" s="1032"/>
      <c r="G199" s="1032" t="s">
        <v>956</v>
      </c>
      <c r="H199" s="1032"/>
      <c r="I199" s="1032" t="s">
        <v>957</v>
      </c>
      <c r="J199" s="1032" t="s">
        <v>958</v>
      </c>
      <c r="K199" s="1118"/>
      <c r="L199" s="1033"/>
      <c r="M199" s="1154"/>
      <c r="N199" s="1154"/>
      <c r="O199" s="1154"/>
      <c r="P199" s="1036" t="n">
        <v>42</v>
      </c>
      <c r="Q199" s="1333"/>
      <c r="R199" s="780" t="n">
        <v>499120</v>
      </c>
      <c r="S199" s="1334" t="s">
        <v>954</v>
      </c>
      <c r="T199" s="1039"/>
      <c r="U199" s="1043"/>
      <c r="V199" s="1043"/>
      <c r="W199" s="1043" t="n">
        <v>2529243</v>
      </c>
      <c r="X199" s="1286"/>
      <c r="Y199" s="1043" t="n">
        <v>0</v>
      </c>
      <c r="Z199" s="1286" t="n">
        <v>8831862</v>
      </c>
      <c r="AA199" s="1286" t="n">
        <v>2569195.16</v>
      </c>
      <c r="AB199" s="1041"/>
      <c r="AC199" s="1041"/>
      <c r="AD199" s="1041" t="n">
        <f aca="false">SUM(AA199:AC199)</f>
        <v>2569195.16</v>
      </c>
      <c r="AE199" s="1041" t="n">
        <v>2569195.16</v>
      </c>
      <c r="AF199" s="1335" t="n">
        <v>20965</v>
      </c>
      <c r="AG199" s="1286" t="n">
        <v>0</v>
      </c>
      <c r="AH199" s="1286" t="n">
        <v>0</v>
      </c>
      <c r="AI199" s="1471" t="n">
        <f aca="false">SUM(AF199-AH199)</f>
        <v>20965</v>
      </c>
      <c r="AJ199" s="1471"/>
      <c r="AK199" s="1286"/>
      <c r="AL199" s="1336"/>
      <c r="AM199" s="1336"/>
      <c r="AN199" s="1336"/>
      <c r="AO199" s="1286" t="n">
        <v>4408557</v>
      </c>
      <c r="AP199" s="1336"/>
      <c r="AQ199" s="1336"/>
      <c r="AR199" s="1336"/>
      <c r="AS199" s="995" t="n">
        <f aca="false">SUM(AR199-AQ199)</f>
        <v>0</v>
      </c>
      <c r="AT199" s="995"/>
      <c r="AU199" s="1336"/>
      <c r="AV199" s="1336"/>
      <c r="AW199" s="1336" t="n">
        <v>1006887.17</v>
      </c>
      <c r="AX199" s="1336" t="n">
        <v>4421402</v>
      </c>
      <c r="AY199" s="1336"/>
      <c r="AZ199" s="1336"/>
      <c r="BA199" s="1336" t="n">
        <v>127468.79</v>
      </c>
      <c r="BB199" s="1336" t="n">
        <v>1996751.22</v>
      </c>
      <c r="BC199" s="1336" t="n">
        <v>1951720</v>
      </c>
      <c r="BD199" s="1336" t="n">
        <v>58259.33</v>
      </c>
      <c r="BE199" s="996" t="n">
        <f aca="false">SUM(BD199-AW199)</f>
        <v>-948627.84</v>
      </c>
      <c r="BF199" s="997" t="n">
        <v>3777324</v>
      </c>
      <c r="BG199" s="1337" t="n">
        <f aca="false">SUM(AZ199,AP199,AM199)</f>
        <v>0</v>
      </c>
      <c r="BH199" s="1472" t="n">
        <f aca="false">SUM(AR199,BD199)</f>
        <v>58259.33</v>
      </c>
      <c r="BI199" s="1286" t="n">
        <v>4000000</v>
      </c>
      <c r="BJ199" s="1187"/>
      <c r="BK199" s="1188" t="n">
        <v>0</v>
      </c>
      <c r="BL199" s="1041"/>
      <c r="BM199" s="1041"/>
      <c r="BN199" s="1041" t="n">
        <f aca="false">SUM(BK199:BM199)</f>
        <v>0</v>
      </c>
      <c r="BO199" s="1188" t="n">
        <v>0</v>
      </c>
      <c r="BP199" s="1047" t="n">
        <v>3777324</v>
      </c>
      <c r="BQ199" s="1041" t="e">
        <f aca="false">IF(SUM(#REF!/12)*$CB$5-BP199&gt;=0,0,SUM(#REF!/12)*$CB$5-BP199)</f>
        <v>#REF!</v>
      </c>
      <c r="BR199" s="1125"/>
      <c r="BS199" s="1041" t="n">
        <f aca="false">SUM(BH199+BR199)</f>
        <v>58259.33</v>
      </c>
      <c r="BT199" s="1043"/>
      <c r="BU199" s="1048"/>
      <c r="BV199" s="1048"/>
      <c r="BW199" s="1043"/>
      <c r="BX199" s="1048" t="n">
        <v>0</v>
      </c>
      <c r="BY199" s="1048" t="n">
        <f aca="false">SUM(BS199,BW199)</f>
        <v>58259.33</v>
      </c>
      <c r="BZ199" s="1290" t="n">
        <f aca="false">SUM(AU199/BD199)</f>
        <v>0</v>
      </c>
      <c r="CA199" s="943"/>
      <c r="CB199" s="943"/>
      <c r="CC199" s="1463" t="n">
        <v>3360470</v>
      </c>
      <c r="CD199" s="1006" t="e">
        <f aca="false">SUM(CC199-#REF!)</f>
        <v>#REF!</v>
      </c>
      <c r="CE199" s="1194" t="n">
        <v>499120</v>
      </c>
    </row>
    <row r="200" customFormat="false" ht="14.25" hidden="false" customHeight="true" outlineLevel="0" collapsed="false">
      <c r="B200" s="926"/>
      <c r="C200" s="978"/>
      <c r="D200" s="979" t="s">
        <v>959</v>
      </c>
      <c r="E200" s="162"/>
      <c r="F200" s="929" t="s">
        <v>486</v>
      </c>
      <c r="G200" s="930"/>
      <c r="H200" s="930"/>
      <c r="I200" s="930"/>
      <c r="J200" s="930"/>
      <c r="K200" s="931"/>
      <c r="L200" s="981"/>
      <c r="M200" s="1126"/>
      <c r="N200" s="1126"/>
      <c r="O200" s="1126"/>
      <c r="P200" s="1103"/>
      <c r="Q200" s="1139"/>
      <c r="R200" s="945" t="s">
        <v>767</v>
      </c>
      <c r="S200" s="946" t="s">
        <v>960</v>
      </c>
      <c r="T200" s="683"/>
      <c r="U200" s="683"/>
      <c r="V200" s="683"/>
      <c r="W200" s="683"/>
      <c r="X200" s="947" t="n">
        <f aca="false">SUM(X204)</f>
        <v>1237790</v>
      </c>
      <c r="Y200" s="947" t="n">
        <f aca="false">SUM(Y204)</f>
        <v>0</v>
      </c>
      <c r="Z200" s="947" t="n">
        <f aca="false">SUM(Z204)</f>
        <v>2207965</v>
      </c>
      <c r="AA200" s="947" t="n">
        <f aca="false">SUM(AA204)</f>
        <v>1950894.16</v>
      </c>
      <c r="AB200" s="947" t="n">
        <f aca="false">SUM(AB204)</f>
        <v>0</v>
      </c>
      <c r="AC200" s="947" t="n">
        <f aca="false">SUM(AC204)</f>
        <v>0</v>
      </c>
      <c r="AD200" s="947" t="n">
        <f aca="false">SUM(AD204)</f>
        <v>1950894.16</v>
      </c>
      <c r="AE200" s="947" t="n">
        <f aca="false">SUM(AE204)</f>
        <v>1950894.16</v>
      </c>
      <c r="AF200" s="948" t="n">
        <f aca="false">SUM(AF204)</f>
        <v>1763374</v>
      </c>
      <c r="AG200" s="947" t="n">
        <f aca="false">SUM(AG204)</f>
        <v>0</v>
      </c>
      <c r="AH200" s="947" t="n">
        <f aca="false">SUM(AH204)</f>
        <v>0</v>
      </c>
      <c r="AI200" s="947" t="n">
        <f aca="false">SUM(AI204)</f>
        <v>1763374</v>
      </c>
      <c r="AJ200" s="947"/>
      <c r="AK200" s="947" t="n">
        <f aca="false">SUM(AK204)</f>
        <v>0</v>
      </c>
      <c r="AL200" s="949" t="n">
        <f aca="false">SUM(AL204)</f>
        <v>0</v>
      </c>
      <c r="AM200" s="949" t="n">
        <f aca="false">SUM(AM204)</f>
        <v>0</v>
      </c>
      <c r="AN200" s="1473" t="n">
        <f aca="false">SUM(AN204)</f>
        <v>0</v>
      </c>
      <c r="AO200" s="947" t="n">
        <f aca="false">SUM(AO204)</f>
        <v>1828374</v>
      </c>
      <c r="AP200" s="949" t="n">
        <f aca="false">SUM(AP204)</f>
        <v>0</v>
      </c>
      <c r="AQ200" s="1473" t="n">
        <f aca="false">SUM(AQ204)</f>
        <v>0</v>
      </c>
      <c r="AR200" s="949" t="n">
        <f aca="false">SUM(AR204)</f>
        <v>0</v>
      </c>
      <c r="AS200" s="995" t="n">
        <f aca="false">SUM(AR200-AQ200)</f>
        <v>0</v>
      </c>
      <c r="AT200" s="995" t="n">
        <f aca="false">SUM(AT204)</f>
        <v>0</v>
      </c>
      <c r="AU200" s="1473" t="n">
        <f aca="false">SUM(AU204)</f>
        <v>0</v>
      </c>
      <c r="AV200" s="949" t="n">
        <f aca="false">SUM(AV204)</f>
        <v>0</v>
      </c>
      <c r="AW200" s="949" t="n">
        <f aca="false">SUM(AW204)</f>
        <v>1433651.8</v>
      </c>
      <c r="AX200" s="949" t="n">
        <f aca="false">SUM(AX204)</f>
        <v>2036456</v>
      </c>
      <c r="AY200" s="949" t="n">
        <f aca="false">SUM(AY204)</f>
        <v>0</v>
      </c>
      <c r="AZ200" s="949" t="n">
        <f aca="false">SUM(AZ204)</f>
        <v>0</v>
      </c>
      <c r="BA200" s="949" t="n">
        <f aca="false">SUM(BA204)</f>
        <v>1365240</v>
      </c>
      <c r="BB200" s="949" t="n">
        <f aca="false">SUM(BB204)</f>
        <v>1365240</v>
      </c>
      <c r="BC200" s="949" t="n">
        <f aca="false">SUM(BC204)</f>
        <v>1365240</v>
      </c>
      <c r="BD200" s="949" t="n">
        <f aca="false">SUM(BD204)</f>
        <v>1321505.2</v>
      </c>
      <c r="BE200" s="1058" t="n">
        <f aca="false">SUM(BD200-AW200)</f>
        <v>-112146.6</v>
      </c>
      <c r="BF200" s="1059" t="n">
        <f aca="false">SUM(BF204)</f>
        <v>1500000</v>
      </c>
      <c r="BG200" s="1474" t="n">
        <f aca="false">SUM(BG204)</f>
        <v>0</v>
      </c>
      <c r="BH200" s="949" t="n">
        <f aca="false">SUM(BH204)</f>
        <v>1321505.2</v>
      </c>
      <c r="BI200" s="947" t="n">
        <f aca="false">SUM(BI204)</f>
        <v>0</v>
      </c>
      <c r="BJ200" s="947" t="n">
        <f aca="false">SUM(BJ204)</f>
        <v>0</v>
      </c>
      <c r="BK200" s="947" t="n">
        <f aca="false">SUM(BK204)</f>
        <v>0</v>
      </c>
      <c r="BL200" s="947" t="n">
        <f aca="false">SUM(BL204)</f>
        <v>0</v>
      </c>
      <c r="BM200" s="947" t="n">
        <f aca="false">SUM(BM204)</f>
        <v>0</v>
      </c>
      <c r="BN200" s="947" t="n">
        <f aca="false">SUM(BN204)</f>
        <v>0</v>
      </c>
      <c r="BO200" s="947" t="n">
        <f aca="false">SUM(BO204)</f>
        <v>0</v>
      </c>
      <c r="BP200" s="949" t="n">
        <v>1500000</v>
      </c>
      <c r="BQ200" s="947" t="e">
        <f aca="false">SUM(BQ204)</f>
        <v>#REF!</v>
      </c>
      <c r="BR200" s="947" t="n">
        <f aca="false">SUM(BR204)</f>
        <v>0</v>
      </c>
      <c r="BS200" s="947" t="n">
        <f aca="false">SUM(BS204)</f>
        <v>1321505.2</v>
      </c>
      <c r="BT200" s="947" t="n">
        <f aca="false">SUM(BT204)</f>
        <v>0</v>
      </c>
      <c r="BU200" s="949" t="n">
        <f aca="false">SUM(BU204)</f>
        <v>0</v>
      </c>
      <c r="BV200" s="949" t="n">
        <f aca="false">SUM(BV204)</f>
        <v>0</v>
      </c>
      <c r="BW200" s="947" t="n">
        <f aca="false">SUM(BW204)</f>
        <v>0</v>
      </c>
      <c r="BX200" s="949" t="n">
        <v>0</v>
      </c>
      <c r="BY200" s="949" t="n">
        <f aca="false">SUM(BY204)</f>
        <v>1321505.2</v>
      </c>
      <c r="BZ200" s="1225"/>
      <c r="CA200" s="943"/>
      <c r="CB200" s="943"/>
      <c r="CD200" s="132"/>
      <c r="CE200" s="1097"/>
    </row>
    <row r="201" customFormat="false" ht="15.75" hidden="false" customHeight="false" outlineLevel="0" collapsed="false">
      <c r="B201" s="926"/>
      <c r="C201" s="978"/>
      <c r="D201" s="979"/>
      <c r="E201" s="162"/>
      <c r="F201" s="950"/>
      <c r="G201" s="930"/>
      <c r="H201" s="930"/>
      <c r="I201" s="930"/>
      <c r="J201" s="930"/>
      <c r="K201" s="931"/>
      <c r="L201" s="981"/>
      <c r="M201" s="1126"/>
      <c r="N201" s="1126"/>
      <c r="O201" s="1126"/>
      <c r="P201" s="1103"/>
      <c r="Q201" s="1139"/>
      <c r="R201" s="1228"/>
      <c r="S201" s="1082"/>
      <c r="T201" s="683"/>
      <c r="U201" s="683"/>
      <c r="V201" s="683"/>
      <c r="W201" s="683"/>
      <c r="X201" s="683"/>
      <c r="Y201" s="752"/>
      <c r="Z201" s="952"/>
      <c r="AA201" s="952"/>
      <c r="AB201" s="752"/>
      <c r="AC201" s="752"/>
      <c r="AD201" s="752"/>
      <c r="AE201" s="952"/>
      <c r="AF201" s="952"/>
      <c r="AG201" s="952"/>
      <c r="AH201" s="952"/>
      <c r="AI201" s="953" t="n">
        <f aca="false">SUM(AF201-AH201)</f>
        <v>0</v>
      </c>
      <c r="AJ201" s="953"/>
      <c r="AK201" s="952"/>
      <c r="AL201" s="954"/>
      <c r="AM201" s="954"/>
      <c r="AN201" s="1475"/>
      <c r="AO201" s="952"/>
      <c r="AP201" s="954"/>
      <c r="AQ201" s="1475"/>
      <c r="AR201" s="954"/>
      <c r="AS201" s="995" t="n">
        <f aca="false">SUM(AR201-AQ201)</f>
        <v>0</v>
      </c>
      <c r="AT201" s="1019"/>
      <c r="AU201" s="1475"/>
      <c r="AV201" s="954"/>
      <c r="AW201" s="954"/>
      <c r="AX201" s="954"/>
      <c r="AY201" s="954"/>
      <c r="AZ201" s="954"/>
      <c r="BA201" s="954"/>
      <c r="BB201" s="954"/>
      <c r="BC201" s="954"/>
      <c r="BD201" s="954"/>
      <c r="BE201" s="1058" t="n">
        <f aca="false">SUM(BD201-AW201)</f>
        <v>0</v>
      </c>
      <c r="BF201" s="1059"/>
      <c r="BG201" s="1176"/>
      <c r="BH201" s="954"/>
      <c r="BI201" s="952"/>
      <c r="BJ201" s="956"/>
      <c r="BK201" s="957"/>
      <c r="BL201" s="683"/>
      <c r="BM201" s="683"/>
      <c r="BN201" s="683"/>
      <c r="BO201" s="957"/>
      <c r="BP201" s="958"/>
      <c r="BQ201" s="683"/>
      <c r="BR201" s="683"/>
      <c r="BS201" s="959" t="n">
        <f aca="false">SUM(BP201+BR201)</f>
        <v>0</v>
      </c>
      <c r="BT201" s="683"/>
      <c r="BU201" s="960"/>
      <c r="BV201" s="960"/>
      <c r="BW201" s="683"/>
      <c r="BX201" s="960"/>
      <c r="BY201" s="960"/>
      <c r="BZ201" s="1081"/>
      <c r="CA201" s="943"/>
      <c r="CB201" s="943"/>
      <c r="CD201" s="132"/>
      <c r="CE201" s="1097"/>
    </row>
    <row r="202" customFormat="false" ht="15" hidden="false" customHeight="true" outlineLevel="0" collapsed="false">
      <c r="B202" s="926"/>
      <c r="C202" s="927"/>
      <c r="D202" s="928"/>
      <c r="E202" s="17"/>
      <c r="F202" s="950"/>
      <c r="G202" s="950"/>
      <c r="H202" s="950"/>
      <c r="I202" s="950"/>
      <c r="J202" s="950"/>
      <c r="K202" s="980"/>
      <c r="L202" s="1101" t="n">
        <v>112</v>
      </c>
      <c r="M202" s="1102"/>
      <c r="N202" s="1102"/>
      <c r="O202" s="1102"/>
      <c r="P202" s="933"/>
      <c r="Q202" s="934"/>
      <c r="R202" s="934"/>
      <c r="S202" s="966" t="s">
        <v>955</v>
      </c>
      <c r="T202" s="967" t="n">
        <f aca="false">SUM(T204:T204)</f>
        <v>1113121</v>
      </c>
      <c r="U202" s="967" t="n">
        <f aca="false">SUM(U204:U204)</f>
        <v>0</v>
      </c>
      <c r="V202" s="967" t="n">
        <f aca="false">SUM(V204:V204)</f>
        <v>0</v>
      </c>
      <c r="W202" s="967" t="n">
        <v>3656028</v>
      </c>
      <c r="X202" s="967" t="n">
        <f aca="false">SUM(X204:X204)</f>
        <v>1237790</v>
      </c>
      <c r="Y202" s="972" t="n">
        <f aca="false">SUM(Y204:Y204)</f>
        <v>0</v>
      </c>
      <c r="Z202" s="972" t="n">
        <f aca="false">SUM(Z204:Z204)</f>
        <v>2207965</v>
      </c>
      <c r="AA202" s="972" t="n">
        <f aca="false">SUM(AA204:AA204)</f>
        <v>1950894.16</v>
      </c>
      <c r="AB202" s="972" t="n">
        <f aca="false">SUM(AB204:AB204)</f>
        <v>0</v>
      </c>
      <c r="AC202" s="972" t="n">
        <f aca="false">SUM(AC204:AC204)</f>
        <v>0</v>
      </c>
      <c r="AD202" s="972" t="n">
        <f aca="false">SUM(AD204:AD204)</f>
        <v>1950894.16</v>
      </c>
      <c r="AE202" s="972" t="n">
        <f aca="false">SUM(AE204:AE204)</f>
        <v>1950894.16</v>
      </c>
      <c r="AF202" s="967" t="n">
        <f aca="false">SUM(AF204:AF204)</f>
        <v>1763374</v>
      </c>
      <c r="AG202" s="967" t="n">
        <f aca="false">SUM(AG204:AG204)</f>
        <v>0</v>
      </c>
      <c r="AH202" s="972" t="n">
        <f aca="false">SUM(AH204:AH204)</f>
        <v>0</v>
      </c>
      <c r="AI202" s="953" t="n">
        <f aca="false">SUM(AF202-AH202)</f>
        <v>1763374</v>
      </c>
      <c r="AJ202" s="953"/>
      <c r="AK202" s="972" t="n">
        <f aca="false">SUM(AK204:AK204)</f>
        <v>0</v>
      </c>
      <c r="AL202" s="1141" t="n">
        <f aca="false">SUM(AL204:AL204)</f>
        <v>0</v>
      </c>
      <c r="AM202" s="1141" t="n">
        <f aca="false">SUM(AM204:AM204)</f>
        <v>0</v>
      </c>
      <c r="AN202" s="1476" t="n">
        <f aca="false">SUM(AN204:AN204)</f>
        <v>0</v>
      </c>
      <c r="AO202" s="967" t="n">
        <f aca="false">SUM(AO204:AO204)</f>
        <v>1828374</v>
      </c>
      <c r="AP202" s="970" t="n">
        <f aca="false">SUM(AP204:AP204)</f>
        <v>0</v>
      </c>
      <c r="AQ202" s="1477" t="n">
        <f aca="false">SUM(AQ204:AQ204)</f>
        <v>0</v>
      </c>
      <c r="AR202" s="970" t="n">
        <f aca="false">SUM(AR204:AR204)</f>
        <v>0</v>
      </c>
      <c r="AS202" s="995" t="n">
        <f aca="false">SUM(AR202-AQ202)</f>
        <v>0</v>
      </c>
      <c r="AT202" s="1019" t="n">
        <f aca="false">SUM(AT204:AT204)</f>
        <v>0</v>
      </c>
      <c r="AU202" s="1477" t="n">
        <f aca="false">SUM(AU204:AU204)</f>
        <v>0</v>
      </c>
      <c r="AV202" s="970" t="n">
        <f aca="false">SUM(AV204:AV204)</f>
        <v>0</v>
      </c>
      <c r="AW202" s="970" t="n">
        <f aca="false">SUM(AW204:AW204)</f>
        <v>1433651.8</v>
      </c>
      <c r="AX202" s="970" t="n">
        <f aca="false">SUM(AX204:AX204)</f>
        <v>2036456</v>
      </c>
      <c r="AY202" s="970" t="n">
        <f aca="false">SUM(AY204:AY204)</f>
        <v>0</v>
      </c>
      <c r="AZ202" s="970" t="n">
        <f aca="false">SUM(AZ204:AZ204)</f>
        <v>0</v>
      </c>
      <c r="BA202" s="970" t="n">
        <f aca="false">SUM(BA204:BA204)</f>
        <v>1365240</v>
      </c>
      <c r="BB202" s="970" t="n">
        <f aca="false">SUM(BB204:BB204)</f>
        <v>1365240</v>
      </c>
      <c r="BC202" s="970" t="n">
        <f aca="false">SUM(BC204:BC204)</f>
        <v>1365240</v>
      </c>
      <c r="BD202" s="970" t="n">
        <f aca="false">SUM(BD204:BD204)</f>
        <v>1321505.2</v>
      </c>
      <c r="BE202" s="1058" t="n">
        <f aca="false">SUM(BD202-AW202)</f>
        <v>-112146.6</v>
      </c>
      <c r="BF202" s="1059" t="n">
        <f aca="false">SUM(BF204:BF204)</f>
        <v>1500000</v>
      </c>
      <c r="BG202" s="1176" t="n">
        <f aca="false">SUM(BG204:BG204)</f>
        <v>0</v>
      </c>
      <c r="BH202" s="970" t="n">
        <f aca="false">SUM(BH204:BH204)</f>
        <v>1321505.2</v>
      </c>
      <c r="BI202" s="972" t="n">
        <f aca="false">SUM(BI204:BI204)</f>
        <v>0</v>
      </c>
      <c r="BJ202" s="973"/>
      <c r="BK202" s="974" t="n">
        <f aca="false">SUM(BK204:BK204)</f>
        <v>0</v>
      </c>
      <c r="BL202" s="967" t="n">
        <f aca="false">SUM(BL204:BL204)</f>
        <v>0</v>
      </c>
      <c r="BM202" s="967" t="n">
        <f aca="false">SUM(BM204:BM204)</f>
        <v>0</v>
      </c>
      <c r="BN202" s="967" t="n">
        <f aca="false">SUM(BN204:BN204)</f>
        <v>0</v>
      </c>
      <c r="BO202" s="974" t="n">
        <f aca="false">SUM(BO204:BO204)</f>
        <v>0</v>
      </c>
      <c r="BP202" s="970" t="n">
        <v>1500000</v>
      </c>
      <c r="BQ202" s="967" t="e">
        <f aca="false">SUM(BQ204:BQ204)</f>
        <v>#REF!</v>
      </c>
      <c r="BR202" s="967" t="n">
        <f aca="false">SUM(BR204:BR204)</f>
        <v>0</v>
      </c>
      <c r="BS202" s="967" t="n">
        <f aca="false">SUM(BS204:BS204)</f>
        <v>1321505.2</v>
      </c>
      <c r="BT202" s="967" t="n">
        <f aca="false">SUM(BT204:BT204)</f>
        <v>0</v>
      </c>
      <c r="BU202" s="970" t="n">
        <f aca="false">SUM(BU204:BU204)</f>
        <v>0</v>
      </c>
      <c r="BV202" s="970" t="n">
        <f aca="false">SUM(BV204:BV204)</f>
        <v>0</v>
      </c>
      <c r="BW202" s="967" t="n">
        <f aca="false">SUM(BW204:BW204)</f>
        <v>0</v>
      </c>
      <c r="BX202" s="970" t="n">
        <v>0</v>
      </c>
      <c r="BY202" s="970" t="n">
        <f aca="false">SUM(BY204:BY204)</f>
        <v>1321505.2</v>
      </c>
      <c r="BZ202" s="1081"/>
      <c r="CA202" s="943"/>
      <c r="CB202" s="943"/>
      <c r="CD202" s="132"/>
      <c r="CE202" s="977"/>
    </row>
    <row r="203" customFormat="false" ht="14.25" hidden="false" customHeight="true" outlineLevel="0" collapsed="false">
      <c r="B203" s="926"/>
      <c r="C203" s="927"/>
      <c r="D203" s="928"/>
      <c r="E203" s="17"/>
      <c r="F203" s="962"/>
      <c r="G203" s="962"/>
      <c r="H203" s="962"/>
      <c r="I203" s="962"/>
      <c r="J203" s="962"/>
      <c r="K203" s="963"/>
      <c r="L203" s="1101"/>
      <c r="M203" s="1102"/>
      <c r="N203" s="1102"/>
      <c r="O203" s="1102"/>
      <c r="P203" s="933"/>
      <c r="Q203" s="934"/>
      <c r="R203" s="934"/>
      <c r="S203" s="966"/>
      <c r="T203" s="1464"/>
      <c r="U203" s="1464"/>
      <c r="V203" s="1464"/>
      <c r="W203" s="975"/>
      <c r="X203" s="975"/>
      <c r="Y203" s="443"/>
      <c r="Z203" s="1465"/>
      <c r="AA203" s="1465"/>
      <c r="AB203" s="443"/>
      <c r="AC203" s="443"/>
      <c r="AD203" s="443"/>
      <c r="AE203" s="1465"/>
      <c r="AF203" s="1465"/>
      <c r="AG203" s="1465"/>
      <c r="AH203" s="1465"/>
      <c r="AI203" s="953" t="n">
        <f aca="false">SUM(AF203-AH203)</f>
        <v>0</v>
      </c>
      <c r="AJ203" s="953"/>
      <c r="AK203" s="1465"/>
      <c r="AL203" s="1467"/>
      <c r="AM203" s="1467"/>
      <c r="AN203" s="1478"/>
      <c r="AO203" s="1465"/>
      <c r="AP203" s="1467"/>
      <c r="AQ203" s="1478"/>
      <c r="AR203" s="1467"/>
      <c r="AS203" s="995" t="n">
        <f aca="false">SUM(AR203-AQ203)</f>
        <v>0</v>
      </c>
      <c r="AT203" s="1019"/>
      <c r="AU203" s="1478"/>
      <c r="AV203" s="1467"/>
      <c r="AW203" s="1467"/>
      <c r="AX203" s="1467"/>
      <c r="AY203" s="1467"/>
      <c r="AZ203" s="1467"/>
      <c r="BA203" s="1467"/>
      <c r="BB203" s="1467"/>
      <c r="BC203" s="1467"/>
      <c r="BD203" s="1467"/>
      <c r="BE203" s="1058" t="n">
        <f aca="false">SUM(BD203-AW203)</f>
        <v>0</v>
      </c>
      <c r="BF203" s="1059"/>
      <c r="BG203" s="1176"/>
      <c r="BH203" s="1467"/>
      <c r="BI203" s="1465"/>
      <c r="BJ203" s="1468"/>
      <c r="BK203" s="1447"/>
      <c r="BL203" s="975"/>
      <c r="BM203" s="975"/>
      <c r="BN203" s="975"/>
      <c r="BO203" s="1447"/>
      <c r="BP203" s="1479"/>
      <c r="BQ203" s="975"/>
      <c r="BR203" s="975"/>
      <c r="BS203" s="1125" t="n">
        <f aca="false">SUM(BP203+BR203)</f>
        <v>0</v>
      </c>
      <c r="BT203" s="975"/>
      <c r="BU203" s="1470"/>
      <c r="BV203" s="1470"/>
      <c r="BW203" s="975"/>
      <c r="BX203" s="1470"/>
      <c r="BY203" s="1470"/>
      <c r="BZ203" s="1142"/>
      <c r="CA203" s="943"/>
      <c r="CB203" s="943"/>
      <c r="CD203" s="132"/>
      <c r="CE203" s="977"/>
    </row>
    <row r="204" s="157" customFormat="true" ht="15.75" hidden="false" customHeight="false" outlineLevel="0" collapsed="false">
      <c r="B204" s="1028"/>
      <c r="C204" s="1029"/>
      <c r="D204" s="1030"/>
      <c r="E204" s="1231" t="s">
        <v>843</v>
      </c>
      <c r="F204" s="1032"/>
      <c r="G204" s="1032" t="s">
        <v>961</v>
      </c>
      <c r="H204" s="1032"/>
      <c r="I204" s="1032" t="s">
        <v>957</v>
      </c>
      <c r="J204" s="1032" t="s">
        <v>962</v>
      </c>
      <c r="K204" s="1118"/>
      <c r="L204" s="1033"/>
      <c r="M204" s="1154"/>
      <c r="N204" s="1154"/>
      <c r="O204" s="1154"/>
      <c r="P204" s="1036" t="n">
        <v>43</v>
      </c>
      <c r="Q204" s="1333"/>
      <c r="R204" s="780" t="n">
        <v>499110</v>
      </c>
      <c r="S204" s="1334" t="s">
        <v>960</v>
      </c>
      <c r="T204" s="991" t="n">
        <v>1113121</v>
      </c>
      <c r="U204" s="991"/>
      <c r="V204" s="991"/>
      <c r="W204" s="991" t="n">
        <v>1126785</v>
      </c>
      <c r="X204" s="1286" t="n">
        <v>1237790</v>
      </c>
      <c r="Y204" s="1286" t="n">
        <v>0</v>
      </c>
      <c r="Z204" s="1286" t="n">
        <v>2207965</v>
      </c>
      <c r="AA204" s="1286" t="n">
        <v>1950894.16</v>
      </c>
      <c r="AB204" s="1286"/>
      <c r="AC204" s="1286"/>
      <c r="AD204" s="1286" t="n">
        <f aca="false">SUM(AA204:AC204)</f>
        <v>1950894.16</v>
      </c>
      <c r="AE204" s="1286" t="n">
        <v>1950894.16</v>
      </c>
      <c r="AF204" s="1335" t="n">
        <v>1763374</v>
      </c>
      <c r="AG204" s="1286" t="n">
        <v>0</v>
      </c>
      <c r="AH204" s="1286" t="n">
        <v>0</v>
      </c>
      <c r="AI204" s="1046" t="n">
        <f aca="false">SUM(AF204-AH204)</f>
        <v>1763374</v>
      </c>
      <c r="AJ204" s="1046"/>
      <c r="AK204" s="1286"/>
      <c r="AL204" s="1336"/>
      <c r="AM204" s="1336"/>
      <c r="AN204" s="1336"/>
      <c r="AO204" s="1286" t="n">
        <v>1828374</v>
      </c>
      <c r="AP204" s="1336"/>
      <c r="AQ204" s="1336"/>
      <c r="AR204" s="1336"/>
      <c r="AS204" s="995" t="n">
        <f aca="false">SUM(AR204-AQ204)</f>
        <v>0</v>
      </c>
      <c r="AT204" s="995"/>
      <c r="AU204" s="1336"/>
      <c r="AV204" s="1336"/>
      <c r="AW204" s="1336" t="n">
        <v>1433651.8</v>
      </c>
      <c r="AX204" s="1336" t="n">
        <v>2036456</v>
      </c>
      <c r="AY204" s="1336"/>
      <c r="AZ204" s="1336"/>
      <c r="BA204" s="1336" t="n">
        <v>1365240</v>
      </c>
      <c r="BB204" s="1336" t="n">
        <v>1365240</v>
      </c>
      <c r="BC204" s="1336" t="n">
        <v>1365240</v>
      </c>
      <c r="BD204" s="1336" t="n">
        <v>1321505.2</v>
      </c>
      <c r="BE204" s="1058" t="n">
        <f aca="false">SUM(BD204-AW204)</f>
        <v>-112146.6</v>
      </c>
      <c r="BF204" s="1233" t="n">
        <v>1500000</v>
      </c>
      <c r="BG204" s="1425" t="n">
        <f aca="false">SUM(AM204,AP204,AZ204)</f>
        <v>0</v>
      </c>
      <c r="BH204" s="1472" t="n">
        <f aca="false">SUM(AR204,BD204)</f>
        <v>1321505.2</v>
      </c>
      <c r="BI204" s="1286"/>
      <c r="BJ204" s="1415"/>
      <c r="BK204" s="1369" t="n">
        <v>0</v>
      </c>
      <c r="BL204" s="1002"/>
      <c r="BM204" s="1002"/>
      <c r="BN204" s="1002" t="n">
        <f aca="false">SUM(BK204:BM204)</f>
        <v>0</v>
      </c>
      <c r="BO204" s="1369" t="n">
        <v>0</v>
      </c>
      <c r="BP204" s="1336" t="n">
        <v>1500000</v>
      </c>
      <c r="BQ204" s="1002" t="e">
        <f aca="false">IF(SUM(#REF!/12)*$CB$5-BP204&gt;=0,0,SUM(#REF!/12)*$CB$5-BP204)</f>
        <v>#REF!</v>
      </c>
      <c r="BR204" s="959"/>
      <c r="BS204" s="989" t="n">
        <f aca="false">SUM(BH204+BR204)</f>
        <v>1321505.2</v>
      </c>
      <c r="BT204" s="1003"/>
      <c r="BU204" s="1336"/>
      <c r="BV204" s="1122"/>
      <c r="BW204" s="1480"/>
      <c r="BX204" s="1122" t="n">
        <v>0</v>
      </c>
      <c r="BY204" s="1336" t="n">
        <f aca="false">SUM(BS204,BW204)</f>
        <v>1321505.2</v>
      </c>
      <c r="BZ204" s="1290" t="n">
        <f aca="false">SUM(AU204/BD204)</f>
        <v>0</v>
      </c>
      <c r="CA204" s="943"/>
      <c r="CB204" s="943"/>
      <c r="CC204" s="1075" t="n">
        <v>1318470</v>
      </c>
      <c r="CD204" s="1006" t="e">
        <f aca="false">SUM(CC204-#REF!)</f>
        <v>#REF!</v>
      </c>
      <c r="CE204" s="1172" t="n">
        <v>499110</v>
      </c>
    </row>
    <row r="205" customFormat="false" ht="15.75" hidden="false" customHeight="true" outlineLevel="0" collapsed="false">
      <c r="B205" s="1062"/>
      <c r="C205" s="1063"/>
      <c r="D205" s="1064" t="s">
        <v>846</v>
      </c>
      <c r="E205" s="1065"/>
      <c r="F205" s="1066" t="s">
        <v>487</v>
      </c>
      <c r="G205" s="1067"/>
      <c r="H205" s="1067"/>
      <c r="I205" s="1067"/>
      <c r="J205" s="1067"/>
      <c r="K205" s="1068"/>
      <c r="L205" s="1219"/>
      <c r="M205" s="1220"/>
      <c r="N205" s="1220"/>
      <c r="O205" s="1220"/>
      <c r="P205" s="1221"/>
      <c r="Q205" s="1222"/>
      <c r="R205" s="945" t="s">
        <v>767</v>
      </c>
      <c r="S205" s="1271" t="s">
        <v>963</v>
      </c>
      <c r="T205" s="1481"/>
      <c r="U205" s="1481"/>
      <c r="V205" s="1145"/>
      <c r="W205" s="1145"/>
      <c r="X205" s="1129" t="n">
        <f aca="false">SUM(X209:X210)</f>
        <v>0</v>
      </c>
      <c r="Y205" s="1129" t="n">
        <f aca="false">SUM(Y209:Y210)</f>
        <v>0</v>
      </c>
      <c r="Z205" s="1129" t="n">
        <f aca="false">SUM(Z209:Z210)</f>
        <v>0</v>
      </c>
      <c r="AA205" s="1129" t="n">
        <f aca="false">SUM(AA209:AA210)</f>
        <v>0</v>
      </c>
      <c r="AB205" s="1129" t="n">
        <f aca="false">SUM(AB209:AB210)</f>
        <v>0</v>
      </c>
      <c r="AC205" s="1129" t="n">
        <f aca="false">SUM(AC209:AC210)</f>
        <v>0</v>
      </c>
      <c r="AD205" s="1129" t="n">
        <f aca="false">SUM(AD209:AD210)</f>
        <v>0</v>
      </c>
      <c r="AE205" s="1129" t="n">
        <f aca="false">SUM(AE209:AE210)</f>
        <v>0</v>
      </c>
      <c r="AF205" s="1129" t="n">
        <f aca="false">SUM(AF209:AF210)</f>
        <v>0</v>
      </c>
      <c r="AG205" s="1129" t="n">
        <f aca="false">SUM(AG209:AG210)</f>
        <v>0</v>
      </c>
      <c r="AH205" s="1129" t="n">
        <f aca="false">SUM(AH209:AH210)</f>
        <v>0</v>
      </c>
      <c r="AI205" s="1129" t="n">
        <f aca="false">SUM(AI209:AI210)</f>
        <v>0</v>
      </c>
      <c r="AJ205" s="1129"/>
      <c r="AK205" s="1129" t="n">
        <f aca="false">SUM(AK209:AK210)</f>
        <v>0</v>
      </c>
      <c r="AL205" s="1130" t="n">
        <f aca="false">SUM(AL209:AL210)</f>
        <v>0</v>
      </c>
      <c r="AM205" s="1130" t="n">
        <f aca="false">SUM(AM209:AM210)</f>
        <v>0</v>
      </c>
      <c r="AN205" s="1130" t="n">
        <f aca="false">SUM(AN209:AN210)</f>
        <v>0</v>
      </c>
      <c r="AO205" s="1129" t="n">
        <f aca="false">SUM(AO209:AO210)</f>
        <v>0</v>
      </c>
      <c r="AP205" s="1130" t="n">
        <f aca="false">SUM(AP209:AP210)</f>
        <v>0</v>
      </c>
      <c r="AQ205" s="1130" t="n">
        <f aca="false">SUM(AQ209:AQ210)</f>
        <v>0</v>
      </c>
      <c r="AR205" s="1130" t="n">
        <f aca="false">SUM(AR209:AR210)</f>
        <v>0</v>
      </c>
      <c r="AS205" s="995" t="n">
        <f aca="false">SUM(AR205-AQ205)</f>
        <v>0</v>
      </c>
      <c r="AT205" s="1004" t="n">
        <f aca="false">SUM(AT209:AT210)</f>
        <v>0</v>
      </c>
      <c r="AU205" s="1130" t="n">
        <f aca="false">SUM(AU209:AU210)</f>
        <v>0</v>
      </c>
      <c r="AV205" s="1130" t="n">
        <f aca="false">SUM(AV209:AV210)</f>
        <v>0</v>
      </c>
      <c r="AW205" s="949" t="n">
        <f aca="false">SUM(AW209:AW210)</f>
        <v>10000</v>
      </c>
      <c r="AX205" s="1130" t="n">
        <f aca="false">SUM(AX209:AX210)</f>
        <v>10000</v>
      </c>
      <c r="AY205" s="1130" t="n">
        <f aca="false">SUM(AY209:AY210)</f>
        <v>0</v>
      </c>
      <c r="AZ205" s="1130" t="n">
        <f aca="false">SUM(AZ209:AZ210)</f>
        <v>0</v>
      </c>
      <c r="BA205" s="949" t="n">
        <f aca="false">SUM(BA209:BA210)</f>
        <v>10000</v>
      </c>
      <c r="BB205" s="1130" t="n">
        <f aca="false">SUM(BB209:BB210)</f>
        <v>10000</v>
      </c>
      <c r="BC205" s="1130" t="n">
        <f aca="false">SUM(BC209:BC210)</f>
        <v>0</v>
      </c>
      <c r="BD205" s="949" t="n">
        <f aca="false">SUM(BD209:BD210)</f>
        <v>0</v>
      </c>
      <c r="BE205" s="1058" t="n">
        <f aca="false">SUM(BD205-AW205)</f>
        <v>-10000</v>
      </c>
      <c r="BF205" s="1059" t="n">
        <f aca="false">SUM(BF209:BF210)</f>
        <v>10000</v>
      </c>
      <c r="BG205" s="1164" t="n">
        <f aca="false">SUM(BG209:BG210)</f>
        <v>0</v>
      </c>
      <c r="BH205" s="949" t="n">
        <f aca="false">SUM(BH209:BH210)</f>
        <v>0</v>
      </c>
      <c r="BI205" s="947" t="n">
        <f aca="false">SUM(BI209:BI210)</f>
        <v>0</v>
      </c>
      <c r="BJ205" s="947" t="n">
        <f aca="false">SUM(BJ209:BJ210)</f>
        <v>0</v>
      </c>
      <c r="BK205" s="947" t="n">
        <f aca="false">SUM(BK209:BK210)</f>
        <v>0</v>
      </c>
      <c r="BL205" s="947" t="n">
        <f aca="false">SUM(BL209:BL210)</f>
        <v>0</v>
      </c>
      <c r="BM205" s="947" t="n">
        <f aca="false">SUM(BM209:BM210)</f>
        <v>0</v>
      </c>
      <c r="BN205" s="947" t="n">
        <f aca="false">SUM(BN209:BN210)</f>
        <v>0</v>
      </c>
      <c r="BO205" s="947" t="n">
        <f aca="false">SUM(BO209:BO210)</f>
        <v>0</v>
      </c>
      <c r="BP205" s="949" t="n">
        <v>10000</v>
      </c>
      <c r="BQ205" s="947" t="e">
        <f aca="false">SUM(BQ209:BQ210)</f>
        <v>#REF!</v>
      </c>
      <c r="BR205" s="947" t="n">
        <f aca="false">SUM(BR209:BR210)</f>
        <v>0</v>
      </c>
      <c r="BS205" s="947" t="n">
        <f aca="false">SUM(BS209:BS210)</f>
        <v>0</v>
      </c>
      <c r="BT205" s="947" t="n">
        <f aca="false">SUM(BT209:BT210)</f>
        <v>0</v>
      </c>
      <c r="BU205" s="949" t="n">
        <f aca="false">SUM(BU209:BU210)</f>
        <v>0</v>
      </c>
      <c r="BV205" s="949" t="n">
        <f aca="false">SUM(BV209:BV210)</f>
        <v>0</v>
      </c>
      <c r="BW205" s="947" t="n">
        <f aca="false">SUM(BW209:BW210)</f>
        <v>0</v>
      </c>
      <c r="BX205" s="949" t="n">
        <v>0</v>
      </c>
      <c r="BY205" s="949" t="n">
        <f aca="false">SUM(BY209:BY210)</f>
        <v>0</v>
      </c>
      <c r="BZ205" s="1225"/>
      <c r="CA205" s="943"/>
      <c r="CB205" s="943"/>
      <c r="CD205" s="132"/>
      <c r="CE205" s="1097"/>
    </row>
    <row r="206" customFormat="false" ht="15.75" hidden="false" customHeight="true" outlineLevel="0" collapsed="false">
      <c r="B206" s="926"/>
      <c r="C206" s="927"/>
      <c r="D206" s="928"/>
      <c r="E206" s="17"/>
      <c r="F206" s="950"/>
      <c r="G206" s="930"/>
      <c r="H206" s="930"/>
      <c r="I206" s="930"/>
      <c r="J206" s="930"/>
      <c r="K206" s="931"/>
      <c r="L206" s="981"/>
      <c r="M206" s="1126"/>
      <c r="N206" s="1126"/>
      <c r="O206" s="1126"/>
      <c r="P206" s="1103"/>
      <c r="Q206" s="1139"/>
      <c r="R206" s="1228"/>
      <c r="S206" s="951"/>
      <c r="T206" s="1482"/>
      <c r="U206" s="1482"/>
      <c r="V206" s="959"/>
      <c r="W206" s="959"/>
      <c r="X206" s="959"/>
      <c r="Y206" s="959"/>
      <c r="Z206" s="1083"/>
      <c r="AA206" s="1083"/>
      <c r="AB206" s="959"/>
      <c r="AC206" s="959"/>
      <c r="AD206" s="959"/>
      <c r="AE206" s="1083"/>
      <c r="AF206" s="1083"/>
      <c r="AG206" s="1083"/>
      <c r="AH206" s="1083"/>
      <c r="AI206" s="953"/>
      <c r="AJ206" s="953"/>
      <c r="AK206" s="1083"/>
      <c r="AL206" s="1084"/>
      <c r="AM206" s="1084"/>
      <c r="AN206" s="1084"/>
      <c r="AO206" s="1083"/>
      <c r="AP206" s="1084"/>
      <c r="AQ206" s="1084"/>
      <c r="AR206" s="1084"/>
      <c r="AS206" s="995" t="n">
        <f aca="false">SUM(AR206-AQ206)</f>
        <v>0</v>
      </c>
      <c r="AT206" s="1004"/>
      <c r="AU206" s="1084"/>
      <c r="AV206" s="1084"/>
      <c r="AW206" s="1084"/>
      <c r="AX206" s="1084"/>
      <c r="AY206" s="1084"/>
      <c r="AZ206" s="1084"/>
      <c r="BA206" s="1084"/>
      <c r="BB206" s="1084"/>
      <c r="BC206" s="1084"/>
      <c r="BD206" s="1084"/>
      <c r="BE206" s="1058" t="n">
        <f aca="false">SUM(BD206-AW206)</f>
        <v>0</v>
      </c>
      <c r="BF206" s="1059"/>
      <c r="BG206" s="1167"/>
      <c r="BH206" s="1084"/>
      <c r="BI206" s="1083"/>
      <c r="BJ206" s="1086"/>
      <c r="BK206" s="1083"/>
      <c r="BL206" s="959"/>
      <c r="BM206" s="959"/>
      <c r="BN206" s="959"/>
      <c r="BO206" s="1083"/>
      <c r="BP206" s="1084"/>
      <c r="BQ206" s="1482"/>
      <c r="BR206" s="1482"/>
      <c r="BS206" s="959"/>
      <c r="BT206" s="1482"/>
      <c r="BU206" s="1483"/>
      <c r="BV206" s="1004"/>
      <c r="BW206" s="959"/>
      <c r="BX206" s="1004"/>
      <c r="BY206" s="1004"/>
      <c r="BZ206" s="1081"/>
      <c r="CA206" s="943"/>
      <c r="CB206" s="943"/>
      <c r="CD206" s="132"/>
      <c r="CE206" s="1097"/>
    </row>
    <row r="207" customFormat="false" ht="15.75" hidden="false" customHeight="false" outlineLevel="0" collapsed="false">
      <c r="B207" s="926"/>
      <c r="C207" s="927"/>
      <c r="D207" s="928"/>
      <c r="E207" s="17"/>
      <c r="F207" s="962"/>
      <c r="G207" s="962"/>
      <c r="H207" s="962"/>
      <c r="I207" s="962"/>
      <c r="J207" s="962"/>
      <c r="K207" s="963"/>
      <c r="L207" s="1101" t="n">
        <v>160</v>
      </c>
      <c r="M207" s="1102"/>
      <c r="N207" s="1102"/>
      <c r="O207" s="1102"/>
      <c r="P207" s="1103"/>
      <c r="Q207" s="1139"/>
      <c r="R207" s="1139"/>
      <c r="S207" s="966" t="s">
        <v>867</v>
      </c>
      <c r="T207" s="969" t="n">
        <f aca="false">SUM(T209:T210)</f>
        <v>3188011</v>
      </c>
      <c r="U207" s="969" t="n">
        <f aca="false">SUM(U209:U210)</f>
        <v>3188010</v>
      </c>
      <c r="V207" s="969" t="n">
        <f aca="false">SUM(V209:V210)</f>
        <v>2769767</v>
      </c>
      <c r="W207" s="969" t="n">
        <v>3181500</v>
      </c>
      <c r="X207" s="969" t="n">
        <f aca="false">SUM(X209:X210)</f>
        <v>0</v>
      </c>
      <c r="Y207" s="953" t="n">
        <f aca="false">SUM(Y209:Y210)</f>
        <v>0</v>
      </c>
      <c r="Z207" s="953" t="n">
        <f aca="false">SUM(Z209:Z210)</f>
        <v>0</v>
      </c>
      <c r="AA207" s="953" t="n">
        <f aca="false">SUM(AA209:AA210)</f>
        <v>0</v>
      </c>
      <c r="AB207" s="953" t="n">
        <f aca="false">SUM(AB209:AB210)</f>
        <v>0</v>
      </c>
      <c r="AC207" s="953" t="n">
        <f aca="false">SUM(AC209:AC210)</f>
        <v>0</v>
      </c>
      <c r="AD207" s="953" t="n">
        <f aca="false">SUM(AD209:AD210)</f>
        <v>0</v>
      </c>
      <c r="AE207" s="953" t="n">
        <f aca="false">SUM(AE209:AE210)</f>
        <v>0</v>
      </c>
      <c r="AF207" s="953" t="n">
        <f aca="false">SUM(AF209:AF210)</f>
        <v>0</v>
      </c>
      <c r="AG207" s="953" t="n">
        <f aca="false">SUM(AG209:AG210)</f>
        <v>0</v>
      </c>
      <c r="AH207" s="953" t="n">
        <f aca="false">SUM(AH209:AH210)</f>
        <v>0</v>
      </c>
      <c r="AI207" s="953" t="n">
        <f aca="false">SUM(AF207-AH207)</f>
        <v>0</v>
      </c>
      <c r="AJ207" s="953"/>
      <c r="AK207" s="953" t="n">
        <f aca="false">SUM(AK209:AK210)</f>
        <v>0</v>
      </c>
      <c r="AL207" s="1438" t="n">
        <f aca="false">SUM(AL209:AL210)</f>
        <v>0</v>
      </c>
      <c r="AM207" s="1438" t="n">
        <f aca="false">SUM(AM209:AM210)</f>
        <v>0</v>
      </c>
      <c r="AN207" s="1438" t="n">
        <f aca="false">SUM(AN209:AN210)</f>
        <v>0</v>
      </c>
      <c r="AO207" s="953" t="n">
        <f aca="false">SUM(AO209:AO210)</f>
        <v>0</v>
      </c>
      <c r="AP207" s="1438" t="n">
        <f aca="false">SUM(AP209:AP210)</f>
        <v>0</v>
      </c>
      <c r="AQ207" s="1438" t="n">
        <f aca="false">SUM(AQ209:AQ210)</f>
        <v>0</v>
      </c>
      <c r="AR207" s="1438" t="n">
        <f aca="false">SUM(AR209:AR210)</f>
        <v>0</v>
      </c>
      <c r="AS207" s="995" t="n">
        <f aca="false">SUM(AR207-AQ207)</f>
        <v>0</v>
      </c>
      <c r="AT207" s="1004" t="n">
        <f aca="false">SUM(AT209:AT210)</f>
        <v>0</v>
      </c>
      <c r="AU207" s="1438" t="n">
        <f aca="false">SUM(AU209:AU210)</f>
        <v>0</v>
      </c>
      <c r="AV207" s="1438" t="n">
        <f aca="false">SUM(AV209:AV210)</f>
        <v>0</v>
      </c>
      <c r="AW207" s="1095" t="n">
        <f aca="false">SUM(AW209:AW210)</f>
        <v>10000</v>
      </c>
      <c r="AX207" s="1438" t="n">
        <f aca="false">SUM(AX209:AX210)</f>
        <v>10000</v>
      </c>
      <c r="AY207" s="1438" t="n">
        <f aca="false">SUM(AY209:AY210)</f>
        <v>0</v>
      </c>
      <c r="AZ207" s="1438" t="n">
        <f aca="false">SUM(AZ209:AZ210)</f>
        <v>0</v>
      </c>
      <c r="BA207" s="1095" t="n">
        <f aca="false">SUM(BA209:BA210)</f>
        <v>10000</v>
      </c>
      <c r="BB207" s="1438" t="n">
        <f aca="false">SUM(BB209:BB210)</f>
        <v>10000</v>
      </c>
      <c r="BC207" s="1438" t="n">
        <f aca="false">SUM(BC209:BC210)</f>
        <v>0</v>
      </c>
      <c r="BD207" s="1095" t="n">
        <f aca="false">SUM(BD209:BD210)</f>
        <v>0</v>
      </c>
      <c r="BE207" s="1058" t="n">
        <f aca="false">SUM(BD207-AW207)</f>
        <v>-10000</v>
      </c>
      <c r="BF207" s="1059" t="n">
        <f aca="false">SUM(BF209:BF210)</f>
        <v>10000</v>
      </c>
      <c r="BG207" s="1167" t="n">
        <f aca="false">SUM(BG209:BG210)</f>
        <v>0</v>
      </c>
      <c r="BH207" s="1095" t="n">
        <f aca="false">SUM(BH209:BH210)</f>
        <v>0</v>
      </c>
      <c r="BI207" s="953" t="n">
        <f aca="false">SUM(BI209:BI210)</f>
        <v>0</v>
      </c>
      <c r="BJ207" s="1093"/>
      <c r="BK207" s="1171" t="n">
        <f aca="false">SUM(BK209:BK210)</f>
        <v>0</v>
      </c>
      <c r="BL207" s="969" t="n">
        <f aca="false">SUM(BL209:BL210)</f>
        <v>0</v>
      </c>
      <c r="BM207" s="969" t="n">
        <f aca="false">SUM(BM209:BM210)</f>
        <v>0</v>
      </c>
      <c r="BN207" s="969" t="n">
        <f aca="false">SUM(BN209:BN210)</f>
        <v>0</v>
      </c>
      <c r="BO207" s="1171" t="n">
        <f aca="false">SUM(BO209:BO210)</f>
        <v>0</v>
      </c>
      <c r="BP207" s="1095" t="n">
        <v>10000</v>
      </c>
      <c r="BQ207" s="969" t="e">
        <f aca="false">SUM(BQ209:BQ210)</f>
        <v>#REF!</v>
      </c>
      <c r="BR207" s="969" t="n">
        <f aca="false">SUM(BR209:BR210)</f>
        <v>0</v>
      </c>
      <c r="BS207" s="969" t="n">
        <f aca="false">SUM(BS209:BS210)</f>
        <v>0</v>
      </c>
      <c r="BT207" s="1090" t="n">
        <f aca="false">SUM(BT209:BT210)</f>
        <v>0</v>
      </c>
      <c r="BU207" s="1095" t="n">
        <f aca="false">SUM(BU209:BU210)</f>
        <v>0</v>
      </c>
      <c r="BV207" s="1095" t="n">
        <f aca="false">SUM(BV209:BV210)</f>
        <v>0</v>
      </c>
      <c r="BW207" s="969" t="n">
        <f aca="false">SUM(BW209:BW210)</f>
        <v>0</v>
      </c>
      <c r="BX207" s="1095" t="n">
        <v>0</v>
      </c>
      <c r="BY207" s="1095" t="n">
        <f aca="false">SUM(BY209:BY210)</f>
        <v>0</v>
      </c>
      <c r="BZ207" s="1081"/>
      <c r="CA207" s="943"/>
      <c r="CB207" s="943"/>
      <c r="CD207" s="132"/>
      <c r="CE207" s="1484"/>
    </row>
    <row r="208" customFormat="false" ht="14.25" hidden="false" customHeight="true" outlineLevel="0" collapsed="false">
      <c r="B208" s="926"/>
      <c r="C208" s="927"/>
      <c r="D208" s="928"/>
      <c r="E208" s="17"/>
      <c r="F208" s="962"/>
      <c r="G208" s="962"/>
      <c r="H208" s="962"/>
      <c r="I208" s="962"/>
      <c r="J208" s="962"/>
      <c r="K208" s="963"/>
      <c r="L208" s="1101"/>
      <c r="M208" s="1102"/>
      <c r="N208" s="1102"/>
      <c r="O208" s="1102"/>
      <c r="P208" s="1103"/>
      <c r="Q208" s="1427"/>
      <c r="R208" s="1427"/>
      <c r="S208" s="1402" t="s">
        <v>868</v>
      </c>
      <c r="T208" s="1090"/>
      <c r="U208" s="1090"/>
      <c r="V208" s="1090"/>
      <c r="W208" s="1090"/>
      <c r="X208" s="1090"/>
      <c r="Y208" s="1046"/>
      <c r="Z208" s="1046"/>
      <c r="AA208" s="1046"/>
      <c r="AB208" s="1046"/>
      <c r="AC208" s="1046"/>
      <c r="AD208" s="1046"/>
      <c r="AE208" s="1046"/>
      <c r="AF208" s="1046"/>
      <c r="AG208" s="1046"/>
      <c r="AH208" s="1046"/>
      <c r="AI208" s="1046"/>
      <c r="AJ208" s="1046"/>
      <c r="AK208" s="1046"/>
      <c r="AL208" s="1485"/>
      <c r="AM208" s="1485"/>
      <c r="AN208" s="1485"/>
      <c r="AO208" s="1046"/>
      <c r="AP208" s="1485"/>
      <c r="AQ208" s="1485"/>
      <c r="AR208" s="1485"/>
      <c r="AS208" s="995" t="n">
        <f aca="false">SUM(AR208-AQ208)</f>
        <v>0</v>
      </c>
      <c r="AT208" s="1004"/>
      <c r="AU208" s="1485"/>
      <c r="AV208" s="1485"/>
      <c r="AW208" s="1485"/>
      <c r="AX208" s="1485"/>
      <c r="AY208" s="1485"/>
      <c r="AZ208" s="1485"/>
      <c r="BA208" s="1485"/>
      <c r="BB208" s="1485"/>
      <c r="BC208" s="1485"/>
      <c r="BD208" s="1485"/>
      <c r="BE208" s="996" t="n">
        <f aca="false">SUM(BD208-AW208)</f>
        <v>0</v>
      </c>
      <c r="BF208" s="1486"/>
      <c r="BG208" s="1487"/>
      <c r="BH208" s="1485"/>
      <c r="BI208" s="1046"/>
      <c r="BJ208" s="1488"/>
      <c r="BK208" s="1094"/>
      <c r="BL208" s="1090"/>
      <c r="BM208" s="1090"/>
      <c r="BN208" s="1090"/>
      <c r="BO208" s="1094"/>
      <c r="BP208" s="1091"/>
      <c r="BQ208" s="1090"/>
      <c r="BR208" s="1090"/>
      <c r="BS208" s="969"/>
      <c r="BT208" s="969"/>
      <c r="BU208" s="1095"/>
      <c r="BV208" s="1091"/>
      <c r="BW208" s="1090"/>
      <c r="BX208" s="1091"/>
      <c r="BY208" s="1091"/>
      <c r="BZ208" s="1081"/>
      <c r="CA208" s="943"/>
      <c r="CB208" s="943"/>
      <c r="CD208" s="132"/>
      <c r="CE208" s="1143"/>
    </row>
    <row r="209" s="1291" customFormat="true" ht="15.75" hidden="false" customHeight="false" outlineLevel="0" collapsed="false">
      <c r="B209" s="1410"/>
      <c r="C209" s="935"/>
      <c r="D209" s="1173"/>
      <c r="E209" s="1231" t="s">
        <v>843</v>
      </c>
      <c r="F209" s="950"/>
      <c r="G209" s="950" t="s">
        <v>788</v>
      </c>
      <c r="H209" s="950"/>
      <c r="I209" s="950" t="s">
        <v>869</v>
      </c>
      <c r="J209" s="950" t="s">
        <v>789</v>
      </c>
      <c r="K209" s="980"/>
      <c r="L209" s="981"/>
      <c r="M209" s="1126"/>
      <c r="N209" s="1126"/>
      <c r="O209" s="1126"/>
      <c r="P209" s="933" t="n">
        <v>87</v>
      </c>
      <c r="Q209" s="1413"/>
      <c r="R209" s="798" t="n">
        <v>423000</v>
      </c>
      <c r="S209" s="986" t="s">
        <v>808</v>
      </c>
      <c r="T209" s="1313" t="n">
        <v>3188011</v>
      </c>
      <c r="U209" s="1314" t="n">
        <v>3188010</v>
      </c>
      <c r="V209" s="1314" t="n">
        <v>2769767</v>
      </c>
      <c r="W209" s="1313" t="n">
        <v>3181500</v>
      </c>
      <c r="X209" s="989"/>
      <c r="Y209" s="989"/>
      <c r="Z209" s="1002"/>
      <c r="AA209" s="1002"/>
      <c r="AB209" s="1002"/>
      <c r="AC209" s="1003"/>
      <c r="AD209" s="1002"/>
      <c r="AE209" s="1002"/>
      <c r="AF209" s="959"/>
      <c r="AG209" s="989"/>
      <c r="AH209" s="990"/>
      <c r="AI209" s="953"/>
      <c r="AJ209" s="953"/>
      <c r="AK209" s="1002"/>
      <c r="AL209" s="1018"/>
      <c r="AM209" s="1018"/>
      <c r="AN209" s="1018"/>
      <c r="AO209" s="989"/>
      <c r="AP209" s="1018"/>
      <c r="AQ209" s="1018"/>
      <c r="AR209" s="1018"/>
      <c r="AS209" s="995" t="n">
        <f aca="false">SUM(AR209-AQ209)</f>
        <v>0</v>
      </c>
      <c r="AT209" s="1004"/>
      <c r="AU209" s="1004"/>
      <c r="AV209" s="1004"/>
      <c r="AW209" s="994" t="n">
        <v>10000</v>
      </c>
      <c r="AX209" s="1004" t="n">
        <v>10000</v>
      </c>
      <c r="AY209" s="1004"/>
      <c r="AZ209" s="1004"/>
      <c r="BA209" s="1004" t="n">
        <v>10000</v>
      </c>
      <c r="BB209" s="1004" t="n">
        <v>10000</v>
      </c>
      <c r="BC209" s="1004"/>
      <c r="BD209" s="994"/>
      <c r="BE209" s="996" t="n">
        <f aca="false">SUM(BD209-AW209)</f>
        <v>-10000</v>
      </c>
      <c r="BF209" s="1020" t="n">
        <v>10000</v>
      </c>
      <c r="BG209" s="998" t="n">
        <f aca="false">SUM(AM209,AQ209,BC209)</f>
        <v>0</v>
      </c>
      <c r="BH209" s="1018" t="n">
        <f aca="false">SUM(AN209,AR209,BD209)</f>
        <v>0</v>
      </c>
      <c r="BI209" s="1003"/>
      <c r="BJ209" s="1024"/>
      <c r="BK209" s="1025"/>
      <c r="BL209" s="1002"/>
      <c r="BM209" s="1003"/>
      <c r="BN209" s="1002" t="n">
        <f aca="false">SUM(BK209:BM209)</f>
        <v>0</v>
      </c>
      <c r="BO209" s="1025"/>
      <c r="BP209" s="1018" t="n">
        <v>10000</v>
      </c>
      <c r="BQ209" s="1002" t="e">
        <f aca="false">IF(SUM(#REF!/12)*$CB$5-BP209&gt;=0,0,SUM(#REF!/12)*$CB$5-BP209)</f>
        <v>#REF!</v>
      </c>
      <c r="BR209" s="959"/>
      <c r="BS209" s="989" t="n">
        <f aca="false">SUM(BH209+BR209)</f>
        <v>0</v>
      </c>
      <c r="BT209" s="959"/>
      <c r="BU209" s="994"/>
      <c r="BV209" s="1018"/>
      <c r="BW209" s="1003"/>
      <c r="BX209" s="1019" t="n">
        <v>0</v>
      </c>
      <c r="BY209" s="1018" t="n">
        <f aca="false">SUM(BS209,BW209)</f>
        <v>0</v>
      </c>
      <c r="BZ209" s="1005"/>
      <c r="CA209" s="959"/>
      <c r="CB209" s="959"/>
      <c r="CC209" s="1302"/>
      <c r="CD209" s="1302"/>
      <c r="CE209" s="1489" t="n">
        <v>423000</v>
      </c>
    </row>
    <row r="210" customFormat="false" ht="15.75" hidden="false" customHeight="false" outlineLevel="0" collapsed="false">
      <c r="B210" s="1028"/>
      <c r="C210" s="1115"/>
      <c r="D210" s="1116"/>
      <c r="E210" s="1117"/>
      <c r="F210" s="1264"/>
      <c r="G210" s="1264"/>
      <c r="H210" s="1264"/>
      <c r="I210" s="1264"/>
      <c r="J210" s="1264"/>
      <c r="K210" s="1265"/>
      <c r="L210" s="1266"/>
      <c r="M210" s="1267"/>
      <c r="N210" s="1267"/>
      <c r="O210" s="1267"/>
      <c r="P210" s="1240"/>
      <c r="Q210" s="1037"/>
      <c r="R210" s="802"/>
      <c r="S210" s="1490"/>
      <c r="T210" s="1491"/>
      <c r="U210" s="1492"/>
      <c r="V210" s="1492"/>
      <c r="W210" s="1493"/>
      <c r="X210" s="1041"/>
      <c r="Y210" s="1041"/>
      <c r="Z210" s="1041" t="n">
        <v>0</v>
      </c>
      <c r="AA210" s="1041" t="n">
        <v>0</v>
      </c>
      <c r="AB210" s="1043"/>
      <c r="AC210" s="1043"/>
      <c r="AD210" s="1041"/>
      <c r="AE210" s="1041" t="n">
        <v>0</v>
      </c>
      <c r="AF210" s="1125" t="n">
        <v>0</v>
      </c>
      <c r="AG210" s="1041" t="n">
        <v>0</v>
      </c>
      <c r="AH210" s="1125" t="n">
        <v>0</v>
      </c>
      <c r="AI210" s="1046" t="n">
        <f aca="false">SUM(AF210-AH210)</f>
        <v>0</v>
      </c>
      <c r="AJ210" s="1046"/>
      <c r="AK210" s="1041"/>
      <c r="AL210" s="1047"/>
      <c r="AM210" s="1047"/>
      <c r="AN210" s="1047"/>
      <c r="AO210" s="1041" t="n">
        <v>0</v>
      </c>
      <c r="AP210" s="1047"/>
      <c r="AQ210" s="1047"/>
      <c r="AR210" s="1047"/>
      <c r="AS210" s="1122" t="n">
        <f aca="false">SUM(AR210-AQ210)</f>
        <v>0</v>
      </c>
      <c r="AT210" s="1054" t="n">
        <v>0</v>
      </c>
      <c r="AU210" s="1054" t="n">
        <v>0</v>
      </c>
      <c r="AV210" s="1054" t="n">
        <v>0</v>
      </c>
      <c r="AW210" s="1047" t="n">
        <v>0</v>
      </c>
      <c r="AX210" s="1054" t="n">
        <v>0</v>
      </c>
      <c r="AY210" s="1054" t="n">
        <v>0</v>
      </c>
      <c r="AZ210" s="1054" t="n">
        <v>0</v>
      </c>
      <c r="BA210" s="1054" t="n">
        <v>0</v>
      </c>
      <c r="BB210" s="1054" t="n">
        <v>0</v>
      </c>
      <c r="BC210" s="1054" t="n">
        <v>0</v>
      </c>
      <c r="BD210" s="1047" t="n">
        <v>0</v>
      </c>
      <c r="BE210" s="1155" t="n">
        <f aca="false">SUM(BD210-AW210)</f>
        <v>0</v>
      </c>
      <c r="BF210" s="1156" t="n">
        <v>0</v>
      </c>
      <c r="BG210" s="1307" t="n">
        <f aca="false">SUM(AQ210,BC210)</f>
        <v>0</v>
      </c>
      <c r="BH210" s="1047" t="n">
        <f aca="false">SUM(AR210,BD210)</f>
        <v>0</v>
      </c>
      <c r="BI210" s="1043" t="n">
        <v>0</v>
      </c>
      <c r="BJ210" s="1052"/>
      <c r="BK210" s="1053" t="n">
        <v>0</v>
      </c>
      <c r="BL210" s="1043"/>
      <c r="BM210" s="1043"/>
      <c r="BN210" s="1041"/>
      <c r="BO210" s="1053" t="n">
        <v>0</v>
      </c>
      <c r="BP210" s="1047" t="n">
        <v>0</v>
      </c>
      <c r="BQ210" s="1041"/>
      <c r="BR210" s="1125"/>
      <c r="BS210" s="1041" t="n">
        <f aca="false">SUM(BH210+BR210)</f>
        <v>0</v>
      </c>
      <c r="BT210" s="1125"/>
      <c r="BU210" s="1047"/>
      <c r="BV210" s="1048"/>
      <c r="BW210" s="1043"/>
      <c r="BX210" s="1048" t="n">
        <v>0</v>
      </c>
      <c r="BY210" s="1047"/>
      <c r="BZ210" s="1055"/>
      <c r="CA210" s="943"/>
      <c r="CB210" s="943"/>
      <c r="CD210" s="132"/>
      <c r="CE210" s="1056" t="n">
        <v>481000</v>
      </c>
    </row>
    <row r="211" customFormat="false" ht="15.75" hidden="false" customHeight="false" outlineLevel="0" collapsed="false">
      <c r="A211" s="157"/>
      <c r="B211" s="926"/>
      <c r="C211" s="927"/>
      <c r="D211" s="928" t="s">
        <v>865</v>
      </c>
      <c r="E211" s="17"/>
      <c r="F211" s="929" t="s">
        <v>488</v>
      </c>
      <c r="G211" s="930"/>
      <c r="H211" s="930"/>
      <c r="I211" s="930"/>
      <c r="J211" s="930"/>
      <c r="K211" s="931"/>
      <c r="L211" s="981"/>
      <c r="M211" s="1126"/>
      <c r="N211" s="1126"/>
      <c r="O211" s="1126"/>
      <c r="P211" s="933"/>
      <c r="Q211" s="934"/>
      <c r="R211" s="945" t="s">
        <v>767</v>
      </c>
      <c r="S211" s="946" t="s">
        <v>964</v>
      </c>
      <c r="T211" s="943"/>
      <c r="U211" s="943"/>
      <c r="V211" s="943"/>
      <c r="W211" s="943"/>
      <c r="X211" s="1129" t="n">
        <f aca="false">SUM(X214:X216)</f>
        <v>0</v>
      </c>
      <c r="Y211" s="1129" t="n">
        <f aca="false">SUM(Y214:Y216)</f>
        <v>0</v>
      </c>
      <c r="Z211" s="1129" t="n">
        <f aca="false">SUM(Z214:Z216)</f>
        <v>0</v>
      </c>
      <c r="AA211" s="1129" t="n">
        <f aca="false">SUM(AA214:AA216)</f>
        <v>0</v>
      </c>
      <c r="AB211" s="1129" t="n">
        <f aca="false">SUM(AB214:AB216)</f>
        <v>0</v>
      </c>
      <c r="AC211" s="1129" t="n">
        <f aca="false">SUM(AC214:AC216)</f>
        <v>0</v>
      </c>
      <c r="AD211" s="1129" t="n">
        <f aca="false">SUM(AD214:AD216)</f>
        <v>0</v>
      </c>
      <c r="AE211" s="1129" t="n">
        <f aca="false">SUM(AE214:AE216)</f>
        <v>0</v>
      </c>
      <c r="AF211" s="1129" t="n">
        <f aca="false">SUM(AF214:AF216)</f>
        <v>0</v>
      </c>
      <c r="AG211" s="1129" t="n">
        <f aca="false">SUM(AG214:AG216)</f>
        <v>0</v>
      </c>
      <c r="AH211" s="1129" t="n">
        <f aca="false">SUM(AH214:AH216)</f>
        <v>0</v>
      </c>
      <c r="AI211" s="1129" t="n">
        <f aca="false">SUM(AI214:AI216)</f>
        <v>0</v>
      </c>
      <c r="AJ211" s="1129"/>
      <c r="AK211" s="1129" t="n">
        <f aca="false">SUM(AK214:AK216)</f>
        <v>0</v>
      </c>
      <c r="AL211" s="1130" t="n">
        <f aca="false">SUM(AL214:AL216)</f>
        <v>0</v>
      </c>
      <c r="AM211" s="1130" t="n">
        <f aca="false">SUM(AM214:AM216)</f>
        <v>0</v>
      </c>
      <c r="AN211" s="1130" t="n">
        <f aca="false">SUM(AN214:AN216)</f>
        <v>0</v>
      </c>
      <c r="AO211" s="1129" t="n">
        <f aca="false">SUM(AO214:AO216)</f>
        <v>0</v>
      </c>
      <c r="AP211" s="1130" t="n">
        <f aca="false">SUM(AP214:AP216)</f>
        <v>0</v>
      </c>
      <c r="AQ211" s="1130" t="n">
        <f aca="false">SUM(AQ214:AQ216)</f>
        <v>0</v>
      </c>
      <c r="AR211" s="1130" t="n">
        <f aca="false">SUM(AR214:AR216)</f>
        <v>0</v>
      </c>
      <c r="AS211" s="1019" t="n">
        <f aca="false">SUM(AR211-AQ211)</f>
        <v>0</v>
      </c>
      <c r="AT211" s="1004" t="n">
        <f aca="false">SUM(AT214:AT216)</f>
        <v>0</v>
      </c>
      <c r="AU211" s="1130" t="n">
        <f aca="false">SUM(AU214:AU216)</f>
        <v>0</v>
      </c>
      <c r="AV211" s="1130" t="n">
        <f aca="false">SUM(AV214:AV216)</f>
        <v>0</v>
      </c>
      <c r="AW211" s="949" t="n">
        <f aca="false">SUM(AW214:AW216)</f>
        <v>10000</v>
      </c>
      <c r="AX211" s="1130" t="n">
        <f aca="false">SUM(AX214:AX216)</f>
        <v>10000</v>
      </c>
      <c r="AY211" s="1130" t="n">
        <f aca="false">SUM(AY214:AY216)</f>
        <v>0</v>
      </c>
      <c r="AZ211" s="1130" t="n">
        <f aca="false">SUM(AZ214:AZ216)</f>
        <v>0</v>
      </c>
      <c r="BA211" s="949" t="n">
        <f aca="false">SUM(BA214:BA216)</f>
        <v>10000</v>
      </c>
      <c r="BB211" s="1130" t="n">
        <f aca="false">SUM(BB214:BB216)</f>
        <v>10000</v>
      </c>
      <c r="BC211" s="1130" t="n">
        <f aca="false">SUM(BC214:BC216)</f>
        <v>0</v>
      </c>
      <c r="BD211" s="949" t="n">
        <f aca="false">SUM(BD214:BD216)</f>
        <v>0</v>
      </c>
      <c r="BE211" s="1131" t="n">
        <f aca="false">SUM(BD211-AW211)</f>
        <v>-10000</v>
      </c>
      <c r="BF211" s="1059" t="n">
        <f aca="false">SUM(BF214:BF216)</f>
        <v>10000</v>
      </c>
      <c r="BG211" s="1164" t="n">
        <f aca="false">SUM(BG214:BG216)</f>
        <v>0</v>
      </c>
      <c r="BH211" s="949" t="n">
        <f aca="false">SUM(BH214:BH216)</f>
        <v>0</v>
      </c>
      <c r="BI211" s="947" t="n">
        <f aca="false">SUM(BI214:BI216)</f>
        <v>0</v>
      </c>
      <c r="BJ211" s="947" t="n">
        <f aca="false">SUM(BJ214:BJ216)</f>
        <v>0</v>
      </c>
      <c r="BK211" s="947" t="n">
        <f aca="false">SUM(BK214:BK216)</f>
        <v>0</v>
      </c>
      <c r="BL211" s="947" t="n">
        <f aca="false">SUM(BL214:BL216)</f>
        <v>0</v>
      </c>
      <c r="BM211" s="947" t="n">
        <f aca="false">SUM(BM214:BM216)</f>
        <v>0</v>
      </c>
      <c r="BN211" s="947" t="n">
        <f aca="false">SUM(BN214:BN216)</f>
        <v>0</v>
      </c>
      <c r="BO211" s="947" t="n">
        <f aca="false">SUM(BO214:BO216)</f>
        <v>0</v>
      </c>
      <c r="BP211" s="949" t="n">
        <v>10000</v>
      </c>
      <c r="BQ211" s="947" t="e">
        <f aca="false">SUM(BQ214:BQ216)</f>
        <v>#REF!</v>
      </c>
      <c r="BR211" s="947" t="n">
        <f aca="false">SUM(BR214:BR216)</f>
        <v>0</v>
      </c>
      <c r="BS211" s="947" t="n">
        <f aca="false">SUM(BS214:BS216)</f>
        <v>0</v>
      </c>
      <c r="BT211" s="947" t="n">
        <f aca="false">SUM(BT214:BT216)</f>
        <v>0</v>
      </c>
      <c r="BU211" s="949" t="n">
        <f aca="false">SUM(BU214:BU216)</f>
        <v>0</v>
      </c>
      <c r="BV211" s="949" t="n">
        <f aca="false">SUM(BV214:BV216)</f>
        <v>0</v>
      </c>
      <c r="BW211" s="947" t="n">
        <f aca="false">SUM(BW214:BW216)</f>
        <v>0</v>
      </c>
      <c r="BX211" s="949" t="n">
        <v>0</v>
      </c>
      <c r="BY211" s="949" t="n">
        <f aca="false">SUM(BY214:BY216)</f>
        <v>0</v>
      </c>
      <c r="BZ211" s="1225"/>
      <c r="CA211" s="943"/>
      <c r="CB211" s="943"/>
      <c r="CD211" s="132"/>
      <c r="CE211" s="1303"/>
      <c r="CF211" s="132"/>
    </row>
    <row r="212" customFormat="false" ht="15.75" hidden="false" customHeight="false" outlineLevel="0" collapsed="false">
      <c r="A212" s="157"/>
      <c r="B212" s="926"/>
      <c r="C212" s="927"/>
      <c r="D212" s="928"/>
      <c r="E212" s="17"/>
      <c r="F212" s="950"/>
      <c r="G212" s="930"/>
      <c r="H212" s="930"/>
      <c r="I212" s="930"/>
      <c r="J212" s="930"/>
      <c r="K212" s="931"/>
      <c r="L212" s="981"/>
      <c r="M212" s="1126"/>
      <c r="N212" s="1126"/>
      <c r="O212" s="1126"/>
      <c r="P212" s="933"/>
      <c r="Q212" s="934"/>
      <c r="R212" s="935"/>
      <c r="S212" s="951"/>
      <c r="T212" s="943"/>
      <c r="U212" s="943"/>
      <c r="V212" s="943"/>
      <c r="W212" s="943"/>
      <c r="X212" s="943"/>
      <c r="Y212" s="959"/>
      <c r="Z212" s="1083"/>
      <c r="AA212" s="1083"/>
      <c r="AB212" s="959"/>
      <c r="AC212" s="959"/>
      <c r="AD212" s="959"/>
      <c r="AE212" s="1083"/>
      <c r="AF212" s="1083"/>
      <c r="AG212" s="1083"/>
      <c r="AH212" s="1083"/>
      <c r="AI212" s="953"/>
      <c r="AJ212" s="953"/>
      <c r="AK212" s="1083"/>
      <c r="AL212" s="1084"/>
      <c r="AM212" s="1084"/>
      <c r="AN212" s="1084"/>
      <c r="AO212" s="1083"/>
      <c r="AP212" s="1084"/>
      <c r="AQ212" s="1084"/>
      <c r="AR212" s="1084"/>
      <c r="AS212" s="995" t="n">
        <f aca="false">SUM(AR212-AQ212)</f>
        <v>0</v>
      </c>
      <c r="AT212" s="1004"/>
      <c r="AU212" s="1084"/>
      <c r="AV212" s="1084"/>
      <c r="AW212" s="1084"/>
      <c r="AX212" s="1084"/>
      <c r="AY212" s="1084"/>
      <c r="AZ212" s="1084"/>
      <c r="BA212" s="1084"/>
      <c r="BB212" s="1084"/>
      <c r="BC212" s="1084"/>
      <c r="BD212" s="1084"/>
      <c r="BE212" s="1058" t="n">
        <f aca="false">SUM(BD212-AW212)</f>
        <v>0</v>
      </c>
      <c r="BF212" s="1059"/>
      <c r="BG212" s="1167"/>
      <c r="BH212" s="1084"/>
      <c r="BI212" s="1083"/>
      <c r="BJ212" s="1086"/>
      <c r="BK212" s="1087"/>
      <c r="BL212" s="943"/>
      <c r="BM212" s="943"/>
      <c r="BN212" s="943"/>
      <c r="BO212" s="1087"/>
      <c r="BP212" s="1088"/>
      <c r="BQ212" s="943"/>
      <c r="BR212" s="943"/>
      <c r="BS212" s="959"/>
      <c r="BT212" s="943"/>
      <c r="BU212" s="1089"/>
      <c r="BV212" s="1089"/>
      <c r="BW212" s="943"/>
      <c r="BX212" s="1089"/>
      <c r="BY212" s="1089"/>
      <c r="BZ212" s="1081"/>
      <c r="CA212" s="943"/>
      <c r="CB212" s="943"/>
      <c r="CD212" s="132"/>
      <c r="CE212" s="944"/>
      <c r="CF212" s="132"/>
    </row>
    <row r="213" s="1462" customFormat="true" ht="18" hidden="false" customHeight="true" outlineLevel="0" collapsed="false">
      <c r="A213" s="1449"/>
      <c r="B213" s="1450"/>
      <c r="C213" s="1451"/>
      <c r="D213" s="1452"/>
      <c r="E213" s="1453"/>
      <c r="F213" s="1454"/>
      <c r="G213" s="1454"/>
      <c r="H213" s="1454"/>
      <c r="I213" s="1454"/>
      <c r="J213" s="1454"/>
      <c r="K213" s="963"/>
      <c r="L213" s="1101" t="n">
        <v>130</v>
      </c>
      <c r="M213" s="1102"/>
      <c r="N213" s="1102"/>
      <c r="O213" s="1102"/>
      <c r="P213" s="933"/>
      <c r="Q213" s="934"/>
      <c r="R213" s="1256"/>
      <c r="S213" s="966" t="s">
        <v>848</v>
      </c>
      <c r="T213" s="969" t="n">
        <f aca="false">SUM(T214:T216)</f>
        <v>0</v>
      </c>
      <c r="U213" s="969" t="n">
        <f aca="false">SUM(U214:U216)</f>
        <v>0</v>
      </c>
      <c r="V213" s="969" t="n">
        <f aca="false">SUM(V214:V216)</f>
        <v>0</v>
      </c>
      <c r="W213" s="969" t="n">
        <v>0</v>
      </c>
      <c r="X213" s="969" t="n">
        <f aca="false">SUM(X214:X216)</f>
        <v>0</v>
      </c>
      <c r="Y213" s="953" t="n">
        <f aca="false">SUM(Y214:Y216)</f>
        <v>0</v>
      </c>
      <c r="Z213" s="953" t="n">
        <f aca="false">SUM(Z214:Z216)</f>
        <v>0</v>
      </c>
      <c r="AA213" s="953" t="n">
        <f aca="false">SUM(AA214:AA216)</f>
        <v>0</v>
      </c>
      <c r="AB213" s="953" t="n">
        <f aca="false">SUM(AB214:AB216)</f>
        <v>0</v>
      </c>
      <c r="AC213" s="953" t="n">
        <f aca="false">SUM(AC214:AC216)</f>
        <v>0</v>
      </c>
      <c r="AD213" s="953" t="n">
        <f aca="false">SUM(AD214:AD216)</f>
        <v>0</v>
      </c>
      <c r="AE213" s="953" t="n">
        <f aca="false">SUM(AE214:AE216)</f>
        <v>0</v>
      </c>
      <c r="AF213" s="953" t="n">
        <f aca="false">SUM(AF214:AF216)</f>
        <v>0</v>
      </c>
      <c r="AG213" s="953" t="n">
        <f aca="false">SUM(AG214:AG216)</f>
        <v>0</v>
      </c>
      <c r="AH213" s="953" t="n">
        <f aca="false">SUM(AH214:AH216)</f>
        <v>0</v>
      </c>
      <c r="AI213" s="953" t="n">
        <f aca="false">SUM(AF213-AH213)</f>
        <v>0</v>
      </c>
      <c r="AJ213" s="953"/>
      <c r="AK213" s="953" t="n">
        <f aca="false">SUM(AK214:AK216)</f>
        <v>0</v>
      </c>
      <c r="AL213" s="1438" t="n">
        <f aca="false">SUM(AL214:AL216)</f>
        <v>0</v>
      </c>
      <c r="AM213" s="1438" t="n">
        <f aca="false">SUM(AM214:AM216)</f>
        <v>0</v>
      </c>
      <c r="AN213" s="1438" t="n">
        <f aca="false">SUM(AN214:AN216)</f>
        <v>0</v>
      </c>
      <c r="AO213" s="953" t="n">
        <f aca="false">SUM(AO214:AO216)</f>
        <v>0</v>
      </c>
      <c r="AP213" s="1438" t="n">
        <f aca="false">SUM(AP214:AP216)</f>
        <v>0</v>
      </c>
      <c r="AQ213" s="1438" t="n">
        <f aca="false">SUM(AQ214:AQ216)</f>
        <v>0</v>
      </c>
      <c r="AR213" s="1438" t="n">
        <f aca="false">SUM(AR214:AR216)</f>
        <v>0</v>
      </c>
      <c r="AS213" s="995" t="n">
        <f aca="false">SUM(AR213-AQ213)</f>
        <v>0</v>
      </c>
      <c r="AT213" s="1004" t="n">
        <f aca="false">SUM(AT214:AT216)</f>
        <v>0</v>
      </c>
      <c r="AU213" s="1438" t="n">
        <f aca="false">SUM(AU214:AU216)</f>
        <v>0</v>
      </c>
      <c r="AV213" s="1438" t="n">
        <f aca="false">SUM(AV214:AV216)</f>
        <v>0</v>
      </c>
      <c r="AW213" s="1095" t="n">
        <f aca="false">SUM(AW214:AW216)</f>
        <v>10000</v>
      </c>
      <c r="AX213" s="1438" t="n">
        <f aca="false">SUM(AX214:AX216)</f>
        <v>10000</v>
      </c>
      <c r="AY213" s="1438" t="n">
        <f aca="false">SUM(AY214:AY216)</f>
        <v>0</v>
      </c>
      <c r="AZ213" s="1438" t="n">
        <f aca="false">SUM(AZ214:AZ216)</f>
        <v>0</v>
      </c>
      <c r="BA213" s="1095" t="n">
        <f aca="false">SUM(BA214:BA216)</f>
        <v>10000</v>
      </c>
      <c r="BB213" s="1438" t="n">
        <f aca="false">SUM(BB214:BB216)</f>
        <v>10000</v>
      </c>
      <c r="BC213" s="1438" t="n">
        <f aca="false">SUM(BC214:BC216)</f>
        <v>0</v>
      </c>
      <c r="BD213" s="1095" t="n">
        <f aca="false">SUM(BD214:BD216)</f>
        <v>0</v>
      </c>
      <c r="BE213" s="1058" t="n">
        <f aca="false">SUM(BD213-AW213)</f>
        <v>-10000</v>
      </c>
      <c r="BF213" s="1059" t="n">
        <f aca="false">SUM(BF214:BF216)</f>
        <v>10000</v>
      </c>
      <c r="BG213" s="1167" t="n">
        <f aca="false">SUM(BG214:BG216)</f>
        <v>0</v>
      </c>
      <c r="BH213" s="1095" t="n">
        <f aca="false">SUM(BH214:BH216)</f>
        <v>0</v>
      </c>
      <c r="BI213" s="953" t="n">
        <f aca="false">SUM(BI214:BI216)</f>
        <v>0</v>
      </c>
      <c r="BJ213" s="1093"/>
      <c r="BK213" s="1171" t="n">
        <f aca="false">SUM(BK214:BK216)</f>
        <v>0</v>
      </c>
      <c r="BL213" s="1090" t="n">
        <f aca="false">SUM(BL214:BL216)</f>
        <v>0</v>
      </c>
      <c r="BM213" s="1090" t="n">
        <f aca="false">SUM(BM214:BM216)</f>
        <v>0</v>
      </c>
      <c r="BN213" s="1090" t="n">
        <f aca="false">SUM(BN214:BN216)</f>
        <v>0</v>
      </c>
      <c r="BO213" s="1171" t="n">
        <f aca="false">SUM(BO214:BO216)</f>
        <v>0</v>
      </c>
      <c r="BP213" s="1095" t="n">
        <v>10000</v>
      </c>
      <c r="BQ213" s="1090" t="e">
        <f aca="false">SUM(BQ214:BQ216)</f>
        <v>#REF!</v>
      </c>
      <c r="BR213" s="1090" t="n">
        <f aca="false">SUM(BR214:BR216)</f>
        <v>0</v>
      </c>
      <c r="BS213" s="968" t="n">
        <f aca="false">SUM(BS214:BS216)</f>
        <v>0</v>
      </c>
      <c r="BT213" s="1090" t="n">
        <f aca="false">SUM(BT214:BT216)</f>
        <v>0</v>
      </c>
      <c r="BU213" s="1091" t="n">
        <f aca="false">SUM(BU214:BU216)</f>
        <v>0</v>
      </c>
      <c r="BV213" s="1091" t="n">
        <f aca="false">SUM(BV214:BV216)</f>
        <v>0</v>
      </c>
      <c r="BW213" s="1090" t="n">
        <f aca="false">SUM(BW214:BW216)</f>
        <v>0</v>
      </c>
      <c r="BX213" s="1091" t="n">
        <v>0</v>
      </c>
      <c r="BY213" s="1091" t="n">
        <f aca="false">SUM(BY214:BY216)</f>
        <v>0</v>
      </c>
      <c r="BZ213" s="1142"/>
      <c r="CA213" s="1459"/>
      <c r="CB213" s="1459"/>
      <c r="CC213" s="1460"/>
      <c r="CD213" s="1460"/>
      <c r="CE213" s="1461"/>
    </row>
    <row r="214" customFormat="false" ht="15.75" hidden="false" customHeight="true" outlineLevel="0" collapsed="false">
      <c r="A214" s="157"/>
      <c r="B214" s="926"/>
      <c r="C214" s="927"/>
      <c r="D214" s="928"/>
      <c r="E214" s="17"/>
      <c r="F214" s="1113"/>
      <c r="G214" s="1113"/>
      <c r="H214" s="1113"/>
      <c r="I214" s="1113"/>
      <c r="J214" s="1113"/>
      <c r="K214" s="1114"/>
      <c r="L214" s="1101"/>
      <c r="M214" s="1102"/>
      <c r="N214" s="1102"/>
      <c r="O214" s="1102"/>
      <c r="P214" s="933"/>
      <c r="Q214" s="1232"/>
      <c r="R214" s="790"/>
      <c r="S214" s="986"/>
      <c r="T214" s="1075"/>
      <c r="U214" s="988"/>
      <c r="V214" s="987"/>
      <c r="W214" s="991"/>
      <c r="X214" s="989"/>
      <c r="Y214" s="991"/>
      <c r="Z214" s="989" t="n">
        <v>0</v>
      </c>
      <c r="AA214" s="989" t="n">
        <v>0</v>
      </c>
      <c r="AB214" s="991"/>
      <c r="AC214" s="991"/>
      <c r="AD214" s="989"/>
      <c r="AE214" s="989" t="n">
        <v>0</v>
      </c>
      <c r="AF214" s="989" t="n">
        <v>0</v>
      </c>
      <c r="AG214" s="989" t="n">
        <v>0</v>
      </c>
      <c r="AH214" s="989" t="n">
        <v>0</v>
      </c>
      <c r="AI214" s="953" t="n">
        <f aca="false">SUM(AF214-AH214)</f>
        <v>0</v>
      </c>
      <c r="AJ214" s="953"/>
      <c r="AK214" s="989"/>
      <c r="AL214" s="994"/>
      <c r="AM214" s="994"/>
      <c r="AN214" s="994"/>
      <c r="AO214" s="989" t="n">
        <v>0</v>
      </c>
      <c r="AP214" s="994"/>
      <c r="AQ214" s="994"/>
      <c r="AR214" s="994"/>
      <c r="AS214" s="995" t="n">
        <f aca="false">SUM(AR214-AQ214)</f>
        <v>0</v>
      </c>
      <c r="AT214" s="995" t="n">
        <v>0</v>
      </c>
      <c r="AU214" s="994" t="n">
        <v>0</v>
      </c>
      <c r="AV214" s="994" t="n">
        <v>0</v>
      </c>
      <c r="AW214" s="994" t="n">
        <v>0</v>
      </c>
      <c r="AX214" s="994" t="n">
        <v>0</v>
      </c>
      <c r="AY214" s="994" t="n">
        <v>0</v>
      </c>
      <c r="AZ214" s="994" t="n">
        <v>0</v>
      </c>
      <c r="BA214" s="994" t="n">
        <v>0</v>
      </c>
      <c r="BB214" s="994" t="n">
        <v>0</v>
      </c>
      <c r="BC214" s="994" t="n">
        <v>0</v>
      </c>
      <c r="BD214" s="994" t="n">
        <v>0</v>
      </c>
      <c r="BE214" s="1058" t="n">
        <f aca="false">SUM(BD214-AW214)</f>
        <v>0</v>
      </c>
      <c r="BF214" s="1058" t="n">
        <v>0</v>
      </c>
      <c r="BG214" s="1285" t="n">
        <f aca="false">SUM(AQ214,BC214)</f>
        <v>0</v>
      </c>
      <c r="BH214" s="994" t="n">
        <f aca="false">SUM(AR214,BD214)</f>
        <v>0</v>
      </c>
      <c r="BI214" s="991" t="n">
        <v>0</v>
      </c>
      <c r="BJ214" s="1000"/>
      <c r="BK214" s="1001" t="n">
        <v>0</v>
      </c>
      <c r="BL214" s="1003"/>
      <c r="BM214" s="1003"/>
      <c r="BN214" s="1002"/>
      <c r="BO214" s="1001" t="n">
        <v>0</v>
      </c>
      <c r="BP214" s="994" t="n">
        <v>0</v>
      </c>
      <c r="BQ214" s="1002"/>
      <c r="BR214" s="959"/>
      <c r="BS214" s="989" t="n">
        <f aca="false">SUM(BH214+BR214)</f>
        <v>0</v>
      </c>
      <c r="BT214" s="959"/>
      <c r="BU214" s="1004"/>
      <c r="BV214" s="1019"/>
      <c r="BW214" s="1003"/>
      <c r="BX214" s="1019" t="n">
        <v>0</v>
      </c>
      <c r="BY214" s="1019" t="n">
        <f aca="false">SUM(BS214,BW214)</f>
        <v>0</v>
      </c>
      <c r="BZ214" s="1026"/>
      <c r="CA214" s="943"/>
      <c r="CB214" s="943"/>
      <c r="CD214" s="132"/>
      <c r="CE214" s="1008" t="n">
        <v>422000</v>
      </c>
    </row>
    <row r="215" customFormat="false" ht="14.25" hidden="false" customHeight="true" outlineLevel="0" collapsed="false">
      <c r="A215" s="157"/>
      <c r="B215" s="926"/>
      <c r="C215" s="927"/>
      <c r="D215" s="928"/>
      <c r="E215" s="1231" t="s">
        <v>843</v>
      </c>
      <c r="F215" s="950"/>
      <c r="G215" s="950" t="s">
        <v>825</v>
      </c>
      <c r="H215" s="950"/>
      <c r="I215" s="950" t="s">
        <v>849</v>
      </c>
      <c r="J215" s="950" t="s">
        <v>826</v>
      </c>
      <c r="K215" s="980"/>
      <c r="L215" s="1101"/>
      <c r="M215" s="1102"/>
      <c r="N215" s="1102"/>
      <c r="O215" s="1102"/>
      <c r="P215" s="933" t="n">
        <v>56</v>
      </c>
      <c r="Q215" s="1236"/>
      <c r="R215" s="798" t="n">
        <v>424000</v>
      </c>
      <c r="S215" s="1262" t="s">
        <v>827</v>
      </c>
      <c r="T215" s="943"/>
      <c r="U215" s="1015"/>
      <c r="V215" s="1014"/>
      <c r="W215" s="1003"/>
      <c r="X215" s="1002" t="n">
        <v>0</v>
      </c>
      <c r="Y215" s="1003" t="n">
        <v>0</v>
      </c>
      <c r="Z215" s="1002"/>
      <c r="AA215" s="1002"/>
      <c r="AB215" s="1003"/>
      <c r="AC215" s="1003"/>
      <c r="AD215" s="1002" t="n">
        <f aca="false">SUM(AA215:AC215)</f>
        <v>0</v>
      </c>
      <c r="AE215" s="1002"/>
      <c r="AF215" s="1002"/>
      <c r="AG215" s="1002"/>
      <c r="AH215" s="1002"/>
      <c r="AI215" s="953"/>
      <c r="AJ215" s="953"/>
      <c r="AK215" s="1002"/>
      <c r="AL215" s="1018"/>
      <c r="AM215" s="1018"/>
      <c r="AN215" s="1018"/>
      <c r="AO215" s="1002"/>
      <c r="AP215" s="1018"/>
      <c r="AQ215" s="1018"/>
      <c r="AR215" s="1018"/>
      <c r="AS215" s="995" t="n">
        <f aca="false">SUM(AR215-AQ215)</f>
        <v>0</v>
      </c>
      <c r="AT215" s="1019"/>
      <c r="AU215" s="1018"/>
      <c r="AV215" s="1018"/>
      <c r="AW215" s="1018" t="n">
        <v>10000</v>
      </c>
      <c r="AX215" s="1018" t="n">
        <v>10000</v>
      </c>
      <c r="AY215" s="1018"/>
      <c r="AZ215" s="1018"/>
      <c r="BA215" s="1018" t="n">
        <v>10000</v>
      </c>
      <c r="BB215" s="1018" t="n">
        <v>10000</v>
      </c>
      <c r="BC215" s="1018"/>
      <c r="BD215" s="1018"/>
      <c r="BE215" s="996" t="n">
        <f aca="false">SUM(BD215-AW215)</f>
        <v>-10000</v>
      </c>
      <c r="BF215" s="1020" t="n">
        <v>10000</v>
      </c>
      <c r="BG215" s="1022" t="n">
        <f aca="false">SUM(AM215,AQ215,BC215)</f>
        <v>0</v>
      </c>
      <c r="BH215" s="1018" t="n">
        <f aca="false">SUM(AN215,AR215,BD215)</f>
        <v>0</v>
      </c>
      <c r="BI215" s="1003"/>
      <c r="BJ215" s="1024"/>
      <c r="BK215" s="1025" t="n">
        <v>0</v>
      </c>
      <c r="BL215" s="1003"/>
      <c r="BM215" s="1003"/>
      <c r="BN215" s="1002" t="n">
        <f aca="false">SUM(BK215:BM215)</f>
        <v>0</v>
      </c>
      <c r="BO215" s="1025" t="n">
        <v>0</v>
      </c>
      <c r="BP215" s="1018" t="n">
        <v>10000</v>
      </c>
      <c r="BQ215" s="1002" t="e">
        <f aca="false">IF(SUM(#REF!/12)*$CB$5-BP215&gt;=0,0,SUM(#REF!/12)*$CB$5-BP215)</f>
        <v>#REF!</v>
      </c>
      <c r="BR215" s="959"/>
      <c r="BS215" s="1002" t="n">
        <f aca="false">SUM(BH215+BR215)</f>
        <v>0</v>
      </c>
      <c r="BT215" s="959"/>
      <c r="BU215" s="1004"/>
      <c r="BV215" s="1019"/>
      <c r="BW215" s="1003"/>
      <c r="BX215" s="1019" t="n">
        <v>0</v>
      </c>
      <c r="BY215" s="1019" t="n">
        <f aca="false">SUM(BS215,BW215)</f>
        <v>0</v>
      </c>
      <c r="BZ215" s="1026"/>
      <c r="CA215" s="943"/>
      <c r="CB215" s="943"/>
      <c r="CD215" s="132"/>
      <c r="CE215" s="1027" t="n">
        <v>424000</v>
      </c>
    </row>
    <row r="216" customFormat="false" ht="15.75" hidden="false" customHeight="false" outlineLevel="0" collapsed="false">
      <c r="A216" s="157"/>
      <c r="B216" s="1028"/>
      <c r="C216" s="1115"/>
      <c r="D216" s="1116"/>
      <c r="E216" s="1117"/>
      <c r="F216" s="1264"/>
      <c r="G216" s="950" t="s">
        <v>817</v>
      </c>
      <c r="H216" s="1264"/>
      <c r="I216" s="1264" t="s">
        <v>849</v>
      </c>
      <c r="J216" s="1264" t="s">
        <v>818</v>
      </c>
      <c r="K216" s="1265"/>
      <c r="L216" s="1266"/>
      <c r="M216" s="1267"/>
      <c r="N216" s="1267"/>
      <c r="O216" s="1267"/>
      <c r="P216" s="1240"/>
      <c r="Q216" s="1241"/>
      <c r="R216" s="802" t="n">
        <v>426000</v>
      </c>
      <c r="S216" s="1038" t="s">
        <v>819</v>
      </c>
      <c r="T216" s="1463"/>
      <c r="U216" s="1040"/>
      <c r="V216" s="1039"/>
      <c r="W216" s="1043"/>
      <c r="X216" s="1041"/>
      <c r="Y216" s="1043"/>
      <c r="Z216" s="1041" t="n">
        <v>0</v>
      </c>
      <c r="AA216" s="1041" t="n">
        <v>0</v>
      </c>
      <c r="AB216" s="1043"/>
      <c r="AC216" s="1043"/>
      <c r="AD216" s="1041"/>
      <c r="AE216" s="1041" t="n">
        <v>0</v>
      </c>
      <c r="AF216" s="1041" t="n">
        <v>0</v>
      </c>
      <c r="AG216" s="1041" t="n">
        <v>0</v>
      </c>
      <c r="AH216" s="1041" t="n">
        <v>0</v>
      </c>
      <c r="AI216" s="953" t="n">
        <f aca="false">SUM(AF216-AH216)</f>
        <v>0</v>
      </c>
      <c r="AJ216" s="953"/>
      <c r="AK216" s="1041"/>
      <c r="AL216" s="1047"/>
      <c r="AM216" s="1047"/>
      <c r="AN216" s="1047"/>
      <c r="AO216" s="1041" t="n">
        <v>0</v>
      </c>
      <c r="AP216" s="1047"/>
      <c r="AQ216" s="1047"/>
      <c r="AR216" s="1047"/>
      <c r="AS216" s="995" t="n">
        <f aca="false">SUM(AR216-AQ216)</f>
        <v>0</v>
      </c>
      <c r="AT216" s="1019" t="n">
        <v>0</v>
      </c>
      <c r="AU216" s="1047" t="n">
        <v>0</v>
      </c>
      <c r="AV216" s="1047" t="n">
        <v>0</v>
      </c>
      <c r="AW216" s="1047" t="n">
        <v>0</v>
      </c>
      <c r="AX216" s="1047" t="n">
        <v>0</v>
      </c>
      <c r="AY216" s="1047" t="n">
        <v>0</v>
      </c>
      <c r="AZ216" s="1047" t="n">
        <v>0</v>
      </c>
      <c r="BA216" s="1047" t="n">
        <v>0</v>
      </c>
      <c r="BB216" s="1047" t="n">
        <v>0</v>
      </c>
      <c r="BC216" s="1047" t="n">
        <v>0</v>
      </c>
      <c r="BD216" s="1047" t="n">
        <v>0</v>
      </c>
      <c r="BE216" s="1058" t="n">
        <f aca="false">SUM(BD216-AW216)</f>
        <v>0</v>
      </c>
      <c r="BF216" s="1131" t="n">
        <v>0</v>
      </c>
      <c r="BG216" s="1307" t="n">
        <f aca="false">SUM(AQ216,BC216)</f>
        <v>0</v>
      </c>
      <c r="BH216" s="1047" t="n">
        <f aca="false">SUM(AR216,BD216)</f>
        <v>0</v>
      </c>
      <c r="BI216" s="1043" t="n">
        <v>0</v>
      </c>
      <c r="BJ216" s="1052"/>
      <c r="BK216" s="1053" t="n">
        <v>0</v>
      </c>
      <c r="BL216" s="1043"/>
      <c r="BM216" s="1043"/>
      <c r="BN216" s="1041"/>
      <c r="BO216" s="1053" t="n">
        <v>0</v>
      </c>
      <c r="BP216" s="1047" t="n">
        <v>0</v>
      </c>
      <c r="BQ216" s="1041" t="e">
        <f aca="false">IF(SUM(#REF!/12)*$CB$5-BP216&gt;=0,0,SUM(#REF!/12)*$CB$5-BP216)</f>
        <v>#REF!</v>
      </c>
      <c r="BR216" s="1125"/>
      <c r="BS216" s="1041" t="n">
        <f aca="false">SUM(BH216+BR216)</f>
        <v>0</v>
      </c>
      <c r="BT216" s="1125"/>
      <c r="BU216" s="1054"/>
      <c r="BV216" s="1048"/>
      <c r="BW216" s="1043"/>
      <c r="BX216" s="1048" t="n">
        <v>0</v>
      </c>
      <c r="BY216" s="1048" t="n">
        <f aca="false">SUM(BS216,BW216)</f>
        <v>0</v>
      </c>
      <c r="BZ216" s="1026"/>
      <c r="CA216" s="943"/>
      <c r="CB216" s="943"/>
      <c r="CD216" s="132"/>
      <c r="CE216" s="1056" t="n">
        <v>426000</v>
      </c>
    </row>
    <row r="217" customFormat="false" ht="14.25" hidden="false" customHeight="true" outlineLevel="0" collapsed="false">
      <c r="A217" s="157"/>
      <c r="B217" s="926"/>
      <c r="C217" s="927"/>
      <c r="D217" s="928" t="s">
        <v>880</v>
      </c>
      <c r="E217" s="17"/>
      <c r="F217" s="929" t="s">
        <v>489</v>
      </c>
      <c r="G217" s="930"/>
      <c r="H217" s="930"/>
      <c r="I217" s="930"/>
      <c r="J217" s="930"/>
      <c r="K217" s="931"/>
      <c r="L217" s="981"/>
      <c r="M217" s="1126"/>
      <c r="N217" s="1126"/>
      <c r="O217" s="1126"/>
      <c r="P217" s="933"/>
      <c r="Q217" s="934"/>
      <c r="R217" s="945" t="s">
        <v>767</v>
      </c>
      <c r="S217" s="946" t="s">
        <v>965</v>
      </c>
      <c r="T217" s="943"/>
      <c r="U217" s="943"/>
      <c r="V217" s="943"/>
      <c r="W217" s="943"/>
      <c r="X217" s="1129" t="n">
        <f aca="false">SUM(X220:X222)</f>
        <v>0</v>
      </c>
      <c r="Y217" s="1129" t="n">
        <f aca="false">SUM(Y220:Y222)</f>
        <v>0</v>
      </c>
      <c r="Z217" s="1129" t="n">
        <f aca="false">SUM(Z220:Z222)</f>
        <v>0</v>
      </c>
      <c r="AA217" s="1129" t="n">
        <f aca="false">SUM(AA220:AA222)</f>
        <v>0</v>
      </c>
      <c r="AB217" s="1129" t="n">
        <f aca="false">SUM(AB220:AB222)</f>
        <v>0</v>
      </c>
      <c r="AC217" s="1129" t="n">
        <f aca="false">SUM(AC220:AC222)</f>
        <v>0</v>
      </c>
      <c r="AD217" s="1129" t="n">
        <f aca="false">SUM(AD220:AD222)</f>
        <v>0</v>
      </c>
      <c r="AE217" s="1129" t="n">
        <f aca="false">SUM(AE220:AE222)</f>
        <v>0</v>
      </c>
      <c r="AF217" s="1129" t="n">
        <f aca="false">SUM(AF220:AF222)</f>
        <v>0</v>
      </c>
      <c r="AG217" s="1129" t="n">
        <f aca="false">SUM(AG220:AG222)</f>
        <v>0</v>
      </c>
      <c r="AH217" s="1129" t="n">
        <f aca="false">SUM(AH220:AH222)</f>
        <v>0</v>
      </c>
      <c r="AI217" s="1129" t="n">
        <f aca="false">SUM(AI220:AI222)</f>
        <v>0</v>
      </c>
      <c r="AJ217" s="1129"/>
      <c r="AK217" s="1129" t="n">
        <f aca="false">SUM(AK220:AK222)</f>
        <v>0</v>
      </c>
      <c r="AL217" s="1130" t="n">
        <f aca="false">SUM(AL220:AL222)</f>
        <v>0</v>
      </c>
      <c r="AM217" s="1130" t="n">
        <f aca="false">SUM(AM220:AM222)</f>
        <v>0</v>
      </c>
      <c r="AN217" s="1130" t="n">
        <f aca="false">SUM(AN220:AN222)</f>
        <v>0</v>
      </c>
      <c r="AO217" s="1129" t="n">
        <f aca="false">SUM(AO220:AO222)</f>
        <v>0</v>
      </c>
      <c r="AP217" s="1130" t="n">
        <f aca="false">SUM(AP220:AP222)</f>
        <v>0</v>
      </c>
      <c r="AQ217" s="1130" t="n">
        <f aca="false">SUM(AQ220:AQ222)</f>
        <v>0</v>
      </c>
      <c r="AR217" s="1130" t="n">
        <f aca="false">SUM(AR220:AR222)</f>
        <v>0</v>
      </c>
      <c r="AS217" s="995" t="n">
        <f aca="false">SUM(AR217-AQ217)</f>
        <v>0</v>
      </c>
      <c r="AT217" s="1004" t="n">
        <f aca="false">SUM(AT220:AT222)</f>
        <v>0</v>
      </c>
      <c r="AU217" s="1130" t="n">
        <f aca="false">SUM(AU220:AU222)</f>
        <v>0</v>
      </c>
      <c r="AV217" s="1130" t="n">
        <f aca="false">SUM(AV220:AV222)</f>
        <v>0</v>
      </c>
      <c r="AW217" s="949" t="n">
        <f aca="false">SUM(AW220:AW222)</f>
        <v>10000</v>
      </c>
      <c r="AX217" s="1130" t="n">
        <f aca="false">SUM(AX220:AX222)</f>
        <v>10000</v>
      </c>
      <c r="AY217" s="1130" t="n">
        <f aca="false">SUM(AY220:AY222)</f>
        <v>0</v>
      </c>
      <c r="AZ217" s="1130" t="n">
        <f aca="false">SUM(AZ220:AZ222)</f>
        <v>0</v>
      </c>
      <c r="BA217" s="949" t="n">
        <f aca="false">SUM(BA220:BA222)</f>
        <v>10000</v>
      </c>
      <c r="BB217" s="1130" t="n">
        <f aca="false">SUM(BB220:BB222)</f>
        <v>10000</v>
      </c>
      <c r="BC217" s="1130" t="n">
        <f aca="false">SUM(BC220:BC222)</f>
        <v>0</v>
      </c>
      <c r="BD217" s="949" t="n">
        <f aca="false">SUM(BD220:BD222)</f>
        <v>0</v>
      </c>
      <c r="BE217" s="1058" t="n">
        <f aca="false">SUM(BD217-AW217)</f>
        <v>-10000</v>
      </c>
      <c r="BF217" s="1059" t="n">
        <f aca="false">SUM(BF220:BF222)</f>
        <v>10000</v>
      </c>
      <c r="BG217" s="1164" t="n">
        <f aca="false">SUM(BG220:BG222)</f>
        <v>0</v>
      </c>
      <c r="BH217" s="949" t="n">
        <f aca="false">SUM(BH220:BH222)</f>
        <v>0</v>
      </c>
      <c r="BI217" s="947" t="n">
        <f aca="false">SUM(BI220:BI222)</f>
        <v>0</v>
      </c>
      <c r="BJ217" s="947" t="n">
        <f aca="false">SUM(BJ220:BJ222)</f>
        <v>0</v>
      </c>
      <c r="BK217" s="947" t="n">
        <f aca="false">SUM(BK220:BK222)</f>
        <v>0</v>
      </c>
      <c r="BL217" s="947" t="n">
        <f aca="false">SUM(BL220:BL222)</f>
        <v>0</v>
      </c>
      <c r="BM217" s="947" t="n">
        <f aca="false">SUM(BM220:BM222)</f>
        <v>0</v>
      </c>
      <c r="BN217" s="947" t="n">
        <f aca="false">SUM(BN220:BN222)</f>
        <v>0</v>
      </c>
      <c r="BO217" s="947" t="n">
        <f aca="false">SUM(BO220:BO222)</f>
        <v>0</v>
      </c>
      <c r="BP217" s="949" t="n">
        <v>10000</v>
      </c>
      <c r="BQ217" s="947" t="e">
        <f aca="false">SUM(BQ220:BQ222)</f>
        <v>#REF!</v>
      </c>
      <c r="BR217" s="947" t="n">
        <f aca="false">SUM(BR220:BR222)</f>
        <v>0</v>
      </c>
      <c r="BS217" s="947" t="n">
        <f aca="false">SUM(BS220:BS222)</f>
        <v>0</v>
      </c>
      <c r="BT217" s="947" t="n">
        <f aca="false">SUM(BT220:BT222)</f>
        <v>0</v>
      </c>
      <c r="BU217" s="949" t="n">
        <f aca="false">SUM(BU220:BU222)</f>
        <v>0</v>
      </c>
      <c r="BV217" s="949" t="n">
        <f aca="false">SUM(BV220:BV222)</f>
        <v>0</v>
      </c>
      <c r="BW217" s="947" t="n">
        <f aca="false">SUM(BW220:BW222)</f>
        <v>0</v>
      </c>
      <c r="BX217" s="949" t="n">
        <v>0</v>
      </c>
      <c r="BY217" s="949" t="n">
        <f aca="false">SUM(BY220:BY222)</f>
        <v>0</v>
      </c>
      <c r="BZ217" s="1225"/>
      <c r="CA217" s="943"/>
      <c r="CB217" s="943"/>
      <c r="CD217" s="132"/>
      <c r="CE217" s="1303"/>
      <c r="CF217" s="132"/>
    </row>
    <row r="218" customFormat="false" ht="15.75" hidden="false" customHeight="false" outlineLevel="0" collapsed="false">
      <c r="A218" s="157"/>
      <c r="B218" s="926"/>
      <c r="C218" s="927"/>
      <c r="D218" s="928"/>
      <c r="E218" s="17"/>
      <c r="F218" s="950"/>
      <c r="G218" s="930"/>
      <c r="H218" s="930"/>
      <c r="I218" s="930"/>
      <c r="J218" s="930"/>
      <c r="K218" s="931"/>
      <c r="L218" s="981"/>
      <c r="M218" s="1126"/>
      <c r="N218" s="1126"/>
      <c r="O218" s="1126"/>
      <c r="P218" s="933"/>
      <c r="Q218" s="934"/>
      <c r="R218" s="935"/>
      <c r="S218" s="951"/>
      <c r="T218" s="943"/>
      <c r="U218" s="943"/>
      <c r="V218" s="943"/>
      <c r="W218" s="943"/>
      <c r="X218" s="943"/>
      <c r="Y218" s="959"/>
      <c r="Z218" s="1083"/>
      <c r="AA218" s="1083"/>
      <c r="AB218" s="959"/>
      <c r="AC218" s="959"/>
      <c r="AD218" s="959"/>
      <c r="AE218" s="1083"/>
      <c r="AF218" s="1083"/>
      <c r="AG218" s="1083"/>
      <c r="AH218" s="1083"/>
      <c r="AI218" s="953"/>
      <c r="AJ218" s="953"/>
      <c r="AK218" s="1083"/>
      <c r="AL218" s="1084"/>
      <c r="AM218" s="1084"/>
      <c r="AN218" s="1084"/>
      <c r="AO218" s="1083"/>
      <c r="AP218" s="1084"/>
      <c r="AQ218" s="1084"/>
      <c r="AR218" s="1084"/>
      <c r="AS218" s="995" t="n">
        <f aca="false">SUM(AR218-AQ218)</f>
        <v>0</v>
      </c>
      <c r="AT218" s="1004"/>
      <c r="AU218" s="1084"/>
      <c r="AV218" s="1084"/>
      <c r="AW218" s="1084"/>
      <c r="AX218" s="1084"/>
      <c r="AY218" s="1084"/>
      <c r="AZ218" s="1084"/>
      <c r="BA218" s="1084"/>
      <c r="BB218" s="1084"/>
      <c r="BC218" s="1084"/>
      <c r="BD218" s="1084"/>
      <c r="BE218" s="1058" t="n">
        <f aca="false">SUM(BD218-AW218)</f>
        <v>0</v>
      </c>
      <c r="BF218" s="1059"/>
      <c r="BG218" s="1167"/>
      <c r="BH218" s="1084"/>
      <c r="BI218" s="1083"/>
      <c r="BJ218" s="1086"/>
      <c r="BK218" s="1087"/>
      <c r="BL218" s="943"/>
      <c r="BM218" s="943"/>
      <c r="BN218" s="943"/>
      <c r="BO218" s="1087"/>
      <c r="BP218" s="1088"/>
      <c r="BQ218" s="943"/>
      <c r="BR218" s="943"/>
      <c r="BS218" s="959"/>
      <c r="BT218" s="943"/>
      <c r="BU218" s="1089"/>
      <c r="BV218" s="1089"/>
      <c r="BW218" s="943"/>
      <c r="BX218" s="1089"/>
      <c r="BY218" s="1089"/>
      <c r="BZ218" s="1081"/>
      <c r="CA218" s="943"/>
      <c r="CB218" s="943"/>
      <c r="CD218" s="132"/>
      <c r="CE218" s="944"/>
      <c r="CF218" s="132"/>
    </row>
    <row r="219" s="1462" customFormat="true" ht="12" hidden="false" customHeight="true" outlineLevel="0" collapsed="false">
      <c r="A219" s="1449"/>
      <c r="B219" s="1450"/>
      <c r="C219" s="1451"/>
      <c r="D219" s="1452"/>
      <c r="E219" s="1453"/>
      <c r="F219" s="1454"/>
      <c r="G219" s="1454"/>
      <c r="H219" s="1454"/>
      <c r="I219" s="1454"/>
      <c r="J219" s="1454"/>
      <c r="K219" s="963"/>
      <c r="L219" s="1101" t="n">
        <v>130</v>
      </c>
      <c r="M219" s="1102"/>
      <c r="N219" s="1102"/>
      <c r="O219" s="1102"/>
      <c r="P219" s="933"/>
      <c r="Q219" s="934"/>
      <c r="R219" s="1256"/>
      <c r="S219" s="966" t="s">
        <v>848</v>
      </c>
      <c r="T219" s="969" t="n">
        <f aca="false">SUM(T220:T222)</f>
        <v>0</v>
      </c>
      <c r="U219" s="969" t="n">
        <f aca="false">SUM(U220:U222)</f>
        <v>0</v>
      </c>
      <c r="V219" s="969" t="n">
        <f aca="false">SUM(V220:V222)</f>
        <v>0</v>
      </c>
      <c r="W219" s="969" t="n">
        <v>0</v>
      </c>
      <c r="X219" s="969" t="n">
        <f aca="false">SUM(X220:X222)</f>
        <v>0</v>
      </c>
      <c r="Y219" s="953" t="n">
        <f aca="false">SUM(Y220:Y222)</f>
        <v>0</v>
      </c>
      <c r="Z219" s="953" t="n">
        <f aca="false">SUM(Z220:Z222)</f>
        <v>0</v>
      </c>
      <c r="AA219" s="953" t="n">
        <f aca="false">SUM(AA220:AA222)</f>
        <v>0</v>
      </c>
      <c r="AB219" s="953" t="n">
        <f aca="false">SUM(AB220:AB222)</f>
        <v>0</v>
      </c>
      <c r="AC219" s="953" t="n">
        <f aca="false">SUM(AC220:AC222)</f>
        <v>0</v>
      </c>
      <c r="AD219" s="953" t="n">
        <f aca="false">SUM(AD220:AD222)</f>
        <v>0</v>
      </c>
      <c r="AE219" s="953" t="n">
        <f aca="false">SUM(AE220:AE222)</f>
        <v>0</v>
      </c>
      <c r="AF219" s="953" t="n">
        <f aca="false">SUM(AF220:AF222)</f>
        <v>0</v>
      </c>
      <c r="AG219" s="953" t="n">
        <f aca="false">SUM(AG220:AG222)</f>
        <v>0</v>
      </c>
      <c r="AH219" s="953" t="n">
        <f aca="false">SUM(AH220:AH222)</f>
        <v>0</v>
      </c>
      <c r="AI219" s="953" t="n">
        <f aca="false">SUM(AF219-AH219)</f>
        <v>0</v>
      </c>
      <c r="AJ219" s="953"/>
      <c r="AK219" s="953" t="n">
        <f aca="false">SUM(AK220:AK222)</f>
        <v>0</v>
      </c>
      <c r="AL219" s="1438" t="n">
        <f aca="false">SUM(AL220:AL222)</f>
        <v>0</v>
      </c>
      <c r="AM219" s="1438" t="n">
        <f aca="false">SUM(AM220:AM222)</f>
        <v>0</v>
      </c>
      <c r="AN219" s="1438" t="n">
        <f aca="false">SUM(AN220:AN222)</f>
        <v>0</v>
      </c>
      <c r="AO219" s="953" t="n">
        <f aca="false">SUM(AO220:AO222)</f>
        <v>0</v>
      </c>
      <c r="AP219" s="1438" t="n">
        <f aca="false">SUM(AP220:AP222)</f>
        <v>0</v>
      </c>
      <c r="AQ219" s="1438" t="n">
        <f aca="false">SUM(AQ220:AQ222)</f>
        <v>0</v>
      </c>
      <c r="AR219" s="1438" t="n">
        <f aca="false">SUM(AR220:AR222)</f>
        <v>0</v>
      </c>
      <c r="AS219" s="995" t="n">
        <f aca="false">SUM(AR219-AQ219)</f>
        <v>0</v>
      </c>
      <c r="AT219" s="1004" t="n">
        <f aca="false">SUM(AT220:AT222)</f>
        <v>0</v>
      </c>
      <c r="AU219" s="1438" t="n">
        <f aca="false">SUM(AU220:AU222)</f>
        <v>0</v>
      </c>
      <c r="AV219" s="1438" t="n">
        <f aca="false">SUM(AV220:AV222)</f>
        <v>0</v>
      </c>
      <c r="AW219" s="1095" t="n">
        <f aca="false">SUM(AW220:AW222)</f>
        <v>10000</v>
      </c>
      <c r="AX219" s="1438" t="n">
        <f aca="false">SUM(AX220:AX222)</f>
        <v>10000</v>
      </c>
      <c r="AY219" s="1438" t="n">
        <f aca="false">SUM(AY220:AY222)</f>
        <v>0</v>
      </c>
      <c r="AZ219" s="1438" t="n">
        <f aca="false">SUM(AZ220:AZ222)</f>
        <v>0</v>
      </c>
      <c r="BA219" s="1095" t="n">
        <f aca="false">SUM(BA220:BA222)</f>
        <v>10000</v>
      </c>
      <c r="BB219" s="1438" t="n">
        <f aca="false">SUM(BB220:BB222)</f>
        <v>10000</v>
      </c>
      <c r="BC219" s="1438" t="n">
        <f aca="false">SUM(BC220:BC222)</f>
        <v>0</v>
      </c>
      <c r="BD219" s="1095" t="n">
        <f aca="false">SUM(BD220:BD222)</f>
        <v>0</v>
      </c>
      <c r="BE219" s="1058" t="n">
        <f aca="false">SUM(BD219-AW219)</f>
        <v>-10000</v>
      </c>
      <c r="BF219" s="1059" t="n">
        <f aca="false">SUM(BF220:BF222)</f>
        <v>10000</v>
      </c>
      <c r="BG219" s="1167" t="n">
        <f aca="false">SUM(BG220:BG222)</f>
        <v>0</v>
      </c>
      <c r="BH219" s="1095" t="n">
        <f aca="false">SUM(BH220:BH222)</f>
        <v>0</v>
      </c>
      <c r="BI219" s="953" t="n">
        <f aca="false">SUM(BI220:BI222)</f>
        <v>0</v>
      </c>
      <c r="BJ219" s="1093"/>
      <c r="BK219" s="1171" t="n">
        <f aca="false">SUM(BK220:BK222)</f>
        <v>0</v>
      </c>
      <c r="BL219" s="1090" t="n">
        <f aca="false">SUM(BL220:BL222)</f>
        <v>0</v>
      </c>
      <c r="BM219" s="1090" t="n">
        <f aca="false">SUM(BM220:BM222)</f>
        <v>0</v>
      </c>
      <c r="BN219" s="1090" t="n">
        <f aca="false">SUM(BN220:BN222)</f>
        <v>0</v>
      </c>
      <c r="BO219" s="1171" t="n">
        <f aca="false">SUM(BO220:BO222)</f>
        <v>0</v>
      </c>
      <c r="BP219" s="1095" t="n">
        <v>10000</v>
      </c>
      <c r="BQ219" s="1090" t="e">
        <f aca="false">SUM(BQ220:BQ222)</f>
        <v>#REF!</v>
      </c>
      <c r="BR219" s="1090" t="n">
        <f aca="false">SUM(BR220:BR222)</f>
        <v>0</v>
      </c>
      <c r="BS219" s="968" t="n">
        <f aca="false">SUM(BS220:BS222)</f>
        <v>0</v>
      </c>
      <c r="BT219" s="1090" t="n">
        <f aca="false">SUM(BT220:BT222)</f>
        <v>0</v>
      </c>
      <c r="BU219" s="1091" t="n">
        <f aca="false">SUM(BU220:BU222)</f>
        <v>0</v>
      </c>
      <c r="BV219" s="1091" t="n">
        <f aca="false">SUM(BV220:BV222)</f>
        <v>0</v>
      </c>
      <c r="BW219" s="1090" t="n">
        <f aca="false">SUM(BW220:BW222)</f>
        <v>0</v>
      </c>
      <c r="BX219" s="1091" t="n">
        <v>0</v>
      </c>
      <c r="BY219" s="1091" t="n">
        <f aca="false">SUM(BY220:BY222)</f>
        <v>0</v>
      </c>
      <c r="BZ219" s="1142"/>
      <c r="CA219" s="1459"/>
      <c r="CB219" s="1459"/>
      <c r="CC219" s="1460"/>
      <c r="CD219" s="1460"/>
      <c r="CE219" s="1461"/>
    </row>
    <row r="220" customFormat="false" ht="15.75" hidden="false" customHeight="true" outlineLevel="0" collapsed="false">
      <c r="A220" s="157"/>
      <c r="B220" s="926"/>
      <c r="C220" s="927"/>
      <c r="D220" s="928"/>
      <c r="E220" s="17"/>
      <c r="F220" s="1113"/>
      <c r="G220" s="1113"/>
      <c r="H220" s="1113"/>
      <c r="I220" s="1113"/>
      <c r="J220" s="1113"/>
      <c r="K220" s="1114"/>
      <c r="L220" s="1101"/>
      <c r="M220" s="1102"/>
      <c r="N220" s="1102"/>
      <c r="O220" s="1102"/>
      <c r="P220" s="933"/>
      <c r="Q220" s="1232"/>
      <c r="R220" s="790"/>
      <c r="S220" s="986"/>
      <c r="T220" s="1075"/>
      <c r="U220" s="988"/>
      <c r="V220" s="987"/>
      <c r="W220" s="991"/>
      <c r="X220" s="989"/>
      <c r="Y220" s="991"/>
      <c r="Z220" s="989" t="n">
        <v>0</v>
      </c>
      <c r="AA220" s="989" t="n">
        <v>0</v>
      </c>
      <c r="AB220" s="991"/>
      <c r="AC220" s="991"/>
      <c r="AD220" s="989"/>
      <c r="AE220" s="989" t="n">
        <v>0</v>
      </c>
      <c r="AF220" s="989" t="n">
        <v>0</v>
      </c>
      <c r="AG220" s="989" t="n">
        <v>0</v>
      </c>
      <c r="AH220" s="989" t="n">
        <v>0</v>
      </c>
      <c r="AI220" s="953" t="n">
        <f aca="false">SUM(AF220-AH220)</f>
        <v>0</v>
      </c>
      <c r="AJ220" s="953"/>
      <c r="AK220" s="989"/>
      <c r="AL220" s="994"/>
      <c r="AM220" s="994"/>
      <c r="AN220" s="994"/>
      <c r="AO220" s="989" t="n">
        <v>0</v>
      </c>
      <c r="AP220" s="994"/>
      <c r="AQ220" s="994"/>
      <c r="AR220" s="994"/>
      <c r="AS220" s="995" t="n">
        <f aca="false">SUM(AR220-AQ220)</f>
        <v>0</v>
      </c>
      <c r="AT220" s="995" t="n">
        <v>0</v>
      </c>
      <c r="AU220" s="994" t="n">
        <v>0</v>
      </c>
      <c r="AV220" s="994" t="n">
        <v>0</v>
      </c>
      <c r="AW220" s="994" t="n">
        <v>0</v>
      </c>
      <c r="AX220" s="994" t="n">
        <v>0</v>
      </c>
      <c r="AY220" s="994" t="n">
        <v>0</v>
      </c>
      <c r="AZ220" s="994" t="n">
        <v>0</v>
      </c>
      <c r="BA220" s="994" t="n">
        <v>0</v>
      </c>
      <c r="BB220" s="994" t="n">
        <v>0</v>
      </c>
      <c r="BC220" s="994" t="n">
        <v>0</v>
      </c>
      <c r="BD220" s="994" t="n">
        <v>0</v>
      </c>
      <c r="BE220" s="1058" t="n">
        <f aca="false">SUM(BD220-AW220)</f>
        <v>0</v>
      </c>
      <c r="BF220" s="1058" t="n">
        <v>0</v>
      </c>
      <c r="BG220" s="1285" t="n">
        <f aca="false">SUM(AQ220,BC220)</f>
        <v>0</v>
      </c>
      <c r="BH220" s="994" t="n">
        <f aca="false">SUM(AR220,BD220)</f>
        <v>0</v>
      </c>
      <c r="BI220" s="991" t="n">
        <v>0</v>
      </c>
      <c r="BJ220" s="1000"/>
      <c r="BK220" s="1001" t="n">
        <v>0</v>
      </c>
      <c r="BL220" s="1003"/>
      <c r="BM220" s="1003"/>
      <c r="BN220" s="1002"/>
      <c r="BO220" s="1001" t="n">
        <v>0</v>
      </c>
      <c r="BP220" s="994" t="n">
        <v>0</v>
      </c>
      <c r="BQ220" s="1002"/>
      <c r="BR220" s="959"/>
      <c r="BS220" s="989" t="n">
        <f aca="false">SUM(BH220+BR220)</f>
        <v>0</v>
      </c>
      <c r="BT220" s="959"/>
      <c r="BU220" s="1004"/>
      <c r="BV220" s="1019"/>
      <c r="BW220" s="1003"/>
      <c r="BX220" s="1019" t="n">
        <v>0</v>
      </c>
      <c r="BY220" s="1019" t="n">
        <f aca="false">SUM(BS220,BW220)</f>
        <v>0</v>
      </c>
      <c r="BZ220" s="1026"/>
      <c r="CA220" s="943"/>
      <c r="CB220" s="943"/>
      <c r="CD220" s="132"/>
      <c r="CE220" s="1008" t="n">
        <v>422000</v>
      </c>
    </row>
    <row r="221" customFormat="false" ht="15.75" hidden="false" customHeight="false" outlineLevel="0" collapsed="false">
      <c r="A221" s="157"/>
      <c r="B221" s="926"/>
      <c r="C221" s="927"/>
      <c r="D221" s="928"/>
      <c r="E221" s="1231" t="s">
        <v>843</v>
      </c>
      <c r="F221" s="950"/>
      <c r="G221" s="950" t="s">
        <v>825</v>
      </c>
      <c r="H221" s="950"/>
      <c r="I221" s="950" t="s">
        <v>849</v>
      </c>
      <c r="J221" s="950" t="s">
        <v>826</v>
      </c>
      <c r="K221" s="980"/>
      <c r="L221" s="1101"/>
      <c r="M221" s="1102"/>
      <c r="N221" s="1102"/>
      <c r="O221" s="1102"/>
      <c r="P221" s="933"/>
      <c r="Q221" s="1236"/>
      <c r="R221" s="798" t="n">
        <v>424000</v>
      </c>
      <c r="S221" s="1262" t="s">
        <v>827</v>
      </c>
      <c r="T221" s="943"/>
      <c r="U221" s="1015"/>
      <c r="V221" s="1014"/>
      <c r="W221" s="1003"/>
      <c r="X221" s="1002" t="n">
        <v>0</v>
      </c>
      <c r="Y221" s="1003" t="n">
        <v>0</v>
      </c>
      <c r="Z221" s="1002"/>
      <c r="AA221" s="1002"/>
      <c r="AB221" s="1003"/>
      <c r="AC221" s="1003"/>
      <c r="AD221" s="1002" t="n">
        <f aca="false">SUM(AA221:AC221)</f>
        <v>0</v>
      </c>
      <c r="AE221" s="1002"/>
      <c r="AF221" s="1002"/>
      <c r="AG221" s="1002"/>
      <c r="AH221" s="1002"/>
      <c r="AI221" s="953"/>
      <c r="AJ221" s="953"/>
      <c r="AK221" s="1002"/>
      <c r="AL221" s="1018"/>
      <c r="AM221" s="1018"/>
      <c r="AN221" s="1018"/>
      <c r="AO221" s="1002"/>
      <c r="AP221" s="1018"/>
      <c r="AQ221" s="1018"/>
      <c r="AR221" s="1018"/>
      <c r="AS221" s="995" t="n">
        <f aca="false">SUM(AR221-AQ221)</f>
        <v>0</v>
      </c>
      <c r="AT221" s="1019"/>
      <c r="AU221" s="1018"/>
      <c r="AV221" s="1018"/>
      <c r="AW221" s="1018"/>
      <c r="AX221" s="1018"/>
      <c r="AY221" s="1018"/>
      <c r="AZ221" s="1018"/>
      <c r="BA221" s="1018"/>
      <c r="BB221" s="1018"/>
      <c r="BC221" s="1018"/>
      <c r="BD221" s="1018"/>
      <c r="BE221" s="1058" t="n">
        <f aca="false">SUM(BD221-AW221)</f>
        <v>0</v>
      </c>
      <c r="BF221" s="1131"/>
      <c r="BG221" s="1176"/>
      <c r="BH221" s="1018"/>
      <c r="BI221" s="1003"/>
      <c r="BJ221" s="1024"/>
      <c r="BK221" s="1025" t="n">
        <v>0</v>
      </c>
      <c r="BL221" s="1003"/>
      <c r="BM221" s="1003"/>
      <c r="BN221" s="1002" t="n">
        <f aca="false">SUM(BK221:BM221)</f>
        <v>0</v>
      </c>
      <c r="BO221" s="1025" t="n">
        <v>0</v>
      </c>
      <c r="BP221" s="1018"/>
      <c r="BQ221" s="1002" t="e">
        <f aca="false">IF(SUM(#REF!/12)*$CB$5-BP221&gt;=0,0,SUM(#REF!/12)*$CB$5-BP221)</f>
        <v>#REF!</v>
      </c>
      <c r="BR221" s="959"/>
      <c r="BS221" s="1002" t="n">
        <f aca="false">SUM(BH221+BR221)</f>
        <v>0</v>
      </c>
      <c r="BT221" s="959"/>
      <c r="BU221" s="1004"/>
      <c r="BV221" s="1019"/>
      <c r="BW221" s="1003"/>
      <c r="BX221" s="1019"/>
      <c r="BY221" s="1019" t="n">
        <f aca="false">SUM(BS221,BW221)</f>
        <v>0</v>
      </c>
      <c r="BZ221" s="1026"/>
      <c r="CA221" s="943"/>
      <c r="CB221" s="943"/>
      <c r="CD221" s="132"/>
      <c r="CE221" s="1027" t="n">
        <v>424000</v>
      </c>
    </row>
    <row r="222" customFormat="false" ht="14.25" hidden="false" customHeight="true" outlineLevel="0" collapsed="false">
      <c r="A222" s="157"/>
      <c r="B222" s="1028"/>
      <c r="C222" s="1115"/>
      <c r="D222" s="1116"/>
      <c r="E222" s="1239" t="s">
        <v>843</v>
      </c>
      <c r="F222" s="1264"/>
      <c r="G222" s="1032" t="s">
        <v>817</v>
      </c>
      <c r="H222" s="1264"/>
      <c r="I222" s="1264" t="s">
        <v>849</v>
      </c>
      <c r="J222" s="1264" t="s">
        <v>818</v>
      </c>
      <c r="K222" s="1265"/>
      <c r="L222" s="1266"/>
      <c r="M222" s="1267"/>
      <c r="N222" s="1267"/>
      <c r="O222" s="1267"/>
      <c r="P222" s="1240" t="n">
        <v>61</v>
      </c>
      <c r="Q222" s="1241"/>
      <c r="R222" s="802" t="n">
        <v>426000</v>
      </c>
      <c r="S222" s="1038" t="s">
        <v>819</v>
      </c>
      <c r="T222" s="1463"/>
      <c r="U222" s="1040"/>
      <c r="V222" s="1039"/>
      <c r="W222" s="1043"/>
      <c r="X222" s="1041"/>
      <c r="Y222" s="1043"/>
      <c r="Z222" s="1041" t="n">
        <v>0</v>
      </c>
      <c r="AA222" s="1041" t="n">
        <v>0</v>
      </c>
      <c r="AB222" s="1043"/>
      <c r="AC222" s="1043"/>
      <c r="AD222" s="1041"/>
      <c r="AE222" s="1041" t="n">
        <v>0</v>
      </c>
      <c r="AF222" s="1041" t="n">
        <v>0</v>
      </c>
      <c r="AG222" s="1041" t="n">
        <v>0</v>
      </c>
      <c r="AH222" s="1041" t="n">
        <v>0</v>
      </c>
      <c r="AI222" s="1046" t="n">
        <f aca="false">SUM(AF222-AH222)</f>
        <v>0</v>
      </c>
      <c r="AJ222" s="1046"/>
      <c r="AK222" s="1041"/>
      <c r="AL222" s="1047"/>
      <c r="AM222" s="1047"/>
      <c r="AN222" s="1047"/>
      <c r="AO222" s="1041" t="n">
        <v>0</v>
      </c>
      <c r="AP222" s="1047"/>
      <c r="AQ222" s="1047"/>
      <c r="AR222" s="1047"/>
      <c r="AS222" s="1122" t="n">
        <f aca="false">SUM(AR222-AQ222)</f>
        <v>0</v>
      </c>
      <c r="AT222" s="1048"/>
      <c r="AU222" s="1047"/>
      <c r="AV222" s="1047"/>
      <c r="AW222" s="1047" t="n">
        <v>10000</v>
      </c>
      <c r="AX222" s="1047" t="n">
        <v>10000</v>
      </c>
      <c r="AY222" s="1047"/>
      <c r="AZ222" s="1047"/>
      <c r="BA222" s="1047" t="n">
        <v>10000</v>
      </c>
      <c r="BB222" s="1047" t="n">
        <v>10000</v>
      </c>
      <c r="BC222" s="1047"/>
      <c r="BD222" s="1047"/>
      <c r="BE222" s="1155" t="n">
        <f aca="false">SUM(BD222-AW222)</f>
        <v>-10000</v>
      </c>
      <c r="BF222" s="1156" t="n">
        <v>10000</v>
      </c>
      <c r="BG222" s="1307" t="n">
        <f aca="false">SUM(AQ222,BC222)</f>
        <v>0</v>
      </c>
      <c r="BH222" s="1047" t="n">
        <f aca="false">SUM(AR222,BD222)</f>
        <v>0</v>
      </c>
      <c r="BI222" s="1043" t="n">
        <v>0</v>
      </c>
      <c r="BJ222" s="1052"/>
      <c r="BK222" s="1053" t="n">
        <v>0</v>
      </c>
      <c r="BL222" s="1043"/>
      <c r="BM222" s="1043"/>
      <c r="BN222" s="1041"/>
      <c r="BO222" s="1053" t="n">
        <v>0</v>
      </c>
      <c r="BP222" s="1047" t="n">
        <v>10000</v>
      </c>
      <c r="BQ222" s="1041" t="e">
        <f aca="false">IF(SUM(#REF!/12)*$CB$5-BP222&gt;=0,0,SUM(#REF!/12)*$CB$5-BP222)</f>
        <v>#REF!</v>
      </c>
      <c r="BR222" s="1125"/>
      <c r="BS222" s="1041" t="n">
        <f aca="false">SUM(BH222+BR222)</f>
        <v>0</v>
      </c>
      <c r="BT222" s="1125"/>
      <c r="BU222" s="1054"/>
      <c r="BV222" s="1048"/>
      <c r="BW222" s="1043"/>
      <c r="BX222" s="1048" t="n">
        <v>0</v>
      </c>
      <c r="BY222" s="1048" t="n">
        <f aca="false">SUM(BS222,BW222)</f>
        <v>0</v>
      </c>
      <c r="BZ222" s="1055"/>
      <c r="CA222" s="943"/>
      <c r="CB222" s="943"/>
      <c r="CD222" s="132"/>
      <c r="CE222" s="1056" t="n">
        <v>426000</v>
      </c>
    </row>
    <row r="223" customFormat="false" ht="15.75" hidden="false" customHeight="false" outlineLevel="0" collapsed="false">
      <c r="B223" s="926"/>
      <c r="C223" s="927"/>
      <c r="D223" s="928" t="s">
        <v>966</v>
      </c>
      <c r="E223" s="17"/>
      <c r="F223" s="929" t="s">
        <v>490</v>
      </c>
      <c r="G223" s="930"/>
      <c r="H223" s="930"/>
      <c r="I223" s="930"/>
      <c r="J223" s="930"/>
      <c r="K223" s="931"/>
      <c r="L223" s="932"/>
      <c r="M223" s="133"/>
      <c r="N223" s="133"/>
      <c r="O223" s="133"/>
      <c r="P223" s="933"/>
      <c r="Q223" s="934"/>
      <c r="R223" s="945" t="s">
        <v>767</v>
      </c>
      <c r="S223" s="946" t="s">
        <v>967</v>
      </c>
      <c r="T223" s="943"/>
      <c r="U223" s="943"/>
      <c r="V223" s="943"/>
      <c r="W223" s="943"/>
      <c r="X223" s="947" t="n">
        <f aca="false">SUM(X227,X228,X248,X249,X254)</f>
        <v>20021569.59</v>
      </c>
      <c r="Y223" s="947" t="n">
        <f aca="false">SUM(Y227,Y228,Y248,Y249,Y254)</f>
        <v>14042459.3</v>
      </c>
      <c r="Z223" s="947" t="n">
        <f aca="false">SUM(Z227,Z228,Z248,Z249,Z254)</f>
        <v>19711891</v>
      </c>
      <c r="AA223" s="947" t="n">
        <f aca="false">SUM(AA227,AA228,AA248,AA249,AA254)</f>
        <v>14707697</v>
      </c>
      <c r="AB223" s="947" t="n">
        <f aca="false">SUM(AB227,AB228,AB248,AB249,AB254)</f>
        <v>0</v>
      </c>
      <c r="AC223" s="947" t="n">
        <f aca="false">SUM(AC227,AC228,AC248,AC249,AC254)</f>
        <v>5944094</v>
      </c>
      <c r="AD223" s="947" t="n">
        <f aca="false">SUM(AD227,AD228,AD248,AD249,AD254)</f>
        <v>20651791</v>
      </c>
      <c r="AE223" s="947" t="n">
        <f aca="false">SUM(AE227,AE228,AE248,AE249,AE254)</f>
        <v>20651791</v>
      </c>
      <c r="AF223" s="948" t="n">
        <f aca="false">SUM(AF227,AF228,AF248,AF249,AF254)</f>
        <v>19742548</v>
      </c>
      <c r="AG223" s="947" t="n">
        <f aca="false">SUM(AG227,AG228,AG248,AG249,AG254)</f>
        <v>16507408.88</v>
      </c>
      <c r="AH223" s="947" t="n">
        <f aca="false">SUM(AH227,AH228,AH248,AH249,AH254)</f>
        <v>7469270.5</v>
      </c>
      <c r="AI223" s="947" t="n">
        <f aca="false">SUM(AI227,AI228,AI248,AI249,AI254)</f>
        <v>12264198.5</v>
      </c>
      <c r="AJ223" s="947"/>
      <c r="AK223" s="947" t="n">
        <f aca="false">SUM(AK227,AK228,AK248,AK249,AK254)</f>
        <v>0</v>
      </c>
      <c r="AL223" s="949" t="n">
        <f aca="false">SUM(AL227,AL228,AL248,AL249,AL254)</f>
        <v>0</v>
      </c>
      <c r="AM223" s="949" t="n">
        <f aca="false">SUM(AM227,AM228,AM248,AM249,AM254)</f>
        <v>0</v>
      </c>
      <c r="AN223" s="949" t="n">
        <f aca="false">SUM(AN227,AN228,AN248,AN249,AN254)</f>
        <v>0</v>
      </c>
      <c r="AO223" s="947" t="n">
        <f aca="false">SUM(AO227,AO228,AO248,AO249,AO254)</f>
        <v>19677548</v>
      </c>
      <c r="AP223" s="949" t="n">
        <f aca="false">SUM(AP227,AP228,AP248,AP249,AP254)</f>
        <v>4195000</v>
      </c>
      <c r="AQ223" s="949" t="n">
        <f aca="false">SUM(AQ227,AQ228,AQ248,AQ249,AQ254)</f>
        <v>5478401</v>
      </c>
      <c r="AR223" s="949" t="n">
        <f aca="false">SUM(AR227,AR228,AR248,AR249,AR254)</f>
        <v>4195000</v>
      </c>
      <c r="AS223" s="1019" t="n">
        <f aca="false">SUM(AR223-AQ223)</f>
        <v>-1283401</v>
      </c>
      <c r="AT223" s="1004" t="n">
        <f aca="false">SUM(AT227,AT228,AT248,AT249,AT254)</f>
        <v>9370603.43</v>
      </c>
      <c r="AU223" s="949" t="n">
        <f aca="false">SUM(AU227,AU228,AU248,AU249,AU254)</f>
        <v>11043951.02</v>
      </c>
      <c r="AV223" s="949" t="n">
        <f aca="false">SUM(AV227,AV228,AV248,AV249,AV254)</f>
        <v>1977123</v>
      </c>
      <c r="AW223" s="949" t="n">
        <f aca="false">SUM(AW227,AW228,AW248,AW249,AW254)</f>
        <v>13307601.2</v>
      </c>
      <c r="AX223" s="949" t="n">
        <f aca="false">SUM(AX227,AX228,AX248,AX249,AX254)</f>
        <v>12632797</v>
      </c>
      <c r="AY223" s="949" t="n">
        <f aca="false">SUM(AY227,AY228,AY248,AY249,AY254)</f>
        <v>10752223.82</v>
      </c>
      <c r="AZ223" s="949" t="n">
        <f aca="false">SUM(AZ227,AZ228,AZ248,AZ249,AZ254)</f>
        <v>11434407.97</v>
      </c>
      <c r="BA223" s="949" t="n">
        <f aca="false">SUM(BA227,BA228,BA248,BA249,BA254)</f>
        <v>15592557</v>
      </c>
      <c r="BB223" s="949" t="n">
        <f aca="false">SUM(BB227,BB228,BB248,BB249,BB254)</f>
        <v>16492557</v>
      </c>
      <c r="BC223" s="949" t="n">
        <f aca="false">SUM(BC227,BC228,BC248,BC249,BC254)</f>
        <v>11702557</v>
      </c>
      <c r="BD223" s="949" t="n">
        <f aca="false">SUM(BD227,BD228,BD248,BD249,BD254)</f>
        <v>11722557</v>
      </c>
      <c r="BE223" s="1131" t="n">
        <f aca="false">SUM(BD223-AW223)</f>
        <v>-1585044.2</v>
      </c>
      <c r="BF223" s="1059" t="n">
        <f aca="false">SUM(BF227,BF228,BF248,BF249,BF254)</f>
        <v>16357797</v>
      </c>
      <c r="BG223" s="1080" t="n">
        <f aca="false">SUM(BG227,BG228,BG248,BG249,BG254)</f>
        <v>15629407.97</v>
      </c>
      <c r="BH223" s="949" t="n">
        <f aca="false">SUM(BH227,BH228,BH248,BH249,BH254)</f>
        <v>15917557</v>
      </c>
      <c r="BI223" s="947" t="n">
        <f aca="false">SUM(BI227,BI228,BI248,BI249,BI254)</f>
        <v>3720000</v>
      </c>
      <c r="BJ223" s="947" t="n">
        <f aca="false">SUM(BJ227,BJ228,BJ248,BJ249,BJ254)</f>
        <v>0</v>
      </c>
      <c r="BK223" s="947" t="n">
        <f aca="false">SUM(BK227,BK228,BK248,BK249,BK254)</f>
        <v>1599562.96</v>
      </c>
      <c r="BL223" s="947" t="n">
        <f aca="false">SUM(BL227,BL228,BL248,BL249,BL254)</f>
        <v>0</v>
      </c>
      <c r="BM223" s="947" t="n">
        <f aca="false">SUM(BM227,BM228,BM248,BM249,BM254)</f>
        <v>2123653.3</v>
      </c>
      <c r="BN223" s="947" t="n">
        <f aca="false">SUM(BN227,BN228,BN248,BN249,BN254)</f>
        <v>3723216.26</v>
      </c>
      <c r="BO223" s="947" t="n">
        <f aca="false">SUM(BO227,BO228,BO248,BO249,BO254)</f>
        <v>3723216.26</v>
      </c>
      <c r="BP223" s="949" t="n">
        <v>16357797</v>
      </c>
      <c r="BQ223" s="947" t="e">
        <f aca="false">SUM(BQ227,BQ228,BQ248,BQ249,BQ254)</f>
        <v>#REF!</v>
      </c>
      <c r="BR223" s="947" t="n">
        <f aca="false">SUM(BR227,BR228,BR248,BR249,BR254)</f>
        <v>0</v>
      </c>
      <c r="BS223" s="947" t="n">
        <f aca="false">SUM(BS227,BS228,BS248,BS249,BS254)</f>
        <v>15917557</v>
      </c>
      <c r="BT223" s="947" t="n">
        <f aca="false">SUM(BT227,BT228,BT248,BT249,BT254)</f>
        <v>0</v>
      </c>
      <c r="BU223" s="949" t="n">
        <f aca="false">SUM(BU227,BU228,BU248,BU249,BU254)</f>
        <v>0</v>
      </c>
      <c r="BV223" s="949" t="n">
        <f aca="false">SUM(BV227,BV228,BV248,BV249,BV254)</f>
        <v>0</v>
      </c>
      <c r="BW223" s="947" t="n">
        <f aca="false">SUM(BW227,BW228,BW248,BW249,BW254)</f>
        <v>0</v>
      </c>
      <c r="BX223" s="949" t="n">
        <v>15629407.97</v>
      </c>
      <c r="BY223" s="949" t="n">
        <f aca="false">SUM(BY227,BY228,BY248,BY249,BY254)</f>
        <v>15917557</v>
      </c>
      <c r="BZ223" s="1494"/>
      <c r="CA223" s="943"/>
      <c r="CB223" s="943"/>
      <c r="CD223" s="132"/>
      <c r="CE223" s="944"/>
    </row>
    <row r="224" customFormat="false" ht="14.25" hidden="false" customHeight="true" outlineLevel="0" collapsed="false">
      <c r="B224" s="926"/>
      <c r="C224" s="927"/>
      <c r="D224" s="928"/>
      <c r="E224" s="17"/>
      <c r="F224" s="950"/>
      <c r="G224" s="930"/>
      <c r="H224" s="930"/>
      <c r="I224" s="930"/>
      <c r="J224" s="930"/>
      <c r="K224" s="931"/>
      <c r="L224" s="932"/>
      <c r="M224" s="133"/>
      <c r="N224" s="133"/>
      <c r="O224" s="133"/>
      <c r="P224" s="933"/>
      <c r="Q224" s="934"/>
      <c r="R224" s="935"/>
      <c r="S224" s="951"/>
      <c r="T224" s="943"/>
      <c r="U224" s="943"/>
      <c r="V224" s="943"/>
      <c r="W224" s="943"/>
      <c r="X224" s="943"/>
      <c r="Y224" s="943"/>
      <c r="Z224" s="1087"/>
      <c r="AA224" s="1087"/>
      <c r="AB224" s="943"/>
      <c r="AC224" s="943"/>
      <c r="AD224" s="943"/>
      <c r="AE224" s="1087"/>
      <c r="AF224" s="1087"/>
      <c r="AG224" s="1087"/>
      <c r="AH224" s="1087"/>
      <c r="AI224" s="969"/>
      <c r="AJ224" s="969"/>
      <c r="AK224" s="1087"/>
      <c r="AL224" s="1088"/>
      <c r="AM224" s="1088"/>
      <c r="AN224" s="1088"/>
      <c r="AO224" s="1087"/>
      <c r="AP224" s="1088"/>
      <c r="AQ224" s="1088"/>
      <c r="AR224" s="1088"/>
      <c r="AS224" s="995" t="n">
        <f aca="false">SUM(AR224-AQ224)</f>
        <v>0</v>
      </c>
      <c r="AT224" s="1004"/>
      <c r="AU224" s="1088"/>
      <c r="AV224" s="1088"/>
      <c r="AW224" s="1088"/>
      <c r="AX224" s="1088"/>
      <c r="AY224" s="1088"/>
      <c r="AZ224" s="1088"/>
      <c r="BA224" s="1088"/>
      <c r="BB224" s="1088"/>
      <c r="BC224" s="1088"/>
      <c r="BD224" s="1088"/>
      <c r="BE224" s="1058" t="n">
        <f aca="false">SUM(BD224-AW224)</f>
        <v>0</v>
      </c>
      <c r="BF224" s="1059"/>
      <c r="BG224" s="1085"/>
      <c r="BH224" s="1088"/>
      <c r="BI224" s="1087"/>
      <c r="BJ224" s="1495"/>
      <c r="BK224" s="1087"/>
      <c r="BL224" s="943"/>
      <c r="BM224" s="943"/>
      <c r="BN224" s="943"/>
      <c r="BO224" s="1087"/>
      <c r="BP224" s="1088"/>
      <c r="BQ224" s="943"/>
      <c r="BR224" s="943"/>
      <c r="BS224" s="943"/>
      <c r="BT224" s="943"/>
      <c r="BU224" s="1089"/>
      <c r="BV224" s="1089"/>
      <c r="BW224" s="943"/>
      <c r="BX224" s="1089"/>
      <c r="BY224" s="1089"/>
      <c r="BZ224" s="1494"/>
      <c r="CA224" s="943"/>
      <c r="CB224" s="943"/>
      <c r="CD224" s="132"/>
      <c r="CE224" s="944"/>
    </row>
    <row r="225" customFormat="false" ht="15.75" hidden="false" customHeight="false" outlineLevel="0" collapsed="false">
      <c r="B225" s="926"/>
      <c r="C225" s="927"/>
      <c r="D225" s="928"/>
      <c r="E225" s="17"/>
      <c r="F225" s="962"/>
      <c r="G225" s="962"/>
      <c r="H225" s="962"/>
      <c r="I225" s="962"/>
      <c r="J225" s="962"/>
      <c r="K225" s="963" t="s">
        <v>112</v>
      </c>
      <c r="L225" s="964" t="n">
        <v>160</v>
      </c>
      <c r="M225" s="965"/>
      <c r="N225" s="965"/>
      <c r="O225" s="965"/>
      <c r="P225" s="933"/>
      <c r="Q225" s="934"/>
      <c r="R225" s="934"/>
      <c r="S225" s="966" t="s">
        <v>867</v>
      </c>
      <c r="T225" s="969" t="n">
        <f aca="false">SUM(T227:T228)</f>
        <v>7400000</v>
      </c>
      <c r="U225" s="969" t="n">
        <f aca="false">SUM(U227:U228)</f>
        <v>6018348</v>
      </c>
      <c r="V225" s="969" t="n">
        <f aca="false">SUM(V227:V228,V248)</f>
        <v>42320859</v>
      </c>
      <c r="W225" s="969" t="n">
        <v>81130926</v>
      </c>
      <c r="X225" s="969" t="n">
        <f aca="false">SUM(X227:X228,X248,X249)</f>
        <v>19688772.59</v>
      </c>
      <c r="Y225" s="969" t="n">
        <f aca="false">SUM(Y227:Y228,Y248,Y249)</f>
        <v>13711479.3</v>
      </c>
      <c r="Z225" s="969" t="n">
        <f aca="false">SUM(Z227:Z228,Z248,Z249)</f>
        <v>19379094</v>
      </c>
      <c r="AA225" s="969" t="n">
        <f aca="false">SUM(AA227:AA228,AA248,AA249)</f>
        <v>14374900</v>
      </c>
      <c r="AB225" s="969" t="n">
        <f aca="false">SUM(AB227:AB228,AB248,AB249)</f>
        <v>0</v>
      </c>
      <c r="AC225" s="969" t="n">
        <f aca="false">SUM(AC227:AC228,AC248,AC249)</f>
        <v>5944094</v>
      </c>
      <c r="AD225" s="969" t="n">
        <f aca="false">SUM(AD227:AD228,AD248,AD249)</f>
        <v>20318994</v>
      </c>
      <c r="AE225" s="969" t="n">
        <f aca="false">SUM(AE227:AE228,AE248,AE249)</f>
        <v>20318994</v>
      </c>
      <c r="AF225" s="969" t="n">
        <f aca="false">SUM(AF227:AF228,AF248,AF249)</f>
        <v>19400672</v>
      </c>
      <c r="AG225" s="969" t="n">
        <f aca="false">SUM(AG227:AG228,AG248,AG249)</f>
        <v>16167183.2</v>
      </c>
      <c r="AH225" s="969" t="n">
        <f aca="false">SUM(AH227:AH228,AH248,AH249)</f>
        <v>7236384.5</v>
      </c>
      <c r="AI225" s="969" t="n">
        <f aca="false">SUM(AF225-AH225)</f>
        <v>12164287.5</v>
      </c>
      <c r="AJ225" s="969"/>
      <c r="AK225" s="969" t="n">
        <f aca="false">SUM(AK227:AK228,AK248,AK249)</f>
        <v>0</v>
      </c>
      <c r="AL225" s="1095" t="n">
        <f aca="false">SUM(AL227:AL228,AL248,AL249)</f>
        <v>0</v>
      </c>
      <c r="AM225" s="1095" t="n">
        <f aca="false">SUM(AM227:AM228,AM248,AM249)</f>
        <v>0</v>
      </c>
      <c r="AN225" s="1095" t="n">
        <f aca="false">SUM(AN227:AN228,AN248,AN249)</f>
        <v>0</v>
      </c>
      <c r="AO225" s="969" t="n">
        <f aca="false">SUM(AO227:AO228,AO248,AO249)</f>
        <v>19335672</v>
      </c>
      <c r="AP225" s="1095" t="n">
        <f aca="false">SUM(AP227:AP228,AP248,AP249)</f>
        <v>4195000</v>
      </c>
      <c r="AQ225" s="1095" t="n">
        <f aca="false">SUM(AQ227:AQ228,AQ248,AQ249)</f>
        <v>5478401</v>
      </c>
      <c r="AR225" s="1095" t="n">
        <f aca="false">SUM(AR227:AR228,AR248,AR249)</f>
        <v>4195000</v>
      </c>
      <c r="AS225" s="995" t="n">
        <f aca="false">SUM(AR225-AQ225)</f>
        <v>-1283401</v>
      </c>
      <c r="AT225" s="1004" t="n">
        <f aca="false">SUM(AT227:AT228,AT248,AT249)</f>
        <v>9276623.43</v>
      </c>
      <c r="AU225" s="1095" t="n">
        <f aca="false">SUM(AU227:AU228,AU248,AU249)</f>
        <v>10776889.24</v>
      </c>
      <c r="AV225" s="1095" t="n">
        <f aca="false">SUM(AV227:AV228,AV248,AV249)</f>
        <v>1934773</v>
      </c>
      <c r="AW225" s="1095" t="n">
        <f aca="false">SUM(AW227:AW228,AW248,AW249)</f>
        <v>12974804.2</v>
      </c>
      <c r="AX225" s="1095" t="n">
        <f aca="false">SUM(AX227:AX228,AX248,AX249)</f>
        <v>12300000</v>
      </c>
      <c r="AY225" s="1095" t="n">
        <f aca="false">SUM(AY227:AY228,AY248,AY249)</f>
        <v>10550371.82</v>
      </c>
      <c r="AZ225" s="1095" t="n">
        <f aca="false">SUM(AZ227:AZ228,AZ248,AZ249)</f>
        <v>11106111.19</v>
      </c>
      <c r="BA225" s="1095" t="n">
        <f aca="false">SUM(BA227:BA228,BA248,BA249)</f>
        <v>15259760</v>
      </c>
      <c r="BB225" s="1095" t="n">
        <f aca="false">SUM(BB227:BB228,BB248,BB249)</f>
        <v>16159760</v>
      </c>
      <c r="BC225" s="1095" t="n">
        <f aca="false">SUM(BC227:BC228,BC248,BC249)</f>
        <v>11369760</v>
      </c>
      <c r="BD225" s="1095" t="n">
        <f aca="false">SUM(BD227:BD228,BD248,BD249)</f>
        <v>11389760</v>
      </c>
      <c r="BE225" s="1058" t="n">
        <f aca="false">SUM(BD225-AW225)</f>
        <v>-1585044.2</v>
      </c>
      <c r="BF225" s="1059" t="n">
        <f aca="false">SUM(BF227:BF228,BF248,BF249)</f>
        <v>16025000</v>
      </c>
      <c r="BG225" s="1092" t="n">
        <f aca="false">SUM(BG227:BG228,BG248,BG249)</f>
        <v>15301111.19</v>
      </c>
      <c r="BH225" s="1095" t="n">
        <f aca="false">SUM(BH227:BH228,BH248,BH249)</f>
        <v>15584760</v>
      </c>
      <c r="BI225" s="969" t="n">
        <f aca="false">SUM(BI227:BI228,BI248,BI249)</f>
        <v>3720000</v>
      </c>
      <c r="BJ225" s="1496"/>
      <c r="BK225" s="1171" t="n">
        <f aca="false">SUM(BK227:BK228,BK248,BK249)</f>
        <v>1366677.28</v>
      </c>
      <c r="BL225" s="969" t="n">
        <f aca="false">SUM(BL227:BL228,BL248)</f>
        <v>0</v>
      </c>
      <c r="BM225" s="969" t="n">
        <f aca="false">SUM(BM227:BM228,BM248)</f>
        <v>2123653.3</v>
      </c>
      <c r="BN225" s="969" t="n">
        <f aca="false">SUM(BN227:BN228,BN248)</f>
        <v>3490330.58</v>
      </c>
      <c r="BO225" s="1171" t="n">
        <f aca="false">SUM(BO227:BO228,BO248,BO249)</f>
        <v>3490330.58</v>
      </c>
      <c r="BP225" s="1095" t="n">
        <v>16025000</v>
      </c>
      <c r="BQ225" s="969" t="e">
        <f aca="false">SUM(BQ227:BQ228,BQ248)</f>
        <v>#REF!</v>
      </c>
      <c r="BR225" s="969" t="n">
        <f aca="false">SUM(BR227:BR228,BR248)</f>
        <v>0</v>
      </c>
      <c r="BS225" s="969" t="n">
        <f aca="false">SUM(BS227:BS228,BS248,BS249)</f>
        <v>15584760</v>
      </c>
      <c r="BT225" s="969" t="n">
        <f aca="false">SUM(BT227:BT228,BT248)</f>
        <v>0</v>
      </c>
      <c r="BU225" s="1095" t="n">
        <f aca="false">SUM(BU227:BU228,BU248,BU249)</f>
        <v>0</v>
      </c>
      <c r="BV225" s="1095" t="n">
        <f aca="false">SUM(BV227:BV228,BV248,BV249)</f>
        <v>0</v>
      </c>
      <c r="BW225" s="969" t="n">
        <f aca="false">SUM(BW227:BW228,BW248)</f>
        <v>0</v>
      </c>
      <c r="BX225" s="1095" t="n">
        <v>15301111.19</v>
      </c>
      <c r="BY225" s="1095" t="n">
        <f aca="false">SUM(BY227:BY228,BY248,BY249)</f>
        <v>15584760</v>
      </c>
      <c r="BZ225" s="1494"/>
      <c r="CA225" s="943"/>
      <c r="CB225" s="943"/>
      <c r="CD225" s="132"/>
      <c r="CE225" s="977"/>
    </row>
    <row r="226" customFormat="false" ht="15.75" hidden="false" customHeight="false" outlineLevel="0" collapsed="false">
      <c r="B226" s="926"/>
      <c r="C226" s="927"/>
      <c r="D226" s="928"/>
      <c r="E226" s="17"/>
      <c r="F226" s="962"/>
      <c r="G226" s="962"/>
      <c r="H226" s="962"/>
      <c r="I226" s="962"/>
      <c r="J226" s="962"/>
      <c r="K226" s="963"/>
      <c r="L226" s="964"/>
      <c r="M226" s="965"/>
      <c r="N226" s="965"/>
      <c r="O226" s="965"/>
      <c r="P226" s="933"/>
      <c r="Q226" s="934"/>
      <c r="R226" s="934"/>
      <c r="S226" s="966" t="s">
        <v>868</v>
      </c>
      <c r="T226" s="943"/>
      <c r="U226" s="943"/>
      <c r="V226" s="943"/>
      <c r="W226" s="943"/>
      <c r="X226" s="943"/>
      <c r="Y226" s="943"/>
      <c r="Z226" s="1087"/>
      <c r="AA226" s="1087"/>
      <c r="AB226" s="943"/>
      <c r="AC226" s="943"/>
      <c r="AD226" s="943"/>
      <c r="AE226" s="1087"/>
      <c r="AF226" s="1087"/>
      <c r="AG226" s="1087"/>
      <c r="AH226" s="1087"/>
      <c r="AI226" s="969" t="n">
        <f aca="false">SUM(AF226-AH226)</f>
        <v>0</v>
      </c>
      <c r="AJ226" s="969"/>
      <c r="AK226" s="1497"/>
      <c r="AL226" s="1498"/>
      <c r="AM226" s="1498"/>
      <c r="AN226" s="1498"/>
      <c r="AO226" s="1087"/>
      <c r="AP226" s="1088"/>
      <c r="AQ226" s="1498"/>
      <c r="AR226" s="1498"/>
      <c r="AS226" s="995" t="n">
        <f aca="false">SUM(AR226-AQ226)</f>
        <v>0</v>
      </c>
      <c r="AT226" s="1004"/>
      <c r="AU226" s="1088"/>
      <c r="AV226" s="1088"/>
      <c r="AW226" s="1088"/>
      <c r="AX226" s="1088"/>
      <c r="AY226" s="1088"/>
      <c r="AZ226" s="1088"/>
      <c r="BA226" s="1088"/>
      <c r="BB226" s="1088"/>
      <c r="BC226" s="1088"/>
      <c r="BD226" s="1088"/>
      <c r="BE226" s="1058" t="n">
        <f aca="false">SUM(BD226-AW226)</f>
        <v>0</v>
      </c>
      <c r="BF226" s="1059"/>
      <c r="BG226" s="1167"/>
      <c r="BH226" s="1088"/>
      <c r="BI226" s="1087"/>
      <c r="BJ226" s="1495"/>
      <c r="BK226" s="1087"/>
      <c r="BL226" s="1463"/>
      <c r="BM226" s="1463"/>
      <c r="BN226" s="1463"/>
      <c r="BO226" s="1087"/>
      <c r="BP226" s="1088"/>
      <c r="BQ226" s="1463"/>
      <c r="BR226" s="1463"/>
      <c r="BS226" s="1463" t="n">
        <f aca="false">SUM(BP226+BR226)</f>
        <v>0</v>
      </c>
      <c r="BT226" s="1463"/>
      <c r="BU226" s="1499"/>
      <c r="BV226" s="1499"/>
      <c r="BW226" s="1463"/>
      <c r="BX226" s="1499"/>
      <c r="BY226" s="1499"/>
      <c r="BZ226" s="1500"/>
      <c r="CA226" s="943"/>
      <c r="CB226" s="943"/>
      <c r="CC226" s="1501"/>
      <c r="CD226" s="132"/>
      <c r="CE226" s="977"/>
    </row>
    <row r="227" s="157" customFormat="true" ht="15.75" hidden="false" customHeight="true" outlineLevel="0" collapsed="false">
      <c r="B227" s="926"/>
      <c r="C227" s="978"/>
      <c r="D227" s="979"/>
      <c r="E227" s="1231" t="s">
        <v>843</v>
      </c>
      <c r="F227" s="950"/>
      <c r="G227" s="950" t="s">
        <v>788</v>
      </c>
      <c r="H227" s="950"/>
      <c r="I227" s="950" t="s">
        <v>869</v>
      </c>
      <c r="J227" s="950" t="s">
        <v>789</v>
      </c>
      <c r="K227" s="980"/>
      <c r="L227" s="1101"/>
      <c r="M227" s="1102"/>
      <c r="N227" s="1102"/>
      <c r="O227" s="1102"/>
      <c r="P227" s="1103" t="n">
        <v>88</v>
      </c>
      <c r="Q227" s="1333"/>
      <c r="R227" s="780" t="n">
        <v>423000</v>
      </c>
      <c r="S227" s="1334" t="s">
        <v>968</v>
      </c>
      <c r="T227" s="1502" t="n">
        <v>1200000</v>
      </c>
      <c r="U227" s="1283" t="n">
        <v>1031551</v>
      </c>
      <c r="V227" s="1283" t="n">
        <v>1373263</v>
      </c>
      <c r="W227" s="1345" t="n">
        <v>1500000</v>
      </c>
      <c r="X227" s="1283" t="n">
        <v>1400000</v>
      </c>
      <c r="Y227" s="1283" t="n">
        <v>1370591.52</v>
      </c>
      <c r="Z227" s="1283" t="n">
        <v>1400000</v>
      </c>
      <c r="AA227" s="1283" t="n">
        <v>1400000</v>
      </c>
      <c r="AB227" s="1283"/>
      <c r="AC227" s="1283"/>
      <c r="AD227" s="1283" t="n">
        <f aca="false">SUM(AA227:AC227)</f>
        <v>1400000</v>
      </c>
      <c r="AE227" s="1283" t="n">
        <v>1400000</v>
      </c>
      <c r="AF227" s="1355" t="n">
        <v>1366678</v>
      </c>
      <c r="AG227" s="1355" t="n">
        <v>1366677.28</v>
      </c>
      <c r="AH227" s="1283" t="n">
        <v>1366677.28</v>
      </c>
      <c r="AI227" s="969" t="n">
        <f aca="false">SUM(AF227-AH227)</f>
        <v>0.71999999997206</v>
      </c>
      <c r="AJ227" s="969"/>
      <c r="AK227" s="1283"/>
      <c r="AL227" s="1284"/>
      <c r="AM227" s="1284"/>
      <c r="AN227" s="1284"/>
      <c r="AO227" s="1283" t="n">
        <v>1366678</v>
      </c>
      <c r="AP227" s="1284"/>
      <c r="AQ227" s="1284"/>
      <c r="AR227" s="1284"/>
      <c r="AS227" s="995" t="n">
        <f aca="false">SUM(AR227-AQ227)</f>
        <v>0</v>
      </c>
      <c r="AT227" s="995" t="n">
        <v>677467.28</v>
      </c>
      <c r="AU227" s="1284" t="n">
        <v>1354934.67</v>
      </c>
      <c r="AV227" s="1284"/>
      <c r="AW227" s="1284" t="n">
        <v>1400000</v>
      </c>
      <c r="AX227" s="1284" t="n">
        <v>1400000</v>
      </c>
      <c r="AY227" s="1284" t="n">
        <v>1354934.67</v>
      </c>
      <c r="AZ227" s="1284" t="n">
        <v>1354934.67</v>
      </c>
      <c r="BA227" s="1284" t="n">
        <v>1400000</v>
      </c>
      <c r="BB227" s="1284" t="n">
        <v>1400000</v>
      </c>
      <c r="BC227" s="1284" t="n">
        <v>1360000</v>
      </c>
      <c r="BD227" s="1284" t="n">
        <v>1360000</v>
      </c>
      <c r="BE227" s="1058" t="n">
        <f aca="false">SUM(BD227-AW227)</f>
        <v>-40000</v>
      </c>
      <c r="BF227" s="1058" t="n">
        <v>1400000</v>
      </c>
      <c r="BG227" s="1503" t="n">
        <f aca="false">SUM(AM227,AP227,AZ227)</f>
        <v>1354934.67</v>
      </c>
      <c r="BH227" s="1284" t="n">
        <f aca="false">SUM(AR227,BD227)</f>
        <v>1360000</v>
      </c>
      <c r="BI227" s="1283" t="n">
        <f aca="false">SUM(BD227,BH227)</f>
        <v>2720000</v>
      </c>
      <c r="BJ227" s="1356"/>
      <c r="BK227" s="1357" t="n">
        <v>1366677.28</v>
      </c>
      <c r="BL227" s="1283"/>
      <c r="BM227" s="1283"/>
      <c r="BN227" s="1283" t="n">
        <f aca="false">SUM(BK227:BM227)</f>
        <v>1366677.28</v>
      </c>
      <c r="BO227" s="1357" t="n">
        <v>1366677.28</v>
      </c>
      <c r="BP227" s="1284" t="n">
        <v>1400000</v>
      </c>
      <c r="BQ227" s="1283" t="e">
        <f aca="false">IF(SUM(#REF!/12)*$CB$5-BP227&gt;=0,0,SUM(#REF!/12)*$CB$5-BP227)</f>
        <v>#REF!</v>
      </c>
      <c r="BR227" s="1502"/>
      <c r="BS227" s="1015" t="n">
        <f aca="false">SUM(BH227+BR227)</f>
        <v>1360000</v>
      </c>
      <c r="BT227" s="1502"/>
      <c r="BU227" s="1504"/>
      <c r="BV227" s="1284"/>
      <c r="BW227" s="1502"/>
      <c r="BX227" s="1504" t="n">
        <v>1354934.67</v>
      </c>
      <c r="BY227" s="1359" t="n">
        <f aca="false">SUM(BS227,BW227)</f>
        <v>1360000</v>
      </c>
      <c r="BZ227" s="1290" t="n">
        <f aca="false">SUM(AZ227/BD227)</f>
        <v>0.996275492647059</v>
      </c>
      <c r="CA227" s="943"/>
      <c r="CB227" s="943"/>
      <c r="CC227" s="1007"/>
      <c r="CD227" s="1007"/>
      <c r="CE227" s="1366" t="n">
        <v>423000</v>
      </c>
      <c r="CF227" s="1007"/>
    </row>
    <row r="228" s="1315" customFormat="true" ht="15.75" hidden="false" customHeight="false" outlineLevel="0" collapsed="false">
      <c r="B228" s="926"/>
      <c r="C228" s="978"/>
      <c r="D228" s="979"/>
      <c r="E228" s="1231" t="s">
        <v>843</v>
      </c>
      <c r="F228" s="950"/>
      <c r="G228" s="950" t="s">
        <v>793</v>
      </c>
      <c r="H228" s="950"/>
      <c r="I228" s="950" t="s">
        <v>869</v>
      </c>
      <c r="J228" s="950" t="s">
        <v>874</v>
      </c>
      <c r="K228" s="980"/>
      <c r="L228" s="981"/>
      <c r="M228" s="1126"/>
      <c r="N228" s="1126"/>
      <c r="O228" s="1126"/>
      <c r="P228" s="1103"/>
      <c r="Q228" s="1236"/>
      <c r="R228" s="794" t="n">
        <v>484000</v>
      </c>
      <c r="S228" s="1374" t="s">
        <v>875</v>
      </c>
      <c r="T228" s="1174" t="n">
        <f aca="false">SUM(T231:T247)</f>
        <v>6200000</v>
      </c>
      <c r="U228" s="1174" t="n">
        <f aca="false">SUM(U231,U244,U245,U246,U247)</f>
        <v>4986797</v>
      </c>
      <c r="V228" s="1174" t="n">
        <f aca="false">SUM(V231,V244,V245,V246,V247)</f>
        <v>40947596</v>
      </c>
      <c r="W228" s="1174" t="n">
        <f aca="false">SUM(W231,W244,W245,W247,W248,W249)</f>
        <v>78775015</v>
      </c>
      <c r="X228" s="1175" t="n">
        <f aca="false">SUM(X231:X247)</f>
        <v>16888772.59</v>
      </c>
      <c r="Y228" s="1174" t="n">
        <f aca="false">SUM(Y231:Y247)</f>
        <v>11893882.78</v>
      </c>
      <c r="Z228" s="1505" t="n">
        <f aca="false">SUM(Z231:Z247)</f>
        <v>16879094</v>
      </c>
      <c r="AA228" s="1505" t="n">
        <f aca="false">SUM(AA231:AA247)</f>
        <v>12824900</v>
      </c>
      <c r="AB228" s="1505" t="n">
        <f aca="false">SUM(AB231:AB247)</f>
        <v>0</v>
      </c>
      <c r="AC228" s="1505" t="n">
        <f aca="false">SUM(AC231:AC247)</f>
        <v>4994094</v>
      </c>
      <c r="AD228" s="1505" t="n">
        <f aca="false">SUM(AD231:AD247)</f>
        <v>17818994</v>
      </c>
      <c r="AE228" s="1174" t="n">
        <f aca="false">SUM(AE231:AE247)</f>
        <v>17818994</v>
      </c>
      <c r="AF228" s="1505" t="n">
        <f aca="false">SUM(AF231:AF247)</f>
        <v>17883994</v>
      </c>
      <c r="AG228" s="1505" t="n">
        <v>14800505.92</v>
      </c>
      <c r="AH228" s="1174" t="n">
        <f aca="false">SUM(AH231:AH247)</f>
        <v>5869707.22</v>
      </c>
      <c r="AI228" s="969" t="n">
        <f aca="false">SUM(AF228-AH228)</f>
        <v>12014286.78</v>
      </c>
      <c r="AJ228" s="969"/>
      <c r="AK228" s="1174" t="n">
        <f aca="false">SUM(AK231:AK247)</f>
        <v>0</v>
      </c>
      <c r="AL228" s="1301" t="n">
        <f aca="false">SUM(AL231:AL247)</f>
        <v>0</v>
      </c>
      <c r="AM228" s="1301" t="n">
        <f aca="false">SUM(AM231:AM247)</f>
        <v>0</v>
      </c>
      <c r="AN228" s="1301" t="n">
        <f aca="false">SUM(AN231:AN247)</f>
        <v>0</v>
      </c>
      <c r="AO228" s="1174" t="n">
        <f aca="false">SUM(AO231:AO247)</f>
        <v>17818994</v>
      </c>
      <c r="AP228" s="1301" t="n">
        <f aca="false">SUM(AP231,AP248,AP249)</f>
        <v>4195000</v>
      </c>
      <c r="AQ228" s="1301" t="n">
        <f aca="false">SUM(AQ231,AQ248,AQ249)</f>
        <v>5478401</v>
      </c>
      <c r="AR228" s="1301" t="n">
        <f aca="false">SUM(AR231,AR248,AR249)</f>
        <v>4195000</v>
      </c>
      <c r="AS228" s="995" t="n">
        <f aca="false">SUM(AR228-AQ228)</f>
        <v>-1283401</v>
      </c>
      <c r="AT228" s="1019" t="n">
        <f aca="false">SUM(AT231)</f>
        <v>8468058.65</v>
      </c>
      <c r="AU228" s="1301" t="n">
        <f aca="false">SUM(AU231)</f>
        <v>9290857.07</v>
      </c>
      <c r="AV228" s="1301" t="n">
        <f aca="false">SUM(AV231)</f>
        <v>1803675.5</v>
      </c>
      <c r="AW228" s="1301" t="n">
        <f aca="false">SUM(AW231)</f>
        <v>9524804.2</v>
      </c>
      <c r="AX228" s="1301" t="n">
        <f aca="false">SUM(AX231)</f>
        <v>8850000</v>
      </c>
      <c r="AY228" s="1301" t="n">
        <f aca="false">SUM(AY231)</f>
        <v>9064339.65</v>
      </c>
      <c r="AZ228" s="1301" t="n">
        <f aca="false">SUM(AZ231)</f>
        <v>9620079.02</v>
      </c>
      <c r="BA228" s="1301" t="n">
        <f aca="false">SUM(BA231)</f>
        <v>12709760</v>
      </c>
      <c r="BB228" s="1301" t="n">
        <f aca="false">SUM(BB231)</f>
        <v>12709760</v>
      </c>
      <c r="BC228" s="1301" t="n">
        <f aca="false">SUM(BC231)</f>
        <v>9709760</v>
      </c>
      <c r="BD228" s="1301" t="n">
        <f aca="false">SUM(BD231)</f>
        <v>9729760</v>
      </c>
      <c r="BE228" s="1058" t="n">
        <f aca="false">SUM(BD228-AW228)</f>
        <v>204955.800000001</v>
      </c>
      <c r="BF228" s="1237" t="n">
        <f aca="false">SUM(BF231)</f>
        <v>12575000</v>
      </c>
      <c r="BG228" s="1506" t="n">
        <f aca="false">SUM(BG231)</f>
        <v>13815079.02</v>
      </c>
      <c r="BH228" s="1301" t="n">
        <f aca="false">SUM(BH231)</f>
        <v>13924760</v>
      </c>
      <c r="BI228" s="1507" t="n">
        <f aca="false">SUM(BI231)</f>
        <v>1000000</v>
      </c>
      <c r="BJ228" s="1507" t="n">
        <f aca="false">SUM(BJ231)</f>
        <v>0</v>
      </c>
      <c r="BK228" s="1507" t="n">
        <f aca="false">SUM(BK231)</f>
        <v>0</v>
      </c>
      <c r="BL228" s="1507" t="n">
        <f aca="false">SUM(BL231)</f>
        <v>0</v>
      </c>
      <c r="BM228" s="1507" t="n">
        <f aca="false">SUM(BM231)</f>
        <v>2123653.3</v>
      </c>
      <c r="BN228" s="1507" t="n">
        <f aca="false">SUM(BN231)</f>
        <v>2123653.3</v>
      </c>
      <c r="BO228" s="1507" t="n">
        <f aca="false">SUM(BO231)</f>
        <v>2123653.3</v>
      </c>
      <c r="BP228" s="1508" t="n">
        <v>12575000</v>
      </c>
      <c r="BQ228" s="1507" t="e">
        <f aca="false">SUM(BQ231)</f>
        <v>#REF!</v>
      </c>
      <c r="BR228" s="1507" t="n">
        <f aca="false">SUM(BR231)</f>
        <v>0</v>
      </c>
      <c r="BS228" s="1507" t="n">
        <f aca="false">SUM(BS231)</f>
        <v>13924760</v>
      </c>
      <c r="BT228" s="1507" t="n">
        <f aca="false">SUM(BT231)</f>
        <v>0</v>
      </c>
      <c r="BU228" s="1509" t="n">
        <f aca="false">SUM(BU231)</f>
        <v>0</v>
      </c>
      <c r="BV228" s="1301" t="n">
        <f aca="false">SUM(BV231)</f>
        <v>0</v>
      </c>
      <c r="BW228" s="1174" t="n">
        <f aca="false">SUM(BW231)</f>
        <v>0</v>
      </c>
      <c r="BX228" s="1301" t="n">
        <v>13815079.02</v>
      </c>
      <c r="BY228" s="1301" t="n">
        <f aca="false">SUM(BY231)</f>
        <v>13924760</v>
      </c>
      <c r="BZ228" s="1005" t="n">
        <f aca="false">SUM(AZ228/BD228)</f>
        <v>0.988727267681834</v>
      </c>
      <c r="CA228" s="943"/>
      <c r="CB228" s="943"/>
      <c r="CC228" s="1323"/>
      <c r="CD228" s="1323"/>
      <c r="CE228" s="1097" t="n">
        <v>484000</v>
      </c>
    </row>
    <row r="229" s="1315" customFormat="true" ht="14.25" hidden="false" customHeight="true" outlineLevel="0" collapsed="false">
      <c r="B229" s="926"/>
      <c r="C229" s="978"/>
      <c r="D229" s="979"/>
      <c r="E229" s="162"/>
      <c r="F229" s="950"/>
      <c r="G229" s="950"/>
      <c r="H229" s="950"/>
      <c r="I229" s="950"/>
      <c r="J229" s="950"/>
      <c r="K229" s="980"/>
      <c r="L229" s="981"/>
      <c r="M229" s="1126"/>
      <c r="N229" s="1126"/>
      <c r="O229" s="1126"/>
      <c r="P229" s="1103"/>
      <c r="Q229" s="1236"/>
      <c r="R229" s="1394"/>
      <c r="S229" s="1380" t="s">
        <v>876</v>
      </c>
      <c r="T229" s="1174"/>
      <c r="U229" s="1174"/>
      <c r="V229" s="1174"/>
      <c r="W229" s="1174"/>
      <c r="X229" s="1175"/>
      <c r="Y229" s="1174"/>
      <c r="Z229" s="1174"/>
      <c r="AA229" s="1174"/>
      <c r="AB229" s="1174"/>
      <c r="AC229" s="1174"/>
      <c r="AD229" s="1174"/>
      <c r="AE229" s="1174"/>
      <c r="AF229" s="1505"/>
      <c r="AG229" s="1505"/>
      <c r="AH229" s="1174"/>
      <c r="AI229" s="969" t="n">
        <f aca="false">SUM(AF229-AH229)</f>
        <v>0</v>
      </c>
      <c r="AJ229" s="969"/>
      <c r="AK229" s="1174"/>
      <c r="AL229" s="1301"/>
      <c r="AM229" s="1301"/>
      <c r="AN229" s="1301"/>
      <c r="AO229" s="1174"/>
      <c r="AP229" s="1301"/>
      <c r="AQ229" s="1301"/>
      <c r="AR229" s="1301"/>
      <c r="AS229" s="995" t="n">
        <f aca="false">SUM(AR229-AQ229)</f>
        <v>0</v>
      </c>
      <c r="AT229" s="1019"/>
      <c r="AU229" s="1301"/>
      <c r="AV229" s="1301"/>
      <c r="AW229" s="1301"/>
      <c r="AX229" s="1301"/>
      <c r="AY229" s="1301"/>
      <c r="AZ229" s="1301"/>
      <c r="BA229" s="1301"/>
      <c r="BB229" s="1301"/>
      <c r="BC229" s="1301"/>
      <c r="BD229" s="1301"/>
      <c r="BE229" s="1058" t="n">
        <f aca="false">SUM(BD229-AW229)</f>
        <v>0</v>
      </c>
      <c r="BF229" s="1237"/>
      <c r="BG229" s="1506"/>
      <c r="BH229" s="1301"/>
      <c r="BI229" s="1174"/>
      <c r="BJ229" s="1326"/>
      <c r="BK229" s="1327"/>
      <c r="BL229" s="1174"/>
      <c r="BM229" s="1174"/>
      <c r="BN229" s="1174"/>
      <c r="BO229" s="1327"/>
      <c r="BP229" s="1301"/>
      <c r="BQ229" s="1174"/>
      <c r="BR229" s="1174"/>
      <c r="BS229" s="1015" t="n">
        <f aca="false">SUM(BP229+BR229)</f>
        <v>0</v>
      </c>
      <c r="BT229" s="683"/>
      <c r="BU229" s="1296"/>
      <c r="BV229" s="1301"/>
      <c r="BW229" s="1174"/>
      <c r="BX229" s="1301"/>
      <c r="BY229" s="1301"/>
      <c r="BZ229" s="1510"/>
      <c r="CA229" s="943"/>
      <c r="CB229" s="943"/>
      <c r="CC229" s="1323"/>
      <c r="CD229" s="1323"/>
      <c r="CE229" s="1097"/>
    </row>
    <row r="230" s="1315" customFormat="true" ht="15.75" hidden="false" customHeight="false" outlineLevel="0" collapsed="false">
      <c r="B230" s="926"/>
      <c r="C230" s="978"/>
      <c r="D230" s="979"/>
      <c r="E230" s="162"/>
      <c r="F230" s="950"/>
      <c r="G230" s="950"/>
      <c r="H230" s="950"/>
      <c r="I230" s="950"/>
      <c r="J230" s="950"/>
      <c r="K230" s="980"/>
      <c r="L230" s="981"/>
      <c r="M230" s="1126"/>
      <c r="N230" s="1126"/>
      <c r="O230" s="1126"/>
      <c r="P230" s="1103"/>
      <c r="Q230" s="1241"/>
      <c r="R230" s="1383"/>
      <c r="S230" s="1384" t="s">
        <v>877</v>
      </c>
      <c r="T230" s="1185"/>
      <c r="U230" s="1185"/>
      <c r="V230" s="1185"/>
      <c r="W230" s="1174"/>
      <c r="X230" s="1175"/>
      <c r="Y230" s="1174"/>
      <c r="Z230" s="1185"/>
      <c r="AA230" s="1185"/>
      <c r="AB230" s="1185"/>
      <c r="AC230" s="1185"/>
      <c r="AD230" s="1185"/>
      <c r="AE230" s="1185"/>
      <c r="AF230" s="1511"/>
      <c r="AG230" s="1511"/>
      <c r="AH230" s="1185"/>
      <c r="AI230" s="969" t="n">
        <f aca="false">SUM(AF230-AH230)</f>
        <v>0</v>
      </c>
      <c r="AJ230" s="969"/>
      <c r="AK230" s="1185"/>
      <c r="AL230" s="1288"/>
      <c r="AM230" s="1288"/>
      <c r="AN230" s="1288"/>
      <c r="AO230" s="1185"/>
      <c r="AP230" s="1288"/>
      <c r="AQ230" s="1288"/>
      <c r="AR230" s="1288"/>
      <c r="AS230" s="995" t="n">
        <f aca="false">SUM(AR230-AQ230)</f>
        <v>0</v>
      </c>
      <c r="AT230" s="1019"/>
      <c r="AU230" s="1288"/>
      <c r="AV230" s="1288"/>
      <c r="AW230" s="1288"/>
      <c r="AX230" s="1288"/>
      <c r="AY230" s="1288"/>
      <c r="AZ230" s="1288"/>
      <c r="BA230" s="1288"/>
      <c r="BB230" s="1288"/>
      <c r="BC230" s="1288"/>
      <c r="BD230" s="1288"/>
      <c r="BE230" s="1058" t="n">
        <f aca="false">SUM(BD230-AW230)</f>
        <v>0</v>
      </c>
      <c r="BF230" s="1237"/>
      <c r="BG230" s="1506"/>
      <c r="BH230" s="1288"/>
      <c r="BI230" s="1185"/>
      <c r="BJ230" s="1512"/>
      <c r="BK230" s="1331"/>
      <c r="BL230" s="1174"/>
      <c r="BM230" s="1174"/>
      <c r="BN230" s="1174"/>
      <c r="BO230" s="1331"/>
      <c r="BP230" s="1288"/>
      <c r="BQ230" s="1174"/>
      <c r="BR230" s="1174"/>
      <c r="BS230" s="1040" t="n">
        <f aca="false">SUM(BP230+BR230)</f>
        <v>0</v>
      </c>
      <c r="BT230" s="683"/>
      <c r="BU230" s="1287"/>
      <c r="BV230" s="1301"/>
      <c r="BW230" s="1174"/>
      <c r="BX230" s="1301"/>
      <c r="BY230" s="1301"/>
      <c r="BZ230" s="1513"/>
      <c r="CA230" s="943"/>
      <c r="CB230" s="943"/>
      <c r="CC230" s="1323"/>
      <c r="CD230" s="1323"/>
      <c r="CE230" s="166"/>
    </row>
    <row r="231" s="157" customFormat="true" ht="15.75" hidden="false" customHeight="false" outlineLevel="0" collapsed="false">
      <c r="B231" s="926"/>
      <c r="C231" s="978"/>
      <c r="D231" s="979"/>
      <c r="E231" s="162"/>
      <c r="F231" s="950"/>
      <c r="G231" s="950"/>
      <c r="H231" s="950"/>
      <c r="I231" s="950"/>
      <c r="J231" s="950"/>
      <c r="K231" s="980"/>
      <c r="L231" s="981"/>
      <c r="M231" s="1126"/>
      <c r="N231" s="1126"/>
      <c r="O231" s="1126"/>
      <c r="P231" s="1103"/>
      <c r="Q231" s="1232"/>
      <c r="R231" s="780"/>
      <c r="S231" s="1514" t="s">
        <v>969</v>
      </c>
      <c r="T231" s="1096" t="n">
        <v>6200000</v>
      </c>
      <c r="U231" s="1283" t="n">
        <f aca="false">SUM(U232:U235,U241:U242)</f>
        <v>4986797</v>
      </c>
      <c r="V231" s="1283" t="n">
        <f aca="false">SUM(V232:V235,V241:V242)</f>
        <v>31873006</v>
      </c>
      <c r="W231" s="1502" t="n">
        <f aca="false">SUM(W232:W242)</f>
        <v>68662998</v>
      </c>
      <c r="X231" s="1283" t="n">
        <v>0</v>
      </c>
      <c r="Y231" s="1283"/>
      <c r="Z231" s="1015" t="n">
        <v>9700000</v>
      </c>
      <c r="AA231" s="1015" t="n">
        <v>7212000</v>
      </c>
      <c r="AB231" s="988"/>
      <c r="AC231" s="988" t="n">
        <v>2578000</v>
      </c>
      <c r="AD231" s="988" t="n">
        <f aca="false">SUM(AA231:AC231)</f>
        <v>9790000</v>
      </c>
      <c r="AE231" s="1015" t="n">
        <v>9790000</v>
      </c>
      <c r="AF231" s="1515" t="n">
        <v>9855000</v>
      </c>
      <c r="AG231" s="1355" t="n">
        <v>9853423</v>
      </c>
      <c r="AH231" s="1283" t="n">
        <v>2123653.3</v>
      </c>
      <c r="AI231" s="969" t="n">
        <f aca="false">SUM(AF231-AH231)</f>
        <v>7731346.7</v>
      </c>
      <c r="AJ231" s="969"/>
      <c r="AK231" s="988"/>
      <c r="AL231" s="1350"/>
      <c r="AM231" s="1350"/>
      <c r="AN231" s="1350"/>
      <c r="AO231" s="1015" t="n">
        <v>9790000</v>
      </c>
      <c r="AP231" s="1349" t="n">
        <f aca="false">SUM(AP232:AP247)</f>
        <v>4195000</v>
      </c>
      <c r="AQ231" s="1350" t="n">
        <f aca="false">SUM(AQ232:AQ247)</f>
        <v>5478401</v>
      </c>
      <c r="AR231" s="1350" t="n">
        <f aca="false">SUM(AR232:AR247)</f>
        <v>4195000</v>
      </c>
      <c r="AS231" s="995" t="n">
        <f aca="false">SUM(AR231-AQ231)</f>
        <v>-1283401</v>
      </c>
      <c r="AT231" s="995" t="n">
        <f aca="false">SUM(AT232:AT247)</f>
        <v>8468058.65</v>
      </c>
      <c r="AU231" s="1350" t="n">
        <f aca="false">SUM(AU232:AU247)</f>
        <v>9290857.07</v>
      </c>
      <c r="AV231" s="1350" t="n">
        <f aca="false">SUM(AV232:AV247)</f>
        <v>1803675.5</v>
      </c>
      <c r="AW231" s="1350" t="n">
        <f aca="false">SUM(AW232:AW247)</f>
        <v>9524804.2</v>
      </c>
      <c r="AX231" s="1350" t="n">
        <f aca="false">SUM(AX232:AX247)</f>
        <v>8850000</v>
      </c>
      <c r="AY231" s="1350" t="n">
        <f aca="false">SUM(AY232:AY247)</f>
        <v>9064339.65</v>
      </c>
      <c r="AZ231" s="1350" t="n">
        <f aca="false">SUM(AZ232:AZ247)</f>
        <v>9620079.02</v>
      </c>
      <c r="BA231" s="1350" t="n">
        <f aca="false">SUM(BA232:BA247)</f>
        <v>12709760</v>
      </c>
      <c r="BB231" s="1350" t="n">
        <f aca="false">SUM(BB232:BB247)</f>
        <v>12709760</v>
      </c>
      <c r="BC231" s="1350" t="n">
        <f aca="false">SUM(BC232:BC247)</f>
        <v>9709760</v>
      </c>
      <c r="BD231" s="1350" t="n">
        <f aca="false">SUM(BD232:BD247)</f>
        <v>9729760</v>
      </c>
      <c r="BE231" s="1058" t="n">
        <f aca="false">SUM(BD231-AW231)</f>
        <v>204955.800000001</v>
      </c>
      <c r="BF231" s="1058" t="n">
        <f aca="false">SUM(BF232:BF247)</f>
        <v>12575000</v>
      </c>
      <c r="BG231" s="1405" t="n">
        <f aca="false">SUM(BG232:BG247)</f>
        <v>13815079.02</v>
      </c>
      <c r="BH231" s="1284" t="n">
        <f aca="false">SUM(BH232:BH247)</f>
        <v>13924760</v>
      </c>
      <c r="BI231" s="988" t="n">
        <f aca="false">SUM(BI232:BI247)</f>
        <v>1000000</v>
      </c>
      <c r="BJ231" s="1351"/>
      <c r="BK231" s="1357"/>
      <c r="BL231" s="1283"/>
      <c r="BM231" s="1357" t="n">
        <v>2123653.3</v>
      </c>
      <c r="BN231" s="1283" t="n">
        <f aca="false">SUM(BK231:BM231)</f>
        <v>2123653.3</v>
      </c>
      <c r="BO231" s="1357" t="n">
        <v>2123653.3</v>
      </c>
      <c r="BP231" s="1349" t="n">
        <v>12575000</v>
      </c>
      <c r="BQ231" s="1283" t="e">
        <f aca="false">IF(SUM(#REF!/12)*$CB$5-BP231&gt;=0,0,SUM(#REF!/12)*$CB$5-BP231)</f>
        <v>#REF!</v>
      </c>
      <c r="BR231" s="988"/>
      <c r="BS231" s="1015" t="n">
        <f aca="false">SUM(BH231+BR231)</f>
        <v>13924760</v>
      </c>
      <c r="BT231" s="988"/>
      <c r="BU231" s="1350"/>
      <c r="BV231" s="1350"/>
      <c r="BW231" s="988"/>
      <c r="BX231" s="1284" t="n">
        <v>13815079.02</v>
      </c>
      <c r="BY231" s="1284" t="n">
        <f aca="false">SUM(BS231,BW231)</f>
        <v>13924760</v>
      </c>
      <c r="BZ231" s="1290" t="n">
        <f aca="false">SUM(AZ231/BD231)</f>
        <v>0.988727267681834</v>
      </c>
      <c r="CA231" s="943"/>
      <c r="CB231" s="943"/>
      <c r="CC231" s="1007"/>
      <c r="CD231" s="1007"/>
      <c r="CE231" s="1339"/>
    </row>
    <row r="232" s="157" customFormat="true" ht="15.75" hidden="false" customHeight="true" outlineLevel="0" collapsed="false">
      <c r="B232" s="926"/>
      <c r="C232" s="978"/>
      <c r="D232" s="979"/>
      <c r="E232" s="162"/>
      <c r="F232" s="950"/>
      <c r="G232" s="950"/>
      <c r="H232" s="950"/>
      <c r="I232" s="950"/>
      <c r="J232" s="950"/>
      <c r="K232" s="980"/>
      <c r="L232" s="981"/>
      <c r="M232" s="1126"/>
      <c r="N232" s="1126" t="n">
        <v>94</v>
      </c>
      <c r="O232" s="1126"/>
      <c r="P232" s="1103" t="n">
        <v>94</v>
      </c>
      <c r="Q232" s="1236" t="n">
        <v>1</v>
      </c>
      <c r="R232" s="798"/>
      <c r="S232" s="1516" t="s">
        <v>970</v>
      </c>
      <c r="T232" s="989"/>
      <c r="U232" s="990" t="n">
        <v>4986797</v>
      </c>
      <c r="V232" s="989" t="n">
        <v>31873006</v>
      </c>
      <c r="W232" s="1145" t="n">
        <v>68662998</v>
      </c>
      <c r="X232" s="1002" t="n">
        <v>5249697</v>
      </c>
      <c r="Y232" s="989" t="n">
        <v>3388399.12</v>
      </c>
      <c r="Z232" s="1096"/>
      <c r="AA232" s="991"/>
      <c r="AB232" s="991"/>
      <c r="AC232" s="989"/>
      <c r="AD232" s="1096"/>
      <c r="AE232" s="1096"/>
      <c r="AF232" s="1517"/>
      <c r="AG232" s="993"/>
      <c r="AH232" s="1001"/>
      <c r="AI232" s="953" t="n">
        <f aca="false">SUM(AF232-AH232)</f>
        <v>0</v>
      </c>
      <c r="AJ232" s="953"/>
      <c r="AK232" s="989"/>
      <c r="AL232" s="994"/>
      <c r="AM232" s="994"/>
      <c r="AN232" s="994"/>
      <c r="AO232" s="989"/>
      <c r="AP232" s="995" t="n">
        <v>2500000</v>
      </c>
      <c r="AQ232" s="994" t="n">
        <v>2500000</v>
      </c>
      <c r="AR232" s="994" t="n">
        <v>2500000</v>
      </c>
      <c r="AS232" s="995" t="n">
        <f aca="false">SUM(AR232-AQ232)</f>
        <v>0</v>
      </c>
      <c r="AT232" s="1076" t="n">
        <v>6596058.65</v>
      </c>
      <c r="AU232" s="994" t="n">
        <v>6714107.65</v>
      </c>
      <c r="AV232" s="1076" t="n">
        <v>1803675.5</v>
      </c>
      <c r="AW232" s="994" t="n">
        <v>6652804.2</v>
      </c>
      <c r="AX232" s="994" t="n">
        <v>6050000</v>
      </c>
      <c r="AY232" s="994" t="n">
        <v>6714107.65</v>
      </c>
      <c r="AZ232" s="994" t="n">
        <v>6748079.02</v>
      </c>
      <c r="BA232" s="994" t="n">
        <v>6834760</v>
      </c>
      <c r="BB232" s="994" t="n">
        <v>6834760</v>
      </c>
      <c r="BC232" s="994" t="n">
        <v>6834760</v>
      </c>
      <c r="BD232" s="994" t="n">
        <v>6854760</v>
      </c>
      <c r="BE232" s="1058" t="n">
        <f aca="false">SUM(BD232-AW232)</f>
        <v>201955.8</v>
      </c>
      <c r="BF232" s="1131" t="n">
        <v>6700000</v>
      </c>
      <c r="BG232" s="1285" t="n">
        <f aca="false">SUM(AM232,AP232,AZ232)</f>
        <v>9248079.02</v>
      </c>
      <c r="BH232" s="1018" t="n">
        <f aca="false">SUM(AR232,BD232)</f>
        <v>9354760</v>
      </c>
      <c r="BI232" s="989" t="n">
        <v>1000000</v>
      </c>
      <c r="BJ232" s="1000"/>
      <c r="BK232" s="1001"/>
      <c r="BL232" s="1041"/>
      <c r="BM232" s="1041"/>
      <c r="BN232" s="1041"/>
      <c r="BO232" s="1001"/>
      <c r="BP232" s="999" t="n">
        <v>6700000</v>
      </c>
      <c r="BQ232" s="1043"/>
      <c r="BR232" s="991"/>
      <c r="BS232" s="989" t="n">
        <f aca="false">SUM(BH232+BR232)</f>
        <v>9354760</v>
      </c>
      <c r="BT232" s="1145"/>
      <c r="BU232" s="1076"/>
      <c r="BV232" s="994"/>
      <c r="BW232" s="1145"/>
      <c r="BX232" s="1004" t="n">
        <v>9248079.02</v>
      </c>
      <c r="BY232" s="1018" t="n">
        <f aca="false">SUM(BV232,BH232)</f>
        <v>9354760</v>
      </c>
      <c r="BZ232" s="1005" t="n">
        <f aca="false">SUM(AZ232/BD232)</f>
        <v>0.984436948923084</v>
      </c>
      <c r="CA232" s="943"/>
      <c r="CB232" s="943"/>
      <c r="CC232" s="1007"/>
      <c r="CD232" s="1007"/>
      <c r="CE232" s="1339"/>
    </row>
    <row r="233" s="157" customFormat="true" ht="15.75" hidden="false" customHeight="true" outlineLevel="0" collapsed="false">
      <c r="B233" s="926"/>
      <c r="C233" s="978"/>
      <c r="D233" s="979"/>
      <c r="E233" s="162"/>
      <c r="F233" s="950"/>
      <c r="G233" s="950"/>
      <c r="H233" s="950"/>
      <c r="I233" s="950"/>
      <c r="J233" s="950"/>
      <c r="K233" s="980"/>
      <c r="L233" s="981"/>
      <c r="M233" s="1126"/>
      <c r="N233" s="1126"/>
      <c r="O233" s="1126"/>
      <c r="P233" s="1103"/>
      <c r="Q233" s="1236"/>
      <c r="R233" s="798"/>
      <c r="S233" s="1516" t="s">
        <v>971</v>
      </c>
      <c r="T233" s="1002"/>
      <c r="U233" s="990"/>
      <c r="V233" s="1002"/>
      <c r="W233" s="959"/>
      <c r="X233" s="1002"/>
      <c r="Y233" s="1002"/>
      <c r="Z233" s="990"/>
      <c r="AA233" s="1003"/>
      <c r="AB233" s="1003"/>
      <c r="AC233" s="1002"/>
      <c r="AD233" s="990"/>
      <c r="AE233" s="990"/>
      <c r="AF233" s="1517"/>
      <c r="AG233" s="1017"/>
      <c r="AH233" s="1025"/>
      <c r="AI233" s="953"/>
      <c r="AJ233" s="953"/>
      <c r="AK233" s="1002"/>
      <c r="AL233" s="1018"/>
      <c r="AM233" s="1018"/>
      <c r="AN233" s="1018"/>
      <c r="AO233" s="1002"/>
      <c r="AP233" s="1019"/>
      <c r="AQ233" s="1018"/>
      <c r="AR233" s="1018"/>
      <c r="AS233" s="995" t="n">
        <f aca="false">SUM(AR233-AQ233)</f>
        <v>0</v>
      </c>
      <c r="AT233" s="1004"/>
      <c r="AU233" s="1018"/>
      <c r="AV233" s="1004"/>
      <c r="AW233" s="1018"/>
      <c r="AX233" s="1018"/>
      <c r="AY233" s="1018"/>
      <c r="AZ233" s="1018"/>
      <c r="BA233" s="1018" t="n">
        <v>3000000</v>
      </c>
      <c r="BB233" s="1018" t="n">
        <v>3000000</v>
      </c>
      <c r="BC233" s="1018"/>
      <c r="BD233" s="1018"/>
      <c r="BE233" s="1058" t="n">
        <f aca="false">SUM(BD233-AW233)</f>
        <v>0</v>
      </c>
      <c r="BF233" s="1131" t="n">
        <v>3000000</v>
      </c>
      <c r="BG233" s="1176" t="n">
        <f aca="false">SUM(AQ233,BC233)</f>
        <v>0</v>
      </c>
      <c r="BH233" s="1018" t="n">
        <f aca="false">SUM(AR233,BD233)</f>
        <v>0</v>
      </c>
      <c r="BI233" s="1002"/>
      <c r="BJ233" s="1024"/>
      <c r="BK233" s="1025"/>
      <c r="BL233" s="1041"/>
      <c r="BM233" s="1041"/>
      <c r="BN233" s="1041"/>
      <c r="BO233" s="1025"/>
      <c r="BP233" s="1023" t="n">
        <v>3000000</v>
      </c>
      <c r="BQ233" s="1043"/>
      <c r="BR233" s="1003"/>
      <c r="BS233" s="1002"/>
      <c r="BT233" s="959"/>
      <c r="BU233" s="1004"/>
      <c r="BV233" s="1018"/>
      <c r="BW233" s="959"/>
      <c r="BX233" s="1004" t="n">
        <v>0</v>
      </c>
      <c r="BY233" s="1018" t="n">
        <f aca="false">SUM(BV233,BH233)</f>
        <v>0</v>
      </c>
      <c r="BZ233" s="1026"/>
      <c r="CA233" s="943"/>
      <c r="CB233" s="943"/>
      <c r="CC233" s="1007"/>
      <c r="CD233" s="1007"/>
      <c r="CE233" s="1339"/>
    </row>
    <row r="234" s="157" customFormat="true" ht="15.75" hidden="false" customHeight="false" outlineLevel="0" collapsed="false">
      <c r="B234" s="926"/>
      <c r="C234" s="978"/>
      <c r="D234" s="979"/>
      <c r="E234" s="162"/>
      <c r="F234" s="950"/>
      <c r="G234" s="950"/>
      <c r="H234" s="950"/>
      <c r="I234" s="950"/>
      <c r="J234" s="950"/>
      <c r="K234" s="980"/>
      <c r="L234" s="981"/>
      <c r="M234" s="1126"/>
      <c r="N234" s="1126"/>
      <c r="O234" s="1126"/>
      <c r="P234" s="1103"/>
      <c r="Q234" s="1236" t="n">
        <v>2</v>
      </c>
      <c r="R234" s="1518"/>
      <c r="S234" s="1516" t="s">
        <v>972</v>
      </c>
      <c r="T234" s="1002"/>
      <c r="U234" s="990"/>
      <c r="V234" s="1002"/>
      <c r="W234" s="959"/>
      <c r="X234" s="1002" t="n">
        <v>2202000</v>
      </c>
      <c r="Y234" s="1002" t="n">
        <v>2200980</v>
      </c>
      <c r="Z234" s="990"/>
      <c r="AA234" s="1003"/>
      <c r="AB234" s="1003"/>
      <c r="AC234" s="1002"/>
      <c r="AD234" s="990"/>
      <c r="AE234" s="990"/>
      <c r="AF234" s="1517"/>
      <c r="AG234" s="1017"/>
      <c r="AH234" s="1025"/>
      <c r="AI234" s="953" t="n">
        <f aca="false">SUM(AF234-AH234)</f>
        <v>0</v>
      </c>
      <c r="AJ234" s="953"/>
      <c r="AK234" s="1002"/>
      <c r="AL234" s="1018"/>
      <c r="AM234" s="1018"/>
      <c r="AN234" s="1018"/>
      <c r="AO234" s="1002"/>
      <c r="AP234" s="1019"/>
      <c r="AQ234" s="1018"/>
      <c r="AR234" s="1018"/>
      <c r="AS234" s="995" t="n">
        <f aca="false">SUM(AR234-AQ234)</f>
        <v>0</v>
      </c>
      <c r="AT234" s="1004"/>
      <c r="AU234" s="1018"/>
      <c r="AV234" s="1004"/>
      <c r="AW234" s="1018"/>
      <c r="AX234" s="1018"/>
      <c r="AY234" s="1018"/>
      <c r="AZ234" s="1018"/>
      <c r="BA234" s="1018"/>
      <c r="BB234" s="1018"/>
      <c r="BC234" s="1018"/>
      <c r="BD234" s="1018"/>
      <c r="BE234" s="1058" t="n">
        <f aca="false">SUM(BD234-AW234)</f>
        <v>0</v>
      </c>
      <c r="BF234" s="1131"/>
      <c r="BG234" s="1176"/>
      <c r="BH234" s="1018"/>
      <c r="BI234" s="1002"/>
      <c r="BJ234" s="1024"/>
      <c r="BK234" s="1025"/>
      <c r="BL234" s="1286"/>
      <c r="BM234" s="1286"/>
      <c r="BN234" s="1286"/>
      <c r="BO234" s="1025"/>
      <c r="BP234" s="1023"/>
      <c r="BQ234" s="1480"/>
      <c r="BR234" s="1003"/>
      <c r="BS234" s="1002" t="n">
        <f aca="false">SUM(BH234+BR234)</f>
        <v>0</v>
      </c>
      <c r="BT234" s="959"/>
      <c r="BU234" s="1004"/>
      <c r="BV234" s="1018"/>
      <c r="BW234" s="959"/>
      <c r="BX234" s="1004"/>
      <c r="BY234" s="1018" t="n">
        <f aca="false">SUM(BS234,BW234)</f>
        <v>0</v>
      </c>
      <c r="BZ234" s="1081"/>
      <c r="CA234" s="943"/>
      <c r="CB234" s="943"/>
      <c r="CC234" s="1007"/>
      <c r="CD234" s="1007"/>
      <c r="CE234" s="1339"/>
    </row>
    <row r="235" s="157" customFormat="true" ht="14.25" hidden="false" customHeight="true" outlineLevel="0" collapsed="false">
      <c r="B235" s="926"/>
      <c r="C235" s="978"/>
      <c r="D235" s="979"/>
      <c r="E235" s="162"/>
      <c r="F235" s="950"/>
      <c r="G235" s="950"/>
      <c r="H235" s="950"/>
      <c r="I235" s="950"/>
      <c r="J235" s="950"/>
      <c r="K235" s="980"/>
      <c r="L235" s="981"/>
      <c r="M235" s="1126"/>
      <c r="N235" s="1126"/>
      <c r="O235" s="1126"/>
      <c r="P235" s="1103"/>
      <c r="Q235" s="1236" t="n">
        <v>3</v>
      </c>
      <c r="R235" s="1519"/>
      <c r="S235" s="1516" t="s">
        <v>973</v>
      </c>
      <c r="T235" s="1002"/>
      <c r="U235" s="943" t="n">
        <f aca="false">SUM(U236:U240)</f>
        <v>0</v>
      </c>
      <c r="V235" s="1015" t="n">
        <f aca="false">SUM(V236:V240)</f>
        <v>0</v>
      </c>
      <c r="W235" s="959"/>
      <c r="X235" s="1002"/>
      <c r="Y235" s="1002"/>
      <c r="Z235" s="990"/>
      <c r="AA235" s="1003"/>
      <c r="AB235" s="1003"/>
      <c r="AC235" s="1002"/>
      <c r="AD235" s="990"/>
      <c r="AE235" s="990"/>
      <c r="AF235" s="1517"/>
      <c r="AG235" s="1017"/>
      <c r="AH235" s="1025"/>
      <c r="AI235" s="953" t="n">
        <f aca="false">SUM(AF235-AH235)</f>
        <v>0</v>
      </c>
      <c r="AJ235" s="953"/>
      <c r="AK235" s="1002"/>
      <c r="AL235" s="1018"/>
      <c r="AM235" s="1018"/>
      <c r="AN235" s="1018"/>
      <c r="AO235" s="1002"/>
      <c r="AP235" s="1019"/>
      <c r="AQ235" s="1018"/>
      <c r="AR235" s="1018"/>
      <c r="AS235" s="995" t="n">
        <f aca="false">SUM(AR235-AQ235)</f>
        <v>0</v>
      </c>
      <c r="AT235" s="1004"/>
      <c r="AU235" s="1018"/>
      <c r="AV235" s="1004"/>
      <c r="AW235" s="1018"/>
      <c r="AX235" s="1018"/>
      <c r="AY235" s="1018"/>
      <c r="AZ235" s="1018"/>
      <c r="BA235" s="1018"/>
      <c r="BB235" s="1018"/>
      <c r="BC235" s="1018"/>
      <c r="BD235" s="1018"/>
      <c r="BE235" s="1058" t="n">
        <f aca="false">SUM(BD235-AW235)</f>
        <v>0</v>
      </c>
      <c r="BF235" s="1131"/>
      <c r="BG235" s="1176"/>
      <c r="BH235" s="1018"/>
      <c r="BI235" s="1002"/>
      <c r="BJ235" s="1024"/>
      <c r="BK235" s="1025"/>
      <c r="BL235" s="1286"/>
      <c r="BM235" s="1286"/>
      <c r="BN235" s="1286"/>
      <c r="BO235" s="1025"/>
      <c r="BP235" s="1023"/>
      <c r="BQ235" s="1480"/>
      <c r="BR235" s="1003"/>
      <c r="BS235" s="1002" t="n">
        <f aca="false">SUM(BH235+BR235)</f>
        <v>0</v>
      </c>
      <c r="BT235" s="959"/>
      <c r="BU235" s="1004"/>
      <c r="BV235" s="1018"/>
      <c r="BW235" s="959"/>
      <c r="BX235" s="1004"/>
      <c r="BY235" s="1018" t="n">
        <f aca="false">SUM(BS235,BW235)</f>
        <v>0</v>
      </c>
      <c r="BZ235" s="1081"/>
      <c r="CA235" s="943"/>
      <c r="CB235" s="943"/>
      <c r="CC235" s="1007"/>
      <c r="CD235" s="1007"/>
      <c r="CE235" s="1339"/>
    </row>
    <row r="236" s="157" customFormat="true" ht="15.75" hidden="false" customHeight="false" outlineLevel="0" collapsed="false">
      <c r="B236" s="926"/>
      <c r="C236" s="978"/>
      <c r="D236" s="979"/>
      <c r="E236" s="162"/>
      <c r="F236" s="950"/>
      <c r="G236" s="950"/>
      <c r="H236" s="950"/>
      <c r="I236" s="950"/>
      <c r="J236" s="950"/>
      <c r="K236" s="980"/>
      <c r="L236" s="981"/>
      <c r="M236" s="1126"/>
      <c r="N236" s="1126"/>
      <c r="O236" s="1126"/>
      <c r="P236" s="1103"/>
      <c r="Q236" s="1236"/>
      <c r="R236" s="1519"/>
      <c r="S236" s="1520" t="s">
        <v>974</v>
      </c>
      <c r="T236" s="1002"/>
      <c r="U236" s="990"/>
      <c r="V236" s="1002"/>
      <c r="W236" s="959"/>
      <c r="X236" s="1002"/>
      <c r="Y236" s="1002"/>
      <c r="Z236" s="990"/>
      <c r="AA236" s="1003"/>
      <c r="AB236" s="1003"/>
      <c r="AC236" s="1002"/>
      <c r="AD236" s="990"/>
      <c r="AE236" s="990"/>
      <c r="AF236" s="1517"/>
      <c r="AG236" s="1017"/>
      <c r="AH236" s="1025"/>
      <c r="AI236" s="953" t="n">
        <f aca="false">SUM(AF236-AH236)</f>
        <v>0</v>
      </c>
      <c r="AJ236" s="953"/>
      <c r="AK236" s="1002"/>
      <c r="AL236" s="1018"/>
      <c r="AM236" s="1018"/>
      <c r="AN236" s="1018"/>
      <c r="AO236" s="1002"/>
      <c r="AP236" s="1019"/>
      <c r="AQ236" s="1018"/>
      <c r="AR236" s="1018"/>
      <c r="AS236" s="995" t="n">
        <f aca="false">SUM(AR236-AQ236)</f>
        <v>0</v>
      </c>
      <c r="AT236" s="1004"/>
      <c r="AU236" s="1018"/>
      <c r="AV236" s="1004"/>
      <c r="AW236" s="1018"/>
      <c r="AX236" s="1018"/>
      <c r="AY236" s="1018"/>
      <c r="AZ236" s="1018"/>
      <c r="BA236" s="1018"/>
      <c r="BB236" s="1018"/>
      <c r="BC236" s="1018"/>
      <c r="BD236" s="1018"/>
      <c r="BE236" s="1058" t="n">
        <f aca="false">SUM(BD236-AW236)</f>
        <v>0</v>
      </c>
      <c r="BF236" s="1131"/>
      <c r="BG236" s="1176"/>
      <c r="BH236" s="1018"/>
      <c r="BI236" s="1002"/>
      <c r="BJ236" s="1024"/>
      <c r="BK236" s="1025"/>
      <c r="BL236" s="1286"/>
      <c r="BM236" s="1286"/>
      <c r="BN236" s="1286"/>
      <c r="BO236" s="1025"/>
      <c r="BP236" s="1023"/>
      <c r="BQ236" s="1480"/>
      <c r="BR236" s="1003"/>
      <c r="BS236" s="1002" t="n">
        <f aca="false">SUM(BH236+BR236)</f>
        <v>0</v>
      </c>
      <c r="BT236" s="959"/>
      <c r="BU236" s="1004"/>
      <c r="BV236" s="1018"/>
      <c r="BW236" s="959"/>
      <c r="BX236" s="1004"/>
      <c r="BY236" s="1018" t="n">
        <f aca="false">SUM(BS236,BW236)</f>
        <v>0</v>
      </c>
      <c r="BZ236" s="1081"/>
      <c r="CA236" s="943"/>
      <c r="CB236" s="943"/>
      <c r="CC236" s="1007"/>
      <c r="CD236" s="1007"/>
      <c r="CE236" s="1339"/>
    </row>
    <row r="237" s="157" customFormat="true" ht="15.75" hidden="false" customHeight="false" outlineLevel="0" collapsed="false">
      <c r="B237" s="926"/>
      <c r="C237" s="978"/>
      <c r="D237" s="979"/>
      <c r="E237" s="162"/>
      <c r="F237" s="950"/>
      <c r="G237" s="950"/>
      <c r="H237" s="950"/>
      <c r="I237" s="950"/>
      <c r="J237" s="950"/>
      <c r="K237" s="980"/>
      <c r="L237" s="981"/>
      <c r="M237" s="1126"/>
      <c r="N237" s="1126"/>
      <c r="O237" s="1126"/>
      <c r="P237" s="1103"/>
      <c r="Q237" s="1236"/>
      <c r="R237" s="1519"/>
      <c r="S237" s="1520" t="s">
        <v>975</v>
      </c>
      <c r="T237" s="1002"/>
      <c r="U237" s="990"/>
      <c r="V237" s="1002"/>
      <c r="W237" s="959"/>
      <c r="X237" s="1002" t="n">
        <v>888000</v>
      </c>
      <c r="Y237" s="1002" t="n">
        <v>888000</v>
      </c>
      <c r="Z237" s="990"/>
      <c r="AA237" s="1003"/>
      <c r="AB237" s="1003"/>
      <c r="AC237" s="1002"/>
      <c r="AD237" s="990"/>
      <c r="AE237" s="990"/>
      <c r="AF237" s="1517"/>
      <c r="AG237" s="1017"/>
      <c r="AH237" s="1025"/>
      <c r="AI237" s="953" t="n">
        <f aca="false">SUM(AF237-AH237)</f>
        <v>0</v>
      </c>
      <c r="AJ237" s="953"/>
      <c r="AK237" s="1002"/>
      <c r="AL237" s="1018"/>
      <c r="AM237" s="1018"/>
      <c r="AN237" s="1018"/>
      <c r="AO237" s="1002"/>
      <c r="AP237" s="1019"/>
      <c r="AQ237" s="1018"/>
      <c r="AR237" s="1018"/>
      <c r="AS237" s="995" t="n">
        <f aca="false">SUM(AR237-AQ237)</f>
        <v>0</v>
      </c>
      <c r="AT237" s="1004"/>
      <c r="AU237" s="1018"/>
      <c r="AV237" s="1004"/>
      <c r="AW237" s="1018"/>
      <c r="AX237" s="1018"/>
      <c r="AY237" s="1018"/>
      <c r="AZ237" s="1018"/>
      <c r="BA237" s="1018"/>
      <c r="BB237" s="1018"/>
      <c r="BC237" s="1018"/>
      <c r="BD237" s="1018"/>
      <c r="BE237" s="1058" t="n">
        <f aca="false">SUM(BD237-AW237)</f>
        <v>0</v>
      </c>
      <c r="BF237" s="1131"/>
      <c r="BG237" s="1176"/>
      <c r="BH237" s="1018"/>
      <c r="BI237" s="1002"/>
      <c r="BJ237" s="1024"/>
      <c r="BK237" s="1025"/>
      <c r="BL237" s="1286"/>
      <c r="BM237" s="1286"/>
      <c r="BN237" s="1286"/>
      <c r="BO237" s="1025"/>
      <c r="BP237" s="1023"/>
      <c r="BQ237" s="1480"/>
      <c r="BR237" s="1003"/>
      <c r="BS237" s="1002" t="n">
        <f aca="false">SUM(BH237+BR237)</f>
        <v>0</v>
      </c>
      <c r="BT237" s="959"/>
      <c r="BU237" s="1004"/>
      <c r="BV237" s="1018"/>
      <c r="BW237" s="959"/>
      <c r="BX237" s="1004"/>
      <c r="BY237" s="1018" t="n">
        <f aca="false">SUM(BS237,BW237)</f>
        <v>0</v>
      </c>
      <c r="BZ237" s="1081"/>
      <c r="CA237" s="943"/>
      <c r="CB237" s="943"/>
      <c r="CC237" s="1007"/>
      <c r="CD237" s="1007"/>
      <c r="CE237" s="1339"/>
    </row>
    <row r="238" s="157" customFormat="true" ht="15.75" hidden="false" customHeight="true" outlineLevel="0" collapsed="false">
      <c r="B238" s="926"/>
      <c r="C238" s="978"/>
      <c r="D238" s="979"/>
      <c r="E238" s="162"/>
      <c r="F238" s="950"/>
      <c r="G238" s="950"/>
      <c r="H238" s="950"/>
      <c r="I238" s="950"/>
      <c r="J238" s="950"/>
      <c r="K238" s="980"/>
      <c r="L238" s="981"/>
      <c r="M238" s="1126"/>
      <c r="N238" s="1126"/>
      <c r="O238" s="1126"/>
      <c r="P238" s="1103"/>
      <c r="Q238" s="1236"/>
      <c r="R238" s="1519"/>
      <c r="S238" s="1520" t="s">
        <v>976</v>
      </c>
      <c r="T238" s="1002"/>
      <c r="U238" s="990"/>
      <c r="V238" s="1002"/>
      <c r="W238" s="959"/>
      <c r="X238" s="1002"/>
      <c r="Y238" s="1002"/>
      <c r="Z238" s="990"/>
      <c r="AA238" s="1003"/>
      <c r="AB238" s="1003"/>
      <c r="AC238" s="1002"/>
      <c r="AD238" s="990"/>
      <c r="AE238" s="990"/>
      <c r="AF238" s="1517"/>
      <c r="AG238" s="1017"/>
      <c r="AH238" s="1025"/>
      <c r="AI238" s="953" t="n">
        <f aca="false">SUM(AF238-AH238)</f>
        <v>0</v>
      </c>
      <c r="AJ238" s="953"/>
      <c r="AK238" s="1002"/>
      <c r="AL238" s="1018"/>
      <c r="AM238" s="1018"/>
      <c r="AN238" s="1018"/>
      <c r="AO238" s="1002"/>
      <c r="AP238" s="1019"/>
      <c r="AQ238" s="1018"/>
      <c r="AR238" s="1018"/>
      <c r="AS238" s="995" t="n">
        <f aca="false">SUM(AR238-AQ238)</f>
        <v>0</v>
      </c>
      <c r="AT238" s="1004"/>
      <c r="AU238" s="1018"/>
      <c r="AV238" s="1004"/>
      <c r="AW238" s="1018"/>
      <c r="AX238" s="1018"/>
      <c r="AY238" s="1018"/>
      <c r="AZ238" s="1018"/>
      <c r="BA238" s="1018"/>
      <c r="BB238" s="1018"/>
      <c r="BC238" s="1018"/>
      <c r="BD238" s="1018"/>
      <c r="BE238" s="1058" t="n">
        <f aca="false">SUM(BD238-AW238)</f>
        <v>0</v>
      </c>
      <c r="BF238" s="1131"/>
      <c r="BG238" s="1176"/>
      <c r="BH238" s="1018"/>
      <c r="BI238" s="1002"/>
      <c r="BJ238" s="1024"/>
      <c r="BK238" s="1025"/>
      <c r="BL238" s="1286"/>
      <c r="BM238" s="1286"/>
      <c r="BN238" s="1286"/>
      <c r="BO238" s="1025"/>
      <c r="BP238" s="1023"/>
      <c r="BQ238" s="1480"/>
      <c r="BR238" s="1003"/>
      <c r="BS238" s="1002" t="n">
        <f aca="false">SUM(BH238+BR238)</f>
        <v>0</v>
      </c>
      <c r="BT238" s="959"/>
      <c r="BU238" s="1004"/>
      <c r="BV238" s="1018"/>
      <c r="BW238" s="959"/>
      <c r="BX238" s="1004"/>
      <c r="BY238" s="1018" t="n">
        <f aca="false">SUM(BS238,BW238)</f>
        <v>0</v>
      </c>
      <c r="BZ238" s="1081"/>
      <c r="CA238" s="943"/>
      <c r="CB238" s="943"/>
      <c r="CC238" s="1007"/>
      <c r="CD238" s="1007"/>
      <c r="CE238" s="1339"/>
    </row>
    <row r="239" s="157" customFormat="true" ht="15.75" hidden="false" customHeight="false" outlineLevel="0" collapsed="false">
      <c r="B239" s="926"/>
      <c r="C239" s="978"/>
      <c r="D239" s="979"/>
      <c r="E239" s="162"/>
      <c r="F239" s="950"/>
      <c r="G239" s="950"/>
      <c r="H239" s="950"/>
      <c r="I239" s="950"/>
      <c r="J239" s="950"/>
      <c r="K239" s="980"/>
      <c r="L239" s="981"/>
      <c r="M239" s="1126"/>
      <c r="N239" s="1126"/>
      <c r="O239" s="1126"/>
      <c r="P239" s="1103"/>
      <c r="Q239" s="1236"/>
      <c r="R239" s="1519"/>
      <c r="S239" s="1520" t="s">
        <v>977</v>
      </c>
      <c r="T239" s="1002"/>
      <c r="U239" s="990"/>
      <c r="V239" s="1002"/>
      <c r="W239" s="959"/>
      <c r="X239" s="1002"/>
      <c r="Y239" s="1002"/>
      <c r="Z239" s="990"/>
      <c r="AA239" s="1003"/>
      <c r="AB239" s="1003"/>
      <c r="AC239" s="1002"/>
      <c r="AD239" s="990"/>
      <c r="AE239" s="990"/>
      <c r="AF239" s="1517"/>
      <c r="AG239" s="1017"/>
      <c r="AH239" s="1025"/>
      <c r="AI239" s="953" t="n">
        <f aca="false">SUM(AF239-AH239)</f>
        <v>0</v>
      </c>
      <c r="AJ239" s="953"/>
      <c r="AK239" s="1002"/>
      <c r="AL239" s="1018"/>
      <c r="AM239" s="1018"/>
      <c r="AN239" s="1018"/>
      <c r="AO239" s="1002"/>
      <c r="AP239" s="1019"/>
      <c r="AQ239" s="1018"/>
      <c r="AR239" s="1018"/>
      <c r="AS239" s="995" t="n">
        <f aca="false">SUM(AR239-AQ239)</f>
        <v>0</v>
      </c>
      <c r="AT239" s="1004"/>
      <c r="AU239" s="1018"/>
      <c r="AV239" s="1004"/>
      <c r="AW239" s="1018"/>
      <c r="AX239" s="1018"/>
      <c r="AY239" s="1018"/>
      <c r="AZ239" s="1018"/>
      <c r="BA239" s="1018"/>
      <c r="BB239" s="1018"/>
      <c r="BC239" s="1018"/>
      <c r="BD239" s="1018"/>
      <c r="BE239" s="1058" t="n">
        <f aca="false">SUM(BD239-AW239)</f>
        <v>0</v>
      </c>
      <c r="BF239" s="1131"/>
      <c r="BG239" s="1176"/>
      <c r="BH239" s="1018"/>
      <c r="BI239" s="1002"/>
      <c r="BJ239" s="1024"/>
      <c r="BK239" s="1025"/>
      <c r="BL239" s="1286"/>
      <c r="BM239" s="1286"/>
      <c r="BN239" s="1286"/>
      <c r="BO239" s="1025"/>
      <c r="BP239" s="1023"/>
      <c r="BQ239" s="1480"/>
      <c r="BR239" s="1003"/>
      <c r="BS239" s="1002" t="n">
        <f aca="false">SUM(BH239+BR239)</f>
        <v>0</v>
      </c>
      <c r="BT239" s="959"/>
      <c r="BU239" s="1004"/>
      <c r="BV239" s="1018"/>
      <c r="BW239" s="959"/>
      <c r="BX239" s="1004"/>
      <c r="BY239" s="1018" t="n">
        <f aca="false">SUM(BS239,BW239)</f>
        <v>0</v>
      </c>
      <c r="BZ239" s="1081"/>
      <c r="CA239" s="943"/>
      <c r="CB239" s="943"/>
      <c r="CC239" s="1007"/>
      <c r="CD239" s="1007"/>
      <c r="CE239" s="1339"/>
    </row>
    <row r="240" s="157" customFormat="true" ht="14.25" hidden="false" customHeight="true" outlineLevel="0" collapsed="false">
      <c r="B240" s="926"/>
      <c r="C240" s="978"/>
      <c r="D240" s="979"/>
      <c r="E240" s="162"/>
      <c r="F240" s="950"/>
      <c r="G240" s="950"/>
      <c r="H240" s="950"/>
      <c r="I240" s="950"/>
      <c r="J240" s="950"/>
      <c r="K240" s="980"/>
      <c r="L240" s="981"/>
      <c r="M240" s="1126"/>
      <c r="N240" s="1126"/>
      <c r="O240" s="1126"/>
      <c r="P240" s="1103"/>
      <c r="Q240" s="1236"/>
      <c r="R240" s="1519"/>
      <c r="S240" s="1520" t="s">
        <v>978</v>
      </c>
      <c r="T240" s="1002"/>
      <c r="U240" s="990"/>
      <c r="V240" s="1002"/>
      <c r="W240" s="959"/>
      <c r="X240" s="1002"/>
      <c r="Y240" s="1002"/>
      <c r="Z240" s="990"/>
      <c r="AA240" s="1003"/>
      <c r="AB240" s="1003"/>
      <c r="AC240" s="1002"/>
      <c r="AD240" s="990"/>
      <c r="AE240" s="990"/>
      <c r="AF240" s="1517"/>
      <c r="AG240" s="1017"/>
      <c r="AH240" s="1025"/>
      <c r="AI240" s="953" t="n">
        <f aca="false">SUM(AF240-AH240)</f>
        <v>0</v>
      </c>
      <c r="AJ240" s="953"/>
      <c r="AK240" s="1002"/>
      <c r="AL240" s="1018"/>
      <c r="AM240" s="1018"/>
      <c r="AN240" s="1018"/>
      <c r="AO240" s="1002"/>
      <c r="AP240" s="1004"/>
      <c r="AQ240" s="1018"/>
      <c r="AR240" s="1018"/>
      <c r="AS240" s="995" t="n">
        <f aca="false">SUM(AR240-AQ240)</f>
        <v>0</v>
      </c>
      <c r="AT240" s="1004"/>
      <c r="AU240" s="1018"/>
      <c r="AV240" s="1004"/>
      <c r="AW240" s="1018"/>
      <c r="AX240" s="1018"/>
      <c r="AY240" s="1018"/>
      <c r="AZ240" s="1018"/>
      <c r="BA240" s="1018"/>
      <c r="BB240" s="1018"/>
      <c r="BC240" s="1018"/>
      <c r="BD240" s="1018"/>
      <c r="BE240" s="1058" t="n">
        <f aca="false">SUM(BD240-AW240)</f>
        <v>0</v>
      </c>
      <c r="BF240" s="1131"/>
      <c r="BG240" s="1176"/>
      <c r="BH240" s="1018"/>
      <c r="BI240" s="1002"/>
      <c r="BJ240" s="1024"/>
      <c r="BK240" s="1025"/>
      <c r="BL240" s="1286"/>
      <c r="BM240" s="1286"/>
      <c r="BN240" s="1286"/>
      <c r="BO240" s="1025"/>
      <c r="BP240" s="1023"/>
      <c r="BQ240" s="1480"/>
      <c r="BR240" s="1003"/>
      <c r="BS240" s="1002" t="n">
        <f aca="false">SUM(BH240+BR240)</f>
        <v>0</v>
      </c>
      <c r="BT240" s="959"/>
      <c r="BU240" s="1004"/>
      <c r="BV240" s="1018"/>
      <c r="BW240" s="959"/>
      <c r="BX240" s="1004"/>
      <c r="BY240" s="1018" t="n">
        <f aca="false">SUM(BS240,BW240)</f>
        <v>0</v>
      </c>
      <c r="BZ240" s="1081"/>
      <c r="CA240" s="943"/>
      <c r="CB240" s="943"/>
      <c r="CC240" s="1007"/>
      <c r="CD240" s="1007"/>
      <c r="CE240" s="1339"/>
    </row>
    <row r="241" s="157" customFormat="true" ht="15.75" hidden="false" customHeight="false" outlineLevel="0" collapsed="false">
      <c r="B241" s="926"/>
      <c r="C241" s="978"/>
      <c r="D241" s="979"/>
      <c r="E241" s="162"/>
      <c r="F241" s="950"/>
      <c r="G241" s="950"/>
      <c r="H241" s="950"/>
      <c r="I241" s="950"/>
      <c r="J241" s="950"/>
      <c r="K241" s="980"/>
      <c r="L241" s="981"/>
      <c r="M241" s="1126"/>
      <c r="N241" s="1126"/>
      <c r="O241" s="1126"/>
      <c r="P241" s="1103"/>
      <c r="Q241" s="1236" t="n">
        <v>4</v>
      </c>
      <c r="R241" s="1519"/>
      <c r="S241" s="1516" t="s">
        <v>979</v>
      </c>
      <c r="T241" s="1002"/>
      <c r="U241" s="959"/>
      <c r="V241" s="1002"/>
      <c r="W241" s="959"/>
      <c r="X241" s="1002" t="n">
        <v>3030000</v>
      </c>
      <c r="Y241" s="1002" t="n">
        <v>1367254</v>
      </c>
      <c r="Z241" s="990" t="n">
        <v>1000000</v>
      </c>
      <c r="AA241" s="1003"/>
      <c r="AB241" s="1003"/>
      <c r="AC241" s="1003" t="n">
        <v>1000000</v>
      </c>
      <c r="AD241" s="1002" t="n">
        <f aca="false">SUM(AA241:AC241)</f>
        <v>1000000</v>
      </c>
      <c r="AE241" s="990" t="n">
        <v>1000000</v>
      </c>
      <c r="AF241" s="1521" t="n">
        <v>1000000</v>
      </c>
      <c r="AG241" s="1017" t="n">
        <v>895461.27</v>
      </c>
      <c r="AH241" s="1003" t="n">
        <v>895461.27</v>
      </c>
      <c r="AI241" s="953" t="n">
        <f aca="false">SUM(AF241-AH241)</f>
        <v>104538.73</v>
      </c>
      <c r="AJ241" s="953"/>
      <c r="AK241" s="1002"/>
      <c r="AL241" s="1018"/>
      <c r="AM241" s="1018"/>
      <c r="AN241" s="1018"/>
      <c r="AO241" s="1002" t="n">
        <v>1000000</v>
      </c>
      <c r="AP241" s="1004"/>
      <c r="AQ241" s="1018"/>
      <c r="AR241" s="1018"/>
      <c r="AS241" s="995" t="n">
        <f aca="false">SUM(AR241-AQ241)</f>
        <v>0</v>
      </c>
      <c r="AT241" s="1004"/>
      <c r="AU241" s="1018"/>
      <c r="AV241" s="1004"/>
      <c r="AW241" s="1018"/>
      <c r="AX241" s="1018"/>
      <c r="AY241" s="1018"/>
      <c r="AZ241" s="1018"/>
      <c r="BA241" s="1018"/>
      <c r="BB241" s="1018"/>
      <c r="BC241" s="1018"/>
      <c r="BD241" s="1018"/>
      <c r="BE241" s="1058" t="n">
        <f aca="false">SUM(BD241-AW241)</f>
        <v>0</v>
      </c>
      <c r="BF241" s="1131"/>
      <c r="BG241" s="1176" t="n">
        <f aca="false">SUM(AQ241,BC241)</f>
        <v>0</v>
      </c>
      <c r="BH241" s="1018" t="n">
        <f aca="false">SUM(AR241,BD241)</f>
        <v>0</v>
      </c>
      <c r="BI241" s="1002"/>
      <c r="BJ241" s="1024"/>
      <c r="BK241" s="1025" t="n">
        <v>0</v>
      </c>
      <c r="BL241" s="1286"/>
      <c r="BM241" s="1025" t="n">
        <v>895461.27</v>
      </c>
      <c r="BN241" s="1286" t="n">
        <f aca="false">SUM(BK241:BM241)</f>
        <v>895461.27</v>
      </c>
      <c r="BO241" s="1025" t="n">
        <v>895461.27</v>
      </c>
      <c r="BP241" s="1023"/>
      <c r="BQ241" s="1480"/>
      <c r="BR241" s="1003"/>
      <c r="BS241" s="1002" t="n">
        <f aca="false">SUM(BH241+BR241)</f>
        <v>0</v>
      </c>
      <c r="BT241" s="959"/>
      <c r="BU241" s="1004"/>
      <c r="BV241" s="1018"/>
      <c r="BW241" s="959"/>
      <c r="BX241" s="1004" t="n">
        <v>0</v>
      </c>
      <c r="BY241" s="1018" t="n">
        <f aca="false">SUM(BS241,BW241)</f>
        <v>0</v>
      </c>
      <c r="BZ241" s="1026"/>
      <c r="CA241" s="943"/>
      <c r="CB241" s="943"/>
      <c r="CC241" s="1007"/>
      <c r="CD241" s="1007"/>
      <c r="CE241" s="1339"/>
    </row>
    <row r="242" s="157" customFormat="true" ht="15.75" hidden="false" customHeight="false" outlineLevel="0" collapsed="false">
      <c r="B242" s="926"/>
      <c r="C242" s="978"/>
      <c r="D242" s="979"/>
      <c r="E242" s="162"/>
      <c r="F242" s="950"/>
      <c r="G242" s="950"/>
      <c r="H242" s="950"/>
      <c r="I242" s="950"/>
      <c r="J242" s="950"/>
      <c r="K242" s="980"/>
      <c r="L242" s="981"/>
      <c r="M242" s="1126"/>
      <c r="N242" s="1126"/>
      <c r="O242" s="1126"/>
      <c r="P242" s="1103"/>
      <c r="Q242" s="1236" t="n">
        <v>5</v>
      </c>
      <c r="R242" s="1519"/>
      <c r="S242" s="1516" t="s">
        <v>980</v>
      </c>
      <c r="T242" s="1002"/>
      <c r="U242" s="959"/>
      <c r="V242" s="1002"/>
      <c r="W242" s="959"/>
      <c r="X242" s="1002" t="n">
        <v>470000</v>
      </c>
      <c r="Y242" s="1002" t="n">
        <v>469560</v>
      </c>
      <c r="Z242" s="990"/>
      <c r="AA242" s="1003"/>
      <c r="AB242" s="1003"/>
      <c r="AC242" s="1002"/>
      <c r="AD242" s="990"/>
      <c r="AE242" s="990"/>
      <c r="AF242" s="1517"/>
      <c r="AG242" s="1017"/>
      <c r="AH242" s="1025"/>
      <c r="AI242" s="953" t="n">
        <f aca="false">SUM(AF242-AH242)</f>
        <v>0</v>
      </c>
      <c r="AJ242" s="953"/>
      <c r="AK242" s="1002"/>
      <c r="AL242" s="1018"/>
      <c r="AM242" s="1018"/>
      <c r="AN242" s="1018"/>
      <c r="AO242" s="1002"/>
      <c r="AP242" s="1004"/>
      <c r="AQ242" s="1018"/>
      <c r="AR242" s="1018"/>
      <c r="AS242" s="995" t="n">
        <f aca="false">SUM(AR242-AQ242)</f>
        <v>0</v>
      </c>
      <c r="AT242" s="1004"/>
      <c r="AU242" s="1018"/>
      <c r="AV242" s="1004"/>
      <c r="AW242" s="1018"/>
      <c r="AX242" s="1018"/>
      <c r="AY242" s="1018"/>
      <c r="AZ242" s="1018"/>
      <c r="BA242" s="1018"/>
      <c r="BB242" s="1018"/>
      <c r="BC242" s="1018"/>
      <c r="BD242" s="1018"/>
      <c r="BE242" s="1058" t="n">
        <f aca="false">SUM(BD242-AW242)</f>
        <v>0</v>
      </c>
      <c r="BF242" s="1131"/>
      <c r="BG242" s="1176"/>
      <c r="BH242" s="1018"/>
      <c r="BI242" s="1002"/>
      <c r="BJ242" s="1024"/>
      <c r="BK242" s="1025"/>
      <c r="BL242" s="1286"/>
      <c r="BM242" s="1286"/>
      <c r="BN242" s="1286"/>
      <c r="BO242" s="1025"/>
      <c r="BP242" s="1023"/>
      <c r="BQ242" s="1480"/>
      <c r="BR242" s="1003"/>
      <c r="BS242" s="1002" t="n">
        <f aca="false">SUM(BH242+BR242)</f>
        <v>0</v>
      </c>
      <c r="BT242" s="959"/>
      <c r="BU242" s="1004"/>
      <c r="BV242" s="1018"/>
      <c r="BW242" s="959"/>
      <c r="BX242" s="1004"/>
      <c r="BY242" s="1018" t="n">
        <f aca="false">SUM(BS242,BW242)</f>
        <v>0</v>
      </c>
      <c r="BZ242" s="1081"/>
      <c r="CA242" s="943"/>
      <c r="CB242" s="943"/>
      <c r="CC242" s="1007"/>
      <c r="CD242" s="1007"/>
      <c r="CE242" s="1339"/>
    </row>
    <row r="243" s="157" customFormat="true" ht="18" hidden="false" customHeight="true" outlineLevel="0" collapsed="false">
      <c r="B243" s="926"/>
      <c r="C243" s="978"/>
      <c r="D243" s="979"/>
      <c r="E243" s="162"/>
      <c r="F243" s="950"/>
      <c r="G243" s="950"/>
      <c r="H243" s="950"/>
      <c r="I243" s="950"/>
      <c r="J243" s="950"/>
      <c r="K243" s="980"/>
      <c r="L243" s="981"/>
      <c r="M243" s="1126"/>
      <c r="N243" s="1126"/>
      <c r="O243" s="1126"/>
      <c r="P243" s="1103"/>
      <c r="Q243" s="1236" t="n">
        <v>6</v>
      </c>
      <c r="R243" s="1519"/>
      <c r="S243" s="1522" t="s">
        <v>981</v>
      </c>
      <c r="T243" s="1041"/>
      <c r="U243" s="990"/>
      <c r="V243" s="1041"/>
      <c r="W243" s="1125"/>
      <c r="X243" s="1002" t="n">
        <v>339981.66</v>
      </c>
      <c r="Y243" s="1002" t="n">
        <v>339981.66</v>
      </c>
      <c r="Z243" s="1042"/>
      <c r="AA243" s="1043"/>
      <c r="AB243" s="1043"/>
      <c r="AC243" s="1041"/>
      <c r="AD243" s="1042"/>
      <c r="AE243" s="1042"/>
      <c r="AF243" s="1523"/>
      <c r="AG243" s="1045"/>
      <c r="AH243" s="1053"/>
      <c r="AI243" s="953" t="n">
        <f aca="false">SUM(AF243-AH243)</f>
        <v>0</v>
      </c>
      <c r="AJ243" s="953"/>
      <c r="AK243" s="1041"/>
      <c r="AL243" s="1047"/>
      <c r="AM243" s="1047"/>
      <c r="AN243" s="1047"/>
      <c r="AO243" s="1041"/>
      <c r="AP243" s="1054"/>
      <c r="AQ243" s="1047"/>
      <c r="AR243" s="1047"/>
      <c r="AS243" s="995" t="n">
        <f aca="false">SUM(AR243-AQ243)</f>
        <v>0</v>
      </c>
      <c r="AT243" s="1004"/>
      <c r="AU243" s="1047"/>
      <c r="AV243" s="1054"/>
      <c r="AW243" s="1047"/>
      <c r="AX243" s="1047"/>
      <c r="AY243" s="1047"/>
      <c r="AZ243" s="1047"/>
      <c r="BA243" s="1047"/>
      <c r="BB243" s="1047"/>
      <c r="BC243" s="1047"/>
      <c r="BD243" s="1047"/>
      <c r="BE243" s="1058" t="n">
        <f aca="false">SUM(BD243-AW243)</f>
        <v>0</v>
      </c>
      <c r="BF243" s="1131"/>
      <c r="BG243" s="1176"/>
      <c r="BH243" s="1047"/>
      <c r="BI243" s="1041"/>
      <c r="BJ243" s="1052"/>
      <c r="BK243" s="1053"/>
      <c r="BL243" s="1286"/>
      <c r="BM243" s="1286"/>
      <c r="BN243" s="1286"/>
      <c r="BO243" s="1053"/>
      <c r="BP243" s="1051"/>
      <c r="BQ243" s="1480"/>
      <c r="BR243" s="1043"/>
      <c r="BS243" s="1041" t="n">
        <f aca="false">SUM(BH243+BR243)</f>
        <v>0</v>
      </c>
      <c r="BT243" s="1125"/>
      <c r="BU243" s="1054"/>
      <c r="BV243" s="1047"/>
      <c r="BW243" s="1125"/>
      <c r="BX243" s="1054"/>
      <c r="BY243" s="1047" t="n">
        <f aca="false">SUM(BS243,BW243)</f>
        <v>0</v>
      </c>
      <c r="BZ243" s="1081"/>
      <c r="CA243" s="943"/>
      <c r="CB243" s="943"/>
      <c r="CC243" s="1007"/>
      <c r="CD243" s="1007"/>
      <c r="CE243" s="1339"/>
    </row>
    <row r="244" s="157" customFormat="true" ht="15" hidden="false" customHeight="true" outlineLevel="0" collapsed="false">
      <c r="B244" s="926"/>
      <c r="C244" s="978"/>
      <c r="D244" s="979"/>
      <c r="E244" s="162"/>
      <c r="F244" s="950"/>
      <c r="G244" s="950"/>
      <c r="H244" s="950"/>
      <c r="I244" s="950"/>
      <c r="J244" s="950"/>
      <c r="K244" s="980"/>
      <c r="L244" s="981"/>
      <c r="M244" s="1126"/>
      <c r="N244" s="1126" t="n">
        <v>94</v>
      </c>
      <c r="O244" s="1126"/>
      <c r="P244" s="1103" t="n">
        <v>94</v>
      </c>
      <c r="Q244" s="1236" t="n">
        <v>7</v>
      </c>
      <c r="R244" s="1524"/>
      <c r="S244" s="1525" t="s">
        <v>982</v>
      </c>
      <c r="T244" s="1041"/>
      <c r="U244" s="1286"/>
      <c r="V244" s="1041" t="n">
        <v>1447200</v>
      </c>
      <c r="W244" s="1043" t="n">
        <v>1600000</v>
      </c>
      <c r="X244" s="1286" t="n">
        <v>1930000</v>
      </c>
      <c r="Y244" s="1286" t="n">
        <v>1546560</v>
      </c>
      <c r="Z244" s="1002" t="n">
        <v>1600000</v>
      </c>
      <c r="AA244" s="1002" t="n">
        <v>1470000</v>
      </c>
      <c r="AB244" s="1041"/>
      <c r="AC244" s="1041" t="n">
        <v>330000</v>
      </c>
      <c r="AD244" s="1041" t="n">
        <f aca="false">SUM(AA244:AC244)</f>
        <v>1800000</v>
      </c>
      <c r="AE244" s="1002" t="n">
        <v>1800000</v>
      </c>
      <c r="AF244" s="1044" t="n">
        <v>1800000</v>
      </c>
      <c r="AG244" s="1335" t="n">
        <v>1800000</v>
      </c>
      <c r="AH244" s="1041" t="n">
        <v>1800000</v>
      </c>
      <c r="AI244" s="953" t="n">
        <f aca="false">SUM(AF244-AH244)</f>
        <v>0</v>
      </c>
      <c r="AJ244" s="953"/>
      <c r="AK244" s="1041"/>
      <c r="AL244" s="1047"/>
      <c r="AM244" s="1047"/>
      <c r="AN244" s="1047"/>
      <c r="AO244" s="1002" t="n">
        <v>1800000</v>
      </c>
      <c r="AP244" s="1018"/>
      <c r="AQ244" s="1047"/>
      <c r="AR244" s="1047"/>
      <c r="AS244" s="995" t="n">
        <f aca="false">SUM(AR244-AQ244)</f>
        <v>0</v>
      </c>
      <c r="AT244" s="1019" t="n">
        <v>1872000</v>
      </c>
      <c r="AU244" s="1047" t="n">
        <v>1872000</v>
      </c>
      <c r="AV244" s="1047"/>
      <c r="AW244" s="1047" t="n">
        <v>1872000</v>
      </c>
      <c r="AX244" s="1047" t="n">
        <v>1800000</v>
      </c>
      <c r="AY244" s="1047" t="n">
        <v>1872000</v>
      </c>
      <c r="AZ244" s="1047" t="n">
        <v>1872000</v>
      </c>
      <c r="BA244" s="1047" t="n">
        <v>1875000</v>
      </c>
      <c r="BB244" s="1047" t="n">
        <v>1875000</v>
      </c>
      <c r="BC244" s="1047" t="n">
        <v>1875000</v>
      </c>
      <c r="BD244" s="1047" t="n">
        <v>1875000</v>
      </c>
      <c r="BE244" s="1058" t="n">
        <f aca="false">SUM(BD244-AW244)</f>
        <v>3000</v>
      </c>
      <c r="BF244" s="1131" t="n">
        <v>1875000</v>
      </c>
      <c r="BG244" s="1285" t="n">
        <f aca="false">SUM(AM244,AP244,AZ244)</f>
        <v>1872000</v>
      </c>
      <c r="BH244" s="1018" t="n">
        <f aca="false">SUM(AR244,BD244)</f>
        <v>1875000</v>
      </c>
      <c r="BI244" s="1002"/>
      <c r="BJ244" s="1098"/>
      <c r="BK244" s="1424" t="n">
        <v>1470000</v>
      </c>
      <c r="BL244" s="1286"/>
      <c r="BM244" s="1286" t="n">
        <v>330000</v>
      </c>
      <c r="BN244" s="1286" t="n">
        <f aca="false">SUM(BK244:BM244)</f>
        <v>1800000</v>
      </c>
      <c r="BO244" s="1424" t="n">
        <v>1800000</v>
      </c>
      <c r="BP244" s="1018" t="n">
        <v>1875000</v>
      </c>
      <c r="BQ244" s="1286" t="e">
        <f aca="false">IF(SUM(#REF!/12)*$CB$5-BP244&gt;=0,0,SUM(#REF!/12)*$CB$5-BP244)</f>
        <v>#REF!</v>
      </c>
      <c r="BR244" s="1041"/>
      <c r="BS244" s="1002" t="n">
        <f aca="false">SUM(BH244+BR244)</f>
        <v>1875000</v>
      </c>
      <c r="BT244" s="1041"/>
      <c r="BU244" s="1047"/>
      <c r="BV244" s="1047"/>
      <c r="BW244" s="1002"/>
      <c r="BX244" s="1019" t="n">
        <v>1872000</v>
      </c>
      <c r="BY244" s="1048" t="n">
        <f aca="false">SUM(BS244,BW244)</f>
        <v>1875000</v>
      </c>
      <c r="BZ244" s="1290" t="n">
        <f aca="false">SUM(AZ244/BD244)</f>
        <v>0.9984</v>
      </c>
      <c r="CA244" s="943"/>
      <c r="CB244" s="943"/>
      <c r="CC244" s="1007"/>
      <c r="CD244" s="1007"/>
      <c r="CE244" s="1339"/>
    </row>
    <row r="245" s="157" customFormat="true" ht="14.25" hidden="false" customHeight="true" outlineLevel="0" collapsed="false">
      <c r="B245" s="926"/>
      <c r="C245" s="978"/>
      <c r="D245" s="979"/>
      <c r="E245" s="162"/>
      <c r="F245" s="950"/>
      <c r="G245" s="950"/>
      <c r="H245" s="950"/>
      <c r="I245" s="950"/>
      <c r="J245" s="950"/>
      <c r="K245" s="980"/>
      <c r="L245" s="981"/>
      <c r="M245" s="1126"/>
      <c r="N245" s="1126" t="n">
        <v>94</v>
      </c>
      <c r="O245" s="1126"/>
      <c r="P245" s="1103" t="n">
        <v>94</v>
      </c>
      <c r="Q245" s="1012" t="n">
        <v>8</v>
      </c>
      <c r="R245" s="1383"/>
      <c r="S245" s="1038" t="s">
        <v>983</v>
      </c>
      <c r="T245" s="1041"/>
      <c r="U245" s="1041"/>
      <c r="V245" s="1041" t="n">
        <v>7232590</v>
      </c>
      <c r="W245" s="1043" t="n">
        <v>7512017</v>
      </c>
      <c r="X245" s="1041" t="n">
        <v>327303</v>
      </c>
      <c r="Y245" s="1041" t="n">
        <v>200000</v>
      </c>
      <c r="Z245" s="1286" t="n">
        <v>127303</v>
      </c>
      <c r="AA245" s="1286" t="n">
        <v>649900</v>
      </c>
      <c r="AB245" s="1041"/>
      <c r="AC245" s="1041" t="n">
        <v>127303</v>
      </c>
      <c r="AD245" s="1041" t="n">
        <f aca="false">SUM(AA245:AC245)</f>
        <v>777203</v>
      </c>
      <c r="AE245" s="1286" t="n">
        <v>777203</v>
      </c>
      <c r="AF245" s="1044" t="n">
        <v>777203</v>
      </c>
      <c r="AG245" s="1335" t="n">
        <v>649900</v>
      </c>
      <c r="AH245" s="1041" t="n">
        <v>649900</v>
      </c>
      <c r="AI245" s="953" t="n">
        <f aca="false">SUM(AF245-AH245)</f>
        <v>127303</v>
      </c>
      <c r="AJ245" s="953"/>
      <c r="AK245" s="1286"/>
      <c r="AL245" s="1336"/>
      <c r="AM245" s="1336"/>
      <c r="AN245" s="1336"/>
      <c r="AO245" s="1286" t="n">
        <v>777203</v>
      </c>
      <c r="AP245" s="1336"/>
      <c r="AQ245" s="1336" t="n">
        <v>127303</v>
      </c>
      <c r="AR245" s="1336"/>
      <c r="AS245" s="995" t="n">
        <f aca="false">SUM(AR245-AQ245)</f>
        <v>-127303</v>
      </c>
      <c r="AT245" s="995"/>
      <c r="AU245" s="1336"/>
      <c r="AV245" s="1336"/>
      <c r="AW245" s="1336"/>
      <c r="AX245" s="1336"/>
      <c r="AY245" s="1336"/>
      <c r="AZ245" s="1336"/>
      <c r="BA245" s="1336"/>
      <c r="BB245" s="1336"/>
      <c r="BC245" s="1336"/>
      <c r="BD245" s="1336"/>
      <c r="BE245" s="1058" t="n">
        <f aca="false">SUM(BD245-AW245)</f>
        <v>0</v>
      </c>
      <c r="BF245" s="1058"/>
      <c r="BG245" s="1285" t="n">
        <f aca="false">SUM(AM245,AP245,AZ245)</f>
        <v>0</v>
      </c>
      <c r="BH245" s="1336" t="n">
        <f aca="false">SUM(AR245,BD245)</f>
        <v>0</v>
      </c>
      <c r="BI245" s="1286"/>
      <c r="BJ245" s="1423"/>
      <c r="BK245" s="1424" t="n">
        <v>522597</v>
      </c>
      <c r="BL245" s="989"/>
      <c r="BM245" s="1424" t="n">
        <v>127303</v>
      </c>
      <c r="BN245" s="989" t="n">
        <f aca="false">SUM(BK245:BM245)</f>
        <v>649900</v>
      </c>
      <c r="BO245" s="1424" t="n">
        <v>649900</v>
      </c>
      <c r="BP245" s="1336"/>
      <c r="BQ245" s="989" t="e">
        <f aca="false">IF(SUM(#REF!/12)*$CB$5-BP245&gt;=0,0,SUM(#REF!/12)*$CB$5-BP245)</f>
        <v>#REF!</v>
      </c>
      <c r="BR245" s="989"/>
      <c r="BS245" s="989" t="n">
        <f aca="false">SUM(BH245+BR245)</f>
        <v>0</v>
      </c>
      <c r="BT245" s="989"/>
      <c r="BU245" s="994"/>
      <c r="BV245" s="994"/>
      <c r="BW245" s="989"/>
      <c r="BX245" s="995" t="n">
        <v>0</v>
      </c>
      <c r="BY245" s="995" t="n">
        <f aca="false">SUM(BS245,BW245)</f>
        <v>0</v>
      </c>
      <c r="BZ245" s="1338"/>
      <c r="CA245" s="943"/>
      <c r="CB245" s="943"/>
      <c r="CC245" s="1007"/>
      <c r="CD245" s="1007"/>
      <c r="CE245" s="1339"/>
    </row>
    <row r="246" s="157" customFormat="true" ht="58.5" hidden="false" customHeight="true" outlineLevel="0" collapsed="false">
      <c r="B246" s="926"/>
      <c r="C246" s="978"/>
      <c r="D246" s="979"/>
      <c r="E246" s="162"/>
      <c r="F246" s="950"/>
      <c r="G246" s="950"/>
      <c r="H246" s="950"/>
      <c r="I246" s="950"/>
      <c r="J246" s="950"/>
      <c r="K246" s="980"/>
      <c r="L246" s="981"/>
      <c r="M246" s="1126"/>
      <c r="N246" s="1126" t="n">
        <v>94</v>
      </c>
      <c r="O246" s="1126"/>
      <c r="P246" s="1103" t="n">
        <v>94</v>
      </c>
      <c r="Q246" s="1012" t="n">
        <v>9</v>
      </c>
      <c r="R246" s="1394"/>
      <c r="S246" s="1526" t="s">
        <v>984</v>
      </c>
      <c r="T246" s="1002"/>
      <c r="U246" s="1002"/>
      <c r="V246" s="1002"/>
      <c r="W246" s="1003"/>
      <c r="X246" s="1002" t="n">
        <v>556790.93</v>
      </c>
      <c r="Y246" s="1002" t="n">
        <v>0</v>
      </c>
      <c r="Z246" s="1286" t="n">
        <v>556791</v>
      </c>
      <c r="AA246" s="1286"/>
      <c r="AB246" s="1002"/>
      <c r="AC246" s="1002" t="n">
        <v>556791</v>
      </c>
      <c r="AD246" s="1041" t="n">
        <f aca="false">SUM(AA246:AC246)</f>
        <v>556791</v>
      </c>
      <c r="AE246" s="1286" t="n">
        <v>556791</v>
      </c>
      <c r="AF246" s="1016" t="n">
        <v>556791</v>
      </c>
      <c r="AG246" s="1335" t="n">
        <v>400692.65</v>
      </c>
      <c r="AH246" s="1002" t="n">
        <v>400692.65</v>
      </c>
      <c r="AI246" s="953" t="n">
        <f aca="false">SUM(AF246-AH246)</f>
        <v>156098.35</v>
      </c>
      <c r="AJ246" s="953"/>
      <c r="AK246" s="989"/>
      <c r="AL246" s="994"/>
      <c r="AM246" s="994"/>
      <c r="AN246" s="994"/>
      <c r="AO246" s="1286" t="n">
        <v>556791</v>
      </c>
      <c r="AP246" s="994"/>
      <c r="AQ246" s="994" t="n">
        <v>156098</v>
      </c>
      <c r="AR246" s="994"/>
      <c r="AS246" s="995" t="n">
        <f aca="false">SUM(AR246-AQ246)</f>
        <v>-156098</v>
      </c>
      <c r="AT246" s="995"/>
      <c r="AU246" s="994"/>
      <c r="AV246" s="994"/>
      <c r="AW246" s="994"/>
      <c r="AX246" s="994"/>
      <c r="AY246" s="994"/>
      <c r="AZ246" s="994"/>
      <c r="BA246" s="994"/>
      <c r="BB246" s="994"/>
      <c r="BC246" s="994"/>
      <c r="BD246" s="994"/>
      <c r="BE246" s="1058" t="n">
        <f aca="false">SUM(BD246-AW246)</f>
        <v>0</v>
      </c>
      <c r="BF246" s="1058"/>
      <c r="BG246" s="1285" t="n">
        <f aca="false">SUM(AM246,AP246,AZ246)</f>
        <v>0</v>
      </c>
      <c r="BH246" s="1336" t="n">
        <f aca="false">SUM(AR246,BD246)</f>
        <v>0</v>
      </c>
      <c r="BI246" s="1286"/>
      <c r="BJ246" s="1423"/>
      <c r="BK246" s="1424" t="n">
        <v>0</v>
      </c>
      <c r="BL246" s="1286"/>
      <c r="BM246" s="1424" t="n">
        <v>400692.65</v>
      </c>
      <c r="BN246" s="989" t="n">
        <f aca="false">SUM(BK246:BM246)</f>
        <v>400692.65</v>
      </c>
      <c r="BO246" s="1424" t="n">
        <v>400692.65</v>
      </c>
      <c r="BP246" s="1336"/>
      <c r="BQ246" s="1286"/>
      <c r="BR246" s="1286"/>
      <c r="BS246" s="989" t="n">
        <f aca="false">SUM(BH246+BR246)</f>
        <v>0</v>
      </c>
      <c r="BT246" s="1286"/>
      <c r="BU246" s="1336"/>
      <c r="BV246" s="1336"/>
      <c r="BW246" s="1286"/>
      <c r="BX246" s="1336" t="n">
        <v>0</v>
      </c>
      <c r="BY246" s="995" t="n">
        <f aca="false">SUM(BS246,BW246)</f>
        <v>0</v>
      </c>
      <c r="BZ246" s="1338"/>
      <c r="CA246" s="943"/>
      <c r="CB246" s="943"/>
      <c r="CC246" s="1007"/>
      <c r="CD246" s="1007"/>
      <c r="CE246" s="1339"/>
    </row>
    <row r="247" s="157" customFormat="true" ht="58.5" hidden="false" customHeight="true" outlineLevel="0" collapsed="false">
      <c r="B247" s="926"/>
      <c r="C247" s="978"/>
      <c r="D247" s="979"/>
      <c r="E247" s="162"/>
      <c r="F247" s="950"/>
      <c r="G247" s="950"/>
      <c r="H247" s="950"/>
      <c r="I247" s="950"/>
      <c r="J247" s="950"/>
      <c r="K247" s="980"/>
      <c r="L247" s="981"/>
      <c r="M247" s="1126"/>
      <c r="N247" s="1126" t="n">
        <v>94</v>
      </c>
      <c r="O247" s="1126"/>
      <c r="P247" s="1103" t="n">
        <v>94</v>
      </c>
      <c r="Q247" s="1012" t="n">
        <v>10</v>
      </c>
      <c r="R247" s="794"/>
      <c r="S247" s="1526" t="s">
        <v>985</v>
      </c>
      <c r="T247" s="989"/>
      <c r="U247" s="989"/>
      <c r="V247" s="989" t="n">
        <v>394800</v>
      </c>
      <c r="W247" s="991" t="n">
        <v>1000000</v>
      </c>
      <c r="X247" s="989" t="n">
        <v>1895000</v>
      </c>
      <c r="Y247" s="989" t="n">
        <v>1493148</v>
      </c>
      <c r="Z247" s="1286" t="n">
        <v>3895000</v>
      </c>
      <c r="AA247" s="1286" t="n">
        <v>3493000</v>
      </c>
      <c r="AB247" s="989"/>
      <c r="AC247" s="989" t="n">
        <v>402000</v>
      </c>
      <c r="AD247" s="1286" t="n">
        <f aca="false">SUM(AA247:AC247)</f>
        <v>3895000</v>
      </c>
      <c r="AE247" s="1286" t="n">
        <v>3895000</v>
      </c>
      <c r="AF247" s="992" t="n">
        <v>3895000</v>
      </c>
      <c r="AG247" s="992" t="n">
        <v>1201029</v>
      </c>
      <c r="AH247" s="1369" t="n">
        <v>0</v>
      </c>
      <c r="AI247" s="953" t="n">
        <f aca="false">SUM(AF247-AH247)</f>
        <v>3895000</v>
      </c>
      <c r="AJ247" s="953"/>
      <c r="AK247" s="989"/>
      <c r="AL247" s="994"/>
      <c r="AM247" s="994"/>
      <c r="AN247" s="994"/>
      <c r="AO247" s="1286" t="n">
        <v>3895000</v>
      </c>
      <c r="AP247" s="994" t="n">
        <v>1695000</v>
      </c>
      <c r="AQ247" s="994" t="n">
        <v>2695000</v>
      </c>
      <c r="AR247" s="994" t="n">
        <v>1695000</v>
      </c>
      <c r="AS247" s="995" t="n">
        <f aca="false">SUM(AR247-AQ247)</f>
        <v>-1000000</v>
      </c>
      <c r="AT247" s="995"/>
      <c r="AU247" s="994" t="n">
        <v>704749.42</v>
      </c>
      <c r="AV247" s="994"/>
      <c r="AW247" s="994" t="n">
        <v>1000000</v>
      </c>
      <c r="AX247" s="994" t="n">
        <v>1000000</v>
      </c>
      <c r="AY247" s="994" t="n">
        <v>478232</v>
      </c>
      <c r="AZ247" s="994" t="n">
        <v>1000000</v>
      </c>
      <c r="BA247" s="994" t="n">
        <v>1000000</v>
      </c>
      <c r="BB247" s="994" t="n">
        <v>1000000</v>
      </c>
      <c r="BC247" s="994" t="n">
        <v>1000000</v>
      </c>
      <c r="BD247" s="994" t="n">
        <v>1000000</v>
      </c>
      <c r="BE247" s="1058" t="n">
        <f aca="false">SUM(BD247-AW247)</f>
        <v>0</v>
      </c>
      <c r="BF247" s="1285" t="n">
        <v>1000000</v>
      </c>
      <c r="BG247" s="1285" t="n">
        <f aca="false">SUM(AM247,AP247,AZ247)</f>
        <v>2695000</v>
      </c>
      <c r="BH247" s="1336" t="n">
        <f aca="false">SUM(AR247,BD247)</f>
        <v>2695000</v>
      </c>
      <c r="BI247" s="989"/>
      <c r="BJ247" s="1415"/>
      <c r="BK247" s="1369" t="n">
        <v>0</v>
      </c>
      <c r="BL247" s="1002"/>
      <c r="BM247" s="1002"/>
      <c r="BN247" s="1041" t="n">
        <f aca="false">SUM(BK247:BM247)</f>
        <v>0</v>
      </c>
      <c r="BO247" s="1369" t="n">
        <v>0</v>
      </c>
      <c r="BP247" s="1336" t="n">
        <v>1000000</v>
      </c>
      <c r="BQ247" s="1041" t="e">
        <f aca="false">IF(SUM(#REF!/12)*$CB$5-BP247&gt;=0,0,SUM(#REF!/12)*$CB$5-BP247)</f>
        <v>#REF!</v>
      </c>
      <c r="BR247" s="1002"/>
      <c r="BS247" s="989" t="n">
        <f aca="false">SUM(BH247+BR247)</f>
        <v>2695000</v>
      </c>
      <c r="BT247" s="1002"/>
      <c r="BU247" s="1018"/>
      <c r="BV247" s="1018"/>
      <c r="BW247" s="1002"/>
      <c r="BX247" s="1019" t="n">
        <v>2695000</v>
      </c>
      <c r="BY247" s="995" t="n">
        <f aca="false">SUM(BS247,BW247)</f>
        <v>2695000</v>
      </c>
      <c r="BZ247" s="1290" t="n">
        <f aca="false">SUM(AZ247/BD247)</f>
        <v>1</v>
      </c>
      <c r="CA247" s="943"/>
      <c r="CB247" s="943"/>
      <c r="CC247" s="1007"/>
      <c r="CD247" s="1007"/>
      <c r="CE247" s="1339"/>
    </row>
    <row r="248" s="157" customFormat="true" ht="16.5" hidden="false" customHeight="true" outlineLevel="0" collapsed="false">
      <c r="B248" s="926"/>
      <c r="C248" s="978"/>
      <c r="D248" s="979"/>
      <c r="E248" s="1231" t="s">
        <v>843</v>
      </c>
      <c r="F248" s="950"/>
      <c r="G248" s="950" t="s">
        <v>825</v>
      </c>
      <c r="H248" s="950"/>
      <c r="I248" s="950" t="s">
        <v>869</v>
      </c>
      <c r="J248" s="950" t="s">
        <v>826</v>
      </c>
      <c r="K248" s="980"/>
      <c r="L248" s="981"/>
      <c r="M248" s="1126"/>
      <c r="N248" s="1126"/>
      <c r="O248" s="1126"/>
      <c r="P248" s="1103" t="n">
        <v>89</v>
      </c>
      <c r="Q248" s="1333"/>
      <c r="R248" s="1527" t="n">
        <v>424000</v>
      </c>
      <c r="S248" s="1528" t="s">
        <v>986</v>
      </c>
      <c r="T248" s="1286"/>
      <c r="U248" s="1286"/>
      <c r="V248" s="1286"/>
      <c r="W248" s="1480"/>
      <c r="X248" s="1286" t="n">
        <v>100000</v>
      </c>
      <c r="Y248" s="1286" t="n">
        <v>0</v>
      </c>
      <c r="Z248" s="1286" t="n">
        <v>100000</v>
      </c>
      <c r="AA248" s="1286"/>
      <c r="AB248" s="1286"/>
      <c r="AC248" s="1286" t="n">
        <v>100000</v>
      </c>
      <c r="AD248" s="1286" t="n">
        <f aca="false">SUM(AA248:AC248)</f>
        <v>100000</v>
      </c>
      <c r="AE248" s="1286" t="n">
        <v>100000</v>
      </c>
      <c r="AF248" s="1335" t="n">
        <v>100000</v>
      </c>
      <c r="AG248" s="1335" t="n">
        <v>0</v>
      </c>
      <c r="AH248" s="1286" t="n">
        <v>0</v>
      </c>
      <c r="AI248" s="953" t="n">
        <f aca="false">SUM(AF248-AH248)</f>
        <v>100000</v>
      </c>
      <c r="AJ248" s="953"/>
      <c r="AK248" s="1286"/>
      <c r="AL248" s="1336"/>
      <c r="AM248" s="1336"/>
      <c r="AN248" s="1336"/>
      <c r="AO248" s="1286" t="n">
        <v>100000</v>
      </c>
      <c r="AP248" s="1336"/>
      <c r="AQ248" s="1336"/>
      <c r="AR248" s="1336"/>
      <c r="AS248" s="995" t="n">
        <f aca="false">SUM(AR248-AQ248)</f>
        <v>0</v>
      </c>
      <c r="AT248" s="995"/>
      <c r="AU248" s="1336"/>
      <c r="AV248" s="1336"/>
      <c r="AW248" s="1336" t="n">
        <v>1050000</v>
      </c>
      <c r="AX248" s="1336" t="n">
        <v>1050000</v>
      </c>
      <c r="AY248" s="1336"/>
      <c r="AZ248" s="1336"/>
      <c r="BA248" s="1336" t="n">
        <v>150000</v>
      </c>
      <c r="BB248" s="1336" t="n">
        <v>1050000</v>
      </c>
      <c r="BC248" s="1336" t="n">
        <v>150000</v>
      </c>
      <c r="BD248" s="1336" t="n">
        <v>150000</v>
      </c>
      <c r="BE248" s="1058" t="n">
        <f aca="false">SUM(BD248-AW248)</f>
        <v>-900000</v>
      </c>
      <c r="BF248" s="1058" t="n">
        <v>1050000</v>
      </c>
      <c r="BG248" s="1285" t="n">
        <f aca="false">SUM(AM248,AP248,AZ248)</f>
        <v>0</v>
      </c>
      <c r="BH248" s="1336" t="n">
        <f aca="false">SUM(AR248,BD248)</f>
        <v>150000</v>
      </c>
      <c r="BI248" s="1286"/>
      <c r="BJ248" s="1423"/>
      <c r="BK248" s="1424" t="n">
        <v>0</v>
      </c>
      <c r="BL248" s="1283"/>
      <c r="BM248" s="1283"/>
      <c r="BN248" s="1283" t="n">
        <f aca="false">SUM(BK248:BM248)</f>
        <v>0</v>
      </c>
      <c r="BO248" s="1424" t="n">
        <v>0</v>
      </c>
      <c r="BP248" s="1284" t="n">
        <v>1050000</v>
      </c>
      <c r="BQ248" s="1283" t="e">
        <f aca="false">IF(SUM(#REF!/12)*$CB$5-BP248&gt;=0,0,SUM(#REF!/12)*$CB$5-BP248)</f>
        <v>#REF!</v>
      </c>
      <c r="BR248" s="1283"/>
      <c r="BS248" s="988" t="n">
        <f aca="false">SUM(BH248+BR248)</f>
        <v>150000</v>
      </c>
      <c r="BT248" s="1283"/>
      <c r="BU248" s="1284"/>
      <c r="BV248" s="1284"/>
      <c r="BW248" s="1283"/>
      <c r="BX248" s="1529" t="n">
        <v>0</v>
      </c>
      <c r="BY248" s="995" t="n">
        <f aca="false">SUM(BS248,BW248)</f>
        <v>150000</v>
      </c>
      <c r="BZ248" s="1290" t="n">
        <f aca="false">SUM(AZ248/BD248)</f>
        <v>0</v>
      </c>
      <c r="CA248" s="943"/>
      <c r="CB248" s="943"/>
      <c r="CC248" s="1007"/>
      <c r="CD248" s="1007"/>
      <c r="CE248" s="1097"/>
    </row>
    <row r="249" s="157" customFormat="true" ht="16.5" hidden="false" customHeight="true" outlineLevel="0" collapsed="false">
      <c r="B249" s="926"/>
      <c r="C249" s="978"/>
      <c r="D249" s="979"/>
      <c r="E249" s="1231" t="s">
        <v>843</v>
      </c>
      <c r="F249" s="950"/>
      <c r="G249" s="950" t="s">
        <v>902</v>
      </c>
      <c r="H249" s="950"/>
      <c r="I249" s="950" t="s">
        <v>869</v>
      </c>
      <c r="J249" s="950" t="s">
        <v>987</v>
      </c>
      <c r="K249" s="980"/>
      <c r="L249" s="981"/>
      <c r="M249" s="1126"/>
      <c r="N249" s="1126"/>
      <c r="O249" s="1126"/>
      <c r="P249" s="1103" t="n">
        <v>95</v>
      </c>
      <c r="Q249" s="1333"/>
      <c r="R249" s="1280" t="n">
        <v>541100</v>
      </c>
      <c r="S249" s="1334" t="s">
        <v>988</v>
      </c>
      <c r="T249" s="1286"/>
      <c r="U249" s="1286"/>
      <c r="V249" s="1286"/>
      <c r="W249" s="1480"/>
      <c r="X249" s="1286" t="n">
        <v>1300000</v>
      </c>
      <c r="Y249" s="989" t="n">
        <v>447005</v>
      </c>
      <c r="Z249" s="989" t="n">
        <v>1000000</v>
      </c>
      <c r="AA249" s="989" t="n">
        <v>150000</v>
      </c>
      <c r="AB249" s="989"/>
      <c r="AC249" s="989" t="n">
        <v>850000</v>
      </c>
      <c r="AD249" s="989" t="n">
        <f aca="false">SUM(AA249:AC249)</f>
        <v>1000000</v>
      </c>
      <c r="AE249" s="989" t="n">
        <v>1000000</v>
      </c>
      <c r="AF249" s="992" t="n">
        <v>50000</v>
      </c>
      <c r="AG249" s="1335"/>
      <c r="AH249" s="989" t="n">
        <v>0</v>
      </c>
      <c r="AI249" s="953" t="n">
        <f aca="false">SUM(AF249-AH249)</f>
        <v>50000</v>
      </c>
      <c r="AJ249" s="953"/>
      <c r="AK249" s="989"/>
      <c r="AL249" s="994"/>
      <c r="AM249" s="994"/>
      <c r="AN249" s="994"/>
      <c r="AO249" s="989" t="n">
        <v>50000</v>
      </c>
      <c r="AP249" s="994"/>
      <c r="AQ249" s="994"/>
      <c r="AR249" s="994"/>
      <c r="AS249" s="995" t="n">
        <f aca="false">SUM(AR249-AQ249)</f>
        <v>0</v>
      </c>
      <c r="AT249" s="995" t="n">
        <v>131097.5</v>
      </c>
      <c r="AU249" s="994" t="n">
        <v>131097.5</v>
      </c>
      <c r="AV249" s="994" t="n">
        <v>131097.5</v>
      </c>
      <c r="AW249" s="994" t="n">
        <v>1000000</v>
      </c>
      <c r="AX249" s="994" t="n">
        <v>1000000</v>
      </c>
      <c r="AY249" s="994" t="n">
        <v>131097.5</v>
      </c>
      <c r="AZ249" s="994" t="n">
        <v>131097.5</v>
      </c>
      <c r="BA249" s="994" t="n">
        <v>1000000</v>
      </c>
      <c r="BB249" s="994" t="n">
        <v>1000000</v>
      </c>
      <c r="BC249" s="994" t="n">
        <v>150000</v>
      </c>
      <c r="BD249" s="994" t="n">
        <v>150000</v>
      </c>
      <c r="BE249" s="1058" t="n">
        <f aca="false">SUM(BD249-AW249)</f>
        <v>-850000</v>
      </c>
      <c r="BF249" s="1058" t="n">
        <v>1000000</v>
      </c>
      <c r="BG249" s="1285" t="n">
        <f aca="false">SUM(AM249,AP249,AZ249)</f>
        <v>131097.5</v>
      </c>
      <c r="BH249" s="994" t="n">
        <f aca="false">SUM(AR249,BD249)</f>
        <v>150000</v>
      </c>
      <c r="BI249" s="989"/>
      <c r="BJ249" s="1415"/>
      <c r="BK249" s="1369" t="n">
        <v>0</v>
      </c>
      <c r="BL249" s="988"/>
      <c r="BM249" s="988"/>
      <c r="BN249" s="988"/>
      <c r="BO249" s="1369" t="n">
        <v>0</v>
      </c>
      <c r="BP249" s="1350" t="n">
        <v>1000000</v>
      </c>
      <c r="BQ249" s="988"/>
      <c r="BR249" s="988"/>
      <c r="BS249" s="988" t="n">
        <f aca="false">SUM(BH249+BR249)</f>
        <v>150000</v>
      </c>
      <c r="BT249" s="988"/>
      <c r="BU249" s="1350"/>
      <c r="BV249" s="1350"/>
      <c r="BW249" s="988"/>
      <c r="BX249" s="1529" t="n">
        <v>131097.5</v>
      </c>
      <c r="BY249" s="995" t="n">
        <f aca="false">SUM(BS249,BW249)</f>
        <v>150000</v>
      </c>
      <c r="BZ249" s="1290" t="n">
        <f aca="false">SUM(AZ249/BD249)</f>
        <v>0.873983333333333</v>
      </c>
      <c r="CA249" s="943"/>
      <c r="CB249" s="943"/>
      <c r="CC249" s="1007"/>
      <c r="CD249" s="1007"/>
      <c r="CE249" s="1097"/>
    </row>
    <row r="250" s="157" customFormat="true" ht="16.5" hidden="false" customHeight="true" outlineLevel="0" collapsed="false">
      <c r="B250" s="926"/>
      <c r="C250" s="978"/>
      <c r="D250" s="979"/>
      <c r="E250" s="162"/>
      <c r="F250" s="950"/>
      <c r="G250" s="950"/>
      <c r="H250" s="950"/>
      <c r="I250" s="950"/>
      <c r="J250" s="950"/>
      <c r="K250" s="980"/>
      <c r="L250" s="981"/>
      <c r="M250" s="1126"/>
      <c r="N250" s="1126"/>
      <c r="O250" s="1126"/>
      <c r="P250" s="1103"/>
      <c r="Q250" s="1139"/>
      <c r="R250" s="1228"/>
      <c r="S250" s="1530"/>
      <c r="T250" s="959"/>
      <c r="U250" s="959"/>
      <c r="V250" s="959"/>
      <c r="W250" s="959"/>
      <c r="X250" s="959"/>
      <c r="Y250" s="1145"/>
      <c r="Z250" s="1145"/>
      <c r="AA250" s="1145"/>
      <c r="AB250" s="1145"/>
      <c r="AC250" s="1145"/>
      <c r="AD250" s="1145"/>
      <c r="AE250" s="1145"/>
      <c r="AF250" s="1145"/>
      <c r="AG250" s="1145"/>
      <c r="AH250" s="1145"/>
      <c r="AI250" s="1531"/>
      <c r="AJ250" s="1531"/>
      <c r="AK250" s="1145"/>
      <c r="AL250" s="1076"/>
      <c r="AM250" s="1076"/>
      <c r="AN250" s="1076"/>
      <c r="AO250" s="1145"/>
      <c r="AP250" s="1076"/>
      <c r="AQ250" s="1076"/>
      <c r="AR250" s="1076"/>
      <c r="AS250" s="995" t="n">
        <f aca="false">SUM(AR250-AQ250)</f>
        <v>0</v>
      </c>
      <c r="AT250" s="1076"/>
      <c r="AU250" s="1076"/>
      <c r="AV250" s="1076"/>
      <c r="AW250" s="1076"/>
      <c r="AX250" s="1076"/>
      <c r="AY250" s="1076"/>
      <c r="AZ250" s="1076"/>
      <c r="BA250" s="1076"/>
      <c r="BB250" s="1076"/>
      <c r="BC250" s="1076"/>
      <c r="BD250" s="1076"/>
      <c r="BE250" s="1058" t="n">
        <f aca="false">SUM(BD250-AW250)</f>
        <v>0</v>
      </c>
      <c r="BF250" s="1077"/>
      <c r="BG250" s="1532"/>
      <c r="BH250" s="1076"/>
      <c r="BI250" s="1145"/>
      <c r="BJ250" s="1234"/>
      <c r="BK250" s="1235"/>
      <c r="BL250" s="1075"/>
      <c r="BM250" s="1075"/>
      <c r="BN250" s="1075"/>
      <c r="BO250" s="1235"/>
      <c r="BP250" s="1533"/>
      <c r="BQ250" s="1075"/>
      <c r="BR250" s="1075"/>
      <c r="BS250" s="1075"/>
      <c r="BT250" s="1075"/>
      <c r="BU250" s="1533"/>
      <c r="BV250" s="1533"/>
      <c r="BW250" s="1075"/>
      <c r="BX250" s="1533"/>
      <c r="BY250" s="1533"/>
      <c r="BZ250" s="1534"/>
      <c r="CA250" s="943"/>
      <c r="CB250" s="943"/>
      <c r="CC250" s="1007"/>
      <c r="CD250" s="1007"/>
      <c r="CE250" s="1097"/>
    </row>
    <row r="251" s="157" customFormat="true" ht="23.25" hidden="false" customHeight="true" outlineLevel="0" collapsed="false">
      <c r="B251" s="926"/>
      <c r="C251" s="978"/>
      <c r="D251" s="979"/>
      <c r="E251" s="162"/>
      <c r="F251" s="950"/>
      <c r="G251" s="950"/>
      <c r="H251" s="950"/>
      <c r="I251" s="950"/>
      <c r="J251" s="950"/>
      <c r="K251" s="980"/>
      <c r="L251" s="981"/>
      <c r="M251" s="1126"/>
      <c r="N251" s="1126"/>
      <c r="O251" s="1126"/>
      <c r="P251" s="1103"/>
      <c r="Q251" s="1139"/>
      <c r="R251" s="1228"/>
      <c r="S251" s="1535" t="s">
        <v>989</v>
      </c>
      <c r="T251" s="943"/>
      <c r="U251" s="943"/>
      <c r="V251" s="943"/>
      <c r="W251" s="943"/>
      <c r="X251" s="943"/>
      <c r="Y251" s="959"/>
      <c r="Z251" s="1083"/>
      <c r="AA251" s="1083"/>
      <c r="AB251" s="959"/>
      <c r="AC251" s="959"/>
      <c r="AD251" s="959"/>
      <c r="AE251" s="1083"/>
      <c r="AF251" s="1083"/>
      <c r="AG251" s="1083"/>
      <c r="AH251" s="1083"/>
      <c r="AI251" s="953" t="n">
        <f aca="false">SUM(AF251-AH251)</f>
        <v>0</v>
      </c>
      <c r="AJ251" s="953"/>
      <c r="AK251" s="1083"/>
      <c r="AL251" s="1084"/>
      <c r="AM251" s="1084"/>
      <c r="AN251" s="1084"/>
      <c r="AO251" s="1083"/>
      <c r="AP251" s="1084"/>
      <c r="AQ251" s="1084"/>
      <c r="AR251" s="1084"/>
      <c r="AS251" s="995" t="n">
        <f aca="false">SUM(AR251-AQ251)</f>
        <v>0</v>
      </c>
      <c r="AT251" s="1004"/>
      <c r="AU251" s="1084"/>
      <c r="AV251" s="1084"/>
      <c r="AW251" s="1084"/>
      <c r="AX251" s="1084"/>
      <c r="AY251" s="1084"/>
      <c r="AZ251" s="1084"/>
      <c r="BA251" s="1084"/>
      <c r="BB251" s="1084"/>
      <c r="BC251" s="1084"/>
      <c r="BD251" s="1084"/>
      <c r="BE251" s="1058" t="n">
        <f aca="false">SUM(BD251-AW251)</f>
        <v>0</v>
      </c>
      <c r="BF251" s="1059"/>
      <c r="BG251" s="1167"/>
      <c r="BH251" s="1084"/>
      <c r="BI251" s="1083"/>
      <c r="BJ251" s="1086"/>
      <c r="BK251" s="1087"/>
      <c r="BL251" s="943"/>
      <c r="BM251" s="943"/>
      <c r="BN251" s="943"/>
      <c r="BO251" s="1087"/>
      <c r="BP251" s="1088"/>
      <c r="BQ251" s="943"/>
      <c r="BR251" s="943"/>
      <c r="BS251" s="959" t="n">
        <f aca="false">SUM(BP251+BR251)</f>
        <v>0</v>
      </c>
      <c r="BT251" s="943"/>
      <c r="BU251" s="1089"/>
      <c r="BV251" s="1089"/>
      <c r="BW251" s="943"/>
      <c r="BX251" s="1089"/>
      <c r="BY251" s="1089"/>
      <c r="BZ251" s="1081"/>
      <c r="CA251" s="943"/>
      <c r="CB251" s="943"/>
      <c r="CC251" s="1007"/>
      <c r="CE251" s="1097"/>
    </row>
    <row r="252" s="157" customFormat="true" ht="14.25" hidden="false" customHeight="true" outlineLevel="0" collapsed="false">
      <c r="B252" s="926"/>
      <c r="C252" s="978"/>
      <c r="D252" s="979"/>
      <c r="E252" s="162"/>
      <c r="F252" s="950"/>
      <c r="G252" s="950"/>
      <c r="H252" s="950"/>
      <c r="I252" s="950"/>
      <c r="J252" s="950"/>
      <c r="K252" s="980"/>
      <c r="L252" s="981"/>
      <c r="M252" s="1126"/>
      <c r="N252" s="1126"/>
      <c r="O252" s="1126"/>
      <c r="P252" s="1103"/>
      <c r="Q252" s="1139"/>
      <c r="R252" s="1228"/>
      <c r="S252" s="1536"/>
      <c r="T252" s="943"/>
      <c r="U252" s="943"/>
      <c r="V252" s="943"/>
      <c r="W252" s="943"/>
      <c r="X252" s="943"/>
      <c r="Y252" s="959"/>
      <c r="Z252" s="1083"/>
      <c r="AA252" s="1083"/>
      <c r="AB252" s="959"/>
      <c r="AC252" s="959"/>
      <c r="AD252" s="959"/>
      <c r="AE252" s="1083"/>
      <c r="AF252" s="1083"/>
      <c r="AG252" s="1083"/>
      <c r="AH252" s="1083"/>
      <c r="AI252" s="953"/>
      <c r="AJ252" s="953"/>
      <c r="AK252" s="1083"/>
      <c r="AL252" s="1084"/>
      <c r="AM252" s="1084"/>
      <c r="AN252" s="1084"/>
      <c r="AO252" s="1083"/>
      <c r="AP252" s="1084"/>
      <c r="AQ252" s="1084"/>
      <c r="AR252" s="1084"/>
      <c r="AS252" s="995" t="n">
        <f aca="false">SUM(AR252-AQ252)</f>
        <v>0</v>
      </c>
      <c r="AT252" s="1004"/>
      <c r="AU252" s="1084"/>
      <c r="AV252" s="1084"/>
      <c r="AW252" s="1084"/>
      <c r="AX252" s="1084"/>
      <c r="AY252" s="1084"/>
      <c r="AZ252" s="1084"/>
      <c r="BA252" s="1084"/>
      <c r="BB252" s="1084"/>
      <c r="BC252" s="1084"/>
      <c r="BD252" s="1084"/>
      <c r="BE252" s="1058" t="n">
        <f aca="false">SUM(BD252-AW252)</f>
        <v>0</v>
      </c>
      <c r="BF252" s="1059"/>
      <c r="BG252" s="1167"/>
      <c r="BH252" s="1084"/>
      <c r="BI252" s="1083"/>
      <c r="BJ252" s="1086"/>
      <c r="BK252" s="1087"/>
      <c r="BL252" s="943"/>
      <c r="BM252" s="943"/>
      <c r="BN252" s="943"/>
      <c r="BO252" s="1087"/>
      <c r="BP252" s="1088"/>
      <c r="BQ252" s="943"/>
      <c r="BR252" s="943"/>
      <c r="BS252" s="959"/>
      <c r="BT252" s="943"/>
      <c r="BU252" s="1089"/>
      <c r="BV252" s="1089"/>
      <c r="BW252" s="943"/>
      <c r="BX252" s="1089"/>
      <c r="BY252" s="1089"/>
      <c r="BZ252" s="1081"/>
      <c r="CA252" s="943"/>
      <c r="CB252" s="943"/>
      <c r="CC252" s="1007"/>
      <c r="CE252" s="1097"/>
    </row>
    <row r="253" s="157" customFormat="true" ht="14.25" hidden="false" customHeight="true" outlineLevel="0" collapsed="false">
      <c r="B253" s="926"/>
      <c r="C253" s="978"/>
      <c r="D253" s="979"/>
      <c r="E253" s="162"/>
      <c r="F253" s="950"/>
      <c r="G253" s="950"/>
      <c r="H253" s="950"/>
      <c r="I253" s="950"/>
      <c r="J253" s="950"/>
      <c r="K253" s="980"/>
      <c r="L253" s="1101" t="n">
        <v>320</v>
      </c>
      <c r="M253" s="1102"/>
      <c r="N253" s="1102"/>
      <c r="O253" s="1102"/>
      <c r="P253" s="1103"/>
      <c r="Q253" s="1139"/>
      <c r="R253" s="1139"/>
      <c r="S253" s="966" t="s">
        <v>990</v>
      </c>
      <c r="T253" s="967" t="e">
        <f aca="false">SUM(#REF!)</f>
        <v>#REF!</v>
      </c>
      <c r="U253" s="967" t="e">
        <f aca="false">SUM(#REF!)</f>
        <v>#REF!</v>
      </c>
      <c r="V253" s="967" t="e">
        <f aca="false">SUM(#REF!)</f>
        <v>#REF!</v>
      </c>
      <c r="W253" s="967" t="n">
        <v>332797</v>
      </c>
      <c r="X253" s="968" t="n">
        <f aca="false">SUM(X254)</f>
        <v>332797</v>
      </c>
      <c r="Y253" s="968" t="n">
        <f aca="false">SUM(Y254)</f>
        <v>330980</v>
      </c>
      <c r="Z253" s="968" t="n">
        <f aca="false">SUM(Z254)</f>
        <v>332797</v>
      </c>
      <c r="AA253" s="968" t="n">
        <f aca="false">SUM(AA254)</f>
        <v>332797</v>
      </c>
      <c r="AB253" s="968" t="n">
        <f aca="false">SUM(AB254)</f>
        <v>0</v>
      </c>
      <c r="AC253" s="968" t="n">
        <f aca="false">SUM(AC254)</f>
        <v>0</v>
      </c>
      <c r="AD253" s="968" t="n">
        <f aca="false">SUM(AD254)</f>
        <v>332797</v>
      </c>
      <c r="AE253" s="968" t="n">
        <f aca="false">SUM(AE254)</f>
        <v>332797</v>
      </c>
      <c r="AF253" s="968" t="n">
        <f aca="false">SUM(AF254)</f>
        <v>341876</v>
      </c>
      <c r="AG253" s="968" t="n">
        <f aca="false">SUM(AG254)</f>
        <v>340225.68</v>
      </c>
      <c r="AH253" s="968" t="n">
        <f aca="false">SUM(AH254)</f>
        <v>232886</v>
      </c>
      <c r="AI253" s="968" t="n">
        <f aca="false">SUM(AI254)</f>
        <v>99911</v>
      </c>
      <c r="AJ253" s="968" t="n">
        <f aca="false">SUM(AJ254)</f>
        <v>0</v>
      </c>
      <c r="AK253" s="968" t="n">
        <f aca="false">SUM(AK254)</f>
        <v>0</v>
      </c>
      <c r="AL253" s="976" t="n">
        <f aca="false">SUM(AL254)</f>
        <v>0</v>
      </c>
      <c r="AM253" s="976" t="n">
        <f aca="false">SUM(AM254)</f>
        <v>0</v>
      </c>
      <c r="AN253" s="976" t="n">
        <f aca="false">SUM(AN254)</f>
        <v>0</v>
      </c>
      <c r="AO253" s="968" t="n">
        <f aca="false">SUM(AO254)</f>
        <v>341876</v>
      </c>
      <c r="AP253" s="976" t="n">
        <f aca="false">SUM(AP254)</f>
        <v>0</v>
      </c>
      <c r="AQ253" s="976" t="n">
        <f aca="false">SUM(AQ254)</f>
        <v>0</v>
      </c>
      <c r="AR253" s="976" t="n">
        <f aca="false">SUM(AR254)</f>
        <v>0</v>
      </c>
      <c r="AS253" s="995" t="n">
        <f aca="false">SUM(AR253-AQ253)</f>
        <v>0</v>
      </c>
      <c r="AT253" s="1004" t="n">
        <f aca="false">SUM(AT254)</f>
        <v>93980</v>
      </c>
      <c r="AU253" s="976" t="n">
        <f aca="false">SUM(AU254)</f>
        <v>267061.78</v>
      </c>
      <c r="AV253" s="976" t="n">
        <f aca="false">SUM(AV254)</f>
        <v>42350</v>
      </c>
      <c r="AW253" s="976" t="n">
        <f aca="false">SUM(AW254)</f>
        <v>332797</v>
      </c>
      <c r="AX253" s="976" t="n">
        <f aca="false">SUM(AX254)</f>
        <v>332797</v>
      </c>
      <c r="AY253" s="976" t="n">
        <f aca="false">SUM(AY254)</f>
        <v>201852</v>
      </c>
      <c r="AZ253" s="976" t="n">
        <f aca="false">SUM(AZ254)</f>
        <v>328296.78</v>
      </c>
      <c r="BA253" s="976" t="n">
        <f aca="false">SUM(BA254)</f>
        <v>332797</v>
      </c>
      <c r="BB253" s="976" t="n">
        <f aca="false">SUM(BB254)</f>
        <v>332797</v>
      </c>
      <c r="BC253" s="976" t="n">
        <f aca="false">SUM(BC254)</f>
        <v>332797</v>
      </c>
      <c r="BD253" s="976" t="n">
        <f aca="false">SUM(BD254)</f>
        <v>332797</v>
      </c>
      <c r="BE253" s="1058" t="n">
        <f aca="false">SUM(BD253-AW253)</f>
        <v>0</v>
      </c>
      <c r="BF253" s="1059" t="n">
        <f aca="false">SUM(BF254)</f>
        <v>332797</v>
      </c>
      <c r="BG253" s="1092" t="n">
        <f aca="false">SUM(BG254)</f>
        <v>328296.78</v>
      </c>
      <c r="BH253" s="976" t="n">
        <f aca="false">SUM(BH254)</f>
        <v>332797</v>
      </c>
      <c r="BI253" s="968" t="n">
        <f aca="false">SUM(BI254)</f>
        <v>0</v>
      </c>
      <c r="BJ253" s="1537" t="n">
        <f aca="false">SUM(BJ254)</f>
        <v>0</v>
      </c>
      <c r="BK253" s="1537" t="n">
        <f aca="false">SUM(BK254)</f>
        <v>232885.68</v>
      </c>
      <c r="BL253" s="1537" t="n">
        <f aca="false">SUM(BL254)</f>
        <v>0</v>
      </c>
      <c r="BM253" s="1537" t="n">
        <f aca="false">SUM(BM254)</f>
        <v>0</v>
      </c>
      <c r="BN253" s="1537" t="n">
        <f aca="false">SUM(BN254)</f>
        <v>232885.68</v>
      </c>
      <c r="BO253" s="1537" t="n">
        <f aca="false">SUM(BO254)</f>
        <v>232885.68</v>
      </c>
      <c r="BP253" s="976" t="n">
        <v>332797</v>
      </c>
      <c r="BQ253" s="1537" t="e">
        <f aca="false">SUM(BQ254)</f>
        <v>#REF!</v>
      </c>
      <c r="BR253" s="1537" t="n">
        <f aca="false">SUM(BR254)</f>
        <v>0</v>
      </c>
      <c r="BS253" s="1537" t="n">
        <f aca="false">SUM(BS254)</f>
        <v>332797</v>
      </c>
      <c r="BT253" s="1537" t="n">
        <f aca="false">SUM(BT254)</f>
        <v>0</v>
      </c>
      <c r="BU253" s="1538" t="n">
        <f aca="false">SUM(BU254)</f>
        <v>0</v>
      </c>
      <c r="BV253" s="976" t="n">
        <f aca="false">SUM(BV254)</f>
        <v>0</v>
      </c>
      <c r="BW253" s="1539" t="n">
        <f aca="false">SUM(BW254)</f>
        <v>0</v>
      </c>
      <c r="BX253" s="976" t="n">
        <v>328296.78</v>
      </c>
      <c r="BY253" s="976" t="n">
        <f aca="false">SUM(BY254)</f>
        <v>332797</v>
      </c>
      <c r="BZ253" s="1142"/>
      <c r="CA253" s="943"/>
      <c r="CB253" s="943"/>
      <c r="CC253" s="1540"/>
      <c r="CD253" s="1540"/>
      <c r="CE253" s="1143"/>
    </row>
    <row r="254" s="1291" customFormat="true" ht="15.75" hidden="false" customHeight="false" outlineLevel="0" collapsed="false">
      <c r="B254" s="1028"/>
      <c r="C254" s="1029"/>
      <c r="D254" s="1116"/>
      <c r="E254" s="1231" t="s">
        <v>843</v>
      </c>
      <c r="F254" s="1032"/>
      <c r="G254" s="1032" t="s">
        <v>991</v>
      </c>
      <c r="H254" s="1032"/>
      <c r="I254" s="1032" t="s">
        <v>992</v>
      </c>
      <c r="J254" s="1032" t="s">
        <v>993</v>
      </c>
      <c r="K254" s="1118"/>
      <c r="L254" s="1183"/>
      <c r="M254" s="1184"/>
      <c r="N254" s="1184"/>
      <c r="O254" s="1184"/>
      <c r="P254" s="1121" t="n">
        <v>98</v>
      </c>
      <c r="Q254" s="1354"/>
      <c r="R254" s="780" t="n">
        <v>512900</v>
      </c>
      <c r="S254" s="1334" t="s">
        <v>994</v>
      </c>
      <c r="T254" s="1282" t="e">
        <f aca="false">SUM(#REF!)</f>
        <v>#REF!</v>
      </c>
      <c r="U254" s="1282" t="e">
        <f aca="false">SUM(#REF!)</f>
        <v>#REF!</v>
      </c>
      <c r="V254" s="48" t="e">
        <f aca="false">SUM(#REF!)</f>
        <v>#REF!</v>
      </c>
      <c r="W254" s="1282" t="n">
        <v>332797</v>
      </c>
      <c r="X254" s="47" t="n">
        <v>332797</v>
      </c>
      <c r="Y254" s="1189" t="n">
        <v>330980</v>
      </c>
      <c r="Z254" s="92" t="n">
        <v>332797</v>
      </c>
      <c r="AA254" s="92" t="n">
        <v>332797</v>
      </c>
      <c r="AB254" s="1189" t="n">
        <v>0</v>
      </c>
      <c r="AC254" s="1189" t="n">
        <v>0</v>
      </c>
      <c r="AD254" s="1189" t="n">
        <v>332797</v>
      </c>
      <c r="AE254" s="1189" t="n">
        <v>332797</v>
      </c>
      <c r="AF254" s="1541" t="n">
        <v>341876</v>
      </c>
      <c r="AG254" s="1541" t="n">
        <v>340225.68</v>
      </c>
      <c r="AH254" s="1189" t="n">
        <v>232886</v>
      </c>
      <c r="AI254" s="1046" t="n">
        <v>99911</v>
      </c>
      <c r="AJ254" s="1046"/>
      <c r="AK254" s="92" t="n">
        <v>0</v>
      </c>
      <c r="AL254" s="1192" t="n">
        <v>0</v>
      </c>
      <c r="AM254" s="1192" t="n">
        <v>0</v>
      </c>
      <c r="AN254" s="1192" t="n">
        <v>0</v>
      </c>
      <c r="AO254" s="1041" t="n">
        <v>341876</v>
      </c>
      <c r="AP254" s="1047" t="n">
        <v>0</v>
      </c>
      <c r="AQ254" s="1192" t="n">
        <v>0</v>
      </c>
      <c r="AR254" s="1192" t="n">
        <v>0</v>
      </c>
      <c r="AS254" s="995" t="n">
        <f aca="false">SUM(AR254-AQ254)</f>
        <v>0</v>
      </c>
      <c r="AT254" s="1019" t="n">
        <v>93980</v>
      </c>
      <c r="AU254" s="1193" t="n">
        <v>267061.78</v>
      </c>
      <c r="AV254" s="1193" t="n">
        <v>42350</v>
      </c>
      <c r="AW254" s="1193" t="n">
        <v>332797</v>
      </c>
      <c r="AX254" s="1193" t="n">
        <v>332797</v>
      </c>
      <c r="AY254" s="1193" t="n">
        <v>201852</v>
      </c>
      <c r="AZ254" s="1193" t="n">
        <v>328296.78</v>
      </c>
      <c r="BA254" s="1193" t="n">
        <v>332797</v>
      </c>
      <c r="BB254" s="1193" t="n">
        <v>332797</v>
      </c>
      <c r="BC254" s="1193" t="n">
        <v>332797</v>
      </c>
      <c r="BD254" s="1193" t="n">
        <v>332797</v>
      </c>
      <c r="BE254" s="1058" t="n">
        <f aca="false">SUM(BD254-AW254)</f>
        <v>0</v>
      </c>
      <c r="BF254" s="1131" t="n">
        <v>332797</v>
      </c>
      <c r="BG254" s="1425" t="n">
        <f aca="false">SUM(AM254,AP254,AZ254)</f>
        <v>328296.78</v>
      </c>
      <c r="BH254" s="1192" t="n">
        <v>332797</v>
      </c>
      <c r="BI254" s="1189" t="n">
        <v>0</v>
      </c>
      <c r="BJ254" s="1330"/>
      <c r="BK254" s="1185" t="n">
        <v>232885.68</v>
      </c>
      <c r="BL254" s="1185" t="n">
        <v>0</v>
      </c>
      <c r="BM254" s="1185" t="n">
        <v>0</v>
      </c>
      <c r="BN254" s="1185" t="n">
        <v>232885.68</v>
      </c>
      <c r="BO254" s="1185" t="n">
        <v>232885.68</v>
      </c>
      <c r="BP254" s="1287" t="n">
        <v>332797</v>
      </c>
      <c r="BQ254" s="1185" t="e">
        <f aca="false"/>
        <v>#REF!</v>
      </c>
      <c r="BR254" s="614" t="n">
        <v>0</v>
      </c>
      <c r="BS254" s="1186" t="n">
        <v>332797</v>
      </c>
      <c r="BT254" s="1185" t="n">
        <v>0</v>
      </c>
      <c r="BU254" s="1288" t="n">
        <v>0</v>
      </c>
      <c r="BV254" s="1287" t="n">
        <v>0</v>
      </c>
      <c r="BW254" s="1185" t="n">
        <v>0</v>
      </c>
      <c r="BX254" s="1288" t="n">
        <v>328296.78</v>
      </c>
      <c r="BY254" s="1193" t="n">
        <v>332797</v>
      </c>
      <c r="BZ254" s="1290" t="n">
        <f aca="false">SUM(AZ254/BD254)</f>
        <v>0.98647758243013</v>
      </c>
      <c r="CA254" s="943"/>
      <c r="CB254" s="943"/>
      <c r="CC254" s="1302"/>
      <c r="CD254" s="1302"/>
      <c r="CE254" s="1303" t="n">
        <v>463000</v>
      </c>
    </row>
    <row r="255" customFormat="false" ht="15.75" hidden="false" customHeight="true" outlineLevel="0" collapsed="false">
      <c r="B255" s="926"/>
      <c r="C255" s="927"/>
      <c r="D255" s="928"/>
      <c r="E255" s="17"/>
      <c r="F255" s="929" t="s">
        <v>491</v>
      </c>
      <c r="G255" s="930"/>
      <c r="H255" s="930"/>
      <c r="I255" s="930"/>
      <c r="J255" s="930"/>
      <c r="K255" s="931"/>
      <c r="L255" s="932"/>
      <c r="M255" s="133"/>
      <c r="N255" s="133"/>
      <c r="O255" s="133"/>
      <c r="P255" s="933"/>
      <c r="Q255" s="934"/>
      <c r="R255" s="1270" t="s">
        <v>767</v>
      </c>
      <c r="S255" s="946" t="s">
        <v>995</v>
      </c>
      <c r="T255" s="943"/>
      <c r="U255" s="943"/>
      <c r="V255" s="943"/>
      <c r="W255" s="943"/>
      <c r="X255" s="1272" t="n">
        <f aca="false">SUM(X259:X260)</f>
        <v>730000</v>
      </c>
      <c r="Y255" s="1272" t="n">
        <f aca="false">SUM(Y259:Y260)</f>
        <v>640200</v>
      </c>
      <c r="Z255" s="1272" t="n">
        <f aca="false">SUM(Z259:Z260)</f>
        <v>400000</v>
      </c>
      <c r="AA255" s="1272" t="n">
        <f aca="false">SUM(AA259:AA260)</f>
        <v>400000</v>
      </c>
      <c r="AB255" s="1272" t="n">
        <f aca="false">SUM(AB259:AB260)</f>
        <v>0</v>
      </c>
      <c r="AC255" s="1272" t="n">
        <f aca="false">SUM(AC259:AC260)</f>
        <v>0</v>
      </c>
      <c r="AD255" s="1272" t="n">
        <f aca="false">SUM(AD259:AD260)</f>
        <v>400000</v>
      </c>
      <c r="AE255" s="1272" t="n">
        <f aca="false">SUM(AE259:AE260)</f>
        <v>400000</v>
      </c>
      <c r="AF255" s="1273" t="n">
        <f aca="false">SUM(AF259:AF260)</f>
        <v>404028</v>
      </c>
      <c r="AG255" s="1272" t="n">
        <f aca="false">SUM(AG259:AG260)</f>
        <v>365950.04</v>
      </c>
      <c r="AH255" s="1272" t="n">
        <f aca="false">SUM(AH259:AH260)</f>
        <v>168100</v>
      </c>
      <c r="AI255" s="1272" t="n">
        <f aca="false">SUM(AI259:AI260)</f>
        <v>235928</v>
      </c>
      <c r="AJ255" s="1272"/>
      <c r="AK255" s="1272" t="n">
        <f aca="false">SUM(AK259:AK260)</f>
        <v>0</v>
      </c>
      <c r="AL255" s="1274" t="n">
        <f aca="false">SUM(AL259:AL260)</f>
        <v>0</v>
      </c>
      <c r="AM255" s="1274" t="n">
        <f aca="false">SUM(AM259:AM260)</f>
        <v>0</v>
      </c>
      <c r="AN255" s="1274" t="n">
        <f aca="false">SUM(AN259:AN260)</f>
        <v>0</v>
      </c>
      <c r="AO255" s="947" t="n">
        <f aca="false">SUM(AO259:AO260)</f>
        <v>404028</v>
      </c>
      <c r="AP255" s="949" t="n">
        <f aca="false">SUM(AP259:AP260)</f>
        <v>0</v>
      </c>
      <c r="AQ255" s="1274" t="n">
        <f aca="false">SUM(AQ259:AQ260)</f>
        <v>0</v>
      </c>
      <c r="AR255" s="1274" t="n">
        <f aca="false">SUM(AR259:AR260)</f>
        <v>0</v>
      </c>
      <c r="AS255" s="995" t="n">
        <f aca="false">SUM(AR255-AQ255)</f>
        <v>0</v>
      </c>
      <c r="AT255" s="1004" t="n">
        <f aca="false">SUM(AT259:AT260)</f>
        <v>0</v>
      </c>
      <c r="AU255" s="949" t="n">
        <f aca="false">SUM(AU259:AU260)</f>
        <v>0</v>
      </c>
      <c r="AV255" s="949" t="n">
        <f aca="false">SUM(AV259:AV260)</f>
        <v>0</v>
      </c>
      <c r="AW255" s="949" t="n">
        <f aca="false">SUM(AW259:AW260)</f>
        <v>0</v>
      </c>
      <c r="AX255" s="949" t="n">
        <f aca="false">SUM(AX259:AX260)</f>
        <v>0</v>
      </c>
      <c r="AY255" s="949" t="n">
        <f aca="false">SUM(AY259:AY260)</f>
        <v>0</v>
      </c>
      <c r="AZ255" s="949" t="n">
        <f aca="false">SUM(AZ259:AZ260)</f>
        <v>0</v>
      </c>
      <c r="BA255" s="949" t="n">
        <f aca="false">SUM(BA259:BA260)</f>
        <v>0</v>
      </c>
      <c r="BB255" s="949" t="n">
        <f aca="false">SUM(BB259:BB260)</f>
        <v>0</v>
      </c>
      <c r="BC255" s="949" t="n">
        <f aca="false">SUM(BC259:BC260)</f>
        <v>0</v>
      </c>
      <c r="BD255" s="949" t="n">
        <f aca="false">SUM(BD259:BD260)</f>
        <v>0</v>
      </c>
      <c r="BE255" s="1058" t="n">
        <f aca="false">SUM(BD255-AW255)</f>
        <v>0</v>
      </c>
      <c r="BF255" s="1077" t="n">
        <f aca="false">SUM(BF259:BF260)</f>
        <v>0</v>
      </c>
      <c r="BG255" s="1542" t="n">
        <f aca="false">SUM(BG259:BG260)</f>
        <v>0</v>
      </c>
      <c r="BH255" s="1543" t="n">
        <f aca="false">SUM(BH259:BH260)</f>
        <v>0</v>
      </c>
      <c r="BI255" s="1544" t="n">
        <f aca="false">SUM(BI259:BI260)</f>
        <v>0</v>
      </c>
      <c r="BJ255" s="1544" t="n">
        <f aca="false">SUM(BJ259:BJ260)</f>
        <v>0</v>
      </c>
      <c r="BK255" s="1544" t="n">
        <f aca="false">SUM(BK259:BK260)</f>
        <v>168100</v>
      </c>
      <c r="BL255" s="1544" t="n">
        <f aca="false">SUM(BL259:BL260)</f>
        <v>0</v>
      </c>
      <c r="BM255" s="1544" t="n">
        <f aca="false">SUM(BM259:BM260)</f>
        <v>0</v>
      </c>
      <c r="BN255" s="1544" t="n">
        <f aca="false">SUM(BN259:BN260)</f>
        <v>168100</v>
      </c>
      <c r="BO255" s="1544" t="n">
        <f aca="false">SUM(BO259:BO260)</f>
        <v>168100</v>
      </c>
      <c r="BP255" s="1543" t="n">
        <v>0</v>
      </c>
      <c r="BQ255" s="1544" t="e">
        <f aca="false">SUM(BQ259:BQ260)</f>
        <v>#REF!</v>
      </c>
      <c r="BR255" s="1544" t="n">
        <f aca="false">SUM(BR259:BR260)</f>
        <v>0</v>
      </c>
      <c r="BS255" s="1544" t="n">
        <f aca="false">SUM(BS259:BS260)</f>
        <v>0</v>
      </c>
      <c r="BT255" s="1544" t="n">
        <f aca="false">SUM(BT259:BT260)</f>
        <v>0</v>
      </c>
      <c r="BU255" s="1543" t="n">
        <f aca="false">SUM(BU259:BU260)</f>
        <v>0</v>
      </c>
      <c r="BV255" s="1543" t="n">
        <f aca="false">SUM(BV259:BV260)</f>
        <v>0</v>
      </c>
      <c r="BW255" s="1544" t="n">
        <f aca="false">SUM(BW259:BW260)</f>
        <v>0</v>
      </c>
      <c r="BX255" s="1543" t="n">
        <v>0</v>
      </c>
      <c r="BY255" s="1543" t="n">
        <f aca="false">SUM(BY259:BY260)</f>
        <v>0</v>
      </c>
      <c r="BZ255" s="1225"/>
      <c r="CA255" s="943"/>
      <c r="CB255" s="943"/>
      <c r="CD255" s="132"/>
      <c r="CE255" s="944"/>
      <c r="CF255" s="132"/>
    </row>
    <row r="256" customFormat="false" ht="15.75" hidden="false" customHeight="true" outlineLevel="0" collapsed="false">
      <c r="B256" s="926"/>
      <c r="C256" s="927"/>
      <c r="D256" s="928"/>
      <c r="E256" s="17"/>
      <c r="F256" s="950"/>
      <c r="G256" s="930"/>
      <c r="H256" s="930"/>
      <c r="I256" s="930"/>
      <c r="J256" s="930"/>
      <c r="K256" s="931"/>
      <c r="L256" s="932"/>
      <c r="M256" s="133"/>
      <c r="N256" s="133"/>
      <c r="O256" s="133"/>
      <c r="P256" s="933"/>
      <c r="Q256" s="934"/>
      <c r="R256" s="935"/>
      <c r="S256" s="951"/>
      <c r="T256" s="943"/>
      <c r="U256" s="943"/>
      <c r="V256" s="943"/>
      <c r="W256" s="943"/>
      <c r="X256" s="959"/>
      <c r="Y256" s="959"/>
      <c r="Z256" s="1083"/>
      <c r="AA256" s="1083"/>
      <c r="AB256" s="959"/>
      <c r="AC256" s="959"/>
      <c r="AD256" s="959"/>
      <c r="AE256" s="1083"/>
      <c r="AF256" s="1083"/>
      <c r="AG256" s="1083"/>
      <c r="AH256" s="1083"/>
      <c r="AI256" s="953"/>
      <c r="AJ256" s="953"/>
      <c r="AK256" s="1083"/>
      <c r="AL256" s="1084"/>
      <c r="AM256" s="1084"/>
      <c r="AN256" s="1084"/>
      <c r="AO256" s="1083"/>
      <c r="AP256" s="1084"/>
      <c r="AQ256" s="1084"/>
      <c r="AR256" s="1084"/>
      <c r="AS256" s="995" t="n">
        <f aca="false">SUM(AR256-AQ256)</f>
        <v>0</v>
      </c>
      <c r="AT256" s="1004"/>
      <c r="AU256" s="1084"/>
      <c r="AV256" s="1084"/>
      <c r="AW256" s="1084"/>
      <c r="AX256" s="1084"/>
      <c r="AY256" s="1084"/>
      <c r="AZ256" s="1084"/>
      <c r="BA256" s="1084"/>
      <c r="BB256" s="1084"/>
      <c r="BC256" s="1084"/>
      <c r="BD256" s="1084"/>
      <c r="BE256" s="1058" t="n">
        <f aca="false">SUM(BD256-AW256)</f>
        <v>0</v>
      </c>
      <c r="BF256" s="1059"/>
      <c r="BG256" s="1167"/>
      <c r="BH256" s="1084"/>
      <c r="BI256" s="1083"/>
      <c r="BJ256" s="1086"/>
      <c r="BK256" s="1087"/>
      <c r="BL256" s="943"/>
      <c r="BM256" s="943"/>
      <c r="BN256" s="943"/>
      <c r="BO256" s="1087"/>
      <c r="BP256" s="1088"/>
      <c r="BQ256" s="943"/>
      <c r="BR256" s="943"/>
      <c r="BS256" s="959"/>
      <c r="BT256" s="943"/>
      <c r="BU256" s="1089"/>
      <c r="BV256" s="1089"/>
      <c r="BW256" s="943"/>
      <c r="BX256" s="1089"/>
      <c r="BY256" s="1089"/>
      <c r="BZ256" s="1081"/>
      <c r="CA256" s="943"/>
      <c r="CB256" s="943"/>
      <c r="CD256" s="132"/>
      <c r="CE256" s="944"/>
      <c r="CF256" s="132"/>
    </row>
    <row r="257" customFormat="false" ht="15.75" hidden="false" customHeight="false" outlineLevel="0" collapsed="false">
      <c r="B257" s="926"/>
      <c r="C257" s="927"/>
      <c r="D257" s="928"/>
      <c r="E257" s="17"/>
      <c r="F257" s="962"/>
      <c r="G257" s="962"/>
      <c r="H257" s="962"/>
      <c r="I257" s="962"/>
      <c r="J257" s="962"/>
      <c r="K257" s="963"/>
      <c r="L257" s="964" t="n">
        <v>860</v>
      </c>
      <c r="M257" s="965"/>
      <c r="N257" s="965"/>
      <c r="O257" s="965"/>
      <c r="P257" s="933"/>
      <c r="Q257" s="934"/>
      <c r="R257" s="934"/>
      <c r="S257" s="966" t="s">
        <v>996</v>
      </c>
      <c r="T257" s="969" t="n">
        <f aca="false">SUM(T259:T260)</f>
        <v>0</v>
      </c>
      <c r="U257" s="969" t="n">
        <f aca="false">SUM(U259:U260)</f>
        <v>0</v>
      </c>
      <c r="V257" s="969" t="n">
        <f aca="false">SUM(V259:V260)</f>
        <v>0</v>
      </c>
      <c r="W257" s="969" t="n">
        <v>0</v>
      </c>
      <c r="X257" s="969" t="n">
        <f aca="false">SUM(X259:X260)</f>
        <v>730000</v>
      </c>
      <c r="Y257" s="969" t="n">
        <f aca="false">SUM(Y259:Y260)</f>
        <v>640200</v>
      </c>
      <c r="Z257" s="969" t="n">
        <f aca="false">SUM(Z259:Z260)</f>
        <v>400000</v>
      </c>
      <c r="AA257" s="969" t="n">
        <f aca="false">SUM(AA259:AA260)</f>
        <v>400000</v>
      </c>
      <c r="AB257" s="969" t="n">
        <f aca="false">SUM(AB259:AB260)</f>
        <v>0</v>
      </c>
      <c r="AC257" s="969" t="n">
        <f aca="false">SUM(AC259:AC260)</f>
        <v>0</v>
      </c>
      <c r="AD257" s="969" t="n">
        <f aca="false">SUM(AD259:AD260)</f>
        <v>400000</v>
      </c>
      <c r="AE257" s="969" t="n">
        <f aca="false">SUM(AE259:AE260)</f>
        <v>400000</v>
      </c>
      <c r="AF257" s="969" t="n">
        <f aca="false">SUM(AF259:AF260)</f>
        <v>404028</v>
      </c>
      <c r="AG257" s="969" t="n">
        <f aca="false">SUM(AG259:AG260)</f>
        <v>365950.04</v>
      </c>
      <c r="AH257" s="969" t="n">
        <f aca="false">SUM(AH259:AH260)</f>
        <v>168100</v>
      </c>
      <c r="AI257" s="969" t="n">
        <f aca="false">SUM(AF257-AH257)</f>
        <v>235928</v>
      </c>
      <c r="AJ257" s="969"/>
      <c r="AK257" s="969" t="n">
        <f aca="false">SUM(AK259:AK260)</f>
        <v>0</v>
      </c>
      <c r="AL257" s="1095" t="n">
        <f aca="false">SUM(AL259:AL260)</f>
        <v>0</v>
      </c>
      <c r="AM257" s="1095" t="n">
        <f aca="false">SUM(AM259:AM260)</f>
        <v>0</v>
      </c>
      <c r="AN257" s="1095" t="n">
        <f aca="false">SUM(AN259:AN260)</f>
        <v>0</v>
      </c>
      <c r="AO257" s="969" t="n">
        <f aca="false">SUM(AO259:AO260)</f>
        <v>404028</v>
      </c>
      <c r="AP257" s="1095" t="n">
        <f aca="false">SUM(AP259:AP260)</f>
        <v>0</v>
      </c>
      <c r="AQ257" s="1095" t="n">
        <f aca="false">SUM(AQ259:AQ260)</f>
        <v>0</v>
      </c>
      <c r="AR257" s="1095" t="n">
        <f aca="false">SUM(AR259:AR260)</f>
        <v>0</v>
      </c>
      <c r="AS257" s="995" t="n">
        <f aca="false">SUM(AR257-AQ257)</f>
        <v>0</v>
      </c>
      <c r="AT257" s="1004" t="n">
        <f aca="false">SUM(AT259:AT260)</f>
        <v>0</v>
      </c>
      <c r="AU257" s="1095" t="n">
        <f aca="false">SUM(AU259:AU260)</f>
        <v>0</v>
      </c>
      <c r="AV257" s="1095" t="n">
        <f aca="false">SUM(AV259:AV260)</f>
        <v>0</v>
      </c>
      <c r="AW257" s="1095" t="n">
        <f aca="false">SUM(AW259:AW260)</f>
        <v>0</v>
      </c>
      <c r="AX257" s="1095" t="n">
        <f aca="false">SUM(AX259:AX260)</f>
        <v>0</v>
      </c>
      <c r="AY257" s="1095" t="n">
        <f aca="false">SUM(AY259:AY260)</f>
        <v>0</v>
      </c>
      <c r="AZ257" s="1095" t="n">
        <f aca="false">SUM(AZ259:AZ260)</f>
        <v>0</v>
      </c>
      <c r="BA257" s="1095" t="n">
        <f aca="false">SUM(BA259:BA260)</f>
        <v>0</v>
      </c>
      <c r="BB257" s="1095" t="n">
        <f aca="false">SUM(BB259:BB260)</f>
        <v>0</v>
      </c>
      <c r="BC257" s="1095" t="n">
        <f aca="false">SUM(BC259:BC260)</f>
        <v>0</v>
      </c>
      <c r="BD257" s="1095" t="n">
        <f aca="false">SUM(BD259:BD260)</f>
        <v>0</v>
      </c>
      <c r="BE257" s="1058" t="n">
        <f aca="false">SUM(BD257-AW257)</f>
        <v>0</v>
      </c>
      <c r="BF257" s="1059" t="n">
        <f aca="false">SUM(BF259:BF260)</f>
        <v>0</v>
      </c>
      <c r="BG257" s="1167" t="n">
        <f aca="false">SUM(BG259:BG260)</f>
        <v>0</v>
      </c>
      <c r="BH257" s="1438" t="n">
        <f aca="false">SUM(BH259:BH260)</f>
        <v>0</v>
      </c>
      <c r="BI257" s="953" t="n">
        <f aca="false">SUM(BI259:BI260)</f>
        <v>0</v>
      </c>
      <c r="BJ257" s="1093"/>
      <c r="BK257" s="1171" t="n">
        <f aca="false">SUM(BK259:BK260)</f>
        <v>168100</v>
      </c>
      <c r="BL257" s="969" t="n">
        <f aca="false">SUM(BL259:BL260)</f>
        <v>0</v>
      </c>
      <c r="BM257" s="969" t="n">
        <f aca="false">SUM(BM259:BM260)</f>
        <v>0</v>
      </c>
      <c r="BN257" s="969" t="n">
        <f aca="false">SUM(BN259:BN260)</f>
        <v>168100</v>
      </c>
      <c r="BO257" s="1171" t="n">
        <f aca="false">SUM(BO259:BO260)</f>
        <v>168100</v>
      </c>
      <c r="BP257" s="1095" t="n">
        <v>0</v>
      </c>
      <c r="BQ257" s="969" t="e">
        <f aca="false">SUM(BQ259:BQ260)</f>
        <v>#REF!</v>
      </c>
      <c r="BR257" s="969" t="n">
        <f aca="false">SUM(BR259:BR260)</f>
        <v>0</v>
      </c>
      <c r="BS257" s="969" t="n">
        <f aca="false">SUM(BS259:BS260)</f>
        <v>0</v>
      </c>
      <c r="BT257" s="969" t="n">
        <f aca="false">SUM(BT259:BT260)</f>
        <v>0</v>
      </c>
      <c r="BU257" s="1095" t="n">
        <f aca="false">SUM(BU259:BU260)</f>
        <v>0</v>
      </c>
      <c r="BV257" s="1095" t="n">
        <f aca="false">SUM(BV259:BV260)</f>
        <v>0</v>
      </c>
      <c r="BW257" s="969" t="n">
        <f aca="false">SUM(BW259:BW260)</f>
        <v>0</v>
      </c>
      <c r="BX257" s="1095" t="n">
        <v>0</v>
      </c>
      <c r="BY257" s="1095" t="n">
        <f aca="false">SUM(BY259:BY260)</f>
        <v>0</v>
      </c>
      <c r="BZ257" s="1081"/>
      <c r="CA257" s="943"/>
      <c r="CB257" s="943"/>
      <c r="CD257" s="132"/>
      <c r="CE257" s="977"/>
      <c r="CF257" s="132"/>
    </row>
    <row r="258" customFormat="false" ht="15.75" hidden="false" customHeight="false" outlineLevel="0" collapsed="false">
      <c r="B258" s="926"/>
      <c r="C258" s="927"/>
      <c r="D258" s="928"/>
      <c r="E258" s="17"/>
      <c r="F258" s="962"/>
      <c r="G258" s="962"/>
      <c r="H258" s="962"/>
      <c r="I258" s="962"/>
      <c r="J258" s="962"/>
      <c r="K258" s="963"/>
      <c r="L258" s="964"/>
      <c r="M258" s="965"/>
      <c r="N258" s="965"/>
      <c r="O258" s="965"/>
      <c r="P258" s="933"/>
      <c r="Q258" s="934"/>
      <c r="R258" s="1256"/>
      <c r="S258" s="966" t="s">
        <v>868</v>
      </c>
      <c r="T258" s="943"/>
      <c r="U258" s="943"/>
      <c r="V258" s="943"/>
      <c r="W258" s="943"/>
      <c r="X258" s="959"/>
      <c r="Y258" s="959"/>
      <c r="Z258" s="1244"/>
      <c r="AA258" s="1244"/>
      <c r="AB258" s="1125"/>
      <c r="AC258" s="1125"/>
      <c r="AD258" s="1125"/>
      <c r="AE258" s="1244"/>
      <c r="AF258" s="1244"/>
      <c r="AG258" s="1244"/>
      <c r="AH258" s="1244"/>
      <c r="AI258" s="953" t="n">
        <f aca="false">SUM(AF258-AH258)</f>
        <v>0</v>
      </c>
      <c r="AJ258" s="953"/>
      <c r="AK258" s="1244"/>
      <c r="AL258" s="1545"/>
      <c r="AM258" s="1545"/>
      <c r="AN258" s="1545"/>
      <c r="AO258" s="1244"/>
      <c r="AP258" s="1545"/>
      <c r="AQ258" s="1545"/>
      <c r="AR258" s="1545"/>
      <c r="AS258" s="995" t="n">
        <f aca="false">SUM(AR258-AQ258)</f>
        <v>0</v>
      </c>
      <c r="AT258" s="1004"/>
      <c r="AU258" s="1545"/>
      <c r="AV258" s="1545"/>
      <c r="AW258" s="1545"/>
      <c r="AX258" s="1545"/>
      <c r="AY258" s="1545"/>
      <c r="AZ258" s="1545"/>
      <c r="BA258" s="1545"/>
      <c r="BB258" s="1545"/>
      <c r="BC258" s="1545"/>
      <c r="BD258" s="1545"/>
      <c r="BE258" s="1058" t="n">
        <f aca="false">SUM(BD258-AW258)</f>
        <v>0</v>
      </c>
      <c r="BF258" s="1059"/>
      <c r="BG258" s="1167"/>
      <c r="BH258" s="1545"/>
      <c r="BI258" s="1244"/>
      <c r="BJ258" s="1546"/>
      <c r="BK258" s="1497"/>
      <c r="BL258" s="1463"/>
      <c r="BM258" s="1463"/>
      <c r="BN258" s="1463"/>
      <c r="BO258" s="1497"/>
      <c r="BP258" s="1498"/>
      <c r="BQ258" s="1463"/>
      <c r="BR258" s="1463"/>
      <c r="BS258" s="1125" t="n">
        <f aca="false">SUM(BP258+BR258)</f>
        <v>0</v>
      </c>
      <c r="BT258" s="1463"/>
      <c r="BU258" s="1499"/>
      <c r="BV258" s="1499"/>
      <c r="BW258" s="1463"/>
      <c r="BX258" s="1499"/>
      <c r="BY258" s="1499"/>
      <c r="BZ258" s="1142"/>
      <c r="CA258" s="943"/>
      <c r="CB258" s="943"/>
      <c r="CD258" s="132"/>
      <c r="CE258" s="977"/>
      <c r="CF258" s="132"/>
    </row>
    <row r="259" customFormat="false" ht="19.5" hidden="false" customHeight="true" outlineLevel="0" collapsed="false">
      <c r="B259" s="926"/>
      <c r="C259" s="927"/>
      <c r="D259" s="928"/>
      <c r="E259" s="1231" t="s">
        <v>843</v>
      </c>
      <c r="F259" s="950"/>
      <c r="G259" s="950" t="s">
        <v>997</v>
      </c>
      <c r="H259" s="950"/>
      <c r="I259" s="950" t="s">
        <v>998</v>
      </c>
      <c r="J259" s="950" t="s">
        <v>789</v>
      </c>
      <c r="K259" s="980"/>
      <c r="L259" s="932"/>
      <c r="M259" s="133"/>
      <c r="N259" s="133"/>
      <c r="O259" s="133"/>
      <c r="P259" s="933"/>
      <c r="Q259" s="1292"/>
      <c r="R259" s="798" t="n">
        <v>423000</v>
      </c>
      <c r="S259" s="986" t="s">
        <v>808</v>
      </c>
      <c r="T259" s="988"/>
      <c r="U259" s="988"/>
      <c r="V259" s="988"/>
      <c r="W259" s="989"/>
      <c r="X259" s="989" t="n">
        <v>670000</v>
      </c>
      <c r="Y259" s="989" t="n">
        <v>580200</v>
      </c>
      <c r="Z259" s="989" t="n">
        <v>250000</v>
      </c>
      <c r="AA259" s="989" t="n">
        <v>250000</v>
      </c>
      <c r="AB259" s="1002"/>
      <c r="AC259" s="1002"/>
      <c r="AD259" s="989" t="n">
        <f aca="false">SUM(AA259:AC259)</f>
        <v>250000</v>
      </c>
      <c r="AE259" s="989" t="n">
        <v>250000</v>
      </c>
      <c r="AF259" s="1017" t="n">
        <v>264000</v>
      </c>
      <c r="AG259" s="1016" t="n">
        <v>225922.04</v>
      </c>
      <c r="AH259" s="1003" t="n">
        <v>154000</v>
      </c>
      <c r="AI259" s="953" t="n">
        <f aca="false">SUM(AF259-AH259)</f>
        <v>110000</v>
      </c>
      <c r="AJ259" s="953"/>
      <c r="AK259" s="1002"/>
      <c r="AL259" s="1018"/>
      <c r="AM259" s="1018"/>
      <c r="AN259" s="1018"/>
      <c r="AO259" s="989" t="n">
        <v>264000</v>
      </c>
      <c r="AP259" s="1018"/>
      <c r="AQ259" s="1018"/>
      <c r="AR259" s="1018"/>
      <c r="AS259" s="995" t="n">
        <f aca="false">SUM(AR259-AQ259)</f>
        <v>0</v>
      </c>
      <c r="AT259" s="1019"/>
      <c r="AU259" s="1018"/>
      <c r="AV259" s="1018"/>
      <c r="AW259" s="1018"/>
      <c r="AX259" s="1018"/>
      <c r="AY259" s="1018"/>
      <c r="AZ259" s="1018"/>
      <c r="BA259" s="1018"/>
      <c r="BB259" s="1018"/>
      <c r="BC259" s="1018"/>
      <c r="BD259" s="1018"/>
      <c r="BE259" s="1058" t="n">
        <f aca="false">SUM(BD259-AW259)</f>
        <v>0</v>
      </c>
      <c r="BF259" s="1058"/>
      <c r="BG259" s="1285" t="n">
        <f aca="false">SUM(AQ259,BC259)</f>
        <v>0</v>
      </c>
      <c r="BH259" s="994" t="n">
        <f aca="false">SUM(AR259,BD259)</f>
        <v>0</v>
      </c>
      <c r="BI259" s="1002"/>
      <c r="BJ259" s="1098"/>
      <c r="BK259" s="1177" t="n">
        <v>154000</v>
      </c>
      <c r="BL259" s="1002"/>
      <c r="BM259" s="1002"/>
      <c r="BN259" s="1002" t="n">
        <f aca="false">SUM(BK259:BM259)</f>
        <v>154000</v>
      </c>
      <c r="BO259" s="1177" t="n">
        <v>154000</v>
      </c>
      <c r="BP259" s="994"/>
      <c r="BQ259" s="1002" t="e">
        <f aca="false">IF(SUM(#REF!/12)*$CB$5-BP259&gt;=0,0,SUM(#REF!/12)*$CB$5-BP259)</f>
        <v>#REF!</v>
      </c>
      <c r="BR259" s="1002"/>
      <c r="BS259" s="989" t="n">
        <f aca="false">SUM(BH259+BR259)</f>
        <v>0</v>
      </c>
      <c r="BT259" s="1002"/>
      <c r="BU259" s="1018"/>
      <c r="BV259" s="1018"/>
      <c r="BW259" s="1002"/>
      <c r="BX259" s="1019" t="n">
        <v>0</v>
      </c>
      <c r="BY259" s="1019" t="n">
        <f aca="false">SUM(BS259,BW259)</f>
        <v>0</v>
      </c>
      <c r="BZ259" s="1026" t="n">
        <f aca="false">SUM(BD259/AO259)</f>
        <v>0</v>
      </c>
      <c r="CA259" s="943"/>
      <c r="CB259" s="943"/>
      <c r="CD259" s="132"/>
      <c r="CE259" s="1008" t="n">
        <v>423000</v>
      </c>
      <c r="CF259" s="132"/>
    </row>
    <row r="260" customFormat="false" ht="15.75" hidden="false" customHeight="false" outlineLevel="0" collapsed="false">
      <c r="B260" s="926"/>
      <c r="C260" s="927"/>
      <c r="D260" s="928"/>
      <c r="E260" s="1231" t="s">
        <v>843</v>
      </c>
      <c r="F260" s="1032"/>
      <c r="G260" s="950" t="s">
        <v>999</v>
      </c>
      <c r="H260" s="950"/>
      <c r="I260" s="950" t="s">
        <v>998</v>
      </c>
      <c r="J260" s="950" t="s">
        <v>818</v>
      </c>
      <c r="K260" s="980"/>
      <c r="L260" s="932"/>
      <c r="M260" s="133"/>
      <c r="N260" s="133"/>
      <c r="O260" s="133"/>
      <c r="P260" s="933"/>
      <c r="Q260" s="1304"/>
      <c r="R260" s="798" t="n">
        <v>426000</v>
      </c>
      <c r="S260" s="1038" t="s">
        <v>819</v>
      </c>
      <c r="T260" s="1040"/>
      <c r="U260" s="1040"/>
      <c r="V260" s="1040"/>
      <c r="W260" s="1041"/>
      <c r="X260" s="1041" t="n">
        <v>60000</v>
      </c>
      <c r="Y260" s="1041" t="n">
        <v>60000</v>
      </c>
      <c r="Z260" s="1041" t="n">
        <v>150000</v>
      </c>
      <c r="AA260" s="1041" t="n">
        <v>150000</v>
      </c>
      <c r="AB260" s="1041"/>
      <c r="AC260" s="1041"/>
      <c r="AD260" s="1041" t="n">
        <f aca="false">SUM(AA260:AC260)</f>
        <v>150000</v>
      </c>
      <c r="AE260" s="1041" t="n">
        <v>150000</v>
      </c>
      <c r="AF260" s="1045" t="n">
        <v>140028</v>
      </c>
      <c r="AG260" s="1044" t="n">
        <v>140028</v>
      </c>
      <c r="AH260" s="1043" t="n">
        <v>14100</v>
      </c>
      <c r="AI260" s="953" t="n">
        <f aca="false">SUM(AF260-AH260)</f>
        <v>125928</v>
      </c>
      <c r="AJ260" s="953"/>
      <c r="AK260" s="1041"/>
      <c r="AL260" s="1047"/>
      <c r="AM260" s="1047"/>
      <c r="AN260" s="1047"/>
      <c r="AO260" s="1041" t="n">
        <v>140028</v>
      </c>
      <c r="AP260" s="1047"/>
      <c r="AQ260" s="1047"/>
      <c r="AR260" s="1047"/>
      <c r="AS260" s="995" t="n">
        <f aca="false">SUM(AR260-AQ260)</f>
        <v>0</v>
      </c>
      <c r="AT260" s="1019"/>
      <c r="AU260" s="1047"/>
      <c r="AV260" s="1047"/>
      <c r="AW260" s="1047"/>
      <c r="AX260" s="1047"/>
      <c r="AY260" s="1047"/>
      <c r="AZ260" s="1047"/>
      <c r="BA260" s="1047"/>
      <c r="BB260" s="1047"/>
      <c r="BC260" s="1047"/>
      <c r="BD260" s="1047"/>
      <c r="BE260" s="1058" t="n">
        <f aca="false">SUM(BD260-AW260)</f>
        <v>0</v>
      </c>
      <c r="BF260" s="1131"/>
      <c r="BG260" s="1176" t="n">
        <f aca="false">SUM(AQ260,BC260)</f>
        <v>0</v>
      </c>
      <c r="BH260" s="1047" t="n">
        <f aca="false">SUM(AR260,BD260)</f>
        <v>0</v>
      </c>
      <c r="BI260" s="1041"/>
      <c r="BJ260" s="1187"/>
      <c r="BK260" s="1188" t="n">
        <v>14100</v>
      </c>
      <c r="BL260" s="1041"/>
      <c r="BM260" s="1041"/>
      <c r="BN260" s="1041" t="n">
        <f aca="false">SUM(BK260:BM260)</f>
        <v>14100</v>
      </c>
      <c r="BO260" s="1188" t="n">
        <v>14100</v>
      </c>
      <c r="BP260" s="1047"/>
      <c r="BQ260" s="1041" t="e">
        <f aca="false">IF(SUM(#REF!/12)*$CB$5-BP260&gt;=0,0,SUM(#REF!/12)*$CB$5-BP260)</f>
        <v>#REF!</v>
      </c>
      <c r="BR260" s="1041"/>
      <c r="BS260" s="1041" t="n">
        <f aca="false">SUM(BH260+BR260)</f>
        <v>0</v>
      </c>
      <c r="BT260" s="1041"/>
      <c r="BU260" s="1047"/>
      <c r="BV260" s="1047"/>
      <c r="BW260" s="1041"/>
      <c r="BX260" s="1048" t="n">
        <v>0</v>
      </c>
      <c r="BY260" s="1048" t="n">
        <f aca="false">SUM(BS260,BW260)</f>
        <v>0</v>
      </c>
      <c r="BZ260" s="1026" t="n">
        <f aca="false">SUM(BD260/AO260)</f>
        <v>0</v>
      </c>
      <c r="CA260" s="943"/>
      <c r="CB260" s="943"/>
      <c r="CD260" s="132"/>
      <c r="CE260" s="1056" t="n">
        <v>426000</v>
      </c>
      <c r="CF260" s="132"/>
    </row>
    <row r="261" customFormat="false" ht="14.25" hidden="false" customHeight="true" outlineLevel="0" collapsed="false">
      <c r="B261" s="1062"/>
      <c r="C261" s="1063"/>
      <c r="D261" s="1064"/>
      <c r="E261" s="1065"/>
      <c r="F261" s="1066" t="s">
        <v>492</v>
      </c>
      <c r="G261" s="1067"/>
      <c r="H261" s="1067"/>
      <c r="I261" s="1067"/>
      <c r="J261" s="1067"/>
      <c r="K261" s="1068"/>
      <c r="L261" s="1069"/>
      <c r="M261" s="1070"/>
      <c r="N261" s="1070"/>
      <c r="O261" s="1070"/>
      <c r="P261" s="1071"/>
      <c r="Q261" s="1072"/>
      <c r="R261" s="1270" t="s">
        <v>767</v>
      </c>
      <c r="S261" s="1271" t="s">
        <v>1000</v>
      </c>
      <c r="T261" s="1075"/>
      <c r="U261" s="1075"/>
      <c r="V261" s="1075"/>
      <c r="W261" s="1075"/>
      <c r="X261" s="1272" t="n">
        <f aca="false">SUM(X265:X266)</f>
        <v>434700</v>
      </c>
      <c r="Y261" s="1272" t="n">
        <f aca="false">SUM(Y265:Y266)</f>
        <v>434700</v>
      </c>
      <c r="Z261" s="1272" t="n">
        <f aca="false">SUM(Z265:Z266)</f>
        <v>171000</v>
      </c>
      <c r="AA261" s="1272" t="n">
        <f aca="false">SUM(AA265:AA266)</f>
        <v>171000</v>
      </c>
      <c r="AB261" s="1272" t="n">
        <f aca="false">SUM(AB265:AB266)</f>
        <v>0</v>
      </c>
      <c r="AC261" s="1272" t="n">
        <f aca="false">SUM(AC265:AC266)</f>
        <v>0</v>
      </c>
      <c r="AD261" s="1272" t="n">
        <f aca="false">SUM(AD265:AD266)</f>
        <v>171000</v>
      </c>
      <c r="AE261" s="1272" t="n">
        <f aca="false">SUM(AE265:AE266)</f>
        <v>171000</v>
      </c>
      <c r="AF261" s="1273" t="n">
        <f aca="false">SUM(AF265:AF266)</f>
        <v>31151</v>
      </c>
      <c r="AG261" s="1272" t="n">
        <f aca="false">SUM(AG265:AG266)</f>
        <v>31150.4</v>
      </c>
      <c r="AH261" s="1272" t="n">
        <f aca="false">SUM(AH265:AH266)</f>
        <v>31150.4</v>
      </c>
      <c r="AI261" s="1272" t="n">
        <f aca="false">SUM(AI265:AI266)</f>
        <v>0.599999999998545</v>
      </c>
      <c r="AJ261" s="1272"/>
      <c r="AK261" s="1272" t="n">
        <f aca="false">SUM(AK265:AK266)</f>
        <v>0</v>
      </c>
      <c r="AL261" s="1274" t="n">
        <f aca="false">SUM(AL265:AL266)</f>
        <v>0</v>
      </c>
      <c r="AM261" s="1274" t="n">
        <f aca="false">SUM(AM265:AM266)</f>
        <v>0</v>
      </c>
      <c r="AN261" s="1274" t="n">
        <f aca="false">SUM(AN265:AN266)</f>
        <v>0</v>
      </c>
      <c r="AO261" s="1272" t="n">
        <f aca="false">SUM(AO265:AO266)</f>
        <v>31151</v>
      </c>
      <c r="AP261" s="1274" t="n">
        <f aca="false">SUM(AP265:AP266)</f>
        <v>0</v>
      </c>
      <c r="AQ261" s="1274" t="n">
        <f aca="false">SUM(AQ265:AQ266)</f>
        <v>0</v>
      </c>
      <c r="AR261" s="1274" t="n">
        <f aca="false">SUM(AR265:AR266)</f>
        <v>0</v>
      </c>
      <c r="AS261" s="995" t="n">
        <f aca="false">SUM(AR261-AQ261)</f>
        <v>0</v>
      </c>
      <c r="AT261" s="1076" t="n">
        <f aca="false">SUM(AT265:AT266)</f>
        <v>0</v>
      </c>
      <c r="AU261" s="1274" t="n">
        <f aca="false">SUM(AU265:AU266)</f>
        <v>0</v>
      </c>
      <c r="AV261" s="1274" t="n">
        <f aca="false">SUM(AV265:AV266)</f>
        <v>0</v>
      </c>
      <c r="AW261" s="1274" t="n">
        <f aca="false">SUM(AW265:AW266)</f>
        <v>0</v>
      </c>
      <c r="AX261" s="1274" t="n">
        <f aca="false">SUM(AX265:AX266)</f>
        <v>0</v>
      </c>
      <c r="AY261" s="1274" t="n">
        <f aca="false">SUM(AY265:AY266)</f>
        <v>0</v>
      </c>
      <c r="AZ261" s="1274" t="n">
        <f aca="false">SUM(AZ265:AZ266)</f>
        <v>0</v>
      </c>
      <c r="BA261" s="1274" t="n">
        <f aca="false">SUM(BA265:BA266)</f>
        <v>0</v>
      </c>
      <c r="BB261" s="1274" t="n">
        <f aca="false">SUM(BB265:BB266)</f>
        <v>0</v>
      </c>
      <c r="BC261" s="1274" t="n">
        <f aca="false">SUM(BC265:BC266)</f>
        <v>0</v>
      </c>
      <c r="BD261" s="1274" t="n">
        <f aca="false">SUM(BD265:BD266)</f>
        <v>0</v>
      </c>
      <c r="BE261" s="1058" t="n">
        <f aca="false">SUM(BD261-AW261)</f>
        <v>0</v>
      </c>
      <c r="BF261" s="1077" t="n">
        <f aca="false">SUM(BF265:BF266)</f>
        <v>0</v>
      </c>
      <c r="BG261" s="1542" t="n">
        <f aca="false">SUM(BG265:BG266)</f>
        <v>0</v>
      </c>
      <c r="BH261" s="1543" t="n">
        <f aca="false">SUM(BH265:BH266)</f>
        <v>0</v>
      </c>
      <c r="BI261" s="1544" t="n">
        <f aca="false">SUM(BI265:BI266)</f>
        <v>0</v>
      </c>
      <c r="BJ261" s="1544" t="n">
        <f aca="false">SUM(BJ265:BJ266)</f>
        <v>0</v>
      </c>
      <c r="BK261" s="1544" t="n">
        <f aca="false">SUM(BK265:BK266)</f>
        <v>31150.4</v>
      </c>
      <c r="BL261" s="1544" t="n">
        <f aca="false">SUM(BL265:BL266)</f>
        <v>0</v>
      </c>
      <c r="BM261" s="1544" t="n">
        <f aca="false">SUM(BM265:BM266)</f>
        <v>0</v>
      </c>
      <c r="BN261" s="1544" t="n">
        <f aca="false">SUM(BN265:BN266)</f>
        <v>31150.4</v>
      </c>
      <c r="BO261" s="1544" t="n">
        <f aca="false">SUM(BO265:BO266)</f>
        <v>31150.4</v>
      </c>
      <c r="BP261" s="1543" t="n">
        <v>0</v>
      </c>
      <c r="BQ261" s="1544" t="e">
        <f aca="false">SUM(BQ265:BQ266)</f>
        <v>#REF!</v>
      </c>
      <c r="BR261" s="1544" t="n">
        <f aca="false">SUM(BR265:BR266)</f>
        <v>0</v>
      </c>
      <c r="BS261" s="1544" t="n">
        <f aca="false">SUM(BS265:BS266)</f>
        <v>0</v>
      </c>
      <c r="BT261" s="1544" t="n">
        <f aca="false">SUM(BT265:BT266)</f>
        <v>0</v>
      </c>
      <c r="BU261" s="1543" t="n">
        <f aca="false">SUM(BU265:BU266)</f>
        <v>0</v>
      </c>
      <c r="BV261" s="1543" t="n">
        <f aca="false">SUM(BV265:BV266)</f>
        <v>0</v>
      </c>
      <c r="BW261" s="1544" t="n">
        <f aca="false">SUM(BW265:BW266)</f>
        <v>0</v>
      </c>
      <c r="BX261" s="1543" t="n">
        <v>0</v>
      </c>
      <c r="BY261" s="1543" t="n">
        <f aca="false">SUM(BY265:BY266)</f>
        <v>0</v>
      </c>
      <c r="BZ261" s="1225"/>
      <c r="CA261" s="943"/>
      <c r="CB261" s="943"/>
      <c r="CD261" s="132"/>
      <c r="CE261" s="944"/>
      <c r="CF261" s="132"/>
    </row>
    <row r="262" customFormat="false" ht="15.75" hidden="false" customHeight="false" outlineLevel="0" collapsed="false">
      <c r="B262" s="926"/>
      <c r="C262" s="927"/>
      <c r="D262" s="928"/>
      <c r="E262" s="17"/>
      <c r="F262" s="950"/>
      <c r="G262" s="930"/>
      <c r="H262" s="930"/>
      <c r="I262" s="930"/>
      <c r="J262" s="930"/>
      <c r="K262" s="931"/>
      <c r="L262" s="932"/>
      <c r="M262" s="133"/>
      <c r="N262" s="133"/>
      <c r="O262" s="133"/>
      <c r="P262" s="933"/>
      <c r="Q262" s="934"/>
      <c r="R262" s="935"/>
      <c r="S262" s="951"/>
      <c r="T262" s="943"/>
      <c r="U262" s="943"/>
      <c r="V262" s="943"/>
      <c r="W262" s="943"/>
      <c r="X262" s="943"/>
      <c r="Y262" s="959"/>
      <c r="Z262" s="1083"/>
      <c r="AA262" s="1083"/>
      <c r="AB262" s="959"/>
      <c r="AC262" s="959"/>
      <c r="AD262" s="959"/>
      <c r="AE262" s="1083"/>
      <c r="AF262" s="1083"/>
      <c r="AG262" s="1083"/>
      <c r="AH262" s="1083"/>
      <c r="AI262" s="953"/>
      <c r="AJ262" s="953"/>
      <c r="AK262" s="1083"/>
      <c r="AL262" s="1084"/>
      <c r="AM262" s="1084"/>
      <c r="AN262" s="1084"/>
      <c r="AO262" s="1083"/>
      <c r="AP262" s="1084"/>
      <c r="AQ262" s="1084"/>
      <c r="AR262" s="1084"/>
      <c r="AS262" s="995" t="n">
        <f aca="false">SUM(AR262-AQ262)</f>
        <v>0</v>
      </c>
      <c r="AT262" s="1004"/>
      <c r="AU262" s="1084"/>
      <c r="AV262" s="1084"/>
      <c r="AW262" s="1084"/>
      <c r="AX262" s="1084"/>
      <c r="AY262" s="1084"/>
      <c r="AZ262" s="1084"/>
      <c r="BA262" s="1084"/>
      <c r="BB262" s="1084"/>
      <c r="BC262" s="1084"/>
      <c r="BD262" s="1084"/>
      <c r="BE262" s="1058" t="n">
        <f aca="false">SUM(BD262-AW262)</f>
        <v>0</v>
      </c>
      <c r="BF262" s="1059"/>
      <c r="BG262" s="1167"/>
      <c r="BH262" s="1084"/>
      <c r="BI262" s="1083"/>
      <c r="BJ262" s="1086"/>
      <c r="BK262" s="1087"/>
      <c r="BL262" s="943"/>
      <c r="BM262" s="943"/>
      <c r="BN262" s="943"/>
      <c r="BO262" s="1087"/>
      <c r="BP262" s="1088"/>
      <c r="BQ262" s="943"/>
      <c r="BR262" s="943"/>
      <c r="BS262" s="959"/>
      <c r="BT262" s="943"/>
      <c r="BU262" s="1089"/>
      <c r="BV262" s="1089"/>
      <c r="BW262" s="943"/>
      <c r="BX262" s="1089"/>
      <c r="BY262" s="1089"/>
      <c r="BZ262" s="1081"/>
      <c r="CA262" s="943"/>
      <c r="CB262" s="943"/>
      <c r="CD262" s="132"/>
      <c r="CE262" s="944"/>
      <c r="CF262" s="132"/>
    </row>
    <row r="263" customFormat="false" ht="14.25" hidden="false" customHeight="true" outlineLevel="0" collapsed="false">
      <c r="B263" s="926"/>
      <c r="C263" s="927"/>
      <c r="D263" s="928"/>
      <c r="E263" s="17"/>
      <c r="F263" s="962"/>
      <c r="G263" s="962"/>
      <c r="H263" s="962"/>
      <c r="I263" s="962"/>
      <c r="J263" s="962"/>
      <c r="K263" s="963"/>
      <c r="L263" s="964" t="n">
        <v>860</v>
      </c>
      <c r="M263" s="965"/>
      <c r="N263" s="965"/>
      <c r="O263" s="965"/>
      <c r="P263" s="933"/>
      <c r="Q263" s="934"/>
      <c r="R263" s="934"/>
      <c r="S263" s="966" t="s">
        <v>996</v>
      </c>
      <c r="T263" s="969" t="n">
        <f aca="false">SUM(T265:T266)</f>
        <v>0</v>
      </c>
      <c r="U263" s="969" t="n">
        <f aca="false">SUM(U265:U266)</f>
        <v>0</v>
      </c>
      <c r="V263" s="969" t="n">
        <f aca="false">SUM(V265:V266)</f>
        <v>0</v>
      </c>
      <c r="W263" s="969" t="n">
        <v>0</v>
      </c>
      <c r="X263" s="969" t="n">
        <f aca="false">SUM(X265:X266)</f>
        <v>434700</v>
      </c>
      <c r="Y263" s="969" t="n">
        <f aca="false">SUM(Y265:Y266)</f>
        <v>434700</v>
      </c>
      <c r="Z263" s="969" t="n">
        <f aca="false">SUM(Z265:Z266)</f>
        <v>171000</v>
      </c>
      <c r="AA263" s="969" t="n">
        <f aca="false">SUM(AA265:AA266)</f>
        <v>171000</v>
      </c>
      <c r="AB263" s="969" t="n">
        <f aca="false">SUM(AB265:AB266)</f>
        <v>0</v>
      </c>
      <c r="AC263" s="969" t="n">
        <f aca="false">SUM(AC265:AC266)</f>
        <v>0</v>
      </c>
      <c r="AD263" s="969" t="n">
        <f aca="false">SUM(AD265:AD266)</f>
        <v>171000</v>
      </c>
      <c r="AE263" s="969" t="n">
        <f aca="false">SUM(AE265:AE266)</f>
        <v>171000</v>
      </c>
      <c r="AF263" s="969" t="n">
        <f aca="false">SUM(AF265:AF266)</f>
        <v>31151</v>
      </c>
      <c r="AG263" s="969" t="n">
        <f aca="false">SUM(AG265:AG266)</f>
        <v>31150.4</v>
      </c>
      <c r="AH263" s="969" t="n">
        <f aca="false">SUM(AH265:AH266)</f>
        <v>31150.4</v>
      </c>
      <c r="AI263" s="969" t="n">
        <f aca="false">SUM(AF263-AH263)</f>
        <v>0.599999999998545</v>
      </c>
      <c r="AJ263" s="969"/>
      <c r="AK263" s="969" t="n">
        <f aca="false">SUM(AK265:AK266)</f>
        <v>0</v>
      </c>
      <c r="AL263" s="1095" t="n">
        <f aca="false">SUM(AL265:AL266)</f>
        <v>0</v>
      </c>
      <c r="AM263" s="1095" t="n">
        <f aca="false">SUM(AM265:AM266)</f>
        <v>0</v>
      </c>
      <c r="AN263" s="1095" t="n">
        <f aca="false">SUM(AN265:AN266)</f>
        <v>0</v>
      </c>
      <c r="AO263" s="969" t="n">
        <f aca="false">SUM(AO265:AO266)</f>
        <v>31151</v>
      </c>
      <c r="AP263" s="1095" t="n">
        <f aca="false">SUM(AP265:AP266)</f>
        <v>0</v>
      </c>
      <c r="AQ263" s="1095" t="n">
        <f aca="false">SUM(AQ265:AQ266)</f>
        <v>0</v>
      </c>
      <c r="AR263" s="1095" t="n">
        <f aca="false">SUM(AR265:AR266)</f>
        <v>0</v>
      </c>
      <c r="AS263" s="995" t="n">
        <f aca="false">SUM(AR263-AQ263)</f>
        <v>0</v>
      </c>
      <c r="AT263" s="1004" t="n">
        <f aca="false">SUM(AT265:AT266)</f>
        <v>0</v>
      </c>
      <c r="AU263" s="1095" t="n">
        <f aca="false">SUM(AU265:AU266)</f>
        <v>0</v>
      </c>
      <c r="AV263" s="1095" t="n">
        <f aca="false">SUM(AV265:AV266)</f>
        <v>0</v>
      </c>
      <c r="AW263" s="1095" t="n">
        <f aca="false">SUM(AW265:AW266)</f>
        <v>0</v>
      </c>
      <c r="AX263" s="1095" t="n">
        <f aca="false">SUM(AX265:AX266)</f>
        <v>0</v>
      </c>
      <c r="AY263" s="1095" t="n">
        <f aca="false">SUM(AY265:AY266)</f>
        <v>0</v>
      </c>
      <c r="AZ263" s="1095" t="n">
        <f aca="false">SUM(AZ265:AZ266)</f>
        <v>0</v>
      </c>
      <c r="BA263" s="1095" t="n">
        <f aca="false">SUM(BA265:BA266)</f>
        <v>0</v>
      </c>
      <c r="BB263" s="1095" t="n">
        <f aca="false">SUM(BB265:BB266)</f>
        <v>0</v>
      </c>
      <c r="BC263" s="1095" t="n">
        <f aca="false">SUM(BC265:BC266)</f>
        <v>0</v>
      </c>
      <c r="BD263" s="1095" t="n">
        <f aca="false">SUM(BD265:BD266)</f>
        <v>0</v>
      </c>
      <c r="BE263" s="1058" t="n">
        <f aca="false">SUM(BD263-AW263)</f>
        <v>0</v>
      </c>
      <c r="BF263" s="1059" t="n">
        <f aca="false">SUM(BF265:BF266)</f>
        <v>0</v>
      </c>
      <c r="BG263" s="1167" t="n">
        <f aca="false">SUM(BG265:BG266)</f>
        <v>0</v>
      </c>
      <c r="BH263" s="1438" t="n">
        <f aca="false">SUM(BH265:BH266)</f>
        <v>0</v>
      </c>
      <c r="BI263" s="953" t="n">
        <f aca="false">SUM(BI265:BI266)</f>
        <v>0</v>
      </c>
      <c r="BJ263" s="1093"/>
      <c r="BK263" s="1171" t="n">
        <f aca="false">SUM(BK265:BK266)</f>
        <v>31150.4</v>
      </c>
      <c r="BL263" s="969" t="n">
        <f aca="false">SUM(BL265:BL266)</f>
        <v>0</v>
      </c>
      <c r="BM263" s="969" t="n">
        <f aca="false">SUM(BM265:BM266)</f>
        <v>0</v>
      </c>
      <c r="BN263" s="969" t="n">
        <f aca="false">SUM(BN265:BN266)</f>
        <v>31150.4</v>
      </c>
      <c r="BO263" s="1171" t="n">
        <f aca="false">SUM(BO265:BO266)</f>
        <v>31150.4</v>
      </c>
      <c r="BP263" s="1095" t="n">
        <v>0</v>
      </c>
      <c r="BQ263" s="969" t="e">
        <f aca="false">SUM(BQ265:BQ266)</f>
        <v>#REF!</v>
      </c>
      <c r="BR263" s="969" t="n">
        <f aca="false">SUM(BR265:BR266)</f>
        <v>0</v>
      </c>
      <c r="BS263" s="969" t="n">
        <f aca="false">SUM(BS265:BS266)</f>
        <v>0</v>
      </c>
      <c r="BT263" s="969" t="n">
        <f aca="false">SUM(BT265:BT266)</f>
        <v>0</v>
      </c>
      <c r="BU263" s="1095" t="n">
        <f aca="false">SUM(BU265:BU266)</f>
        <v>0</v>
      </c>
      <c r="BV263" s="1095" t="n">
        <f aca="false">SUM(BV265:BV266)</f>
        <v>0</v>
      </c>
      <c r="BW263" s="969" t="n">
        <f aca="false">SUM(BW265:BW266)</f>
        <v>0</v>
      </c>
      <c r="BX263" s="1095" t="n">
        <v>0</v>
      </c>
      <c r="BY263" s="1095" t="n">
        <f aca="false">SUM(BY265:BY266)</f>
        <v>0</v>
      </c>
      <c r="BZ263" s="1081"/>
      <c r="CA263" s="943"/>
      <c r="CB263" s="943"/>
      <c r="CD263" s="132"/>
      <c r="CE263" s="977"/>
      <c r="CF263" s="132"/>
    </row>
    <row r="264" customFormat="false" ht="15.75" hidden="false" customHeight="true" outlineLevel="0" collapsed="false">
      <c r="B264" s="926"/>
      <c r="C264" s="927"/>
      <c r="D264" s="928"/>
      <c r="E264" s="17"/>
      <c r="F264" s="962"/>
      <c r="G264" s="962"/>
      <c r="H264" s="962"/>
      <c r="I264" s="962"/>
      <c r="J264" s="962"/>
      <c r="K264" s="963"/>
      <c r="L264" s="964"/>
      <c r="M264" s="965"/>
      <c r="N264" s="965"/>
      <c r="O264" s="965"/>
      <c r="P264" s="933"/>
      <c r="Q264" s="934"/>
      <c r="R264" s="1256"/>
      <c r="S264" s="966" t="s">
        <v>868</v>
      </c>
      <c r="T264" s="943"/>
      <c r="U264" s="943"/>
      <c r="V264" s="943"/>
      <c r="W264" s="943"/>
      <c r="X264" s="943"/>
      <c r="Y264" s="959"/>
      <c r="Z264" s="1244"/>
      <c r="AA264" s="1244"/>
      <c r="AB264" s="1125"/>
      <c r="AC264" s="1125"/>
      <c r="AD264" s="1125"/>
      <c r="AE264" s="1244"/>
      <c r="AF264" s="1244"/>
      <c r="AG264" s="1244"/>
      <c r="AH264" s="1244"/>
      <c r="AI264" s="953" t="n">
        <f aca="false">SUM(AF264-AH264)</f>
        <v>0</v>
      </c>
      <c r="AJ264" s="953"/>
      <c r="AK264" s="1244"/>
      <c r="AL264" s="1545"/>
      <c r="AM264" s="1545"/>
      <c r="AN264" s="1545"/>
      <c r="AO264" s="1244"/>
      <c r="AP264" s="1545"/>
      <c r="AQ264" s="1545"/>
      <c r="AR264" s="1545"/>
      <c r="AS264" s="995" t="n">
        <f aca="false">SUM(AR264-AQ264)</f>
        <v>0</v>
      </c>
      <c r="AT264" s="1004"/>
      <c r="AU264" s="1545"/>
      <c r="AV264" s="1545"/>
      <c r="AW264" s="1545"/>
      <c r="AX264" s="1545"/>
      <c r="AY264" s="1545"/>
      <c r="AZ264" s="1545"/>
      <c r="BA264" s="1545"/>
      <c r="BB264" s="1545"/>
      <c r="BC264" s="1545"/>
      <c r="BD264" s="1545"/>
      <c r="BE264" s="1058" t="n">
        <f aca="false">SUM(BD264-AW264)</f>
        <v>0</v>
      </c>
      <c r="BF264" s="1059"/>
      <c r="BG264" s="1167"/>
      <c r="BH264" s="1545"/>
      <c r="BI264" s="1244"/>
      <c r="BJ264" s="1546"/>
      <c r="BK264" s="1497"/>
      <c r="BL264" s="1463"/>
      <c r="BM264" s="1463"/>
      <c r="BN264" s="1463"/>
      <c r="BO264" s="1497"/>
      <c r="BP264" s="1498"/>
      <c r="BQ264" s="1463"/>
      <c r="BR264" s="1463"/>
      <c r="BS264" s="1125" t="n">
        <f aca="false">SUM(BP264+BR264)</f>
        <v>0</v>
      </c>
      <c r="BT264" s="1463"/>
      <c r="BU264" s="1499"/>
      <c r="BV264" s="1499"/>
      <c r="BW264" s="1463"/>
      <c r="BX264" s="1499"/>
      <c r="BY264" s="1499"/>
      <c r="BZ264" s="1142"/>
      <c r="CA264" s="943"/>
      <c r="CB264" s="943"/>
      <c r="CD264" s="132"/>
      <c r="CE264" s="977"/>
      <c r="CF264" s="132"/>
    </row>
    <row r="265" customFormat="false" ht="15.75" hidden="false" customHeight="false" outlineLevel="0" collapsed="false">
      <c r="B265" s="926"/>
      <c r="C265" s="927"/>
      <c r="D265" s="928"/>
      <c r="E265" s="1231" t="s">
        <v>843</v>
      </c>
      <c r="F265" s="950"/>
      <c r="G265" s="950" t="s">
        <v>997</v>
      </c>
      <c r="H265" s="950"/>
      <c r="I265" s="950" t="s">
        <v>998</v>
      </c>
      <c r="J265" s="950" t="s">
        <v>789</v>
      </c>
      <c r="K265" s="980"/>
      <c r="L265" s="932"/>
      <c r="M265" s="133"/>
      <c r="N265" s="133"/>
      <c r="O265" s="133"/>
      <c r="P265" s="1389"/>
      <c r="Q265" s="1292"/>
      <c r="R265" s="798" t="n">
        <v>423000</v>
      </c>
      <c r="S265" s="986" t="s">
        <v>808</v>
      </c>
      <c r="T265" s="988"/>
      <c r="U265" s="988"/>
      <c r="V265" s="988"/>
      <c r="W265" s="989"/>
      <c r="X265" s="989" t="n">
        <v>434700</v>
      </c>
      <c r="Y265" s="989" t="n">
        <v>434700</v>
      </c>
      <c r="Z265" s="989" t="n">
        <v>120500</v>
      </c>
      <c r="AA265" s="989" t="n">
        <v>120500</v>
      </c>
      <c r="AB265" s="1002"/>
      <c r="AC265" s="1002"/>
      <c r="AD265" s="989" t="n">
        <f aca="false">SUM(AA265:AC265)</f>
        <v>120500</v>
      </c>
      <c r="AE265" s="989" t="n">
        <v>120500</v>
      </c>
      <c r="AF265" s="1017" t="n">
        <v>31151</v>
      </c>
      <c r="AG265" s="1017" t="n">
        <v>31150.4</v>
      </c>
      <c r="AH265" s="1003" t="n">
        <v>31150.4</v>
      </c>
      <c r="AI265" s="953" t="n">
        <f aca="false">SUM(AF265-AH265)</f>
        <v>0.599999999998545</v>
      </c>
      <c r="AJ265" s="953"/>
      <c r="AK265" s="1003"/>
      <c r="AL265" s="1019"/>
      <c r="AM265" s="1019"/>
      <c r="AN265" s="1019"/>
      <c r="AO265" s="989" t="n">
        <v>31151</v>
      </c>
      <c r="AP265" s="1019"/>
      <c r="AQ265" s="1019"/>
      <c r="AR265" s="1019"/>
      <c r="AS265" s="995" t="n">
        <f aca="false">SUM(AR265-AQ265)</f>
        <v>0</v>
      </c>
      <c r="AT265" s="1019"/>
      <c r="AU265" s="1019"/>
      <c r="AV265" s="1019"/>
      <c r="AW265" s="1019"/>
      <c r="AX265" s="1019"/>
      <c r="AY265" s="1019"/>
      <c r="AZ265" s="1019"/>
      <c r="BA265" s="1019"/>
      <c r="BB265" s="1019"/>
      <c r="BC265" s="1019"/>
      <c r="BD265" s="1019"/>
      <c r="BE265" s="1058" t="n">
        <f aca="false">SUM(BD265-AW265)</f>
        <v>0</v>
      </c>
      <c r="BF265" s="1058"/>
      <c r="BG265" s="1285" t="n">
        <f aca="false">SUM(AQ265,BC265)</f>
        <v>0</v>
      </c>
      <c r="BH265" s="994" t="n">
        <f aca="false">SUM(AR265,BD265)</f>
        <v>0</v>
      </c>
      <c r="BI265" s="1003"/>
      <c r="BJ265" s="1024"/>
      <c r="BK265" s="1025" t="n">
        <v>31150.4</v>
      </c>
      <c r="BL265" s="1002"/>
      <c r="BM265" s="1002"/>
      <c r="BN265" s="1002" t="n">
        <f aca="false">SUM(BK265:BM265)</f>
        <v>31150.4</v>
      </c>
      <c r="BO265" s="1025" t="n">
        <v>31150.4</v>
      </c>
      <c r="BP265" s="994"/>
      <c r="BQ265" s="1002" t="e">
        <f aca="false">IF(SUM(#REF!/12)*$CB$5-BP265&gt;=0,0,SUM(#REF!/12)*$CB$5-BP265)</f>
        <v>#REF!</v>
      </c>
      <c r="BR265" s="1002"/>
      <c r="BS265" s="989" t="n">
        <f aca="false">SUM(BH265+BR265)</f>
        <v>0</v>
      </c>
      <c r="BT265" s="1002"/>
      <c r="BU265" s="1018"/>
      <c r="BV265" s="1018"/>
      <c r="BW265" s="1002"/>
      <c r="BX265" s="1019" t="n">
        <v>0</v>
      </c>
      <c r="BY265" s="1019" t="n">
        <f aca="false">SUM(BS265,BW265)</f>
        <v>0</v>
      </c>
      <c r="BZ265" s="1026" t="n">
        <f aca="false">SUM(BD265/AO265)</f>
        <v>0</v>
      </c>
      <c r="CA265" s="943"/>
      <c r="CB265" s="943"/>
      <c r="CD265" s="132"/>
      <c r="CE265" s="1008" t="n">
        <v>423000</v>
      </c>
      <c r="CF265" s="132"/>
    </row>
    <row r="266" customFormat="false" ht="14.25" hidden="false" customHeight="true" outlineLevel="0" collapsed="false">
      <c r="B266" s="1028"/>
      <c r="C266" s="1115"/>
      <c r="D266" s="1116"/>
      <c r="E266" s="1239" t="s">
        <v>843</v>
      </c>
      <c r="F266" s="1032"/>
      <c r="G266" s="1032" t="s">
        <v>999</v>
      </c>
      <c r="H266" s="1032"/>
      <c r="I266" s="1032" t="s">
        <v>998</v>
      </c>
      <c r="J266" s="1032" t="s">
        <v>818</v>
      </c>
      <c r="K266" s="1118"/>
      <c r="L266" s="1183"/>
      <c r="M266" s="1184"/>
      <c r="N266" s="1184"/>
      <c r="O266" s="1184"/>
      <c r="P266" s="1240"/>
      <c r="Q266" s="1304"/>
      <c r="R266" s="802" t="n">
        <v>426000</v>
      </c>
      <c r="S266" s="1038" t="s">
        <v>819</v>
      </c>
      <c r="T266" s="1040"/>
      <c r="U266" s="1040"/>
      <c r="V266" s="1040"/>
      <c r="W266" s="1041"/>
      <c r="X266" s="1041" t="n">
        <v>0</v>
      </c>
      <c r="Y266" s="1041" t="n">
        <v>0</v>
      </c>
      <c r="Z266" s="1041" t="n">
        <v>50500</v>
      </c>
      <c r="AA266" s="1041" t="n">
        <v>50500</v>
      </c>
      <c r="AB266" s="1041"/>
      <c r="AC266" s="1041"/>
      <c r="AD266" s="1041" t="n">
        <f aca="false">SUM(AA266:AC266)</f>
        <v>50500</v>
      </c>
      <c r="AE266" s="1041" t="n">
        <v>50500</v>
      </c>
      <c r="AF266" s="1045"/>
      <c r="AG266" s="1045" t="n">
        <v>0</v>
      </c>
      <c r="AH266" s="1043" t="n">
        <v>0</v>
      </c>
      <c r="AI266" s="1046" t="n">
        <f aca="false">SUM(AF266-AH266)</f>
        <v>0</v>
      </c>
      <c r="AJ266" s="1046"/>
      <c r="AK266" s="1043"/>
      <c r="AL266" s="1048"/>
      <c r="AM266" s="1048"/>
      <c r="AN266" s="1048"/>
      <c r="AO266" s="1041"/>
      <c r="AP266" s="1048"/>
      <c r="AQ266" s="1048"/>
      <c r="AR266" s="1048"/>
      <c r="AS266" s="1122" t="n">
        <f aca="false">SUM(AR266-AQ266)</f>
        <v>0</v>
      </c>
      <c r="AT266" s="1048"/>
      <c r="AU266" s="1048"/>
      <c r="AV266" s="1048"/>
      <c r="AW266" s="1048"/>
      <c r="AX266" s="1048"/>
      <c r="AY266" s="1048"/>
      <c r="AZ266" s="1048"/>
      <c r="BA266" s="1048"/>
      <c r="BB266" s="1048"/>
      <c r="BC266" s="1048"/>
      <c r="BD266" s="1048"/>
      <c r="BE266" s="1155" t="n">
        <f aca="false">SUM(BD266-AW266)</f>
        <v>0</v>
      </c>
      <c r="BF266" s="1156"/>
      <c r="BG266" s="1307" t="n">
        <f aca="false">SUM(AQ266,BC266)</f>
        <v>0</v>
      </c>
      <c r="BH266" s="1047" t="n">
        <f aca="false">SUM(AR266,BD266)</f>
        <v>0</v>
      </c>
      <c r="BI266" s="1043"/>
      <c r="BJ266" s="1052"/>
      <c r="BK266" s="1053" t="n">
        <v>0</v>
      </c>
      <c r="BL266" s="1041"/>
      <c r="BM266" s="1041"/>
      <c r="BN266" s="1041" t="n">
        <f aca="false">SUM(BK266:BM266)</f>
        <v>0</v>
      </c>
      <c r="BO266" s="1053" t="n">
        <v>0</v>
      </c>
      <c r="BP266" s="1047"/>
      <c r="BQ266" s="1041" t="e">
        <f aca="false">IF(SUM(#REF!/12)*$CB$5-BP266&gt;=0,0,SUM(#REF!/12)*$CB$5-BP266)</f>
        <v>#REF!</v>
      </c>
      <c r="BR266" s="1041"/>
      <c r="BS266" s="1041" t="n">
        <f aca="false">SUM(BH266+BR266)</f>
        <v>0</v>
      </c>
      <c r="BT266" s="1041"/>
      <c r="BU266" s="1047"/>
      <c r="BV266" s="1047"/>
      <c r="BW266" s="1041"/>
      <c r="BX266" s="1048" t="n">
        <v>0</v>
      </c>
      <c r="BY266" s="1048" t="n">
        <f aca="false">SUM(BS266,BW266)</f>
        <v>0</v>
      </c>
      <c r="BZ266" s="1055"/>
      <c r="CA266" s="943"/>
      <c r="CB266" s="943"/>
      <c r="CD266" s="132"/>
      <c r="CE266" s="1056" t="n">
        <v>426000</v>
      </c>
      <c r="CF266" s="132"/>
    </row>
    <row r="267" customFormat="false" ht="15.75" hidden="false" customHeight="false" outlineLevel="0" collapsed="false">
      <c r="B267" s="926"/>
      <c r="C267" s="927"/>
      <c r="D267" s="928"/>
      <c r="E267" s="17"/>
      <c r="F267" s="929" t="s">
        <v>493</v>
      </c>
      <c r="G267" s="930"/>
      <c r="H267" s="930"/>
      <c r="I267" s="930"/>
      <c r="J267" s="930"/>
      <c r="K267" s="931"/>
      <c r="L267" s="932"/>
      <c r="M267" s="133"/>
      <c r="N267" s="133"/>
      <c r="O267" s="133"/>
      <c r="P267" s="933"/>
      <c r="Q267" s="1139"/>
      <c r="R267" s="945" t="s">
        <v>767</v>
      </c>
      <c r="S267" s="946" t="s">
        <v>1001</v>
      </c>
      <c r="T267" s="943"/>
      <c r="U267" s="943"/>
      <c r="V267" s="943"/>
      <c r="W267" s="943"/>
      <c r="X267" s="947" t="n">
        <f aca="false">SUM(X271:X272)</f>
        <v>384000</v>
      </c>
      <c r="Y267" s="947" t="n">
        <f aca="false">SUM(Y271:Y272)</f>
        <v>0</v>
      </c>
      <c r="Z267" s="947" t="n">
        <f aca="false">SUM(Z271:Z272)</f>
        <v>384000</v>
      </c>
      <c r="AA267" s="947" t="n">
        <f aca="false">SUM(AA271:AA272)</f>
        <v>0</v>
      </c>
      <c r="AB267" s="947" t="n">
        <f aca="false">SUM(AB271:AB272)</f>
        <v>0</v>
      </c>
      <c r="AC267" s="947" t="n">
        <f aca="false">SUM(AC271:AC272)</f>
        <v>384000</v>
      </c>
      <c r="AD267" s="947" t="n">
        <f aca="false">SUM(AD271:AD272)</f>
        <v>384000</v>
      </c>
      <c r="AE267" s="947" t="n">
        <f aca="false">SUM(AE271:AE272)</f>
        <v>384000</v>
      </c>
      <c r="AF267" s="948" t="n">
        <f aca="false">SUM(AF271:AF272)</f>
        <v>384000</v>
      </c>
      <c r="AG267" s="947" t="n">
        <f aca="false">SUM(AG271:AG272)</f>
        <v>384000</v>
      </c>
      <c r="AH267" s="947" t="n">
        <f aca="false">SUM(AH271:AH272)</f>
        <v>384000</v>
      </c>
      <c r="AI267" s="947" t="n">
        <f aca="false">SUM(AI271:AI272)</f>
        <v>0</v>
      </c>
      <c r="AJ267" s="947"/>
      <c r="AK267" s="947" t="n">
        <f aca="false">SUM(AK271:AK272)</f>
        <v>0</v>
      </c>
      <c r="AL267" s="949" t="n">
        <f aca="false">SUM(AL271:AL272)</f>
        <v>0</v>
      </c>
      <c r="AM267" s="949" t="n">
        <f aca="false">SUM(AM271:AM272)</f>
        <v>0</v>
      </c>
      <c r="AN267" s="949" t="n">
        <f aca="false">SUM(AN271:AN272)</f>
        <v>0</v>
      </c>
      <c r="AO267" s="947" t="n">
        <f aca="false">SUM(AO271:AO272)</f>
        <v>384000</v>
      </c>
      <c r="AP267" s="949" t="n">
        <f aca="false">SUM(AP271:AP272)</f>
        <v>0</v>
      </c>
      <c r="AQ267" s="949" t="n">
        <f aca="false">SUM(AQ271:AQ272)</f>
        <v>0</v>
      </c>
      <c r="AR267" s="949" t="n">
        <f aca="false">SUM(AR271:AR272)</f>
        <v>0</v>
      </c>
      <c r="AS267" s="1019" t="n">
        <f aca="false">SUM(AR267-AQ267)</f>
        <v>0</v>
      </c>
      <c r="AT267" s="1004" t="n">
        <f aca="false">SUM(AT271:AT272)</f>
        <v>0</v>
      </c>
      <c r="AU267" s="949" t="n">
        <f aca="false">SUM(AU271:AU272)</f>
        <v>0</v>
      </c>
      <c r="AV267" s="949" t="n">
        <f aca="false">SUM(AV271:AV272)</f>
        <v>0</v>
      </c>
      <c r="AW267" s="949" t="n">
        <f aca="false">SUM(AW271:AW272)</f>
        <v>0</v>
      </c>
      <c r="AX267" s="949" t="n">
        <f aca="false">SUM(AX271:AX272)</f>
        <v>0</v>
      </c>
      <c r="AY267" s="949" t="n">
        <f aca="false">SUM(AY271:AY272)</f>
        <v>0</v>
      </c>
      <c r="AZ267" s="949" t="n">
        <f aca="false">SUM(AZ271:AZ272)</f>
        <v>0</v>
      </c>
      <c r="BA267" s="949" t="n">
        <f aca="false">SUM(BA271:BA272)</f>
        <v>0</v>
      </c>
      <c r="BB267" s="949" t="n">
        <f aca="false">SUM(BB271:BB272)</f>
        <v>0</v>
      </c>
      <c r="BC267" s="949" t="n">
        <f aca="false">SUM(BC271:BC272)</f>
        <v>0</v>
      </c>
      <c r="BD267" s="949" t="n">
        <f aca="false">SUM(BD271:BD272)</f>
        <v>0</v>
      </c>
      <c r="BE267" s="1131" t="n">
        <f aca="false">SUM(BD267-AW267)</f>
        <v>0</v>
      </c>
      <c r="BF267" s="1059" t="n">
        <f aca="false">SUM(BF271:BF272)</f>
        <v>0</v>
      </c>
      <c r="BG267" s="1164" t="n">
        <f aca="false">SUM(BG271:BG272)</f>
        <v>0</v>
      </c>
      <c r="BH267" s="1130" t="n">
        <f aca="false">SUM(BH271:BH272)</f>
        <v>0</v>
      </c>
      <c r="BI267" s="1129" t="n">
        <f aca="false">SUM(BI271:BI272)</f>
        <v>0</v>
      </c>
      <c r="BJ267" s="1129" t="n">
        <f aca="false">SUM(BJ271:BJ272)</f>
        <v>0</v>
      </c>
      <c r="BK267" s="1129" t="n">
        <f aca="false">SUM(BK271:BK272)</f>
        <v>0</v>
      </c>
      <c r="BL267" s="1129" t="n">
        <f aca="false">SUM(BL271:BL272)</f>
        <v>0</v>
      </c>
      <c r="BM267" s="1129" t="n">
        <f aca="false">SUM(BM271:BM272)</f>
        <v>384000</v>
      </c>
      <c r="BN267" s="1129" t="n">
        <f aca="false">SUM(BN271:BN272)</f>
        <v>384000</v>
      </c>
      <c r="BO267" s="1129" t="n">
        <f aca="false">SUM(BO271:BO272)</f>
        <v>384000</v>
      </c>
      <c r="BP267" s="1130" t="n">
        <v>0</v>
      </c>
      <c r="BQ267" s="1129" t="e">
        <f aca="false">SUM(BQ271:BQ272)</f>
        <v>#REF!</v>
      </c>
      <c r="BR267" s="1129" t="n">
        <f aca="false">SUM(BR271:BR272)</f>
        <v>0</v>
      </c>
      <c r="BS267" s="1129" t="n">
        <f aca="false">SUM(BS271:BS272)</f>
        <v>0</v>
      </c>
      <c r="BT267" s="1129" t="n">
        <f aca="false">SUM(BT271:BT272)</f>
        <v>0</v>
      </c>
      <c r="BU267" s="1130" t="n">
        <f aca="false">SUM(BU271:BU272)</f>
        <v>0</v>
      </c>
      <c r="BV267" s="1130" t="n">
        <f aca="false">SUM(BV271:BV272)</f>
        <v>0</v>
      </c>
      <c r="BW267" s="1129" t="n">
        <f aca="false">SUM(BW271:BW272)</f>
        <v>0</v>
      </c>
      <c r="BX267" s="1130" t="n">
        <v>0</v>
      </c>
      <c r="BY267" s="1130" t="n">
        <f aca="false">SUM(BY271:BY272)</f>
        <v>0</v>
      </c>
      <c r="BZ267" s="1081"/>
      <c r="CA267" s="943"/>
      <c r="CB267" s="943"/>
      <c r="CD267" s="132"/>
      <c r="CE267" s="944"/>
      <c r="CF267" s="132"/>
    </row>
    <row r="268" customFormat="false" ht="14.25" hidden="false" customHeight="true" outlineLevel="0" collapsed="false">
      <c r="B268" s="926"/>
      <c r="C268" s="927"/>
      <c r="D268" s="928"/>
      <c r="E268" s="17"/>
      <c r="F268" s="950"/>
      <c r="G268" s="930"/>
      <c r="H268" s="930"/>
      <c r="I268" s="930"/>
      <c r="J268" s="930"/>
      <c r="K268" s="931"/>
      <c r="L268" s="932"/>
      <c r="M268" s="133"/>
      <c r="N268" s="133"/>
      <c r="O268" s="133"/>
      <c r="P268" s="933"/>
      <c r="Q268" s="1139"/>
      <c r="R268" s="935"/>
      <c r="S268" s="951"/>
      <c r="T268" s="943"/>
      <c r="U268" s="943"/>
      <c r="V268" s="943"/>
      <c r="W268" s="943"/>
      <c r="X268" s="943"/>
      <c r="Y268" s="959"/>
      <c r="Z268" s="1083"/>
      <c r="AA268" s="1083"/>
      <c r="AB268" s="959"/>
      <c r="AC268" s="959"/>
      <c r="AD268" s="959"/>
      <c r="AE268" s="1083"/>
      <c r="AF268" s="1083"/>
      <c r="AG268" s="1083"/>
      <c r="AH268" s="1083"/>
      <c r="AI268" s="953"/>
      <c r="AJ268" s="953"/>
      <c r="AK268" s="1083"/>
      <c r="AL268" s="1084"/>
      <c r="AM268" s="1084"/>
      <c r="AN268" s="1084"/>
      <c r="AO268" s="1083"/>
      <c r="AP268" s="1084"/>
      <c r="AQ268" s="1084"/>
      <c r="AR268" s="1084"/>
      <c r="AS268" s="995" t="n">
        <f aca="false">SUM(AR268-AQ268)</f>
        <v>0</v>
      </c>
      <c r="AT268" s="1004"/>
      <c r="AU268" s="1084"/>
      <c r="AV268" s="1084"/>
      <c r="AW268" s="1084"/>
      <c r="AX268" s="1084"/>
      <c r="AY268" s="1084"/>
      <c r="AZ268" s="1084"/>
      <c r="BA268" s="1084"/>
      <c r="BB268" s="1084"/>
      <c r="BC268" s="1084"/>
      <c r="BD268" s="1084"/>
      <c r="BE268" s="1058" t="n">
        <f aca="false">SUM(BD268-AW268)</f>
        <v>0</v>
      </c>
      <c r="BF268" s="1059"/>
      <c r="BG268" s="1167"/>
      <c r="BH268" s="1084"/>
      <c r="BI268" s="1083"/>
      <c r="BJ268" s="1086"/>
      <c r="BK268" s="1087"/>
      <c r="BL268" s="943"/>
      <c r="BM268" s="943"/>
      <c r="BN268" s="943"/>
      <c r="BO268" s="1087"/>
      <c r="BP268" s="1088"/>
      <c r="BQ268" s="943"/>
      <c r="BR268" s="943"/>
      <c r="BS268" s="959"/>
      <c r="BT268" s="943"/>
      <c r="BU268" s="1089"/>
      <c r="BV268" s="1089"/>
      <c r="BW268" s="943"/>
      <c r="BX268" s="1089"/>
      <c r="BY268" s="1089"/>
      <c r="BZ268" s="1081"/>
      <c r="CA268" s="943"/>
      <c r="CB268" s="943"/>
      <c r="CD268" s="132"/>
      <c r="CE268" s="944"/>
      <c r="CF268" s="132"/>
    </row>
    <row r="269" customFormat="false" ht="15.75" hidden="false" customHeight="false" outlineLevel="0" collapsed="false">
      <c r="B269" s="926"/>
      <c r="C269" s="927"/>
      <c r="D269" s="928"/>
      <c r="E269" s="17"/>
      <c r="F269" s="962"/>
      <c r="G269" s="962"/>
      <c r="H269" s="962"/>
      <c r="I269" s="962"/>
      <c r="J269" s="962"/>
      <c r="K269" s="963"/>
      <c r="L269" s="964" t="n">
        <v>860</v>
      </c>
      <c r="M269" s="965"/>
      <c r="N269" s="965"/>
      <c r="O269" s="965"/>
      <c r="P269" s="933"/>
      <c r="Q269" s="934"/>
      <c r="R269" s="934"/>
      <c r="S269" s="966" t="s">
        <v>996</v>
      </c>
      <c r="T269" s="969" t="n">
        <f aca="false">SUM(T271:T272)</f>
        <v>0</v>
      </c>
      <c r="U269" s="969" t="n">
        <f aca="false">SUM(U271:U272)</f>
        <v>0</v>
      </c>
      <c r="V269" s="969" t="n">
        <f aca="false">SUM(V271:V272)</f>
        <v>0</v>
      </c>
      <c r="W269" s="969" t="n">
        <v>0</v>
      </c>
      <c r="X269" s="969" t="n">
        <f aca="false">SUM(X271:X272)</f>
        <v>384000</v>
      </c>
      <c r="Y269" s="953" t="n">
        <f aca="false">SUM(Y271:Y272)</f>
        <v>0</v>
      </c>
      <c r="Z269" s="953" t="n">
        <f aca="false">SUM(Z271:Z272)</f>
        <v>384000</v>
      </c>
      <c r="AA269" s="953" t="n">
        <f aca="false">SUM(AA271:AA272)</f>
        <v>0</v>
      </c>
      <c r="AB269" s="953" t="n">
        <f aca="false">SUM(AB271:AB272)</f>
        <v>0</v>
      </c>
      <c r="AC269" s="953" t="n">
        <f aca="false">SUM(AC271:AC272)</f>
        <v>384000</v>
      </c>
      <c r="AD269" s="953" t="n">
        <f aca="false">SUM(AD271:AD272)</f>
        <v>384000</v>
      </c>
      <c r="AE269" s="953" t="n">
        <f aca="false">SUM(AE271:AE272)</f>
        <v>384000</v>
      </c>
      <c r="AF269" s="953" t="n">
        <f aca="false">SUM(AF271:AF272)</f>
        <v>384000</v>
      </c>
      <c r="AG269" s="953" t="n">
        <f aca="false">SUM(AG271:AG272)</f>
        <v>384000</v>
      </c>
      <c r="AH269" s="969" t="n">
        <f aca="false">SUM(AH271:AH272)</f>
        <v>384000</v>
      </c>
      <c r="AI269" s="969" t="n">
        <f aca="false">SUM(AF269-AH269)</f>
        <v>0</v>
      </c>
      <c r="AJ269" s="969"/>
      <c r="AK269" s="969" t="n">
        <f aca="false">SUM(AK271:AK272)</f>
        <v>0</v>
      </c>
      <c r="AL269" s="1095" t="n">
        <f aca="false">SUM(AL271:AL272)</f>
        <v>0</v>
      </c>
      <c r="AM269" s="1095" t="n">
        <f aca="false">SUM(AM271:AM272)</f>
        <v>0</v>
      </c>
      <c r="AN269" s="1095" t="n">
        <f aca="false">SUM(AN271:AN272)</f>
        <v>0</v>
      </c>
      <c r="AO269" s="969" t="n">
        <f aca="false">SUM(AO271:AO272)</f>
        <v>384000</v>
      </c>
      <c r="AP269" s="1095" t="n">
        <f aca="false">SUM(AP271:AP272)</f>
        <v>0</v>
      </c>
      <c r="AQ269" s="1438" t="n">
        <f aca="false">SUM(AQ271:AQ272)</f>
        <v>0</v>
      </c>
      <c r="AR269" s="1438" t="n">
        <f aca="false">SUM(AR271:AR272)</f>
        <v>0</v>
      </c>
      <c r="AS269" s="995" t="n">
        <f aca="false">SUM(AR269-AQ269)</f>
        <v>0</v>
      </c>
      <c r="AT269" s="1004" t="n">
        <f aca="false">SUM(AT271:AT272)</f>
        <v>0</v>
      </c>
      <c r="AU269" s="1438" t="n">
        <f aca="false">SUM(AU271:AU272)</f>
        <v>0</v>
      </c>
      <c r="AV269" s="1438" t="n">
        <f aca="false">SUM(AV271:AV272)</f>
        <v>0</v>
      </c>
      <c r="AW269" s="1438" t="n">
        <f aca="false">SUM(AW271:AW272)</f>
        <v>0</v>
      </c>
      <c r="AX269" s="1438" t="n">
        <f aca="false">SUM(AX271:AX272)</f>
        <v>0</v>
      </c>
      <c r="AY269" s="1438" t="n">
        <f aca="false">SUM(AY271:AY272)</f>
        <v>0</v>
      </c>
      <c r="AZ269" s="1438" t="n">
        <f aca="false">SUM(AZ271:AZ272)</f>
        <v>0</v>
      </c>
      <c r="BA269" s="1438" t="n">
        <f aca="false">SUM(BA271:BA272)</f>
        <v>0</v>
      </c>
      <c r="BB269" s="1438" t="n">
        <f aca="false">SUM(BB271:BB272)</f>
        <v>0</v>
      </c>
      <c r="BC269" s="1438" t="n">
        <f aca="false">SUM(BC271:BC272)</f>
        <v>0</v>
      </c>
      <c r="BD269" s="1438" t="n">
        <f aca="false">SUM(BD271:BD272)</f>
        <v>0</v>
      </c>
      <c r="BE269" s="1058" t="n">
        <f aca="false">SUM(BD269-AW269)</f>
        <v>0</v>
      </c>
      <c r="BF269" s="1059" t="n">
        <f aca="false">SUM(BF271:BF272)</f>
        <v>0</v>
      </c>
      <c r="BG269" s="1167" t="n">
        <f aca="false">SUM(BG271:BG272)</f>
        <v>0</v>
      </c>
      <c r="BH269" s="1438" t="n">
        <f aca="false">SUM(BH271:BH272)</f>
        <v>0</v>
      </c>
      <c r="BI269" s="953" t="n">
        <f aca="false">SUM(BI271:BI272)</f>
        <v>0</v>
      </c>
      <c r="BJ269" s="1093"/>
      <c r="BK269" s="1171" t="n">
        <f aca="false">SUM(BK271:BK272)</f>
        <v>0</v>
      </c>
      <c r="BL269" s="969" t="n">
        <f aca="false">SUM(BL271:BL272)</f>
        <v>0</v>
      </c>
      <c r="BM269" s="969" t="n">
        <f aca="false">SUM(BM271:BM272)</f>
        <v>384000</v>
      </c>
      <c r="BN269" s="969" t="n">
        <f aca="false">SUM(BN271:BN272)</f>
        <v>384000</v>
      </c>
      <c r="BO269" s="1171" t="n">
        <f aca="false">SUM(BO271:BO272)</f>
        <v>384000</v>
      </c>
      <c r="BP269" s="1095" t="n">
        <v>0</v>
      </c>
      <c r="BQ269" s="969" t="e">
        <f aca="false">SUM(BQ271:BQ272)</f>
        <v>#REF!</v>
      </c>
      <c r="BR269" s="969" t="n">
        <f aca="false">SUM(BR271:BR272)</f>
        <v>0</v>
      </c>
      <c r="BS269" s="969" t="n">
        <f aca="false">SUM(BS271:BS272)</f>
        <v>0</v>
      </c>
      <c r="BT269" s="969" t="n">
        <f aca="false">SUM(BT271:BT272)</f>
        <v>0</v>
      </c>
      <c r="BU269" s="1095" t="n">
        <f aca="false">SUM(BU271:BU272)</f>
        <v>0</v>
      </c>
      <c r="BV269" s="1095" t="n">
        <f aca="false">SUM(BV271:BV272)</f>
        <v>0</v>
      </c>
      <c r="BW269" s="969" t="n">
        <f aca="false">SUM(BW271:BW272)</f>
        <v>0</v>
      </c>
      <c r="BX269" s="1095" t="n">
        <v>0</v>
      </c>
      <c r="BY269" s="1095" t="n">
        <f aca="false">SUM(BY271:BY272)</f>
        <v>0</v>
      </c>
      <c r="BZ269" s="1081"/>
      <c r="CA269" s="943"/>
      <c r="CB269" s="943"/>
      <c r="CD269" s="132"/>
      <c r="CE269" s="977"/>
      <c r="CF269" s="132"/>
    </row>
    <row r="270" customFormat="false" ht="14.25" hidden="false" customHeight="true" outlineLevel="0" collapsed="false">
      <c r="B270" s="926"/>
      <c r="C270" s="927"/>
      <c r="D270" s="928"/>
      <c r="E270" s="17"/>
      <c r="F270" s="962"/>
      <c r="G270" s="962"/>
      <c r="H270" s="962"/>
      <c r="I270" s="962"/>
      <c r="J270" s="962"/>
      <c r="K270" s="963"/>
      <c r="L270" s="964"/>
      <c r="M270" s="965"/>
      <c r="N270" s="965"/>
      <c r="O270" s="965"/>
      <c r="P270" s="933"/>
      <c r="Q270" s="934"/>
      <c r="R270" s="1256"/>
      <c r="S270" s="966" t="s">
        <v>868</v>
      </c>
      <c r="T270" s="943"/>
      <c r="U270" s="943"/>
      <c r="V270" s="943"/>
      <c r="W270" s="943"/>
      <c r="X270" s="943"/>
      <c r="Y270" s="959"/>
      <c r="Z270" s="1244"/>
      <c r="AA270" s="1244"/>
      <c r="AB270" s="1125"/>
      <c r="AC270" s="1125"/>
      <c r="AD270" s="1125"/>
      <c r="AE270" s="1244"/>
      <c r="AF270" s="1244"/>
      <c r="AG270" s="1244"/>
      <c r="AH270" s="1244"/>
      <c r="AI270" s="953" t="n">
        <f aca="false">SUM(AF270-AH270)</f>
        <v>0</v>
      </c>
      <c r="AJ270" s="953"/>
      <c r="AK270" s="1244"/>
      <c r="AL270" s="1545"/>
      <c r="AM270" s="1545"/>
      <c r="AN270" s="1545"/>
      <c r="AO270" s="1244"/>
      <c r="AP270" s="1545"/>
      <c r="AQ270" s="1545"/>
      <c r="AR270" s="1545"/>
      <c r="AS270" s="995" t="n">
        <f aca="false">SUM(AR270-AQ270)</f>
        <v>0</v>
      </c>
      <c r="AT270" s="1004"/>
      <c r="AU270" s="1545"/>
      <c r="AV270" s="1545"/>
      <c r="AW270" s="1545"/>
      <c r="AX270" s="1545"/>
      <c r="AY270" s="1545"/>
      <c r="AZ270" s="1545"/>
      <c r="BA270" s="1545"/>
      <c r="BB270" s="1545"/>
      <c r="BC270" s="1545"/>
      <c r="BD270" s="1545"/>
      <c r="BE270" s="1058" t="n">
        <f aca="false">SUM(BD270-AW270)</f>
        <v>0</v>
      </c>
      <c r="BF270" s="1059"/>
      <c r="BG270" s="1167"/>
      <c r="BH270" s="1545"/>
      <c r="BI270" s="1244"/>
      <c r="BJ270" s="1546"/>
      <c r="BK270" s="1497"/>
      <c r="BL270" s="1463"/>
      <c r="BM270" s="1463"/>
      <c r="BN270" s="1463"/>
      <c r="BO270" s="1497"/>
      <c r="BP270" s="1498"/>
      <c r="BQ270" s="1463"/>
      <c r="BR270" s="1463"/>
      <c r="BS270" s="1125" t="n">
        <f aca="false">SUM(BP270+BR270)</f>
        <v>0</v>
      </c>
      <c r="BT270" s="1463"/>
      <c r="BU270" s="1499"/>
      <c r="BV270" s="1499"/>
      <c r="BW270" s="1463"/>
      <c r="BX270" s="1499"/>
      <c r="BY270" s="1499"/>
      <c r="BZ270" s="1142"/>
      <c r="CA270" s="943"/>
      <c r="CB270" s="943"/>
      <c r="CD270" s="132"/>
      <c r="CE270" s="977"/>
      <c r="CF270" s="132"/>
    </row>
    <row r="271" customFormat="false" ht="15.75" hidden="false" customHeight="false" outlineLevel="0" collapsed="false">
      <c r="B271" s="926"/>
      <c r="C271" s="927"/>
      <c r="D271" s="928"/>
      <c r="E271" s="1231" t="s">
        <v>843</v>
      </c>
      <c r="F271" s="950"/>
      <c r="G271" s="950" t="s">
        <v>997</v>
      </c>
      <c r="H271" s="950"/>
      <c r="I271" s="950" t="s">
        <v>998</v>
      </c>
      <c r="J271" s="950" t="s">
        <v>789</v>
      </c>
      <c r="K271" s="980"/>
      <c r="L271" s="932"/>
      <c r="M271" s="133"/>
      <c r="N271" s="133"/>
      <c r="O271" s="133"/>
      <c r="P271" s="933"/>
      <c r="Q271" s="1292"/>
      <c r="R271" s="790" t="n">
        <v>423000</v>
      </c>
      <c r="S271" s="986" t="s">
        <v>808</v>
      </c>
      <c r="T271" s="988"/>
      <c r="U271" s="988"/>
      <c r="V271" s="988"/>
      <c r="W271" s="989"/>
      <c r="X271" s="989" t="n">
        <v>384000</v>
      </c>
      <c r="Y271" s="989" t="n">
        <v>0</v>
      </c>
      <c r="Z271" s="989" t="n">
        <v>384000</v>
      </c>
      <c r="AA271" s="989"/>
      <c r="AB271" s="1002"/>
      <c r="AC271" s="1002" t="n">
        <v>384000</v>
      </c>
      <c r="AD271" s="989" t="n">
        <f aca="false">SUM(AA271:AC271)</f>
        <v>384000</v>
      </c>
      <c r="AE271" s="989" t="n">
        <v>384000</v>
      </c>
      <c r="AF271" s="1017" t="n">
        <v>384000</v>
      </c>
      <c r="AG271" s="1017" t="n">
        <v>384000</v>
      </c>
      <c r="AH271" s="1003" t="n">
        <v>384000</v>
      </c>
      <c r="AI271" s="953" t="n">
        <f aca="false">SUM(AF271-AH271)</f>
        <v>0</v>
      </c>
      <c r="AJ271" s="953"/>
      <c r="AK271" s="1003"/>
      <c r="AL271" s="1019"/>
      <c r="AM271" s="1019"/>
      <c r="AN271" s="1019"/>
      <c r="AO271" s="989" t="n">
        <v>384000</v>
      </c>
      <c r="AP271" s="1019"/>
      <c r="AQ271" s="1019"/>
      <c r="AR271" s="1019"/>
      <c r="AS271" s="995" t="n">
        <f aca="false">SUM(AR271-AQ271)</f>
        <v>0</v>
      </c>
      <c r="AT271" s="1019"/>
      <c r="AU271" s="1019"/>
      <c r="AV271" s="1019"/>
      <c r="AW271" s="1019"/>
      <c r="AX271" s="1019"/>
      <c r="AY271" s="1019"/>
      <c r="AZ271" s="1019"/>
      <c r="BA271" s="1019"/>
      <c r="BB271" s="1019"/>
      <c r="BC271" s="1019"/>
      <c r="BD271" s="1019"/>
      <c r="BE271" s="1058" t="n">
        <f aca="false">SUM(BD271-AW271)</f>
        <v>0</v>
      </c>
      <c r="BF271" s="1058"/>
      <c r="BG271" s="1285" t="n">
        <f aca="false">SUM(AQ271,BC271)</f>
        <v>0</v>
      </c>
      <c r="BH271" s="994" t="n">
        <f aca="false">SUM(AR271,BD271)</f>
        <v>0</v>
      </c>
      <c r="BI271" s="1003"/>
      <c r="BJ271" s="1024"/>
      <c r="BK271" s="1025" t="n">
        <v>0</v>
      </c>
      <c r="BL271" s="1002"/>
      <c r="BM271" s="1025" t="n">
        <v>384000</v>
      </c>
      <c r="BN271" s="1002" t="n">
        <f aca="false">SUM(BK271:BM271)</f>
        <v>384000</v>
      </c>
      <c r="BO271" s="1025" t="n">
        <v>384000</v>
      </c>
      <c r="BP271" s="994"/>
      <c r="BQ271" s="1002" t="e">
        <f aca="false">IF(SUM(#REF!/12)*$CB$5-BP271&gt;=0,0,SUM(#REF!/12)*$CB$5-BP271)</f>
        <v>#REF!</v>
      </c>
      <c r="BR271" s="990"/>
      <c r="BS271" s="989" t="n">
        <f aca="false">SUM(BH271+BR271)</f>
        <v>0</v>
      </c>
      <c r="BT271" s="1002"/>
      <c r="BU271" s="1018"/>
      <c r="BV271" s="1018"/>
      <c r="BW271" s="1002"/>
      <c r="BX271" s="1019" t="n">
        <v>0</v>
      </c>
      <c r="BY271" s="1019" t="n">
        <f aca="false">SUM(BS271,BW271)</f>
        <v>0</v>
      </c>
      <c r="BZ271" s="1026" t="n">
        <f aca="false">SUM(BD271/AO271)</f>
        <v>0</v>
      </c>
      <c r="CA271" s="943"/>
      <c r="CB271" s="943"/>
      <c r="CD271" s="132"/>
      <c r="CE271" s="1008" t="n">
        <v>423000</v>
      </c>
      <c r="CF271" s="132"/>
    </row>
    <row r="272" customFormat="false" ht="15.75" hidden="false" customHeight="true" outlineLevel="0" collapsed="false">
      <c r="B272" s="1028"/>
      <c r="C272" s="1115"/>
      <c r="D272" s="1116"/>
      <c r="E272" s="1231" t="s">
        <v>843</v>
      </c>
      <c r="F272" s="1032"/>
      <c r="G272" s="1032" t="s">
        <v>999</v>
      </c>
      <c r="H272" s="1032"/>
      <c r="I272" s="1032" t="s">
        <v>998</v>
      </c>
      <c r="J272" s="1032" t="s">
        <v>818</v>
      </c>
      <c r="K272" s="1118"/>
      <c r="L272" s="1183"/>
      <c r="M272" s="1184"/>
      <c r="N272" s="1184"/>
      <c r="O272" s="1184"/>
      <c r="P272" s="1240"/>
      <c r="Q272" s="1304"/>
      <c r="R272" s="798" t="n">
        <v>426000</v>
      </c>
      <c r="S272" s="1038" t="s">
        <v>819</v>
      </c>
      <c r="T272" s="1040"/>
      <c r="U272" s="1040"/>
      <c r="V272" s="1040"/>
      <c r="W272" s="1041"/>
      <c r="X272" s="1041"/>
      <c r="Y272" s="1041" t="n">
        <v>0</v>
      </c>
      <c r="Z272" s="1041" t="n">
        <v>0</v>
      </c>
      <c r="AA272" s="1041" t="n">
        <v>0</v>
      </c>
      <c r="AB272" s="1002"/>
      <c r="AC272" s="1002"/>
      <c r="AD272" s="1041" t="n">
        <f aca="false">SUM(AA272:AC272)</f>
        <v>0</v>
      </c>
      <c r="AE272" s="1041" t="n">
        <v>0</v>
      </c>
      <c r="AF272" s="1017" t="n">
        <v>0</v>
      </c>
      <c r="AG272" s="1017" t="n">
        <v>0</v>
      </c>
      <c r="AH272" s="1003" t="n">
        <v>0</v>
      </c>
      <c r="AI272" s="953" t="n">
        <f aca="false">SUM(AF272-AH272)</f>
        <v>0</v>
      </c>
      <c r="AJ272" s="953"/>
      <c r="AK272" s="1003"/>
      <c r="AL272" s="1019"/>
      <c r="AM272" s="1019"/>
      <c r="AN272" s="1019"/>
      <c r="AO272" s="1041" t="n">
        <v>0</v>
      </c>
      <c r="AP272" s="1019"/>
      <c r="AQ272" s="1019"/>
      <c r="AR272" s="1019"/>
      <c r="AS272" s="995" t="n">
        <f aca="false">SUM(AR272-AQ272)</f>
        <v>0</v>
      </c>
      <c r="AT272" s="1019" t="n">
        <v>0</v>
      </c>
      <c r="AU272" s="1019" t="n">
        <v>0</v>
      </c>
      <c r="AV272" s="1019" t="n">
        <v>0</v>
      </c>
      <c r="AW272" s="1019" t="n">
        <v>0</v>
      </c>
      <c r="AX272" s="1019" t="n">
        <v>0</v>
      </c>
      <c r="AY272" s="1019" t="n">
        <v>0</v>
      </c>
      <c r="AZ272" s="1019" t="n">
        <v>0</v>
      </c>
      <c r="BA272" s="1019" t="n">
        <v>0</v>
      </c>
      <c r="BB272" s="1019" t="n">
        <v>0</v>
      </c>
      <c r="BC272" s="1019" t="n">
        <v>0</v>
      </c>
      <c r="BD272" s="1019" t="n">
        <v>0</v>
      </c>
      <c r="BE272" s="1058" t="n">
        <f aca="false">SUM(BD272-AW272)</f>
        <v>0</v>
      </c>
      <c r="BF272" s="1131" t="n">
        <v>0</v>
      </c>
      <c r="BG272" s="1176" t="n">
        <f aca="false">SUM(AQ272,BC272)</f>
        <v>0</v>
      </c>
      <c r="BH272" s="1047" t="n">
        <f aca="false">SUM(AR272,BD272)</f>
        <v>0</v>
      </c>
      <c r="BI272" s="1003" t="n">
        <v>0</v>
      </c>
      <c r="BJ272" s="1024"/>
      <c r="BK272" s="1025" t="n">
        <v>0</v>
      </c>
      <c r="BL272" s="1002"/>
      <c r="BM272" s="1002"/>
      <c r="BN272" s="1041" t="n">
        <f aca="false">SUM(BK272:BM272)</f>
        <v>0</v>
      </c>
      <c r="BO272" s="1025" t="n">
        <v>0</v>
      </c>
      <c r="BP272" s="1047" t="n">
        <v>0</v>
      </c>
      <c r="BQ272" s="1041" t="e">
        <f aca="false">IF(SUM(#REF!/12)*$CB$5-BP272&gt;=0,0,SUM(#REF!/12)*$CB$5-BP272)</f>
        <v>#REF!</v>
      </c>
      <c r="BR272" s="1042"/>
      <c r="BS272" s="1041" t="n">
        <f aca="false">SUM(BH272+BR272)</f>
        <v>0</v>
      </c>
      <c r="BT272" s="1041"/>
      <c r="BU272" s="1047"/>
      <c r="BV272" s="1047"/>
      <c r="BW272" s="1041"/>
      <c r="BX272" s="1048" t="n">
        <v>0</v>
      </c>
      <c r="BY272" s="1048" t="n">
        <f aca="false">SUM(BS272,BW272)</f>
        <v>0</v>
      </c>
      <c r="BZ272" s="1026"/>
      <c r="CA272" s="943"/>
      <c r="CB272" s="943"/>
      <c r="CD272" s="132"/>
      <c r="CE272" s="1056" t="n">
        <v>426000</v>
      </c>
      <c r="CF272" s="132"/>
    </row>
    <row r="273" customFormat="false" ht="15.75" hidden="false" customHeight="false" outlineLevel="0" collapsed="false">
      <c r="B273" s="1062"/>
      <c r="C273" s="1063"/>
      <c r="D273" s="1064"/>
      <c r="E273" s="1065"/>
      <c r="F273" s="929" t="s">
        <v>494</v>
      </c>
      <c r="G273" s="1067"/>
      <c r="H273" s="1067"/>
      <c r="I273" s="1067"/>
      <c r="J273" s="1067"/>
      <c r="K273" s="1068"/>
      <c r="L273" s="1069"/>
      <c r="M273" s="1070"/>
      <c r="N273" s="1070"/>
      <c r="O273" s="1070"/>
      <c r="P273" s="1071"/>
      <c r="Q273" s="1072"/>
      <c r="R273" s="1270" t="s">
        <v>767</v>
      </c>
      <c r="S273" s="1271" t="s">
        <v>1002</v>
      </c>
      <c r="T273" s="1075"/>
      <c r="U273" s="1075"/>
      <c r="V273" s="1075"/>
      <c r="W273" s="1075"/>
      <c r="X273" s="1544" t="n">
        <f aca="false">SUM(X277:X278)</f>
        <v>0</v>
      </c>
      <c r="Y273" s="1544" t="n">
        <f aca="false">SUM(Y277:Y278)</f>
        <v>0</v>
      </c>
      <c r="Z273" s="1544" t="n">
        <f aca="false">SUM(Z277:Z278)</f>
        <v>42500</v>
      </c>
      <c r="AA273" s="1544" t="n">
        <f aca="false">SUM(AA277:AA278)</f>
        <v>42500</v>
      </c>
      <c r="AB273" s="1544" t="n">
        <f aca="false">SUM(AB277:AB278)</f>
        <v>0</v>
      </c>
      <c r="AC273" s="1544" t="n">
        <f aca="false">SUM(AC277:AC278)</f>
        <v>0</v>
      </c>
      <c r="AD273" s="1544" t="n">
        <f aca="false">SUM(AD277:AD278)</f>
        <v>42500</v>
      </c>
      <c r="AE273" s="1544" t="n">
        <f aca="false">SUM(AE277:AE278)</f>
        <v>42500</v>
      </c>
      <c r="AF273" s="1547" t="n">
        <f aca="false">SUM(AF277:AF278)</f>
        <v>38002</v>
      </c>
      <c r="AG273" s="1544" t="n">
        <f aca="false">SUM(AG277:AG278)</f>
        <v>38001.48</v>
      </c>
      <c r="AH273" s="1272" t="n">
        <f aca="false">SUM(AH277:AH278)</f>
        <v>4000</v>
      </c>
      <c r="AI273" s="1272" t="n">
        <f aca="false">SUM(AI277:AI278)</f>
        <v>34002</v>
      </c>
      <c r="AJ273" s="1272"/>
      <c r="AK273" s="1272" t="n">
        <f aca="false">SUM(AK277:AK278)</f>
        <v>0</v>
      </c>
      <c r="AL273" s="1274" t="n">
        <f aca="false">SUM(AL277:AL278)</f>
        <v>0</v>
      </c>
      <c r="AM273" s="1274" t="n">
        <f aca="false">SUM(AM277:AM278)</f>
        <v>0</v>
      </c>
      <c r="AN273" s="1274" t="n">
        <f aca="false">SUM(AN277:AN278)</f>
        <v>0</v>
      </c>
      <c r="AO273" s="1272" t="n">
        <f aca="false">SUM(AO277:AO278)</f>
        <v>38002</v>
      </c>
      <c r="AP273" s="1274" t="n">
        <f aca="false">SUM(AP277:AP278)</f>
        <v>0</v>
      </c>
      <c r="AQ273" s="1274" t="n">
        <f aca="false">SUM(AQ277:AQ278)</f>
        <v>0</v>
      </c>
      <c r="AR273" s="1274" t="n">
        <f aca="false">SUM(AR277:AR278)</f>
        <v>0</v>
      </c>
      <c r="AS273" s="995" t="n">
        <f aca="false">SUM(AR273-AQ273)</f>
        <v>0</v>
      </c>
      <c r="AT273" s="1076" t="n">
        <f aca="false">SUM(AT277:AT278)</f>
        <v>0</v>
      </c>
      <c r="AU273" s="1274" t="n">
        <f aca="false">SUM(AU277:AU278)</f>
        <v>0</v>
      </c>
      <c r="AV273" s="1274" t="n">
        <f aca="false">SUM(AV277:AV278)</f>
        <v>0</v>
      </c>
      <c r="AW273" s="1274" t="n">
        <f aca="false">SUM(AW277:AW278)</f>
        <v>0</v>
      </c>
      <c r="AX273" s="1274" t="n">
        <f aca="false">SUM(AX277:AX278)</f>
        <v>0</v>
      </c>
      <c r="AY273" s="1274" t="n">
        <f aca="false">SUM(AY277:AY278)</f>
        <v>0</v>
      </c>
      <c r="AZ273" s="1274" t="n">
        <f aca="false">SUM(AZ277:AZ278)</f>
        <v>0</v>
      </c>
      <c r="BA273" s="1274" t="n">
        <f aca="false">SUM(BA277:BA278)</f>
        <v>0</v>
      </c>
      <c r="BB273" s="1274" t="n">
        <f aca="false">SUM(BB277:BB278)</f>
        <v>0</v>
      </c>
      <c r="BC273" s="1274" t="n">
        <f aca="false">SUM(BC277:BC278)</f>
        <v>0</v>
      </c>
      <c r="BD273" s="1274" t="n">
        <f aca="false">SUM(BD277:BD278)</f>
        <v>0</v>
      </c>
      <c r="BE273" s="1058" t="n">
        <f aca="false">SUM(BD273-AW273)</f>
        <v>0</v>
      </c>
      <c r="BF273" s="1077" t="n">
        <f aca="false">SUM(BF277:BF278)</f>
        <v>0</v>
      </c>
      <c r="BG273" s="1542" t="n">
        <f aca="false">SUM(BG277:BG278)</f>
        <v>0</v>
      </c>
      <c r="BH273" s="1274" t="n">
        <f aca="false">SUM(BH277:BH278)</f>
        <v>0</v>
      </c>
      <c r="BI273" s="1272" t="n">
        <f aca="false">SUM(BI277:BI278)</f>
        <v>0</v>
      </c>
      <c r="BJ273" s="1272" t="n">
        <f aca="false">SUM(BJ277:BJ278)</f>
        <v>0</v>
      </c>
      <c r="BK273" s="1272" t="n">
        <f aca="false">SUM(BK277:BK278)</f>
        <v>4000</v>
      </c>
      <c r="BL273" s="1272" t="n">
        <f aca="false">SUM(BL277:BL278)</f>
        <v>0</v>
      </c>
      <c r="BM273" s="1272" t="n">
        <f aca="false">SUM(BM277:BM278)</f>
        <v>0</v>
      </c>
      <c r="BN273" s="1272" t="n">
        <f aca="false">SUM(BN277:BN278)</f>
        <v>4000</v>
      </c>
      <c r="BO273" s="1272" t="n">
        <f aca="false">SUM(BO277:BO278)</f>
        <v>4000</v>
      </c>
      <c r="BP273" s="1274" t="n">
        <v>0</v>
      </c>
      <c r="BQ273" s="1272" t="e">
        <f aca="false">SUM(BQ277:BQ278)</f>
        <v>#REF!</v>
      </c>
      <c r="BR273" s="1272" t="n">
        <f aca="false">SUM(BR277:BR278)</f>
        <v>0</v>
      </c>
      <c r="BS273" s="1272" t="n">
        <f aca="false">SUM(BS277:BS278)</f>
        <v>0</v>
      </c>
      <c r="BT273" s="1272" t="n">
        <f aca="false">SUM(BT277:BT278)</f>
        <v>0</v>
      </c>
      <c r="BU273" s="1274" t="n">
        <f aca="false">SUM(BU277:BU278)</f>
        <v>0</v>
      </c>
      <c r="BV273" s="1274" t="n">
        <f aca="false">SUM(BV277:BV278)</f>
        <v>0</v>
      </c>
      <c r="BW273" s="1272" t="n">
        <f aca="false">SUM(BW277:BW278)</f>
        <v>0</v>
      </c>
      <c r="BX273" s="1274" t="n">
        <v>0</v>
      </c>
      <c r="BY273" s="1274" t="n">
        <f aca="false">SUM(BY277:BY278)</f>
        <v>0</v>
      </c>
      <c r="BZ273" s="1225"/>
      <c r="CA273" s="943"/>
      <c r="CB273" s="943"/>
      <c r="CD273" s="132"/>
      <c r="CE273" s="944"/>
      <c r="CF273" s="132"/>
    </row>
    <row r="274" customFormat="false" ht="15.75" hidden="false" customHeight="false" outlineLevel="0" collapsed="false">
      <c r="B274" s="926"/>
      <c r="C274" s="927"/>
      <c r="D274" s="928"/>
      <c r="E274" s="17"/>
      <c r="F274" s="950"/>
      <c r="G274" s="930"/>
      <c r="H274" s="930"/>
      <c r="I274" s="930"/>
      <c r="J274" s="930"/>
      <c r="K274" s="931"/>
      <c r="L274" s="932"/>
      <c r="M274" s="133"/>
      <c r="N274" s="133"/>
      <c r="O274" s="133"/>
      <c r="P274" s="933"/>
      <c r="Q274" s="934"/>
      <c r="R274" s="935"/>
      <c r="S274" s="951"/>
      <c r="T274" s="943"/>
      <c r="U274" s="943"/>
      <c r="V274" s="943"/>
      <c r="W274" s="943"/>
      <c r="X274" s="943"/>
      <c r="Y274" s="959"/>
      <c r="Z274" s="1083"/>
      <c r="AA274" s="1083"/>
      <c r="AB274" s="959"/>
      <c r="AC274" s="959"/>
      <c r="AD274" s="959"/>
      <c r="AE274" s="1083"/>
      <c r="AF274" s="1083"/>
      <c r="AG274" s="1083"/>
      <c r="AH274" s="1083"/>
      <c r="AI274" s="953"/>
      <c r="AJ274" s="953"/>
      <c r="AK274" s="1083"/>
      <c r="AL274" s="1084"/>
      <c r="AM274" s="1084"/>
      <c r="AN274" s="1084"/>
      <c r="AO274" s="1083"/>
      <c r="AP274" s="1084"/>
      <c r="AQ274" s="1084"/>
      <c r="AR274" s="1084"/>
      <c r="AS274" s="995" t="n">
        <f aca="false">SUM(AR274-AQ274)</f>
        <v>0</v>
      </c>
      <c r="AT274" s="1004"/>
      <c r="AU274" s="1084"/>
      <c r="AV274" s="1084"/>
      <c r="AW274" s="1084"/>
      <c r="AX274" s="1084"/>
      <c r="AY274" s="1084"/>
      <c r="AZ274" s="1084"/>
      <c r="BA274" s="1084"/>
      <c r="BB274" s="1084"/>
      <c r="BC274" s="1084"/>
      <c r="BD274" s="1084"/>
      <c r="BE274" s="1058" t="n">
        <f aca="false">SUM(BD274-AW274)</f>
        <v>0</v>
      </c>
      <c r="BF274" s="1059"/>
      <c r="BG274" s="1167"/>
      <c r="BH274" s="1084"/>
      <c r="BI274" s="1083"/>
      <c r="BJ274" s="1086"/>
      <c r="BK274" s="1087"/>
      <c r="BL274" s="943"/>
      <c r="BM274" s="943"/>
      <c r="BN274" s="943"/>
      <c r="BO274" s="1087"/>
      <c r="BP274" s="1088"/>
      <c r="BQ274" s="943"/>
      <c r="BR274" s="943"/>
      <c r="BS274" s="959"/>
      <c r="BT274" s="943"/>
      <c r="BU274" s="1089"/>
      <c r="BV274" s="1089"/>
      <c r="BW274" s="943"/>
      <c r="BX274" s="1089"/>
      <c r="BY274" s="1089"/>
      <c r="BZ274" s="1081"/>
      <c r="CA274" s="943"/>
      <c r="CB274" s="943"/>
      <c r="CD274" s="132"/>
      <c r="CE274" s="944"/>
      <c r="CF274" s="132"/>
    </row>
    <row r="275" customFormat="false" ht="15" hidden="false" customHeight="true" outlineLevel="0" collapsed="false">
      <c r="B275" s="926"/>
      <c r="C275" s="927"/>
      <c r="D275" s="928"/>
      <c r="E275" s="17"/>
      <c r="F275" s="962"/>
      <c r="G275" s="962"/>
      <c r="H275" s="962"/>
      <c r="I275" s="962"/>
      <c r="J275" s="962"/>
      <c r="K275" s="963"/>
      <c r="L275" s="964" t="n">
        <v>860</v>
      </c>
      <c r="M275" s="965"/>
      <c r="N275" s="965"/>
      <c r="O275" s="965"/>
      <c r="P275" s="933"/>
      <c r="Q275" s="934"/>
      <c r="R275" s="934"/>
      <c r="S275" s="966" t="s">
        <v>996</v>
      </c>
      <c r="T275" s="969" t="n">
        <f aca="false">SUM(T277:T278)</f>
        <v>0</v>
      </c>
      <c r="U275" s="969" t="n">
        <f aca="false">SUM(U277:U278)</f>
        <v>0</v>
      </c>
      <c r="V275" s="969" t="n">
        <f aca="false">SUM(V277:V278)</f>
        <v>0</v>
      </c>
      <c r="W275" s="969" t="n">
        <v>0</v>
      </c>
      <c r="X275" s="969" t="n">
        <f aca="false">SUM(X277:X278)</f>
        <v>0</v>
      </c>
      <c r="Y275" s="953" t="n">
        <f aca="false">SUM(Y277:Y278)</f>
        <v>0</v>
      </c>
      <c r="Z275" s="953" t="n">
        <f aca="false">SUM(Z277:Z278)</f>
        <v>42500</v>
      </c>
      <c r="AA275" s="953" t="n">
        <f aca="false">SUM(AA277:AA278)</f>
        <v>42500</v>
      </c>
      <c r="AB275" s="953" t="n">
        <f aca="false">SUM(AB277:AB278)</f>
        <v>0</v>
      </c>
      <c r="AC275" s="953" t="n">
        <f aca="false">SUM(AC277:AC278)</f>
        <v>0</v>
      </c>
      <c r="AD275" s="953" t="n">
        <f aca="false">SUM(AD277:AD278)</f>
        <v>42500</v>
      </c>
      <c r="AE275" s="953" t="n">
        <f aca="false">SUM(AE277:AE278)</f>
        <v>42500</v>
      </c>
      <c r="AF275" s="953" t="n">
        <f aca="false">SUM(AF277:AF278)</f>
        <v>38002</v>
      </c>
      <c r="AG275" s="953" t="n">
        <f aca="false">SUM(AG277:AG278)</f>
        <v>38001.48</v>
      </c>
      <c r="AH275" s="969" t="n">
        <f aca="false">SUM(AH277:AH278)</f>
        <v>4000</v>
      </c>
      <c r="AI275" s="969" t="n">
        <f aca="false">SUM(AF275-AH275)</f>
        <v>34002</v>
      </c>
      <c r="AJ275" s="969"/>
      <c r="AK275" s="969" t="n">
        <f aca="false">SUM(AK277:AK278)</f>
        <v>0</v>
      </c>
      <c r="AL275" s="1095" t="n">
        <f aca="false">SUM(AL277:AL278)</f>
        <v>0</v>
      </c>
      <c r="AM275" s="1095" t="n">
        <f aca="false">SUM(AM277:AM278)</f>
        <v>0</v>
      </c>
      <c r="AN275" s="1095" t="n">
        <f aca="false">SUM(AN277:AN278)</f>
        <v>0</v>
      </c>
      <c r="AO275" s="969" t="n">
        <f aca="false">SUM(AO277:AO278)</f>
        <v>38002</v>
      </c>
      <c r="AP275" s="1095" t="n">
        <f aca="false">SUM(AP277:AP278)</f>
        <v>0</v>
      </c>
      <c r="AQ275" s="1095" t="n">
        <f aca="false">SUM(AQ277:AQ278)</f>
        <v>0</v>
      </c>
      <c r="AR275" s="1095" t="n">
        <f aca="false">SUM(AR277:AR278)</f>
        <v>0</v>
      </c>
      <c r="AS275" s="995" t="n">
        <f aca="false">SUM(AR275-AQ275)</f>
        <v>0</v>
      </c>
      <c r="AT275" s="1004" t="n">
        <f aca="false">SUM(AT277:AT278)</f>
        <v>0</v>
      </c>
      <c r="AU275" s="1095" t="n">
        <f aca="false">SUM(AU277:AU278)</f>
        <v>0</v>
      </c>
      <c r="AV275" s="1095" t="n">
        <f aca="false">SUM(AV277:AV278)</f>
        <v>0</v>
      </c>
      <c r="AW275" s="1095" t="n">
        <f aca="false">SUM(AW277:AW278)</f>
        <v>0</v>
      </c>
      <c r="AX275" s="1095" t="n">
        <f aca="false">SUM(AX277:AX278)</f>
        <v>0</v>
      </c>
      <c r="AY275" s="1095" t="n">
        <f aca="false">SUM(AY277:AY278)</f>
        <v>0</v>
      </c>
      <c r="AZ275" s="1095" t="n">
        <f aca="false">SUM(AZ277:AZ278)</f>
        <v>0</v>
      </c>
      <c r="BA275" s="1095" t="n">
        <f aca="false">SUM(BA277:BA278)</f>
        <v>0</v>
      </c>
      <c r="BB275" s="1095" t="n">
        <f aca="false">SUM(BB277:BB278)</f>
        <v>0</v>
      </c>
      <c r="BC275" s="1095" t="n">
        <f aca="false">SUM(BC277:BC278)</f>
        <v>0</v>
      </c>
      <c r="BD275" s="1095" t="n">
        <f aca="false">SUM(BD277:BD278)</f>
        <v>0</v>
      </c>
      <c r="BE275" s="1058" t="n">
        <f aca="false">SUM(BD275-AW275)</f>
        <v>0</v>
      </c>
      <c r="BF275" s="1059" t="n">
        <f aca="false">SUM(BF277:BF278)</f>
        <v>0</v>
      </c>
      <c r="BG275" s="1167" t="n">
        <f aca="false">SUM(BG277:BG278)</f>
        <v>0</v>
      </c>
      <c r="BH275" s="1095" t="n">
        <f aca="false">SUM(BH277:BH278)</f>
        <v>0</v>
      </c>
      <c r="BI275" s="953" t="n">
        <f aca="false">SUM(BI277:BI278)</f>
        <v>0</v>
      </c>
      <c r="BJ275" s="1093"/>
      <c r="BK275" s="1171" t="n">
        <f aca="false">SUM(BK277:BK278)</f>
        <v>4000</v>
      </c>
      <c r="BL275" s="969" t="n">
        <f aca="false">SUM(BL277:BL278)</f>
        <v>0</v>
      </c>
      <c r="BM275" s="969" t="n">
        <f aca="false">SUM(BM277:BM278)</f>
        <v>0</v>
      </c>
      <c r="BN275" s="969" t="n">
        <f aca="false">SUM(BN277:BN278)</f>
        <v>4000</v>
      </c>
      <c r="BO275" s="1171" t="n">
        <f aca="false">SUM(BO277:BO278)</f>
        <v>4000</v>
      </c>
      <c r="BP275" s="1095" t="n">
        <v>0</v>
      </c>
      <c r="BQ275" s="969" t="e">
        <f aca="false">SUM(BQ277:BQ278)</f>
        <v>#REF!</v>
      </c>
      <c r="BR275" s="969" t="n">
        <f aca="false">SUM(BR277:BR278)</f>
        <v>0</v>
      </c>
      <c r="BS275" s="969" t="n">
        <f aca="false">SUM(BS277:BS278)</f>
        <v>0</v>
      </c>
      <c r="BT275" s="969" t="n">
        <f aca="false">SUM(BT277:BT278)</f>
        <v>0</v>
      </c>
      <c r="BU275" s="1095" t="n">
        <f aca="false">SUM(BU277:BU278)</f>
        <v>0</v>
      </c>
      <c r="BV275" s="1095" t="n">
        <f aca="false">SUM(BV277:BV278)</f>
        <v>0</v>
      </c>
      <c r="BW275" s="969" t="n">
        <f aca="false">SUM(BW277:BW278)</f>
        <v>0</v>
      </c>
      <c r="BX275" s="1095" t="n">
        <v>0</v>
      </c>
      <c r="BY275" s="1095" t="n">
        <f aca="false">SUM(BY277:BY278)</f>
        <v>0</v>
      </c>
      <c r="BZ275" s="1081"/>
      <c r="CA275" s="943"/>
      <c r="CB275" s="943"/>
      <c r="CD275" s="132"/>
      <c r="CE275" s="977"/>
      <c r="CF275" s="132"/>
    </row>
    <row r="276" customFormat="false" ht="15.75" hidden="false" customHeight="false" outlineLevel="0" collapsed="false">
      <c r="B276" s="926"/>
      <c r="C276" s="927"/>
      <c r="D276" s="928"/>
      <c r="E276" s="17"/>
      <c r="F276" s="962"/>
      <c r="G276" s="962"/>
      <c r="H276" s="962"/>
      <c r="I276" s="962"/>
      <c r="J276" s="962"/>
      <c r="K276" s="963"/>
      <c r="L276" s="964"/>
      <c r="M276" s="965"/>
      <c r="N276" s="965"/>
      <c r="O276" s="965"/>
      <c r="P276" s="933"/>
      <c r="Q276" s="934"/>
      <c r="R276" s="1256"/>
      <c r="S276" s="966" t="s">
        <v>868</v>
      </c>
      <c r="T276" s="943"/>
      <c r="U276" s="943"/>
      <c r="V276" s="943"/>
      <c r="W276" s="943"/>
      <c r="X276" s="943"/>
      <c r="Y276" s="959"/>
      <c r="Z276" s="1244"/>
      <c r="AA276" s="1244"/>
      <c r="AB276" s="1125"/>
      <c r="AC276" s="1125"/>
      <c r="AD276" s="1125"/>
      <c r="AE276" s="1244"/>
      <c r="AF276" s="1244"/>
      <c r="AG276" s="1244"/>
      <c r="AH276" s="1244"/>
      <c r="AI276" s="953" t="n">
        <f aca="false">SUM(AF276-AH276)</f>
        <v>0</v>
      </c>
      <c r="AJ276" s="953"/>
      <c r="AK276" s="1244"/>
      <c r="AL276" s="1545"/>
      <c r="AM276" s="1545"/>
      <c r="AN276" s="1545"/>
      <c r="AO276" s="1244"/>
      <c r="AP276" s="1545"/>
      <c r="AQ276" s="1545"/>
      <c r="AR276" s="1545"/>
      <c r="AS276" s="995" t="n">
        <f aca="false">SUM(AR276-AQ276)</f>
        <v>0</v>
      </c>
      <c r="AT276" s="1004"/>
      <c r="AU276" s="1545"/>
      <c r="AV276" s="1545"/>
      <c r="AW276" s="1545"/>
      <c r="AX276" s="1545"/>
      <c r="AY276" s="1545"/>
      <c r="AZ276" s="1545"/>
      <c r="BA276" s="1545"/>
      <c r="BB276" s="1545"/>
      <c r="BC276" s="1545"/>
      <c r="BD276" s="1545"/>
      <c r="BE276" s="1058" t="n">
        <f aca="false">SUM(BD276-AW276)</f>
        <v>0</v>
      </c>
      <c r="BF276" s="1059"/>
      <c r="BG276" s="1167"/>
      <c r="BH276" s="1545"/>
      <c r="BI276" s="1244"/>
      <c r="BJ276" s="1546"/>
      <c r="BK276" s="1497"/>
      <c r="BL276" s="1463"/>
      <c r="BM276" s="1463"/>
      <c r="BN276" s="1463"/>
      <c r="BO276" s="1497"/>
      <c r="BP276" s="1498"/>
      <c r="BQ276" s="1463"/>
      <c r="BR276" s="1463"/>
      <c r="BS276" s="1125" t="n">
        <f aca="false">SUM(BP276+BR276)</f>
        <v>0</v>
      </c>
      <c r="BT276" s="1463"/>
      <c r="BU276" s="1499"/>
      <c r="BV276" s="1499"/>
      <c r="BW276" s="1463"/>
      <c r="BX276" s="1499"/>
      <c r="BY276" s="1499"/>
      <c r="BZ276" s="1142"/>
      <c r="CA276" s="943"/>
      <c r="CB276" s="943"/>
      <c r="CD276" s="132"/>
      <c r="CE276" s="977"/>
      <c r="CF276" s="132"/>
    </row>
    <row r="277" customFormat="false" ht="14.25" hidden="false" customHeight="true" outlineLevel="0" collapsed="false">
      <c r="B277" s="926"/>
      <c r="C277" s="927"/>
      <c r="D277" s="928"/>
      <c r="E277" s="1231" t="s">
        <v>843</v>
      </c>
      <c r="F277" s="950"/>
      <c r="G277" s="950" t="s">
        <v>997</v>
      </c>
      <c r="H277" s="950"/>
      <c r="I277" s="950" t="s">
        <v>998</v>
      </c>
      <c r="J277" s="950" t="s">
        <v>789</v>
      </c>
      <c r="K277" s="980"/>
      <c r="L277" s="932"/>
      <c r="M277" s="133"/>
      <c r="N277" s="133"/>
      <c r="O277" s="133"/>
      <c r="P277" s="933"/>
      <c r="Q277" s="1292"/>
      <c r="R277" s="790" t="n">
        <v>423000</v>
      </c>
      <c r="S277" s="986" t="s">
        <v>808</v>
      </c>
      <c r="T277" s="988"/>
      <c r="U277" s="988"/>
      <c r="V277" s="988"/>
      <c r="W277" s="989"/>
      <c r="X277" s="989" t="n">
        <v>0</v>
      </c>
      <c r="Y277" s="989" t="n">
        <v>0</v>
      </c>
      <c r="Z277" s="989" t="n">
        <v>37500</v>
      </c>
      <c r="AA277" s="989" t="n">
        <v>37500</v>
      </c>
      <c r="AB277" s="1002"/>
      <c r="AC277" s="1002"/>
      <c r="AD277" s="989" t="n">
        <f aca="false">SUM(AA277:AC277)</f>
        <v>37500</v>
      </c>
      <c r="AE277" s="989" t="n">
        <v>37500</v>
      </c>
      <c r="AF277" s="1017" t="n">
        <v>38002</v>
      </c>
      <c r="AG277" s="1017" t="n">
        <v>38001.48</v>
      </c>
      <c r="AH277" s="1003" t="n">
        <v>4000</v>
      </c>
      <c r="AI277" s="953" t="n">
        <f aca="false">SUM(AF277-AH277)</f>
        <v>34002</v>
      </c>
      <c r="AJ277" s="953"/>
      <c r="AK277" s="1003"/>
      <c r="AL277" s="1019"/>
      <c r="AM277" s="1019"/>
      <c r="AN277" s="1019"/>
      <c r="AO277" s="989" t="n">
        <v>38002</v>
      </c>
      <c r="AP277" s="1019"/>
      <c r="AQ277" s="1019"/>
      <c r="AR277" s="1019"/>
      <c r="AS277" s="995" t="n">
        <f aca="false">SUM(AR277-AQ277)</f>
        <v>0</v>
      </c>
      <c r="AT277" s="1019"/>
      <c r="AU277" s="1019"/>
      <c r="AV277" s="1019"/>
      <c r="AW277" s="1019"/>
      <c r="AX277" s="1019"/>
      <c r="AY277" s="1019"/>
      <c r="AZ277" s="1019"/>
      <c r="BA277" s="1019"/>
      <c r="BB277" s="1019"/>
      <c r="BC277" s="1019"/>
      <c r="BD277" s="1019"/>
      <c r="BE277" s="1058" t="n">
        <f aca="false">SUM(BD277-AW277)</f>
        <v>0</v>
      </c>
      <c r="BF277" s="1058"/>
      <c r="BG277" s="1285" t="n">
        <f aca="false">SUM(AQ277,BC277)</f>
        <v>0</v>
      </c>
      <c r="BH277" s="994" t="n">
        <f aca="false">SUM(AR277,BD277)</f>
        <v>0</v>
      </c>
      <c r="BI277" s="1003"/>
      <c r="BJ277" s="1024"/>
      <c r="BK277" s="1025" t="n">
        <v>4000</v>
      </c>
      <c r="BL277" s="1002"/>
      <c r="BM277" s="1002"/>
      <c r="BN277" s="1002" t="n">
        <f aca="false">SUM(BK277:BM277)</f>
        <v>4000</v>
      </c>
      <c r="BO277" s="1025" t="n">
        <v>4000</v>
      </c>
      <c r="BP277" s="994"/>
      <c r="BQ277" s="1002" t="e">
        <f aca="false">IF(SUM(#REF!/12)*$CB$5-BP277&gt;=0,0,SUM(#REF!/12)*$CB$5-BP277)</f>
        <v>#REF!</v>
      </c>
      <c r="BR277" s="990"/>
      <c r="BS277" s="989" t="n">
        <f aca="false">SUM(BH277+BR277)</f>
        <v>0</v>
      </c>
      <c r="BT277" s="1002"/>
      <c r="BU277" s="1018"/>
      <c r="BV277" s="1018"/>
      <c r="BW277" s="1002"/>
      <c r="BX277" s="1019" t="n">
        <v>0</v>
      </c>
      <c r="BY277" s="1019" t="n">
        <f aca="false">SUM(BS277,BW277)</f>
        <v>0</v>
      </c>
      <c r="BZ277" s="1026" t="n">
        <f aca="false">SUM(BD277/AO277)</f>
        <v>0</v>
      </c>
      <c r="CA277" s="943"/>
      <c r="CB277" s="943"/>
      <c r="CD277" s="132"/>
      <c r="CE277" s="1008" t="n">
        <v>423000</v>
      </c>
      <c r="CF277" s="132"/>
    </row>
    <row r="278" customFormat="false" ht="15.75" hidden="false" customHeight="false" outlineLevel="0" collapsed="false">
      <c r="B278" s="1028"/>
      <c r="C278" s="1115"/>
      <c r="D278" s="1116"/>
      <c r="E278" s="1231" t="s">
        <v>843</v>
      </c>
      <c r="F278" s="1032"/>
      <c r="G278" s="1032" t="s">
        <v>999</v>
      </c>
      <c r="H278" s="1032"/>
      <c r="I278" s="1032" t="s">
        <v>998</v>
      </c>
      <c r="J278" s="1032" t="s">
        <v>818</v>
      </c>
      <c r="K278" s="1118"/>
      <c r="L278" s="1183"/>
      <c r="M278" s="1184"/>
      <c r="N278" s="1184"/>
      <c r="O278" s="1184"/>
      <c r="P278" s="1121"/>
      <c r="Q278" s="1304"/>
      <c r="R278" s="802" t="n">
        <v>426000</v>
      </c>
      <c r="S278" s="1038" t="s">
        <v>819</v>
      </c>
      <c r="T278" s="1040"/>
      <c r="U278" s="1040"/>
      <c r="V278" s="1040"/>
      <c r="W278" s="1041"/>
      <c r="X278" s="1041" t="n">
        <v>0</v>
      </c>
      <c r="Y278" s="1041" t="n">
        <v>0</v>
      </c>
      <c r="Z278" s="1041" t="n">
        <v>5000</v>
      </c>
      <c r="AA278" s="1041" t="n">
        <v>5000</v>
      </c>
      <c r="AB278" s="1041"/>
      <c r="AC278" s="1041"/>
      <c r="AD278" s="1041" t="n">
        <f aca="false">SUM(AA278:AC278)</f>
        <v>5000</v>
      </c>
      <c r="AE278" s="1041" t="n">
        <v>5000</v>
      </c>
      <c r="AF278" s="1045"/>
      <c r="AG278" s="1045" t="n">
        <v>0</v>
      </c>
      <c r="AH278" s="1043" t="n">
        <v>0</v>
      </c>
      <c r="AI278" s="1046" t="n">
        <f aca="false">SUM(AF278-AH278)</f>
        <v>0</v>
      </c>
      <c r="AJ278" s="1046"/>
      <c r="AK278" s="1043"/>
      <c r="AL278" s="1048"/>
      <c r="AM278" s="1048"/>
      <c r="AN278" s="1048"/>
      <c r="AO278" s="1041"/>
      <c r="AP278" s="1048"/>
      <c r="AQ278" s="1048"/>
      <c r="AR278" s="1048"/>
      <c r="AS278" s="995" t="n">
        <f aca="false">SUM(AR278-AQ278)</f>
        <v>0</v>
      </c>
      <c r="AT278" s="1019"/>
      <c r="AU278" s="1048"/>
      <c r="AV278" s="1048"/>
      <c r="AW278" s="1048"/>
      <c r="AX278" s="1048"/>
      <c r="AY278" s="1048"/>
      <c r="AZ278" s="1048"/>
      <c r="BA278" s="1048"/>
      <c r="BB278" s="1048"/>
      <c r="BC278" s="1048"/>
      <c r="BD278" s="1048"/>
      <c r="BE278" s="1058" t="n">
        <f aca="false">SUM(BD278-AW278)</f>
        <v>0</v>
      </c>
      <c r="BF278" s="1131"/>
      <c r="BG278" s="1176" t="n">
        <f aca="false">SUM(AQ278,BC278)</f>
        <v>0</v>
      </c>
      <c r="BH278" s="1047" t="n">
        <f aca="false">SUM(AR278,BD278)</f>
        <v>0</v>
      </c>
      <c r="BI278" s="1043"/>
      <c r="BJ278" s="1052"/>
      <c r="BK278" s="1053" t="n">
        <v>0</v>
      </c>
      <c r="BL278" s="1041"/>
      <c r="BM278" s="1041"/>
      <c r="BN278" s="1041" t="n">
        <f aca="false">SUM(BK278:BM278)</f>
        <v>0</v>
      </c>
      <c r="BO278" s="1053" t="n">
        <v>0</v>
      </c>
      <c r="BP278" s="1047"/>
      <c r="BQ278" s="1041" t="e">
        <f aca="false">IF(SUM(#REF!/12)*$CB$5-BP278&gt;=0,0,SUM(#REF!/12)*$CB$5-BP278)</f>
        <v>#REF!</v>
      </c>
      <c r="BR278" s="1042"/>
      <c r="BS278" s="1041" t="n">
        <f aca="false">SUM(BH278+BR278)</f>
        <v>0</v>
      </c>
      <c r="BT278" s="1041"/>
      <c r="BU278" s="1047"/>
      <c r="BV278" s="1047"/>
      <c r="BW278" s="1041"/>
      <c r="BX278" s="1048" t="n">
        <v>0</v>
      </c>
      <c r="BY278" s="1048" t="n">
        <f aca="false">SUM(BS278,BW278)</f>
        <v>0</v>
      </c>
      <c r="BZ278" s="1055"/>
      <c r="CA278" s="943"/>
      <c r="CB278" s="943"/>
      <c r="CD278" s="132"/>
      <c r="CE278" s="1056" t="n">
        <v>426000</v>
      </c>
      <c r="CF278" s="132"/>
    </row>
    <row r="279" customFormat="false" ht="14.25" hidden="false" customHeight="true" outlineLevel="0" collapsed="false">
      <c r="B279" s="1062"/>
      <c r="C279" s="1063"/>
      <c r="D279" s="1064"/>
      <c r="E279" s="1065"/>
      <c r="F279" s="929" t="s">
        <v>496</v>
      </c>
      <c r="G279" s="1067"/>
      <c r="H279" s="1067"/>
      <c r="I279" s="1067"/>
      <c r="J279" s="1067"/>
      <c r="K279" s="1068"/>
      <c r="L279" s="1069"/>
      <c r="M279" s="1070"/>
      <c r="N279" s="1070"/>
      <c r="O279" s="1070"/>
      <c r="P279" s="1071"/>
      <c r="Q279" s="1072"/>
      <c r="R279" s="1270" t="s">
        <v>767</v>
      </c>
      <c r="S279" s="1271" t="s">
        <v>1003</v>
      </c>
      <c r="T279" s="1075"/>
      <c r="U279" s="1075"/>
      <c r="V279" s="1075"/>
      <c r="W279" s="1075"/>
      <c r="X279" s="1272" t="n">
        <f aca="false">SUM(X283:X284)</f>
        <v>42500</v>
      </c>
      <c r="Y279" s="1272" t="n">
        <f aca="false">SUM(Y283:Y284)</f>
        <v>42277.53</v>
      </c>
      <c r="Z279" s="1272" t="n">
        <f aca="false">SUM(Z283:Z284)</f>
        <v>42500</v>
      </c>
      <c r="AA279" s="1272" t="n">
        <f aca="false">SUM(AA283:AA284)</f>
        <v>42500</v>
      </c>
      <c r="AB279" s="1272" t="n">
        <f aca="false">SUM(AB283:AB284)</f>
        <v>0</v>
      </c>
      <c r="AC279" s="1272" t="n">
        <f aca="false">SUM(AC283:AC284)</f>
        <v>0</v>
      </c>
      <c r="AD279" s="1272" t="n">
        <f aca="false">SUM(AD283:AD284)</f>
        <v>42500</v>
      </c>
      <c r="AE279" s="1272" t="n">
        <f aca="false">SUM(AE283:AE284)</f>
        <v>42500</v>
      </c>
      <c r="AF279" s="1273" t="n">
        <f aca="false">SUM(AF283:AF284)</f>
        <v>3500</v>
      </c>
      <c r="AG279" s="1272" t="n">
        <f aca="false">SUM(AG283:AG284)</f>
        <v>3500</v>
      </c>
      <c r="AH279" s="1272" t="n">
        <f aca="false">SUM(AH283:AH284)</f>
        <v>0</v>
      </c>
      <c r="AI279" s="1272" t="n">
        <f aca="false">SUM(AI283:AI284)</f>
        <v>3500</v>
      </c>
      <c r="AJ279" s="1272"/>
      <c r="AK279" s="1272" t="n">
        <f aca="false">SUM(AK283:AK284)</f>
        <v>0</v>
      </c>
      <c r="AL279" s="1274" t="n">
        <f aca="false">SUM(AL283:AL284)</f>
        <v>0</v>
      </c>
      <c r="AM279" s="1274" t="n">
        <f aca="false">SUM(AM283:AM284)</f>
        <v>0</v>
      </c>
      <c r="AN279" s="1274" t="n">
        <f aca="false">SUM(AN283:AN284)</f>
        <v>0</v>
      </c>
      <c r="AO279" s="1272" t="n">
        <f aca="false">SUM(AO283:AO284)</f>
        <v>3500</v>
      </c>
      <c r="AP279" s="1274" t="n">
        <f aca="false">SUM(AP283:AP284)</f>
        <v>0</v>
      </c>
      <c r="AQ279" s="1274" t="n">
        <f aca="false">SUM(AQ283:AQ284)</f>
        <v>0</v>
      </c>
      <c r="AR279" s="1274" t="n">
        <f aca="false">SUM(AR283:AR284)</f>
        <v>0</v>
      </c>
      <c r="AS279" s="995" t="n">
        <f aca="false">SUM(AR279-AQ279)</f>
        <v>0</v>
      </c>
      <c r="AT279" s="1076" t="n">
        <f aca="false">SUM(AT283:AT284)</f>
        <v>0</v>
      </c>
      <c r="AU279" s="1274" t="n">
        <f aca="false">SUM(AU283:AU284)</f>
        <v>0</v>
      </c>
      <c r="AV279" s="1274" t="n">
        <f aca="false">SUM(AV283:AV284)</f>
        <v>0</v>
      </c>
      <c r="AW279" s="1274" t="n">
        <f aca="false">SUM(AW283:AW284)</f>
        <v>0</v>
      </c>
      <c r="AX279" s="1274" t="n">
        <f aca="false">SUM(AX283:AX284)</f>
        <v>0</v>
      </c>
      <c r="AY279" s="1274" t="n">
        <f aca="false">SUM(AY283:AY284)</f>
        <v>0</v>
      </c>
      <c r="AZ279" s="1274" t="n">
        <f aca="false">SUM(AZ283:AZ284)</f>
        <v>0</v>
      </c>
      <c r="BA279" s="1274" t="n">
        <f aca="false">SUM(BA283:BA284)</f>
        <v>0</v>
      </c>
      <c r="BB279" s="1274" t="n">
        <f aca="false">SUM(BB283:BB284)</f>
        <v>0</v>
      </c>
      <c r="BC279" s="1274" t="n">
        <f aca="false">SUM(BC283:BC284)</f>
        <v>0</v>
      </c>
      <c r="BD279" s="1274" t="n">
        <f aca="false">SUM(BD283:BD284)</f>
        <v>0</v>
      </c>
      <c r="BE279" s="1058" t="n">
        <f aca="false">SUM(BD279-AW279)</f>
        <v>0</v>
      </c>
      <c r="BF279" s="1077" t="n">
        <f aca="false">SUM(BF283:BF284)</f>
        <v>0</v>
      </c>
      <c r="BG279" s="1542" t="n">
        <f aca="false">SUM(BG283:BG284)</f>
        <v>0</v>
      </c>
      <c r="BH279" s="1274" t="n">
        <f aca="false">SUM(BH283:BH284)</f>
        <v>0</v>
      </c>
      <c r="BI279" s="1272" t="n">
        <f aca="false">SUM(BI283:BI284)</f>
        <v>0</v>
      </c>
      <c r="BJ279" s="1272" t="n">
        <f aca="false">SUM(BJ283:BJ284)</f>
        <v>0</v>
      </c>
      <c r="BK279" s="1272" t="n">
        <f aca="false">SUM(BK283:BK284)</f>
        <v>0</v>
      </c>
      <c r="BL279" s="1272" t="n">
        <f aca="false">SUM(BL283:BL284)</f>
        <v>0</v>
      </c>
      <c r="BM279" s="1272" t="n">
        <f aca="false">SUM(BM283:BM284)</f>
        <v>0</v>
      </c>
      <c r="BN279" s="1272" t="n">
        <f aca="false">SUM(BN283:BN284)</f>
        <v>0</v>
      </c>
      <c r="BO279" s="1272" t="n">
        <f aca="false">SUM(BO283:BO284)</f>
        <v>0</v>
      </c>
      <c r="BP279" s="1274" t="n">
        <v>0</v>
      </c>
      <c r="BQ279" s="1272" t="e">
        <f aca="false">SUM(BQ283:BQ284)</f>
        <v>#REF!</v>
      </c>
      <c r="BR279" s="1272" t="n">
        <f aca="false">SUM(BR283:BR284)</f>
        <v>0</v>
      </c>
      <c r="BS279" s="1272" t="n">
        <f aca="false">SUM(BS283:BS284)</f>
        <v>0</v>
      </c>
      <c r="BT279" s="1272" t="n">
        <f aca="false">SUM(BT283:BT284)</f>
        <v>0</v>
      </c>
      <c r="BU279" s="1274" t="n">
        <f aca="false">SUM(BU283:BU284)</f>
        <v>0</v>
      </c>
      <c r="BV279" s="1274" t="n">
        <f aca="false">SUM(BV283:BV284)</f>
        <v>0</v>
      </c>
      <c r="BW279" s="1272" t="n">
        <f aca="false">SUM(BW283:BW284)</f>
        <v>0</v>
      </c>
      <c r="BX279" s="1274" t="n">
        <v>0</v>
      </c>
      <c r="BY279" s="1274" t="n">
        <f aca="false">SUM(BY283:BY284)</f>
        <v>0</v>
      </c>
      <c r="BZ279" s="1225"/>
      <c r="CA279" s="943"/>
      <c r="CB279" s="943"/>
      <c r="CD279" s="132"/>
      <c r="CE279" s="1303"/>
      <c r="CF279" s="132"/>
    </row>
    <row r="280" customFormat="false" ht="15.75" hidden="false" customHeight="false" outlineLevel="0" collapsed="false">
      <c r="B280" s="926"/>
      <c r="C280" s="927"/>
      <c r="D280" s="928"/>
      <c r="E280" s="17"/>
      <c r="F280" s="950"/>
      <c r="G280" s="930"/>
      <c r="H280" s="930"/>
      <c r="I280" s="930"/>
      <c r="J280" s="930"/>
      <c r="K280" s="931"/>
      <c r="L280" s="932"/>
      <c r="M280" s="133"/>
      <c r="N280" s="133"/>
      <c r="O280" s="133"/>
      <c r="P280" s="933"/>
      <c r="Q280" s="934"/>
      <c r="R280" s="935"/>
      <c r="S280" s="951"/>
      <c r="T280" s="943"/>
      <c r="U280" s="943"/>
      <c r="V280" s="943"/>
      <c r="W280" s="943"/>
      <c r="X280" s="943"/>
      <c r="Y280" s="959"/>
      <c r="Z280" s="1083"/>
      <c r="AA280" s="1083"/>
      <c r="AB280" s="959"/>
      <c r="AC280" s="959"/>
      <c r="AD280" s="959"/>
      <c r="AE280" s="1083"/>
      <c r="AF280" s="1083"/>
      <c r="AG280" s="1083"/>
      <c r="AH280" s="1083"/>
      <c r="AI280" s="953"/>
      <c r="AJ280" s="953"/>
      <c r="AK280" s="1083"/>
      <c r="AL280" s="1084"/>
      <c r="AM280" s="1084"/>
      <c r="AN280" s="1084"/>
      <c r="AO280" s="1083"/>
      <c r="AP280" s="1084"/>
      <c r="AQ280" s="1084"/>
      <c r="AR280" s="1084"/>
      <c r="AS280" s="995" t="n">
        <f aca="false">SUM(AR280-AQ280)</f>
        <v>0</v>
      </c>
      <c r="AT280" s="1004"/>
      <c r="AU280" s="1084"/>
      <c r="AV280" s="1084"/>
      <c r="AW280" s="1084"/>
      <c r="AX280" s="1084"/>
      <c r="AY280" s="1084"/>
      <c r="AZ280" s="1084"/>
      <c r="BA280" s="1084"/>
      <c r="BB280" s="1084"/>
      <c r="BC280" s="1084"/>
      <c r="BD280" s="1084"/>
      <c r="BE280" s="1058" t="n">
        <f aca="false">SUM(BD280-AW280)</f>
        <v>0</v>
      </c>
      <c r="BF280" s="1059"/>
      <c r="BG280" s="1167"/>
      <c r="BH280" s="1084"/>
      <c r="BI280" s="1083"/>
      <c r="BJ280" s="1086"/>
      <c r="BK280" s="1087"/>
      <c r="BL280" s="943"/>
      <c r="BM280" s="943"/>
      <c r="BN280" s="943"/>
      <c r="BO280" s="1087"/>
      <c r="BP280" s="1088"/>
      <c r="BQ280" s="943"/>
      <c r="BR280" s="943"/>
      <c r="BS280" s="959"/>
      <c r="BT280" s="943"/>
      <c r="BU280" s="1089"/>
      <c r="BV280" s="1089"/>
      <c r="BW280" s="943"/>
      <c r="BX280" s="1089"/>
      <c r="BY280" s="1089"/>
      <c r="BZ280" s="1081"/>
      <c r="CA280" s="943"/>
      <c r="CB280" s="943"/>
      <c r="CD280" s="132"/>
      <c r="CE280" s="944"/>
      <c r="CF280" s="132"/>
    </row>
    <row r="281" customFormat="false" ht="15.75" hidden="false" customHeight="false" outlineLevel="0" collapsed="false">
      <c r="B281" s="926"/>
      <c r="C281" s="927"/>
      <c r="D281" s="928"/>
      <c r="E281" s="17"/>
      <c r="F281" s="962"/>
      <c r="G281" s="962"/>
      <c r="H281" s="962"/>
      <c r="I281" s="962"/>
      <c r="J281" s="962"/>
      <c r="K281" s="963"/>
      <c r="L281" s="964" t="n">
        <v>860</v>
      </c>
      <c r="M281" s="965"/>
      <c r="N281" s="965"/>
      <c r="O281" s="965"/>
      <c r="P281" s="933"/>
      <c r="Q281" s="934"/>
      <c r="R281" s="934"/>
      <c r="S281" s="966" t="s">
        <v>996</v>
      </c>
      <c r="T281" s="969" t="n">
        <f aca="false">SUM(T283:T284)</f>
        <v>0</v>
      </c>
      <c r="U281" s="969" t="n">
        <f aca="false">SUM(U283:U284)</f>
        <v>0</v>
      </c>
      <c r="V281" s="969" t="n">
        <f aca="false">SUM(V283:V284)</f>
        <v>0</v>
      </c>
      <c r="W281" s="969" t="n">
        <v>0</v>
      </c>
      <c r="X281" s="969" t="n">
        <f aca="false">SUM(X283:X284)</f>
        <v>42500</v>
      </c>
      <c r="Y281" s="969" t="n">
        <f aca="false">SUM(Y283:Y284)</f>
        <v>42277.53</v>
      </c>
      <c r="Z281" s="969" t="n">
        <f aca="false">SUM(Z283:Z284)</f>
        <v>42500</v>
      </c>
      <c r="AA281" s="969" t="n">
        <f aca="false">SUM(AA283:AA284)</f>
        <v>42500</v>
      </c>
      <c r="AB281" s="969" t="n">
        <f aca="false">SUM(AB283:AB284)</f>
        <v>0</v>
      </c>
      <c r="AC281" s="969" t="n">
        <f aca="false">SUM(AC283:AC284)</f>
        <v>0</v>
      </c>
      <c r="AD281" s="969" t="n">
        <f aca="false">SUM(AD283:AD284)</f>
        <v>42500</v>
      </c>
      <c r="AE281" s="969" t="n">
        <f aca="false">SUM(AE283:AE284)</f>
        <v>42500</v>
      </c>
      <c r="AF281" s="969" t="n">
        <f aca="false">SUM(AF283:AF284)</f>
        <v>3500</v>
      </c>
      <c r="AG281" s="969" t="n">
        <f aca="false">SUM(AG283:AG284)</f>
        <v>3500</v>
      </c>
      <c r="AH281" s="969" t="n">
        <f aca="false">SUM(AH283:AH284)</f>
        <v>0</v>
      </c>
      <c r="AI281" s="969" t="n">
        <f aca="false">SUM(AF281-AH281)</f>
        <v>3500</v>
      </c>
      <c r="AJ281" s="969"/>
      <c r="AK281" s="969" t="n">
        <f aca="false">SUM(AK283:AK284)</f>
        <v>0</v>
      </c>
      <c r="AL281" s="1095" t="n">
        <f aca="false">SUM(AL283:AL284)</f>
        <v>0</v>
      </c>
      <c r="AM281" s="1095" t="n">
        <f aca="false">SUM(AM283:AM284)</f>
        <v>0</v>
      </c>
      <c r="AN281" s="1095" t="n">
        <f aca="false">SUM(AN283:AN284)</f>
        <v>0</v>
      </c>
      <c r="AO281" s="969" t="n">
        <f aca="false">SUM(AO283:AO284)</f>
        <v>3500</v>
      </c>
      <c r="AP281" s="1095" t="n">
        <f aca="false">SUM(AP283:AP284)</f>
        <v>0</v>
      </c>
      <c r="AQ281" s="1095" t="n">
        <f aca="false">SUM(AQ283:AQ284)</f>
        <v>0</v>
      </c>
      <c r="AR281" s="1095" t="n">
        <f aca="false">SUM(AR283:AR284)</f>
        <v>0</v>
      </c>
      <c r="AS281" s="995" t="n">
        <f aca="false">SUM(AR281-AQ281)</f>
        <v>0</v>
      </c>
      <c r="AT281" s="1004" t="n">
        <f aca="false">SUM(AT283:AT284)</f>
        <v>0</v>
      </c>
      <c r="AU281" s="1095" t="n">
        <f aca="false">SUM(AU283:AU284)</f>
        <v>0</v>
      </c>
      <c r="AV281" s="1095" t="n">
        <f aca="false">SUM(AV283:AV284)</f>
        <v>0</v>
      </c>
      <c r="AW281" s="1095" t="n">
        <f aca="false">SUM(AW283:AW284)</f>
        <v>0</v>
      </c>
      <c r="AX281" s="1095" t="n">
        <f aca="false">SUM(AX283:AX284)</f>
        <v>0</v>
      </c>
      <c r="AY281" s="1095" t="n">
        <f aca="false">SUM(AY283:AY284)</f>
        <v>0</v>
      </c>
      <c r="AZ281" s="1095" t="n">
        <f aca="false">SUM(AZ283:AZ284)</f>
        <v>0</v>
      </c>
      <c r="BA281" s="1095" t="n">
        <f aca="false">SUM(BA283:BA284)</f>
        <v>0</v>
      </c>
      <c r="BB281" s="1095" t="n">
        <f aca="false">SUM(BB283:BB284)</f>
        <v>0</v>
      </c>
      <c r="BC281" s="1095" t="n">
        <f aca="false">SUM(BC283:BC284)</f>
        <v>0</v>
      </c>
      <c r="BD281" s="1095" t="n">
        <f aca="false">SUM(BD283:BD284)</f>
        <v>0</v>
      </c>
      <c r="BE281" s="1058" t="n">
        <f aca="false">SUM(BD281-AW281)</f>
        <v>0</v>
      </c>
      <c r="BF281" s="1059" t="n">
        <f aca="false">SUM(BF283:BF284)</f>
        <v>0</v>
      </c>
      <c r="BG281" s="1167" t="n">
        <f aca="false">SUM(BG283:BG284)</f>
        <v>0</v>
      </c>
      <c r="BH281" s="1095" t="n">
        <f aca="false">SUM(BH283:BH284)</f>
        <v>0</v>
      </c>
      <c r="BI281" s="953" t="n">
        <f aca="false">SUM(BI283:BI284)</f>
        <v>0</v>
      </c>
      <c r="BJ281" s="1093"/>
      <c r="BK281" s="1171" t="n">
        <f aca="false">SUM(BK283:BK284)</f>
        <v>0</v>
      </c>
      <c r="BL281" s="969" t="n">
        <f aca="false">SUM(BL283:BL284)</f>
        <v>0</v>
      </c>
      <c r="BM281" s="969" t="n">
        <f aca="false">SUM(BM283:BM284)</f>
        <v>0</v>
      </c>
      <c r="BN281" s="969" t="n">
        <f aca="false">SUM(BN283:BN284)</f>
        <v>0</v>
      </c>
      <c r="BO281" s="1171" t="n">
        <f aca="false">SUM(BO283:BO284)</f>
        <v>0</v>
      </c>
      <c r="BP281" s="1095" t="n">
        <v>0</v>
      </c>
      <c r="BQ281" s="969" t="e">
        <f aca="false">SUM(BQ283:BQ284)</f>
        <v>#REF!</v>
      </c>
      <c r="BR281" s="969" t="n">
        <f aca="false">SUM(BR283:BR284)</f>
        <v>0</v>
      </c>
      <c r="BS281" s="969" t="n">
        <f aca="false">SUM(BS283:BS284)</f>
        <v>0</v>
      </c>
      <c r="BT281" s="969" t="n">
        <f aca="false">SUM(BT283:BT284)</f>
        <v>0</v>
      </c>
      <c r="BU281" s="1095" t="n">
        <f aca="false">SUM(BU283:BU284)</f>
        <v>0</v>
      </c>
      <c r="BV281" s="1095" t="n">
        <f aca="false">SUM(BV283:BV284)</f>
        <v>0</v>
      </c>
      <c r="BW281" s="969" t="n">
        <f aca="false">SUM(BW283:BW284)</f>
        <v>0</v>
      </c>
      <c r="BX281" s="1095" t="n">
        <v>0</v>
      </c>
      <c r="BY281" s="1095" t="n">
        <f aca="false">SUM(BY283:BY284)</f>
        <v>0</v>
      </c>
      <c r="BZ281" s="1081"/>
      <c r="CA281" s="943"/>
      <c r="CB281" s="943"/>
      <c r="CD281" s="132"/>
      <c r="CE281" s="977"/>
      <c r="CF281" s="132"/>
    </row>
    <row r="282" customFormat="false" ht="14.25" hidden="false" customHeight="true" outlineLevel="0" collapsed="false">
      <c r="B282" s="926"/>
      <c r="C282" s="927"/>
      <c r="D282" s="928"/>
      <c r="E282" s="17"/>
      <c r="F282" s="962"/>
      <c r="G282" s="962"/>
      <c r="H282" s="962"/>
      <c r="I282" s="962"/>
      <c r="J282" s="962"/>
      <c r="K282" s="963"/>
      <c r="L282" s="964"/>
      <c r="M282" s="965"/>
      <c r="N282" s="965"/>
      <c r="O282" s="965"/>
      <c r="P282" s="933"/>
      <c r="Q282" s="934"/>
      <c r="R282" s="934"/>
      <c r="S282" s="966" t="s">
        <v>868</v>
      </c>
      <c r="T282" s="943"/>
      <c r="U282" s="943"/>
      <c r="V282" s="943"/>
      <c r="W282" s="943"/>
      <c r="X282" s="943"/>
      <c r="Y282" s="959"/>
      <c r="Z282" s="1244"/>
      <c r="AA282" s="1244"/>
      <c r="AB282" s="1125"/>
      <c r="AC282" s="1125"/>
      <c r="AD282" s="1125"/>
      <c r="AE282" s="1244"/>
      <c r="AF282" s="1244"/>
      <c r="AG282" s="1244"/>
      <c r="AH282" s="1244"/>
      <c r="AI282" s="953" t="n">
        <f aca="false">SUM(AF282-AH282)</f>
        <v>0</v>
      </c>
      <c r="AJ282" s="953"/>
      <c r="AK282" s="1244"/>
      <c r="AL282" s="1545"/>
      <c r="AM282" s="1545"/>
      <c r="AN282" s="1545"/>
      <c r="AO282" s="1244"/>
      <c r="AP282" s="1545"/>
      <c r="AQ282" s="1545"/>
      <c r="AR282" s="1545"/>
      <c r="AS282" s="995" t="n">
        <f aca="false">SUM(AR282-AQ282)</f>
        <v>0</v>
      </c>
      <c r="AT282" s="1004"/>
      <c r="AU282" s="1545"/>
      <c r="AV282" s="1545"/>
      <c r="AW282" s="1545"/>
      <c r="AX282" s="1545"/>
      <c r="AY282" s="1545"/>
      <c r="AZ282" s="1545"/>
      <c r="BA282" s="1545"/>
      <c r="BB282" s="1545"/>
      <c r="BC282" s="1545"/>
      <c r="BD282" s="1545"/>
      <c r="BE282" s="1058" t="n">
        <f aca="false">SUM(BD282-AW282)</f>
        <v>0</v>
      </c>
      <c r="BF282" s="1059"/>
      <c r="BG282" s="1167"/>
      <c r="BH282" s="1545"/>
      <c r="BI282" s="1244"/>
      <c r="BJ282" s="1546"/>
      <c r="BK282" s="1497"/>
      <c r="BL282" s="1463"/>
      <c r="BM282" s="1463"/>
      <c r="BN282" s="1463"/>
      <c r="BO282" s="1497"/>
      <c r="BP282" s="1498"/>
      <c r="BQ282" s="1463"/>
      <c r="BR282" s="1463"/>
      <c r="BS282" s="1125" t="n">
        <f aca="false">SUM(BP282+BR282)</f>
        <v>0</v>
      </c>
      <c r="BT282" s="1463"/>
      <c r="BU282" s="1499"/>
      <c r="BV282" s="1499"/>
      <c r="BW282" s="1463"/>
      <c r="BX282" s="1499"/>
      <c r="BY282" s="1499"/>
      <c r="BZ282" s="1142"/>
      <c r="CA282" s="943"/>
      <c r="CB282" s="943"/>
      <c r="CD282" s="132"/>
      <c r="CE282" s="977"/>
      <c r="CF282" s="132"/>
    </row>
    <row r="283" customFormat="false" ht="15.75" hidden="false" customHeight="true" outlineLevel="0" collapsed="false">
      <c r="B283" s="926"/>
      <c r="C283" s="927"/>
      <c r="D283" s="928"/>
      <c r="E283" s="1231" t="s">
        <v>843</v>
      </c>
      <c r="F283" s="950"/>
      <c r="G283" s="950" t="s">
        <v>997</v>
      </c>
      <c r="H283" s="950"/>
      <c r="I283" s="950" t="s">
        <v>998</v>
      </c>
      <c r="J283" s="950" t="s">
        <v>789</v>
      </c>
      <c r="K283" s="980"/>
      <c r="L283" s="932"/>
      <c r="M283" s="133"/>
      <c r="N283" s="133"/>
      <c r="O283" s="133"/>
      <c r="P283" s="933"/>
      <c r="Q283" s="1292"/>
      <c r="R283" s="790" t="n">
        <v>423000</v>
      </c>
      <c r="S283" s="986" t="s">
        <v>808</v>
      </c>
      <c r="T283" s="988"/>
      <c r="U283" s="988"/>
      <c r="V283" s="988"/>
      <c r="W283" s="989"/>
      <c r="X283" s="989" t="n">
        <v>42500</v>
      </c>
      <c r="Y283" s="989" t="n">
        <v>42277.53</v>
      </c>
      <c r="Z283" s="989" t="n">
        <v>37500</v>
      </c>
      <c r="AA283" s="989" t="n">
        <v>37500</v>
      </c>
      <c r="AB283" s="1002"/>
      <c r="AC283" s="1002"/>
      <c r="AD283" s="989" t="n">
        <f aca="false">SUM(AA283:AC283)</f>
        <v>37500</v>
      </c>
      <c r="AE283" s="989" t="n">
        <v>37500</v>
      </c>
      <c r="AF283" s="1017" t="n">
        <v>3500</v>
      </c>
      <c r="AG283" s="1017" t="n">
        <v>3500</v>
      </c>
      <c r="AH283" s="1003" t="n">
        <v>0</v>
      </c>
      <c r="AI283" s="953" t="n">
        <f aca="false">SUM(AF283-AH283)</f>
        <v>3500</v>
      </c>
      <c r="AJ283" s="953"/>
      <c r="AK283" s="1003"/>
      <c r="AL283" s="1019"/>
      <c r="AM283" s="1019"/>
      <c r="AN283" s="1019"/>
      <c r="AO283" s="989" t="n">
        <v>3500</v>
      </c>
      <c r="AP283" s="1019"/>
      <c r="AQ283" s="1019"/>
      <c r="AR283" s="1019"/>
      <c r="AS283" s="995" t="n">
        <f aca="false">SUM(AR283-AQ283)</f>
        <v>0</v>
      </c>
      <c r="AT283" s="1019"/>
      <c r="AU283" s="1019"/>
      <c r="AV283" s="1019"/>
      <c r="AW283" s="1019"/>
      <c r="AX283" s="1019"/>
      <c r="AY283" s="1019"/>
      <c r="AZ283" s="1019"/>
      <c r="BA283" s="1019"/>
      <c r="BB283" s="1019"/>
      <c r="BC283" s="1019"/>
      <c r="BD283" s="1019"/>
      <c r="BE283" s="1058" t="n">
        <f aca="false">SUM(BD283-AW283)</f>
        <v>0</v>
      </c>
      <c r="BF283" s="1058"/>
      <c r="BG283" s="1285" t="n">
        <f aca="false">SUM(AQ283,BC283)</f>
        <v>0</v>
      </c>
      <c r="BH283" s="994" t="n">
        <f aca="false">SUM(AR283,BD283)</f>
        <v>0</v>
      </c>
      <c r="BI283" s="1003"/>
      <c r="BJ283" s="1024"/>
      <c r="BK283" s="1025" t="n">
        <v>0</v>
      </c>
      <c r="BL283" s="1002"/>
      <c r="BM283" s="1002"/>
      <c r="BN283" s="1002" t="n">
        <f aca="false">SUM(BK283:BM283)</f>
        <v>0</v>
      </c>
      <c r="BO283" s="1025" t="n">
        <v>0</v>
      </c>
      <c r="BP283" s="994"/>
      <c r="BQ283" s="1002" t="e">
        <f aca="false">IF(SUM(#REF!/12)*$CB$5-BP283&gt;=0,0,SUM(#REF!/12)*$CB$5-BP283)</f>
        <v>#REF!</v>
      </c>
      <c r="BR283" s="990"/>
      <c r="BS283" s="989" t="n">
        <f aca="false">SUM(BH283+BR283)</f>
        <v>0</v>
      </c>
      <c r="BT283" s="1002"/>
      <c r="BU283" s="1018"/>
      <c r="BV283" s="1018"/>
      <c r="BW283" s="1002"/>
      <c r="BX283" s="1019" t="n">
        <v>0</v>
      </c>
      <c r="BY283" s="1019" t="n">
        <f aca="false">SUM(BS283,BW283)</f>
        <v>0</v>
      </c>
      <c r="BZ283" s="1005" t="n">
        <f aca="false">SUM(BD283/AO283)</f>
        <v>0</v>
      </c>
      <c r="CA283" s="943"/>
      <c r="CB283" s="943"/>
      <c r="CD283" s="132"/>
      <c r="CE283" s="1008" t="n">
        <v>423000</v>
      </c>
      <c r="CF283" s="132"/>
    </row>
    <row r="284" customFormat="false" ht="14.25" hidden="false" customHeight="true" outlineLevel="0" collapsed="false">
      <c r="B284" s="926"/>
      <c r="C284" s="927"/>
      <c r="D284" s="928"/>
      <c r="E284" s="1231" t="s">
        <v>843</v>
      </c>
      <c r="F284" s="950"/>
      <c r="G284" s="950" t="s">
        <v>999</v>
      </c>
      <c r="H284" s="950"/>
      <c r="I284" s="950" t="s">
        <v>998</v>
      </c>
      <c r="J284" s="950" t="s">
        <v>818</v>
      </c>
      <c r="K284" s="980"/>
      <c r="L284" s="932"/>
      <c r="M284" s="133"/>
      <c r="N284" s="133"/>
      <c r="O284" s="133"/>
      <c r="P284" s="1389"/>
      <c r="Q284" s="1548"/>
      <c r="R284" s="802" t="n">
        <v>426000</v>
      </c>
      <c r="S284" s="1038" t="s">
        <v>819</v>
      </c>
      <c r="T284" s="1040"/>
      <c r="U284" s="1040"/>
      <c r="V284" s="1040"/>
      <c r="W284" s="1041"/>
      <c r="X284" s="1041" t="n">
        <v>0</v>
      </c>
      <c r="Y284" s="1002" t="n">
        <v>0</v>
      </c>
      <c r="Z284" s="1041" t="n">
        <v>5000</v>
      </c>
      <c r="AA284" s="1041" t="n">
        <v>5000</v>
      </c>
      <c r="AB284" s="1041"/>
      <c r="AC284" s="1041"/>
      <c r="AD284" s="1041" t="n">
        <f aca="false">SUM(AA284:AC284)</f>
        <v>5000</v>
      </c>
      <c r="AE284" s="1041" t="n">
        <v>5000</v>
      </c>
      <c r="AF284" s="1045"/>
      <c r="AG284" s="1045"/>
      <c r="AH284" s="1003"/>
      <c r="AI284" s="953" t="n">
        <f aca="false">SUM(AF284-AH284)</f>
        <v>0</v>
      </c>
      <c r="AJ284" s="953"/>
      <c r="AK284" s="1003"/>
      <c r="AL284" s="1019"/>
      <c r="AM284" s="1019"/>
      <c r="AN284" s="1019"/>
      <c r="AO284" s="1002"/>
      <c r="AP284" s="1019"/>
      <c r="AQ284" s="1019"/>
      <c r="AR284" s="1019"/>
      <c r="AS284" s="995" t="n">
        <f aca="false">SUM(AR284-AQ284)</f>
        <v>0</v>
      </c>
      <c r="AT284" s="1019"/>
      <c r="AU284" s="1019"/>
      <c r="AV284" s="1019"/>
      <c r="AW284" s="1019"/>
      <c r="AX284" s="1019"/>
      <c r="AY284" s="1019"/>
      <c r="AZ284" s="1019"/>
      <c r="BA284" s="1019"/>
      <c r="BB284" s="1019"/>
      <c r="BC284" s="1019"/>
      <c r="BD284" s="1019"/>
      <c r="BE284" s="1058" t="n">
        <f aca="false">SUM(BD284-AW284)</f>
        <v>0</v>
      </c>
      <c r="BF284" s="1131"/>
      <c r="BG284" s="1176" t="n">
        <f aca="false">SUM(AQ284,BC284)</f>
        <v>0</v>
      </c>
      <c r="BH284" s="1018" t="n">
        <f aca="false">SUM(AR284,BD284)</f>
        <v>0</v>
      </c>
      <c r="BI284" s="1003"/>
      <c r="BJ284" s="1024"/>
      <c r="BK284" s="1025"/>
      <c r="BL284" s="1002"/>
      <c r="BM284" s="1002"/>
      <c r="BN284" s="1002" t="n">
        <f aca="false">SUM(BK284:BM284)</f>
        <v>0</v>
      </c>
      <c r="BO284" s="1025"/>
      <c r="BP284" s="1018"/>
      <c r="BQ284" s="1002" t="e">
        <f aca="false">IF(SUM(#REF!/12)*$CB$5-BP284&gt;=0,0,SUM(#REF!/12)*$CB$5-BP284)</f>
        <v>#REF!</v>
      </c>
      <c r="BR284" s="990"/>
      <c r="BS284" s="1002" t="n">
        <f aca="false">SUM(BH284+BR284)</f>
        <v>0</v>
      </c>
      <c r="BT284" s="1002"/>
      <c r="BU284" s="1018"/>
      <c r="BV284" s="1018"/>
      <c r="BW284" s="1002"/>
      <c r="BX284" s="1019" t="n">
        <v>0</v>
      </c>
      <c r="BY284" s="1019" t="n">
        <f aca="false">SUM(BS284,BW284)</f>
        <v>0</v>
      </c>
      <c r="BZ284" s="1026"/>
      <c r="CA284" s="943"/>
      <c r="CB284" s="943"/>
      <c r="CD284" s="132"/>
      <c r="CE284" s="1056" t="n">
        <v>426000</v>
      </c>
      <c r="CF284" s="132"/>
    </row>
    <row r="285" s="157" customFormat="true" ht="14.25" hidden="false" customHeight="true" outlineLevel="0" collapsed="false">
      <c r="B285" s="1062"/>
      <c r="C285" s="1214"/>
      <c r="D285" s="1215" t="s">
        <v>1004</v>
      </c>
      <c r="E285" s="1216"/>
      <c r="F285" s="1066" t="s">
        <v>497</v>
      </c>
      <c r="G285" s="1217"/>
      <c r="H285" s="1217"/>
      <c r="I285" s="1217"/>
      <c r="J285" s="1217"/>
      <c r="K285" s="1218"/>
      <c r="L285" s="1069"/>
      <c r="M285" s="1070"/>
      <c r="N285" s="1070"/>
      <c r="O285" s="1070"/>
      <c r="P285" s="1071"/>
      <c r="Q285" s="1072"/>
      <c r="R285" s="945" t="s">
        <v>767</v>
      </c>
      <c r="S285" s="1549" t="s">
        <v>1005</v>
      </c>
      <c r="T285" s="987"/>
      <c r="U285" s="987"/>
      <c r="V285" s="987"/>
      <c r="W285" s="987"/>
      <c r="X285" s="1272" t="n">
        <f aca="false">SUM(X288:X289)</f>
        <v>0</v>
      </c>
      <c r="Y285" s="1272" t="n">
        <f aca="false">SUM(Y288:Y289)</f>
        <v>0</v>
      </c>
      <c r="Z285" s="1272" t="n">
        <f aca="false">SUM(Z288:Z289)</f>
        <v>0</v>
      </c>
      <c r="AA285" s="1272" t="n">
        <f aca="false">SUM(AA288:AA289)</f>
        <v>727468.07</v>
      </c>
      <c r="AB285" s="1272" t="n">
        <f aca="false">SUM(AB288:AB289)</f>
        <v>0</v>
      </c>
      <c r="AC285" s="1272" t="n">
        <f aca="false">SUM(AC288:AC289)</f>
        <v>0</v>
      </c>
      <c r="AD285" s="1272" t="n">
        <f aca="false">SUM(AD288:AD289)</f>
        <v>727468.07</v>
      </c>
      <c r="AE285" s="1272" t="n">
        <f aca="false">SUM(AE288:AE289)</f>
        <v>727468.07</v>
      </c>
      <c r="AF285" s="1272" t="n">
        <f aca="false">SUM(AF288:AF289)</f>
        <v>0</v>
      </c>
      <c r="AG285" s="1272" t="n">
        <f aca="false">SUM(AG288:AG289)</f>
        <v>0</v>
      </c>
      <c r="AH285" s="1272" t="n">
        <f aca="false">SUM(AH288:AH289)</f>
        <v>0</v>
      </c>
      <c r="AI285" s="1272" t="n">
        <f aca="false">SUM(AI288:AI289)</f>
        <v>0</v>
      </c>
      <c r="AJ285" s="1272" t="n">
        <f aca="false">SUM(AJ288:AJ289)</f>
        <v>0</v>
      </c>
      <c r="AK285" s="1272" t="n">
        <f aca="false">SUM(AK288:AK289)</f>
        <v>3800000</v>
      </c>
      <c r="AL285" s="1274" t="n">
        <f aca="false">SUM(AL288:AL289)</f>
        <v>0</v>
      </c>
      <c r="AM285" s="1274" t="n">
        <f aca="false">SUM(AM288:AM289)</f>
        <v>0</v>
      </c>
      <c r="AN285" s="1274" t="n">
        <f aca="false">SUM(AN288:AN289)</f>
        <v>0</v>
      </c>
      <c r="AO285" s="1272" t="n">
        <f aca="false">SUM(AO288:AO289)</f>
        <v>0</v>
      </c>
      <c r="AP285" s="1274" t="n">
        <f aca="false">SUM(AP288:AP289)</f>
        <v>0</v>
      </c>
      <c r="AQ285" s="1274" t="n">
        <f aca="false">SUM(AQ288:AQ289)</f>
        <v>0</v>
      </c>
      <c r="AR285" s="1274" t="n">
        <f aca="false">SUM(AR288:AR289)</f>
        <v>0</v>
      </c>
      <c r="AS285" s="995" t="n">
        <f aca="false">SUM(AR285-AQ285)</f>
        <v>0</v>
      </c>
      <c r="AT285" s="1076" t="n">
        <f aca="false">SUM(AT288:AT289)</f>
        <v>1762609.62</v>
      </c>
      <c r="AU285" s="1274" t="n">
        <f aca="false">SUM(AU288:AU289)</f>
        <v>5522060.41</v>
      </c>
      <c r="AV285" s="1274" t="n">
        <f aca="false">SUM(AV288:AV289)</f>
        <v>368964.34</v>
      </c>
      <c r="AW285" s="1274" t="n">
        <f aca="false">SUM(AW288:AW289)</f>
        <v>3800000</v>
      </c>
      <c r="AX285" s="1274" t="n">
        <f aca="false">SUM(AX288:AX289)</f>
        <v>3800000</v>
      </c>
      <c r="AY285" s="1274" t="n">
        <f aca="false">SUM(AY288:AY289)</f>
        <v>4681985.8</v>
      </c>
      <c r="AZ285" s="1274" t="n">
        <f aca="false">SUM(AZ288:AZ289)</f>
        <v>5842481.14</v>
      </c>
      <c r="BA285" s="1274" t="n">
        <f aca="false">SUM(BA288:BA289)</f>
        <v>6000250</v>
      </c>
      <c r="BB285" s="1274" t="n">
        <f aca="false">SUM(BB288:BB289)</f>
        <v>5390000</v>
      </c>
      <c r="BC285" s="1274" t="n">
        <f aca="false">SUM(BC288:BC289)</f>
        <v>6000250</v>
      </c>
      <c r="BD285" s="1274" t="n">
        <f aca="false">SUM(BD288:BD289)</f>
        <v>6156384.73</v>
      </c>
      <c r="BE285" s="1058" t="n">
        <f aca="false">SUM(BD285-AW285)</f>
        <v>2356384.73</v>
      </c>
      <c r="BF285" s="1077" t="n">
        <f aca="false">SUM(BF288:BF289)</f>
        <v>5300000</v>
      </c>
      <c r="BG285" s="1275" t="n">
        <f aca="false">SUM(BG288:BG289)</f>
        <v>5842481.14</v>
      </c>
      <c r="BH285" s="1274" t="n">
        <f aca="false">SUM(BH288:BH289)</f>
        <v>6156384.73</v>
      </c>
      <c r="BI285" s="1272" t="n">
        <f aca="false">SUM(BI288:BI289)</f>
        <v>0</v>
      </c>
      <c r="BJ285" s="1550" t="n">
        <f aca="false">SUM(BJ288:BJ289)</f>
        <v>0</v>
      </c>
      <c r="BK285" s="1550" t="n">
        <f aca="false">SUM(BK288:BK289)</f>
        <v>744555.41</v>
      </c>
      <c r="BL285" s="1550" t="n">
        <f aca="false">SUM(BL288:BL289)</f>
        <v>0</v>
      </c>
      <c r="BM285" s="1550" t="n">
        <f aca="false">SUM(BM288:BM289)</f>
        <v>0</v>
      </c>
      <c r="BN285" s="1550" t="n">
        <f aca="false">SUM(BN288:BN289)</f>
        <v>744555.41</v>
      </c>
      <c r="BO285" s="1550" t="n">
        <f aca="false">SUM(BO288:BO289)</f>
        <v>744555.41</v>
      </c>
      <c r="BP285" s="1274" t="n">
        <v>5300000</v>
      </c>
      <c r="BQ285" s="1550" t="n">
        <f aca="false">SUM(BQ288:BQ289)</f>
        <v>0</v>
      </c>
      <c r="BR285" s="1550" t="n">
        <f aca="false">SUM(BR288:BR289)</f>
        <v>0</v>
      </c>
      <c r="BS285" s="1550" t="n">
        <f aca="false">SUM(BS288:BS289)</f>
        <v>0</v>
      </c>
      <c r="BT285" s="1550" t="n">
        <f aca="false">SUM(BT288:BT289)</f>
        <v>0</v>
      </c>
      <c r="BU285" s="1551" t="n">
        <f aca="false">SUM(BU288:BU289)</f>
        <v>0</v>
      </c>
      <c r="BV285" s="1274" t="n">
        <f aca="false">SUM(BV288:BV289)</f>
        <v>0</v>
      </c>
      <c r="BW285" s="1552" t="n">
        <f aca="false">SUM(BW288:BW289)</f>
        <v>0</v>
      </c>
      <c r="BX285" s="1274" t="n">
        <v>5842481.14</v>
      </c>
      <c r="BY285" s="1274" t="n">
        <f aca="false">SUM(BY288:BY289)</f>
        <v>6156384.73</v>
      </c>
      <c r="BZ285" s="1534"/>
      <c r="CA285" s="1007"/>
      <c r="CB285" s="1007"/>
      <c r="CE285" s="1553"/>
    </row>
    <row r="286" s="157" customFormat="true" ht="15.75" hidden="false" customHeight="false" outlineLevel="0" collapsed="false">
      <c r="B286" s="926"/>
      <c r="C286" s="978"/>
      <c r="D286" s="979"/>
      <c r="E286" s="162"/>
      <c r="F286" s="950"/>
      <c r="G286" s="950"/>
      <c r="H286" s="950"/>
      <c r="I286" s="950"/>
      <c r="J286" s="950"/>
      <c r="K286" s="980"/>
      <c r="L286" s="964" t="n">
        <v>860</v>
      </c>
      <c r="M286" s="965"/>
      <c r="N286" s="965"/>
      <c r="O286" s="965"/>
      <c r="P286" s="933"/>
      <c r="Q286" s="934"/>
      <c r="R286" s="934"/>
      <c r="S286" s="966" t="s">
        <v>996</v>
      </c>
      <c r="T286" s="987"/>
      <c r="U286" s="987"/>
      <c r="V286" s="987"/>
      <c r="W286" s="987"/>
      <c r="X286" s="943"/>
      <c r="Y286" s="943"/>
      <c r="Z286" s="1463"/>
      <c r="AA286" s="1463" t="n">
        <f aca="false">SUM(AA288:AA289)</f>
        <v>727468.07</v>
      </c>
      <c r="AB286" s="1463"/>
      <c r="AC286" s="1463"/>
      <c r="AD286" s="1463" t="n">
        <f aca="false">SUM(AD288:AD289)</f>
        <v>727468.07</v>
      </c>
      <c r="AE286" s="1463" t="n">
        <f aca="false">SUM(AE288:AE289)</f>
        <v>727468.07</v>
      </c>
      <c r="AF286" s="943" t="n">
        <f aca="false">SUM(AF288:AF289)</f>
        <v>0</v>
      </c>
      <c r="AG286" s="943" t="n">
        <f aca="false">SUM(AG288:AG289)</f>
        <v>0</v>
      </c>
      <c r="AH286" s="969" t="n">
        <f aca="false">SUM(AH288:AH289)</f>
        <v>0</v>
      </c>
      <c r="AI286" s="969"/>
      <c r="AJ286" s="969"/>
      <c r="AK286" s="969"/>
      <c r="AL286" s="1095"/>
      <c r="AM286" s="1095"/>
      <c r="AN286" s="1095"/>
      <c r="AO286" s="969" t="n">
        <f aca="false">SUM(AO288:AO289)</f>
        <v>0</v>
      </c>
      <c r="AP286" s="1095"/>
      <c r="AQ286" s="1095"/>
      <c r="AR286" s="1095"/>
      <c r="AS286" s="995" t="n">
        <f aca="false">SUM(AR286-AQ286)</f>
        <v>0</v>
      </c>
      <c r="AT286" s="1004" t="n">
        <f aca="false">SUM(AT288:AT289)</f>
        <v>1762609.62</v>
      </c>
      <c r="AU286" s="1095" t="n">
        <f aca="false">SUM(AU288:AU289)</f>
        <v>5522060.41</v>
      </c>
      <c r="AV286" s="1095" t="n">
        <f aca="false">SUM(AV288:AV289)</f>
        <v>368964.34</v>
      </c>
      <c r="AW286" s="1095" t="n">
        <f aca="false">SUM(AW288:AW289)</f>
        <v>3800000</v>
      </c>
      <c r="AX286" s="1095" t="n">
        <f aca="false">SUM(AX288:AX289)</f>
        <v>3800000</v>
      </c>
      <c r="AY286" s="1095" t="n">
        <f aca="false">SUM(AY288:AY289)</f>
        <v>4681985.8</v>
      </c>
      <c r="AZ286" s="1095" t="n">
        <f aca="false">SUM(AZ288:AZ289)</f>
        <v>5842481.14</v>
      </c>
      <c r="BA286" s="1095" t="n">
        <f aca="false">SUM(BA288:BA289)</f>
        <v>6000250</v>
      </c>
      <c r="BB286" s="1095" t="n">
        <f aca="false">SUM(BB288:BB289)</f>
        <v>5390000</v>
      </c>
      <c r="BC286" s="1095" t="n">
        <f aca="false">SUM(BC288:BC289)</f>
        <v>6000250</v>
      </c>
      <c r="BD286" s="1095" t="n">
        <f aca="false">SUM(BD288:BD289)</f>
        <v>6156384.73</v>
      </c>
      <c r="BE286" s="1058" t="n">
        <f aca="false">SUM(BD286-AW286)</f>
        <v>2356384.73</v>
      </c>
      <c r="BF286" s="1059" t="n">
        <f aca="false">SUM(BF288:BF289)</f>
        <v>5300000</v>
      </c>
      <c r="BG286" s="1092" t="n">
        <f aca="false">SUM(BG288:BG289)</f>
        <v>5842481.14</v>
      </c>
      <c r="BH286" s="1095" t="n">
        <f aca="false">SUM(BH288:BH289)</f>
        <v>6156384.73</v>
      </c>
      <c r="BI286" s="969" t="n">
        <f aca="false">SUM(BI288:BI289)</f>
        <v>0</v>
      </c>
      <c r="BJ286" s="969" t="n">
        <f aca="false">SUM(BJ288:BJ289)</f>
        <v>0</v>
      </c>
      <c r="BK286" s="969" t="n">
        <f aca="false">SUM(BK288:BK289)</f>
        <v>744555.41</v>
      </c>
      <c r="BL286" s="969" t="n">
        <f aca="false">SUM(BL288:BL289)</f>
        <v>0</v>
      </c>
      <c r="BM286" s="969" t="n">
        <f aca="false">SUM(BM288:BM289)</f>
        <v>0</v>
      </c>
      <c r="BN286" s="969" t="n">
        <f aca="false">SUM(BN288:BN289)</f>
        <v>744555.41</v>
      </c>
      <c r="BO286" s="969" t="n">
        <f aca="false">SUM(BO288:BO289)</f>
        <v>744555.41</v>
      </c>
      <c r="BP286" s="1095" t="n">
        <v>5300000</v>
      </c>
      <c r="BQ286" s="969" t="n">
        <f aca="false">SUM(BQ288:BQ289)</f>
        <v>0</v>
      </c>
      <c r="BR286" s="969" t="n">
        <f aca="false">SUM(BR288:BR289)</f>
        <v>0</v>
      </c>
      <c r="BS286" s="969" t="n">
        <f aca="false">SUM(BS288:BS289)</f>
        <v>0</v>
      </c>
      <c r="BT286" s="969" t="n">
        <f aca="false">SUM(BT288:BT289)</f>
        <v>0</v>
      </c>
      <c r="BU286" s="1095" t="n">
        <f aca="false">SUM(BU288:BU289)</f>
        <v>0</v>
      </c>
      <c r="BV286" s="1095" t="n">
        <f aca="false">SUM(BV288:BV289)</f>
        <v>0</v>
      </c>
      <c r="BW286" s="969" t="n">
        <f aca="false">SUM(BW288:BW289)</f>
        <v>0</v>
      </c>
      <c r="BX286" s="1095" t="n">
        <v>5842481.14</v>
      </c>
      <c r="BY286" s="1095" t="n">
        <f aca="false">SUM(BY288:BY289)</f>
        <v>6156384.73</v>
      </c>
      <c r="BZ286" s="1494"/>
      <c r="CA286" s="1007"/>
      <c r="CB286" s="1007"/>
      <c r="CE286" s="1553"/>
    </row>
    <row r="287" s="157" customFormat="true" ht="15.75" hidden="false" customHeight="false" outlineLevel="0" collapsed="false">
      <c r="B287" s="926"/>
      <c r="C287" s="978"/>
      <c r="D287" s="979"/>
      <c r="E287" s="162"/>
      <c r="F287" s="950"/>
      <c r="G287" s="950"/>
      <c r="H287" s="950"/>
      <c r="I287" s="950"/>
      <c r="J287" s="950"/>
      <c r="K287" s="980"/>
      <c r="L287" s="964"/>
      <c r="M287" s="965"/>
      <c r="N287" s="965"/>
      <c r="O287" s="965"/>
      <c r="P287" s="933"/>
      <c r="Q287" s="934"/>
      <c r="R287" s="934"/>
      <c r="S287" s="966" t="s">
        <v>868</v>
      </c>
      <c r="T287" s="987"/>
      <c r="U287" s="987"/>
      <c r="V287" s="987"/>
      <c r="W287" s="987"/>
      <c r="X287" s="943"/>
      <c r="Y287" s="943"/>
      <c r="Z287" s="943"/>
      <c r="AA287" s="943"/>
      <c r="AB287" s="943"/>
      <c r="AC287" s="943"/>
      <c r="AD287" s="943"/>
      <c r="AE287" s="943"/>
      <c r="AF287" s="943"/>
      <c r="AG287" s="943"/>
      <c r="AH287" s="969"/>
      <c r="AI287" s="969"/>
      <c r="AJ287" s="969"/>
      <c r="AK287" s="969"/>
      <c r="AL287" s="1095"/>
      <c r="AM287" s="1095"/>
      <c r="AN287" s="1095"/>
      <c r="AO287" s="969"/>
      <c r="AP287" s="1095"/>
      <c r="AQ287" s="1095"/>
      <c r="AR287" s="1095"/>
      <c r="AS287" s="995" t="n">
        <f aca="false">SUM(AR287-AQ287)</f>
        <v>0</v>
      </c>
      <c r="AT287" s="1004"/>
      <c r="AU287" s="1095"/>
      <c r="AV287" s="1095"/>
      <c r="AW287" s="1095"/>
      <c r="AX287" s="1095"/>
      <c r="AY287" s="1095"/>
      <c r="AZ287" s="1095"/>
      <c r="BA287" s="1095"/>
      <c r="BB287" s="1095"/>
      <c r="BC287" s="1095"/>
      <c r="BD287" s="1095"/>
      <c r="BE287" s="1058" t="n">
        <f aca="false">SUM(BD287-AW287)</f>
        <v>0</v>
      </c>
      <c r="BF287" s="1059"/>
      <c r="BG287" s="1167"/>
      <c r="BH287" s="1438"/>
      <c r="BI287" s="953"/>
      <c r="BJ287" s="1554"/>
      <c r="BK287" s="1459"/>
      <c r="BL287" s="943"/>
      <c r="BM287" s="969"/>
      <c r="BN287" s="969"/>
      <c r="BO287" s="969"/>
      <c r="BP287" s="1095"/>
      <c r="BQ287" s="943"/>
      <c r="BR287" s="943"/>
      <c r="BS287" s="943"/>
      <c r="BT287" s="943"/>
      <c r="BU287" s="1089"/>
      <c r="BV287" s="1089"/>
      <c r="BW287" s="943"/>
      <c r="BX287" s="1089"/>
      <c r="BY287" s="1089"/>
      <c r="BZ287" s="1494"/>
      <c r="CA287" s="1007"/>
      <c r="CB287" s="1007"/>
      <c r="CE287" s="1553"/>
    </row>
    <row r="288" s="157" customFormat="true" ht="15.75" hidden="false" customHeight="false" outlineLevel="0" collapsed="false">
      <c r="B288" s="926"/>
      <c r="C288" s="978"/>
      <c r="D288" s="979"/>
      <c r="E288" s="1231" t="s">
        <v>843</v>
      </c>
      <c r="F288" s="950"/>
      <c r="G288" s="950" t="s">
        <v>997</v>
      </c>
      <c r="H288" s="950"/>
      <c r="I288" s="950" t="s">
        <v>998</v>
      </c>
      <c r="J288" s="950" t="s">
        <v>789</v>
      </c>
      <c r="K288" s="980"/>
      <c r="L288" s="981"/>
      <c r="M288" s="1126" t="n">
        <v>185</v>
      </c>
      <c r="N288" s="1126"/>
      <c r="O288" s="1126"/>
      <c r="P288" s="1011" t="n">
        <v>185</v>
      </c>
      <c r="Q288" s="985"/>
      <c r="R288" s="790" t="n">
        <v>423000</v>
      </c>
      <c r="S288" s="986" t="s">
        <v>808</v>
      </c>
      <c r="T288" s="987"/>
      <c r="U288" s="987"/>
      <c r="V288" s="987"/>
      <c r="W288" s="987"/>
      <c r="X288" s="989"/>
      <c r="Y288" s="989"/>
      <c r="Z288" s="1145"/>
      <c r="AA288" s="989" t="n">
        <v>0</v>
      </c>
      <c r="AB288" s="1145"/>
      <c r="AC288" s="989"/>
      <c r="AD288" s="1145"/>
      <c r="AE288" s="989" t="n">
        <v>0</v>
      </c>
      <c r="AF288" s="989" t="n">
        <v>0</v>
      </c>
      <c r="AG288" s="1145" t="n">
        <v>0</v>
      </c>
      <c r="AH288" s="989" t="n">
        <v>0</v>
      </c>
      <c r="AI288" s="1531"/>
      <c r="AJ288" s="1257"/>
      <c r="AK288" s="989" t="n">
        <v>2000000</v>
      </c>
      <c r="AL288" s="994"/>
      <c r="AM288" s="994"/>
      <c r="AN288" s="994"/>
      <c r="AO288" s="989" t="n">
        <v>0</v>
      </c>
      <c r="AP288" s="1076"/>
      <c r="AQ288" s="994"/>
      <c r="AR288" s="994"/>
      <c r="AS288" s="995" t="n">
        <f aca="false">SUM(AR288-AQ288)</f>
        <v>0</v>
      </c>
      <c r="AT288" s="1076" t="n">
        <v>1668277.62</v>
      </c>
      <c r="AU288" s="1076" t="n">
        <v>4723015.75</v>
      </c>
      <c r="AV288" s="1076" t="n">
        <v>368964.34</v>
      </c>
      <c r="AW288" s="994" t="n">
        <v>2000000</v>
      </c>
      <c r="AX288" s="994" t="n">
        <v>2000000</v>
      </c>
      <c r="AY288" s="994" t="n">
        <v>4099751.14</v>
      </c>
      <c r="AZ288" s="994" t="n">
        <v>5037436.48</v>
      </c>
      <c r="BA288" s="994" t="n">
        <v>4950250</v>
      </c>
      <c r="BB288" s="994" t="n">
        <v>4590000</v>
      </c>
      <c r="BC288" s="994" t="n">
        <v>4950250</v>
      </c>
      <c r="BD288" s="994" t="n">
        <v>5106384.73</v>
      </c>
      <c r="BE288" s="1058" t="n">
        <f aca="false">SUM(BD288-AW288)</f>
        <v>3106384.73</v>
      </c>
      <c r="BF288" s="1233" t="n">
        <v>4500000</v>
      </c>
      <c r="BG288" s="1285" t="n">
        <f aca="false">SUM(AM288,AP288,AZ288)</f>
        <v>5037436.48</v>
      </c>
      <c r="BH288" s="999" t="n">
        <f aca="false">SUM(AR288,BD288)</f>
        <v>5106384.73</v>
      </c>
      <c r="BI288" s="989" t="n">
        <v>0</v>
      </c>
      <c r="BJ288" s="1234"/>
      <c r="BK288" s="1555" t="n">
        <v>0</v>
      </c>
      <c r="BL288" s="988"/>
      <c r="BM288" s="1075"/>
      <c r="BN288" s="988"/>
      <c r="BO288" s="1555" t="n">
        <v>0</v>
      </c>
      <c r="BP288" s="1556" t="n">
        <v>4500000</v>
      </c>
      <c r="BQ288" s="1075"/>
      <c r="BR288" s="988"/>
      <c r="BS288" s="988"/>
      <c r="BT288" s="1075"/>
      <c r="BU288" s="1533"/>
      <c r="BV288" s="994"/>
      <c r="BW288" s="1075"/>
      <c r="BX288" s="1533" t="n">
        <v>5037436.48</v>
      </c>
      <c r="BY288" s="994" t="n">
        <f aca="false">SUM(BH288,BV288)</f>
        <v>5106384.73</v>
      </c>
      <c r="BZ288" s="1005" t="n">
        <f aca="false">SUM(AZ288/BD288)</f>
        <v>0.986497639005747</v>
      </c>
      <c r="CA288" s="1007"/>
      <c r="CB288" s="1007"/>
      <c r="CE288" s="1553"/>
    </row>
    <row r="289" s="157" customFormat="true" ht="14.25" hidden="false" customHeight="true" outlineLevel="0" collapsed="false">
      <c r="B289" s="926"/>
      <c r="C289" s="978"/>
      <c r="D289" s="979"/>
      <c r="E289" s="1231" t="s">
        <v>843</v>
      </c>
      <c r="F289" s="962"/>
      <c r="G289" s="950" t="s">
        <v>999</v>
      </c>
      <c r="H289" s="962"/>
      <c r="I289" s="962" t="s">
        <v>998</v>
      </c>
      <c r="J289" s="962" t="s">
        <v>818</v>
      </c>
      <c r="K289" s="980"/>
      <c r="L289" s="981"/>
      <c r="M289" s="1126" t="n">
        <v>186</v>
      </c>
      <c r="N289" s="1126"/>
      <c r="O289" s="1126"/>
      <c r="P289" s="1011" t="n">
        <v>186</v>
      </c>
      <c r="Q289" s="1037"/>
      <c r="R289" s="802" t="n">
        <v>426000</v>
      </c>
      <c r="S289" s="1038" t="s">
        <v>819</v>
      </c>
      <c r="T289" s="1345"/>
      <c r="U289" s="1345"/>
      <c r="V289" s="1345"/>
      <c r="W289" s="1345"/>
      <c r="X289" s="1041"/>
      <c r="Y289" s="1041"/>
      <c r="Z289" s="1125"/>
      <c r="AA289" s="1041" t="n">
        <v>727468.07</v>
      </c>
      <c r="AB289" s="1125"/>
      <c r="AC289" s="1041"/>
      <c r="AD289" s="1041" t="n">
        <f aca="false">SUM(AA289:AC289)</f>
        <v>727468.07</v>
      </c>
      <c r="AE289" s="1041" t="n">
        <v>727468.07</v>
      </c>
      <c r="AF289" s="1041"/>
      <c r="AG289" s="1125"/>
      <c r="AH289" s="1041"/>
      <c r="AI289" s="1046"/>
      <c r="AJ289" s="1269"/>
      <c r="AK289" s="1041" t="n">
        <v>1800000</v>
      </c>
      <c r="AL289" s="1047"/>
      <c r="AM289" s="1047"/>
      <c r="AN289" s="1047"/>
      <c r="AO289" s="1041"/>
      <c r="AP289" s="1054"/>
      <c r="AQ289" s="1047"/>
      <c r="AR289" s="1047"/>
      <c r="AS289" s="995" t="n">
        <f aca="false">SUM(AR289-AQ289)</f>
        <v>0</v>
      </c>
      <c r="AT289" s="1004" t="n">
        <v>94332</v>
      </c>
      <c r="AU289" s="1054" t="n">
        <v>799044.66</v>
      </c>
      <c r="AV289" s="1054"/>
      <c r="AW289" s="1047" t="n">
        <v>1800000</v>
      </c>
      <c r="AX289" s="1047" t="n">
        <v>1800000</v>
      </c>
      <c r="AY289" s="1047" t="n">
        <v>582234.66</v>
      </c>
      <c r="AZ289" s="1047" t="n">
        <v>805044.66</v>
      </c>
      <c r="BA289" s="1047" t="n">
        <v>1050000</v>
      </c>
      <c r="BB289" s="1047" t="n">
        <v>800000</v>
      </c>
      <c r="BC289" s="1047" t="n">
        <v>1050000</v>
      </c>
      <c r="BD289" s="1047" t="n">
        <v>1050000</v>
      </c>
      <c r="BE289" s="1058" t="n">
        <f aca="false">SUM(BD289-AW289)</f>
        <v>-750000</v>
      </c>
      <c r="BF289" s="1237" t="n">
        <v>800000</v>
      </c>
      <c r="BG289" s="1307" t="n">
        <f aca="false">SUM(AM289,AP289,AZ289)</f>
        <v>805044.66</v>
      </c>
      <c r="BH289" s="1051" t="n">
        <f aca="false">SUM(AR289,BD289)</f>
        <v>1050000</v>
      </c>
      <c r="BI289" s="1041"/>
      <c r="BJ289" s="1243"/>
      <c r="BK289" s="1352" t="n">
        <v>744555.41</v>
      </c>
      <c r="BL289" s="1040"/>
      <c r="BM289" s="1463"/>
      <c r="BN289" s="1041" t="n">
        <f aca="false">SUM(BK289:BM289)</f>
        <v>744555.41</v>
      </c>
      <c r="BO289" s="1352" t="n">
        <v>744555.41</v>
      </c>
      <c r="BP289" s="1557" t="n">
        <v>800000</v>
      </c>
      <c r="BQ289" s="1502"/>
      <c r="BR289" s="1283"/>
      <c r="BS289" s="1283"/>
      <c r="BT289" s="1502"/>
      <c r="BU289" s="1499"/>
      <c r="BV289" s="1047"/>
      <c r="BW289" s="1502"/>
      <c r="BX289" s="1499" t="n">
        <v>805044.66</v>
      </c>
      <c r="BY289" s="1047" t="n">
        <f aca="false">SUM(BH289,BV289)</f>
        <v>1050000</v>
      </c>
      <c r="BZ289" s="1055" t="n">
        <f aca="false">SUM(AZ289/BD289)</f>
        <v>0.7667092</v>
      </c>
      <c r="CA289" s="1007"/>
      <c r="CB289" s="1007"/>
      <c r="CE289" s="1553"/>
    </row>
    <row r="290" s="157" customFormat="true" ht="14.25" hidden="false" customHeight="true" outlineLevel="0" collapsed="false">
      <c r="B290" s="926"/>
      <c r="C290" s="978"/>
      <c r="D290" s="979"/>
      <c r="E290" s="162"/>
      <c r="F290" s="962"/>
      <c r="G290" s="962"/>
      <c r="H290" s="962"/>
      <c r="I290" s="962"/>
      <c r="J290" s="962"/>
      <c r="K290" s="980"/>
      <c r="L290" s="981"/>
      <c r="M290" s="1126"/>
      <c r="N290" s="1126"/>
      <c r="O290" s="1126"/>
      <c r="P290" s="1011"/>
      <c r="Q290" s="1139"/>
      <c r="R290" s="790"/>
      <c r="S290" s="1530" t="s">
        <v>1006</v>
      </c>
      <c r="T290" s="1014"/>
      <c r="U290" s="1014"/>
      <c r="V290" s="1014"/>
      <c r="W290" s="1014"/>
      <c r="X290" s="959"/>
      <c r="Y290" s="989"/>
      <c r="Z290" s="959"/>
      <c r="AA290" s="959"/>
      <c r="AB290" s="959"/>
      <c r="AC290" s="959"/>
      <c r="AD290" s="959"/>
      <c r="AE290" s="959"/>
      <c r="AF290" s="959"/>
      <c r="AG290" s="991"/>
      <c r="AH290" s="1145"/>
      <c r="AI290" s="1531"/>
      <c r="AJ290" s="1531"/>
      <c r="AK290" s="1145"/>
      <c r="AL290" s="1076"/>
      <c r="AM290" s="995"/>
      <c r="AN290" s="995"/>
      <c r="AO290" s="1145"/>
      <c r="AP290" s="994"/>
      <c r="AQ290" s="994"/>
      <c r="AR290" s="994"/>
      <c r="AS290" s="995" t="n">
        <f aca="false">SUM(AR290-AQ290)</f>
        <v>0</v>
      </c>
      <c r="AT290" s="995"/>
      <c r="AU290" s="994"/>
      <c r="AV290" s="994"/>
      <c r="AW290" s="994"/>
      <c r="AX290" s="994"/>
      <c r="AY290" s="994"/>
      <c r="AZ290" s="994"/>
      <c r="BA290" s="994"/>
      <c r="BB290" s="994"/>
      <c r="BC290" s="994"/>
      <c r="BD290" s="994"/>
      <c r="BE290" s="1058" t="n">
        <f aca="false">SUM(BD290-AW290)</f>
        <v>0</v>
      </c>
      <c r="BF290" s="1558"/>
      <c r="BG290" s="1559"/>
      <c r="BH290" s="999"/>
      <c r="BI290" s="1145"/>
      <c r="BJ290" s="1234"/>
      <c r="BK290" s="1560"/>
      <c r="BL290" s="1075"/>
      <c r="BM290" s="1075"/>
      <c r="BN290" s="1145"/>
      <c r="BO290" s="1560"/>
      <c r="BP290" s="1533"/>
      <c r="BQ290" s="1075"/>
      <c r="BR290" s="1075"/>
      <c r="BS290" s="1075"/>
      <c r="BT290" s="1075"/>
      <c r="BU290" s="1533"/>
      <c r="BV290" s="994"/>
      <c r="BW290" s="1075"/>
      <c r="BX290" s="1350"/>
      <c r="BY290" s="999"/>
      <c r="BZ290" s="1494"/>
      <c r="CA290" s="1007"/>
      <c r="CB290" s="1007"/>
      <c r="CE290" s="1553"/>
    </row>
    <row r="291" s="157" customFormat="true" ht="14.25" hidden="false" customHeight="true" outlineLevel="0" collapsed="false">
      <c r="B291" s="926"/>
      <c r="C291" s="978"/>
      <c r="D291" s="979"/>
      <c r="E291" s="162"/>
      <c r="F291" s="962"/>
      <c r="G291" s="962"/>
      <c r="H291" s="962"/>
      <c r="I291" s="962"/>
      <c r="J291" s="962"/>
      <c r="K291" s="980"/>
      <c r="L291" s="981"/>
      <c r="M291" s="1126"/>
      <c r="N291" s="1126"/>
      <c r="O291" s="1126"/>
      <c r="P291" s="1011"/>
      <c r="Q291" s="1139"/>
      <c r="R291" s="798"/>
      <c r="S291" s="1561" t="s">
        <v>1000</v>
      </c>
      <c r="T291" s="987"/>
      <c r="U291" s="987"/>
      <c r="V291" s="987"/>
      <c r="W291" s="987"/>
      <c r="X291" s="959"/>
      <c r="Y291" s="1002"/>
      <c r="Z291" s="959"/>
      <c r="AA291" s="959"/>
      <c r="AB291" s="959"/>
      <c r="AC291" s="959"/>
      <c r="AD291" s="959"/>
      <c r="AE291" s="959"/>
      <c r="AF291" s="959"/>
      <c r="AG291" s="1003"/>
      <c r="AH291" s="959"/>
      <c r="AI291" s="953"/>
      <c r="AJ291" s="953"/>
      <c r="AK291" s="959"/>
      <c r="AL291" s="1004"/>
      <c r="AM291" s="1019"/>
      <c r="AN291" s="1019"/>
      <c r="AO291" s="959"/>
      <c r="AP291" s="1018"/>
      <c r="AQ291" s="1018"/>
      <c r="AR291" s="1018"/>
      <c r="AS291" s="995" t="n">
        <f aca="false">SUM(AR291-AQ291)</f>
        <v>0</v>
      </c>
      <c r="AT291" s="1019"/>
      <c r="AU291" s="1018"/>
      <c r="AV291" s="1018"/>
      <c r="AW291" s="1018"/>
      <c r="AX291" s="1018"/>
      <c r="AY291" s="1018"/>
      <c r="AZ291" s="1018"/>
      <c r="BA291" s="1018"/>
      <c r="BB291" s="1018"/>
      <c r="BC291" s="1018"/>
      <c r="BD291" s="1018"/>
      <c r="BE291" s="1058" t="n">
        <f aca="false">SUM(BD291-AW291)</f>
        <v>0</v>
      </c>
      <c r="BF291" s="1562"/>
      <c r="BG291" s="1559"/>
      <c r="BH291" s="1023"/>
      <c r="BI291" s="959"/>
      <c r="BJ291" s="1238"/>
      <c r="BK291" s="1087"/>
      <c r="BL291" s="943"/>
      <c r="BM291" s="943"/>
      <c r="BN291" s="959"/>
      <c r="BO291" s="1087"/>
      <c r="BP291" s="1089"/>
      <c r="BQ291" s="1075"/>
      <c r="BR291" s="1075"/>
      <c r="BS291" s="1075"/>
      <c r="BT291" s="1075"/>
      <c r="BU291" s="1089"/>
      <c r="BV291" s="1018"/>
      <c r="BW291" s="1075"/>
      <c r="BX291" s="1349"/>
      <c r="BY291" s="1023"/>
      <c r="BZ291" s="1494"/>
      <c r="CA291" s="1007"/>
      <c r="CB291" s="1007"/>
      <c r="CE291" s="1553"/>
    </row>
    <row r="292" s="157" customFormat="true" ht="14.25" hidden="false" customHeight="true" outlineLevel="0" collapsed="false">
      <c r="B292" s="926"/>
      <c r="C292" s="978"/>
      <c r="D292" s="979"/>
      <c r="E292" s="162"/>
      <c r="F292" s="962"/>
      <c r="G292" s="962"/>
      <c r="H292" s="962"/>
      <c r="I292" s="962"/>
      <c r="J292" s="962"/>
      <c r="K292" s="980"/>
      <c r="L292" s="981"/>
      <c r="M292" s="1126"/>
      <c r="N292" s="1126"/>
      <c r="O292" s="1126"/>
      <c r="P292" s="1011"/>
      <c r="Q292" s="1139"/>
      <c r="R292" s="798"/>
      <c r="S292" s="1530" t="s">
        <v>1007</v>
      </c>
      <c r="T292" s="987"/>
      <c r="U292" s="987"/>
      <c r="V292" s="987"/>
      <c r="W292" s="987"/>
      <c r="X292" s="959"/>
      <c r="Y292" s="1002"/>
      <c r="Z292" s="959"/>
      <c r="AA292" s="959"/>
      <c r="AB292" s="959"/>
      <c r="AC292" s="959"/>
      <c r="AD292" s="959"/>
      <c r="AE292" s="959"/>
      <c r="AF292" s="959"/>
      <c r="AG292" s="1003"/>
      <c r="AH292" s="959"/>
      <c r="AI292" s="953"/>
      <c r="AJ292" s="953"/>
      <c r="AK292" s="959"/>
      <c r="AL292" s="1004"/>
      <c r="AM292" s="1019"/>
      <c r="AN292" s="1019"/>
      <c r="AO292" s="959"/>
      <c r="AP292" s="1018"/>
      <c r="AQ292" s="1018"/>
      <c r="AR292" s="1018"/>
      <c r="AS292" s="995" t="n">
        <f aca="false">SUM(AR292-AQ292)</f>
        <v>0</v>
      </c>
      <c r="AT292" s="1019"/>
      <c r="AU292" s="1018"/>
      <c r="AV292" s="1018"/>
      <c r="AW292" s="1018"/>
      <c r="AX292" s="1018"/>
      <c r="AY292" s="1018"/>
      <c r="AZ292" s="1018"/>
      <c r="BA292" s="1018"/>
      <c r="BB292" s="1018"/>
      <c r="BC292" s="1018"/>
      <c r="BD292" s="1018"/>
      <c r="BE292" s="1058" t="n">
        <f aca="false">SUM(BD292-AW292)</f>
        <v>0</v>
      </c>
      <c r="BF292" s="1562"/>
      <c r="BG292" s="1559"/>
      <c r="BH292" s="1023"/>
      <c r="BI292" s="959"/>
      <c r="BJ292" s="1238"/>
      <c r="BK292" s="1087"/>
      <c r="BL292" s="943"/>
      <c r="BM292" s="943"/>
      <c r="BN292" s="959"/>
      <c r="BO292" s="1087"/>
      <c r="BP292" s="1089"/>
      <c r="BQ292" s="1075"/>
      <c r="BR292" s="1075"/>
      <c r="BS292" s="1075"/>
      <c r="BT292" s="1075"/>
      <c r="BU292" s="1089"/>
      <c r="BV292" s="1018"/>
      <c r="BW292" s="1075"/>
      <c r="BX292" s="1349"/>
      <c r="BY292" s="1023"/>
      <c r="BZ292" s="1494"/>
      <c r="CA292" s="1007"/>
      <c r="CB292" s="1007"/>
      <c r="CE292" s="1553"/>
    </row>
    <row r="293" s="157" customFormat="true" ht="14.25" hidden="false" customHeight="true" outlineLevel="0" collapsed="false">
      <c r="B293" s="926"/>
      <c r="C293" s="978"/>
      <c r="D293" s="979"/>
      <c r="E293" s="162"/>
      <c r="F293" s="962"/>
      <c r="G293" s="962"/>
      <c r="H293" s="962"/>
      <c r="I293" s="962"/>
      <c r="J293" s="962"/>
      <c r="K293" s="980"/>
      <c r="L293" s="981"/>
      <c r="M293" s="1126"/>
      <c r="N293" s="1126"/>
      <c r="O293" s="1126"/>
      <c r="P293" s="1011"/>
      <c r="Q293" s="1139"/>
      <c r="R293" s="798"/>
      <c r="S293" s="1530" t="s">
        <v>1008</v>
      </c>
      <c r="T293" s="987"/>
      <c r="U293" s="987"/>
      <c r="V293" s="987"/>
      <c r="W293" s="987"/>
      <c r="X293" s="959"/>
      <c r="Y293" s="1002"/>
      <c r="Z293" s="959"/>
      <c r="AA293" s="959"/>
      <c r="AB293" s="959"/>
      <c r="AC293" s="959"/>
      <c r="AD293" s="959"/>
      <c r="AE293" s="959"/>
      <c r="AF293" s="959"/>
      <c r="AG293" s="1003"/>
      <c r="AH293" s="959"/>
      <c r="AI293" s="953"/>
      <c r="AJ293" s="953"/>
      <c r="AK293" s="959"/>
      <c r="AL293" s="1004"/>
      <c r="AM293" s="1019"/>
      <c r="AN293" s="1019"/>
      <c r="AO293" s="959"/>
      <c r="AP293" s="1018"/>
      <c r="AQ293" s="1018"/>
      <c r="AR293" s="1018"/>
      <c r="AS293" s="995" t="n">
        <f aca="false">SUM(AR293-AQ293)</f>
        <v>0</v>
      </c>
      <c r="AT293" s="1019"/>
      <c r="AU293" s="1018"/>
      <c r="AV293" s="1018"/>
      <c r="AW293" s="1018"/>
      <c r="AX293" s="1018"/>
      <c r="AY293" s="1018"/>
      <c r="AZ293" s="1018"/>
      <c r="BA293" s="1018"/>
      <c r="BB293" s="1018"/>
      <c r="BC293" s="1018"/>
      <c r="BD293" s="1018"/>
      <c r="BE293" s="1058" t="n">
        <f aca="false">SUM(BD293-AW293)</f>
        <v>0</v>
      </c>
      <c r="BF293" s="1562"/>
      <c r="BG293" s="1559"/>
      <c r="BH293" s="1023"/>
      <c r="BI293" s="959"/>
      <c r="BJ293" s="1238"/>
      <c r="BK293" s="1087"/>
      <c r="BL293" s="943"/>
      <c r="BM293" s="943"/>
      <c r="BN293" s="959"/>
      <c r="BO293" s="1087"/>
      <c r="BP293" s="1089"/>
      <c r="BQ293" s="1075"/>
      <c r="BR293" s="1075"/>
      <c r="BS293" s="1075"/>
      <c r="BT293" s="1075"/>
      <c r="BU293" s="1089"/>
      <c r="BV293" s="1018"/>
      <c r="BW293" s="1075"/>
      <c r="BX293" s="1349"/>
      <c r="BY293" s="1023"/>
      <c r="BZ293" s="1494"/>
      <c r="CA293" s="1007"/>
      <c r="CB293" s="1007"/>
      <c r="CE293" s="1553"/>
    </row>
    <row r="294" s="157" customFormat="true" ht="14.25" hidden="false" customHeight="true" outlineLevel="0" collapsed="false">
      <c r="B294" s="926"/>
      <c r="C294" s="978"/>
      <c r="D294" s="979"/>
      <c r="E294" s="162"/>
      <c r="F294" s="962"/>
      <c r="G294" s="962"/>
      <c r="H294" s="962"/>
      <c r="I294" s="962"/>
      <c r="J294" s="962"/>
      <c r="K294" s="980"/>
      <c r="L294" s="981"/>
      <c r="M294" s="1126"/>
      <c r="N294" s="1126"/>
      <c r="O294" s="1126"/>
      <c r="P294" s="1011"/>
      <c r="Q294" s="1139"/>
      <c r="R294" s="798"/>
      <c r="S294" s="1530" t="s">
        <v>1002</v>
      </c>
      <c r="T294" s="987"/>
      <c r="U294" s="987"/>
      <c r="V294" s="987"/>
      <c r="W294" s="987"/>
      <c r="X294" s="959"/>
      <c r="Y294" s="1002"/>
      <c r="Z294" s="959"/>
      <c r="AA294" s="959"/>
      <c r="AB294" s="959"/>
      <c r="AC294" s="959"/>
      <c r="AD294" s="959"/>
      <c r="AE294" s="959"/>
      <c r="AF294" s="959"/>
      <c r="AG294" s="1003"/>
      <c r="AH294" s="959"/>
      <c r="AI294" s="953"/>
      <c r="AJ294" s="953"/>
      <c r="AK294" s="959"/>
      <c r="AL294" s="1004"/>
      <c r="AM294" s="1019"/>
      <c r="AN294" s="1019"/>
      <c r="AO294" s="959"/>
      <c r="AP294" s="1018"/>
      <c r="AQ294" s="1180"/>
      <c r="AR294" s="1180"/>
      <c r="AS294" s="995" t="n">
        <f aca="false">SUM(AR294-AQ294)</f>
        <v>0</v>
      </c>
      <c r="AT294" s="1019"/>
      <c r="AU294" s="1180"/>
      <c r="AV294" s="1180"/>
      <c r="AW294" s="1180"/>
      <c r="AX294" s="1180"/>
      <c r="AY294" s="1180"/>
      <c r="AZ294" s="1180"/>
      <c r="BA294" s="1180"/>
      <c r="BB294" s="1180"/>
      <c r="BC294" s="1180"/>
      <c r="BD294" s="1018"/>
      <c r="BE294" s="1058" t="n">
        <f aca="false">SUM(BD294-AW294)</f>
        <v>0</v>
      </c>
      <c r="BF294" s="1562"/>
      <c r="BG294" s="1559"/>
      <c r="BH294" s="1023"/>
      <c r="BI294" s="959"/>
      <c r="BJ294" s="1238"/>
      <c r="BK294" s="1087"/>
      <c r="BL294" s="943"/>
      <c r="BM294" s="943"/>
      <c r="BN294" s="959"/>
      <c r="BO294" s="1087"/>
      <c r="BP294" s="1089"/>
      <c r="BQ294" s="1075"/>
      <c r="BR294" s="1075"/>
      <c r="BS294" s="1075"/>
      <c r="BT294" s="1075"/>
      <c r="BU294" s="1089"/>
      <c r="BV294" s="1018"/>
      <c r="BW294" s="1075"/>
      <c r="BX294" s="1349"/>
      <c r="BY294" s="1023"/>
      <c r="BZ294" s="1494"/>
      <c r="CA294" s="1007"/>
      <c r="CB294" s="1007"/>
      <c r="CE294" s="1553"/>
    </row>
    <row r="295" s="157" customFormat="true" ht="14.25" hidden="false" customHeight="true" outlineLevel="0" collapsed="false">
      <c r="B295" s="926"/>
      <c r="C295" s="978"/>
      <c r="D295" s="979"/>
      <c r="E295" s="162"/>
      <c r="F295" s="962"/>
      <c r="G295" s="962"/>
      <c r="H295" s="962"/>
      <c r="I295" s="962"/>
      <c r="J295" s="962"/>
      <c r="K295" s="980"/>
      <c r="L295" s="981"/>
      <c r="M295" s="1126"/>
      <c r="N295" s="1126"/>
      <c r="O295" s="1126"/>
      <c r="P295" s="1011"/>
      <c r="Q295" s="1139"/>
      <c r="R295" s="798"/>
      <c r="S295" s="1530" t="s">
        <v>1009</v>
      </c>
      <c r="T295" s="987"/>
      <c r="U295" s="987"/>
      <c r="V295" s="987"/>
      <c r="W295" s="987"/>
      <c r="X295" s="959"/>
      <c r="Y295" s="1002"/>
      <c r="Z295" s="959"/>
      <c r="AA295" s="959"/>
      <c r="AB295" s="959"/>
      <c r="AC295" s="959"/>
      <c r="AD295" s="959"/>
      <c r="AE295" s="959"/>
      <c r="AF295" s="959"/>
      <c r="AG295" s="1003"/>
      <c r="AH295" s="959"/>
      <c r="AI295" s="953"/>
      <c r="AJ295" s="953"/>
      <c r="AK295" s="959"/>
      <c r="AL295" s="1004"/>
      <c r="AM295" s="1019"/>
      <c r="AN295" s="1019"/>
      <c r="AO295" s="959"/>
      <c r="AP295" s="1018"/>
      <c r="AQ295" s="1018"/>
      <c r="AR295" s="1018"/>
      <c r="AS295" s="995" t="n">
        <f aca="false">SUM(AR295-AQ295)</f>
        <v>0</v>
      </c>
      <c r="AT295" s="1019"/>
      <c r="AU295" s="1018"/>
      <c r="AV295" s="1018"/>
      <c r="AW295" s="1018"/>
      <c r="AX295" s="1018"/>
      <c r="AY295" s="1018"/>
      <c r="AZ295" s="1018"/>
      <c r="BA295" s="1018"/>
      <c r="BB295" s="1018"/>
      <c r="BC295" s="1018"/>
      <c r="BD295" s="1018"/>
      <c r="BE295" s="1058" t="n">
        <f aca="false">SUM(BD295-AW295)</f>
        <v>0</v>
      </c>
      <c r="BF295" s="1562"/>
      <c r="BG295" s="1559"/>
      <c r="BH295" s="1023"/>
      <c r="BI295" s="959"/>
      <c r="BJ295" s="1238"/>
      <c r="BK295" s="1087"/>
      <c r="BL295" s="943"/>
      <c r="BM295" s="943"/>
      <c r="BN295" s="959"/>
      <c r="BO295" s="1087"/>
      <c r="BP295" s="1089"/>
      <c r="BQ295" s="1075"/>
      <c r="BR295" s="1075"/>
      <c r="BS295" s="1075"/>
      <c r="BT295" s="1075"/>
      <c r="BU295" s="1089"/>
      <c r="BV295" s="1018"/>
      <c r="BW295" s="1075"/>
      <c r="BX295" s="1349"/>
      <c r="BY295" s="1023"/>
      <c r="BZ295" s="1494"/>
      <c r="CA295" s="1007"/>
      <c r="CB295" s="1007"/>
      <c r="CE295" s="1553"/>
    </row>
    <row r="296" s="157" customFormat="true" ht="14.25" hidden="false" customHeight="true" outlineLevel="0" collapsed="false">
      <c r="B296" s="926"/>
      <c r="C296" s="978"/>
      <c r="D296" s="979"/>
      <c r="E296" s="162"/>
      <c r="F296" s="962"/>
      <c r="G296" s="962"/>
      <c r="H296" s="962"/>
      <c r="I296" s="962"/>
      <c r="J296" s="962"/>
      <c r="K296" s="980"/>
      <c r="L296" s="981"/>
      <c r="M296" s="1126"/>
      <c r="N296" s="1126"/>
      <c r="O296" s="1126"/>
      <c r="P296" s="1011"/>
      <c r="Q296" s="1139"/>
      <c r="R296" s="798"/>
      <c r="S296" s="1530" t="s">
        <v>1010</v>
      </c>
      <c r="T296" s="987"/>
      <c r="U296" s="987"/>
      <c r="V296" s="987"/>
      <c r="W296" s="987"/>
      <c r="X296" s="959"/>
      <c r="Y296" s="1002"/>
      <c r="Z296" s="959"/>
      <c r="AA296" s="959"/>
      <c r="AB296" s="959"/>
      <c r="AC296" s="959"/>
      <c r="AD296" s="959"/>
      <c r="AE296" s="959"/>
      <c r="AF296" s="959"/>
      <c r="AG296" s="1003"/>
      <c r="AH296" s="959"/>
      <c r="AI296" s="953"/>
      <c r="AJ296" s="953"/>
      <c r="AK296" s="959"/>
      <c r="AL296" s="1004"/>
      <c r="AM296" s="1019"/>
      <c r="AN296" s="1019"/>
      <c r="AO296" s="959"/>
      <c r="AP296" s="1018"/>
      <c r="AQ296" s="1018"/>
      <c r="AR296" s="1018"/>
      <c r="AS296" s="995" t="n">
        <f aca="false">SUM(AR296-AQ296)</f>
        <v>0</v>
      </c>
      <c r="AT296" s="1019"/>
      <c r="AU296" s="1018"/>
      <c r="AV296" s="1018"/>
      <c r="AW296" s="1018"/>
      <c r="AX296" s="1018"/>
      <c r="AY296" s="1018"/>
      <c r="AZ296" s="1018"/>
      <c r="BA296" s="1018"/>
      <c r="BB296" s="1018"/>
      <c r="BC296" s="1018"/>
      <c r="BD296" s="1018"/>
      <c r="BE296" s="1058" t="n">
        <f aca="false">SUM(BD296-AW296)</f>
        <v>0</v>
      </c>
      <c r="BF296" s="1562"/>
      <c r="BG296" s="1559"/>
      <c r="BH296" s="1023"/>
      <c r="BI296" s="959"/>
      <c r="BJ296" s="1238"/>
      <c r="BK296" s="1087"/>
      <c r="BL296" s="943"/>
      <c r="BM296" s="943"/>
      <c r="BN296" s="959"/>
      <c r="BO296" s="1087"/>
      <c r="BP296" s="1089"/>
      <c r="BQ296" s="1075"/>
      <c r="BR296" s="1075"/>
      <c r="BS296" s="1075"/>
      <c r="BT296" s="1075"/>
      <c r="BU296" s="1089"/>
      <c r="BV296" s="1018"/>
      <c r="BW296" s="1075"/>
      <c r="BX296" s="1349"/>
      <c r="BY296" s="1023"/>
      <c r="BZ296" s="1494"/>
      <c r="CA296" s="1007"/>
      <c r="CB296" s="1007"/>
      <c r="CE296" s="1553"/>
    </row>
    <row r="297" s="157" customFormat="true" ht="14.25" hidden="false" customHeight="true" outlineLevel="0" collapsed="false">
      <c r="B297" s="926"/>
      <c r="C297" s="978"/>
      <c r="D297" s="979"/>
      <c r="E297" s="162"/>
      <c r="F297" s="962"/>
      <c r="G297" s="962"/>
      <c r="H297" s="962"/>
      <c r="I297" s="962"/>
      <c r="J297" s="962"/>
      <c r="K297" s="980"/>
      <c r="L297" s="981"/>
      <c r="M297" s="1126"/>
      <c r="N297" s="1126"/>
      <c r="O297" s="1126"/>
      <c r="P297" s="1011"/>
      <c r="Q297" s="1139"/>
      <c r="R297" s="798"/>
      <c r="S297" s="1530" t="s">
        <v>1011</v>
      </c>
      <c r="T297" s="987"/>
      <c r="U297" s="987"/>
      <c r="V297" s="987"/>
      <c r="W297" s="987"/>
      <c r="X297" s="959"/>
      <c r="Y297" s="1002"/>
      <c r="Z297" s="959"/>
      <c r="AA297" s="959"/>
      <c r="AB297" s="959"/>
      <c r="AC297" s="959"/>
      <c r="AD297" s="959"/>
      <c r="AE297" s="959"/>
      <c r="AF297" s="959"/>
      <c r="AG297" s="1003"/>
      <c r="AH297" s="959"/>
      <c r="AI297" s="953"/>
      <c r="AJ297" s="953"/>
      <c r="AK297" s="959"/>
      <c r="AL297" s="1004"/>
      <c r="AM297" s="1019"/>
      <c r="AN297" s="1019"/>
      <c r="AO297" s="959"/>
      <c r="AP297" s="1018"/>
      <c r="AQ297" s="1018"/>
      <c r="AR297" s="1018"/>
      <c r="AS297" s="995" t="n">
        <f aca="false">SUM(AR297-AQ297)</f>
        <v>0</v>
      </c>
      <c r="AT297" s="1019"/>
      <c r="AU297" s="1018"/>
      <c r="AV297" s="1018"/>
      <c r="AW297" s="1018"/>
      <c r="AX297" s="1018"/>
      <c r="AY297" s="1018"/>
      <c r="AZ297" s="1018"/>
      <c r="BA297" s="1018"/>
      <c r="BB297" s="1018"/>
      <c r="BC297" s="1018"/>
      <c r="BD297" s="1018"/>
      <c r="BE297" s="1058" t="n">
        <f aca="false">SUM(BD297-AW297)</f>
        <v>0</v>
      </c>
      <c r="BF297" s="1562"/>
      <c r="BG297" s="1559"/>
      <c r="BH297" s="1023"/>
      <c r="BI297" s="959"/>
      <c r="BJ297" s="1238"/>
      <c r="BK297" s="1087"/>
      <c r="BL297" s="943"/>
      <c r="BM297" s="943"/>
      <c r="BN297" s="959"/>
      <c r="BO297" s="1087"/>
      <c r="BP297" s="1089"/>
      <c r="BQ297" s="1075"/>
      <c r="BR297" s="1075"/>
      <c r="BS297" s="1075"/>
      <c r="BT297" s="1075"/>
      <c r="BU297" s="1089"/>
      <c r="BV297" s="1018"/>
      <c r="BW297" s="1075"/>
      <c r="BX297" s="1349"/>
      <c r="BY297" s="1023"/>
      <c r="BZ297" s="1494"/>
      <c r="CA297" s="1007"/>
      <c r="CB297" s="1007"/>
      <c r="CE297" s="1553"/>
    </row>
    <row r="298" s="157" customFormat="true" ht="14.25" hidden="false" customHeight="true" outlineLevel="0" collapsed="false">
      <c r="B298" s="926"/>
      <c r="C298" s="978"/>
      <c r="D298" s="979"/>
      <c r="E298" s="162"/>
      <c r="F298" s="962"/>
      <c r="G298" s="962"/>
      <c r="H298" s="962"/>
      <c r="I298" s="962"/>
      <c r="J298" s="962"/>
      <c r="K298" s="980"/>
      <c r="L298" s="981"/>
      <c r="M298" s="1126"/>
      <c r="N298" s="1126"/>
      <c r="O298" s="1126"/>
      <c r="P298" s="1011"/>
      <c r="Q298" s="1139"/>
      <c r="R298" s="798"/>
      <c r="S298" s="1530" t="s">
        <v>995</v>
      </c>
      <c r="T298" s="987"/>
      <c r="U298" s="987"/>
      <c r="V298" s="987"/>
      <c r="W298" s="987"/>
      <c r="X298" s="959"/>
      <c r="Y298" s="1002"/>
      <c r="Z298" s="959"/>
      <c r="AA298" s="959"/>
      <c r="AB298" s="959"/>
      <c r="AC298" s="959"/>
      <c r="AD298" s="959"/>
      <c r="AE298" s="959"/>
      <c r="AF298" s="959"/>
      <c r="AG298" s="1003"/>
      <c r="AH298" s="959"/>
      <c r="AI298" s="953"/>
      <c r="AJ298" s="953"/>
      <c r="AK298" s="959"/>
      <c r="AL298" s="1004"/>
      <c r="AM298" s="1019"/>
      <c r="AN298" s="1019"/>
      <c r="AO298" s="959"/>
      <c r="AP298" s="1018"/>
      <c r="AQ298" s="1018"/>
      <c r="AR298" s="1018"/>
      <c r="AS298" s="995" t="n">
        <f aca="false">SUM(AR298-AQ298)</f>
        <v>0</v>
      </c>
      <c r="AT298" s="1019"/>
      <c r="AU298" s="1018"/>
      <c r="AV298" s="1018"/>
      <c r="AW298" s="1018"/>
      <c r="AX298" s="1018"/>
      <c r="AY298" s="1018"/>
      <c r="AZ298" s="1018"/>
      <c r="BA298" s="1018"/>
      <c r="BB298" s="1018"/>
      <c r="BC298" s="1018"/>
      <c r="BD298" s="1018"/>
      <c r="BE298" s="1058" t="n">
        <f aca="false">SUM(BD298-AW298)</f>
        <v>0</v>
      </c>
      <c r="BF298" s="1562"/>
      <c r="BG298" s="1559"/>
      <c r="BH298" s="1023"/>
      <c r="BI298" s="959"/>
      <c r="BJ298" s="1238"/>
      <c r="BK298" s="1087"/>
      <c r="BL298" s="943"/>
      <c r="BM298" s="943"/>
      <c r="BN298" s="959"/>
      <c r="BO298" s="1087"/>
      <c r="BP298" s="1089"/>
      <c r="BQ298" s="1075"/>
      <c r="BR298" s="1075"/>
      <c r="BS298" s="1075"/>
      <c r="BT298" s="1075"/>
      <c r="BU298" s="1089"/>
      <c r="BV298" s="1018"/>
      <c r="BW298" s="1075"/>
      <c r="BX298" s="1349"/>
      <c r="BY298" s="1023"/>
      <c r="BZ298" s="1494"/>
      <c r="CA298" s="1007"/>
      <c r="CB298" s="1007"/>
      <c r="CE298" s="1553"/>
    </row>
    <row r="299" s="157" customFormat="true" ht="14.25" hidden="false" customHeight="true" outlineLevel="0" collapsed="false">
      <c r="B299" s="926"/>
      <c r="C299" s="978"/>
      <c r="D299" s="979"/>
      <c r="E299" s="162"/>
      <c r="F299" s="962"/>
      <c r="G299" s="962"/>
      <c r="H299" s="962"/>
      <c r="I299" s="962"/>
      <c r="J299" s="962"/>
      <c r="K299" s="980"/>
      <c r="L299" s="981"/>
      <c r="M299" s="1126"/>
      <c r="N299" s="1126"/>
      <c r="O299" s="1126"/>
      <c r="P299" s="1011"/>
      <c r="Q299" s="1139"/>
      <c r="R299" s="798"/>
      <c r="S299" s="1530" t="s">
        <v>1012</v>
      </c>
      <c r="T299" s="987"/>
      <c r="U299" s="987"/>
      <c r="V299" s="987"/>
      <c r="W299" s="987"/>
      <c r="X299" s="959"/>
      <c r="Y299" s="1002"/>
      <c r="Z299" s="959"/>
      <c r="AA299" s="959"/>
      <c r="AB299" s="959"/>
      <c r="AC299" s="959"/>
      <c r="AD299" s="959"/>
      <c r="AE299" s="959"/>
      <c r="AF299" s="959"/>
      <c r="AG299" s="1003"/>
      <c r="AH299" s="959"/>
      <c r="AI299" s="953"/>
      <c r="AJ299" s="953"/>
      <c r="AK299" s="959"/>
      <c r="AL299" s="1004"/>
      <c r="AM299" s="1019"/>
      <c r="AN299" s="1019"/>
      <c r="AO299" s="959"/>
      <c r="AP299" s="1018"/>
      <c r="AQ299" s="1018"/>
      <c r="AR299" s="1018"/>
      <c r="AS299" s="995" t="n">
        <f aca="false">SUM(AR299-AQ299)</f>
        <v>0</v>
      </c>
      <c r="AT299" s="1019"/>
      <c r="AU299" s="1018"/>
      <c r="AV299" s="1018"/>
      <c r="AW299" s="1018"/>
      <c r="AX299" s="1018"/>
      <c r="AY299" s="1018"/>
      <c r="AZ299" s="1018"/>
      <c r="BA299" s="1018"/>
      <c r="BB299" s="1018"/>
      <c r="BC299" s="1018"/>
      <c r="BD299" s="1018"/>
      <c r="BE299" s="1058" t="n">
        <f aca="false">SUM(BD299-AW299)</f>
        <v>0</v>
      </c>
      <c r="BF299" s="1562"/>
      <c r="BG299" s="1559"/>
      <c r="BH299" s="1023"/>
      <c r="BI299" s="959"/>
      <c r="BJ299" s="1238"/>
      <c r="BK299" s="1087"/>
      <c r="BL299" s="943"/>
      <c r="BM299" s="943"/>
      <c r="BN299" s="959"/>
      <c r="BO299" s="1087"/>
      <c r="BP299" s="1089"/>
      <c r="BQ299" s="1075"/>
      <c r="BR299" s="1075"/>
      <c r="BS299" s="1075"/>
      <c r="BT299" s="1075"/>
      <c r="BU299" s="1089"/>
      <c r="BV299" s="1018"/>
      <c r="BW299" s="1075"/>
      <c r="BX299" s="1349"/>
      <c r="BY299" s="1023"/>
      <c r="BZ299" s="1494"/>
      <c r="CA299" s="1007"/>
      <c r="CB299" s="1007"/>
      <c r="CE299" s="1553"/>
    </row>
    <row r="300" s="157" customFormat="true" ht="14.25" hidden="false" customHeight="true" outlineLevel="0" collapsed="false">
      <c r="B300" s="926"/>
      <c r="C300" s="978"/>
      <c r="D300" s="979"/>
      <c r="E300" s="162"/>
      <c r="F300" s="962"/>
      <c r="G300" s="962"/>
      <c r="H300" s="962"/>
      <c r="I300" s="962"/>
      <c r="J300" s="962"/>
      <c r="K300" s="980"/>
      <c r="L300" s="981"/>
      <c r="M300" s="1126"/>
      <c r="N300" s="1126"/>
      <c r="O300" s="1126"/>
      <c r="P300" s="1011"/>
      <c r="Q300" s="1139"/>
      <c r="R300" s="798"/>
      <c r="S300" s="1530" t="s">
        <v>1013</v>
      </c>
      <c r="T300" s="987"/>
      <c r="U300" s="987"/>
      <c r="V300" s="987"/>
      <c r="W300" s="987"/>
      <c r="X300" s="959"/>
      <c r="Y300" s="1002"/>
      <c r="Z300" s="959"/>
      <c r="AA300" s="959"/>
      <c r="AB300" s="959"/>
      <c r="AC300" s="959"/>
      <c r="AD300" s="959"/>
      <c r="AE300" s="959"/>
      <c r="AF300" s="959"/>
      <c r="AG300" s="1003"/>
      <c r="AH300" s="959"/>
      <c r="AI300" s="953"/>
      <c r="AJ300" s="953"/>
      <c r="AK300" s="959"/>
      <c r="AL300" s="1004"/>
      <c r="AM300" s="1019"/>
      <c r="AN300" s="1019"/>
      <c r="AO300" s="959"/>
      <c r="AP300" s="1018"/>
      <c r="AQ300" s="1018"/>
      <c r="AR300" s="1018"/>
      <c r="AS300" s="995" t="n">
        <f aca="false">SUM(AR300-AQ300)</f>
        <v>0</v>
      </c>
      <c r="AT300" s="1019"/>
      <c r="AU300" s="1018"/>
      <c r="AV300" s="1018"/>
      <c r="AW300" s="1018"/>
      <c r="AX300" s="1018"/>
      <c r="AY300" s="1018"/>
      <c r="AZ300" s="1018"/>
      <c r="BA300" s="1018"/>
      <c r="BB300" s="1018"/>
      <c r="BC300" s="1018"/>
      <c r="BD300" s="1018"/>
      <c r="BE300" s="1058" t="n">
        <f aca="false">SUM(BD300-AW300)</f>
        <v>0</v>
      </c>
      <c r="BF300" s="1562"/>
      <c r="BG300" s="1559"/>
      <c r="BH300" s="1023"/>
      <c r="BI300" s="959"/>
      <c r="BJ300" s="1238"/>
      <c r="BK300" s="1087"/>
      <c r="BL300" s="943"/>
      <c r="BM300" s="943"/>
      <c r="BN300" s="959"/>
      <c r="BO300" s="1087"/>
      <c r="BP300" s="1089"/>
      <c r="BQ300" s="1075"/>
      <c r="BR300" s="1075"/>
      <c r="BS300" s="1075"/>
      <c r="BT300" s="1075"/>
      <c r="BU300" s="1089"/>
      <c r="BV300" s="1018"/>
      <c r="BW300" s="1075"/>
      <c r="BX300" s="1349"/>
      <c r="BY300" s="1023"/>
      <c r="BZ300" s="1494"/>
      <c r="CA300" s="1007"/>
      <c r="CB300" s="1007"/>
      <c r="CE300" s="1553"/>
    </row>
    <row r="301" s="157" customFormat="true" ht="14.25" hidden="false" customHeight="true" outlineLevel="0" collapsed="false">
      <c r="B301" s="1028"/>
      <c r="C301" s="1029"/>
      <c r="D301" s="1030"/>
      <c r="E301" s="1031"/>
      <c r="F301" s="1399"/>
      <c r="G301" s="1399"/>
      <c r="H301" s="1399"/>
      <c r="I301" s="1399"/>
      <c r="J301" s="1399"/>
      <c r="K301" s="1118"/>
      <c r="L301" s="1033"/>
      <c r="M301" s="1154"/>
      <c r="N301" s="1154"/>
      <c r="O301" s="1154"/>
      <c r="P301" s="1036"/>
      <c r="Q301" s="1139"/>
      <c r="R301" s="802"/>
      <c r="S301" s="1530"/>
      <c r="T301" s="987"/>
      <c r="U301" s="987"/>
      <c r="V301" s="987"/>
      <c r="W301" s="987"/>
      <c r="X301" s="959"/>
      <c r="Y301" s="1041"/>
      <c r="Z301" s="959"/>
      <c r="AA301" s="959"/>
      <c r="AB301" s="959"/>
      <c r="AC301" s="959"/>
      <c r="AD301" s="959"/>
      <c r="AE301" s="959"/>
      <c r="AF301" s="959"/>
      <c r="AG301" s="1043"/>
      <c r="AH301" s="1125"/>
      <c r="AI301" s="1046"/>
      <c r="AJ301" s="1046"/>
      <c r="AK301" s="1125"/>
      <c r="AL301" s="1054"/>
      <c r="AM301" s="1048"/>
      <c r="AN301" s="1048"/>
      <c r="AO301" s="1125"/>
      <c r="AP301" s="1047"/>
      <c r="AQ301" s="1047"/>
      <c r="AR301" s="1047"/>
      <c r="AS301" s="995" t="n">
        <f aca="false">SUM(AR301-AQ301)</f>
        <v>0</v>
      </c>
      <c r="AT301" s="1019"/>
      <c r="AU301" s="1047"/>
      <c r="AV301" s="1047"/>
      <c r="AW301" s="1047"/>
      <c r="AX301" s="1047"/>
      <c r="AY301" s="1047"/>
      <c r="AZ301" s="1047"/>
      <c r="BA301" s="1047"/>
      <c r="BB301" s="1047"/>
      <c r="BC301" s="1047"/>
      <c r="BD301" s="1047"/>
      <c r="BE301" s="1058" t="n">
        <f aca="false">SUM(BD301-AW301)</f>
        <v>0</v>
      </c>
      <c r="BF301" s="1562"/>
      <c r="BG301" s="1559"/>
      <c r="BH301" s="1051"/>
      <c r="BI301" s="1125"/>
      <c r="BJ301" s="1243"/>
      <c r="BK301" s="1497"/>
      <c r="BL301" s="1463"/>
      <c r="BM301" s="1463"/>
      <c r="BN301" s="1125"/>
      <c r="BO301" s="1497"/>
      <c r="BP301" s="1499"/>
      <c r="BQ301" s="1502"/>
      <c r="BR301" s="1502"/>
      <c r="BS301" s="1502"/>
      <c r="BT301" s="1502"/>
      <c r="BU301" s="1499"/>
      <c r="BV301" s="1047"/>
      <c r="BW301" s="1502"/>
      <c r="BX301" s="1348"/>
      <c r="BY301" s="1051"/>
      <c r="BZ301" s="1494"/>
      <c r="CA301" s="1007"/>
      <c r="CB301" s="1007"/>
      <c r="CE301" s="1553"/>
    </row>
    <row r="302" s="157" customFormat="true" ht="14.25" hidden="false" customHeight="true" outlineLevel="0" collapsed="false">
      <c r="B302" s="926"/>
      <c r="C302" s="978"/>
      <c r="D302" s="979" t="s">
        <v>1014</v>
      </c>
      <c r="E302" s="162"/>
      <c r="F302" s="929" t="s">
        <v>498</v>
      </c>
      <c r="G302" s="950"/>
      <c r="H302" s="950"/>
      <c r="I302" s="950"/>
      <c r="J302" s="950"/>
      <c r="K302" s="980"/>
      <c r="L302" s="932"/>
      <c r="M302" s="133"/>
      <c r="N302" s="133"/>
      <c r="O302" s="133"/>
      <c r="P302" s="933"/>
      <c r="Q302" s="1072"/>
      <c r="R302" s="1270" t="s">
        <v>767</v>
      </c>
      <c r="S302" s="1549" t="s">
        <v>1015</v>
      </c>
      <c r="T302" s="987"/>
      <c r="U302" s="987"/>
      <c r="V302" s="987"/>
      <c r="W302" s="987"/>
      <c r="X302" s="1272" t="n">
        <f aca="false">SUM(X304:X305)</f>
        <v>0</v>
      </c>
      <c r="Y302" s="1272" t="n">
        <f aca="false">SUM(Y304:Y305)</f>
        <v>0</v>
      </c>
      <c r="Z302" s="1272" t="n">
        <f aca="false">SUM(Z304:Z305)</f>
        <v>0</v>
      </c>
      <c r="AA302" s="1272" t="n">
        <f aca="false">SUM(AA304:AA305)</f>
        <v>727468.07</v>
      </c>
      <c r="AB302" s="1272" t="n">
        <f aca="false">SUM(AB304:AB305)</f>
        <v>0</v>
      </c>
      <c r="AC302" s="1272" t="n">
        <f aca="false">SUM(AC304:AC305)</f>
        <v>0</v>
      </c>
      <c r="AD302" s="1272" t="n">
        <f aca="false">SUM(AD304:AD305)</f>
        <v>727468.07</v>
      </c>
      <c r="AE302" s="1272" t="n">
        <f aca="false">SUM(AE304:AE305)</f>
        <v>727468.07</v>
      </c>
      <c r="AF302" s="1272" t="n">
        <f aca="false">SUM(AF304:AF305)</f>
        <v>0</v>
      </c>
      <c r="AG302" s="1272" t="n">
        <f aca="false">SUM(AG304:AG305)</f>
        <v>0</v>
      </c>
      <c r="AH302" s="1272" t="n">
        <f aca="false">SUM(AH304:AH305)</f>
        <v>0</v>
      </c>
      <c r="AI302" s="1272" t="n">
        <f aca="false">SUM(AI304:AI305)</f>
        <v>0</v>
      </c>
      <c r="AJ302" s="1272" t="n">
        <f aca="false">SUM(AJ304:AJ305)</f>
        <v>0</v>
      </c>
      <c r="AK302" s="1272" t="n">
        <f aca="false">SUM(AK304:AK305)</f>
        <v>0</v>
      </c>
      <c r="AL302" s="1274" t="n">
        <f aca="false">SUM(AL304:AL305)</f>
        <v>0</v>
      </c>
      <c r="AM302" s="1274" t="n">
        <f aca="false">SUM(AM304:AM305)</f>
        <v>0</v>
      </c>
      <c r="AN302" s="1274" t="n">
        <f aca="false">SUM(AN304:AN305)</f>
        <v>0</v>
      </c>
      <c r="AO302" s="1272" t="n">
        <f aca="false">SUM(AO304:AO305)</f>
        <v>0</v>
      </c>
      <c r="AP302" s="1274" t="n">
        <f aca="false">SUM(AP304:AP305)</f>
        <v>0</v>
      </c>
      <c r="AQ302" s="1274" t="n">
        <f aca="false">SUM(AQ304:AQ305)</f>
        <v>0</v>
      </c>
      <c r="AR302" s="1274" t="n">
        <f aca="false">SUM(AR304:AR305)</f>
        <v>0</v>
      </c>
      <c r="AS302" s="995" t="n">
        <f aca="false">SUM(AR302-AQ302)</f>
        <v>0</v>
      </c>
      <c r="AT302" s="1076" t="n">
        <f aca="false">SUM(AT304:AT305)</f>
        <v>0</v>
      </c>
      <c r="AU302" s="1274" t="n">
        <f aca="false">SUM(AU304:AU305)</f>
        <v>0</v>
      </c>
      <c r="AV302" s="1274" t="n">
        <f aca="false">SUM(AV304:AV305)</f>
        <v>0</v>
      </c>
      <c r="AW302" s="1274" t="n">
        <f aca="false">SUM(AW304:AW305)</f>
        <v>1000000</v>
      </c>
      <c r="AX302" s="1274" t="n">
        <f aca="false">SUM(AX304:AX305)</f>
        <v>1000000</v>
      </c>
      <c r="AY302" s="1274" t="n">
        <f aca="false">SUM(AY304:AY305)</f>
        <v>0</v>
      </c>
      <c r="AZ302" s="1274" t="n">
        <f aca="false">SUM(AZ304:AZ305)</f>
        <v>0</v>
      </c>
      <c r="BA302" s="1274" t="n">
        <f aca="false">SUM(BA304:BA305)</f>
        <v>1000000</v>
      </c>
      <c r="BB302" s="1274" t="n">
        <f aca="false">SUM(BB304:BB305)</f>
        <v>1000000</v>
      </c>
      <c r="BC302" s="1274" t="n">
        <f aca="false">SUM(BC304:BC305)</f>
        <v>1000000</v>
      </c>
      <c r="BD302" s="1274" t="n">
        <f aca="false">SUM(BD304:BD305)</f>
        <v>1000000</v>
      </c>
      <c r="BE302" s="1058" t="n">
        <f aca="false">SUM(BD302-AW302)</f>
        <v>0</v>
      </c>
      <c r="BF302" s="1077" t="n">
        <f aca="false">SUM(BF304:BF305)</f>
        <v>1000000</v>
      </c>
      <c r="BG302" s="1542" t="n">
        <f aca="false">SUM(BG304:BG305)</f>
        <v>0</v>
      </c>
      <c r="BH302" s="1274" t="n">
        <f aca="false">SUM(BH304:BH305)</f>
        <v>1000000</v>
      </c>
      <c r="BI302" s="1272" t="n">
        <f aca="false">SUM(BI304:BI305)</f>
        <v>0</v>
      </c>
      <c r="BJ302" s="1550" t="n">
        <f aca="false">SUM(BJ304:BJ305)</f>
        <v>0</v>
      </c>
      <c r="BK302" s="1550" t="n">
        <f aca="false">SUM(BK304:BK305)</f>
        <v>744555.41</v>
      </c>
      <c r="BL302" s="1550" t="n">
        <f aca="false">SUM(BL304:BL305)</f>
        <v>0</v>
      </c>
      <c r="BM302" s="1550" t="n">
        <f aca="false">SUM(BM304:BM305)</f>
        <v>0</v>
      </c>
      <c r="BN302" s="1550" t="n">
        <f aca="false">SUM(BN304:BN305)</f>
        <v>744555.41</v>
      </c>
      <c r="BO302" s="1550" t="n">
        <f aca="false">SUM(BO304:BO305)</f>
        <v>744555.41</v>
      </c>
      <c r="BP302" s="1274" t="n">
        <v>1000000</v>
      </c>
      <c r="BQ302" s="1550" t="n">
        <f aca="false">SUM(BQ304:BQ305)</f>
        <v>0</v>
      </c>
      <c r="BR302" s="1550" t="n">
        <f aca="false">SUM(BR304:BR305)</f>
        <v>0</v>
      </c>
      <c r="BS302" s="1550" t="n">
        <f aca="false">SUM(BS304:BS305)</f>
        <v>0</v>
      </c>
      <c r="BT302" s="1550" t="n">
        <f aca="false">SUM(BT304:BT305)</f>
        <v>0</v>
      </c>
      <c r="BU302" s="1563" t="n">
        <f aca="false">SUM(BU304:BU305)</f>
        <v>0</v>
      </c>
      <c r="BV302" s="949" t="n">
        <f aca="false">SUM(BV304:BV305)</f>
        <v>0</v>
      </c>
      <c r="BW302" s="1564" t="n">
        <f aca="false">SUM(BW304:BW305)</f>
        <v>0</v>
      </c>
      <c r="BX302" s="1565" t="n">
        <v>0</v>
      </c>
      <c r="BY302" s="949" t="n">
        <f aca="false">SUM(BY304:BY305)</f>
        <v>1000000</v>
      </c>
      <c r="BZ302" s="1534"/>
      <c r="CA302" s="1007"/>
      <c r="CB302" s="1007"/>
      <c r="CE302" s="1553"/>
    </row>
    <row r="303" s="157" customFormat="true" ht="15.75" hidden="false" customHeight="false" outlineLevel="0" collapsed="false">
      <c r="B303" s="926"/>
      <c r="C303" s="978"/>
      <c r="D303" s="979"/>
      <c r="E303" s="162"/>
      <c r="F303" s="950"/>
      <c r="G303" s="950"/>
      <c r="H303" s="950"/>
      <c r="I303" s="950"/>
      <c r="J303" s="950"/>
      <c r="K303" s="980"/>
      <c r="L303" s="964" t="n">
        <v>111</v>
      </c>
      <c r="M303" s="965"/>
      <c r="N303" s="965"/>
      <c r="O303" s="965"/>
      <c r="P303" s="933"/>
      <c r="Q303" s="934"/>
      <c r="R303" s="934"/>
      <c r="S303" s="966" t="s">
        <v>773</v>
      </c>
      <c r="T303" s="987"/>
      <c r="U303" s="987"/>
      <c r="V303" s="987"/>
      <c r="W303" s="987"/>
      <c r="X303" s="1463"/>
      <c r="Y303" s="1463"/>
      <c r="Z303" s="1463"/>
      <c r="AA303" s="1463" t="n">
        <f aca="false">SUM(AA304:AA305)</f>
        <v>727468.07</v>
      </c>
      <c r="AB303" s="1463"/>
      <c r="AC303" s="1463"/>
      <c r="AD303" s="1463" t="n">
        <f aca="false">SUM(AD304:AD305)</f>
        <v>727468.07</v>
      </c>
      <c r="AE303" s="1463" t="n">
        <f aca="false">SUM(AE304:AE305)</f>
        <v>727468.07</v>
      </c>
      <c r="AF303" s="1463" t="n">
        <f aca="false">SUM(AF304:AF305)</f>
        <v>0</v>
      </c>
      <c r="AG303" s="1463" t="n">
        <f aca="false">SUM(AG304:AG305)</f>
        <v>0</v>
      </c>
      <c r="AH303" s="1090" t="n">
        <f aca="false">SUM(AH304:AH305)</f>
        <v>0</v>
      </c>
      <c r="AI303" s="1090"/>
      <c r="AJ303" s="1090"/>
      <c r="AK303" s="1090"/>
      <c r="AL303" s="1091"/>
      <c r="AM303" s="1091"/>
      <c r="AN303" s="1091"/>
      <c r="AO303" s="1090" t="n">
        <f aca="false">SUM(AO304:AO305)</f>
        <v>0</v>
      </c>
      <c r="AP303" s="1091"/>
      <c r="AQ303" s="1091"/>
      <c r="AR303" s="1091"/>
      <c r="AS303" s="995" t="n">
        <f aca="false">SUM(AR303-AQ303)</f>
        <v>0</v>
      </c>
      <c r="AT303" s="1004" t="n">
        <f aca="false">SUM(AT304:AT305)</f>
        <v>0</v>
      </c>
      <c r="AU303" s="1091" t="n">
        <f aca="false">SUM(AU304:AU305)</f>
        <v>0</v>
      </c>
      <c r="AV303" s="1091" t="n">
        <f aca="false">SUM(AV304:AV305)</f>
        <v>0</v>
      </c>
      <c r="AW303" s="1091" t="n">
        <f aca="false">SUM(AW304:AW305)</f>
        <v>1000000</v>
      </c>
      <c r="AX303" s="1091" t="n">
        <f aca="false">SUM(AX304:AX305)</f>
        <v>1000000</v>
      </c>
      <c r="AY303" s="1091" t="n">
        <f aca="false">SUM(AY304:AY305)</f>
        <v>0</v>
      </c>
      <c r="AZ303" s="1091" t="n">
        <f aca="false">SUM(AZ304:AZ305)</f>
        <v>0</v>
      </c>
      <c r="BA303" s="1091" t="n">
        <f aca="false">SUM(BA304:BA305)</f>
        <v>1000000</v>
      </c>
      <c r="BB303" s="1091" t="n">
        <f aca="false">SUM(BB304:BB305)</f>
        <v>1000000</v>
      </c>
      <c r="BC303" s="1091" t="n">
        <f aca="false">SUM(BC304:BC305)</f>
        <v>1000000</v>
      </c>
      <c r="BD303" s="1091" t="n">
        <f aca="false">SUM(BD304:BD305)</f>
        <v>1000000</v>
      </c>
      <c r="BE303" s="1058" t="n">
        <f aca="false">SUM(BD303-AW303)</f>
        <v>0</v>
      </c>
      <c r="BF303" s="1059" t="n">
        <f aca="false">SUM(BF304:BF305)</f>
        <v>1000000</v>
      </c>
      <c r="BG303" s="1167" t="n">
        <f aca="false">SUM(BG304:BG305)</f>
        <v>0</v>
      </c>
      <c r="BH303" s="1091" t="n">
        <f aca="false">SUM(BH304:BH305)</f>
        <v>1000000</v>
      </c>
      <c r="BI303" s="1090" t="n">
        <f aca="false">SUM(BI304:BI305)</f>
        <v>0</v>
      </c>
      <c r="BJ303" s="1090" t="n">
        <f aca="false">SUM(BJ304:BJ305)</f>
        <v>0</v>
      </c>
      <c r="BK303" s="1090" t="n">
        <f aca="false">SUM(BK304:BK305)</f>
        <v>744555.41</v>
      </c>
      <c r="BL303" s="1090" t="n">
        <f aca="false">SUM(BL304:BL305)</f>
        <v>0</v>
      </c>
      <c r="BM303" s="1090" t="n">
        <f aca="false">SUM(BM304:BM305)</f>
        <v>0</v>
      </c>
      <c r="BN303" s="1090" t="n">
        <f aca="false">SUM(BN304:BN305)</f>
        <v>744555.41</v>
      </c>
      <c r="BO303" s="1090" t="n">
        <f aca="false">SUM(BO304:BO305)</f>
        <v>744555.41</v>
      </c>
      <c r="BP303" s="1091" t="n">
        <v>1000000</v>
      </c>
      <c r="BQ303" s="1090" t="n">
        <f aca="false">SUM(BQ304:BQ305)</f>
        <v>0</v>
      </c>
      <c r="BR303" s="1090" t="n">
        <f aca="false">SUM(BR304:BR305)</f>
        <v>0</v>
      </c>
      <c r="BS303" s="1090" t="n">
        <f aca="false">SUM(BS304:BS305)</f>
        <v>0</v>
      </c>
      <c r="BT303" s="1090" t="n">
        <f aca="false">SUM(BT304:BT305)</f>
        <v>0</v>
      </c>
      <c r="BU303" s="1091" t="n">
        <f aca="false">SUM(BU304:BU305)</f>
        <v>0</v>
      </c>
      <c r="BV303" s="1091" t="n">
        <f aca="false">SUM(BV304:BV305)</f>
        <v>0</v>
      </c>
      <c r="BW303" s="1090" t="n">
        <f aca="false">SUM(BW304:BW305)</f>
        <v>0</v>
      </c>
      <c r="BX303" s="1091" t="n">
        <v>0</v>
      </c>
      <c r="BY303" s="1091" t="n">
        <f aca="false">SUM(BY304:BY305)</f>
        <v>1000000</v>
      </c>
      <c r="BZ303" s="1500"/>
      <c r="CA303" s="1007"/>
      <c r="CB303" s="1007"/>
      <c r="CE303" s="1553"/>
    </row>
    <row r="304" s="157" customFormat="true" ht="15.75" hidden="false" customHeight="false" outlineLevel="0" collapsed="false">
      <c r="B304" s="926"/>
      <c r="C304" s="978"/>
      <c r="D304" s="979"/>
      <c r="E304" s="1231" t="s">
        <v>843</v>
      </c>
      <c r="F304" s="950"/>
      <c r="G304" s="950"/>
      <c r="H304" s="950"/>
      <c r="I304" s="950"/>
      <c r="J304" s="950"/>
      <c r="K304" s="980"/>
      <c r="L304" s="981"/>
      <c r="M304" s="1126"/>
      <c r="N304" s="1126"/>
      <c r="O304" s="1126"/>
      <c r="P304" s="1011"/>
      <c r="Q304" s="985"/>
      <c r="R304" s="790"/>
      <c r="S304" s="986"/>
      <c r="T304" s="987"/>
      <c r="U304" s="987"/>
      <c r="V304" s="987"/>
      <c r="W304" s="987"/>
      <c r="X304" s="989"/>
      <c r="Y304" s="1002"/>
      <c r="Z304" s="959"/>
      <c r="AA304" s="1002" t="n">
        <v>0</v>
      </c>
      <c r="AB304" s="959"/>
      <c r="AC304" s="1002"/>
      <c r="AD304" s="959"/>
      <c r="AE304" s="1002" t="n">
        <v>0</v>
      </c>
      <c r="AF304" s="959" t="n">
        <v>0</v>
      </c>
      <c r="AG304" s="989" t="n">
        <v>0</v>
      </c>
      <c r="AH304" s="989" t="n">
        <v>0</v>
      </c>
      <c r="AI304" s="953"/>
      <c r="AJ304" s="1258"/>
      <c r="AK304" s="989"/>
      <c r="AL304" s="1018"/>
      <c r="AM304" s="1018"/>
      <c r="AN304" s="1018"/>
      <c r="AO304" s="1002" t="n">
        <v>0</v>
      </c>
      <c r="AP304" s="1004"/>
      <c r="AQ304" s="994"/>
      <c r="AR304" s="994"/>
      <c r="AS304" s="995" t="n">
        <f aca="false">SUM(AR304-AQ304)</f>
        <v>0</v>
      </c>
      <c r="AT304" s="1004" t="n">
        <v>0</v>
      </c>
      <c r="AU304" s="1004" t="n">
        <v>0</v>
      </c>
      <c r="AV304" s="1004" t="n">
        <v>0</v>
      </c>
      <c r="AW304" s="994" t="n">
        <v>0</v>
      </c>
      <c r="AX304" s="994" t="n">
        <v>0</v>
      </c>
      <c r="AY304" s="994" t="n">
        <v>0</v>
      </c>
      <c r="AZ304" s="994" t="n">
        <v>0</v>
      </c>
      <c r="BA304" s="994" t="n">
        <v>0</v>
      </c>
      <c r="BB304" s="994" t="n">
        <v>0</v>
      </c>
      <c r="BC304" s="994" t="n">
        <v>0</v>
      </c>
      <c r="BD304" s="994" t="n">
        <v>0</v>
      </c>
      <c r="BE304" s="1058" t="n">
        <f aca="false">SUM(BD304-AW304)</f>
        <v>0</v>
      </c>
      <c r="BF304" s="1131" t="n">
        <v>0</v>
      </c>
      <c r="BG304" s="1285" t="n">
        <f aca="false">SUM(AM304,AP304,AZ304)</f>
        <v>0</v>
      </c>
      <c r="BH304" s="1018" t="n">
        <f aca="false">SUM(AR304,BD304)</f>
        <v>0</v>
      </c>
      <c r="BI304" s="989" t="n">
        <v>0</v>
      </c>
      <c r="BJ304" s="1238"/>
      <c r="BK304" s="1566" t="n">
        <v>0</v>
      </c>
      <c r="BL304" s="1015"/>
      <c r="BM304" s="943"/>
      <c r="BN304" s="1015"/>
      <c r="BO304" s="1566" t="n">
        <v>0</v>
      </c>
      <c r="BP304" s="1364" t="n">
        <v>0</v>
      </c>
      <c r="BQ304" s="943"/>
      <c r="BR304" s="1015"/>
      <c r="BS304" s="1015"/>
      <c r="BT304" s="943"/>
      <c r="BU304" s="1089"/>
      <c r="BV304" s="1529"/>
      <c r="BW304" s="1075"/>
      <c r="BX304" s="1350" t="n">
        <v>0</v>
      </c>
      <c r="BY304" s="1350"/>
      <c r="BZ304" s="1534"/>
      <c r="CA304" s="1007"/>
      <c r="CB304" s="1007"/>
      <c r="CE304" s="1553"/>
    </row>
    <row r="305" s="157" customFormat="true" ht="18.75" hidden="false" customHeight="true" outlineLevel="0" collapsed="false">
      <c r="B305" s="1028"/>
      <c r="C305" s="1029"/>
      <c r="D305" s="1030"/>
      <c r="E305" s="1231" t="s">
        <v>843</v>
      </c>
      <c r="F305" s="1399"/>
      <c r="G305" s="1399" t="s">
        <v>902</v>
      </c>
      <c r="H305" s="1399"/>
      <c r="I305" s="1399" t="s">
        <v>775</v>
      </c>
      <c r="J305" s="1399" t="s">
        <v>993</v>
      </c>
      <c r="K305" s="1118"/>
      <c r="L305" s="1033"/>
      <c r="M305" s="1154"/>
      <c r="N305" s="1154"/>
      <c r="O305" s="1154"/>
      <c r="P305" s="1036" t="n">
        <v>41</v>
      </c>
      <c r="Q305" s="1037"/>
      <c r="R305" s="802" t="n">
        <v>512000</v>
      </c>
      <c r="S305" s="1038" t="s">
        <v>1016</v>
      </c>
      <c r="T305" s="1345"/>
      <c r="U305" s="1345"/>
      <c r="V305" s="1345"/>
      <c r="W305" s="1345"/>
      <c r="X305" s="1041"/>
      <c r="Y305" s="1041"/>
      <c r="Z305" s="1125"/>
      <c r="AA305" s="1041" t="n">
        <v>727468.07</v>
      </c>
      <c r="AB305" s="1125"/>
      <c r="AC305" s="1041"/>
      <c r="AD305" s="1041" t="n">
        <f aca="false">SUM(AA305:AC305)</f>
        <v>727468.07</v>
      </c>
      <c r="AE305" s="1041" t="n">
        <v>727468.07</v>
      </c>
      <c r="AF305" s="1125"/>
      <c r="AG305" s="1041"/>
      <c r="AH305" s="1041"/>
      <c r="AI305" s="1046"/>
      <c r="AJ305" s="1269"/>
      <c r="AK305" s="1041"/>
      <c r="AL305" s="1047"/>
      <c r="AM305" s="1047"/>
      <c r="AN305" s="1047"/>
      <c r="AO305" s="1041"/>
      <c r="AP305" s="1054"/>
      <c r="AQ305" s="1047"/>
      <c r="AR305" s="1047"/>
      <c r="AS305" s="995" t="n">
        <f aca="false">SUM(AR305-AQ305)</f>
        <v>0</v>
      </c>
      <c r="AT305" s="1004"/>
      <c r="AU305" s="1054"/>
      <c r="AV305" s="1054"/>
      <c r="AW305" s="1047" t="n">
        <v>1000000</v>
      </c>
      <c r="AX305" s="1047" t="n">
        <v>1000000</v>
      </c>
      <c r="AY305" s="1047"/>
      <c r="AZ305" s="1047"/>
      <c r="BA305" s="1047" t="n">
        <v>1000000</v>
      </c>
      <c r="BB305" s="1047" t="n">
        <v>1000000</v>
      </c>
      <c r="BC305" s="1047" t="n">
        <v>1000000</v>
      </c>
      <c r="BD305" s="1047" t="n">
        <v>1000000</v>
      </c>
      <c r="BE305" s="996" t="n">
        <f aca="false">SUM(BD305-AW305)</f>
        <v>0</v>
      </c>
      <c r="BF305" s="1020" t="n">
        <v>1000000</v>
      </c>
      <c r="BG305" s="1307" t="n">
        <f aca="false">SUM(AM305,AP305,AZ305)</f>
        <v>0</v>
      </c>
      <c r="BH305" s="1047" t="n">
        <f aca="false">SUM(AR305,BD305)</f>
        <v>1000000</v>
      </c>
      <c r="BI305" s="1041"/>
      <c r="BJ305" s="1243"/>
      <c r="BK305" s="1352" t="n">
        <v>744555.41</v>
      </c>
      <c r="BL305" s="1040"/>
      <c r="BM305" s="1463"/>
      <c r="BN305" s="1041" t="n">
        <f aca="false">SUM(BK305:BM305)</f>
        <v>744555.41</v>
      </c>
      <c r="BO305" s="1352" t="n">
        <v>744555.41</v>
      </c>
      <c r="BP305" s="1557" t="n">
        <v>1000000</v>
      </c>
      <c r="BQ305" s="1502"/>
      <c r="BR305" s="1283"/>
      <c r="BS305" s="1283"/>
      <c r="BT305" s="1502"/>
      <c r="BU305" s="1499"/>
      <c r="BV305" s="1289"/>
      <c r="BW305" s="1463"/>
      <c r="BX305" s="1348" t="n">
        <v>0</v>
      </c>
      <c r="BY305" s="1047" t="n">
        <f aca="false">SUM(BH305,BV305)</f>
        <v>1000000</v>
      </c>
      <c r="BZ305" s="1055" t="n">
        <f aca="false">SUM(AZ305/BD305)</f>
        <v>0</v>
      </c>
      <c r="CA305" s="1007"/>
      <c r="CB305" s="1007"/>
      <c r="CE305" s="1553"/>
    </row>
    <row r="306" customFormat="false" ht="15.75" hidden="false" customHeight="true" outlineLevel="0" collapsed="false">
      <c r="B306" s="926"/>
      <c r="C306" s="927"/>
      <c r="D306" s="928" t="s">
        <v>1017</v>
      </c>
      <c r="E306" s="17"/>
      <c r="F306" s="929" t="s">
        <v>499</v>
      </c>
      <c r="G306" s="930"/>
      <c r="H306" s="930"/>
      <c r="I306" s="930"/>
      <c r="J306" s="930"/>
      <c r="K306" s="931"/>
      <c r="L306" s="932"/>
      <c r="M306" s="133"/>
      <c r="N306" s="133"/>
      <c r="O306" s="133"/>
      <c r="P306" s="933"/>
      <c r="Q306" s="934"/>
      <c r="R306" s="945" t="s">
        <v>767</v>
      </c>
      <c r="S306" s="1567" t="s">
        <v>1018</v>
      </c>
      <c r="T306" s="683"/>
      <c r="U306" s="683"/>
      <c r="V306" s="683"/>
      <c r="W306" s="683"/>
      <c r="X306" s="947" t="n">
        <f aca="false">SUM(X308:X309)</f>
        <v>3330806</v>
      </c>
      <c r="Y306" s="947" t="n">
        <f aca="false">SUM(Y308:Y309)</f>
        <v>0</v>
      </c>
      <c r="Z306" s="947" t="n">
        <f aca="false">SUM(Z308:Z309)</f>
        <v>3330806</v>
      </c>
      <c r="AA306" s="947" t="n">
        <f aca="false">SUM(AA308:AA309)</f>
        <v>0</v>
      </c>
      <c r="AB306" s="947" t="n">
        <f aca="false">SUM(AB308:AB309)</f>
        <v>0</v>
      </c>
      <c r="AC306" s="947" t="n">
        <f aca="false">SUM(AC308:AC309)</f>
        <v>3330806</v>
      </c>
      <c r="AD306" s="947" t="n">
        <f aca="false">SUM(AD308:AD309)</f>
        <v>3330806</v>
      </c>
      <c r="AE306" s="947" t="n">
        <f aca="false">SUM(AE308:AE309)</f>
        <v>3330806</v>
      </c>
      <c r="AF306" s="947" t="n">
        <f aca="false">SUM(AF308:AF309)</f>
        <v>0</v>
      </c>
      <c r="AG306" s="947" t="n">
        <f aca="false">SUM(AG308:AG309)</f>
        <v>0</v>
      </c>
      <c r="AH306" s="947" t="n">
        <f aca="false">SUM(AH308:AH309)</f>
        <v>0</v>
      </c>
      <c r="AI306" s="947" t="n">
        <f aca="false">SUM(AI308:AI309)</f>
        <v>0</v>
      </c>
      <c r="AJ306" s="947" t="n">
        <f aca="false">SUM(AJ308:AJ309)</f>
        <v>0</v>
      </c>
      <c r="AK306" s="947" t="n">
        <f aca="false">SUM(AK308:AK309)</f>
        <v>0</v>
      </c>
      <c r="AL306" s="949" t="n">
        <f aca="false">SUM(AL308:AL309)</f>
        <v>0</v>
      </c>
      <c r="AM306" s="949" t="n">
        <f aca="false">SUM(AM308:AM309)</f>
        <v>0</v>
      </c>
      <c r="AN306" s="949" t="n">
        <f aca="false">SUM(AN308:AN309)</f>
        <v>0</v>
      </c>
      <c r="AO306" s="947" t="n">
        <f aca="false">SUM(AO308:AO309)</f>
        <v>0</v>
      </c>
      <c r="AP306" s="949" t="n">
        <f aca="false">SUM(AP308:AP309)</f>
        <v>0</v>
      </c>
      <c r="AQ306" s="949" t="n">
        <f aca="false">SUM(AQ308:AQ309)</f>
        <v>500000</v>
      </c>
      <c r="AR306" s="949" t="n">
        <f aca="false">SUM(AR308:AR309)</f>
        <v>0</v>
      </c>
      <c r="AS306" s="995" t="n">
        <f aca="false">SUM(AR306-AQ306)</f>
        <v>-500000</v>
      </c>
      <c r="AT306" s="1004" t="n">
        <f aca="false">SUM(AT308:AT309)</f>
        <v>0</v>
      </c>
      <c r="AU306" s="949" t="n">
        <f aca="false">SUM(AU308:AU309)</f>
        <v>0</v>
      </c>
      <c r="AV306" s="949" t="n">
        <f aca="false">SUM(AV308:AV309)</f>
        <v>0</v>
      </c>
      <c r="AW306" s="949" t="n">
        <f aca="false">SUM(AW308:AW309)</f>
        <v>0</v>
      </c>
      <c r="AX306" s="949" t="n">
        <f aca="false">SUM(AX308:AX309)</f>
        <v>0</v>
      </c>
      <c r="AY306" s="949" t="n">
        <f aca="false">SUM(AY308:AY309)</f>
        <v>0</v>
      </c>
      <c r="AZ306" s="949" t="n">
        <f aca="false">SUM(AZ308:AZ309)</f>
        <v>0</v>
      </c>
      <c r="BA306" s="949" t="n">
        <f aca="false">SUM(BA308:BA309)</f>
        <v>500000</v>
      </c>
      <c r="BB306" s="949" t="n">
        <f aca="false">SUM(BB308:BB309)</f>
        <v>500000</v>
      </c>
      <c r="BC306" s="949" t="n">
        <f aca="false">SUM(BC308:BC309)</f>
        <v>10000</v>
      </c>
      <c r="BD306" s="949" t="n">
        <f aca="false">SUM(BD308:BD309)</f>
        <v>10000</v>
      </c>
      <c r="BE306" s="1058" t="n">
        <f aca="false">SUM(BD306-AW306)</f>
        <v>10000</v>
      </c>
      <c r="BF306" s="1059" t="n">
        <f aca="false">SUM(BF308:BF309)</f>
        <v>500000</v>
      </c>
      <c r="BG306" s="1164" t="n">
        <f aca="false">SUM(BG308:BG309)</f>
        <v>0</v>
      </c>
      <c r="BH306" s="949" t="n">
        <f aca="false">SUM(BH308:BH309)</f>
        <v>10000</v>
      </c>
      <c r="BI306" s="1568" t="n">
        <f aca="false">SUM(BI308:BI309)</f>
        <v>0</v>
      </c>
      <c r="BJ306" s="1569" t="n">
        <f aca="false">SUM(BJ308:BJ309)</f>
        <v>0</v>
      </c>
      <c r="BK306" s="1569" t="n">
        <f aca="false">SUM(BK308:BK309)</f>
        <v>0</v>
      </c>
      <c r="BL306" s="1569" t="n">
        <f aca="false">SUM(BL308:BL309)</f>
        <v>0</v>
      </c>
      <c r="BM306" s="1569" t="n">
        <f aca="false">SUM(BM308:BM309)</f>
        <v>0</v>
      </c>
      <c r="BN306" s="1569" t="n">
        <f aca="false">SUM(BN308:BN309)</f>
        <v>0</v>
      </c>
      <c r="BO306" s="1569" t="n">
        <f aca="false">SUM(BO308:BO309)</f>
        <v>0</v>
      </c>
      <c r="BP306" s="1570" t="n">
        <v>500000</v>
      </c>
      <c r="BQ306" s="1569" t="e">
        <f aca="false">SUM(BQ308:BQ309)</f>
        <v>#REF!</v>
      </c>
      <c r="BR306" s="1569" t="n">
        <f aca="false">SUM(BR308:BR309)</f>
        <v>0</v>
      </c>
      <c r="BS306" s="1569" t="n">
        <f aca="false">SUM(BS308:BS309)</f>
        <v>10000</v>
      </c>
      <c r="BT306" s="1569" t="n">
        <f aca="false">SUM(BT308:BT309)</f>
        <v>0</v>
      </c>
      <c r="BU306" s="1571" t="n">
        <f aca="false">SUM(BU308:BU309)</f>
        <v>0</v>
      </c>
      <c r="BV306" s="1570" t="n">
        <f aca="false">SUM(BV308:BV309)</f>
        <v>0</v>
      </c>
      <c r="BW306" s="1572" t="n">
        <f aca="false">SUM(BW308:BW309)</f>
        <v>0</v>
      </c>
      <c r="BX306" s="1573" t="n">
        <v>0</v>
      </c>
      <c r="BY306" s="949" t="n">
        <f aca="false">SUM(BY308:BY309)</f>
        <v>10000</v>
      </c>
      <c r="BZ306" s="1081"/>
      <c r="CA306" s="943"/>
      <c r="CB306" s="943"/>
      <c r="CD306" s="132"/>
      <c r="CE306" s="944"/>
      <c r="CF306" s="132"/>
    </row>
    <row r="307" customFormat="false" ht="14.25" hidden="false" customHeight="true" outlineLevel="0" collapsed="false">
      <c r="B307" s="926"/>
      <c r="C307" s="927"/>
      <c r="D307" s="928"/>
      <c r="E307" s="17"/>
      <c r="F307" s="962"/>
      <c r="G307" s="962"/>
      <c r="H307" s="962"/>
      <c r="I307" s="962"/>
      <c r="J307" s="962"/>
      <c r="K307" s="963"/>
      <c r="L307" s="964" t="n">
        <v>111</v>
      </c>
      <c r="M307" s="965"/>
      <c r="N307" s="965"/>
      <c r="O307" s="965"/>
      <c r="P307" s="933"/>
      <c r="Q307" s="934"/>
      <c r="R307" s="934"/>
      <c r="S307" s="966" t="s">
        <v>773</v>
      </c>
      <c r="T307" s="1090" t="n">
        <f aca="false">SUM(T308:T309)</f>
        <v>1000000</v>
      </c>
      <c r="U307" s="1090" t="n">
        <f aca="false">SUM(U308:U309)</f>
        <v>1000000</v>
      </c>
      <c r="V307" s="1090" t="n">
        <f aca="false">SUM(V308:V309)</f>
        <v>29194</v>
      </c>
      <c r="W307" s="1090" t="n">
        <v>1000000</v>
      </c>
      <c r="X307" s="1090" t="n">
        <f aca="false">SUM(X308:X309)</f>
        <v>3330806</v>
      </c>
      <c r="Y307" s="1090" t="n">
        <f aca="false">SUM(Y308:Y309)</f>
        <v>0</v>
      </c>
      <c r="Z307" s="1090" t="n">
        <f aca="false">SUM(Z308:Z309)</f>
        <v>3330806</v>
      </c>
      <c r="AA307" s="1090" t="n">
        <f aca="false">SUM(AA308:AA309)</f>
        <v>0</v>
      </c>
      <c r="AB307" s="1090" t="n">
        <f aca="false">SUM(AB308:AB309)</f>
        <v>0</v>
      </c>
      <c r="AC307" s="1090" t="n">
        <f aca="false">SUM(AC308:AC309)</f>
        <v>3330806</v>
      </c>
      <c r="AD307" s="1090" t="n">
        <f aca="false">SUM(AD308:AD309)</f>
        <v>3330806</v>
      </c>
      <c r="AE307" s="1090" t="n">
        <f aca="false">SUM(AE308:AE309)</f>
        <v>3330806</v>
      </c>
      <c r="AF307" s="1090" t="n">
        <f aca="false">SUM(AF308:AF309)</f>
        <v>0</v>
      </c>
      <c r="AG307" s="1090" t="n">
        <f aca="false">SUM(AG308:AG309)</f>
        <v>0</v>
      </c>
      <c r="AH307" s="1090" t="n">
        <f aca="false">SUM(AH308:AH309)</f>
        <v>0</v>
      </c>
      <c r="AI307" s="969" t="n">
        <f aca="false">SUM(AF307-AH307)</f>
        <v>0</v>
      </c>
      <c r="AJ307" s="969"/>
      <c r="AK307" s="1090" t="n">
        <f aca="false">SUM(AK308:AK309)</f>
        <v>0</v>
      </c>
      <c r="AL307" s="1091" t="n">
        <f aca="false">SUM(AL308:AL309)</f>
        <v>0</v>
      </c>
      <c r="AM307" s="1091" t="n">
        <f aca="false">SUM(AM308:AM309)</f>
        <v>0</v>
      </c>
      <c r="AN307" s="1091" t="n">
        <f aca="false">SUM(AN308:AN309)</f>
        <v>0</v>
      </c>
      <c r="AO307" s="1090" t="n">
        <f aca="false">SUM(AO308:AO309)</f>
        <v>0</v>
      </c>
      <c r="AP307" s="1091" t="n">
        <f aca="false">SUM(AP308:AP309)</f>
        <v>0</v>
      </c>
      <c r="AQ307" s="1091" t="n">
        <f aca="false">SUM(AQ308:AQ309)</f>
        <v>500000</v>
      </c>
      <c r="AR307" s="1091" t="n">
        <f aca="false">SUM(AR308:AR309)</f>
        <v>0</v>
      </c>
      <c r="AS307" s="995" t="n">
        <f aca="false">SUM(AR307-AQ307)</f>
        <v>-500000</v>
      </c>
      <c r="AT307" s="1004" t="n">
        <f aca="false">SUM(AT308:AT309)</f>
        <v>0</v>
      </c>
      <c r="AU307" s="1091" t="n">
        <f aca="false">SUM(AU308:AU309)</f>
        <v>0</v>
      </c>
      <c r="AV307" s="1091" t="n">
        <f aca="false">SUM(AV308:AV309)</f>
        <v>0</v>
      </c>
      <c r="AW307" s="1091" t="n">
        <f aca="false">SUM(AW308:AW309)</f>
        <v>0</v>
      </c>
      <c r="AX307" s="1091" t="n">
        <f aca="false">SUM(AX308:AX309)</f>
        <v>0</v>
      </c>
      <c r="AY307" s="1091" t="n">
        <f aca="false">SUM(AY308:AY309)</f>
        <v>0</v>
      </c>
      <c r="AZ307" s="1091" t="n">
        <f aca="false">SUM(AZ308:AZ309)</f>
        <v>0</v>
      </c>
      <c r="BA307" s="1091" t="n">
        <f aca="false">SUM(BA308:BA309)</f>
        <v>500000</v>
      </c>
      <c r="BB307" s="1091" t="n">
        <f aca="false">SUM(BB308:BB309)</f>
        <v>500000</v>
      </c>
      <c r="BC307" s="1091" t="n">
        <f aca="false">SUM(BC308:BC309)</f>
        <v>10000</v>
      </c>
      <c r="BD307" s="1091" t="n">
        <f aca="false">SUM(BD308:BD309)</f>
        <v>10000</v>
      </c>
      <c r="BE307" s="1058" t="n">
        <f aca="false">SUM(BD307-AW307)</f>
        <v>10000</v>
      </c>
      <c r="BF307" s="1059" t="n">
        <f aca="false">SUM(BF308:BF309)</f>
        <v>500000</v>
      </c>
      <c r="BG307" s="1167" t="n">
        <f aca="false">SUM(BG308:BG309)</f>
        <v>0</v>
      </c>
      <c r="BH307" s="1091" t="n">
        <f aca="false">SUM(BH308:BH309)</f>
        <v>10000</v>
      </c>
      <c r="BI307" s="1046" t="n">
        <f aca="false">SUM(BI308:BI309)</f>
        <v>0</v>
      </c>
      <c r="BJ307" s="1488"/>
      <c r="BK307" s="1094" t="n">
        <f aca="false">SUM(BK308:BK309)</f>
        <v>0</v>
      </c>
      <c r="BL307" s="1090" t="n">
        <f aca="false">SUM(BL308:BL309)</f>
        <v>0</v>
      </c>
      <c r="BM307" s="1090" t="n">
        <f aca="false">SUM(BM308:BM309)</f>
        <v>0</v>
      </c>
      <c r="BN307" s="1090" t="n">
        <f aca="false">SUM(BN308:BN309)</f>
        <v>0</v>
      </c>
      <c r="BO307" s="1094" t="n">
        <f aca="false">SUM(BO308:BO309)</f>
        <v>0</v>
      </c>
      <c r="BP307" s="1091" t="n">
        <v>500000</v>
      </c>
      <c r="BQ307" s="1090" t="e">
        <f aca="false">SUM(BQ308:BQ309)</f>
        <v>#REF!</v>
      </c>
      <c r="BR307" s="1090" t="n">
        <f aca="false">SUM(BR308:BR309)</f>
        <v>0</v>
      </c>
      <c r="BS307" s="1090" t="n">
        <f aca="false">SUM(BS308:BS309)</f>
        <v>10000</v>
      </c>
      <c r="BT307" s="1090" t="n">
        <f aca="false">SUM(BT308:BT309)</f>
        <v>0</v>
      </c>
      <c r="BU307" s="1091" t="n">
        <f aca="false">SUM(BU308:BU309)</f>
        <v>0</v>
      </c>
      <c r="BV307" s="1091" t="n">
        <f aca="false">SUM(BV308:BV309)</f>
        <v>0</v>
      </c>
      <c r="BW307" s="1090" t="n">
        <f aca="false">SUM(BW308:BW309)</f>
        <v>0</v>
      </c>
      <c r="BX307" s="1091" t="n">
        <v>0</v>
      </c>
      <c r="BY307" s="1091" t="n">
        <f aca="false">SUM(BY308:BY309)</f>
        <v>10000</v>
      </c>
      <c r="BZ307" s="1142"/>
      <c r="CA307" s="943"/>
      <c r="CB307" s="943"/>
      <c r="CD307" s="132"/>
      <c r="CE307" s="977"/>
      <c r="CF307" s="132"/>
    </row>
    <row r="308" s="157" customFormat="true" ht="15.75" hidden="false" customHeight="false" outlineLevel="0" collapsed="false">
      <c r="B308" s="926"/>
      <c r="C308" s="978"/>
      <c r="D308" s="979"/>
      <c r="E308" s="1231" t="s">
        <v>843</v>
      </c>
      <c r="F308" s="962"/>
      <c r="G308" s="962" t="s">
        <v>902</v>
      </c>
      <c r="H308" s="962"/>
      <c r="I308" s="962" t="s">
        <v>775</v>
      </c>
      <c r="J308" s="962" t="s">
        <v>903</v>
      </c>
      <c r="K308" s="963"/>
      <c r="L308" s="981"/>
      <c r="M308" s="1126"/>
      <c r="N308" s="1126"/>
      <c r="O308" s="1126"/>
      <c r="P308" s="1011"/>
      <c r="Q308" s="985"/>
      <c r="R308" s="790" t="n">
        <v>511400</v>
      </c>
      <c r="S308" s="986" t="s">
        <v>1019</v>
      </c>
      <c r="T308" s="991"/>
      <c r="U308" s="991"/>
      <c r="V308" s="991"/>
      <c r="W308" s="991"/>
      <c r="X308" s="989" t="n">
        <v>30000</v>
      </c>
      <c r="Y308" s="1145" t="n">
        <v>0</v>
      </c>
      <c r="Z308" s="989" t="n">
        <v>30000</v>
      </c>
      <c r="AA308" s="989"/>
      <c r="AB308" s="991"/>
      <c r="AC308" s="989" t="n">
        <v>30000</v>
      </c>
      <c r="AD308" s="989" t="n">
        <f aca="false">SUM(AA308:AC308)</f>
        <v>30000</v>
      </c>
      <c r="AE308" s="989" t="n">
        <v>30000</v>
      </c>
      <c r="AF308" s="992"/>
      <c r="AG308" s="1145" t="n">
        <v>0</v>
      </c>
      <c r="AH308" s="989" t="n">
        <v>0</v>
      </c>
      <c r="AI308" s="953" t="n">
        <f aca="false">SUM(AF308-AH308)</f>
        <v>0</v>
      </c>
      <c r="AJ308" s="1257"/>
      <c r="AK308" s="1235"/>
      <c r="AL308" s="1574"/>
      <c r="AM308" s="1575"/>
      <c r="AN308" s="1575"/>
      <c r="AO308" s="959"/>
      <c r="AP308" s="1004"/>
      <c r="AQ308" s="1575"/>
      <c r="AR308" s="1575"/>
      <c r="AS308" s="995" t="n">
        <f aca="false">SUM(AR308-AQ308)</f>
        <v>0</v>
      </c>
      <c r="AT308" s="995"/>
      <c r="AU308" s="1575"/>
      <c r="AV308" s="1575"/>
      <c r="AW308" s="1575"/>
      <c r="AX308" s="1574"/>
      <c r="AY308" s="1574"/>
      <c r="AZ308" s="1574"/>
      <c r="BA308" s="1575"/>
      <c r="BB308" s="1575"/>
      <c r="BC308" s="1575"/>
      <c r="BD308" s="994"/>
      <c r="BE308" s="996" t="n">
        <f aca="false">SUM(BD308-AW308)</f>
        <v>0</v>
      </c>
      <c r="BF308" s="996"/>
      <c r="BG308" s="1285" t="n">
        <f aca="false">SUM(AM308,AP308,AZ308)</f>
        <v>0</v>
      </c>
      <c r="BH308" s="994" t="n">
        <f aca="false">SUM(AR308,BD308)</f>
        <v>0</v>
      </c>
      <c r="BI308" s="989"/>
      <c r="BJ308" s="1415"/>
      <c r="BK308" s="1369" t="n">
        <v>0</v>
      </c>
      <c r="BL308" s="1003"/>
      <c r="BM308" s="1003"/>
      <c r="BN308" s="1002" t="n">
        <f aca="false">SUM(BK308:BM308)</f>
        <v>0</v>
      </c>
      <c r="BO308" s="1369" t="n">
        <v>0</v>
      </c>
      <c r="BP308" s="994"/>
      <c r="BQ308" s="1002" t="e">
        <f aca="false">IF(SUM(#REF!/12)*$CB$5-BP308&gt;=0,0,SUM(#REF!/12)*$CB$5-BP308)</f>
        <v>#REF!</v>
      </c>
      <c r="BR308" s="959"/>
      <c r="BS308" s="989" t="n">
        <f aca="false">SUM(BH308+BR308)</f>
        <v>0</v>
      </c>
      <c r="BT308" s="1003"/>
      <c r="BU308" s="1019"/>
      <c r="BV308" s="1019"/>
      <c r="BW308" s="1003"/>
      <c r="BX308" s="1019" t="n">
        <v>0</v>
      </c>
      <c r="BY308" s="1019" t="n">
        <f aca="false">SUM(BS308,BW308)</f>
        <v>0</v>
      </c>
      <c r="BZ308" s="1005"/>
      <c r="CA308" s="1007"/>
      <c r="CB308" s="1007"/>
      <c r="CE308" s="1027" t="n">
        <v>511400</v>
      </c>
    </row>
    <row r="309" s="157" customFormat="true" ht="15.75" hidden="false" customHeight="false" outlineLevel="0" collapsed="false">
      <c r="B309" s="1028"/>
      <c r="C309" s="1029"/>
      <c r="D309" s="1030"/>
      <c r="E309" s="1231" t="s">
        <v>843</v>
      </c>
      <c r="F309" s="1399"/>
      <c r="G309" s="1399" t="s">
        <v>902</v>
      </c>
      <c r="H309" s="1399"/>
      <c r="I309" s="1399" t="s">
        <v>775</v>
      </c>
      <c r="J309" s="1399" t="s">
        <v>903</v>
      </c>
      <c r="K309" s="1400"/>
      <c r="L309" s="1033"/>
      <c r="M309" s="1154"/>
      <c r="N309" s="1154" t="n">
        <v>39</v>
      </c>
      <c r="O309" s="1154"/>
      <c r="P309" s="1576" t="n">
        <v>39</v>
      </c>
      <c r="Q309" s="1037"/>
      <c r="R309" s="802" t="n">
        <v>511300</v>
      </c>
      <c r="S309" s="1038" t="s">
        <v>1020</v>
      </c>
      <c r="T309" s="1003" t="n">
        <v>1000000</v>
      </c>
      <c r="U309" s="1002" t="n">
        <v>1000000</v>
      </c>
      <c r="V309" s="1043" t="n">
        <v>29194</v>
      </c>
      <c r="W309" s="1043" t="n">
        <v>1000000</v>
      </c>
      <c r="X309" s="1041" t="n">
        <v>3300806</v>
      </c>
      <c r="Y309" s="1125" t="n">
        <v>0</v>
      </c>
      <c r="Z309" s="1041" t="n">
        <v>3300806</v>
      </c>
      <c r="AA309" s="1041"/>
      <c r="AB309" s="1043"/>
      <c r="AC309" s="1041" t="n">
        <v>3300806</v>
      </c>
      <c r="AD309" s="1041" t="n">
        <f aca="false">SUM(AA309:AC309)</f>
        <v>3300806</v>
      </c>
      <c r="AE309" s="1041" t="n">
        <v>3300806</v>
      </c>
      <c r="AF309" s="1044"/>
      <c r="AG309" s="1125" t="n">
        <v>0</v>
      </c>
      <c r="AH309" s="1041" t="n">
        <v>0</v>
      </c>
      <c r="AI309" s="953" t="n">
        <f aca="false">SUM(AF309-AH309)</f>
        <v>0</v>
      </c>
      <c r="AJ309" s="1269"/>
      <c r="AK309" s="1577"/>
      <c r="AL309" s="1578"/>
      <c r="AM309" s="1579"/>
      <c r="AN309" s="1579"/>
      <c r="AO309" s="1125"/>
      <c r="AP309" s="1054"/>
      <c r="AQ309" s="1047" t="n">
        <v>500000</v>
      </c>
      <c r="AR309" s="1047"/>
      <c r="AS309" s="995" t="n">
        <f aca="false">SUM(AR309-AQ309)</f>
        <v>-500000</v>
      </c>
      <c r="AT309" s="1019"/>
      <c r="AU309" s="1047"/>
      <c r="AV309" s="1047"/>
      <c r="AW309" s="1047"/>
      <c r="AX309" s="1054"/>
      <c r="AY309" s="1054"/>
      <c r="AZ309" s="1054"/>
      <c r="BA309" s="1047" t="n">
        <v>500000</v>
      </c>
      <c r="BB309" s="1047" t="n">
        <v>500000</v>
      </c>
      <c r="BC309" s="1047" t="n">
        <v>10000</v>
      </c>
      <c r="BD309" s="1047" t="n">
        <v>10000</v>
      </c>
      <c r="BE309" s="996" t="n">
        <f aca="false">SUM(BD309-AW309)</f>
        <v>10000</v>
      </c>
      <c r="BF309" s="1020" t="n">
        <v>500000</v>
      </c>
      <c r="BG309" s="1307" t="n">
        <f aca="false">SUM(AM309,AP309,AZ309)</f>
        <v>0</v>
      </c>
      <c r="BH309" s="1047" t="n">
        <f aca="false">SUM(AR309,BD309)</f>
        <v>10000</v>
      </c>
      <c r="BI309" s="1041"/>
      <c r="BJ309" s="1187"/>
      <c r="BK309" s="1188" t="n">
        <v>0</v>
      </c>
      <c r="BL309" s="1043"/>
      <c r="BM309" s="1043"/>
      <c r="BN309" s="1041" t="n">
        <f aca="false">SUM(BK309:BM309)</f>
        <v>0</v>
      </c>
      <c r="BO309" s="1188" t="n">
        <v>0</v>
      </c>
      <c r="BP309" s="1047" t="n">
        <v>500000</v>
      </c>
      <c r="BQ309" s="1041" t="e">
        <f aca="false">IF(SUM(#REF!/12)*$CB$5-BP309&gt;=0,0,SUM(#REF!/12)*$CB$5-BP309)</f>
        <v>#REF!</v>
      </c>
      <c r="BR309" s="1125"/>
      <c r="BS309" s="1041" t="n">
        <f aca="false">SUM(BH309+BR309)</f>
        <v>10000</v>
      </c>
      <c r="BT309" s="1043"/>
      <c r="BU309" s="1048"/>
      <c r="BV309" s="1048"/>
      <c r="BW309" s="1043"/>
      <c r="BX309" s="1048" t="n">
        <v>0</v>
      </c>
      <c r="BY309" s="1048" t="n">
        <f aca="false">SUM(BS309,BW309)</f>
        <v>10000</v>
      </c>
      <c r="BZ309" s="1055" t="n">
        <f aca="false">SUM(AZ309/BD309)</f>
        <v>0</v>
      </c>
      <c r="CA309" s="1007"/>
      <c r="CB309" s="1007"/>
      <c r="CE309" s="1027" t="n">
        <v>511200</v>
      </c>
    </row>
    <row r="310" customFormat="false" ht="15.75" hidden="false" customHeight="false" outlineLevel="0" collapsed="false">
      <c r="B310" s="926"/>
      <c r="C310" s="927"/>
      <c r="D310" s="928"/>
      <c r="E310" s="17"/>
      <c r="F310" s="929" t="s">
        <v>500</v>
      </c>
      <c r="G310" s="930"/>
      <c r="H310" s="930"/>
      <c r="I310" s="930"/>
      <c r="J310" s="930"/>
      <c r="K310" s="931"/>
      <c r="L310" s="932"/>
      <c r="M310" s="133"/>
      <c r="N310" s="133"/>
      <c r="O310" s="133"/>
      <c r="P310" s="933"/>
      <c r="Q310" s="934"/>
      <c r="R310" s="945" t="s">
        <v>767</v>
      </c>
      <c r="S310" s="1567" t="s">
        <v>1021</v>
      </c>
      <c r="T310" s="683"/>
      <c r="U310" s="683"/>
      <c r="V310" s="683"/>
      <c r="W310" s="683"/>
      <c r="X310" s="1272" t="n">
        <f aca="false">SUM(X312:X313)</f>
        <v>120000</v>
      </c>
      <c r="Y310" s="1272" t="n">
        <f aca="false">SUM(Y312:Y313)</f>
        <v>90000</v>
      </c>
      <c r="Z310" s="1272" t="n">
        <f aca="false">SUM(Z312:Z313)</f>
        <v>0</v>
      </c>
      <c r="AA310" s="1272" t="n">
        <f aca="false">SUM(AA312:AA313)</f>
        <v>0</v>
      </c>
      <c r="AB310" s="1272" t="n">
        <f aca="false">SUM(AB312:AB313)</f>
        <v>0</v>
      </c>
      <c r="AC310" s="1272" t="n">
        <f aca="false">SUM(AC312:AC313)</f>
        <v>0</v>
      </c>
      <c r="AD310" s="1272" t="n">
        <f aca="false">SUM(AD312:AD313)</f>
        <v>0</v>
      </c>
      <c r="AE310" s="1272" t="n">
        <f aca="false">SUM(AE312:AE313)</f>
        <v>0</v>
      </c>
      <c r="AF310" s="1272" t="n">
        <f aca="false">SUM(AF312:AF313)</f>
        <v>0</v>
      </c>
      <c r="AG310" s="1272" t="n">
        <f aca="false">SUM(AG312:AG313)</f>
        <v>0</v>
      </c>
      <c r="AH310" s="1272" t="n">
        <f aca="false">SUM(AH312:AH313)</f>
        <v>0</v>
      </c>
      <c r="AI310" s="1272" t="n">
        <f aca="false">SUM(AI312:AI313)</f>
        <v>0</v>
      </c>
      <c r="AJ310" s="1272" t="n">
        <f aca="false">SUM(AJ312:AJ313)</f>
        <v>0</v>
      </c>
      <c r="AK310" s="1272" t="n">
        <f aca="false">SUM(AK312:AK313)</f>
        <v>0</v>
      </c>
      <c r="AL310" s="1274" t="n">
        <f aca="false">SUM(AL312:AL313)</f>
        <v>0</v>
      </c>
      <c r="AM310" s="1274" t="n">
        <f aca="false">SUM(AM312:AM313)</f>
        <v>0</v>
      </c>
      <c r="AN310" s="1274" t="n">
        <f aca="false">SUM(AN312:AN313)</f>
        <v>0</v>
      </c>
      <c r="AO310" s="1272" t="n">
        <f aca="false">SUM(AO312:AO313)</f>
        <v>0</v>
      </c>
      <c r="AP310" s="1274" t="n">
        <f aca="false">SUM(AP312:AP313)</f>
        <v>0</v>
      </c>
      <c r="AQ310" s="1274" t="n">
        <f aca="false">SUM(AQ312:AQ313)</f>
        <v>0</v>
      </c>
      <c r="AR310" s="1274" t="n">
        <f aca="false">SUM(AR312:AR313)</f>
        <v>0</v>
      </c>
      <c r="AS310" s="995" t="n">
        <f aca="false">SUM(AR310-AQ310)</f>
        <v>0</v>
      </c>
      <c r="AT310" s="1076" t="n">
        <f aca="false">SUM(AT312:AT313)</f>
        <v>0</v>
      </c>
      <c r="AU310" s="1274" t="n">
        <f aca="false">SUM(AU312:AU313)</f>
        <v>0</v>
      </c>
      <c r="AV310" s="1274" t="n">
        <f aca="false">SUM(AV312:AV313)</f>
        <v>0</v>
      </c>
      <c r="AW310" s="1274" t="n">
        <f aca="false">SUM(AW312:AW313)</f>
        <v>0</v>
      </c>
      <c r="AX310" s="1274" t="n">
        <f aca="false">SUM(AX312:AX313)</f>
        <v>0</v>
      </c>
      <c r="AY310" s="1274" t="n">
        <f aca="false">SUM(AY312:AY313)</f>
        <v>0</v>
      </c>
      <c r="AZ310" s="1274" t="n">
        <f aca="false">SUM(AZ312:AZ313)</f>
        <v>0</v>
      </c>
      <c r="BA310" s="1274" t="n">
        <f aca="false">SUM(BA312:BA313)</f>
        <v>0</v>
      </c>
      <c r="BB310" s="1274" t="n">
        <f aca="false">SUM(BB312:BB313)</f>
        <v>0</v>
      </c>
      <c r="BC310" s="1274" t="n">
        <f aca="false">SUM(BC312:BC313)</f>
        <v>0</v>
      </c>
      <c r="BD310" s="1274" t="n">
        <f aca="false">SUM(BD312:BD313)</f>
        <v>0</v>
      </c>
      <c r="BE310" s="1058" t="n">
        <f aca="false">SUM(BD310-AW310)</f>
        <v>0</v>
      </c>
      <c r="BF310" s="1077" t="n">
        <f aca="false">SUM(BF312:BF313)</f>
        <v>0</v>
      </c>
      <c r="BG310" s="1542" t="n">
        <f aca="false">SUM(BG312:BG313)</f>
        <v>0</v>
      </c>
      <c r="BH310" s="1580" t="n">
        <f aca="false">SUM(BH312:BH313)</f>
        <v>0</v>
      </c>
      <c r="BI310" s="1581" t="n">
        <f aca="false">SUM(BI312:BI313)</f>
        <v>0</v>
      </c>
      <c r="BJ310" s="1582" t="n">
        <f aca="false">SUM(BJ312:BJ313)</f>
        <v>0</v>
      </c>
      <c r="BK310" s="1582" t="n">
        <f aca="false">SUM(BK312:BK313)</f>
        <v>0</v>
      </c>
      <c r="BL310" s="1582" t="n">
        <f aca="false">SUM(BL312:BL313)</f>
        <v>0</v>
      </c>
      <c r="BM310" s="1582" t="n">
        <f aca="false">SUM(BM312:BM313)</f>
        <v>0</v>
      </c>
      <c r="BN310" s="1582" t="n">
        <f aca="false">SUM(BN312:BN313)</f>
        <v>0</v>
      </c>
      <c r="BO310" s="1582" t="n">
        <f aca="false">SUM(BO312:BO313)</f>
        <v>0</v>
      </c>
      <c r="BP310" s="1580" t="n">
        <v>0</v>
      </c>
      <c r="BQ310" s="1582" t="e">
        <f aca="false">SUM(BQ312:BQ313)</f>
        <v>#REF!</v>
      </c>
      <c r="BR310" s="1582" t="n">
        <f aca="false">SUM(BR312:BR313)</f>
        <v>0</v>
      </c>
      <c r="BS310" s="1582" t="n">
        <f aca="false">SUM(BS312:BS313)</f>
        <v>0</v>
      </c>
      <c r="BT310" s="1582" t="n">
        <f aca="false">SUM(BT312:BT313)</f>
        <v>0</v>
      </c>
      <c r="BU310" s="1583" t="n">
        <f aca="false">SUM(BU312:BU313)</f>
        <v>0</v>
      </c>
      <c r="BV310" s="1580" t="n">
        <f aca="false">SUM(BV312:BV313)</f>
        <v>0</v>
      </c>
      <c r="BW310" s="1584" t="n">
        <f aca="false">SUM(BW312:BW313)</f>
        <v>0</v>
      </c>
      <c r="BX310" s="1585" t="n">
        <v>0</v>
      </c>
      <c r="BY310" s="1580" t="n">
        <f aca="false">SUM(BY312:BY313)</f>
        <v>0</v>
      </c>
      <c r="BZ310" s="1225"/>
      <c r="CA310" s="943"/>
      <c r="CB310" s="943"/>
      <c r="CD310" s="132"/>
      <c r="CE310" s="944"/>
      <c r="CF310" s="132"/>
    </row>
    <row r="311" customFormat="false" ht="15.75" hidden="false" customHeight="false" outlineLevel="0" collapsed="false">
      <c r="B311" s="926"/>
      <c r="C311" s="927"/>
      <c r="D311" s="928"/>
      <c r="E311" s="17"/>
      <c r="F311" s="962"/>
      <c r="G311" s="962"/>
      <c r="H311" s="962"/>
      <c r="I311" s="962"/>
      <c r="J311" s="962"/>
      <c r="K311" s="963"/>
      <c r="L311" s="964" t="n">
        <v>111</v>
      </c>
      <c r="M311" s="965"/>
      <c r="N311" s="965"/>
      <c r="O311" s="965"/>
      <c r="P311" s="933"/>
      <c r="Q311" s="934"/>
      <c r="R311" s="934"/>
      <c r="S311" s="966" t="s">
        <v>773</v>
      </c>
      <c r="T311" s="1090"/>
      <c r="U311" s="1090"/>
      <c r="V311" s="1090" t="n">
        <f aca="false">SUM(V312:V313)</f>
        <v>0</v>
      </c>
      <c r="W311" s="1090" t="n">
        <v>0</v>
      </c>
      <c r="X311" s="1090" t="n">
        <f aca="false">SUM(X312:X313)</f>
        <v>120000</v>
      </c>
      <c r="Y311" s="1090" t="n">
        <f aca="false">SUM(Y312:Y313)</f>
        <v>90000</v>
      </c>
      <c r="Z311" s="1090" t="n">
        <f aca="false">SUM(Z312:Z313)</f>
        <v>0</v>
      </c>
      <c r="AA311" s="1090" t="n">
        <f aca="false">SUM(AA312:AA313)</f>
        <v>0</v>
      </c>
      <c r="AB311" s="1090" t="n">
        <f aca="false">SUM(AB312:AB313)</f>
        <v>0</v>
      </c>
      <c r="AC311" s="1090" t="n">
        <f aca="false">SUM(AC312:AC313)</f>
        <v>0</v>
      </c>
      <c r="AD311" s="1090" t="n">
        <f aca="false">SUM(AD312:AD313)</f>
        <v>0</v>
      </c>
      <c r="AE311" s="1090" t="n">
        <f aca="false">SUM(AE312:AE313)</f>
        <v>0</v>
      </c>
      <c r="AF311" s="1090" t="n">
        <f aca="false">SUM(AF312:AF313)</f>
        <v>0</v>
      </c>
      <c r="AG311" s="1090" t="n">
        <f aca="false">SUM(AG312:AG313)</f>
        <v>0</v>
      </c>
      <c r="AH311" s="1090" t="n">
        <f aca="false">SUM(AH312:AH313)</f>
        <v>0</v>
      </c>
      <c r="AI311" s="969" t="n">
        <f aca="false">SUM(AF311-AH311)</f>
        <v>0</v>
      </c>
      <c r="AJ311" s="969"/>
      <c r="AK311" s="1090" t="n">
        <f aca="false">SUM(AK312:AK313)</f>
        <v>0</v>
      </c>
      <c r="AL311" s="1091" t="n">
        <f aca="false">SUM(AL312:AL313)</f>
        <v>0</v>
      </c>
      <c r="AM311" s="1091" t="n">
        <f aca="false">SUM(AM312:AM313)</f>
        <v>0</v>
      </c>
      <c r="AN311" s="1091" t="n">
        <f aca="false">SUM(AN312:AN313)</f>
        <v>0</v>
      </c>
      <c r="AO311" s="1090" t="n">
        <f aca="false">SUM(AO312:AO313)</f>
        <v>0</v>
      </c>
      <c r="AP311" s="1091" t="n">
        <f aca="false">SUM(AP312:AP313)</f>
        <v>0</v>
      </c>
      <c r="AQ311" s="1091" t="n">
        <f aca="false">SUM(AQ312:AQ313)</f>
        <v>0</v>
      </c>
      <c r="AR311" s="1091" t="n">
        <f aca="false">SUM(AR312:AR313)</f>
        <v>0</v>
      </c>
      <c r="AS311" s="995" t="n">
        <f aca="false">SUM(AR311-AQ311)</f>
        <v>0</v>
      </c>
      <c r="AT311" s="1004" t="n">
        <f aca="false">SUM(AT312:AT313)</f>
        <v>0</v>
      </c>
      <c r="AU311" s="1091" t="n">
        <f aca="false">SUM(AU312:AU313)</f>
        <v>0</v>
      </c>
      <c r="AV311" s="1091" t="n">
        <f aca="false">SUM(AV312:AV313)</f>
        <v>0</v>
      </c>
      <c r="AW311" s="1091" t="n">
        <f aca="false">SUM(AW312:AW313)</f>
        <v>0</v>
      </c>
      <c r="AX311" s="1091" t="n">
        <f aca="false">SUM(AX312:AX313)</f>
        <v>0</v>
      </c>
      <c r="AY311" s="1091" t="n">
        <f aca="false">SUM(AY312:AY313)</f>
        <v>0</v>
      </c>
      <c r="AZ311" s="1091" t="n">
        <f aca="false">SUM(AZ312:AZ313)</f>
        <v>0</v>
      </c>
      <c r="BA311" s="1091" t="n">
        <f aca="false">SUM(BA312:BA313)</f>
        <v>0</v>
      </c>
      <c r="BB311" s="1091" t="n">
        <f aca="false">SUM(BB312:BB313)</f>
        <v>0</v>
      </c>
      <c r="BC311" s="1091" t="n">
        <f aca="false">SUM(BC312:BC313)</f>
        <v>0</v>
      </c>
      <c r="BD311" s="1091" t="n">
        <f aca="false">SUM(BD312:BD313)</f>
        <v>0</v>
      </c>
      <c r="BE311" s="1058" t="n">
        <f aca="false">SUM(BD311-AW311)</f>
        <v>0</v>
      </c>
      <c r="BF311" s="1059" t="n">
        <f aca="false">SUM(BF312:BF313)</f>
        <v>0</v>
      </c>
      <c r="BG311" s="1167" t="n">
        <f aca="false">SUM(BG312:BG313)</f>
        <v>0</v>
      </c>
      <c r="BH311" s="1485" t="n">
        <f aca="false">SUM(BH312:BH313)</f>
        <v>0</v>
      </c>
      <c r="BI311" s="1046" t="n">
        <f aca="false">SUM(BI312:BI313)</f>
        <v>0</v>
      </c>
      <c r="BJ311" s="1488"/>
      <c r="BK311" s="1094" t="n">
        <f aca="false">SUM(BK312:BK313)</f>
        <v>0</v>
      </c>
      <c r="BL311" s="1090" t="n">
        <f aca="false">SUM(BL312:BL313)</f>
        <v>0</v>
      </c>
      <c r="BM311" s="1090" t="n">
        <f aca="false">SUM(BM312:BM313)</f>
        <v>0</v>
      </c>
      <c r="BN311" s="1090" t="n">
        <f aca="false">SUM(BN312:BN313)</f>
        <v>0</v>
      </c>
      <c r="BO311" s="1094" t="n">
        <f aca="false">SUM(BO312:BO313)</f>
        <v>0</v>
      </c>
      <c r="BP311" s="1091" t="n">
        <v>0</v>
      </c>
      <c r="BQ311" s="1090" t="e">
        <f aca="false">SUM(BQ312:BQ313)</f>
        <v>#REF!</v>
      </c>
      <c r="BR311" s="1090" t="n">
        <f aca="false">SUM(BR312:BR313)</f>
        <v>0</v>
      </c>
      <c r="BS311" s="1090" t="n">
        <f aca="false">SUM(BS312:BS313)</f>
        <v>0</v>
      </c>
      <c r="BT311" s="1090" t="n">
        <f aca="false">SUM(BT312:BT313)</f>
        <v>0</v>
      </c>
      <c r="BU311" s="1091" t="n">
        <f aca="false">SUM(BU312:BU313)</f>
        <v>0</v>
      </c>
      <c r="BV311" s="1091" t="n">
        <f aca="false">SUM(BV312:BV313)</f>
        <v>0</v>
      </c>
      <c r="BW311" s="1090" t="n">
        <f aca="false">SUM(BW312:BW313)</f>
        <v>0</v>
      </c>
      <c r="BX311" s="1091" t="n">
        <v>0</v>
      </c>
      <c r="BY311" s="1091" t="n">
        <f aca="false">SUM(BY312:BY313)</f>
        <v>0</v>
      </c>
      <c r="BZ311" s="1142"/>
      <c r="CA311" s="943"/>
      <c r="CB311" s="943"/>
      <c r="CD311" s="132"/>
      <c r="CE311" s="977"/>
      <c r="CF311" s="132"/>
    </row>
    <row r="312" s="157" customFormat="true" ht="14.25" hidden="false" customHeight="true" outlineLevel="0" collapsed="false">
      <c r="B312" s="926"/>
      <c r="C312" s="978"/>
      <c r="D312" s="979"/>
      <c r="E312" s="1231" t="s">
        <v>843</v>
      </c>
      <c r="F312" s="962"/>
      <c r="G312" s="962" t="s">
        <v>902</v>
      </c>
      <c r="H312" s="962"/>
      <c r="I312" s="962" t="s">
        <v>775</v>
      </c>
      <c r="J312" s="962" t="s">
        <v>993</v>
      </c>
      <c r="K312" s="963"/>
      <c r="L312" s="981"/>
      <c r="M312" s="1126"/>
      <c r="N312" s="1126"/>
      <c r="O312" s="1126"/>
      <c r="P312" s="1011"/>
      <c r="Q312" s="985"/>
      <c r="R312" s="790" t="n">
        <v>512000</v>
      </c>
      <c r="S312" s="986" t="s">
        <v>1016</v>
      </c>
      <c r="T312" s="991"/>
      <c r="U312" s="991"/>
      <c r="V312" s="991"/>
      <c r="W312" s="991"/>
      <c r="X312" s="989" t="n">
        <v>90000</v>
      </c>
      <c r="Y312" s="991" t="n">
        <v>90000</v>
      </c>
      <c r="Z312" s="989" t="n">
        <v>0</v>
      </c>
      <c r="AA312" s="989" t="n">
        <v>0</v>
      </c>
      <c r="AB312" s="991"/>
      <c r="AC312" s="991"/>
      <c r="AD312" s="989" t="n">
        <f aca="false">SUM(AA312:AC312)</f>
        <v>0</v>
      </c>
      <c r="AE312" s="989" t="n">
        <v>0</v>
      </c>
      <c r="AF312" s="1017" t="n">
        <v>0</v>
      </c>
      <c r="AG312" s="1003" t="n">
        <v>0</v>
      </c>
      <c r="AH312" s="1003" t="n">
        <v>0</v>
      </c>
      <c r="AI312" s="953" t="n">
        <f aca="false">SUM(AF312-AH312)</f>
        <v>0</v>
      </c>
      <c r="AJ312" s="1257"/>
      <c r="AK312" s="1003"/>
      <c r="AL312" s="1019"/>
      <c r="AM312" s="1019"/>
      <c r="AN312" s="1019"/>
      <c r="AO312" s="1003" t="n">
        <v>0</v>
      </c>
      <c r="AP312" s="1019"/>
      <c r="AQ312" s="1019"/>
      <c r="AR312" s="1019"/>
      <c r="AS312" s="995" t="n">
        <f aca="false">SUM(AR312-AQ312)</f>
        <v>0</v>
      </c>
      <c r="AT312" s="1019" t="n">
        <v>0</v>
      </c>
      <c r="AU312" s="1019" t="n">
        <v>0</v>
      </c>
      <c r="AV312" s="1019" t="n">
        <v>0</v>
      </c>
      <c r="AW312" s="1019" t="n">
        <v>0</v>
      </c>
      <c r="AX312" s="1019" t="n">
        <v>0</v>
      </c>
      <c r="AY312" s="1019" t="n">
        <v>0</v>
      </c>
      <c r="AZ312" s="1019" t="n">
        <v>0</v>
      </c>
      <c r="BA312" s="1019" t="n">
        <v>0</v>
      </c>
      <c r="BB312" s="1019" t="n">
        <v>0</v>
      </c>
      <c r="BC312" s="1019" t="n">
        <v>0</v>
      </c>
      <c r="BD312" s="1019" t="n">
        <v>0</v>
      </c>
      <c r="BE312" s="1058" t="n">
        <f aca="false">SUM(BD312-AW312)</f>
        <v>0</v>
      </c>
      <c r="BF312" s="1058" t="n">
        <v>0</v>
      </c>
      <c r="BG312" s="1285" t="n">
        <f aca="false">SUM(AQ312,BC312)</f>
        <v>0</v>
      </c>
      <c r="BH312" s="994" t="n">
        <f aca="false">SUM(AR312,BD312)</f>
        <v>0</v>
      </c>
      <c r="BI312" s="1145" t="n">
        <v>0</v>
      </c>
      <c r="BJ312" s="1234"/>
      <c r="BK312" s="1235" t="n">
        <v>0</v>
      </c>
      <c r="BL312" s="1003"/>
      <c r="BM312" s="1003"/>
      <c r="BN312" s="1002" t="n">
        <f aca="false">SUM(BK312:BM312)</f>
        <v>0</v>
      </c>
      <c r="BO312" s="1235" t="n">
        <v>0</v>
      </c>
      <c r="BP312" s="994" t="n">
        <v>0</v>
      </c>
      <c r="BQ312" s="1002" t="e">
        <f aca="false">IF(SUM(#REF!/12)*$CB$5-BP312&gt;=0,0,SUM(#REF!/12)*$CB$5-BP312)</f>
        <v>#REF!</v>
      </c>
      <c r="BR312" s="959"/>
      <c r="BS312" s="989" t="n">
        <f aca="false">SUM(BH312+BR312)</f>
        <v>0</v>
      </c>
      <c r="BT312" s="1003"/>
      <c r="BU312" s="1019"/>
      <c r="BV312" s="1019"/>
      <c r="BW312" s="1003"/>
      <c r="BX312" s="1019" t="n">
        <v>0</v>
      </c>
      <c r="BY312" s="1019" t="n">
        <f aca="false">SUM(BS312,BW312)</f>
        <v>0</v>
      </c>
      <c r="BZ312" s="1026"/>
      <c r="CA312" s="1007"/>
      <c r="CB312" s="1007"/>
      <c r="CE312" s="1027" t="n">
        <v>511400</v>
      </c>
    </row>
    <row r="313" s="157" customFormat="true" ht="15.75" hidden="false" customHeight="false" outlineLevel="0" collapsed="false">
      <c r="B313" s="926"/>
      <c r="C313" s="978"/>
      <c r="D313" s="979"/>
      <c r="E313" s="1231" t="s">
        <v>843</v>
      </c>
      <c r="F313" s="1399"/>
      <c r="G313" s="962" t="s">
        <v>902</v>
      </c>
      <c r="H313" s="962"/>
      <c r="I313" s="962" t="s">
        <v>775</v>
      </c>
      <c r="J313" s="962" t="s">
        <v>903</v>
      </c>
      <c r="K313" s="963"/>
      <c r="L313" s="981"/>
      <c r="M313" s="1126"/>
      <c r="N313" s="1126"/>
      <c r="O313" s="1126"/>
      <c r="P313" s="1011"/>
      <c r="Q313" s="1037"/>
      <c r="R313" s="802" t="n">
        <v>511300</v>
      </c>
      <c r="S313" s="1038" t="s">
        <v>1020</v>
      </c>
      <c r="T313" s="1043"/>
      <c r="U313" s="1043"/>
      <c r="V313" s="1043"/>
      <c r="W313" s="1043"/>
      <c r="X313" s="1041" t="n">
        <v>30000</v>
      </c>
      <c r="Y313" s="1043" t="n">
        <v>0</v>
      </c>
      <c r="Z313" s="1002" t="n">
        <v>0</v>
      </c>
      <c r="AA313" s="1002" t="n">
        <v>0</v>
      </c>
      <c r="AB313" s="1043"/>
      <c r="AC313" s="1043"/>
      <c r="AD313" s="1041" t="n">
        <f aca="false">SUM(AA313:AC313)</f>
        <v>0</v>
      </c>
      <c r="AE313" s="1002" t="n">
        <v>0</v>
      </c>
      <c r="AF313" s="1045" t="n">
        <v>0</v>
      </c>
      <c r="AG313" s="1043" t="n">
        <v>0</v>
      </c>
      <c r="AH313" s="1043" t="n">
        <v>0</v>
      </c>
      <c r="AI313" s="953" t="n">
        <f aca="false">SUM(AF313-AH313)</f>
        <v>0</v>
      </c>
      <c r="AJ313" s="1269"/>
      <c r="AK313" s="1043"/>
      <c r="AL313" s="1048"/>
      <c r="AM313" s="1048"/>
      <c r="AN313" s="1048"/>
      <c r="AO313" s="1043" t="n">
        <v>0</v>
      </c>
      <c r="AP313" s="1048"/>
      <c r="AQ313" s="1048"/>
      <c r="AR313" s="1048"/>
      <c r="AS313" s="995" t="n">
        <f aca="false">SUM(AR313-AQ313)</f>
        <v>0</v>
      </c>
      <c r="AT313" s="1019" t="n">
        <v>0</v>
      </c>
      <c r="AU313" s="1048" t="n">
        <v>0</v>
      </c>
      <c r="AV313" s="1048" t="n">
        <v>0</v>
      </c>
      <c r="AW313" s="1048" t="n">
        <v>0</v>
      </c>
      <c r="AX313" s="1048" t="n">
        <v>0</v>
      </c>
      <c r="AY313" s="1048" t="n">
        <v>0</v>
      </c>
      <c r="AZ313" s="1048" t="n">
        <v>0</v>
      </c>
      <c r="BA313" s="1048" t="n">
        <v>0</v>
      </c>
      <c r="BB313" s="1048" t="n">
        <v>0</v>
      </c>
      <c r="BC313" s="1048" t="n">
        <v>0</v>
      </c>
      <c r="BD313" s="1048" t="n">
        <v>0</v>
      </c>
      <c r="BE313" s="1058" t="n">
        <f aca="false">SUM(BD313-AW313)</f>
        <v>0</v>
      </c>
      <c r="BF313" s="1131" t="n">
        <v>0</v>
      </c>
      <c r="BG313" s="1176" t="n">
        <f aca="false">SUM(AQ313,BC313)</f>
        <v>0</v>
      </c>
      <c r="BH313" s="1018" t="n">
        <f aca="false">SUM(AR313,BD313)</f>
        <v>0</v>
      </c>
      <c r="BI313" s="959" t="n">
        <v>0</v>
      </c>
      <c r="BJ313" s="1238"/>
      <c r="BK313" s="1244" t="n">
        <v>0</v>
      </c>
      <c r="BL313" s="1043"/>
      <c r="BM313" s="1043"/>
      <c r="BN313" s="1041" t="n">
        <f aca="false">SUM(BK313:BM313)</f>
        <v>0</v>
      </c>
      <c r="BO313" s="1244" t="n">
        <v>0</v>
      </c>
      <c r="BP313" s="1018" t="n">
        <v>0</v>
      </c>
      <c r="BQ313" s="1041" t="e">
        <f aca="false">IF(SUM(#REF!/12)*$CB$5-BP313&gt;=0,0,SUM(#REF!/12)*$CB$5-BP313)</f>
        <v>#REF!</v>
      </c>
      <c r="BR313" s="1125"/>
      <c r="BS313" s="1041" t="n">
        <f aca="false">SUM(BH313+BR313)</f>
        <v>0</v>
      </c>
      <c r="BT313" s="1043"/>
      <c r="BU313" s="1048"/>
      <c r="BV313" s="1048"/>
      <c r="BW313" s="1043"/>
      <c r="BX313" s="1048" t="n">
        <v>0</v>
      </c>
      <c r="BY313" s="1048" t="n">
        <f aca="false">SUM(BS313,BW313)</f>
        <v>0</v>
      </c>
      <c r="BZ313" s="1026"/>
      <c r="CA313" s="1007"/>
      <c r="CB313" s="1007"/>
      <c r="CE313" s="1027" t="n">
        <v>511200</v>
      </c>
    </row>
    <row r="314" customFormat="false" ht="14.25" hidden="false" customHeight="true" outlineLevel="0" collapsed="false">
      <c r="B314" s="1062"/>
      <c r="C314" s="1063"/>
      <c r="D314" s="1064" t="s">
        <v>1022</v>
      </c>
      <c r="E314" s="1065"/>
      <c r="F314" s="929" t="s">
        <v>501</v>
      </c>
      <c r="G314" s="1067"/>
      <c r="H314" s="1067"/>
      <c r="I314" s="1067"/>
      <c r="J314" s="1067"/>
      <c r="K314" s="1068"/>
      <c r="L314" s="1069"/>
      <c r="M314" s="1070"/>
      <c r="N314" s="1070"/>
      <c r="O314" s="1070"/>
      <c r="P314" s="1071"/>
      <c r="Q314" s="1072"/>
      <c r="R314" s="1270" t="s">
        <v>767</v>
      </c>
      <c r="S314" s="1549" t="s">
        <v>1023</v>
      </c>
      <c r="T314" s="1224"/>
      <c r="U314" s="1224"/>
      <c r="V314" s="1224"/>
      <c r="W314" s="1224"/>
      <c r="X314" s="1272" t="n">
        <f aca="false">SUM(X316:X317)</f>
        <v>1500000</v>
      </c>
      <c r="Y314" s="1581" t="n">
        <f aca="false">SUM(Y316:Y317)</f>
        <v>0</v>
      </c>
      <c r="Z314" s="1581" t="n">
        <f aca="false">SUM(Z316:Z317)</f>
        <v>1500000</v>
      </c>
      <c r="AA314" s="1581" t="n">
        <f aca="false">SUM(AA316:AA317)</f>
        <v>0</v>
      </c>
      <c r="AB314" s="1581" t="n">
        <f aca="false">SUM(AB316:AB317)</f>
        <v>0</v>
      </c>
      <c r="AC314" s="1581" t="n">
        <f aca="false">SUM(AC316:AC317)</f>
        <v>1500000</v>
      </c>
      <c r="AD314" s="1581" t="n">
        <f aca="false">SUM(AD316:AD317)</f>
        <v>1500000</v>
      </c>
      <c r="AE314" s="1581" t="n">
        <f aca="false">SUM(AE316:AE317)</f>
        <v>1500000</v>
      </c>
      <c r="AF314" s="1581" t="n">
        <f aca="false">SUM(AF316:AF317)</f>
        <v>0</v>
      </c>
      <c r="AG314" s="1581" t="n">
        <f aca="false">SUM(AG316:AG317)</f>
        <v>0</v>
      </c>
      <c r="AH314" s="1581" t="n">
        <f aca="false">SUM(AH316:AH317)</f>
        <v>0</v>
      </c>
      <c r="AI314" s="1581" t="n">
        <f aca="false">SUM(AI316:AI317)</f>
        <v>0</v>
      </c>
      <c r="AJ314" s="1581" t="n">
        <f aca="false">SUM(AJ316:AJ317)</f>
        <v>0</v>
      </c>
      <c r="AK314" s="1581" t="n">
        <f aca="false">SUM(AK316:AK317)</f>
        <v>0</v>
      </c>
      <c r="AL314" s="1580" t="n">
        <f aca="false">SUM(AL316:AL317)</f>
        <v>0</v>
      </c>
      <c r="AM314" s="1580" t="n">
        <f aca="false">SUM(AM316:AM317)</f>
        <v>0</v>
      </c>
      <c r="AN314" s="1580" t="n">
        <f aca="false">SUM(AN316:AN317)</f>
        <v>0</v>
      </c>
      <c r="AO314" s="1581" t="n">
        <f aca="false">SUM(AO316:AO317)</f>
        <v>0</v>
      </c>
      <c r="AP314" s="1580" t="n">
        <f aca="false">SUM(AP316:AP317)</f>
        <v>0</v>
      </c>
      <c r="AQ314" s="1580" t="n">
        <f aca="false">SUM(AQ316:AQ317)</f>
        <v>0</v>
      </c>
      <c r="AR314" s="1580" t="n">
        <f aca="false">SUM(AR316:AR317)</f>
        <v>0</v>
      </c>
      <c r="AS314" s="995" t="n">
        <f aca="false">SUM(AR314-AQ314)</f>
        <v>0</v>
      </c>
      <c r="AT314" s="1076" t="n">
        <f aca="false">SUM(AT316:AT317)</f>
        <v>0</v>
      </c>
      <c r="AU314" s="1580" t="n">
        <f aca="false">SUM(AU316:AU317)</f>
        <v>1332504</v>
      </c>
      <c r="AV314" s="1580" t="n">
        <f aca="false">SUM(AV316:AV317)</f>
        <v>0</v>
      </c>
      <c r="AW314" s="1274" t="n">
        <f aca="false">SUM(AW316:AW317)</f>
        <v>1300000</v>
      </c>
      <c r="AX314" s="1274" t="n">
        <f aca="false">SUM(AX316:AX317)</f>
        <v>1300000</v>
      </c>
      <c r="AY314" s="1274" t="n">
        <f aca="false">SUM(AY316:AY317)</f>
        <v>1332504</v>
      </c>
      <c r="AZ314" s="1274" t="n">
        <f aca="false">SUM(AZ316:AZ317)</f>
        <v>1332504</v>
      </c>
      <c r="BA314" s="1274" t="n">
        <f aca="false">SUM(BA316:BA317)</f>
        <v>1350000</v>
      </c>
      <c r="BB314" s="1274" t="n">
        <f aca="false">SUM(BB316:BB317)</f>
        <v>1350000</v>
      </c>
      <c r="BC314" s="1274" t="n">
        <f aca="false">SUM(BC316:BC317)</f>
        <v>1335000</v>
      </c>
      <c r="BD314" s="1274" t="n">
        <f aca="false">SUM(BD316:BD317)</f>
        <v>1335000</v>
      </c>
      <c r="BE314" s="1058" t="n">
        <f aca="false">SUM(BD314-AW314)</f>
        <v>35000</v>
      </c>
      <c r="BF314" s="1077" t="n">
        <f aca="false">SUM(BF316:BF317)</f>
        <v>1350000</v>
      </c>
      <c r="BG314" s="1275" t="n">
        <f aca="false">SUM(BG316:BG317)</f>
        <v>1332504</v>
      </c>
      <c r="BH314" s="1274" t="n">
        <f aca="false">SUM(BH316:BH317)</f>
        <v>1335000</v>
      </c>
      <c r="BI314" s="1581" t="n">
        <f aca="false">SUM(BI316:BI317)</f>
        <v>0</v>
      </c>
      <c r="BJ314" s="1582" t="n">
        <f aca="false">SUM(BJ316:BJ317)</f>
        <v>0</v>
      </c>
      <c r="BK314" s="1582" t="n">
        <f aca="false">SUM(BK316:BK317)</f>
        <v>0</v>
      </c>
      <c r="BL314" s="1582" t="n">
        <f aca="false">SUM(BL316:BL317)</f>
        <v>0</v>
      </c>
      <c r="BM314" s="1582" t="n">
        <f aca="false">SUM(BM316:BM317)</f>
        <v>0</v>
      </c>
      <c r="BN314" s="1582" t="n">
        <f aca="false">SUM(BN316:BN317)</f>
        <v>0</v>
      </c>
      <c r="BO314" s="1582" t="n">
        <f aca="false">SUM(BO316:BO317)</f>
        <v>0</v>
      </c>
      <c r="BP314" s="1580" t="n">
        <v>1350000</v>
      </c>
      <c r="BQ314" s="1582" t="e">
        <f aca="false">SUM(BQ316:BQ317)</f>
        <v>#REF!</v>
      </c>
      <c r="BR314" s="1582" t="n">
        <f aca="false">SUM(BR316:BR317)</f>
        <v>0</v>
      </c>
      <c r="BS314" s="1582" t="n">
        <f aca="false">SUM(BS316:BS317)</f>
        <v>1335000</v>
      </c>
      <c r="BT314" s="1582" t="n">
        <f aca="false">SUM(BT316:BT317)</f>
        <v>0</v>
      </c>
      <c r="BU314" s="1583" t="n">
        <f aca="false">SUM(BU316:BU317)</f>
        <v>0</v>
      </c>
      <c r="BV314" s="1580" t="n">
        <f aca="false">SUM(BV316:BV317)</f>
        <v>0</v>
      </c>
      <c r="BW314" s="1584" t="n">
        <f aca="false">SUM(BW316:BW317)</f>
        <v>0</v>
      </c>
      <c r="BX314" s="1580" t="n">
        <v>1332504</v>
      </c>
      <c r="BY314" s="1274" t="n">
        <f aca="false">SUM(BY316:BY317)</f>
        <v>1335000</v>
      </c>
      <c r="BZ314" s="1225"/>
      <c r="CA314" s="943"/>
      <c r="CB314" s="943"/>
      <c r="CD314" s="132"/>
      <c r="CE314" s="944"/>
      <c r="CF314" s="132"/>
    </row>
    <row r="315" customFormat="false" ht="15.75" hidden="false" customHeight="false" outlineLevel="0" collapsed="false">
      <c r="B315" s="926"/>
      <c r="C315" s="927"/>
      <c r="D315" s="928"/>
      <c r="E315" s="17"/>
      <c r="F315" s="962"/>
      <c r="G315" s="962"/>
      <c r="H315" s="962"/>
      <c r="I315" s="962"/>
      <c r="J315" s="962"/>
      <c r="K315" s="963"/>
      <c r="L315" s="964" t="n">
        <v>350</v>
      </c>
      <c r="M315" s="965"/>
      <c r="N315" s="965"/>
      <c r="O315" s="965"/>
      <c r="P315" s="933"/>
      <c r="Q315" s="934"/>
      <c r="R315" s="934"/>
      <c r="S315" s="966" t="s">
        <v>1024</v>
      </c>
      <c r="T315" s="1090" t="n">
        <f aca="false">SUM(T316:T317)</f>
        <v>0</v>
      </c>
      <c r="U315" s="1090" t="n">
        <f aca="false">SUM(U316:U317)</f>
        <v>0</v>
      </c>
      <c r="V315" s="1090" t="n">
        <f aca="false">SUM(V316:V317)</f>
        <v>0</v>
      </c>
      <c r="W315" s="1090" t="n">
        <v>0</v>
      </c>
      <c r="X315" s="1090" t="n">
        <f aca="false">SUM(X316:X317)</f>
        <v>1500000</v>
      </c>
      <c r="Y315" s="1046" t="n">
        <f aca="false">SUM(Y316:Y317)</f>
        <v>0</v>
      </c>
      <c r="Z315" s="1046" t="n">
        <f aca="false">SUM(Z316:Z317)</f>
        <v>1500000</v>
      </c>
      <c r="AA315" s="1046" t="n">
        <f aca="false">SUM(AA316:AA317)</f>
        <v>0</v>
      </c>
      <c r="AB315" s="1046" t="n">
        <f aca="false">SUM(AB316:AB317)</f>
        <v>0</v>
      </c>
      <c r="AC315" s="1046" t="n">
        <f aca="false">SUM(AC316:AC317)</f>
        <v>1500000</v>
      </c>
      <c r="AD315" s="1046" t="n">
        <f aca="false">SUM(AD316:AD317)</f>
        <v>1500000</v>
      </c>
      <c r="AE315" s="1046" t="n">
        <f aca="false">SUM(AE316:AE317)</f>
        <v>1500000</v>
      </c>
      <c r="AF315" s="1046" t="n">
        <f aca="false">SUM(AF316:AF317)</f>
        <v>0</v>
      </c>
      <c r="AG315" s="1046" t="n">
        <f aca="false">SUM(AG316:AG317)</f>
        <v>0</v>
      </c>
      <c r="AH315" s="1046" t="n">
        <f aca="false">SUM(AH316:AH317)</f>
        <v>0</v>
      </c>
      <c r="AI315" s="953" t="n">
        <f aca="false">SUM(AF315-AH315)</f>
        <v>0</v>
      </c>
      <c r="AJ315" s="953"/>
      <c r="AK315" s="1046" t="n">
        <f aca="false">SUM(AK316:AK317)</f>
        <v>0</v>
      </c>
      <c r="AL315" s="1485" t="n">
        <f aca="false">SUM(AL316:AL317)</f>
        <v>0</v>
      </c>
      <c r="AM315" s="1485" t="n">
        <f aca="false">SUM(AM316:AM317)</f>
        <v>0</v>
      </c>
      <c r="AN315" s="1485" t="n">
        <f aca="false">SUM(AN316:AN317)</f>
        <v>0</v>
      </c>
      <c r="AO315" s="1046" t="n">
        <f aca="false">SUM(AO316:AO317)</f>
        <v>0</v>
      </c>
      <c r="AP315" s="1485" t="n">
        <f aca="false">SUM(AP316:AP317)</f>
        <v>0</v>
      </c>
      <c r="AQ315" s="1485" t="n">
        <f aca="false">SUM(AQ316:AQ317)</f>
        <v>0</v>
      </c>
      <c r="AR315" s="1485" t="n">
        <f aca="false">SUM(AR316:AR317)</f>
        <v>0</v>
      </c>
      <c r="AS315" s="995" t="n">
        <f aca="false">SUM(AR315-AQ315)</f>
        <v>0</v>
      </c>
      <c r="AT315" s="1004" t="n">
        <f aca="false">SUM(AT316:AT317)</f>
        <v>0</v>
      </c>
      <c r="AU315" s="1485" t="n">
        <f aca="false">SUM(AU316:AU317)</f>
        <v>1332504</v>
      </c>
      <c r="AV315" s="1485" t="n">
        <f aca="false">SUM(AV316:AV317)</f>
        <v>0</v>
      </c>
      <c r="AW315" s="1091" t="n">
        <f aca="false">SUM(AW316:AW317)</f>
        <v>1300000</v>
      </c>
      <c r="AX315" s="1091" t="n">
        <f aca="false">SUM(AX316:AX317)</f>
        <v>1300000</v>
      </c>
      <c r="AY315" s="1091" t="n">
        <f aca="false">SUM(AY316:AY317)</f>
        <v>1332504</v>
      </c>
      <c r="AZ315" s="1091" t="n">
        <f aca="false">SUM(AZ316:AZ317)</f>
        <v>1332504</v>
      </c>
      <c r="BA315" s="1091" t="n">
        <f aca="false">SUM(BA316:BA317)</f>
        <v>1350000</v>
      </c>
      <c r="BB315" s="1091" t="n">
        <f aca="false">SUM(BB316:BB317)</f>
        <v>1350000</v>
      </c>
      <c r="BC315" s="1091" t="n">
        <f aca="false">SUM(BC316:BC317)</f>
        <v>1335000</v>
      </c>
      <c r="BD315" s="1091" t="n">
        <f aca="false">SUM(BD316:BD317)</f>
        <v>1335000</v>
      </c>
      <c r="BE315" s="1058" t="n">
        <f aca="false">SUM(BD315-AW315)</f>
        <v>35000</v>
      </c>
      <c r="BF315" s="1059" t="n">
        <f aca="false">SUM(BF316:BF317)</f>
        <v>1350000</v>
      </c>
      <c r="BG315" s="1092" t="n">
        <f aca="false">SUM(BG316:BG317)</f>
        <v>1332504</v>
      </c>
      <c r="BH315" s="1091" t="n">
        <f aca="false">SUM(BH316:BH317)</f>
        <v>1335000</v>
      </c>
      <c r="BI315" s="1046" t="n">
        <f aca="false">SUM(BI316:BI317)</f>
        <v>0</v>
      </c>
      <c r="BJ315" s="1488"/>
      <c r="BK315" s="1094" t="n">
        <f aca="false">SUM(BK316:BK317)</f>
        <v>0</v>
      </c>
      <c r="BL315" s="1090" t="n">
        <f aca="false">SUM(BL316:BL317)</f>
        <v>0</v>
      </c>
      <c r="BM315" s="1090" t="n">
        <f aca="false">SUM(BM316:BM317)</f>
        <v>0</v>
      </c>
      <c r="BN315" s="1090" t="n">
        <f aca="false">SUM(BN316:BN317)</f>
        <v>0</v>
      </c>
      <c r="BO315" s="1094" t="n">
        <f aca="false">SUM(BO316:BO317)</f>
        <v>0</v>
      </c>
      <c r="BP315" s="1091" t="n">
        <v>1350000</v>
      </c>
      <c r="BQ315" s="1090" t="e">
        <f aca="false">SUM(BQ316:BQ317)</f>
        <v>#REF!</v>
      </c>
      <c r="BR315" s="1090" t="n">
        <f aca="false">SUM(BR316:BR317)</f>
        <v>0</v>
      </c>
      <c r="BS315" s="1090" t="n">
        <f aca="false">SUM(BS316:BS317)</f>
        <v>1335000</v>
      </c>
      <c r="BT315" s="1090" t="n">
        <f aca="false">SUM(BT316:BT317)</f>
        <v>0</v>
      </c>
      <c r="BU315" s="1091" t="n">
        <f aca="false">SUM(BU316:BU317)</f>
        <v>0</v>
      </c>
      <c r="BV315" s="1091" t="n">
        <f aca="false">SUM(BV316:BV317)</f>
        <v>0</v>
      </c>
      <c r="BW315" s="1090" t="n">
        <f aca="false">SUM(BW316:BW317)</f>
        <v>0</v>
      </c>
      <c r="BX315" s="1091" t="n">
        <v>1332504</v>
      </c>
      <c r="BY315" s="1091" t="n">
        <f aca="false">SUM(BY316:BY317)</f>
        <v>1335000</v>
      </c>
      <c r="BZ315" s="1142"/>
      <c r="CA315" s="943"/>
      <c r="CB315" s="943"/>
      <c r="CD315" s="132"/>
      <c r="CE315" s="977"/>
      <c r="CF315" s="132"/>
    </row>
    <row r="316" s="157" customFormat="true" ht="15" hidden="false" customHeight="true" outlineLevel="0" collapsed="false">
      <c r="B316" s="926"/>
      <c r="C316" s="978"/>
      <c r="D316" s="979"/>
      <c r="E316" s="1231" t="s">
        <v>843</v>
      </c>
      <c r="F316" s="950"/>
      <c r="G316" s="950"/>
      <c r="H316" s="950"/>
      <c r="I316" s="950"/>
      <c r="J316" s="950"/>
      <c r="K316" s="980"/>
      <c r="L316" s="981"/>
      <c r="M316" s="1126"/>
      <c r="N316" s="1126"/>
      <c r="O316" s="1126"/>
      <c r="P316" s="1011"/>
      <c r="Q316" s="985"/>
      <c r="R316" s="790"/>
      <c r="S316" s="986"/>
      <c r="T316" s="991"/>
      <c r="U316" s="991"/>
      <c r="V316" s="991"/>
      <c r="W316" s="991"/>
      <c r="X316" s="989"/>
      <c r="Y316" s="991"/>
      <c r="Z316" s="989" t="n">
        <v>0</v>
      </c>
      <c r="AA316" s="989" t="n">
        <v>0</v>
      </c>
      <c r="AB316" s="991"/>
      <c r="AC316" s="991"/>
      <c r="AD316" s="989" t="n">
        <f aca="false">SUM(AA316:AC316)</f>
        <v>0</v>
      </c>
      <c r="AE316" s="989" t="n">
        <v>0</v>
      </c>
      <c r="AF316" s="1586" t="n">
        <v>0</v>
      </c>
      <c r="AG316" s="1025" t="n">
        <v>0</v>
      </c>
      <c r="AH316" s="1025" t="n">
        <v>0</v>
      </c>
      <c r="AI316" s="953" t="n">
        <f aca="false">SUM(AF316-AH316)</f>
        <v>0</v>
      </c>
      <c r="AJ316" s="1257"/>
      <c r="AK316" s="1025"/>
      <c r="AL316" s="1587"/>
      <c r="AM316" s="1587"/>
      <c r="AN316" s="1587"/>
      <c r="AO316" s="1025" t="n">
        <v>0</v>
      </c>
      <c r="AP316" s="1587"/>
      <c r="AQ316" s="1587"/>
      <c r="AR316" s="1587"/>
      <c r="AS316" s="995" t="n">
        <f aca="false">SUM(AR316-AQ316)</f>
        <v>0</v>
      </c>
      <c r="AT316" s="1019" t="n">
        <v>0</v>
      </c>
      <c r="AU316" s="1587" t="n">
        <v>0</v>
      </c>
      <c r="AV316" s="1587" t="n">
        <v>0</v>
      </c>
      <c r="AW316" s="1587" t="n">
        <v>0</v>
      </c>
      <c r="AX316" s="1587" t="n">
        <v>0</v>
      </c>
      <c r="AY316" s="1587" t="n">
        <v>0</v>
      </c>
      <c r="AZ316" s="1587" t="n">
        <v>0</v>
      </c>
      <c r="BA316" s="1587" t="n">
        <v>0</v>
      </c>
      <c r="BB316" s="1587" t="n">
        <v>0</v>
      </c>
      <c r="BC316" s="1587" t="n">
        <v>0</v>
      </c>
      <c r="BD316" s="1587" t="n">
        <v>0</v>
      </c>
      <c r="BE316" s="1058" t="n">
        <f aca="false">SUM(BD316-AW316)</f>
        <v>0</v>
      </c>
      <c r="BF316" s="1058" t="n">
        <v>0</v>
      </c>
      <c r="BG316" s="1285" t="n">
        <f aca="false">SUM(AM316,AP316,AZ316)</f>
        <v>0</v>
      </c>
      <c r="BH316" s="994" t="n">
        <f aca="false">SUM(AR316,BD316)</f>
        <v>0</v>
      </c>
      <c r="BI316" s="991" t="n">
        <v>0</v>
      </c>
      <c r="BJ316" s="1000"/>
      <c r="BK316" s="1001" t="n">
        <v>0</v>
      </c>
      <c r="BL316" s="1003"/>
      <c r="BM316" s="1003"/>
      <c r="BN316" s="1002" t="n">
        <f aca="false">SUM(BK316:BM316)</f>
        <v>0</v>
      </c>
      <c r="BO316" s="1001" t="n">
        <v>0</v>
      </c>
      <c r="BP316" s="994" t="n">
        <v>0</v>
      </c>
      <c r="BQ316" s="1015" t="e">
        <f aca="false">IF(SUM(#REF!/12)*$CB$5-BP316&gt;=0,0,SUM(#REF!/12)*$CB$5-BP316)</f>
        <v>#REF!</v>
      </c>
      <c r="BR316" s="1003"/>
      <c r="BS316" s="989" t="n">
        <f aca="false">SUM(BH316+BR316)</f>
        <v>0</v>
      </c>
      <c r="BT316" s="1003"/>
      <c r="BU316" s="1019"/>
      <c r="BV316" s="1019"/>
      <c r="BW316" s="1003"/>
      <c r="BX316" s="1019" t="n">
        <v>0</v>
      </c>
      <c r="BY316" s="1019" t="n">
        <f aca="false">SUM(BS316,BW316)</f>
        <v>0</v>
      </c>
      <c r="BZ316" s="1005"/>
      <c r="CA316" s="1007"/>
      <c r="CB316" s="1007"/>
      <c r="CE316" s="1027" t="n">
        <v>511400</v>
      </c>
    </row>
    <row r="317" s="157" customFormat="true" ht="15.75" hidden="false" customHeight="false" outlineLevel="0" collapsed="false">
      <c r="B317" s="1028"/>
      <c r="C317" s="1029"/>
      <c r="D317" s="1030"/>
      <c r="E317" s="1239" t="s">
        <v>843</v>
      </c>
      <c r="F317" s="1399"/>
      <c r="G317" s="1399" t="s">
        <v>991</v>
      </c>
      <c r="H317" s="1399"/>
      <c r="I317" s="1399" t="s">
        <v>1025</v>
      </c>
      <c r="J317" s="1399" t="s">
        <v>993</v>
      </c>
      <c r="K317" s="1400"/>
      <c r="L317" s="1033"/>
      <c r="M317" s="1154"/>
      <c r="N317" s="1154"/>
      <c r="O317" s="1154"/>
      <c r="P317" s="1036" t="n">
        <v>101</v>
      </c>
      <c r="Q317" s="1037"/>
      <c r="R317" s="802" t="n">
        <v>512800</v>
      </c>
      <c r="S317" s="1038" t="s">
        <v>1026</v>
      </c>
      <c r="T317" s="1039"/>
      <c r="U317" s="1040"/>
      <c r="V317" s="1043"/>
      <c r="W317" s="1043"/>
      <c r="X317" s="1041" t="n">
        <v>1500000</v>
      </c>
      <c r="Y317" s="1043" t="n">
        <v>0</v>
      </c>
      <c r="Z317" s="1041" t="n">
        <v>1500000</v>
      </c>
      <c r="AA317" s="1041"/>
      <c r="AB317" s="1043"/>
      <c r="AC317" s="1041" t="n">
        <v>1500000</v>
      </c>
      <c r="AD317" s="1041" t="n">
        <f aca="false">SUM(AA317:AC317)</f>
        <v>1500000</v>
      </c>
      <c r="AE317" s="1041" t="n">
        <v>1500000</v>
      </c>
      <c r="AF317" s="1045"/>
      <c r="AG317" s="1043" t="n">
        <v>0</v>
      </c>
      <c r="AH317" s="1043" t="n">
        <v>0</v>
      </c>
      <c r="AI317" s="1046" t="n">
        <f aca="false">SUM(AF317-AH317)</f>
        <v>0</v>
      </c>
      <c r="AJ317" s="1269"/>
      <c r="AK317" s="1043"/>
      <c r="AL317" s="1048"/>
      <c r="AM317" s="1048"/>
      <c r="AN317" s="1048"/>
      <c r="AO317" s="1043"/>
      <c r="AP317" s="1048"/>
      <c r="AQ317" s="1048"/>
      <c r="AR317" s="1048"/>
      <c r="AS317" s="1122" t="n">
        <f aca="false">SUM(AR317-AQ317)</f>
        <v>0</v>
      </c>
      <c r="AT317" s="1048"/>
      <c r="AU317" s="1048" t="n">
        <v>1332504</v>
      </c>
      <c r="AV317" s="1048"/>
      <c r="AW317" s="1048" t="n">
        <v>1300000</v>
      </c>
      <c r="AX317" s="1048" t="n">
        <v>1300000</v>
      </c>
      <c r="AY317" s="1048" t="n">
        <v>1332504</v>
      </c>
      <c r="AZ317" s="1048" t="n">
        <v>1332504</v>
      </c>
      <c r="BA317" s="1048" t="n">
        <v>1350000</v>
      </c>
      <c r="BB317" s="1048" t="n">
        <v>1350000</v>
      </c>
      <c r="BC317" s="1048" t="n">
        <v>1335000</v>
      </c>
      <c r="BD317" s="1048" t="n">
        <v>1335000</v>
      </c>
      <c r="BE317" s="1155" t="n">
        <f aca="false">SUM(BD317-AW317)</f>
        <v>35000</v>
      </c>
      <c r="BF317" s="1156" t="n">
        <v>1350000</v>
      </c>
      <c r="BG317" s="1307" t="n">
        <f aca="false">SUM(AM317,AP317,AZ317)</f>
        <v>1332504</v>
      </c>
      <c r="BH317" s="1047" t="n">
        <f aca="false">SUM(AR317,BD317)</f>
        <v>1335000</v>
      </c>
      <c r="BI317" s="1043"/>
      <c r="BJ317" s="1052"/>
      <c r="BK317" s="1053" t="n">
        <v>0</v>
      </c>
      <c r="BL317" s="1043"/>
      <c r="BM317" s="1043"/>
      <c r="BN317" s="1041" t="n">
        <f aca="false">SUM(BK317:BM317)</f>
        <v>0</v>
      </c>
      <c r="BO317" s="1053" t="n">
        <v>0</v>
      </c>
      <c r="BP317" s="1047" t="n">
        <v>1350000</v>
      </c>
      <c r="BQ317" s="1040" t="e">
        <f aca="false">IF(SUM(#REF!/12)*$CB$5-BP317&gt;=0,0,SUM(#REF!/12)*$CB$5-BP317)</f>
        <v>#REF!</v>
      </c>
      <c r="BR317" s="1043"/>
      <c r="BS317" s="1041" t="n">
        <f aca="false">SUM(BH317+BR317)</f>
        <v>1335000</v>
      </c>
      <c r="BT317" s="1043"/>
      <c r="BU317" s="1048"/>
      <c r="BV317" s="1048"/>
      <c r="BW317" s="1043"/>
      <c r="BX317" s="1048" t="n">
        <v>1332504</v>
      </c>
      <c r="BY317" s="1048" t="n">
        <f aca="false">SUM(BS317,BW317)</f>
        <v>1335000</v>
      </c>
      <c r="BZ317" s="1055" t="n">
        <f aca="false">SUM(AZ317/BD317)</f>
        <v>0.998130337078652</v>
      </c>
      <c r="CA317" s="1007"/>
      <c r="CB317" s="1007"/>
      <c r="CE317" s="1027" t="n">
        <v>511200</v>
      </c>
    </row>
    <row r="318" s="157" customFormat="true" ht="15.75" hidden="false" customHeight="true" outlineLevel="0" collapsed="false">
      <c r="B318" s="926"/>
      <c r="C318" s="978"/>
      <c r="D318" s="979"/>
      <c r="E318" s="162"/>
      <c r="F318" s="950"/>
      <c r="G318" s="950"/>
      <c r="H318" s="950"/>
      <c r="I318" s="950"/>
      <c r="J318" s="950"/>
      <c r="K318" s="980"/>
      <c r="L318" s="981"/>
      <c r="M318" s="1126"/>
      <c r="N318" s="1126"/>
      <c r="O318" s="1126"/>
      <c r="P318" s="1103"/>
      <c r="Q318" s="1139"/>
      <c r="R318" s="1228"/>
      <c r="S318" s="1530"/>
      <c r="T318" s="959"/>
      <c r="U318" s="959"/>
      <c r="V318" s="959"/>
      <c r="W318" s="959"/>
      <c r="X318" s="959"/>
      <c r="Y318" s="959"/>
      <c r="Z318" s="959"/>
      <c r="AA318" s="959"/>
      <c r="AB318" s="959"/>
      <c r="AC318" s="959"/>
      <c r="AD318" s="959"/>
      <c r="AE318" s="959"/>
      <c r="AF318" s="959"/>
      <c r="AG318" s="959"/>
      <c r="AH318" s="959"/>
      <c r="AI318" s="953"/>
      <c r="AJ318" s="953"/>
      <c r="AK318" s="959"/>
      <c r="AL318" s="1004"/>
      <c r="AM318" s="1004"/>
      <c r="AN318" s="1004"/>
      <c r="AO318" s="959"/>
      <c r="AP318" s="1004"/>
      <c r="AQ318" s="1004"/>
      <c r="AR318" s="1004"/>
      <c r="AS318" s="1019" t="n">
        <f aca="false">SUM(AR318-AQ318)</f>
        <v>0</v>
      </c>
      <c r="AT318" s="1004"/>
      <c r="AU318" s="1004"/>
      <c r="AV318" s="1004"/>
      <c r="AW318" s="1004"/>
      <c r="AX318" s="1004"/>
      <c r="AY318" s="1004"/>
      <c r="AZ318" s="1004"/>
      <c r="BA318" s="1004"/>
      <c r="BB318" s="1004"/>
      <c r="BC318" s="1004"/>
      <c r="BD318" s="1004"/>
      <c r="BE318" s="1131" t="n">
        <f aca="false">SUM(BD318-AW318)</f>
        <v>0</v>
      </c>
      <c r="BF318" s="1059"/>
      <c r="BG318" s="1167"/>
      <c r="BH318" s="1004"/>
      <c r="BI318" s="959"/>
      <c r="BJ318" s="1238"/>
      <c r="BK318" s="1083"/>
      <c r="BL318" s="959"/>
      <c r="BM318" s="959"/>
      <c r="BN318" s="959"/>
      <c r="BO318" s="1083"/>
      <c r="BP318" s="1004"/>
      <c r="BQ318" s="959"/>
      <c r="BR318" s="959"/>
      <c r="BS318" s="959"/>
      <c r="BT318" s="959"/>
      <c r="BU318" s="1004"/>
      <c r="BV318" s="1004"/>
      <c r="BW318" s="959"/>
      <c r="BX318" s="1004"/>
      <c r="BY318" s="1004"/>
      <c r="BZ318" s="1081"/>
      <c r="CA318" s="943"/>
      <c r="CB318" s="943"/>
      <c r="CC318" s="1540"/>
      <c r="CD318" s="1540"/>
      <c r="CE318" s="1097"/>
    </row>
    <row r="319" customFormat="false" ht="15.75" hidden="false" customHeight="false" outlineLevel="0" collapsed="false">
      <c r="B319" s="926"/>
      <c r="C319" s="927"/>
      <c r="D319" s="928" t="s">
        <v>1027</v>
      </c>
      <c r="E319" s="17"/>
      <c r="F319" s="929" t="s">
        <v>502</v>
      </c>
      <c r="G319" s="930"/>
      <c r="H319" s="930"/>
      <c r="I319" s="930"/>
      <c r="J319" s="930"/>
      <c r="K319" s="931"/>
      <c r="L319" s="932"/>
      <c r="M319" s="133"/>
      <c r="N319" s="133"/>
      <c r="O319" s="133"/>
      <c r="P319" s="933"/>
      <c r="Q319" s="934"/>
      <c r="R319" s="945" t="s">
        <v>767</v>
      </c>
      <c r="S319" s="1567" t="s">
        <v>1028</v>
      </c>
      <c r="T319" s="683"/>
      <c r="U319" s="683"/>
      <c r="V319" s="683"/>
      <c r="W319" s="683"/>
      <c r="X319" s="947" t="n">
        <f aca="false">SUM(X321:X322)</f>
        <v>606270</v>
      </c>
      <c r="Y319" s="947" t="n">
        <f aca="false">SUM(Y321:Y322)</f>
        <v>543640.52</v>
      </c>
      <c r="Z319" s="947" t="n">
        <f aca="false">SUM(Z321:Z322)</f>
        <v>396000</v>
      </c>
      <c r="AA319" s="947" t="n">
        <f aca="false">SUM(AA321:AA322)</f>
        <v>334000</v>
      </c>
      <c r="AB319" s="947" t="n">
        <f aca="false">SUM(AB321:AB322)</f>
        <v>0</v>
      </c>
      <c r="AC319" s="947" t="n">
        <f aca="false">SUM(AC321:AC322)</f>
        <v>62000</v>
      </c>
      <c r="AD319" s="947" t="n">
        <f aca="false">SUM(AD321:AD322)</f>
        <v>396000</v>
      </c>
      <c r="AE319" s="947" t="n">
        <f aca="false">SUM(AE321:AE322)</f>
        <v>396000</v>
      </c>
      <c r="AF319" s="948" t="n">
        <f aca="false">SUM(AF321:AF322)</f>
        <v>396000</v>
      </c>
      <c r="AG319" s="947" t="n">
        <f aca="false">SUM(AG321:AG322)</f>
        <v>280543</v>
      </c>
      <c r="AH319" s="947" t="n">
        <f aca="false">SUM(AH321:AH322)</f>
        <v>48050.01</v>
      </c>
      <c r="AI319" s="947" t="n">
        <f aca="false">SUM(AI321:AI322)</f>
        <v>347949.99</v>
      </c>
      <c r="AJ319" s="947" t="n">
        <f aca="false">SUM(AJ321:AJ322)</f>
        <v>0</v>
      </c>
      <c r="AK319" s="947" t="n">
        <f aca="false">SUM(AK321:AK322)</f>
        <v>0</v>
      </c>
      <c r="AL319" s="949" t="n">
        <f aca="false">SUM(AL321:AL322)</f>
        <v>0</v>
      </c>
      <c r="AM319" s="949" t="n">
        <f aca="false">SUM(AM321:AM322)</f>
        <v>0</v>
      </c>
      <c r="AN319" s="949" t="n">
        <f aca="false">SUM(AN321:AN322)</f>
        <v>0</v>
      </c>
      <c r="AO319" s="947" t="n">
        <f aca="false">SUM(AO321:AO322)</f>
        <v>396000</v>
      </c>
      <c r="AP319" s="949" t="n">
        <f aca="false">SUM(AP321:AP322)</f>
        <v>0</v>
      </c>
      <c r="AQ319" s="949" t="n">
        <f aca="false">SUM(AQ321:AQ322)</f>
        <v>0</v>
      </c>
      <c r="AR319" s="949" t="n">
        <f aca="false">SUM(AR321:AR322)</f>
        <v>0</v>
      </c>
      <c r="AS319" s="995" t="n">
        <f aca="false">SUM(AR319-AQ319)</f>
        <v>0</v>
      </c>
      <c r="AT319" s="1004" t="n">
        <f aca="false">SUM(AT321:AT322)</f>
        <v>41200</v>
      </c>
      <c r="AU319" s="949" t="n">
        <f aca="false">SUM(AU321:AU322)</f>
        <v>81720</v>
      </c>
      <c r="AV319" s="949" t="n">
        <f aca="false">SUM(AV321:AV322)</f>
        <v>41200</v>
      </c>
      <c r="AW319" s="949" t="n">
        <f aca="false">SUM(AW321:AW322)</f>
        <v>396000</v>
      </c>
      <c r="AX319" s="949" t="n">
        <f aca="false">SUM(AX321:AX322)</f>
        <v>396000</v>
      </c>
      <c r="AY319" s="949" t="n">
        <f aca="false">SUM(AY321:AY322)</f>
        <v>78730</v>
      </c>
      <c r="AZ319" s="949" t="n">
        <f aca="false">SUM(AZ321:AZ322)</f>
        <v>372780</v>
      </c>
      <c r="BA319" s="949" t="n">
        <f aca="false">SUM(BA321:BA322)</f>
        <v>396000</v>
      </c>
      <c r="BB319" s="949" t="n">
        <f aca="false">SUM(BB321:BB322)</f>
        <v>396000</v>
      </c>
      <c r="BC319" s="949" t="n">
        <f aca="false">SUM(BC321:BC322)</f>
        <v>396000</v>
      </c>
      <c r="BD319" s="949" t="n">
        <f aca="false">SUM(BD321:BD322)</f>
        <v>396000</v>
      </c>
      <c r="BE319" s="1058" t="n">
        <f aca="false">SUM(BD319-AW319)</f>
        <v>0</v>
      </c>
      <c r="BF319" s="1059" t="n">
        <f aca="false">SUM(BF321:BF322)</f>
        <v>396000</v>
      </c>
      <c r="BG319" s="1080" t="n">
        <f aca="false">SUM(BG321:BG322)</f>
        <v>372780</v>
      </c>
      <c r="BH319" s="949" t="n">
        <f aca="false">SUM(BH321:BH322)</f>
        <v>396000</v>
      </c>
      <c r="BI319" s="947" t="n">
        <f aca="false">SUM(BI321:BI322)</f>
        <v>0</v>
      </c>
      <c r="BJ319" s="1588" t="n">
        <f aca="false">SUM(BJ321:BJ322)</f>
        <v>0</v>
      </c>
      <c r="BK319" s="1588" t="n">
        <f aca="false">SUM(BK321:BK322)</f>
        <v>0</v>
      </c>
      <c r="BL319" s="1588" t="n">
        <f aca="false">SUM(BL321:BL322)</f>
        <v>0</v>
      </c>
      <c r="BM319" s="1588" t="n">
        <f aca="false">SUM(BM321:BM322)</f>
        <v>48050.01</v>
      </c>
      <c r="BN319" s="1588" t="n">
        <f aca="false">SUM(BN321:BN322)</f>
        <v>48050.01</v>
      </c>
      <c r="BO319" s="1588" t="n">
        <f aca="false">SUM(BO321:BO322)</f>
        <v>48050.01</v>
      </c>
      <c r="BP319" s="949" t="n">
        <v>396000</v>
      </c>
      <c r="BQ319" s="1588" t="e">
        <f aca="false">SUM(BQ321:BQ322)</f>
        <v>#REF!</v>
      </c>
      <c r="BR319" s="1588" t="n">
        <f aca="false">SUM(BR321:BR322)</f>
        <v>0</v>
      </c>
      <c r="BS319" s="1588" t="n">
        <f aca="false">SUM(BS321:BS322)</f>
        <v>396000</v>
      </c>
      <c r="BT319" s="1588" t="n">
        <f aca="false">SUM(BT321:BT322)</f>
        <v>0</v>
      </c>
      <c r="BU319" s="1563" t="n">
        <f aca="false">SUM(BU321:BU322)</f>
        <v>0</v>
      </c>
      <c r="BV319" s="949" t="n">
        <f aca="false">SUM(BV321:BV322)</f>
        <v>0</v>
      </c>
      <c r="BW319" s="1564" t="n">
        <f aca="false">SUM(BW321:BW322)</f>
        <v>0</v>
      </c>
      <c r="BX319" s="949" t="n">
        <v>372780</v>
      </c>
      <c r="BY319" s="949" t="n">
        <f aca="false">SUM(BY321:BY322)</f>
        <v>396000</v>
      </c>
      <c r="BZ319" s="1081"/>
      <c r="CA319" s="943"/>
      <c r="CB319" s="943"/>
      <c r="CD319" s="132"/>
      <c r="CE319" s="944"/>
      <c r="CF319" s="132"/>
    </row>
    <row r="320" customFormat="false" ht="14.25" hidden="false" customHeight="true" outlineLevel="0" collapsed="false">
      <c r="B320" s="926"/>
      <c r="C320" s="978"/>
      <c r="D320" s="979"/>
      <c r="E320" s="162"/>
      <c r="F320" s="962"/>
      <c r="G320" s="962"/>
      <c r="H320" s="962"/>
      <c r="I320" s="962"/>
      <c r="J320" s="962"/>
      <c r="K320" s="963"/>
      <c r="L320" s="964" t="n">
        <v>130</v>
      </c>
      <c r="M320" s="965"/>
      <c r="N320" s="965"/>
      <c r="O320" s="965"/>
      <c r="P320" s="933"/>
      <c r="Q320" s="934"/>
      <c r="R320" s="934"/>
      <c r="S320" s="966" t="s">
        <v>848</v>
      </c>
      <c r="T320" s="968" t="n">
        <f aca="false">SUM(T321:T322)</f>
        <v>331230</v>
      </c>
      <c r="U320" s="968" t="n">
        <f aca="false">SUM(U321:U322)</f>
        <v>331230</v>
      </c>
      <c r="V320" s="968" t="n">
        <f aca="false">SUM(V321:V322)</f>
        <v>170590</v>
      </c>
      <c r="W320" s="968" t="n">
        <v>300000</v>
      </c>
      <c r="X320" s="968" t="n">
        <f aca="false">SUM(X321:X322)</f>
        <v>606270</v>
      </c>
      <c r="Y320" s="968" t="n">
        <f aca="false">SUM(Y321:Y322)</f>
        <v>543640.52</v>
      </c>
      <c r="Z320" s="968" t="n">
        <f aca="false">SUM(Z321:Z322)</f>
        <v>396000</v>
      </c>
      <c r="AA320" s="968" t="n">
        <f aca="false">SUM(AA321:AA322)</f>
        <v>334000</v>
      </c>
      <c r="AB320" s="968" t="n">
        <f aca="false">SUM(AB321:AB322)</f>
        <v>0</v>
      </c>
      <c r="AC320" s="968" t="n">
        <f aca="false">SUM(AC321:AC322)</f>
        <v>62000</v>
      </c>
      <c r="AD320" s="968" t="n">
        <f aca="false">SUM(AD321:AD322)</f>
        <v>396000</v>
      </c>
      <c r="AE320" s="968" t="n">
        <f aca="false">SUM(AE321:AE322)</f>
        <v>396000</v>
      </c>
      <c r="AF320" s="968" t="n">
        <f aca="false">SUM(AF321:AF322)</f>
        <v>396000</v>
      </c>
      <c r="AG320" s="968" t="n">
        <f aca="false">SUM(AG321:AG322)</f>
        <v>280543</v>
      </c>
      <c r="AH320" s="968" t="n">
        <f aca="false">SUM(AH321:AH322)</f>
        <v>48050.01</v>
      </c>
      <c r="AI320" s="969" t="n">
        <f aca="false">SUM(AF320-AH320)</f>
        <v>347949.99</v>
      </c>
      <c r="AJ320" s="969"/>
      <c r="AK320" s="968" t="n">
        <f aca="false">SUM(AK321:AK322)</f>
        <v>0</v>
      </c>
      <c r="AL320" s="976" t="n">
        <f aca="false">SUM(AL321:AL322)</f>
        <v>0</v>
      </c>
      <c r="AM320" s="976" t="n">
        <f aca="false">SUM(AM321:AM322)</f>
        <v>0</v>
      </c>
      <c r="AN320" s="976" t="n">
        <f aca="false">SUM(AN321:AN322)</f>
        <v>0</v>
      </c>
      <c r="AO320" s="968" t="n">
        <f aca="false">SUM(AO321:AO322)</f>
        <v>396000</v>
      </c>
      <c r="AP320" s="976" t="n">
        <f aca="false">SUM(AP321:AP322)</f>
        <v>0</v>
      </c>
      <c r="AQ320" s="976" t="n">
        <f aca="false">SUM(AQ321:AQ322)</f>
        <v>0</v>
      </c>
      <c r="AR320" s="976" t="n">
        <f aca="false">SUM(AR321:AR322)</f>
        <v>0</v>
      </c>
      <c r="AS320" s="995" t="n">
        <f aca="false">SUM(AR320-AQ320)</f>
        <v>0</v>
      </c>
      <c r="AT320" s="1004" t="n">
        <f aca="false">SUM(AT321:AT322)</f>
        <v>41200</v>
      </c>
      <c r="AU320" s="976" t="n">
        <f aca="false">SUM(AU321:AU322)</f>
        <v>81720</v>
      </c>
      <c r="AV320" s="976" t="n">
        <f aca="false">SUM(AV321:AV322)</f>
        <v>41200</v>
      </c>
      <c r="AW320" s="976" t="n">
        <f aca="false">SUM(AW321:AW322)</f>
        <v>396000</v>
      </c>
      <c r="AX320" s="976" t="n">
        <f aca="false">SUM(AX321:AX322)</f>
        <v>396000</v>
      </c>
      <c r="AY320" s="976" t="n">
        <f aca="false">SUM(AY321:AY322)</f>
        <v>78730</v>
      </c>
      <c r="AZ320" s="976" t="n">
        <f aca="false">SUM(AZ321:AZ322)</f>
        <v>372780</v>
      </c>
      <c r="BA320" s="976" t="n">
        <f aca="false">SUM(BA321:BA322)</f>
        <v>396000</v>
      </c>
      <c r="BB320" s="976" t="n">
        <f aca="false">SUM(BB321:BB322)</f>
        <v>396000</v>
      </c>
      <c r="BC320" s="976" t="n">
        <f aca="false">SUM(BC321:BC322)</f>
        <v>396000</v>
      </c>
      <c r="BD320" s="976" t="n">
        <f aca="false">SUM(BD321:BD322)</f>
        <v>396000</v>
      </c>
      <c r="BE320" s="1058" t="n">
        <f aca="false">SUM(BD320-AW320)</f>
        <v>0</v>
      </c>
      <c r="BF320" s="1059" t="n">
        <f aca="false">SUM(BF321:BF322)</f>
        <v>396000</v>
      </c>
      <c r="BG320" s="1092" t="n">
        <f aca="false">SUM(BG321:BG322)</f>
        <v>372780</v>
      </c>
      <c r="BH320" s="976" t="n">
        <f aca="false">SUM(BH321:BH322)</f>
        <v>396000</v>
      </c>
      <c r="BI320" s="968" t="n">
        <f aca="false">SUM(BI321:BI322)</f>
        <v>0</v>
      </c>
      <c r="BJ320" s="1537"/>
      <c r="BK320" s="1447" t="n">
        <f aca="false">SUM(BK321:BK322)</f>
        <v>0</v>
      </c>
      <c r="BL320" s="968" t="n">
        <f aca="false">SUM(BL321:BL322)</f>
        <v>0</v>
      </c>
      <c r="BM320" s="968" t="n">
        <f aca="false">SUM(BM321:BM322)</f>
        <v>48050.01</v>
      </c>
      <c r="BN320" s="968" t="n">
        <f aca="false">SUM(BN321:BN322)</f>
        <v>48050.01</v>
      </c>
      <c r="BO320" s="1447" t="n">
        <f aca="false">SUM(BO321:BO322)</f>
        <v>48050.01</v>
      </c>
      <c r="BP320" s="976" t="n">
        <v>396000</v>
      </c>
      <c r="BQ320" s="968" t="e">
        <f aca="false">SUM(BQ321:BQ322)</f>
        <v>#REF!</v>
      </c>
      <c r="BR320" s="968" t="n">
        <f aca="false">SUM(BR321:BR322)</f>
        <v>0</v>
      </c>
      <c r="BS320" s="1090" t="n">
        <f aca="false">SUM(BS321:BS322)</f>
        <v>396000</v>
      </c>
      <c r="BT320" s="968" t="n">
        <f aca="false">SUM(BT321:BT322)</f>
        <v>0</v>
      </c>
      <c r="BU320" s="976" t="n">
        <f aca="false">SUM(BU321:BU322)</f>
        <v>0</v>
      </c>
      <c r="BV320" s="976" t="n">
        <f aca="false">SUM(BV321:BV322)</f>
        <v>0</v>
      </c>
      <c r="BW320" s="968" t="n">
        <f aca="false">SUM(BW321:BW322)</f>
        <v>0</v>
      </c>
      <c r="BX320" s="976" t="n">
        <v>372780</v>
      </c>
      <c r="BY320" s="976" t="n">
        <f aca="false">SUM(BY321:BY322)</f>
        <v>396000</v>
      </c>
      <c r="BZ320" s="1142"/>
      <c r="CA320" s="943"/>
      <c r="CB320" s="943"/>
      <c r="CD320" s="132"/>
      <c r="CE320" s="977"/>
    </row>
    <row r="321" s="157" customFormat="true" ht="15" hidden="false" customHeight="true" outlineLevel="0" collapsed="false">
      <c r="B321" s="926"/>
      <c r="C321" s="978"/>
      <c r="D321" s="979"/>
      <c r="E321" s="1231" t="s">
        <v>843</v>
      </c>
      <c r="F321" s="950"/>
      <c r="G321" s="950"/>
      <c r="H321" s="950"/>
      <c r="I321" s="950"/>
      <c r="J321" s="950"/>
      <c r="K321" s="980"/>
      <c r="L321" s="981"/>
      <c r="M321" s="1126"/>
      <c r="N321" s="1126"/>
      <c r="O321" s="1126"/>
      <c r="P321" s="1011"/>
      <c r="Q321" s="985"/>
      <c r="R321" s="790"/>
      <c r="S321" s="986"/>
      <c r="T321" s="991"/>
      <c r="U321" s="991"/>
      <c r="V321" s="991"/>
      <c r="W321" s="991"/>
      <c r="X321" s="989"/>
      <c r="Y321" s="991"/>
      <c r="Z321" s="989" t="n">
        <v>0</v>
      </c>
      <c r="AA321" s="989" t="n">
        <v>0</v>
      </c>
      <c r="AB321" s="991"/>
      <c r="AC321" s="991"/>
      <c r="AD321" s="991"/>
      <c r="AE321" s="989" t="n">
        <v>0</v>
      </c>
      <c r="AF321" s="1017" t="n">
        <v>0</v>
      </c>
      <c r="AG321" s="1017"/>
      <c r="AH321" s="1003" t="n">
        <v>0</v>
      </c>
      <c r="AI321" s="953" t="n">
        <f aca="false">SUM(AF321-AH321)</f>
        <v>0</v>
      </c>
      <c r="AJ321" s="1257"/>
      <c r="AK321" s="1003"/>
      <c r="AL321" s="1019"/>
      <c r="AM321" s="1019"/>
      <c r="AN321" s="1019"/>
      <c r="AO321" s="989" t="n">
        <v>0</v>
      </c>
      <c r="AP321" s="1019"/>
      <c r="AQ321" s="1019"/>
      <c r="AR321" s="1019"/>
      <c r="AS321" s="995" t="n">
        <f aca="false">SUM(AR321-AQ321)</f>
        <v>0</v>
      </c>
      <c r="AT321" s="1019" t="n">
        <v>0</v>
      </c>
      <c r="AU321" s="1019" t="n">
        <v>0</v>
      </c>
      <c r="AV321" s="1019" t="n">
        <v>0</v>
      </c>
      <c r="AW321" s="1019" t="n">
        <v>0</v>
      </c>
      <c r="AX321" s="1019" t="n">
        <v>0</v>
      </c>
      <c r="AY321" s="1019" t="n">
        <v>0</v>
      </c>
      <c r="AZ321" s="1019" t="n">
        <v>0</v>
      </c>
      <c r="BA321" s="1019" t="n">
        <v>0</v>
      </c>
      <c r="BB321" s="1019" t="n">
        <v>0</v>
      </c>
      <c r="BC321" s="1019" t="n">
        <v>0</v>
      </c>
      <c r="BD321" s="1019" t="n">
        <v>0</v>
      </c>
      <c r="BE321" s="1058" t="n">
        <f aca="false">SUM(BD321-AW321)</f>
        <v>0</v>
      </c>
      <c r="BF321" s="1058" t="n">
        <v>0</v>
      </c>
      <c r="BG321" s="1285" t="n">
        <f aca="false">SUM(AM321,AP321,AZ321)</f>
        <v>0</v>
      </c>
      <c r="BH321" s="994" t="n">
        <f aca="false">SUM(AR321,BD321)</f>
        <v>0</v>
      </c>
      <c r="BI321" s="991" t="n">
        <v>0</v>
      </c>
      <c r="BJ321" s="1000"/>
      <c r="BK321" s="1001" t="n">
        <v>0</v>
      </c>
      <c r="BL321" s="1003"/>
      <c r="BM321" s="1003"/>
      <c r="BN321" s="1003"/>
      <c r="BO321" s="1001" t="n">
        <v>0</v>
      </c>
      <c r="BP321" s="994" t="n">
        <v>0</v>
      </c>
      <c r="BQ321" s="1002" t="e">
        <f aca="false">IF(SUM(#REF!/12)*$CB$5-BP321&gt;=0,0,SUM(#REF!/12)*$CB$5-BP321)</f>
        <v>#REF!</v>
      </c>
      <c r="BR321" s="1003"/>
      <c r="BS321" s="989" t="n">
        <f aca="false">SUM(BH321+BR321)</f>
        <v>0</v>
      </c>
      <c r="BT321" s="1003"/>
      <c r="BU321" s="1019"/>
      <c r="BV321" s="1019"/>
      <c r="BW321" s="1003"/>
      <c r="BX321" s="1019" t="n">
        <v>0</v>
      </c>
      <c r="BY321" s="1019" t="n">
        <f aca="false">SUM(BS321,BW321)</f>
        <v>0</v>
      </c>
      <c r="BZ321" s="1005"/>
      <c r="CA321" s="1007"/>
      <c r="CB321" s="1007"/>
      <c r="CE321" s="1027" t="n">
        <v>511400</v>
      </c>
    </row>
    <row r="322" s="157" customFormat="true" ht="14.25" hidden="false" customHeight="true" outlineLevel="0" collapsed="false">
      <c r="B322" s="1028"/>
      <c r="C322" s="1029"/>
      <c r="D322" s="1030"/>
      <c r="E322" s="1231" t="s">
        <v>843</v>
      </c>
      <c r="F322" s="1399"/>
      <c r="G322" s="1399" t="s">
        <v>902</v>
      </c>
      <c r="H322" s="1399"/>
      <c r="I322" s="1399" t="s">
        <v>849</v>
      </c>
      <c r="J322" s="1399" t="s">
        <v>993</v>
      </c>
      <c r="K322" s="1400"/>
      <c r="L322" s="1033"/>
      <c r="M322" s="1154"/>
      <c r="N322" s="1154"/>
      <c r="O322" s="1154"/>
      <c r="P322" s="1036" t="n">
        <v>67</v>
      </c>
      <c r="Q322" s="1037"/>
      <c r="R322" s="802" t="n">
        <v>512200</v>
      </c>
      <c r="S322" s="1038" t="s">
        <v>1029</v>
      </c>
      <c r="T322" s="1003" t="n">
        <v>331230</v>
      </c>
      <c r="U322" s="1002" t="n">
        <v>331230</v>
      </c>
      <c r="V322" s="1043" t="n">
        <v>170590</v>
      </c>
      <c r="W322" s="1043" t="n">
        <v>300000</v>
      </c>
      <c r="X322" s="1041" t="n">
        <v>606270</v>
      </c>
      <c r="Y322" s="1043" t="n">
        <v>543640.52</v>
      </c>
      <c r="Z322" s="1041" t="n">
        <v>396000</v>
      </c>
      <c r="AA322" s="1041" t="n">
        <v>334000</v>
      </c>
      <c r="AB322" s="1043"/>
      <c r="AC322" s="1043" t="n">
        <v>62000</v>
      </c>
      <c r="AD322" s="1041" t="n">
        <f aca="false">SUM(AA322:AC322)</f>
        <v>396000</v>
      </c>
      <c r="AE322" s="1041" t="n">
        <v>396000</v>
      </c>
      <c r="AF322" s="1045" t="n">
        <v>396000</v>
      </c>
      <c r="AG322" s="1045" t="n">
        <v>280543</v>
      </c>
      <c r="AH322" s="1043" t="n">
        <v>48050.01</v>
      </c>
      <c r="AI322" s="953" t="n">
        <f aca="false">SUM(AF322-AH322)</f>
        <v>347949.99</v>
      </c>
      <c r="AJ322" s="1269"/>
      <c r="AK322" s="1043"/>
      <c r="AL322" s="1048"/>
      <c r="AM322" s="1048"/>
      <c r="AN322" s="1048"/>
      <c r="AO322" s="1041" t="n">
        <v>396000</v>
      </c>
      <c r="AP322" s="1048"/>
      <c r="AQ322" s="1048"/>
      <c r="AR322" s="1048"/>
      <c r="AS322" s="995" t="n">
        <f aca="false">SUM(AR322-AQ322)</f>
        <v>0</v>
      </c>
      <c r="AT322" s="1019" t="n">
        <v>41200</v>
      </c>
      <c r="AU322" s="1048" t="n">
        <v>81720</v>
      </c>
      <c r="AV322" s="1048" t="n">
        <v>41200</v>
      </c>
      <c r="AW322" s="1048" t="n">
        <v>396000</v>
      </c>
      <c r="AX322" s="1048" t="n">
        <v>396000</v>
      </c>
      <c r="AY322" s="1048" t="n">
        <v>78730</v>
      </c>
      <c r="AZ322" s="1048" t="n">
        <v>372780</v>
      </c>
      <c r="BA322" s="1048" t="n">
        <v>396000</v>
      </c>
      <c r="BB322" s="1048" t="n">
        <v>396000</v>
      </c>
      <c r="BC322" s="1048" t="n">
        <v>396000</v>
      </c>
      <c r="BD322" s="1048" t="n">
        <v>396000</v>
      </c>
      <c r="BE322" s="1058" t="n">
        <f aca="false">SUM(BD322-AW322)</f>
        <v>0</v>
      </c>
      <c r="BF322" s="1131" t="n">
        <v>396000</v>
      </c>
      <c r="BG322" s="1307" t="n">
        <f aca="false">SUM(AM322,AP322,AZ322)</f>
        <v>372780</v>
      </c>
      <c r="BH322" s="1047" t="n">
        <f aca="false">SUM(AR322,BD322)</f>
        <v>396000</v>
      </c>
      <c r="BI322" s="1043"/>
      <c r="BJ322" s="1052"/>
      <c r="BK322" s="1053" t="n">
        <v>0</v>
      </c>
      <c r="BL322" s="1043"/>
      <c r="BM322" s="1053" t="n">
        <v>48050.01</v>
      </c>
      <c r="BN322" s="1041" t="n">
        <f aca="false">SUM(BK322:BM322)</f>
        <v>48050.01</v>
      </c>
      <c r="BO322" s="1053" t="n">
        <v>48050.01</v>
      </c>
      <c r="BP322" s="1047" t="n">
        <v>396000</v>
      </c>
      <c r="BQ322" s="1041" t="e">
        <f aca="false">IF(SUM(#REF!/12)*$CB$5-BP322&gt;=0,0,SUM(#REF!/12)*$CB$5-BP322)</f>
        <v>#REF!</v>
      </c>
      <c r="BR322" s="1043"/>
      <c r="BS322" s="1041" t="n">
        <f aca="false">SUM(BH322+BR322)</f>
        <v>396000</v>
      </c>
      <c r="BT322" s="1043"/>
      <c r="BU322" s="1048"/>
      <c r="BV322" s="1048"/>
      <c r="BW322" s="1043"/>
      <c r="BX322" s="1048" t="n">
        <v>372780</v>
      </c>
      <c r="BY322" s="1047" t="n">
        <f aca="false">SUM(BH322,BV322)</f>
        <v>396000</v>
      </c>
      <c r="BZ322" s="1055" t="n">
        <f aca="false">SUM(AZ322/BD322)</f>
        <v>0.941363636363636</v>
      </c>
      <c r="CA322" s="1007"/>
      <c r="CB322" s="1007"/>
      <c r="CE322" s="1027" t="n">
        <v>511200</v>
      </c>
    </row>
    <row r="323" s="157" customFormat="true" ht="31.5" hidden="false" customHeight="true" outlineLevel="0" collapsed="false">
      <c r="B323" s="926"/>
      <c r="C323" s="978"/>
      <c r="D323" s="979" t="s">
        <v>1030</v>
      </c>
      <c r="E323" s="162"/>
      <c r="F323" s="929" t="s">
        <v>503</v>
      </c>
      <c r="G323" s="950"/>
      <c r="H323" s="950"/>
      <c r="I323" s="950"/>
      <c r="J323" s="950"/>
      <c r="K323" s="980"/>
      <c r="L323" s="932"/>
      <c r="M323" s="133"/>
      <c r="N323" s="133"/>
      <c r="O323" s="133"/>
      <c r="P323" s="1071"/>
      <c r="Q323" s="1072"/>
      <c r="R323" s="945" t="s">
        <v>767</v>
      </c>
      <c r="S323" s="1589" t="s">
        <v>1031</v>
      </c>
      <c r="T323" s="987"/>
      <c r="U323" s="987"/>
      <c r="V323" s="987"/>
      <c r="W323" s="987"/>
      <c r="X323" s="1272" t="n">
        <f aca="false">SUM(X325:X326)</f>
        <v>0</v>
      </c>
      <c r="Y323" s="1272" t="n">
        <f aca="false">SUM(Y325:Y326)</f>
        <v>0</v>
      </c>
      <c r="Z323" s="1272" t="n">
        <f aca="false">SUM(Z325:Z326)</f>
        <v>0</v>
      </c>
      <c r="AA323" s="1272" t="n">
        <f aca="false">SUM(AA325:AA326)</f>
        <v>727468.07</v>
      </c>
      <c r="AB323" s="1272" t="n">
        <f aca="false">SUM(AB325:AB326)</f>
        <v>0</v>
      </c>
      <c r="AC323" s="1272" t="n">
        <f aca="false">SUM(AC325:AC326)</f>
        <v>0</v>
      </c>
      <c r="AD323" s="1272" t="n">
        <f aca="false">SUM(AD325:AD326)</f>
        <v>727468.07</v>
      </c>
      <c r="AE323" s="1272" t="n">
        <f aca="false">SUM(AE325:AE326)</f>
        <v>727468.07</v>
      </c>
      <c r="AF323" s="1273" t="n">
        <f aca="false">SUM(AF325:AF326)</f>
        <v>1844750.49</v>
      </c>
      <c r="AG323" s="1272" t="n">
        <f aca="false">SUM(AG325:AG326)</f>
        <v>1816424.32</v>
      </c>
      <c r="AH323" s="1272" t="n">
        <f aca="false">SUM(AH325:AH326)</f>
        <v>744555.41</v>
      </c>
      <c r="AI323" s="1272" t="n">
        <f aca="false">SUM(AI325:AI326)</f>
        <v>0</v>
      </c>
      <c r="AJ323" s="1272" t="n">
        <f aca="false">SUM(AJ325:AJ326)</f>
        <v>0</v>
      </c>
      <c r="AK323" s="1272" t="n">
        <f aca="false">SUM(AK325:AK326)</f>
        <v>0</v>
      </c>
      <c r="AL323" s="1274" t="n">
        <f aca="false">SUM(AL325:AL326)</f>
        <v>0</v>
      </c>
      <c r="AM323" s="1274" t="n">
        <f aca="false">SUM(AM325:AM326)</f>
        <v>0</v>
      </c>
      <c r="AN323" s="1274" t="n">
        <f aca="false">SUM(AN325:AN326)</f>
        <v>0</v>
      </c>
      <c r="AO323" s="1272" t="n">
        <f aca="false">SUM(AO325:AO326)</f>
        <v>1672468</v>
      </c>
      <c r="AP323" s="1274" t="n">
        <f aca="false">SUM(AP325:AP326)</f>
        <v>0</v>
      </c>
      <c r="AQ323" s="1274" t="n">
        <f aca="false">SUM(AQ325:AQ326)</f>
        <v>0</v>
      </c>
      <c r="AR323" s="1274" t="n">
        <f aca="false">SUM(AR325:AR326)</f>
        <v>0</v>
      </c>
      <c r="AS323" s="995" t="n">
        <f aca="false">SUM(AR323-AQ323)</f>
        <v>0</v>
      </c>
      <c r="AT323" s="1076" t="n">
        <f aca="false">SUM(AT325:AT326)</f>
        <v>2859365.04</v>
      </c>
      <c r="AU323" s="1274" t="n">
        <f aca="false">SUM(AU325:AU326)</f>
        <v>2929009.57</v>
      </c>
      <c r="AV323" s="1274" t="n">
        <f aca="false">SUM(AV325:AV326)</f>
        <v>2664271.58</v>
      </c>
      <c r="AW323" s="1274" t="n">
        <f aca="false">SUM(AW325:AW326)</f>
        <v>2833624.48</v>
      </c>
      <c r="AX323" s="1274" t="n">
        <f aca="false">SUM(AX325:AX326)</f>
        <v>1600000</v>
      </c>
      <c r="AY323" s="1274" t="n">
        <f aca="false">SUM(AY325:AY326)</f>
        <v>3049855.54</v>
      </c>
      <c r="AZ323" s="1274" t="n">
        <f aca="false">SUM(AZ325:AZ326)</f>
        <v>3280537.95</v>
      </c>
      <c r="BA323" s="1274" t="n">
        <f aca="false">SUM(BA325:BA326)</f>
        <v>3000000</v>
      </c>
      <c r="BB323" s="1274" t="n">
        <f aca="false">SUM(BB325:BB326)</f>
        <v>3000000</v>
      </c>
      <c r="BC323" s="1274" t="n">
        <f aca="false">SUM(BC325:BC326)</f>
        <v>3250000</v>
      </c>
      <c r="BD323" s="1274" t="n">
        <f aca="false">SUM(BD325:BD326)</f>
        <v>3281000</v>
      </c>
      <c r="BE323" s="1058" t="n">
        <f aca="false">SUM(BD323-AW323)</f>
        <v>447375.52</v>
      </c>
      <c r="BF323" s="1077" t="n">
        <f aca="false">SUM(BF325:BF326)</f>
        <v>3000000</v>
      </c>
      <c r="BG323" s="1275" t="n">
        <f aca="false">SUM(BG325:BG326)</f>
        <v>3280537.95</v>
      </c>
      <c r="BH323" s="1274" t="n">
        <f aca="false">SUM(BH325:BH326)</f>
        <v>3281000</v>
      </c>
      <c r="BI323" s="1272" t="n">
        <f aca="false">SUM(BI325:BI326)</f>
        <v>0</v>
      </c>
      <c r="BJ323" s="1550" t="n">
        <f aca="false">SUM(BJ325:BJ326)</f>
        <v>0</v>
      </c>
      <c r="BK323" s="1550" t="n">
        <f aca="false">SUM(BK325:BK326)</f>
        <v>744555.41</v>
      </c>
      <c r="BL323" s="1550" t="n">
        <f aca="false">SUM(BL325:BL326)</f>
        <v>0</v>
      </c>
      <c r="BM323" s="1550" t="n">
        <f aca="false">SUM(BM325:BM326)</f>
        <v>0</v>
      </c>
      <c r="BN323" s="1550" t="n">
        <f aca="false">SUM(BN325:BN326)</f>
        <v>744555.41</v>
      </c>
      <c r="BO323" s="1550" t="n">
        <f aca="false">SUM(BO325:BO326)</f>
        <v>744555.41</v>
      </c>
      <c r="BP323" s="1274" t="n">
        <v>3000000</v>
      </c>
      <c r="BQ323" s="1550" t="n">
        <f aca="false">SUM(BQ325:BQ326)</f>
        <v>0</v>
      </c>
      <c r="BR323" s="1550" t="n">
        <f aca="false">SUM(BR325:BR326)</f>
        <v>0</v>
      </c>
      <c r="BS323" s="1550" t="n">
        <f aca="false">SUM(BS325:BS326)</f>
        <v>0</v>
      </c>
      <c r="BT323" s="1550" t="n">
        <f aca="false">SUM(BT325:BT326)</f>
        <v>0</v>
      </c>
      <c r="BU323" s="1551" t="n">
        <f aca="false">SUM(BU325:BU326)</f>
        <v>0</v>
      </c>
      <c r="BV323" s="1274" t="n">
        <f aca="false">SUM(BV325:BV326)</f>
        <v>0</v>
      </c>
      <c r="BW323" s="1552" t="n">
        <f aca="false">SUM(BW325:BW326)</f>
        <v>0</v>
      </c>
      <c r="BX323" s="1274" t="n">
        <v>3280537.95</v>
      </c>
      <c r="BY323" s="1274" t="n">
        <f aca="false">SUM(BY325:BY326)</f>
        <v>3281000</v>
      </c>
      <c r="BZ323" s="1534"/>
      <c r="CA323" s="1007"/>
      <c r="CB323" s="1007"/>
      <c r="CE323" s="1553"/>
    </row>
    <row r="324" s="157" customFormat="true" ht="15.75" hidden="false" customHeight="false" outlineLevel="0" collapsed="false">
      <c r="B324" s="926"/>
      <c r="C324" s="978"/>
      <c r="D324" s="979"/>
      <c r="E324" s="162"/>
      <c r="F324" s="950"/>
      <c r="G324" s="950"/>
      <c r="H324" s="950"/>
      <c r="I324" s="950"/>
      <c r="J324" s="950"/>
      <c r="K324" s="980"/>
      <c r="L324" s="964" t="n">
        <v>130</v>
      </c>
      <c r="M324" s="965"/>
      <c r="N324" s="965"/>
      <c r="O324" s="965"/>
      <c r="P324" s="933"/>
      <c r="Q324" s="934"/>
      <c r="R324" s="934"/>
      <c r="S324" s="966" t="s">
        <v>848</v>
      </c>
      <c r="T324" s="987"/>
      <c r="U324" s="987"/>
      <c r="V324" s="987"/>
      <c r="W324" s="987"/>
      <c r="X324" s="1463"/>
      <c r="Y324" s="1463"/>
      <c r="Z324" s="1463"/>
      <c r="AA324" s="1463" t="n">
        <f aca="false">SUM(AA325:AA326)</f>
        <v>727468.07</v>
      </c>
      <c r="AB324" s="1463"/>
      <c r="AC324" s="1463"/>
      <c r="AD324" s="1463" t="n">
        <f aca="false">SUM(AD325:AD326)</f>
        <v>727468.07</v>
      </c>
      <c r="AE324" s="1463" t="n">
        <f aca="false">SUM(AE325:AE326)</f>
        <v>727468.07</v>
      </c>
      <c r="AF324" s="1463" t="n">
        <f aca="false">SUM(AF325:AF326)</f>
        <v>1844750.49</v>
      </c>
      <c r="AG324" s="1463" t="n">
        <f aca="false">SUM(AG325:AG326)</f>
        <v>1816424.32</v>
      </c>
      <c r="AH324" s="1090" t="n">
        <f aca="false">SUM(AH325:AH326)</f>
        <v>744555.41</v>
      </c>
      <c r="AI324" s="1090"/>
      <c r="AJ324" s="1090"/>
      <c r="AK324" s="1090"/>
      <c r="AL324" s="1091"/>
      <c r="AM324" s="1091"/>
      <c r="AN324" s="1091"/>
      <c r="AO324" s="1090" t="n">
        <f aca="false">SUM(AO325:AO326)</f>
        <v>1672468</v>
      </c>
      <c r="AP324" s="1091"/>
      <c r="AQ324" s="1091"/>
      <c r="AR324" s="1091"/>
      <c r="AS324" s="995" t="n">
        <f aca="false">SUM(AR324-AQ324)</f>
        <v>0</v>
      </c>
      <c r="AT324" s="1004" t="n">
        <f aca="false">SUM(AT325:AT326)</f>
        <v>2859365.04</v>
      </c>
      <c r="AU324" s="1091" t="n">
        <f aca="false">SUM(AU325:AU326)</f>
        <v>2929009.57</v>
      </c>
      <c r="AV324" s="1091" t="n">
        <f aca="false">SUM(AV325:AV326)</f>
        <v>2664271.58</v>
      </c>
      <c r="AW324" s="1091" t="n">
        <f aca="false">SUM(AW325:AW326)</f>
        <v>2833624.48</v>
      </c>
      <c r="AX324" s="1091" t="n">
        <f aca="false">SUM(AX325:AX326)</f>
        <v>1600000</v>
      </c>
      <c r="AY324" s="1095" t="n">
        <f aca="false">SUM(AY325:AY326)</f>
        <v>3049855.54</v>
      </c>
      <c r="AZ324" s="1095" t="n">
        <f aca="false">SUM(AZ325:AZ326)</f>
        <v>3280537.95</v>
      </c>
      <c r="BA324" s="1095" t="n">
        <f aca="false">SUM(BA325:BA326)</f>
        <v>3000000</v>
      </c>
      <c r="BB324" s="1095" t="n">
        <f aca="false">SUM(BB325:BB326)</f>
        <v>3000000</v>
      </c>
      <c r="BC324" s="1095" t="n">
        <f aca="false">SUM(BC325:BC326)</f>
        <v>3250000</v>
      </c>
      <c r="BD324" s="1095" t="n">
        <f aca="false">SUM(BD325:BD326)</f>
        <v>3281000</v>
      </c>
      <c r="BE324" s="1058" t="n">
        <f aca="false">SUM(BD324-AW324)</f>
        <v>447375.52</v>
      </c>
      <c r="BF324" s="1059" t="n">
        <f aca="false">SUM(BF325:BF326)</f>
        <v>3000000</v>
      </c>
      <c r="BG324" s="1092" t="n">
        <f aca="false">SUM(BG325:BG326)</f>
        <v>3280537.95</v>
      </c>
      <c r="BH324" s="1091" t="n">
        <f aca="false">SUM(BH325:BH326)</f>
        <v>3281000</v>
      </c>
      <c r="BI324" s="1090" t="n">
        <f aca="false">SUM(BI325:BI326)</f>
        <v>0</v>
      </c>
      <c r="BJ324" s="1090" t="n">
        <f aca="false">SUM(BJ325:BJ326)</f>
        <v>0</v>
      </c>
      <c r="BK324" s="1090" t="n">
        <f aca="false">SUM(BK325:BK326)</f>
        <v>744555.41</v>
      </c>
      <c r="BL324" s="1090" t="n">
        <f aca="false">SUM(BL325:BL326)</f>
        <v>0</v>
      </c>
      <c r="BM324" s="1090" t="n">
        <f aca="false">SUM(BM325:BM326)</f>
        <v>0</v>
      </c>
      <c r="BN324" s="1090" t="n">
        <f aca="false">SUM(BN325:BN326)</f>
        <v>744555.41</v>
      </c>
      <c r="BO324" s="1090" t="n">
        <f aca="false">SUM(BO325:BO326)</f>
        <v>744555.41</v>
      </c>
      <c r="BP324" s="1091" t="n">
        <v>3000000</v>
      </c>
      <c r="BQ324" s="1090" t="n">
        <f aca="false">SUM(BQ325:BQ326)</f>
        <v>0</v>
      </c>
      <c r="BR324" s="1090" t="n">
        <f aca="false">SUM(BR325:BR326)</f>
        <v>0</v>
      </c>
      <c r="BS324" s="1090" t="n">
        <f aca="false">SUM(BS325:BS326)</f>
        <v>0</v>
      </c>
      <c r="BT324" s="1090" t="n">
        <f aca="false">SUM(BT325:BT326)</f>
        <v>0</v>
      </c>
      <c r="BU324" s="1091" t="n">
        <f aca="false">SUM(BU325:BU326)</f>
        <v>0</v>
      </c>
      <c r="BV324" s="1091" t="n">
        <f aca="false">SUM(BV325:BV326)</f>
        <v>0</v>
      </c>
      <c r="BW324" s="1090" t="n">
        <f aca="false">SUM(BW325:BW326)</f>
        <v>0</v>
      </c>
      <c r="BX324" s="1091" t="n">
        <v>3280537.95</v>
      </c>
      <c r="BY324" s="1091" t="n">
        <f aca="false">SUM(BY325:BY326)</f>
        <v>3281000</v>
      </c>
      <c r="BZ324" s="1500"/>
      <c r="CA324" s="1007"/>
      <c r="CB324" s="1007"/>
      <c r="CE324" s="1553"/>
    </row>
    <row r="325" s="157" customFormat="true" ht="15.75" hidden="false" customHeight="false" outlineLevel="0" collapsed="false">
      <c r="B325" s="926"/>
      <c r="C325" s="978"/>
      <c r="D325" s="979"/>
      <c r="E325" s="1231" t="s">
        <v>843</v>
      </c>
      <c r="F325" s="950"/>
      <c r="G325" s="950"/>
      <c r="H325" s="950"/>
      <c r="I325" s="950"/>
      <c r="J325" s="950"/>
      <c r="K325" s="980"/>
      <c r="L325" s="981"/>
      <c r="M325" s="1126"/>
      <c r="N325" s="1126"/>
      <c r="O325" s="1126"/>
      <c r="P325" s="1011"/>
      <c r="Q325" s="985"/>
      <c r="R325" s="790"/>
      <c r="S325" s="986"/>
      <c r="T325" s="987"/>
      <c r="U325" s="987"/>
      <c r="V325" s="987"/>
      <c r="W325" s="987"/>
      <c r="X325" s="989"/>
      <c r="Y325" s="1002"/>
      <c r="Z325" s="959"/>
      <c r="AA325" s="1002" t="n">
        <v>0</v>
      </c>
      <c r="AB325" s="959"/>
      <c r="AC325" s="1002"/>
      <c r="AD325" s="959"/>
      <c r="AE325" s="1002" t="n">
        <v>0</v>
      </c>
      <c r="AF325" s="992" t="n">
        <v>0</v>
      </c>
      <c r="AG325" s="1521"/>
      <c r="AH325" s="989" t="n">
        <v>0</v>
      </c>
      <c r="AI325" s="953"/>
      <c r="AJ325" s="1258"/>
      <c r="AK325" s="959"/>
      <c r="AL325" s="1004"/>
      <c r="AM325" s="1018"/>
      <c r="AN325" s="1018"/>
      <c r="AO325" s="1002" t="n">
        <v>0</v>
      </c>
      <c r="AP325" s="1018"/>
      <c r="AQ325" s="994"/>
      <c r="AR325" s="994"/>
      <c r="AS325" s="995" t="n">
        <f aca="false">SUM(AR325-AQ325)</f>
        <v>0</v>
      </c>
      <c r="AT325" s="1004" t="n">
        <v>0</v>
      </c>
      <c r="AU325" s="1004" t="n">
        <v>0</v>
      </c>
      <c r="AV325" s="1004" t="n">
        <v>0</v>
      </c>
      <c r="AW325" s="994" t="n">
        <v>0</v>
      </c>
      <c r="AX325" s="1004" t="n">
        <v>0</v>
      </c>
      <c r="AY325" s="994" t="n">
        <v>0</v>
      </c>
      <c r="AZ325" s="994" t="n">
        <v>0</v>
      </c>
      <c r="BA325" s="994" t="n">
        <v>0</v>
      </c>
      <c r="BB325" s="994" t="n">
        <v>0</v>
      </c>
      <c r="BC325" s="994" t="n">
        <v>0</v>
      </c>
      <c r="BD325" s="994" t="n">
        <v>0</v>
      </c>
      <c r="BE325" s="1558" t="n">
        <f aca="false">SUM(BD325-AW325)</f>
        <v>0</v>
      </c>
      <c r="BF325" s="1558" t="n">
        <v>0</v>
      </c>
      <c r="BG325" s="1285" t="n">
        <f aca="false">SUM(AM325,AP325,AZ325)</f>
        <v>0</v>
      </c>
      <c r="BH325" s="994" t="n">
        <f aca="false">SUM(AR325,BD325)</f>
        <v>0</v>
      </c>
      <c r="BI325" s="989" t="n">
        <v>0</v>
      </c>
      <c r="BJ325" s="1238"/>
      <c r="BK325" s="1566" t="n">
        <v>0</v>
      </c>
      <c r="BL325" s="1015"/>
      <c r="BM325" s="943"/>
      <c r="BN325" s="1015"/>
      <c r="BO325" s="1566" t="n">
        <v>0</v>
      </c>
      <c r="BP325" s="1364" t="n">
        <v>0</v>
      </c>
      <c r="BQ325" s="943"/>
      <c r="BR325" s="1015"/>
      <c r="BS325" s="1015"/>
      <c r="BT325" s="943"/>
      <c r="BU325" s="1350"/>
      <c r="BV325" s="1350"/>
      <c r="BW325" s="1075"/>
      <c r="BX325" s="1350" t="n">
        <v>0</v>
      </c>
      <c r="BY325" s="1556"/>
      <c r="BZ325" s="1534"/>
      <c r="CA325" s="1007"/>
      <c r="CB325" s="1007"/>
      <c r="CE325" s="1553"/>
    </row>
    <row r="326" s="157" customFormat="true" ht="14.25" hidden="false" customHeight="true" outlineLevel="0" collapsed="false">
      <c r="B326" s="1028"/>
      <c r="C326" s="1029"/>
      <c r="D326" s="1030"/>
      <c r="E326" s="1231" t="s">
        <v>843</v>
      </c>
      <c r="F326" s="1399"/>
      <c r="G326" s="1399" t="s">
        <v>788</v>
      </c>
      <c r="H326" s="1399"/>
      <c r="I326" s="1399" t="s">
        <v>849</v>
      </c>
      <c r="J326" s="1399" t="s">
        <v>789</v>
      </c>
      <c r="K326" s="1118"/>
      <c r="L326" s="1033"/>
      <c r="M326" s="1154"/>
      <c r="N326" s="1154"/>
      <c r="O326" s="1154"/>
      <c r="P326" s="1036" t="n">
        <v>51</v>
      </c>
      <c r="Q326" s="1037"/>
      <c r="R326" s="802" t="n">
        <v>423000</v>
      </c>
      <c r="S326" s="1038" t="s">
        <v>808</v>
      </c>
      <c r="T326" s="987"/>
      <c r="U326" s="987"/>
      <c r="V326" s="987"/>
      <c r="W326" s="987"/>
      <c r="X326" s="1041"/>
      <c r="Y326" s="1041"/>
      <c r="Z326" s="1125"/>
      <c r="AA326" s="1041" t="n">
        <v>727468.07</v>
      </c>
      <c r="AB326" s="1125"/>
      <c r="AC326" s="1041"/>
      <c r="AD326" s="1041" t="n">
        <f aca="false">SUM(AA326:AC326)</f>
        <v>727468.07</v>
      </c>
      <c r="AE326" s="1041" t="n">
        <v>727468.07</v>
      </c>
      <c r="AF326" s="1044" t="n">
        <v>1844750.49</v>
      </c>
      <c r="AG326" s="1590" t="n">
        <v>1816424.32</v>
      </c>
      <c r="AH326" s="1041" t="n">
        <v>744555.41</v>
      </c>
      <c r="AI326" s="1046"/>
      <c r="AJ326" s="1269"/>
      <c r="AK326" s="1125"/>
      <c r="AL326" s="1054"/>
      <c r="AM326" s="1047"/>
      <c r="AN326" s="1047"/>
      <c r="AO326" s="1041" t="n">
        <v>1672468</v>
      </c>
      <c r="AP326" s="1047"/>
      <c r="AQ326" s="1047"/>
      <c r="AR326" s="1047"/>
      <c r="AS326" s="995" t="n">
        <f aca="false">SUM(AR326-AQ326)</f>
        <v>0</v>
      </c>
      <c r="AT326" s="1004" t="n">
        <v>2859365.04</v>
      </c>
      <c r="AU326" s="1054" t="n">
        <v>2929009.57</v>
      </c>
      <c r="AV326" s="1054" t="n">
        <v>2664271.58</v>
      </c>
      <c r="AW326" s="1047" t="n">
        <v>2833624.48</v>
      </c>
      <c r="AX326" s="1054" t="n">
        <v>1600000</v>
      </c>
      <c r="AY326" s="1047" t="n">
        <v>3049855.54</v>
      </c>
      <c r="AZ326" s="1047" t="n">
        <v>3280537.95</v>
      </c>
      <c r="BA326" s="1047" t="n">
        <v>3000000</v>
      </c>
      <c r="BB326" s="1047" t="n">
        <v>3000000</v>
      </c>
      <c r="BC326" s="1047" t="n">
        <v>3250000</v>
      </c>
      <c r="BD326" s="1047" t="n">
        <v>3281000</v>
      </c>
      <c r="BE326" s="1558" t="n">
        <f aca="false">SUM(BD326-AW326)</f>
        <v>447375.52</v>
      </c>
      <c r="BF326" s="1562" t="n">
        <v>3000000</v>
      </c>
      <c r="BG326" s="1307" t="n">
        <f aca="false">SUM(AM326,AP326,AZ326)</f>
        <v>3280537.95</v>
      </c>
      <c r="BH326" s="1047" t="n">
        <f aca="false">SUM(AR326,BD326)</f>
        <v>3281000</v>
      </c>
      <c r="BI326" s="1041"/>
      <c r="BJ326" s="1238"/>
      <c r="BK326" s="1566" t="n">
        <v>744555.41</v>
      </c>
      <c r="BL326" s="1015"/>
      <c r="BM326" s="943"/>
      <c r="BN326" s="1002" t="n">
        <f aca="false">SUM(BK326:BM326)</f>
        <v>744555.41</v>
      </c>
      <c r="BO326" s="1566" t="n">
        <v>744555.41</v>
      </c>
      <c r="BP326" s="1364" t="n">
        <v>3000000</v>
      </c>
      <c r="BQ326" s="1075"/>
      <c r="BR326" s="988"/>
      <c r="BS326" s="988"/>
      <c r="BT326" s="1075"/>
      <c r="BU326" s="1348"/>
      <c r="BV326" s="1348"/>
      <c r="BW326" s="1463"/>
      <c r="BX326" s="1348" t="n">
        <v>3280537.95</v>
      </c>
      <c r="BY326" s="1051" t="n">
        <f aca="false">SUM(BH326,BV326)</f>
        <v>3281000</v>
      </c>
      <c r="BZ326" s="1055" t="n">
        <f aca="false">SUM(AZ326/BD326)</f>
        <v>0.999859174032307</v>
      </c>
      <c r="CA326" s="1007"/>
      <c r="CB326" s="1007"/>
      <c r="CE326" s="1553"/>
    </row>
    <row r="327" s="157" customFormat="true" ht="15.75" hidden="false" customHeight="true" outlineLevel="0" collapsed="false">
      <c r="B327" s="926"/>
      <c r="C327" s="978"/>
      <c r="D327" s="979"/>
      <c r="E327" s="162"/>
      <c r="F327" s="950"/>
      <c r="G327" s="950"/>
      <c r="H327" s="950"/>
      <c r="I327" s="950"/>
      <c r="J327" s="950"/>
      <c r="K327" s="980"/>
      <c r="L327" s="981"/>
      <c r="M327" s="1126"/>
      <c r="N327" s="1126"/>
      <c r="O327" s="1126"/>
      <c r="P327" s="1103"/>
      <c r="Q327" s="1591" t="s">
        <v>1032</v>
      </c>
      <c r="R327" s="1591"/>
      <c r="S327" s="1591"/>
      <c r="T327" s="959"/>
      <c r="U327" s="959"/>
      <c r="V327" s="959"/>
      <c r="W327" s="959"/>
      <c r="X327" s="959"/>
      <c r="Y327" s="959"/>
      <c r="Z327" s="959"/>
      <c r="AA327" s="959"/>
      <c r="AB327" s="959"/>
      <c r="AC327" s="959"/>
      <c r="AD327" s="959"/>
      <c r="AE327" s="959"/>
      <c r="AF327" s="959"/>
      <c r="AG327" s="959"/>
      <c r="AH327" s="959"/>
      <c r="AI327" s="953"/>
      <c r="AJ327" s="953"/>
      <c r="AK327" s="959"/>
      <c r="AL327" s="1004"/>
      <c r="AM327" s="1004"/>
      <c r="AN327" s="1004"/>
      <c r="AO327" s="959"/>
      <c r="AP327" s="1004"/>
      <c r="AQ327" s="1004"/>
      <c r="AR327" s="1004"/>
      <c r="AS327" s="995" t="n">
        <f aca="false">SUM(AR327-AQ327)</f>
        <v>0</v>
      </c>
      <c r="AT327" s="1004"/>
      <c r="AU327" s="1004"/>
      <c r="AV327" s="1004"/>
      <c r="AW327" s="1004"/>
      <c r="AX327" s="1004"/>
      <c r="AY327" s="1004"/>
      <c r="AZ327" s="1004"/>
      <c r="BA327" s="1004"/>
      <c r="BB327" s="1004"/>
      <c r="BC327" s="1004"/>
      <c r="BD327" s="1004"/>
      <c r="BE327" s="1058" t="n">
        <f aca="false">SUM(BD327-AW327)</f>
        <v>0</v>
      </c>
      <c r="BF327" s="1059"/>
      <c r="BG327" s="1167"/>
      <c r="BH327" s="1004"/>
      <c r="BI327" s="959"/>
      <c r="BJ327" s="1238"/>
      <c r="BK327" s="1083"/>
      <c r="BL327" s="959"/>
      <c r="BM327" s="959"/>
      <c r="BN327" s="959"/>
      <c r="BO327" s="1083"/>
      <c r="BP327" s="1004"/>
      <c r="BQ327" s="959"/>
      <c r="BR327" s="959"/>
      <c r="BS327" s="959"/>
      <c r="BT327" s="959"/>
      <c r="BU327" s="1004"/>
      <c r="BV327" s="1004"/>
      <c r="BW327" s="959"/>
      <c r="BX327" s="1004"/>
      <c r="BY327" s="1004"/>
      <c r="BZ327" s="1081"/>
      <c r="CA327" s="943"/>
      <c r="CB327" s="943"/>
      <c r="CC327" s="1540"/>
      <c r="CD327" s="1540"/>
      <c r="CE327" s="1097"/>
    </row>
    <row r="328" customFormat="false" ht="15.75" hidden="false" customHeight="false" outlineLevel="0" collapsed="false">
      <c r="B328" s="926"/>
      <c r="C328" s="927"/>
      <c r="D328" s="928" t="s">
        <v>1033</v>
      </c>
      <c r="E328" s="17"/>
      <c r="F328" s="929" t="s">
        <v>504</v>
      </c>
      <c r="G328" s="930"/>
      <c r="H328" s="930"/>
      <c r="I328" s="930"/>
      <c r="J328" s="930"/>
      <c r="K328" s="931"/>
      <c r="L328" s="981"/>
      <c r="M328" s="1126"/>
      <c r="N328" s="1126"/>
      <c r="O328" s="1126"/>
      <c r="P328" s="933"/>
      <c r="Q328" s="934"/>
      <c r="R328" s="945" t="s">
        <v>767</v>
      </c>
      <c r="S328" s="946" t="s">
        <v>1034</v>
      </c>
      <c r="T328" s="943"/>
      <c r="U328" s="943"/>
      <c r="V328" s="943"/>
      <c r="W328" s="943"/>
      <c r="X328" s="1592" t="n">
        <f aca="false">SUM(X332:X334)</f>
        <v>148102</v>
      </c>
      <c r="Y328" s="1593" t="n">
        <f aca="false">SUM(Y332:Y334)</f>
        <v>147257.98</v>
      </c>
      <c r="Z328" s="1593" t="n">
        <f aca="false">SUM(Z332:Z334)</f>
        <v>111481</v>
      </c>
      <c r="AA328" s="1593" t="n">
        <f aca="false">SUM(AA332:AA334)</f>
        <v>161629.57</v>
      </c>
      <c r="AB328" s="1593" t="n">
        <f aca="false">SUM(AB332:AB334)</f>
        <v>0</v>
      </c>
      <c r="AC328" s="1593" t="n">
        <f aca="false">SUM(AC332:AC334)</f>
        <v>0</v>
      </c>
      <c r="AD328" s="1593" t="n">
        <f aca="false">SUM(AD332:AD334)</f>
        <v>161629.57</v>
      </c>
      <c r="AE328" s="1593" t="n">
        <f aca="false">SUM(AE332:AE334)</f>
        <v>161629.57</v>
      </c>
      <c r="AF328" s="1593" t="n">
        <f aca="false">SUM(AF332:AF334)</f>
        <v>161268</v>
      </c>
      <c r="AG328" s="1593" t="n">
        <f aca="false">SUM(AG332:AG334)</f>
        <v>161267.57</v>
      </c>
      <c r="AH328" s="1593" t="n">
        <f aca="false">SUM(AH332:AH334)</f>
        <v>161267.57</v>
      </c>
      <c r="AI328" s="1593" t="n">
        <f aca="false">SUM(AI332:AI334)</f>
        <v>0.429999999993015</v>
      </c>
      <c r="AJ328" s="1593"/>
      <c r="AK328" s="1593" t="n">
        <f aca="false">SUM(AK332:AK334)</f>
        <v>0</v>
      </c>
      <c r="AL328" s="1594" t="n">
        <f aca="false">SUM(AL332:AL334)</f>
        <v>0</v>
      </c>
      <c r="AM328" s="1594" t="n">
        <f aca="false">SUM(AM332:AM334)</f>
        <v>0</v>
      </c>
      <c r="AN328" s="1594" t="n">
        <f aca="false">SUM(AN332:AN334)</f>
        <v>0</v>
      </c>
      <c r="AO328" s="1593" t="n">
        <f aca="false">SUM(AO332:AO334)</f>
        <v>161268</v>
      </c>
      <c r="AP328" s="1594" t="n">
        <f aca="false">SUM(AP332:AP334)</f>
        <v>0</v>
      </c>
      <c r="AQ328" s="1594" t="n">
        <f aca="false">SUM(AQ332:AQ334)</f>
        <v>0</v>
      </c>
      <c r="AR328" s="1594" t="n">
        <f aca="false">SUM(AR332:AR334)</f>
        <v>0</v>
      </c>
      <c r="AS328" s="995" t="n">
        <f aca="false">SUM(AR328-AQ328)</f>
        <v>0</v>
      </c>
      <c r="AT328" s="1004" t="n">
        <f aca="false">SUM(AT332:AT334)</f>
        <v>0</v>
      </c>
      <c r="AU328" s="1594" t="n">
        <f aca="false">SUM(AU332:AU334)</f>
        <v>154150.76</v>
      </c>
      <c r="AV328" s="1594" t="n">
        <f aca="false">SUM(AV332:AV334)</f>
        <v>0</v>
      </c>
      <c r="AW328" s="1594" t="n">
        <f aca="false">SUM(AW332:AW334)</f>
        <v>161630</v>
      </c>
      <c r="AX328" s="1594" t="n">
        <f aca="false">SUM(AX332:AX334)</f>
        <v>161630</v>
      </c>
      <c r="AY328" s="1594" t="n">
        <f aca="false">SUM(AY332:AY334)</f>
        <v>154150.76</v>
      </c>
      <c r="AZ328" s="1594" t="n">
        <f aca="false">SUM(AZ332:AZ334)</f>
        <v>154150.76</v>
      </c>
      <c r="BA328" s="1594" t="n">
        <f aca="false">SUM(BA332:BA334)</f>
        <v>161630</v>
      </c>
      <c r="BB328" s="1594" t="n">
        <f aca="false">SUM(BB332:BB334)</f>
        <v>161630</v>
      </c>
      <c r="BC328" s="1594" t="n">
        <f aca="false">SUM(BC332:BC334)</f>
        <v>155100</v>
      </c>
      <c r="BD328" s="1594" t="n">
        <f aca="false">SUM(BD332:BD334)</f>
        <v>155100</v>
      </c>
      <c r="BE328" s="1058" t="n">
        <f aca="false">SUM(BD328-AW328)</f>
        <v>-6530</v>
      </c>
      <c r="BF328" s="1059" t="n">
        <f aca="false">SUM(BF332:BF334)</f>
        <v>161630</v>
      </c>
      <c r="BG328" s="1080" t="n">
        <f aca="false">SUM(BG332:BG334)</f>
        <v>154150.76</v>
      </c>
      <c r="BH328" s="1594" t="n">
        <f aca="false">SUM(BH332:BH334)</f>
        <v>155100</v>
      </c>
      <c r="BI328" s="1593" t="n">
        <f aca="false">SUM(BI332:BI334)</f>
        <v>0</v>
      </c>
      <c r="BJ328" s="1593" t="n">
        <f aca="false">SUM(BJ332:BJ334)</f>
        <v>0</v>
      </c>
      <c r="BK328" s="1593" t="n">
        <f aca="false">SUM(BK332:BK334)</f>
        <v>161267.57</v>
      </c>
      <c r="BL328" s="1593" t="n">
        <f aca="false">SUM(BL332:BL334)</f>
        <v>0</v>
      </c>
      <c r="BM328" s="1593" t="n">
        <f aca="false">SUM(BM332:BM334)</f>
        <v>0</v>
      </c>
      <c r="BN328" s="1593" t="n">
        <f aca="false">SUM(BN332:BN334)</f>
        <v>161267.57</v>
      </c>
      <c r="BO328" s="1593" t="n">
        <f aca="false">SUM(BO332:BO334)</f>
        <v>161267.57</v>
      </c>
      <c r="BP328" s="1594" t="n">
        <v>161630</v>
      </c>
      <c r="BQ328" s="1593" t="e">
        <f aca="false">SUM(BQ332:BQ334)</f>
        <v>#REF!</v>
      </c>
      <c r="BR328" s="1593" t="n">
        <f aca="false">SUM(BR332:BR334)</f>
        <v>0</v>
      </c>
      <c r="BS328" s="1593" t="n">
        <f aca="false">SUM(BS332:BS334)</f>
        <v>155100</v>
      </c>
      <c r="BT328" s="1593" t="n">
        <f aca="false">SUM(BT332:BT334)</f>
        <v>0</v>
      </c>
      <c r="BU328" s="1594" t="n">
        <f aca="false">SUM(BU332:BU334)</f>
        <v>0</v>
      </c>
      <c r="BV328" s="1594" t="n">
        <f aca="false">SUM(BV332:BV334)</f>
        <v>0</v>
      </c>
      <c r="BW328" s="1593" t="n">
        <f aca="false">SUM(BW332:BW334)</f>
        <v>0</v>
      </c>
      <c r="BX328" s="1594" t="n">
        <v>154150.76</v>
      </c>
      <c r="BY328" s="1594" t="n">
        <f aca="false">SUM(BY332:BY334)</f>
        <v>155100</v>
      </c>
      <c r="BZ328" s="1081"/>
      <c r="CA328" s="943"/>
      <c r="CB328" s="943"/>
      <c r="CD328" s="132"/>
      <c r="CE328" s="944"/>
      <c r="CF328" s="132"/>
    </row>
    <row r="329" customFormat="false" ht="15.75" hidden="false" customHeight="false" outlineLevel="0" collapsed="false">
      <c r="B329" s="926"/>
      <c r="C329" s="927"/>
      <c r="D329" s="928"/>
      <c r="E329" s="17"/>
      <c r="F329" s="950"/>
      <c r="G329" s="930"/>
      <c r="H329" s="930"/>
      <c r="I329" s="930"/>
      <c r="J329" s="930"/>
      <c r="K329" s="931"/>
      <c r="L329" s="981"/>
      <c r="M329" s="1126"/>
      <c r="N329" s="1126"/>
      <c r="O329" s="1126"/>
      <c r="P329" s="933"/>
      <c r="Q329" s="934"/>
      <c r="R329" s="935"/>
      <c r="S329" s="1082"/>
      <c r="T329" s="943"/>
      <c r="U329" s="943"/>
      <c r="V329" s="943"/>
      <c r="W329" s="943"/>
      <c r="X329" s="943"/>
      <c r="Y329" s="959"/>
      <c r="Z329" s="1083"/>
      <c r="AA329" s="1083"/>
      <c r="AB329" s="959"/>
      <c r="AC329" s="959"/>
      <c r="AD329" s="959"/>
      <c r="AE329" s="1083"/>
      <c r="AF329" s="1083"/>
      <c r="AG329" s="1083"/>
      <c r="AH329" s="1083"/>
      <c r="AI329" s="953"/>
      <c r="AJ329" s="953"/>
      <c r="AK329" s="1083"/>
      <c r="AL329" s="1084"/>
      <c r="AM329" s="1084"/>
      <c r="AN329" s="1084"/>
      <c r="AO329" s="1083"/>
      <c r="AP329" s="1084"/>
      <c r="AQ329" s="1084"/>
      <c r="AR329" s="1084"/>
      <c r="AS329" s="995" t="n">
        <f aca="false">SUM(AR329-AQ329)</f>
        <v>0</v>
      </c>
      <c r="AT329" s="1004"/>
      <c r="AU329" s="1084"/>
      <c r="AV329" s="1084"/>
      <c r="AW329" s="1084"/>
      <c r="AX329" s="1084"/>
      <c r="AY329" s="1084"/>
      <c r="AZ329" s="1084"/>
      <c r="BA329" s="1084"/>
      <c r="BB329" s="1084"/>
      <c r="BC329" s="1084"/>
      <c r="BD329" s="1084"/>
      <c r="BE329" s="1058" t="n">
        <f aca="false">SUM(BD329-AW329)</f>
        <v>0</v>
      </c>
      <c r="BF329" s="1059"/>
      <c r="BG329" s="1085"/>
      <c r="BH329" s="1084"/>
      <c r="BI329" s="1083"/>
      <c r="BJ329" s="1086"/>
      <c r="BK329" s="1087"/>
      <c r="BL329" s="943"/>
      <c r="BM329" s="943"/>
      <c r="BN329" s="943"/>
      <c r="BO329" s="1087"/>
      <c r="BP329" s="1088"/>
      <c r="BQ329" s="943"/>
      <c r="BR329" s="943"/>
      <c r="BS329" s="959"/>
      <c r="BT329" s="943"/>
      <c r="BU329" s="1089"/>
      <c r="BV329" s="1089"/>
      <c r="BW329" s="943"/>
      <c r="BX329" s="1089"/>
      <c r="BY329" s="1089"/>
      <c r="BZ329" s="1081"/>
      <c r="CA329" s="943"/>
      <c r="CB329" s="943"/>
      <c r="CD329" s="132"/>
      <c r="CE329" s="944"/>
      <c r="CF329" s="132"/>
    </row>
    <row r="330" customFormat="false" ht="15.75" hidden="false" customHeight="false" outlineLevel="0" collapsed="false">
      <c r="B330" s="926"/>
      <c r="C330" s="927"/>
      <c r="D330" s="928"/>
      <c r="E330" s="17"/>
      <c r="F330" s="962"/>
      <c r="G330" s="962"/>
      <c r="H330" s="962"/>
      <c r="I330" s="962"/>
      <c r="J330" s="962"/>
      <c r="K330" s="963"/>
      <c r="L330" s="1101" t="n">
        <v>130</v>
      </c>
      <c r="M330" s="1102"/>
      <c r="N330" s="1102"/>
      <c r="O330" s="1102"/>
      <c r="P330" s="933"/>
      <c r="Q330" s="934"/>
      <c r="R330" s="934"/>
      <c r="S330" s="966" t="s">
        <v>996</v>
      </c>
      <c r="T330" s="969" t="n">
        <f aca="false">SUM(T332:T334)</f>
        <v>0</v>
      </c>
      <c r="U330" s="969" t="n">
        <f aca="false">SUM(U332:U334)</f>
        <v>0</v>
      </c>
      <c r="V330" s="969" t="n">
        <f aca="false">SUM(V332:V334)</f>
        <v>0</v>
      </c>
      <c r="W330" s="969" t="n">
        <v>0</v>
      </c>
      <c r="X330" s="969" t="n">
        <f aca="false">SUM(X332:X334)</f>
        <v>148102</v>
      </c>
      <c r="Y330" s="969" t="n">
        <f aca="false">SUM(Y332:Y334)</f>
        <v>147257.98</v>
      </c>
      <c r="Z330" s="969" t="n">
        <f aca="false">SUM(Z332:Z334)</f>
        <v>111481</v>
      </c>
      <c r="AA330" s="969" t="n">
        <f aca="false">SUM(AA332:AA334)</f>
        <v>161629.57</v>
      </c>
      <c r="AB330" s="969" t="n">
        <f aca="false">SUM(AB332:AB334)</f>
        <v>0</v>
      </c>
      <c r="AC330" s="969" t="n">
        <f aca="false">SUM(AC332:AC334)</f>
        <v>0</v>
      </c>
      <c r="AD330" s="969" t="n">
        <f aca="false">SUM(AD332:AD334)</f>
        <v>161629.57</v>
      </c>
      <c r="AE330" s="969" t="n">
        <f aca="false">SUM(AE332:AE334)</f>
        <v>161629.57</v>
      </c>
      <c r="AF330" s="969" t="n">
        <f aca="false">SUM(AF332:AF334)</f>
        <v>161268</v>
      </c>
      <c r="AG330" s="969" t="n">
        <f aca="false">SUM(AG332:AG334)</f>
        <v>161267.57</v>
      </c>
      <c r="AH330" s="969" t="n">
        <f aca="false">SUM(AH332:AH334)</f>
        <v>161267.57</v>
      </c>
      <c r="AI330" s="969" t="n">
        <f aca="false">SUM(AF330-AH330)</f>
        <v>0.429999999993015</v>
      </c>
      <c r="AJ330" s="969"/>
      <c r="AK330" s="969" t="n">
        <f aca="false">SUM(AK332:AK334)</f>
        <v>0</v>
      </c>
      <c r="AL330" s="1095" t="n">
        <f aca="false">SUM(AL332:AL334)</f>
        <v>0</v>
      </c>
      <c r="AM330" s="1095" t="n">
        <f aca="false">SUM(AM332:AM334)</f>
        <v>0</v>
      </c>
      <c r="AN330" s="1095" t="n">
        <f aca="false">SUM(AN332:AN334)</f>
        <v>0</v>
      </c>
      <c r="AO330" s="969" t="n">
        <f aca="false">SUM(AO332:AO334)</f>
        <v>161268</v>
      </c>
      <c r="AP330" s="1095" t="n">
        <f aca="false">SUM(AP332:AP334)</f>
        <v>0</v>
      </c>
      <c r="AQ330" s="1095" t="n">
        <f aca="false">SUM(AQ332:AQ334)</f>
        <v>0</v>
      </c>
      <c r="AR330" s="1095" t="n">
        <f aca="false">SUM(AR332:AR334)</f>
        <v>0</v>
      </c>
      <c r="AS330" s="995" t="n">
        <f aca="false">SUM(AR330-AQ330)</f>
        <v>0</v>
      </c>
      <c r="AT330" s="1004" t="n">
        <f aca="false">SUM(AT332:AT334)</f>
        <v>0</v>
      </c>
      <c r="AU330" s="1095" t="n">
        <f aca="false">SUM(AU332:AU334)</f>
        <v>154150.76</v>
      </c>
      <c r="AV330" s="1095" t="n">
        <f aca="false">SUM(AV332:AV334)</f>
        <v>0</v>
      </c>
      <c r="AW330" s="1095" t="n">
        <f aca="false">SUM(AW332:AW334)</f>
        <v>161630</v>
      </c>
      <c r="AX330" s="1095" t="n">
        <f aca="false">SUM(AX332:AX334)</f>
        <v>161630</v>
      </c>
      <c r="AY330" s="1095" t="n">
        <f aca="false">SUM(AY332:AY334)</f>
        <v>154150.76</v>
      </c>
      <c r="AZ330" s="1095" t="n">
        <f aca="false">SUM(AZ332:AZ334)</f>
        <v>154150.76</v>
      </c>
      <c r="BA330" s="1095" t="n">
        <f aca="false">SUM(BA332:BA334)</f>
        <v>161630</v>
      </c>
      <c r="BB330" s="1095" t="n">
        <f aca="false">SUM(BB332:BB334)</f>
        <v>161630</v>
      </c>
      <c r="BC330" s="1095" t="n">
        <f aca="false">SUM(BC332:BC334)</f>
        <v>155100</v>
      </c>
      <c r="BD330" s="1095" t="n">
        <f aca="false">SUM(BD332:BD334)</f>
        <v>155100</v>
      </c>
      <c r="BE330" s="1058" t="n">
        <f aca="false">SUM(BD330-AW330)</f>
        <v>-6530</v>
      </c>
      <c r="BF330" s="1059" t="n">
        <f aca="false">SUM(BF332:BF334)</f>
        <v>161630</v>
      </c>
      <c r="BG330" s="1092" t="n">
        <f aca="false">SUM(BG332:BG334)</f>
        <v>154150.76</v>
      </c>
      <c r="BH330" s="1095" t="n">
        <f aca="false">SUM(BH332:BH334)</f>
        <v>155100</v>
      </c>
      <c r="BI330" s="953" t="n">
        <f aca="false">SUM(BI332:BI334)</f>
        <v>0</v>
      </c>
      <c r="BJ330" s="1093"/>
      <c r="BK330" s="1171" t="n">
        <f aca="false">SUM(BK332:BK334)</f>
        <v>161267.57</v>
      </c>
      <c r="BL330" s="969" t="n">
        <f aca="false">SUM(BL332:BL334)</f>
        <v>0</v>
      </c>
      <c r="BM330" s="969" t="n">
        <f aca="false">SUM(BM332:BM334)</f>
        <v>0</v>
      </c>
      <c r="BN330" s="969" t="n">
        <f aca="false">SUM(BN332:BN334)</f>
        <v>161267.57</v>
      </c>
      <c r="BO330" s="1171" t="n">
        <f aca="false">SUM(BO332:BO334)</f>
        <v>161267.57</v>
      </c>
      <c r="BP330" s="1095" t="n">
        <v>161630</v>
      </c>
      <c r="BQ330" s="969" t="e">
        <f aca="false">SUM(BQ332:BQ334)</f>
        <v>#REF!</v>
      </c>
      <c r="BR330" s="969" t="n">
        <f aca="false">SUM(BR332:BR334)</f>
        <v>0</v>
      </c>
      <c r="BS330" s="969" t="n">
        <f aca="false">SUM(BS332:BS334)</f>
        <v>155100</v>
      </c>
      <c r="BT330" s="969" t="n">
        <f aca="false">SUM(BT332:BT334)</f>
        <v>0</v>
      </c>
      <c r="BU330" s="1095" t="n">
        <f aca="false">SUM(BU332:BU334)</f>
        <v>0</v>
      </c>
      <c r="BV330" s="1095" t="n">
        <f aca="false">SUM(BV332:BV334)</f>
        <v>0</v>
      </c>
      <c r="BW330" s="969" t="n">
        <f aca="false">SUM(BW332:BW334)</f>
        <v>0</v>
      </c>
      <c r="BX330" s="1095" t="n">
        <v>154150.76</v>
      </c>
      <c r="BY330" s="1095" t="n">
        <f aca="false">SUM(BY332:BY334)</f>
        <v>155100</v>
      </c>
      <c r="BZ330" s="1081"/>
      <c r="CA330" s="943"/>
      <c r="CB330" s="943"/>
      <c r="CD330" s="132"/>
      <c r="CE330" s="977"/>
      <c r="CF330" s="132"/>
    </row>
    <row r="331" customFormat="false" ht="15.75" hidden="false" customHeight="false" outlineLevel="0" collapsed="false">
      <c r="B331" s="926"/>
      <c r="C331" s="927"/>
      <c r="D331" s="928"/>
      <c r="E331" s="17"/>
      <c r="F331" s="962"/>
      <c r="G331" s="962"/>
      <c r="H331" s="962"/>
      <c r="I331" s="962"/>
      <c r="J331" s="962"/>
      <c r="K331" s="963"/>
      <c r="L331" s="1101"/>
      <c r="M331" s="1102"/>
      <c r="N331" s="1102"/>
      <c r="O331" s="1102"/>
      <c r="P331" s="933"/>
      <c r="Q331" s="934"/>
      <c r="R331" s="934"/>
      <c r="S331" s="966" t="s">
        <v>868</v>
      </c>
      <c r="T331" s="943"/>
      <c r="U331" s="943"/>
      <c r="V331" s="943"/>
      <c r="W331" s="943"/>
      <c r="X331" s="943"/>
      <c r="Y331" s="1125"/>
      <c r="Z331" s="1244"/>
      <c r="AA331" s="1244"/>
      <c r="AB331" s="1125"/>
      <c r="AC331" s="1125"/>
      <c r="AD331" s="1125"/>
      <c r="AE331" s="1244"/>
      <c r="AF331" s="1244"/>
      <c r="AG331" s="1244"/>
      <c r="AH331" s="1244"/>
      <c r="AI331" s="1046" t="n">
        <f aca="false">SUM(AF331-AH331)</f>
        <v>0</v>
      </c>
      <c r="AJ331" s="1046"/>
      <c r="AK331" s="1244"/>
      <c r="AL331" s="1545"/>
      <c r="AM331" s="1545"/>
      <c r="AN331" s="1545"/>
      <c r="AO331" s="1244"/>
      <c r="AP331" s="1545"/>
      <c r="AQ331" s="1545"/>
      <c r="AR331" s="1545"/>
      <c r="AS331" s="995" t="n">
        <f aca="false">SUM(AR331-AQ331)</f>
        <v>0</v>
      </c>
      <c r="AT331" s="1004"/>
      <c r="AU331" s="1545"/>
      <c r="AV331" s="1545"/>
      <c r="AW331" s="1545"/>
      <c r="AX331" s="1545"/>
      <c r="AY331" s="1545"/>
      <c r="AZ331" s="1545"/>
      <c r="BA331" s="1545"/>
      <c r="BB331" s="1545"/>
      <c r="BC331" s="1545"/>
      <c r="BD331" s="1545"/>
      <c r="BE331" s="996" t="n">
        <f aca="false">SUM(BD331-AW331)</f>
        <v>0</v>
      </c>
      <c r="BF331" s="1486"/>
      <c r="BG331" s="1487"/>
      <c r="BH331" s="1545"/>
      <c r="BI331" s="1244"/>
      <c r="BJ331" s="1546"/>
      <c r="BK331" s="1497"/>
      <c r="BL331" s="1463"/>
      <c r="BM331" s="1463"/>
      <c r="BN331" s="1463"/>
      <c r="BO331" s="1497"/>
      <c r="BP331" s="1498"/>
      <c r="BQ331" s="1463"/>
      <c r="BR331" s="1463"/>
      <c r="BS331" s="1125" t="n">
        <f aca="false">SUM(BP331+BR331)</f>
        <v>0</v>
      </c>
      <c r="BT331" s="1463"/>
      <c r="BU331" s="1499"/>
      <c r="BV331" s="1499"/>
      <c r="BW331" s="1463"/>
      <c r="BX331" s="1499"/>
      <c r="BY331" s="1499"/>
      <c r="BZ331" s="1081"/>
      <c r="CA331" s="943"/>
      <c r="CB331" s="943"/>
      <c r="CD331" s="132"/>
      <c r="CE331" s="977"/>
      <c r="CF331" s="132"/>
    </row>
    <row r="332" customFormat="false" ht="14.25" hidden="false" customHeight="true" outlineLevel="0" collapsed="false">
      <c r="B332" s="926"/>
      <c r="C332" s="927"/>
      <c r="D332" s="928"/>
      <c r="E332" s="1231" t="s">
        <v>843</v>
      </c>
      <c r="F332" s="950"/>
      <c r="G332" s="950" t="s">
        <v>788</v>
      </c>
      <c r="H332" s="950"/>
      <c r="I332" s="950" t="s">
        <v>849</v>
      </c>
      <c r="J332" s="950" t="s">
        <v>789</v>
      </c>
      <c r="K332" s="980"/>
      <c r="L332" s="981"/>
      <c r="M332" s="1126"/>
      <c r="N332" s="1126"/>
      <c r="O332" s="1126"/>
      <c r="P332" s="933" t="n">
        <v>52</v>
      </c>
      <c r="Q332" s="1292"/>
      <c r="R332" s="794" t="n">
        <v>423000</v>
      </c>
      <c r="S332" s="986" t="s">
        <v>808</v>
      </c>
      <c r="T332" s="1595"/>
      <c r="U332" s="988"/>
      <c r="V332" s="988"/>
      <c r="W332" s="989"/>
      <c r="X332" s="989" t="n">
        <v>146048</v>
      </c>
      <c r="Y332" s="1002" t="n">
        <v>146047.98</v>
      </c>
      <c r="Z332" s="1002" t="n">
        <v>110039</v>
      </c>
      <c r="AA332" s="1002" t="n">
        <v>160187.57</v>
      </c>
      <c r="AB332" s="1002"/>
      <c r="AC332" s="1002"/>
      <c r="AD332" s="1596" t="n">
        <f aca="false">SUM(AA332:AC332)</f>
        <v>160187.57</v>
      </c>
      <c r="AE332" s="1002" t="n">
        <v>160187.57</v>
      </c>
      <c r="AF332" s="1016" t="n">
        <v>160188</v>
      </c>
      <c r="AG332" s="1016" t="n">
        <v>160187.57</v>
      </c>
      <c r="AH332" s="1002" t="n">
        <v>160187.57</v>
      </c>
      <c r="AI332" s="953" t="n">
        <f aca="false">SUM(AF332-AH332)</f>
        <v>0.429999999993015</v>
      </c>
      <c r="AJ332" s="953"/>
      <c r="AK332" s="1002"/>
      <c r="AL332" s="1018"/>
      <c r="AM332" s="1018"/>
      <c r="AN332" s="1018"/>
      <c r="AO332" s="1002" t="n">
        <v>160188</v>
      </c>
      <c r="AP332" s="1018"/>
      <c r="AQ332" s="1018"/>
      <c r="AR332" s="1018"/>
      <c r="AS332" s="995" t="n">
        <f aca="false">SUM(AR332-AQ332)</f>
        <v>0</v>
      </c>
      <c r="AT332" s="1019"/>
      <c r="AU332" s="1018" t="n">
        <v>153070.76</v>
      </c>
      <c r="AV332" s="1018"/>
      <c r="AW332" s="1018" t="n">
        <v>160188</v>
      </c>
      <c r="AX332" s="1018" t="n">
        <v>160188</v>
      </c>
      <c r="AY332" s="1018" t="n">
        <v>153070.76</v>
      </c>
      <c r="AZ332" s="1018" t="n">
        <v>153070.76</v>
      </c>
      <c r="BA332" s="1018" t="n">
        <v>160188</v>
      </c>
      <c r="BB332" s="1018" t="n">
        <v>160188</v>
      </c>
      <c r="BC332" s="1018" t="n">
        <v>154000</v>
      </c>
      <c r="BD332" s="1018" t="n">
        <v>154000</v>
      </c>
      <c r="BE332" s="996" t="n">
        <f aca="false">SUM(BD332-AW332)</f>
        <v>-6188</v>
      </c>
      <c r="BF332" s="1021" t="n">
        <v>160188</v>
      </c>
      <c r="BG332" s="1285" t="n">
        <f aca="false">SUM(AM332,AP332,AZ332)</f>
        <v>153070.76</v>
      </c>
      <c r="BH332" s="1023" t="n">
        <f aca="false">SUM(AR332,BD332)</f>
        <v>154000</v>
      </c>
      <c r="BI332" s="1002"/>
      <c r="BJ332" s="1098"/>
      <c r="BK332" s="1177" t="n">
        <v>160187.57</v>
      </c>
      <c r="BL332" s="1002"/>
      <c r="BM332" s="1002"/>
      <c r="BN332" s="1596" t="n">
        <f aca="false">SUM(BK332:BM332)</f>
        <v>160187.57</v>
      </c>
      <c r="BO332" s="1177" t="n">
        <v>160187.57</v>
      </c>
      <c r="BP332" s="1018" t="n">
        <v>160188</v>
      </c>
      <c r="BQ332" s="1002" t="e">
        <f aca="false">IF(SUM(#REF!/12)*$CB$5-BP332&gt;=0,0,SUM(#REF!/12)*$CB$5-BP332)</f>
        <v>#REF!</v>
      </c>
      <c r="BR332" s="1003"/>
      <c r="BS332" s="1002" t="n">
        <f aca="false">SUM(BH332+BR332)</f>
        <v>154000</v>
      </c>
      <c r="BT332" s="990"/>
      <c r="BU332" s="1023"/>
      <c r="BV332" s="1018"/>
      <c r="BW332" s="1003"/>
      <c r="BX332" s="1019" t="n">
        <v>153070.76</v>
      </c>
      <c r="BY332" s="1019" t="n">
        <f aca="false">SUM(BS332,BW332)</f>
        <v>154000</v>
      </c>
      <c r="BZ332" s="1005" t="n">
        <f aca="false">SUM(AZ332/BD332)</f>
        <v>0.993965974025974</v>
      </c>
      <c r="CA332" s="943"/>
      <c r="CB332" s="943"/>
      <c r="CD332" s="132"/>
      <c r="CE332" s="1008" t="n">
        <v>423000</v>
      </c>
      <c r="CF332" s="132"/>
    </row>
    <row r="333" customFormat="false" ht="15.75" hidden="false" customHeight="false" outlineLevel="0" collapsed="false">
      <c r="B333" s="926"/>
      <c r="C333" s="927"/>
      <c r="D333" s="928"/>
      <c r="E333" s="1231" t="s">
        <v>843</v>
      </c>
      <c r="F333" s="950"/>
      <c r="G333" s="950" t="s">
        <v>817</v>
      </c>
      <c r="H333" s="950"/>
      <c r="I333" s="950" t="s">
        <v>849</v>
      </c>
      <c r="J333" s="950" t="s">
        <v>818</v>
      </c>
      <c r="K333" s="980"/>
      <c r="L333" s="981"/>
      <c r="M333" s="1126"/>
      <c r="N333" s="1126"/>
      <c r="O333" s="1126"/>
      <c r="P333" s="933" t="n">
        <v>58</v>
      </c>
      <c r="Q333" s="1548"/>
      <c r="R333" s="1394" t="n">
        <v>426000</v>
      </c>
      <c r="S333" s="1013" t="s">
        <v>819</v>
      </c>
      <c r="T333" s="1362"/>
      <c r="U333" s="1015"/>
      <c r="V333" s="1015"/>
      <c r="W333" s="1002"/>
      <c r="X333" s="1002" t="n">
        <v>1080</v>
      </c>
      <c r="Y333" s="1002" t="n">
        <v>1080</v>
      </c>
      <c r="Z333" s="1002" t="n">
        <v>1312</v>
      </c>
      <c r="AA333" s="1002" t="n">
        <v>1312</v>
      </c>
      <c r="AB333" s="1002"/>
      <c r="AC333" s="1002"/>
      <c r="AD333" s="1596" t="n">
        <f aca="false">SUM(AA333:AC333)</f>
        <v>1312</v>
      </c>
      <c r="AE333" s="1002" t="n">
        <v>1312</v>
      </c>
      <c r="AF333" s="1016" t="n">
        <v>1080</v>
      </c>
      <c r="AG333" s="1016" t="n">
        <v>1080</v>
      </c>
      <c r="AH333" s="1002" t="n">
        <v>1080</v>
      </c>
      <c r="AI333" s="953" t="n">
        <f aca="false">SUM(AF333-AH333)</f>
        <v>0</v>
      </c>
      <c r="AJ333" s="953"/>
      <c r="AK333" s="1002"/>
      <c r="AL333" s="1018"/>
      <c r="AM333" s="1018"/>
      <c r="AN333" s="1018"/>
      <c r="AO333" s="1002" t="n">
        <v>1080</v>
      </c>
      <c r="AP333" s="1018"/>
      <c r="AQ333" s="1018"/>
      <c r="AR333" s="1018"/>
      <c r="AS333" s="995" t="n">
        <f aca="false">SUM(AR333-AQ333)</f>
        <v>0</v>
      </c>
      <c r="AT333" s="1019"/>
      <c r="AU333" s="1018" t="n">
        <v>1080</v>
      </c>
      <c r="AV333" s="1018"/>
      <c r="AW333" s="1018" t="n">
        <v>1312</v>
      </c>
      <c r="AX333" s="1018" t="n">
        <v>1312</v>
      </c>
      <c r="AY333" s="1018" t="n">
        <v>1080</v>
      </c>
      <c r="AZ333" s="1018" t="n">
        <v>1080</v>
      </c>
      <c r="BA333" s="1018" t="n">
        <v>1312</v>
      </c>
      <c r="BB333" s="1018" t="n">
        <v>1312</v>
      </c>
      <c r="BC333" s="1018" t="n">
        <v>1100</v>
      </c>
      <c r="BD333" s="1018" t="n">
        <v>1100</v>
      </c>
      <c r="BE333" s="996" t="n">
        <f aca="false">SUM(BD333-AW333)</f>
        <v>-212</v>
      </c>
      <c r="BF333" s="1021" t="n">
        <v>1312</v>
      </c>
      <c r="BG333" s="1176" t="n">
        <f aca="false">SUM(AM333,AP333,AZ333)</f>
        <v>1080</v>
      </c>
      <c r="BH333" s="1023" t="n">
        <f aca="false">SUM(AR333,BD333)</f>
        <v>1100</v>
      </c>
      <c r="BI333" s="1002"/>
      <c r="BJ333" s="1098"/>
      <c r="BK333" s="1177" t="n">
        <v>1080</v>
      </c>
      <c r="BL333" s="1002"/>
      <c r="BM333" s="1002"/>
      <c r="BN333" s="1596" t="n">
        <f aca="false">SUM(BK333:BM333)</f>
        <v>1080</v>
      </c>
      <c r="BO333" s="1177" t="n">
        <v>1080</v>
      </c>
      <c r="BP333" s="1018" t="n">
        <v>1312</v>
      </c>
      <c r="BQ333" s="1002" t="e">
        <f aca="false">IF(SUM(#REF!/12)*$CB$5-BP333&gt;=0,0,SUM(#REF!/12)*$CB$5-BP333)</f>
        <v>#REF!</v>
      </c>
      <c r="BR333" s="1003"/>
      <c r="BS333" s="1002" t="n">
        <f aca="false">SUM(BH333+BR333)</f>
        <v>1100</v>
      </c>
      <c r="BT333" s="990"/>
      <c r="BU333" s="1023"/>
      <c r="BV333" s="1018"/>
      <c r="BW333" s="1003"/>
      <c r="BX333" s="1019" t="n">
        <v>1080</v>
      </c>
      <c r="BY333" s="1019" t="n">
        <f aca="false">SUM(BS333,BW333)</f>
        <v>1100</v>
      </c>
      <c r="BZ333" s="1026" t="n">
        <f aca="false">SUM(AZ333/BD333)</f>
        <v>0.981818181818182</v>
      </c>
      <c r="CA333" s="943"/>
      <c r="CB333" s="943"/>
      <c r="CD333" s="132"/>
      <c r="CE333" s="1027"/>
      <c r="CF333" s="132"/>
    </row>
    <row r="334" customFormat="false" ht="15.75" hidden="false" customHeight="false" outlineLevel="0" collapsed="false">
      <c r="B334" s="1028"/>
      <c r="C334" s="1115"/>
      <c r="D334" s="1116"/>
      <c r="E334" s="1231" t="s">
        <v>843</v>
      </c>
      <c r="F334" s="1032"/>
      <c r="G334" s="1032" t="s">
        <v>793</v>
      </c>
      <c r="H334" s="1032"/>
      <c r="I334" s="1032" t="s">
        <v>849</v>
      </c>
      <c r="J334" s="1032" t="s">
        <v>820</v>
      </c>
      <c r="K334" s="1118"/>
      <c r="L334" s="1033"/>
      <c r="M334" s="1154"/>
      <c r="N334" s="1154"/>
      <c r="O334" s="1154"/>
      <c r="P334" s="1240" t="n">
        <v>64</v>
      </c>
      <c r="Q334" s="1304"/>
      <c r="R334" s="1383" t="n">
        <v>482000</v>
      </c>
      <c r="S334" s="1038" t="s">
        <v>901</v>
      </c>
      <c r="T334" s="1597"/>
      <c r="U334" s="1040"/>
      <c r="V334" s="1040"/>
      <c r="W334" s="1041"/>
      <c r="X334" s="1041" t="n">
        <v>974</v>
      </c>
      <c r="Y334" s="1041" t="n">
        <v>130</v>
      </c>
      <c r="Z334" s="1041" t="n">
        <v>130</v>
      </c>
      <c r="AA334" s="1041" t="n">
        <v>130</v>
      </c>
      <c r="AB334" s="1041"/>
      <c r="AC334" s="1041"/>
      <c r="AD334" s="1598" t="n">
        <f aca="false">SUM(AA334:AC334)</f>
        <v>130</v>
      </c>
      <c r="AE334" s="1041" t="n">
        <v>130</v>
      </c>
      <c r="AF334" s="1044" t="n">
        <v>0</v>
      </c>
      <c r="AG334" s="1044" t="n">
        <v>0</v>
      </c>
      <c r="AH334" s="1041" t="n">
        <v>0</v>
      </c>
      <c r="AI334" s="1046" t="n">
        <f aca="false">SUM(AF334-AH334)</f>
        <v>0</v>
      </c>
      <c r="AJ334" s="1046"/>
      <c r="AK334" s="1041"/>
      <c r="AL334" s="1047"/>
      <c r="AM334" s="1047"/>
      <c r="AN334" s="1047"/>
      <c r="AO334" s="1041" t="n">
        <v>0</v>
      </c>
      <c r="AP334" s="1047"/>
      <c r="AQ334" s="1047"/>
      <c r="AR334" s="1047"/>
      <c r="AS334" s="995" t="n">
        <f aca="false">SUM(AR334-AQ334)</f>
        <v>0</v>
      </c>
      <c r="AT334" s="1019"/>
      <c r="AU334" s="1047"/>
      <c r="AV334" s="1047"/>
      <c r="AW334" s="1047" t="n">
        <v>130</v>
      </c>
      <c r="AX334" s="1047" t="n">
        <v>130</v>
      </c>
      <c r="AY334" s="1047"/>
      <c r="AZ334" s="1047"/>
      <c r="BA334" s="1047" t="n">
        <v>130</v>
      </c>
      <c r="BB334" s="1047" t="n">
        <v>130</v>
      </c>
      <c r="BC334" s="1047"/>
      <c r="BD334" s="1047"/>
      <c r="BE334" s="1058" t="n">
        <f aca="false">SUM(BD334-AW334)</f>
        <v>-130</v>
      </c>
      <c r="BF334" s="1237" t="n">
        <v>130</v>
      </c>
      <c r="BG334" s="1307" t="n">
        <f aca="false">SUM(AQ334,BC334)</f>
        <v>0</v>
      </c>
      <c r="BH334" s="1051" t="n">
        <f aca="false">SUM(AR334,BD334)</f>
        <v>0</v>
      </c>
      <c r="BI334" s="1041"/>
      <c r="BJ334" s="1098"/>
      <c r="BK334" s="1177" t="n">
        <v>0</v>
      </c>
      <c r="BL334" s="1002"/>
      <c r="BM334" s="1002"/>
      <c r="BN334" s="1596" t="n">
        <f aca="false">SUM(BK334:BM334)</f>
        <v>0</v>
      </c>
      <c r="BO334" s="1177" t="n">
        <v>0</v>
      </c>
      <c r="BP334" s="1018" t="n">
        <v>130</v>
      </c>
      <c r="BQ334" s="1002" t="e">
        <f aca="false">IF(SUM(#REF!/12)*$CB$5-BP334&gt;=0,0,SUM(#REF!/12)*$CB$5-BP334)</f>
        <v>#REF!</v>
      </c>
      <c r="BR334" s="1003"/>
      <c r="BS334" s="1002" t="n">
        <f aca="false">SUM(BH334+BR334)</f>
        <v>0</v>
      </c>
      <c r="BT334" s="990"/>
      <c r="BU334" s="1023"/>
      <c r="BV334" s="1018"/>
      <c r="BW334" s="1003"/>
      <c r="BX334" s="1019" t="n">
        <v>0</v>
      </c>
      <c r="BY334" s="1019" t="n">
        <f aca="false">SUM(BS334,BW334)</f>
        <v>0</v>
      </c>
      <c r="BZ334" s="1055" t="n">
        <f aca="false">SUM(BD334/BA334)</f>
        <v>0</v>
      </c>
      <c r="CA334" s="943"/>
      <c r="CB334" s="943"/>
      <c r="CD334" s="132"/>
      <c r="CE334" s="1056" t="n">
        <v>426000</v>
      </c>
      <c r="CF334" s="132"/>
    </row>
    <row r="335" customFormat="false" ht="15.75" hidden="false" customHeight="false" outlineLevel="0" collapsed="false">
      <c r="B335" s="926"/>
      <c r="C335" s="927"/>
      <c r="D335" s="928" t="s">
        <v>1035</v>
      </c>
      <c r="E335" s="17"/>
      <c r="F335" s="929" t="s">
        <v>505</v>
      </c>
      <c r="G335" s="930"/>
      <c r="H335" s="930"/>
      <c r="I335" s="930"/>
      <c r="J335" s="930"/>
      <c r="K335" s="931"/>
      <c r="L335" s="981"/>
      <c r="M335" s="1126"/>
      <c r="N335" s="1126"/>
      <c r="O335" s="1126"/>
      <c r="P335" s="933"/>
      <c r="Q335" s="934"/>
      <c r="R335" s="945" t="s">
        <v>767</v>
      </c>
      <c r="S335" s="946" t="s">
        <v>1036</v>
      </c>
      <c r="T335" s="943"/>
      <c r="U335" s="943"/>
      <c r="V335" s="943"/>
      <c r="W335" s="943"/>
      <c r="X335" s="1599" t="n">
        <f aca="false">SUM(X339:X341)</f>
        <v>156581</v>
      </c>
      <c r="Y335" s="1599" t="n">
        <f aca="false">SUM(Y339:Y341)</f>
        <v>147257.98</v>
      </c>
      <c r="Z335" s="1599" t="n">
        <f aca="false">SUM(Z339:Z341)</f>
        <v>111481</v>
      </c>
      <c r="AA335" s="1599" t="n">
        <f aca="false">SUM(AA339:AA341)</f>
        <v>111481</v>
      </c>
      <c r="AB335" s="1599" t="n">
        <f aca="false">SUM(AB339:AB341)</f>
        <v>0</v>
      </c>
      <c r="AC335" s="1599" t="n">
        <f aca="false">SUM(AC339:AC341)</f>
        <v>0</v>
      </c>
      <c r="AD335" s="1599" t="n">
        <f aca="false">SUM(AD339:AD341)</f>
        <v>111481</v>
      </c>
      <c r="AE335" s="1599" t="n">
        <f aca="false">SUM(AE339:AE341)</f>
        <v>111481</v>
      </c>
      <c r="AF335" s="1599" t="n">
        <f aca="false">SUM(AF339:AF341)</f>
        <v>161268</v>
      </c>
      <c r="AG335" s="1599" t="n">
        <f aca="false">SUM(AG339:AG341)</f>
        <v>161267.57</v>
      </c>
      <c r="AH335" s="1599" t="n">
        <f aca="false">SUM(AH339:AH341)</f>
        <v>0</v>
      </c>
      <c r="AI335" s="1599" t="n">
        <f aca="false">SUM(AI339:AI341)</f>
        <v>161268</v>
      </c>
      <c r="AJ335" s="1599"/>
      <c r="AK335" s="1599" t="n">
        <f aca="false">SUM(AK339:AK341)</f>
        <v>0</v>
      </c>
      <c r="AL335" s="1600" t="n">
        <f aca="false">SUM(AL339:AL341)</f>
        <v>0</v>
      </c>
      <c r="AM335" s="1600" t="n">
        <f aca="false">SUM(AM339:AM341)</f>
        <v>0</v>
      </c>
      <c r="AN335" s="1600" t="n">
        <f aca="false">SUM(AN339:AN341)</f>
        <v>0</v>
      </c>
      <c r="AO335" s="1599" t="n">
        <f aca="false">SUM(AO339:AO341)</f>
        <v>161268</v>
      </c>
      <c r="AP335" s="1600" t="n">
        <f aca="false">SUM(AP339:AP341)</f>
        <v>0</v>
      </c>
      <c r="AQ335" s="1600" t="n">
        <f aca="false">SUM(AQ339:AQ341)</f>
        <v>0</v>
      </c>
      <c r="AR335" s="1600" t="n">
        <f aca="false">SUM(AR339:AR341)</f>
        <v>0</v>
      </c>
      <c r="AS335" s="995" t="n">
        <f aca="false">SUM(AR335-AQ335)</f>
        <v>0</v>
      </c>
      <c r="AT335" s="1076" t="n">
        <f aca="false">SUM(AT339:AT341)</f>
        <v>0</v>
      </c>
      <c r="AU335" s="1600" t="n">
        <f aca="false">SUM(AU339:AU341)</f>
        <v>101270.18</v>
      </c>
      <c r="AV335" s="1600" t="n">
        <f aca="false">SUM(AV339:AV341)</f>
        <v>0</v>
      </c>
      <c r="AW335" s="1600" t="n">
        <f aca="false">SUM(AW339:AW341)</f>
        <v>161630</v>
      </c>
      <c r="AX335" s="1600" t="n">
        <f aca="false">SUM(AX339:AX341)</f>
        <v>161630</v>
      </c>
      <c r="AY335" s="1600" t="n">
        <f aca="false">SUM(AY339:AY341)</f>
        <v>0</v>
      </c>
      <c r="AZ335" s="1600" t="n">
        <f aca="false">SUM(AZ339:AZ341)</f>
        <v>101270.18</v>
      </c>
      <c r="BA335" s="1600" t="n">
        <f aca="false">SUM(BA339:BA341)</f>
        <v>161630</v>
      </c>
      <c r="BB335" s="1600" t="n">
        <f aca="false">SUM(BB339:BB341)</f>
        <v>161630</v>
      </c>
      <c r="BC335" s="1600" t="n">
        <f aca="false">SUM(BC339:BC341)</f>
        <v>102100</v>
      </c>
      <c r="BD335" s="1600" t="n">
        <f aca="false">SUM(BD339:BD341)</f>
        <v>102100</v>
      </c>
      <c r="BE335" s="1058" t="n">
        <f aca="false">SUM(BD335-AW335)</f>
        <v>-59530</v>
      </c>
      <c r="BF335" s="1077" t="n">
        <f aca="false">SUM(BF339:BF341)</f>
        <v>161630</v>
      </c>
      <c r="BG335" s="1080" t="n">
        <f aca="false">SUM(BG339:BG341)</f>
        <v>101270.18</v>
      </c>
      <c r="BH335" s="1600" t="n">
        <f aca="false">SUM(BH339:BH341)</f>
        <v>102100</v>
      </c>
      <c r="BI335" s="1599" t="n">
        <f aca="false">SUM(BI339:BI341)</f>
        <v>0</v>
      </c>
      <c r="BJ335" s="1599" t="n">
        <f aca="false">SUM(BJ339:BJ341)</f>
        <v>0</v>
      </c>
      <c r="BK335" s="1599" t="n">
        <f aca="false">SUM(BK339:BK341)</f>
        <v>0</v>
      </c>
      <c r="BL335" s="1599" t="n">
        <f aca="false">SUM(BL339:BL341)</f>
        <v>0</v>
      </c>
      <c r="BM335" s="1599" t="n">
        <f aca="false">SUM(BM339:BM341)</f>
        <v>0</v>
      </c>
      <c r="BN335" s="1599" t="n">
        <f aca="false">SUM(BN339:BN341)</f>
        <v>0</v>
      </c>
      <c r="BO335" s="1599" t="n">
        <f aca="false">SUM(BO339:BO341)</f>
        <v>0</v>
      </c>
      <c r="BP335" s="1600" t="n">
        <v>161630</v>
      </c>
      <c r="BQ335" s="1599" t="e">
        <f aca="false">SUM(BQ339:BQ341)</f>
        <v>#REF!</v>
      </c>
      <c r="BR335" s="1599" t="n">
        <f aca="false">SUM(BR339:BR341)</f>
        <v>0</v>
      </c>
      <c r="BS335" s="1599" t="n">
        <f aca="false">SUM(BS339:BS341)</f>
        <v>102100</v>
      </c>
      <c r="BT335" s="1599" t="n">
        <f aca="false">SUM(BT339:BT341)</f>
        <v>0</v>
      </c>
      <c r="BU335" s="1600" t="n">
        <f aca="false">SUM(BU339:BU341)</f>
        <v>0</v>
      </c>
      <c r="BV335" s="1600" t="n">
        <f aca="false">SUM(BV339:BV341)</f>
        <v>0</v>
      </c>
      <c r="BW335" s="1599" t="n">
        <f aca="false">SUM(BW339:BW341)</f>
        <v>0</v>
      </c>
      <c r="BX335" s="1600" t="n">
        <v>101270.18</v>
      </c>
      <c r="BY335" s="1600" t="n">
        <f aca="false">SUM(BY339:BY341)</f>
        <v>102100</v>
      </c>
      <c r="BZ335" s="1081"/>
      <c r="CA335" s="943"/>
      <c r="CB335" s="943"/>
      <c r="CD335" s="132"/>
      <c r="CE335" s="944"/>
      <c r="CF335" s="132"/>
    </row>
    <row r="336" customFormat="false" ht="15.75" hidden="false" customHeight="false" outlineLevel="0" collapsed="false">
      <c r="B336" s="926"/>
      <c r="C336" s="927"/>
      <c r="D336" s="928"/>
      <c r="E336" s="17"/>
      <c r="F336" s="950"/>
      <c r="G336" s="930"/>
      <c r="H336" s="930"/>
      <c r="I336" s="930"/>
      <c r="J336" s="930"/>
      <c r="K336" s="931"/>
      <c r="L336" s="981"/>
      <c r="M336" s="1126"/>
      <c r="N336" s="1126"/>
      <c r="O336" s="1126"/>
      <c r="P336" s="933"/>
      <c r="Q336" s="934"/>
      <c r="R336" s="935"/>
      <c r="S336" s="1082"/>
      <c r="T336" s="943"/>
      <c r="U336" s="943"/>
      <c r="V336" s="943"/>
      <c r="W336" s="943"/>
      <c r="X336" s="943"/>
      <c r="Y336" s="959"/>
      <c r="Z336" s="1083"/>
      <c r="AA336" s="1083"/>
      <c r="AB336" s="959"/>
      <c r="AC336" s="959"/>
      <c r="AD336" s="959"/>
      <c r="AE336" s="1083"/>
      <c r="AF336" s="1083"/>
      <c r="AG336" s="1083"/>
      <c r="AH336" s="1083"/>
      <c r="AI336" s="953"/>
      <c r="AJ336" s="953"/>
      <c r="AK336" s="1083"/>
      <c r="AL336" s="1084"/>
      <c r="AM336" s="1084"/>
      <c r="AN336" s="1084"/>
      <c r="AO336" s="1083"/>
      <c r="AP336" s="1084"/>
      <c r="AQ336" s="1084"/>
      <c r="AR336" s="1084"/>
      <c r="AS336" s="995" t="n">
        <f aca="false">SUM(AR336-AQ336)</f>
        <v>0</v>
      </c>
      <c r="AT336" s="1004"/>
      <c r="AU336" s="1084"/>
      <c r="AV336" s="1084"/>
      <c r="AW336" s="1084"/>
      <c r="AX336" s="1084"/>
      <c r="AY336" s="1084"/>
      <c r="AZ336" s="1084"/>
      <c r="BA336" s="1084"/>
      <c r="BB336" s="1084"/>
      <c r="BC336" s="1084"/>
      <c r="BD336" s="1084"/>
      <c r="BE336" s="1058" t="n">
        <f aca="false">SUM(BD336-AW336)</f>
        <v>0</v>
      </c>
      <c r="BF336" s="1059"/>
      <c r="BG336" s="1085"/>
      <c r="BH336" s="1084"/>
      <c r="BI336" s="1083"/>
      <c r="BJ336" s="1086"/>
      <c r="BK336" s="1087"/>
      <c r="BL336" s="943"/>
      <c r="BM336" s="943"/>
      <c r="BN336" s="943"/>
      <c r="BO336" s="1087"/>
      <c r="BP336" s="1088"/>
      <c r="BQ336" s="943"/>
      <c r="BR336" s="943"/>
      <c r="BS336" s="959"/>
      <c r="BT336" s="943"/>
      <c r="BU336" s="1089"/>
      <c r="BV336" s="1089"/>
      <c r="BW336" s="943"/>
      <c r="BX336" s="1089"/>
      <c r="BY336" s="1089"/>
      <c r="BZ336" s="1081"/>
      <c r="CA336" s="943"/>
      <c r="CB336" s="943"/>
      <c r="CD336" s="132"/>
      <c r="CE336" s="944"/>
      <c r="CF336" s="132"/>
    </row>
    <row r="337" customFormat="false" ht="15.75" hidden="false" customHeight="false" outlineLevel="0" collapsed="false">
      <c r="B337" s="926"/>
      <c r="C337" s="927"/>
      <c r="D337" s="928"/>
      <c r="E337" s="17"/>
      <c r="F337" s="962"/>
      <c r="G337" s="962"/>
      <c r="H337" s="962"/>
      <c r="I337" s="962"/>
      <c r="J337" s="962"/>
      <c r="K337" s="963"/>
      <c r="L337" s="1101" t="n">
        <v>130</v>
      </c>
      <c r="M337" s="1102"/>
      <c r="N337" s="1102"/>
      <c r="O337" s="1102"/>
      <c r="P337" s="933"/>
      <c r="Q337" s="934"/>
      <c r="R337" s="934"/>
      <c r="S337" s="966" t="s">
        <v>996</v>
      </c>
      <c r="T337" s="969" t="n">
        <f aca="false">SUM(T339:T341)</f>
        <v>0</v>
      </c>
      <c r="U337" s="969" t="n">
        <f aca="false">SUM(U339:U341)</f>
        <v>0</v>
      </c>
      <c r="V337" s="969" t="n">
        <f aca="false">SUM(V339:V341)</f>
        <v>0</v>
      </c>
      <c r="W337" s="969" t="n">
        <v>0</v>
      </c>
      <c r="X337" s="969" t="n">
        <f aca="false">SUM(X339:X341)</f>
        <v>156581</v>
      </c>
      <c r="Y337" s="969" t="n">
        <f aca="false">SUM(Y339:Y341)</f>
        <v>147257.98</v>
      </c>
      <c r="Z337" s="969" t="n">
        <f aca="false">SUM(Z339:Z341)</f>
        <v>111481</v>
      </c>
      <c r="AA337" s="969" t="n">
        <f aca="false">SUM(AA339:AA341)</f>
        <v>111481</v>
      </c>
      <c r="AB337" s="969" t="n">
        <f aca="false">SUM(AB339:AB341)</f>
        <v>0</v>
      </c>
      <c r="AC337" s="969" t="n">
        <f aca="false">SUM(AC339:AC341)</f>
        <v>0</v>
      </c>
      <c r="AD337" s="969" t="n">
        <f aca="false">SUM(AD339:AD341)</f>
        <v>111481</v>
      </c>
      <c r="AE337" s="969" t="n">
        <f aca="false">SUM(AE339:AE341)</f>
        <v>111481</v>
      </c>
      <c r="AF337" s="969" t="n">
        <f aca="false">SUM(AF339:AF341)</f>
        <v>161268</v>
      </c>
      <c r="AG337" s="969" t="n">
        <f aca="false">SUM(AG339:AG341)</f>
        <v>161267.57</v>
      </c>
      <c r="AH337" s="969" t="n">
        <f aca="false">SUM(AH339:AH341)</f>
        <v>0</v>
      </c>
      <c r="AI337" s="969" t="n">
        <f aca="false">SUM(AF337-AH337)</f>
        <v>161268</v>
      </c>
      <c r="AJ337" s="969"/>
      <c r="AK337" s="969" t="n">
        <f aca="false">SUM(AK339:AK341)</f>
        <v>0</v>
      </c>
      <c r="AL337" s="1095" t="n">
        <f aca="false">SUM(AL339:AL341)</f>
        <v>0</v>
      </c>
      <c r="AM337" s="1095" t="n">
        <f aca="false">SUM(AM339:AM341)</f>
        <v>0</v>
      </c>
      <c r="AN337" s="1095" t="n">
        <f aca="false">SUM(AN339:AN341)</f>
        <v>0</v>
      </c>
      <c r="AO337" s="969" t="n">
        <f aca="false">SUM(AO339:AO341)</f>
        <v>161268</v>
      </c>
      <c r="AP337" s="1095" t="n">
        <f aca="false">SUM(AP339:AP341)</f>
        <v>0</v>
      </c>
      <c r="AQ337" s="1095" t="n">
        <f aca="false">SUM(AQ339:AQ341)</f>
        <v>0</v>
      </c>
      <c r="AR337" s="1095" t="n">
        <f aca="false">SUM(AR339:AR341)</f>
        <v>0</v>
      </c>
      <c r="AS337" s="995" t="n">
        <f aca="false">SUM(AR337-AQ337)</f>
        <v>0</v>
      </c>
      <c r="AT337" s="1004" t="n">
        <f aca="false">SUM(AT339:AT341)</f>
        <v>0</v>
      </c>
      <c r="AU337" s="1095" t="n">
        <f aca="false">SUM(AU339:AU341)</f>
        <v>101270.18</v>
      </c>
      <c r="AV337" s="1095" t="n">
        <f aca="false">SUM(AV339:AV341)</f>
        <v>0</v>
      </c>
      <c r="AW337" s="1095" t="n">
        <f aca="false">SUM(AW339:AW341)</f>
        <v>161630</v>
      </c>
      <c r="AX337" s="1095" t="n">
        <f aca="false">SUM(AX339:AX341)</f>
        <v>161630</v>
      </c>
      <c r="AY337" s="1095" t="n">
        <f aca="false">SUM(AY339:AY341)</f>
        <v>0</v>
      </c>
      <c r="AZ337" s="1095" t="n">
        <f aca="false">SUM(AZ339:AZ341)</f>
        <v>101270.18</v>
      </c>
      <c r="BA337" s="1095" t="n">
        <f aca="false">SUM(BA339:BA341)</f>
        <v>161630</v>
      </c>
      <c r="BB337" s="1095" t="n">
        <f aca="false">SUM(BB339:BB341)</f>
        <v>161630</v>
      </c>
      <c r="BC337" s="1095" t="n">
        <f aca="false">SUM(BC339:BC341)</f>
        <v>102100</v>
      </c>
      <c r="BD337" s="1095" t="n">
        <f aca="false">SUM(BD339:BD341)</f>
        <v>102100</v>
      </c>
      <c r="BE337" s="1058" t="n">
        <f aca="false">SUM(BD337-AW337)</f>
        <v>-59530</v>
      </c>
      <c r="BF337" s="1059" t="n">
        <f aca="false">SUM(BF339:BF341)</f>
        <v>161630</v>
      </c>
      <c r="BG337" s="1092" t="n">
        <f aca="false">SUM(BG339:BG341)</f>
        <v>101270.18</v>
      </c>
      <c r="BH337" s="1095" t="n">
        <f aca="false">SUM(BH339:BH341)</f>
        <v>102100</v>
      </c>
      <c r="BI337" s="953" t="n">
        <f aca="false">SUM(BI339:BI341)</f>
        <v>0</v>
      </c>
      <c r="BJ337" s="1093"/>
      <c r="BK337" s="1171" t="n">
        <f aca="false">SUM(BK339:BK341)</f>
        <v>0</v>
      </c>
      <c r="BL337" s="969" t="n">
        <f aca="false">SUM(BL339:BL341)</f>
        <v>0</v>
      </c>
      <c r="BM337" s="969" t="n">
        <f aca="false">SUM(BM339:BM341)</f>
        <v>0</v>
      </c>
      <c r="BN337" s="969" t="n">
        <f aca="false">SUM(BN339:BN341)</f>
        <v>0</v>
      </c>
      <c r="BO337" s="1171" t="n">
        <f aca="false">SUM(BO339:BO341)</f>
        <v>0</v>
      </c>
      <c r="BP337" s="1095" t="n">
        <v>161630</v>
      </c>
      <c r="BQ337" s="969" t="e">
        <f aca="false">SUM(BQ339:BQ341)</f>
        <v>#REF!</v>
      </c>
      <c r="BR337" s="969" t="n">
        <f aca="false">SUM(BR339:BR341)</f>
        <v>0</v>
      </c>
      <c r="BS337" s="969" t="n">
        <f aca="false">SUM(BS339:BS341)</f>
        <v>102100</v>
      </c>
      <c r="BT337" s="969" t="n">
        <f aca="false">SUM(BT339:BT341)</f>
        <v>0</v>
      </c>
      <c r="BU337" s="1095" t="n">
        <f aca="false">SUM(BU339:BU341)</f>
        <v>0</v>
      </c>
      <c r="BV337" s="1095" t="n">
        <f aca="false">SUM(BV339:BV341)</f>
        <v>0</v>
      </c>
      <c r="BW337" s="969" t="n">
        <f aca="false">SUM(BW339:BW341)</f>
        <v>0</v>
      </c>
      <c r="BX337" s="1095" t="n">
        <v>101270.18</v>
      </c>
      <c r="BY337" s="1095" t="n">
        <f aca="false">SUM(BY339:BY341)</f>
        <v>102100</v>
      </c>
      <c r="BZ337" s="1081"/>
      <c r="CA337" s="943"/>
      <c r="CB337" s="943"/>
      <c r="CD337" s="132"/>
      <c r="CE337" s="977"/>
      <c r="CF337" s="132"/>
    </row>
    <row r="338" customFormat="false" ht="15.75" hidden="false" customHeight="false" outlineLevel="0" collapsed="false">
      <c r="B338" s="926"/>
      <c r="C338" s="927"/>
      <c r="D338" s="928"/>
      <c r="E338" s="17"/>
      <c r="F338" s="962"/>
      <c r="G338" s="962"/>
      <c r="H338" s="962"/>
      <c r="I338" s="962"/>
      <c r="J338" s="962"/>
      <c r="K338" s="963"/>
      <c r="L338" s="1101"/>
      <c r="M338" s="1102"/>
      <c r="N338" s="1102"/>
      <c r="O338" s="1102"/>
      <c r="P338" s="933"/>
      <c r="Q338" s="934"/>
      <c r="R338" s="934"/>
      <c r="S338" s="966" t="s">
        <v>868</v>
      </c>
      <c r="T338" s="943"/>
      <c r="U338" s="943"/>
      <c r="V338" s="943"/>
      <c r="W338" s="943"/>
      <c r="X338" s="943"/>
      <c r="Y338" s="1125"/>
      <c r="Z338" s="1244"/>
      <c r="AA338" s="1244"/>
      <c r="AB338" s="1125"/>
      <c r="AC338" s="1125"/>
      <c r="AD338" s="1125"/>
      <c r="AE338" s="1244"/>
      <c r="AF338" s="1244"/>
      <c r="AG338" s="1244"/>
      <c r="AH338" s="1244"/>
      <c r="AI338" s="1046" t="n">
        <f aca="false">SUM(AF338-AH338)</f>
        <v>0</v>
      </c>
      <c r="AJ338" s="1046"/>
      <c r="AK338" s="1244"/>
      <c r="AL338" s="1545"/>
      <c r="AM338" s="1545"/>
      <c r="AN338" s="1545"/>
      <c r="AO338" s="1244"/>
      <c r="AP338" s="1545"/>
      <c r="AQ338" s="1545"/>
      <c r="AR338" s="1545"/>
      <c r="AS338" s="995" t="n">
        <f aca="false">SUM(AR338-AQ338)</f>
        <v>0</v>
      </c>
      <c r="AT338" s="1004"/>
      <c r="AU338" s="1545"/>
      <c r="AV338" s="1545"/>
      <c r="AW338" s="1545"/>
      <c r="AX338" s="1545"/>
      <c r="AY338" s="1545"/>
      <c r="AZ338" s="1545"/>
      <c r="BA338" s="1545"/>
      <c r="BB338" s="1545"/>
      <c r="BC338" s="1545"/>
      <c r="BD338" s="1545"/>
      <c r="BE338" s="1058" t="n">
        <f aca="false">SUM(BD338-AW338)</f>
        <v>0</v>
      </c>
      <c r="BF338" s="1059"/>
      <c r="BG338" s="1167"/>
      <c r="BH338" s="1545"/>
      <c r="BI338" s="1244"/>
      <c r="BJ338" s="1546"/>
      <c r="BK338" s="1497"/>
      <c r="BL338" s="1463"/>
      <c r="BM338" s="1463"/>
      <c r="BN338" s="1463"/>
      <c r="BO338" s="1497"/>
      <c r="BP338" s="1498"/>
      <c r="BQ338" s="1463"/>
      <c r="BR338" s="1463"/>
      <c r="BS338" s="1125" t="n">
        <f aca="false">SUM(BP338+BR338)</f>
        <v>0</v>
      </c>
      <c r="BT338" s="1463"/>
      <c r="BU338" s="1499"/>
      <c r="BV338" s="1499"/>
      <c r="BW338" s="1463"/>
      <c r="BX338" s="1499"/>
      <c r="BY338" s="1499"/>
      <c r="BZ338" s="1142"/>
      <c r="CA338" s="943"/>
      <c r="CB338" s="943"/>
      <c r="CD338" s="132"/>
      <c r="CE338" s="977"/>
      <c r="CF338" s="132"/>
    </row>
    <row r="339" customFormat="false" ht="14.25" hidden="false" customHeight="true" outlineLevel="0" collapsed="false">
      <c r="B339" s="926"/>
      <c r="C339" s="927"/>
      <c r="D339" s="928"/>
      <c r="E339" s="1231" t="s">
        <v>843</v>
      </c>
      <c r="F339" s="950"/>
      <c r="G339" s="950" t="s">
        <v>788</v>
      </c>
      <c r="H339" s="950"/>
      <c r="I339" s="950" t="s">
        <v>849</v>
      </c>
      <c r="J339" s="950" t="s">
        <v>789</v>
      </c>
      <c r="K339" s="980"/>
      <c r="L339" s="981"/>
      <c r="M339" s="1126"/>
      <c r="N339" s="1126"/>
      <c r="O339" s="1126"/>
      <c r="P339" s="933" t="n">
        <v>53</v>
      </c>
      <c r="Q339" s="1292"/>
      <c r="R339" s="794" t="n">
        <v>423000</v>
      </c>
      <c r="S339" s="986" t="s">
        <v>808</v>
      </c>
      <c r="T339" s="1595"/>
      <c r="U339" s="988"/>
      <c r="V339" s="988"/>
      <c r="W339" s="989"/>
      <c r="X339" s="989" t="n">
        <v>155139</v>
      </c>
      <c r="Y339" s="1002" t="n">
        <v>146047.98</v>
      </c>
      <c r="Z339" s="1002" t="n">
        <v>110039</v>
      </c>
      <c r="AA339" s="1002" t="n">
        <v>110039</v>
      </c>
      <c r="AB339" s="1002"/>
      <c r="AC339" s="1002"/>
      <c r="AD339" s="1596" t="n">
        <f aca="false">SUM(AA339:AC339)</f>
        <v>110039</v>
      </c>
      <c r="AE339" s="1002" t="n">
        <v>110039</v>
      </c>
      <c r="AF339" s="1016" t="n">
        <v>160188</v>
      </c>
      <c r="AG339" s="992" t="n">
        <v>160187.57</v>
      </c>
      <c r="AH339" s="1002" t="n">
        <v>0</v>
      </c>
      <c r="AI339" s="953" t="n">
        <f aca="false">SUM(AF339-AH339)</f>
        <v>160188</v>
      </c>
      <c r="AJ339" s="953"/>
      <c r="AK339" s="1002"/>
      <c r="AL339" s="1018"/>
      <c r="AM339" s="1018"/>
      <c r="AN339" s="1018"/>
      <c r="AO339" s="1002" t="n">
        <v>160188</v>
      </c>
      <c r="AP339" s="1018"/>
      <c r="AQ339" s="1018"/>
      <c r="AR339" s="1018"/>
      <c r="AS339" s="995" t="n">
        <f aca="false">SUM(AR339-AQ339)</f>
        <v>0</v>
      </c>
      <c r="AT339" s="1019"/>
      <c r="AU339" s="1018" t="n">
        <v>100190.18</v>
      </c>
      <c r="AV339" s="1018"/>
      <c r="AW339" s="1018" t="n">
        <v>160188</v>
      </c>
      <c r="AX339" s="1018" t="n">
        <v>160188</v>
      </c>
      <c r="AY339" s="1018"/>
      <c r="AZ339" s="1018" t="n">
        <v>100190.18</v>
      </c>
      <c r="BA339" s="1018" t="n">
        <v>160188</v>
      </c>
      <c r="BB339" s="1018" t="n">
        <v>160188</v>
      </c>
      <c r="BC339" s="1018" t="n">
        <v>101000</v>
      </c>
      <c r="BD339" s="1018" t="n">
        <v>101000</v>
      </c>
      <c r="BE339" s="1058" t="n">
        <f aca="false">SUM(BD339-AW339)</f>
        <v>-59188</v>
      </c>
      <c r="BF339" s="1131" t="n">
        <v>160188</v>
      </c>
      <c r="BG339" s="1285" t="n">
        <f aca="false">SUM(AM339,AP339,AZ339)</f>
        <v>100190.18</v>
      </c>
      <c r="BH339" s="1018" t="n">
        <f aca="false">SUM(AR339,BD339)</f>
        <v>101000</v>
      </c>
      <c r="BI339" s="1002"/>
      <c r="BJ339" s="1098"/>
      <c r="BK339" s="1177" t="n">
        <v>0</v>
      </c>
      <c r="BL339" s="1002"/>
      <c r="BM339" s="1002"/>
      <c r="BN339" s="1596" t="n">
        <f aca="false">SUM(BK339:BM339)</f>
        <v>0</v>
      </c>
      <c r="BO339" s="1177" t="n">
        <v>0</v>
      </c>
      <c r="BP339" s="1018" t="n">
        <v>160188</v>
      </c>
      <c r="BQ339" s="1002" t="e">
        <f aca="false">IF(SUM(#REF!/12)*$CB$5-BP339&gt;=0,0,SUM(#REF!/12)*$CB$5-BP339)</f>
        <v>#REF!</v>
      </c>
      <c r="BR339" s="1003"/>
      <c r="BS339" s="1002" t="n">
        <f aca="false">SUM(BH339+BR339)</f>
        <v>101000</v>
      </c>
      <c r="BT339" s="990"/>
      <c r="BU339" s="1023"/>
      <c r="BV339" s="1018"/>
      <c r="BW339" s="1003"/>
      <c r="BX339" s="1019" t="n">
        <v>100190.18</v>
      </c>
      <c r="BY339" s="1019" t="n">
        <f aca="false">SUM(BS339,BW339)</f>
        <v>101000</v>
      </c>
      <c r="BZ339" s="1005" t="n">
        <f aca="false">SUM(AZ339/BD339)</f>
        <v>0.99198198019802</v>
      </c>
      <c r="CA339" s="943"/>
      <c r="CB339" s="943"/>
      <c r="CD339" s="132"/>
      <c r="CE339" s="1008" t="n">
        <v>423000</v>
      </c>
      <c r="CF339" s="132"/>
    </row>
    <row r="340" customFormat="false" ht="15.75" hidden="false" customHeight="false" outlineLevel="0" collapsed="false">
      <c r="B340" s="926"/>
      <c r="C340" s="927"/>
      <c r="D340" s="928"/>
      <c r="E340" s="1231" t="s">
        <v>843</v>
      </c>
      <c r="F340" s="950"/>
      <c r="G340" s="950" t="s">
        <v>817</v>
      </c>
      <c r="H340" s="950"/>
      <c r="I340" s="950" t="s">
        <v>849</v>
      </c>
      <c r="J340" s="950" t="s">
        <v>818</v>
      </c>
      <c r="K340" s="980"/>
      <c r="L340" s="981"/>
      <c r="M340" s="1126"/>
      <c r="N340" s="1126"/>
      <c r="O340" s="1126"/>
      <c r="P340" s="933" t="n">
        <v>59</v>
      </c>
      <c r="Q340" s="1548"/>
      <c r="R340" s="1394" t="n">
        <v>426000</v>
      </c>
      <c r="S340" s="1013" t="s">
        <v>819</v>
      </c>
      <c r="T340" s="1362"/>
      <c r="U340" s="1015"/>
      <c r="V340" s="1015"/>
      <c r="W340" s="1002"/>
      <c r="X340" s="1002" t="n">
        <v>1312</v>
      </c>
      <c r="Y340" s="1002" t="n">
        <v>1080</v>
      </c>
      <c r="Z340" s="1002" t="n">
        <v>1312</v>
      </c>
      <c r="AA340" s="1002" t="n">
        <v>1312</v>
      </c>
      <c r="AB340" s="1002"/>
      <c r="AC340" s="1002"/>
      <c r="AD340" s="1596" t="n">
        <f aca="false">SUM(AA340:AC340)</f>
        <v>1312</v>
      </c>
      <c r="AE340" s="1002" t="n">
        <v>1312</v>
      </c>
      <c r="AF340" s="1016" t="n">
        <v>1080</v>
      </c>
      <c r="AG340" s="1016" t="n">
        <v>1080</v>
      </c>
      <c r="AH340" s="1002" t="n">
        <v>0</v>
      </c>
      <c r="AI340" s="953" t="n">
        <f aca="false">SUM(AF340-AH340)</f>
        <v>1080</v>
      </c>
      <c r="AJ340" s="953"/>
      <c r="AK340" s="1002"/>
      <c r="AL340" s="1018"/>
      <c r="AM340" s="1018"/>
      <c r="AN340" s="1018"/>
      <c r="AO340" s="1002" t="n">
        <v>1080</v>
      </c>
      <c r="AP340" s="1018"/>
      <c r="AQ340" s="1018"/>
      <c r="AR340" s="1018"/>
      <c r="AS340" s="995" t="n">
        <f aca="false">SUM(AR340-AQ340)</f>
        <v>0</v>
      </c>
      <c r="AT340" s="1019"/>
      <c r="AU340" s="1018" t="n">
        <v>1080</v>
      </c>
      <c r="AV340" s="1018"/>
      <c r="AW340" s="1018" t="n">
        <v>1312</v>
      </c>
      <c r="AX340" s="1018" t="n">
        <v>1312</v>
      </c>
      <c r="AY340" s="1018"/>
      <c r="AZ340" s="1018" t="n">
        <v>1080</v>
      </c>
      <c r="BA340" s="1018" t="n">
        <v>1312</v>
      </c>
      <c r="BB340" s="1018" t="n">
        <v>1312</v>
      </c>
      <c r="BC340" s="1018" t="n">
        <v>1100</v>
      </c>
      <c r="BD340" s="1018" t="n">
        <v>1100</v>
      </c>
      <c r="BE340" s="1058" t="n">
        <f aca="false">SUM(BD340-AW340)</f>
        <v>-212</v>
      </c>
      <c r="BF340" s="1131" t="n">
        <v>1312</v>
      </c>
      <c r="BG340" s="1176" t="n">
        <f aca="false">SUM(AM340,AP340,AZ340)</f>
        <v>1080</v>
      </c>
      <c r="BH340" s="1018" t="n">
        <f aca="false">SUM(AR340,BD340)</f>
        <v>1100</v>
      </c>
      <c r="BI340" s="1002"/>
      <c r="BJ340" s="1098"/>
      <c r="BK340" s="1177" t="n">
        <v>0</v>
      </c>
      <c r="BL340" s="1002"/>
      <c r="BM340" s="1002"/>
      <c r="BN340" s="1596" t="n">
        <f aca="false">SUM(BK340:BM340)</f>
        <v>0</v>
      </c>
      <c r="BO340" s="1177" t="n">
        <v>0</v>
      </c>
      <c r="BP340" s="1018" t="n">
        <v>1312</v>
      </c>
      <c r="BQ340" s="1002" t="e">
        <f aca="false">IF(SUM(#REF!/12)*$CB$5-BP340&gt;=0,0,SUM(#REF!/12)*$CB$5-BP340)</f>
        <v>#REF!</v>
      </c>
      <c r="BR340" s="1003"/>
      <c r="BS340" s="1002" t="n">
        <f aca="false">SUM(BH340+BR340)</f>
        <v>1100</v>
      </c>
      <c r="BT340" s="990"/>
      <c r="BU340" s="1023"/>
      <c r="BV340" s="1018"/>
      <c r="BW340" s="1003"/>
      <c r="BX340" s="1019" t="n">
        <v>1080</v>
      </c>
      <c r="BY340" s="1019" t="n">
        <f aca="false">SUM(BS340,BW340)</f>
        <v>1100</v>
      </c>
      <c r="BZ340" s="1026" t="n">
        <f aca="false">SUM(AZ340/BD340)</f>
        <v>0.981818181818182</v>
      </c>
      <c r="CA340" s="943"/>
      <c r="CB340" s="943"/>
      <c r="CD340" s="132"/>
      <c r="CE340" s="1027"/>
      <c r="CF340" s="132"/>
    </row>
    <row r="341" customFormat="false" ht="15.75" hidden="false" customHeight="false" outlineLevel="0" collapsed="false">
      <c r="B341" s="1028"/>
      <c r="C341" s="1115"/>
      <c r="D341" s="1116"/>
      <c r="E341" s="1231" t="s">
        <v>843</v>
      </c>
      <c r="F341" s="1032"/>
      <c r="G341" s="1032" t="s">
        <v>793</v>
      </c>
      <c r="H341" s="1032"/>
      <c r="I341" s="1032" t="s">
        <v>849</v>
      </c>
      <c r="J341" s="1032" t="s">
        <v>820</v>
      </c>
      <c r="K341" s="1118"/>
      <c r="L341" s="1033"/>
      <c r="M341" s="1154"/>
      <c r="N341" s="1154"/>
      <c r="O341" s="1154"/>
      <c r="P341" s="1240" t="n">
        <v>65</v>
      </c>
      <c r="Q341" s="1304"/>
      <c r="R341" s="1383" t="n">
        <v>482000</v>
      </c>
      <c r="S341" s="1038" t="s">
        <v>901</v>
      </c>
      <c r="T341" s="1597"/>
      <c r="U341" s="1040"/>
      <c r="V341" s="1040"/>
      <c r="W341" s="1041"/>
      <c r="X341" s="1041" t="n">
        <v>130</v>
      </c>
      <c r="Y341" s="1002" t="n">
        <v>130</v>
      </c>
      <c r="Z341" s="1002" t="n">
        <v>130</v>
      </c>
      <c r="AA341" s="1002" t="n">
        <v>130</v>
      </c>
      <c r="AB341" s="1002"/>
      <c r="AC341" s="1002"/>
      <c r="AD341" s="1596" t="n">
        <f aca="false">SUM(AA341:AC341)</f>
        <v>130</v>
      </c>
      <c r="AE341" s="1002" t="n">
        <v>130</v>
      </c>
      <c r="AF341" s="1016" t="n">
        <v>0</v>
      </c>
      <c r="AG341" s="1044" t="n">
        <v>0</v>
      </c>
      <c r="AH341" s="1002" t="n">
        <v>0</v>
      </c>
      <c r="AI341" s="953" t="n">
        <f aca="false">SUM(AF341-AH341)</f>
        <v>0</v>
      </c>
      <c r="AJ341" s="953"/>
      <c r="AK341" s="1002"/>
      <c r="AL341" s="1018"/>
      <c r="AM341" s="1018"/>
      <c r="AN341" s="1018"/>
      <c r="AO341" s="1002" t="n">
        <v>0</v>
      </c>
      <c r="AP341" s="1018"/>
      <c r="AQ341" s="1018"/>
      <c r="AR341" s="1018"/>
      <c r="AS341" s="995" t="n">
        <f aca="false">SUM(AR341-AQ341)</f>
        <v>0</v>
      </c>
      <c r="AT341" s="1019"/>
      <c r="AU341" s="1018"/>
      <c r="AV341" s="1018"/>
      <c r="AW341" s="1018" t="n">
        <v>130</v>
      </c>
      <c r="AX341" s="1018" t="n">
        <v>130</v>
      </c>
      <c r="AY341" s="1018"/>
      <c r="AZ341" s="1018"/>
      <c r="BA341" s="1018" t="n">
        <v>130</v>
      </c>
      <c r="BB341" s="1018" t="n">
        <v>130</v>
      </c>
      <c r="BC341" s="1018"/>
      <c r="BD341" s="1018"/>
      <c r="BE341" s="1058" t="n">
        <f aca="false">SUM(BD341-AW341)</f>
        <v>-130</v>
      </c>
      <c r="BF341" s="1131" t="n">
        <v>130</v>
      </c>
      <c r="BG341" s="1307" t="n">
        <f aca="false">SUM(AQ341,BC341)</f>
        <v>0</v>
      </c>
      <c r="BH341" s="1018" t="n">
        <f aca="false">SUM(AR341,BD341)</f>
        <v>0</v>
      </c>
      <c r="BI341" s="1002"/>
      <c r="BJ341" s="1187"/>
      <c r="BK341" s="1188" t="n">
        <v>0</v>
      </c>
      <c r="BL341" s="1041"/>
      <c r="BM341" s="1041"/>
      <c r="BN341" s="1598" t="n">
        <f aca="false">SUM(BK341:BM341)</f>
        <v>0</v>
      </c>
      <c r="BO341" s="1188" t="n">
        <v>0</v>
      </c>
      <c r="BP341" s="1047" t="n">
        <v>130</v>
      </c>
      <c r="BQ341" s="1041" t="e">
        <f aca="false">IF(SUM(#REF!/12)*$CB$5-BP341&gt;=0,0,SUM(#REF!/12)*$CB$5-BP341)</f>
        <v>#REF!</v>
      </c>
      <c r="BR341" s="1043"/>
      <c r="BS341" s="1041" t="n">
        <f aca="false">SUM(BH341+BR341)</f>
        <v>0</v>
      </c>
      <c r="BT341" s="1042"/>
      <c r="BU341" s="1051"/>
      <c r="BV341" s="1047"/>
      <c r="BW341" s="1043"/>
      <c r="BX341" s="1048" t="n">
        <v>0</v>
      </c>
      <c r="BY341" s="1048" t="n">
        <f aca="false">SUM(BS341,BW341)</f>
        <v>0</v>
      </c>
      <c r="BZ341" s="1055" t="n">
        <f aca="false">SUM(BD341/BA341)</f>
        <v>0</v>
      </c>
      <c r="CA341" s="943"/>
      <c r="CB341" s="943"/>
      <c r="CD341" s="132"/>
      <c r="CE341" s="1056" t="n">
        <v>426000</v>
      </c>
      <c r="CF341" s="132"/>
    </row>
    <row r="342" customFormat="false" ht="15.75" hidden="false" customHeight="false" outlineLevel="0" collapsed="false">
      <c r="B342" s="1062"/>
      <c r="C342" s="1063"/>
      <c r="D342" s="1064" t="s">
        <v>1037</v>
      </c>
      <c r="E342" s="1065"/>
      <c r="F342" s="1066" t="s">
        <v>506</v>
      </c>
      <c r="G342" s="1067"/>
      <c r="H342" s="1067"/>
      <c r="I342" s="1067"/>
      <c r="J342" s="1067"/>
      <c r="K342" s="1068"/>
      <c r="L342" s="1219"/>
      <c r="M342" s="1220"/>
      <c r="N342" s="1220"/>
      <c r="O342" s="1220"/>
      <c r="P342" s="1071"/>
      <c r="Q342" s="1072"/>
      <c r="R342" s="1270" t="s">
        <v>767</v>
      </c>
      <c r="S342" s="1271" t="s">
        <v>1038</v>
      </c>
      <c r="T342" s="1075"/>
      <c r="U342" s="1075"/>
      <c r="V342" s="1075"/>
      <c r="W342" s="1075"/>
      <c r="X342" s="1599" t="n">
        <f aca="false">SUM(X346:X348)</f>
        <v>94437</v>
      </c>
      <c r="Y342" s="1599" t="n">
        <f aca="false">SUM(Y346:Y348)</f>
        <v>94436.59</v>
      </c>
      <c r="Z342" s="1599" t="n">
        <f aca="false">SUM(Z346:Z348)</f>
        <v>111481</v>
      </c>
      <c r="AA342" s="1599" t="n">
        <f aca="false">SUM(AA346:AA348)</f>
        <v>111481</v>
      </c>
      <c r="AB342" s="1599" t="n">
        <f aca="false">SUM(AB346:AB348)</f>
        <v>0</v>
      </c>
      <c r="AC342" s="1599" t="n">
        <f aca="false">SUM(AC346:AC348)</f>
        <v>0</v>
      </c>
      <c r="AD342" s="1599" t="n">
        <f aca="false">SUM(AD346:AD348)</f>
        <v>111481</v>
      </c>
      <c r="AE342" s="1599" t="n">
        <f aca="false">SUM(AE346:AE348)</f>
        <v>111481</v>
      </c>
      <c r="AF342" s="1599" t="n">
        <f aca="false">SUM(AF346:AF348)</f>
        <v>105129</v>
      </c>
      <c r="AG342" s="1599" t="n">
        <f aca="false">SUM(AG346:AG348)</f>
        <v>105128.09</v>
      </c>
      <c r="AH342" s="1599" t="n">
        <f aca="false">SUM(AH346:AH348)</f>
        <v>105128.09</v>
      </c>
      <c r="AI342" s="1599" t="n">
        <f aca="false">SUM(AI346:AI348)</f>
        <v>0.910000000003493</v>
      </c>
      <c r="AJ342" s="1599"/>
      <c r="AK342" s="1599" t="n">
        <f aca="false">SUM(AK346:AK348)</f>
        <v>0</v>
      </c>
      <c r="AL342" s="1600" t="n">
        <f aca="false">SUM(AL346:AL348)</f>
        <v>0</v>
      </c>
      <c r="AM342" s="1600" t="n">
        <f aca="false">SUM(AM346:AM348)</f>
        <v>0</v>
      </c>
      <c r="AN342" s="1600" t="n">
        <f aca="false">SUM(AN346:AN348)</f>
        <v>0</v>
      </c>
      <c r="AO342" s="1599" t="n">
        <f aca="false">SUM(AO346:AO348)</f>
        <v>105129</v>
      </c>
      <c r="AP342" s="1600" t="n">
        <f aca="false">SUM(AP346:AP348)</f>
        <v>0</v>
      </c>
      <c r="AQ342" s="1600" t="n">
        <f aca="false">SUM(AQ346:AQ348)</f>
        <v>0</v>
      </c>
      <c r="AR342" s="1600" t="n">
        <f aca="false">SUM(AR346:AR348)</f>
        <v>0</v>
      </c>
      <c r="AS342" s="995" t="n">
        <f aca="false">SUM(AR342-AQ342)</f>
        <v>0</v>
      </c>
      <c r="AT342" s="1076" t="n">
        <f aca="false">SUM(AT346:AT348)</f>
        <v>0</v>
      </c>
      <c r="AU342" s="1600" t="n">
        <f aca="false">SUM(AU346:AU348)</f>
        <v>76237.56</v>
      </c>
      <c r="AV342" s="1600" t="n">
        <f aca="false">SUM(AV346:AV348)</f>
        <v>0</v>
      </c>
      <c r="AW342" s="1600" t="n">
        <f aca="false">SUM(AW346:AW348)</f>
        <v>111481</v>
      </c>
      <c r="AX342" s="1600" t="n">
        <f aca="false">SUM(AX346:AX348)</f>
        <v>111481</v>
      </c>
      <c r="AY342" s="1600" t="n">
        <f aca="false">SUM(AY346:AY348)</f>
        <v>70541.35</v>
      </c>
      <c r="AZ342" s="1600" t="n">
        <f aca="false">SUM(AZ346:AZ348)</f>
        <v>76237.56</v>
      </c>
      <c r="BA342" s="1600" t="n">
        <f aca="false">SUM(BA346:BA348)</f>
        <v>111481</v>
      </c>
      <c r="BB342" s="1600" t="n">
        <f aca="false">SUM(BB346:BB348)</f>
        <v>111481</v>
      </c>
      <c r="BC342" s="1600" t="n">
        <f aca="false">SUM(BC346:BC348)</f>
        <v>77100</v>
      </c>
      <c r="BD342" s="1600" t="n">
        <f aca="false">SUM(BD346:BD348)</f>
        <v>77100</v>
      </c>
      <c r="BE342" s="1058" t="n">
        <f aca="false">SUM(BD342-AW342)</f>
        <v>-34381</v>
      </c>
      <c r="BF342" s="1077" t="n">
        <f aca="false">SUM(BF346:BF348)</f>
        <v>111481</v>
      </c>
      <c r="BG342" s="1275" t="n">
        <f aca="false">SUM(BG346:BG348)</f>
        <v>76237.56</v>
      </c>
      <c r="BH342" s="1600" t="n">
        <f aca="false">SUM(BH346:BH348)</f>
        <v>77100</v>
      </c>
      <c r="BI342" s="1599" t="n">
        <f aca="false">SUM(BI346:BI348)</f>
        <v>0</v>
      </c>
      <c r="BJ342" s="1599" t="n">
        <f aca="false">SUM(BJ346:BJ348)</f>
        <v>0</v>
      </c>
      <c r="BK342" s="1599" t="n">
        <f aca="false">SUM(BK346:BK348)</f>
        <v>105128.09</v>
      </c>
      <c r="BL342" s="1599" t="n">
        <f aca="false">SUM(BL346:BL348)</f>
        <v>0</v>
      </c>
      <c r="BM342" s="1599" t="n">
        <f aca="false">SUM(BM346:BM348)</f>
        <v>0</v>
      </c>
      <c r="BN342" s="1599" t="n">
        <f aca="false">SUM(BN346:BN348)</f>
        <v>105128.09</v>
      </c>
      <c r="BO342" s="1599" t="n">
        <f aca="false">SUM(BO346:BO348)</f>
        <v>105128.09</v>
      </c>
      <c r="BP342" s="1600" t="n">
        <v>111481</v>
      </c>
      <c r="BQ342" s="1599" t="e">
        <f aca="false">SUM(BQ346:BQ348)</f>
        <v>#REF!</v>
      </c>
      <c r="BR342" s="1599" t="n">
        <f aca="false">SUM(BR346:BR348)</f>
        <v>0</v>
      </c>
      <c r="BS342" s="1599" t="n">
        <f aca="false">SUM(BS346:BS348)</f>
        <v>77100</v>
      </c>
      <c r="BT342" s="1599" t="n">
        <f aca="false">SUM(BT346:BT348)</f>
        <v>0</v>
      </c>
      <c r="BU342" s="1600" t="n">
        <f aca="false">SUM(BU346:BU348)</f>
        <v>0</v>
      </c>
      <c r="BV342" s="1600" t="n">
        <f aca="false">SUM(BV346:BV348)</f>
        <v>0</v>
      </c>
      <c r="BW342" s="1599" t="n">
        <f aca="false">SUM(BW346:BW348)</f>
        <v>0</v>
      </c>
      <c r="BX342" s="1600" t="n">
        <v>76237.56</v>
      </c>
      <c r="BY342" s="1600" t="n">
        <f aca="false">SUM(BY346:BY348)</f>
        <v>77100</v>
      </c>
      <c r="BZ342" s="1225"/>
      <c r="CA342" s="943"/>
      <c r="CB342" s="943"/>
      <c r="CD342" s="132"/>
      <c r="CE342" s="944"/>
      <c r="CF342" s="132"/>
    </row>
    <row r="343" customFormat="false" ht="15.75" hidden="false" customHeight="false" outlineLevel="0" collapsed="false">
      <c r="B343" s="926"/>
      <c r="C343" s="927"/>
      <c r="D343" s="928"/>
      <c r="E343" s="17"/>
      <c r="F343" s="950"/>
      <c r="G343" s="930"/>
      <c r="H343" s="930"/>
      <c r="I343" s="930"/>
      <c r="J343" s="930"/>
      <c r="K343" s="931"/>
      <c r="L343" s="981"/>
      <c r="M343" s="1126"/>
      <c r="N343" s="1126"/>
      <c r="O343" s="1126"/>
      <c r="P343" s="933"/>
      <c r="Q343" s="934"/>
      <c r="R343" s="935"/>
      <c r="S343" s="1082"/>
      <c r="T343" s="943"/>
      <c r="U343" s="943"/>
      <c r="V343" s="943"/>
      <c r="W343" s="943"/>
      <c r="X343" s="943"/>
      <c r="Y343" s="959"/>
      <c r="Z343" s="1083"/>
      <c r="AA343" s="1083"/>
      <c r="AB343" s="959"/>
      <c r="AC343" s="959"/>
      <c r="AD343" s="959"/>
      <c r="AE343" s="1083"/>
      <c r="AF343" s="1083"/>
      <c r="AG343" s="1083"/>
      <c r="AH343" s="1083"/>
      <c r="AI343" s="953"/>
      <c r="AJ343" s="953"/>
      <c r="AK343" s="1083"/>
      <c r="AL343" s="1084"/>
      <c r="AM343" s="1084"/>
      <c r="AN343" s="1084"/>
      <c r="AO343" s="1083"/>
      <c r="AP343" s="1084"/>
      <c r="AQ343" s="1084"/>
      <c r="AR343" s="1084"/>
      <c r="AS343" s="995" t="n">
        <f aca="false">SUM(AR343-AQ343)</f>
        <v>0</v>
      </c>
      <c r="AT343" s="1004"/>
      <c r="AU343" s="1084"/>
      <c r="AV343" s="1084"/>
      <c r="AW343" s="1084"/>
      <c r="AX343" s="1084"/>
      <c r="AY343" s="1084"/>
      <c r="AZ343" s="1084"/>
      <c r="BA343" s="1084"/>
      <c r="BB343" s="1084"/>
      <c r="BC343" s="1084"/>
      <c r="BD343" s="1084"/>
      <c r="BE343" s="1058" t="n">
        <f aca="false">SUM(BD343-AW343)</f>
        <v>0</v>
      </c>
      <c r="BF343" s="1059"/>
      <c r="BG343" s="1085"/>
      <c r="BH343" s="1084"/>
      <c r="BI343" s="1083"/>
      <c r="BJ343" s="1086"/>
      <c r="BK343" s="1087"/>
      <c r="BL343" s="943"/>
      <c r="BM343" s="943"/>
      <c r="BN343" s="943"/>
      <c r="BO343" s="1087"/>
      <c r="BP343" s="1088"/>
      <c r="BQ343" s="943"/>
      <c r="BR343" s="943"/>
      <c r="BS343" s="959"/>
      <c r="BT343" s="943"/>
      <c r="BU343" s="1089"/>
      <c r="BV343" s="1089"/>
      <c r="BW343" s="943"/>
      <c r="BX343" s="1089"/>
      <c r="BY343" s="1089"/>
      <c r="BZ343" s="1081"/>
      <c r="CA343" s="943"/>
      <c r="CB343" s="943"/>
      <c r="CD343" s="132"/>
      <c r="CE343" s="944"/>
      <c r="CF343" s="132"/>
    </row>
    <row r="344" customFormat="false" ht="15.75" hidden="false" customHeight="false" outlineLevel="0" collapsed="false">
      <c r="B344" s="926"/>
      <c r="C344" s="927"/>
      <c r="D344" s="928"/>
      <c r="E344" s="17"/>
      <c r="F344" s="962"/>
      <c r="G344" s="962"/>
      <c r="H344" s="962"/>
      <c r="I344" s="962"/>
      <c r="J344" s="962"/>
      <c r="K344" s="963"/>
      <c r="L344" s="1101" t="n">
        <v>130</v>
      </c>
      <c r="M344" s="1102"/>
      <c r="N344" s="1102"/>
      <c r="O344" s="1102"/>
      <c r="P344" s="933"/>
      <c r="Q344" s="934"/>
      <c r="R344" s="934"/>
      <c r="S344" s="966" t="s">
        <v>996</v>
      </c>
      <c r="T344" s="969" t="n">
        <f aca="false">SUM(T346:T348)</f>
        <v>0</v>
      </c>
      <c r="U344" s="969" t="n">
        <f aca="false">SUM(U346:U348)</f>
        <v>0</v>
      </c>
      <c r="V344" s="969" t="n">
        <f aca="false">SUM(V346:V348)</f>
        <v>0</v>
      </c>
      <c r="W344" s="969" t="n">
        <v>0</v>
      </c>
      <c r="X344" s="969" t="n">
        <f aca="false">SUM(X346:X348)</f>
        <v>94437</v>
      </c>
      <c r="Y344" s="969" t="n">
        <f aca="false">SUM(Y346:Y348)</f>
        <v>94436.59</v>
      </c>
      <c r="Z344" s="969" t="n">
        <f aca="false">SUM(Z346:Z348)</f>
        <v>111481</v>
      </c>
      <c r="AA344" s="969" t="n">
        <f aca="false">SUM(AA346:AA348)</f>
        <v>111481</v>
      </c>
      <c r="AB344" s="969" t="n">
        <f aca="false">SUM(AB346:AB348)</f>
        <v>0</v>
      </c>
      <c r="AC344" s="969" t="n">
        <f aca="false">SUM(AC346:AC348)</f>
        <v>0</v>
      </c>
      <c r="AD344" s="969" t="n">
        <f aca="false">SUM(AD346:AD348)</f>
        <v>111481</v>
      </c>
      <c r="AE344" s="969" t="n">
        <f aca="false">SUM(AE346:AE348)</f>
        <v>111481</v>
      </c>
      <c r="AF344" s="969" t="n">
        <f aca="false">SUM(AF346:AF348)</f>
        <v>105129</v>
      </c>
      <c r="AG344" s="969" t="n">
        <f aca="false">SUM(AG346:AG348)</f>
        <v>105128.09</v>
      </c>
      <c r="AH344" s="969" t="n">
        <f aca="false">SUM(AH346:AH348)</f>
        <v>105128.09</v>
      </c>
      <c r="AI344" s="969" t="n">
        <f aca="false">SUM(AF344-AH344)</f>
        <v>0.910000000003493</v>
      </c>
      <c r="AJ344" s="969"/>
      <c r="AK344" s="969" t="n">
        <f aca="false">SUM(AK346:AK348)</f>
        <v>0</v>
      </c>
      <c r="AL344" s="1095" t="n">
        <f aca="false">SUM(AL346:AL348)</f>
        <v>0</v>
      </c>
      <c r="AM344" s="1095" t="n">
        <f aca="false">SUM(AM346:AM348)</f>
        <v>0</v>
      </c>
      <c r="AN344" s="1095" t="n">
        <f aca="false">SUM(AN346:AN348)</f>
        <v>0</v>
      </c>
      <c r="AO344" s="969" t="n">
        <f aca="false">SUM(AO346:AO348)</f>
        <v>105129</v>
      </c>
      <c r="AP344" s="1095" t="n">
        <f aca="false">SUM(AP346:AP348)</f>
        <v>0</v>
      </c>
      <c r="AQ344" s="1095" t="n">
        <f aca="false">SUM(AQ346:AQ348)</f>
        <v>0</v>
      </c>
      <c r="AR344" s="1095" t="n">
        <f aca="false">SUM(AR346:AR348)</f>
        <v>0</v>
      </c>
      <c r="AS344" s="995" t="n">
        <f aca="false">SUM(AR344-AQ344)</f>
        <v>0</v>
      </c>
      <c r="AT344" s="1004" t="n">
        <f aca="false">SUM(AT346:AT348)</f>
        <v>0</v>
      </c>
      <c r="AU344" s="1095" t="n">
        <f aca="false">SUM(AU346:AU348)</f>
        <v>76237.56</v>
      </c>
      <c r="AV344" s="1095" t="n">
        <f aca="false">SUM(AV346:AV348)</f>
        <v>0</v>
      </c>
      <c r="AW344" s="1095" t="n">
        <f aca="false">SUM(AW346:AW348)</f>
        <v>111481</v>
      </c>
      <c r="AX344" s="1095" t="n">
        <f aca="false">SUM(AX346:AX348)</f>
        <v>111481</v>
      </c>
      <c r="AY344" s="1095" t="n">
        <f aca="false">SUM(AY346:AY348)</f>
        <v>70541.35</v>
      </c>
      <c r="AZ344" s="1095" t="n">
        <f aca="false">SUM(AZ346:AZ348)</f>
        <v>76237.56</v>
      </c>
      <c r="BA344" s="1095" t="n">
        <f aca="false">SUM(BA346:BA348)</f>
        <v>111481</v>
      </c>
      <c r="BB344" s="1095" t="n">
        <f aca="false">SUM(BB346:BB348)</f>
        <v>111481</v>
      </c>
      <c r="BC344" s="1095" t="n">
        <f aca="false">SUM(BC346:BC348)</f>
        <v>77100</v>
      </c>
      <c r="BD344" s="1095" t="n">
        <f aca="false">SUM(BD346:BD348)</f>
        <v>77100</v>
      </c>
      <c r="BE344" s="1058" t="n">
        <f aca="false">SUM(BD344-AW344)</f>
        <v>-34381</v>
      </c>
      <c r="BF344" s="1059" t="n">
        <f aca="false">SUM(BF346:BF348)</f>
        <v>111481</v>
      </c>
      <c r="BG344" s="1092" t="n">
        <f aca="false">SUM(BG346:BG348)</f>
        <v>76237.56</v>
      </c>
      <c r="BH344" s="1438" t="n">
        <f aca="false">SUM(BH346:BH348)</f>
        <v>77100</v>
      </c>
      <c r="BI344" s="953" t="n">
        <f aca="false">SUM(BI346:BI348)</f>
        <v>0</v>
      </c>
      <c r="BJ344" s="1093"/>
      <c r="BK344" s="1171" t="n">
        <f aca="false">SUM(BK346:BK348)</f>
        <v>105128.09</v>
      </c>
      <c r="BL344" s="969" t="n">
        <f aca="false">SUM(BL346:BL348)</f>
        <v>0</v>
      </c>
      <c r="BM344" s="969" t="n">
        <f aca="false">SUM(BM346:BM348)</f>
        <v>0</v>
      </c>
      <c r="BN344" s="969" t="n">
        <f aca="false">SUM(BN346:BN348)</f>
        <v>105128.09</v>
      </c>
      <c r="BO344" s="1171" t="n">
        <f aca="false">SUM(BO346:BO348)</f>
        <v>105128.09</v>
      </c>
      <c r="BP344" s="1095" t="n">
        <v>111481</v>
      </c>
      <c r="BQ344" s="969" t="e">
        <f aca="false">SUM(BQ346:BQ348)</f>
        <v>#REF!</v>
      </c>
      <c r="BR344" s="969" t="n">
        <f aca="false">SUM(BR346:BR348)</f>
        <v>0</v>
      </c>
      <c r="BS344" s="969" t="n">
        <f aca="false">SUM(BS346:BS348)</f>
        <v>77100</v>
      </c>
      <c r="BT344" s="969" t="n">
        <f aca="false">SUM(BT346:BT348)</f>
        <v>0</v>
      </c>
      <c r="BU344" s="1095" t="n">
        <f aca="false">SUM(BU346:BU348)</f>
        <v>0</v>
      </c>
      <c r="BV344" s="1095" t="n">
        <f aca="false">SUM(BV346:BV348)</f>
        <v>0</v>
      </c>
      <c r="BW344" s="969" t="n">
        <f aca="false">SUM(BW346:BW348)</f>
        <v>0</v>
      </c>
      <c r="BX344" s="1095" t="n">
        <v>76237.56</v>
      </c>
      <c r="BY344" s="1095" t="n">
        <f aca="false">SUM(BY346:BY348)</f>
        <v>77100</v>
      </c>
      <c r="BZ344" s="1081"/>
      <c r="CA344" s="943"/>
      <c r="CB344" s="943"/>
      <c r="CD344" s="132"/>
      <c r="CE344" s="977"/>
      <c r="CF344" s="132"/>
    </row>
    <row r="345" customFormat="false" ht="15.75" hidden="false" customHeight="false" outlineLevel="0" collapsed="false">
      <c r="B345" s="926"/>
      <c r="C345" s="927"/>
      <c r="D345" s="928"/>
      <c r="E345" s="17"/>
      <c r="F345" s="962"/>
      <c r="G345" s="962"/>
      <c r="H345" s="962"/>
      <c r="I345" s="962"/>
      <c r="J345" s="962"/>
      <c r="K345" s="963"/>
      <c r="L345" s="1101"/>
      <c r="M345" s="1102"/>
      <c r="N345" s="1102"/>
      <c r="O345" s="1102"/>
      <c r="P345" s="933"/>
      <c r="Q345" s="934"/>
      <c r="R345" s="934"/>
      <c r="S345" s="966" t="s">
        <v>868</v>
      </c>
      <c r="T345" s="943"/>
      <c r="U345" s="943"/>
      <c r="V345" s="943"/>
      <c r="W345" s="943"/>
      <c r="X345" s="943"/>
      <c r="Y345" s="1125"/>
      <c r="Z345" s="1244"/>
      <c r="AA345" s="1244"/>
      <c r="AB345" s="1125"/>
      <c r="AC345" s="1125"/>
      <c r="AD345" s="1125"/>
      <c r="AE345" s="1244"/>
      <c r="AF345" s="1244"/>
      <c r="AG345" s="1244"/>
      <c r="AH345" s="1244"/>
      <c r="AI345" s="1046" t="n">
        <f aca="false">SUM(AF345-AH345)</f>
        <v>0</v>
      </c>
      <c r="AJ345" s="1046"/>
      <c r="AK345" s="1244"/>
      <c r="AL345" s="1545"/>
      <c r="AM345" s="1545"/>
      <c r="AN345" s="1545"/>
      <c r="AO345" s="1244"/>
      <c r="AP345" s="1545"/>
      <c r="AQ345" s="1545"/>
      <c r="AR345" s="1545"/>
      <c r="AS345" s="995" t="n">
        <f aca="false">SUM(AR345-AQ345)</f>
        <v>0</v>
      </c>
      <c r="AT345" s="1004"/>
      <c r="AU345" s="1545"/>
      <c r="AV345" s="1545"/>
      <c r="AW345" s="1545"/>
      <c r="AX345" s="1545"/>
      <c r="AY345" s="1545"/>
      <c r="AZ345" s="1545"/>
      <c r="BA345" s="1545"/>
      <c r="BB345" s="1545"/>
      <c r="BC345" s="1545"/>
      <c r="BD345" s="1545"/>
      <c r="BE345" s="1058" t="n">
        <f aca="false">SUM(BD345-AW345)</f>
        <v>0</v>
      </c>
      <c r="BF345" s="1059"/>
      <c r="BG345" s="1167"/>
      <c r="BH345" s="1545"/>
      <c r="BI345" s="1244"/>
      <c r="BJ345" s="1086"/>
      <c r="BK345" s="1087"/>
      <c r="BL345" s="1463"/>
      <c r="BM345" s="1463"/>
      <c r="BN345" s="1463"/>
      <c r="BO345" s="1087"/>
      <c r="BP345" s="1088"/>
      <c r="BQ345" s="1463"/>
      <c r="BR345" s="1463"/>
      <c r="BS345" s="1125" t="n">
        <f aca="false">SUM(BP345+BR345)</f>
        <v>0</v>
      </c>
      <c r="BT345" s="1463"/>
      <c r="BU345" s="1499"/>
      <c r="BV345" s="1499"/>
      <c r="BW345" s="1463"/>
      <c r="BX345" s="1499"/>
      <c r="BY345" s="1499"/>
      <c r="BZ345" s="1081"/>
      <c r="CA345" s="943"/>
      <c r="CB345" s="943"/>
      <c r="CD345" s="132"/>
      <c r="CE345" s="977"/>
      <c r="CF345" s="132"/>
    </row>
    <row r="346" customFormat="false" ht="14.25" hidden="false" customHeight="true" outlineLevel="0" collapsed="false">
      <c r="B346" s="926"/>
      <c r="C346" s="927"/>
      <c r="D346" s="928"/>
      <c r="E346" s="1231" t="s">
        <v>843</v>
      </c>
      <c r="F346" s="950"/>
      <c r="G346" s="950" t="s">
        <v>788</v>
      </c>
      <c r="H346" s="950"/>
      <c r="I346" s="950" t="s">
        <v>849</v>
      </c>
      <c r="J346" s="950" t="s">
        <v>789</v>
      </c>
      <c r="K346" s="980"/>
      <c r="L346" s="981"/>
      <c r="M346" s="1126"/>
      <c r="N346" s="1126"/>
      <c r="O346" s="1126"/>
      <c r="P346" s="1360" t="s">
        <v>1039</v>
      </c>
      <c r="Q346" s="1292"/>
      <c r="R346" s="794" t="n">
        <v>423000</v>
      </c>
      <c r="S346" s="986" t="s">
        <v>808</v>
      </c>
      <c r="T346" s="1595"/>
      <c r="U346" s="988"/>
      <c r="V346" s="988"/>
      <c r="W346" s="989"/>
      <c r="X346" s="989" t="n">
        <v>93037</v>
      </c>
      <c r="Y346" s="1002" t="n">
        <v>93036.59</v>
      </c>
      <c r="Z346" s="1002" t="n">
        <v>110039</v>
      </c>
      <c r="AA346" s="1002" t="n">
        <v>110039</v>
      </c>
      <c r="AB346" s="1002"/>
      <c r="AC346" s="1002"/>
      <c r="AD346" s="1596" t="n">
        <f aca="false">SUM(AA346:AC346)</f>
        <v>110039</v>
      </c>
      <c r="AE346" s="1002" t="n">
        <v>110039</v>
      </c>
      <c r="AF346" s="1016" t="n">
        <v>104049</v>
      </c>
      <c r="AG346" s="1016" t="n">
        <v>104048.09</v>
      </c>
      <c r="AH346" s="1002" t="n">
        <v>104048.09</v>
      </c>
      <c r="AI346" s="953" t="n">
        <f aca="false">SUM(AF346-AH346)</f>
        <v>0.910000000003493</v>
      </c>
      <c r="AJ346" s="953"/>
      <c r="AK346" s="1002"/>
      <c r="AL346" s="1018"/>
      <c r="AM346" s="1018"/>
      <c r="AN346" s="1018"/>
      <c r="AO346" s="1002" t="n">
        <v>104049</v>
      </c>
      <c r="AP346" s="1018"/>
      <c r="AQ346" s="1018"/>
      <c r="AR346" s="1018"/>
      <c r="AS346" s="995" t="n">
        <f aca="false">SUM(AR346-AQ346)</f>
        <v>0</v>
      </c>
      <c r="AT346" s="1019"/>
      <c r="AU346" s="1018" t="n">
        <v>75157.56</v>
      </c>
      <c r="AV346" s="1018"/>
      <c r="AW346" s="1018" t="n">
        <v>110039</v>
      </c>
      <c r="AX346" s="1018" t="n">
        <v>110039</v>
      </c>
      <c r="AY346" s="1018" t="n">
        <v>69461.35</v>
      </c>
      <c r="AZ346" s="1018" t="n">
        <v>75157.56</v>
      </c>
      <c r="BA346" s="1018" t="n">
        <v>110039</v>
      </c>
      <c r="BB346" s="1018" t="n">
        <v>110039</v>
      </c>
      <c r="BC346" s="1018" t="n">
        <v>76000</v>
      </c>
      <c r="BD346" s="1018" t="n">
        <v>76000</v>
      </c>
      <c r="BE346" s="996" t="n">
        <f aca="false">SUM(BD346-AW346)</f>
        <v>-34039</v>
      </c>
      <c r="BF346" s="1020" t="n">
        <v>110039</v>
      </c>
      <c r="BG346" s="1285" t="n">
        <f aca="false">SUM(AM346,AP346,AZ346)</f>
        <v>75157.56</v>
      </c>
      <c r="BH346" s="1018" t="n">
        <f aca="false">SUM(AR346,BD346)</f>
        <v>76000</v>
      </c>
      <c r="BI346" s="1002"/>
      <c r="BJ346" s="1415"/>
      <c r="BK346" s="1369" t="n">
        <v>104048.09</v>
      </c>
      <c r="BL346" s="1002"/>
      <c r="BM346" s="1002"/>
      <c r="BN346" s="1596" t="n">
        <f aca="false">SUM(BK346:BM346)</f>
        <v>104048.09</v>
      </c>
      <c r="BO346" s="1369" t="n">
        <v>104048.09</v>
      </c>
      <c r="BP346" s="994" t="n">
        <v>110039</v>
      </c>
      <c r="BQ346" s="1002" t="e">
        <f aca="false">IF(SUM(#REF!/12)*$CB$5-BP346&gt;=0,0,SUM(#REF!/12)*$CB$5-BP346)</f>
        <v>#REF!</v>
      </c>
      <c r="BR346" s="1003"/>
      <c r="BS346" s="989" t="n">
        <f aca="false">SUM(BH346+BR346)</f>
        <v>76000</v>
      </c>
      <c r="BT346" s="990"/>
      <c r="BU346" s="1023"/>
      <c r="BV346" s="1018"/>
      <c r="BW346" s="1003"/>
      <c r="BX346" s="1019" t="n">
        <v>75157.56</v>
      </c>
      <c r="BY346" s="1019" t="n">
        <f aca="false">SUM(BS346,BW346)</f>
        <v>76000</v>
      </c>
      <c r="BZ346" s="1005" t="n">
        <f aca="false">SUM(AZ346/BD346)</f>
        <v>0.988915263157895</v>
      </c>
      <c r="CA346" s="943"/>
      <c r="CB346" s="943"/>
      <c r="CD346" s="132"/>
      <c r="CE346" s="1008" t="n">
        <v>423000</v>
      </c>
      <c r="CF346" s="132"/>
    </row>
    <row r="347" customFormat="false" ht="15.75" hidden="false" customHeight="false" outlineLevel="0" collapsed="false">
      <c r="B347" s="926"/>
      <c r="C347" s="927"/>
      <c r="D347" s="928"/>
      <c r="E347" s="1231" t="s">
        <v>843</v>
      </c>
      <c r="F347" s="950"/>
      <c r="G347" s="950" t="s">
        <v>817</v>
      </c>
      <c r="H347" s="950"/>
      <c r="I347" s="950" t="s">
        <v>849</v>
      </c>
      <c r="J347" s="950" t="s">
        <v>818</v>
      </c>
      <c r="K347" s="980"/>
      <c r="L347" s="981"/>
      <c r="M347" s="1126"/>
      <c r="N347" s="1126"/>
      <c r="O347" s="1126"/>
      <c r="P347" s="1360" t="s">
        <v>1040</v>
      </c>
      <c r="Q347" s="1548"/>
      <c r="R347" s="1394" t="n">
        <v>426000</v>
      </c>
      <c r="S347" s="1013" t="s">
        <v>819</v>
      </c>
      <c r="T347" s="1362"/>
      <c r="U347" s="1015"/>
      <c r="V347" s="1015"/>
      <c r="W347" s="1002"/>
      <c r="X347" s="1002" t="n">
        <v>1400</v>
      </c>
      <c r="Y347" s="1002" t="n">
        <v>1400</v>
      </c>
      <c r="Z347" s="1002" t="n">
        <v>1312</v>
      </c>
      <c r="AA347" s="1002" t="n">
        <v>1312</v>
      </c>
      <c r="AB347" s="1002"/>
      <c r="AC347" s="1002"/>
      <c r="AD347" s="1596" t="n">
        <f aca="false">SUM(AA347:AC347)</f>
        <v>1312</v>
      </c>
      <c r="AE347" s="1002" t="n">
        <v>1312</v>
      </c>
      <c r="AF347" s="1016" t="n">
        <v>1080</v>
      </c>
      <c r="AG347" s="1016" t="n">
        <v>1080</v>
      </c>
      <c r="AH347" s="1002" t="n">
        <v>1080</v>
      </c>
      <c r="AI347" s="953" t="n">
        <f aca="false">SUM(AF347-AH347)</f>
        <v>0</v>
      </c>
      <c r="AJ347" s="953"/>
      <c r="AK347" s="1002"/>
      <c r="AL347" s="1018"/>
      <c r="AM347" s="1018"/>
      <c r="AN347" s="1018"/>
      <c r="AO347" s="1002" t="n">
        <v>1080</v>
      </c>
      <c r="AP347" s="1018"/>
      <c r="AQ347" s="1018"/>
      <c r="AR347" s="1018"/>
      <c r="AS347" s="995" t="n">
        <f aca="false">SUM(AR347-AQ347)</f>
        <v>0</v>
      </c>
      <c r="AT347" s="1019"/>
      <c r="AU347" s="1018" t="n">
        <v>1080</v>
      </c>
      <c r="AV347" s="1018"/>
      <c r="AW347" s="1018" t="n">
        <v>1312</v>
      </c>
      <c r="AX347" s="1018" t="n">
        <v>1312</v>
      </c>
      <c r="AY347" s="1018" t="n">
        <v>1080</v>
      </c>
      <c r="AZ347" s="1018" t="n">
        <v>1080</v>
      </c>
      <c r="BA347" s="1018" t="n">
        <v>1312</v>
      </c>
      <c r="BB347" s="1018" t="n">
        <v>1312</v>
      </c>
      <c r="BC347" s="1018" t="n">
        <v>1100</v>
      </c>
      <c r="BD347" s="1018" t="n">
        <v>1100</v>
      </c>
      <c r="BE347" s="996" t="n">
        <f aca="false">SUM(BD347-AW347)</f>
        <v>-212</v>
      </c>
      <c r="BF347" s="1020" t="n">
        <v>1312</v>
      </c>
      <c r="BG347" s="1176" t="n">
        <f aca="false">SUM(AM347,AP347,AZ347)</f>
        <v>1080</v>
      </c>
      <c r="BH347" s="1018" t="n">
        <f aca="false">SUM(AR347,BD347)</f>
        <v>1100</v>
      </c>
      <c r="BI347" s="1002"/>
      <c r="BJ347" s="1098"/>
      <c r="BK347" s="1177" t="n">
        <v>1080</v>
      </c>
      <c r="BL347" s="1002"/>
      <c r="BM347" s="1002"/>
      <c r="BN347" s="1596" t="n">
        <f aca="false">SUM(BK347:BM347)</f>
        <v>1080</v>
      </c>
      <c r="BO347" s="1177" t="n">
        <v>1080</v>
      </c>
      <c r="BP347" s="1018" t="n">
        <v>1312</v>
      </c>
      <c r="BQ347" s="1002" t="e">
        <f aca="false">IF(SUM(#REF!/12)*$CB$5-BP347&gt;=0,0,SUM(#REF!/12)*$CB$5-BP347)</f>
        <v>#REF!</v>
      </c>
      <c r="BR347" s="1003"/>
      <c r="BS347" s="1002" t="n">
        <f aca="false">SUM(BH347+BR347)</f>
        <v>1100</v>
      </c>
      <c r="BT347" s="990"/>
      <c r="BU347" s="1023"/>
      <c r="BV347" s="1018"/>
      <c r="BW347" s="1003"/>
      <c r="BX347" s="1019" t="n">
        <v>1080</v>
      </c>
      <c r="BY347" s="1019" t="n">
        <f aca="false">SUM(BS347,BW347)</f>
        <v>1100</v>
      </c>
      <c r="BZ347" s="1026" t="n">
        <f aca="false">SUM(AZ347/BD347)</f>
        <v>0.981818181818182</v>
      </c>
      <c r="CA347" s="943"/>
      <c r="CB347" s="943"/>
      <c r="CD347" s="132"/>
      <c r="CE347" s="1027"/>
      <c r="CF347" s="132"/>
    </row>
    <row r="348" customFormat="false" ht="15.75" hidden="false" customHeight="false" outlineLevel="0" collapsed="false">
      <c r="B348" s="1028"/>
      <c r="C348" s="1115"/>
      <c r="D348" s="1116"/>
      <c r="E348" s="1231" t="s">
        <v>843</v>
      </c>
      <c r="F348" s="1032"/>
      <c r="G348" s="1032" t="s">
        <v>793</v>
      </c>
      <c r="H348" s="1032"/>
      <c r="I348" s="1032" t="s">
        <v>849</v>
      </c>
      <c r="J348" s="1032" t="s">
        <v>820</v>
      </c>
      <c r="K348" s="1118"/>
      <c r="L348" s="1033"/>
      <c r="M348" s="1154"/>
      <c r="N348" s="1154"/>
      <c r="O348" s="1154"/>
      <c r="P348" s="1240" t="n">
        <v>66</v>
      </c>
      <c r="Q348" s="1304"/>
      <c r="R348" s="1383" t="n">
        <v>482000</v>
      </c>
      <c r="S348" s="1038" t="s">
        <v>901</v>
      </c>
      <c r="T348" s="1597"/>
      <c r="U348" s="1040"/>
      <c r="V348" s="1040"/>
      <c r="W348" s="1041"/>
      <c r="X348" s="1041" t="n">
        <v>0</v>
      </c>
      <c r="Y348" s="1041" t="n">
        <v>0</v>
      </c>
      <c r="Z348" s="1041" t="n">
        <v>130</v>
      </c>
      <c r="AA348" s="1041" t="n">
        <v>130</v>
      </c>
      <c r="AB348" s="1041"/>
      <c r="AC348" s="1041"/>
      <c r="AD348" s="1598" t="n">
        <f aca="false">SUM(AA348:AC348)</f>
        <v>130</v>
      </c>
      <c r="AE348" s="1041" t="n">
        <v>130</v>
      </c>
      <c r="AF348" s="1044" t="n">
        <v>0</v>
      </c>
      <c r="AG348" s="1044" t="n">
        <v>0</v>
      </c>
      <c r="AH348" s="1041" t="n">
        <v>0</v>
      </c>
      <c r="AI348" s="1046" t="n">
        <f aca="false">SUM(AF348-AH348)</f>
        <v>0</v>
      </c>
      <c r="AJ348" s="1046"/>
      <c r="AK348" s="1041"/>
      <c r="AL348" s="1047"/>
      <c r="AM348" s="1047"/>
      <c r="AN348" s="1047"/>
      <c r="AO348" s="1041" t="n">
        <v>0</v>
      </c>
      <c r="AP348" s="1047"/>
      <c r="AQ348" s="1047"/>
      <c r="AR348" s="1047"/>
      <c r="AS348" s="995" t="n">
        <f aca="false">SUM(AR348-AQ348)</f>
        <v>0</v>
      </c>
      <c r="AT348" s="1019"/>
      <c r="AU348" s="1047"/>
      <c r="AV348" s="1047"/>
      <c r="AW348" s="1047" t="n">
        <v>130</v>
      </c>
      <c r="AX348" s="1047" t="n">
        <v>130</v>
      </c>
      <c r="AY348" s="1047"/>
      <c r="AZ348" s="1047"/>
      <c r="BA348" s="1047" t="n">
        <v>130</v>
      </c>
      <c r="BB348" s="1047" t="n">
        <v>130</v>
      </c>
      <c r="BC348" s="1047"/>
      <c r="BD348" s="1047"/>
      <c r="BE348" s="1058" t="n">
        <f aca="false">SUM(BD348-AW348)</f>
        <v>-130</v>
      </c>
      <c r="BF348" s="1131" t="n">
        <v>130</v>
      </c>
      <c r="BG348" s="1307" t="n">
        <f aca="false">SUM(AQ348,BC348)</f>
        <v>0</v>
      </c>
      <c r="BH348" s="1047" t="n">
        <f aca="false">SUM(AR348,BD348)</f>
        <v>0</v>
      </c>
      <c r="BI348" s="1041"/>
      <c r="BJ348" s="1187"/>
      <c r="BK348" s="1188" t="n">
        <v>0</v>
      </c>
      <c r="BL348" s="1041"/>
      <c r="BM348" s="1041"/>
      <c r="BN348" s="1598" t="n">
        <f aca="false">SUM(BK348:BM348)</f>
        <v>0</v>
      </c>
      <c r="BO348" s="1188" t="n">
        <v>0</v>
      </c>
      <c r="BP348" s="1047" t="n">
        <v>130</v>
      </c>
      <c r="BQ348" s="1041" t="e">
        <f aca="false">IF(SUM(#REF!/12)*$CB$5-BP348&gt;=0,0,SUM(#REF!/12)*$CB$5-BP348)</f>
        <v>#REF!</v>
      </c>
      <c r="BR348" s="1043"/>
      <c r="BS348" s="1041" t="n">
        <f aca="false">SUM(BH348+BR348)</f>
        <v>0</v>
      </c>
      <c r="BT348" s="1042"/>
      <c r="BU348" s="1051"/>
      <c r="BV348" s="1047"/>
      <c r="BW348" s="1043"/>
      <c r="BX348" s="1048" t="n">
        <v>0</v>
      </c>
      <c r="BY348" s="1048" t="n">
        <f aca="false">SUM(BS348,BW348)</f>
        <v>0</v>
      </c>
      <c r="BZ348" s="1055" t="n">
        <f aca="false">SUM(BD348/BA348)</f>
        <v>0</v>
      </c>
      <c r="CA348" s="943"/>
      <c r="CB348" s="943"/>
      <c r="CD348" s="132"/>
      <c r="CE348" s="1056" t="n">
        <v>426000</v>
      </c>
      <c r="CF348" s="132"/>
    </row>
    <row r="349" s="157" customFormat="true" ht="14.25" hidden="false" customHeight="true" outlineLevel="0" collapsed="false">
      <c r="B349" s="926"/>
      <c r="C349" s="978"/>
      <c r="D349" s="979" t="s">
        <v>1041</v>
      </c>
      <c r="E349" s="162"/>
      <c r="F349" s="929" t="s">
        <v>507</v>
      </c>
      <c r="G349" s="950"/>
      <c r="H349" s="950"/>
      <c r="I349" s="950"/>
      <c r="J349" s="950"/>
      <c r="K349" s="980"/>
      <c r="L349" s="932"/>
      <c r="M349" s="133"/>
      <c r="N349" s="133"/>
      <c r="O349" s="133"/>
      <c r="P349" s="1071"/>
      <c r="Q349" s="1072"/>
      <c r="R349" s="945" t="s">
        <v>767</v>
      </c>
      <c r="S349" s="1271" t="s">
        <v>1042</v>
      </c>
      <c r="T349" s="987"/>
      <c r="U349" s="987"/>
      <c r="V349" s="987"/>
      <c r="W349" s="987"/>
      <c r="X349" s="1272" t="n">
        <f aca="false">SUM(X352:X353)</f>
        <v>0</v>
      </c>
      <c r="Y349" s="1272" t="n">
        <f aca="false">SUM(Y352:Y353)</f>
        <v>0</v>
      </c>
      <c r="Z349" s="1272" t="n">
        <f aca="false">SUM(Z352:Z353)</f>
        <v>0</v>
      </c>
      <c r="AA349" s="1272" t="n">
        <f aca="false">SUM(AA352:AA353)</f>
        <v>727468.07</v>
      </c>
      <c r="AB349" s="1272" t="n">
        <f aca="false">SUM(AB352:AB353)</f>
        <v>0</v>
      </c>
      <c r="AC349" s="1272" t="n">
        <f aca="false">SUM(AC352:AC353)</f>
        <v>0</v>
      </c>
      <c r="AD349" s="1272" t="n">
        <f aca="false">SUM(AD352:AD353)</f>
        <v>727468.07</v>
      </c>
      <c r="AE349" s="1272" t="n">
        <f aca="false">SUM(AE352:AE353)</f>
        <v>727468.07</v>
      </c>
      <c r="AF349" s="1272" t="n">
        <f aca="false">SUM(AF352:AF353)</f>
        <v>0</v>
      </c>
      <c r="AG349" s="1272" t="n">
        <f aca="false">SUM(AG352:AG353)</f>
        <v>0</v>
      </c>
      <c r="AH349" s="1272" t="n">
        <f aca="false">SUM(AH352:AH353)</f>
        <v>0</v>
      </c>
      <c r="AI349" s="1272" t="n">
        <f aca="false">SUM(AI352:AI353)</f>
        <v>0</v>
      </c>
      <c r="AJ349" s="1272" t="n">
        <f aca="false">SUM(AJ352:AJ353)</f>
        <v>0</v>
      </c>
      <c r="AK349" s="1272" t="n">
        <f aca="false">SUM(AK352:AK353)</f>
        <v>0</v>
      </c>
      <c r="AL349" s="1274" t="n">
        <f aca="false">SUM(AL352:AL353)</f>
        <v>0</v>
      </c>
      <c r="AM349" s="1274" t="n">
        <f aca="false">SUM(AM352:AM353)</f>
        <v>0</v>
      </c>
      <c r="AN349" s="1274" t="n">
        <f aca="false">SUM(AN352:AN353)</f>
        <v>0</v>
      </c>
      <c r="AO349" s="1272" t="n">
        <f aca="false">SUM(AO352:AO353)</f>
        <v>0</v>
      </c>
      <c r="AP349" s="1274" t="n">
        <f aca="false">SUM(AP352:AP353)</f>
        <v>0</v>
      </c>
      <c r="AQ349" s="1274" t="n">
        <f aca="false">SUM(AQ352:AQ353)</f>
        <v>0</v>
      </c>
      <c r="AR349" s="1274" t="n">
        <f aca="false">SUM(AR352:AR353)</f>
        <v>0</v>
      </c>
      <c r="AS349" s="995" t="n">
        <f aca="false">SUM(AR349-AQ349)</f>
        <v>0</v>
      </c>
      <c r="AT349" s="1076" t="n">
        <f aca="false">SUM(AT352:AT353)</f>
        <v>0</v>
      </c>
      <c r="AU349" s="1274" t="n">
        <f aca="false">SUM(AU352:AU353)</f>
        <v>0</v>
      </c>
      <c r="AV349" s="1274" t="n">
        <f aca="false">SUM(AV352:AV353)</f>
        <v>0</v>
      </c>
      <c r="AW349" s="1274" t="n">
        <f aca="false">SUM(AW352:AW353)</f>
        <v>120000</v>
      </c>
      <c r="AX349" s="1274" t="n">
        <f aca="false">SUM(AX352:AX353)</f>
        <v>120000</v>
      </c>
      <c r="AY349" s="1274" t="n">
        <f aca="false">SUM(AY352:AY353)</f>
        <v>0</v>
      </c>
      <c r="AZ349" s="1274" t="n">
        <f aca="false">SUM(AZ352:AZ353)</f>
        <v>80930</v>
      </c>
      <c r="BA349" s="1274" t="n">
        <f aca="false">SUM(BA352:BA353)</f>
        <v>120000</v>
      </c>
      <c r="BB349" s="1274" t="n">
        <f aca="false">SUM(BB352:BB353)</f>
        <v>120000</v>
      </c>
      <c r="BC349" s="1274" t="n">
        <f aca="false">SUM(BC352:BC353)</f>
        <v>120000</v>
      </c>
      <c r="BD349" s="1274" t="n">
        <f aca="false">SUM(BD352:BD353)</f>
        <v>120000</v>
      </c>
      <c r="BE349" s="1058" t="n">
        <f aca="false">SUM(BD349-AW349)</f>
        <v>0</v>
      </c>
      <c r="BF349" s="1077" t="n">
        <f aca="false">SUM(BF352:BF353)</f>
        <v>120000</v>
      </c>
      <c r="BG349" s="1275" t="n">
        <f aca="false">SUM(BG352:BG353)</f>
        <v>80930</v>
      </c>
      <c r="BH349" s="1274" t="n">
        <f aca="false">SUM(BH352:BH353)</f>
        <v>120000</v>
      </c>
      <c r="BI349" s="1581" t="n">
        <f aca="false">SUM(BI352:BI353)</f>
        <v>0</v>
      </c>
      <c r="BJ349" s="1582" t="n">
        <f aca="false">SUM(BJ352:BJ353)</f>
        <v>0</v>
      </c>
      <c r="BK349" s="1582" t="n">
        <f aca="false">SUM(BK352:BK353)</f>
        <v>744555.41</v>
      </c>
      <c r="BL349" s="1582" t="n">
        <f aca="false">SUM(BL352:BL353)</f>
        <v>0</v>
      </c>
      <c r="BM349" s="1582" t="n">
        <f aca="false">SUM(BM352:BM353)</f>
        <v>0</v>
      </c>
      <c r="BN349" s="1582" t="n">
        <f aca="false">SUM(BN352:BN353)</f>
        <v>744555.41</v>
      </c>
      <c r="BO349" s="1582" t="n">
        <f aca="false">SUM(BO352:BO353)</f>
        <v>744555.41</v>
      </c>
      <c r="BP349" s="1580" t="n">
        <v>120000</v>
      </c>
      <c r="BQ349" s="1582" t="n">
        <f aca="false">SUM(BQ352:BQ353)</f>
        <v>0</v>
      </c>
      <c r="BR349" s="1582" t="n">
        <f aca="false">SUM(BR352:BR353)</f>
        <v>0</v>
      </c>
      <c r="BS349" s="1582" t="n">
        <f aca="false">SUM(BS352:BS353)</f>
        <v>0</v>
      </c>
      <c r="BT349" s="1582" t="n">
        <f aca="false">SUM(BT352:BT353)</f>
        <v>0</v>
      </c>
      <c r="BU349" s="1583" t="n">
        <f aca="false">SUM(BU352:BU353)</f>
        <v>0</v>
      </c>
      <c r="BV349" s="1580" t="n">
        <f aca="false">SUM(BV352:BV353)</f>
        <v>0</v>
      </c>
      <c r="BW349" s="1584" t="n">
        <f aca="false">SUM(BW352:BW353)</f>
        <v>0</v>
      </c>
      <c r="BX349" s="1580" t="n">
        <v>80930</v>
      </c>
      <c r="BY349" s="1274" t="n">
        <f aca="false">SUM(BY352:BY353)</f>
        <v>120000</v>
      </c>
      <c r="BZ349" s="1534"/>
      <c r="CA349" s="1007"/>
      <c r="CB349" s="1007"/>
      <c r="CE349" s="1553"/>
    </row>
    <row r="350" s="157" customFormat="true" ht="15.75" hidden="false" customHeight="false" outlineLevel="0" collapsed="false">
      <c r="B350" s="926"/>
      <c r="C350" s="978"/>
      <c r="D350" s="979"/>
      <c r="E350" s="162"/>
      <c r="F350" s="950"/>
      <c r="G350" s="950"/>
      <c r="H350" s="950"/>
      <c r="I350" s="950"/>
      <c r="J350" s="950"/>
      <c r="K350" s="980"/>
      <c r="L350" s="1101" t="n">
        <v>150</v>
      </c>
      <c r="M350" s="1102"/>
      <c r="N350" s="1102"/>
      <c r="O350" s="1102"/>
      <c r="P350" s="933"/>
      <c r="Q350" s="1139"/>
      <c r="R350" s="1139"/>
      <c r="S350" s="966" t="s">
        <v>1043</v>
      </c>
      <c r="T350" s="987"/>
      <c r="U350" s="987"/>
      <c r="V350" s="987"/>
      <c r="W350" s="987"/>
      <c r="X350" s="943"/>
      <c r="Y350" s="943"/>
      <c r="Z350" s="1463"/>
      <c r="AA350" s="1463" t="n">
        <f aca="false">SUM(AA352:AA353)</f>
        <v>727468.07</v>
      </c>
      <c r="AB350" s="1463"/>
      <c r="AC350" s="1463"/>
      <c r="AD350" s="1463" t="n">
        <f aca="false">SUM(AD352:AD353)</f>
        <v>727468.07</v>
      </c>
      <c r="AE350" s="1463" t="n">
        <f aca="false">SUM(AE352:AE353)</f>
        <v>727468.07</v>
      </c>
      <c r="AF350" s="943" t="n">
        <f aca="false">SUM(AF352:AF353)</f>
        <v>0</v>
      </c>
      <c r="AG350" s="943" t="n">
        <f aca="false">SUM(AG352:AG353)</f>
        <v>0</v>
      </c>
      <c r="AH350" s="969" t="n">
        <f aca="false">SUM(AH352:AH353)</f>
        <v>0</v>
      </c>
      <c r="AI350" s="969"/>
      <c r="AJ350" s="969"/>
      <c r="AK350" s="969"/>
      <c r="AL350" s="1095"/>
      <c r="AM350" s="1095"/>
      <c r="AN350" s="1095"/>
      <c r="AO350" s="969" t="n">
        <f aca="false">SUM(AO352:AO353)</f>
        <v>0</v>
      </c>
      <c r="AP350" s="1095"/>
      <c r="AQ350" s="1095"/>
      <c r="AR350" s="1095"/>
      <c r="AS350" s="995" t="n">
        <f aca="false">SUM(AR350-AQ350)</f>
        <v>0</v>
      </c>
      <c r="AT350" s="1004" t="n">
        <f aca="false">SUM(AT352:AT353)</f>
        <v>0</v>
      </c>
      <c r="AU350" s="1095" t="n">
        <f aca="false">SUM(AU352:AU353)</f>
        <v>0</v>
      </c>
      <c r="AV350" s="1095" t="n">
        <f aca="false">SUM(AV352:AV353)</f>
        <v>0</v>
      </c>
      <c r="AW350" s="1095" t="n">
        <f aca="false">SUM(AW352:AW353)</f>
        <v>120000</v>
      </c>
      <c r="AX350" s="1095" t="n">
        <f aca="false">SUM(AX352:AX353)</f>
        <v>120000</v>
      </c>
      <c r="AY350" s="1095" t="n">
        <f aca="false">SUM(AY352:AY353)</f>
        <v>0</v>
      </c>
      <c r="AZ350" s="1095" t="n">
        <f aca="false">SUM(AZ352:AZ353)</f>
        <v>80930</v>
      </c>
      <c r="BA350" s="1095" t="n">
        <f aca="false">SUM(BA352:BA353)</f>
        <v>120000</v>
      </c>
      <c r="BB350" s="1095" t="n">
        <f aca="false">SUM(BB352:BB353)</f>
        <v>120000</v>
      </c>
      <c r="BC350" s="1095" t="n">
        <f aca="false">SUM(BC352:BC353)</f>
        <v>120000</v>
      </c>
      <c r="BD350" s="1095" t="n">
        <f aca="false">SUM(BD352:BD353)</f>
        <v>120000</v>
      </c>
      <c r="BE350" s="1058" t="n">
        <f aca="false">SUM(BD350-AW350)</f>
        <v>0</v>
      </c>
      <c r="BF350" s="1059" t="n">
        <f aca="false">SUM(BF352:BF353)</f>
        <v>120000</v>
      </c>
      <c r="BG350" s="1092" t="n">
        <f aca="false">SUM(BG352:BG353)</f>
        <v>80930</v>
      </c>
      <c r="BH350" s="1095" t="n">
        <f aca="false">SUM(BH352:BH353)</f>
        <v>120000</v>
      </c>
      <c r="BI350" s="969" t="n">
        <f aca="false">SUM(BI352:BI353)</f>
        <v>0</v>
      </c>
      <c r="BJ350" s="969" t="n">
        <f aca="false">SUM(BJ352:BJ353)</f>
        <v>0</v>
      </c>
      <c r="BK350" s="969" t="n">
        <f aca="false">SUM(BK352:BK353)</f>
        <v>744555.41</v>
      </c>
      <c r="BL350" s="969" t="n">
        <f aca="false">SUM(BL352:BL353)</f>
        <v>0</v>
      </c>
      <c r="BM350" s="969" t="n">
        <f aca="false">SUM(BM352:BM353)</f>
        <v>0</v>
      </c>
      <c r="BN350" s="969" t="n">
        <f aca="false">SUM(BN352:BN353)</f>
        <v>744555.41</v>
      </c>
      <c r="BO350" s="969" t="n">
        <f aca="false">SUM(BO352:BO353)</f>
        <v>744555.41</v>
      </c>
      <c r="BP350" s="1095" t="n">
        <v>120000</v>
      </c>
      <c r="BQ350" s="969" t="n">
        <f aca="false">SUM(BQ352:BQ353)</f>
        <v>0</v>
      </c>
      <c r="BR350" s="969" t="n">
        <f aca="false">SUM(BR352:BR353)</f>
        <v>0</v>
      </c>
      <c r="BS350" s="969" t="n">
        <f aca="false">SUM(BS352:BS353)</f>
        <v>0</v>
      </c>
      <c r="BT350" s="969" t="n">
        <f aca="false">SUM(BT352:BT353)</f>
        <v>0</v>
      </c>
      <c r="BU350" s="1095" t="n">
        <f aca="false">SUM(BU352:BU353)</f>
        <v>0</v>
      </c>
      <c r="BV350" s="1095" t="n">
        <f aca="false">SUM(BV352:BV353)</f>
        <v>0</v>
      </c>
      <c r="BW350" s="969" t="n">
        <f aca="false">SUM(BW352:BW353)</f>
        <v>0</v>
      </c>
      <c r="BX350" s="1095" t="n">
        <v>80930</v>
      </c>
      <c r="BY350" s="1095" t="n">
        <f aca="false">SUM(BY352:BY353)</f>
        <v>120000</v>
      </c>
      <c r="BZ350" s="1494"/>
      <c r="CA350" s="1007"/>
      <c r="CB350" s="1007"/>
      <c r="CE350" s="1553"/>
    </row>
    <row r="351" s="157" customFormat="true" ht="15.75" hidden="false" customHeight="false" outlineLevel="0" collapsed="false">
      <c r="B351" s="926"/>
      <c r="C351" s="978"/>
      <c r="D351" s="979"/>
      <c r="E351" s="162"/>
      <c r="F351" s="950"/>
      <c r="G351" s="950"/>
      <c r="H351" s="950"/>
      <c r="I351" s="950"/>
      <c r="J351" s="950"/>
      <c r="K351" s="980"/>
      <c r="L351" s="964"/>
      <c r="M351" s="965"/>
      <c r="N351" s="965"/>
      <c r="O351" s="965"/>
      <c r="P351" s="933"/>
      <c r="Q351" s="1139"/>
      <c r="R351" s="1139"/>
      <c r="S351" s="966"/>
      <c r="T351" s="987"/>
      <c r="U351" s="987"/>
      <c r="V351" s="987"/>
      <c r="W351" s="987"/>
      <c r="X351" s="1463"/>
      <c r="Y351" s="1463"/>
      <c r="Z351" s="943"/>
      <c r="AA351" s="943"/>
      <c r="AB351" s="943"/>
      <c r="AC351" s="943"/>
      <c r="AD351" s="943"/>
      <c r="AE351" s="943"/>
      <c r="AF351" s="1463"/>
      <c r="AG351" s="1463"/>
      <c r="AH351" s="1090"/>
      <c r="AI351" s="1090"/>
      <c r="AJ351" s="1090"/>
      <c r="AK351" s="1090"/>
      <c r="AL351" s="1091"/>
      <c r="AM351" s="1091"/>
      <c r="AN351" s="1091"/>
      <c r="AO351" s="1090"/>
      <c r="AP351" s="1091"/>
      <c r="AQ351" s="1091"/>
      <c r="AR351" s="1091"/>
      <c r="AS351" s="995" t="n">
        <f aca="false">SUM(AR351-AQ351)</f>
        <v>0</v>
      </c>
      <c r="AT351" s="1004"/>
      <c r="AU351" s="1091"/>
      <c r="AV351" s="1091"/>
      <c r="AW351" s="1091"/>
      <c r="AX351" s="1091"/>
      <c r="AY351" s="1091"/>
      <c r="AZ351" s="1091"/>
      <c r="BA351" s="1091"/>
      <c r="BB351" s="1091"/>
      <c r="BC351" s="1091"/>
      <c r="BD351" s="1091"/>
      <c r="BE351" s="1058" t="n">
        <f aca="false">SUM(BD351-AW351)</f>
        <v>0</v>
      </c>
      <c r="BF351" s="1059"/>
      <c r="BG351" s="1167"/>
      <c r="BH351" s="1485"/>
      <c r="BI351" s="1046"/>
      <c r="BJ351" s="1601"/>
      <c r="BK351" s="1602"/>
      <c r="BL351" s="1463"/>
      <c r="BM351" s="1090"/>
      <c r="BN351" s="1090"/>
      <c r="BO351" s="1090"/>
      <c r="BP351" s="1091"/>
      <c r="BQ351" s="1463"/>
      <c r="BR351" s="1463"/>
      <c r="BS351" s="1463"/>
      <c r="BT351" s="1463"/>
      <c r="BU351" s="1089"/>
      <c r="BV351" s="1089"/>
      <c r="BW351" s="943"/>
      <c r="BX351" s="1089"/>
      <c r="BY351" s="1089"/>
      <c r="BZ351" s="1500"/>
      <c r="CA351" s="1007"/>
      <c r="CB351" s="1007"/>
      <c r="CE351" s="1553"/>
    </row>
    <row r="352" s="157" customFormat="true" ht="15.75" hidden="false" customHeight="false" outlineLevel="0" collapsed="false">
      <c r="B352" s="926"/>
      <c r="C352" s="978"/>
      <c r="D352" s="979"/>
      <c r="E352" s="1231" t="s">
        <v>843</v>
      </c>
      <c r="F352" s="950"/>
      <c r="G352" s="950" t="s">
        <v>788</v>
      </c>
      <c r="H352" s="950"/>
      <c r="I352" s="950" t="s">
        <v>1044</v>
      </c>
      <c r="J352" s="950" t="s">
        <v>789</v>
      </c>
      <c r="K352" s="980"/>
      <c r="L352" s="981"/>
      <c r="M352" s="1126"/>
      <c r="N352" s="1126"/>
      <c r="O352" s="1126"/>
      <c r="P352" s="1011" t="n">
        <v>84</v>
      </c>
      <c r="Q352" s="985"/>
      <c r="R352" s="790" t="n">
        <v>423000</v>
      </c>
      <c r="S352" s="986" t="s">
        <v>808</v>
      </c>
      <c r="T352" s="987"/>
      <c r="U352" s="987"/>
      <c r="V352" s="987"/>
      <c r="W352" s="987"/>
      <c r="X352" s="989"/>
      <c r="Y352" s="1002"/>
      <c r="Z352" s="959"/>
      <c r="AA352" s="1002" t="n">
        <v>0</v>
      </c>
      <c r="AB352" s="959"/>
      <c r="AC352" s="1002"/>
      <c r="AD352" s="959"/>
      <c r="AE352" s="1002" t="n">
        <v>0</v>
      </c>
      <c r="AF352" s="959" t="n">
        <v>0</v>
      </c>
      <c r="AG352" s="959" t="n">
        <v>0</v>
      </c>
      <c r="AH352" s="989" t="n">
        <v>0</v>
      </c>
      <c r="AI352" s="953"/>
      <c r="AJ352" s="1258"/>
      <c r="AK352" s="1002"/>
      <c r="AL352" s="1018"/>
      <c r="AM352" s="1018"/>
      <c r="AN352" s="1018"/>
      <c r="AO352" s="1002" t="n">
        <v>0</v>
      </c>
      <c r="AP352" s="1004"/>
      <c r="AQ352" s="994"/>
      <c r="AR352" s="994"/>
      <c r="AS352" s="995" t="n">
        <f aca="false">SUM(AR352-AQ352)</f>
        <v>0</v>
      </c>
      <c r="AT352" s="995"/>
      <c r="AU352" s="994"/>
      <c r="AV352" s="994"/>
      <c r="AW352" s="1004" t="n">
        <v>120000</v>
      </c>
      <c r="AX352" s="1004" t="n">
        <v>120000</v>
      </c>
      <c r="AY352" s="1004"/>
      <c r="AZ352" s="1004" t="n">
        <v>80930</v>
      </c>
      <c r="BA352" s="994" t="n">
        <v>120000</v>
      </c>
      <c r="BB352" s="1004" t="n">
        <v>120000</v>
      </c>
      <c r="BC352" s="1004" t="n">
        <v>120000</v>
      </c>
      <c r="BD352" s="994" t="n">
        <v>120000</v>
      </c>
      <c r="BE352" s="1058" t="n">
        <f aca="false">SUM(BD352-AW352)</f>
        <v>0</v>
      </c>
      <c r="BF352" s="1131" t="n">
        <v>120000</v>
      </c>
      <c r="BG352" s="1285" t="n">
        <f aca="false">SUM(AM352,AP352,AZ352)</f>
        <v>80930</v>
      </c>
      <c r="BH352" s="1018" t="n">
        <f aca="false">SUM(AR352,BD352)</f>
        <v>120000</v>
      </c>
      <c r="BI352" s="1002" t="n">
        <v>0</v>
      </c>
      <c r="BJ352" s="1238"/>
      <c r="BK352" s="1566" t="n">
        <v>0</v>
      </c>
      <c r="BL352" s="1015"/>
      <c r="BM352" s="943"/>
      <c r="BN352" s="1015"/>
      <c r="BO352" s="1566" t="n">
        <v>0</v>
      </c>
      <c r="BP352" s="1364" t="n">
        <v>120000</v>
      </c>
      <c r="BQ352" s="943"/>
      <c r="BR352" s="1015"/>
      <c r="BS352" s="1015"/>
      <c r="BT352" s="943"/>
      <c r="BU352" s="1350"/>
      <c r="BV352" s="1529"/>
      <c r="BW352" s="1075"/>
      <c r="BX352" s="1533" t="n">
        <v>80930</v>
      </c>
      <c r="BY352" s="994" t="n">
        <f aca="false">SUM(BH352,BV352)</f>
        <v>120000</v>
      </c>
      <c r="BZ352" s="1005" t="n">
        <f aca="false">SUM(AZ352/BD352)</f>
        <v>0.674416666666667</v>
      </c>
      <c r="CA352" s="1007"/>
      <c r="CB352" s="1007"/>
      <c r="CE352" s="1553"/>
    </row>
    <row r="353" s="157" customFormat="true" ht="14.25" hidden="false" customHeight="true" outlineLevel="0" collapsed="false">
      <c r="B353" s="1028"/>
      <c r="C353" s="1029"/>
      <c r="D353" s="1030"/>
      <c r="E353" s="1231" t="s">
        <v>843</v>
      </c>
      <c r="F353" s="1399"/>
      <c r="G353" s="950" t="s">
        <v>817</v>
      </c>
      <c r="H353" s="1399"/>
      <c r="I353" s="1399" t="s">
        <v>1044</v>
      </c>
      <c r="J353" s="1399" t="s">
        <v>818</v>
      </c>
      <c r="K353" s="1118"/>
      <c r="L353" s="1033"/>
      <c r="M353" s="1154"/>
      <c r="N353" s="1154"/>
      <c r="O353" s="1154"/>
      <c r="P353" s="1036"/>
      <c r="Q353" s="1037"/>
      <c r="R353" s="802" t="n">
        <v>426000</v>
      </c>
      <c r="S353" s="1038" t="s">
        <v>819</v>
      </c>
      <c r="T353" s="987"/>
      <c r="U353" s="987"/>
      <c r="V353" s="987"/>
      <c r="W353" s="987"/>
      <c r="X353" s="1041"/>
      <c r="Y353" s="1041"/>
      <c r="Z353" s="1125"/>
      <c r="AA353" s="1041" t="n">
        <v>727468.07</v>
      </c>
      <c r="AB353" s="1125"/>
      <c r="AC353" s="1041"/>
      <c r="AD353" s="1041" t="n">
        <f aca="false">SUM(AA353:AC353)</f>
        <v>727468.07</v>
      </c>
      <c r="AE353" s="1041" t="n">
        <v>727468.07</v>
      </c>
      <c r="AF353" s="1125"/>
      <c r="AG353" s="1125"/>
      <c r="AH353" s="1041"/>
      <c r="AI353" s="1046"/>
      <c r="AJ353" s="1269"/>
      <c r="AK353" s="1041"/>
      <c r="AL353" s="1047"/>
      <c r="AM353" s="1047"/>
      <c r="AN353" s="1047"/>
      <c r="AO353" s="1041"/>
      <c r="AP353" s="1054"/>
      <c r="AQ353" s="1047"/>
      <c r="AR353" s="1047"/>
      <c r="AS353" s="995" t="n">
        <f aca="false">SUM(AR353-AQ353)</f>
        <v>0</v>
      </c>
      <c r="AT353" s="1019"/>
      <c r="AU353" s="1047"/>
      <c r="AV353" s="1047"/>
      <c r="AW353" s="1054"/>
      <c r="AX353" s="1054"/>
      <c r="AY353" s="1054"/>
      <c r="AZ353" s="1054"/>
      <c r="BA353" s="1047"/>
      <c r="BB353" s="1054"/>
      <c r="BC353" s="1054"/>
      <c r="BD353" s="1047"/>
      <c r="BE353" s="1058" t="n">
        <f aca="false">SUM(BD353-AW353)</f>
        <v>0</v>
      </c>
      <c r="BF353" s="1131"/>
      <c r="BG353" s="1307" t="n">
        <f aca="false">SUM(AM353,AP353,AZ353)</f>
        <v>0</v>
      </c>
      <c r="BH353" s="1047" t="n">
        <f aca="false">SUM(AR353,BD353)</f>
        <v>0</v>
      </c>
      <c r="BI353" s="1041"/>
      <c r="BJ353" s="1238"/>
      <c r="BK353" s="1566" t="n">
        <v>744555.41</v>
      </c>
      <c r="BL353" s="1015"/>
      <c r="BM353" s="943"/>
      <c r="BN353" s="1002" t="n">
        <f aca="false">SUM(BK353:BM353)</f>
        <v>744555.41</v>
      </c>
      <c r="BO353" s="1566" t="n">
        <v>744555.41</v>
      </c>
      <c r="BP353" s="1364"/>
      <c r="BQ353" s="1075"/>
      <c r="BR353" s="988"/>
      <c r="BS353" s="988"/>
      <c r="BT353" s="1075"/>
      <c r="BU353" s="1348"/>
      <c r="BV353" s="1289"/>
      <c r="BW353" s="1463"/>
      <c r="BX353" s="1499" t="n">
        <v>0</v>
      </c>
      <c r="BY353" s="1348"/>
      <c r="BZ353" s="1500"/>
      <c r="CA353" s="1007"/>
      <c r="CB353" s="1007"/>
      <c r="CE353" s="1553"/>
    </row>
    <row r="354" customFormat="false" ht="15.75" hidden="false" customHeight="true" outlineLevel="0" collapsed="false">
      <c r="B354" s="926"/>
      <c r="C354" s="927"/>
      <c r="D354" s="928" t="s">
        <v>1045</v>
      </c>
      <c r="E354" s="17"/>
      <c r="F354" s="929" t="s">
        <v>508</v>
      </c>
      <c r="G354" s="930"/>
      <c r="H354" s="930"/>
      <c r="I354" s="930"/>
      <c r="J354" s="930"/>
      <c r="K354" s="931"/>
      <c r="L354" s="932"/>
      <c r="M354" s="133"/>
      <c r="N354" s="133"/>
      <c r="O354" s="133"/>
      <c r="P354" s="933"/>
      <c r="Q354" s="934"/>
      <c r="R354" s="945" t="s">
        <v>767</v>
      </c>
      <c r="S354" s="1603" t="s">
        <v>1046</v>
      </c>
      <c r="T354" s="683"/>
      <c r="U354" s="683"/>
      <c r="V354" s="683"/>
      <c r="W354" s="683"/>
      <c r="X354" s="947" t="n">
        <f aca="false">SUM(X356:X357)</f>
        <v>0</v>
      </c>
      <c r="Y354" s="947" t="n">
        <f aca="false">SUM(Y356:Y357)</f>
        <v>0</v>
      </c>
      <c r="Z354" s="947" t="n">
        <f aca="false">SUM(Z356:Z357)</f>
        <v>3330806</v>
      </c>
      <c r="AA354" s="947" t="n">
        <f aca="false">SUM(AA356:AA357)</f>
        <v>0</v>
      </c>
      <c r="AB354" s="947" t="n">
        <f aca="false">SUM(AB356:AB357)</f>
        <v>0</v>
      </c>
      <c r="AC354" s="947" t="n">
        <f aca="false">SUM(AC356:AC357)</f>
        <v>3330806</v>
      </c>
      <c r="AD354" s="947" t="n">
        <f aca="false">SUM(AD356:AD357)</f>
        <v>3330806</v>
      </c>
      <c r="AE354" s="947" t="n">
        <f aca="false">SUM(AE356:AE357)</f>
        <v>3330806</v>
      </c>
      <c r="AF354" s="948" t="n">
        <f aca="false">SUM(AF356:AF357)</f>
        <v>300000</v>
      </c>
      <c r="AG354" s="947" t="n">
        <f aca="false">SUM(AG356:AG357)</f>
        <v>0</v>
      </c>
      <c r="AH354" s="947" t="n">
        <f aca="false">SUM(AH356:AH357)</f>
        <v>0</v>
      </c>
      <c r="AI354" s="947" t="n">
        <f aca="false">SUM(AI356:AI357)</f>
        <v>300000</v>
      </c>
      <c r="AJ354" s="947" t="n">
        <f aca="false">SUM(AJ356:AJ357)</f>
        <v>0</v>
      </c>
      <c r="AK354" s="947" t="n">
        <f aca="false">SUM(AK356:AK357)</f>
        <v>0</v>
      </c>
      <c r="AL354" s="949" t="n">
        <f aca="false">SUM(AL356:AL357)</f>
        <v>0</v>
      </c>
      <c r="AM354" s="949" t="n">
        <f aca="false">SUM(AM356:AM357)</f>
        <v>0</v>
      </c>
      <c r="AN354" s="949" t="n">
        <f aca="false">SUM(AN356:AN357)</f>
        <v>0</v>
      </c>
      <c r="AO354" s="947" t="n">
        <f aca="false">SUM(AO356:AO357)</f>
        <v>0</v>
      </c>
      <c r="AP354" s="949" t="n">
        <f aca="false">SUM(AP356:AP357)</f>
        <v>300000</v>
      </c>
      <c r="AQ354" s="949" t="n">
        <f aca="false">SUM(AQ356:AQ357)</f>
        <v>300000</v>
      </c>
      <c r="AR354" s="949" t="n">
        <f aca="false">SUM(AR356:AR357)</f>
        <v>300000</v>
      </c>
      <c r="AS354" s="995" t="n">
        <f aca="false">SUM(AR354-AQ354)</f>
        <v>0</v>
      </c>
      <c r="AT354" s="1004" t="n">
        <f aca="false">SUM(AT356:AT357)</f>
        <v>0</v>
      </c>
      <c r="AU354" s="949" t="n">
        <f aca="false">SUM(AU356:AU357)</f>
        <v>0</v>
      </c>
      <c r="AV354" s="949" t="n">
        <f aca="false">SUM(AV356:AV357)</f>
        <v>0</v>
      </c>
      <c r="AW354" s="949" t="n">
        <f aca="false">SUM(AW356:AW357)</f>
        <v>0</v>
      </c>
      <c r="AX354" s="949" t="n">
        <f aca="false">SUM(AX356:AX357)</f>
        <v>0</v>
      </c>
      <c r="AY354" s="949" t="n">
        <f aca="false">SUM(AY356:AY357)</f>
        <v>0</v>
      </c>
      <c r="AZ354" s="949" t="n">
        <f aca="false">SUM(AZ356:AZ357)</f>
        <v>0</v>
      </c>
      <c r="BA354" s="949" t="n">
        <f aca="false">SUM(BA356:BA357)</f>
        <v>0</v>
      </c>
      <c r="BB354" s="949" t="n">
        <f aca="false">SUM(BB356:BB357)</f>
        <v>0</v>
      </c>
      <c r="BC354" s="949" t="n">
        <f aca="false">SUM(BC356:BC357)</f>
        <v>0</v>
      </c>
      <c r="BD354" s="949" t="n">
        <f aca="false">SUM(BD356:BD357)</f>
        <v>0</v>
      </c>
      <c r="BE354" s="1058" t="n">
        <f aca="false">SUM(BD354-AW354)</f>
        <v>0</v>
      </c>
      <c r="BF354" s="1059" t="n">
        <f aca="false">SUM(BF356:BF357)</f>
        <v>0</v>
      </c>
      <c r="BG354" s="1080" t="n">
        <f aca="false">SUM(BG356:BG357)</f>
        <v>300000</v>
      </c>
      <c r="BH354" s="949" t="n">
        <f aca="false">SUM(BH356:BH357)</f>
        <v>300000</v>
      </c>
      <c r="BI354" s="1568" t="n">
        <f aca="false">SUM(BI356:BI357)</f>
        <v>0</v>
      </c>
      <c r="BJ354" s="1569" t="n">
        <f aca="false">SUM(BJ356:BJ357)</f>
        <v>0</v>
      </c>
      <c r="BK354" s="1569" t="n">
        <f aca="false">SUM(BK356:BK357)</f>
        <v>0</v>
      </c>
      <c r="BL354" s="1569" t="n">
        <f aca="false">SUM(BL356:BL357)</f>
        <v>0</v>
      </c>
      <c r="BM354" s="1569" t="n">
        <f aca="false">SUM(BM356:BM357)</f>
        <v>0</v>
      </c>
      <c r="BN354" s="1569" t="n">
        <f aca="false">SUM(BN356:BN357)</f>
        <v>0</v>
      </c>
      <c r="BO354" s="1569" t="n">
        <f aca="false">SUM(BO356:BO357)</f>
        <v>0</v>
      </c>
      <c r="BP354" s="1570" t="n">
        <v>0</v>
      </c>
      <c r="BQ354" s="1569" t="e">
        <f aca="false">SUM(BQ356:BQ357)</f>
        <v>#REF!</v>
      </c>
      <c r="BR354" s="1569" t="n">
        <f aca="false">SUM(BR356:BR357)</f>
        <v>0</v>
      </c>
      <c r="BS354" s="1569" t="n">
        <f aca="false">SUM(BS356:BS357)</f>
        <v>300000</v>
      </c>
      <c r="BT354" s="1569" t="n">
        <f aca="false">SUM(BT356:BT357)</f>
        <v>0</v>
      </c>
      <c r="BU354" s="1571" t="n">
        <f aca="false">SUM(BU356:BU357)</f>
        <v>0</v>
      </c>
      <c r="BV354" s="1570" t="n">
        <f aca="false">SUM(BV356:BV357)</f>
        <v>0</v>
      </c>
      <c r="BW354" s="1572" t="n">
        <f aca="false">SUM(BW356:BW357)</f>
        <v>0</v>
      </c>
      <c r="BX354" s="1570" t="n">
        <v>300000</v>
      </c>
      <c r="BY354" s="949" t="n">
        <f aca="false">SUM(BY356:BY357)</f>
        <v>300000</v>
      </c>
      <c r="BZ354" s="1081"/>
      <c r="CA354" s="943"/>
      <c r="CB354" s="943"/>
      <c r="CD354" s="132"/>
      <c r="CE354" s="944"/>
      <c r="CF354" s="132"/>
    </row>
    <row r="355" customFormat="false" ht="14.25" hidden="false" customHeight="true" outlineLevel="0" collapsed="false">
      <c r="B355" s="926"/>
      <c r="C355" s="927"/>
      <c r="D355" s="928"/>
      <c r="E355" s="17"/>
      <c r="F355" s="962"/>
      <c r="G355" s="962"/>
      <c r="H355" s="962"/>
      <c r="I355" s="962"/>
      <c r="J355" s="962"/>
      <c r="K355" s="963"/>
      <c r="L355" s="964" t="n">
        <v>111</v>
      </c>
      <c r="M355" s="965"/>
      <c r="N355" s="965"/>
      <c r="O355" s="965"/>
      <c r="P355" s="933"/>
      <c r="Q355" s="934"/>
      <c r="R355" s="934"/>
      <c r="S355" s="966" t="s">
        <v>773</v>
      </c>
      <c r="T355" s="1090" t="n">
        <f aca="false">SUM(T356:T357)</f>
        <v>1000000</v>
      </c>
      <c r="U355" s="1090" t="n">
        <f aca="false">SUM(U356:U357)</f>
        <v>1000000</v>
      </c>
      <c r="V355" s="1090" t="n">
        <f aca="false">SUM(V356:V357)</f>
        <v>29194</v>
      </c>
      <c r="W355" s="1090" t="n">
        <v>1000000</v>
      </c>
      <c r="X355" s="1090" t="n">
        <f aca="false">SUM(X356:X357)</f>
        <v>0</v>
      </c>
      <c r="Y355" s="1090" t="n">
        <f aca="false">SUM(Y356:Y357)</f>
        <v>0</v>
      </c>
      <c r="Z355" s="1090" t="n">
        <f aca="false">SUM(Z356:Z357)</f>
        <v>3330806</v>
      </c>
      <c r="AA355" s="1090" t="n">
        <f aca="false">SUM(AA356:AA357)</f>
        <v>0</v>
      </c>
      <c r="AB355" s="1090" t="n">
        <f aca="false">SUM(AB356:AB357)</f>
        <v>0</v>
      </c>
      <c r="AC355" s="1090" t="n">
        <f aca="false">SUM(AC356:AC357)</f>
        <v>3330806</v>
      </c>
      <c r="AD355" s="1090" t="n">
        <f aca="false">SUM(AD356:AD357)</f>
        <v>3330806</v>
      </c>
      <c r="AE355" s="1090" t="n">
        <f aca="false">SUM(AE356:AE357)</f>
        <v>3330806</v>
      </c>
      <c r="AF355" s="1090" t="n">
        <f aca="false">SUM(AF356:AF357)</f>
        <v>300000</v>
      </c>
      <c r="AG355" s="1090" t="n">
        <f aca="false">SUM(AG356:AG357)</f>
        <v>0</v>
      </c>
      <c r="AH355" s="1090" t="n">
        <f aca="false">SUM(AH356:AH357)</f>
        <v>0</v>
      </c>
      <c r="AI355" s="969" t="n">
        <f aca="false">SUM(AF355-AH355)</f>
        <v>300000</v>
      </c>
      <c r="AJ355" s="969"/>
      <c r="AK355" s="1090" t="n">
        <f aca="false">SUM(AK356:AK357)</f>
        <v>0</v>
      </c>
      <c r="AL355" s="1091" t="n">
        <f aca="false">SUM(AL356:AL357)</f>
        <v>0</v>
      </c>
      <c r="AM355" s="1091" t="n">
        <f aca="false">SUM(AM356:AM357)</f>
        <v>0</v>
      </c>
      <c r="AN355" s="1091" t="n">
        <f aca="false">SUM(AN356:AN357)</f>
        <v>0</v>
      </c>
      <c r="AO355" s="1090" t="n">
        <f aca="false">SUM(AO356:AO357)</f>
        <v>0</v>
      </c>
      <c r="AP355" s="1091" t="n">
        <f aca="false">SUM(AP356:AP357)</f>
        <v>300000</v>
      </c>
      <c r="AQ355" s="1091" t="n">
        <f aca="false">SUM(AQ356:AQ357)</f>
        <v>300000</v>
      </c>
      <c r="AR355" s="1091" t="n">
        <f aca="false">SUM(AR356:AR357)</f>
        <v>300000</v>
      </c>
      <c r="AS355" s="995" t="n">
        <f aca="false">SUM(AR355-AQ355)</f>
        <v>0</v>
      </c>
      <c r="AT355" s="1004" t="n">
        <f aca="false">SUM(AT356:AT357)</f>
        <v>0</v>
      </c>
      <c r="AU355" s="1091" t="n">
        <f aca="false">SUM(AU356:AU357)</f>
        <v>0</v>
      </c>
      <c r="AV355" s="1091" t="n">
        <f aca="false">SUM(AV356:AV357)</f>
        <v>0</v>
      </c>
      <c r="AW355" s="1091" t="n">
        <f aca="false">SUM(AW356:AW357)</f>
        <v>0</v>
      </c>
      <c r="AX355" s="1091" t="n">
        <f aca="false">SUM(AX356:AX357)</f>
        <v>0</v>
      </c>
      <c r="AY355" s="1091" t="n">
        <f aca="false">SUM(AY356:AY357)</f>
        <v>0</v>
      </c>
      <c r="AZ355" s="1091" t="n">
        <f aca="false">SUM(AZ356:AZ357)</f>
        <v>0</v>
      </c>
      <c r="BA355" s="1091" t="n">
        <f aca="false">SUM(BA356:BA357)</f>
        <v>0</v>
      </c>
      <c r="BB355" s="1091" t="n">
        <f aca="false">SUM(BB356:BB357)</f>
        <v>0</v>
      </c>
      <c r="BC355" s="1091" t="n">
        <f aca="false">SUM(BC356:BC357)</f>
        <v>0</v>
      </c>
      <c r="BD355" s="1091" t="n">
        <f aca="false">SUM(BD356:BD357)</f>
        <v>0</v>
      </c>
      <c r="BE355" s="1058" t="n">
        <f aca="false">SUM(BD355-AW355)</f>
        <v>0</v>
      </c>
      <c r="BF355" s="1059" t="n">
        <f aca="false">SUM(BF356:BF357)</f>
        <v>0</v>
      </c>
      <c r="BG355" s="1092" t="n">
        <f aca="false">SUM(BG356:BG357)</f>
        <v>300000</v>
      </c>
      <c r="BH355" s="1485" t="n">
        <f aca="false">SUM(BH356:BH357)</f>
        <v>300000</v>
      </c>
      <c r="BI355" s="1046" t="n">
        <f aca="false">SUM(BI356:BI357)</f>
        <v>0</v>
      </c>
      <c r="BJ355" s="1488"/>
      <c r="BK355" s="1094" t="n">
        <f aca="false">SUM(BK356:BK357)</f>
        <v>0</v>
      </c>
      <c r="BL355" s="1090" t="n">
        <f aca="false">SUM(BL356:BL357)</f>
        <v>0</v>
      </c>
      <c r="BM355" s="1090" t="n">
        <f aca="false">SUM(BM356:BM357)</f>
        <v>0</v>
      </c>
      <c r="BN355" s="1090" t="n">
        <f aca="false">SUM(BN356:BN357)</f>
        <v>0</v>
      </c>
      <c r="BO355" s="1094" t="n">
        <f aca="false">SUM(BO356:BO357)</f>
        <v>0</v>
      </c>
      <c r="BP355" s="1091" t="n">
        <v>0</v>
      </c>
      <c r="BQ355" s="1090" t="e">
        <f aca="false">SUM(BQ356:BQ357)</f>
        <v>#REF!</v>
      </c>
      <c r="BR355" s="1090" t="n">
        <f aca="false">SUM(BR356:BR357)</f>
        <v>0</v>
      </c>
      <c r="BS355" s="1090" t="n">
        <f aca="false">SUM(BS356:BS357)</f>
        <v>300000</v>
      </c>
      <c r="BT355" s="1090" t="n">
        <f aca="false">SUM(BT356:BT357)</f>
        <v>0</v>
      </c>
      <c r="BU355" s="1091" t="n">
        <f aca="false">SUM(BU356:BU357)</f>
        <v>0</v>
      </c>
      <c r="BV355" s="1091" t="n">
        <f aca="false">SUM(BV356:BV357)</f>
        <v>0</v>
      </c>
      <c r="BW355" s="1090" t="n">
        <f aca="false">SUM(BW356:BW357)</f>
        <v>0</v>
      </c>
      <c r="BX355" s="1091" t="n">
        <v>300000</v>
      </c>
      <c r="BY355" s="1091" t="n">
        <f aca="false">SUM(BY356:BY357)</f>
        <v>300000</v>
      </c>
      <c r="BZ355" s="1142"/>
      <c r="CA355" s="943"/>
      <c r="CB355" s="943"/>
      <c r="CD355" s="132"/>
      <c r="CE355" s="977"/>
      <c r="CF355" s="132"/>
    </row>
    <row r="356" s="157" customFormat="true" ht="15.75" hidden="false" customHeight="false" outlineLevel="0" collapsed="false">
      <c r="B356" s="926"/>
      <c r="C356" s="978"/>
      <c r="D356" s="979"/>
      <c r="E356" s="1231" t="s">
        <v>843</v>
      </c>
      <c r="F356" s="962"/>
      <c r="G356" s="962" t="s">
        <v>902</v>
      </c>
      <c r="H356" s="962"/>
      <c r="I356" s="962" t="s">
        <v>775</v>
      </c>
      <c r="J356" s="962" t="s">
        <v>903</v>
      </c>
      <c r="K356" s="963"/>
      <c r="L356" s="981"/>
      <c r="M356" s="1126"/>
      <c r="N356" s="1126"/>
      <c r="O356" s="1126"/>
      <c r="P356" s="1011"/>
      <c r="Q356" s="985"/>
      <c r="R356" s="790" t="n">
        <v>511400</v>
      </c>
      <c r="S356" s="986" t="s">
        <v>1019</v>
      </c>
      <c r="T356" s="991"/>
      <c r="U356" s="991"/>
      <c r="V356" s="991"/>
      <c r="W356" s="991"/>
      <c r="X356" s="989"/>
      <c r="Y356" s="1145" t="n">
        <v>0</v>
      </c>
      <c r="Z356" s="989" t="n">
        <v>30000</v>
      </c>
      <c r="AA356" s="989"/>
      <c r="AB356" s="991"/>
      <c r="AC356" s="989" t="n">
        <v>30000</v>
      </c>
      <c r="AD356" s="989" t="n">
        <f aca="false">SUM(AA356:AC356)</f>
        <v>30000</v>
      </c>
      <c r="AE356" s="989" t="n">
        <v>30000</v>
      </c>
      <c r="AF356" s="992"/>
      <c r="AG356" s="1145" t="n">
        <v>0</v>
      </c>
      <c r="AH356" s="989" t="n">
        <v>0</v>
      </c>
      <c r="AI356" s="953" t="n">
        <f aca="false">SUM(AF356-AH356)</f>
        <v>0</v>
      </c>
      <c r="AJ356" s="1257"/>
      <c r="AK356" s="1235"/>
      <c r="AL356" s="1574"/>
      <c r="AM356" s="1575"/>
      <c r="AN356" s="1575"/>
      <c r="AO356" s="959"/>
      <c r="AP356" s="1004"/>
      <c r="AQ356" s="1575"/>
      <c r="AR356" s="1575"/>
      <c r="AS356" s="995" t="n">
        <f aca="false">SUM(AR356-AQ356)</f>
        <v>0</v>
      </c>
      <c r="AT356" s="995"/>
      <c r="AU356" s="1575"/>
      <c r="AV356" s="1575"/>
      <c r="AW356" s="1574"/>
      <c r="AX356" s="1574"/>
      <c r="AY356" s="1574"/>
      <c r="AZ356" s="1574"/>
      <c r="BA356" s="1575"/>
      <c r="BB356" s="1574"/>
      <c r="BC356" s="1574"/>
      <c r="BD356" s="994"/>
      <c r="BE356" s="1058" t="n">
        <f aca="false">SUM(BD356-AW356)</f>
        <v>0</v>
      </c>
      <c r="BF356" s="1058"/>
      <c r="BG356" s="1285" t="n">
        <f aca="false">SUM(AM356,AP356,AZ356)</f>
        <v>0</v>
      </c>
      <c r="BH356" s="994" t="n">
        <f aca="false">SUM(AR356,BD356)</f>
        <v>0</v>
      </c>
      <c r="BI356" s="989"/>
      <c r="BJ356" s="1415"/>
      <c r="BK356" s="1369" t="n">
        <v>0</v>
      </c>
      <c r="BL356" s="1003"/>
      <c r="BM356" s="1003"/>
      <c r="BN356" s="1002" t="n">
        <f aca="false">SUM(BK356:BM356)</f>
        <v>0</v>
      </c>
      <c r="BO356" s="1369" t="n">
        <v>0</v>
      </c>
      <c r="BP356" s="994"/>
      <c r="BQ356" s="1002" t="e">
        <f aca="false">IF(SUM(#REF!/12)*$CB$5-BP356&gt;=0,0,SUM(#REF!/12)*$CB$5-BP356)</f>
        <v>#REF!</v>
      </c>
      <c r="BR356" s="959"/>
      <c r="BS356" s="989" t="n">
        <f aca="false">SUM(BH356+BR356)</f>
        <v>0</v>
      </c>
      <c r="BT356" s="1003"/>
      <c r="BU356" s="1019"/>
      <c r="BV356" s="1019"/>
      <c r="BW356" s="1003"/>
      <c r="BX356" s="1019" t="n">
        <v>0</v>
      </c>
      <c r="BY356" s="1019" t="n">
        <f aca="false">SUM(BS356,BW356)</f>
        <v>0</v>
      </c>
      <c r="BZ356" s="1005"/>
      <c r="CA356" s="1007"/>
      <c r="CB356" s="1007"/>
      <c r="CE356" s="1027" t="n">
        <v>511400</v>
      </c>
    </row>
    <row r="357" s="157" customFormat="true" ht="15.75" hidden="false" customHeight="false" outlineLevel="0" collapsed="false">
      <c r="B357" s="1028"/>
      <c r="C357" s="1029"/>
      <c r="D357" s="1030"/>
      <c r="E357" s="1231" t="s">
        <v>843</v>
      </c>
      <c r="F357" s="1399"/>
      <c r="G357" s="1399" t="s">
        <v>902</v>
      </c>
      <c r="H357" s="1399"/>
      <c r="I357" s="1399" t="s">
        <v>775</v>
      </c>
      <c r="J357" s="1399" t="s">
        <v>903</v>
      </c>
      <c r="K357" s="1400"/>
      <c r="L357" s="1033"/>
      <c r="M357" s="1154"/>
      <c r="N357" s="1154" t="n">
        <v>40</v>
      </c>
      <c r="O357" s="1154"/>
      <c r="P357" s="1036"/>
      <c r="Q357" s="1037"/>
      <c r="R357" s="802" t="n">
        <v>511300</v>
      </c>
      <c r="S357" s="1038" t="s">
        <v>1020</v>
      </c>
      <c r="T357" s="1003" t="n">
        <v>1000000</v>
      </c>
      <c r="U357" s="1002" t="n">
        <v>1000000</v>
      </c>
      <c r="V357" s="1043" t="n">
        <v>29194</v>
      </c>
      <c r="W357" s="1043" t="n">
        <v>1000000</v>
      </c>
      <c r="X357" s="1041"/>
      <c r="Y357" s="1125" t="n">
        <v>0</v>
      </c>
      <c r="Z357" s="1041" t="n">
        <v>3300806</v>
      </c>
      <c r="AA357" s="1041"/>
      <c r="AB357" s="1043"/>
      <c r="AC357" s="1041" t="n">
        <v>3300806</v>
      </c>
      <c r="AD357" s="1041" t="n">
        <f aca="false">SUM(AA357:AC357)</f>
        <v>3300806</v>
      </c>
      <c r="AE357" s="1041" t="n">
        <v>3300806</v>
      </c>
      <c r="AF357" s="1044" t="n">
        <v>300000</v>
      </c>
      <c r="AG357" s="1125" t="n">
        <v>0</v>
      </c>
      <c r="AH357" s="1041" t="n">
        <v>0</v>
      </c>
      <c r="AI357" s="953" t="n">
        <f aca="false">SUM(AF357-AH357)</f>
        <v>300000</v>
      </c>
      <c r="AJ357" s="1269"/>
      <c r="AK357" s="1577"/>
      <c r="AL357" s="1578"/>
      <c r="AM357" s="1579"/>
      <c r="AN357" s="1579"/>
      <c r="AO357" s="1125"/>
      <c r="AP357" s="1054" t="n">
        <v>300000</v>
      </c>
      <c r="AQ357" s="1047" t="n">
        <v>300000</v>
      </c>
      <c r="AR357" s="1047" t="n">
        <v>300000</v>
      </c>
      <c r="AS357" s="995" t="n">
        <f aca="false">SUM(AR357-AQ357)</f>
        <v>0</v>
      </c>
      <c r="AT357" s="1019"/>
      <c r="AU357" s="1047"/>
      <c r="AV357" s="1047"/>
      <c r="AW357" s="1054"/>
      <c r="AX357" s="1054"/>
      <c r="AY357" s="1054"/>
      <c r="AZ357" s="1054"/>
      <c r="BA357" s="1047"/>
      <c r="BB357" s="1054"/>
      <c r="BC357" s="1054"/>
      <c r="BD357" s="1047"/>
      <c r="BE357" s="1058" t="n">
        <f aca="false">SUM(BD357-AW357)</f>
        <v>0</v>
      </c>
      <c r="BF357" s="1131"/>
      <c r="BG357" s="1307" t="n">
        <f aca="false">SUM(AM357,AP357,AZ357)</f>
        <v>300000</v>
      </c>
      <c r="BH357" s="1047" t="n">
        <f aca="false">SUM(AR357,BD357)</f>
        <v>300000</v>
      </c>
      <c r="BI357" s="1041"/>
      <c r="BJ357" s="1187"/>
      <c r="BK357" s="1188" t="n">
        <v>0</v>
      </c>
      <c r="BL357" s="1043"/>
      <c r="BM357" s="1043"/>
      <c r="BN357" s="1041" t="n">
        <f aca="false">SUM(BK357:BM357)</f>
        <v>0</v>
      </c>
      <c r="BO357" s="1188" t="n">
        <v>0</v>
      </c>
      <c r="BP357" s="1047"/>
      <c r="BQ357" s="1041" t="e">
        <f aca="false">IF(SUM(#REF!/12)*$CB$5-BP357&gt;=0,0,SUM(#REF!/12)*$CB$5-BP357)</f>
        <v>#REF!</v>
      </c>
      <c r="BR357" s="1125"/>
      <c r="BS357" s="1041" t="n">
        <f aca="false">SUM(BH357+BR357)</f>
        <v>300000</v>
      </c>
      <c r="BT357" s="1043"/>
      <c r="BU357" s="1048"/>
      <c r="BV357" s="1048"/>
      <c r="BW357" s="1043"/>
      <c r="BX357" s="1048" t="n">
        <v>300000</v>
      </c>
      <c r="BY357" s="1048" t="n">
        <f aca="false">SUM(BS357,BW357)</f>
        <v>300000</v>
      </c>
      <c r="BZ357" s="1055"/>
      <c r="CA357" s="1007"/>
      <c r="CB357" s="1007"/>
      <c r="CE357" s="1027" t="n">
        <v>511200</v>
      </c>
    </row>
    <row r="358" customFormat="false" ht="24.75" hidden="false" customHeight="true" outlineLevel="0" collapsed="false">
      <c r="B358" s="926"/>
      <c r="C358" s="978"/>
      <c r="D358" s="979" t="n">
        <v>1</v>
      </c>
      <c r="E358" s="162"/>
      <c r="F358" s="929" t="s">
        <v>236</v>
      </c>
      <c r="G358" s="930"/>
      <c r="H358" s="930"/>
      <c r="I358" s="930"/>
      <c r="J358" s="930"/>
      <c r="K358" s="931"/>
      <c r="L358" s="981"/>
      <c r="M358" s="1126"/>
      <c r="N358" s="1126"/>
      <c r="O358" s="1126"/>
      <c r="P358" s="1103"/>
      <c r="Q358" s="1139"/>
      <c r="R358" s="1228"/>
      <c r="S358" s="1604" t="s">
        <v>1047</v>
      </c>
      <c r="T358" s="1605"/>
      <c r="U358" s="683"/>
      <c r="V358" s="683"/>
      <c r="W358" s="683"/>
      <c r="X358" s="1159" t="n">
        <f aca="false">SUM(X359,X367,X373,X381,X398,X405,X410,X415,X420,X426)</f>
        <v>14138206</v>
      </c>
      <c r="Y358" s="1159" t="n">
        <f aca="false">SUM(Y359,Y367,Y373,Y381,Y398,Y405,Y410,Y415,Y420,Y426)</f>
        <v>4465753</v>
      </c>
      <c r="Z358" s="1159" t="n">
        <f aca="false">SUM(Z359,Z367,Z373,Z381,Z398,Z405,Z410,Z415,Z420,Z426)</f>
        <v>16512000</v>
      </c>
      <c r="AA358" s="1159" t="n">
        <f aca="false">SUM(AA359,AA367,AA373,AA381,AA398,AA405,AA410,AA415,AA420,AA426)</f>
        <v>7299000</v>
      </c>
      <c r="AB358" s="1159" t="n">
        <f aca="false">SUM(AB359,AB367,AB373,AB381,AB398,AB405,AB410,AB415,AB420,AB426)</f>
        <v>0</v>
      </c>
      <c r="AC358" s="1159" t="n">
        <f aca="false">SUM(AC359,AC367,AC373,AC381,AC398,AC405,AC410,AC415,AC420,AC426)</f>
        <v>9213000</v>
      </c>
      <c r="AD358" s="1159" t="n">
        <f aca="false">SUM(AD359,AD367,AD373,AD381,AD398,AD405,AD410,AD415,AD420,AD426)</f>
        <v>16512000</v>
      </c>
      <c r="AE358" s="1159" t="n">
        <f aca="false">SUM(AE359,AE367,AE373,AE381,AE398,AE405,AE410,AE415,AE420,AE426)</f>
        <v>16512000</v>
      </c>
      <c r="AF358" s="1159" t="n">
        <f aca="false">SUM(AF359,AF367,AF373,AF381,AF398,AF405,AF410,AF415,AF420,AF426)</f>
        <v>24122697</v>
      </c>
      <c r="AG358" s="1159" t="n">
        <f aca="false">SUM(AG359,AG367,AG373,AG381,AG398,AG405,AG410,AG415,AG420,AG426)</f>
        <v>10006211</v>
      </c>
      <c r="AH358" s="1159" t="n">
        <f aca="false">SUM(AH359,AH367,AH373,AH381,AH398,AH405,AH410,AH415,AH420,AH426)</f>
        <v>5852439</v>
      </c>
      <c r="AI358" s="1159" t="n">
        <f aca="false">SUM(AI359,AI367,AI373,AI381,AI398,AI405,AI410,AI415,AI420,AI426)</f>
        <v>13868922</v>
      </c>
      <c r="AJ358" s="1159" t="n">
        <f aca="false">SUM(AJ359,AJ367,AJ373,AJ381,AJ398,AJ405,AJ410,AJ415,AJ420,AJ426)</f>
        <v>0</v>
      </c>
      <c r="AK358" s="1159" t="n">
        <f aca="false">SUM(AK359,AK367,AK373,AK381,AK398,AK405,AK410,AK415,AK420,AK426)</f>
        <v>0</v>
      </c>
      <c r="AL358" s="1160" t="n">
        <f aca="false">SUM(AL359,AL367,AL373,AL381,AL398,AL405,AL410,AL415,AL420,AL426)</f>
        <v>0</v>
      </c>
      <c r="AM358" s="1161" t="n">
        <f aca="false">SUM(AM359,AM367,AM373,AM381,AM398,AM405,AM410,AM415,AM420,AM426)</f>
        <v>0</v>
      </c>
      <c r="AN358" s="1161" t="n">
        <f aca="false">SUM(AN359,AN367,AN373,AN381,AN398,AN405,AN410,AN415,AN420,AN426)</f>
        <v>0</v>
      </c>
      <c r="AO358" s="1162" t="n">
        <f aca="false">SUM(AO359,AO367,AO373,AO381,AO398,AO405,AO410,AO415,AO420,AO426)</f>
        <v>20463657</v>
      </c>
      <c r="AP358" s="1161" t="n">
        <f aca="false">SUM(AP359,AP367,AP373,AP381,AP398,AP405,AP410,AP415,AP420,AP426)</f>
        <v>4004600</v>
      </c>
      <c r="AQ358" s="1161" t="n">
        <f aca="false">SUM(AQ359,AQ367,AQ373,AQ381,AQ398,AQ405,AQ410,AQ415,AQ420,AQ426)</f>
        <v>16591816</v>
      </c>
      <c r="AR358" s="1161" t="n">
        <f aca="false">SUM(AR359,AR367,AR373,AR381,AR398,AR405,AR410,AR415,AR420,AR426)</f>
        <v>13058486</v>
      </c>
      <c r="AS358" s="995" t="n">
        <f aca="false">SUM(AR358-AQ358)</f>
        <v>-3533330</v>
      </c>
      <c r="AT358" s="1004" t="n">
        <f aca="false">SUM(AT359,AT367,AT373,AT381,AT398,AT405,AT410,AT415,AT420,AT426)</f>
        <v>2501785.38</v>
      </c>
      <c r="AU358" s="1161" t="n">
        <f aca="false">SUM(AU359,AU367,AU373,AU381,AU398,AU405,AU410,AU415,AU420,AU426)</f>
        <v>3891061.39</v>
      </c>
      <c r="AV358" s="1161" t="n">
        <f aca="false">SUM(AV359,AV367,AV373,AV381,AV398,AV405,AV410,AV415,AV420,AV426)</f>
        <v>1869236.42</v>
      </c>
      <c r="AW358" s="1161" t="n">
        <f aca="false">SUM(AW359,AW367,AW373,AW381,AW398,AW405,AW410,AW415,AW420,AW426)</f>
        <v>9385000</v>
      </c>
      <c r="AX358" s="1161" t="n">
        <f aca="false">SUM(AX359,AX367,AX373,AX381,AX398,AX405,AX410,AX415,AX420,AX426)</f>
        <v>9385000</v>
      </c>
      <c r="AY358" s="1161" t="n">
        <f aca="false">SUM(AY359,AY367,AY373,AY381,AY398,AY405,AY410,AY415,AY420,AY426)</f>
        <v>3260661.04</v>
      </c>
      <c r="AZ358" s="1161" t="n">
        <f aca="false">SUM(AZ359,AZ367,AZ373,AZ381,AZ398,AZ405,AZ410,AZ415,AZ420,AZ426)</f>
        <v>5004612.8</v>
      </c>
      <c r="BA358" s="1161" t="n">
        <f aca="false">SUM(BA359,BA367,BA373,BA381,BA398,BA405,BA410,BA415,BA420,BA426)</f>
        <v>11900775.4</v>
      </c>
      <c r="BB358" s="1161" t="n">
        <f aca="false">SUM(BB359,BB367,BB373,BB381,BB398,BB405,BB410,BB415,BB420,BB426)</f>
        <v>11885000</v>
      </c>
      <c r="BC358" s="1161" t="n">
        <f aca="false">SUM(BC359,BC367,BC373,BC381,BC398,BC405,BC410,BC415,BC420,BC426)</f>
        <v>7030000</v>
      </c>
      <c r="BD358" s="1161" t="n">
        <f aca="false">SUM(BD359,BD367,BD373,BD381,BD398,BD405,BD410,BD415,BD420,BD426)</f>
        <v>7248683</v>
      </c>
      <c r="BE358" s="1058" t="n">
        <f aca="false">SUM(BD358-AW358)</f>
        <v>-2136317</v>
      </c>
      <c r="BF358" s="1059" t="n">
        <f aca="false">SUM(BF359,BF367,BF373,BF381,BF398,BF405,BF410,BF415,BF420,BF426)</f>
        <v>11885000</v>
      </c>
      <c r="BG358" s="1606" t="n">
        <f aca="false">SUM(BG359,BG367,BG373,BG381,BG398,BG405,BG410,BG415,BG420,BG426)</f>
        <v>9009212.8</v>
      </c>
      <c r="BH358" s="1161" t="n">
        <f aca="false">SUM(BH359,BH367,BH373,BH381,BH398,BH405,BH410,BH415,BH420,BH426)</f>
        <v>20307169</v>
      </c>
      <c r="BI358" s="1159" t="n">
        <f aca="false">SUM(BI359,BI367,BI373,BI381,BI398,BI405,BI410,BI415,BI420,BI426)</f>
        <v>6375000</v>
      </c>
      <c r="BJ358" s="1159" t="n">
        <f aca="false">SUM(BJ359,BJ367,BJ373,BJ381,BJ398,BJ405,BJ410,BJ415,BJ420,BJ426)</f>
        <v>0</v>
      </c>
      <c r="BK358" s="1159" t="n">
        <f aca="false">SUM(BK359,BK367,BK373,BK381,BK398,BK405,BK410,BK415,BK420,BK426)</f>
        <v>1165919</v>
      </c>
      <c r="BL358" s="1159" t="n">
        <f aca="false">SUM(BL359,BL367,BL373,BL381,BL398,BL405,BL410,BL415,BL420,BL426)</f>
        <v>0</v>
      </c>
      <c r="BM358" s="1159" t="n">
        <f aca="false">SUM(BM359,BM367,BM373,BM381,BM398,BM405,BM410,BM415,BM420,BM426)</f>
        <v>4686520</v>
      </c>
      <c r="BN358" s="1159" t="n">
        <f aca="false">SUM(BN359,BN367,BN373,BN381,BN398,BN405,BN410,BN415,BN420,BN426)</f>
        <v>5852439</v>
      </c>
      <c r="BO358" s="1159" t="n">
        <f aca="false">SUM(BO359,BO367,BO373,BO381,BO398,BO405,BO410,BO415,BO420,BO426)</f>
        <v>5852439</v>
      </c>
      <c r="BP358" s="1160" t="n">
        <v>11885000</v>
      </c>
      <c r="BQ358" s="1159" t="e">
        <f aca="false">SUM(BQ359,BQ367,BQ373,BQ381,BQ398,BQ405,BQ410,BQ415,BQ420,BQ426)</f>
        <v>#REF!</v>
      </c>
      <c r="BR358" s="1159" t="n">
        <f aca="false">SUM(BR359,BR367,BR373,BR381,BR398,BR405,BR410,BR415,BR420,BR426)</f>
        <v>0</v>
      </c>
      <c r="BS358" s="1159" t="n">
        <f aca="false">SUM(BS359,BS367,BS373,BS381,BS398,BS405,BS410,BS415,BS420,BS426)</f>
        <v>12660833</v>
      </c>
      <c r="BT358" s="1159" t="n">
        <f aca="false">SUM(BT359,BT367,BT373,BT381,BT398,BT405,BT410,BT415,BT420,BT426)</f>
        <v>0</v>
      </c>
      <c r="BU358" s="1160" t="n">
        <f aca="false">SUM(BU359,BU367,BU373,BU381,BU398,BU405,BU410,BU415,BU420,BU426)</f>
        <v>0</v>
      </c>
      <c r="BV358" s="1161" t="n">
        <f aca="false">SUM(BV359,BV367,BV373,BV381,BV398,BV405,BV410,BV415,BV420,BV426)</f>
        <v>0</v>
      </c>
      <c r="BW358" s="1162" t="n">
        <f aca="false">SUM(BW359,BW367,BW373,BW381,BW398,BW405,BW410,BW415,BW420,BW426)</f>
        <v>0</v>
      </c>
      <c r="BX358" s="1161" t="n">
        <v>9009212.8</v>
      </c>
      <c r="BY358" s="1161" t="n">
        <f aca="false">SUM(BY359,BY367,BY373,BY381,BY398,BY405,BY410,BY415,BY420,BY426)</f>
        <v>20307169</v>
      </c>
      <c r="BZ358" s="1081"/>
      <c r="CA358" s="943"/>
      <c r="CB358" s="943"/>
      <c r="CD358" s="132"/>
      <c r="CE358" s="1097"/>
    </row>
    <row r="359" customFormat="false" ht="14.25" hidden="false" customHeight="true" outlineLevel="0" collapsed="false">
      <c r="B359" s="926"/>
      <c r="C359" s="978"/>
      <c r="D359" s="979" t="s">
        <v>1048</v>
      </c>
      <c r="E359" s="162"/>
      <c r="F359" s="929" t="s">
        <v>240</v>
      </c>
      <c r="G359" s="930"/>
      <c r="H359" s="930"/>
      <c r="I359" s="930"/>
      <c r="J359" s="930"/>
      <c r="K359" s="931"/>
      <c r="L359" s="981"/>
      <c r="M359" s="1126"/>
      <c r="N359" s="1126"/>
      <c r="O359" s="1126"/>
      <c r="P359" s="1103"/>
      <c r="Q359" s="1139"/>
      <c r="R359" s="945" t="s">
        <v>767</v>
      </c>
      <c r="S359" s="946" t="s">
        <v>1049</v>
      </c>
      <c r="T359" s="683"/>
      <c r="U359" s="683"/>
      <c r="V359" s="683"/>
      <c r="W359" s="683"/>
      <c r="X359" s="947" t="n">
        <f aca="false">SUM(X362:X366)</f>
        <v>6100000</v>
      </c>
      <c r="Y359" s="947" t="n">
        <f aca="false">SUM(Y362:Y366)</f>
        <v>2798303</v>
      </c>
      <c r="Z359" s="947" t="n">
        <f aca="false">SUM(Z362:Z366)</f>
        <v>8500000</v>
      </c>
      <c r="AA359" s="947" t="n">
        <f aca="false">SUM(AA362:AA366)</f>
        <v>5199000</v>
      </c>
      <c r="AB359" s="947" t="n">
        <f aca="false">SUM(AB362:AB366)</f>
        <v>0</v>
      </c>
      <c r="AC359" s="947" t="n">
        <f aca="false">SUM(AC362:AC366)</f>
        <v>3301000</v>
      </c>
      <c r="AD359" s="947" t="n">
        <f aca="false">SUM(AD362:AD366)</f>
        <v>8500000</v>
      </c>
      <c r="AE359" s="947" t="n">
        <f aca="false">SUM(AE362:AE366)</f>
        <v>8500000</v>
      </c>
      <c r="AF359" s="948" t="n">
        <f aca="false">SUM(AF362:AF366)</f>
        <v>14887361</v>
      </c>
      <c r="AG359" s="947" t="n">
        <f aca="false">SUM(AG362:AG366)</f>
        <v>8620691</v>
      </c>
      <c r="AH359" s="947" t="n">
        <f aca="false">SUM(AH362:AH366)</f>
        <v>4466919</v>
      </c>
      <c r="AI359" s="947" t="n">
        <f aca="false">SUM(AI362:AI366)</f>
        <v>10420442</v>
      </c>
      <c r="AJ359" s="947"/>
      <c r="AK359" s="947" t="n">
        <f aca="false">SUM(AK362:AK366)</f>
        <v>0</v>
      </c>
      <c r="AL359" s="949" t="n">
        <f aca="false">SUM(AL362:AL366)</f>
        <v>0</v>
      </c>
      <c r="AM359" s="949" t="n">
        <f aca="false">SUM(AM362:AM366)</f>
        <v>0</v>
      </c>
      <c r="AN359" s="949" t="n">
        <f aca="false">SUM(AN362:AN366)</f>
        <v>0</v>
      </c>
      <c r="AO359" s="947" t="n">
        <f aca="false">SUM(AO362:AO366)</f>
        <v>11228321</v>
      </c>
      <c r="AP359" s="949" t="n">
        <f aca="false">SUM(AP362:AP366)</f>
        <v>3422600</v>
      </c>
      <c r="AQ359" s="949" t="n">
        <f aca="false">SUM(AQ362:AQ366)</f>
        <v>8800000</v>
      </c>
      <c r="AR359" s="949" t="n">
        <f aca="false">SUM(AR362:AR366)</f>
        <v>6266670</v>
      </c>
      <c r="AS359" s="995" t="n">
        <f aca="false">SUM(AR359-AQ359)</f>
        <v>-2533330</v>
      </c>
      <c r="AT359" s="1004" t="n">
        <f aca="false">SUM(AT362:AT366)</f>
        <v>1488635.98</v>
      </c>
      <c r="AU359" s="949" t="n">
        <f aca="false">SUM(AU362:AU366)</f>
        <v>2338934.59</v>
      </c>
      <c r="AV359" s="949" t="n">
        <f aca="false">SUM(AV362:AV366)</f>
        <v>1152804.02</v>
      </c>
      <c r="AW359" s="949" t="n">
        <f aca="false">SUM(AW362:AW366)</f>
        <v>5695000</v>
      </c>
      <c r="AX359" s="949" t="n">
        <f aca="false">SUM(AX362:AX366)</f>
        <v>5695000</v>
      </c>
      <c r="AY359" s="949" t="n">
        <f aca="false">SUM(AY362:AY366)</f>
        <v>1997534.24</v>
      </c>
      <c r="AZ359" s="949" t="n">
        <f aca="false">SUM(AZ362:AZ366)</f>
        <v>3233803</v>
      </c>
      <c r="BA359" s="949" t="n">
        <f aca="false">SUM(BA362:BA366)</f>
        <v>7695000</v>
      </c>
      <c r="BB359" s="949" t="n">
        <f aca="false">SUM(BB362:BB366)</f>
        <v>7695000</v>
      </c>
      <c r="BC359" s="949" t="n">
        <f aca="false">SUM(BC362:BC366)</f>
        <v>4495000</v>
      </c>
      <c r="BD359" s="949" t="n">
        <f aca="false">SUM(BD362:BD366)</f>
        <v>4495000</v>
      </c>
      <c r="BE359" s="1058" t="n">
        <f aca="false">SUM(BD359-AW359)</f>
        <v>-1200000</v>
      </c>
      <c r="BF359" s="1059" t="n">
        <f aca="false">SUM(BF362:BF366)</f>
        <v>7695000</v>
      </c>
      <c r="BG359" s="1080" t="n">
        <f aca="false">SUM(BG362:BG366)</f>
        <v>6656403</v>
      </c>
      <c r="BH359" s="949" t="n">
        <f aca="false">SUM(BH362:BH366)</f>
        <v>10761670</v>
      </c>
      <c r="BI359" s="947" t="n">
        <f aca="false">SUM(BI362:BI366)</f>
        <v>0</v>
      </c>
      <c r="BJ359" s="947" t="n">
        <f aca="false">SUM(BJ362:BJ366)</f>
        <v>0</v>
      </c>
      <c r="BK359" s="947" t="n">
        <f aca="false">SUM(BK362:BK366)</f>
        <v>1165919</v>
      </c>
      <c r="BL359" s="947" t="n">
        <f aca="false">SUM(BL362:BL366)</f>
        <v>0</v>
      </c>
      <c r="BM359" s="947" t="n">
        <f aca="false">SUM(BM362:BM366)</f>
        <v>3301000</v>
      </c>
      <c r="BN359" s="947" t="n">
        <f aca="false">SUM(BN362:BN366)</f>
        <v>4466919</v>
      </c>
      <c r="BO359" s="947" t="n">
        <f aca="false">SUM(BO362:BO366)</f>
        <v>4466919</v>
      </c>
      <c r="BP359" s="949" t="n">
        <v>7695000</v>
      </c>
      <c r="BQ359" s="947" t="e">
        <f aca="false">SUM(BQ362:BQ366)</f>
        <v>#REF!</v>
      </c>
      <c r="BR359" s="947" t="n">
        <f aca="false">SUM(BR362:BR366)</f>
        <v>0</v>
      </c>
      <c r="BS359" s="947" t="n">
        <f aca="false">SUM(BS362:BS366)</f>
        <v>8066670</v>
      </c>
      <c r="BT359" s="947" t="n">
        <f aca="false">SUM(BT362:BT366)</f>
        <v>0</v>
      </c>
      <c r="BU359" s="949" t="n">
        <f aca="false">SUM(BU362:BU366)</f>
        <v>0</v>
      </c>
      <c r="BV359" s="949" t="n">
        <f aca="false">SUM(BV362:BV366)</f>
        <v>0</v>
      </c>
      <c r="BW359" s="947" t="n">
        <f aca="false">SUM(BW362:BW366)</f>
        <v>0</v>
      </c>
      <c r="BX359" s="949" t="n">
        <v>6656403</v>
      </c>
      <c r="BY359" s="949" t="n">
        <f aca="false">SUM(BY362:BY366)</f>
        <v>10761670</v>
      </c>
      <c r="BZ359" s="1081"/>
      <c r="CA359" s="943"/>
      <c r="CB359" s="943"/>
      <c r="CD359" s="132"/>
      <c r="CE359" s="1097"/>
    </row>
    <row r="360" customFormat="false" ht="15.75" hidden="false" customHeight="false" outlineLevel="0" collapsed="false">
      <c r="B360" s="926"/>
      <c r="C360" s="978"/>
      <c r="D360" s="979"/>
      <c r="E360" s="162"/>
      <c r="F360" s="950"/>
      <c r="G360" s="930"/>
      <c r="H360" s="930"/>
      <c r="I360" s="930"/>
      <c r="J360" s="930"/>
      <c r="K360" s="931"/>
      <c r="L360" s="981"/>
      <c r="M360" s="1126"/>
      <c r="N360" s="1126"/>
      <c r="O360" s="1126"/>
      <c r="P360" s="1103"/>
      <c r="Q360" s="1139"/>
      <c r="R360" s="1228"/>
      <c r="S360" s="1082"/>
      <c r="T360" s="683"/>
      <c r="U360" s="683"/>
      <c r="V360" s="683"/>
      <c r="W360" s="683"/>
      <c r="X360" s="683"/>
      <c r="Y360" s="683"/>
      <c r="Z360" s="957"/>
      <c r="AA360" s="957"/>
      <c r="AB360" s="683"/>
      <c r="AC360" s="683"/>
      <c r="AD360" s="683"/>
      <c r="AE360" s="957"/>
      <c r="AF360" s="957"/>
      <c r="AG360" s="957"/>
      <c r="AH360" s="957"/>
      <c r="AI360" s="969"/>
      <c r="AJ360" s="969"/>
      <c r="AK360" s="957"/>
      <c r="AL360" s="958"/>
      <c r="AM360" s="958"/>
      <c r="AN360" s="958"/>
      <c r="AO360" s="957"/>
      <c r="AP360" s="958"/>
      <c r="AQ360" s="958"/>
      <c r="AR360" s="958"/>
      <c r="AS360" s="995" t="n">
        <f aca="false">SUM(AR360-AQ360)</f>
        <v>0</v>
      </c>
      <c r="AT360" s="1004"/>
      <c r="AU360" s="958"/>
      <c r="AV360" s="958"/>
      <c r="AW360" s="958"/>
      <c r="AX360" s="958"/>
      <c r="AY360" s="958"/>
      <c r="AZ360" s="958"/>
      <c r="BA360" s="958"/>
      <c r="BB360" s="958"/>
      <c r="BC360" s="958"/>
      <c r="BD360" s="958"/>
      <c r="BE360" s="1058" t="n">
        <f aca="false">SUM(BD360-AW360)</f>
        <v>0</v>
      </c>
      <c r="BF360" s="1059"/>
      <c r="BG360" s="1085"/>
      <c r="BH360" s="954"/>
      <c r="BI360" s="952"/>
      <c r="BJ360" s="956"/>
      <c r="BK360" s="957"/>
      <c r="BL360" s="683"/>
      <c r="BM360" s="683"/>
      <c r="BN360" s="683"/>
      <c r="BO360" s="957"/>
      <c r="BP360" s="958"/>
      <c r="BQ360" s="683"/>
      <c r="BR360" s="683"/>
      <c r="BS360" s="959"/>
      <c r="BT360" s="683"/>
      <c r="BU360" s="960"/>
      <c r="BV360" s="960"/>
      <c r="BW360" s="683"/>
      <c r="BX360" s="960"/>
      <c r="BY360" s="960"/>
      <c r="BZ360" s="1081"/>
      <c r="CA360" s="943"/>
      <c r="CB360" s="943"/>
      <c r="CD360" s="132"/>
      <c r="CE360" s="1097"/>
    </row>
    <row r="361" customFormat="false" ht="14.25" hidden="false" customHeight="true" outlineLevel="0" collapsed="false">
      <c r="B361" s="1607"/>
      <c r="C361" s="978"/>
      <c r="D361" s="979"/>
      <c r="E361" s="162"/>
      <c r="F361" s="962"/>
      <c r="G361" s="962"/>
      <c r="H361" s="962"/>
      <c r="I361" s="962"/>
      <c r="J361" s="962"/>
      <c r="K361" s="963"/>
      <c r="L361" s="1101" t="n">
        <v>132</v>
      </c>
      <c r="M361" s="1102"/>
      <c r="N361" s="1102"/>
      <c r="O361" s="1102"/>
      <c r="P361" s="933"/>
      <c r="Q361" s="934"/>
      <c r="R361" s="934"/>
      <c r="S361" s="966" t="s">
        <v>1050</v>
      </c>
      <c r="T361" s="967" t="n">
        <f aca="false">SUM(T362:T366)</f>
        <v>9000000</v>
      </c>
      <c r="U361" s="967" t="n">
        <f aca="false">SUM(U362:U366)</f>
        <v>7391151</v>
      </c>
      <c r="V361" s="967" t="n">
        <f aca="false">SUM(V362:V366)</f>
        <v>4575109</v>
      </c>
      <c r="W361" s="967" t="n">
        <v>7000000</v>
      </c>
      <c r="X361" s="967" t="n">
        <f aca="false">SUM(X362:X366)</f>
        <v>6100000</v>
      </c>
      <c r="Y361" s="967" t="n">
        <f aca="false">SUM(Y362:Y366)</f>
        <v>2798303</v>
      </c>
      <c r="Z361" s="967" t="n">
        <f aca="false">SUM(Z362:Z366)</f>
        <v>8500000</v>
      </c>
      <c r="AA361" s="967" t="n">
        <f aca="false">SUM(AA362:AA366)</f>
        <v>5199000</v>
      </c>
      <c r="AB361" s="967" t="n">
        <f aca="false">SUM(AB362:AB366)</f>
        <v>0</v>
      </c>
      <c r="AC361" s="967" t="n">
        <f aca="false">SUM(AC362:AC366)</f>
        <v>3301000</v>
      </c>
      <c r="AD361" s="967" t="n">
        <f aca="false">SUM(AD362:AD366)</f>
        <v>8500000</v>
      </c>
      <c r="AE361" s="967" t="n">
        <f aca="false">SUM(AE362:AE366)</f>
        <v>8500000</v>
      </c>
      <c r="AF361" s="967" t="n">
        <f aca="false">SUM(AF362:AF366)</f>
        <v>14887361</v>
      </c>
      <c r="AG361" s="967" t="n">
        <f aca="false">SUM(AG362:AG366)</f>
        <v>8620691</v>
      </c>
      <c r="AH361" s="967" t="n">
        <f aca="false">SUM(AH362:AH366)</f>
        <v>4466919</v>
      </c>
      <c r="AI361" s="969" t="n">
        <f aca="false">SUM(AF361-AH361)</f>
        <v>10420442</v>
      </c>
      <c r="AJ361" s="969"/>
      <c r="AK361" s="967" t="n">
        <f aca="false">SUM(AK362:AK366)</f>
        <v>0</v>
      </c>
      <c r="AL361" s="970" t="n">
        <f aca="false">SUM(AL362:AL366)</f>
        <v>0</v>
      </c>
      <c r="AM361" s="970" t="n">
        <f aca="false">SUM(AM362:AM366)</f>
        <v>0</v>
      </c>
      <c r="AN361" s="970" t="n">
        <f aca="false">SUM(AN362:AN366)</f>
        <v>0</v>
      </c>
      <c r="AO361" s="967" t="n">
        <f aca="false">SUM(AO362:AO366)</f>
        <v>11228321</v>
      </c>
      <c r="AP361" s="970" t="n">
        <f aca="false">SUM(AP362:AP366)</f>
        <v>3422600</v>
      </c>
      <c r="AQ361" s="970" t="n">
        <f aca="false">SUM(AQ362:AQ366)</f>
        <v>8800000</v>
      </c>
      <c r="AR361" s="970" t="n">
        <f aca="false">SUM(AR362:AR366)</f>
        <v>6266670</v>
      </c>
      <c r="AS361" s="995" t="n">
        <f aca="false">SUM(AR361-AQ361)</f>
        <v>-2533330</v>
      </c>
      <c r="AT361" s="1004" t="n">
        <f aca="false">SUM(AT362:AT366)</f>
        <v>1488635.98</v>
      </c>
      <c r="AU361" s="970" t="n">
        <f aca="false">SUM(AU362:AU366)</f>
        <v>2338934.59</v>
      </c>
      <c r="AV361" s="970" t="n">
        <f aca="false">SUM(AV362:AV366)</f>
        <v>1152804.02</v>
      </c>
      <c r="AW361" s="970" t="n">
        <f aca="false">SUM(AW362:AW366)</f>
        <v>5695000</v>
      </c>
      <c r="AX361" s="970" t="n">
        <f aca="false">SUM(AX362:AX366)</f>
        <v>5695000</v>
      </c>
      <c r="AY361" s="970" t="n">
        <f aca="false">SUM(AY362:AY366)</f>
        <v>1997534.24</v>
      </c>
      <c r="AZ361" s="970" t="n">
        <f aca="false">SUM(AZ362:AZ366)</f>
        <v>3233803</v>
      </c>
      <c r="BA361" s="970" t="n">
        <f aca="false">SUM(BA362:BA366)</f>
        <v>7695000</v>
      </c>
      <c r="BB361" s="970" t="n">
        <f aca="false">SUM(BB362:BB366)</f>
        <v>7695000</v>
      </c>
      <c r="BC361" s="970" t="n">
        <f aca="false">SUM(BC362:BC366)</f>
        <v>4495000</v>
      </c>
      <c r="BD361" s="970" t="n">
        <f aca="false">SUM(BD362:BD366)</f>
        <v>4495000</v>
      </c>
      <c r="BE361" s="1058" t="n">
        <f aca="false">SUM(BD361-AW361)</f>
        <v>-1200000</v>
      </c>
      <c r="BF361" s="1059" t="n">
        <f aca="false">SUM(BF362:BF366)</f>
        <v>7695000</v>
      </c>
      <c r="BG361" s="1092" t="n">
        <f aca="false">SUM(BG362:BG366)</f>
        <v>6656403</v>
      </c>
      <c r="BH361" s="970" t="n">
        <f aca="false">SUM(BH362:BH366)</f>
        <v>10761670</v>
      </c>
      <c r="BI361" s="972" t="n">
        <f aca="false">SUM(BI362:BI366)</f>
        <v>0</v>
      </c>
      <c r="BJ361" s="973"/>
      <c r="BK361" s="974" t="n">
        <f aca="false">SUM(BK362:BK366)</f>
        <v>1165919</v>
      </c>
      <c r="BL361" s="968" t="n">
        <f aca="false">SUM(BL362:BL366)</f>
        <v>0</v>
      </c>
      <c r="BM361" s="968" t="n">
        <f aca="false">SUM(BM362:BM366)</f>
        <v>3301000</v>
      </c>
      <c r="BN361" s="968" t="n">
        <f aca="false">SUM(BN362:BN366)</f>
        <v>4466919</v>
      </c>
      <c r="BO361" s="974" t="n">
        <f aca="false">SUM(BO362:BO366)</f>
        <v>4466919</v>
      </c>
      <c r="BP361" s="970" t="n">
        <v>7695000</v>
      </c>
      <c r="BQ361" s="968" t="e">
        <f aca="false">SUM(BQ362:BQ366)</f>
        <v>#REF!</v>
      </c>
      <c r="BR361" s="968" t="n">
        <f aca="false">SUM(BR362:BR366)</f>
        <v>0</v>
      </c>
      <c r="BS361" s="967" t="n">
        <f aca="false">SUM(BS362:BS366)</f>
        <v>8066670</v>
      </c>
      <c r="BT361" s="968" t="n">
        <f aca="false">SUM(BT362:BT366)</f>
        <v>0</v>
      </c>
      <c r="BU361" s="976" t="n">
        <f aca="false">SUM(BU362:BU366)</f>
        <v>0</v>
      </c>
      <c r="BV361" s="976" t="n">
        <f aca="false">SUM(BV362:BV366)</f>
        <v>0</v>
      </c>
      <c r="BW361" s="968" t="n">
        <f aca="false">SUM(BW362:BW366)</f>
        <v>0</v>
      </c>
      <c r="BX361" s="970" t="n">
        <v>6656403</v>
      </c>
      <c r="BY361" s="970" t="n">
        <f aca="false">SUM(BY362:BY366)</f>
        <v>10761670</v>
      </c>
      <c r="BZ361" s="1081"/>
      <c r="CA361" s="943"/>
      <c r="CB361" s="943"/>
      <c r="CD361" s="132"/>
      <c r="CE361" s="977"/>
    </row>
    <row r="362" customFormat="false" ht="15.75" hidden="false" customHeight="true" outlineLevel="0" collapsed="false">
      <c r="B362" s="1607"/>
      <c r="C362" s="927"/>
      <c r="D362" s="928"/>
      <c r="E362" s="1231" t="s">
        <v>843</v>
      </c>
      <c r="F362" s="950"/>
      <c r="G362" s="950" t="s">
        <v>788</v>
      </c>
      <c r="H362" s="950"/>
      <c r="I362" s="950" t="s">
        <v>1051</v>
      </c>
      <c r="J362" s="950" t="s">
        <v>789</v>
      </c>
      <c r="K362" s="980"/>
      <c r="L362" s="1101"/>
      <c r="M362" s="1102"/>
      <c r="N362" s="1102"/>
      <c r="O362" s="1102"/>
      <c r="P362" s="933"/>
      <c r="Q362" s="1232"/>
      <c r="R362" s="790" t="n">
        <v>423000</v>
      </c>
      <c r="S362" s="986" t="s">
        <v>808</v>
      </c>
      <c r="T362" s="988"/>
      <c r="U362" s="1075"/>
      <c r="V362" s="988"/>
      <c r="W362" s="989"/>
      <c r="X362" s="989"/>
      <c r="Y362" s="989"/>
      <c r="Z362" s="1096" t="n">
        <v>0</v>
      </c>
      <c r="AA362" s="989" t="n">
        <v>0</v>
      </c>
      <c r="AB362" s="989"/>
      <c r="AC362" s="991"/>
      <c r="AD362" s="989"/>
      <c r="AE362" s="1096" t="n">
        <v>0</v>
      </c>
      <c r="AF362" s="992" t="n">
        <v>0</v>
      </c>
      <c r="AG362" s="993" t="n">
        <v>0</v>
      </c>
      <c r="AH362" s="989" t="n">
        <v>0</v>
      </c>
      <c r="AI362" s="953" t="n">
        <f aca="false">SUM(AF362-AH362)</f>
        <v>0</v>
      </c>
      <c r="AJ362" s="953"/>
      <c r="AK362" s="989"/>
      <c r="AL362" s="994"/>
      <c r="AM362" s="994"/>
      <c r="AN362" s="994"/>
      <c r="AO362" s="989" t="n">
        <v>0</v>
      </c>
      <c r="AP362" s="994"/>
      <c r="AQ362" s="994"/>
      <c r="AR362" s="994"/>
      <c r="AS362" s="995" t="n">
        <f aca="false">SUM(AR362-AQ362)</f>
        <v>0</v>
      </c>
      <c r="AT362" s="995" t="n">
        <v>0</v>
      </c>
      <c r="AU362" s="994" t="n">
        <v>0</v>
      </c>
      <c r="AV362" s="994" t="n">
        <v>0</v>
      </c>
      <c r="AW362" s="994" t="n">
        <v>0</v>
      </c>
      <c r="AX362" s="994" t="n">
        <v>0</v>
      </c>
      <c r="AY362" s="994" t="n">
        <v>0</v>
      </c>
      <c r="AZ362" s="994" t="n">
        <v>0</v>
      </c>
      <c r="BA362" s="994" t="n">
        <v>0</v>
      </c>
      <c r="BB362" s="994" t="n">
        <v>0</v>
      </c>
      <c r="BC362" s="994" t="n">
        <v>0</v>
      </c>
      <c r="BD362" s="994" t="n">
        <v>0</v>
      </c>
      <c r="BE362" s="1058" t="n">
        <f aca="false">SUM(BD362-AW362)</f>
        <v>0</v>
      </c>
      <c r="BF362" s="1233" t="n">
        <v>0</v>
      </c>
      <c r="BG362" s="1285" t="n">
        <f aca="false">SUM(AM362,AP362,AZ362)</f>
        <v>0</v>
      </c>
      <c r="BH362" s="999" t="n">
        <f aca="false">SUM(AR362,BD362)</f>
        <v>0</v>
      </c>
      <c r="BI362" s="991" t="n">
        <v>0</v>
      </c>
      <c r="BJ362" s="1000"/>
      <c r="BK362" s="1001" t="n">
        <v>0</v>
      </c>
      <c r="BL362" s="1002"/>
      <c r="BM362" s="1002"/>
      <c r="BN362" s="1002"/>
      <c r="BO362" s="1001" t="n">
        <v>0</v>
      </c>
      <c r="BP362" s="999" t="n">
        <v>0</v>
      </c>
      <c r="BQ362" s="1002"/>
      <c r="BR362" s="959"/>
      <c r="BS362" s="989" t="n">
        <f aca="false">SUM(BH362+BR362)</f>
        <v>0</v>
      </c>
      <c r="BT362" s="959"/>
      <c r="BU362" s="1004"/>
      <c r="BV362" s="1018"/>
      <c r="BW362" s="959"/>
      <c r="BX362" s="994" t="n">
        <v>0</v>
      </c>
      <c r="BY362" s="995" t="n">
        <f aca="false">SUM(BS362,BW362)</f>
        <v>0</v>
      </c>
      <c r="BZ362" s="1005"/>
      <c r="CA362" s="943"/>
      <c r="CB362" s="943"/>
      <c r="CD362" s="132"/>
      <c r="CE362" s="1008" t="n">
        <v>423000</v>
      </c>
    </row>
    <row r="363" customFormat="false" ht="15.75" hidden="false" customHeight="true" outlineLevel="0" collapsed="false">
      <c r="B363" s="1607"/>
      <c r="C363" s="927"/>
      <c r="D363" s="928"/>
      <c r="E363" s="1231" t="s">
        <v>843</v>
      </c>
      <c r="F363" s="950"/>
      <c r="G363" s="950" t="s">
        <v>793</v>
      </c>
      <c r="H363" s="950"/>
      <c r="I363" s="950" t="s">
        <v>1051</v>
      </c>
      <c r="J363" s="950" t="s">
        <v>820</v>
      </c>
      <c r="K363" s="980"/>
      <c r="L363" s="1101"/>
      <c r="M363" s="1102"/>
      <c r="N363" s="1102"/>
      <c r="O363" s="1102"/>
      <c r="P363" s="933" t="n">
        <v>75</v>
      </c>
      <c r="Q363" s="1236"/>
      <c r="R363" s="798" t="n">
        <v>482000</v>
      </c>
      <c r="S363" s="1013" t="s">
        <v>1052</v>
      </c>
      <c r="T363" s="1015"/>
      <c r="U363" s="943"/>
      <c r="V363" s="1015"/>
      <c r="W363" s="1002"/>
      <c r="X363" s="1002"/>
      <c r="Y363" s="1002"/>
      <c r="Z363" s="990" t="n">
        <v>500000</v>
      </c>
      <c r="AA363" s="1002" t="n">
        <v>500000</v>
      </c>
      <c r="AB363" s="1002"/>
      <c r="AC363" s="1003"/>
      <c r="AD363" s="1002" t="n">
        <f aca="false">SUM(AA363:AC363)</f>
        <v>500000</v>
      </c>
      <c r="AE363" s="990" t="n">
        <v>500000</v>
      </c>
      <c r="AF363" s="1016" t="n">
        <v>228321</v>
      </c>
      <c r="AG363" s="1017" t="n">
        <v>228321</v>
      </c>
      <c r="AH363" s="1002" t="n">
        <v>175719</v>
      </c>
      <c r="AI363" s="953" t="n">
        <f aca="false">SUM(AF363-AH363)</f>
        <v>52602</v>
      </c>
      <c r="AJ363" s="953"/>
      <c r="AK363" s="1002"/>
      <c r="AL363" s="1018"/>
      <c r="AM363" s="1018"/>
      <c r="AN363" s="1018"/>
      <c r="AO363" s="1002" t="n">
        <v>228321</v>
      </c>
      <c r="AP363" s="1018"/>
      <c r="AQ363" s="1018"/>
      <c r="AR363" s="1018"/>
      <c r="AS363" s="995" t="n">
        <f aca="false">SUM(AR363-AQ363)</f>
        <v>0</v>
      </c>
      <c r="AT363" s="1019" t="n">
        <v>176286</v>
      </c>
      <c r="AU363" s="1018" t="n">
        <v>195812</v>
      </c>
      <c r="AV363" s="1018" t="n">
        <v>172442</v>
      </c>
      <c r="AW363" s="1018" t="n">
        <v>500000</v>
      </c>
      <c r="AX363" s="1018" t="n">
        <v>500000</v>
      </c>
      <c r="AY363" s="1018" t="n">
        <v>188327</v>
      </c>
      <c r="AZ363" s="1018" t="n">
        <v>198312</v>
      </c>
      <c r="BA363" s="1018" t="n">
        <v>500000</v>
      </c>
      <c r="BB363" s="1018" t="n">
        <v>500000</v>
      </c>
      <c r="BC363" s="1018" t="n">
        <v>300000</v>
      </c>
      <c r="BD363" s="1018" t="n">
        <v>300000</v>
      </c>
      <c r="BE363" s="1058" t="n">
        <f aca="false">SUM(BD363-AW363)</f>
        <v>-200000</v>
      </c>
      <c r="BF363" s="1237" t="n">
        <v>500000</v>
      </c>
      <c r="BG363" s="1176" t="n">
        <f aca="false">SUM(AM363,AP363,AZ363)</f>
        <v>198312</v>
      </c>
      <c r="BH363" s="1023" t="n">
        <f aca="false">SUM(AR363,BD363)</f>
        <v>300000</v>
      </c>
      <c r="BI363" s="1003"/>
      <c r="BJ363" s="1024"/>
      <c r="BK363" s="1025" t="n">
        <v>175719</v>
      </c>
      <c r="BL363" s="1002"/>
      <c r="BM363" s="1002"/>
      <c r="BN363" s="1002" t="n">
        <f aca="false">SUM(BK363:BM363)</f>
        <v>175719</v>
      </c>
      <c r="BO363" s="1025" t="n">
        <v>175719</v>
      </c>
      <c r="BP363" s="1023" t="n">
        <v>500000</v>
      </c>
      <c r="BQ363" s="1002"/>
      <c r="BR363" s="959"/>
      <c r="BS363" s="1002" t="n">
        <f aca="false">SUM(BH363+BR363)</f>
        <v>300000</v>
      </c>
      <c r="BT363" s="959"/>
      <c r="BU363" s="1004"/>
      <c r="BV363" s="1018"/>
      <c r="BW363" s="959"/>
      <c r="BX363" s="1018" t="n">
        <v>198312</v>
      </c>
      <c r="BY363" s="1019" t="n">
        <f aca="false">SUM(BS363,BW363)</f>
        <v>300000</v>
      </c>
      <c r="BZ363" s="1026" t="n">
        <f aca="false">SUM(AZ363/BD363)</f>
        <v>0.66104</v>
      </c>
      <c r="CA363" s="943"/>
      <c r="CB363" s="943"/>
      <c r="CD363" s="132"/>
      <c r="CE363" s="1027"/>
    </row>
    <row r="364" customFormat="false" ht="15.75" hidden="false" customHeight="true" outlineLevel="0" collapsed="false">
      <c r="B364" s="1607"/>
      <c r="C364" s="927"/>
      <c r="D364" s="928"/>
      <c r="E364" s="1231" t="s">
        <v>843</v>
      </c>
      <c r="F364" s="950"/>
      <c r="G364" s="950" t="s">
        <v>902</v>
      </c>
      <c r="H364" s="950"/>
      <c r="I364" s="950" t="s">
        <v>1051</v>
      </c>
      <c r="J364" s="950" t="s">
        <v>903</v>
      </c>
      <c r="K364" s="980"/>
      <c r="L364" s="1101"/>
      <c r="M364" s="1102"/>
      <c r="N364" s="1102"/>
      <c r="O364" s="1102"/>
      <c r="P364" s="933" t="n">
        <v>82</v>
      </c>
      <c r="Q364" s="1236"/>
      <c r="R364" s="798" t="n">
        <v>511400</v>
      </c>
      <c r="S364" s="1013" t="s">
        <v>1019</v>
      </c>
      <c r="T364" s="1015"/>
      <c r="U364" s="943"/>
      <c r="V364" s="1015"/>
      <c r="W364" s="1002"/>
      <c r="X364" s="1002"/>
      <c r="Y364" s="1002"/>
      <c r="Z364" s="990"/>
      <c r="AA364" s="1002"/>
      <c r="AB364" s="1002"/>
      <c r="AC364" s="1003"/>
      <c r="AD364" s="1002"/>
      <c r="AE364" s="990"/>
      <c r="AF364" s="1016"/>
      <c r="AG364" s="1017"/>
      <c r="AH364" s="1002"/>
      <c r="AI364" s="953"/>
      <c r="AJ364" s="953"/>
      <c r="AK364" s="1002"/>
      <c r="AL364" s="1018"/>
      <c r="AM364" s="1018"/>
      <c r="AN364" s="1018"/>
      <c r="AO364" s="1002"/>
      <c r="AP364" s="1018"/>
      <c r="AQ364" s="1018"/>
      <c r="AR364" s="1018"/>
      <c r="AS364" s="995" t="n">
        <f aca="false">SUM(AR364-AQ364)</f>
        <v>0</v>
      </c>
      <c r="AT364" s="1019"/>
      <c r="AU364" s="1018" t="n">
        <v>452757.81</v>
      </c>
      <c r="AV364" s="1018"/>
      <c r="AW364" s="1018" t="n">
        <v>1695000</v>
      </c>
      <c r="AX364" s="1018" t="n">
        <v>1695000</v>
      </c>
      <c r="AY364" s="1018"/>
      <c r="AZ364" s="1018" t="n">
        <v>1164513.24</v>
      </c>
      <c r="BA364" s="1018" t="n">
        <v>1695000</v>
      </c>
      <c r="BB364" s="1018" t="n">
        <v>1695000</v>
      </c>
      <c r="BC364" s="1018" t="n">
        <v>1195000</v>
      </c>
      <c r="BD364" s="1018" t="n">
        <v>1195000</v>
      </c>
      <c r="BE364" s="1058" t="n">
        <f aca="false">SUM(BD364-AW364)</f>
        <v>-500000</v>
      </c>
      <c r="BF364" s="1237" t="n">
        <v>1695000</v>
      </c>
      <c r="BG364" s="1176" t="n">
        <f aca="false">SUM(AM364,AP364,AZ364)</f>
        <v>1164513.24</v>
      </c>
      <c r="BH364" s="1023" t="n">
        <f aca="false">SUM(AR364,BD364)</f>
        <v>1195000</v>
      </c>
      <c r="BI364" s="1003"/>
      <c r="BJ364" s="1024"/>
      <c r="BK364" s="1025"/>
      <c r="BL364" s="1002"/>
      <c r="BM364" s="1003"/>
      <c r="BN364" s="1002"/>
      <c r="BO364" s="1025"/>
      <c r="BP364" s="1023" t="n">
        <v>1695000</v>
      </c>
      <c r="BQ364" s="1002"/>
      <c r="BR364" s="959"/>
      <c r="BS364" s="1002"/>
      <c r="BT364" s="959"/>
      <c r="BU364" s="1004"/>
      <c r="BV364" s="1018"/>
      <c r="BW364" s="959"/>
      <c r="BX364" s="1018" t="n">
        <v>1164513.24</v>
      </c>
      <c r="BY364" s="1019" t="n">
        <f aca="false">SUM(BH364,BV364)</f>
        <v>1195000</v>
      </c>
      <c r="BZ364" s="1026" t="n">
        <f aca="false">SUM(AZ364/BD364)</f>
        <v>0.974488066945607</v>
      </c>
      <c r="CA364" s="943"/>
      <c r="CB364" s="943"/>
      <c r="CD364" s="132"/>
      <c r="CE364" s="1027"/>
    </row>
    <row r="365" customFormat="false" ht="15.75" hidden="false" customHeight="true" outlineLevel="0" collapsed="false">
      <c r="B365" s="1607"/>
      <c r="C365" s="927"/>
      <c r="D365" s="928"/>
      <c r="E365" s="1231" t="s">
        <v>843</v>
      </c>
      <c r="F365" s="950"/>
      <c r="G365" s="950" t="s">
        <v>902</v>
      </c>
      <c r="H365" s="950"/>
      <c r="I365" s="950" t="s">
        <v>1051</v>
      </c>
      <c r="J365" s="950" t="s">
        <v>903</v>
      </c>
      <c r="K365" s="980"/>
      <c r="L365" s="1101"/>
      <c r="M365" s="1102"/>
      <c r="N365" s="1102"/>
      <c r="O365" s="1102"/>
      <c r="P365" s="1360" t="s">
        <v>1053</v>
      </c>
      <c r="Q365" s="1236"/>
      <c r="R365" s="798" t="n">
        <v>511400</v>
      </c>
      <c r="S365" s="1013" t="s">
        <v>1054</v>
      </c>
      <c r="T365" s="1015"/>
      <c r="U365" s="943"/>
      <c r="V365" s="1015"/>
      <c r="W365" s="1002"/>
      <c r="X365" s="1002"/>
      <c r="Y365" s="1002"/>
      <c r="Z365" s="990"/>
      <c r="AA365" s="1002"/>
      <c r="AB365" s="1002"/>
      <c r="AC365" s="1003"/>
      <c r="AD365" s="1002"/>
      <c r="AE365" s="990"/>
      <c r="AF365" s="1016"/>
      <c r="AG365" s="1017"/>
      <c r="AH365" s="1002"/>
      <c r="AI365" s="953"/>
      <c r="AJ365" s="953"/>
      <c r="AK365" s="1002"/>
      <c r="AL365" s="1018"/>
      <c r="AM365" s="1018"/>
      <c r="AN365" s="1018"/>
      <c r="AO365" s="1002"/>
      <c r="AP365" s="1018"/>
      <c r="AQ365" s="1018"/>
      <c r="AR365" s="1018"/>
      <c r="AS365" s="995" t="n">
        <f aca="false">SUM(AR365-AQ365)</f>
        <v>0</v>
      </c>
      <c r="AT365" s="1019"/>
      <c r="AU365" s="1018" t="n">
        <v>215364.78</v>
      </c>
      <c r="AV365" s="1018"/>
      <c r="AW365" s="1018"/>
      <c r="AX365" s="1018"/>
      <c r="AY365" s="1018" t="n">
        <v>215364.78</v>
      </c>
      <c r="AZ365" s="1018" t="n">
        <v>402377.76</v>
      </c>
      <c r="BA365" s="1018" t="n">
        <v>1500000</v>
      </c>
      <c r="BB365" s="1018" t="n">
        <v>1500000</v>
      </c>
      <c r="BC365" s="1018" t="n">
        <v>1500000</v>
      </c>
      <c r="BD365" s="1018" t="n">
        <v>1500000</v>
      </c>
      <c r="BE365" s="1058" t="n">
        <f aca="false">SUM(BD365-AW365)</f>
        <v>1500000</v>
      </c>
      <c r="BF365" s="1237" t="n">
        <v>1500000</v>
      </c>
      <c r="BG365" s="1176" t="n">
        <f aca="false">SUM(AM365,AP365,AZ365)</f>
        <v>402377.76</v>
      </c>
      <c r="BH365" s="1023" t="n">
        <f aca="false">SUM(AR365,BD365)</f>
        <v>1500000</v>
      </c>
      <c r="BI365" s="1003"/>
      <c r="BJ365" s="1024"/>
      <c r="BK365" s="1025"/>
      <c r="BL365" s="1002"/>
      <c r="BM365" s="1003"/>
      <c r="BN365" s="1002"/>
      <c r="BO365" s="1025"/>
      <c r="BP365" s="1023" t="n">
        <v>1500000</v>
      </c>
      <c r="BQ365" s="1002"/>
      <c r="BR365" s="959"/>
      <c r="BS365" s="1002"/>
      <c r="BT365" s="959"/>
      <c r="BU365" s="1004"/>
      <c r="BV365" s="1018"/>
      <c r="BW365" s="959"/>
      <c r="BX365" s="1018" t="n">
        <v>402377.76</v>
      </c>
      <c r="BY365" s="1019" t="n">
        <f aca="false">SUM(BH365,BV365)</f>
        <v>1500000</v>
      </c>
      <c r="BZ365" s="1026" t="n">
        <f aca="false">SUM(AZ365/BD365)</f>
        <v>0.26825184</v>
      </c>
      <c r="CA365" s="943"/>
      <c r="CB365" s="943"/>
      <c r="CD365" s="132"/>
      <c r="CE365" s="1027"/>
    </row>
    <row r="366" s="132" customFormat="true" ht="14.25" hidden="false" customHeight="true" outlineLevel="0" collapsed="false">
      <c r="B366" s="1607"/>
      <c r="C366" s="927"/>
      <c r="D366" s="928" t="n">
        <v>39</v>
      </c>
      <c r="E366" s="1231" t="s">
        <v>843</v>
      </c>
      <c r="F366" s="950"/>
      <c r="G366" s="950" t="s">
        <v>902</v>
      </c>
      <c r="H366" s="950"/>
      <c r="I366" s="950" t="s">
        <v>1051</v>
      </c>
      <c r="J366" s="950" t="s">
        <v>903</v>
      </c>
      <c r="K366" s="980"/>
      <c r="L366" s="981"/>
      <c r="M366" s="1126"/>
      <c r="N366" s="1126" t="n">
        <v>82</v>
      </c>
      <c r="O366" s="1126"/>
      <c r="P366" s="1389" t="n">
        <v>82</v>
      </c>
      <c r="Q366" s="1236"/>
      <c r="R366" s="798" t="n">
        <v>511400</v>
      </c>
      <c r="S366" s="1490" t="s">
        <v>1055</v>
      </c>
      <c r="T366" s="1002" t="n">
        <v>9000000</v>
      </c>
      <c r="U366" s="959" t="n">
        <v>7391151</v>
      </c>
      <c r="V366" s="1002" t="n">
        <v>4575109</v>
      </c>
      <c r="W366" s="1002" t="n">
        <v>7000000</v>
      </c>
      <c r="X366" s="1041" t="n">
        <v>6100000</v>
      </c>
      <c r="Y366" s="1002" t="n">
        <v>2798303</v>
      </c>
      <c r="Z366" s="990" t="n">
        <v>8000000</v>
      </c>
      <c r="AA366" s="1002" t="n">
        <v>4699000</v>
      </c>
      <c r="AB366" s="1002"/>
      <c r="AC366" s="1003" t="n">
        <v>3301000</v>
      </c>
      <c r="AD366" s="1002" t="n">
        <f aca="false">SUM(AA366:AC366)</f>
        <v>8000000</v>
      </c>
      <c r="AE366" s="990" t="n">
        <v>8000000</v>
      </c>
      <c r="AF366" s="1016" t="n">
        <v>14659040</v>
      </c>
      <c r="AG366" s="1045" t="n">
        <v>8392370</v>
      </c>
      <c r="AH366" s="1002" t="n">
        <v>4291200</v>
      </c>
      <c r="AI366" s="953" t="n">
        <f aca="false">SUM(AF366-AH366)</f>
        <v>10367840</v>
      </c>
      <c r="AJ366" s="953"/>
      <c r="AK366" s="1002"/>
      <c r="AL366" s="1018"/>
      <c r="AM366" s="1018"/>
      <c r="AN366" s="1018"/>
      <c r="AO366" s="1002" t="n">
        <v>11000000</v>
      </c>
      <c r="AP366" s="1018" t="n">
        <v>3422600</v>
      </c>
      <c r="AQ366" s="1018" t="n">
        <v>8800000</v>
      </c>
      <c r="AR366" s="1018" t="n">
        <v>6266670</v>
      </c>
      <c r="AS366" s="995" t="n">
        <f aca="false">SUM(AR366-AQ366)</f>
        <v>-2533330</v>
      </c>
      <c r="AT366" s="1019" t="n">
        <v>1312349.98</v>
      </c>
      <c r="AU366" s="1018" t="n">
        <v>1475000</v>
      </c>
      <c r="AV366" s="1018" t="n">
        <v>980362.02</v>
      </c>
      <c r="AW366" s="1018" t="n">
        <v>3500000</v>
      </c>
      <c r="AX366" s="1018" t="n">
        <v>3500000</v>
      </c>
      <c r="AY366" s="1018" t="n">
        <v>1593842.46</v>
      </c>
      <c r="AZ366" s="1018" t="n">
        <v>1468600</v>
      </c>
      <c r="BA366" s="1018" t="n">
        <v>4000000</v>
      </c>
      <c r="BB366" s="1018" t="n">
        <v>4000000</v>
      </c>
      <c r="BC366" s="1018" t="n">
        <v>1500000</v>
      </c>
      <c r="BD366" s="1018" t="n">
        <v>1500000</v>
      </c>
      <c r="BE366" s="1058" t="n">
        <f aca="false">SUM(BD366-AW366)</f>
        <v>-2000000</v>
      </c>
      <c r="BF366" s="1237" t="n">
        <v>4000000</v>
      </c>
      <c r="BG366" s="1307" t="n">
        <f aca="false">SUM(AM366,AP366,AZ366)</f>
        <v>4891200</v>
      </c>
      <c r="BH366" s="1023" t="n">
        <f aca="false">SUM(AR366,BD366)</f>
        <v>7766670</v>
      </c>
      <c r="BI366" s="1003"/>
      <c r="BJ366" s="1024"/>
      <c r="BK366" s="1025" t="n">
        <v>990200</v>
      </c>
      <c r="BL366" s="1002"/>
      <c r="BM366" s="1003" t="n">
        <v>3301000</v>
      </c>
      <c r="BN366" s="1002" t="n">
        <f aca="false">SUM(BK366:BM366)</f>
        <v>4291200</v>
      </c>
      <c r="BO366" s="1025" t="n">
        <v>4291200</v>
      </c>
      <c r="BP366" s="1023" t="n">
        <v>4000000</v>
      </c>
      <c r="BQ366" s="1002" t="e">
        <f aca="false">IF(SUM(#REF!/12)*$CB$5-BP366&gt;=0,0,SUM(#REF!/12)*$CB$5-BP366)</f>
        <v>#REF!</v>
      </c>
      <c r="BR366" s="959"/>
      <c r="BS366" s="1002" t="n">
        <f aca="false">SUM(BH366+BR366)</f>
        <v>7766670</v>
      </c>
      <c r="BT366" s="959"/>
      <c r="BU366" s="1004"/>
      <c r="BV366" s="1018"/>
      <c r="BW366" s="959"/>
      <c r="BX366" s="1047" t="n">
        <v>4891200</v>
      </c>
      <c r="BY366" s="1019" t="n">
        <f aca="false">SUM(BS366,BW366)</f>
        <v>7766670</v>
      </c>
      <c r="BZ366" s="1055" t="n">
        <f aca="false">SUM(AZ366/BD366)</f>
        <v>0.979066666666667</v>
      </c>
      <c r="CA366" s="943"/>
      <c r="CB366" s="943"/>
      <c r="CC366" s="1501"/>
      <c r="CE366" s="1056" t="n">
        <v>511400</v>
      </c>
      <c r="CG366" s="1608" t="n">
        <v>512200</v>
      </c>
      <c r="CH366" s="1609" t="e">
        <f aca="false">SUMIF(#REF!,512200,#REF!)</f>
        <v>#REF!</v>
      </c>
      <c r="CJ366" s="1610"/>
    </row>
    <row r="367" customFormat="false" ht="19.5" hidden="false" customHeight="true" outlineLevel="0" collapsed="false">
      <c r="B367" s="1062"/>
      <c r="C367" s="1214"/>
      <c r="D367" s="1215" t="s">
        <v>1056</v>
      </c>
      <c r="E367" s="1216"/>
      <c r="F367" s="1066" t="s">
        <v>244</v>
      </c>
      <c r="G367" s="1067"/>
      <c r="H367" s="1067"/>
      <c r="I367" s="1067"/>
      <c r="J367" s="1067"/>
      <c r="K367" s="1068"/>
      <c r="L367" s="1219"/>
      <c r="M367" s="1220"/>
      <c r="N367" s="1220"/>
      <c r="O367" s="1220"/>
      <c r="P367" s="1221"/>
      <c r="Q367" s="1222"/>
      <c r="R367" s="1270" t="s">
        <v>767</v>
      </c>
      <c r="S367" s="1271" t="s">
        <v>1057</v>
      </c>
      <c r="T367" s="1224"/>
      <c r="U367" s="1224"/>
      <c r="V367" s="1224"/>
      <c r="W367" s="1224"/>
      <c r="X367" s="1272" t="n">
        <f aca="false">SUM(X370:X372)</f>
        <v>0</v>
      </c>
      <c r="Y367" s="1272" t="n">
        <f aca="false">SUM(Y370:Y372)</f>
        <v>0</v>
      </c>
      <c r="Z367" s="1272" t="n">
        <f aca="false">SUM(Z370:Z372)</f>
        <v>0</v>
      </c>
      <c r="AA367" s="1272" t="n">
        <f aca="false">SUM(AA370:AA372)</f>
        <v>0</v>
      </c>
      <c r="AB367" s="1272" t="n">
        <f aca="false">SUM(AB370:AB372)</f>
        <v>0</v>
      </c>
      <c r="AC367" s="1272" t="n">
        <f aca="false">SUM(AC370:AC372)</f>
        <v>0</v>
      </c>
      <c r="AD367" s="1272" t="n">
        <f aca="false">SUM(AD370:AD372)</f>
        <v>0</v>
      </c>
      <c r="AE367" s="1272" t="n">
        <f aca="false">SUM(AE370:AE372)</f>
        <v>0</v>
      </c>
      <c r="AF367" s="1272" t="n">
        <f aca="false">SUM(AF370:AF372)</f>
        <v>0</v>
      </c>
      <c r="AG367" s="1272" t="n">
        <f aca="false">SUM(AG370:AG372)</f>
        <v>0</v>
      </c>
      <c r="AH367" s="1272" t="n">
        <f aca="false">SUM(AH370:AH372)</f>
        <v>0</v>
      </c>
      <c r="AI367" s="1272" t="n">
        <f aca="false">SUM(AI370:AI372)</f>
        <v>0</v>
      </c>
      <c r="AJ367" s="1272"/>
      <c r="AK367" s="1272" t="n">
        <f aca="false">SUM(AK370:AK372)</f>
        <v>0</v>
      </c>
      <c r="AL367" s="1274" t="n">
        <f aca="false">SUM(AL370:AL372)</f>
        <v>0</v>
      </c>
      <c r="AM367" s="1274" t="n">
        <f aca="false">SUM(AM370:AM372)</f>
        <v>0</v>
      </c>
      <c r="AN367" s="1274" t="n">
        <f aca="false">SUM(AN370:AN372)</f>
        <v>0</v>
      </c>
      <c r="AO367" s="1272" t="n">
        <f aca="false">SUM(AO370:AO372)</f>
        <v>0</v>
      </c>
      <c r="AP367" s="1274" t="n">
        <f aca="false">SUM(AP370:AP372)</f>
        <v>0</v>
      </c>
      <c r="AQ367" s="1274" t="n">
        <f aca="false">SUM(AQ370:AQ372)</f>
        <v>0</v>
      </c>
      <c r="AR367" s="1274" t="n">
        <f aca="false">SUM(AR370:AR372)</f>
        <v>0</v>
      </c>
      <c r="AS367" s="995" t="n">
        <f aca="false">SUM(AR367-AQ367)</f>
        <v>0</v>
      </c>
      <c r="AT367" s="1076" t="n">
        <f aca="false">SUM(AT370:AT372)</f>
        <v>0</v>
      </c>
      <c r="AU367" s="1274" t="n">
        <f aca="false">SUM(AU370:AU372)</f>
        <v>22977.4</v>
      </c>
      <c r="AV367" s="1274" t="n">
        <f aca="false">SUM(AV370:AV372)</f>
        <v>0</v>
      </c>
      <c r="AW367" s="1274" t="n">
        <f aca="false">SUM(AW370:AW372)</f>
        <v>600000</v>
      </c>
      <c r="AX367" s="1274" t="n">
        <f aca="false">SUM(AX370:AX372)</f>
        <v>600000</v>
      </c>
      <c r="AY367" s="1274" t="n">
        <f aca="false">SUM(AY370:AY372)</f>
        <v>19977.4</v>
      </c>
      <c r="AZ367" s="1274" t="n">
        <f aca="false">SUM(AZ370:AZ372)</f>
        <v>22977.4</v>
      </c>
      <c r="BA367" s="1274" t="n">
        <f aca="false">SUM(BA370:BA372)</f>
        <v>600000</v>
      </c>
      <c r="BB367" s="1274" t="n">
        <f aca="false">SUM(BB370:BB372)</f>
        <v>600000</v>
      </c>
      <c r="BC367" s="1274" t="n">
        <f aca="false">SUM(BC370:BC372)</f>
        <v>25000</v>
      </c>
      <c r="BD367" s="1274" t="n">
        <f aca="false">SUM(BD370:BD372)</f>
        <v>25000</v>
      </c>
      <c r="BE367" s="1058" t="n">
        <f aca="false">SUM(BD367-AW367)</f>
        <v>-575000</v>
      </c>
      <c r="BF367" s="1077" t="n">
        <f aca="false">SUM(BF370:BF372)</f>
        <v>600000</v>
      </c>
      <c r="BG367" s="1080" t="n">
        <f aca="false">SUM(BG370:BG372)</f>
        <v>22977.4</v>
      </c>
      <c r="BH367" s="1274" t="n">
        <f aca="false">SUM(BH370:BH372)</f>
        <v>25000</v>
      </c>
      <c r="BI367" s="1272" t="n">
        <f aca="false">SUM(BI370:BI372)</f>
        <v>0</v>
      </c>
      <c r="BJ367" s="1272" t="n">
        <f aca="false">SUM(BJ370:BJ372)</f>
        <v>0</v>
      </c>
      <c r="BK367" s="1272" t="n">
        <f aca="false">SUM(BK370:BK372)</f>
        <v>0</v>
      </c>
      <c r="BL367" s="1272" t="n">
        <f aca="false">SUM(BL370:BL372)</f>
        <v>0</v>
      </c>
      <c r="BM367" s="1272" t="n">
        <f aca="false">SUM(BM370:BM372)</f>
        <v>0</v>
      </c>
      <c r="BN367" s="1272" t="n">
        <f aca="false">SUM(BN370:BN372)</f>
        <v>0</v>
      </c>
      <c r="BO367" s="1272" t="n">
        <f aca="false">SUM(BO370:BO372)</f>
        <v>0</v>
      </c>
      <c r="BP367" s="1274" t="n">
        <v>600000</v>
      </c>
      <c r="BQ367" s="1272" t="e">
        <f aca="false">SUM(BQ370:BQ372)</f>
        <v>#REF!</v>
      </c>
      <c r="BR367" s="1272" t="n">
        <f aca="false">SUM(BR370:BR372)</f>
        <v>0</v>
      </c>
      <c r="BS367" s="1272" t="n">
        <f aca="false">SUM(BS370:BS372)</f>
        <v>25000</v>
      </c>
      <c r="BT367" s="1272" t="n">
        <f aca="false">SUM(BT370:BT372)</f>
        <v>0</v>
      </c>
      <c r="BU367" s="1274" t="n">
        <f aca="false">SUM(BU370:BU372)</f>
        <v>0</v>
      </c>
      <c r="BV367" s="1274" t="n">
        <f aca="false">SUM(BV370:BV372)</f>
        <v>0</v>
      </c>
      <c r="BW367" s="1272" t="n">
        <f aca="false">SUM(BW370:BW372)</f>
        <v>0</v>
      </c>
      <c r="BX367" s="1274" t="n">
        <v>22977.4</v>
      </c>
      <c r="BY367" s="1274" t="n">
        <f aca="false">SUM(BY370:BY372)</f>
        <v>25000</v>
      </c>
      <c r="BZ367" s="1225"/>
      <c r="CA367" s="943"/>
      <c r="CB367" s="943"/>
      <c r="CD367" s="132"/>
      <c r="CE367" s="1097"/>
    </row>
    <row r="368" customFormat="false" ht="15.75" hidden="false" customHeight="false" outlineLevel="0" collapsed="false">
      <c r="B368" s="926"/>
      <c r="C368" s="978"/>
      <c r="D368" s="979"/>
      <c r="E368" s="162"/>
      <c r="F368" s="950"/>
      <c r="G368" s="930"/>
      <c r="H368" s="930"/>
      <c r="I368" s="930"/>
      <c r="J368" s="930"/>
      <c r="K368" s="931"/>
      <c r="L368" s="981"/>
      <c r="M368" s="1126"/>
      <c r="N368" s="1126"/>
      <c r="O368" s="1126"/>
      <c r="P368" s="1103"/>
      <c r="Q368" s="1139"/>
      <c r="R368" s="1228"/>
      <c r="S368" s="1082"/>
      <c r="T368" s="683"/>
      <c r="U368" s="683"/>
      <c r="V368" s="683"/>
      <c r="W368" s="683"/>
      <c r="X368" s="683"/>
      <c r="Y368" s="752"/>
      <c r="Z368" s="952"/>
      <c r="AA368" s="952"/>
      <c r="AB368" s="752"/>
      <c r="AC368" s="752"/>
      <c r="AD368" s="752"/>
      <c r="AE368" s="952"/>
      <c r="AF368" s="952"/>
      <c r="AG368" s="952"/>
      <c r="AH368" s="952"/>
      <c r="AI368" s="953"/>
      <c r="AJ368" s="953"/>
      <c r="AK368" s="952"/>
      <c r="AL368" s="954"/>
      <c r="AM368" s="954"/>
      <c r="AN368" s="954"/>
      <c r="AO368" s="952"/>
      <c r="AP368" s="954"/>
      <c r="AQ368" s="954"/>
      <c r="AR368" s="954"/>
      <c r="AS368" s="995" t="n">
        <f aca="false">SUM(AR368-AQ368)</f>
        <v>0</v>
      </c>
      <c r="AT368" s="1004"/>
      <c r="AU368" s="954"/>
      <c r="AV368" s="954"/>
      <c r="AW368" s="954"/>
      <c r="AX368" s="954"/>
      <c r="AY368" s="954"/>
      <c r="AZ368" s="954"/>
      <c r="BA368" s="954"/>
      <c r="BB368" s="954"/>
      <c r="BC368" s="954"/>
      <c r="BD368" s="954"/>
      <c r="BE368" s="1058" t="n">
        <f aca="false">SUM(BD368-AW368)</f>
        <v>0</v>
      </c>
      <c r="BF368" s="1059"/>
      <c r="BG368" s="1085"/>
      <c r="BH368" s="954"/>
      <c r="BI368" s="952"/>
      <c r="BJ368" s="956"/>
      <c r="BK368" s="957"/>
      <c r="BL368" s="683"/>
      <c r="BM368" s="683"/>
      <c r="BN368" s="683"/>
      <c r="BO368" s="957"/>
      <c r="BP368" s="958"/>
      <c r="BQ368" s="683"/>
      <c r="BR368" s="683"/>
      <c r="BS368" s="959"/>
      <c r="BT368" s="683"/>
      <c r="BU368" s="960"/>
      <c r="BV368" s="960"/>
      <c r="BW368" s="683"/>
      <c r="BX368" s="960"/>
      <c r="BY368" s="960"/>
      <c r="BZ368" s="1081"/>
      <c r="CA368" s="943"/>
      <c r="CB368" s="943"/>
      <c r="CD368" s="132"/>
      <c r="CE368" s="1097"/>
    </row>
    <row r="369" customFormat="false" ht="14.25" hidden="false" customHeight="true" outlineLevel="0" collapsed="false">
      <c r="B369" s="1607"/>
      <c r="C369" s="978"/>
      <c r="D369" s="979"/>
      <c r="E369" s="162"/>
      <c r="F369" s="962"/>
      <c r="G369" s="962"/>
      <c r="H369" s="962"/>
      <c r="I369" s="962"/>
      <c r="J369" s="962"/>
      <c r="K369" s="963"/>
      <c r="L369" s="1101" t="n">
        <v>132</v>
      </c>
      <c r="M369" s="1102"/>
      <c r="N369" s="1102"/>
      <c r="O369" s="1102"/>
      <c r="P369" s="933"/>
      <c r="Q369" s="934"/>
      <c r="R369" s="934"/>
      <c r="S369" s="966" t="s">
        <v>1050</v>
      </c>
      <c r="T369" s="967" t="n">
        <f aca="false">SUM(T370:T372)</f>
        <v>9000000</v>
      </c>
      <c r="U369" s="967" t="n">
        <f aca="false">SUM(U370:U372)</f>
        <v>7391151</v>
      </c>
      <c r="V369" s="967" t="n">
        <f aca="false">SUM(V370:V372)</f>
        <v>4575109</v>
      </c>
      <c r="W369" s="967" t="n">
        <v>7000000</v>
      </c>
      <c r="X369" s="967" t="n">
        <f aca="false">SUM(X370:X372)</f>
        <v>0</v>
      </c>
      <c r="Y369" s="972" t="n">
        <f aca="false">SUM(Y370:Y372)</f>
        <v>0</v>
      </c>
      <c r="Z369" s="972" t="n">
        <f aca="false">SUM(Z370:Z372)</f>
        <v>0</v>
      </c>
      <c r="AA369" s="972" t="n">
        <f aca="false">SUM(AA370:AA372)</f>
        <v>0</v>
      </c>
      <c r="AB369" s="972" t="n">
        <f aca="false">SUM(AB370:AB372)</f>
        <v>0</v>
      </c>
      <c r="AC369" s="972" t="n">
        <f aca="false">SUM(AC370:AC372)</f>
        <v>0</v>
      </c>
      <c r="AD369" s="972" t="n">
        <f aca="false">SUM(AD370:AD372)</f>
        <v>0</v>
      </c>
      <c r="AE369" s="972" t="n">
        <f aca="false">SUM(AE370:AE372)</f>
        <v>0</v>
      </c>
      <c r="AF369" s="972" t="n">
        <f aca="false">SUM(AF370:AF372)</f>
        <v>0</v>
      </c>
      <c r="AG369" s="972" t="n">
        <f aca="false">SUM(AG370:AG372)</f>
        <v>0</v>
      </c>
      <c r="AH369" s="972" t="n">
        <f aca="false">SUM(AH370:AH372)</f>
        <v>0</v>
      </c>
      <c r="AI369" s="953" t="n">
        <f aca="false">SUM(AF369-AH369)</f>
        <v>0</v>
      </c>
      <c r="AJ369" s="953"/>
      <c r="AK369" s="972" t="n">
        <f aca="false">SUM(AK370:AK372)</f>
        <v>0</v>
      </c>
      <c r="AL369" s="1141" t="n">
        <f aca="false">SUM(AL370:AL372)</f>
        <v>0</v>
      </c>
      <c r="AM369" s="1141" t="n">
        <f aca="false">SUM(AM370:AM372)</f>
        <v>0</v>
      </c>
      <c r="AN369" s="1141" t="n">
        <f aca="false">SUM(AN370:AN372)</f>
        <v>0</v>
      </c>
      <c r="AO369" s="972" t="n">
        <f aca="false">SUM(AO370:AO372)</f>
        <v>0</v>
      </c>
      <c r="AP369" s="1141" t="n">
        <f aca="false">SUM(AP370:AP372)</f>
        <v>0</v>
      </c>
      <c r="AQ369" s="1141" t="n">
        <f aca="false">SUM(AQ370:AQ372)</f>
        <v>0</v>
      </c>
      <c r="AR369" s="1141" t="n">
        <f aca="false">SUM(AR370:AR372)</f>
        <v>0</v>
      </c>
      <c r="AS369" s="995" t="n">
        <f aca="false">SUM(AR369-AQ369)</f>
        <v>0</v>
      </c>
      <c r="AT369" s="1004" t="n">
        <f aca="false">SUM(AT370:AT372)</f>
        <v>0</v>
      </c>
      <c r="AU369" s="1141" t="n">
        <f aca="false">SUM(AU370:AU372)</f>
        <v>22977.4</v>
      </c>
      <c r="AV369" s="1141" t="n">
        <f aca="false">SUM(AV370:AV372)</f>
        <v>0</v>
      </c>
      <c r="AW369" s="970" t="n">
        <f aca="false">SUM(AW370:AW372)</f>
        <v>600000</v>
      </c>
      <c r="AX369" s="1141" t="n">
        <f aca="false">SUM(AX370:AX372)</f>
        <v>600000</v>
      </c>
      <c r="AY369" s="1141" t="n">
        <f aca="false">SUM(AY370:AY372)</f>
        <v>19977.4</v>
      </c>
      <c r="AZ369" s="1141" t="n">
        <f aca="false">SUM(AZ370:AZ372)</f>
        <v>22977.4</v>
      </c>
      <c r="BA369" s="1141" t="n">
        <f aca="false">SUM(BA370:BA372)</f>
        <v>600000</v>
      </c>
      <c r="BB369" s="1141" t="n">
        <f aca="false">SUM(BB370:BB372)</f>
        <v>600000</v>
      </c>
      <c r="BC369" s="1141" t="n">
        <f aca="false">SUM(BC370:BC372)</f>
        <v>25000</v>
      </c>
      <c r="BD369" s="970" t="n">
        <f aca="false">SUM(BD370:BD372)</f>
        <v>25000</v>
      </c>
      <c r="BE369" s="1058" t="n">
        <f aca="false">SUM(BD369-AW369)</f>
        <v>-575000</v>
      </c>
      <c r="BF369" s="1059" t="n">
        <f aca="false">SUM(BF370:BF372)</f>
        <v>600000</v>
      </c>
      <c r="BG369" s="1092" t="n">
        <f aca="false">SUM(BG370:BG372)</f>
        <v>22977.4</v>
      </c>
      <c r="BH369" s="970" t="n">
        <f aca="false">SUM(BH370:BH372)</f>
        <v>25000</v>
      </c>
      <c r="BI369" s="972" t="n">
        <f aca="false">SUM(BI370:BI372)</f>
        <v>0</v>
      </c>
      <c r="BJ369" s="973"/>
      <c r="BK369" s="974" t="n">
        <f aca="false">SUM(BK370:BK372)</f>
        <v>0</v>
      </c>
      <c r="BL369" s="968" t="n">
        <f aca="false">SUM(BL370:BL372)</f>
        <v>0</v>
      </c>
      <c r="BM369" s="968" t="n">
        <f aca="false">SUM(BM370:BM372)</f>
        <v>0</v>
      </c>
      <c r="BN369" s="968" t="n">
        <f aca="false">SUM(BN370:BN372)</f>
        <v>0</v>
      </c>
      <c r="BO369" s="974" t="n">
        <f aca="false">SUM(BO370:BO372)</f>
        <v>0</v>
      </c>
      <c r="BP369" s="970" t="n">
        <v>600000</v>
      </c>
      <c r="BQ369" s="968" t="e">
        <f aca="false">SUM(BQ370:BQ372)</f>
        <v>#REF!</v>
      </c>
      <c r="BR369" s="968" t="n">
        <f aca="false">SUM(BR370:BR372)</f>
        <v>0</v>
      </c>
      <c r="BS369" s="967" t="n">
        <f aca="false">SUM(BS370:BS372)</f>
        <v>25000</v>
      </c>
      <c r="BT369" s="968" t="n">
        <f aca="false">SUM(BT370:BT372)</f>
        <v>0</v>
      </c>
      <c r="BU369" s="976" t="n">
        <f aca="false">SUM(BU370:BU372)</f>
        <v>0</v>
      </c>
      <c r="BV369" s="976" t="n">
        <f aca="false">SUM(BV370:BV372)</f>
        <v>0</v>
      </c>
      <c r="BW369" s="968" t="n">
        <f aca="false">SUM(BW370:BW372)</f>
        <v>0</v>
      </c>
      <c r="BX369" s="970" t="n">
        <v>22977.4</v>
      </c>
      <c r="BY369" s="970" t="n">
        <f aca="false">SUM(BY370:BY372)</f>
        <v>25000</v>
      </c>
      <c r="BZ369" s="1142"/>
      <c r="CA369" s="943"/>
      <c r="CB369" s="943"/>
      <c r="CD369" s="132"/>
      <c r="CE369" s="977"/>
    </row>
    <row r="370" customFormat="false" ht="15.75" hidden="false" customHeight="true" outlineLevel="0" collapsed="false">
      <c r="B370" s="1607"/>
      <c r="C370" s="927"/>
      <c r="D370" s="928"/>
      <c r="E370" s="1231" t="s">
        <v>843</v>
      </c>
      <c r="F370" s="950"/>
      <c r="G370" s="950" t="s">
        <v>788</v>
      </c>
      <c r="H370" s="950"/>
      <c r="I370" s="950" t="s">
        <v>1051</v>
      </c>
      <c r="J370" s="950" t="s">
        <v>789</v>
      </c>
      <c r="K370" s="980"/>
      <c r="L370" s="1101"/>
      <c r="M370" s="1102"/>
      <c r="N370" s="1102"/>
      <c r="O370" s="1102"/>
      <c r="P370" s="933" t="n">
        <v>68</v>
      </c>
      <c r="Q370" s="1232"/>
      <c r="R370" s="790" t="n">
        <v>423000</v>
      </c>
      <c r="S370" s="986" t="s">
        <v>808</v>
      </c>
      <c r="T370" s="988"/>
      <c r="U370" s="1075"/>
      <c r="V370" s="988"/>
      <c r="W370" s="989"/>
      <c r="X370" s="989"/>
      <c r="Y370" s="989"/>
      <c r="Z370" s="1096" t="n">
        <v>0</v>
      </c>
      <c r="AA370" s="989" t="n">
        <v>0</v>
      </c>
      <c r="AB370" s="989"/>
      <c r="AC370" s="991"/>
      <c r="AD370" s="989"/>
      <c r="AE370" s="1096" t="n">
        <v>0</v>
      </c>
      <c r="AF370" s="989"/>
      <c r="AG370" s="989" t="n">
        <v>0</v>
      </c>
      <c r="AH370" s="989" t="n">
        <v>0</v>
      </c>
      <c r="AI370" s="953" t="n">
        <f aca="false">SUM(AF370-AH370)</f>
        <v>0</v>
      </c>
      <c r="AJ370" s="953"/>
      <c r="AK370" s="989"/>
      <c r="AL370" s="994"/>
      <c r="AM370" s="994"/>
      <c r="AN370" s="994"/>
      <c r="AO370" s="991"/>
      <c r="AP370" s="995"/>
      <c r="AQ370" s="994"/>
      <c r="AR370" s="994"/>
      <c r="AS370" s="995" t="n">
        <f aca="false">SUM(AR370-AQ370)</f>
        <v>0</v>
      </c>
      <c r="AT370" s="995"/>
      <c r="AU370" s="994"/>
      <c r="AV370" s="994"/>
      <c r="AW370" s="994" t="n">
        <v>160000</v>
      </c>
      <c r="AX370" s="994" t="n">
        <v>160000</v>
      </c>
      <c r="AY370" s="994"/>
      <c r="AZ370" s="994"/>
      <c r="BA370" s="994" t="n">
        <v>160000</v>
      </c>
      <c r="BB370" s="994" t="n">
        <v>160000</v>
      </c>
      <c r="BC370" s="994"/>
      <c r="BD370" s="994"/>
      <c r="BE370" s="1058" t="n">
        <f aca="false">SUM(BD370-AW370)</f>
        <v>-160000</v>
      </c>
      <c r="BF370" s="1058" t="n">
        <v>160000</v>
      </c>
      <c r="BG370" s="1285" t="n">
        <f aca="false">SUM(AM370,AP370,AZ370)</f>
        <v>0</v>
      </c>
      <c r="BH370" s="994" t="n">
        <f aca="false">SUM(AR370,BD370)</f>
        <v>0</v>
      </c>
      <c r="BI370" s="1145" t="n">
        <v>0</v>
      </c>
      <c r="BJ370" s="1000"/>
      <c r="BK370" s="1001" t="n">
        <v>0</v>
      </c>
      <c r="BL370" s="1002"/>
      <c r="BM370" s="1002"/>
      <c r="BN370" s="1002"/>
      <c r="BO370" s="1001" t="n">
        <v>0</v>
      </c>
      <c r="BP370" s="999" t="n">
        <v>160000</v>
      </c>
      <c r="BQ370" s="1002"/>
      <c r="BR370" s="959"/>
      <c r="BS370" s="989" t="n">
        <f aca="false">SUM(BH370+BR370)</f>
        <v>0</v>
      </c>
      <c r="BT370" s="959"/>
      <c r="BU370" s="1004"/>
      <c r="BV370" s="1018"/>
      <c r="BW370" s="959"/>
      <c r="BX370" s="994" t="n">
        <v>0</v>
      </c>
      <c r="BY370" s="994" t="n">
        <f aca="false">SUM(BS370,BW370)</f>
        <v>0</v>
      </c>
      <c r="BZ370" s="1005" t="n">
        <f aca="false">SUM(BD370/BA370)</f>
        <v>0</v>
      </c>
      <c r="CA370" s="943"/>
      <c r="CB370" s="943"/>
      <c r="CD370" s="132"/>
      <c r="CE370" s="1008" t="n">
        <v>423000</v>
      </c>
    </row>
    <row r="371" customFormat="false" ht="15.75" hidden="false" customHeight="true" outlineLevel="0" collapsed="false">
      <c r="B371" s="1607"/>
      <c r="C371" s="927"/>
      <c r="D371" s="928"/>
      <c r="E371" s="1231" t="s">
        <v>843</v>
      </c>
      <c r="F371" s="950"/>
      <c r="G371" s="950" t="s">
        <v>793</v>
      </c>
      <c r="H371" s="950"/>
      <c r="I371" s="950" t="s">
        <v>1051</v>
      </c>
      <c r="J371" s="950" t="s">
        <v>820</v>
      </c>
      <c r="K371" s="980"/>
      <c r="L371" s="1101"/>
      <c r="M371" s="1102"/>
      <c r="N371" s="1102"/>
      <c r="O371" s="1102"/>
      <c r="P371" s="933" t="n">
        <v>76</v>
      </c>
      <c r="Q371" s="1236"/>
      <c r="R371" s="798" t="n">
        <v>482000</v>
      </c>
      <c r="S371" s="1013" t="s">
        <v>1052</v>
      </c>
      <c r="T371" s="1015"/>
      <c r="U371" s="943"/>
      <c r="V371" s="1015"/>
      <c r="W371" s="1002"/>
      <c r="X371" s="1002"/>
      <c r="Y371" s="1002"/>
      <c r="Z371" s="990"/>
      <c r="AA371" s="1002"/>
      <c r="AB371" s="1002"/>
      <c r="AC371" s="1003"/>
      <c r="AD371" s="1002"/>
      <c r="AE371" s="990"/>
      <c r="AF371" s="1002"/>
      <c r="AG371" s="1002"/>
      <c r="AH371" s="1002"/>
      <c r="AI371" s="953"/>
      <c r="AJ371" s="953"/>
      <c r="AK371" s="1002"/>
      <c r="AL371" s="1018"/>
      <c r="AM371" s="1018"/>
      <c r="AN371" s="1018"/>
      <c r="AO371" s="1003"/>
      <c r="AP371" s="1019"/>
      <c r="AQ371" s="1018"/>
      <c r="AR371" s="1018"/>
      <c r="AS371" s="995" t="n">
        <f aca="false">SUM(AR371-AQ371)</f>
        <v>0</v>
      </c>
      <c r="AT371" s="1019"/>
      <c r="AU371" s="1018" t="n">
        <v>22977.4</v>
      </c>
      <c r="AV371" s="1018"/>
      <c r="AW371" s="1018" t="n">
        <v>200000</v>
      </c>
      <c r="AX371" s="1018" t="n">
        <v>200000</v>
      </c>
      <c r="AY371" s="1018" t="n">
        <v>19977.4</v>
      </c>
      <c r="AZ371" s="1018" t="n">
        <v>22977.4</v>
      </c>
      <c r="BA371" s="1018" t="n">
        <v>200000</v>
      </c>
      <c r="BB371" s="1018" t="n">
        <v>200000</v>
      </c>
      <c r="BC371" s="1018" t="n">
        <v>25000</v>
      </c>
      <c r="BD371" s="1018" t="n">
        <v>25000</v>
      </c>
      <c r="BE371" s="996" t="n">
        <f aca="false">SUM(BD371-AW371)</f>
        <v>-175000</v>
      </c>
      <c r="BF371" s="1020" t="n">
        <v>200000</v>
      </c>
      <c r="BG371" s="1176" t="n">
        <f aca="false">SUM(AM371,AP371,AZ371)</f>
        <v>22977.4</v>
      </c>
      <c r="BH371" s="1018" t="n">
        <f aca="false">SUM(AR371,BD371)</f>
        <v>25000</v>
      </c>
      <c r="BI371" s="959"/>
      <c r="BJ371" s="1024"/>
      <c r="BK371" s="1025"/>
      <c r="BL371" s="1002"/>
      <c r="BM371" s="1002"/>
      <c r="BN371" s="1002" t="n">
        <f aca="false">SUM(BK371:BM371)</f>
        <v>0</v>
      </c>
      <c r="BO371" s="1025"/>
      <c r="BP371" s="1023" t="n">
        <v>200000</v>
      </c>
      <c r="BQ371" s="1002"/>
      <c r="BR371" s="959"/>
      <c r="BS371" s="1002" t="n">
        <f aca="false">SUM(BH371+BR371)</f>
        <v>25000</v>
      </c>
      <c r="BT371" s="959"/>
      <c r="BU371" s="1004"/>
      <c r="BV371" s="1018"/>
      <c r="BW371" s="959"/>
      <c r="BX371" s="1018" t="n">
        <v>22977.4</v>
      </c>
      <c r="BY371" s="1018" t="n">
        <f aca="false">SUM(BS371,BW371)</f>
        <v>25000</v>
      </c>
      <c r="BZ371" s="1026" t="n">
        <f aca="false">SUM(AZ371/BD371)</f>
        <v>0.919096</v>
      </c>
      <c r="CA371" s="943"/>
      <c r="CB371" s="943"/>
      <c r="CD371" s="132"/>
      <c r="CE371" s="1027"/>
    </row>
    <row r="372" s="132" customFormat="true" ht="14.25" hidden="false" customHeight="true" outlineLevel="0" collapsed="false">
      <c r="B372" s="1611"/>
      <c r="C372" s="1115"/>
      <c r="D372" s="1116"/>
      <c r="E372" s="1239" t="s">
        <v>843</v>
      </c>
      <c r="F372" s="1032"/>
      <c r="G372" s="1032" t="s">
        <v>902</v>
      </c>
      <c r="H372" s="1032"/>
      <c r="I372" s="1032" t="s">
        <v>1051</v>
      </c>
      <c r="J372" s="1032" t="s">
        <v>903</v>
      </c>
      <c r="K372" s="1118"/>
      <c r="L372" s="1033"/>
      <c r="M372" s="1154"/>
      <c r="N372" s="1154"/>
      <c r="O372" s="1154"/>
      <c r="P372" s="1240" t="n">
        <v>83</v>
      </c>
      <c r="Q372" s="1241"/>
      <c r="R372" s="802" t="n">
        <v>511400</v>
      </c>
      <c r="S372" s="1490" t="s">
        <v>1055</v>
      </c>
      <c r="T372" s="1041" t="n">
        <v>9000000</v>
      </c>
      <c r="U372" s="1125" t="n">
        <v>7391151</v>
      </c>
      <c r="V372" s="1041" t="n">
        <v>4575109</v>
      </c>
      <c r="W372" s="1041" t="n">
        <v>7000000</v>
      </c>
      <c r="X372" s="1041"/>
      <c r="Y372" s="1041"/>
      <c r="Z372" s="1042"/>
      <c r="AA372" s="1041"/>
      <c r="AB372" s="1041"/>
      <c r="AC372" s="1043"/>
      <c r="AD372" s="1041"/>
      <c r="AE372" s="1042"/>
      <c r="AF372" s="1041"/>
      <c r="AG372" s="1041"/>
      <c r="AH372" s="1041"/>
      <c r="AI372" s="1046"/>
      <c r="AJ372" s="1046"/>
      <c r="AK372" s="1041"/>
      <c r="AL372" s="1047"/>
      <c r="AM372" s="1047"/>
      <c r="AN372" s="1047"/>
      <c r="AO372" s="1043"/>
      <c r="AP372" s="1048"/>
      <c r="AQ372" s="1047"/>
      <c r="AR372" s="1047"/>
      <c r="AS372" s="1122" t="n">
        <f aca="false">SUM(AR372-AQ372)</f>
        <v>0</v>
      </c>
      <c r="AT372" s="1048"/>
      <c r="AU372" s="1047"/>
      <c r="AV372" s="1047"/>
      <c r="AW372" s="1047" t="n">
        <v>240000</v>
      </c>
      <c r="AX372" s="1047" t="n">
        <v>240000</v>
      </c>
      <c r="AY372" s="1047"/>
      <c r="AZ372" s="1047"/>
      <c r="BA372" s="1047" t="n">
        <v>240000</v>
      </c>
      <c r="BB372" s="1047" t="n">
        <v>240000</v>
      </c>
      <c r="BC372" s="1047"/>
      <c r="BD372" s="1047"/>
      <c r="BE372" s="1155" t="n">
        <f aca="false">SUM(BD372-AW372)</f>
        <v>-240000</v>
      </c>
      <c r="BF372" s="1156" t="n">
        <v>240000</v>
      </c>
      <c r="BG372" s="1307" t="n">
        <f aca="false">SUM(AM372,AP372,AZ372)</f>
        <v>0</v>
      </c>
      <c r="BH372" s="1047" t="n">
        <f aca="false">SUM(AR372,BD372)</f>
        <v>0</v>
      </c>
      <c r="BI372" s="1125"/>
      <c r="BJ372" s="1052"/>
      <c r="BK372" s="1053"/>
      <c r="BL372" s="1041"/>
      <c r="BM372" s="1043"/>
      <c r="BN372" s="1041" t="n">
        <f aca="false">SUM(BK372:BM372)</f>
        <v>0</v>
      </c>
      <c r="BO372" s="1053"/>
      <c r="BP372" s="1051" t="n">
        <v>240000</v>
      </c>
      <c r="BQ372" s="1041" t="e">
        <f aca="false">IF(SUM(#REF!/12)*$CB$5-BP372&gt;=0,0,SUM(#REF!/12)*$CB$5-BP372)</f>
        <v>#REF!</v>
      </c>
      <c r="BR372" s="1125"/>
      <c r="BS372" s="1041" t="n">
        <f aca="false">SUM(BH372+BR372)</f>
        <v>0</v>
      </c>
      <c r="BT372" s="1125"/>
      <c r="BU372" s="1054"/>
      <c r="BV372" s="1047"/>
      <c r="BW372" s="1125"/>
      <c r="BX372" s="1047" t="n">
        <v>0</v>
      </c>
      <c r="BY372" s="1047" t="n">
        <f aca="false">SUM(BS372,BW372)</f>
        <v>0</v>
      </c>
      <c r="BZ372" s="1055" t="n">
        <f aca="false">SUM(BD372/BA372)</f>
        <v>0</v>
      </c>
      <c r="CA372" s="943"/>
      <c r="CB372" s="943"/>
      <c r="CC372" s="1501"/>
      <c r="CE372" s="1056" t="n">
        <v>511400</v>
      </c>
      <c r="CG372" s="1608" t="n">
        <v>512200</v>
      </c>
      <c r="CH372" s="1609" t="e">
        <f aca="false">SUMIF(#REF!,512200,#REF!)</f>
        <v>#REF!</v>
      </c>
      <c r="CJ372" s="1610"/>
    </row>
    <row r="373" customFormat="false" ht="14.25" hidden="false" customHeight="true" outlineLevel="0" collapsed="false">
      <c r="B373" s="926"/>
      <c r="C373" s="978"/>
      <c r="D373" s="979" t="s">
        <v>1058</v>
      </c>
      <c r="E373" s="162"/>
      <c r="F373" s="929" t="s">
        <v>248</v>
      </c>
      <c r="G373" s="930"/>
      <c r="H373" s="930"/>
      <c r="I373" s="930"/>
      <c r="J373" s="930"/>
      <c r="K373" s="931"/>
      <c r="L373" s="981"/>
      <c r="M373" s="1126"/>
      <c r="N373" s="1126"/>
      <c r="O373" s="1126"/>
      <c r="P373" s="1103"/>
      <c r="Q373" s="1139"/>
      <c r="R373" s="945" t="s">
        <v>767</v>
      </c>
      <c r="S373" s="946" t="s">
        <v>1059</v>
      </c>
      <c r="T373" s="683"/>
      <c r="U373" s="683"/>
      <c r="V373" s="683"/>
      <c r="W373" s="683"/>
      <c r="X373" s="947" t="n">
        <f aca="false">SUM(X376:X380)</f>
        <v>349286</v>
      </c>
      <c r="Y373" s="947" t="n">
        <f aca="false">SUM(Y376:Y380)</f>
        <v>30299</v>
      </c>
      <c r="Z373" s="947" t="n">
        <f aca="false">SUM(Z376:Z380)</f>
        <v>568000</v>
      </c>
      <c r="AA373" s="947" t="n">
        <f aca="false">SUM(AA376:AA380)</f>
        <v>250000</v>
      </c>
      <c r="AB373" s="947" t="n">
        <f aca="false">SUM(AB376:AB380)</f>
        <v>0</v>
      </c>
      <c r="AC373" s="947" t="n">
        <f aca="false">SUM(AC376:AC380)</f>
        <v>318000</v>
      </c>
      <c r="AD373" s="947" t="n">
        <f aca="false">SUM(AD376:AD380)</f>
        <v>568000</v>
      </c>
      <c r="AE373" s="947" t="n">
        <f aca="false">SUM(AE376:AE380)</f>
        <v>568000</v>
      </c>
      <c r="AF373" s="948" t="n">
        <f aca="false">SUM(AF376:AF380)</f>
        <v>50000</v>
      </c>
      <c r="AG373" s="947" t="n">
        <f aca="false">SUM(AG376:AG380)</f>
        <v>0</v>
      </c>
      <c r="AH373" s="947" t="n">
        <f aca="false">SUM(AH376:AH380)</f>
        <v>0</v>
      </c>
      <c r="AI373" s="947" t="n">
        <f aca="false">SUM(AI376:AI380)</f>
        <v>50000</v>
      </c>
      <c r="AJ373" s="947"/>
      <c r="AK373" s="947" t="n">
        <f aca="false">SUM(AK376:AK380)</f>
        <v>0</v>
      </c>
      <c r="AL373" s="949" t="n">
        <f aca="false">SUM(AL376:AL380)</f>
        <v>0</v>
      </c>
      <c r="AM373" s="949" t="n">
        <f aca="false">SUM(AM376:AM380)</f>
        <v>0</v>
      </c>
      <c r="AN373" s="949" t="n">
        <f aca="false">SUM(AN376:AN380)</f>
        <v>0</v>
      </c>
      <c r="AO373" s="947" t="n">
        <f aca="false">SUM(AO376:AO380)</f>
        <v>50000</v>
      </c>
      <c r="AP373" s="949" t="n">
        <f aca="false">SUM(AP376:AP380)</f>
        <v>0</v>
      </c>
      <c r="AQ373" s="949" t="n">
        <f aca="false">SUM(AQ376:AQ380)</f>
        <v>0</v>
      </c>
      <c r="AR373" s="949" t="n">
        <f aca="false">SUM(AR376:AR380)</f>
        <v>0</v>
      </c>
      <c r="AS373" s="1019" t="n">
        <f aca="false">SUM(AR373-AQ373)</f>
        <v>0</v>
      </c>
      <c r="AT373" s="1004" t="n">
        <f aca="false">SUM(AT376:AT380)</f>
        <v>0</v>
      </c>
      <c r="AU373" s="949" t="n">
        <f aca="false">SUM(AU376:AU380)</f>
        <v>0</v>
      </c>
      <c r="AV373" s="949" t="n">
        <f aca="false">SUM(AV376:AV380)</f>
        <v>0</v>
      </c>
      <c r="AW373" s="949" t="n">
        <f aca="false">SUM(AW376:AW380)</f>
        <v>250000</v>
      </c>
      <c r="AX373" s="949" t="n">
        <f aca="false">SUM(AX376:AX380)</f>
        <v>250000</v>
      </c>
      <c r="AY373" s="949" t="n">
        <f aca="false">SUM(AY376:AY380)</f>
        <v>0</v>
      </c>
      <c r="AZ373" s="949" t="n">
        <f aca="false">SUM(AZ376:AZ380)</f>
        <v>0</v>
      </c>
      <c r="BA373" s="949" t="n">
        <f aca="false">SUM(BA376:BA380)</f>
        <v>250000</v>
      </c>
      <c r="BB373" s="949" t="n">
        <f aca="false">SUM(BB376:BB380)</f>
        <v>250000</v>
      </c>
      <c r="BC373" s="949" t="n">
        <f aca="false">SUM(BC376:BC380)</f>
        <v>200000</v>
      </c>
      <c r="BD373" s="949" t="n">
        <f aca="false">SUM(BD376:BD380)</f>
        <v>200000</v>
      </c>
      <c r="BE373" s="1131" t="n">
        <f aca="false">SUM(BD373-AW373)</f>
        <v>-50000</v>
      </c>
      <c r="BF373" s="1059" t="n">
        <f aca="false">SUM(BF376:BF380)</f>
        <v>250000</v>
      </c>
      <c r="BG373" s="1164" t="n">
        <f aca="false">SUM(BG376:BG380)</f>
        <v>0</v>
      </c>
      <c r="BH373" s="949" t="n">
        <f aca="false">SUM(BH376:BH380)</f>
        <v>200000</v>
      </c>
      <c r="BI373" s="947" t="n">
        <f aca="false">SUM(BI376:BI380)</f>
        <v>800000</v>
      </c>
      <c r="BJ373" s="947" t="n">
        <f aca="false">SUM(BJ376:BJ380)</f>
        <v>0</v>
      </c>
      <c r="BK373" s="947" t="n">
        <f aca="false">SUM(BK376:BK380)</f>
        <v>0</v>
      </c>
      <c r="BL373" s="947" t="n">
        <f aca="false">SUM(BL376:BL380)</f>
        <v>0</v>
      </c>
      <c r="BM373" s="947" t="n">
        <f aca="false">SUM(BM376:BM380)</f>
        <v>0</v>
      </c>
      <c r="BN373" s="947" t="n">
        <f aca="false">SUM(BN376:BN380)</f>
        <v>0</v>
      </c>
      <c r="BO373" s="947" t="n">
        <f aca="false">SUM(BO376:BO380)</f>
        <v>0</v>
      </c>
      <c r="BP373" s="949" t="n">
        <v>250000</v>
      </c>
      <c r="BQ373" s="947" t="e">
        <f aca="false">SUM(BQ376:BQ380)</f>
        <v>#REF!</v>
      </c>
      <c r="BR373" s="947" t="n">
        <f aca="false">SUM(BR376:BR380)</f>
        <v>0</v>
      </c>
      <c r="BS373" s="947" t="n">
        <f aca="false">SUM(BS376:BS380)</f>
        <v>200000</v>
      </c>
      <c r="BT373" s="947" t="n">
        <f aca="false">SUM(BT376:BT380)</f>
        <v>0</v>
      </c>
      <c r="BU373" s="949" t="n">
        <f aca="false">SUM(BU376:BU380)</f>
        <v>0</v>
      </c>
      <c r="BV373" s="949" t="n">
        <f aca="false">SUM(BV376:BV380)</f>
        <v>0</v>
      </c>
      <c r="BW373" s="947" t="n">
        <f aca="false">SUM(BW376:BW380)</f>
        <v>0</v>
      </c>
      <c r="BX373" s="949" t="n">
        <v>0</v>
      </c>
      <c r="BY373" s="949" t="n">
        <f aca="false">SUM(BY376:BY380)</f>
        <v>200000</v>
      </c>
      <c r="BZ373" s="1081"/>
      <c r="CA373" s="943"/>
      <c r="CB373" s="943"/>
      <c r="CD373" s="132"/>
      <c r="CE373" s="1097"/>
    </row>
    <row r="374" customFormat="false" ht="15.75" hidden="false" customHeight="false" outlineLevel="0" collapsed="false">
      <c r="B374" s="926"/>
      <c r="C374" s="978"/>
      <c r="D374" s="979"/>
      <c r="E374" s="162"/>
      <c r="F374" s="950"/>
      <c r="G374" s="930"/>
      <c r="H374" s="930"/>
      <c r="I374" s="930"/>
      <c r="J374" s="930"/>
      <c r="K374" s="931"/>
      <c r="L374" s="981"/>
      <c r="M374" s="1126"/>
      <c r="N374" s="1126"/>
      <c r="O374" s="1126"/>
      <c r="P374" s="1103"/>
      <c r="Q374" s="1139"/>
      <c r="R374" s="1228"/>
      <c r="S374" s="1082"/>
      <c r="T374" s="683"/>
      <c r="U374" s="683"/>
      <c r="V374" s="683"/>
      <c r="W374" s="683"/>
      <c r="X374" s="683"/>
      <c r="Y374" s="752"/>
      <c r="Z374" s="952"/>
      <c r="AA374" s="952"/>
      <c r="AB374" s="752"/>
      <c r="AC374" s="752"/>
      <c r="AD374" s="752"/>
      <c r="AE374" s="952"/>
      <c r="AF374" s="952"/>
      <c r="AG374" s="952"/>
      <c r="AH374" s="952"/>
      <c r="AI374" s="953"/>
      <c r="AJ374" s="953"/>
      <c r="AK374" s="952"/>
      <c r="AL374" s="954"/>
      <c r="AM374" s="954"/>
      <c r="AN374" s="954"/>
      <c r="AO374" s="952"/>
      <c r="AP374" s="954"/>
      <c r="AQ374" s="954"/>
      <c r="AR374" s="954"/>
      <c r="AS374" s="995" t="n">
        <f aca="false">SUM(AR374-AQ374)</f>
        <v>0</v>
      </c>
      <c r="AT374" s="1004"/>
      <c r="AU374" s="954"/>
      <c r="AV374" s="954"/>
      <c r="AW374" s="954"/>
      <c r="AX374" s="954"/>
      <c r="AY374" s="954"/>
      <c r="AZ374" s="954"/>
      <c r="BA374" s="954"/>
      <c r="BB374" s="954"/>
      <c r="BC374" s="954"/>
      <c r="BD374" s="954"/>
      <c r="BE374" s="1058" t="n">
        <f aca="false">SUM(BD374-AW374)</f>
        <v>0</v>
      </c>
      <c r="BF374" s="1059"/>
      <c r="BG374" s="1167"/>
      <c r="BH374" s="954"/>
      <c r="BI374" s="952"/>
      <c r="BJ374" s="956"/>
      <c r="BK374" s="957"/>
      <c r="BL374" s="683"/>
      <c r="BM374" s="683"/>
      <c r="BN374" s="683"/>
      <c r="BO374" s="957"/>
      <c r="BP374" s="958"/>
      <c r="BQ374" s="683"/>
      <c r="BR374" s="683"/>
      <c r="BS374" s="959"/>
      <c r="BT374" s="683"/>
      <c r="BU374" s="960"/>
      <c r="BV374" s="960"/>
      <c r="BW374" s="683"/>
      <c r="BX374" s="960"/>
      <c r="BY374" s="960"/>
      <c r="BZ374" s="1081"/>
      <c r="CA374" s="943"/>
      <c r="CB374" s="943"/>
      <c r="CD374" s="132"/>
      <c r="CE374" s="1097"/>
    </row>
    <row r="375" customFormat="false" ht="14.25" hidden="false" customHeight="true" outlineLevel="0" collapsed="false">
      <c r="B375" s="1607"/>
      <c r="C375" s="978"/>
      <c r="D375" s="979"/>
      <c r="E375" s="162"/>
      <c r="F375" s="962"/>
      <c r="G375" s="962"/>
      <c r="H375" s="962"/>
      <c r="I375" s="962"/>
      <c r="J375" s="962"/>
      <c r="K375" s="963"/>
      <c r="L375" s="1101" t="n">
        <v>620</v>
      </c>
      <c r="M375" s="1102"/>
      <c r="N375" s="1102"/>
      <c r="O375" s="1102"/>
      <c r="P375" s="933"/>
      <c r="Q375" s="934"/>
      <c r="R375" s="934"/>
      <c r="S375" s="966" t="s">
        <v>1060</v>
      </c>
      <c r="T375" s="968" t="n">
        <f aca="false">SUM(T376:T380)</f>
        <v>549286</v>
      </c>
      <c r="U375" s="968" t="n">
        <f aca="false">SUM(U376:U380)</f>
        <v>47811</v>
      </c>
      <c r="V375" s="968" t="n">
        <f aca="false">SUM(V376:V380)</f>
        <v>4200</v>
      </c>
      <c r="W375" s="968" t="n">
        <v>49286</v>
      </c>
      <c r="X375" s="968" t="n">
        <f aca="false">SUM(X376:X380)</f>
        <v>349286</v>
      </c>
      <c r="Y375" s="968" t="n">
        <f aca="false">SUM(Y376:Y380)</f>
        <v>30299</v>
      </c>
      <c r="Z375" s="968" t="n">
        <f aca="false">SUM(Z376:Z380)</f>
        <v>568000</v>
      </c>
      <c r="AA375" s="968" t="n">
        <f aca="false">SUM(AA376:AA380)</f>
        <v>250000</v>
      </c>
      <c r="AB375" s="968" t="n">
        <f aca="false">SUM(AB376:AB380)</f>
        <v>0</v>
      </c>
      <c r="AC375" s="968" t="n">
        <f aca="false">SUM(AC376:AC380)</f>
        <v>318000</v>
      </c>
      <c r="AD375" s="968" t="n">
        <f aca="false">SUM(AD376:AD380)</f>
        <v>568000</v>
      </c>
      <c r="AE375" s="968" t="n">
        <f aca="false">SUM(AE376:AE380)</f>
        <v>568000</v>
      </c>
      <c r="AF375" s="968" t="n">
        <f aca="false">SUM(AF376:AF380)</f>
        <v>50000</v>
      </c>
      <c r="AG375" s="968" t="n">
        <f aca="false">SUM(AG376:AG380)</f>
        <v>0</v>
      </c>
      <c r="AH375" s="968" t="n">
        <f aca="false">SUM(AH376:AH380)</f>
        <v>0</v>
      </c>
      <c r="AI375" s="969" t="n">
        <f aca="false">SUM(AF375-AH375)</f>
        <v>50000</v>
      </c>
      <c r="AJ375" s="969"/>
      <c r="AK375" s="968" t="n">
        <f aca="false">SUM(AK376:AK380)</f>
        <v>0</v>
      </c>
      <c r="AL375" s="976" t="n">
        <f aca="false">SUM(AL376:AL380)</f>
        <v>0</v>
      </c>
      <c r="AM375" s="976" t="n">
        <f aca="false">SUM(AM376:AM380)</f>
        <v>0</v>
      </c>
      <c r="AN375" s="976" t="n">
        <f aca="false">SUM(AN376:AN380)</f>
        <v>0</v>
      </c>
      <c r="AO375" s="968" t="n">
        <f aca="false">SUM(AO376:AO380)</f>
        <v>50000</v>
      </c>
      <c r="AP375" s="976" t="n">
        <f aca="false">SUM(AP376:AP380)</f>
        <v>0</v>
      </c>
      <c r="AQ375" s="976" t="n">
        <f aca="false">SUM(AQ376:AQ380)</f>
        <v>0</v>
      </c>
      <c r="AR375" s="976" t="n">
        <f aca="false">SUM(AR376:AR380)</f>
        <v>0</v>
      </c>
      <c r="AS375" s="995" t="n">
        <f aca="false">SUM(AR375-AQ375)</f>
        <v>0</v>
      </c>
      <c r="AT375" s="1004" t="n">
        <f aca="false">SUM(AT376:AT380)</f>
        <v>0</v>
      </c>
      <c r="AU375" s="976" t="n">
        <f aca="false">SUM(AU376:AU380)</f>
        <v>0</v>
      </c>
      <c r="AV375" s="976" t="n">
        <f aca="false">SUM(AV376:AV380)</f>
        <v>0</v>
      </c>
      <c r="AW375" s="976" t="n">
        <f aca="false">SUM(AW376:AW380)</f>
        <v>250000</v>
      </c>
      <c r="AX375" s="976" t="n">
        <f aca="false">SUM(AX376:AX380)</f>
        <v>250000</v>
      </c>
      <c r="AY375" s="976" t="n">
        <f aca="false">SUM(AY376:AY380)</f>
        <v>0</v>
      </c>
      <c r="AZ375" s="976" t="n">
        <f aca="false">SUM(AZ376:AZ380)</f>
        <v>0</v>
      </c>
      <c r="BA375" s="976" t="n">
        <f aca="false">SUM(BA376:BA380)</f>
        <v>250000</v>
      </c>
      <c r="BB375" s="976" t="n">
        <f aca="false">SUM(BB376:BB380)</f>
        <v>250000</v>
      </c>
      <c r="BC375" s="976" t="n">
        <f aca="false">SUM(BC376:BC380)</f>
        <v>200000</v>
      </c>
      <c r="BD375" s="976" t="n">
        <f aca="false">SUM(BD376:BD380)</f>
        <v>200000</v>
      </c>
      <c r="BE375" s="1058" t="n">
        <f aca="false">SUM(BD375-AW375)</f>
        <v>-50000</v>
      </c>
      <c r="BF375" s="1059" t="n">
        <f aca="false">SUM(BF376:BF380)</f>
        <v>250000</v>
      </c>
      <c r="BG375" s="1167" t="n">
        <f aca="false">SUM(BG376:BG380)</f>
        <v>0</v>
      </c>
      <c r="BH375" s="970" t="n">
        <f aca="false">SUM(BH376:BH380)</f>
        <v>200000</v>
      </c>
      <c r="BI375" s="1612" t="n">
        <f aca="false">SUM(BI376:BI380)</f>
        <v>800000</v>
      </c>
      <c r="BJ375" s="1613"/>
      <c r="BK375" s="1447" t="n">
        <f aca="false">SUM(BK376:BK380)</f>
        <v>0</v>
      </c>
      <c r="BL375" s="968" t="n">
        <f aca="false">SUM(BL376:BL380)</f>
        <v>0</v>
      </c>
      <c r="BM375" s="968" t="n">
        <f aca="false">SUM(BM376:BM380)</f>
        <v>0</v>
      </c>
      <c r="BN375" s="968" t="n">
        <f aca="false">SUM(BN376:BN380)</f>
        <v>0</v>
      </c>
      <c r="BO375" s="1447" t="n">
        <f aca="false">SUM(BO376:BO380)</f>
        <v>0</v>
      </c>
      <c r="BP375" s="976" t="n">
        <v>250000</v>
      </c>
      <c r="BQ375" s="968" t="e">
        <f aca="false">SUM(BQ376:BQ380)</f>
        <v>#REF!</v>
      </c>
      <c r="BR375" s="968" t="n">
        <f aca="false">SUM(BR376:BR380)</f>
        <v>0</v>
      </c>
      <c r="BS375" s="967" t="n">
        <f aca="false">SUM(BS376:BS380)</f>
        <v>200000</v>
      </c>
      <c r="BT375" s="968" t="n">
        <f aca="false">SUM(BT376:BT380)</f>
        <v>0</v>
      </c>
      <c r="BU375" s="976" t="n">
        <f aca="false">SUM(BU376:BU380)</f>
        <v>0</v>
      </c>
      <c r="BV375" s="976" t="n">
        <f aca="false">SUM(BV376:BV380)</f>
        <v>0</v>
      </c>
      <c r="BW375" s="968" t="n">
        <f aca="false">SUM(BW376:BW380)</f>
        <v>0</v>
      </c>
      <c r="BX375" s="976" t="n">
        <v>0</v>
      </c>
      <c r="BY375" s="976" t="n">
        <f aca="false">SUM(BY376:BY380)</f>
        <v>200000</v>
      </c>
      <c r="BZ375" s="1142"/>
      <c r="CA375" s="943"/>
      <c r="CB375" s="943"/>
      <c r="CD375" s="132"/>
      <c r="CE375" s="977"/>
    </row>
    <row r="376" customFormat="false" ht="15.75" hidden="false" customHeight="false" outlineLevel="0" collapsed="false">
      <c r="B376" s="1607"/>
      <c r="C376" s="927"/>
      <c r="D376" s="928"/>
      <c r="E376" s="1231" t="s">
        <v>843</v>
      </c>
      <c r="F376" s="950"/>
      <c r="G376" s="950" t="s">
        <v>1061</v>
      </c>
      <c r="H376" s="950"/>
      <c r="I376" s="950" t="s">
        <v>1062</v>
      </c>
      <c r="J376" s="950" t="s">
        <v>789</v>
      </c>
      <c r="K376" s="980"/>
      <c r="L376" s="1101"/>
      <c r="M376" s="1102"/>
      <c r="N376" s="1102"/>
      <c r="O376" s="1102"/>
      <c r="P376" s="933"/>
      <c r="Q376" s="985"/>
      <c r="R376" s="790" t="n">
        <v>423000</v>
      </c>
      <c r="S376" s="986" t="s">
        <v>808</v>
      </c>
      <c r="T376" s="1014"/>
      <c r="U376" s="1015"/>
      <c r="V376" s="1014"/>
      <c r="W376" s="1003"/>
      <c r="X376" s="989"/>
      <c r="Y376" s="1003"/>
      <c r="Z376" s="989" t="n">
        <v>0</v>
      </c>
      <c r="AA376" s="989" t="n">
        <v>0</v>
      </c>
      <c r="AB376" s="1003"/>
      <c r="AC376" s="1003"/>
      <c r="AD376" s="989"/>
      <c r="AE376" s="989" t="n">
        <v>0</v>
      </c>
      <c r="AF376" s="1017" t="n">
        <v>0</v>
      </c>
      <c r="AG376" s="1003" t="n">
        <v>0</v>
      </c>
      <c r="AH376" s="1003" t="n">
        <v>0</v>
      </c>
      <c r="AI376" s="953" t="n">
        <f aca="false">SUM(AF376-AH376)</f>
        <v>0</v>
      </c>
      <c r="AJ376" s="953"/>
      <c r="AK376" s="1003"/>
      <c r="AL376" s="1019"/>
      <c r="AM376" s="1019"/>
      <c r="AN376" s="1019"/>
      <c r="AO376" s="989" t="n">
        <v>0</v>
      </c>
      <c r="AP376" s="1019"/>
      <c r="AQ376" s="1019"/>
      <c r="AR376" s="1019"/>
      <c r="AS376" s="995" t="n">
        <f aca="false">SUM(AR376-AQ376)</f>
        <v>0</v>
      </c>
      <c r="AT376" s="1019" t="n">
        <v>0</v>
      </c>
      <c r="AU376" s="1019" t="n">
        <v>0</v>
      </c>
      <c r="AV376" s="1019" t="n">
        <v>0</v>
      </c>
      <c r="AW376" s="1019" t="n">
        <v>0</v>
      </c>
      <c r="AX376" s="1019" t="n">
        <v>0</v>
      </c>
      <c r="AY376" s="1019" t="n">
        <v>0</v>
      </c>
      <c r="AZ376" s="1019" t="n">
        <v>0</v>
      </c>
      <c r="BA376" s="1019" t="n">
        <v>0</v>
      </c>
      <c r="BB376" s="1019" t="n">
        <v>0</v>
      </c>
      <c r="BC376" s="1019" t="n">
        <v>0</v>
      </c>
      <c r="BD376" s="1019" t="n">
        <v>0</v>
      </c>
      <c r="BE376" s="1058" t="n">
        <f aca="false">SUM(BD376-AW376)</f>
        <v>0</v>
      </c>
      <c r="BF376" s="1058" t="n">
        <v>0</v>
      </c>
      <c r="BG376" s="1285" t="n">
        <f aca="false">SUM(AQ376,BC376)</f>
        <v>0</v>
      </c>
      <c r="BH376" s="994" t="n">
        <f aca="false">SUM(AR376,BD376)</f>
        <v>0</v>
      </c>
      <c r="BI376" s="1003" t="n">
        <v>0</v>
      </c>
      <c r="BJ376" s="1024"/>
      <c r="BK376" s="1025" t="n">
        <v>0</v>
      </c>
      <c r="BL376" s="1003"/>
      <c r="BM376" s="1003"/>
      <c r="BN376" s="1002"/>
      <c r="BO376" s="1025" t="n">
        <v>0</v>
      </c>
      <c r="BP376" s="994" t="n">
        <v>0</v>
      </c>
      <c r="BQ376" s="1002"/>
      <c r="BR376" s="959"/>
      <c r="BS376" s="989" t="n">
        <f aca="false">SUM(BH376+BR376)</f>
        <v>0</v>
      </c>
      <c r="BT376" s="1003"/>
      <c r="BU376" s="1019"/>
      <c r="BV376" s="1019"/>
      <c r="BW376" s="1003"/>
      <c r="BX376" s="1019" t="n">
        <v>0</v>
      </c>
      <c r="BY376" s="1019" t="n">
        <f aca="false">SUM(BS376,BW376)</f>
        <v>0</v>
      </c>
      <c r="BZ376" s="1005"/>
      <c r="CA376" s="943"/>
      <c r="CB376" s="943"/>
      <c r="CD376" s="132"/>
      <c r="CE376" s="1008" t="n">
        <v>423000</v>
      </c>
    </row>
    <row r="377" customFormat="false" ht="15.75" hidden="false" customHeight="false" outlineLevel="0" collapsed="false">
      <c r="B377" s="1607"/>
      <c r="C377" s="927"/>
      <c r="D377" s="928"/>
      <c r="E377" s="1231" t="s">
        <v>843</v>
      </c>
      <c r="F377" s="950"/>
      <c r="G377" s="950" t="s">
        <v>1063</v>
      </c>
      <c r="H377" s="950"/>
      <c r="I377" s="950" t="s">
        <v>1062</v>
      </c>
      <c r="J377" s="950" t="s">
        <v>826</v>
      </c>
      <c r="K377" s="980"/>
      <c r="L377" s="1101"/>
      <c r="M377" s="1102"/>
      <c r="N377" s="1102"/>
      <c r="O377" s="1102"/>
      <c r="P377" s="933" t="n">
        <v>145</v>
      </c>
      <c r="Q377" s="1012" t="n">
        <v>1</v>
      </c>
      <c r="R377" s="798" t="n">
        <v>424000</v>
      </c>
      <c r="S377" s="1262" t="s">
        <v>1064</v>
      </c>
      <c r="T377" s="1003" t="n">
        <v>500000</v>
      </c>
      <c r="U377" s="1015"/>
      <c r="V377" s="1003"/>
      <c r="W377" s="1003"/>
      <c r="X377" s="1002" t="n">
        <v>300000</v>
      </c>
      <c r="Y377" s="1003" t="n">
        <v>0</v>
      </c>
      <c r="Z377" s="1002" t="n">
        <v>500000</v>
      </c>
      <c r="AA377" s="1003" t="n">
        <v>200000</v>
      </c>
      <c r="AB377" s="1002"/>
      <c r="AC377" s="1002" t="n">
        <v>300000</v>
      </c>
      <c r="AD377" s="1002" t="n">
        <f aca="false">SUM(AA377:AC377)</f>
        <v>500000</v>
      </c>
      <c r="AE377" s="1002" t="n">
        <v>500000</v>
      </c>
      <c r="AF377" s="1016" t="n">
        <v>50000</v>
      </c>
      <c r="AG377" s="1002" t="n">
        <v>0</v>
      </c>
      <c r="AH377" s="1002" t="n">
        <v>0</v>
      </c>
      <c r="AI377" s="953" t="n">
        <f aca="false">SUM(AF377-AH377)</f>
        <v>50000</v>
      </c>
      <c r="AJ377" s="953"/>
      <c r="AK377" s="1002"/>
      <c r="AL377" s="1018"/>
      <c r="AM377" s="1018"/>
      <c r="AN377" s="1018"/>
      <c r="AO377" s="1002" t="n">
        <v>50000</v>
      </c>
      <c r="AP377" s="1018"/>
      <c r="AQ377" s="1018"/>
      <c r="AR377" s="1018"/>
      <c r="AS377" s="995" t="n">
        <f aca="false">SUM(AR377-AQ377)</f>
        <v>0</v>
      </c>
      <c r="AT377" s="1019"/>
      <c r="AU377" s="1019"/>
      <c r="AV377" s="1019"/>
      <c r="AW377" s="1019" t="n">
        <v>200000</v>
      </c>
      <c r="AX377" s="1019" t="n">
        <v>200000</v>
      </c>
      <c r="AY377" s="1019"/>
      <c r="AZ377" s="1019"/>
      <c r="BA377" s="1019" t="n">
        <v>200000</v>
      </c>
      <c r="BB377" s="1019" t="n">
        <v>200000</v>
      </c>
      <c r="BC377" s="1019" t="n">
        <v>200000</v>
      </c>
      <c r="BD377" s="1019" t="n">
        <v>200000</v>
      </c>
      <c r="BE377" s="1058" t="n">
        <f aca="false">SUM(BD377-AW377)</f>
        <v>0</v>
      </c>
      <c r="BF377" s="1131" t="n">
        <v>200000</v>
      </c>
      <c r="BG377" s="1176" t="n">
        <f aca="false">SUM(AM377,AP377,AZ377)</f>
        <v>0</v>
      </c>
      <c r="BH377" s="1018" t="n">
        <f aca="false">SUM(AR377,BD377)</f>
        <v>200000</v>
      </c>
      <c r="BI377" s="1003" t="n">
        <v>800000</v>
      </c>
      <c r="BJ377" s="1024"/>
      <c r="BK377" s="1025" t="n">
        <v>0</v>
      </c>
      <c r="BL377" s="1002"/>
      <c r="BM377" s="1003"/>
      <c r="BN377" s="1002" t="n">
        <f aca="false">SUM(BK377:BM377)</f>
        <v>0</v>
      </c>
      <c r="BO377" s="1025" t="n">
        <v>0</v>
      </c>
      <c r="BP377" s="1018" t="n">
        <v>200000</v>
      </c>
      <c r="BQ377" s="1002" t="e">
        <f aca="false">IF(SUM(#REF!/12)*$CB$5-BP377&gt;=0,0,SUM(#REF!/12)*$CB$5-BP377)</f>
        <v>#REF!</v>
      </c>
      <c r="BR377" s="959"/>
      <c r="BS377" s="1002" t="n">
        <f aca="false">SUM(BH377+BR377)</f>
        <v>200000</v>
      </c>
      <c r="BT377" s="1003"/>
      <c r="BU377" s="1019"/>
      <c r="BV377" s="1019"/>
      <c r="BW377" s="1003"/>
      <c r="BX377" s="1019" t="n">
        <v>0</v>
      </c>
      <c r="BY377" s="1019" t="n">
        <f aca="false">SUM(BS377,BW377)</f>
        <v>200000</v>
      </c>
      <c r="BZ377" s="1026" t="n">
        <f aca="false">SUM(AZ377/BD377)</f>
        <v>0</v>
      </c>
      <c r="CA377" s="943"/>
      <c r="CB377" s="943"/>
      <c r="CD377" s="132"/>
      <c r="CE377" s="1027" t="n">
        <v>424000</v>
      </c>
    </row>
    <row r="378" customFormat="false" ht="15" hidden="false" customHeight="true" outlineLevel="0" collapsed="false">
      <c r="B378" s="1607"/>
      <c r="C378" s="927"/>
      <c r="D378" s="928"/>
      <c r="E378" s="1231" t="s">
        <v>843</v>
      </c>
      <c r="F378" s="950"/>
      <c r="G378" s="950" t="s">
        <v>1063</v>
      </c>
      <c r="H378" s="950"/>
      <c r="I378" s="950" t="s">
        <v>1062</v>
      </c>
      <c r="J378" s="950" t="s">
        <v>826</v>
      </c>
      <c r="K378" s="980"/>
      <c r="L378" s="1101"/>
      <c r="M378" s="1102"/>
      <c r="N378" s="1102"/>
      <c r="O378" s="1102"/>
      <c r="P378" s="933" t="n">
        <v>145</v>
      </c>
      <c r="Q378" s="1012" t="n">
        <v>2</v>
      </c>
      <c r="R378" s="798" t="n">
        <v>424000</v>
      </c>
      <c r="S378" s="1013" t="s">
        <v>1065</v>
      </c>
      <c r="T378" s="1003" t="n">
        <v>49286</v>
      </c>
      <c r="U378" s="1002" t="n">
        <v>47811</v>
      </c>
      <c r="V378" s="1003" t="n">
        <v>4200</v>
      </c>
      <c r="W378" s="1003" t="n">
        <v>49286</v>
      </c>
      <c r="X378" s="1002" t="n">
        <v>49286</v>
      </c>
      <c r="Y378" s="1003" t="n">
        <v>30299</v>
      </c>
      <c r="Z378" s="1002" t="n">
        <v>68000</v>
      </c>
      <c r="AA378" s="1003" t="n">
        <v>50000</v>
      </c>
      <c r="AB378" s="1003"/>
      <c r="AC378" s="1002" t="n">
        <v>18000</v>
      </c>
      <c r="AD378" s="1002" t="n">
        <f aca="false">SUM(AA378:AC378)</f>
        <v>68000</v>
      </c>
      <c r="AE378" s="1002" t="n">
        <v>68000</v>
      </c>
      <c r="AF378" s="1016"/>
      <c r="AG378" s="1002" t="n">
        <v>0</v>
      </c>
      <c r="AH378" s="1002" t="n">
        <v>0</v>
      </c>
      <c r="AI378" s="953" t="n">
        <f aca="false">SUM(AF378-AH378)</f>
        <v>0</v>
      </c>
      <c r="AJ378" s="953"/>
      <c r="AK378" s="1002"/>
      <c r="AL378" s="1018"/>
      <c r="AM378" s="1018"/>
      <c r="AN378" s="1018"/>
      <c r="AO378" s="1002"/>
      <c r="AP378" s="1018"/>
      <c r="AQ378" s="1018"/>
      <c r="AR378" s="1018"/>
      <c r="AS378" s="995" t="n">
        <f aca="false">SUM(AR378-AQ378)</f>
        <v>0</v>
      </c>
      <c r="AT378" s="1019"/>
      <c r="AU378" s="1019"/>
      <c r="AV378" s="1019"/>
      <c r="AW378" s="1019" t="n">
        <v>50000</v>
      </c>
      <c r="AX378" s="1019" t="n">
        <v>50000</v>
      </c>
      <c r="AY378" s="1019"/>
      <c r="AZ378" s="1019"/>
      <c r="BA378" s="1019" t="n">
        <v>50000</v>
      </c>
      <c r="BB378" s="1019" t="n">
        <v>50000</v>
      </c>
      <c r="BC378" s="1019"/>
      <c r="BD378" s="1019"/>
      <c r="BE378" s="1058" t="n">
        <f aca="false">SUM(BD378-AW378)</f>
        <v>-50000</v>
      </c>
      <c r="BF378" s="1131" t="n">
        <v>50000</v>
      </c>
      <c r="BG378" s="1176" t="n">
        <f aca="false">SUM(AQ378,BC378)</f>
        <v>0</v>
      </c>
      <c r="BH378" s="1018" t="n">
        <f aca="false">SUM(AR378,BD378)</f>
        <v>0</v>
      </c>
      <c r="BI378" s="1003"/>
      <c r="BJ378" s="1024"/>
      <c r="BK378" s="1025" t="n">
        <v>0</v>
      </c>
      <c r="BL378" s="1003"/>
      <c r="BM378" s="1003"/>
      <c r="BN378" s="1002" t="n">
        <f aca="false">SUM(BK378:BM378)</f>
        <v>0</v>
      </c>
      <c r="BO378" s="1025" t="n">
        <v>0</v>
      </c>
      <c r="BP378" s="1018" t="n">
        <v>50000</v>
      </c>
      <c r="BQ378" s="1002" t="e">
        <f aca="false">IF(SUM(#REF!/12)*$CB$5-BP378&gt;=0,0,SUM(#REF!/12)*$CB$5-BP378)</f>
        <v>#REF!</v>
      </c>
      <c r="BR378" s="959"/>
      <c r="BS378" s="1002" t="n">
        <f aca="false">SUM(BH378+BR378)</f>
        <v>0</v>
      </c>
      <c r="BT378" s="1003"/>
      <c r="BU378" s="1019"/>
      <c r="BV378" s="1019"/>
      <c r="BW378" s="1003"/>
      <c r="BX378" s="1019" t="n">
        <v>0</v>
      </c>
      <c r="BY378" s="1019" t="n">
        <f aca="false">SUM(BS378,BW378)</f>
        <v>0</v>
      </c>
      <c r="BZ378" s="1026" t="n">
        <f aca="false">SUM(BD378/BA378)</f>
        <v>0</v>
      </c>
      <c r="CA378" s="943"/>
      <c r="CB378" s="943"/>
      <c r="CD378" s="132"/>
      <c r="CE378" s="1027" t="n">
        <v>424000</v>
      </c>
    </row>
    <row r="379" customFormat="false" ht="15.75" hidden="false" customHeight="false" outlineLevel="0" collapsed="false">
      <c r="B379" s="1607"/>
      <c r="C379" s="927"/>
      <c r="D379" s="928"/>
      <c r="E379" s="1231" t="s">
        <v>843</v>
      </c>
      <c r="F379" s="950"/>
      <c r="G379" s="950" t="s">
        <v>1066</v>
      </c>
      <c r="H379" s="950"/>
      <c r="I379" s="950" t="s">
        <v>1062</v>
      </c>
      <c r="J379" s="950" t="s">
        <v>818</v>
      </c>
      <c r="K379" s="980"/>
      <c r="L379" s="1101"/>
      <c r="M379" s="1102"/>
      <c r="N379" s="1102"/>
      <c r="O379" s="1102"/>
      <c r="P379" s="933"/>
      <c r="Q379" s="1012"/>
      <c r="R379" s="798" t="n">
        <v>426000</v>
      </c>
      <c r="S379" s="1013" t="s">
        <v>819</v>
      </c>
      <c r="T379" s="1014"/>
      <c r="U379" s="1015"/>
      <c r="V379" s="1014"/>
      <c r="W379" s="1003"/>
      <c r="X379" s="1002"/>
      <c r="Y379" s="1003"/>
      <c r="Z379" s="1002" t="n">
        <v>0</v>
      </c>
      <c r="AA379" s="1002" t="n">
        <v>0</v>
      </c>
      <c r="AB379" s="1003"/>
      <c r="AC379" s="1003"/>
      <c r="AD379" s="1002"/>
      <c r="AE379" s="1002" t="n">
        <v>0</v>
      </c>
      <c r="AF379" s="1017" t="n">
        <v>0</v>
      </c>
      <c r="AG379" s="1003" t="n">
        <v>0</v>
      </c>
      <c r="AH379" s="1003" t="n">
        <v>0</v>
      </c>
      <c r="AI379" s="953" t="n">
        <f aca="false">SUM(AF379-AH379)</f>
        <v>0</v>
      </c>
      <c r="AJ379" s="953"/>
      <c r="AK379" s="1003"/>
      <c r="AL379" s="1019"/>
      <c r="AM379" s="1019"/>
      <c r="AN379" s="1019"/>
      <c r="AO379" s="1002" t="n">
        <v>0</v>
      </c>
      <c r="AP379" s="1019"/>
      <c r="AQ379" s="1019"/>
      <c r="AR379" s="1019"/>
      <c r="AS379" s="995" t="n">
        <f aca="false">SUM(AR379-AQ379)</f>
        <v>0</v>
      </c>
      <c r="AT379" s="1019" t="n">
        <v>0</v>
      </c>
      <c r="AU379" s="1019" t="n">
        <v>0</v>
      </c>
      <c r="AV379" s="1019" t="n">
        <v>0</v>
      </c>
      <c r="AW379" s="1019" t="n">
        <v>0</v>
      </c>
      <c r="AX379" s="1019" t="n">
        <v>0</v>
      </c>
      <c r="AY379" s="1019" t="n">
        <v>0</v>
      </c>
      <c r="AZ379" s="1019" t="n">
        <v>0</v>
      </c>
      <c r="BA379" s="1019" t="n">
        <v>0</v>
      </c>
      <c r="BB379" s="1019" t="n">
        <v>0</v>
      </c>
      <c r="BC379" s="1019" t="n">
        <v>0</v>
      </c>
      <c r="BD379" s="1019" t="n">
        <v>0</v>
      </c>
      <c r="BE379" s="1058" t="n">
        <f aca="false">SUM(BD379-AW379)</f>
        <v>0</v>
      </c>
      <c r="BF379" s="1131" t="n">
        <v>0</v>
      </c>
      <c r="BG379" s="1176" t="n">
        <f aca="false">SUM(AQ379,BC379)</f>
        <v>0</v>
      </c>
      <c r="BH379" s="1018" t="n">
        <f aca="false">SUM(AR379,BD379)</f>
        <v>0</v>
      </c>
      <c r="BI379" s="1003" t="n">
        <v>0</v>
      </c>
      <c r="BJ379" s="1024"/>
      <c r="BK379" s="1025" t="n">
        <v>0</v>
      </c>
      <c r="BL379" s="1003"/>
      <c r="BM379" s="1003"/>
      <c r="BN379" s="1002"/>
      <c r="BO379" s="1025" t="n">
        <v>0</v>
      </c>
      <c r="BP379" s="1018" t="n">
        <v>0</v>
      </c>
      <c r="BQ379" s="1002"/>
      <c r="BR379" s="959"/>
      <c r="BS379" s="1002" t="n">
        <f aca="false">SUM(BH379+BR379)</f>
        <v>0</v>
      </c>
      <c r="BT379" s="1003"/>
      <c r="BU379" s="1019"/>
      <c r="BV379" s="1019"/>
      <c r="BW379" s="1003"/>
      <c r="BX379" s="1019" t="n">
        <v>0</v>
      </c>
      <c r="BY379" s="1019" t="n">
        <f aca="false">SUM(BS379,BW379)</f>
        <v>0</v>
      </c>
      <c r="BZ379" s="1026"/>
      <c r="CA379" s="943"/>
      <c r="CB379" s="943"/>
      <c r="CD379" s="132"/>
      <c r="CE379" s="1027" t="n">
        <v>426000</v>
      </c>
    </row>
    <row r="380" customFormat="false" ht="14.25" hidden="false" customHeight="true" outlineLevel="0" collapsed="false">
      <c r="B380" s="1607"/>
      <c r="C380" s="927"/>
      <c r="D380" s="928"/>
      <c r="E380" s="17"/>
      <c r="F380" s="1113"/>
      <c r="G380" s="1113"/>
      <c r="H380" s="1113"/>
      <c r="I380" s="1113"/>
      <c r="J380" s="1113"/>
      <c r="K380" s="1114"/>
      <c r="L380" s="1101"/>
      <c r="M380" s="1102"/>
      <c r="N380" s="1102"/>
      <c r="O380" s="1102"/>
      <c r="P380" s="1389"/>
      <c r="Q380" s="1012"/>
      <c r="R380" s="802"/>
      <c r="S380" s="1038"/>
      <c r="T380" s="1174"/>
      <c r="U380" s="1175"/>
      <c r="V380" s="1185"/>
      <c r="W380" s="1189"/>
      <c r="X380" s="92"/>
      <c r="Y380" s="1189"/>
      <c r="Z380" s="1041" t="n">
        <v>0</v>
      </c>
      <c r="AA380" s="1041" t="n">
        <v>0</v>
      </c>
      <c r="AB380" s="1189"/>
      <c r="AC380" s="1189"/>
      <c r="AD380" s="92"/>
      <c r="AE380" s="1041" t="n">
        <v>0</v>
      </c>
      <c r="AF380" s="1541" t="n">
        <v>0</v>
      </c>
      <c r="AG380" s="1189" t="n">
        <v>0</v>
      </c>
      <c r="AH380" s="1189" t="n">
        <v>0</v>
      </c>
      <c r="AI380" s="953" t="n">
        <f aca="false">SUM(AF380-AH380)</f>
        <v>0</v>
      </c>
      <c r="AJ380" s="953"/>
      <c r="AK380" s="1189"/>
      <c r="AL380" s="1193"/>
      <c r="AM380" s="1193"/>
      <c r="AN380" s="1193"/>
      <c r="AO380" s="1041" t="n">
        <v>0</v>
      </c>
      <c r="AP380" s="1048"/>
      <c r="AQ380" s="1193"/>
      <c r="AR380" s="1193"/>
      <c r="AS380" s="995" t="n">
        <f aca="false">SUM(AR380-AQ380)</f>
        <v>0</v>
      </c>
      <c r="AT380" s="1019" t="n">
        <v>0</v>
      </c>
      <c r="AU380" s="1193" t="n">
        <v>0</v>
      </c>
      <c r="AV380" s="1193" t="n">
        <v>0</v>
      </c>
      <c r="AW380" s="1193" t="n">
        <v>0</v>
      </c>
      <c r="AX380" s="1193" t="n">
        <v>0</v>
      </c>
      <c r="AY380" s="1193" t="n">
        <v>0</v>
      </c>
      <c r="AZ380" s="1193" t="n">
        <v>0</v>
      </c>
      <c r="BA380" s="1193" t="n">
        <v>0</v>
      </c>
      <c r="BB380" s="1193" t="n">
        <v>0</v>
      </c>
      <c r="BC380" s="1193" t="n">
        <v>0</v>
      </c>
      <c r="BD380" s="1193" t="n">
        <v>0</v>
      </c>
      <c r="BE380" s="1058" t="n">
        <f aca="false">SUM(BD380-AW380)</f>
        <v>0</v>
      </c>
      <c r="BF380" s="1131" t="n">
        <v>0</v>
      </c>
      <c r="BG380" s="1307" t="n">
        <f aca="false">SUM(AQ380,BC380)</f>
        <v>0</v>
      </c>
      <c r="BH380" s="1047" t="n">
        <f aca="false">SUM(AR380,BD380)</f>
        <v>0</v>
      </c>
      <c r="BI380" s="1043"/>
      <c r="BJ380" s="1052"/>
      <c r="BK380" s="1614" t="n">
        <v>0</v>
      </c>
      <c r="BL380" s="1189"/>
      <c r="BM380" s="1189"/>
      <c r="BN380" s="92"/>
      <c r="BO380" s="1614" t="n">
        <v>0</v>
      </c>
      <c r="BP380" s="1047" t="n">
        <v>0</v>
      </c>
      <c r="BQ380" s="92"/>
      <c r="BR380" s="618"/>
      <c r="BS380" s="1041" t="n">
        <f aca="false">SUM(BH380+BR380)</f>
        <v>0</v>
      </c>
      <c r="BT380" s="1189"/>
      <c r="BU380" s="1193"/>
      <c r="BV380" s="1193"/>
      <c r="BW380" s="1189"/>
      <c r="BX380" s="1193" t="n">
        <v>0</v>
      </c>
      <c r="BY380" s="1193"/>
      <c r="BZ380" s="1055"/>
      <c r="CA380" s="943"/>
      <c r="CB380" s="943"/>
      <c r="CD380" s="132"/>
      <c r="CE380" s="1056"/>
    </row>
    <row r="381" s="731" customFormat="true" ht="16.5" hidden="false" customHeight="true" outlineLevel="0" collapsed="false">
      <c r="B381" s="1615"/>
      <c r="C381" s="1616"/>
      <c r="D381" s="1617" t="s">
        <v>1067</v>
      </c>
      <c r="E381" s="1618"/>
      <c r="F381" s="1066" t="s">
        <v>251</v>
      </c>
      <c r="G381" s="1619"/>
      <c r="H381" s="1619"/>
      <c r="I381" s="1619"/>
      <c r="J381" s="1619"/>
      <c r="K381" s="1620"/>
      <c r="L381" s="1621"/>
      <c r="M381" s="1622"/>
      <c r="N381" s="1622"/>
      <c r="O381" s="1622"/>
      <c r="P381" s="1623"/>
      <c r="Q381" s="1624"/>
      <c r="R381" s="945" t="s">
        <v>767</v>
      </c>
      <c r="S381" s="1625" t="s">
        <v>1068</v>
      </c>
      <c r="T381" s="1605"/>
      <c r="U381" s="1605"/>
      <c r="V381" s="1605"/>
      <c r="W381" s="1605"/>
      <c r="X381" s="947" t="n">
        <f aca="false">SUM(X384,X390,X395)</f>
        <v>600000</v>
      </c>
      <c r="Y381" s="947" t="n">
        <f aca="false">SUM(Y384,Y390,Y395)</f>
        <v>0</v>
      </c>
      <c r="Z381" s="947" t="n">
        <f aca="false">SUM(Z384,Z390,Z395)</f>
        <v>350000</v>
      </c>
      <c r="AA381" s="947" t="n">
        <f aca="false">SUM(AA384,AA390,AA395)</f>
        <v>250000</v>
      </c>
      <c r="AB381" s="947" t="n">
        <f aca="false">SUM(AB384,AB390,AB395)</f>
        <v>0</v>
      </c>
      <c r="AC381" s="947" t="n">
        <f aca="false">SUM(AC384,AC390,AC395)</f>
        <v>100000</v>
      </c>
      <c r="AD381" s="947" t="n">
        <f aca="false">SUM(AD384,AD390,AD395)</f>
        <v>350000</v>
      </c>
      <c r="AE381" s="947" t="n">
        <f aca="false">SUM(AE384,AE390,AE395)</f>
        <v>350000</v>
      </c>
      <c r="AF381" s="948" t="n">
        <f aca="false">SUM(AF384,AF390,AF395)</f>
        <v>5401336</v>
      </c>
      <c r="AG381" s="947" t="n">
        <f aca="false">SUM(AG384,AG390,AG395)</f>
        <v>0</v>
      </c>
      <c r="AH381" s="947" t="n">
        <f aca="false">SUM(AH384,AH390,AH395)</f>
        <v>0</v>
      </c>
      <c r="AI381" s="947" t="n">
        <f aca="false">SUM(AI384,AI390,AI395)</f>
        <v>1000000</v>
      </c>
      <c r="AJ381" s="947" t="n">
        <f aca="false">SUM(AJ384,AJ390,AJ395)</f>
        <v>0</v>
      </c>
      <c r="AK381" s="947" t="n">
        <f aca="false">SUM(AK384,AK390,AK395)</f>
        <v>0</v>
      </c>
      <c r="AL381" s="949" t="n">
        <f aca="false">SUM(AL384,AL390,AL395)</f>
        <v>0</v>
      </c>
      <c r="AM381" s="949" t="n">
        <f aca="false">SUM(AM384,AM390,AM395)</f>
        <v>0</v>
      </c>
      <c r="AN381" s="949" t="n">
        <f aca="false">SUM(AN384,AN390,AN395)</f>
        <v>0</v>
      </c>
      <c r="AO381" s="947" t="n">
        <f aca="false">SUM(AO384,AO390,AO395)</f>
        <v>5401336</v>
      </c>
      <c r="AP381" s="949" t="n">
        <f aca="false">SUM(AP384,AP390,AP395)</f>
        <v>0</v>
      </c>
      <c r="AQ381" s="949" t="n">
        <f aca="false">SUM(AQ384,AQ390,AQ395)</f>
        <v>5401336</v>
      </c>
      <c r="AR381" s="949" t="n">
        <f aca="false">SUM(AR384,AR390,AR395)</f>
        <v>4401336</v>
      </c>
      <c r="AS381" s="995" t="n">
        <f aca="false">SUM(AR381-AQ381)</f>
        <v>-1000000</v>
      </c>
      <c r="AT381" s="1004" t="n">
        <f aca="false">SUM(AT384,AT390,AT395)</f>
        <v>999775.4</v>
      </c>
      <c r="AU381" s="949" t="n">
        <f aca="false">SUM(AU384,AU390,AU395)</f>
        <v>1515775.4</v>
      </c>
      <c r="AV381" s="949" t="n">
        <f aca="false">SUM(AV384,AV390,AV395)</f>
        <v>703058.4</v>
      </c>
      <c r="AW381" s="949" t="n">
        <f aca="false">SUM(AW384,AW390,AW395)</f>
        <v>1900000</v>
      </c>
      <c r="AX381" s="949" t="n">
        <f aca="false">SUM(AX384,AX390,AX395)</f>
        <v>1900000</v>
      </c>
      <c r="AY381" s="949" t="n">
        <f aca="false">SUM(AY384,AY390,AY395)</f>
        <v>1229775.4</v>
      </c>
      <c r="AZ381" s="949" t="n">
        <f aca="false">SUM(AZ384,AZ390,AZ395)</f>
        <v>1734458.4</v>
      </c>
      <c r="BA381" s="949" t="n">
        <f aca="false">SUM(BA384,BA390,BA395)</f>
        <v>2415775.4</v>
      </c>
      <c r="BB381" s="949" t="n">
        <f aca="false">SUM(BB384,BB390,BB395)</f>
        <v>2400000</v>
      </c>
      <c r="BC381" s="949" t="n">
        <f aca="false">SUM(BC384,BC390,BC395)</f>
        <v>2066000</v>
      </c>
      <c r="BD381" s="949" t="n">
        <f aca="false">SUM(BD384,BD390,BD395)</f>
        <v>2284683</v>
      </c>
      <c r="BE381" s="1058" t="n">
        <f aca="false">SUM(BD381-AW381)</f>
        <v>384683</v>
      </c>
      <c r="BF381" s="1059" t="n">
        <f aca="false">SUM(BF384,BF390,BF395)</f>
        <v>2400000</v>
      </c>
      <c r="BG381" s="1080" t="n">
        <f aca="false">SUM(BG384,BG390,BG395)</f>
        <v>1734458.4</v>
      </c>
      <c r="BH381" s="949" t="n">
        <f aca="false">SUM(BH384,BH390,BH395)</f>
        <v>6686019</v>
      </c>
      <c r="BI381" s="947" t="n">
        <f aca="false">SUM(BI384,BI390,BI395)</f>
        <v>0</v>
      </c>
      <c r="BJ381" s="947" t="n">
        <f aca="false">SUM(BJ384,BJ390,BJ395)</f>
        <v>0</v>
      </c>
      <c r="BK381" s="947" t="n">
        <f aca="false">SUM(BK384,BK390,BK395)</f>
        <v>0</v>
      </c>
      <c r="BL381" s="947" t="n">
        <f aca="false">SUM(BL384,BL390,BL395)</f>
        <v>0</v>
      </c>
      <c r="BM381" s="947" t="n">
        <f aca="false">SUM(BM384,BM390,BM395)</f>
        <v>0</v>
      </c>
      <c r="BN381" s="947" t="n">
        <f aca="false">SUM(BN384,BN390,BN395)</f>
        <v>0</v>
      </c>
      <c r="BO381" s="947" t="n">
        <f aca="false">SUM(BO384,BO390,BO395)</f>
        <v>0</v>
      </c>
      <c r="BP381" s="949" t="n">
        <v>2400000</v>
      </c>
      <c r="BQ381" s="947" t="e">
        <f aca="false">SUM(BQ384,BQ390,BQ395)</f>
        <v>#REF!</v>
      </c>
      <c r="BR381" s="947" t="n">
        <f aca="false">SUM(BR384,BR390,BR395)</f>
        <v>0</v>
      </c>
      <c r="BS381" s="947" t="n">
        <f aca="false">SUM(BS384,BS390,BS395)</f>
        <v>1734683</v>
      </c>
      <c r="BT381" s="947" t="n">
        <f aca="false">SUM(BT384,BT390,BT395)</f>
        <v>0</v>
      </c>
      <c r="BU381" s="949" t="n">
        <f aca="false">SUM(BU384,BU390,BU395)</f>
        <v>0</v>
      </c>
      <c r="BV381" s="949" t="n">
        <f aca="false">SUM(BV384,BV390,BV395)</f>
        <v>0</v>
      </c>
      <c r="BW381" s="947" t="n">
        <f aca="false">SUM(BW384,BW390,BW395)</f>
        <v>0</v>
      </c>
      <c r="BX381" s="949" t="n">
        <v>1734458.4</v>
      </c>
      <c r="BY381" s="949" t="n">
        <f aca="false">SUM(BY384,BY390,BY395)</f>
        <v>6686019</v>
      </c>
      <c r="BZ381" s="1081"/>
      <c r="CA381" s="943"/>
      <c r="CB381" s="943"/>
      <c r="CC381" s="1132"/>
      <c r="CD381" s="1132"/>
      <c r="CE381" s="1626"/>
    </row>
    <row r="382" s="731" customFormat="true" ht="16.5" hidden="false" customHeight="true" outlineLevel="0" collapsed="false">
      <c r="B382" s="1607"/>
      <c r="C382" s="1627"/>
      <c r="D382" s="1628"/>
      <c r="E382" s="1629"/>
      <c r="F382" s="950"/>
      <c r="G382" s="1630"/>
      <c r="H382" s="1630"/>
      <c r="I382" s="1630"/>
      <c r="J382" s="1630"/>
      <c r="K382" s="1631"/>
      <c r="L382" s="1632"/>
      <c r="M382" s="1633"/>
      <c r="N382" s="1633"/>
      <c r="O382" s="1633"/>
      <c r="P382" s="1634"/>
      <c r="Q382" s="1635"/>
      <c r="R382" s="1636"/>
      <c r="S382" s="1632"/>
      <c r="T382" s="1605"/>
      <c r="U382" s="1605"/>
      <c r="V382" s="1605"/>
      <c r="W382" s="1605"/>
      <c r="X382" s="1605"/>
      <c r="Y382" s="1637"/>
      <c r="Z382" s="1638"/>
      <c r="AA382" s="1638"/>
      <c r="AB382" s="1637"/>
      <c r="AC382" s="1637"/>
      <c r="AD382" s="1637"/>
      <c r="AE382" s="1638"/>
      <c r="AF382" s="1134"/>
      <c r="AG382" s="1638"/>
      <c r="AH382" s="1638"/>
      <c r="AI382" s="953"/>
      <c r="AJ382" s="953"/>
      <c r="AK382" s="1638"/>
      <c r="AL382" s="955"/>
      <c r="AM382" s="955"/>
      <c r="AN382" s="955"/>
      <c r="AO382" s="1134"/>
      <c r="AP382" s="955"/>
      <c r="AQ382" s="955"/>
      <c r="AR382" s="955"/>
      <c r="AS382" s="995" t="n">
        <f aca="false">SUM(AR382-AQ382)</f>
        <v>0</v>
      </c>
      <c r="AT382" s="1004"/>
      <c r="AU382" s="955"/>
      <c r="AV382" s="955"/>
      <c r="AW382" s="955"/>
      <c r="AX382" s="955"/>
      <c r="AY382" s="955"/>
      <c r="AZ382" s="955"/>
      <c r="BA382" s="955"/>
      <c r="BB382" s="955"/>
      <c r="BC382" s="955"/>
      <c r="BD382" s="955"/>
      <c r="BE382" s="1058" t="n">
        <f aca="false">SUM(BD382-AW382)</f>
        <v>0</v>
      </c>
      <c r="BF382" s="1059"/>
      <c r="BG382" s="1085"/>
      <c r="BH382" s="955"/>
      <c r="BI382" s="1638"/>
      <c r="BJ382" s="1639"/>
      <c r="BK382" s="1640"/>
      <c r="BL382" s="1605"/>
      <c r="BM382" s="1605"/>
      <c r="BN382" s="1605"/>
      <c r="BO382" s="1640"/>
      <c r="BP382" s="1137"/>
      <c r="BQ382" s="1605"/>
      <c r="BR382" s="1605"/>
      <c r="BS382" s="959"/>
      <c r="BT382" s="1605"/>
      <c r="BU382" s="1138"/>
      <c r="BV382" s="1138"/>
      <c r="BW382" s="1605"/>
      <c r="BX382" s="1138"/>
      <c r="BY382" s="1138"/>
      <c r="BZ382" s="1081"/>
      <c r="CA382" s="943"/>
      <c r="CB382" s="943"/>
      <c r="CC382" s="1132"/>
      <c r="CD382" s="1132"/>
      <c r="CE382" s="1641"/>
    </row>
    <row r="383" s="731" customFormat="true" ht="15.75" hidden="false" customHeight="false" outlineLevel="0" collapsed="false">
      <c r="B383" s="1607"/>
      <c r="C383" s="927"/>
      <c r="D383" s="1642"/>
      <c r="E383" s="1643"/>
      <c r="F383" s="962"/>
      <c r="G383" s="962"/>
      <c r="H383" s="962"/>
      <c r="I383" s="962"/>
      <c r="J383" s="962"/>
      <c r="K383" s="1644"/>
      <c r="L383" s="1433" t="s">
        <v>1069</v>
      </c>
      <c r="M383" s="1434"/>
      <c r="N383" s="1434"/>
      <c r="O383" s="1434"/>
      <c r="P383" s="933"/>
      <c r="Q383" s="1256"/>
      <c r="R383" s="1256"/>
      <c r="S383" s="1435" t="s">
        <v>1070</v>
      </c>
      <c r="T383" s="1436" t="n">
        <f aca="false">SUM(T384:T386)</f>
        <v>0</v>
      </c>
      <c r="U383" s="1436" t="n">
        <f aca="false">SUM(U384:U386)</f>
        <v>0</v>
      </c>
      <c r="V383" s="1436" t="n">
        <f aca="false">SUM(V384:V386)</f>
        <v>0</v>
      </c>
      <c r="W383" s="969" t="n">
        <v>0</v>
      </c>
      <c r="X383" s="969" t="n">
        <f aca="false">SUM(X384)</f>
        <v>500000</v>
      </c>
      <c r="Y383" s="953" t="n">
        <f aca="false">SUM(Y384)</f>
        <v>0</v>
      </c>
      <c r="Z383" s="953" t="n">
        <f aca="false">SUM(Z384)</f>
        <v>0</v>
      </c>
      <c r="AA383" s="953" t="n">
        <f aca="false">SUM(AA384)</f>
        <v>0</v>
      </c>
      <c r="AB383" s="953" t="n">
        <f aca="false">SUM(AB384)</f>
        <v>0</v>
      </c>
      <c r="AC383" s="953" t="n">
        <f aca="false">SUM(AC384)</f>
        <v>0</v>
      </c>
      <c r="AD383" s="953" t="n">
        <f aca="false">SUM(AD384)</f>
        <v>0</v>
      </c>
      <c r="AE383" s="953" t="n">
        <f aca="false">SUM(AE384)</f>
        <v>0</v>
      </c>
      <c r="AF383" s="969" t="n">
        <f aca="false">SUM(AF384)</f>
        <v>1000000</v>
      </c>
      <c r="AG383" s="969" t="n">
        <f aca="false">SUM(AG384)</f>
        <v>0</v>
      </c>
      <c r="AH383" s="953" t="n">
        <f aca="false">SUM(AH384)</f>
        <v>0</v>
      </c>
      <c r="AI383" s="953" t="n">
        <f aca="false">SUM(AF383-AH383)</f>
        <v>1000000</v>
      </c>
      <c r="AJ383" s="953"/>
      <c r="AK383" s="953" t="n">
        <f aca="false">SUM(AK384)</f>
        <v>0</v>
      </c>
      <c r="AL383" s="1438" t="n">
        <f aca="false">SUM(AL384)</f>
        <v>0</v>
      </c>
      <c r="AM383" s="1438" t="n">
        <f aca="false">SUM(AM384)</f>
        <v>0</v>
      </c>
      <c r="AN383" s="1438" t="n">
        <f aca="false">SUM(AN384)</f>
        <v>0</v>
      </c>
      <c r="AO383" s="969" t="n">
        <f aca="false">SUM(AO384)</f>
        <v>1000000</v>
      </c>
      <c r="AP383" s="1095" t="n">
        <f aca="false">SUM(AP384)</f>
        <v>0</v>
      </c>
      <c r="AQ383" s="1095" t="n">
        <f aca="false">SUM(AQ384)</f>
        <v>1000000</v>
      </c>
      <c r="AR383" s="1095" t="n">
        <f aca="false">SUM(AR384)</f>
        <v>0</v>
      </c>
      <c r="AS383" s="995" t="n">
        <f aca="false">SUM(AR383-AQ383)</f>
        <v>-1000000</v>
      </c>
      <c r="AT383" s="1004" t="n">
        <f aca="false">SUM(AT384)</f>
        <v>999775.4</v>
      </c>
      <c r="AU383" s="1095" t="n">
        <f aca="false">SUM(AU384)</f>
        <v>1515775.4</v>
      </c>
      <c r="AV383" s="1095" t="n">
        <f aca="false">SUM(AV384)</f>
        <v>703058.4</v>
      </c>
      <c r="AW383" s="1095" t="n">
        <f aca="false">SUM(AW384)</f>
        <v>1000000</v>
      </c>
      <c r="AX383" s="1095" t="n">
        <f aca="false">SUM(AX384)</f>
        <v>1000000</v>
      </c>
      <c r="AY383" s="1095" t="n">
        <f aca="false">SUM(AY384)</f>
        <v>1229775.4</v>
      </c>
      <c r="AZ383" s="1095" t="n">
        <f aca="false">SUM(AZ384)</f>
        <v>1734458.4</v>
      </c>
      <c r="BA383" s="1095" t="n">
        <f aca="false">SUM(BA384)</f>
        <v>1515775.4</v>
      </c>
      <c r="BB383" s="1095" t="n">
        <f aca="false">SUM(BB384)</f>
        <v>1500000</v>
      </c>
      <c r="BC383" s="1095" t="n">
        <f aca="false">SUM(BC384)</f>
        <v>1516000</v>
      </c>
      <c r="BD383" s="1095" t="n">
        <f aca="false">SUM(BD384)</f>
        <v>1734683</v>
      </c>
      <c r="BE383" s="1058" t="n">
        <f aca="false">SUM(BD383-AW383)</f>
        <v>734683</v>
      </c>
      <c r="BF383" s="1059" t="n">
        <f aca="false">SUM(BF384)</f>
        <v>1500000</v>
      </c>
      <c r="BG383" s="1092" t="n">
        <f aca="false">SUM(BG384)</f>
        <v>1734458.4</v>
      </c>
      <c r="BH383" s="1095" t="n">
        <f aca="false">SUM(BH384)</f>
        <v>1734683</v>
      </c>
      <c r="BI383" s="1046" t="n">
        <f aca="false">SUM(BI384)</f>
        <v>0</v>
      </c>
      <c r="BJ383" s="1488"/>
      <c r="BK383" s="1094" t="n">
        <f aca="false">SUM(BK384)</f>
        <v>0</v>
      </c>
      <c r="BL383" s="1090" t="n">
        <f aca="false">SUM(BL384)</f>
        <v>0</v>
      </c>
      <c r="BM383" s="1090" t="n">
        <f aca="false">SUM(BM384)</f>
        <v>0</v>
      </c>
      <c r="BN383" s="1090" t="n">
        <f aca="false">SUM(BN384)</f>
        <v>0</v>
      </c>
      <c r="BO383" s="1171" t="n">
        <f aca="false">SUM(BO384)</f>
        <v>0</v>
      </c>
      <c r="BP383" s="1095" t="n">
        <v>1500000</v>
      </c>
      <c r="BQ383" s="969" t="e">
        <f aca="false">SUM(BQ384)</f>
        <v>#REF!</v>
      </c>
      <c r="BR383" s="969" t="n">
        <f aca="false">SUM(BR384)</f>
        <v>0</v>
      </c>
      <c r="BS383" s="969" t="n">
        <f aca="false">SUM(BS384)</f>
        <v>1734683</v>
      </c>
      <c r="BT383" s="969" t="n">
        <f aca="false">SUM(BT384)</f>
        <v>0</v>
      </c>
      <c r="BU383" s="1095" t="n">
        <f aca="false">SUM(BU384)</f>
        <v>0</v>
      </c>
      <c r="BV383" s="1095" t="n">
        <f aca="false">SUM(BV384)</f>
        <v>0</v>
      </c>
      <c r="BW383" s="969" t="n">
        <f aca="false">SUM(BW384)</f>
        <v>0</v>
      </c>
      <c r="BX383" s="1095" t="n">
        <v>1734458.4</v>
      </c>
      <c r="BY383" s="1095" t="n">
        <f aca="false">SUM(BY384)</f>
        <v>1734683</v>
      </c>
      <c r="BZ383" s="1081"/>
      <c r="CA383" s="943"/>
      <c r="CB383" s="943"/>
      <c r="CC383" s="1132"/>
      <c r="CD383" s="1132"/>
      <c r="CE383" s="977"/>
    </row>
    <row r="384" s="1315" customFormat="true" ht="15.75" hidden="false" customHeight="false" outlineLevel="0" collapsed="false">
      <c r="B384" s="926"/>
      <c r="C384" s="978"/>
      <c r="D384" s="979"/>
      <c r="E384" s="1231" t="s">
        <v>843</v>
      </c>
      <c r="F384" s="950"/>
      <c r="G384" s="950" t="s">
        <v>1071</v>
      </c>
      <c r="H384" s="950"/>
      <c r="I384" s="950" t="s">
        <v>1069</v>
      </c>
      <c r="J384" s="950" t="s">
        <v>903</v>
      </c>
      <c r="K384" s="980"/>
      <c r="L384" s="981"/>
      <c r="M384" s="1126"/>
      <c r="N384" s="1126"/>
      <c r="O384" s="1126"/>
      <c r="P384" s="1011"/>
      <c r="Q384" s="1645"/>
      <c r="R384" s="780" t="n">
        <v>511200</v>
      </c>
      <c r="S384" s="1334" t="s">
        <v>1072</v>
      </c>
      <c r="T384" s="1283"/>
      <c r="U384" s="1646"/>
      <c r="V384" s="1283"/>
      <c r="W384" s="1283"/>
      <c r="X384" s="1283" t="n">
        <f aca="false">SUM(X385:X386)</f>
        <v>500000</v>
      </c>
      <c r="Y384" s="1286" t="n">
        <f aca="false">SUM(Y385:Y386)</f>
        <v>0</v>
      </c>
      <c r="Z384" s="1286" t="n">
        <f aca="false">SUM(Z385:Z386)</f>
        <v>0</v>
      </c>
      <c r="AA384" s="1286" t="n">
        <f aca="false">SUM(AA385:AA386)</f>
        <v>0</v>
      </c>
      <c r="AB384" s="1286" t="n">
        <f aca="false">SUM(AB385:AB386)</f>
        <v>0</v>
      </c>
      <c r="AC384" s="1286" t="n">
        <f aca="false">SUM(AC385:AC386)</f>
        <v>0</v>
      </c>
      <c r="AD384" s="1286" t="n">
        <f aca="false">SUM(AD385:AD386)</f>
        <v>0</v>
      </c>
      <c r="AE384" s="1286" t="n">
        <f aca="false">SUM(AE385:AE386)</f>
        <v>0</v>
      </c>
      <c r="AF384" s="1283" t="n">
        <f aca="false">SUM(AF385:AF386)</f>
        <v>1000000</v>
      </c>
      <c r="AG384" s="1283" t="n">
        <f aca="false">SUM(AG385:AG386)</f>
        <v>0</v>
      </c>
      <c r="AH384" s="1283" t="n">
        <f aca="false">SUM(AH385:AH386)</f>
        <v>0</v>
      </c>
      <c r="AI384" s="969" t="n">
        <f aca="false">SUM(AF384-AH384)</f>
        <v>1000000</v>
      </c>
      <c r="AJ384" s="969"/>
      <c r="AK384" s="1283" t="n">
        <f aca="false">SUM(AK385:AK386)</f>
        <v>0</v>
      </c>
      <c r="AL384" s="1284" t="n">
        <f aca="false">SUM(AL385:AL386)</f>
        <v>0</v>
      </c>
      <c r="AM384" s="1284" t="n">
        <f aca="false">SUM(AM385:AM386)</f>
        <v>0</v>
      </c>
      <c r="AN384" s="1284" t="n">
        <f aca="false">SUM(AN385:AN386)</f>
        <v>0</v>
      </c>
      <c r="AO384" s="1283" t="n">
        <f aca="false">SUM(AO385:AO386)</f>
        <v>1000000</v>
      </c>
      <c r="AP384" s="1284" t="n">
        <f aca="false">SUM(AP385:AP386)</f>
        <v>0</v>
      </c>
      <c r="AQ384" s="1284" t="n">
        <f aca="false">SUM(AQ385:AQ386)</f>
        <v>1000000</v>
      </c>
      <c r="AR384" s="1284" t="n">
        <f aca="false">SUM(AR385:AR386)</f>
        <v>0</v>
      </c>
      <c r="AS384" s="995" t="n">
        <f aca="false">SUM(AR384-AQ384)</f>
        <v>-1000000</v>
      </c>
      <c r="AT384" s="995" t="n">
        <f aca="false">SUM(AT385:AT386)</f>
        <v>999775.4</v>
      </c>
      <c r="AU384" s="1284" t="n">
        <f aca="false">SUM(AU385:AU386)</f>
        <v>1515775.4</v>
      </c>
      <c r="AV384" s="1284" t="n">
        <f aca="false">SUM(AV385:AV386)</f>
        <v>703058.4</v>
      </c>
      <c r="AW384" s="1284" t="n">
        <f aca="false">SUM(AW385:AW386)</f>
        <v>1000000</v>
      </c>
      <c r="AX384" s="1284" t="n">
        <f aca="false">SUM(AX385:AX386)</f>
        <v>1000000</v>
      </c>
      <c r="AY384" s="1284" t="n">
        <f aca="false">SUM(AY385:AY386)</f>
        <v>1229775.4</v>
      </c>
      <c r="AZ384" s="1284" t="n">
        <f aca="false">SUM(AZ385:AZ386)</f>
        <v>1734458.4</v>
      </c>
      <c r="BA384" s="1284" t="n">
        <f aca="false">SUM(BA385:BA386)</f>
        <v>1515775.4</v>
      </c>
      <c r="BB384" s="1284" t="n">
        <f aca="false">SUM(BB385:BB386)</f>
        <v>1500000</v>
      </c>
      <c r="BC384" s="1284" t="n">
        <f aca="false">SUM(BC385:BC386)</f>
        <v>1516000</v>
      </c>
      <c r="BD384" s="1284" t="n">
        <f aca="false">SUM(BD385:BD386)</f>
        <v>1734683</v>
      </c>
      <c r="BE384" s="1058" t="n">
        <f aca="false">SUM(BD384-AW384)</f>
        <v>734683</v>
      </c>
      <c r="BF384" s="1058" t="n">
        <f aca="false">SUM(BF385:BF386)</f>
        <v>1500000</v>
      </c>
      <c r="BG384" s="1405" t="n">
        <f aca="false">SUM(BG385:BG386)</f>
        <v>1734458.4</v>
      </c>
      <c r="BH384" s="1350" t="n">
        <f aca="false">SUM(BH385:BH386)</f>
        <v>1734683</v>
      </c>
      <c r="BI384" s="1041" t="n">
        <f aca="false">SUM(BI385:BI386)</f>
        <v>0</v>
      </c>
      <c r="BJ384" s="1187"/>
      <c r="BK384" s="1352" t="n">
        <f aca="false">SUM(BK385:BK386)</f>
        <v>0</v>
      </c>
      <c r="BL384" s="1040" t="n">
        <f aca="false">SUM(BL385:BL386)</f>
        <v>0</v>
      </c>
      <c r="BM384" s="1040" t="n">
        <f aca="false">SUM(BM385:BM386)</f>
        <v>0</v>
      </c>
      <c r="BN384" s="1040" t="n">
        <f aca="false">SUM(BN385:BN386)</f>
        <v>0</v>
      </c>
      <c r="BO384" s="1357" t="n">
        <f aca="false">SUM(BO385:BO386)</f>
        <v>0</v>
      </c>
      <c r="BP384" s="1284" t="n">
        <v>1500000</v>
      </c>
      <c r="BQ384" s="1040" t="e">
        <f aca="false">SUM(BQ385:BQ386)</f>
        <v>#REF!</v>
      </c>
      <c r="BR384" s="1040" t="n">
        <f aca="false">SUM(BR385:BR386)</f>
        <v>0</v>
      </c>
      <c r="BS384" s="988" t="n">
        <f aca="false">SUM(BS385:BS386)</f>
        <v>1734683</v>
      </c>
      <c r="BT384" s="1040" t="n">
        <f aca="false">SUM(BT385:BT386)</f>
        <v>0</v>
      </c>
      <c r="BU384" s="1284" t="n">
        <f aca="false">SUM(BU385:BU386)</f>
        <v>0</v>
      </c>
      <c r="BV384" s="1647" t="n">
        <f aca="false">SUM(BV385:BV386)</f>
        <v>0</v>
      </c>
      <c r="BW384" s="1040" t="n">
        <f aca="false">SUM(BW385:BW386)</f>
        <v>0</v>
      </c>
      <c r="BX384" s="1284" t="n">
        <v>1734458.4</v>
      </c>
      <c r="BY384" s="1284" t="n">
        <f aca="false">SUM(BY385:BY386)</f>
        <v>1734683</v>
      </c>
      <c r="BZ384" s="1648" t="n">
        <f aca="false">SUM(AZ384/BD384)</f>
        <v>0.999870523893991</v>
      </c>
      <c r="CA384" s="943"/>
      <c r="CB384" s="943"/>
      <c r="CC384" s="1323"/>
      <c r="CD384" s="1323"/>
      <c r="CE384" s="1097" t="s">
        <v>1073</v>
      </c>
    </row>
    <row r="385" s="1315" customFormat="true" ht="14.25" hidden="false" customHeight="true" outlineLevel="0" collapsed="false">
      <c r="B385" s="1410"/>
      <c r="C385" s="1228"/>
      <c r="D385" s="1393"/>
      <c r="E385" s="1097"/>
      <c r="F385" s="1421"/>
      <c r="G385" s="1421"/>
      <c r="H385" s="1421"/>
      <c r="I385" s="1421"/>
      <c r="J385" s="1421"/>
      <c r="K385" s="1422"/>
      <c r="L385" s="1430"/>
      <c r="M385" s="1431"/>
      <c r="N385" s="1126"/>
      <c r="O385" s="1431"/>
      <c r="P385" s="1011"/>
      <c r="Q385" s="1649"/>
      <c r="R385" s="798"/>
      <c r="S385" s="1650"/>
      <c r="T385" s="1002"/>
      <c r="U385" s="990"/>
      <c r="V385" s="1002"/>
      <c r="W385" s="1002"/>
      <c r="X385" s="1002"/>
      <c r="Y385" s="990"/>
      <c r="Z385" s="989" t="n">
        <v>0</v>
      </c>
      <c r="AA385" s="989" t="n">
        <v>0</v>
      </c>
      <c r="AB385" s="1002"/>
      <c r="AC385" s="1003"/>
      <c r="AD385" s="989"/>
      <c r="AE385" s="989" t="n">
        <v>0</v>
      </c>
      <c r="AF385" s="1521" t="n">
        <v>0</v>
      </c>
      <c r="AG385" s="989" t="n">
        <v>0</v>
      </c>
      <c r="AH385" s="989" t="n">
        <v>0</v>
      </c>
      <c r="AI385" s="953" t="n">
        <f aca="false">SUM(AF385-AH385)</f>
        <v>0</v>
      </c>
      <c r="AJ385" s="953"/>
      <c r="AK385" s="989"/>
      <c r="AL385" s="1004"/>
      <c r="AM385" s="1004"/>
      <c r="AN385" s="1004"/>
      <c r="AO385" s="989" t="n">
        <v>0</v>
      </c>
      <c r="AP385" s="994"/>
      <c r="AQ385" s="994"/>
      <c r="AR385" s="994"/>
      <c r="AS385" s="995" t="n">
        <f aca="false">SUM(AR385-AQ385)</f>
        <v>0</v>
      </c>
      <c r="AT385" s="995" t="n">
        <v>0</v>
      </c>
      <c r="AU385" s="994" t="n">
        <v>0</v>
      </c>
      <c r="AV385" s="994" t="n">
        <v>0</v>
      </c>
      <c r="AW385" s="994" t="n">
        <v>0</v>
      </c>
      <c r="AX385" s="994" t="n">
        <v>0</v>
      </c>
      <c r="AY385" s="994" t="n">
        <v>0</v>
      </c>
      <c r="AZ385" s="994" t="n">
        <v>0</v>
      </c>
      <c r="BA385" s="994" t="n">
        <v>0</v>
      </c>
      <c r="BB385" s="994" t="n">
        <v>0</v>
      </c>
      <c r="BC385" s="994" t="n">
        <v>0</v>
      </c>
      <c r="BD385" s="994" t="n">
        <v>0</v>
      </c>
      <c r="BE385" s="1058" t="n">
        <f aca="false">SUM(BD385-AW385)</f>
        <v>0</v>
      </c>
      <c r="BF385" s="1058" t="n">
        <v>0</v>
      </c>
      <c r="BG385" s="1285" t="n">
        <f aca="false">SUM(AQ385,BC385)</f>
        <v>0</v>
      </c>
      <c r="BH385" s="994" t="n">
        <f aca="false">SUM(AR385,BD385)</f>
        <v>0</v>
      </c>
      <c r="BI385" s="1003" t="n">
        <v>0</v>
      </c>
      <c r="BJ385" s="1024"/>
      <c r="BK385" s="1025" t="n">
        <v>0</v>
      </c>
      <c r="BL385" s="1002"/>
      <c r="BM385" s="1003"/>
      <c r="BN385" s="1002"/>
      <c r="BO385" s="1025" t="n">
        <v>0</v>
      </c>
      <c r="BP385" s="994" t="n">
        <v>0</v>
      </c>
      <c r="BQ385" s="989"/>
      <c r="BR385" s="959"/>
      <c r="BS385" s="989" t="n">
        <f aca="false">SUM(BH385+BR385)</f>
        <v>0</v>
      </c>
      <c r="BT385" s="990"/>
      <c r="BU385" s="1018"/>
      <c r="BV385" s="1004"/>
      <c r="BW385" s="1003" t="n">
        <f aca="false">SUM(BT385:BV385)</f>
        <v>0</v>
      </c>
      <c r="BX385" s="1019" t="n">
        <v>0</v>
      </c>
      <c r="BY385" s="1019" t="n">
        <f aca="false">SUM(BS385,BW385)</f>
        <v>0</v>
      </c>
      <c r="BZ385" s="1005"/>
      <c r="CA385" s="959"/>
      <c r="CB385" s="959"/>
      <c r="CC385" s="1323"/>
      <c r="CD385" s="1323"/>
      <c r="CE385" s="1097"/>
    </row>
    <row r="386" s="1007" customFormat="true" ht="15.75" hidden="false" customHeight="false" outlineLevel="0" collapsed="false">
      <c r="B386" s="926"/>
      <c r="C386" s="978"/>
      <c r="D386" s="979"/>
      <c r="E386" s="162"/>
      <c r="F386" s="950"/>
      <c r="G386" s="950"/>
      <c r="H386" s="950"/>
      <c r="I386" s="950"/>
      <c r="J386" s="950"/>
      <c r="K386" s="980"/>
      <c r="L386" s="981"/>
      <c r="M386" s="1126"/>
      <c r="N386" s="1126" t="n">
        <v>29</v>
      </c>
      <c r="O386" s="1126"/>
      <c r="P386" s="1011" t="n">
        <v>29</v>
      </c>
      <c r="Q386" s="1649"/>
      <c r="R386" s="802"/>
      <c r="S386" s="1651" t="s">
        <v>1074</v>
      </c>
      <c r="T386" s="1041"/>
      <c r="U386" s="1041"/>
      <c r="V386" s="1041"/>
      <c r="W386" s="1041"/>
      <c r="X386" s="1041" t="n">
        <v>500000</v>
      </c>
      <c r="Y386" s="1042" t="n">
        <v>0</v>
      </c>
      <c r="Z386" s="1044"/>
      <c r="AA386" s="1044"/>
      <c r="AB386" s="1041"/>
      <c r="AC386" s="1043"/>
      <c r="AD386" s="1371" t="n">
        <f aca="false">SUM(AA386:AC386)</f>
        <v>0</v>
      </c>
      <c r="AE386" s="1041"/>
      <c r="AF386" s="1590" t="n">
        <v>1000000</v>
      </c>
      <c r="AG386" s="1041" t="n">
        <v>0</v>
      </c>
      <c r="AH386" s="1041" t="n">
        <v>0</v>
      </c>
      <c r="AI386" s="953" t="n">
        <f aca="false">SUM(AF386-AH386)</f>
        <v>1000000</v>
      </c>
      <c r="AJ386" s="953"/>
      <c r="AK386" s="1041"/>
      <c r="AL386" s="1054"/>
      <c r="AM386" s="1054"/>
      <c r="AN386" s="1054"/>
      <c r="AO386" s="1041" t="n">
        <v>1000000</v>
      </c>
      <c r="AP386" s="1047"/>
      <c r="AQ386" s="1047" t="n">
        <v>1000000</v>
      </c>
      <c r="AR386" s="1047"/>
      <c r="AS386" s="995" t="n">
        <f aca="false">SUM(AR386-AQ386)</f>
        <v>-1000000</v>
      </c>
      <c r="AT386" s="1019" t="n">
        <v>999775.4</v>
      </c>
      <c r="AU386" s="1047" t="n">
        <v>1515775.4</v>
      </c>
      <c r="AV386" s="1047" t="n">
        <v>703058.4</v>
      </c>
      <c r="AW386" s="1047" t="n">
        <v>1000000</v>
      </c>
      <c r="AX386" s="1047" t="n">
        <v>1000000</v>
      </c>
      <c r="AY386" s="1047" t="n">
        <v>1229775.4</v>
      </c>
      <c r="AZ386" s="1047" t="n">
        <v>1734458.4</v>
      </c>
      <c r="BA386" s="1047" t="n">
        <v>1515775.4</v>
      </c>
      <c r="BB386" s="1047" t="n">
        <v>1500000</v>
      </c>
      <c r="BC386" s="1047" t="n">
        <v>1516000</v>
      </c>
      <c r="BD386" s="1047" t="n">
        <v>1734683</v>
      </c>
      <c r="BE386" s="1058" t="n">
        <f aca="false">SUM(BD386-AW386)</f>
        <v>734683</v>
      </c>
      <c r="BF386" s="1131" t="n">
        <v>1500000</v>
      </c>
      <c r="BG386" s="1307" t="n">
        <f aca="false">SUM(AM386,AP386,AZ386)</f>
        <v>1734458.4</v>
      </c>
      <c r="BH386" s="1047" t="n">
        <f aca="false">SUM(AR386,BD386)</f>
        <v>1734683</v>
      </c>
      <c r="BI386" s="1043"/>
      <c r="BJ386" s="1052"/>
      <c r="BK386" s="1053" t="n">
        <v>0</v>
      </c>
      <c r="BL386" s="1041"/>
      <c r="BM386" s="1043"/>
      <c r="BN386" s="1598" t="n">
        <f aca="false">SUM(BK386:BM386)</f>
        <v>0</v>
      </c>
      <c r="BO386" s="1053" t="n">
        <v>0</v>
      </c>
      <c r="BP386" s="1652" t="n">
        <v>1500000</v>
      </c>
      <c r="BQ386" s="1041" t="e">
        <f aca="false">IF(SUM(#REF!/12)*$CB$5-BP386&gt;=0,0,SUM(#REF!/12)*$CB$5-BP386)</f>
        <v>#REF!</v>
      </c>
      <c r="BR386" s="1125"/>
      <c r="BS386" s="1041" t="n">
        <f aca="false">SUM(BH386+BR386)</f>
        <v>1734683</v>
      </c>
      <c r="BT386" s="1042"/>
      <c r="BU386" s="1047"/>
      <c r="BV386" s="1051"/>
      <c r="BW386" s="1043"/>
      <c r="BX386" s="1048" t="n">
        <v>1734458.4</v>
      </c>
      <c r="BY386" s="1048" t="n">
        <f aca="false">SUM(BS386,BW386)</f>
        <v>1734683</v>
      </c>
      <c r="BZ386" s="1055" t="n">
        <f aca="false">SUM(AZ386/BD386)</f>
        <v>0.999870523893991</v>
      </c>
      <c r="CA386" s="943"/>
      <c r="CB386" s="943"/>
      <c r="CE386" s="1027"/>
    </row>
    <row r="387" customFormat="false" ht="14.25" hidden="false" customHeight="true" outlineLevel="0" collapsed="false">
      <c r="B387" s="926"/>
      <c r="C387" s="978"/>
      <c r="D387" s="979"/>
      <c r="E387" s="162"/>
      <c r="F387" s="950"/>
      <c r="G387" s="930"/>
      <c r="H387" s="930"/>
      <c r="I387" s="930"/>
      <c r="J387" s="930"/>
      <c r="K387" s="931"/>
      <c r="L387" s="981"/>
      <c r="M387" s="1126"/>
      <c r="N387" s="1126"/>
      <c r="O387" s="1126"/>
      <c r="P387" s="933"/>
      <c r="Q387" s="1072"/>
      <c r="R387" s="1228"/>
      <c r="S387" s="1549" t="s">
        <v>1075</v>
      </c>
      <c r="T387" s="1224"/>
      <c r="U387" s="1224"/>
      <c r="V387" s="1224"/>
      <c r="W387" s="1224"/>
      <c r="X387" s="943"/>
      <c r="Y387" s="943"/>
      <c r="Z387" s="947" t="n">
        <f aca="false">SUM(Z390)</f>
        <v>350000</v>
      </c>
      <c r="AA387" s="947" t="n">
        <f aca="false">SUM(AA390)</f>
        <v>250000</v>
      </c>
      <c r="AB387" s="947" t="n">
        <f aca="false">SUM(AB390)</f>
        <v>0</v>
      </c>
      <c r="AC387" s="947" t="n">
        <f aca="false">SUM(AC390)</f>
        <v>100000</v>
      </c>
      <c r="AD387" s="947" t="n">
        <f aca="false">SUM(AD390)</f>
        <v>350000</v>
      </c>
      <c r="AE387" s="947" t="n">
        <f aca="false">SUM(AE390)</f>
        <v>350000</v>
      </c>
      <c r="AF387" s="943"/>
      <c r="AG387" s="943"/>
      <c r="AH387" s="943"/>
      <c r="AI387" s="943"/>
      <c r="AJ387" s="943"/>
      <c r="AK387" s="943"/>
      <c r="AL387" s="1089"/>
      <c r="AM387" s="1089"/>
      <c r="AN387" s="1089"/>
      <c r="AO387" s="943"/>
      <c r="AP387" s="1089"/>
      <c r="AQ387" s="1089"/>
      <c r="AR387" s="1089"/>
      <c r="AS387" s="995" t="n">
        <f aca="false">SUM(AR387-AQ387)</f>
        <v>0</v>
      </c>
      <c r="AT387" s="1004"/>
      <c r="AU387" s="1089"/>
      <c r="AV387" s="1089"/>
      <c r="AW387" s="1089"/>
      <c r="AX387" s="1089"/>
      <c r="AY387" s="1089"/>
      <c r="AZ387" s="1089"/>
      <c r="BA387" s="1089"/>
      <c r="BB387" s="1089"/>
      <c r="BC387" s="1089"/>
      <c r="BD387" s="1089"/>
      <c r="BE387" s="1058" t="n">
        <f aca="false">SUM(BD387-AW387)</f>
        <v>0</v>
      </c>
      <c r="BF387" s="1059"/>
      <c r="BG387" s="1167"/>
      <c r="BH387" s="1089"/>
      <c r="BI387" s="943"/>
      <c r="BJ387" s="943"/>
      <c r="BK387" s="943"/>
      <c r="BL387" s="943"/>
      <c r="BM387" s="943"/>
      <c r="BN387" s="943"/>
      <c r="BO387" s="943"/>
      <c r="BP387" s="1089"/>
      <c r="BQ387" s="943"/>
      <c r="BR387" s="943"/>
      <c r="BS387" s="943"/>
      <c r="BT387" s="943"/>
      <c r="BU387" s="1089"/>
      <c r="BV387" s="1089"/>
      <c r="BW387" s="943"/>
      <c r="BX387" s="1089"/>
      <c r="BY387" s="1089"/>
      <c r="BZ387" s="1225"/>
      <c r="CA387" s="943"/>
      <c r="CB387" s="943"/>
      <c r="CD387" s="132"/>
      <c r="CE387" s="1097"/>
    </row>
    <row r="388" customFormat="false" ht="15.75" hidden="false" customHeight="false" outlineLevel="0" collapsed="false">
      <c r="B388" s="926"/>
      <c r="C388" s="978"/>
      <c r="D388" s="979"/>
      <c r="E388" s="162"/>
      <c r="F388" s="950"/>
      <c r="G388" s="930"/>
      <c r="H388" s="930"/>
      <c r="I388" s="930"/>
      <c r="J388" s="930"/>
      <c r="K388" s="931"/>
      <c r="L388" s="981"/>
      <c r="M388" s="1126"/>
      <c r="N388" s="1126"/>
      <c r="O388" s="1126"/>
      <c r="P388" s="933"/>
      <c r="Q388" s="934"/>
      <c r="R388" s="935"/>
      <c r="S388" s="1082"/>
      <c r="T388" s="683"/>
      <c r="U388" s="683"/>
      <c r="V388" s="683"/>
      <c r="W388" s="683"/>
      <c r="X388" s="683"/>
      <c r="Y388" s="752"/>
      <c r="Z388" s="952"/>
      <c r="AA388" s="952"/>
      <c r="AB388" s="752"/>
      <c r="AC388" s="752"/>
      <c r="AD388" s="752"/>
      <c r="AE388" s="952"/>
      <c r="AF388" s="952"/>
      <c r="AG388" s="952"/>
      <c r="AH388" s="952"/>
      <c r="AI388" s="953"/>
      <c r="AJ388" s="953"/>
      <c r="AK388" s="952"/>
      <c r="AL388" s="954"/>
      <c r="AM388" s="954"/>
      <c r="AN388" s="954"/>
      <c r="AO388" s="952"/>
      <c r="AP388" s="954"/>
      <c r="AQ388" s="954"/>
      <c r="AR388" s="954"/>
      <c r="AS388" s="995" t="n">
        <f aca="false">SUM(AR388-AQ388)</f>
        <v>0</v>
      </c>
      <c r="AT388" s="1004"/>
      <c r="AU388" s="954"/>
      <c r="AV388" s="954"/>
      <c r="AW388" s="954"/>
      <c r="AX388" s="954"/>
      <c r="AY388" s="954"/>
      <c r="AZ388" s="954"/>
      <c r="BA388" s="954"/>
      <c r="BB388" s="954"/>
      <c r="BC388" s="954"/>
      <c r="BD388" s="954"/>
      <c r="BE388" s="1058" t="n">
        <f aca="false">SUM(BD388-AW388)</f>
        <v>0</v>
      </c>
      <c r="BF388" s="1059"/>
      <c r="BG388" s="1167"/>
      <c r="BH388" s="954"/>
      <c r="BI388" s="952"/>
      <c r="BJ388" s="956"/>
      <c r="BK388" s="957"/>
      <c r="BL388" s="683"/>
      <c r="BM388" s="683"/>
      <c r="BN388" s="683"/>
      <c r="BO388" s="957"/>
      <c r="BP388" s="958"/>
      <c r="BQ388" s="683"/>
      <c r="BR388" s="683"/>
      <c r="BS388" s="959"/>
      <c r="BT388" s="683"/>
      <c r="BU388" s="960"/>
      <c r="BV388" s="960"/>
      <c r="BW388" s="683"/>
      <c r="BX388" s="960"/>
      <c r="BY388" s="960"/>
      <c r="BZ388" s="1081"/>
      <c r="CA388" s="943"/>
      <c r="CB388" s="943"/>
      <c r="CD388" s="132"/>
      <c r="CE388" s="1097"/>
    </row>
    <row r="389" customFormat="false" ht="15" hidden="false" customHeight="true" outlineLevel="0" collapsed="false">
      <c r="B389" s="926"/>
      <c r="C389" s="978"/>
      <c r="D389" s="979"/>
      <c r="E389" s="162"/>
      <c r="F389" s="962"/>
      <c r="G389" s="962"/>
      <c r="H389" s="962"/>
      <c r="I389" s="962"/>
      <c r="J389" s="962"/>
      <c r="K389" s="963"/>
      <c r="L389" s="1101" t="n">
        <v>610</v>
      </c>
      <c r="M389" s="1102"/>
      <c r="N389" s="1102"/>
      <c r="O389" s="1102"/>
      <c r="P389" s="933"/>
      <c r="Q389" s="1256"/>
      <c r="R389" s="934"/>
      <c r="S389" s="966" t="s">
        <v>1076</v>
      </c>
      <c r="T389" s="968" t="n">
        <f aca="false">SUM(T390:T391)</f>
        <v>0</v>
      </c>
      <c r="U389" s="968" t="n">
        <f aca="false">SUM(U390:U391)</f>
        <v>0</v>
      </c>
      <c r="V389" s="968" t="n">
        <f aca="false">SUM(V390)</f>
        <v>0</v>
      </c>
      <c r="W389" s="968" t="n">
        <v>0</v>
      </c>
      <c r="X389" s="968" t="n">
        <f aca="false">SUM(X390)</f>
        <v>100000</v>
      </c>
      <c r="Y389" s="1612" t="n">
        <f aca="false">SUM(Y390)</f>
        <v>0</v>
      </c>
      <c r="Z389" s="1612" t="n">
        <f aca="false">SUM(Z390)</f>
        <v>350000</v>
      </c>
      <c r="AA389" s="1612" t="n">
        <f aca="false">SUM(AA390)</f>
        <v>250000</v>
      </c>
      <c r="AB389" s="1612" t="n">
        <f aca="false">SUM(AB390)</f>
        <v>0</v>
      </c>
      <c r="AC389" s="1612" t="n">
        <f aca="false">SUM(AC390)</f>
        <v>100000</v>
      </c>
      <c r="AD389" s="1612" t="n">
        <f aca="false">SUM(AD390)</f>
        <v>350000</v>
      </c>
      <c r="AE389" s="1612" t="n">
        <f aca="false">SUM(AE390)</f>
        <v>350000</v>
      </c>
      <c r="AF389" s="1612" t="n">
        <f aca="false">SUM(AF390)</f>
        <v>0</v>
      </c>
      <c r="AG389" s="1612" t="n">
        <f aca="false">SUM(AG390)</f>
        <v>0</v>
      </c>
      <c r="AH389" s="1612" t="n">
        <f aca="false">SUM(AH390)</f>
        <v>0</v>
      </c>
      <c r="AI389" s="953" t="n">
        <f aca="false">SUM(AF389-AH389)</f>
        <v>0</v>
      </c>
      <c r="AJ389" s="953"/>
      <c r="AK389" s="1612" t="n">
        <f aca="false">SUM(AK390)</f>
        <v>0</v>
      </c>
      <c r="AL389" s="1653" t="n">
        <f aca="false">SUM(AL390)</f>
        <v>0</v>
      </c>
      <c r="AM389" s="1653" t="n">
        <f aca="false">SUM(AM390)</f>
        <v>0</v>
      </c>
      <c r="AN389" s="1653" t="n">
        <f aca="false">SUM(AN390)</f>
        <v>0</v>
      </c>
      <c r="AO389" s="1612" t="n">
        <f aca="false">SUM(AO390)</f>
        <v>0</v>
      </c>
      <c r="AP389" s="1653" t="n">
        <f aca="false">SUM(AP390)</f>
        <v>0</v>
      </c>
      <c r="AQ389" s="1653" t="n">
        <f aca="false">SUM(AQ390)</f>
        <v>0</v>
      </c>
      <c r="AR389" s="1653" t="n">
        <f aca="false">SUM(AR390)</f>
        <v>0</v>
      </c>
      <c r="AS389" s="995" t="n">
        <f aca="false">SUM(AR389-AQ389)</f>
        <v>0</v>
      </c>
      <c r="AT389" s="1004" t="n">
        <f aca="false">SUM(AT390)</f>
        <v>0</v>
      </c>
      <c r="AU389" s="1653" t="n">
        <f aca="false">SUM(AU390)</f>
        <v>0</v>
      </c>
      <c r="AV389" s="1653" t="n">
        <f aca="false">SUM(AV390)</f>
        <v>0</v>
      </c>
      <c r="AW389" s="976" t="n">
        <f aca="false">SUM(AW390)</f>
        <v>350000</v>
      </c>
      <c r="AX389" s="1653" t="n">
        <f aca="false">SUM(AX390)</f>
        <v>350000</v>
      </c>
      <c r="AY389" s="1653" t="n">
        <f aca="false">SUM(AY390)</f>
        <v>0</v>
      </c>
      <c r="AZ389" s="1653"/>
      <c r="BA389" s="1653" t="n">
        <f aca="false">SUM(BA390)</f>
        <v>350000</v>
      </c>
      <c r="BB389" s="1653" t="n">
        <f aca="false">SUM(BB390)</f>
        <v>350000</v>
      </c>
      <c r="BC389" s="1653" t="n">
        <f aca="false">SUM(BC390)</f>
        <v>0</v>
      </c>
      <c r="BD389" s="976" t="n">
        <f aca="false">SUM(BD390)</f>
        <v>0</v>
      </c>
      <c r="BE389" s="1058" t="n">
        <f aca="false">SUM(BD389-AW389)</f>
        <v>-350000</v>
      </c>
      <c r="BF389" s="1059" t="n">
        <f aca="false">SUM(BF390)</f>
        <v>350000</v>
      </c>
      <c r="BG389" s="1167" t="n">
        <f aca="false">SUM(BG390)</f>
        <v>0</v>
      </c>
      <c r="BH389" s="976" t="n">
        <f aca="false">SUM(BH390)</f>
        <v>0</v>
      </c>
      <c r="BI389" s="1612" t="n">
        <f aca="false">SUM(BI390)</f>
        <v>0</v>
      </c>
      <c r="BJ389" s="1613"/>
      <c r="BK389" s="1447" t="n">
        <f aca="false">SUM(BK390)</f>
        <v>0</v>
      </c>
      <c r="BL389" s="968" t="n">
        <f aca="false">SUM(BL390)</f>
        <v>0</v>
      </c>
      <c r="BM389" s="968" t="n">
        <f aca="false">SUM(BM390)</f>
        <v>0</v>
      </c>
      <c r="BN389" s="968" t="n">
        <f aca="false">SUM(BN390)</f>
        <v>0</v>
      </c>
      <c r="BO389" s="1447" t="n">
        <f aca="false">SUM(BO390)</f>
        <v>0</v>
      </c>
      <c r="BP389" s="976" t="n">
        <v>350000</v>
      </c>
      <c r="BQ389" s="968" t="e">
        <f aca="false">SUM(BQ390)</f>
        <v>#REF!</v>
      </c>
      <c r="BR389" s="968" t="n">
        <f aca="false">SUM(BR390)</f>
        <v>0</v>
      </c>
      <c r="BS389" s="968" t="n">
        <f aca="false">SUM(BS390)</f>
        <v>0</v>
      </c>
      <c r="BT389" s="968" t="n">
        <f aca="false">SUM(BT390)</f>
        <v>0</v>
      </c>
      <c r="BU389" s="976" t="n">
        <f aca="false">SUM(BU390)</f>
        <v>0</v>
      </c>
      <c r="BV389" s="976" t="n">
        <f aca="false">SUM(BV390)</f>
        <v>0</v>
      </c>
      <c r="BW389" s="968" t="n">
        <f aca="false">SUM(BW390)</f>
        <v>0</v>
      </c>
      <c r="BX389" s="976" t="n">
        <v>0</v>
      </c>
      <c r="BY389" s="976" t="n">
        <f aca="false">SUM(BY390)</f>
        <v>0</v>
      </c>
      <c r="BZ389" s="1142"/>
      <c r="CA389" s="943"/>
      <c r="CB389" s="943"/>
      <c r="CD389" s="132"/>
      <c r="CE389" s="977"/>
    </row>
    <row r="390" customFormat="false" ht="14.25" hidden="false" customHeight="true" outlineLevel="0" collapsed="false">
      <c r="B390" s="926"/>
      <c r="C390" s="978"/>
      <c r="D390" s="928"/>
      <c r="E390" s="1231" t="s">
        <v>843</v>
      </c>
      <c r="F390" s="950"/>
      <c r="G390" s="950" t="s">
        <v>1077</v>
      </c>
      <c r="H390" s="950"/>
      <c r="I390" s="950" t="s">
        <v>1078</v>
      </c>
      <c r="J390" s="950" t="s">
        <v>815</v>
      </c>
      <c r="K390" s="980"/>
      <c r="L390" s="1101"/>
      <c r="M390" s="1102"/>
      <c r="N390" s="1102"/>
      <c r="O390" s="1102"/>
      <c r="P390" s="1389" t="n">
        <v>143</v>
      </c>
      <c r="Q390" s="1645"/>
      <c r="R390" s="780" t="n">
        <v>425000</v>
      </c>
      <c r="S390" s="1334" t="s">
        <v>816</v>
      </c>
      <c r="T390" s="1345"/>
      <c r="U390" s="1283"/>
      <c r="V390" s="1345" t="n">
        <f aca="false">SUM(V391:V391)</f>
        <v>0</v>
      </c>
      <c r="W390" s="1480" t="n">
        <v>0</v>
      </c>
      <c r="X390" s="1286" t="n">
        <v>100000</v>
      </c>
      <c r="Y390" s="1480" t="n">
        <v>0</v>
      </c>
      <c r="Z390" s="1286" t="n">
        <v>350000</v>
      </c>
      <c r="AA390" s="1286" t="n">
        <v>250000</v>
      </c>
      <c r="AB390" s="1480"/>
      <c r="AC390" s="1480" t="n">
        <v>100000</v>
      </c>
      <c r="AD390" s="1286" t="n">
        <f aca="false">SUM(AA390:AC390)</f>
        <v>350000</v>
      </c>
      <c r="AE390" s="1286" t="n">
        <v>350000</v>
      </c>
      <c r="AF390" s="1045"/>
      <c r="AG390" s="1043" t="n">
        <v>0</v>
      </c>
      <c r="AH390" s="1043" t="n">
        <v>0</v>
      </c>
      <c r="AI390" s="953" t="n">
        <f aca="false">SUM(AF390-AH390)</f>
        <v>0</v>
      </c>
      <c r="AJ390" s="953"/>
      <c r="AK390" s="1043"/>
      <c r="AL390" s="1048"/>
      <c r="AM390" s="1048"/>
      <c r="AN390" s="1048"/>
      <c r="AO390" s="1043"/>
      <c r="AP390" s="1048"/>
      <c r="AQ390" s="1048"/>
      <c r="AR390" s="1048"/>
      <c r="AS390" s="995" t="n">
        <f aca="false">SUM(AR390-AQ390)</f>
        <v>0</v>
      </c>
      <c r="AT390" s="1019"/>
      <c r="AU390" s="1048"/>
      <c r="AV390" s="1048"/>
      <c r="AW390" s="1048" t="n">
        <v>350000</v>
      </c>
      <c r="AX390" s="1048" t="n">
        <v>350000</v>
      </c>
      <c r="AY390" s="1048"/>
      <c r="AZ390" s="1048"/>
      <c r="BA390" s="1048" t="n">
        <v>350000</v>
      </c>
      <c r="BB390" s="1048" t="n">
        <v>350000</v>
      </c>
      <c r="BC390" s="1048"/>
      <c r="BD390" s="1048"/>
      <c r="BE390" s="1058" t="n">
        <f aca="false">SUM(BD390-AW390)</f>
        <v>-350000</v>
      </c>
      <c r="BF390" s="1131" t="n">
        <v>350000</v>
      </c>
      <c r="BG390" s="1425" t="n">
        <f aca="false">SUM(AQ390,BC390)</f>
        <v>0</v>
      </c>
      <c r="BH390" s="1047" t="n">
        <f aca="false">SUM(AR390,BD390)</f>
        <v>0</v>
      </c>
      <c r="BI390" s="1480"/>
      <c r="BJ390" s="1654"/>
      <c r="BK390" s="1655" t="n">
        <v>0</v>
      </c>
      <c r="BL390" s="1043"/>
      <c r="BM390" s="1043"/>
      <c r="BN390" s="1041" t="n">
        <f aca="false">SUM(BK390:BM390)</f>
        <v>0</v>
      </c>
      <c r="BO390" s="1655" t="n">
        <v>0</v>
      </c>
      <c r="BP390" s="1336" t="n">
        <v>350000</v>
      </c>
      <c r="BQ390" s="1041" t="e">
        <f aca="false">IF(SUM(#REF!/12)*$CB$5-BP390&gt;=0,0,SUM(#REF!/12)*$CB$5-BP390)</f>
        <v>#REF!</v>
      </c>
      <c r="BR390" s="1043" t="n">
        <f aca="false">SUM(BR391:BR391)</f>
        <v>0</v>
      </c>
      <c r="BS390" s="1002" t="n">
        <f aca="false">SUM(BH390+BR390)</f>
        <v>0</v>
      </c>
      <c r="BT390" s="1043" t="n">
        <f aca="false">SUM(BT391:BT391)</f>
        <v>0</v>
      </c>
      <c r="BU390" s="1048"/>
      <c r="BV390" s="1048"/>
      <c r="BW390" s="1043" t="n">
        <f aca="false">SUM(BW391:BW391)</f>
        <v>0</v>
      </c>
      <c r="BX390" s="1048" t="n">
        <v>0</v>
      </c>
      <c r="BY390" s="1048" t="n">
        <f aca="false">SUM(BS390,BW390)</f>
        <v>0</v>
      </c>
      <c r="BZ390" s="1648"/>
      <c r="CA390" s="943"/>
      <c r="CB390" s="943"/>
      <c r="CD390" s="132"/>
      <c r="CE390" s="1008" t="n">
        <v>423000</v>
      </c>
    </row>
    <row r="391" customFormat="false" ht="15.75" hidden="false" customHeight="false" outlineLevel="0" collapsed="false">
      <c r="B391" s="1607"/>
      <c r="C391" s="927"/>
      <c r="D391" s="928"/>
      <c r="E391" s="17"/>
      <c r="F391" s="1113"/>
      <c r="G391" s="1113"/>
      <c r="H391" s="1113"/>
      <c r="I391" s="1113"/>
      <c r="J391" s="1113"/>
      <c r="K391" s="1114"/>
      <c r="L391" s="1101"/>
      <c r="M391" s="1102"/>
      <c r="N391" s="1102"/>
      <c r="O391" s="1102"/>
      <c r="P391" s="1389"/>
      <c r="Q391" s="1649"/>
      <c r="R391" s="798"/>
      <c r="S391" s="1013"/>
      <c r="T391" s="1014"/>
      <c r="U391" s="1015"/>
      <c r="V391" s="1014"/>
      <c r="W391" s="1003"/>
      <c r="X391" s="1002"/>
      <c r="Y391" s="1003"/>
      <c r="Z391" s="1003"/>
      <c r="AA391" s="1003"/>
      <c r="AB391" s="1003"/>
      <c r="AC391" s="1003"/>
      <c r="AD391" s="1003"/>
      <c r="AE391" s="1003"/>
      <c r="AF391" s="1003"/>
      <c r="AG391" s="1003"/>
      <c r="AH391" s="1003"/>
      <c r="AI391" s="953" t="n">
        <f aca="false">SUM(AF391-AH391)</f>
        <v>0</v>
      </c>
      <c r="AJ391" s="953"/>
      <c r="AK391" s="1003"/>
      <c r="AL391" s="1019"/>
      <c r="AM391" s="1019"/>
      <c r="AN391" s="1019"/>
      <c r="AO391" s="1003"/>
      <c r="AP391" s="1019"/>
      <c r="AQ391" s="1019"/>
      <c r="AR391" s="1019"/>
      <c r="AS391" s="995" t="n">
        <f aca="false">SUM(AR391-AQ391)</f>
        <v>0</v>
      </c>
      <c r="AT391" s="1019"/>
      <c r="AU391" s="1019"/>
      <c r="AV391" s="1019"/>
      <c r="AW391" s="1019"/>
      <c r="AX391" s="1019"/>
      <c r="AY391" s="1019"/>
      <c r="AZ391" s="1019"/>
      <c r="BA391" s="1019"/>
      <c r="BB391" s="1019"/>
      <c r="BC391" s="1019"/>
      <c r="BD391" s="1019"/>
      <c r="BE391" s="1058" t="n">
        <f aca="false">SUM(BD391-AW391)</f>
        <v>0</v>
      </c>
      <c r="BF391" s="1237"/>
      <c r="BG391" s="1325"/>
      <c r="BH391" s="1019"/>
      <c r="BI391" s="1003"/>
      <c r="BJ391" s="1024"/>
      <c r="BK391" s="1025"/>
      <c r="BL391" s="1003"/>
      <c r="BM391" s="1003"/>
      <c r="BN391" s="1003"/>
      <c r="BO391" s="1025"/>
      <c r="BP391" s="1019"/>
      <c r="BQ391" s="1003"/>
      <c r="BR391" s="1014"/>
      <c r="BS391" s="989" t="n">
        <f aca="false">SUM(BP391+BR391)</f>
        <v>0</v>
      </c>
      <c r="BT391" s="1014"/>
      <c r="BU391" s="1656"/>
      <c r="BV391" s="1656"/>
      <c r="BW391" s="1014"/>
      <c r="BX391" s="1656"/>
      <c r="BY391" s="1656"/>
      <c r="BZ391" s="1005"/>
      <c r="CA391" s="943"/>
      <c r="CB391" s="943"/>
      <c r="CD391" s="132"/>
      <c r="CE391" s="1027"/>
    </row>
    <row r="392" customFormat="false" ht="14.25" hidden="false" customHeight="true" outlineLevel="0" collapsed="false">
      <c r="B392" s="1607"/>
      <c r="C392" s="927"/>
      <c r="D392" s="928"/>
      <c r="E392" s="17"/>
      <c r="F392" s="1113"/>
      <c r="G392" s="1113"/>
      <c r="H392" s="1113"/>
      <c r="I392" s="1113"/>
      <c r="J392" s="1113"/>
      <c r="K392" s="1114"/>
      <c r="L392" s="1101"/>
      <c r="M392" s="1102"/>
      <c r="N392" s="1102"/>
      <c r="O392" s="1102"/>
      <c r="P392" s="1389"/>
      <c r="Q392" s="1649"/>
      <c r="R392" s="802"/>
      <c r="S392" s="1038"/>
      <c r="T392" s="1174"/>
      <c r="U392" s="1175"/>
      <c r="V392" s="1185"/>
      <c r="W392" s="1189"/>
      <c r="X392" s="92"/>
      <c r="Y392" s="806"/>
      <c r="Z392" s="806"/>
      <c r="AA392" s="806"/>
      <c r="AB392" s="806"/>
      <c r="AC392" s="806"/>
      <c r="AD392" s="806"/>
      <c r="AE392" s="806"/>
      <c r="AF392" s="806"/>
      <c r="AG392" s="806"/>
      <c r="AH392" s="806"/>
      <c r="AI392" s="953" t="n">
        <f aca="false">SUM(AF392-AH392)</f>
        <v>0</v>
      </c>
      <c r="AJ392" s="953"/>
      <c r="AK392" s="806"/>
      <c r="AL392" s="1181"/>
      <c r="AM392" s="1181"/>
      <c r="AN392" s="1181"/>
      <c r="AO392" s="806"/>
      <c r="AP392" s="1181"/>
      <c r="AQ392" s="1181"/>
      <c r="AR392" s="1181"/>
      <c r="AS392" s="995" t="n">
        <f aca="false">SUM(AR392-AQ392)</f>
        <v>0</v>
      </c>
      <c r="AT392" s="1019"/>
      <c r="AU392" s="1181"/>
      <c r="AV392" s="1181"/>
      <c r="AW392" s="1181"/>
      <c r="AX392" s="1181"/>
      <c r="AY392" s="1181"/>
      <c r="AZ392" s="1181"/>
      <c r="BA392" s="1181"/>
      <c r="BB392" s="1181"/>
      <c r="BC392" s="1181"/>
      <c r="BD392" s="1181"/>
      <c r="BE392" s="1058" t="n">
        <f aca="false">SUM(BD392-AW392)</f>
        <v>0</v>
      </c>
      <c r="BF392" s="1237"/>
      <c r="BG392" s="1325"/>
      <c r="BH392" s="1181"/>
      <c r="BI392" s="1189"/>
      <c r="BJ392" s="1330"/>
      <c r="BK392" s="1614"/>
      <c r="BL392" s="1189"/>
      <c r="BM392" s="1189"/>
      <c r="BN392" s="1189"/>
      <c r="BO392" s="1614"/>
      <c r="BP392" s="1193"/>
      <c r="BQ392" s="1189"/>
      <c r="BR392" s="1185"/>
      <c r="BS392" s="1041" t="n">
        <f aca="false">SUM(BP392+BR392)</f>
        <v>0</v>
      </c>
      <c r="BT392" s="1185"/>
      <c r="BU392" s="1288"/>
      <c r="BV392" s="1288"/>
      <c r="BW392" s="1185"/>
      <c r="BX392" s="1288"/>
      <c r="BY392" s="1288"/>
      <c r="BZ392" s="1055"/>
      <c r="CA392" s="943"/>
      <c r="CB392" s="943"/>
      <c r="CD392" s="132"/>
      <c r="CE392" s="1056"/>
    </row>
    <row r="393" customFormat="false" ht="18" hidden="false" customHeight="true" outlineLevel="0" collapsed="false">
      <c r="B393" s="1607"/>
      <c r="C393" s="927"/>
      <c r="D393" s="928"/>
      <c r="E393" s="17"/>
      <c r="F393" s="1113"/>
      <c r="G393" s="1113"/>
      <c r="H393" s="1113"/>
      <c r="I393" s="1113"/>
      <c r="J393" s="1113"/>
      <c r="K393" s="1114"/>
      <c r="L393" s="1101"/>
      <c r="M393" s="1102"/>
      <c r="N393" s="1102"/>
      <c r="O393" s="1102"/>
      <c r="P393" s="933"/>
      <c r="Q393" s="1657"/>
      <c r="R393" s="1097"/>
      <c r="S393" s="1535" t="s">
        <v>1079</v>
      </c>
      <c r="T393" s="683"/>
      <c r="U393" s="683"/>
      <c r="V393" s="683"/>
      <c r="W393" s="752"/>
      <c r="X393" s="752"/>
      <c r="Y393" s="457"/>
      <c r="Z393" s="457"/>
      <c r="AA393" s="457"/>
      <c r="AB393" s="457"/>
      <c r="AC393" s="457"/>
      <c r="AD393" s="457"/>
      <c r="AE393" s="457"/>
      <c r="AF393" s="457"/>
      <c r="AG393" s="457"/>
      <c r="AH393" s="457"/>
      <c r="AI393" s="1531"/>
      <c r="AJ393" s="1531"/>
      <c r="AK393" s="457"/>
      <c r="AL393" s="1378"/>
      <c r="AM393" s="1378"/>
      <c r="AN393" s="1378"/>
      <c r="AO393" s="457"/>
      <c r="AP393" s="1378"/>
      <c r="AQ393" s="1378"/>
      <c r="AR393" s="1378"/>
      <c r="AS393" s="995" t="n">
        <f aca="false">SUM(AR393-AQ393)</f>
        <v>0</v>
      </c>
      <c r="AT393" s="1076"/>
      <c r="AU393" s="1378"/>
      <c r="AV393" s="1378"/>
      <c r="AW393" s="1378"/>
      <c r="AX393" s="1378"/>
      <c r="AY393" s="1378"/>
      <c r="AZ393" s="1378"/>
      <c r="BA393" s="1378"/>
      <c r="BB393" s="1378"/>
      <c r="BC393" s="1378"/>
      <c r="BD393" s="1378"/>
      <c r="BE393" s="1058" t="n">
        <f aca="false">SUM(BD393-AW393)</f>
        <v>0</v>
      </c>
      <c r="BF393" s="1077"/>
      <c r="BG393" s="1532"/>
      <c r="BH393" s="1378"/>
      <c r="BI393" s="618"/>
      <c r="BJ393" s="1658"/>
      <c r="BK393" s="1343"/>
      <c r="BL393" s="618"/>
      <c r="BM393" s="618"/>
      <c r="BN393" s="618"/>
      <c r="BO393" s="1343"/>
      <c r="BP393" s="1191"/>
      <c r="BQ393" s="752"/>
      <c r="BR393" s="683"/>
      <c r="BS393" s="959"/>
      <c r="BT393" s="683"/>
      <c r="BU393" s="960"/>
      <c r="BV393" s="960"/>
      <c r="BW393" s="683"/>
      <c r="BX393" s="960"/>
      <c r="BY393" s="960"/>
      <c r="BZ393" s="1081"/>
      <c r="CA393" s="943"/>
      <c r="CB393" s="943"/>
      <c r="CD393" s="132"/>
      <c r="CE393" s="1097"/>
    </row>
    <row r="394" customFormat="false" ht="18" hidden="false" customHeight="true" outlineLevel="0" collapsed="false">
      <c r="B394" s="1607"/>
      <c r="C394" s="927"/>
      <c r="D394" s="928"/>
      <c r="E394" s="17"/>
      <c r="F394" s="1113"/>
      <c r="G394" s="1113"/>
      <c r="H394" s="1113"/>
      <c r="I394" s="1113"/>
      <c r="J394" s="1113"/>
      <c r="K394" s="1114"/>
      <c r="L394" s="1101" t="n">
        <v>610</v>
      </c>
      <c r="M394" s="1102"/>
      <c r="N394" s="1102"/>
      <c r="O394" s="1102"/>
      <c r="P394" s="933"/>
      <c r="Q394" s="1659"/>
      <c r="R394" s="977"/>
      <c r="S394" s="966" t="s">
        <v>1076</v>
      </c>
      <c r="T394" s="683"/>
      <c r="U394" s="683"/>
      <c r="V394" s="683"/>
      <c r="W394" s="752"/>
      <c r="X394" s="752"/>
      <c r="Y394" s="618"/>
      <c r="Z394" s="618"/>
      <c r="AA394" s="618"/>
      <c r="AB394" s="618"/>
      <c r="AC394" s="618"/>
      <c r="AD394" s="618"/>
      <c r="AE394" s="618"/>
      <c r="AF394" s="1660" t="n">
        <f aca="false">SUM(AF395)</f>
        <v>4401336</v>
      </c>
      <c r="AG394" s="1660"/>
      <c r="AH394" s="618"/>
      <c r="AI394" s="1046"/>
      <c r="AJ394" s="1046"/>
      <c r="AK394" s="618"/>
      <c r="AL394" s="1191"/>
      <c r="AM394" s="1191"/>
      <c r="AN394" s="1191"/>
      <c r="AO394" s="968" t="n">
        <f aca="false">SUM(AO395)</f>
        <v>4401336</v>
      </c>
      <c r="AP394" s="976" t="n">
        <f aca="false">SUM(AP395)</f>
        <v>0</v>
      </c>
      <c r="AQ394" s="976" t="n">
        <f aca="false">SUM(AQ395)</f>
        <v>4401336</v>
      </c>
      <c r="AR394" s="976" t="n">
        <f aca="false">SUM(AR395)</f>
        <v>4401336</v>
      </c>
      <c r="AS394" s="995" t="n">
        <f aca="false">SUM(AR394-AQ394)</f>
        <v>0</v>
      </c>
      <c r="AT394" s="1004" t="n">
        <f aca="false">SUM(AT395)</f>
        <v>0</v>
      </c>
      <c r="AU394" s="976" t="n">
        <f aca="false">SUM(AU395)</f>
        <v>0</v>
      </c>
      <c r="AV394" s="976" t="n">
        <f aca="false">SUM(AV395)</f>
        <v>0</v>
      </c>
      <c r="AW394" s="976" t="n">
        <f aca="false">SUM(AW395)</f>
        <v>550000</v>
      </c>
      <c r="AX394" s="976" t="n">
        <f aca="false">SUM(AX395)</f>
        <v>550000</v>
      </c>
      <c r="AY394" s="976" t="n">
        <f aca="false">SUM(AY395)</f>
        <v>0</v>
      </c>
      <c r="AZ394" s="976" t="n">
        <f aca="false">SUM(AZ395)</f>
        <v>0</v>
      </c>
      <c r="BA394" s="976" t="n">
        <f aca="false">SUM(BA395)</f>
        <v>550000</v>
      </c>
      <c r="BB394" s="976" t="n">
        <f aca="false">SUM(BB395)</f>
        <v>550000</v>
      </c>
      <c r="BC394" s="976" t="n">
        <f aca="false">SUM(BC395)</f>
        <v>550000</v>
      </c>
      <c r="BD394" s="976" t="n">
        <f aca="false">SUM(BD395)</f>
        <v>550000</v>
      </c>
      <c r="BE394" s="1058" t="n">
        <f aca="false">SUM(BD394-AW394)</f>
        <v>0</v>
      </c>
      <c r="BF394" s="1059" t="n">
        <f aca="false">SUM(BF395)</f>
        <v>550000</v>
      </c>
      <c r="BG394" s="1167" t="n">
        <f aca="false">SUM(BG395)</f>
        <v>0</v>
      </c>
      <c r="BH394" s="976" t="n">
        <f aca="false">SUM(BH395)</f>
        <v>4951336</v>
      </c>
      <c r="BI394" s="968" t="n">
        <f aca="false">SUM(BI395)</f>
        <v>0</v>
      </c>
      <c r="BJ394" s="968" t="n">
        <f aca="false">SUM(BJ395)</f>
        <v>0</v>
      </c>
      <c r="BK394" s="968" t="n">
        <f aca="false">SUM(BK395)</f>
        <v>0</v>
      </c>
      <c r="BL394" s="968" t="n">
        <f aca="false">SUM(BL395)</f>
        <v>0</v>
      </c>
      <c r="BM394" s="968" t="n">
        <f aca="false">SUM(BM395)</f>
        <v>0</v>
      </c>
      <c r="BN394" s="968" t="n">
        <f aca="false">SUM(BN395)</f>
        <v>0</v>
      </c>
      <c r="BO394" s="968" t="n">
        <f aca="false">SUM(BO395)</f>
        <v>0</v>
      </c>
      <c r="BP394" s="976" t="n">
        <v>550000</v>
      </c>
      <c r="BQ394" s="968" t="n">
        <f aca="false">SUM(BQ395)</f>
        <v>0</v>
      </c>
      <c r="BR394" s="968" t="n">
        <f aca="false">SUM(BR395)</f>
        <v>0</v>
      </c>
      <c r="BS394" s="968" t="n">
        <f aca="false">SUM(BS395)</f>
        <v>0</v>
      </c>
      <c r="BT394" s="968" t="n">
        <f aca="false">SUM(BT395)</f>
        <v>0</v>
      </c>
      <c r="BU394" s="976" t="n">
        <f aca="false">SUM(BU395)</f>
        <v>0</v>
      </c>
      <c r="BV394" s="976" t="n">
        <f aca="false">SUM(BV395)</f>
        <v>0</v>
      </c>
      <c r="BW394" s="968" t="n">
        <f aca="false">SUM(BW395)</f>
        <v>0</v>
      </c>
      <c r="BX394" s="976" t="n">
        <v>0</v>
      </c>
      <c r="BY394" s="976" t="n">
        <f aca="false">SUM(BY395)</f>
        <v>4951336</v>
      </c>
      <c r="BZ394" s="1081"/>
      <c r="CA394" s="943"/>
      <c r="CB394" s="943"/>
      <c r="CD394" s="132"/>
      <c r="CE394" s="1097"/>
    </row>
    <row r="395" customFormat="false" ht="14.25" hidden="false" customHeight="true" outlineLevel="0" collapsed="false">
      <c r="B395" s="1607"/>
      <c r="C395" s="927"/>
      <c r="D395" s="928"/>
      <c r="E395" s="1231" t="s">
        <v>843</v>
      </c>
      <c r="F395" s="1113"/>
      <c r="G395" s="950" t="s">
        <v>1080</v>
      </c>
      <c r="H395" s="950"/>
      <c r="I395" s="950" t="s">
        <v>1078</v>
      </c>
      <c r="J395" s="950" t="s">
        <v>903</v>
      </c>
      <c r="K395" s="1114"/>
      <c r="L395" s="1101"/>
      <c r="M395" s="1102"/>
      <c r="N395" s="1102" t="n">
        <v>144</v>
      </c>
      <c r="O395" s="1102"/>
      <c r="P395" s="1389" t="n">
        <v>144</v>
      </c>
      <c r="Q395" s="1661"/>
      <c r="R395" s="780" t="n">
        <v>511000</v>
      </c>
      <c r="S395" s="1334" t="s">
        <v>1020</v>
      </c>
      <c r="T395" s="683"/>
      <c r="U395" s="683"/>
      <c r="V395" s="683"/>
      <c r="W395" s="752"/>
      <c r="X395" s="47"/>
      <c r="Y395" s="83"/>
      <c r="Z395" s="83"/>
      <c r="AA395" s="83"/>
      <c r="AB395" s="83"/>
      <c r="AC395" s="83"/>
      <c r="AD395" s="83"/>
      <c r="AE395" s="83"/>
      <c r="AF395" s="86" t="n">
        <v>4401336</v>
      </c>
      <c r="AG395" s="83"/>
      <c r="AH395" s="83"/>
      <c r="AI395" s="83"/>
      <c r="AJ395" s="83"/>
      <c r="AK395" s="83"/>
      <c r="AL395" s="1377"/>
      <c r="AM395" s="1377"/>
      <c r="AN395" s="1377"/>
      <c r="AO395" s="1047" t="n">
        <v>4401336</v>
      </c>
      <c r="AP395" s="1018"/>
      <c r="AQ395" s="1377" t="n">
        <v>4401336</v>
      </c>
      <c r="AR395" s="1377" t="n">
        <v>4401336</v>
      </c>
      <c r="AS395" s="995" t="n">
        <f aca="false">SUM(AR395-AQ395)</f>
        <v>0</v>
      </c>
      <c r="AT395" s="995"/>
      <c r="AU395" s="1377"/>
      <c r="AV395" s="1377"/>
      <c r="AW395" s="1377" t="n">
        <v>550000</v>
      </c>
      <c r="AX395" s="1377" t="n">
        <v>550000</v>
      </c>
      <c r="AY395" s="1377"/>
      <c r="AZ395" s="1377"/>
      <c r="BA395" s="1377" t="n">
        <v>550000</v>
      </c>
      <c r="BB395" s="1377" t="n">
        <v>550000</v>
      </c>
      <c r="BC395" s="1377" t="n">
        <v>550000</v>
      </c>
      <c r="BD395" s="1377" t="n">
        <v>550000</v>
      </c>
      <c r="BE395" s="1058" t="n">
        <f aca="false">SUM(BD395-AW395)</f>
        <v>0</v>
      </c>
      <c r="BF395" s="1131" t="n">
        <v>550000</v>
      </c>
      <c r="BG395" s="1425" t="n">
        <f aca="false">SUM(AM395,AP395,AZ395)</f>
        <v>0</v>
      </c>
      <c r="BH395" s="1018" t="n">
        <f aca="false">SUM(AN395,AR395,BD395)</f>
        <v>4951336</v>
      </c>
      <c r="BI395" s="752"/>
      <c r="BJ395" s="1662"/>
      <c r="BK395" s="952"/>
      <c r="BL395" s="752"/>
      <c r="BM395" s="752"/>
      <c r="BN395" s="752"/>
      <c r="BO395" s="952"/>
      <c r="BP395" s="1179" t="n">
        <v>550000</v>
      </c>
      <c r="BQ395" s="752"/>
      <c r="BR395" s="683"/>
      <c r="BS395" s="959"/>
      <c r="BT395" s="683"/>
      <c r="BU395" s="960"/>
      <c r="BV395" s="1322"/>
      <c r="BW395" s="683"/>
      <c r="BX395" s="960" t="n">
        <v>0</v>
      </c>
      <c r="BY395" s="1018" t="n">
        <f aca="false">SUM(BH395,BV395)</f>
        <v>4951336</v>
      </c>
      <c r="BZ395" s="1648" t="n">
        <f aca="false">SUM(AZ395/BD395)</f>
        <v>0</v>
      </c>
      <c r="CA395" s="943"/>
      <c r="CB395" s="943"/>
      <c r="CD395" s="132"/>
      <c r="CE395" s="1097"/>
    </row>
    <row r="396" customFormat="false" ht="14.25" hidden="false" customHeight="true" outlineLevel="0" collapsed="false">
      <c r="B396" s="1607"/>
      <c r="C396" s="927"/>
      <c r="D396" s="928"/>
      <c r="E396" s="17"/>
      <c r="F396" s="1113"/>
      <c r="G396" s="1113"/>
      <c r="H396" s="1113"/>
      <c r="I396" s="1113"/>
      <c r="J396" s="1113"/>
      <c r="K396" s="1114"/>
      <c r="L396" s="1101"/>
      <c r="M396" s="1102"/>
      <c r="N396" s="1102"/>
      <c r="O396" s="1102"/>
      <c r="P396" s="1389"/>
      <c r="Q396" s="1663"/>
      <c r="R396" s="1027"/>
      <c r="S396" s="1013"/>
      <c r="T396" s="683"/>
      <c r="U396" s="683"/>
      <c r="V396" s="683"/>
      <c r="W396" s="752"/>
      <c r="X396" s="83"/>
      <c r="Y396" s="83"/>
      <c r="Z396" s="83"/>
      <c r="AA396" s="83"/>
      <c r="AB396" s="83"/>
      <c r="AC396" s="83"/>
      <c r="AD396" s="83"/>
      <c r="AE396" s="83"/>
      <c r="AF396" s="83"/>
      <c r="AG396" s="83"/>
      <c r="AH396" s="83"/>
      <c r="AI396" s="83"/>
      <c r="AJ396" s="83"/>
      <c r="AK396" s="83"/>
      <c r="AL396" s="1377"/>
      <c r="AM396" s="1377"/>
      <c r="AN396" s="1377"/>
      <c r="AO396" s="83"/>
      <c r="AP396" s="1377"/>
      <c r="AQ396" s="1377"/>
      <c r="AR396" s="1377"/>
      <c r="AS396" s="995" t="n">
        <f aca="false">SUM(AR396-AQ396)</f>
        <v>0</v>
      </c>
      <c r="AT396" s="995"/>
      <c r="AU396" s="1664"/>
      <c r="AV396" s="1664"/>
      <c r="AW396" s="1664"/>
      <c r="AX396" s="1664"/>
      <c r="AY396" s="1664"/>
      <c r="AZ396" s="1664"/>
      <c r="BA396" s="1664"/>
      <c r="BB396" s="1664"/>
      <c r="BC396" s="1664"/>
      <c r="BD396" s="1664"/>
      <c r="BE396" s="1058" t="n">
        <f aca="false">SUM(BD396-AW396)</f>
        <v>0</v>
      </c>
      <c r="BF396" s="1233"/>
      <c r="BG396" s="1285"/>
      <c r="BH396" s="1664"/>
      <c r="BI396" s="457"/>
      <c r="BJ396" s="1665"/>
      <c r="BK396" s="1666"/>
      <c r="BL396" s="457"/>
      <c r="BM396" s="457"/>
      <c r="BN396" s="457"/>
      <c r="BO396" s="1666"/>
      <c r="BP396" s="1378"/>
      <c r="BQ396" s="457"/>
      <c r="BR396" s="1224"/>
      <c r="BS396" s="1145"/>
      <c r="BT396" s="1224"/>
      <c r="BU396" s="1322"/>
      <c r="BV396" s="1322"/>
      <c r="BW396" s="1224"/>
      <c r="BX396" s="1667"/>
      <c r="BY396" s="1322"/>
      <c r="BZ396" s="1225"/>
      <c r="CA396" s="943"/>
      <c r="CB396" s="943"/>
      <c r="CD396" s="132"/>
      <c r="CE396" s="1097"/>
    </row>
    <row r="397" customFormat="false" ht="14.25" hidden="false" customHeight="true" outlineLevel="0" collapsed="false">
      <c r="B397" s="1611"/>
      <c r="C397" s="1115"/>
      <c r="D397" s="1116"/>
      <c r="E397" s="1117"/>
      <c r="F397" s="1264"/>
      <c r="G397" s="1264"/>
      <c r="H397" s="1264"/>
      <c r="I397" s="1264"/>
      <c r="J397" s="1264"/>
      <c r="K397" s="1265"/>
      <c r="L397" s="1266"/>
      <c r="M397" s="1267"/>
      <c r="N397" s="1267"/>
      <c r="O397" s="1267"/>
      <c r="P397" s="1240"/>
      <c r="Q397" s="1661"/>
      <c r="R397" s="1056"/>
      <c r="S397" s="1038"/>
      <c r="T397" s="683"/>
      <c r="U397" s="683"/>
      <c r="V397" s="683"/>
      <c r="W397" s="752"/>
      <c r="X397" s="92"/>
      <c r="Y397" s="92"/>
      <c r="Z397" s="92"/>
      <c r="AA397" s="92"/>
      <c r="AB397" s="92"/>
      <c r="AC397" s="92"/>
      <c r="AD397" s="92"/>
      <c r="AE397" s="92"/>
      <c r="AF397" s="92"/>
      <c r="AG397" s="92"/>
      <c r="AH397" s="92"/>
      <c r="AI397" s="92"/>
      <c r="AJ397" s="92"/>
      <c r="AK397" s="92"/>
      <c r="AL397" s="1192"/>
      <c r="AM397" s="1192"/>
      <c r="AN397" s="1192"/>
      <c r="AO397" s="92"/>
      <c r="AP397" s="1192"/>
      <c r="AQ397" s="1192"/>
      <c r="AR397" s="1192"/>
      <c r="AS397" s="995" t="n">
        <f aca="false">SUM(AR397-AQ397)</f>
        <v>0</v>
      </c>
      <c r="AT397" s="1019"/>
      <c r="AU397" s="1193"/>
      <c r="AV397" s="1193"/>
      <c r="AW397" s="1193"/>
      <c r="AX397" s="1193"/>
      <c r="AY397" s="1193"/>
      <c r="AZ397" s="1193"/>
      <c r="BA397" s="1193"/>
      <c r="BB397" s="1193"/>
      <c r="BC397" s="1193"/>
      <c r="BD397" s="1193"/>
      <c r="BE397" s="1058" t="n">
        <f aca="false">SUM(BD397-AW397)</f>
        <v>0</v>
      </c>
      <c r="BF397" s="1237"/>
      <c r="BG397" s="1307"/>
      <c r="BH397" s="1193"/>
      <c r="BI397" s="618"/>
      <c r="BJ397" s="1658"/>
      <c r="BK397" s="1343"/>
      <c r="BL397" s="618"/>
      <c r="BM397" s="618"/>
      <c r="BN397" s="618"/>
      <c r="BO397" s="1343"/>
      <c r="BP397" s="1191"/>
      <c r="BQ397" s="618"/>
      <c r="BR397" s="614"/>
      <c r="BS397" s="1125"/>
      <c r="BT397" s="614"/>
      <c r="BU397" s="1287"/>
      <c r="BV397" s="1287"/>
      <c r="BW397" s="614"/>
      <c r="BX397" s="1278"/>
      <c r="BY397" s="1287"/>
      <c r="BZ397" s="1142"/>
      <c r="CA397" s="943"/>
      <c r="CB397" s="943"/>
      <c r="CD397" s="132"/>
      <c r="CE397" s="1097"/>
    </row>
    <row r="398" customFormat="false" ht="15.75" hidden="false" customHeight="false" outlineLevel="0" collapsed="false">
      <c r="B398" s="1607"/>
      <c r="C398" s="927"/>
      <c r="D398" s="928" t="s">
        <v>1081</v>
      </c>
      <c r="E398" s="17"/>
      <c r="F398" s="929" t="s">
        <v>254</v>
      </c>
      <c r="G398" s="929"/>
      <c r="H398" s="929"/>
      <c r="I398" s="929"/>
      <c r="J398" s="929"/>
      <c r="K398" s="1668"/>
      <c r="L398" s="932"/>
      <c r="M398" s="133"/>
      <c r="N398" s="133"/>
      <c r="O398" s="133"/>
      <c r="P398" s="933"/>
      <c r="Q398" s="934"/>
      <c r="R398" s="945" t="s">
        <v>767</v>
      </c>
      <c r="S398" s="1567" t="s">
        <v>1082</v>
      </c>
      <c r="T398" s="1669"/>
      <c r="U398" s="943"/>
      <c r="V398" s="943"/>
      <c r="W398" s="943"/>
      <c r="X398" s="947" t="n">
        <f aca="false">SUM(X400:X404)</f>
        <v>2620000</v>
      </c>
      <c r="Y398" s="947" t="n">
        <f aca="false">SUM(Y400:Y404)</f>
        <v>1073511</v>
      </c>
      <c r="Z398" s="947" t="n">
        <f aca="false">SUM(Z400:Z404)</f>
        <v>1588000</v>
      </c>
      <c r="AA398" s="947" t="n">
        <f aca="false">SUM(AA400:AA404)</f>
        <v>0</v>
      </c>
      <c r="AB398" s="947" t="n">
        <f aca="false">SUM(AB400:AB404)</f>
        <v>0</v>
      </c>
      <c r="AC398" s="947" t="n">
        <f aca="false">SUM(AC400:AC404)</f>
        <v>1588000</v>
      </c>
      <c r="AD398" s="947" t="n">
        <f aca="false">SUM(AD400:AD404)</f>
        <v>1588000</v>
      </c>
      <c r="AE398" s="947" t="n">
        <f aca="false">SUM(AE400:AE404)</f>
        <v>1588000</v>
      </c>
      <c r="AF398" s="948" t="n">
        <f aca="false">SUM(AF400:AF404)</f>
        <v>1518000</v>
      </c>
      <c r="AG398" s="947" t="n">
        <f aca="false">SUM(AG400:AG404)</f>
        <v>600000</v>
      </c>
      <c r="AH398" s="947" t="n">
        <f aca="false">SUM(AH400:AH404)</f>
        <v>600000</v>
      </c>
      <c r="AI398" s="947" t="n">
        <f aca="false">SUM(AI400:AI404)</f>
        <v>918000</v>
      </c>
      <c r="AJ398" s="947" t="n">
        <f aca="false">SUM(AJ400:AJ404)</f>
        <v>0</v>
      </c>
      <c r="AK398" s="947" t="n">
        <f aca="false">SUM(AK400:AK404)</f>
        <v>0</v>
      </c>
      <c r="AL398" s="949" t="n">
        <f aca="false">SUM(AL400:AL404)</f>
        <v>0</v>
      </c>
      <c r="AM398" s="949" t="n">
        <f aca="false">SUM(AM400:AM404)</f>
        <v>0</v>
      </c>
      <c r="AN398" s="949" t="n">
        <f aca="false">SUM(AN400:AN404)</f>
        <v>0</v>
      </c>
      <c r="AO398" s="947" t="n">
        <f aca="false">SUM(AO400:AO404)</f>
        <v>1518000</v>
      </c>
      <c r="AP398" s="949" t="n">
        <f aca="false">SUM(AP400:AP404)</f>
        <v>480000</v>
      </c>
      <c r="AQ398" s="949" t="n">
        <f aca="false">SUM(AQ400:AQ404)</f>
        <v>910000</v>
      </c>
      <c r="AR398" s="949" t="n">
        <f aca="false">SUM(AR400:AR404)</f>
        <v>910000</v>
      </c>
      <c r="AS398" s="995" t="n">
        <f aca="false">SUM(AR398-AQ398)</f>
        <v>0</v>
      </c>
      <c r="AT398" s="1004" t="n">
        <f aca="false">SUM(AT400:AT404)</f>
        <v>13374</v>
      </c>
      <c r="AU398" s="949" t="n">
        <f aca="false">SUM(AU400:AU404)</f>
        <v>13374</v>
      </c>
      <c r="AV398" s="949" t="n">
        <f aca="false">SUM(AV400:AV404)</f>
        <v>13374</v>
      </c>
      <c r="AW398" s="949" t="n">
        <f aca="false">SUM(AW400:AW404)</f>
        <v>50000</v>
      </c>
      <c r="AX398" s="949" t="n">
        <f aca="false">SUM(AX400:AX404)</f>
        <v>50000</v>
      </c>
      <c r="AY398" s="949" t="n">
        <f aca="false">SUM(AY400:AY404)</f>
        <v>13374</v>
      </c>
      <c r="AZ398" s="949" t="n">
        <f aca="false">SUM(AZ400:AZ404)</f>
        <v>13374</v>
      </c>
      <c r="BA398" s="949" t="n">
        <f aca="false">SUM(BA400:BA404)</f>
        <v>50000</v>
      </c>
      <c r="BB398" s="949" t="n">
        <f aca="false">SUM(BB400:BB404)</f>
        <v>50000</v>
      </c>
      <c r="BC398" s="949" t="n">
        <f aca="false">SUM(BC400:BC404)</f>
        <v>14000</v>
      </c>
      <c r="BD398" s="949" t="n">
        <f aca="false">SUM(BD400:BD404)</f>
        <v>14000</v>
      </c>
      <c r="BE398" s="1058" t="n">
        <f aca="false">SUM(BD398-AW398)</f>
        <v>-36000</v>
      </c>
      <c r="BF398" s="1059" t="n">
        <f aca="false">SUM(BF400:BF404)</f>
        <v>50000</v>
      </c>
      <c r="BG398" s="1080" t="n">
        <f aca="false">SUM(BG400:BG404)</f>
        <v>493374</v>
      </c>
      <c r="BH398" s="949" t="n">
        <f aca="false">SUM(BH400:BH404)</f>
        <v>924000</v>
      </c>
      <c r="BI398" s="947" t="n">
        <f aca="false">SUM(BI400:BI404)</f>
        <v>0</v>
      </c>
      <c r="BJ398" s="1588" t="n">
        <f aca="false">SUM(BJ400:BJ404)</f>
        <v>0</v>
      </c>
      <c r="BK398" s="1588" t="n">
        <f aca="false">SUM(BK400:BK404)</f>
        <v>0</v>
      </c>
      <c r="BL398" s="1588" t="n">
        <f aca="false">SUM(BL400:BL404)</f>
        <v>0</v>
      </c>
      <c r="BM398" s="1588" t="n">
        <f aca="false">SUM(BM400:BM404)</f>
        <v>600000</v>
      </c>
      <c r="BN398" s="1588" t="n">
        <f aca="false">SUM(BN400:BN404)</f>
        <v>600000</v>
      </c>
      <c r="BO398" s="1588" t="n">
        <f aca="false">SUM(BO400:BO404)</f>
        <v>600000</v>
      </c>
      <c r="BP398" s="949" t="n">
        <v>50000</v>
      </c>
      <c r="BQ398" s="1588" t="e">
        <f aca="false">SUM(BQ400:BQ404)</f>
        <v>#REF!</v>
      </c>
      <c r="BR398" s="1588" t="n">
        <f aca="false">SUM(BR400:BR404)</f>
        <v>0</v>
      </c>
      <c r="BS398" s="1588" t="n">
        <f aca="false">SUM(BS400:BS404)</f>
        <v>924000</v>
      </c>
      <c r="BT398" s="1588" t="n">
        <f aca="false">SUM(BT400:BT404)</f>
        <v>0</v>
      </c>
      <c r="BU398" s="1563" t="n">
        <f aca="false">SUM(BU400:BU404)</f>
        <v>0</v>
      </c>
      <c r="BV398" s="949" t="n">
        <f aca="false">SUM(BV400:BV404)</f>
        <v>0</v>
      </c>
      <c r="BW398" s="1564" t="n">
        <f aca="false">SUM(BW400:BW404)</f>
        <v>0</v>
      </c>
      <c r="BX398" s="949" t="n">
        <v>493374</v>
      </c>
      <c r="BY398" s="949" t="n">
        <f aca="false">SUM(BY400:BY404)</f>
        <v>924000</v>
      </c>
      <c r="BZ398" s="1670"/>
      <c r="CA398" s="943"/>
      <c r="CB398" s="943"/>
      <c r="CD398" s="132"/>
      <c r="CE398" s="944"/>
      <c r="CF398" s="132"/>
    </row>
    <row r="399" customFormat="false" ht="15.75" hidden="false" customHeight="true" outlineLevel="0" collapsed="false">
      <c r="B399" s="1607"/>
      <c r="C399" s="927"/>
      <c r="D399" s="928"/>
      <c r="E399" s="17"/>
      <c r="F399" s="962"/>
      <c r="G399" s="962"/>
      <c r="H399" s="962"/>
      <c r="I399" s="962"/>
      <c r="J399" s="962"/>
      <c r="K399" s="963"/>
      <c r="L399" s="964" t="n">
        <v>132</v>
      </c>
      <c r="M399" s="965"/>
      <c r="N399" s="965"/>
      <c r="O399" s="965"/>
      <c r="P399" s="933"/>
      <c r="Q399" s="934"/>
      <c r="R399" s="934"/>
      <c r="S399" s="966" t="s">
        <v>1050</v>
      </c>
      <c r="T399" s="969" t="n">
        <f aca="false">SUM(T400:T404)</f>
        <v>3220000</v>
      </c>
      <c r="U399" s="969" t="n">
        <f aca="false">SUM(U400:U404)</f>
        <v>1888081</v>
      </c>
      <c r="V399" s="969" t="n">
        <f aca="false">SUM(V400:V404)</f>
        <v>0</v>
      </c>
      <c r="W399" s="969" t="n">
        <v>2620000</v>
      </c>
      <c r="X399" s="969" t="n">
        <f aca="false">SUM(X400:X404)</f>
        <v>2620000</v>
      </c>
      <c r="Y399" s="969" t="n">
        <f aca="false">SUM(Y400:Y404)</f>
        <v>1073511</v>
      </c>
      <c r="Z399" s="969" t="n">
        <f aca="false">SUM(Z400:Z404)</f>
        <v>1588000</v>
      </c>
      <c r="AA399" s="969" t="n">
        <f aca="false">SUM(AA400:AA404)</f>
        <v>0</v>
      </c>
      <c r="AB399" s="969" t="n">
        <f aca="false">SUM(AB400:AB404)</f>
        <v>0</v>
      </c>
      <c r="AC399" s="969" t="n">
        <f aca="false">SUM(AC400:AC404)</f>
        <v>1588000</v>
      </c>
      <c r="AD399" s="969" t="n">
        <f aca="false">SUM(AD400:AD404)</f>
        <v>1588000</v>
      </c>
      <c r="AE399" s="969" t="n">
        <f aca="false">SUM(AE400:AE404)</f>
        <v>1588000</v>
      </c>
      <c r="AF399" s="969" t="n">
        <f aca="false">SUM(AF400:AF404)</f>
        <v>1518000</v>
      </c>
      <c r="AG399" s="969" t="n">
        <f aca="false">SUM(AG400:AG404)</f>
        <v>600000</v>
      </c>
      <c r="AH399" s="969" t="n">
        <f aca="false">SUM(AH400:AH404)</f>
        <v>600000</v>
      </c>
      <c r="AI399" s="969" t="n">
        <f aca="false">SUM(AF399-AH399)</f>
        <v>918000</v>
      </c>
      <c r="AJ399" s="969"/>
      <c r="AK399" s="969" t="n">
        <f aca="false">SUM(AK400:AK404)</f>
        <v>0</v>
      </c>
      <c r="AL399" s="1095" t="n">
        <f aca="false">SUM(AL400:AL404)</f>
        <v>0</v>
      </c>
      <c r="AM399" s="1095" t="n">
        <f aca="false">SUM(AM400:AM404)</f>
        <v>0</v>
      </c>
      <c r="AN399" s="1095" t="n">
        <f aca="false">SUM(AN400:AN404)</f>
        <v>0</v>
      </c>
      <c r="AO399" s="969" t="n">
        <f aca="false">SUM(AO400:AO404)</f>
        <v>1518000</v>
      </c>
      <c r="AP399" s="1095" t="n">
        <f aca="false">SUM(AP400:AP404)</f>
        <v>480000</v>
      </c>
      <c r="AQ399" s="1095" t="n">
        <f aca="false">SUM(AQ400:AQ404)</f>
        <v>910000</v>
      </c>
      <c r="AR399" s="1095" t="n">
        <f aca="false">SUM(AR400:AR404)</f>
        <v>910000</v>
      </c>
      <c r="AS399" s="995" t="n">
        <f aca="false">SUM(AR399-AQ399)</f>
        <v>0</v>
      </c>
      <c r="AT399" s="1004" t="n">
        <f aca="false">SUM(AT400:AT404)</f>
        <v>13374</v>
      </c>
      <c r="AU399" s="1095" t="n">
        <f aca="false">SUM(AU400:AU404)</f>
        <v>13374</v>
      </c>
      <c r="AV399" s="1095" t="n">
        <f aca="false">SUM(AV400:AV404)</f>
        <v>13374</v>
      </c>
      <c r="AW399" s="1095" t="n">
        <f aca="false">SUM(AW400:AW404)</f>
        <v>50000</v>
      </c>
      <c r="AX399" s="1095" t="n">
        <f aca="false">SUM(AX400:AX404)</f>
        <v>50000</v>
      </c>
      <c r="AY399" s="1095" t="n">
        <f aca="false">SUM(AY400:AY404)</f>
        <v>13374</v>
      </c>
      <c r="AZ399" s="1095" t="n">
        <f aca="false">SUM(AZ400:AZ404)</f>
        <v>13374</v>
      </c>
      <c r="BA399" s="1095" t="n">
        <f aca="false">SUM(BA400:BA404)</f>
        <v>50000</v>
      </c>
      <c r="BB399" s="1095" t="n">
        <f aca="false">SUM(BB400:BB404)</f>
        <v>50000</v>
      </c>
      <c r="BC399" s="1095" t="n">
        <f aca="false">SUM(BC400:BC404)</f>
        <v>14000</v>
      </c>
      <c r="BD399" s="1095" t="n">
        <f aca="false">SUM(BD400:BD404)</f>
        <v>14000</v>
      </c>
      <c r="BE399" s="1058" t="n">
        <f aca="false">SUM(BD399-AW399)</f>
        <v>-36000</v>
      </c>
      <c r="BF399" s="1059" t="n">
        <f aca="false">SUM(BF400:BF404)</f>
        <v>50000</v>
      </c>
      <c r="BG399" s="1092" t="n">
        <f aca="false">SUM(BG400:BG404)</f>
        <v>493374</v>
      </c>
      <c r="BH399" s="1095" t="n">
        <f aca="false">SUM(BH400:BH404)</f>
        <v>924000</v>
      </c>
      <c r="BI399" s="953" t="n">
        <f aca="false">SUM(BI400:BI404)</f>
        <v>0</v>
      </c>
      <c r="BJ399" s="1093"/>
      <c r="BK399" s="1171" t="n">
        <f aca="false">SUM(BK400:BK404)</f>
        <v>0</v>
      </c>
      <c r="BL399" s="969" t="n">
        <f aca="false">SUM(BL400:BL404)</f>
        <v>0</v>
      </c>
      <c r="BM399" s="969" t="n">
        <f aca="false">SUM(BM400:BM404)</f>
        <v>600000</v>
      </c>
      <c r="BN399" s="969" t="n">
        <f aca="false">SUM(BN400:BN404)</f>
        <v>600000</v>
      </c>
      <c r="BO399" s="1171" t="n">
        <f aca="false">SUM(BO400:BO404)</f>
        <v>600000</v>
      </c>
      <c r="BP399" s="1095" t="n">
        <v>50000</v>
      </c>
      <c r="BQ399" s="969"/>
      <c r="BR399" s="969" t="n">
        <f aca="false">SUM(BR400:BR404)</f>
        <v>0</v>
      </c>
      <c r="BS399" s="969" t="n">
        <f aca="false">SUM(BS400:BS404)</f>
        <v>924000</v>
      </c>
      <c r="BT399" s="969" t="n">
        <f aca="false">SUM(BT400:BT404)</f>
        <v>0</v>
      </c>
      <c r="BU399" s="1095" t="n">
        <f aca="false">SUM(BU400:BU404)</f>
        <v>0</v>
      </c>
      <c r="BV399" s="1095" t="n">
        <f aca="false">SUM(BV400:BV404)</f>
        <v>0</v>
      </c>
      <c r="BW399" s="1090" t="n">
        <f aca="false">SUM(BW400:BW404)</f>
        <v>0</v>
      </c>
      <c r="BX399" s="1091" t="n">
        <v>493374</v>
      </c>
      <c r="BY399" s="1091" t="n">
        <f aca="false">SUM(BY400:BY404)</f>
        <v>924000</v>
      </c>
      <c r="BZ399" s="1671"/>
      <c r="CA399" s="943"/>
      <c r="CB399" s="943"/>
      <c r="CD399" s="132"/>
      <c r="CE399" s="977"/>
      <c r="CF399" s="132"/>
    </row>
    <row r="400" customFormat="false" ht="15.75" hidden="false" customHeight="false" outlineLevel="0" collapsed="false">
      <c r="B400" s="1607"/>
      <c r="C400" s="927"/>
      <c r="D400" s="928"/>
      <c r="E400" s="1231" t="s">
        <v>843</v>
      </c>
      <c r="F400" s="962"/>
      <c r="G400" s="962" t="s">
        <v>902</v>
      </c>
      <c r="H400" s="962"/>
      <c r="I400" s="962" t="s">
        <v>1051</v>
      </c>
      <c r="J400" s="962" t="s">
        <v>903</v>
      </c>
      <c r="K400" s="963"/>
      <c r="L400" s="932"/>
      <c r="M400" s="133"/>
      <c r="N400" s="133" t="n">
        <v>77</v>
      </c>
      <c r="O400" s="133"/>
      <c r="P400" s="933"/>
      <c r="Q400" s="1292"/>
      <c r="R400" s="790" t="n">
        <v>511400</v>
      </c>
      <c r="S400" s="1672" t="s">
        <v>1083</v>
      </c>
      <c r="T400" s="991" t="n">
        <v>3220000</v>
      </c>
      <c r="U400" s="989" t="n">
        <v>1888081</v>
      </c>
      <c r="V400" s="988"/>
      <c r="W400" s="989" t="n">
        <v>1500000</v>
      </c>
      <c r="X400" s="989" t="n">
        <v>1500000</v>
      </c>
      <c r="Y400" s="989" t="n">
        <v>239760</v>
      </c>
      <c r="Z400" s="989" t="n">
        <v>1270000</v>
      </c>
      <c r="AA400" s="989"/>
      <c r="AB400" s="989"/>
      <c r="AC400" s="989" t="n">
        <v>1270000</v>
      </c>
      <c r="AD400" s="989" t="n">
        <f aca="false">SUM(AA400:AC400)</f>
        <v>1270000</v>
      </c>
      <c r="AE400" s="989" t="n">
        <v>1270000</v>
      </c>
      <c r="AF400" s="993" t="n">
        <v>1270000</v>
      </c>
      <c r="AG400" s="993" t="n">
        <v>360000</v>
      </c>
      <c r="AH400" s="991" t="n">
        <v>360000</v>
      </c>
      <c r="AI400" s="953" t="n">
        <f aca="false">SUM(AF400-AH400)</f>
        <v>910000</v>
      </c>
      <c r="AJ400" s="953"/>
      <c r="AK400" s="991"/>
      <c r="AL400" s="995"/>
      <c r="AM400" s="995"/>
      <c r="AN400" s="995"/>
      <c r="AO400" s="989" t="n">
        <v>1270000</v>
      </c>
      <c r="AP400" s="995" t="n">
        <v>480000</v>
      </c>
      <c r="AQ400" s="995" t="n">
        <v>910000</v>
      </c>
      <c r="AR400" s="995" t="n">
        <v>910000</v>
      </c>
      <c r="AS400" s="995" t="n">
        <f aca="false">SUM(AR400-AQ400)</f>
        <v>0</v>
      </c>
      <c r="AT400" s="995"/>
      <c r="AU400" s="995"/>
      <c r="AV400" s="995"/>
      <c r="AW400" s="995"/>
      <c r="AX400" s="995"/>
      <c r="AY400" s="995"/>
      <c r="AZ400" s="995"/>
      <c r="BA400" s="995"/>
      <c r="BB400" s="995"/>
      <c r="BC400" s="995"/>
      <c r="BD400" s="995"/>
      <c r="BE400" s="1058" t="n">
        <f aca="false">SUM(BD400-AW400)</f>
        <v>0</v>
      </c>
      <c r="BF400" s="1233"/>
      <c r="BG400" s="1285" t="n">
        <f aca="false">SUM(AM400,AP400,AZ400)</f>
        <v>480000</v>
      </c>
      <c r="BH400" s="999" t="n">
        <f aca="false">SUM(AR400,BD400)</f>
        <v>910000</v>
      </c>
      <c r="BI400" s="991"/>
      <c r="BJ400" s="1000"/>
      <c r="BK400" s="1001"/>
      <c r="BL400" s="989"/>
      <c r="BM400" s="1001" t="n">
        <v>360000</v>
      </c>
      <c r="BN400" s="989" t="n">
        <f aca="false">SUM(BK400:BM400)</f>
        <v>360000</v>
      </c>
      <c r="BO400" s="1001" t="n">
        <v>360000</v>
      </c>
      <c r="BP400" s="994"/>
      <c r="BQ400" s="989" t="e">
        <f aca="false">IF(SUM(#REF!/12)*$CB$5-BP400&gt;=0,0,SUM(#REF!/12)*$CB$5-BP400)</f>
        <v>#REF!</v>
      </c>
      <c r="BR400" s="1145"/>
      <c r="BS400" s="989" t="n">
        <f aca="false">SUM(BH400+BR400)</f>
        <v>910000</v>
      </c>
      <c r="BT400" s="1145"/>
      <c r="BU400" s="1076"/>
      <c r="BV400" s="994"/>
      <c r="BW400" s="959"/>
      <c r="BX400" s="994" t="n">
        <v>480000</v>
      </c>
      <c r="BY400" s="994" t="n">
        <f aca="false">SUM(BS400,BW400)</f>
        <v>910000</v>
      </c>
      <c r="BZ400" s="1673"/>
      <c r="CA400" s="943"/>
      <c r="CB400" s="943"/>
      <c r="CD400" s="132"/>
      <c r="CE400" s="167" t="n">
        <v>423000</v>
      </c>
      <c r="CF400" s="132"/>
    </row>
    <row r="401" customFormat="false" ht="14.25" hidden="false" customHeight="true" outlineLevel="0" collapsed="false">
      <c r="B401" s="1607"/>
      <c r="C401" s="927"/>
      <c r="D401" s="928"/>
      <c r="E401" s="1231" t="s">
        <v>843</v>
      </c>
      <c r="F401" s="962"/>
      <c r="G401" s="962" t="s">
        <v>825</v>
      </c>
      <c r="H401" s="962"/>
      <c r="I401" s="962" t="s">
        <v>1051</v>
      </c>
      <c r="J401" s="962" t="s">
        <v>826</v>
      </c>
      <c r="K401" s="963"/>
      <c r="L401" s="932"/>
      <c r="M401" s="133"/>
      <c r="N401" s="133"/>
      <c r="O401" s="133"/>
      <c r="P401" s="933" t="n">
        <v>69</v>
      </c>
      <c r="Q401" s="1548"/>
      <c r="R401" s="1394" t="n">
        <v>424000</v>
      </c>
      <c r="S401" s="1674" t="s">
        <v>1084</v>
      </c>
      <c r="T401" s="1675"/>
      <c r="U401" s="1362"/>
      <c r="V401" s="1015"/>
      <c r="W401" s="1002" t="n">
        <v>200000</v>
      </c>
      <c r="X401" s="1002" t="n">
        <v>200000</v>
      </c>
      <c r="Y401" s="1002" t="n">
        <v>200000</v>
      </c>
      <c r="Z401" s="1002" t="n">
        <v>0</v>
      </c>
      <c r="AA401" s="1002"/>
      <c r="AB401" s="1002"/>
      <c r="AC401" s="1002" t="n">
        <v>0</v>
      </c>
      <c r="AD401" s="1002" t="n">
        <f aca="false">SUM(AA401:AC401)</f>
        <v>0</v>
      </c>
      <c r="AE401" s="1002" t="n">
        <v>0</v>
      </c>
      <c r="AF401" s="1017" t="n">
        <v>0</v>
      </c>
      <c r="AG401" s="1017"/>
      <c r="AH401" s="1003"/>
      <c r="AI401" s="953" t="n">
        <f aca="false">SUM(AF401-AH401)</f>
        <v>0</v>
      </c>
      <c r="AJ401" s="953"/>
      <c r="AK401" s="1003"/>
      <c r="AL401" s="1019"/>
      <c r="AM401" s="1019"/>
      <c r="AN401" s="1019"/>
      <c r="AO401" s="1002" t="n">
        <v>0</v>
      </c>
      <c r="AP401" s="1019"/>
      <c r="AQ401" s="1019"/>
      <c r="AR401" s="1019"/>
      <c r="AS401" s="995" t="n">
        <f aca="false">SUM(AR401-AQ401)</f>
        <v>0</v>
      </c>
      <c r="AT401" s="1019"/>
      <c r="AU401" s="1019"/>
      <c r="AV401" s="1019"/>
      <c r="AW401" s="1019" t="n">
        <v>20000</v>
      </c>
      <c r="AX401" s="1019" t="n">
        <v>20000</v>
      </c>
      <c r="AY401" s="1019"/>
      <c r="AZ401" s="1019"/>
      <c r="BA401" s="1019" t="n">
        <v>20000</v>
      </c>
      <c r="BB401" s="1019" t="n">
        <v>20000</v>
      </c>
      <c r="BC401" s="1019"/>
      <c r="BD401" s="1019"/>
      <c r="BE401" s="1058" t="n">
        <f aca="false">SUM(BD401-AW401)</f>
        <v>-20000</v>
      </c>
      <c r="BF401" s="1237" t="n">
        <v>20000</v>
      </c>
      <c r="BG401" s="1176" t="n">
        <f aca="false">SUM(AM401,AP401,AZ401)</f>
        <v>0</v>
      </c>
      <c r="BH401" s="1023" t="n">
        <f aca="false">SUM(AR401,BD401)</f>
        <v>0</v>
      </c>
      <c r="BI401" s="1003"/>
      <c r="BJ401" s="1024"/>
      <c r="BK401" s="1025"/>
      <c r="BL401" s="1002"/>
      <c r="BM401" s="1002"/>
      <c r="BN401" s="1002" t="n">
        <f aca="false">SUM(BK401:BM401)</f>
        <v>0</v>
      </c>
      <c r="BO401" s="1025"/>
      <c r="BP401" s="1018" t="n">
        <v>20000</v>
      </c>
      <c r="BQ401" s="1002" t="e">
        <f aca="false">IF(SUM(#REF!/12)*$CB$5-BP401&gt;=0,0,SUM(#REF!/12)*$CB$5-BP401)</f>
        <v>#REF!</v>
      </c>
      <c r="BR401" s="959"/>
      <c r="BS401" s="1002" t="n">
        <f aca="false">SUM(BH401+BR401)</f>
        <v>0</v>
      </c>
      <c r="BT401" s="959"/>
      <c r="BU401" s="1004"/>
      <c r="BV401" s="1018"/>
      <c r="BW401" s="959"/>
      <c r="BX401" s="1018" t="n">
        <v>0</v>
      </c>
      <c r="BY401" s="1018" t="n">
        <f aca="false">SUM(BS401,BW401)</f>
        <v>0</v>
      </c>
      <c r="BZ401" s="1026"/>
      <c r="CA401" s="943"/>
      <c r="CB401" s="943"/>
      <c r="CD401" s="132"/>
      <c r="CE401" s="1097"/>
      <c r="CF401" s="132"/>
    </row>
    <row r="402" customFormat="false" ht="15.75" hidden="false" customHeight="false" outlineLevel="0" collapsed="false">
      <c r="B402" s="1607"/>
      <c r="C402" s="927"/>
      <c r="D402" s="928"/>
      <c r="E402" s="1231" t="s">
        <v>843</v>
      </c>
      <c r="F402" s="962"/>
      <c r="G402" s="962" t="s">
        <v>825</v>
      </c>
      <c r="H402" s="962"/>
      <c r="I402" s="962" t="s">
        <v>1051</v>
      </c>
      <c r="J402" s="962" t="s">
        <v>826</v>
      </c>
      <c r="K402" s="963"/>
      <c r="L402" s="932"/>
      <c r="M402" s="133"/>
      <c r="N402" s="133"/>
      <c r="O402" s="133"/>
      <c r="P402" s="933"/>
      <c r="Q402" s="1548"/>
      <c r="R402" s="1394" t="n">
        <v>424000</v>
      </c>
      <c r="S402" s="1674" t="s">
        <v>1085</v>
      </c>
      <c r="T402" s="1675"/>
      <c r="U402" s="1362"/>
      <c r="V402" s="1015"/>
      <c r="W402" s="1002" t="n">
        <v>800000</v>
      </c>
      <c r="X402" s="1002" t="n">
        <v>800000</v>
      </c>
      <c r="Y402" s="1002" t="n">
        <v>552000</v>
      </c>
      <c r="Z402" s="1002" t="n">
        <v>248000</v>
      </c>
      <c r="AA402" s="1002"/>
      <c r="AB402" s="1002"/>
      <c r="AC402" s="1002" t="n">
        <v>248000</v>
      </c>
      <c r="AD402" s="1002" t="n">
        <f aca="false">SUM(AA402:AC402)</f>
        <v>248000</v>
      </c>
      <c r="AE402" s="1002" t="n">
        <v>248000</v>
      </c>
      <c r="AF402" s="1017" t="n">
        <v>248000</v>
      </c>
      <c r="AG402" s="1017" t="n">
        <v>240000</v>
      </c>
      <c r="AH402" s="1003" t="n">
        <v>240000</v>
      </c>
      <c r="AI402" s="953" t="n">
        <f aca="false">SUM(AF402-AH402)</f>
        <v>8000</v>
      </c>
      <c r="AJ402" s="953"/>
      <c r="AK402" s="1003"/>
      <c r="AL402" s="1019"/>
      <c r="AM402" s="1019"/>
      <c r="AN402" s="1019"/>
      <c r="AO402" s="1002" t="n">
        <v>248000</v>
      </c>
      <c r="AP402" s="1019"/>
      <c r="AQ402" s="1019"/>
      <c r="AR402" s="1019"/>
      <c r="AS402" s="995" t="n">
        <f aca="false">SUM(AR402-AQ402)</f>
        <v>0</v>
      </c>
      <c r="AT402" s="1019"/>
      <c r="AU402" s="1019"/>
      <c r="AV402" s="1019"/>
      <c r="AW402" s="1019"/>
      <c r="AX402" s="1019"/>
      <c r="AY402" s="1019"/>
      <c r="AZ402" s="1019"/>
      <c r="BA402" s="1019"/>
      <c r="BB402" s="1019"/>
      <c r="BC402" s="1019"/>
      <c r="BD402" s="1019"/>
      <c r="BE402" s="1058" t="n">
        <f aca="false">SUM(BD402-AW402)</f>
        <v>0</v>
      </c>
      <c r="BF402" s="1237"/>
      <c r="BG402" s="1176" t="n">
        <f aca="false">SUM(AM402,AP402,AZ402)</f>
        <v>0</v>
      </c>
      <c r="BH402" s="1023" t="n">
        <f aca="false">SUM(AR402,BD402)</f>
        <v>0</v>
      </c>
      <c r="BI402" s="1003"/>
      <c r="BJ402" s="1024"/>
      <c r="BK402" s="1025"/>
      <c r="BL402" s="1002"/>
      <c r="BM402" s="1002" t="n">
        <v>240000</v>
      </c>
      <c r="BN402" s="1002" t="n">
        <f aca="false">SUM(BK402:BM402)</f>
        <v>240000</v>
      </c>
      <c r="BO402" s="1025" t="n">
        <v>240000</v>
      </c>
      <c r="BP402" s="1018"/>
      <c r="BQ402" s="1002" t="e">
        <f aca="false">IF(SUM(#REF!/12)*$CB$5-BP402&gt;=0,0,SUM(#REF!/12)*$CB$5-BP402)</f>
        <v>#REF!</v>
      </c>
      <c r="BR402" s="959"/>
      <c r="BS402" s="1002" t="n">
        <f aca="false">SUM(BH402+BR402)</f>
        <v>0</v>
      </c>
      <c r="BT402" s="959"/>
      <c r="BU402" s="1004"/>
      <c r="BV402" s="1018"/>
      <c r="BW402" s="959"/>
      <c r="BX402" s="1018" t="n">
        <v>0</v>
      </c>
      <c r="BY402" s="1018" t="n">
        <f aca="false">SUM(BS402,BW402)</f>
        <v>0</v>
      </c>
      <c r="BZ402" s="1676"/>
      <c r="CA402" s="943"/>
      <c r="CB402" s="943"/>
      <c r="CD402" s="132"/>
      <c r="CE402" s="1097"/>
      <c r="CF402" s="132"/>
    </row>
    <row r="403" customFormat="false" ht="15.75" hidden="false" customHeight="false" outlineLevel="0" collapsed="false">
      <c r="B403" s="1607"/>
      <c r="C403" s="927"/>
      <c r="D403" s="928"/>
      <c r="E403" s="1231" t="s">
        <v>843</v>
      </c>
      <c r="F403" s="962"/>
      <c r="G403" s="962" t="s">
        <v>825</v>
      </c>
      <c r="H403" s="962"/>
      <c r="I403" s="962" t="s">
        <v>1051</v>
      </c>
      <c r="J403" s="962" t="s">
        <v>826</v>
      </c>
      <c r="K403" s="963"/>
      <c r="L403" s="932"/>
      <c r="M403" s="133"/>
      <c r="N403" s="133"/>
      <c r="O403" s="133"/>
      <c r="P403" s="933"/>
      <c r="Q403" s="1548"/>
      <c r="R403" s="1394" t="n">
        <v>424000</v>
      </c>
      <c r="S403" s="1677" t="s">
        <v>1086</v>
      </c>
      <c r="T403" s="1678"/>
      <c r="U403" s="1362"/>
      <c r="V403" s="1015"/>
      <c r="W403" s="1002" t="n">
        <v>20000</v>
      </c>
      <c r="X403" s="1002" t="n">
        <v>20000</v>
      </c>
      <c r="Y403" s="1002" t="n">
        <v>0</v>
      </c>
      <c r="Z403" s="1002" t="n">
        <v>20000</v>
      </c>
      <c r="AA403" s="1002"/>
      <c r="AB403" s="1002"/>
      <c r="AC403" s="1002" t="n">
        <v>20000</v>
      </c>
      <c r="AD403" s="1002" t="n">
        <f aca="false">SUM(AA403:AC403)</f>
        <v>20000</v>
      </c>
      <c r="AE403" s="1002" t="n">
        <v>20000</v>
      </c>
      <c r="AF403" s="1017"/>
      <c r="AG403" s="1017" t="n">
        <v>0</v>
      </c>
      <c r="AH403" s="1003" t="n">
        <v>0</v>
      </c>
      <c r="AI403" s="953" t="n">
        <f aca="false">SUM(AF403-AH403)</f>
        <v>0</v>
      </c>
      <c r="AJ403" s="953"/>
      <c r="AK403" s="1003"/>
      <c r="AL403" s="1019"/>
      <c r="AM403" s="1019"/>
      <c r="AN403" s="1019"/>
      <c r="AO403" s="1002"/>
      <c r="AP403" s="1019"/>
      <c r="AQ403" s="1019"/>
      <c r="AR403" s="1019"/>
      <c r="AS403" s="995" t="n">
        <f aca="false">SUM(AR403-AQ403)</f>
        <v>0</v>
      </c>
      <c r="AT403" s="1019"/>
      <c r="AU403" s="1019"/>
      <c r="AV403" s="1019"/>
      <c r="AW403" s="1019"/>
      <c r="AX403" s="1019"/>
      <c r="AY403" s="1019"/>
      <c r="AZ403" s="1019"/>
      <c r="BA403" s="1019"/>
      <c r="BB403" s="1019"/>
      <c r="BC403" s="1019"/>
      <c r="BD403" s="1019"/>
      <c r="BE403" s="1058" t="n">
        <f aca="false">SUM(BD403-AW403)</f>
        <v>0</v>
      </c>
      <c r="BF403" s="1237"/>
      <c r="BG403" s="1176" t="n">
        <f aca="false">SUM(AM403,AP403,AZ403)</f>
        <v>0</v>
      </c>
      <c r="BH403" s="1023" t="n">
        <f aca="false">SUM(AR403,BD403)</f>
        <v>0</v>
      </c>
      <c r="BI403" s="1003"/>
      <c r="BJ403" s="1024"/>
      <c r="BK403" s="1025" t="n">
        <v>0</v>
      </c>
      <c r="BL403" s="1002"/>
      <c r="BM403" s="1002"/>
      <c r="BN403" s="1002" t="n">
        <f aca="false">SUM(BK403:BM403)</f>
        <v>0</v>
      </c>
      <c r="BO403" s="1025" t="n">
        <v>0</v>
      </c>
      <c r="BP403" s="1018"/>
      <c r="BQ403" s="1002" t="e">
        <f aca="false">IF(SUM(#REF!/12)*$CB$5-BP403&gt;=0,0,SUM(#REF!/12)*$CB$5-BP403)</f>
        <v>#REF!</v>
      </c>
      <c r="BR403" s="959"/>
      <c r="BS403" s="1002" t="n">
        <f aca="false">SUM(BH403+BR403)</f>
        <v>0</v>
      </c>
      <c r="BT403" s="959"/>
      <c r="BU403" s="1004"/>
      <c r="BV403" s="1018"/>
      <c r="BW403" s="959"/>
      <c r="BX403" s="1018" t="n">
        <v>0</v>
      </c>
      <c r="BY403" s="1018" t="n">
        <f aca="false">SUM(BS403,BW403)</f>
        <v>0</v>
      </c>
      <c r="BZ403" s="1676"/>
      <c r="CA403" s="943"/>
      <c r="CB403" s="943"/>
      <c r="CD403" s="132"/>
      <c r="CE403" s="1097" t="n">
        <v>426000</v>
      </c>
      <c r="CF403" s="132"/>
    </row>
    <row r="404" s="132" customFormat="true" ht="15" hidden="false" customHeight="true" outlineLevel="0" collapsed="false">
      <c r="B404" s="1611"/>
      <c r="C404" s="1115"/>
      <c r="D404" s="1116"/>
      <c r="E404" s="1231" t="s">
        <v>843</v>
      </c>
      <c r="F404" s="1399"/>
      <c r="G404" s="1399" t="s">
        <v>793</v>
      </c>
      <c r="H404" s="1399"/>
      <c r="I404" s="1399" t="s">
        <v>1051</v>
      </c>
      <c r="J404" s="1399" t="s">
        <v>820</v>
      </c>
      <c r="K404" s="1400"/>
      <c r="L404" s="1183"/>
      <c r="M404" s="1184"/>
      <c r="N404" s="1184"/>
      <c r="O404" s="1184"/>
      <c r="P404" s="1240" t="n">
        <v>72</v>
      </c>
      <c r="Q404" s="1241"/>
      <c r="R404" s="1394" t="n">
        <v>482000</v>
      </c>
      <c r="S404" s="1679" t="s">
        <v>901</v>
      </c>
      <c r="T404" s="1680"/>
      <c r="U404" s="1042"/>
      <c r="V404" s="1041"/>
      <c r="W404" s="1041" t="n">
        <v>100000</v>
      </c>
      <c r="X404" s="1041" t="n">
        <v>100000</v>
      </c>
      <c r="Y404" s="1041" t="n">
        <v>81751</v>
      </c>
      <c r="Z404" s="1041" t="n">
        <v>50000</v>
      </c>
      <c r="AA404" s="1041"/>
      <c r="AB404" s="1041"/>
      <c r="AC404" s="1041" t="n">
        <v>50000</v>
      </c>
      <c r="AD404" s="1041" t="n">
        <f aca="false">SUM(AA404:AC404)</f>
        <v>50000</v>
      </c>
      <c r="AE404" s="1041" t="n">
        <v>50000</v>
      </c>
      <c r="AF404" s="1045"/>
      <c r="AG404" s="1045" t="n">
        <v>0</v>
      </c>
      <c r="AH404" s="1043" t="n">
        <v>0</v>
      </c>
      <c r="AI404" s="953" t="n">
        <f aca="false">SUM(AF404-AH404)</f>
        <v>0</v>
      </c>
      <c r="AJ404" s="953"/>
      <c r="AK404" s="1043"/>
      <c r="AL404" s="1048"/>
      <c r="AM404" s="1048"/>
      <c r="AN404" s="1048"/>
      <c r="AO404" s="1041"/>
      <c r="AP404" s="1048"/>
      <c r="AQ404" s="1048"/>
      <c r="AR404" s="1048"/>
      <c r="AS404" s="995" t="n">
        <f aca="false">SUM(AR404-AQ404)</f>
        <v>0</v>
      </c>
      <c r="AT404" s="1019" t="n">
        <v>13374</v>
      </c>
      <c r="AU404" s="1048" t="n">
        <v>13374</v>
      </c>
      <c r="AV404" s="1048" t="n">
        <v>13374</v>
      </c>
      <c r="AW404" s="1048" t="n">
        <v>30000</v>
      </c>
      <c r="AX404" s="1048" t="n">
        <v>30000</v>
      </c>
      <c r="AY404" s="1048" t="n">
        <v>13374</v>
      </c>
      <c r="AZ404" s="1048" t="n">
        <v>13374</v>
      </c>
      <c r="BA404" s="1048" t="n">
        <v>30000</v>
      </c>
      <c r="BB404" s="1048" t="n">
        <v>30000</v>
      </c>
      <c r="BC404" s="1048" t="n">
        <v>14000</v>
      </c>
      <c r="BD404" s="1048" t="n">
        <v>14000</v>
      </c>
      <c r="BE404" s="1058" t="n">
        <f aca="false">SUM(BD404-AW404)</f>
        <v>-16000</v>
      </c>
      <c r="BF404" s="1237" t="n">
        <v>30000</v>
      </c>
      <c r="BG404" s="1307" t="n">
        <f aca="false">SUM(AM404,AP404,AZ404)</f>
        <v>13374</v>
      </c>
      <c r="BH404" s="1051" t="n">
        <f aca="false">SUM(AR404,BD404)</f>
        <v>14000</v>
      </c>
      <c r="BI404" s="1043"/>
      <c r="BJ404" s="1052"/>
      <c r="BK404" s="1053" t="n">
        <v>0</v>
      </c>
      <c r="BL404" s="1041"/>
      <c r="BM404" s="1041"/>
      <c r="BN404" s="1041" t="n">
        <f aca="false">SUM(BK404:BM404)</f>
        <v>0</v>
      </c>
      <c r="BO404" s="1053" t="n">
        <v>0</v>
      </c>
      <c r="BP404" s="1047" t="n">
        <v>30000</v>
      </c>
      <c r="BQ404" s="1041" t="e">
        <f aca="false">IF(SUM(#REF!/12)*$CB$5-BP404&gt;=0,0,SUM(#REF!/12)*$CB$5-BP404)</f>
        <v>#REF!</v>
      </c>
      <c r="BR404" s="1125"/>
      <c r="BS404" s="1002" t="n">
        <f aca="false">SUM(BH404+BR404)</f>
        <v>14000</v>
      </c>
      <c r="BT404" s="1125"/>
      <c r="BU404" s="1054"/>
      <c r="BV404" s="1047"/>
      <c r="BW404" s="1003" t="n">
        <f aca="false">SUM(BT404:BV404)</f>
        <v>0</v>
      </c>
      <c r="BX404" s="1047" t="n">
        <v>13374</v>
      </c>
      <c r="BY404" s="1047" t="n">
        <f aca="false">SUM(BS404,BW404)</f>
        <v>14000</v>
      </c>
      <c r="BZ404" s="1055" t="n">
        <f aca="false">SUM(AZ404/BD404)</f>
        <v>0.955285714285714</v>
      </c>
      <c r="CA404" s="943"/>
      <c r="CB404" s="943"/>
      <c r="CC404" s="1501" t="n">
        <f aca="false">SUM(CC398:CC399)</f>
        <v>0</v>
      </c>
      <c r="CE404" s="166" t="n">
        <v>511400</v>
      </c>
      <c r="CG404" s="1608" t="n">
        <v>512100</v>
      </c>
      <c r="CH404" s="1609" t="e">
        <f aca="false">SUMIF(#REF!,512100,#REF!)</f>
        <v>#REF!</v>
      </c>
      <c r="CJ404" s="1610"/>
    </row>
    <row r="405" customFormat="false" ht="15.75" hidden="false" customHeight="false" outlineLevel="0" collapsed="false">
      <c r="B405" s="1607"/>
      <c r="C405" s="927"/>
      <c r="D405" s="928" t="s">
        <v>1087</v>
      </c>
      <c r="E405" s="17"/>
      <c r="F405" s="929" t="s">
        <v>255</v>
      </c>
      <c r="G405" s="929"/>
      <c r="H405" s="929"/>
      <c r="I405" s="929"/>
      <c r="J405" s="929"/>
      <c r="K405" s="1668"/>
      <c r="L405" s="932"/>
      <c r="M405" s="133"/>
      <c r="N405" s="133"/>
      <c r="O405" s="133"/>
      <c r="P405" s="933"/>
      <c r="Q405" s="934"/>
      <c r="R405" s="1270" t="s">
        <v>767</v>
      </c>
      <c r="S405" s="1681" t="s">
        <v>1088</v>
      </c>
      <c r="T405" s="1682"/>
      <c r="U405" s="943"/>
      <c r="V405" s="943"/>
      <c r="W405" s="943"/>
      <c r="X405" s="1568" t="n">
        <f aca="false">SUM(X407:X409)</f>
        <v>50000</v>
      </c>
      <c r="Y405" s="1568" t="n">
        <f aca="false">SUM(Y407:Y409)</f>
        <v>0</v>
      </c>
      <c r="Z405" s="1568" t="n">
        <f aca="false">SUM(Z407:Z409)</f>
        <v>100000</v>
      </c>
      <c r="AA405" s="1568" t="n">
        <f aca="false">SUM(AA407:AA409)</f>
        <v>50000</v>
      </c>
      <c r="AB405" s="1568" t="n">
        <f aca="false">SUM(AB407:AB409)</f>
        <v>0</v>
      </c>
      <c r="AC405" s="1568" t="n">
        <f aca="false">SUM(AC407:AC409)</f>
        <v>50000</v>
      </c>
      <c r="AD405" s="1568" t="n">
        <f aca="false">SUM(AD407:AD409)</f>
        <v>100000</v>
      </c>
      <c r="AE405" s="1568" t="n">
        <f aca="false">SUM(AE407:AE409)</f>
        <v>100000</v>
      </c>
      <c r="AF405" s="1568" t="n">
        <f aca="false">SUM(AF407:AF409)</f>
        <v>0</v>
      </c>
      <c r="AG405" s="1568" t="n">
        <f aca="false">SUM(AG407:AG409)</f>
        <v>0</v>
      </c>
      <c r="AH405" s="1568" t="n">
        <f aca="false">SUM(AH407:AH409)</f>
        <v>0</v>
      </c>
      <c r="AI405" s="1568" t="n">
        <f aca="false">SUM(AI407:AI409)</f>
        <v>0</v>
      </c>
      <c r="AJ405" s="1568" t="n">
        <f aca="false">SUM(AJ407:AJ409)</f>
        <v>0</v>
      </c>
      <c r="AK405" s="1568" t="n">
        <f aca="false">SUM(AK407:AK409)</f>
        <v>0</v>
      </c>
      <c r="AL405" s="1570" t="n">
        <f aca="false">SUM(AL407:AL409)</f>
        <v>0</v>
      </c>
      <c r="AM405" s="1570" t="n">
        <f aca="false">SUM(AM407:AM409)</f>
        <v>0</v>
      </c>
      <c r="AN405" s="1570" t="n">
        <f aca="false">SUM(AN407:AN409)</f>
        <v>0</v>
      </c>
      <c r="AO405" s="1568" t="n">
        <f aca="false">SUM(AO407:AO409)</f>
        <v>0</v>
      </c>
      <c r="AP405" s="1570" t="n">
        <f aca="false">SUM(AP407:AP409)</f>
        <v>0</v>
      </c>
      <c r="AQ405" s="1570" t="n">
        <f aca="false">SUM(AQ407:AQ409)</f>
        <v>0</v>
      </c>
      <c r="AR405" s="1570" t="n">
        <f aca="false">SUM(AR407:AR409)</f>
        <v>0</v>
      </c>
      <c r="AS405" s="995" t="n">
        <f aca="false">SUM(AR405-AQ405)</f>
        <v>0</v>
      </c>
      <c r="AT405" s="1004" t="n">
        <f aca="false">SUM(AT407:AT409)</f>
        <v>0</v>
      </c>
      <c r="AU405" s="1570" t="n">
        <f aca="false">SUM(AU407:AU409)</f>
        <v>0</v>
      </c>
      <c r="AV405" s="1570" t="n">
        <f aca="false">SUM(AV407:AV409)</f>
        <v>0</v>
      </c>
      <c r="AW405" s="949" t="n">
        <f aca="false">SUM(AW407:AW409)</f>
        <v>50000</v>
      </c>
      <c r="AX405" s="949" t="n">
        <f aca="false">SUM(AX407:AX409)</f>
        <v>50000</v>
      </c>
      <c r="AY405" s="949" t="n">
        <f aca="false">SUM(AY407:AY409)</f>
        <v>0</v>
      </c>
      <c r="AZ405" s="949" t="n">
        <f aca="false">SUM(AZ407:AZ409)</f>
        <v>0</v>
      </c>
      <c r="BA405" s="949" t="n">
        <f aca="false">SUM(BA407:BA409)</f>
        <v>50000</v>
      </c>
      <c r="BB405" s="949" t="n">
        <f aca="false">SUM(BB407:BB409)</f>
        <v>50000</v>
      </c>
      <c r="BC405" s="949" t="n">
        <f aca="false">SUM(BC407:BC409)</f>
        <v>0</v>
      </c>
      <c r="BD405" s="949" t="n">
        <f aca="false">SUM(BD407:BD409)</f>
        <v>0</v>
      </c>
      <c r="BE405" s="1058" t="n">
        <f aca="false">SUM(BD405-AW405)</f>
        <v>-50000</v>
      </c>
      <c r="BF405" s="1059" t="n">
        <f aca="false">SUM(BF407:BF409)</f>
        <v>50000</v>
      </c>
      <c r="BG405" s="1164" t="n">
        <f aca="false">SUM(BG407:BG409)</f>
        <v>0</v>
      </c>
      <c r="BH405" s="949" t="n">
        <f aca="false">SUM(BH407:BH409)</f>
        <v>0</v>
      </c>
      <c r="BI405" s="1568" t="n">
        <f aca="false">SUM(BI407:BI409)</f>
        <v>100000</v>
      </c>
      <c r="BJ405" s="1569" t="n">
        <f aca="false">SUM(BJ407:BJ409)</f>
        <v>0</v>
      </c>
      <c r="BK405" s="1569" t="n">
        <f aca="false">SUM(BK407:BK409)</f>
        <v>0</v>
      </c>
      <c r="BL405" s="1569" t="n">
        <f aca="false">SUM(BL407:BL409)</f>
        <v>0</v>
      </c>
      <c r="BM405" s="1569" t="n">
        <f aca="false">SUM(BM407:BM409)</f>
        <v>0</v>
      </c>
      <c r="BN405" s="1569" t="n">
        <f aca="false">SUM(BN407:BN409)</f>
        <v>0</v>
      </c>
      <c r="BO405" s="1569" t="n">
        <f aca="false">SUM(BO407:BO409)</f>
        <v>0</v>
      </c>
      <c r="BP405" s="1570" t="n">
        <v>50000</v>
      </c>
      <c r="BQ405" s="1569" t="e">
        <f aca="false">SUM(BQ407:BQ409)</f>
        <v>#REF!</v>
      </c>
      <c r="BR405" s="1569" t="n">
        <f aca="false">SUM(BR407:BR409)</f>
        <v>0</v>
      </c>
      <c r="BS405" s="1569" t="n">
        <f aca="false">SUM(BS407:BS409)</f>
        <v>0</v>
      </c>
      <c r="BT405" s="1569" t="n">
        <f aca="false">SUM(BT407:BT409)</f>
        <v>0</v>
      </c>
      <c r="BU405" s="1571" t="n">
        <f aca="false">SUM(BU407:BU409)</f>
        <v>0</v>
      </c>
      <c r="BV405" s="1570" t="n">
        <f aca="false">SUM(BV407:BV409)</f>
        <v>0</v>
      </c>
      <c r="BW405" s="1572" t="n">
        <f aca="false">SUM(BW407:BW409)</f>
        <v>0</v>
      </c>
      <c r="BX405" s="1573" t="n">
        <v>0</v>
      </c>
      <c r="BY405" s="1570" t="n">
        <f aca="false">SUM(BY407:BY409)</f>
        <v>0</v>
      </c>
      <c r="BZ405" s="1683"/>
      <c r="CA405" s="943"/>
      <c r="CB405" s="943"/>
      <c r="CD405" s="132"/>
      <c r="CE405" s="944"/>
      <c r="CF405" s="132"/>
    </row>
    <row r="406" customFormat="false" ht="15" hidden="false" customHeight="true" outlineLevel="0" collapsed="false">
      <c r="B406" s="1607"/>
      <c r="C406" s="927"/>
      <c r="D406" s="928"/>
      <c r="E406" s="17"/>
      <c r="F406" s="962"/>
      <c r="G406" s="962"/>
      <c r="H406" s="962"/>
      <c r="I406" s="962"/>
      <c r="J406" s="962"/>
      <c r="K406" s="963"/>
      <c r="L406" s="964" t="n">
        <v>132</v>
      </c>
      <c r="M406" s="965"/>
      <c r="N406" s="965"/>
      <c r="O406" s="965"/>
      <c r="P406" s="933"/>
      <c r="Q406" s="934"/>
      <c r="R406" s="1256"/>
      <c r="S406" s="966" t="s">
        <v>1050</v>
      </c>
      <c r="T406" s="969" t="n">
        <f aca="false">SUM(T407:T409)</f>
        <v>700000</v>
      </c>
      <c r="U406" s="969" t="n">
        <f aca="false">SUM(U407:U409)</f>
        <v>582535</v>
      </c>
      <c r="V406" s="969" t="n">
        <f aca="false">SUM(V407:V409)</f>
        <v>153930</v>
      </c>
      <c r="W406" s="969" t="n">
        <v>2300000</v>
      </c>
      <c r="X406" s="953" t="n">
        <f aca="false">SUM(X407:X409)</f>
        <v>50000</v>
      </c>
      <c r="Y406" s="953" t="n">
        <f aca="false">SUM(Y407:Y409)</f>
        <v>0</v>
      </c>
      <c r="Z406" s="953" t="n">
        <f aca="false">SUM(Z407:Z409)</f>
        <v>100000</v>
      </c>
      <c r="AA406" s="953" t="n">
        <f aca="false">SUM(AA407:AA409)</f>
        <v>50000</v>
      </c>
      <c r="AB406" s="953" t="n">
        <f aca="false">SUM(AB407:AB409)</f>
        <v>0</v>
      </c>
      <c r="AC406" s="953" t="n">
        <f aca="false">SUM(AC407:AC409)</f>
        <v>50000</v>
      </c>
      <c r="AD406" s="953" t="n">
        <f aca="false">SUM(AD407:AD409)</f>
        <v>100000</v>
      </c>
      <c r="AE406" s="953" t="n">
        <f aca="false">SUM(AE407:AE409)</f>
        <v>100000</v>
      </c>
      <c r="AF406" s="953" t="n">
        <f aca="false">SUM(AF407:AF409)</f>
        <v>0</v>
      </c>
      <c r="AG406" s="953" t="n">
        <f aca="false">SUM(AG407:AG409)</f>
        <v>0</v>
      </c>
      <c r="AH406" s="953" t="n">
        <f aca="false">SUM(AH407:AH409)</f>
        <v>0</v>
      </c>
      <c r="AI406" s="953" t="n">
        <f aca="false">SUM(AF406-AH406)</f>
        <v>0</v>
      </c>
      <c r="AJ406" s="953"/>
      <c r="AK406" s="953" t="n">
        <f aca="false">SUM(AK407:AK409)</f>
        <v>0</v>
      </c>
      <c r="AL406" s="1438" t="n">
        <f aca="false">SUM(AL407:AL409)</f>
        <v>0</v>
      </c>
      <c r="AM406" s="1438" t="n">
        <f aca="false">SUM(AM407:AM409)</f>
        <v>0</v>
      </c>
      <c r="AN406" s="1438" t="n">
        <f aca="false">SUM(AN407:AN409)</f>
        <v>0</v>
      </c>
      <c r="AO406" s="953" t="n">
        <f aca="false">SUM(AO407:AO409)</f>
        <v>0</v>
      </c>
      <c r="AP406" s="1438" t="n">
        <f aca="false">SUM(AP407:AP409)</f>
        <v>0</v>
      </c>
      <c r="AQ406" s="1438" t="n">
        <f aca="false">SUM(AQ407:AQ409)</f>
        <v>0</v>
      </c>
      <c r="AR406" s="1438" t="n">
        <f aca="false">SUM(AR407:AR409)</f>
        <v>0</v>
      </c>
      <c r="AS406" s="995" t="n">
        <f aca="false">SUM(AR406-AQ406)</f>
        <v>0</v>
      </c>
      <c r="AT406" s="1004" t="n">
        <f aca="false">SUM(AT407:AT409)</f>
        <v>0</v>
      </c>
      <c r="AU406" s="1438" t="n">
        <f aca="false">SUM(AU407:AU409)</f>
        <v>0</v>
      </c>
      <c r="AV406" s="1438" t="n">
        <f aca="false">SUM(AV407:AV409)</f>
        <v>0</v>
      </c>
      <c r="AW406" s="1095" t="n">
        <f aca="false">SUM(AW407:AW409)</f>
        <v>50000</v>
      </c>
      <c r="AX406" s="1095" t="n">
        <f aca="false">SUM(AX407:AX409)</f>
        <v>50000</v>
      </c>
      <c r="AY406" s="1095" t="n">
        <f aca="false">SUM(AY407:AY409)</f>
        <v>0</v>
      </c>
      <c r="AZ406" s="1095" t="n">
        <f aca="false">SUM(AZ407:AZ409)</f>
        <v>0</v>
      </c>
      <c r="BA406" s="1095" t="n">
        <f aca="false">SUM(BA407:BA409)</f>
        <v>50000</v>
      </c>
      <c r="BB406" s="1095" t="n">
        <f aca="false">SUM(BB407:BB409)</f>
        <v>50000</v>
      </c>
      <c r="BC406" s="1095" t="n">
        <f aca="false">SUM(BC407:BC409)</f>
        <v>0</v>
      </c>
      <c r="BD406" s="1095" t="n">
        <f aca="false">SUM(BD407:BD409)</f>
        <v>0</v>
      </c>
      <c r="BE406" s="1058" t="n">
        <f aca="false">SUM(BD406-AW406)</f>
        <v>-50000</v>
      </c>
      <c r="BF406" s="1059" t="n">
        <f aca="false">SUM(BF407:BF409)</f>
        <v>50000</v>
      </c>
      <c r="BG406" s="1167" t="n">
        <f aca="false">SUM(BG407:BG409)</f>
        <v>0</v>
      </c>
      <c r="BH406" s="1095" t="n">
        <f aca="false">SUM(BH407:BH409)</f>
        <v>0</v>
      </c>
      <c r="BI406" s="953" t="n">
        <f aca="false">SUM(BI407:BI409)</f>
        <v>100000</v>
      </c>
      <c r="BJ406" s="1093"/>
      <c r="BK406" s="1171" t="n">
        <f aca="false">SUM(BK407:BK409)</f>
        <v>0</v>
      </c>
      <c r="BL406" s="1090" t="n">
        <f aca="false">SUM(BL407:BL409)</f>
        <v>0</v>
      </c>
      <c r="BM406" s="1090" t="n">
        <f aca="false">SUM(BM407:BM409)</f>
        <v>0</v>
      </c>
      <c r="BN406" s="1090" t="n">
        <f aca="false">SUM(BN407:BN409)</f>
        <v>0</v>
      </c>
      <c r="BO406" s="1171" t="n">
        <f aca="false">SUM(BO407:BO409)</f>
        <v>0</v>
      </c>
      <c r="BP406" s="1095" t="n">
        <v>50000</v>
      </c>
      <c r="BQ406" s="1090" t="e">
        <f aca="false">SUM(BQ407:BQ409)</f>
        <v>#REF!</v>
      </c>
      <c r="BR406" s="1090" t="n">
        <f aca="false">SUM(BR407:BR409)</f>
        <v>0</v>
      </c>
      <c r="BS406" s="969" t="n">
        <f aca="false">SUM(BS407:BS409)</f>
        <v>0</v>
      </c>
      <c r="BT406" s="1090" t="n">
        <f aca="false">SUM(BT407:BT409)</f>
        <v>0</v>
      </c>
      <c r="BU406" s="1091" t="n">
        <f aca="false">SUM(BU407:BU409)</f>
        <v>0</v>
      </c>
      <c r="BV406" s="1091" t="n">
        <f aca="false">SUM(BV407:BV409)</f>
        <v>0</v>
      </c>
      <c r="BW406" s="1090" t="n">
        <f aca="false">SUM(BW407:BW409)</f>
        <v>0</v>
      </c>
      <c r="BX406" s="1091" t="n">
        <v>0</v>
      </c>
      <c r="BY406" s="1091" t="n">
        <f aca="false">SUM(BY407:BY409)</f>
        <v>0</v>
      </c>
      <c r="BZ406" s="1684"/>
      <c r="CA406" s="943"/>
      <c r="CB406" s="943"/>
      <c r="CD406" s="132"/>
      <c r="CE406" s="977"/>
      <c r="CF406" s="132"/>
    </row>
    <row r="407" customFormat="false" ht="15.75" hidden="false" customHeight="false" outlineLevel="0" collapsed="false">
      <c r="B407" s="1607"/>
      <c r="C407" s="927"/>
      <c r="D407" s="928"/>
      <c r="E407" s="1231" t="s">
        <v>843</v>
      </c>
      <c r="F407" s="962"/>
      <c r="G407" s="962" t="s">
        <v>788</v>
      </c>
      <c r="H407" s="962"/>
      <c r="I407" s="962" t="s">
        <v>1051</v>
      </c>
      <c r="J407" s="962" t="s">
        <v>789</v>
      </c>
      <c r="K407" s="963"/>
      <c r="L407" s="932"/>
      <c r="M407" s="133"/>
      <c r="N407" s="133"/>
      <c r="O407" s="133"/>
      <c r="P407" s="933"/>
      <c r="Q407" s="1685"/>
      <c r="R407" s="790" t="n">
        <v>423000</v>
      </c>
      <c r="S407" s="986" t="s">
        <v>808</v>
      </c>
      <c r="T407" s="991"/>
      <c r="U407" s="989"/>
      <c r="V407" s="989"/>
      <c r="W407" s="989"/>
      <c r="X407" s="989"/>
      <c r="Y407" s="989"/>
      <c r="Z407" s="989" t="n">
        <v>0</v>
      </c>
      <c r="AA407" s="989" t="n">
        <v>0</v>
      </c>
      <c r="AB407" s="989"/>
      <c r="AC407" s="989"/>
      <c r="AD407" s="989"/>
      <c r="AE407" s="989" t="n">
        <v>0</v>
      </c>
      <c r="AF407" s="992" t="n">
        <v>0</v>
      </c>
      <c r="AG407" s="989" t="n">
        <v>0</v>
      </c>
      <c r="AH407" s="989" t="n">
        <v>0</v>
      </c>
      <c r="AI407" s="953" t="n">
        <f aca="false">SUM(AF407-AH407)</f>
        <v>0</v>
      </c>
      <c r="AJ407" s="953"/>
      <c r="AK407" s="989"/>
      <c r="AL407" s="994"/>
      <c r="AM407" s="994"/>
      <c r="AN407" s="994"/>
      <c r="AO407" s="989" t="n">
        <v>0</v>
      </c>
      <c r="AP407" s="994"/>
      <c r="AQ407" s="994"/>
      <c r="AR407" s="994"/>
      <c r="AS407" s="995" t="n">
        <f aca="false">SUM(AR407-AQ407)</f>
        <v>0</v>
      </c>
      <c r="AT407" s="995" t="n">
        <v>0</v>
      </c>
      <c r="AU407" s="994" t="n">
        <v>0</v>
      </c>
      <c r="AV407" s="994" t="n">
        <v>0</v>
      </c>
      <c r="AW407" s="994" t="n">
        <v>0</v>
      </c>
      <c r="AX407" s="994" t="n">
        <v>0</v>
      </c>
      <c r="AY407" s="994" t="n">
        <v>0</v>
      </c>
      <c r="AZ407" s="994" t="n">
        <v>0</v>
      </c>
      <c r="BA407" s="994" t="n">
        <v>0</v>
      </c>
      <c r="BB407" s="994" t="n">
        <v>0</v>
      </c>
      <c r="BC407" s="994" t="n">
        <v>0</v>
      </c>
      <c r="BD407" s="994" t="n">
        <v>0</v>
      </c>
      <c r="BE407" s="1058" t="n">
        <f aca="false">SUM(BD407-AW407)</f>
        <v>0</v>
      </c>
      <c r="BF407" s="1058" t="n">
        <v>0</v>
      </c>
      <c r="BG407" s="1285" t="n">
        <f aca="false">SUM(AQ407,BC407)</f>
        <v>0</v>
      </c>
      <c r="BH407" s="994" t="n">
        <f aca="false">SUM(AR407,BD407)</f>
        <v>0</v>
      </c>
      <c r="BI407" s="989" t="n">
        <v>0</v>
      </c>
      <c r="BJ407" s="1415"/>
      <c r="BK407" s="1369" t="n">
        <v>0</v>
      </c>
      <c r="BL407" s="1002"/>
      <c r="BM407" s="1002"/>
      <c r="BN407" s="1002"/>
      <c r="BO407" s="1369" t="n">
        <v>0</v>
      </c>
      <c r="BP407" s="994" t="n">
        <v>0</v>
      </c>
      <c r="BQ407" s="1002" t="e">
        <f aca="false">IF(SUM(#REF!/12)*$CB$5-BP407&gt;=0,0,SUM(#REF!/12)*$CB$5-BP407)</f>
        <v>#REF!</v>
      </c>
      <c r="BR407" s="959"/>
      <c r="BS407" s="989" t="n">
        <f aca="false">SUM(BH407+BR407)</f>
        <v>0</v>
      </c>
      <c r="BT407" s="959"/>
      <c r="BU407" s="1004"/>
      <c r="BV407" s="1018"/>
      <c r="BW407" s="959"/>
      <c r="BX407" s="1004" t="n">
        <v>0</v>
      </c>
      <c r="BY407" s="1019"/>
      <c r="BZ407" s="1673"/>
      <c r="CA407" s="943"/>
      <c r="CB407" s="943"/>
      <c r="CD407" s="132"/>
      <c r="CE407" s="167" t="n">
        <v>423000</v>
      </c>
      <c r="CF407" s="132"/>
    </row>
    <row r="408" customFormat="false" ht="14.25" hidden="false" customHeight="true" outlineLevel="0" collapsed="false">
      <c r="B408" s="1607"/>
      <c r="C408" s="927"/>
      <c r="D408" s="928"/>
      <c r="E408" s="1231" t="s">
        <v>843</v>
      </c>
      <c r="F408" s="962"/>
      <c r="G408" s="962" t="s">
        <v>817</v>
      </c>
      <c r="H408" s="962"/>
      <c r="I408" s="962" t="s">
        <v>1051</v>
      </c>
      <c r="J408" s="962" t="s">
        <v>818</v>
      </c>
      <c r="K408" s="963"/>
      <c r="L408" s="932"/>
      <c r="M408" s="133"/>
      <c r="N408" s="133"/>
      <c r="O408" s="133"/>
      <c r="P408" s="933"/>
      <c r="Q408" s="1413"/>
      <c r="R408" s="798" t="n">
        <v>426000</v>
      </c>
      <c r="S408" s="1013" t="s">
        <v>819</v>
      </c>
      <c r="T408" s="1003"/>
      <c r="U408" s="1002"/>
      <c r="V408" s="1002"/>
      <c r="W408" s="1002"/>
      <c r="X408" s="1002"/>
      <c r="Y408" s="1002"/>
      <c r="Z408" s="1002" t="n">
        <v>0</v>
      </c>
      <c r="AA408" s="1002" t="n">
        <v>0</v>
      </c>
      <c r="AB408" s="1002"/>
      <c r="AC408" s="1002"/>
      <c r="AD408" s="1002"/>
      <c r="AE408" s="1002" t="n">
        <v>0</v>
      </c>
      <c r="AF408" s="1016" t="n">
        <v>0</v>
      </c>
      <c r="AG408" s="1002" t="n">
        <v>0</v>
      </c>
      <c r="AH408" s="1002" t="n">
        <v>0</v>
      </c>
      <c r="AI408" s="953" t="n">
        <f aca="false">SUM(AF408-AH408)</f>
        <v>0</v>
      </c>
      <c r="AJ408" s="953"/>
      <c r="AK408" s="1002"/>
      <c r="AL408" s="1018"/>
      <c r="AM408" s="1018"/>
      <c r="AN408" s="1018"/>
      <c r="AO408" s="1002" t="n">
        <v>0</v>
      </c>
      <c r="AP408" s="1018"/>
      <c r="AQ408" s="1018"/>
      <c r="AR408" s="1018"/>
      <c r="AS408" s="995" t="n">
        <f aca="false">SUM(AR408-AQ408)</f>
        <v>0</v>
      </c>
      <c r="AT408" s="1019" t="n">
        <v>0</v>
      </c>
      <c r="AU408" s="1018" t="n">
        <v>0</v>
      </c>
      <c r="AV408" s="1018" t="n">
        <v>0</v>
      </c>
      <c r="AW408" s="1018" t="n">
        <v>0</v>
      </c>
      <c r="AX408" s="1018" t="n">
        <v>0</v>
      </c>
      <c r="AY408" s="1018" t="n">
        <v>0</v>
      </c>
      <c r="AZ408" s="1018" t="n">
        <v>0</v>
      </c>
      <c r="BA408" s="1018" t="n">
        <v>0</v>
      </c>
      <c r="BB408" s="1018" t="n">
        <v>0</v>
      </c>
      <c r="BC408" s="1018" t="n">
        <v>0</v>
      </c>
      <c r="BD408" s="1018" t="n">
        <v>0</v>
      </c>
      <c r="BE408" s="1058" t="n">
        <f aca="false">SUM(BD408-AW408)</f>
        <v>0</v>
      </c>
      <c r="BF408" s="1131" t="n">
        <v>0</v>
      </c>
      <c r="BG408" s="1176" t="n">
        <f aca="false">SUM(AQ408,BC408)</f>
        <v>0</v>
      </c>
      <c r="BH408" s="1018" t="n">
        <f aca="false">SUM(AR408,BD408)</f>
        <v>0</v>
      </c>
      <c r="BI408" s="1002" t="n">
        <v>0</v>
      </c>
      <c r="BJ408" s="1098"/>
      <c r="BK408" s="1177" t="n">
        <v>0</v>
      </c>
      <c r="BL408" s="1002"/>
      <c r="BM408" s="1002"/>
      <c r="BN408" s="1002"/>
      <c r="BO408" s="1177" t="n">
        <v>0</v>
      </c>
      <c r="BP408" s="1018" t="n">
        <v>0</v>
      </c>
      <c r="BQ408" s="1002" t="e">
        <f aca="false">IF(SUM(#REF!/12)*$CB$5-BP408&gt;=0,0,SUM(#REF!/12)*$CB$5-BP408)</f>
        <v>#REF!</v>
      </c>
      <c r="BR408" s="959"/>
      <c r="BS408" s="1002" t="n">
        <f aca="false">SUM(BH408+BR408)</f>
        <v>0</v>
      </c>
      <c r="BT408" s="959"/>
      <c r="BU408" s="1004"/>
      <c r="BV408" s="1018"/>
      <c r="BW408" s="959"/>
      <c r="BX408" s="1004" t="n">
        <v>0</v>
      </c>
      <c r="BY408" s="1019"/>
      <c r="BZ408" s="1676"/>
      <c r="CA408" s="943"/>
      <c r="CB408" s="943"/>
      <c r="CD408" s="132"/>
      <c r="CE408" s="1097" t="n">
        <v>426000</v>
      </c>
      <c r="CF408" s="132"/>
    </row>
    <row r="409" s="132" customFormat="true" ht="15.75" hidden="false" customHeight="false" outlineLevel="0" collapsed="false">
      <c r="B409" s="1607"/>
      <c r="C409" s="927"/>
      <c r="D409" s="928"/>
      <c r="E409" s="1231" t="s">
        <v>843</v>
      </c>
      <c r="F409" s="962"/>
      <c r="G409" s="962" t="s">
        <v>902</v>
      </c>
      <c r="H409" s="962"/>
      <c r="I409" s="962" t="s">
        <v>1051</v>
      </c>
      <c r="J409" s="962" t="s">
        <v>903</v>
      </c>
      <c r="K409" s="963"/>
      <c r="L409" s="932"/>
      <c r="M409" s="133"/>
      <c r="N409" s="133"/>
      <c r="O409" s="133"/>
      <c r="P409" s="933" t="n">
        <v>78</v>
      </c>
      <c r="Q409" s="1241"/>
      <c r="R409" s="802" t="n">
        <v>511400</v>
      </c>
      <c r="S409" s="1490" t="s">
        <v>1055</v>
      </c>
      <c r="T409" s="1039" t="n">
        <v>700000</v>
      </c>
      <c r="U409" s="1040" t="n">
        <v>582535</v>
      </c>
      <c r="V409" s="1041" t="n">
        <v>153930</v>
      </c>
      <c r="W409" s="1043" t="n">
        <v>2300000</v>
      </c>
      <c r="X409" s="1041" t="n">
        <v>50000</v>
      </c>
      <c r="Y409" s="1041" t="n">
        <v>0</v>
      </c>
      <c r="Z409" s="1041" t="n">
        <v>100000</v>
      </c>
      <c r="AA409" s="1041" t="n">
        <v>50000</v>
      </c>
      <c r="AB409" s="1043"/>
      <c r="AC409" s="1043" t="n">
        <v>50000</v>
      </c>
      <c r="AD409" s="1041" t="n">
        <f aca="false">SUM(AA409:AC409)</f>
        <v>100000</v>
      </c>
      <c r="AE409" s="1041" t="n">
        <v>100000</v>
      </c>
      <c r="AF409" s="1045"/>
      <c r="AG409" s="1043" t="n">
        <v>0</v>
      </c>
      <c r="AH409" s="1043" t="n">
        <v>0</v>
      </c>
      <c r="AI409" s="953" t="n">
        <f aca="false">SUM(AF409-AH409)</f>
        <v>0</v>
      </c>
      <c r="AJ409" s="953"/>
      <c r="AK409" s="1041"/>
      <c r="AL409" s="1047"/>
      <c r="AM409" s="1047"/>
      <c r="AN409" s="1047"/>
      <c r="AO409" s="1043"/>
      <c r="AP409" s="1048"/>
      <c r="AQ409" s="1047"/>
      <c r="AR409" s="1047"/>
      <c r="AS409" s="995" t="n">
        <f aca="false">SUM(AR409-AQ409)</f>
        <v>0</v>
      </c>
      <c r="AT409" s="1019"/>
      <c r="AU409" s="1048"/>
      <c r="AV409" s="1048"/>
      <c r="AW409" s="1048" t="n">
        <v>50000</v>
      </c>
      <c r="AX409" s="1048" t="n">
        <v>50000</v>
      </c>
      <c r="AY409" s="1048"/>
      <c r="AZ409" s="1048"/>
      <c r="BA409" s="1048" t="n">
        <v>50000</v>
      </c>
      <c r="BB409" s="1048" t="n">
        <v>50000</v>
      </c>
      <c r="BC409" s="1048"/>
      <c r="BD409" s="1048"/>
      <c r="BE409" s="1058" t="n">
        <f aca="false">SUM(BD409-AW409)</f>
        <v>-50000</v>
      </c>
      <c r="BF409" s="1131" t="n">
        <v>50000</v>
      </c>
      <c r="BG409" s="1307" t="n">
        <f aca="false">SUM(AQ409,BC409)</f>
        <v>0</v>
      </c>
      <c r="BH409" s="1047" t="n">
        <f aca="false">SUM(AR409,BD409)</f>
        <v>0</v>
      </c>
      <c r="BI409" s="1043" t="n">
        <v>100000</v>
      </c>
      <c r="BJ409" s="1052"/>
      <c r="BK409" s="1053" t="n">
        <v>0</v>
      </c>
      <c r="BL409" s="1043"/>
      <c r="BM409" s="1043"/>
      <c r="BN409" s="1041" t="n">
        <f aca="false">SUM(BK409:BM409)</f>
        <v>0</v>
      </c>
      <c r="BO409" s="1053" t="n">
        <v>0</v>
      </c>
      <c r="BP409" s="1047" t="n">
        <v>50000</v>
      </c>
      <c r="BQ409" s="1041" t="e">
        <f aca="false">IF(SUM(#REF!/12)*$CB$5-BP409&gt;=0,0,SUM(#REF!/12)*$CB$5-BP409)</f>
        <v>#REF!</v>
      </c>
      <c r="BR409" s="1125"/>
      <c r="BS409" s="1041" t="n">
        <f aca="false">SUM(BH409+BR409)</f>
        <v>0</v>
      </c>
      <c r="BT409" s="1043"/>
      <c r="BU409" s="1048"/>
      <c r="BV409" s="1048"/>
      <c r="BW409" s="1041"/>
      <c r="BX409" s="1048" t="n">
        <v>0</v>
      </c>
      <c r="BY409" s="1048" t="n">
        <f aca="false">SUM(BS409,BW409)</f>
        <v>0</v>
      </c>
      <c r="BZ409" s="1055"/>
      <c r="CA409" s="943"/>
      <c r="CB409" s="943"/>
      <c r="CC409" s="1501"/>
      <c r="CE409" s="1056" t="n">
        <v>511400</v>
      </c>
      <c r="CG409" s="1608" t="n">
        <v>512200</v>
      </c>
      <c r="CH409" s="1609" t="e">
        <f aca="false">SUMIF(#REF!,512200,#REF!)</f>
        <v>#REF!</v>
      </c>
      <c r="CJ409" s="1610"/>
    </row>
    <row r="410" customFormat="false" ht="20.25" hidden="false" customHeight="true" outlineLevel="0" collapsed="false">
      <c r="B410" s="1615"/>
      <c r="C410" s="1063"/>
      <c r="D410" s="1064" t="s">
        <v>1089</v>
      </c>
      <c r="E410" s="1065"/>
      <c r="F410" s="1066" t="s">
        <v>256</v>
      </c>
      <c r="G410" s="1066"/>
      <c r="H410" s="1066"/>
      <c r="I410" s="1066"/>
      <c r="J410" s="1066"/>
      <c r="K410" s="1617"/>
      <c r="L410" s="1069"/>
      <c r="M410" s="1070"/>
      <c r="N410" s="1070"/>
      <c r="O410" s="1070"/>
      <c r="P410" s="1071"/>
      <c r="Q410" s="1072"/>
      <c r="R410" s="1270" t="s">
        <v>767</v>
      </c>
      <c r="S410" s="1549" t="s">
        <v>1090</v>
      </c>
      <c r="T410" s="1075"/>
      <c r="U410" s="943"/>
      <c r="V410" s="943"/>
      <c r="W410" s="943"/>
      <c r="X410" s="947" t="n">
        <f aca="false">SUM(X412:X414)</f>
        <v>1350000</v>
      </c>
      <c r="Y410" s="1568" t="n">
        <f aca="false">SUM(Y412:Y414)</f>
        <v>0</v>
      </c>
      <c r="Z410" s="1568" t="n">
        <f aca="false">SUM(Z412:Z414)</f>
        <v>2300000</v>
      </c>
      <c r="AA410" s="1568" t="n">
        <f aca="false">SUM(AA412:AA414)</f>
        <v>950000</v>
      </c>
      <c r="AB410" s="1568" t="n">
        <f aca="false">SUM(AB412:AB414)</f>
        <v>0</v>
      </c>
      <c r="AC410" s="1568" t="n">
        <f aca="false">SUM(AC412:AC414)</f>
        <v>1350000</v>
      </c>
      <c r="AD410" s="1568" t="n">
        <f aca="false">SUM(AD412:AD414)</f>
        <v>2300000</v>
      </c>
      <c r="AE410" s="1568" t="n">
        <f aca="false">SUM(AE412:AE414)</f>
        <v>2300000</v>
      </c>
      <c r="AF410" s="1568" t="n">
        <f aca="false">SUM(AF412:AF414)</f>
        <v>0</v>
      </c>
      <c r="AG410" s="1568" t="n">
        <f aca="false">SUM(AG412:AG414)</f>
        <v>0</v>
      </c>
      <c r="AH410" s="1568" t="n">
        <f aca="false">SUM(AH412:AH414)</f>
        <v>0</v>
      </c>
      <c r="AI410" s="1568" t="n">
        <f aca="false">SUM(AI412:AI414)</f>
        <v>0</v>
      </c>
      <c r="AJ410" s="1568" t="n">
        <f aca="false">SUM(AJ412:AJ414)</f>
        <v>0</v>
      </c>
      <c r="AK410" s="1568" t="n">
        <f aca="false">SUM(AK412:AK414)</f>
        <v>0</v>
      </c>
      <c r="AL410" s="1570" t="n">
        <f aca="false">SUM(AL412:AL414)</f>
        <v>0</v>
      </c>
      <c r="AM410" s="1570" t="n">
        <f aca="false">SUM(AM412:AM414)</f>
        <v>0</v>
      </c>
      <c r="AN410" s="1570" t="n">
        <f aca="false">SUM(AN412:AN414)</f>
        <v>0</v>
      </c>
      <c r="AO410" s="1568" t="n">
        <f aca="false">SUM(AO412:AO414)</f>
        <v>0</v>
      </c>
      <c r="AP410" s="1570" t="n">
        <f aca="false">SUM(AP412:AP414)</f>
        <v>0</v>
      </c>
      <c r="AQ410" s="1570" t="n">
        <f aca="false">SUM(AQ412:AQ414)</f>
        <v>0</v>
      </c>
      <c r="AR410" s="1570" t="n">
        <f aca="false">SUM(AR412:AR414)</f>
        <v>0</v>
      </c>
      <c r="AS410" s="995" t="n">
        <f aca="false">SUM(AR410-AQ410)</f>
        <v>0</v>
      </c>
      <c r="AT410" s="1004" t="n">
        <f aca="false">SUM(AT412:AT414)</f>
        <v>0</v>
      </c>
      <c r="AU410" s="1570" t="n">
        <f aca="false">SUM(AU412:AU414)</f>
        <v>0</v>
      </c>
      <c r="AV410" s="1570" t="n">
        <f aca="false">SUM(AV412:AV414)</f>
        <v>0</v>
      </c>
      <c r="AW410" s="1570" t="n">
        <f aca="false">SUM(AW412:AW414)</f>
        <v>0</v>
      </c>
      <c r="AX410" s="1570" t="n">
        <f aca="false">SUM(AX412:AX414)</f>
        <v>0</v>
      </c>
      <c r="AY410" s="1570" t="n">
        <f aca="false">SUM(AY412:AY414)</f>
        <v>0</v>
      </c>
      <c r="AZ410" s="1570" t="n">
        <f aca="false">SUM(AZ412:AZ414)</f>
        <v>0</v>
      </c>
      <c r="BA410" s="1570" t="n">
        <f aca="false">SUM(BA412:BA414)</f>
        <v>0</v>
      </c>
      <c r="BB410" s="1570" t="n">
        <f aca="false">SUM(BB412:BB414)</f>
        <v>0</v>
      </c>
      <c r="BC410" s="1570" t="n">
        <f aca="false">SUM(BC412:BC414)</f>
        <v>0</v>
      </c>
      <c r="BD410" s="1570" t="n">
        <f aca="false">SUM(BD412:BD414)</f>
        <v>0</v>
      </c>
      <c r="BE410" s="1058" t="n">
        <f aca="false">SUM(BD410-AW410)</f>
        <v>0</v>
      </c>
      <c r="BF410" s="1059" t="n">
        <f aca="false">SUM(BF412:BF414)</f>
        <v>0</v>
      </c>
      <c r="BG410" s="1164" t="n">
        <f aca="false">SUM(BG412:BG414)</f>
        <v>0</v>
      </c>
      <c r="BH410" s="1570" t="n">
        <f aca="false">SUM(BH412:BH414)</f>
        <v>0</v>
      </c>
      <c r="BI410" s="1568" t="n">
        <f aca="false">SUM(BI412:BI414)</f>
        <v>5475000</v>
      </c>
      <c r="BJ410" s="1569" t="n">
        <f aca="false">SUM(BJ412:BJ414)</f>
        <v>0</v>
      </c>
      <c r="BK410" s="1569" t="n">
        <f aca="false">SUM(BK412:BK414)</f>
        <v>0</v>
      </c>
      <c r="BL410" s="1569" t="n">
        <f aca="false">SUM(BL412:BL414)</f>
        <v>0</v>
      </c>
      <c r="BM410" s="1569" t="n">
        <f aca="false">SUM(BM412:BM414)</f>
        <v>0</v>
      </c>
      <c r="BN410" s="1569" t="n">
        <f aca="false">SUM(BN412:BN414)</f>
        <v>0</v>
      </c>
      <c r="BO410" s="1569" t="n">
        <f aca="false">SUM(BO412:BO414)</f>
        <v>0</v>
      </c>
      <c r="BP410" s="1570" t="n">
        <v>0</v>
      </c>
      <c r="BQ410" s="1569" t="e">
        <f aca="false">SUM(BQ412:BQ414)</f>
        <v>#REF!</v>
      </c>
      <c r="BR410" s="1569" t="n">
        <f aca="false">SUM(BR412:BR414)</f>
        <v>0</v>
      </c>
      <c r="BS410" s="1569" t="n">
        <f aca="false">SUM(BS412:BS414)</f>
        <v>0</v>
      </c>
      <c r="BT410" s="1569" t="n">
        <f aca="false">SUM(BT412:BT414)</f>
        <v>0</v>
      </c>
      <c r="BU410" s="1571" t="n">
        <f aca="false">SUM(BU412:BU414)</f>
        <v>0</v>
      </c>
      <c r="BV410" s="1570" t="n">
        <f aca="false">SUM(BV412:BV414)</f>
        <v>0</v>
      </c>
      <c r="BW410" s="1572" t="n">
        <f aca="false">SUM(BW412:BW414)</f>
        <v>0</v>
      </c>
      <c r="BX410" s="1573" t="n">
        <v>0</v>
      </c>
      <c r="BY410" s="1570" t="n">
        <f aca="false">SUM(BY412:BY414)</f>
        <v>0</v>
      </c>
      <c r="BZ410" s="1079"/>
      <c r="CA410" s="943"/>
      <c r="CB410" s="943"/>
      <c r="CD410" s="132"/>
      <c r="CE410" s="1303"/>
      <c r="CF410" s="132"/>
    </row>
    <row r="411" customFormat="false" ht="15.75" hidden="false" customHeight="false" outlineLevel="0" collapsed="false">
      <c r="B411" s="1607"/>
      <c r="C411" s="927"/>
      <c r="D411" s="928"/>
      <c r="E411" s="17"/>
      <c r="F411" s="962"/>
      <c r="G411" s="962"/>
      <c r="H411" s="962"/>
      <c r="I411" s="962"/>
      <c r="J411" s="962"/>
      <c r="K411" s="963"/>
      <c r="L411" s="964" t="n">
        <v>132</v>
      </c>
      <c r="M411" s="965"/>
      <c r="N411" s="965"/>
      <c r="O411" s="965"/>
      <c r="P411" s="933"/>
      <c r="Q411" s="934"/>
      <c r="R411" s="1256"/>
      <c r="S411" s="966" t="s">
        <v>1050</v>
      </c>
      <c r="T411" s="969" t="n">
        <f aca="false">SUM(T412:T414)</f>
        <v>0</v>
      </c>
      <c r="U411" s="969" t="n">
        <f aca="false">SUM(U412:U414)</f>
        <v>0</v>
      </c>
      <c r="V411" s="969" t="n">
        <f aca="false">SUM(V412:V414)</f>
        <v>0</v>
      </c>
      <c r="W411" s="969" t="n">
        <v>0</v>
      </c>
      <c r="X411" s="969" t="n">
        <f aca="false">SUM(X412:X414)</f>
        <v>1350000</v>
      </c>
      <c r="Y411" s="953" t="n">
        <f aca="false">SUM(Y412:Y414)</f>
        <v>0</v>
      </c>
      <c r="Z411" s="953" t="n">
        <f aca="false">SUM(Z412:Z414)</f>
        <v>2300000</v>
      </c>
      <c r="AA411" s="953" t="n">
        <f aca="false">SUM(AA412:AA414)</f>
        <v>950000</v>
      </c>
      <c r="AB411" s="953" t="n">
        <f aca="false">SUM(AB412:AB414)</f>
        <v>0</v>
      </c>
      <c r="AC411" s="953" t="n">
        <f aca="false">SUM(AC412:AC414)</f>
        <v>1350000</v>
      </c>
      <c r="AD411" s="953" t="n">
        <f aca="false">SUM(AD412:AD414)</f>
        <v>2300000</v>
      </c>
      <c r="AE411" s="953" t="n">
        <f aca="false">SUM(AE412:AE414)</f>
        <v>2300000</v>
      </c>
      <c r="AF411" s="953" t="n">
        <f aca="false">SUM(AF412:AF414)</f>
        <v>0</v>
      </c>
      <c r="AG411" s="953" t="n">
        <f aca="false">SUM(AG412:AG414)</f>
        <v>0</v>
      </c>
      <c r="AH411" s="953" t="n">
        <f aca="false">SUM(AH412:AH414)</f>
        <v>0</v>
      </c>
      <c r="AI411" s="953" t="n">
        <f aca="false">SUM(AF411-AH411)</f>
        <v>0</v>
      </c>
      <c r="AJ411" s="953"/>
      <c r="AK411" s="953" t="n">
        <f aca="false">SUM(AK412:AK414)</f>
        <v>0</v>
      </c>
      <c r="AL411" s="1438" t="n">
        <f aca="false">SUM(AL412:AL414)</f>
        <v>0</v>
      </c>
      <c r="AM411" s="1438" t="n">
        <f aca="false">SUM(AM412:AM414)</f>
        <v>0</v>
      </c>
      <c r="AN411" s="1438" t="n">
        <f aca="false">SUM(AN412:AN414)</f>
        <v>0</v>
      </c>
      <c r="AO411" s="953" t="n">
        <f aca="false">SUM(AO412:AO414)</f>
        <v>0</v>
      </c>
      <c r="AP411" s="1438" t="n">
        <f aca="false">SUM(AP412:AP414)</f>
        <v>0</v>
      </c>
      <c r="AQ411" s="1438" t="n">
        <f aca="false">SUM(AQ412:AQ414)</f>
        <v>0</v>
      </c>
      <c r="AR411" s="1438" t="n">
        <f aca="false">SUM(AR412:AR414)</f>
        <v>0</v>
      </c>
      <c r="AS411" s="995" t="n">
        <f aca="false">SUM(AR411-AQ411)</f>
        <v>0</v>
      </c>
      <c r="AT411" s="1004" t="n">
        <f aca="false">SUM(AT412:AT414)</f>
        <v>0</v>
      </c>
      <c r="AU411" s="1438" t="n">
        <f aca="false">SUM(AU412:AU414)</f>
        <v>0</v>
      </c>
      <c r="AV411" s="1438" t="n">
        <f aca="false">SUM(AV412:AV414)</f>
        <v>0</v>
      </c>
      <c r="AW411" s="1438" t="n">
        <f aca="false">SUM(AW412:AW414)</f>
        <v>0</v>
      </c>
      <c r="AX411" s="1438" t="n">
        <f aca="false">SUM(AX412:AX414)</f>
        <v>0</v>
      </c>
      <c r="AY411" s="1438" t="n">
        <f aca="false">SUM(AY412:AY414)</f>
        <v>0</v>
      </c>
      <c r="AZ411" s="1438" t="n">
        <f aca="false">SUM(AZ412:AZ414)</f>
        <v>0</v>
      </c>
      <c r="BA411" s="1438" t="n">
        <f aca="false">SUM(BA412:BA414)</f>
        <v>0</v>
      </c>
      <c r="BB411" s="1438" t="n">
        <f aca="false">SUM(BB412:BB414)</f>
        <v>0</v>
      </c>
      <c r="BC411" s="1438" t="n">
        <f aca="false">SUM(BC412:BC414)</f>
        <v>0</v>
      </c>
      <c r="BD411" s="1438" t="n">
        <f aca="false">SUM(BD412:BD414)</f>
        <v>0</v>
      </c>
      <c r="BE411" s="1058" t="n">
        <f aca="false">SUM(BD411-AW411)</f>
        <v>0</v>
      </c>
      <c r="BF411" s="1059" t="n">
        <f aca="false">SUM(BF412:BF414)</f>
        <v>0</v>
      </c>
      <c r="BG411" s="1167" t="n">
        <f aca="false">SUM(BG412:BG414)</f>
        <v>0</v>
      </c>
      <c r="BH411" s="1438" t="n">
        <f aca="false">SUM(BH412:BH414)</f>
        <v>0</v>
      </c>
      <c r="BI411" s="953" t="n">
        <f aca="false">SUM(BI412:BI414)</f>
        <v>5475000</v>
      </c>
      <c r="BJ411" s="1093"/>
      <c r="BK411" s="1171" t="n">
        <f aca="false">SUM(BK412:BK414)</f>
        <v>0</v>
      </c>
      <c r="BL411" s="1090" t="n">
        <f aca="false">SUM(BL412:BL414)</f>
        <v>0</v>
      </c>
      <c r="BM411" s="1090" t="n">
        <f aca="false">SUM(BM412:BM414)</f>
        <v>0</v>
      </c>
      <c r="BN411" s="1090" t="n">
        <f aca="false">SUM(BN412:BN414)</f>
        <v>0</v>
      </c>
      <c r="BO411" s="1171" t="n">
        <f aca="false">SUM(BO412:BO414)</f>
        <v>0</v>
      </c>
      <c r="BP411" s="1095" t="n">
        <v>0</v>
      </c>
      <c r="BQ411" s="1090" t="e">
        <f aca="false">SUM(BQ412:BQ414)</f>
        <v>#REF!</v>
      </c>
      <c r="BR411" s="1090" t="n">
        <f aca="false">SUM(BR412:BR414)</f>
        <v>0</v>
      </c>
      <c r="BS411" s="969" t="n">
        <f aca="false">SUM(BS412:BS414)</f>
        <v>0</v>
      </c>
      <c r="BT411" s="1090" t="n">
        <f aca="false">SUM(BT412:BT414)</f>
        <v>0</v>
      </c>
      <c r="BU411" s="1091" t="n">
        <f aca="false">SUM(BU412:BU414)</f>
        <v>0</v>
      </c>
      <c r="BV411" s="1091" t="n">
        <f aca="false">SUM(BV412:BV414)</f>
        <v>0</v>
      </c>
      <c r="BW411" s="1090" t="n">
        <f aca="false">SUM(BW412:BW414)</f>
        <v>0</v>
      </c>
      <c r="BX411" s="1091" t="n">
        <v>0</v>
      </c>
      <c r="BY411" s="1091" t="n">
        <f aca="false">SUM(BY412:BY414)</f>
        <v>0</v>
      </c>
      <c r="BZ411" s="1684"/>
      <c r="CA411" s="943"/>
      <c r="CB411" s="943"/>
      <c r="CD411" s="132"/>
      <c r="CE411" s="977"/>
      <c r="CF411" s="132"/>
    </row>
    <row r="412" customFormat="false" ht="15.75" hidden="false" customHeight="false" outlineLevel="0" collapsed="false">
      <c r="B412" s="1607"/>
      <c r="C412" s="927"/>
      <c r="D412" s="928"/>
      <c r="E412" s="1231" t="s">
        <v>843</v>
      </c>
      <c r="F412" s="962"/>
      <c r="G412" s="962" t="s">
        <v>902</v>
      </c>
      <c r="H412" s="962"/>
      <c r="I412" s="962" t="s">
        <v>1051</v>
      </c>
      <c r="J412" s="962" t="s">
        <v>903</v>
      </c>
      <c r="K412" s="963"/>
      <c r="L412" s="932"/>
      <c r="M412" s="133"/>
      <c r="N412" s="133"/>
      <c r="O412" s="133"/>
      <c r="P412" s="933"/>
      <c r="Q412" s="1292"/>
      <c r="R412" s="790" t="n">
        <v>511400</v>
      </c>
      <c r="S412" s="986" t="s">
        <v>1083</v>
      </c>
      <c r="T412" s="988"/>
      <c r="U412" s="1595"/>
      <c r="V412" s="988"/>
      <c r="W412" s="989"/>
      <c r="X412" s="989" t="n">
        <v>1200000</v>
      </c>
      <c r="Y412" s="1096" t="n">
        <v>0</v>
      </c>
      <c r="Z412" s="989" t="n">
        <v>2150000</v>
      </c>
      <c r="AA412" s="1096" t="n">
        <v>950000</v>
      </c>
      <c r="AB412" s="989"/>
      <c r="AC412" s="989" t="n">
        <v>1200000</v>
      </c>
      <c r="AD412" s="989" t="n">
        <f aca="false">SUM(AA412:AC412)</f>
        <v>2150000</v>
      </c>
      <c r="AE412" s="989" t="n">
        <v>2150000</v>
      </c>
      <c r="AF412" s="992"/>
      <c r="AG412" s="989" t="n">
        <v>0</v>
      </c>
      <c r="AH412" s="989" t="n">
        <v>0</v>
      </c>
      <c r="AI412" s="953" t="n">
        <f aca="false">SUM(AF412-AH412)</f>
        <v>0</v>
      </c>
      <c r="AJ412" s="953"/>
      <c r="AK412" s="989"/>
      <c r="AL412" s="994"/>
      <c r="AM412" s="994"/>
      <c r="AN412" s="994"/>
      <c r="AO412" s="1096"/>
      <c r="AP412" s="999"/>
      <c r="AQ412" s="994"/>
      <c r="AR412" s="994"/>
      <c r="AS412" s="995" t="n">
        <f aca="false">SUM(AR412-AQ412)</f>
        <v>0</v>
      </c>
      <c r="AT412" s="1076"/>
      <c r="AU412" s="999"/>
      <c r="AV412" s="999"/>
      <c r="AW412" s="999"/>
      <c r="AX412" s="999"/>
      <c r="AY412" s="999"/>
      <c r="AZ412" s="999"/>
      <c r="BA412" s="999"/>
      <c r="BB412" s="999"/>
      <c r="BC412" s="999"/>
      <c r="BD412" s="999"/>
      <c r="BE412" s="1058" t="n">
        <f aca="false">SUM(BD412-AW412)</f>
        <v>0</v>
      </c>
      <c r="BF412" s="1058"/>
      <c r="BG412" s="1285" t="n">
        <f aca="false">SUM(AQ412,BC412)</f>
        <v>0</v>
      </c>
      <c r="BH412" s="994" t="n">
        <f aca="false">SUM(AR412,BD412)</f>
        <v>0</v>
      </c>
      <c r="BI412" s="1096" t="n">
        <v>4155000</v>
      </c>
      <c r="BJ412" s="1000"/>
      <c r="BK412" s="1001" t="n">
        <v>0</v>
      </c>
      <c r="BL412" s="1002"/>
      <c r="BM412" s="1003"/>
      <c r="BN412" s="1002" t="n">
        <f aca="false">SUM(BK412:BM412)</f>
        <v>0</v>
      </c>
      <c r="BO412" s="1001" t="n">
        <v>0</v>
      </c>
      <c r="BP412" s="994"/>
      <c r="BQ412" s="1002" t="e">
        <f aca="false">IF(SUM(#REF!/12)*$CB$5-BP412&gt;=0,0,SUM(#REF!/12)*$CB$5-BP412)</f>
        <v>#REF!</v>
      </c>
      <c r="BR412" s="959"/>
      <c r="BS412" s="989" t="n">
        <f aca="false">SUM(BH412+BR412)</f>
        <v>0</v>
      </c>
      <c r="BT412" s="959"/>
      <c r="BU412" s="1004"/>
      <c r="BV412" s="1018"/>
      <c r="BW412" s="959"/>
      <c r="BX412" s="1004" t="n">
        <v>0</v>
      </c>
      <c r="BY412" s="1019" t="n">
        <f aca="false">SUM(BS412,BW412)</f>
        <v>0</v>
      </c>
      <c r="BZ412" s="1676"/>
      <c r="CA412" s="943"/>
      <c r="CB412" s="943"/>
      <c r="CD412" s="132"/>
      <c r="CE412" s="167" t="n">
        <v>423000</v>
      </c>
      <c r="CF412" s="132"/>
    </row>
    <row r="413" customFormat="false" ht="15.75" hidden="false" customHeight="true" outlineLevel="0" collapsed="false">
      <c r="B413" s="1607"/>
      <c r="C413" s="927"/>
      <c r="D413" s="928"/>
      <c r="E413" s="1231" t="s">
        <v>843</v>
      </c>
      <c r="F413" s="962"/>
      <c r="G413" s="962" t="s">
        <v>825</v>
      </c>
      <c r="H413" s="962"/>
      <c r="I413" s="962" t="s">
        <v>1051</v>
      </c>
      <c r="J413" s="962" t="s">
        <v>826</v>
      </c>
      <c r="K413" s="963"/>
      <c r="L413" s="932"/>
      <c r="M413" s="133"/>
      <c r="N413" s="133"/>
      <c r="O413" s="133"/>
      <c r="P413" s="933"/>
      <c r="Q413" s="1548"/>
      <c r="R413" s="798" t="n">
        <v>424000</v>
      </c>
      <c r="S413" s="1686" t="s">
        <v>827</v>
      </c>
      <c r="T413" s="1687"/>
      <c r="U413" s="1362"/>
      <c r="V413" s="1015"/>
      <c r="W413" s="1002"/>
      <c r="X413" s="1002" t="n">
        <v>50000</v>
      </c>
      <c r="Y413" s="990" t="n">
        <v>0</v>
      </c>
      <c r="Z413" s="1002" t="n">
        <v>50000</v>
      </c>
      <c r="AA413" s="1002"/>
      <c r="AB413" s="1002"/>
      <c r="AC413" s="1002" t="n">
        <v>50000</v>
      </c>
      <c r="AD413" s="1002" t="n">
        <f aca="false">SUM(AA413:AC413)</f>
        <v>50000</v>
      </c>
      <c r="AE413" s="1002" t="n">
        <v>50000</v>
      </c>
      <c r="AF413" s="1016"/>
      <c r="AG413" s="1002" t="n">
        <v>0</v>
      </c>
      <c r="AH413" s="1002" t="n">
        <v>0</v>
      </c>
      <c r="AI413" s="953" t="n">
        <f aca="false">SUM(AF413-AH413)</f>
        <v>0</v>
      </c>
      <c r="AJ413" s="953"/>
      <c r="AK413" s="1002"/>
      <c r="AL413" s="1018"/>
      <c r="AM413" s="1018"/>
      <c r="AN413" s="1018"/>
      <c r="AO413" s="990"/>
      <c r="AP413" s="1023"/>
      <c r="AQ413" s="1018"/>
      <c r="AR413" s="1018"/>
      <c r="AS413" s="995" t="n">
        <f aca="false">SUM(AR413-AQ413)</f>
        <v>0</v>
      </c>
      <c r="AT413" s="1004"/>
      <c r="AU413" s="1023"/>
      <c r="AV413" s="1023"/>
      <c r="AW413" s="1023"/>
      <c r="AX413" s="1023"/>
      <c r="AY413" s="1023"/>
      <c r="AZ413" s="1023"/>
      <c r="BA413" s="1023"/>
      <c r="BB413" s="1023"/>
      <c r="BC413" s="1023"/>
      <c r="BD413" s="1023"/>
      <c r="BE413" s="1058" t="n">
        <f aca="false">SUM(BD413-AW413)</f>
        <v>0</v>
      </c>
      <c r="BF413" s="1131"/>
      <c r="BG413" s="1176" t="n">
        <f aca="false">SUM(AQ413,BC413)</f>
        <v>0</v>
      </c>
      <c r="BH413" s="1018" t="n">
        <f aca="false">SUM(AR413,BD413)</f>
        <v>0</v>
      </c>
      <c r="BI413" s="990" t="n">
        <v>1220000</v>
      </c>
      <c r="BJ413" s="1024"/>
      <c r="BK413" s="1025" t="n">
        <v>0</v>
      </c>
      <c r="BL413" s="1002"/>
      <c r="BM413" s="1003"/>
      <c r="BN413" s="1002" t="n">
        <f aca="false">SUM(BK413:BM413)</f>
        <v>0</v>
      </c>
      <c r="BO413" s="1025" t="n">
        <v>0</v>
      </c>
      <c r="BP413" s="1018"/>
      <c r="BQ413" s="1002" t="e">
        <f aca="false">IF(SUM(#REF!/12)*$CB$5-BP413&gt;=0,0,SUM(#REF!/12)*$CB$5-BP413)</f>
        <v>#REF!</v>
      </c>
      <c r="BR413" s="959"/>
      <c r="BS413" s="1002" t="n">
        <f aca="false">SUM(BH413+BR413)</f>
        <v>0</v>
      </c>
      <c r="BT413" s="959"/>
      <c r="BU413" s="1004"/>
      <c r="BV413" s="1018"/>
      <c r="BW413" s="959"/>
      <c r="BX413" s="1004" t="n">
        <v>0</v>
      </c>
      <c r="BY413" s="1019" t="n">
        <f aca="false">SUM(BS413,BW413)</f>
        <v>0</v>
      </c>
      <c r="BZ413" s="1676"/>
      <c r="CA413" s="943"/>
      <c r="CB413" s="943"/>
      <c r="CD413" s="132"/>
      <c r="CE413" s="1097"/>
      <c r="CF413" s="132"/>
    </row>
    <row r="414" customFormat="false" ht="15.75" hidden="false" customHeight="false" outlineLevel="0" collapsed="false">
      <c r="B414" s="1611"/>
      <c r="C414" s="1115"/>
      <c r="D414" s="1116"/>
      <c r="E414" s="1239" t="s">
        <v>843</v>
      </c>
      <c r="F414" s="1399"/>
      <c r="G414" s="1399" t="s">
        <v>793</v>
      </c>
      <c r="H414" s="1399"/>
      <c r="I414" s="1399" t="s">
        <v>1051</v>
      </c>
      <c r="J414" s="1399" t="s">
        <v>820</v>
      </c>
      <c r="K414" s="1400"/>
      <c r="L414" s="1183"/>
      <c r="M414" s="1184"/>
      <c r="N414" s="1184"/>
      <c r="O414" s="1184"/>
      <c r="P414" s="1240"/>
      <c r="Q414" s="1304"/>
      <c r="R414" s="802" t="n">
        <v>482000</v>
      </c>
      <c r="S414" s="1688" t="s">
        <v>901</v>
      </c>
      <c r="T414" s="1689"/>
      <c r="U414" s="1597"/>
      <c r="V414" s="1040"/>
      <c r="W414" s="1041"/>
      <c r="X414" s="1041" t="n">
        <v>100000</v>
      </c>
      <c r="Y414" s="1041" t="n">
        <v>0</v>
      </c>
      <c r="Z414" s="1041" t="n">
        <v>100000</v>
      </c>
      <c r="AA414" s="1041"/>
      <c r="AB414" s="1041"/>
      <c r="AC414" s="1041" t="n">
        <v>100000</v>
      </c>
      <c r="AD414" s="1041" t="n">
        <f aca="false">SUM(AA414:AC414)</f>
        <v>100000</v>
      </c>
      <c r="AE414" s="1041" t="n">
        <v>100000</v>
      </c>
      <c r="AF414" s="1044"/>
      <c r="AG414" s="1041" t="n">
        <v>0</v>
      </c>
      <c r="AH414" s="1041" t="n">
        <v>0</v>
      </c>
      <c r="AI414" s="1046" t="n">
        <f aca="false">SUM(AF414-AH414)</f>
        <v>0</v>
      </c>
      <c r="AJ414" s="1046"/>
      <c r="AK414" s="1041"/>
      <c r="AL414" s="1047"/>
      <c r="AM414" s="1047"/>
      <c r="AN414" s="1047"/>
      <c r="AO414" s="1042"/>
      <c r="AP414" s="1051"/>
      <c r="AQ414" s="1047"/>
      <c r="AR414" s="1047"/>
      <c r="AS414" s="1122" t="n">
        <f aca="false">SUM(AR414-AQ414)</f>
        <v>0</v>
      </c>
      <c r="AT414" s="1054"/>
      <c r="AU414" s="1051"/>
      <c r="AV414" s="1051"/>
      <c r="AW414" s="1051"/>
      <c r="AX414" s="1051"/>
      <c r="AY414" s="1051"/>
      <c r="AZ414" s="1051"/>
      <c r="BA414" s="1051"/>
      <c r="BB414" s="1051"/>
      <c r="BC414" s="1051"/>
      <c r="BD414" s="1051"/>
      <c r="BE414" s="1155" t="n">
        <f aca="false">SUM(BD414-AW414)</f>
        <v>0</v>
      </c>
      <c r="BF414" s="1156"/>
      <c r="BG414" s="1307" t="n">
        <f aca="false">SUM(AQ414,BC414)</f>
        <v>0</v>
      </c>
      <c r="BH414" s="1047" t="n">
        <f aca="false">SUM(AR414,BD414)</f>
        <v>0</v>
      </c>
      <c r="BI414" s="1042" t="n">
        <v>100000</v>
      </c>
      <c r="BJ414" s="1052"/>
      <c r="BK414" s="1053" t="n">
        <v>0</v>
      </c>
      <c r="BL414" s="1041"/>
      <c r="BM414" s="1043"/>
      <c r="BN414" s="1041" t="n">
        <f aca="false">SUM(BK414:BM414)</f>
        <v>0</v>
      </c>
      <c r="BO414" s="1053" t="n">
        <v>0</v>
      </c>
      <c r="BP414" s="1047"/>
      <c r="BQ414" s="1041" t="e">
        <f aca="false">IF(SUM(#REF!/12)*$CB$5-BP414&gt;=0,0,SUM(#REF!/12)*$CB$5-BP414)</f>
        <v>#REF!</v>
      </c>
      <c r="BR414" s="1125"/>
      <c r="BS414" s="1041" t="n">
        <f aca="false">SUM(BH414+BR414)</f>
        <v>0</v>
      </c>
      <c r="BT414" s="1125"/>
      <c r="BU414" s="1054"/>
      <c r="BV414" s="1047"/>
      <c r="BW414" s="1125"/>
      <c r="BX414" s="1054" t="n">
        <v>0</v>
      </c>
      <c r="BY414" s="1048" t="n">
        <f aca="false">SUM(BS414,BW414)</f>
        <v>0</v>
      </c>
      <c r="BZ414" s="1690"/>
      <c r="CA414" s="943"/>
      <c r="CB414" s="943"/>
      <c r="CD414" s="132"/>
      <c r="CE414" s="1097" t="n">
        <v>426000</v>
      </c>
      <c r="CF414" s="132"/>
    </row>
    <row r="415" customFormat="false" ht="15.75" hidden="false" customHeight="true" outlineLevel="0" collapsed="false">
      <c r="B415" s="1607"/>
      <c r="C415" s="927"/>
      <c r="D415" s="928" t="s">
        <v>1089</v>
      </c>
      <c r="E415" s="17"/>
      <c r="F415" s="929" t="s">
        <v>257</v>
      </c>
      <c r="G415" s="929"/>
      <c r="H415" s="929"/>
      <c r="I415" s="929"/>
      <c r="J415" s="929"/>
      <c r="K415" s="1668"/>
      <c r="L415" s="932"/>
      <c r="M415" s="133"/>
      <c r="N415" s="133"/>
      <c r="O415" s="133"/>
      <c r="P415" s="933"/>
      <c r="Q415" s="934"/>
      <c r="R415" s="945" t="s">
        <v>767</v>
      </c>
      <c r="S415" s="1691" t="s">
        <v>1091</v>
      </c>
      <c r="T415" s="1605"/>
      <c r="U415" s="943"/>
      <c r="V415" s="943"/>
      <c r="W415" s="943"/>
      <c r="X415" s="947" t="n">
        <f aca="false">SUM(X417:X419)</f>
        <v>240000</v>
      </c>
      <c r="Y415" s="1568" t="n">
        <f aca="false">SUM(Y417:Y419)</f>
        <v>0</v>
      </c>
      <c r="Z415" s="1568" t="n">
        <f aca="false">SUM(Z417:Z419)</f>
        <v>720000</v>
      </c>
      <c r="AA415" s="1568" t="n">
        <f aca="false">SUM(AA417:AA419)</f>
        <v>480000</v>
      </c>
      <c r="AB415" s="1568" t="n">
        <f aca="false">SUM(AB417:AB419)</f>
        <v>0</v>
      </c>
      <c r="AC415" s="1568" t="n">
        <f aca="false">SUM(AC417:AC419)</f>
        <v>240000</v>
      </c>
      <c r="AD415" s="1568" t="n">
        <f aca="false">SUM(AD417:AD419)</f>
        <v>720000</v>
      </c>
      <c r="AE415" s="1568" t="n">
        <f aca="false">SUM(AE417:AE419)</f>
        <v>720000</v>
      </c>
      <c r="AF415" s="1568" t="n">
        <f aca="false">SUM(AF417:AF419)</f>
        <v>0</v>
      </c>
      <c r="AG415" s="1568" t="n">
        <f aca="false">SUM(AG417:AG419)</f>
        <v>0</v>
      </c>
      <c r="AH415" s="1568" t="n">
        <f aca="false">SUM(AH417:AH419)</f>
        <v>0</v>
      </c>
      <c r="AI415" s="1568" t="n">
        <f aca="false">SUM(AI417:AI419)</f>
        <v>0</v>
      </c>
      <c r="AJ415" s="1568" t="n">
        <f aca="false">SUM(AJ417:AJ419)</f>
        <v>0</v>
      </c>
      <c r="AK415" s="1568" t="n">
        <f aca="false">SUM(AK417:AK419)</f>
        <v>0</v>
      </c>
      <c r="AL415" s="1570" t="n">
        <f aca="false">SUM(AL417:AL419)</f>
        <v>0</v>
      </c>
      <c r="AM415" s="1570" t="n">
        <f aca="false">SUM(AM417:AM419)</f>
        <v>0</v>
      </c>
      <c r="AN415" s="1570" t="n">
        <f aca="false">SUM(AN417:AN419)</f>
        <v>0</v>
      </c>
      <c r="AO415" s="1568" t="n">
        <f aca="false">SUM(AO417:AO419)</f>
        <v>0</v>
      </c>
      <c r="AP415" s="1570" t="n">
        <f aca="false">SUM(AP417:AP419)</f>
        <v>0</v>
      </c>
      <c r="AQ415" s="1570" t="n">
        <f aca="false">SUM(AQ417:AQ419)</f>
        <v>0</v>
      </c>
      <c r="AR415" s="1570" t="n">
        <f aca="false">SUM(AR417:AR419)</f>
        <v>0</v>
      </c>
      <c r="AS415" s="1019" t="n">
        <f aca="false">SUM(AR415-AQ415)</f>
        <v>0</v>
      </c>
      <c r="AT415" s="1004" t="n">
        <f aca="false">SUM(AT417:AT419)</f>
        <v>0</v>
      </c>
      <c r="AU415" s="1570" t="n">
        <f aca="false">SUM(AU417:AU419)</f>
        <v>0</v>
      </c>
      <c r="AV415" s="1570" t="n">
        <f aca="false">SUM(AV417:AV419)</f>
        <v>0</v>
      </c>
      <c r="AW415" s="949" t="n">
        <f aca="false">SUM(AW417:AW419)</f>
        <v>720000</v>
      </c>
      <c r="AX415" s="949" t="n">
        <f aca="false">SUM(AX417:AX419)</f>
        <v>720000</v>
      </c>
      <c r="AY415" s="949" t="n">
        <f aca="false">SUM(AY417:AY419)</f>
        <v>0</v>
      </c>
      <c r="AZ415" s="949" t="n">
        <f aca="false">SUM(AZ417:AZ419)</f>
        <v>0</v>
      </c>
      <c r="BA415" s="949" t="n">
        <f aca="false">SUM(BA417:BA419)</f>
        <v>720000</v>
      </c>
      <c r="BB415" s="949" t="n">
        <f aca="false">SUM(BB417:BB419)</f>
        <v>720000</v>
      </c>
      <c r="BC415" s="949" t="n">
        <f aca="false">SUM(BC417:BC419)</f>
        <v>200000</v>
      </c>
      <c r="BD415" s="949" t="n">
        <f aca="false">SUM(BD417:BD419)</f>
        <v>200000</v>
      </c>
      <c r="BE415" s="1131" t="n">
        <f aca="false">SUM(BD415-AW415)</f>
        <v>-520000</v>
      </c>
      <c r="BF415" s="1059" t="n">
        <f aca="false">SUM(BF417:BF419)</f>
        <v>720000</v>
      </c>
      <c r="BG415" s="1164" t="n">
        <f aca="false">SUM(BG417:BG419)</f>
        <v>0</v>
      </c>
      <c r="BH415" s="949" t="n">
        <f aca="false">SUM(BH417:BH419)</f>
        <v>200000</v>
      </c>
      <c r="BI415" s="947" t="n">
        <f aca="false">SUM(BI417:BI419)</f>
        <v>0</v>
      </c>
      <c r="BJ415" s="1588" t="n">
        <f aca="false">SUM(BJ417:BJ419)</f>
        <v>0</v>
      </c>
      <c r="BK415" s="1588" t="n">
        <f aca="false">SUM(BK417:BK419)</f>
        <v>0</v>
      </c>
      <c r="BL415" s="1588" t="n">
        <f aca="false">SUM(BL417:BL419)</f>
        <v>0</v>
      </c>
      <c r="BM415" s="1588" t="n">
        <f aca="false">SUM(BM417:BM419)</f>
        <v>0</v>
      </c>
      <c r="BN415" s="1588" t="n">
        <f aca="false">SUM(BN417:BN419)</f>
        <v>0</v>
      </c>
      <c r="BO415" s="1588" t="n">
        <f aca="false">SUM(BO417:BO419)</f>
        <v>0</v>
      </c>
      <c r="BP415" s="949" t="n">
        <v>720000</v>
      </c>
      <c r="BQ415" s="1588" t="e">
        <f aca="false">SUM(BQ417:BQ419)</f>
        <v>#REF!</v>
      </c>
      <c r="BR415" s="1588" t="n">
        <f aca="false">SUM(BR417:BR419)</f>
        <v>0</v>
      </c>
      <c r="BS415" s="1588" t="n">
        <f aca="false">SUM(BS417:BS419)</f>
        <v>200000</v>
      </c>
      <c r="BT415" s="1588" t="n">
        <f aca="false">SUM(BT417:BT419)</f>
        <v>0</v>
      </c>
      <c r="BU415" s="1563" t="n">
        <f aca="false">SUM(BU417:BU419)</f>
        <v>0</v>
      </c>
      <c r="BV415" s="949" t="n">
        <f aca="false">SUM(BV417:BV419)</f>
        <v>0</v>
      </c>
      <c r="BW415" s="1564" t="n">
        <f aca="false">SUM(BW417:BW419)</f>
        <v>0</v>
      </c>
      <c r="BX415" s="1565" t="n">
        <v>0</v>
      </c>
      <c r="BY415" s="949" t="n">
        <f aca="false">SUM(BY417:BY419)</f>
        <v>200000</v>
      </c>
      <c r="BZ415" s="942"/>
      <c r="CA415" s="943"/>
      <c r="CB415" s="943"/>
      <c r="CD415" s="132"/>
      <c r="CE415" s="944"/>
      <c r="CF415" s="132"/>
    </row>
    <row r="416" customFormat="false" ht="15.75" hidden="false" customHeight="false" outlineLevel="0" collapsed="false">
      <c r="B416" s="1607"/>
      <c r="C416" s="927"/>
      <c r="D416" s="928"/>
      <c r="E416" s="17"/>
      <c r="F416" s="962"/>
      <c r="G416" s="962"/>
      <c r="H416" s="962"/>
      <c r="I416" s="962"/>
      <c r="J416" s="962"/>
      <c r="K416" s="963"/>
      <c r="L416" s="964" t="n">
        <v>132</v>
      </c>
      <c r="M416" s="965"/>
      <c r="N416" s="965"/>
      <c r="O416" s="965"/>
      <c r="P416" s="933"/>
      <c r="Q416" s="934"/>
      <c r="R416" s="1256"/>
      <c r="S416" s="966" t="s">
        <v>1050</v>
      </c>
      <c r="T416" s="969" t="n">
        <f aca="false">SUM(T417:T419)</f>
        <v>0</v>
      </c>
      <c r="U416" s="969" t="n">
        <f aca="false">SUM(U417:U419)</f>
        <v>0</v>
      </c>
      <c r="V416" s="969" t="n">
        <f aca="false">SUM(V417:V419)</f>
        <v>0</v>
      </c>
      <c r="W416" s="969" t="n">
        <v>0</v>
      </c>
      <c r="X416" s="969" t="n">
        <f aca="false">SUM(X417:X419)</f>
        <v>240000</v>
      </c>
      <c r="Y416" s="953" t="n">
        <f aca="false">SUM(Y417:Y419)</f>
        <v>0</v>
      </c>
      <c r="Z416" s="953" t="n">
        <f aca="false">SUM(Z417:Z419)</f>
        <v>720000</v>
      </c>
      <c r="AA416" s="953" t="n">
        <f aca="false">SUM(AA417:AA419)</f>
        <v>480000</v>
      </c>
      <c r="AB416" s="953" t="n">
        <f aca="false">SUM(AB417:AB419)</f>
        <v>0</v>
      </c>
      <c r="AC416" s="953" t="n">
        <f aca="false">SUM(AC417:AC419)</f>
        <v>240000</v>
      </c>
      <c r="AD416" s="953" t="n">
        <f aca="false">SUM(AD417:AD419)</f>
        <v>720000</v>
      </c>
      <c r="AE416" s="953" t="n">
        <f aca="false">SUM(AE417:AE419)</f>
        <v>720000</v>
      </c>
      <c r="AF416" s="953" t="n">
        <f aca="false">SUM(AF417:AF419)</f>
        <v>0</v>
      </c>
      <c r="AG416" s="953" t="n">
        <f aca="false">SUM(AG417:AG419)</f>
        <v>0</v>
      </c>
      <c r="AH416" s="953" t="n">
        <f aca="false">SUM(AH417:AH419)</f>
        <v>0</v>
      </c>
      <c r="AI416" s="953" t="n">
        <f aca="false">SUM(AF416-AH416)</f>
        <v>0</v>
      </c>
      <c r="AJ416" s="953"/>
      <c r="AK416" s="953" t="n">
        <f aca="false">SUM(AK417:AK419)</f>
        <v>0</v>
      </c>
      <c r="AL416" s="1438" t="n">
        <f aca="false">SUM(AL417:AL419)</f>
        <v>0</v>
      </c>
      <c r="AM416" s="1438" t="n">
        <f aca="false">SUM(AM417:AM419)</f>
        <v>0</v>
      </c>
      <c r="AN416" s="1438" t="n">
        <f aca="false">SUM(AN417:AN419)</f>
        <v>0</v>
      </c>
      <c r="AO416" s="953" t="n">
        <f aca="false">SUM(AO417:AO419)</f>
        <v>0</v>
      </c>
      <c r="AP416" s="1438" t="n">
        <f aca="false">SUM(AP417:AP419)</f>
        <v>0</v>
      </c>
      <c r="AQ416" s="1438" t="n">
        <f aca="false">SUM(AQ417:AQ419)</f>
        <v>0</v>
      </c>
      <c r="AR416" s="1438" t="n">
        <f aca="false">SUM(AR417:AR419)</f>
        <v>0</v>
      </c>
      <c r="AS416" s="995" t="n">
        <f aca="false">SUM(AR416-AQ416)</f>
        <v>0</v>
      </c>
      <c r="AT416" s="1004" t="n">
        <f aca="false">SUM(AT417:AT419)</f>
        <v>0</v>
      </c>
      <c r="AU416" s="1438" t="n">
        <f aca="false">SUM(AU417:AU419)</f>
        <v>0</v>
      </c>
      <c r="AV416" s="1438" t="n">
        <f aca="false">SUM(AV417:AV419)</f>
        <v>0</v>
      </c>
      <c r="AW416" s="1095" t="n">
        <f aca="false">SUM(AW417:AW419)</f>
        <v>720000</v>
      </c>
      <c r="AX416" s="1095" t="n">
        <f aca="false">SUM(AX417:AX419)</f>
        <v>720000</v>
      </c>
      <c r="AY416" s="1095" t="n">
        <f aca="false">SUM(AY417:AY419)</f>
        <v>0</v>
      </c>
      <c r="AZ416" s="1095" t="n">
        <f aca="false">SUM(AZ417:AZ419)</f>
        <v>0</v>
      </c>
      <c r="BA416" s="1095" t="n">
        <f aca="false">SUM(BA417:BA419)</f>
        <v>720000</v>
      </c>
      <c r="BB416" s="1095" t="n">
        <f aca="false">SUM(BB417:BB419)</f>
        <v>720000</v>
      </c>
      <c r="BC416" s="1095" t="n">
        <f aca="false">SUM(BC417:BC419)</f>
        <v>200000</v>
      </c>
      <c r="BD416" s="1095" t="n">
        <f aca="false">SUM(BD417:BD419)</f>
        <v>200000</v>
      </c>
      <c r="BE416" s="1058" t="n">
        <f aca="false">SUM(BD416-AW416)</f>
        <v>-520000</v>
      </c>
      <c r="BF416" s="1059" t="n">
        <f aca="false">SUM(BF417:BF419)</f>
        <v>720000</v>
      </c>
      <c r="BG416" s="1167" t="n">
        <f aca="false">SUM(BG417:BG419)</f>
        <v>0</v>
      </c>
      <c r="BH416" s="1095" t="n">
        <f aca="false">SUM(BH417:BH419)</f>
        <v>200000</v>
      </c>
      <c r="BI416" s="969" t="n">
        <f aca="false">SUM(BI417:BI419)</f>
        <v>0</v>
      </c>
      <c r="BJ416" s="1496"/>
      <c r="BK416" s="1171" t="n">
        <f aca="false">SUM(BK417:BK419)</f>
        <v>0</v>
      </c>
      <c r="BL416" s="1090" t="n">
        <f aca="false">SUM(BL417:BL419)</f>
        <v>0</v>
      </c>
      <c r="BM416" s="1090" t="n">
        <f aca="false">SUM(BM417:BM419)</f>
        <v>0</v>
      </c>
      <c r="BN416" s="1090" t="n">
        <f aca="false">SUM(BN417:BN419)</f>
        <v>0</v>
      </c>
      <c r="BO416" s="1171" t="n">
        <f aca="false">SUM(BO417:BO419)</f>
        <v>0</v>
      </c>
      <c r="BP416" s="1095" t="n">
        <v>720000</v>
      </c>
      <c r="BQ416" s="1090" t="e">
        <f aca="false">SUM(BQ417:BQ419)</f>
        <v>#REF!</v>
      </c>
      <c r="BR416" s="1090" t="n">
        <f aca="false">SUM(BR417:BR419)</f>
        <v>0</v>
      </c>
      <c r="BS416" s="969" t="n">
        <f aca="false">SUM(BS417:BS419)</f>
        <v>200000</v>
      </c>
      <c r="BT416" s="1090" t="n">
        <f aca="false">SUM(BT417:BT419)</f>
        <v>0</v>
      </c>
      <c r="BU416" s="1091" t="n">
        <f aca="false">SUM(BU417:BU419)</f>
        <v>0</v>
      </c>
      <c r="BV416" s="1091" t="n">
        <f aca="false">SUM(BV417:BV419)</f>
        <v>0</v>
      </c>
      <c r="BW416" s="1090" t="n">
        <f aca="false">SUM(BW417:BW419)</f>
        <v>0</v>
      </c>
      <c r="BX416" s="1091" t="n">
        <v>0</v>
      </c>
      <c r="BY416" s="1091" t="n">
        <f aca="false">SUM(BY417:BY419)</f>
        <v>200000</v>
      </c>
      <c r="BZ416" s="1684"/>
      <c r="CA416" s="943"/>
      <c r="CB416" s="943"/>
      <c r="CD416" s="132"/>
      <c r="CE416" s="977"/>
      <c r="CF416" s="132"/>
    </row>
    <row r="417" customFormat="false" ht="14.25" hidden="false" customHeight="true" outlineLevel="0" collapsed="false">
      <c r="B417" s="1607"/>
      <c r="C417" s="927"/>
      <c r="D417" s="928"/>
      <c r="E417" s="1231" t="s">
        <v>843</v>
      </c>
      <c r="F417" s="962"/>
      <c r="G417" s="962" t="s">
        <v>825</v>
      </c>
      <c r="H417" s="962"/>
      <c r="I417" s="962" t="s">
        <v>1051</v>
      </c>
      <c r="J417" s="962" t="s">
        <v>826</v>
      </c>
      <c r="K417" s="963"/>
      <c r="L417" s="932"/>
      <c r="M417" s="133"/>
      <c r="N417" s="133"/>
      <c r="O417" s="133"/>
      <c r="P417" s="933" t="n">
        <v>70</v>
      </c>
      <c r="Q417" s="1685"/>
      <c r="R417" s="794" t="n">
        <v>424000</v>
      </c>
      <c r="S417" s="986" t="s">
        <v>827</v>
      </c>
      <c r="T417" s="991"/>
      <c r="U417" s="989"/>
      <c r="V417" s="989"/>
      <c r="W417" s="989"/>
      <c r="X417" s="989" t="n">
        <v>20000</v>
      </c>
      <c r="Y417" s="989" t="n">
        <v>0</v>
      </c>
      <c r="Z417" s="989" t="n">
        <v>120000</v>
      </c>
      <c r="AA417" s="989" t="n">
        <v>100000</v>
      </c>
      <c r="AB417" s="989"/>
      <c r="AC417" s="989" t="n">
        <v>20000</v>
      </c>
      <c r="AD417" s="989" t="n">
        <f aca="false">SUM(AA417:AC417)</f>
        <v>120000</v>
      </c>
      <c r="AE417" s="989" t="n">
        <v>120000</v>
      </c>
      <c r="AF417" s="992"/>
      <c r="AG417" s="989" t="n">
        <v>0</v>
      </c>
      <c r="AH417" s="989" t="n">
        <v>0</v>
      </c>
      <c r="AI417" s="953" t="n">
        <f aca="false">SUM(AF417-AH417)</f>
        <v>0</v>
      </c>
      <c r="AJ417" s="953"/>
      <c r="AK417" s="1692"/>
      <c r="AL417" s="1693"/>
      <c r="AM417" s="1693"/>
      <c r="AN417" s="1693"/>
      <c r="AO417" s="989"/>
      <c r="AP417" s="994"/>
      <c r="AQ417" s="1693"/>
      <c r="AR417" s="1693"/>
      <c r="AS417" s="995" t="n">
        <f aca="false">SUM(AR417-AQ417)</f>
        <v>0</v>
      </c>
      <c r="AT417" s="995"/>
      <c r="AU417" s="1693"/>
      <c r="AV417" s="1693"/>
      <c r="AW417" s="994" t="n">
        <v>120000</v>
      </c>
      <c r="AX417" s="1693" t="n">
        <v>120000</v>
      </c>
      <c r="AY417" s="1693"/>
      <c r="AZ417" s="1693"/>
      <c r="BA417" s="994" t="n">
        <v>120000</v>
      </c>
      <c r="BB417" s="994" t="n">
        <v>120000</v>
      </c>
      <c r="BC417" s="994"/>
      <c r="BD417" s="994"/>
      <c r="BE417" s="1058" t="n">
        <f aca="false">SUM(BD417-AW417)</f>
        <v>-120000</v>
      </c>
      <c r="BF417" s="1058" t="n">
        <v>120000</v>
      </c>
      <c r="BG417" s="1285" t="n">
        <f aca="false">SUM(AQ417,BC417)</f>
        <v>0</v>
      </c>
      <c r="BH417" s="994" t="n">
        <f aca="false">SUM(AR417,BD417)</f>
        <v>0</v>
      </c>
      <c r="BI417" s="989"/>
      <c r="BJ417" s="1415"/>
      <c r="BK417" s="1369" t="n">
        <v>0</v>
      </c>
      <c r="BL417" s="1002"/>
      <c r="BM417" s="1002"/>
      <c r="BN417" s="1002" t="n">
        <f aca="false">SUM(BK417:BM417)</f>
        <v>0</v>
      </c>
      <c r="BO417" s="1369" t="n">
        <v>0</v>
      </c>
      <c r="BP417" s="994" t="n">
        <v>120000</v>
      </c>
      <c r="BQ417" s="1002" t="e">
        <f aca="false">IF(SUM(#REF!/12)*$CB$5-BP417&gt;=0,0,SUM(#REF!/12)*$CB$5-BP417)</f>
        <v>#REF!</v>
      </c>
      <c r="BR417" s="959"/>
      <c r="BS417" s="989" t="n">
        <f aca="false">SUM(BH417+BR417)</f>
        <v>0</v>
      </c>
      <c r="BT417" s="959"/>
      <c r="BU417" s="1004"/>
      <c r="BV417" s="1018"/>
      <c r="BW417" s="959"/>
      <c r="BX417" s="1004" t="n">
        <v>0</v>
      </c>
      <c r="BY417" s="1019" t="n">
        <f aca="false">SUM(BS417,BW417)</f>
        <v>0</v>
      </c>
      <c r="BZ417" s="1005"/>
      <c r="CA417" s="943"/>
      <c r="CB417" s="943"/>
      <c r="CD417" s="132"/>
      <c r="CE417" s="167" t="n">
        <v>423000</v>
      </c>
      <c r="CF417" s="132"/>
    </row>
    <row r="418" customFormat="false" ht="15.75" hidden="false" customHeight="false" outlineLevel="0" collapsed="false">
      <c r="B418" s="1607"/>
      <c r="C418" s="927"/>
      <c r="D418" s="928"/>
      <c r="E418" s="1231" t="s">
        <v>843</v>
      </c>
      <c r="F418" s="962"/>
      <c r="G418" s="962" t="s">
        <v>793</v>
      </c>
      <c r="H418" s="962"/>
      <c r="I418" s="962" t="s">
        <v>1051</v>
      </c>
      <c r="J418" s="962" t="s">
        <v>820</v>
      </c>
      <c r="K418" s="963"/>
      <c r="L418" s="932"/>
      <c r="M418" s="133"/>
      <c r="N418" s="133"/>
      <c r="O418" s="133"/>
      <c r="P418" s="933" t="n">
        <v>73</v>
      </c>
      <c r="Q418" s="1413"/>
      <c r="R418" s="1394" t="n">
        <v>482000</v>
      </c>
      <c r="S418" s="1694" t="s">
        <v>901</v>
      </c>
      <c r="T418" s="1695"/>
      <c r="U418" s="1002"/>
      <c r="V418" s="1002"/>
      <c r="W418" s="1002"/>
      <c r="X418" s="1002" t="n">
        <v>20000</v>
      </c>
      <c r="Y418" s="1002" t="n">
        <v>0</v>
      </c>
      <c r="Z418" s="1002" t="n">
        <v>100000</v>
      </c>
      <c r="AA418" s="1002" t="n">
        <v>80000</v>
      </c>
      <c r="AB418" s="1002"/>
      <c r="AC418" s="1002" t="n">
        <v>20000</v>
      </c>
      <c r="AD418" s="1002" t="n">
        <f aca="false">SUM(AA418:AC418)</f>
        <v>100000</v>
      </c>
      <c r="AE418" s="1002" t="n">
        <v>100000</v>
      </c>
      <c r="AF418" s="1016"/>
      <c r="AG418" s="1002" t="n">
        <v>0</v>
      </c>
      <c r="AH418" s="1002" t="n">
        <v>0</v>
      </c>
      <c r="AI418" s="953" t="n">
        <f aca="false">SUM(AF418-AH418)</f>
        <v>0</v>
      </c>
      <c r="AJ418" s="953"/>
      <c r="AK418" s="1696"/>
      <c r="AL418" s="1697"/>
      <c r="AM418" s="1697"/>
      <c r="AN418" s="1697"/>
      <c r="AO418" s="1002"/>
      <c r="AP418" s="1018"/>
      <c r="AQ418" s="1697"/>
      <c r="AR418" s="1697"/>
      <c r="AS418" s="995" t="n">
        <f aca="false">SUM(AR418-AQ418)</f>
        <v>0</v>
      </c>
      <c r="AT418" s="1019"/>
      <c r="AU418" s="1697"/>
      <c r="AV418" s="1697"/>
      <c r="AW418" s="1018" t="n">
        <v>100000</v>
      </c>
      <c r="AX418" s="1697" t="n">
        <v>100000</v>
      </c>
      <c r="AY418" s="1697"/>
      <c r="AZ418" s="1697"/>
      <c r="BA418" s="1018" t="n">
        <v>100000</v>
      </c>
      <c r="BB418" s="1018" t="n">
        <v>100000</v>
      </c>
      <c r="BC418" s="1018"/>
      <c r="BD418" s="1018"/>
      <c r="BE418" s="1058" t="n">
        <f aca="false">SUM(BD418-AW418)</f>
        <v>-100000</v>
      </c>
      <c r="BF418" s="1131" t="n">
        <v>100000</v>
      </c>
      <c r="BG418" s="1176" t="n">
        <f aca="false">SUM(AQ418,BC418)</f>
        <v>0</v>
      </c>
      <c r="BH418" s="1018" t="n">
        <f aca="false">SUM(AR418,BD418)</f>
        <v>0</v>
      </c>
      <c r="BI418" s="1002"/>
      <c r="BJ418" s="1098"/>
      <c r="BK418" s="1177" t="n">
        <v>0</v>
      </c>
      <c r="BL418" s="1002"/>
      <c r="BM418" s="1002"/>
      <c r="BN418" s="1002" t="n">
        <f aca="false">SUM(BK418:BM418)</f>
        <v>0</v>
      </c>
      <c r="BO418" s="1177" t="n">
        <v>0</v>
      </c>
      <c r="BP418" s="1018" t="n">
        <v>100000</v>
      </c>
      <c r="BQ418" s="1002" t="e">
        <f aca="false">IF(SUM(#REF!/12)*$CB$5-BP418&gt;=0,0,SUM(#REF!/12)*$CB$5-BP418)</f>
        <v>#REF!</v>
      </c>
      <c r="BR418" s="959"/>
      <c r="BS418" s="1002" t="n">
        <f aca="false">SUM(BH418+BR418)</f>
        <v>0</v>
      </c>
      <c r="BT418" s="959"/>
      <c r="BU418" s="1004"/>
      <c r="BV418" s="1018"/>
      <c r="BW418" s="959"/>
      <c r="BX418" s="1004" t="n">
        <v>0</v>
      </c>
      <c r="BY418" s="1019" t="n">
        <f aca="false">SUM(BS418,BW418)</f>
        <v>0</v>
      </c>
      <c r="BZ418" s="1026"/>
      <c r="CA418" s="943"/>
      <c r="CB418" s="943"/>
      <c r="CD418" s="132"/>
      <c r="CE418" s="1097" t="n">
        <v>426000</v>
      </c>
      <c r="CF418" s="132"/>
    </row>
    <row r="419" s="132" customFormat="true" ht="15.75" hidden="false" customHeight="false" outlineLevel="0" collapsed="false">
      <c r="B419" s="1607"/>
      <c r="C419" s="927"/>
      <c r="D419" s="928"/>
      <c r="E419" s="1231" t="s">
        <v>843</v>
      </c>
      <c r="F419" s="962"/>
      <c r="G419" s="962" t="s">
        <v>902</v>
      </c>
      <c r="H419" s="962"/>
      <c r="I419" s="962" t="s">
        <v>1051</v>
      </c>
      <c r="J419" s="962" t="s">
        <v>903</v>
      </c>
      <c r="K419" s="963"/>
      <c r="L419" s="932"/>
      <c r="M419" s="133"/>
      <c r="N419" s="133"/>
      <c r="O419" s="133"/>
      <c r="P419" s="933" t="n">
        <v>79</v>
      </c>
      <c r="Q419" s="1236"/>
      <c r="R419" s="1394" t="n">
        <v>511400</v>
      </c>
      <c r="S419" s="1490" t="s">
        <v>1055</v>
      </c>
      <c r="T419" s="1003"/>
      <c r="U419" s="1002"/>
      <c r="V419" s="1002"/>
      <c r="W419" s="1003"/>
      <c r="X419" s="1041" t="n">
        <v>200000</v>
      </c>
      <c r="Y419" s="1002" t="n">
        <v>0</v>
      </c>
      <c r="Z419" s="1002" t="n">
        <v>500000</v>
      </c>
      <c r="AA419" s="1003" t="n">
        <v>300000</v>
      </c>
      <c r="AB419" s="1003"/>
      <c r="AC419" s="1003" t="n">
        <v>200000</v>
      </c>
      <c r="AD419" s="1002" t="n">
        <f aca="false">SUM(AA419:AC419)</f>
        <v>500000</v>
      </c>
      <c r="AE419" s="1002" t="n">
        <v>500000</v>
      </c>
      <c r="AF419" s="1017"/>
      <c r="AG419" s="1003" t="n">
        <v>0</v>
      </c>
      <c r="AH419" s="1003" t="n">
        <v>0</v>
      </c>
      <c r="AI419" s="953" t="n">
        <f aca="false">SUM(AF419-AH419)</f>
        <v>0</v>
      </c>
      <c r="AJ419" s="953"/>
      <c r="AK419" s="1698"/>
      <c r="AL419" s="1699"/>
      <c r="AM419" s="1699"/>
      <c r="AN419" s="1699"/>
      <c r="AO419" s="1003"/>
      <c r="AP419" s="1019"/>
      <c r="AQ419" s="1699"/>
      <c r="AR419" s="1699"/>
      <c r="AS419" s="995" t="n">
        <f aca="false">SUM(AR419-AQ419)</f>
        <v>0</v>
      </c>
      <c r="AT419" s="1019"/>
      <c r="AU419" s="1699"/>
      <c r="AV419" s="1699"/>
      <c r="AW419" s="1019" t="n">
        <v>500000</v>
      </c>
      <c r="AX419" s="1699" t="n">
        <v>500000</v>
      </c>
      <c r="AY419" s="1699"/>
      <c r="AZ419" s="1699"/>
      <c r="BA419" s="1019" t="n">
        <v>500000</v>
      </c>
      <c r="BB419" s="1019" t="n">
        <v>500000</v>
      </c>
      <c r="BC419" s="1019" t="n">
        <v>200000</v>
      </c>
      <c r="BD419" s="1019" t="n">
        <v>200000</v>
      </c>
      <c r="BE419" s="1058" t="n">
        <f aca="false">SUM(BD419-AW419)</f>
        <v>-300000</v>
      </c>
      <c r="BF419" s="1131" t="n">
        <v>500000</v>
      </c>
      <c r="BG419" s="1307" t="n">
        <f aca="false">SUM(AM419,AP419,AZ419)</f>
        <v>0</v>
      </c>
      <c r="BH419" s="1018" t="n">
        <f aca="false">SUM(AR419,BD419)</f>
        <v>200000</v>
      </c>
      <c r="BI419" s="1003"/>
      <c r="BJ419" s="1024"/>
      <c r="BK419" s="1025" t="n">
        <v>0</v>
      </c>
      <c r="BL419" s="1003"/>
      <c r="BM419" s="1003"/>
      <c r="BN419" s="1002" t="n">
        <f aca="false">SUM(BK419:BM419)</f>
        <v>0</v>
      </c>
      <c r="BO419" s="1025" t="n">
        <v>0</v>
      </c>
      <c r="BP419" s="1018" t="n">
        <v>500000</v>
      </c>
      <c r="BQ419" s="1002" t="e">
        <f aca="false">IF(SUM(#REF!/12)*$CB$5-BP419&gt;=0,0,SUM(#REF!/12)*$CB$5-BP419)</f>
        <v>#REF!</v>
      </c>
      <c r="BR419" s="1003"/>
      <c r="BS419" s="1002" t="n">
        <f aca="false">SUM(BH419+BR419)</f>
        <v>200000</v>
      </c>
      <c r="BT419" s="959"/>
      <c r="BU419" s="1004"/>
      <c r="BV419" s="1019"/>
      <c r="BW419" s="1003"/>
      <c r="BX419" s="1019" t="n">
        <v>0</v>
      </c>
      <c r="BY419" s="1019" t="n">
        <f aca="false">SUM(BS419,BW419)</f>
        <v>200000</v>
      </c>
      <c r="BZ419" s="1055" t="n">
        <f aca="false">SUM(AZ419/BD419)</f>
        <v>0</v>
      </c>
      <c r="CA419" s="943"/>
      <c r="CB419" s="943"/>
      <c r="CC419" s="1501"/>
      <c r="CE419" s="1056" t="n">
        <v>511400</v>
      </c>
      <c r="CG419" s="1608" t="n">
        <v>512200</v>
      </c>
      <c r="CH419" s="1609" t="e">
        <f aca="false">SUMIF(#REF!,512200,#REF!)</f>
        <v>#REF!</v>
      </c>
      <c r="CJ419" s="1610"/>
    </row>
    <row r="420" customFormat="false" ht="15.75" hidden="false" customHeight="true" outlineLevel="0" collapsed="false">
      <c r="B420" s="1615"/>
      <c r="C420" s="1063"/>
      <c r="D420" s="1064" t="s">
        <v>1092</v>
      </c>
      <c r="E420" s="1065"/>
      <c r="F420" s="1066" t="s">
        <v>258</v>
      </c>
      <c r="G420" s="1066"/>
      <c r="H420" s="1066"/>
      <c r="I420" s="1066"/>
      <c r="J420" s="1066"/>
      <c r="K420" s="1617"/>
      <c r="L420" s="1069"/>
      <c r="M420" s="1070"/>
      <c r="N420" s="1070"/>
      <c r="O420" s="1070"/>
      <c r="P420" s="1071"/>
      <c r="Q420" s="1072"/>
      <c r="R420" s="1270" t="s">
        <v>767</v>
      </c>
      <c r="S420" s="1700" t="s">
        <v>1093</v>
      </c>
      <c r="T420" s="1682"/>
      <c r="U420" s="1075"/>
      <c r="V420" s="1075"/>
      <c r="W420" s="1075"/>
      <c r="X420" s="1272" t="n">
        <f aca="false">SUM(X423:X425)</f>
        <v>1078920</v>
      </c>
      <c r="Y420" s="1272" t="n">
        <f aca="false">SUM(Y423:Y425)</f>
        <v>359640</v>
      </c>
      <c r="Z420" s="1272" t="n">
        <f aca="false">SUM(Z423:Z425)</f>
        <v>720000</v>
      </c>
      <c r="AA420" s="1272" t="n">
        <f aca="false">SUM(AA423:AA425)</f>
        <v>0</v>
      </c>
      <c r="AB420" s="1272" t="n">
        <f aca="false">SUM(AB423:AB425)</f>
        <v>0</v>
      </c>
      <c r="AC420" s="1272" t="n">
        <f aca="false">SUM(AC423:AC425)</f>
        <v>720000</v>
      </c>
      <c r="AD420" s="1272" t="n">
        <f aca="false">SUM(AD423:AD425)</f>
        <v>720000</v>
      </c>
      <c r="AE420" s="1272" t="n">
        <f aca="false">SUM(AE423:AE425)</f>
        <v>720000</v>
      </c>
      <c r="AF420" s="1273" t="n">
        <f aca="false">SUM(AF423:AF425)</f>
        <v>720000</v>
      </c>
      <c r="AG420" s="1272" t="n">
        <f aca="false">SUM(AG423:AG425)</f>
        <v>479520</v>
      </c>
      <c r="AH420" s="1272" t="n">
        <f aca="false">SUM(AH423:AH425)</f>
        <v>479520</v>
      </c>
      <c r="AI420" s="1272" t="n">
        <f aca="false">SUM(AI423:AI425)</f>
        <v>240480</v>
      </c>
      <c r="AJ420" s="1272" t="n">
        <f aca="false">SUM(AJ423:AJ425)</f>
        <v>0</v>
      </c>
      <c r="AK420" s="1272" t="n">
        <f aca="false">SUM(AK423:AK425)</f>
        <v>0</v>
      </c>
      <c r="AL420" s="1274" t="n">
        <f aca="false">SUM(AL423:AL425)</f>
        <v>0</v>
      </c>
      <c r="AM420" s="1274" t="n">
        <f aca="false">SUM(AM423:AM425)</f>
        <v>0</v>
      </c>
      <c r="AN420" s="1274" t="n">
        <f aca="false">SUM(AN423:AN425)</f>
        <v>0</v>
      </c>
      <c r="AO420" s="1272" t="n">
        <f aca="false">SUM(AO423:AO425)</f>
        <v>720000</v>
      </c>
      <c r="AP420" s="1274" t="n">
        <f aca="false">SUM(AP423:AP425)</f>
        <v>0</v>
      </c>
      <c r="AQ420" s="1274" t="n">
        <f aca="false">SUM(AQ423:AQ425)</f>
        <v>240480</v>
      </c>
      <c r="AR420" s="1274" t="n">
        <f aca="false">SUM(AR423:AR425)</f>
        <v>240480</v>
      </c>
      <c r="AS420" s="995" t="n">
        <f aca="false">SUM(AR420-AQ420)</f>
        <v>0</v>
      </c>
      <c r="AT420" s="1076" t="n">
        <f aca="false">SUM(AT423:AT425)</f>
        <v>0</v>
      </c>
      <c r="AU420" s="1274" t="n">
        <f aca="false">SUM(AU423:AU425)</f>
        <v>0</v>
      </c>
      <c r="AV420" s="1274" t="n">
        <f aca="false">SUM(AV423:AV425)</f>
        <v>0</v>
      </c>
      <c r="AW420" s="1274" t="n">
        <f aca="false">SUM(AW423:AW425)</f>
        <v>0</v>
      </c>
      <c r="AX420" s="1274" t="n">
        <f aca="false">SUM(AX423:AX425)</f>
        <v>0</v>
      </c>
      <c r="AY420" s="1274" t="n">
        <f aca="false">SUM(AY423:AY425)</f>
        <v>0</v>
      </c>
      <c r="AZ420" s="1274" t="n">
        <f aca="false">SUM(AZ423:AZ425)</f>
        <v>0</v>
      </c>
      <c r="BA420" s="1274" t="n">
        <f aca="false">SUM(BA423:BA425)</f>
        <v>0</v>
      </c>
      <c r="BB420" s="1274" t="n">
        <f aca="false">SUM(BB423:BB425)</f>
        <v>0</v>
      </c>
      <c r="BC420" s="1274" t="n">
        <f aca="false">SUM(BC423:BC425)</f>
        <v>0</v>
      </c>
      <c r="BD420" s="1274" t="n">
        <f aca="false">SUM(BD423:BD425)</f>
        <v>0</v>
      </c>
      <c r="BE420" s="1058" t="n">
        <f aca="false">SUM(BD420-AW420)</f>
        <v>0</v>
      </c>
      <c r="BF420" s="1077" t="n">
        <f aca="false">SUM(BF423:BF425)</f>
        <v>0</v>
      </c>
      <c r="BG420" s="1542" t="n">
        <f aca="false">SUM(BG423:BG425)</f>
        <v>0</v>
      </c>
      <c r="BH420" s="1274" t="n">
        <f aca="false">SUM(BH423:BH425)</f>
        <v>240480</v>
      </c>
      <c r="BI420" s="1272" t="n">
        <f aca="false">SUM(BI423:BI425)</f>
        <v>0</v>
      </c>
      <c r="BJ420" s="1550" t="n">
        <f aca="false">SUM(BJ423:BJ425)</f>
        <v>0</v>
      </c>
      <c r="BK420" s="1550" t="n">
        <f aca="false">SUM(BK423:BK425)</f>
        <v>0</v>
      </c>
      <c r="BL420" s="1550" t="n">
        <f aca="false">SUM(BL423:BL425)</f>
        <v>0</v>
      </c>
      <c r="BM420" s="1550" t="n">
        <f aca="false">SUM(BM423:BM425)</f>
        <v>479520</v>
      </c>
      <c r="BN420" s="1550" t="n">
        <f aca="false">SUM(BN423:BN425)</f>
        <v>479520</v>
      </c>
      <c r="BO420" s="1550" t="n">
        <f aca="false">SUM(BO423:BO425)</f>
        <v>479520</v>
      </c>
      <c r="BP420" s="1274" t="n">
        <v>0</v>
      </c>
      <c r="BQ420" s="1550" t="e">
        <f aca="false">SUM(BQ423:BQ425)</f>
        <v>#REF!</v>
      </c>
      <c r="BR420" s="1550" t="n">
        <f aca="false">SUM(BR423:BR425)</f>
        <v>0</v>
      </c>
      <c r="BS420" s="1550" t="n">
        <f aca="false">SUM(BS423:BS425)</f>
        <v>240480</v>
      </c>
      <c r="BT420" s="1550" t="n">
        <f aca="false">SUM(BT423:BT425)</f>
        <v>0</v>
      </c>
      <c r="BU420" s="1551" t="n">
        <f aca="false">SUM(BU423:BU425)</f>
        <v>0</v>
      </c>
      <c r="BV420" s="1274" t="n">
        <f aca="false">SUM(BV423:BV425)</f>
        <v>0</v>
      </c>
      <c r="BW420" s="1552" t="n">
        <f aca="false">SUM(BW423:BW425)</f>
        <v>0</v>
      </c>
      <c r="BX420" s="1701" t="n">
        <v>0</v>
      </c>
      <c r="BY420" s="1274" t="n">
        <f aca="false">SUM(BY423:BY425)</f>
        <v>240480</v>
      </c>
      <c r="BZ420" s="1079"/>
      <c r="CA420" s="943"/>
      <c r="CB420" s="943"/>
      <c r="CD420" s="132"/>
      <c r="CE420" s="944"/>
      <c r="CF420" s="132"/>
    </row>
    <row r="421" customFormat="false" ht="15.75" hidden="false" customHeight="false" outlineLevel="0" collapsed="false">
      <c r="B421" s="1607"/>
      <c r="C421" s="927"/>
      <c r="D421" s="928"/>
      <c r="E421" s="17"/>
      <c r="F421" s="929"/>
      <c r="G421" s="929"/>
      <c r="H421" s="929"/>
      <c r="I421" s="929"/>
      <c r="J421" s="929"/>
      <c r="K421" s="1668"/>
      <c r="L421" s="932"/>
      <c r="M421" s="133"/>
      <c r="N421" s="133"/>
      <c r="O421" s="133"/>
      <c r="P421" s="933"/>
      <c r="Q421" s="934"/>
      <c r="R421" s="935"/>
      <c r="S421" s="1700"/>
      <c r="T421" s="1605"/>
      <c r="U421" s="943"/>
      <c r="V421" s="943"/>
      <c r="W421" s="943"/>
      <c r="X421" s="943"/>
      <c r="Y421" s="943"/>
      <c r="Z421" s="1087"/>
      <c r="AA421" s="1087"/>
      <c r="AB421" s="943"/>
      <c r="AC421" s="943"/>
      <c r="AD421" s="943"/>
      <c r="AE421" s="1087"/>
      <c r="AF421" s="1087"/>
      <c r="AG421" s="1087"/>
      <c r="AH421" s="1087"/>
      <c r="AI421" s="969" t="n">
        <f aca="false">SUM(AF421-AH421)</f>
        <v>0</v>
      </c>
      <c r="AJ421" s="969"/>
      <c r="AK421" s="1087"/>
      <c r="AL421" s="1088"/>
      <c r="AM421" s="1088"/>
      <c r="AN421" s="1088"/>
      <c r="AO421" s="1087"/>
      <c r="AP421" s="1088"/>
      <c r="AQ421" s="1088"/>
      <c r="AR421" s="1088"/>
      <c r="AS421" s="995" t="n">
        <f aca="false">SUM(AR421-AQ421)</f>
        <v>0</v>
      </c>
      <c r="AT421" s="1004"/>
      <c r="AU421" s="1088"/>
      <c r="AV421" s="1088"/>
      <c r="AW421" s="1088"/>
      <c r="AX421" s="1088"/>
      <c r="AY421" s="1088"/>
      <c r="AZ421" s="1088"/>
      <c r="BA421" s="1088"/>
      <c r="BB421" s="1088"/>
      <c r="BC421" s="1088"/>
      <c r="BD421" s="1088"/>
      <c r="BE421" s="1058" t="n">
        <f aca="false">SUM(BD421-AW421)</f>
        <v>0</v>
      </c>
      <c r="BF421" s="1059"/>
      <c r="BG421" s="1167"/>
      <c r="BH421" s="1084"/>
      <c r="BI421" s="1083"/>
      <c r="BJ421" s="1086"/>
      <c r="BK421" s="1087"/>
      <c r="BL421" s="943"/>
      <c r="BM421" s="943"/>
      <c r="BN421" s="943"/>
      <c r="BO421" s="1087"/>
      <c r="BP421" s="1088"/>
      <c r="BQ421" s="943"/>
      <c r="BR421" s="943"/>
      <c r="BS421" s="1002" t="n">
        <f aca="false">SUM(BP421+BR421)</f>
        <v>0</v>
      </c>
      <c r="BT421" s="943"/>
      <c r="BU421" s="1089"/>
      <c r="BV421" s="1089"/>
      <c r="BW421" s="943"/>
      <c r="BX421" s="1089"/>
      <c r="BY421" s="1089"/>
      <c r="BZ421" s="942"/>
      <c r="CA421" s="943"/>
      <c r="CB421" s="943"/>
      <c r="CD421" s="132"/>
      <c r="CE421" s="944"/>
      <c r="CF421" s="132"/>
    </row>
    <row r="422" customFormat="false" ht="15" hidden="false" customHeight="true" outlineLevel="0" collapsed="false">
      <c r="B422" s="1607"/>
      <c r="C422" s="927"/>
      <c r="D422" s="928"/>
      <c r="E422" s="17"/>
      <c r="F422" s="962"/>
      <c r="G422" s="962"/>
      <c r="H422" s="962"/>
      <c r="I422" s="962"/>
      <c r="J422" s="962"/>
      <c r="K422" s="963"/>
      <c r="L422" s="964" t="n">
        <v>132</v>
      </c>
      <c r="M422" s="965"/>
      <c r="N422" s="965"/>
      <c r="O422" s="965"/>
      <c r="P422" s="933"/>
      <c r="Q422" s="934"/>
      <c r="R422" s="1256"/>
      <c r="S422" s="966" t="s">
        <v>1050</v>
      </c>
      <c r="T422" s="969" t="n">
        <f aca="false">SUM(T423:T425)</f>
        <v>0</v>
      </c>
      <c r="U422" s="969" t="n">
        <f aca="false">SUM(U423:U425)</f>
        <v>0</v>
      </c>
      <c r="V422" s="969" t="n">
        <f aca="false">SUM(V423:V425)</f>
        <v>0</v>
      </c>
      <c r="W422" s="969" t="n">
        <v>0</v>
      </c>
      <c r="X422" s="969" t="n">
        <f aca="false">SUM(X423:X425)</f>
        <v>1078920</v>
      </c>
      <c r="Y422" s="969" t="n">
        <f aca="false">SUM(Y423:Y425)</f>
        <v>359640</v>
      </c>
      <c r="Z422" s="969" t="n">
        <f aca="false">SUM(Z423:Z425)</f>
        <v>720000</v>
      </c>
      <c r="AA422" s="969" t="n">
        <f aca="false">SUM(AA423:AA425)</f>
        <v>0</v>
      </c>
      <c r="AB422" s="969" t="n">
        <f aca="false">SUM(AB423:AB425)</f>
        <v>0</v>
      </c>
      <c r="AC422" s="969" t="n">
        <f aca="false">SUM(AC423:AC425)</f>
        <v>720000</v>
      </c>
      <c r="AD422" s="969" t="n">
        <f aca="false">SUM(AD423:AD425)</f>
        <v>720000</v>
      </c>
      <c r="AE422" s="969" t="n">
        <f aca="false">SUM(AE423:AE425)</f>
        <v>720000</v>
      </c>
      <c r="AF422" s="969" t="n">
        <f aca="false">SUM(AF423:AF425)</f>
        <v>720000</v>
      </c>
      <c r="AG422" s="969" t="n">
        <f aca="false">SUM(AG423:AG425)</f>
        <v>479520</v>
      </c>
      <c r="AH422" s="969" t="n">
        <f aca="false">SUM(AH423:AH425)</f>
        <v>479520</v>
      </c>
      <c r="AI422" s="969" t="n">
        <f aca="false">SUM(AF422-AH422)</f>
        <v>240480</v>
      </c>
      <c r="AJ422" s="969"/>
      <c r="AK422" s="969" t="n">
        <f aca="false">SUM(AK423:AK425)</f>
        <v>0</v>
      </c>
      <c r="AL422" s="1095" t="n">
        <f aca="false">SUM(AL423:AL425)</f>
        <v>0</v>
      </c>
      <c r="AM422" s="1095" t="n">
        <f aca="false">SUM(AM423:AM425)</f>
        <v>0</v>
      </c>
      <c r="AN422" s="1095" t="n">
        <f aca="false">SUM(AN423:AN425)</f>
        <v>0</v>
      </c>
      <c r="AO422" s="969" t="n">
        <f aca="false">SUM(AO423:AO425)</f>
        <v>720000</v>
      </c>
      <c r="AP422" s="1095" t="n">
        <f aca="false">SUM(AP423:AP425)</f>
        <v>0</v>
      </c>
      <c r="AQ422" s="1095" t="n">
        <f aca="false">SUM(AQ423:AQ425)</f>
        <v>240480</v>
      </c>
      <c r="AR422" s="1095" t="n">
        <f aca="false">SUM(AR423:AR425)</f>
        <v>240480</v>
      </c>
      <c r="AS422" s="995" t="n">
        <f aca="false">SUM(AR422-AQ422)</f>
        <v>0</v>
      </c>
      <c r="AT422" s="1004" t="n">
        <f aca="false">SUM(AT423:AT425)</f>
        <v>0</v>
      </c>
      <c r="AU422" s="1095" t="n">
        <f aca="false">SUM(AU423:AU425)</f>
        <v>0</v>
      </c>
      <c r="AV422" s="1095" t="n">
        <f aca="false">SUM(AV423:AV425)</f>
        <v>0</v>
      </c>
      <c r="AW422" s="1095" t="n">
        <f aca="false">SUM(AW423:AW425)</f>
        <v>0</v>
      </c>
      <c r="AX422" s="1095" t="n">
        <f aca="false">SUM(AX423:AX425)</f>
        <v>0</v>
      </c>
      <c r="AY422" s="1095" t="n">
        <f aca="false">SUM(AY423:AY425)</f>
        <v>0</v>
      </c>
      <c r="AZ422" s="1095" t="n">
        <f aca="false">SUM(AZ423:AZ425)</f>
        <v>0</v>
      </c>
      <c r="BA422" s="1095" t="n">
        <f aca="false">SUM(BA423:BA425)</f>
        <v>0</v>
      </c>
      <c r="BB422" s="1095" t="n">
        <f aca="false">SUM(BB423:BB425)</f>
        <v>0</v>
      </c>
      <c r="BC422" s="1095" t="n">
        <f aca="false">SUM(BC423:BC425)</f>
        <v>0</v>
      </c>
      <c r="BD422" s="1095" t="n">
        <f aca="false">SUM(BD423:BD425)</f>
        <v>0</v>
      </c>
      <c r="BE422" s="1058" t="n">
        <f aca="false">SUM(BD422-AW422)</f>
        <v>0</v>
      </c>
      <c r="BF422" s="1059" t="n">
        <f aca="false">SUM(BF423:BF425)</f>
        <v>0</v>
      </c>
      <c r="BG422" s="1167" t="n">
        <f aca="false">SUM(BG423:BG425)</f>
        <v>0</v>
      </c>
      <c r="BH422" s="1095" t="n">
        <f aca="false">SUM(BH423:BH425)</f>
        <v>240480</v>
      </c>
      <c r="BI422" s="953" t="n">
        <f aca="false">SUM(BI423:BI425)</f>
        <v>0</v>
      </c>
      <c r="BJ422" s="1093"/>
      <c r="BK422" s="1171" t="n">
        <f aca="false">SUM(BK423:BK425)</f>
        <v>0</v>
      </c>
      <c r="BL422" s="1090" t="n">
        <f aca="false">SUM(BL423:BL425)</f>
        <v>0</v>
      </c>
      <c r="BM422" s="1090" t="n">
        <f aca="false">SUM(BM423:BM425)</f>
        <v>479520</v>
      </c>
      <c r="BN422" s="1090" t="n">
        <f aca="false">SUM(BN423:BN425)</f>
        <v>479520</v>
      </c>
      <c r="BO422" s="1171" t="n">
        <f aca="false">SUM(BO423:BO425)</f>
        <v>479520</v>
      </c>
      <c r="BP422" s="1095" t="n">
        <v>0</v>
      </c>
      <c r="BQ422" s="1090" t="e">
        <f aca="false">SUM(BQ423:BQ425)</f>
        <v>#REF!</v>
      </c>
      <c r="BR422" s="1090" t="n">
        <f aca="false">SUM(BR423:BR425)</f>
        <v>0</v>
      </c>
      <c r="BS422" s="1702" t="n">
        <f aca="false">SUM(BS423:BS425)</f>
        <v>240480</v>
      </c>
      <c r="BT422" s="1090" t="n">
        <f aca="false">SUM(BT423:BT425)</f>
        <v>0</v>
      </c>
      <c r="BU422" s="1091" t="n">
        <f aca="false">SUM(BU423:BU425)</f>
        <v>0</v>
      </c>
      <c r="BV422" s="1091" t="n">
        <f aca="false">SUM(BV423:BV425)</f>
        <v>0</v>
      </c>
      <c r="BW422" s="1090" t="n">
        <f aca="false">SUM(BW423:BW425)</f>
        <v>0</v>
      </c>
      <c r="BX422" s="1091" t="n">
        <v>0</v>
      </c>
      <c r="BY422" s="1091" t="n">
        <f aca="false">SUM(BY423:BY425)</f>
        <v>240480</v>
      </c>
      <c r="BZ422" s="942"/>
      <c r="CA422" s="943"/>
      <c r="CB422" s="943"/>
      <c r="CD422" s="132"/>
      <c r="CE422" s="977"/>
      <c r="CF422" s="132"/>
    </row>
    <row r="423" customFormat="false" ht="15.75" hidden="false" customHeight="false" outlineLevel="0" collapsed="false">
      <c r="B423" s="1607"/>
      <c r="C423" s="927"/>
      <c r="D423" s="928"/>
      <c r="E423" s="1231" t="s">
        <v>843</v>
      </c>
      <c r="F423" s="962"/>
      <c r="G423" s="962" t="s">
        <v>825</v>
      </c>
      <c r="H423" s="962"/>
      <c r="I423" s="962" t="s">
        <v>1051</v>
      </c>
      <c r="J423" s="962" t="s">
        <v>826</v>
      </c>
      <c r="K423" s="963"/>
      <c r="L423" s="932"/>
      <c r="M423" s="133"/>
      <c r="N423" s="133"/>
      <c r="O423" s="133"/>
      <c r="P423" s="933"/>
      <c r="Q423" s="1685"/>
      <c r="R423" s="1394" t="n">
        <v>424000</v>
      </c>
      <c r="S423" s="986" t="s">
        <v>827</v>
      </c>
      <c r="T423" s="991"/>
      <c r="U423" s="989"/>
      <c r="V423" s="989"/>
      <c r="W423" s="989"/>
      <c r="X423" s="989"/>
      <c r="Y423" s="989"/>
      <c r="Z423" s="989" t="n">
        <v>0</v>
      </c>
      <c r="AA423" s="989" t="n">
        <v>0</v>
      </c>
      <c r="AB423" s="989"/>
      <c r="AC423" s="989"/>
      <c r="AD423" s="989"/>
      <c r="AE423" s="989" t="n">
        <v>0</v>
      </c>
      <c r="AF423" s="992" t="n">
        <v>0</v>
      </c>
      <c r="AG423" s="992" t="n">
        <v>0</v>
      </c>
      <c r="AH423" s="989" t="n">
        <v>0</v>
      </c>
      <c r="AI423" s="953" t="n">
        <f aca="false">SUM(AF423-AH423)</f>
        <v>0</v>
      </c>
      <c r="AJ423" s="953"/>
      <c r="AK423" s="989"/>
      <c r="AL423" s="994"/>
      <c r="AM423" s="994"/>
      <c r="AN423" s="994"/>
      <c r="AO423" s="989" t="n">
        <v>0</v>
      </c>
      <c r="AP423" s="994"/>
      <c r="AQ423" s="994"/>
      <c r="AR423" s="994"/>
      <c r="AS423" s="995" t="n">
        <f aca="false">SUM(AR423-AQ423)</f>
        <v>0</v>
      </c>
      <c r="AT423" s="995" t="n">
        <v>0</v>
      </c>
      <c r="AU423" s="994" t="n">
        <v>0</v>
      </c>
      <c r="AV423" s="994" t="n">
        <v>0</v>
      </c>
      <c r="AW423" s="994" t="n">
        <v>0</v>
      </c>
      <c r="AX423" s="994" t="n">
        <v>0</v>
      </c>
      <c r="AY423" s="994" t="n">
        <v>0</v>
      </c>
      <c r="AZ423" s="994" t="n">
        <v>0</v>
      </c>
      <c r="BA423" s="994" t="n">
        <v>0</v>
      </c>
      <c r="BB423" s="994" t="n">
        <v>0</v>
      </c>
      <c r="BC423" s="994" t="n">
        <v>0</v>
      </c>
      <c r="BD423" s="994" t="n">
        <v>0</v>
      </c>
      <c r="BE423" s="1058" t="n">
        <f aca="false">SUM(BD423-AW423)</f>
        <v>0</v>
      </c>
      <c r="BF423" s="1058" t="n">
        <v>0</v>
      </c>
      <c r="BG423" s="1285" t="n">
        <f aca="false">SUM(AQ423,BC423)</f>
        <v>0</v>
      </c>
      <c r="BH423" s="994" t="n">
        <f aca="false">SUM(AR423,BD423)</f>
        <v>0</v>
      </c>
      <c r="BI423" s="991" t="n">
        <v>0</v>
      </c>
      <c r="BJ423" s="1000"/>
      <c r="BK423" s="1001" t="n">
        <v>0</v>
      </c>
      <c r="BL423" s="1002"/>
      <c r="BM423" s="1002"/>
      <c r="BN423" s="1002"/>
      <c r="BO423" s="1001" t="n">
        <v>0</v>
      </c>
      <c r="BP423" s="994" t="n">
        <v>0</v>
      </c>
      <c r="BQ423" s="1002" t="e">
        <f aca="false">IF(SUM(#REF!/12)*$CB$5-BP423&gt;=0,0,SUM(#REF!/12)*$CB$5-BP423)</f>
        <v>#REF!</v>
      </c>
      <c r="BR423" s="959"/>
      <c r="BS423" s="1002" t="n">
        <f aca="false">SUM(BH423+BR423)</f>
        <v>0</v>
      </c>
      <c r="BT423" s="959"/>
      <c r="BU423" s="1004"/>
      <c r="BV423" s="1018"/>
      <c r="BW423" s="959"/>
      <c r="BX423" s="1004" t="n">
        <v>0</v>
      </c>
      <c r="BY423" s="1019" t="n">
        <f aca="false">SUM(BS423,BW423)</f>
        <v>0</v>
      </c>
      <c r="BZ423" s="1673"/>
      <c r="CA423" s="943"/>
      <c r="CB423" s="943"/>
      <c r="CD423" s="132"/>
      <c r="CE423" s="167" t="n">
        <v>423000</v>
      </c>
      <c r="CF423" s="132"/>
    </row>
    <row r="424" customFormat="false" ht="14.25" hidden="false" customHeight="true" outlineLevel="0" collapsed="false">
      <c r="B424" s="1607"/>
      <c r="C424" s="927"/>
      <c r="D424" s="928"/>
      <c r="E424" s="1231" t="s">
        <v>843</v>
      </c>
      <c r="F424" s="962"/>
      <c r="G424" s="962" t="s">
        <v>793</v>
      </c>
      <c r="H424" s="962"/>
      <c r="I424" s="962" t="s">
        <v>1051</v>
      </c>
      <c r="J424" s="962" t="s">
        <v>820</v>
      </c>
      <c r="K424" s="963"/>
      <c r="L424" s="932"/>
      <c r="M424" s="133"/>
      <c r="N424" s="133"/>
      <c r="O424" s="133"/>
      <c r="P424" s="933"/>
      <c r="Q424" s="1413"/>
      <c r="R424" s="1394" t="n">
        <v>482000</v>
      </c>
      <c r="S424" s="1694" t="s">
        <v>901</v>
      </c>
      <c r="T424" s="1695"/>
      <c r="U424" s="1002"/>
      <c r="V424" s="1002"/>
      <c r="W424" s="1002"/>
      <c r="X424" s="1002"/>
      <c r="Y424" s="1002"/>
      <c r="Z424" s="1002" t="n">
        <v>0</v>
      </c>
      <c r="AA424" s="1002" t="n">
        <v>0</v>
      </c>
      <c r="AB424" s="1002"/>
      <c r="AC424" s="1002"/>
      <c r="AD424" s="1002"/>
      <c r="AE424" s="1002" t="n">
        <v>0</v>
      </c>
      <c r="AF424" s="1016" t="n">
        <v>0</v>
      </c>
      <c r="AG424" s="1016" t="n">
        <v>0</v>
      </c>
      <c r="AH424" s="1002" t="n">
        <v>0</v>
      </c>
      <c r="AI424" s="953" t="n">
        <f aca="false">SUM(AF424-AH424)</f>
        <v>0</v>
      </c>
      <c r="AJ424" s="953"/>
      <c r="AK424" s="1002"/>
      <c r="AL424" s="1018"/>
      <c r="AM424" s="1018"/>
      <c r="AN424" s="1018"/>
      <c r="AO424" s="1002" t="n">
        <v>0</v>
      </c>
      <c r="AP424" s="1018"/>
      <c r="AQ424" s="1018"/>
      <c r="AR424" s="1018"/>
      <c r="AS424" s="995" t="n">
        <f aca="false">SUM(AR424-AQ424)</f>
        <v>0</v>
      </c>
      <c r="AT424" s="1019" t="n">
        <v>0</v>
      </c>
      <c r="AU424" s="1018" t="n">
        <v>0</v>
      </c>
      <c r="AV424" s="1018" t="n">
        <v>0</v>
      </c>
      <c r="AW424" s="1018" t="n">
        <v>0</v>
      </c>
      <c r="AX424" s="1018" t="n">
        <v>0</v>
      </c>
      <c r="AY424" s="1018" t="n">
        <v>0</v>
      </c>
      <c r="AZ424" s="1018" t="n">
        <v>0</v>
      </c>
      <c r="BA424" s="1018" t="n">
        <v>0</v>
      </c>
      <c r="BB424" s="1018" t="n">
        <v>0</v>
      </c>
      <c r="BC424" s="1018" t="n">
        <v>0</v>
      </c>
      <c r="BD424" s="1018" t="n">
        <v>0</v>
      </c>
      <c r="BE424" s="1058" t="n">
        <f aca="false">SUM(BD424-AW424)</f>
        <v>0</v>
      </c>
      <c r="BF424" s="1131" t="n">
        <v>0</v>
      </c>
      <c r="BG424" s="1176" t="n">
        <f aca="false">SUM(AQ424,BC424)</f>
        <v>0</v>
      </c>
      <c r="BH424" s="1018" t="n">
        <f aca="false">SUM(AR424,BD424)</f>
        <v>0</v>
      </c>
      <c r="BI424" s="1003" t="n">
        <v>0</v>
      </c>
      <c r="BJ424" s="1024"/>
      <c r="BK424" s="1025" t="n">
        <v>0</v>
      </c>
      <c r="BL424" s="1002"/>
      <c r="BM424" s="1002"/>
      <c r="BN424" s="1002"/>
      <c r="BO424" s="1025" t="n">
        <v>0</v>
      </c>
      <c r="BP424" s="1018" t="n">
        <v>0</v>
      </c>
      <c r="BQ424" s="1002" t="e">
        <f aca="false">IF(SUM(#REF!/12)*$CB$5-BP424&gt;=0,0,SUM(#REF!/12)*$CB$5-BP424)</f>
        <v>#REF!</v>
      </c>
      <c r="BR424" s="959"/>
      <c r="BS424" s="1002" t="n">
        <f aca="false">SUM(BH424+BR424)</f>
        <v>0</v>
      </c>
      <c r="BT424" s="959"/>
      <c r="BU424" s="1004"/>
      <c r="BV424" s="1018"/>
      <c r="BW424" s="959"/>
      <c r="BX424" s="1004" t="n">
        <v>0</v>
      </c>
      <c r="BY424" s="1019" t="n">
        <f aca="false">SUM(BS424,BW424)</f>
        <v>0</v>
      </c>
      <c r="BZ424" s="1676"/>
      <c r="CA424" s="943"/>
      <c r="CB424" s="943"/>
      <c r="CD424" s="132"/>
      <c r="CE424" s="1097" t="n">
        <v>426000</v>
      </c>
      <c r="CF424" s="132"/>
    </row>
    <row r="425" s="132" customFormat="true" ht="15.75" hidden="false" customHeight="false" outlineLevel="0" collapsed="false">
      <c r="B425" s="1611"/>
      <c r="C425" s="1115"/>
      <c r="D425" s="1116"/>
      <c r="E425" s="1231" t="s">
        <v>843</v>
      </c>
      <c r="F425" s="1399"/>
      <c r="G425" s="1399" t="s">
        <v>902</v>
      </c>
      <c r="H425" s="1399"/>
      <c r="I425" s="1399" t="s">
        <v>1051</v>
      </c>
      <c r="J425" s="1399" t="s">
        <v>903</v>
      </c>
      <c r="K425" s="1400"/>
      <c r="L425" s="1183"/>
      <c r="M425" s="1184"/>
      <c r="N425" s="1184" t="n">
        <v>80</v>
      </c>
      <c r="O425" s="1184"/>
      <c r="P425" s="1240"/>
      <c r="Q425" s="1241"/>
      <c r="R425" s="1383" t="n">
        <v>511400</v>
      </c>
      <c r="S425" s="1490" t="s">
        <v>1055</v>
      </c>
      <c r="T425" s="1043"/>
      <c r="U425" s="1041"/>
      <c r="V425" s="1041"/>
      <c r="W425" s="1043"/>
      <c r="X425" s="1041" t="n">
        <v>1078920</v>
      </c>
      <c r="Y425" s="1041" t="n">
        <v>359640</v>
      </c>
      <c r="Z425" s="1041" t="n">
        <v>720000</v>
      </c>
      <c r="AA425" s="1041"/>
      <c r="AB425" s="1043"/>
      <c r="AC425" s="1041" t="n">
        <v>720000</v>
      </c>
      <c r="AD425" s="1041" t="n">
        <f aca="false">SUM(AA425:AC425)</f>
        <v>720000</v>
      </c>
      <c r="AE425" s="1041" t="n">
        <v>720000</v>
      </c>
      <c r="AF425" s="1045" t="n">
        <v>720000</v>
      </c>
      <c r="AG425" s="1045" t="n">
        <v>479520</v>
      </c>
      <c r="AH425" s="1043" t="n">
        <v>479520</v>
      </c>
      <c r="AI425" s="1046" t="n">
        <f aca="false">SUM(AF425-AH425)</f>
        <v>240480</v>
      </c>
      <c r="AJ425" s="1046"/>
      <c r="AK425" s="1041"/>
      <c r="AL425" s="1047"/>
      <c r="AM425" s="1047"/>
      <c r="AN425" s="1047"/>
      <c r="AO425" s="1041" t="n">
        <v>720000</v>
      </c>
      <c r="AP425" s="1047"/>
      <c r="AQ425" s="1047" t="n">
        <v>240480</v>
      </c>
      <c r="AR425" s="1047" t="n">
        <v>240480</v>
      </c>
      <c r="AS425" s="995" t="n">
        <f aca="false">SUM(AR425-AQ425)</f>
        <v>0</v>
      </c>
      <c r="AT425" s="1019"/>
      <c r="AU425" s="1048"/>
      <c r="AV425" s="1048"/>
      <c r="AW425" s="1048"/>
      <c r="AX425" s="1048"/>
      <c r="AY425" s="1048"/>
      <c r="AZ425" s="1048"/>
      <c r="BA425" s="1048"/>
      <c r="BB425" s="1048"/>
      <c r="BC425" s="1048"/>
      <c r="BD425" s="1048"/>
      <c r="BE425" s="1058" t="n">
        <f aca="false">SUM(BD425-AW425)</f>
        <v>0</v>
      </c>
      <c r="BF425" s="1131"/>
      <c r="BG425" s="1307" t="n">
        <f aca="false">SUM(AM425,AP425,AZ425)</f>
        <v>0</v>
      </c>
      <c r="BH425" s="1047" t="n">
        <f aca="false">SUM(AR425,BD425)</f>
        <v>240480</v>
      </c>
      <c r="BI425" s="1043"/>
      <c r="BJ425" s="1052"/>
      <c r="BK425" s="1053"/>
      <c r="BL425" s="1043"/>
      <c r="BM425" s="1043" t="n">
        <v>479520</v>
      </c>
      <c r="BN425" s="1041" t="n">
        <f aca="false">SUM(BK425:BM425)</f>
        <v>479520</v>
      </c>
      <c r="BO425" s="1053" t="n">
        <v>479520</v>
      </c>
      <c r="BP425" s="1047"/>
      <c r="BQ425" s="1041" t="e">
        <f aca="false">IF(SUM(#REF!/12)*$CB$5-BP425&gt;=0,0,SUM(#REF!/12)*$CB$5-BP425)</f>
        <v>#REF!</v>
      </c>
      <c r="BR425" s="1125"/>
      <c r="BS425" s="1041" t="n">
        <f aca="false">SUM(BH425+BR425)</f>
        <v>240480</v>
      </c>
      <c r="BT425" s="1125"/>
      <c r="BU425" s="1054"/>
      <c r="BV425" s="1048"/>
      <c r="BW425" s="1043"/>
      <c r="BX425" s="1048" t="n">
        <v>0</v>
      </c>
      <c r="BY425" s="1048" t="n">
        <f aca="false">SUM(BS425,BW425)</f>
        <v>240480</v>
      </c>
      <c r="BZ425" s="1690"/>
      <c r="CA425" s="943"/>
      <c r="CB425" s="943"/>
      <c r="CC425" s="1501"/>
      <c r="CE425" s="1056" t="n">
        <v>511400</v>
      </c>
      <c r="CG425" s="1608" t="n">
        <v>512200</v>
      </c>
      <c r="CH425" s="1609" t="e">
        <f aca="false">SUMIF(#REF!,512200,#REF!)</f>
        <v>#REF!</v>
      </c>
      <c r="CJ425" s="1610"/>
    </row>
    <row r="426" customFormat="false" ht="19.5" hidden="false" customHeight="true" outlineLevel="0" collapsed="false">
      <c r="B426" s="1607"/>
      <c r="C426" s="927"/>
      <c r="D426" s="928" t="s">
        <v>1094</v>
      </c>
      <c r="E426" s="17"/>
      <c r="F426" s="929" t="s">
        <v>259</v>
      </c>
      <c r="G426" s="929"/>
      <c r="H426" s="929"/>
      <c r="I426" s="929"/>
      <c r="J426" s="929"/>
      <c r="K426" s="1668"/>
      <c r="L426" s="932"/>
      <c r="M426" s="133"/>
      <c r="N426" s="133"/>
      <c r="O426" s="133"/>
      <c r="P426" s="933"/>
      <c r="Q426" s="934"/>
      <c r="R426" s="945" t="s">
        <v>767</v>
      </c>
      <c r="S426" s="1567" t="s">
        <v>1095</v>
      </c>
      <c r="T426" s="1669"/>
      <c r="U426" s="943"/>
      <c r="V426" s="943"/>
      <c r="W426" s="943"/>
      <c r="X426" s="947" t="n">
        <f aca="false">SUM(X428:X432)</f>
        <v>1750000</v>
      </c>
      <c r="Y426" s="947" t="n">
        <f aca="false">SUM(Y428:Y432)</f>
        <v>204000</v>
      </c>
      <c r="Z426" s="947" t="n">
        <f aca="false">SUM(Z428:Z432)</f>
        <v>1666000</v>
      </c>
      <c r="AA426" s="947" t="n">
        <f aca="false">SUM(AA428:AA432)</f>
        <v>120000</v>
      </c>
      <c r="AB426" s="947" t="n">
        <f aca="false">SUM(AB428:AB432)</f>
        <v>0</v>
      </c>
      <c r="AC426" s="947" t="n">
        <f aca="false">SUM(AC428:AC432)</f>
        <v>1546000</v>
      </c>
      <c r="AD426" s="947" t="n">
        <f aca="false">SUM(AD428:AD432)</f>
        <v>1666000</v>
      </c>
      <c r="AE426" s="947" t="n">
        <f aca="false">SUM(AE428:AE432)</f>
        <v>1666000</v>
      </c>
      <c r="AF426" s="948" t="n">
        <f aca="false">SUM(AF428:AF432)</f>
        <v>1546000</v>
      </c>
      <c r="AG426" s="947" t="n">
        <f aca="false">SUM(AG428:AG432)</f>
        <v>306000</v>
      </c>
      <c r="AH426" s="947" t="n">
        <f aca="false">SUM(AH428:AH432)</f>
        <v>306000</v>
      </c>
      <c r="AI426" s="947" t="n">
        <f aca="false">SUM(AI428:AI432)</f>
        <v>1240000</v>
      </c>
      <c r="AJ426" s="947" t="n">
        <f aca="false">SUM(AJ428:AJ432)</f>
        <v>0</v>
      </c>
      <c r="AK426" s="947" t="n">
        <f aca="false">SUM(AK428:AK432)</f>
        <v>0</v>
      </c>
      <c r="AL426" s="949" t="n">
        <f aca="false">SUM(AL428:AL432)</f>
        <v>0</v>
      </c>
      <c r="AM426" s="949" t="n">
        <f aca="false">SUM(AM428:AM432)</f>
        <v>0</v>
      </c>
      <c r="AN426" s="949" t="n">
        <f aca="false">SUM(AN428:AN432)</f>
        <v>0</v>
      </c>
      <c r="AO426" s="947" t="n">
        <f aca="false">SUM(AO428:AO432)</f>
        <v>1546000</v>
      </c>
      <c r="AP426" s="949" t="n">
        <f aca="false">SUM(AP428:AP432)</f>
        <v>102000</v>
      </c>
      <c r="AQ426" s="949" t="n">
        <f aca="false">SUM(AQ428:AQ432)</f>
        <v>1240000</v>
      </c>
      <c r="AR426" s="949" t="n">
        <f aca="false">SUM(AR428:AR432)</f>
        <v>1240000</v>
      </c>
      <c r="AS426" s="995" t="n">
        <f aca="false">SUM(AR426-AQ426)</f>
        <v>0</v>
      </c>
      <c r="AT426" s="1004" t="n">
        <f aca="false">SUM(AT428:AT432)</f>
        <v>0</v>
      </c>
      <c r="AU426" s="949" t="n">
        <f aca="false">SUM(AU428:AU432)</f>
        <v>0</v>
      </c>
      <c r="AV426" s="949" t="n">
        <f aca="false">SUM(AV428:AV432)</f>
        <v>0</v>
      </c>
      <c r="AW426" s="949" t="n">
        <f aca="false">SUM(AW428:AW432)</f>
        <v>120000</v>
      </c>
      <c r="AX426" s="949" t="n">
        <f aca="false">SUM(AX428:AX432)</f>
        <v>120000</v>
      </c>
      <c r="AY426" s="949" t="n">
        <f aca="false">SUM(AY428:AY432)</f>
        <v>0</v>
      </c>
      <c r="AZ426" s="949" t="n">
        <f aca="false">SUM(AZ428:AZ432)</f>
        <v>0</v>
      </c>
      <c r="BA426" s="949" t="n">
        <f aca="false">SUM(BA428:BA432)</f>
        <v>120000</v>
      </c>
      <c r="BB426" s="949" t="n">
        <f aca="false">SUM(BB428:BB432)</f>
        <v>120000</v>
      </c>
      <c r="BC426" s="949" t="n">
        <f aca="false">SUM(BC428:BC432)</f>
        <v>30000</v>
      </c>
      <c r="BD426" s="949" t="n">
        <f aca="false">SUM(BD428:BD432)</f>
        <v>30000</v>
      </c>
      <c r="BE426" s="1058" t="n">
        <f aca="false">SUM(BD426-AW426)</f>
        <v>-90000</v>
      </c>
      <c r="BF426" s="1059" t="n">
        <f aca="false">SUM(BF428:BF432)</f>
        <v>120000</v>
      </c>
      <c r="BG426" s="1080" t="n">
        <f aca="false">SUM(BG428:BG432)</f>
        <v>102000</v>
      </c>
      <c r="BH426" s="949" t="n">
        <f aca="false">SUM(BH428:BH432)</f>
        <v>1270000</v>
      </c>
      <c r="BI426" s="947" t="n">
        <f aca="false">SUM(BI428:BI432)</f>
        <v>0</v>
      </c>
      <c r="BJ426" s="1588" t="n">
        <f aca="false">SUM(BJ428:BJ432)</f>
        <v>0</v>
      </c>
      <c r="BK426" s="1588" t="n">
        <f aca="false">SUM(BK428:BK432)</f>
        <v>0</v>
      </c>
      <c r="BL426" s="1588" t="n">
        <f aca="false">SUM(BL428:BL432)</f>
        <v>0</v>
      </c>
      <c r="BM426" s="1588" t="n">
        <f aca="false">SUM(BM428:BM432)</f>
        <v>306000</v>
      </c>
      <c r="BN426" s="1588" t="n">
        <f aca="false">SUM(BN428:BN432)</f>
        <v>306000</v>
      </c>
      <c r="BO426" s="1588" t="n">
        <f aca="false">SUM(BO428:BO432)</f>
        <v>306000</v>
      </c>
      <c r="BP426" s="949" t="n">
        <v>120000</v>
      </c>
      <c r="BQ426" s="1588" t="e">
        <f aca="false">SUM(BQ428:BQ432)</f>
        <v>#REF!</v>
      </c>
      <c r="BR426" s="1588" t="n">
        <f aca="false">SUM(BR428:BR432)</f>
        <v>0</v>
      </c>
      <c r="BS426" s="1588" t="n">
        <f aca="false">SUM(BS428:BS432)</f>
        <v>1270000</v>
      </c>
      <c r="BT426" s="1588" t="n">
        <f aca="false">SUM(BT428:BT432)</f>
        <v>0</v>
      </c>
      <c r="BU426" s="1563" t="n">
        <f aca="false">SUM(BU428:BU432)</f>
        <v>0</v>
      </c>
      <c r="BV426" s="949" t="n">
        <f aca="false">SUM(BV428:BV432)</f>
        <v>0</v>
      </c>
      <c r="BW426" s="1564" t="n">
        <f aca="false">SUM(BW428:BW432)</f>
        <v>0</v>
      </c>
      <c r="BX426" s="949" t="n">
        <v>102000</v>
      </c>
      <c r="BY426" s="949" t="n">
        <f aca="false">SUM(BY428:BY432)</f>
        <v>1270000</v>
      </c>
      <c r="BZ426" s="1670"/>
      <c r="CA426" s="943"/>
      <c r="CB426" s="943"/>
      <c r="CD426" s="132"/>
      <c r="CE426" s="944"/>
      <c r="CF426" s="132"/>
    </row>
    <row r="427" customFormat="false" ht="15.75" hidden="false" customHeight="true" outlineLevel="0" collapsed="false">
      <c r="B427" s="1607"/>
      <c r="C427" s="927"/>
      <c r="D427" s="928"/>
      <c r="E427" s="17"/>
      <c r="F427" s="962"/>
      <c r="G427" s="962"/>
      <c r="H427" s="962"/>
      <c r="I427" s="962"/>
      <c r="J427" s="962"/>
      <c r="K427" s="963"/>
      <c r="L427" s="964" t="n">
        <v>132</v>
      </c>
      <c r="M427" s="965"/>
      <c r="N427" s="965"/>
      <c r="O427" s="965"/>
      <c r="P427" s="933"/>
      <c r="Q427" s="934"/>
      <c r="R427" s="1256"/>
      <c r="S427" s="966" t="s">
        <v>1050</v>
      </c>
      <c r="T427" s="969" t="n">
        <f aca="false">SUM(T428:T432)</f>
        <v>0</v>
      </c>
      <c r="U427" s="969" t="n">
        <f aca="false">SUM(U428:U432)</f>
        <v>0</v>
      </c>
      <c r="V427" s="969" t="n">
        <f aca="false">SUM(V428:V432)</f>
        <v>0</v>
      </c>
      <c r="W427" s="969"/>
      <c r="X427" s="969" t="n">
        <f aca="false">SUM(X428:X432)</f>
        <v>1750000</v>
      </c>
      <c r="Y427" s="969" t="n">
        <f aca="false">SUM(Y428:Y432)</f>
        <v>204000</v>
      </c>
      <c r="Z427" s="969" t="n">
        <f aca="false">SUM(Z428:Z432)</f>
        <v>1666000</v>
      </c>
      <c r="AA427" s="969" t="n">
        <f aca="false">SUM(AA428:AA432)</f>
        <v>120000</v>
      </c>
      <c r="AB427" s="969" t="n">
        <f aca="false">SUM(AB428:AB432)</f>
        <v>0</v>
      </c>
      <c r="AC427" s="969" t="n">
        <f aca="false">SUM(AC428:AC432)</f>
        <v>1546000</v>
      </c>
      <c r="AD427" s="969" t="n">
        <f aca="false">SUM(AD428:AD432)</f>
        <v>1666000</v>
      </c>
      <c r="AE427" s="969" t="n">
        <f aca="false">SUM(AE428:AE432)</f>
        <v>1666000</v>
      </c>
      <c r="AF427" s="969" t="n">
        <f aca="false">SUM(AF428:AF432)</f>
        <v>1546000</v>
      </c>
      <c r="AG427" s="969" t="n">
        <f aca="false">SUM(AG428:AG432)</f>
        <v>306000</v>
      </c>
      <c r="AH427" s="969" t="n">
        <f aca="false">SUM(AH428:AH432)</f>
        <v>306000</v>
      </c>
      <c r="AI427" s="969" t="n">
        <f aca="false">SUM(AF427-AH427)</f>
        <v>1240000</v>
      </c>
      <c r="AJ427" s="969"/>
      <c r="AK427" s="969" t="n">
        <f aca="false">SUM(AK428:AK432)</f>
        <v>0</v>
      </c>
      <c r="AL427" s="1095" t="n">
        <f aca="false">SUM(AL428:AL432)</f>
        <v>0</v>
      </c>
      <c r="AM427" s="1095" t="n">
        <f aca="false">SUM(AM428:AM432)</f>
        <v>0</v>
      </c>
      <c r="AN427" s="1095" t="n">
        <f aca="false">SUM(AN428:AN432)</f>
        <v>0</v>
      </c>
      <c r="AO427" s="969" t="n">
        <f aca="false">SUM(AO428:AO432)</f>
        <v>1546000</v>
      </c>
      <c r="AP427" s="1095" t="n">
        <f aca="false">SUM(AP428:AP432)</f>
        <v>102000</v>
      </c>
      <c r="AQ427" s="1095" t="n">
        <f aca="false">SUM(AQ428:AQ432)</f>
        <v>1240000</v>
      </c>
      <c r="AR427" s="1095" t="n">
        <f aca="false">SUM(AR428:AR432)</f>
        <v>1240000</v>
      </c>
      <c r="AS427" s="995" t="n">
        <f aca="false">SUM(AR427-AQ427)</f>
        <v>0</v>
      </c>
      <c r="AT427" s="1004" t="n">
        <f aca="false">SUM(AT428:AT432)</f>
        <v>0</v>
      </c>
      <c r="AU427" s="1095" t="n">
        <f aca="false">SUM(AU428:AU432)</f>
        <v>0</v>
      </c>
      <c r="AV427" s="1095" t="n">
        <f aca="false">SUM(AV428:AV432)</f>
        <v>0</v>
      </c>
      <c r="AW427" s="1095" t="n">
        <f aca="false">SUM(AW428:AW432)</f>
        <v>120000</v>
      </c>
      <c r="AX427" s="1095" t="n">
        <f aca="false">SUM(AX428:AX432)</f>
        <v>120000</v>
      </c>
      <c r="AY427" s="1095" t="n">
        <f aca="false">SUM(AY428:AY432)</f>
        <v>0</v>
      </c>
      <c r="AZ427" s="1095" t="n">
        <f aca="false">SUM(AZ428:AZ432)</f>
        <v>0</v>
      </c>
      <c r="BA427" s="1095" t="n">
        <f aca="false">SUM(BA428:BA432)</f>
        <v>120000</v>
      </c>
      <c r="BB427" s="1095" t="n">
        <f aca="false">SUM(BB428:BB432)</f>
        <v>120000</v>
      </c>
      <c r="BC427" s="1095" t="n">
        <f aca="false">SUM(BC428:BC432)</f>
        <v>30000</v>
      </c>
      <c r="BD427" s="1095" t="n">
        <f aca="false">SUM(BD428:BD432)</f>
        <v>30000</v>
      </c>
      <c r="BE427" s="1058" t="n">
        <f aca="false">SUM(BD427-AW427)</f>
        <v>-90000</v>
      </c>
      <c r="BF427" s="1059" t="n">
        <f aca="false">SUM(BF428:BF432)</f>
        <v>120000</v>
      </c>
      <c r="BG427" s="1092" t="n">
        <f aca="false">SUM(BG428:BG432)</f>
        <v>102000</v>
      </c>
      <c r="BH427" s="1095" t="n">
        <f aca="false">SUM(BH428:BH432)</f>
        <v>1270000</v>
      </c>
      <c r="BI427" s="969" t="n">
        <f aca="false">SUM(BI428:BI432)</f>
        <v>0</v>
      </c>
      <c r="BJ427" s="1496"/>
      <c r="BK427" s="969" t="n">
        <f aca="false">SUM(BK428:BK432)</f>
        <v>0</v>
      </c>
      <c r="BL427" s="969" t="n">
        <f aca="false">SUM(BL428:BL432)</f>
        <v>0</v>
      </c>
      <c r="BM427" s="969" t="n">
        <f aca="false">SUM(BM428:BM432)</f>
        <v>306000</v>
      </c>
      <c r="BN427" s="969" t="n">
        <f aca="false">SUM(BN428:BN432)</f>
        <v>306000</v>
      </c>
      <c r="BO427" s="969" t="n">
        <f aca="false">SUM(BO428:BO432)</f>
        <v>306000</v>
      </c>
      <c r="BP427" s="1095" t="n">
        <v>120000</v>
      </c>
      <c r="BQ427" s="969"/>
      <c r="BR427" s="969" t="n">
        <f aca="false">SUM(BR428:BR432)</f>
        <v>0</v>
      </c>
      <c r="BS427" s="969" t="n">
        <f aca="false">SUM(BS428:BS432)</f>
        <v>1270000</v>
      </c>
      <c r="BT427" s="969" t="n">
        <f aca="false">SUM(BT428:BT432)</f>
        <v>0</v>
      </c>
      <c r="BU427" s="1095" t="n">
        <f aca="false">SUM(BU428:BU432)</f>
        <v>0</v>
      </c>
      <c r="BV427" s="1095" t="n">
        <f aca="false">SUM(BV428:BV432)</f>
        <v>0</v>
      </c>
      <c r="BW427" s="1090" t="n">
        <f aca="false">SUM(BW428:BW432)</f>
        <v>0</v>
      </c>
      <c r="BX427" s="1091" t="n">
        <v>102000</v>
      </c>
      <c r="BY427" s="1091" t="n">
        <f aca="false">SUM(BY428:BY432)</f>
        <v>1270000</v>
      </c>
      <c r="BZ427" s="1671"/>
      <c r="CA427" s="943"/>
      <c r="CB427" s="943"/>
      <c r="CD427" s="132"/>
      <c r="CE427" s="977"/>
      <c r="CF427" s="132"/>
    </row>
    <row r="428" customFormat="false" ht="15.75" hidden="false" customHeight="false" outlineLevel="0" collapsed="false">
      <c r="B428" s="1607"/>
      <c r="C428" s="927"/>
      <c r="D428" s="928"/>
      <c r="E428" s="1231" t="s">
        <v>843</v>
      </c>
      <c r="F428" s="962"/>
      <c r="G428" s="962" t="s">
        <v>902</v>
      </c>
      <c r="H428" s="962"/>
      <c r="I428" s="962" t="s">
        <v>1051</v>
      </c>
      <c r="J428" s="962" t="s">
        <v>903</v>
      </c>
      <c r="K428" s="963"/>
      <c r="L428" s="932"/>
      <c r="M428" s="133"/>
      <c r="N428" s="133" t="n">
        <v>81</v>
      </c>
      <c r="O428" s="133"/>
      <c r="P428" s="933"/>
      <c r="Q428" s="1292"/>
      <c r="R428" s="790" t="n">
        <v>511400</v>
      </c>
      <c r="S428" s="1672" t="s">
        <v>1083</v>
      </c>
      <c r="T428" s="991"/>
      <c r="U428" s="989"/>
      <c r="V428" s="988"/>
      <c r="W428" s="989"/>
      <c r="X428" s="989" t="n">
        <v>1750000</v>
      </c>
      <c r="Y428" s="989" t="n">
        <v>204000</v>
      </c>
      <c r="Z428" s="1096" t="n">
        <v>1546000</v>
      </c>
      <c r="AA428" s="989"/>
      <c r="AB428" s="989"/>
      <c r="AC428" s="991" t="n">
        <v>1546000</v>
      </c>
      <c r="AD428" s="989" t="n">
        <f aca="false">SUM(AA428:AC428)</f>
        <v>1546000</v>
      </c>
      <c r="AE428" s="1096" t="n">
        <v>1546000</v>
      </c>
      <c r="AF428" s="993" t="n">
        <v>1546000</v>
      </c>
      <c r="AG428" s="993" t="n">
        <v>306000</v>
      </c>
      <c r="AH428" s="989" t="n">
        <v>306000</v>
      </c>
      <c r="AI428" s="953" t="n">
        <f aca="false">SUM(AF428-AH428)</f>
        <v>1240000</v>
      </c>
      <c r="AJ428" s="953"/>
      <c r="AK428" s="991"/>
      <c r="AL428" s="995"/>
      <c r="AM428" s="995"/>
      <c r="AN428" s="995"/>
      <c r="AO428" s="989" t="n">
        <v>1546000</v>
      </c>
      <c r="AP428" s="995" t="n">
        <v>102000</v>
      </c>
      <c r="AQ428" s="995" t="n">
        <v>1240000</v>
      </c>
      <c r="AR428" s="995" t="n">
        <v>1240000</v>
      </c>
      <c r="AS428" s="995" t="n">
        <f aca="false">SUM(AR428-AQ428)</f>
        <v>0</v>
      </c>
      <c r="AT428" s="995"/>
      <c r="AU428" s="995"/>
      <c r="AV428" s="995"/>
      <c r="AW428" s="995"/>
      <c r="AX428" s="995"/>
      <c r="AY428" s="995"/>
      <c r="AZ428" s="995"/>
      <c r="BA428" s="995"/>
      <c r="BB428" s="995"/>
      <c r="BC428" s="995"/>
      <c r="BD428" s="995"/>
      <c r="BE428" s="1058" t="n">
        <f aca="false">SUM(BD428-AW428)</f>
        <v>0</v>
      </c>
      <c r="BF428" s="1233"/>
      <c r="BG428" s="1285" t="n">
        <f aca="false">SUM(AM428,AP428,AZ428)</f>
        <v>102000</v>
      </c>
      <c r="BH428" s="999" t="n">
        <f aca="false">SUM(AR428,BD428)</f>
        <v>1240000</v>
      </c>
      <c r="BI428" s="1096"/>
      <c r="BJ428" s="1368"/>
      <c r="BK428" s="1096"/>
      <c r="BL428" s="989"/>
      <c r="BM428" s="989" t="n">
        <v>306000</v>
      </c>
      <c r="BN428" s="989" t="n">
        <f aca="false">SUM(BK428:BM428)</f>
        <v>306000</v>
      </c>
      <c r="BO428" s="1096" t="n">
        <v>306000</v>
      </c>
      <c r="BP428" s="999"/>
      <c r="BQ428" s="989" t="e">
        <f aca="false">IF(SUM(#REF!/12)*$CB$5-BP428&gt;=0,0,SUM(#REF!/12)*$CB$5-BP428)</f>
        <v>#REF!</v>
      </c>
      <c r="BR428" s="1145"/>
      <c r="BS428" s="989" t="n">
        <f aca="false">SUM(BH428+BR428)</f>
        <v>1240000</v>
      </c>
      <c r="BT428" s="1145"/>
      <c r="BU428" s="1076"/>
      <c r="BV428" s="994"/>
      <c r="BW428" s="959"/>
      <c r="BX428" s="1004" t="n">
        <v>102000</v>
      </c>
      <c r="BY428" s="1019" t="n">
        <f aca="false">SUM(BS428,BW428)</f>
        <v>1240000</v>
      </c>
      <c r="BZ428" s="1673"/>
      <c r="CA428" s="943"/>
      <c r="CB428" s="943"/>
      <c r="CD428" s="132"/>
      <c r="CE428" s="167" t="n">
        <v>423000</v>
      </c>
      <c r="CF428" s="132"/>
    </row>
    <row r="429" customFormat="false" ht="14.25" hidden="false" customHeight="true" outlineLevel="0" collapsed="false">
      <c r="B429" s="1607"/>
      <c r="C429" s="927"/>
      <c r="D429" s="928"/>
      <c r="E429" s="1231" t="s">
        <v>843</v>
      </c>
      <c r="F429" s="962"/>
      <c r="G429" s="962" t="s">
        <v>825</v>
      </c>
      <c r="H429" s="962"/>
      <c r="I429" s="962" t="s">
        <v>1051</v>
      </c>
      <c r="J429" s="962" t="s">
        <v>826</v>
      </c>
      <c r="K429" s="963"/>
      <c r="L429" s="932"/>
      <c r="M429" s="133"/>
      <c r="N429" s="133"/>
      <c r="O429" s="133"/>
      <c r="P429" s="933"/>
      <c r="Q429" s="1548"/>
      <c r="R429" s="1394" t="n">
        <v>424000</v>
      </c>
      <c r="S429" s="1674" t="s">
        <v>827</v>
      </c>
      <c r="T429" s="1675"/>
      <c r="U429" s="1362"/>
      <c r="V429" s="1015"/>
      <c r="W429" s="1002"/>
      <c r="X429" s="1002"/>
      <c r="Y429" s="1002"/>
      <c r="Z429" s="990" t="n">
        <v>0</v>
      </c>
      <c r="AA429" s="1002" t="n">
        <v>0</v>
      </c>
      <c r="AB429" s="1002"/>
      <c r="AC429" s="1003"/>
      <c r="AD429" s="1002" t="n">
        <f aca="false">SUM(AA429:AC429)</f>
        <v>0</v>
      </c>
      <c r="AE429" s="990" t="n">
        <v>0</v>
      </c>
      <c r="AF429" s="1017" t="n">
        <v>0</v>
      </c>
      <c r="AG429" s="1017"/>
      <c r="AH429" s="1003"/>
      <c r="AI429" s="953" t="n">
        <f aca="false">SUM(AF429-AH429)</f>
        <v>0</v>
      </c>
      <c r="AJ429" s="953"/>
      <c r="AK429" s="1003"/>
      <c r="AL429" s="1019"/>
      <c r="AM429" s="1019"/>
      <c r="AN429" s="1019"/>
      <c r="AO429" s="1002" t="n">
        <v>0</v>
      </c>
      <c r="AP429" s="1019"/>
      <c r="AQ429" s="1019"/>
      <c r="AR429" s="1019"/>
      <c r="AS429" s="995" t="n">
        <f aca="false">SUM(AR429-AQ429)</f>
        <v>0</v>
      </c>
      <c r="AT429" s="1019"/>
      <c r="AU429" s="1019"/>
      <c r="AV429" s="1019"/>
      <c r="AW429" s="1019"/>
      <c r="AX429" s="1019"/>
      <c r="AY429" s="1019"/>
      <c r="AZ429" s="1019"/>
      <c r="BA429" s="1019"/>
      <c r="BB429" s="1019"/>
      <c r="BC429" s="1019"/>
      <c r="BD429" s="1019"/>
      <c r="BE429" s="1058" t="n">
        <f aca="false">SUM(BD429-AW429)</f>
        <v>0</v>
      </c>
      <c r="BF429" s="1237"/>
      <c r="BG429" s="1176" t="n">
        <f aca="false">SUM(AM429,AP429,AZ429)</f>
        <v>0</v>
      </c>
      <c r="BH429" s="1023" t="n">
        <f aca="false">SUM(AR429,BD429)</f>
        <v>0</v>
      </c>
      <c r="BI429" s="990"/>
      <c r="BJ429" s="1370"/>
      <c r="BK429" s="990"/>
      <c r="BL429" s="1002"/>
      <c r="BM429" s="1002"/>
      <c r="BN429" s="1002" t="n">
        <f aca="false">SUM(BK429:BM429)</f>
        <v>0</v>
      </c>
      <c r="BO429" s="990"/>
      <c r="BP429" s="1023"/>
      <c r="BQ429" s="1002" t="e">
        <f aca="false">IF(SUM(#REF!/12)*$CB$5-BP429&gt;=0,0,SUM(#REF!/12)*$CB$5-BP429)</f>
        <v>#REF!</v>
      </c>
      <c r="BR429" s="959"/>
      <c r="BS429" s="1002" t="n">
        <f aca="false">SUM(BH429+BR429)</f>
        <v>0</v>
      </c>
      <c r="BT429" s="959"/>
      <c r="BU429" s="1004"/>
      <c r="BV429" s="1018"/>
      <c r="BW429" s="959"/>
      <c r="BX429" s="1004" t="n">
        <v>0</v>
      </c>
      <c r="BY429" s="1019" t="n">
        <f aca="false">SUM(BS429,BW429)</f>
        <v>0</v>
      </c>
      <c r="BZ429" s="1676"/>
      <c r="CA429" s="943"/>
      <c r="CB429" s="943"/>
      <c r="CD429" s="132"/>
      <c r="CE429" s="1097"/>
      <c r="CF429" s="132"/>
    </row>
    <row r="430" customFormat="false" ht="15.75" hidden="false" customHeight="false" outlineLevel="0" collapsed="false">
      <c r="B430" s="1607"/>
      <c r="C430" s="927"/>
      <c r="D430" s="928"/>
      <c r="E430" s="1231" t="s">
        <v>843</v>
      </c>
      <c r="F430" s="962"/>
      <c r="G430" s="962" t="s">
        <v>825</v>
      </c>
      <c r="H430" s="962"/>
      <c r="I430" s="962" t="s">
        <v>1051</v>
      </c>
      <c r="J430" s="962" t="s">
        <v>826</v>
      </c>
      <c r="K430" s="963"/>
      <c r="L430" s="932"/>
      <c r="M430" s="133"/>
      <c r="N430" s="133"/>
      <c r="O430" s="133"/>
      <c r="P430" s="933" t="n">
        <v>71</v>
      </c>
      <c r="Q430" s="1548"/>
      <c r="R430" s="1394" t="n">
        <v>424000</v>
      </c>
      <c r="S430" s="1674" t="s">
        <v>827</v>
      </c>
      <c r="T430" s="1675"/>
      <c r="U430" s="1362"/>
      <c r="V430" s="1015"/>
      <c r="W430" s="1002"/>
      <c r="X430" s="1002"/>
      <c r="Y430" s="1002"/>
      <c r="Z430" s="990" t="n">
        <v>0</v>
      </c>
      <c r="AA430" s="1002" t="n">
        <v>0</v>
      </c>
      <c r="AB430" s="1002"/>
      <c r="AC430" s="1003"/>
      <c r="AD430" s="1002" t="n">
        <f aca="false">SUM(AA430:AC430)</f>
        <v>0</v>
      </c>
      <c r="AE430" s="990" t="n">
        <v>0</v>
      </c>
      <c r="AF430" s="1017" t="n">
        <v>0</v>
      </c>
      <c r="AG430" s="1017"/>
      <c r="AH430" s="1003"/>
      <c r="AI430" s="953" t="n">
        <f aca="false">SUM(AF430-AH430)</f>
        <v>0</v>
      </c>
      <c r="AJ430" s="953"/>
      <c r="AK430" s="1003"/>
      <c r="AL430" s="1019"/>
      <c r="AM430" s="1019"/>
      <c r="AN430" s="1019"/>
      <c r="AO430" s="1002" t="n">
        <v>0</v>
      </c>
      <c r="AP430" s="1019"/>
      <c r="AQ430" s="1019"/>
      <c r="AR430" s="1019"/>
      <c r="AS430" s="995" t="n">
        <f aca="false">SUM(AR430-AQ430)</f>
        <v>0</v>
      </c>
      <c r="AT430" s="1019"/>
      <c r="AU430" s="1019"/>
      <c r="AV430" s="1019"/>
      <c r="AW430" s="1019" t="n">
        <v>20000</v>
      </c>
      <c r="AX430" s="1019" t="n">
        <v>20000</v>
      </c>
      <c r="AY430" s="1019"/>
      <c r="AZ430" s="1019"/>
      <c r="BA430" s="1019" t="n">
        <v>20000</v>
      </c>
      <c r="BB430" s="1019" t="n">
        <v>20000</v>
      </c>
      <c r="BC430" s="1019"/>
      <c r="BD430" s="1019"/>
      <c r="BE430" s="1058" t="n">
        <f aca="false">SUM(BD430-AW430)</f>
        <v>-20000</v>
      </c>
      <c r="BF430" s="1237" t="n">
        <v>20000</v>
      </c>
      <c r="BG430" s="1176" t="n">
        <f aca="false">SUM(AM430,AP430,AZ430)</f>
        <v>0</v>
      </c>
      <c r="BH430" s="1023" t="n">
        <f aca="false">SUM(AR430,BD430)</f>
        <v>0</v>
      </c>
      <c r="BI430" s="990"/>
      <c r="BJ430" s="1370"/>
      <c r="BK430" s="990"/>
      <c r="BL430" s="1002"/>
      <c r="BM430" s="1002"/>
      <c r="BN430" s="1002" t="n">
        <f aca="false">SUM(BK430:BM430)</f>
        <v>0</v>
      </c>
      <c r="BO430" s="990"/>
      <c r="BP430" s="1023" t="n">
        <v>20000</v>
      </c>
      <c r="BQ430" s="1002" t="e">
        <f aca="false">IF(SUM(#REF!/12)*$CB$5-BP430&gt;=0,0,SUM(#REF!/12)*$CB$5-BP430)</f>
        <v>#REF!</v>
      </c>
      <c r="BR430" s="959"/>
      <c r="BS430" s="1002" t="n">
        <f aca="false">SUM(BH430+BR430)</f>
        <v>0</v>
      </c>
      <c r="BT430" s="959"/>
      <c r="BU430" s="1004"/>
      <c r="BV430" s="1018"/>
      <c r="BW430" s="959"/>
      <c r="BX430" s="1004" t="n">
        <v>0</v>
      </c>
      <c r="BY430" s="1019" t="n">
        <f aca="false">SUM(BS430,BW430)</f>
        <v>0</v>
      </c>
      <c r="BZ430" s="1026" t="n">
        <f aca="false">SUM(BD430/AW430)</f>
        <v>0</v>
      </c>
      <c r="CA430" s="943"/>
      <c r="CB430" s="943"/>
      <c r="CD430" s="132"/>
      <c r="CE430" s="1097"/>
      <c r="CF430" s="132"/>
    </row>
    <row r="431" customFormat="false" ht="14.25" hidden="false" customHeight="true" outlineLevel="0" collapsed="false">
      <c r="B431" s="1607"/>
      <c r="C431" s="927"/>
      <c r="D431" s="928"/>
      <c r="E431" s="1231" t="s">
        <v>843</v>
      </c>
      <c r="F431" s="962"/>
      <c r="G431" s="962" t="s">
        <v>825</v>
      </c>
      <c r="H431" s="962"/>
      <c r="I431" s="962" t="s">
        <v>1051</v>
      </c>
      <c r="J431" s="962" t="s">
        <v>826</v>
      </c>
      <c r="K431" s="963"/>
      <c r="L431" s="932"/>
      <c r="M431" s="133"/>
      <c r="N431" s="133"/>
      <c r="O431" s="133"/>
      <c r="P431" s="933"/>
      <c r="Q431" s="1548"/>
      <c r="R431" s="1394" t="n">
        <v>424000</v>
      </c>
      <c r="S431" s="1677" t="s">
        <v>1086</v>
      </c>
      <c r="T431" s="1678"/>
      <c r="U431" s="1362"/>
      <c r="V431" s="1015"/>
      <c r="W431" s="1002"/>
      <c r="X431" s="1002"/>
      <c r="Y431" s="1002"/>
      <c r="Z431" s="990" t="n">
        <v>20000</v>
      </c>
      <c r="AA431" s="1002" t="n">
        <v>20000</v>
      </c>
      <c r="AB431" s="1002"/>
      <c r="AC431" s="1003"/>
      <c r="AD431" s="1002" t="n">
        <f aca="false">SUM(AA431:AC431)</f>
        <v>20000</v>
      </c>
      <c r="AE431" s="990" t="n">
        <v>20000</v>
      </c>
      <c r="AF431" s="1017"/>
      <c r="AG431" s="1017" t="n">
        <v>0</v>
      </c>
      <c r="AH431" s="1003" t="n">
        <v>0</v>
      </c>
      <c r="AI431" s="953" t="n">
        <f aca="false">SUM(AF431-AH431)</f>
        <v>0</v>
      </c>
      <c r="AJ431" s="953"/>
      <c r="AK431" s="1003"/>
      <c r="AL431" s="1019"/>
      <c r="AM431" s="1019"/>
      <c r="AN431" s="1019"/>
      <c r="AO431" s="1002"/>
      <c r="AP431" s="1019"/>
      <c r="AQ431" s="1019"/>
      <c r="AR431" s="1019"/>
      <c r="AS431" s="995" t="n">
        <f aca="false">SUM(AR431-AQ431)</f>
        <v>0</v>
      </c>
      <c r="AT431" s="1019"/>
      <c r="AU431" s="1019"/>
      <c r="AV431" s="1019"/>
      <c r="AW431" s="1019"/>
      <c r="AX431" s="1019"/>
      <c r="AY431" s="1019"/>
      <c r="AZ431" s="1019"/>
      <c r="BA431" s="1019"/>
      <c r="BB431" s="1019"/>
      <c r="BC431" s="1019"/>
      <c r="BD431" s="1019"/>
      <c r="BE431" s="1058" t="n">
        <f aca="false">SUM(BD431-AW431)</f>
        <v>0</v>
      </c>
      <c r="BF431" s="1237"/>
      <c r="BG431" s="1176" t="n">
        <f aca="false">SUM(AM431,AP431,AZ431)</f>
        <v>0</v>
      </c>
      <c r="BH431" s="1023" t="n">
        <f aca="false">SUM(AR431,BD431)</f>
        <v>0</v>
      </c>
      <c r="BI431" s="990"/>
      <c r="BJ431" s="1370"/>
      <c r="BK431" s="990" t="n">
        <v>0</v>
      </c>
      <c r="BL431" s="1002"/>
      <c r="BM431" s="1002"/>
      <c r="BN431" s="1002" t="n">
        <f aca="false">SUM(BK431:BM431)</f>
        <v>0</v>
      </c>
      <c r="BO431" s="990" t="n">
        <v>0</v>
      </c>
      <c r="BP431" s="1023"/>
      <c r="BQ431" s="1002" t="e">
        <f aca="false">IF(SUM(#REF!/12)*$CB$5-BP431&gt;=0,0,SUM(#REF!/12)*$CB$5-BP431)</f>
        <v>#REF!</v>
      </c>
      <c r="BR431" s="959"/>
      <c r="BS431" s="1002" t="n">
        <f aca="false">SUM(BH431+BR431)</f>
        <v>0</v>
      </c>
      <c r="BT431" s="959"/>
      <c r="BU431" s="1004"/>
      <c r="BV431" s="1018"/>
      <c r="BW431" s="959"/>
      <c r="BX431" s="1004" t="n">
        <v>0</v>
      </c>
      <c r="BY431" s="1019" t="n">
        <f aca="false">SUM(BS431,BW431)</f>
        <v>0</v>
      </c>
      <c r="BZ431" s="1676"/>
      <c r="CA431" s="943"/>
      <c r="CB431" s="943"/>
      <c r="CD431" s="132"/>
      <c r="CE431" s="1097" t="n">
        <v>426000</v>
      </c>
      <c r="CF431" s="132"/>
    </row>
    <row r="432" s="132" customFormat="true" ht="15" hidden="false" customHeight="true" outlineLevel="0" collapsed="false">
      <c r="B432" s="1611"/>
      <c r="C432" s="1115"/>
      <c r="D432" s="1116"/>
      <c r="E432" s="1231" t="s">
        <v>843</v>
      </c>
      <c r="F432" s="1399"/>
      <c r="G432" s="1399" t="s">
        <v>793</v>
      </c>
      <c r="H432" s="1399"/>
      <c r="I432" s="1399" t="s">
        <v>1051</v>
      </c>
      <c r="J432" s="1399" t="s">
        <v>820</v>
      </c>
      <c r="K432" s="1400"/>
      <c r="L432" s="1183"/>
      <c r="M432" s="1184"/>
      <c r="N432" s="1184"/>
      <c r="O432" s="1184"/>
      <c r="P432" s="1240" t="n">
        <v>74</v>
      </c>
      <c r="Q432" s="1241"/>
      <c r="R432" s="1383" t="n">
        <v>482000</v>
      </c>
      <c r="S432" s="1679" t="s">
        <v>901</v>
      </c>
      <c r="T432" s="1680"/>
      <c r="U432" s="1042"/>
      <c r="V432" s="1041"/>
      <c r="W432" s="1041"/>
      <c r="X432" s="1041"/>
      <c r="Y432" s="1041"/>
      <c r="Z432" s="1042" t="n">
        <v>100000</v>
      </c>
      <c r="AA432" s="1041" t="n">
        <v>100000</v>
      </c>
      <c r="AB432" s="1041"/>
      <c r="AC432" s="1043"/>
      <c r="AD432" s="1041" t="n">
        <f aca="false">SUM(AA432:AC432)</f>
        <v>100000</v>
      </c>
      <c r="AE432" s="1042" t="n">
        <v>100000</v>
      </c>
      <c r="AF432" s="1045"/>
      <c r="AG432" s="1045" t="n">
        <v>0</v>
      </c>
      <c r="AH432" s="1043" t="n">
        <v>0</v>
      </c>
      <c r="AI432" s="953" t="n">
        <f aca="false">SUM(AF432-AH432)</f>
        <v>0</v>
      </c>
      <c r="AJ432" s="953"/>
      <c r="AK432" s="1043"/>
      <c r="AL432" s="1048"/>
      <c r="AM432" s="1048"/>
      <c r="AN432" s="1048"/>
      <c r="AO432" s="1041"/>
      <c r="AP432" s="1048"/>
      <c r="AQ432" s="1048"/>
      <c r="AR432" s="1048"/>
      <c r="AS432" s="995" t="n">
        <f aca="false">SUM(AR432-AQ432)</f>
        <v>0</v>
      </c>
      <c r="AT432" s="1019"/>
      <c r="AU432" s="1048"/>
      <c r="AV432" s="1048"/>
      <c r="AW432" s="1048" t="n">
        <v>100000</v>
      </c>
      <c r="AX432" s="1048" t="n">
        <v>100000</v>
      </c>
      <c r="AY432" s="1048"/>
      <c r="AZ432" s="1048"/>
      <c r="BA432" s="1048" t="n">
        <v>100000</v>
      </c>
      <c r="BB432" s="1048" t="n">
        <v>100000</v>
      </c>
      <c r="BC432" s="1048" t="n">
        <v>30000</v>
      </c>
      <c r="BD432" s="1048" t="n">
        <v>30000</v>
      </c>
      <c r="BE432" s="1058" t="n">
        <f aca="false">SUM(BD432-AW432)</f>
        <v>-70000</v>
      </c>
      <c r="BF432" s="1237" t="n">
        <v>100000</v>
      </c>
      <c r="BG432" s="1307" t="n">
        <f aca="false">SUM(AM432,AP432,AZ432)</f>
        <v>0</v>
      </c>
      <c r="BH432" s="1051" t="n">
        <f aca="false">SUM(AR432,BD432)</f>
        <v>30000</v>
      </c>
      <c r="BI432" s="1042"/>
      <c r="BJ432" s="1373"/>
      <c r="BK432" s="1042" t="n">
        <v>0</v>
      </c>
      <c r="BL432" s="1041"/>
      <c r="BM432" s="1041"/>
      <c r="BN432" s="1041" t="n">
        <f aca="false">SUM(BK432:BM432)</f>
        <v>0</v>
      </c>
      <c r="BO432" s="1042" t="n">
        <v>0</v>
      </c>
      <c r="BP432" s="1051" t="n">
        <v>100000</v>
      </c>
      <c r="BQ432" s="1041" t="e">
        <f aca="false">IF(SUM(#REF!/12)*$CB$5-BP432&gt;=0,0,SUM(#REF!/12)*$CB$5-BP432)</f>
        <v>#REF!</v>
      </c>
      <c r="BR432" s="1125"/>
      <c r="BS432" s="1041" t="n">
        <f aca="false">SUM(BH432+BR432)</f>
        <v>30000</v>
      </c>
      <c r="BT432" s="1125"/>
      <c r="BU432" s="1054"/>
      <c r="BV432" s="1047"/>
      <c r="BW432" s="1002" t="n">
        <f aca="false">SUM(BT432:BV432)</f>
        <v>0</v>
      </c>
      <c r="BX432" s="1019" t="n">
        <v>0</v>
      </c>
      <c r="BY432" s="1019" t="n">
        <f aca="false">SUM(BS432,BW432)</f>
        <v>30000</v>
      </c>
      <c r="BZ432" s="1055" t="n">
        <f aca="false">SUM(AZ432/BD432)</f>
        <v>0</v>
      </c>
      <c r="CA432" s="943"/>
      <c r="CB432" s="943"/>
      <c r="CC432" s="1501" t="n">
        <f aca="false">SUM(CC426:CC427)</f>
        <v>0</v>
      </c>
      <c r="CE432" s="166" t="n">
        <v>511400</v>
      </c>
      <c r="CG432" s="1608" t="n">
        <v>512100</v>
      </c>
      <c r="CH432" s="1609" t="e">
        <f aca="false">SUMIF(#REF!,512100,#REF!)</f>
        <v>#REF!</v>
      </c>
      <c r="CJ432" s="1610"/>
    </row>
    <row r="433" customFormat="false" ht="25.5" hidden="false" customHeight="true" outlineLevel="0" collapsed="false">
      <c r="B433" s="1062"/>
      <c r="C433" s="1214"/>
      <c r="D433" s="1215" t="s">
        <v>113</v>
      </c>
      <c r="E433" s="1216"/>
      <c r="F433" s="1066" t="s">
        <v>261</v>
      </c>
      <c r="G433" s="1067"/>
      <c r="H433" s="1067"/>
      <c r="I433" s="1067"/>
      <c r="J433" s="1067"/>
      <c r="K433" s="1068"/>
      <c r="L433" s="1069"/>
      <c r="M433" s="1070"/>
      <c r="N433" s="1070"/>
      <c r="O433" s="1070"/>
      <c r="P433" s="1071"/>
      <c r="Q433" s="1072"/>
      <c r="R433" s="1073"/>
      <c r="S433" s="1703" t="s">
        <v>1096</v>
      </c>
      <c r="T433" s="1682"/>
      <c r="U433" s="1224"/>
      <c r="V433" s="1224"/>
      <c r="W433" s="1224"/>
      <c r="X433" s="937" t="n">
        <f aca="false">SUM(X434,X441,X449,X457,X464,X471,X477,X485,X491,X499,X509,X515,X519,X523,X527,X537,X543,X550,X557,X564,X568,X573)</f>
        <v>36427131.94</v>
      </c>
      <c r="Y433" s="937" t="n">
        <f aca="false">SUM(Y434,Y441,Y449,Y457,Y464,Y471,Y477,Y485,Y491,Y499,Y509,Y515,Y519,Y523,Y527,Y537,Y543,Y550,Y557,Y564,Y568,Y573)</f>
        <v>28809211.7</v>
      </c>
      <c r="Z433" s="937" t="n">
        <f aca="false">SUM(Z434,Z441,Z449,Z457,Z464,Z471,Z477,Z485,Z491,Z499,Z509,Z515,Z519,Z523,Z527,Z537,Z543,Z550,Z557,Z564,Z568,Z573)</f>
        <v>29034000</v>
      </c>
      <c r="AA433" s="937" t="n">
        <f aca="false">SUM(AA434,AA441,AA449,AA457,AA464,AA471,AA477,AA485,AA491,AA499,AA509,AA515,AA519,AA523,AA527,AA537,AA543,AA550,AA557,AA564,AA568,AA573)</f>
        <v>16254707.05</v>
      </c>
      <c r="AB433" s="937" t="n">
        <f aca="false">SUM(AB434,AB441,AB449,AB457,AB464,AB471,AB477,AB485,AB491,AB499,AB509,AB515,AB519,AB523,AB527,AB537,AB543,AB550,AB557,AB564,AB568,AB573)</f>
        <v>0</v>
      </c>
      <c r="AC433" s="937" t="n">
        <f aca="false">SUM(AC434,AC441,AC449,AC457,AC464,AC471,AC477,AC485,AC491,AC499,AC509,AC515,AC519,AC523,AC527,AC537,AC543,AC550,AC557,AC564,AC568,AC573)</f>
        <v>15148768</v>
      </c>
      <c r="AD433" s="937" t="n">
        <f aca="false">SUM(AD434,AD441,AD449,AD457,AD464,AD471,AD477,AD485,AD491,AD499,AD509,AD515,AD519,AD523,AD527,AD537,AD543,AD550,AD557,AD564,AD568,AD573)</f>
        <v>31403475.05</v>
      </c>
      <c r="AE433" s="937" t="n">
        <f aca="false">SUM(AE434,AE441,AE449,AE457,AE464,AE471,AE477,AE485,AE491,AE499,AE509,AE515,AE519,AE523,AE527,AE537,AE543,AE550,AE557,AE564,AE568,AE573)</f>
        <v>31403475.05</v>
      </c>
      <c r="AF433" s="937" t="n">
        <f aca="false">SUM(AF434,AF441,AF449,AF457,AF464,AF471,AF477,AF485,AF491,AF499,AF509,AF515,AF519,AF523,AF527,AF537,AF543,AF550,AF557,AF564,AF568,AF573)</f>
        <v>31140608</v>
      </c>
      <c r="AG433" s="937" t="n">
        <f aca="false">SUM(AG434,AG441,AG449,AG457,AG464,AG471,AG477,AG485,AG491,AG499,AG509,AG515,AG519,AG523,AG527,AG537,AG543,AG550,AG557,AG564,AG568,AG573)</f>
        <v>27301540.89</v>
      </c>
      <c r="AH433" s="937" t="n">
        <f aca="false">SUM(AH434,AH441,AH449,AH457,AH464,AH471,AH477,AH485,AH491,AH499,AH509,AH515,AH519,AH523,AH527,AH537,AH543,AH550,AH557,AH564,AH568,AH573)</f>
        <v>32504272.97</v>
      </c>
      <c r="AI433" s="937" t="n">
        <f aca="false">SUM(AI434,AI441,AI449,AI457,AI464,AI471,AI477,AI485,AI491,AI499,AI509,AI515,AI519,AI523,AI527,AI537,AI543,AI550,AI557,AI564,AI568,AI573)</f>
        <v>-1363664.97</v>
      </c>
      <c r="AJ433" s="937" t="n">
        <f aca="false">SUM(AJ434,AJ441,AJ449,AJ457,AJ464,AJ471,AJ477,AJ485,AJ491,AJ499,AJ509,AJ515,AJ519,AJ523,AJ527,AJ537,AJ543,AJ550,AJ557,AJ564,AJ568,AJ573)</f>
        <v>0</v>
      </c>
      <c r="AK433" s="937" t="n">
        <f aca="false">SUM(AK434,AK441,AK449,AK457,AK464,AK471,AK477,AK485,AK491,AK499,AK509,AK515,AK519,AK523,AK527,AK537,AK543,AK550,AK557,AK564,AK568,AK573)</f>
        <v>20000000</v>
      </c>
      <c r="AL433" s="938" t="n">
        <f aca="false">SUM(AL434,AL441,AL449,AL457,AL464,AL471,AL477,AL485,AL491,AL499,AL509,AL515,AL519,AL523,AL527,AL537,AL543,AL550,AL557,AL564,AL568,AL573)</f>
        <v>0</v>
      </c>
      <c r="AM433" s="939" t="n">
        <f aca="false">SUM(AM434,AM441,AM449,AM457,AM464,AM471,AM477,AM485,AM491,AM499,AM509,AM515,AM519,AM523,AM527,AM537,AM543,AM550,AM557,AM564,AM568,AM573)</f>
        <v>0</v>
      </c>
      <c r="AN433" s="939" t="n">
        <f aca="false">SUM(AN434,AN441,AN449,AN457,AN464,AN471,AN477,AN485,AN491,AN499,AN509,AN515,AN519,AN523,AN527,AN537,AN543,AN550,AN557,AN564,AN568,AN573)</f>
        <v>0</v>
      </c>
      <c r="AO433" s="940" t="n">
        <f aca="false">SUM(AO434,AO441,AO449,AO457,AO464,AO471,AO477,AO485,AO491,AO499,AO509,AO515,AO519,AO523,AO527,AO537,AO543,AO550,AO557,AO564,AO568,AO573)</f>
        <v>44958136</v>
      </c>
      <c r="AP433" s="939" t="n">
        <f aca="false">SUM(AP434,AP441,AP449,AP457,AP464,AP471,AP477,AP485,AP491,AP499,AP509,AP515,AP519,AP523,AP527,AP537,AP543,AP550,AP557,AP564,AP568,AP573)</f>
        <v>800000</v>
      </c>
      <c r="AQ433" s="939" t="n">
        <f aca="false">SUM(AQ434,AQ441,AQ449,AQ457,AQ464,AQ471,AQ477,AQ485,AQ491,AQ499,AQ509,AQ515,AQ519,AQ523,AQ527,AQ537,AQ543,AQ550,AQ557,AQ564,AQ568,AQ573)</f>
        <v>800000</v>
      </c>
      <c r="AR433" s="939" t="n">
        <f aca="false">SUM(AR434,AR441,AR449,AR457,AR464,AR471,AR477,AR485,AR491,AR499,AR509,AR515,AR519,AR523,AR527,AR537,AR543,AR550,AR557,AR564,AR568,AR573)</f>
        <v>800000</v>
      </c>
      <c r="AS433" s="995" t="n">
        <f aca="false">SUM(AR433-AQ433)</f>
        <v>0</v>
      </c>
      <c r="AT433" s="1076" t="n">
        <f aca="false">SUM(AT434,AT441,AT449,AT457,AT464,AT471,AT477,AT485,AT491,AT499,AT509,AT515,AT519,AT523,AT527,AT537,AT543,AT550,AT557,AT564,AT568,AT573)</f>
        <v>7940794.27</v>
      </c>
      <c r="AU433" s="939" t="n">
        <f aca="false">SUM(AU434,AU441,AU449,AU457,AU464,AU471,AU477,AU485,AU491,AU499,AU509,AU515,AU519,AU523,AU527,AU537,AU543,AU550,AU557,AU564,AU568,AU573)</f>
        <v>15714279.43</v>
      </c>
      <c r="AV433" s="939" t="n">
        <f aca="false">SUM(AV434,AV441,AV449,AV457,AV464,AV471,AV477,AV485,AV491,AV499,AV509,AV515,AV519,AV523,AV527,AV537,AV543,AV550,AV557,AV564,AV568,AV573)</f>
        <v>3692851.85</v>
      </c>
      <c r="AW433" s="939" t="n">
        <f aca="false">SUM(AW434,AW441,AW449,AW457,AW464,AW471,AW477,AW485,AW491,AW499,AW509,AW515,AW519,AW523,AW527,AW537,AW543,AW550,AW557,AW564,AW568,AW573)</f>
        <v>20178000</v>
      </c>
      <c r="AX433" s="939" t="n">
        <f aca="false">SUM(AX434,AX441,AX449,AX457,AX464,AX471,AX477,AX485,AX491,AX499,AX509,AX515,AX519,AX523,AX527,AX537,AX543,AX550,AX557,AX564,AX568,AX573)</f>
        <v>20178000</v>
      </c>
      <c r="AY433" s="939" t="n">
        <f aca="false">SUM(AY434,AY441,AY449,AY457,AY464,AY471,AY477,AY485,AY491,AY499,AY509,AY515,AY519,AY523,AY527,AY537,AY543,AY550,AY557,AY564,AY568,AY573)</f>
        <v>12841384.43</v>
      </c>
      <c r="AZ433" s="939" t="n">
        <f aca="false">SUM(AZ434,AZ441,AZ449,AZ457,AZ464,AZ471,AZ477,AZ485,AZ491,AZ499,AZ509,AZ515,AZ519,AZ523,AZ527,AZ537,AZ543,AZ550,AZ557,AZ564,AZ568,AZ573)</f>
        <v>19419691.11</v>
      </c>
      <c r="BA433" s="939" t="n">
        <f aca="false">SUM(BA434,BA441,BA449,BA457,BA464,BA471,BA477,BA485,BA491,BA499,BA509,BA515,BA519,BA523,BA527,BA537,BA543,BA550,BA557,BA564,BA568,BA573)</f>
        <v>23253600</v>
      </c>
      <c r="BB433" s="939" t="n">
        <f aca="false">SUM(BB434,BB441,BB449,BB457,BB464,BB471,BB477,BB485,BB491,BB499,BB509,BB515,BB519,BB523,BB527,BB537,BB543,BB550,BB557,BB564,BB568,BB573)</f>
        <v>23253600</v>
      </c>
      <c r="BC433" s="939" t="n">
        <f aca="false">SUM(BC434,BC441,BC449,BC457,BC464,BC471,BC477,BC485,BC491,BC499,BC509,BC515,BC519,BC523,BC527,BC537,BC543,BC550,BC557,BC564,BC568,BC573)</f>
        <v>20758000</v>
      </c>
      <c r="BD433" s="939" t="n">
        <f aca="false">SUM(BD434,BD441,BD449,BD457,BD464,BD471,BD477,BD485,BD491,BD499,BD509,BD515,BD519,BD523,BD527,BD537,BD543,BD550,BD557,BD564,BD568,BD573)</f>
        <v>20821734.8</v>
      </c>
      <c r="BE433" s="1058" t="n">
        <f aca="false">SUM(BD433-AW433)</f>
        <v>643734.800000001</v>
      </c>
      <c r="BF433" s="1077" t="n">
        <f aca="false">SUM(BF434,BF441,BF449,BF457,BF464,BF471,BF477,BF485,BF491,BF499,BF509,BF515,BF519,BF523,BF527,BF537,BF543,BF550,BF557,BF564,BF568,BF573)</f>
        <v>23088000</v>
      </c>
      <c r="BG433" s="1255" t="n">
        <f aca="false">SUM(BG434,BG441,BG449,BG457,BG464,BG471,BG477,BG485,BG491,BG499,BG509,BG515,BG519,BG523,BG527,BG537,BG543,BG550,BG557,BG564,BG568,BG573)</f>
        <v>20219691.11</v>
      </c>
      <c r="BH433" s="939" t="n">
        <f aca="false">SUM(BH434,BH441,BH449,BH457,BH464,BH471,BH477,BH485,BH491,BH499,BH509,BH515,BH519,BH523,BH527,BH537,BH543,BH550,BH557,BH564,BH568,BH573)</f>
        <v>21621734.8</v>
      </c>
      <c r="BI433" s="937" t="n">
        <f aca="false">SUM(BI434,BI441,BI449,BI457,BI464,BI471,BI477,BI485,BI491,BI499,BI509,BI515,BI519,BI523,BI527,BI537,BI543,BI550,BI557,BI564,BI568,BI573)</f>
        <v>12033369</v>
      </c>
      <c r="BJ433" s="937" t="n">
        <f aca="false">SUM(BJ434,BJ441,BJ449,BJ457,BJ464,BJ471,BJ477,BJ485,BJ491,BJ499,BJ509,BJ515,BJ519,BJ523,BJ527,BJ537,BJ543,BJ550,BJ557,BJ564,BJ568,BJ573)</f>
        <v>0</v>
      </c>
      <c r="BK433" s="937" t="n">
        <f aca="false">SUM(BK434,BK441,BK449,BK457,BK464,BK471,BK477,BK485,BK491,BK499,BK509,BK515,BK519,BK523,BK527,BK537,BK543,BK550,BK557,BK564,BK568,BK573)</f>
        <v>9108133.8</v>
      </c>
      <c r="BL433" s="937" t="n">
        <f aca="false">SUM(BL434,BL441,BL449,BL457,BL464,BL471,BL477,BL485,BL491,BL499,BL509,BL515,BL519,BL523,BL527,BL537,BL543,BL550,BL557,BL564,BL568,BL573)</f>
        <v>0</v>
      </c>
      <c r="BM433" s="937" t="n">
        <f aca="false">SUM(BM434,BM441,BM449,BM457,BM464,BM471,BM477,BM485,BM491,BM499,BM509,BM515,BM519,BM523,BM527,BM537,BM543,BM550,BM557,BM564,BM568,BM573)</f>
        <v>13561242.36</v>
      </c>
      <c r="BN433" s="937" t="n">
        <f aca="false">SUM(BN434,BN441,BN449,BN457,BN464,BN471,BN477,BN485,BN491,BN499,BN509,BN515,BN519,BN523,BN527,BN537,BN543,BN550,BN557,BN564,BN568,BN573)</f>
        <v>22669376.16</v>
      </c>
      <c r="BO433" s="937" t="n">
        <f aca="false">SUM(BO434,BO441,BO449,BO457,BO464,BO471,BO477,BO485,BO491,BO499,BO509,BO515,BO519,BO523,BO527,BO537,BO543,BO550,BO557,BO564,BO568,BO573)</f>
        <v>22669376.05</v>
      </c>
      <c r="BP433" s="938" t="n">
        <v>23088000</v>
      </c>
      <c r="BQ433" s="937" t="e">
        <f aca="false">SUM(BQ434,BQ441,BQ449,BQ457,BQ464,BQ471,BQ477,BQ485,BQ491,BQ499,BQ509,BQ515,BQ519,BQ523,BQ527,BQ537,BQ543,BQ550,BQ557,BQ564,BQ568,BQ573)</f>
        <v>#REF!</v>
      </c>
      <c r="BR433" s="937" t="n">
        <f aca="false">SUM(BR434,BR441,BR449,BR457,BR464,BR471,BR477,BR485,BR491,BR499,BR509,BR515,BR519,BR523,BR527,BR537,BR543,BR550,BR557,BR564,BR568,BR573)</f>
        <v>0</v>
      </c>
      <c r="BS433" s="937" t="n">
        <f aca="false">SUM(BS434,BS441,BS449,BS457,BS464,BS471,BS477,BS485,BS491,BS499,BS509,BS515,BS519,BS523,BS527,BS537,BS543,BS550,BS557,BS564,BS568,BS573)</f>
        <v>21631734.8</v>
      </c>
      <c r="BT433" s="937" t="n">
        <f aca="false">SUM(BT434,BT441,BT449,BT457,BT464,BT471,BT477,BT485,BT491,BT499,BT509,BT515,BT519,BT523,BT527,BT537,BT543,BT550,BT557,BT564,BT568,BT573)</f>
        <v>0</v>
      </c>
      <c r="BU433" s="938" t="n">
        <f aca="false">SUM(BU434,BU441,BU449,BU457,BU464,BU471,BU477,BU485,BU491,BU499,BU509,BU515,BU519,BU523,BU527,BU537,BU543,BU550,BU557,BU564,BU568,BU573)</f>
        <v>0</v>
      </c>
      <c r="BV433" s="939" t="n">
        <f aca="false">SUM(BV434,BV441,BV449,BV457,BV464,BV471,BV477,BV485,BV491,BV499,BV509,BV515,BV519,BV523,BV527,BV537,BV543,BV550,BV557,BV564,BV568,BV573)</f>
        <v>0</v>
      </c>
      <c r="BW433" s="940" t="n">
        <f aca="false">SUM(BW434,BW441,BW449,BW457,BW464,BW471,BW477,BW485,BW491,BW499,BW509,BW515,BW519,BW523,BW527,BW537,BW543,BW550,BW557,BW564,BW568,BW573)</f>
        <v>0</v>
      </c>
      <c r="BX433" s="939" t="n">
        <v>20219691.11</v>
      </c>
      <c r="BY433" s="939" t="n">
        <f aca="false">SUM(BY434,BY441,BY449,BY457,BY464,BY471,BY477,BY485,BY491,BY499,BY509,BY515,BY519,BY523,BY527,BY537,BY543,BY550,BY557,BY564,BY568,BY573)</f>
        <v>21621734.8</v>
      </c>
      <c r="BZ433" s="1704"/>
      <c r="CA433" s="943"/>
      <c r="CB433" s="943"/>
      <c r="CD433" s="132"/>
      <c r="CE433" s="1097"/>
    </row>
    <row r="434" s="1291" customFormat="true" ht="14.25" hidden="false" customHeight="true" outlineLevel="0" collapsed="false">
      <c r="B434" s="1607"/>
      <c r="C434" s="927"/>
      <c r="D434" s="928" t="s">
        <v>1097</v>
      </c>
      <c r="E434" s="17"/>
      <c r="F434" s="929" t="s">
        <v>263</v>
      </c>
      <c r="G434" s="930"/>
      <c r="H434" s="930"/>
      <c r="I434" s="930"/>
      <c r="J434" s="930"/>
      <c r="K434" s="931"/>
      <c r="L434" s="981"/>
      <c r="M434" s="1126"/>
      <c r="N434" s="1126"/>
      <c r="O434" s="1126"/>
      <c r="P434" s="933"/>
      <c r="Q434" s="934"/>
      <c r="R434" s="945" t="s">
        <v>767</v>
      </c>
      <c r="S434" s="946" t="s">
        <v>1098</v>
      </c>
      <c r="T434" s="943"/>
      <c r="U434" s="943"/>
      <c r="V434" s="943"/>
      <c r="W434" s="943"/>
      <c r="X434" s="947" t="n">
        <f aca="false">SUM(X437:X438,X440)</f>
        <v>9143369</v>
      </c>
      <c r="Y434" s="947" t="n">
        <f aca="false">SUM(Y437:Y438,Y440)</f>
        <v>8177600.7</v>
      </c>
      <c r="Z434" s="947" t="n">
        <f aca="false">SUM(Z437:Z438,Z440)</f>
        <v>0</v>
      </c>
      <c r="AA434" s="947" t="n">
        <f aca="false">SUM(AA437:AA438,AA440)</f>
        <v>0</v>
      </c>
      <c r="AB434" s="947" t="n">
        <f aca="false">SUM(AB437:AB438,AB440)</f>
        <v>0</v>
      </c>
      <c r="AC434" s="947" t="n">
        <f aca="false">SUM(AC437:AC438,AC440)</f>
        <v>0</v>
      </c>
      <c r="AD434" s="947" t="n">
        <f aca="false">SUM(AD437:AD438,AD440)</f>
        <v>0</v>
      </c>
      <c r="AE434" s="947" t="n">
        <f aca="false">SUM(AE437:AE438,AE440)</f>
        <v>0</v>
      </c>
      <c r="AF434" s="948" t="n">
        <f aca="false">SUM(AF437:AF438,AF440)</f>
        <v>1743576</v>
      </c>
      <c r="AG434" s="947" t="n">
        <f aca="false">SUM(AG437:AG438,AG440)</f>
        <v>762016</v>
      </c>
      <c r="AH434" s="947" t="n">
        <f aca="false">SUM(AH437:AH438,AH440)</f>
        <v>6593862.11</v>
      </c>
      <c r="AI434" s="947" t="n">
        <f aca="false">SUM(AI437:AI438,AI440)</f>
        <v>-4850286.11</v>
      </c>
      <c r="AJ434" s="947" t="n">
        <f aca="false">SUM(AJ437:AJ438,AJ440)</f>
        <v>0</v>
      </c>
      <c r="AK434" s="947" t="n">
        <f aca="false">SUM(AK437:AK438,AK440)</f>
        <v>0</v>
      </c>
      <c r="AL434" s="949" t="n">
        <f aca="false">SUM(AL437:AL438,AL440)</f>
        <v>0</v>
      </c>
      <c r="AM434" s="949" t="n">
        <f aca="false">SUM(AM437:AM438,AM440)</f>
        <v>0</v>
      </c>
      <c r="AN434" s="949" t="n">
        <f aca="false">SUM(AN437:AN438,AN440)</f>
        <v>0</v>
      </c>
      <c r="AO434" s="947" t="n">
        <f aca="false">SUM(AO437:AO438,AO440)</f>
        <v>9686844</v>
      </c>
      <c r="AP434" s="949" t="n">
        <f aca="false">SUM(AP437:AP438,AP440)</f>
        <v>800000</v>
      </c>
      <c r="AQ434" s="949" t="n">
        <f aca="false">SUM(AQ437:AQ438,AQ440)</f>
        <v>800000</v>
      </c>
      <c r="AR434" s="949" t="n">
        <f aca="false">SUM(AR437:AR438,AR440)</f>
        <v>800000</v>
      </c>
      <c r="AS434" s="995" t="n">
        <f aca="false">SUM(AR434-AQ434)</f>
        <v>0</v>
      </c>
      <c r="AT434" s="1004" t="n">
        <f aca="false">SUM(AT437:AT438,AT440)</f>
        <v>3306190.89</v>
      </c>
      <c r="AU434" s="949" t="n">
        <f aca="false">SUM(AU437:AU438,AU440)</f>
        <v>6528471.57</v>
      </c>
      <c r="AV434" s="949" t="n">
        <f aca="false">SUM(AV437:AV438,AV440)</f>
        <v>1877985.62</v>
      </c>
      <c r="AW434" s="949" t="n">
        <f aca="false">SUM(AW437:AW438,AW440)</f>
        <v>6000000</v>
      </c>
      <c r="AX434" s="949" t="n">
        <f aca="false">SUM(AX437:AX438,AX440)</f>
        <v>6000000</v>
      </c>
      <c r="AY434" s="949" t="n">
        <f aca="false">SUM(AY437:AY438,AY440)</f>
        <v>5180435.07</v>
      </c>
      <c r="AZ434" s="949" t="n">
        <f aca="false">SUM(AZ437:AZ438,AZ440)</f>
        <v>8272773.73</v>
      </c>
      <c r="BA434" s="949" t="n">
        <f aca="false">SUM(BA437:BA438,BA440)</f>
        <v>8000000</v>
      </c>
      <c r="BB434" s="949" t="n">
        <f aca="false">SUM(BB437:BB438,BB440)</f>
        <v>8000000</v>
      </c>
      <c r="BC434" s="949" t="n">
        <f aca="false">SUM(BC437:BC438,BC440)</f>
        <v>8550000</v>
      </c>
      <c r="BD434" s="949" t="n">
        <f aca="false">SUM(BD437:BD438,BD440)</f>
        <v>8550000</v>
      </c>
      <c r="BE434" s="1058" t="n">
        <f aca="false">SUM(BD434-AW434)</f>
        <v>2550000</v>
      </c>
      <c r="BF434" s="1059" t="n">
        <f aca="false">SUM(BF437:BF438,BF440)</f>
        <v>8000000</v>
      </c>
      <c r="BG434" s="1080" t="n">
        <f aca="false">SUM(BG437:BG438,BG440)</f>
        <v>9072773.73</v>
      </c>
      <c r="BH434" s="949" t="n">
        <f aca="false">SUM(BH437:BH438,BH440)</f>
        <v>9350000</v>
      </c>
      <c r="BI434" s="947" t="n">
        <f aca="false">SUM(BI437:BI438,BI440)</f>
        <v>3143369</v>
      </c>
      <c r="BJ434" s="947" t="n">
        <f aca="false">SUM(BJ437:BJ438,BJ440)</f>
        <v>0</v>
      </c>
      <c r="BK434" s="947" t="n">
        <f aca="false">SUM(BK437:BK438,BK440)</f>
        <v>0</v>
      </c>
      <c r="BL434" s="947" t="n">
        <f aca="false">SUM(BL437:BL438,BL440)</f>
        <v>0</v>
      </c>
      <c r="BM434" s="947" t="n">
        <f aca="false">SUM(BM437:BM438,BM440)</f>
        <v>0</v>
      </c>
      <c r="BN434" s="947" t="n">
        <f aca="false">SUM(BN437:BN438,BN440)</f>
        <v>0</v>
      </c>
      <c r="BO434" s="947" t="n">
        <f aca="false">SUM(BO437:BO438,BO440)</f>
        <v>0</v>
      </c>
      <c r="BP434" s="949" t="n">
        <v>8000000</v>
      </c>
      <c r="BQ434" s="947" t="e">
        <f aca="false">SUM(BQ437:BQ438,BQ440)</f>
        <v>#REF!</v>
      </c>
      <c r="BR434" s="947" t="n">
        <f aca="false">SUM(BR437:BR438,BR440)</f>
        <v>0</v>
      </c>
      <c r="BS434" s="947" t="n">
        <f aca="false">SUM(BS437:BS438,BS440)</f>
        <v>9350000</v>
      </c>
      <c r="BT434" s="947" t="n">
        <f aca="false">SUM(BT437:BT438,BT440)</f>
        <v>0</v>
      </c>
      <c r="BU434" s="949" t="n">
        <f aca="false">SUM(BU437:BU438,BU440)</f>
        <v>0</v>
      </c>
      <c r="BV434" s="949" t="n">
        <f aca="false">SUM(BV437:BV438,BV440)</f>
        <v>0</v>
      </c>
      <c r="BW434" s="947" t="n">
        <f aca="false">SUM(BW437:BW438,BW440)</f>
        <v>0</v>
      </c>
      <c r="BX434" s="949" t="n">
        <v>9072773.73</v>
      </c>
      <c r="BY434" s="949" t="n">
        <f aca="false">SUM(BY437:BY438,BY440)</f>
        <v>9350000</v>
      </c>
      <c r="BZ434" s="1081"/>
      <c r="CA434" s="943"/>
      <c r="CB434" s="943"/>
      <c r="CC434" s="1302"/>
      <c r="CD434" s="1302"/>
      <c r="CE434" s="944"/>
    </row>
    <row r="435" s="1291" customFormat="true" ht="15.75" hidden="false" customHeight="false" outlineLevel="0" collapsed="false">
      <c r="B435" s="1607"/>
      <c r="C435" s="927"/>
      <c r="D435" s="928"/>
      <c r="E435" s="17"/>
      <c r="F435" s="950"/>
      <c r="G435" s="930"/>
      <c r="H435" s="930"/>
      <c r="I435" s="930"/>
      <c r="J435" s="930"/>
      <c r="K435" s="931"/>
      <c r="L435" s="981"/>
      <c r="M435" s="1126"/>
      <c r="N435" s="1126"/>
      <c r="O435" s="1126"/>
      <c r="P435" s="933"/>
      <c r="Q435" s="934"/>
      <c r="R435" s="935"/>
      <c r="S435" s="1082"/>
      <c r="T435" s="943"/>
      <c r="U435" s="943"/>
      <c r="V435" s="943"/>
      <c r="W435" s="943"/>
      <c r="X435" s="943"/>
      <c r="Y435" s="943"/>
      <c r="Z435" s="1087"/>
      <c r="AA435" s="1087"/>
      <c r="AB435" s="943"/>
      <c r="AC435" s="943"/>
      <c r="AD435" s="943"/>
      <c r="AE435" s="1087"/>
      <c r="AF435" s="1087"/>
      <c r="AG435" s="1087"/>
      <c r="AH435" s="1087"/>
      <c r="AI435" s="969"/>
      <c r="AJ435" s="969"/>
      <c r="AK435" s="1087"/>
      <c r="AL435" s="1088"/>
      <c r="AM435" s="1088"/>
      <c r="AN435" s="1088"/>
      <c r="AO435" s="1087"/>
      <c r="AP435" s="1088"/>
      <c r="AQ435" s="1088"/>
      <c r="AR435" s="1088"/>
      <c r="AS435" s="995" t="n">
        <f aca="false">SUM(AR435-AQ435)</f>
        <v>0</v>
      </c>
      <c r="AT435" s="1004"/>
      <c r="AU435" s="1088"/>
      <c r="AV435" s="1088"/>
      <c r="AW435" s="1088"/>
      <c r="AX435" s="1088"/>
      <c r="AY435" s="1088"/>
      <c r="AZ435" s="1088"/>
      <c r="BA435" s="1088"/>
      <c r="BB435" s="1088"/>
      <c r="BC435" s="1088"/>
      <c r="BD435" s="1088"/>
      <c r="BE435" s="1058" t="n">
        <f aca="false">SUM(BD435-AW435)</f>
        <v>0</v>
      </c>
      <c r="BF435" s="1059"/>
      <c r="BG435" s="1085"/>
      <c r="BH435" s="1084"/>
      <c r="BI435" s="1083"/>
      <c r="BJ435" s="1086"/>
      <c r="BK435" s="1087"/>
      <c r="BL435" s="943"/>
      <c r="BM435" s="943"/>
      <c r="BN435" s="943"/>
      <c r="BO435" s="1087"/>
      <c r="BP435" s="1088"/>
      <c r="BQ435" s="943"/>
      <c r="BR435" s="943"/>
      <c r="BS435" s="959"/>
      <c r="BT435" s="943"/>
      <c r="BU435" s="1089"/>
      <c r="BV435" s="1089"/>
      <c r="BW435" s="943"/>
      <c r="BX435" s="1089"/>
      <c r="BY435" s="1089"/>
      <c r="BZ435" s="1081"/>
      <c r="CA435" s="943"/>
      <c r="CB435" s="943"/>
      <c r="CC435" s="1302"/>
      <c r="CD435" s="1302"/>
      <c r="CE435" s="944"/>
    </row>
    <row r="436" s="731" customFormat="true" ht="14.25" hidden="false" customHeight="true" outlineLevel="0" collapsed="false">
      <c r="B436" s="1607"/>
      <c r="C436" s="927"/>
      <c r="D436" s="928"/>
      <c r="E436" s="17"/>
      <c r="F436" s="962"/>
      <c r="G436" s="962"/>
      <c r="H436" s="962"/>
      <c r="I436" s="962"/>
      <c r="J436" s="962"/>
      <c r="K436" s="963"/>
      <c r="L436" s="1101" t="n">
        <v>640</v>
      </c>
      <c r="M436" s="1102"/>
      <c r="N436" s="1102"/>
      <c r="O436" s="1102"/>
      <c r="P436" s="933"/>
      <c r="Q436" s="934"/>
      <c r="R436" s="934"/>
      <c r="S436" s="966" t="s">
        <v>1099</v>
      </c>
      <c r="T436" s="967" t="n">
        <f aca="false">SUM(T437:T438,T440)</f>
        <v>9539160</v>
      </c>
      <c r="U436" s="967" t="n">
        <f aca="false">SUM(U437:U438,U440)</f>
        <v>7718962</v>
      </c>
      <c r="V436" s="967" t="n">
        <f aca="false">SUM(V437:V438,V440)</f>
        <v>6124525</v>
      </c>
      <c r="W436" s="967" t="n">
        <v>9539160</v>
      </c>
      <c r="X436" s="967" t="n">
        <f aca="false">SUM(X437:X438,X440)</f>
        <v>9143369</v>
      </c>
      <c r="Y436" s="967" t="n">
        <f aca="false">SUM(Y437:Y438,Y440)</f>
        <v>8177600.7</v>
      </c>
      <c r="Z436" s="967" t="n">
        <f aca="false">SUM(Z437:Z438,Z440)</f>
        <v>0</v>
      </c>
      <c r="AA436" s="967" t="n">
        <f aca="false">SUM(AA437:AA438,AA440)</f>
        <v>0</v>
      </c>
      <c r="AB436" s="967" t="n">
        <f aca="false">SUM(AB437:AB438,AB440)</f>
        <v>0</v>
      </c>
      <c r="AC436" s="967" t="n">
        <f aca="false">SUM(AC437:AC438,AC440)</f>
        <v>0</v>
      </c>
      <c r="AD436" s="967" t="n">
        <f aca="false">SUM(AD437:AD438,AD440)</f>
        <v>0</v>
      </c>
      <c r="AE436" s="967" t="n">
        <f aca="false">SUM(AE437:AE438,AE440)</f>
        <v>0</v>
      </c>
      <c r="AF436" s="967" t="n">
        <f aca="false">SUM(AF437:AF438,AF440)</f>
        <v>1743576</v>
      </c>
      <c r="AG436" s="967" t="n">
        <f aca="false">SUM(AG437:AG438,AG440)</f>
        <v>762016</v>
      </c>
      <c r="AH436" s="967" t="n">
        <f aca="false">SUM(AH437:AH438,AH440)</f>
        <v>6593862.11</v>
      </c>
      <c r="AI436" s="969" t="n">
        <f aca="false">SUM(AF436-AH436)</f>
        <v>-4850286.11</v>
      </c>
      <c r="AJ436" s="969"/>
      <c r="AK436" s="967" t="n">
        <f aca="false">SUM(AK437:AK438,AK440)</f>
        <v>0</v>
      </c>
      <c r="AL436" s="970" t="n">
        <f aca="false">SUM(AL437:AL438,AL440)</f>
        <v>0</v>
      </c>
      <c r="AM436" s="970" t="n">
        <f aca="false">SUM(AM437:AM438,AM440)</f>
        <v>0</v>
      </c>
      <c r="AN436" s="970" t="n">
        <f aca="false">SUM(AN437:AN438,AN440)</f>
        <v>0</v>
      </c>
      <c r="AO436" s="967" t="n">
        <f aca="false">SUM(AO437:AO438,AO440)</f>
        <v>9686844</v>
      </c>
      <c r="AP436" s="970" t="n">
        <f aca="false">SUM(AP437:AP438,AP440)</f>
        <v>800000</v>
      </c>
      <c r="AQ436" s="970" t="n">
        <f aca="false">SUM(AQ437:AQ438,AQ440)</f>
        <v>800000</v>
      </c>
      <c r="AR436" s="970" t="n">
        <f aca="false">SUM(AR437:AR438,AR440)</f>
        <v>800000</v>
      </c>
      <c r="AS436" s="995" t="n">
        <f aca="false">SUM(AR436-AQ436)</f>
        <v>0</v>
      </c>
      <c r="AT436" s="1004" t="n">
        <f aca="false">SUM(AT437:AT438,AT440)</f>
        <v>3306190.89</v>
      </c>
      <c r="AU436" s="970" t="n">
        <f aca="false">SUM(AU437:AU438,AU440)</f>
        <v>6528471.57</v>
      </c>
      <c r="AV436" s="970" t="n">
        <f aca="false">SUM(AV437:AV438,AV440)</f>
        <v>1877985.62</v>
      </c>
      <c r="AW436" s="970" t="n">
        <f aca="false">SUM(AW437:AW438,AW440)</f>
        <v>6000000</v>
      </c>
      <c r="AX436" s="970" t="n">
        <f aca="false">SUM(AX437:AX438,AX440)</f>
        <v>6000000</v>
      </c>
      <c r="AY436" s="970" t="n">
        <f aca="false">SUM(AY437:AY438,AY440)</f>
        <v>5180435.07</v>
      </c>
      <c r="AZ436" s="970" t="n">
        <f aca="false">SUM(AZ437:AZ438,AZ440)</f>
        <v>8272773.73</v>
      </c>
      <c r="BA436" s="970" t="n">
        <f aca="false">SUM(BA437:BA438,BA440)</f>
        <v>8000000</v>
      </c>
      <c r="BB436" s="970" t="n">
        <f aca="false">SUM(BB437:BB438,BB440)</f>
        <v>8000000</v>
      </c>
      <c r="BC436" s="970" t="n">
        <f aca="false">SUM(BC437:BC438,BC440)</f>
        <v>8550000</v>
      </c>
      <c r="BD436" s="970" t="n">
        <f aca="false">SUM(BD437:BD438,BD440)</f>
        <v>8550000</v>
      </c>
      <c r="BE436" s="1058" t="n">
        <f aca="false">SUM(BD436-AW436)</f>
        <v>2550000</v>
      </c>
      <c r="BF436" s="1059" t="n">
        <f aca="false">SUM(BF437:BF438,BF440)</f>
        <v>8000000</v>
      </c>
      <c r="BG436" s="1092" t="n">
        <f aca="false">SUM(BG437:BG438,BG440)</f>
        <v>9072773.73</v>
      </c>
      <c r="BH436" s="970" t="n">
        <f aca="false">SUM(BH437:BH438,BH440)</f>
        <v>9350000</v>
      </c>
      <c r="BI436" s="972" t="n">
        <f aca="false">SUM(BI437:BI438,BI440)</f>
        <v>3143369</v>
      </c>
      <c r="BJ436" s="973"/>
      <c r="BK436" s="974" t="n">
        <f aca="false">SUM(BK437:BK438,BK440)</f>
        <v>0</v>
      </c>
      <c r="BL436" s="968" t="n">
        <f aca="false">SUM(BL437:BL438,BL440)</f>
        <v>0</v>
      </c>
      <c r="BM436" s="968" t="n">
        <f aca="false">SUM(BM437:BM438,BM440)</f>
        <v>0</v>
      </c>
      <c r="BN436" s="968" t="n">
        <f aca="false">SUM(BN437:BN438,BN440)</f>
        <v>0</v>
      </c>
      <c r="BO436" s="974" t="n">
        <f aca="false">SUM(BO437:BO438,BO440)</f>
        <v>0</v>
      </c>
      <c r="BP436" s="970" t="n">
        <v>8000000</v>
      </c>
      <c r="BQ436" s="968" t="e">
        <f aca="false">SUM(BQ437:BQ438,BQ440)</f>
        <v>#REF!</v>
      </c>
      <c r="BR436" s="968" t="n">
        <f aca="false">SUM(BR437:BR438,BR440)</f>
        <v>0</v>
      </c>
      <c r="BS436" s="967" t="n">
        <f aca="false">SUM(BS437:BS438,BS440)</f>
        <v>9350000</v>
      </c>
      <c r="BT436" s="968" t="n">
        <f aca="false">SUM(BT437:BT438,BT440)</f>
        <v>0</v>
      </c>
      <c r="BU436" s="976" t="n">
        <f aca="false">SUM(BU437:BU438,BU440)</f>
        <v>0</v>
      </c>
      <c r="BV436" s="976" t="n">
        <f aca="false">SUM(BV437:BV438,BV440)</f>
        <v>0</v>
      </c>
      <c r="BW436" s="968" t="n">
        <f aca="false">SUM(BW437:BW438,BW440)</f>
        <v>0</v>
      </c>
      <c r="BX436" s="976" t="n">
        <v>9072773.73</v>
      </c>
      <c r="BY436" s="976" t="n">
        <f aca="false">SUM(BY437:BY438,BY440)</f>
        <v>9350000</v>
      </c>
      <c r="BZ436" s="1142"/>
      <c r="CA436" s="943"/>
      <c r="CB436" s="943"/>
      <c r="CC436" s="1132"/>
      <c r="CD436" s="1132"/>
      <c r="CE436" s="977"/>
    </row>
    <row r="437" s="1291" customFormat="true" ht="15.75" hidden="false" customHeight="false" outlineLevel="0" collapsed="false">
      <c r="B437" s="1607"/>
      <c r="C437" s="927"/>
      <c r="D437" s="928"/>
      <c r="E437" s="1231" t="s">
        <v>843</v>
      </c>
      <c r="F437" s="950"/>
      <c r="G437" s="950" t="s">
        <v>1100</v>
      </c>
      <c r="H437" s="950"/>
      <c r="I437" s="950" t="s">
        <v>1101</v>
      </c>
      <c r="J437" s="950" t="s">
        <v>789</v>
      </c>
      <c r="K437" s="980"/>
      <c r="L437" s="981"/>
      <c r="M437" s="1126"/>
      <c r="N437" s="1126"/>
      <c r="O437" s="1126"/>
      <c r="P437" s="933" t="n">
        <v>166</v>
      </c>
      <c r="Q437" s="1390"/>
      <c r="R437" s="780" t="n">
        <v>423000</v>
      </c>
      <c r="S437" s="1334" t="s">
        <v>1102</v>
      </c>
      <c r="T437" s="1283" t="n">
        <v>900000</v>
      </c>
      <c r="U437" s="1283"/>
      <c r="V437" s="1283"/>
      <c r="W437" s="1283" t="n">
        <v>900000</v>
      </c>
      <c r="X437" s="1283" t="n">
        <v>675000</v>
      </c>
      <c r="Y437" s="1283" t="n">
        <v>410290.36</v>
      </c>
      <c r="Z437" s="1286"/>
      <c r="AA437" s="1286"/>
      <c r="AB437" s="1286"/>
      <c r="AC437" s="1286"/>
      <c r="AD437" s="47" t="n">
        <f aca="false">SUM(AA437:AC437)</f>
        <v>0</v>
      </c>
      <c r="AE437" s="1286"/>
      <c r="AF437" s="1705" t="n">
        <v>5000</v>
      </c>
      <c r="AG437" s="1283"/>
      <c r="AH437" s="1283" t="n">
        <v>79944.2</v>
      </c>
      <c r="AI437" s="969" t="n">
        <f aca="false">SUM(AF437-AH437)</f>
        <v>-74944.2</v>
      </c>
      <c r="AJ437" s="969"/>
      <c r="AK437" s="1283"/>
      <c r="AL437" s="1284"/>
      <c r="AM437" s="1284"/>
      <c r="AN437" s="1284"/>
      <c r="AO437" s="1283" t="n">
        <v>374469</v>
      </c>
      <c r="AP437" s="1284"/>
      <c r="AQ437" s="1284"/>
      <c r="AR437" s="1284"/>
      <c r="AS437" s="995" t="n">
        <f aca="false">SUM(AR437-AQ437)</f>
        <v>0</v>
      </c>
      <c r="AT437" s="995" t="n">
        <v>126954.76</v>
      </c>
      <c r="AU437" s="1284" t="n">
        <v>457627.1</v>
      </c>
      <c r="AV437" s="1284"/>
      <c r="AW437" s="1284" t="n">
        <v>500000</v>
      </c>
      <c r="AX437" s="1284" t="n">
        <v>500000</v>
      </c>
      <c r="AY437" s="1284" t="n">
        <v>325240.93</v>
      </c>
      <c r="AZ437" s="1284" t="n">
        <v>649951.21</v>
      </c>
      <c r="BA437" s="1284" t="n">
        <v>500000</v>
      </c>
      <c r="BB437" s="1284" t="n">
        <v>500000</v>
      </c>
      <c r="BC437" s="1284" t="n">
        <v>650000</v>
      </c>
      <c r="BD437" s="1284" t="n">
        <v>650000</v>
      </c>
      <c r="BE437" s="1058" t="n">
        <f aca="false">SUM(BD437-AW437)</f>
        <v>150000</v>
      </c>
      <c r="BF437" s="1058" t="n">
        <v>500000</v>
      </c>
      <c r="BG437" s="1503" t="n">
        <f aca="false">SUM(AM437,AP437,AZ437)</f>
        <v>649951.21</v>
      </c>
      <c r="BH437" s="1284" t="n">
        <f aca="false">SUM(AR437,AN437,BD437)</f>
        <v>650000</v>
      </c>
      <c r="BI437" s="1286" t="n">
        <v>175000</v>
      </c>
      <c r="BJ437" s="1423"/>
      <c r="BK437" s="1357"/>
      <c r="BL437" s="1040"/>
      <c r="BM437" s="1040"/>
      <c r="BN437" s="1186" t="n">
        <f aca="false">SUM(BK437:BM437)</f>
        <v>0</v>
      </c>
      <c r="BO437" s="1357"/>
      <c r="BP437" s="1284" t="n">
        <v>500000</v>
      </c>
      <c r="BQ437" s="1040" t="e">
        <f aca="false">IF(SUM(#REF!/12)*$CB$5-BP437&gt;=0,0,SUM(#REF!/12)*$CB$5-BP437)</f>
        <v>#REF!</v>
      </c>
      <c r="BR437" s="1040"/>
      <c r="BS437" s="1283" t="n">
        <f aca="false">SUM(BH437+BR437)</f>
        <v>650000</v>
      </c>
      <c r="BT437" s="1040"/>
      <c r="BU437" s="1348"/>
      <c r="BV437" s="1348"/>
      <c r="BW437" s="1040"/>
      <c r="BX437" s="1289" t="n">
        <v>649951.21</v>
      </c>
      <c r="BY437" s="1289" t="n">
        <f aca="false">SUM(BS437,BW437)</f>
        <v>650000</v>
      </c>
      <c r="BZ437" s="1648" t="n">
        <f aca="false">SUM(AZ437/BD437)</f>
        <v>0.999924938461538</v>
      </c>
      <c r="CA437" s="943"/>
      <c r="CB437" s="943"/>
      <c r="CC437" s="1302"/>
      <c r="CD437" s="1302"/>
      <c r="CE437" s="1263" t="n">
        <v>423000</v>
      </c>
    </row>
    <row r="438" s="1291" customFormat="true" ht="15.75" hidden="false" customHeight="false" outlineLevel="0" collapsed="false">
      <c r="B438" s="1607"/>
      <c r="C438" s="927"/>
      <c r="D438" s="928"/>
      <c r="E438" s="1231" t="s">
        <v>843</v>
      </c>
      <c r="F438" s="950"/>
      <c r="G438" s="950" t="s">
        <v>1103</v>
      </c>
      <c r="H438" s="950"/>
      <c r="I438" s="950" t="s">
        <v>1101</v>
      </c>
      <c r="J438" s="950" t="s">
        <v>826</v>
      </c>
      <c r="K438" s="980"/>
      <c r="L438" s="981"/>
      <c r="M438" s="1126"/>
      <c r="N438" s="1126" t="n">
        <v>167</v>
      </c>
      <c r="O438" s="1126"/>
      <c r="P438" s="933" t="n">
        <v>167</v>
      </c>
      <c r="Q438" s="1706"/>
      <c r="R438" s="802" t="n">
        <v>424000</v>
      </c>
      <c r="S438" s="1038" t="s">
        <v>1104</v>
      </c>
      <c r="T438" s="1040" t="n">
        <f aca="false">SUM(T439:T439)</f>
        <v>7955994</v>
      </c>
      <c r="U438" s="1040" t="n">
        <f aca="false">SUM(U439:U439)</f>
        <v>7088336</v>
      </c>
      <c r="V438" s="1040" t="n">
        <f aca="false">SUM(V439:V439)</f>
        <v>5636821</v>
      </c>
      <c r="W438" s="1040" t="n">
        <v>7955994</v>
      </c>
      <c r="X438" s="1040" t="n">
        <f aca="false">SUM(X439:X439)</f>
        <v>7955994</v>
      </c>
      <c r="Y438" s="1040" t="n">
        <f aca="false">SUM(Y439:Y439)</f>
        <v>7255208.85</v>
      </c>
      <c r="Z438" s="1041" t="n">
        <f aca="false">SUM(Z439:Z439)</f>
        <v>0</v>
      </c>
      <c r="AA438" s="1041" t="n">
        <f aca="false">SUM(AA439:AA439)</f>
        <v>0</v>
      </c>
      <c r="AB438" s="1041" t="n">
        <f aca="false">SUM(AB439:AB439)</f>
        <v>0</v>
      </c>
      <c r="AC438" s="1041" t="n">
        <f aca="false">SUM(AC439:AC439)</f>
        <v>0</v>
      </c>
      <c r="AD438" s="1041" t="n">
        <f aca="false">SUM(AD439:AD439)</f>
        <v>0</v>
      </c>
      <c r="AE438" s="1041" t="n">
        <f aca="false">SUM(AE439:AE439)</f>
        <v>0</v>
      </c>
      <c r="AF438" s="1707" t="n">
        <f aca="false">SUM(AF439:AF439)</f>
        <v>1694142</v>
      </c>
      <c r="AG438" s="1707" t="n">
        <f aca="false">SUM(AG439:AG439)</f>
        <v>762016</v>
      </c>
      <c r="AH438" s="1040" t="n">
        <f aca="false">SUM(AH439:AH439)</f>
        <v>6345161.56</v>
      </c>
      <c r="AI438" s="969" t="n">
        <f aca="false">SUM(AF438-AH438)</f>
        <v>-4651019.56</v>
      </c>
      <c r="AJ438" s="969"/>
      <c r="AK438" s="1040" t="n">
        <f aca="false">SUM(AK439:AK439)</f>
        <v>0</v>
      </c>
      <c r="AL438" s="1348" t="n">
        <f aca="false">SUM(AL439:AL439)</f>
        <v>0</v>
      </c>
      <c r="AM438" s="1348" t="n">
        <f aca="false">SUM(AM439:AM439)</f>
        <v>0</v>
      </c>
      <c r="AN438" s="1348" t="n">
        <f aca="false">SUM(AN439:AN439)</f>
        <v>0</v>
      </c>
      <c r="AO438" s="1040" t="n">
        <f aca="false">SUM(AO439:AO439)</f>
        <v>9000000</v>
      </c>
      <c r="AP438" s="1348" t="n">
        <f aca="false">SUM(AP439:AP439)</f>
        <v>800000</v>
      </c>
      <c r="AQ438" s="1348" t="n">
        <f aca="false">SUM(AQ439:AQ439)</f>
        <v>800000</v>
      </c>
      <c r="AR438" s="1348" t="n">
        <f aca="false">SUM(AR439:AR439)</f>
        <v>800000</v>
      </c>
      <c r="AS438" s="995" t="n">
        <f aca="false">SUM(AR438-AQ438)</f>
        <v>0</v>
      </c>
      <c r="AT438" s="1019" t="n">
        <f aca="false">SUM(AT439:AT439)</f>
        <v>3050651.93</v>
      </c>
      <c r="AU438" s="1348" t="n">
        <f aca="false">SUM(AU439:AU439)</f>
        <v>5722874.11</v>
      </c>
      <c r="AV438" s="1348" t="n">
        <f aca="false">SUM(AV439:AV439)</f>
        <v>1749401.42</v>
      </c>
      <c r="AW438" s="1348" t="n">
        <f aca="false">SUM(AW439:AW439)</f>
        <v>5000000</v>
      </c>
      <c r="AX438" s="1348" t="n">
        <f aca="false">SUM(AX439:AX439)</f>
        <v>5000000</v>
      </c>
      <c r="AY438" s="1348" t="n">
        <f aca="false">SUM(AY439:AY439)</f>
        <v>4507223.78</v>
      </c>
      <c r="AZ438" s="1348" t="n">
        <f aca="false">SUM(AZ439:AZ439)</f>
        <v>7126355.68</v>
      </c>
      <c r="BA438" s="1348" t="n">
        <f aca="false">SUM(BA439:BA439)</f>
        <v>7000000</v>
      </c>
      <c r="BB438" s="1348" t="n">
        <f aca="false">SUM(BB439:BB439)</f>
        <v>7000000</v>
      </c>
      <c r="BC438" s="1348" t="n">
        <f aca="false">SUM(BC439:BC439)</f>
        <v>7400000</v>
      </c>
      <c r="BD438" s="1348" t="n">
        <f aca="false">SUM(BD439:BD439)</f>
        <v>7400000</v>
      </c>
      <c r="BE438" s="1058" t="n">
        <f aca="false">SUM(BD438-AW438)</f>
        <v>2400000</v>
      </c>
      <c r="BF438" s="1131" t="n">
        <f aca="false">SUM(BF439:BF439)</f>
        <v>7000000</v>
      </c>
      <c r="BG438" s="1708" t="n">
        <f aca="false">SUM(BG439:BG439)</f>
        <v>7926355.68</v>
      </c>
      <c r="BH438" s="1348" t="n">
        <f aca="false">SUM(BH439:BH439)</f>
        <v>8200000</v>
      </c>
      <c r="BI438" s="1041" t="n">
        <f aca="false">SUM(BI439:BI439)</f>
        <v>2955994</v>
      </c>
      <c r="BJ438" s="1187"/>
      <c r="BK438" s="1352" t="n">
        <f aca="false">SUM(BK439:BK439)</f>
        <v>0</v>
      </c>
      <c r="BL438" s="1040" t="n">
        <f aca="false">SUM(BL439:BL439)</f>
        <v>0</v>
      </c>
      <c r="BM438" s="1040" t="n">
        <f aca="false">SUM(BM439:BM439)</f>
        <v>0</v>
      </c>
      <c r="BN438" s="1040" t="n">
        <f aca="false">SUM(BN439:BN439)</f>
        <v>0</v>
      </c>
      <c r="BO438" s="1352" t="n">
        <f aca="false">SUM(BO439:BO439)</f>
        <v>0</v>
      </c>
      <c r="BP438" s="1348" t="n">
        <v>7000000</v>
      </c>
      <c r="BQ438" s="1040" t="e">
        <f aca="false">SUM(BQ439:BQ439)</f>
        <v>#REF!</v>
      </c>
      <c r="BR438" s="1040" t="n">
        <f aca="false">SUM(BR439:BR439)</f>
        <v>0</v>
      </c>
      <c r="BS438" s="1040" t="n">
        <f aca="false">SUM(BS439:BS439)</f>
        <v>8200000</v>
      </c>
      <c r="BT438" s="1040"/>
      <c r="BU438" s="1284" t="n">
        <f aca="false">SUM(BU439:BU439)</f>
        <v>0</v>
      </c>
      <c r="BV438" s="1499" t="n">
        <f aca="false">SUM(BV439:BV439)</f>
        <v>0</v>
      </c>
      <c r="BW438" s="1040"/>
      <c r="BX438" s="1289" t="n">
        <v>7926355.68</v>
      </c>
      <c r="BY438" s="1359" t="n">
        <f aca="false">SUM(BS438,BW438)</f>
        <v>8200000</v>
      </c>
      <c r="BZ438" s="1648" t="n">
        <f aca="false">SUM(AZ438/BD438)</f>
        <v>0.963021037837838</v>
      </c>
      <c r="CA438" s="943"/>
      <c r="CB438" s="943"/>
      <c r="CC438" s="1302"/>
      <c r="CD438" s="1302"/>
      <c r="CE438" s="1312" t="n">
        <v>424000</v>
      </c>
    </row>
    <row r="439" s="157" customFormat="true" ht="14.25" hidden="false" customHeight="true" outlineLevel="0" collapsed="false">
      <c r="B439" s="926"/>
      <c r="C439" s="978"/>
      <c r="D439" s="979"/>
      <c r="E439" s="1231"/>
      <c r="F439" s="950"/>
      <c r="G439" s="950"/>
      <c r="H439" s="950"/>
      <c r="I439" s="950"/>
      <c r="J439" s="950"/>
      <c r="K439" s="980"/>
      <c r="L439" s="981"/>
      <c r="M439" s="1126"/>
      <c r="N439" s="1126"/>
      <c r="O439" s="1126"/>
      <c r="P439" s="1103"/>
      <c r="Q439" s="1012"/>
      <c r="R439" s="798"/>
      <c r="S439" s="1262" t="s">
        <v>1105</v>
      </c>
      <c r="T439" s="1003" t="n">
        <v>7955994</v>
      </c>
      <c r="U439" s="1003" t="n">
        <v>7088336</v>
      </c>
      <c r="V439" s="1003" t="n">
        <v>5636821</v>
      </c>
      <c r="W439" s="1003" t="n">
        <v>7955994</v>
      </c>
      <c r="X439" s="1002" t="n">
        <v>7955994</v>
      </c>
      <c r="Y439" s="1003" t="n">
        <v>7255208.85</v>
      </c>
      <c r="Z439" s="1002"/>
      <c r="AA439" s="1002"/>
      <c r="AB439" s="1003"/>
      <c r="AC439" s="1003"/>
      <c r="AD439" s="779" t="n">
        <f aca="false">SUM(AA439:AC439)</f>
        <v>0</v>
      </c>
      <c r="AE439" s="1002"/>
      <c r="AF439" s="1709" t="n">
        <v>1694142</v>
      </c>
      <c r="AG439" s="1709" t="n">
        <v>762016</v>
      </c>
      <c r="AH439" s="1003" t="n">
        <v>6345161.56</v>
      </c>
      <c r="AI439" s="953" t="n">
        <f aca="false">SUM(AF439-AH439)</f>
        <v>-4651019.56</v>
      </c>
      <c r="AJ439" s="953"/>
      <c r="AK439" s="1003"/>
      <c r="AL439" s="1019"/>
      <c r="AM439" s="1019"/>
      <c r="AN439" s="1019"/>
      <c r="AO439" s="1002" t="n">
        <v>9000000</v>
      </c>
      <c r="AP439" s="1019" t="n">
        <v>800000</v>
      </c>
      <c r="AQ439" s="1019" t="n">
        <v>800000</v>
      </c>
      <c r="AR439" s="1019" t="n">
        <v>800000</v>
      </c>
      <c r="AS439" s="995" t="n">
        <f aca="false">SUM(AR439-AQ439)</f>
        <v>0</v>
      </c>
      <c r="AT439" s="1019" t="n">
        <v>3050651.93</v>
      </c>
      <c r="AU439" s="1019" t="n">
        <v>5722874.11</v>
      </c>
      <c r="AV439" s="1019" t="n">
        <v>1749401.42</v>
      </c>
      <c r="AW439" s="1019" t="n">
        <v>5000000</v>
      </c>
      <c r="AX439" s="1019" t="n">
        <v>5000000</v>
      </c>
      <c r="AY439" s="1019" t="n">
        <v>4507223.78</v>
      </c>
      <c r="AZ439" s="1019" t="n">
        <v>7126355.68</v>
      </c>
      <c r="BA439" s="1019" t="n">
        <v>7000000</v>
      </c>
      <c r="BB439" s="1019" t="n">
        <v>7000000</v>
      </c>
      <c r="BC439" s="1019" t="n">
        <v>7400000</v>
      </c>
      <c r="BD439" s="1019" t="n">
        <v>7400000</v>
      </c>
      <c r="BE439" s="1058" t="n">
        <f aca="false">SUM(BD439-AW439)</f>
        <v>2400000</v>
      </c>
      <c r="BF439" s="1058" t="n">
        <v>7000000</v>
      </c>
      <c r="BG439" s="1285" t="n">
        <f aca="false">SUM(AM439,AP439,AZ439)</f>
        <v>7926355.68</v>
      </c>
      <c r="BH439" s="1336" t="n">
        <f aca="false">SUM(AR439,AN439,BD439)</f>
        <v>8200000</v>
      </c>
      <c r="BI439" s="1003" t="n">
        <v>2955994</v>
      </c>
      <c r="BJ439" s="1024"/>
      <c r="BK439" s="1025"/>
      <c r="BL439" s="1003"/>
      <c r="BM439" s="1003"/>
      <c r="BN439" s="779" t="n">
        <f aca="false">SUM(BK439:BM439)</f>
        <v>0</v>
      </c>
      <c r="BO439" s="1025"/>
      <c r="BP439" s="1018" t="n">
        <v>7000000</v>
      </c>
      <c r="BQ439" s="1286" t="e">
        <f aca="false">IF(SUM(#REF!/12)*$CB$5-BP439&gt;=0,0,SUM(#REF!/12)*$CB$5-BP439)</f>
        <v>#REF!</v>
      </c>
      <c r="BR439" s="1003"/>
      <c r="BS439" s="1002" t="n">
        <f aca="false">SUM(BH439+BR439)</f>
        <v>8200000</v>
      </c>
      <c r="BT439" s="1003"/>
      <c r="BU439" s="1019"/>
      <c r="BV439" s="1019"/>
      <c r="BW439" s="1003"/>
      <c r="BX439" s="1019" t="n">
        <v>7926355.68</v>
      </c>
      <c r="BY439" s="1019" t="n">
        <f aca="false">SUM(BS439,BW439)</f>
        <v>8200000</v>
      </c>
      <c r="BZ439" s="1338" t="n">
        <f aca="false">SUM(AZ439/BD439)</f>
        <v>0.963021037837838</v>
      </c>
      <c r="CA439" s="943"/>
      <c r="CB439" s="943"/>
      <c r="CC439" s="1007"/>
      <c r="CD439" s="1007"/>
      <c r="CE439" s="1097"/>
    </row>
    <row r="440" s="1418" customFormat="true" ht="15.75" hidden="false" customHeight="false" outlineLevel="0" collapsed="false">
      <c r="B440" s="1611"/>
      <c r="C440" s="1115"/>
      <c r="D440" s="1116"/>
      <c r="E440" s="1231" t="s">
        <v>843</v>
      </c>
      <c r="F440" s="1032"/>
      <c r="G440" s="1032" t="s">
        <v>1106</v>
      </c>
      <c r="H440" s="1032"/>
      <c r="I440" s="1032" t="s">
        <v>1101</v>
      </c>
      <c r="J440" s="1032" t="s">
        <v>818</v>
      </c>
      <c r="K440" s="1118"/>
      <c r="L440" s="1033"/>
      <c r="M440" s="1154"/>
      <c r="N440" s="1154"/>
      <c r="O440" s="1154"/>
      <c r="P440" s="1240" t="n">
        <v>168</v>
      </c>
      <c r="Q440" s="1390"/>
      <c r="R440" s="780" t="n">
        <v>426000</v>
      </c>
      <c r="S440" s="1334" t="s">
        <v>1107</v>
      </c>
      <c r="T440" s="48" t="n">
        <v>683166</v>
      </c>
      <c r="U440" s="48" t="n">
        <v>630626</v>
      </c>
      <c r="V440" s="48" t="n">
        <v>487704</v>
      </c>
      <c r="W440" s="48" t="n">
        <v>683166</v>
      </c>
      <c r="X440" s="48" t="n">
        <v>512375</v>
      </c>
      <c r="Y440" s="48" t="n">
        <v>512101.49</v>
      </c>
      <c r="Z440" s="1286"/>
      <c r="AA440" s="1286"/>
      <c r="AB440" s="1286"/>
      <c r="AC440" s="1286"/>
      <c r="AD440" s="47" t="n">
        <f aca="false">SUM(AA440:AC440)</f>
        <v>0</v>
      </c>
      <c r="AE440" s="1286"/>
      <c r="AF440" s="1705" t="n">
        <v>44434</v>
      </c>
      <c r="AG440" s="1283"/>
      <c r="AH440" s="1283" t="n">
        <v>168756.35</v>
      </c>
      <c r="AI440" s="1090" t="n">
        <f aca="false">SUM(AF440-AH440)</f>
        <v>-124322.35</v>
      </c>
      <c r="AJ440" s="1090"/>
      <c r="AK440" s="1283"/>
      <c r="AL440" s="1284"/>
      <c r="AM440" s="1284"/>
      <c r="AN440" s="1284"/>
      <c r="AO440" s="1283" t="n">
        <v>312375</v>
      </c>
      <c r="AP440" s="1284"/>
      <c r="AQ440" s="1284"/>
      <c r="AR440" s="1284"/>
      <c r="AS440" s="995" t="n">
        <f aca="false">SUM(AR440-AQ440)</f>
        <v>0</v>
      </c>
      <c r="AT440" s="995" t="n">
        <v>128584.2</v>
      </c>
      <c r="AU440" s="1284" t="n">
        <v>347970.36</v>
      </c>
      <c r="AV440" s="1284" t="n">
        <v>128584.2</v>
      </c>
      <c r="AW440" s="1284" t="n">
        <v>500000</v>
      </c>
      <c r="AX440" s="1284" t="n">
        <v>500000</v>
      </c>
      <c r="AY440" s="1284" t="n">
        <v>347970.36</v>
      </c>
      <c r="AZ440" s="1284" t="n">
        <v>496466.84</v>
      </c>
      <c r="BA440" s="1284" t="n">
        <v>500000</v>
      </c>
      <c r="BB440" s="1284" t="n">
        <v>500000</v>
      </c>
      <c r="BC440" s="1284" t="n">
        <v>500000</v>
      </c>
      <c r="BD440" s="1284" t="n">
        <v>500000</v>
      </c>
      <c r="BE440" s="1058" t="n">
        <f aca="false">SUM(BD440-AW440)</f>
        <v>0</v>
      </c>
      <c r="BF440" s="1058" t="n">
        <v>500000</v>
      </c>
      <c r="BG440" s="1405" t="n">
        <f aca="false">SUM(AM440,AP440,AZ440)</f>
        <v>496466.84</v>
      </c>
      <c r="BH440" s="1284" t="n">
        <f aca="false">SUM(AR440,AN440,BD440)</f>
        <v>500000</v>
      </c>
      <c r="BI440" s="47" t="n">
        <v>12375</v>
      </c>
      <c r="BJ440" s="1423"/>
      <c r="BK440" s="1357"/>
      <c r="BL440" s="1283"/>
      <c r="BM440" s="1283"/>
      <c r="BN440" s="48" t="n">
        <f aca="false">SUM(BK440:BM440)</f>
        <v>0</v>
      </c>
      <c r="BO440" s="1357"/>
      <c r="BP440" s="1284" t="n">
        <v>500000</v>
      </c>
      <c r="BQ440" s="1040" t="e">
        <f aca="false">IF(SUM(#REF!/12)*$CB$5-BP440&gt;=0,0,SUM(#REF!/12)*$CB$5-BP440)</f>
        <v>#REF!</v>
      </c>
      <c r="BR440" s="48"/>
      <c r="BS440" s="1283" t="n">
        <f aca="false">SUM(BH440+BR440)</f>
        <v>500000</v>
      </c>
      <c r="BT440" s="48"/>
      <c r="BU440" s="1404"/>
      <c r="BV440" s="1404"/>
      <c r="BW440" s="1283"/>
      <c r="BX440" s="1359" t="n">
        <v>496466.84</v>
      </c>
      <c r="BY440" s="1359" t="n">
        <f aca="false">SUM(BS440,BW440)</f>
        <v>500000</v>
      </c>
      <c r="BZ440" s="1648" t="n">
        <f aca="false">SUM(AZ440/BD440)</f>
        <v>0.99293368</v>
      </c>
      <c r="CA440" s="943"/>
      <c r="CB440" s="943"/>
      <c r="CC440" s="1420"/>
      <c r="CD440" s="1420"/>
      <c r="CE440" s="1710" t="n">
        <v>426000</v>
      </c>
    </row>
    <row r="441" s="1291" customFormat="true" ht="14.25" hidden="false" customHeight="true" outlineLevel="0" collapsed="false">
      <c r="B441" s="1615"/>
      <c r="C441" s="1063"/>
      <c r="D441" s="1064" t="s">
        <v>1108</v>
      </c>
      <c r="E441" s="1065"/>
      <c r="F441" s="1066" t="s">
        <v>265</v>
      </c>
      <c r="G441" s="1067"/>
      <c r="H441" s="1067"/>
      <c r="I441" s="1067"/>
      <c r="J441" s="1067"/>
      <c r="K441" s="1068"/>
      <c r="L441" s="1219"/>
      <c r="M441" s="1220"/>
      <c r="N441" s="1220"/>
      <c r="O441" s="1220"/>
      <c r="P441" s="1071"/>
      <c r="Q441" s="1072"/>
      <c r="R441" s="1270" t="s">
        <v>767</v>
      </c>
      <c r="S441" s="1271" t="s">
        <v>1109</v>
      </c>
      <c r="T441" s="1075"/>
      <c r="U441" s="1075"/>
      <c r="V441" s="1075"/>
      <c r="W441" s="1075"/>
      <c r="X441" s="1544" t="n">
        <f aca="false">SUM(X446)</f>
        <v>300000</v>
      </c>
      <c r="Y441" s="1544" t="n">
        <f aca="false">SUM(Y446)</f>
        <v>295858.82</v>
      </c>
      <c r="Z441" s="1544" t="n">
        <f aca="false">SUM(Z446)</f>
        <v>0</v>
      </c>
      <c r="AA441" s="1544" t="n">
        <f aca="false">SUM(AA446)</f>
        <v>0</v>
      </c>
      <c r="AB441" s="1544" t="n">
        <f aca="false">SUM(AB446)</f>
        <v>0</v>
      </c>
      <c r="AC441" s="1544" t="n">
        <f aca="false">SUM(AC446)</f>
        <v>0</v>
      </c>
      <c r="AD441" s="1544" t="n">
        <f aca="false">SUM(AD446)</f>
        <v>0</v>
      </c>
      <c r="AE441" s="1544" t="n">
        <f aca="false">SUM(AE446)</f>
        <v>0</v>
      </c>
      <c r="AF441" s="1272" t="n">
        <f aca="false">SUM(AF446)</f>
        <v>0</v>
      </c>
      <c r="AG441" s="1272" t="n">
        <f aca="false">SUM(AG446)</f>
        <v>0</v>
      </c>
      <c r="AH441" s="1544" t="n">
        <f aca="false">SUM(AH446)</f>
        <v>112901.04</v>
      </c>
      <c r="AI441" s="1544" t="n">
        <f aca="false">SUM(AI446)</f>
        <v>-112901.04</v>
      </c>
      <c r="AJ441" s="1544"/>
      <c r="AK441" s="1544" t="n">
        <f aca="false">SUM(AK446)</f>
        <v>0</v>
      </c>
      <c r="AL441" s="1543" t="n">
        <f aca="false">SUM(AL446)</f>
        <v>0</v>
      </c>
      <c r="AM441" s="1543" t="n">
        <f aca="false">SUM(AM446)</f>
        <v>0</v>
      </c>
      <c r="AN441" s="1543" t="n">
        <f aca="false">SUM(AN446)</f>
        <v>0</v>
      </c>
      <c r="AO441" s="1272" t="n">
        <f aca="false">SUM(AO446)</f>
        <v>300000</v>
      </c>
      <c r="AP441" s="1274" t="n">
        <f aca="false">SUM(AP446)</f>
        <v>0</v>
      </c>
      <c r="AQ441" s="1274" t="n">
        <f aca="false">SUM(AQ446)</f>
        <v>0</v>
      </c>
      <c r="AR441" s="1274" t="n">
        <f aca="false">SUM(AR446)</f>
        <v>0</v>
      </c>
      <c r="AS441" s="995" t="n">
        <f aca="false">SUM(AR441-AQ441)</f>
        <v>0</v>
      </c>
      <c r="AT441" s="1076" t="n">
        <f aca="false">SUM(AT446)</f>
        <v>117866.39</v>
      </c>
      <c r="AU441" s="1274" t="n">
        <f aca="false">SUM(AU446)</f>
        <v>151673.51</v>
      </c>
      <c r="AV441" s="1274" t="n">
        <f aca="false">SUM(AV446)</f>
        <v>0</v>
      </c>
      <c r="AW441" s="1274" t="n">
        <f aca="false">SUM(AW446)</f>
        <v>300000</v>
      </c>
      <c r="AX441" s="1274" t="n">
        <f aca="false">SUM(AX446)</f>
        <v>300000</v>
      </c>
      <c r="AY441" s="1274" t="n">
        <f aca="false">SUM(AY446)</f>
        <v>117866.39</v>
      </c>
      <c r="AZ441" s="1274" t="n">
        <f aca="false">SUM(AZ446)</f>
        <v>296280.71</v>
      </c>
      <c r="BA441" s="1274" t="n">
        <f aca="false">SUM(BA446)</f>
        <v>300000</v>
      </c>
      <c r="BB441" s="1274" t="n">
        <f aca="false">SUM(BB446)</f>
        <v>300000</v>
      </c>
      <c r="BC441" s="1274" t="n">
        <f aca="false">SUM(BC446)</f>
        <v>300000</v>
      </c>
      <c r="BD441" s="1274" t="n">
        <f aca="false">SUM(BD446)</f>
        <v>300000</v>
      </c>
      <c r="BE441" s="1058" t="n">
        <f aca="false">SUM(BD441-AW441)</f>
        <v>0</v>
      </c>
      <c r="BF441" s="1077" t="n">
        <f aca="false">SUM(BF446)</f>
        <v>300000</v>
      </c>
      <c r="BG441" s="1275" t="n">
        <f aca="false">SUM(BG446)</f>
        <v>296280.71</v>
      </c>
      <c r="BH441" s="1274" t="n">
        <f aca="false">SUM(BH446)</f>
        <v>300000</v>
      </c>
      <c r="BI441" s="1272" t="n">
        <f aca="false">SUM(BI446)</f>
        <v>0</v>
      </c>
      <c r="BJ441" s="1272" t="n">
        <f aca="false">SUM(BJ446)</f>
        <v>0</v>
      </c>
      <c r="BK441" s="1272" t="n">
        <f aca="false">SUM(BK446)</f>
        <v>0</v>
      </c>
      <c r="BL441" s="1272" t="n">
        <f aca="false">SUM(BL446)</f>
        <v>0</v>
      </c>
      <c r="BM441" s="1272" t="n">
        <f aca="false">SUM(BM446)</f>
        <v>0</v>
      </c>
      <c r="BN441" s="1272" t="n">
        <f aca="false">SUM(BN446)</f>
        <v>0</v>
      </c>
      <c r="BO441" s="1272" t="n">
        <f aca="false">SUM(BO446)</f>
        <v>0</v>
      </c>
      <c r="BP441" s="1274" t="n">
        <v>300000</v>
      </c>
      <c r="BQ441" s="1272" t="e">
        <f aca="false">SUM(BQ446)</f>
        <v>#REF!</v>
      </c>
      <c r="BR441" s="1272" t="n">
        <f aca="false">SUM(BR446)</f>
        <v>0</v>
      </c>
      <c r="BS441" s="1272" t="n">
        <f aca="false">SUM(BS446)</f>
        <v>300000</v>
      </c>
      <c r="BT441" s="1272" t="n">
        <f aca="false">SUM(BT446)</f>
        <v>0</v>
      </c>
      <c r="BU441" s="1274" t="n">
        <f aca="false">SUM(BU446)</f>
        <v>0</v>
      </c>
      <c r="BV441" s="1274" t="n">
        <f aca="false">SUM(BV446)</f>
        <v>0</v>
      </c>
      <c r="BW441" s="1272" t="n">
        <f aca="false">SUM(BW446)</f>
        <v>0</v>
      </c>
      <c r="BX441" s="1274" t="n">
        <v>296280.71</v>
      </c>
      <c r="BY441" s="1274" t="n">
        <f aca="false">SUM(BY446)</f>
        <v>300000</v>
      </c>
      <c r="BZ441" s="1225"/>
      <c r="CA441" s="943"/>
      <c r="CB441" s="943"/>
      <c r="CC441" s="1302"/>
      <c r="CD441" s="1302"/>
      <c r="CE441" s="944"/>
    </row>
    <row r="442" s="1291" customFormat="true" ht="15.75" hidden="false" customHeight="false" outlineLevel="0" collapsed="false">
      <c r="B442" s="1607"/>
      <c r="C442" s="927"/>
      <c r="D442" s="928"/>
      <c r="E442" s="17"/>
      <c r="F442" s="950"/>
      <c r="G442" s="930"/>
      <c r="H442" s="930"/>
      <c r="I442" s="930"/>
      <c r="J442" s="930"/>
      <c r="K442" s="931"/>
      <c r="L442" s="981"/>
      <c r="M442" s="1126"/>
      <c r="N442" s="1126"/>
      <c r="O442" s="1126"/>
      <c r="P442" s="933"/>
      <c r="Q442" s="934"/>
      <c r="R442" s="935"/>
      <c r="S442" s="1082"/>
      <c r="T442" s="943"/>
      <c r="U442" s="943"/>
      <c r="V442" s="943"/>
      <c r="W442" s="943"/>
      <c r="X442" s="943"/>
      <c r="Y442" s="959"/>
      <c r="Z442" s="1083"/>
      <c r="AA442" s="1083"/>
      <c r="AB442" s="959"/>
      <c r="AC442" s="959"/>
      <c r="AD442" s="959"/>
      <c r="AE442" s="1083"/>
      <c r="AF442" s="1087"/>
      <c r="AG442" s="1087"/>
      <c r="AH442" s="1083"/>
      <c r="AI442" s="953"/>
      <c r="AJ442" s="953"/>
      <c r="AK442" s="1083"/>
      <c r="AL442" s="1084"/>
      <c r="AM442" s="1084"/>
      <c r="AN442" s="1084"/>
      <c r="AO442" s="1083"/>
      <c r="AP442" s="1084"/>
      <c r="AQ442" s="1084"/>
      <c r="AR442" s="1084"/>
      <c r="AS442" s="995" t="n">
        <f aca="false">SUM(AR442-AQ442)</f>
        <v>0</v>
      </c>
      <c r="AT442" s="1004"/>
      <c r="AU442" s="1084"/>
      <c r="AV442" s="1084"/>
      <c r="AW442" s="1084"/>
      <c r="AX442" s="1084"/>
      <c r="AY442" s="1084"/>
      <c r="AZ442" s="1084"/>
      <c r="BA442" s="1084"/>
      <c r="BB442" s="1084"/>
      <c r="BC442" s="1084"/>
      <c r="BD442" s="1084"/>
      <c r="BE442" s="1058" t="n">
        <f aca="false">SUM(BD442-AW442)</f>
        <v>0</v>
      </c>
      <c r="BF442" s="1059"/>
      <c r="BG442" s="1085"/>
      <c r="BH442" s="1084"/>
      <c r="BI442" s="1083"/>
      <c r="BJ442" s="1086"/>
      <c r="BK442" s="1087"/>
      <c r="BL442" s="943"/>
      <c r="BM442" s="943"/>
      <c r="BN442" s="943"/>
      <c r="BO442" s="1087"/>
      <c r="BP442" s="1088"/>
      <c r="BQ442" s="943"/>
      <c r="BR442" s="943"/>
      <c r="BS442" s="959"/>
      <c r="BT442" s="943"/>
      <c r="BU442" s="1089"/>
      <c r="BV442" s="1089"/>
      <c r="BW442" s="943"/>
      <c r="BX442" s="1089"/>
      <c r="BY442" s="1089"/>
      <c r="BZ442" s="1081"/>
      <c r="CA442" s="943"/>
      <c r="CB442" s="943"/>
      <c r="CC442" s="1302"/>
      <c r="CD442" s="1302"/>
      <c r="CE442" s="944"/>
    </row>
    <row r="443" s="731" customFormat="true" ht="14.25" hidden="false" customHeight="true" outlineLevel="0" collapsed="false">
      <c r="B443" s="1607"/>
      <c r="C443" s="927"/>
      <c r="D443" s="928"/>
      <c r="E443" s="17"/>
      <c r="F443" s="962"/>
      <c r="G443" s="962"/>
      <c r="H443" s="962"/>
      <c r="I443" s="962"/>
      <c r="J443" s="962"/>
      <c r="K443" s="963"/>
      <c r="L443" s="1101" t="n">
        <v>620</v>
      </c>
      <c r="M443" s="1102"/>
      <c r="N443" s="1102"/>
      <c r="O443" s="1102"/>
      <c r="P443" s="933"/>
      <c r="Q443" s="934"/>
      <c r="R443" s="934"/>
      <c r="S443" s="966" t="s">
        <v>1060</v>
      </c>
      <c r="T443" s="967" t="n">
        <f aca="false">SUM(T445:T446)</f>
        <v>0</v>
      </c>
      <c r="U443" s="967" t="n">
        <f aca="false">SUM(U445:U446)</f>
        <v>0</v>
      </c>
      <c r="V443" s="967" t="n">
        <f aca="false">SUM(V445:V446)</f>
        <v>300000</v>
      </c>
      <c r="W443" s="967" t="n">
        <v>300000</v>
      </c>
      <c r="X443" s="967" t="n">
        <f aca="false">SUM(X445:X446)</f>
        <v>300000</v>
      </c>
      <c r="Y443" s="972" t="n">
        <f aca="false">SUM(Y445:Y446)</f>
        <v>295858.82</v>
      </c>
      <c r="Z443" s="972" t="n">
        <f aca="false">SUM(Z445:Z446)</f>
        <v>0</v>
      </c>
      <c r="AA443" s="972" t="n">
        <f aca="false">SUM(AA445:AA446)</f>
        <v>0</v>
      </c>
      <c r="AB443" s="972" t="n">
        <f aca="false">SUM(AB445:AB446)</f>
        <v>0</v>
      </c>
      <c r="AC443" s="972" t="n">
        <f aca="false">SUM(AC445:AC446)</f>
        <v>0</v>
      </c>
      <c r="AD443" s="972" t="n">
        <f aca="false">SUM(AD445:AD446)</f>
        <v>0</v>
      </c>
      <c r="AE443" s="972" t="n">
        <f aca="false">SUM(AE445:AE446)</f>
        <v>0</v>
      </c>
      <c r="AF443" s="967" t="n">
        <f aca="false">SUM(AF445:AF446)</f>
        <v>0</v>
      </c>
      <c r="AG443" s="967" t="n">
        <f aca="false">SUM(AG445:AG446)</f>
        <v>0</v>
      </c>
      <c r="AH443" s="972" t="n">
        <f aca="false">SUM(AH445:AH446)</f>
        <v>112901.04</v>
      </c>
      <c r="AI443" s="953" t="n">
        <f aca="false">SUM(AF443-AH443)</f>
        <v>-112901.04</v>
      </c>
      <c r="AJ443" s="953"/>
      <c r="AK443" s="972" t="n">
        <f aca="false">SUM(AK445:AK446)</f>
        <v>0</v>
      </c>
      <c r="AL443" s="1141" t="n">
        <f aca="false">SUM(AL445:AL446)</f>
        <v>0</v>
      </c>
      <c r="AM443" s="1141" t="n">
        <f aca="false">SUM(AM445:AM446)</f>
        <v>0</v>
      </c>
      <c r="AN443" s="1141" t="n">
        <f aca="false">SUM(AN445:AN446)</f>
        <v>0</v>
      </c>
      <c r="AO443" s="967" t="n">
        <f aca="false">SUM(AO445:AO446)</f>
        <v>300000</v>
      </c>
      <c r="AP443" s="970" t="n">
        <f aca="false">SUM(AP445:AP446)</f>
        <v>0</v>
      </c>
      <c r="AQ443" s="970" t="n">
        <f aca="false">SUM(AQ445:AQ446)</f>
        <v>0</v>
      </c>
      <c r="AR443" s="970" t="n">
        <f aca="false">SUM(AR445:AR446)</f>
        <v>0</v>
      </c>
      <c r="AS443" s="995" t="n">
        <f aca="false">SUM(AR443-AQ443)</f>
        <v>0</v>
      </c>
      <c r="AT443" s="1004" t="n">
        <f aca="false">SUM(AT445:AT446)</f>
        <v>117866.39</v>
      </c>
      <c r="AU443" s="970" t="n">
        <f aca="false">SUM(AU445:AU446)</f>
        <v>151673.51</v>
      </c>
      <c r="AV443" s="970" t="n">
        <f aca="false">SUM(AV445:AV446)</f>
        <v>0</v>
      </c>
      <c r="AW443" s="970" t="n">
        <f aca="false">SUM(AW445:AW446)</f>
        <v>300000</v>
      </c>
      <c r="AX443" s="970" t="n">
        <f aca="false">SUM(AX445:AX446)</f>
        <v>300000</v>
      </c>
      <c r="AY443" s="970" t="n">
        <f aca="false">SUM(AY445:AY446)</f>
        <v>117866.39</v>
      </c>
      <c r="AZ443" s="970" t="n">
        <f aca="false">SUM(AZ445:AZ446)</f>
        <v>296280.71</v>
      </c>
      <c r="BA443" s="970" t="n">
        <f aca="false">SUM(BA445:BA446)</f>
        <v>300000</v>
      </c>
      <c r="BB443" s="970" t="n">
        <f aca="false">SUM(BB445:BB446)</f>
        <v>300000</v>
      </c>
      <c r="BC443" s="970" t="n">
        <f aca="false">SUM(BC445:BC446)</f>
        <v>300000</v>
      </c>
      <c r="BD443" s="970" t="n">
        <f aca="false">SUM(BD445:BD446)</f>
        <v>300000</v>
      </c>
      <c r="BE443" s="1058" t="n">
        <f aca="false">SUM(BD443-AW443)</f>
        <v>0</v>
      </c>
      <c r="BF443" s="1059" t="n">
        <f aca="false">SUM(BF445:BF446)</f>
        <v>300000</v>
      </c>
      <c r="BG443" s="1092" t="n">
        <f aca="false">SUM(BG445:BG446)</f>
        <v>296280.71</v>
      </c>
      <c r="BH443" s="970" t="n">
        <f aca="false">SUM(BH445:BH446)</f>
        <v>300000</v>
      </c>
      <c r="BI443" s="972" t="n">
        <f aca="false">SUM(BI445:BI446)</f>
        <v>0</v>
      </c>
      <c r="BJ443" s="973"/>
      <c r="BK443" s="974" t="n">
        <f aca="false">SUM(BK445:BK446)</f>
        <v>0</v>
      </c>
      <c r="BL443" s="967" t="n">
        <f aca="false">SUM(BL445:BL446)</f>
        <v>0</v>
      </c>
      <c r="BM443" s="967" t="n">
        <f aca="false">SUM(BM445:BM446)</f>
        <v>0</v>
      </c>
      <c r="BN443" s="967" t="n">
        <f aca="false">SUM(BN445:BN446)</f>
        <v>0</v>
      </c>
      <c r="BO443" s="974" t="n">
        <f aca="false">SUM(BO445:BO446)</f>
        <v>0</v>
      </c>
      <c r="BP443" s="970" t="n">
        <v>300000</v>
      </c>
      <c r="BQ443" s="967" t="e">
        <f aca="false">SUM(BQ445:BQ446)</f>
        <v>#REF!</v>
      </c>
      <c r="BR443" s="967" t="n">
        <f aca="false">SUM(BR445:BR446)</f>
        <v>0</v>
      </c>
      <c r="BS443" s="967" t="n">
        <f aca="false">SUM(BS445:BS446)</f>
        <v>300000</v>
      </c>
      <c r="BT443" s="967" t="n">
        <f aca="false">SUM(BT445:BT446)</f>
        <v>0</v>
      </c>
      <c r="BU443" s="970" t="n">
        <f aca="false">SUM(BU445:BU446)</f>
        <v>0</v>
      </c>
      <c r="BV443" s="970" t="n">
        <f aca="false">SUM(BV445:BV446)</f>
        <v>0</v>
      </c>
      <c r="BW443" s="967" t="n">
        <f aca="false">SUM(BW445:BW446)</f>
        <v>0</v>
      </c>
      <c r="BX443" s="970" t="n">
        <v>296280.71</v>
      </c>
      <c r="BY443" s="970" t="n">
        <f aca="false">SUM(BY445:BY446)</f>
        <v>300000</v>
      </c>
      <c r="BZ443" s="1081"/>
      <c r="CA443" s="943"/>
      <c r="CB443" s="943"/>
      <c r="CC443" s="1132"/>
      <c r="CD443" s="1132"/>
      <c r="CE443" s="977"/>
    </row>
    <row r="444" s="731" customFormat="true" ht="15.75" hidden="false" customHeight="false" outlineLevel="0" collapsed="false">
      <c r="B444" s="1607"/>
      <c r="C444" s="927"/>
      <c r="D444" s="928"/>
      <c r="E444" s="17"/>
      <c r="F444" s="962"/>
      <c r="G444" s="962"/>
      <c r="H444" s="962"/>
      <c r="I444" s="962"/>
      <c r="J444" s="962"/>
      <c r="K444" s="963"/>
      <c r="L444" s="1101"/>
      <c r="M444" s="1102"/>
      <c r="N444" s="1102"/>
      <c r="O444" s="1102"/>
      <c r="P444" s="933"/>
      <c r="Q444" s="934"/>
      <c r="R444" s="934"/>
      <c r="S444" s="966"/>
      <c r="T444" s="1464"/>
      <c r="U444" s="1464"/>
      <c r="V444" s="1464"/>
      <c r="W444" s="1464"/>
      <c r="X444" s="1464"/>
      <c r="Y444" s="437"/>
      <c r="Z444" s="972"/>
      <c r="AA444" s="972"/>
      <c r="AB444" s="437"/>
      <c r="AC444" s="437"/>
      <c r="AD444" s="437"/>
      <c r="AE444" s="972"/>
      <c r="AF444" s="972"/>
      <c r="AG444" s="972"/>
      <c r="AH444" s="972"/>
      <c r="AI444" s="953" t="n">
        <f aca="false">SUM(AF444-AH444)</f>
        <v>0</v>
      </c>
      <c r="AJ444" s="953"/>
      <c r="AK444" s="972"/>
      <c r="AL444" s="1141"/>
      <c r="AM444" s="1141"/>
      <c r="AN444" s="1141"/>
      <c r="AO444" s="972"/>
      <c r="AP444" s="1141"/>
      <c r="AQ444" s="1141"/>
      <c r="AR444" s="1141"/>
      <c r="AS444" s="995" t="n">
        <f aca="false">SUM(AR444-AQ444)</f>
        <v>0</v>
      </c>
      <c r="AT444" s="1004"/>
      <c r="AU444" s="1141"/>
      <c r="AV444" s="1141"/>
      <c r="AW444" s="1141"/>
      <c r="AX444" s="1141"/>
      <c r="AY444" s="1141"/>
      <c r="AZ444" s="1141"/>
      <c r="BA444" s="1141"/>
      <c r="BB444" s="1141"/>
      <c r="BC444" s="1141"/>
      <c r="BD444" s="1141"/>
      <c r="BE444" s="1058" t="n">
        <f aca="false">SUM(BD444-AW444)</f>
        <v>0</v>
      </c>
      <c r="BF444" s="1059"/>
      <c r="BG444" s="1167"/>
      <c r="BH444" s="1141"/>
      <c r="BI444" s="972"/>
      <c r="BJ444" s="973"/>
      <c r="BK444" s="974"/>
      <c r="BL444" s="975"/>
      <c r="BM444" s="975"/>
      <c r="BN444" s="975"/>
      <c r="BO444" s="974"/>
      <c r="BP444" s="970"/>
      <c r="BQ444" s="975"/>
      <c r="BR444" s="975"/>
      <c r="BS444" s="1125" t="n">
        <f aca="false">SUM(BP444+BR444)</f>
        <v>0</v>
      </c>
      <c r="BT444" s="975"/>
      <c r="BU444" s="1470"/>
      <c r="BV444" s="1470"/>
      <c r="BW444" s="975"/>
      <c r="BX444" s="1470"/>
      <c r="BY444" s="1470"/>
      <c r="BZ444" s="1142"/>
      <c r="CA444" s="943"/>
      <c r="CB444" s="943"/>
      <c r="CC444" s="1132"/>
      <c r="CD444" s="1132"/>
      <c r="CE444" s="977"/>
    </row>
    <row r="445" s="1291" customFormat="true" ht="15.75" hidden="false" customHeight="false" outlineLevel="0" collapsed="false">
      <c r="B445" s="1607"/>
      <c r="C445" s="927"/>
      <c r="D445" s="928"/>
      <c r="E445" s="17"/>
      <c r="F445" s="962"/>
      <c r="G445" s="962"/>
      <c r="H445" s="962"/>
      <c r="I445" s="962"/>
      <c r="J445" s="962"/>
      <c r="K445" s="963"/>
      <c r="L445" s="981"/>
      <c r="M445" s="1126"/>
      <c r="N445" s="1126"/>
      <c r="O445" s="1126"/>
      <c r="P445" s="933"/>
      <c r="Q445" s="1390"/>
      <c r="R445" s="753"/>
      <c r="S445" s="1334"/>
      <c r="T445" s="1283"/>
      <c r="U445" s="1283"/>
      <c r="V445" s="1283"/>
      <c r="W445" s="1283"/>
      <c r="X445" s="1283"/>
      <c r="Y445" s="1286"/>
      <c r="Z445" s="1286"/>
      <c r="AA445" s="1286"/>
      <c r="AB445" s="1286"/>
      <c r="AC445" s="1286"/>
      <c r="AD445" s="1286"/>
      <c r="AE445" s="1286"/>
      <c r="AF445" s="1286"/>
      <c r="AG445" s="1286"/>
      <c r="AH445" s="1286"/>
      <c r="AI445" s="953" t="n">
        <f aca="false">SUM(AF445-AH445)</f>
        <v>0</v>
      </c>
      <c r="AJ445" s="953"/>
      <c r="AK445" s="1286"/>
      <c r="AL445" s="1336"/>
      <c r="AM445" s="1336"/>
      <c r="AN445" s="1336"/>
      <c r="AO445" s="1286"/>
      <c r="AP445" s="1336"/>
      <c r="AQ445" s="1336"/>
      <c r="AR445" s="1336"/>
      <c r="AS445" s="995" t="n">
        <f aca="false">SUM(AR445-AQ445)</f>
        <v>0</v>
      </c>
      <c r="AT445" s="995"/>
      <c r="AU445" s="1336"/>
      <c r="AV445" s="1336"/>
      <c r="AW445" s="1336"/>
      <c r="AX445" s="1336"/>
      <c r="AY445" s="1336"/>
      <c r="AZ445" s="1336"/>
      <c r="BA445" s="1336"/>
      <c r="BB445" s="1336"/>
      <c r="BC445" s="1336"/>
      <c r="BD445" s="1336"/>
      <c r="BE445" s="1058" t="n">
        <f aca="false">SUM(BD445-AW445)</f>
        <v>0</v>
      </c>
      <c r="BF445" s="1058"/>
      <c r="BG445" s="1425"/>
      <c r="BH445" s="1336"/>
      <c r="BI445" s="1286"/>
      <c r="BJ445" s="1423"/>
      <c r="BK445" s="1357"/>
      <c r="BL445" s="1040"/>
      <c r="BM445" s="1040"/>
      <c r="BN445" s="1040"/>
      <c r="BO445" s="1357"/>
      <c r="BP445" s="1284"/>
      <c r="BQ445" s="1040"/>
      <c r="BR445" s="1463"/>
      <c r="BS445" s="1286" t="n">
        <f aca="false">SUM(BP445+BR445)</f>
        <v>0</v>
      </c>
      <c r="BT445" s="1040"/>
      <c r="BU445" s="1499"/>
      <c r="BV445" s="1499"/>
      <c r="BW445" s="1040"/>
      <c r="BX445" s="1289"/>
      <c r="BY445" s="1289"/>
      <c r="BZ445" s="1026"/>
      <c r="CA445" s="943"/>
      <c r="CB445" s="943"/>
      <c r="CC445" s="1302"/>
      <c r="CD445" s="1302"/>
      <c r="CE445" s="1409" t="n">
        <v>424000</v>
      </c>
    </row>
    <row r="446" s="1291" customFormat="true" ht="21" hidden="false" customHeight="true" outlineLevel="0" collapsed="false">
      <c r="B446" s="1607"/>
      <c r="C446" s="927"/>
      <c r="D446" s="928"/>
      <c r="E446" s="1231" t="s">
        <v>843</v>
      </c>
      <c r="F446" s="950"/>
      <c r="G446" s="950" t="s">
        <v>1063</v>
      </c>
      <c r="H446" s="950"/>
      <c r="I446" s="950" t="s">
        <v>1062</v>
      </c>
      <c r="J446" s="950" t="s">
        <v>826</v>
      </c>
      <c r="K446" s="980"/>
      <c r="L446" s="981"/>
      <c r="M446" s="1126"/>
      <c r="N446" s="1126"/>
      <c r="O446" s="1126"/>
      <c r="P446" s="933" t="n">
        <v>146</v>
      </c>
      <c r="Q446" s="1390"/>
      <c r="R446" s="1711" t="n">
        <v>424000</v>
      </c>
      <c r="S446" s="1038" t="s">
        <v>1110</v>
      </c>
      <c r="T446" s="1040" t="n">
        <f aca="false">SUM(T447:T447)</f>
        <v>0</v>
      </c>
      <c r="U446" s="1040" t="n">
        <f aca="false">SUM(U447:U447)</f>
        <v>0</v>
      </c>
      <c r="V446" s="1040" t="n">
        <f aca="false">SUM(V447:V448)</f>
        <v>300000</v>
      </c>
      <c r="W446" s="1040" t="n">
        <v>300000</v>
      </c>
      <c r="X446" s="1040" t="n">
        <f aca="false">SUM(X447:X448)</f>
        <v>300000</v>
      </c>
      <c r="Y446" s="1041" t="n">
        <f aca="false">SUM(Y447:Y448)</f>
        <v>295858.82</v>
      </c>
      <c r="Z446" s="1041" t="n">
        <f aca="false">SUM(Z447:Z448)</f>
        <v>0</v>
      </c>
      <c r="AA446" s="1041" t="n">
        <f aca="false">SUM(AA447:AA448)</f>
        <v>0</v>
      </c>
      <c r="AB446" s="1041" t="n">
        <f aca="false">SUM(AB447:AB448)</f>
        <v>0</v>
      </c>
      <c r="AC446" s="1041" t="n">
        <f aca="false">SUM(AC447:AC448)</f>
        <v>0</v>
      </c>
      <c r="AD446" s="1041" t="n">
        <f aca="false">SUM(AD447:AD448)</f>
        <v>0</v>
      </c>
      <c r="AE446" s="1041" t="n">
        <f aca="false">SUM(AE447:AE448)</f>
        <v>0</v>
      </c>
      <c r="AF446" s="1040" t="n">
        <f aca="false">SUM(AF447:AF448)</f>
        <v>0</v>
      </c>
      <c r="AG446" s="1040" t="n">
        <f aca="false">SUM(AG447:AG448)</f>
        <v>0</v>
      </c>
      <c r="AH446" s="1041" t="n">
        <f aca="false">SUM(AH447:AH448)</f>
        <v>112901.04</v>
      </c>
      <c r="AI446" s="969" t="n">
        <f aca="false">SUM(AF446-AH446)</f>
        <v>-112901.04</v>
      </c>
      <c r="AJ446" s="969"/>
      <c r="AK446" s="1040" t="n">
        <f aca="false">SUM(AK447:AK448)</f>
        <v>0</v>
      </c>
      <c r="AL446" s="1348" t="n">
        <f aca="false">SUM(AL447:AL448)</f>
        <v>0</v>
      </c>
      <c r="AM446" s="1348" t="n">
        <f aca="false">SUM(AM447:AM448)</f>
        <v>0</v>
      </c>
      <c r="AN446" s="1348" t="n">
        <f aca="false">SUM(AN447:AN448)</f>
        <v>0</v>
      </c>
      <c r="AO446" s="1040" t="n">
        <f aca="false">SUM(AO447:AO448)</f>
        <v>300000</v>
      </c>
      <c r="AP446" s="1348" t="n">
        <f aca="false">SUM(AP447:AP448)</f>
        <v>0</v>
      </c>
      <c r="AQ446" s="1348" t="n">
        <f aca="false">SUM(AQ447:AQ448)</f>
        <v>0</v>
      </c>
      <c r="AR446" s="1348" t="n">
        <f aca="false">SUM(AR447:AR448)</f>
        <v>0</v>
      </c>
      <c r="AS446" s="995" t="n">
        <f aca="false">SUM(AR446-AQ446)</f>
        <v>0</v>
      </c>
      <c r="AT446" s="1019" t="n">
        <f aca="false">SUM(AT447:AT448)</f>
        <v>117866.39</v>
      </c>
      <c r="AU446" s="1348" t="n">
        <f aca="false">SUM(AU447:AU448)</f>
        <v>151673.51</v>
      </c>
      <c r="AV446" s="1348" t="n">
        <f aca="false">SUM(AV447:AV448)</f>
        <v>0</v>
      </c>
      <c r="AW446" s="1348" t="n">
        <f aca="false">SUM(AW447:AW448)</f>
        <v>300000</v>
      </c>
      <c r="AX446" s="1348" t="n">
        <f aca="false">SUM(AX447:AX448)</f>
        <v>300000</v>
      </c>
      <c r="AY446" s="1348" t="n">
        <f aca="false">SUM(AY447:AY448)</f>
        <v>117866.39</v>
      </c>
      <c r="AZ446" s="1348" t="n">
        <f aca="false">SUM(AZ447:AZ448)</f>
        <v>296280.71</v>
      </c>
      <c r="BA446" s="1348" t="n">
        <f aca="false">SUM(BA447:BA448)</f>
        <v>300000</v>
      </c>
      <c r="BB446" s="1348" t="n">
        <f aca="false">SUM(BB447:BB448)</f>
        <v>300000</v>
      </c>
      <c r="BC446" s="1348" t="n">
        <f aca="false">SUM(BC447:BC448)</f>
        <v>300000</v>
      </c>
      <c r="BD446" s="1348" t="n">
        <f aca="false">SUM(BD447:BD448)</f>
        <v>300000</v>
      </c>
      <c r="BE446" s="1058" t="n">
        <f aca="false">SUM(BD446-AW446)</f>
        <v>0</v>
      </c>
      <c r="BF446" s="1131" t="n">
        <f aca="false">SUM(BF447:BF448)</f>
        <v>300000</v>
      </c>
      <c r="BG446" s="1176" t="n">
        <f aca="false">SUM(BG447:BG448)</f>
        <v>296280.71</v>
      </c>
      <c r="BH446" s="1349" t="n">
        <f aca="false">SUM(BH447:BH448)</f>
        <v>300000</v>
      </c>
      <c r="BI446" s="1041" t="n">
        <f aca="false">SUM(BI447:BI448)</f>
        <v>0</v>
      </c>
      <c r="BJ446" s="1187"/>
      <c r="BK446" s="1352" t="n">
        <f aca="false">SUM(BK447:BK448)</f>
        <v>0</v>
      </c>
      <c r="BL446" s="1040" t="n">
        <f aca="false">SUM(BL447:BL448)</f>
        <v>0</v>
      </c>
      <c r="BM446" s="1040" t="n">
        <f aca="false">SUM(BM447:BM448)</f>
        <v>0</v>
      </c>
      <c r="BN446" s="1040" t="n">
        <f aca="false">SUM(BN447:BN448)</f>
        <v>0</v>
      </c>
      <c r="BO446" s="1352" t="n">
        <f aca="false">SUM(BO447:BO448)</f>
        <v>0</v>
      </c>
      <c r="BP446" s="1348" t="n">
        <v>300000</v>
      </c>
      <c r="BQ446" s="1040" t="e">
        <f aca="false">SUM(BQ447:BQ448)</f>
        <v>#REF!</v>
      </c>
      <c r="BR446" s="1463" t="n">
        <f aca="false">SUM(BR447:BR447)</f>
        <v>0</v>
      </c>
      <c r="BS446" s="1040" t="n">
        <f aca="false">SUM(BS447:BS448)</f>
        <v>300000</v>
      </c>
      <c r="BT446" s="1040" t="n">
        <f aca="false">SUM(BT447:BT447)</f>
        <v>0</v>
      </c>
      <c r="BU446" s="1284" t="n">
        <f aca="false">SUM(BU447:BU448)</f>
        <v>0</v>
      </c>
      <c r="BV446" s="1499" t="n">
        <f aca="false">SUM(BV447:BV448)</f>
        <v>0</v>
      </c>
      <c r="BW446" s="1040" t="n">
        <f aca="false">SUM(BW447:BW447)</f>
        <v>0</v>
      </c>
      <c r="BX446" s="1284" t="n">
        <v>296280.71</v>
      </c>
      <c r="BY446" s="1656" t="n">
        <f aca="false">SUM(BS446,BW446)</f>
        <v>300000</v>
      </c>
      <c r="BZ446" s="1648" t="n">
        <f aca="false">SUM(AZ446/BD446)</f>
        <v>0.987602366666667</v>
      </c>
      <c r="CA446" s="943"/>
      <c r="CB446" s="943"/>
      <c r="CC446" s="1302"/>
      <c r="CD446" s="1302"/>
      <c r="CE446" s="1312" t="n">
        <v>424000</v>
      </c>
    </row>
    <row r="447" s="157" customFormat="true" ht="15.75" hidden="false" customHeight="false" outlineLevel="0" collapsed="false">
      <c r="B447" s="926"/>
      <c r="C447" s="978"/>
      <c r="D447" s="979"/>
      <c r="E447" s="162"/>
      <c r="F447" s="950"/>
      <c r="G447" s="950"/>
      <c r="H447" s="950"/>
      <c r="I447" s="950"/>
      <c r="J447" s="950"/>
      <c r="K447" s="980"/>
      <c r="L447" s="981"/>
      <c r="M447" s="1126"/>
      <c r="N447" s="1126"/>
      <c r="O447" s="1126"/>
      <c r="P447" s="1103"/>
      <c r="Q447" s="1012"/>
      <c r="R447" s="798"/>
      <c r="S447" s="1712"/>
      <c r="T447" s="806"/>
      <c r="U447" s="806"/>
      <c r="V447" s="1165"/>
      <c r="W447" s="806"/>
      <c r="X447" s="83"/>
      <c r="Y447" s="806"/>
      <c r="Z447" s="1002" t="n">
        <v>0</v>
      </c>
      <c r="AA447" s="1002" t="n">
        <v>0</v>
      </c>
      <c r="AB447" s="806"/>
      <c r="AC447" s="806"/>
      <c r="AD447" s="806"/>
      <c r="AE447" s="1002" t="n">
        <v>0</v>
      </c>
      <c r="AF447" s="1713" t="n">
        <v>0</v>
      </c>
      <c r="AG447" s="1713" t="n">
        <v>0</v>
      </c>
      <c r="AH447" s="1714" t="n">
        <v>0</v>
      </c>
      <c r="AI447" s="953" t="n">
        <f aca="false">SUM(AF447-AH447)</f>
        <v>0</v>
      </c>
      <c r="AJ447" s="953"/>
      <c r="AK447" s="83"/>
      <c r="AL447" s="1664"/>
      <c r="AM447" s="1664"/>
      <c r="AN447" s="1664"/>
      <c r="AO447" s="1714" t="n">
        <v>0</v>
      </c>
      <c r="AP447" s="1664"/>
      <c r="AQ447" s="1664"/>
      <c r="AR447" s="1664"/>
      <c r="AS447" s="995" t="n">
        <f aca="false">SUM(AR447-AQ447)</f>
        <v>0</v>
      </c>
      <c r="AT447" s="995" t="n">
        <v>0</v>
      </c>
      <c r="AU447" s="1664" t="n">
        <v>0</v>
      </c>
      <c r="AV447" s="1664" t="n">
        <v>0</v>
      </c>
      <c r="AW447" s="1664" t="n">
        <v>0</v>
      </c>
      <c r="AX447" s="1664" t="n">
        <v>0</v>
      </c>
      <c r="AY447" s="1664" t="n">
        <v>0</v>
      </c>
      <c r="AZ447" s="1664" t="n">
        <v>0</v>
      </c>
      <c r="BA447" s="1664" t="n">
        <v>0</v>
      </c>
      <c r="BB447" s="1664" t="n">
        <v>0</v>
      </c>
      <c r="BC447" s="1664" t="n">
        <v>0</v>
      </c>
      <c r="BD447" s="1664" t="n">
        <v>0</v>
      </c>
      <c r="BE447" s="1058" t="n">
        <f aca="false">SUM(BD447-AW447)</f>
        <v>0</v>
      </c>
      <c r="BF447" s="1233" t="n">
        <v>0</v>
      </c>
      <c r="BG447" s="1285" t="n">
        <f aca="false">SUM(AQ447,BC447)</f>
        <v>0</v>
      </c>
      <c r="BH447" s="999" t="n">
        <f aca="false">SUM(AR447,BD447)</f>
        <v>0</v>
      </c>
      <c r="BI447" s="1145" t="n">
        <v>0</v>
      </c>
      <c r="BJ447" s="1000"/>
      <c r="BK447" s="1715" t="n">
        <v>0</v>
      </c>
      <c r="BL447" s="1714"/>
      <c r="BM447" s="1714"/>
      <c r="BN447" s="1714"/>
      <c r="BO447" s="1716" t="n">
        <v>0</v>
      </c>
      <c r="BP447" s="1018" t="n">
        <v>0</v>
      </c>
      <c r="BQ447" s="779"/>
      <c r="BR447" s="752"/>
      <c r="BS447" s="989" t="n">
        <f aca="false">SUM(BH447+BR447)</f>
        <v>0</v>
      </c>
      <c r="BT447" s="806"/>
      <c r="BU447" s="1181"/>
      <c r="BV447" s="1377"/>
      <c r="BW447" s="959"/>
      <c r="BX447" s="1004" t="n">
        <v>0</v>
      </c>
      <c r="BY447" s="995" t="n">
        <f aca="false">SUM(BS447,BW447)</f>
        <v>0</v>
      </c>
      <c r="BZ447" s="1005"/>
      <c r="CA447" s="943"/>
      <c r="CB447" s="943"/>
      <c r="CC447" s="1007"/>
      <c r="CD447" s="1007"/>
      <c r="CE447" s="1097"/>
    </row>
    <row r="448" s="1291" customFormat="true" ht="14.25" hidden="false" customHeight="true" outlineLevel="0" collapsed="false">
      <c r="B448" s="1611"/>
      <c r="C448" s="1115"/>
      <c r="D448" s="1116"/>
      <c r="E448" s="1117"/>
      <c r="F448" s="1399"/>
      <c r="G448" s="1399"/>
      <c r="H448" s="1399"/>
      <c r="I448" s="1399"/>
      <c r="J448" s="1399"/>
      <c r="K448" s="1400"/>
      <c r="L448" s="1033"/>
      <c r="M448" s="1154"/>
      <c r="N448" s="1154"/>
      <c r="O448" s="1154"/>
      <c r="P448" s="1121"/>
      <c r="Q448" s="1706"/>
      <c r="R448" s="1711"/>
      <c r="S448" s="1490" t="s">
        <v>1111</v>
      </c>
      <c r="T448" s="1039"/>
      <c r="U448" s="1040"/>
      <c r="V448" s="1463" t="n">
        <v>300000</v>
      </c>
      <c r="W448" s="1189" t="n">
        <v>300000</v>
      </c>
      <c r="X448" s="92" t="n">
        <v>300000</v>
      </c>
      <c r="Y448" s="1189" t="n">
        <v>295858.82</v>
      </c>
      <c r="Z448" s="1041"/>
      <c r="AA448" s="1041"/>
      <c r="AB448" s="1041"/>
      <c r="AC448" s="1041"/>
      <c r="AD448" s="92" t="n">
        <f aca="false">SUM(AA448:AC448)</f>
        <v>0</v>
      </c>
      <c r="AE448" s="1041"/>
      <c r="AF448" s="1045"/>
      <c r="AG448" s="1045"/>
      <c r="AH448" s="1043" t="n">
        <v>112901.04</v>
      </c>
      <c r="AI448" s="1046" t="n">
        <f aca="false">SUM(AF448-AH448)</f>
        <v>-112901.04</v>
      </c>
      <c r="AJ448" s="1046"/>
      <c r="AK448" s="1041"/>
      <c r="AL448" s="1048"/>
      <c r="AM448" s="1048"/>
      <c r="AN448" s="1048"/>
      <c r="AO448" s="1043" t="n">
        <v>300000</v>
      </c>
      <c r="AP448" s="1048"/>
      <c r="AQ448" s="1048"/>
      <c r="AR448" s="1048"/>
      <c r="AS448" s="1122" t="n">
        <f aca="false">SUM(AR448-AQ448)</f>
        <v>0</v>
      </c>
      <c r="AT448" s="1048" t="n">
        <v>117866.39</v>
      </c>
      <c r="AU448" s="1048" t="n">
        <v>151673.51</v>
      </c>
      <c r="AV448" s="1048"/>
      <c r="AW448" s="1048" t="n">
        <v>300000</v>
      </c>
      <c r="AX448" s="1048" t="n">
        <v>300000</v>
      </c>
      <c r="AY448" s="1048" t="n">
        <v>117866.39</v>
      </c>
      <c r="AZ448" s="1048" t="n">
        <v>296280.71</v>
      </c>
      <c r="BA448" s="1048" t="n">
        <v>300000</v>
      </c>
      <c r="BB448" s="1048" t="n">
        <v>300000</v>
      </c>
      <c r="BC448" s="1048" t="n">
        <v>300000</v>
      </c>
      <c r="BD448" s="1048" t="n">
        <v>300000</v>
      </c>
      <c r="BE448" s="1155" t="n">
        <f aca="false">SUM(BD448-AW448)</f>
        <v>0</v>
      </c>
      <c r="BF448" s="1242" t="n">
        <v>300000</v>
      </c>
      <c r="BG448" s="1307" t="n">
        <f aca="false">SUM(AM448,AP448,AZ448)</f>
        <v>296280.71</v>
      </c>
      <c r="BH448" s="1051" t="n">
        <f aca="false">SUM(AR448,AN448,BD448)</f>
        <v>300000</v>
      </c>
      <c r="BI448" s="1125"/>
      <c r="BJ448" s="1052"/>
      <c r="BK448" s="1053"/>
      <c r="BL448" s="1041"/>
      <c r="BM448" s="1041"/>
      <c r="BN448" s="92" t="n">
        <f aca="false">SUM(BK448:BM448)</f>
        <v>0</v>
      </c>
      <c r="BO448" s="1188"/>
      <c r="BP448" s="1047" t="n">
        <v>300000</v>
      </c>
      <c r="BQ448" s="1041" t="e">
        <f aca="false">IF(SUM(#REF!/12)*$CB$5-BP448&gt;=0,0,SUM(#REF!/12)*$CB$5-BP448)</f>
        <v>#REF!</v>
      </c>
      <c r="BR448" s="1125"/>
      <c r="BS448" s="1041" t="n">
        <f aca="false">SUM(BP448+BR448)</f>
        <v>300000</v>
      </c>
      <c r="BT448" s="1125"/>
      <c r="BU448" s="1054"/>
      <c r="BV448" s="1047"/>
      <c r="BW448" s="1125"/>
      <c r="BX448" s="1054" t="n">
        <v>296280.71</v>
      </c>
      <c r="BY448" s="1048" t="n">
        <f aca="false">SUM(BW448,BS448)</f>
        <v>300000</v>
      </c>
      <c r="BZ448" s="1055" t="n">
        <f aca="false">SUM(AZ448/BD448)</f>
        <v>0.987602366666667</v>
      </c>
      <c r="CA448" s="943"/>
      <c r="CB448" s="943"/>
      <c r="CC448" s="1302"/>
      <c r="CD448" s="1302"/>
      <c r="CE448" s="944"/>
    </row>
    <row r="449" s="1291" customFormat="true" ht="15.75" hidden="false" customHeight="false" outlineLevel="0" collapsed="false">
      <c r="B449" s="1607"/>
      <c r="C449" s="927"/>
      <c r="D449" s="928" t="s">
        <v>1112</v>
      </c>
      <c r="E449" s="17"/>
      <c r="F449" s="929" t="s">
        <v>266</v>
      </c>
      <c r="G449" s="930"/>
      <c r="H449" s="930"/>
      <c r="I449" s="930"/>
      <c r="J449" s="930"/>
      <c r="K449" s="931"/>
      <c r="L449" s="981"/>
      <c r="M449" s="1126"/>
      <c r="N449" s="1126"/>
      <c r="O449" s="1126"/>
      <c r="P449" s="933"/>
      <c r="Q449" s="934"/>
      <c r="R449" s="945" t="s">
        <v>767</v>
      </c>
      <c r="S449" s="946" t="s">
        <v>1113</v>
      </c>
      <c r="T449" s="943"/>
      <c r="U449" s="943"/>
      <c r="V449" s="943"/>
      <c r="W449" s="943"/>
      <c r="X449" s="1129" t="n">
        <f aca="false">SUM(X454)</f>
        <v>5700000</v>
      </c>
      <c r="Y449" s="1129" t="n">
        <f aca="false">SUM(Y454)</f>
        <v>5700000</v>
      </c>
      <c r="Z449" s="1129" t="n">
        <f aca="false">SUM(Z454)</f>
        <v>0</v>
      </c>
      <c r="AA449" s="1129" t="n">
        <f aca="false">SUM(AA454)</f>
        <v>0</v>
      </c>
      <c r="AB449" s="1129" t="n">
        <f aca="false">SUM(AB454)</f>
        <v>0</v>
      </c>
      <c r="AC449" s="1129" t="n">
        <f aca="false">SUM(AC454)</f>
        <v>0</v>
      </c>
      <c r="AD449" s="1129" t="n">
        <f aca="false">SUM(AD454)</f>
        <v>0</v>
      </c>
      <c r="AE449" s="1129" t="n">
        <f aca="false">SUM(AE454)</f>
        <v>0</v>
      </c>
      <c r="AF449" s="948" t="n">
        <f aca="false">SUM(AF454)</f>
        <v>475000</v>
      </c>
      <c r="AG449" s="947" t="n">
        <f aca="false">SUM(AG454)</f>
        <v>475000</v>
      </c>
      <c r="AH449" s="1129" t="n">
        <f aca="false">SUM(AH454)</f>
        <v>4275000</v>
      </c>
      <c r="AI449" s="1129" t="n">
        <f aca="false">SUM(AI454)</f>
        <v>-3800000</v>
      </c>
      <c r="AJ449" s="1129"/>
      <c r="AK449" s="1129" t="n">
        <f aca="false">SUM(AK454)</f>
        <v>0</v>
      </c>
      <c r="AL449" s="1130" t="n">
        <f aca="false">SUM(AL454)</f>
        <v>0</v>
      </c>
      <c r="AM449" s="1130" t="n">
        <f aca="false">SUM(AM454)</f>
        <v>0</v>
      </c>
      <c r="AN449" s="1130" t="n">
        <f aca="false">SUM(AN454)</f>
        <v>0</v>
      </c>
      <c r="AO449" s="947" t="n">
        <f aca="false">SUM(AO454)</f>
        <v>5700000</v>
      </c>
      <c r="AP449" s="949" t="n">
        <f aca="false">SUM(AP454)</f>
        <v>0</v>
      </c>
      <c r="AQ449" s="949" t="n">
        <f aca="false">SUM(AQ454)</f>
        <v>0</v>
      </c>
      <c r="AR449" s="949" t="n">
        <f aca="false">SUM(AR454)</f>
        <v>0</v>
      </c>
      <c r="AS449" s="1019" t="n">
        <f aca="false">SUM(AR449-AQ449)</f>
        <v>0</v>
      </c>
      <c r="AT449" s="1004" t="n">
        <f aca="false">SUM(AT454)</f>
        <v>2396525.91</v>
      </c>
      <c r="AU449" s="949" t="n">
        <f aca="false">SUM(AU454)</f>
        <v>4713261.75</v>
      </c>
      <c r="AV449" s="949" t="n">
        <f aca="false">SUM(AV454)</f>
        <v>844704.34</v>
      </c>
      <c r="AW449" s="949" t="n">
        <f aca="false">SUM(AW454)</f>
        <v>5700000</v>
      </c>
      <c r="AX449" s="949" t="n">
        <f aca="false">SUM(AX454)</f>
        <v>5700000</v>
      </c>
      <c r="AY449" s="949" t="n">
        <f aca="false">SUM(AY454)</f>
        <v>3808123.18</v>
      </c>
      <c r="AZ449" s="949" t="n">
        <f aca="false">SUM(AZ454)</f>
        <v>5698012.39</v>
      </c>
      <c r="BA449" s="949" t="n">
        <f aca="false">SUM(BA454)</f>
        <v>5700000</v>
      </c>
      <c r="BB449" s="949" t="n">
        <f aca="false">SUM(BB454)</f>
        <v>5700000</v>
      </c>
      <c r="BC449" s="949" t="n">
        <f aca="false">SUM(BC454)</f>
        <v>5700000</v>
      </c>
      <c r="BD449" s="949" t="n">
        <f aca="false">SUM(BD454)</f>
        <v>5700000</v>
      </c>
      <c r="BE449" s="1131" t="n">
        <f aca="false">SUM(BD449-AW449)</f>
        <v>0</v>
      </c>
      <c r="BF449" s="1059" t="n">
        <f aca="false">SUM(BF454)</f>
        <v>5700000</v>
      </c>
      <c r="BG449" s="1080" t="n">
        <f aca="false">SUM(BG454)</f>
        <v>5698012.39</v>
      </c>
      <c r="BH449" s="949" t="n">
        <f aca="false">SUM(BH454)</f>
        <v>5700000</v>
      </c>
      <c r="BI449" s="947" t="n">
        <f aca="false">SUM(BI454)</f>
        <v>0</v>
      </c>
      <c r="BJ449" s="947" t="n">
        <f aca="false">SUM(BJ454)</f>
        <v>0</v>
      </c>
      <c r="BK449" s="947" t="n">
        <f aca="false">SUM(BK454)</f>
        <v>0</v>
      </c>
      <c r="BL449" s="947" t="n">
        <f aca="false">SUM(BL454)</f>
        <v>0</v>
      </c>
      <c r="BM449" s="947" t="n">
        <f aca="false">SUM(BM454)</f>
        <v>0</v>
      </c>
      <c r="BN449" s="947" t="n">
        <f aca="false">SUM(BN454)</f>
        <v>0</v>
      </c>
      <c r="BO449" s="947" t="n">
        <f aca="false">SUM(BO454)</f>
        <v>0</v>
      </c>
      <c r="BP449" s="949" t="n">
        <v>5700000</v>
      </c>
      <c r="BQ449" s="947" t="e">
        <f aca="false">SUM(BQ454)</f>
        <v>#REF!</v>
      </c>
      <c r="BR449" s="947" t="n">
        <f aca="false">SUM(BR454)</f>
        <v>0</v>
      </c>
      <c r="BS449" s="947" t="n">
        <f aca="false">SUM(BS454)</f>
        <v>5700000</v>
      </c>
      <c r="BT449" s="947" t="n">
        <f aca="false">SUM(BT454)</f>
        <v>0</v>
      </c>
      <c r="BU449" s="949" t="n">
        <f aca="false">SUM(BU454)</f>
        <v>0</v>
      </c>
      <c r="BV449" s="949" t="n">
        <f aca="false">SUM(BV454)</f>
        <v>0</v>
      </c>
      <c r="BW449" s="947" t="n">
        <f aca="false">SUM(BW454)</f>
        <v>0</v>
      </c>
      <c r="BX449" s="949" t="n">
        <v>5698012.39</v>
      </c>
      <c r="BY449" s="949" t="n">
        <f aca="false">SUM(BY454)</f>
        <v>5700000</v>
      </c>
      <c r="BZ449" s="1081"/>
      <c r="CA449" s="943"/>
      <c r="CB449" s="943"/>
      <c r="CC449" s="1302"/>
      <c r="CD449" s="1302"/>
      <c r="CE449" s="944"/>
    </row>
    <row r="450" s="1291" customFormat="true" ht="14.25" hidden="false" customHeight="true" outlineLevel="0" collapsed="false">
      <c r="B450" s="1607"/>
      <c r="C450" s="927"/>
      <c r="D450" s="928"/>
      <c r="E450" s="17"/>
      <c r="F450" s="950"/>
      <c r="G450" s="930"/>
      <c r="H450" s="930"/>
      <c r="I450" s="930"/>
      <c r="J450" s="930"/>
      <c r="K450" s="931"/>
      <c r="L450" s="981"/>
      <c r="M450" s="1126"/>
      <c r="N450" s="1126"/>
      <c r="O450" s="1126"/>
      <c r="P450" s="933"/>
      <c r="Q450" s="934"/>
      <c r="R450" s="935"/>
      <c r="S450" s="1082"/>
      <c r="T450" s="943"/>
      <c r="U450" s="943"/>
      <c r="V450" s="943"/>
      <c r="W450" s="943"/>
      <c r="X450" s="943"/>
      <c r="Y450" s="943"/>
      <c r="Z450" s="1087"/>
      <c r="AA450" s="1087"/>
      <c r="AB450" s="943"/>
      <c r="AC450" s="943"/>
      <c r="AD450" s="943"/>
      <c r="AE450" s="1087"/>
      <c r="AF450" s="1087"/>
      <c r="AG450" s="1087"/>
      <c r="AH450" s="1087"/>
      <c r="AI450" s="969"/>
      <c r="AJ450" s="969"/>
      <c r="AK450" s="1087"/>
      <c r="AL450" s="1088"/>
      <c r="AM450" s="1088"/>
      <c r="AN450" s="1088"/>
      <c r="AO450" s="1087"/>
      <c r="AP450" s="1088"/>
      <c r="AQ450" s="1088"/>
      <c r="AR450" s="1088"/>
      <c r="AS450" s="995" t="n">
        <f aca="false">SUM(AR450-AQ450)</f>
        <v>0</v>
      </c>
      <c r="AT450" s="1004"/>
      <c r="AU450" s="1088"/>
      <c r="AV450" s="1088"/>
      <c r="AW450" s="1088"/>
      <c r="AX450" s="1088"/>
      <c r="AY450" s="1088"/>
      <c r="AZ450" s="1088"/>
      <c r="BA450" s="1088"/>
      <c r="BB450" s="1088"/>
      <c r="BC450" s="1088"/>
      <c r="BD450" s="1088"/>
      <c r="BE450" s="1058" t="n">
        <f aca="false">SUM(BD450-AW450)</f>
        <v>0</v>
      </c>
      <c r="BF450" s="1059"/>
      <c r="BG450" s="1085"/>
      <c r="BH450" s="1084"/>
      <c r="BI450" s="1083"/>
      <c r="BJ450" s="1086"/>
      <c r="BK450" s="1087"/>
      <c r="BL450" s="943"/>
      <c r="BM450" s="943"/>
      <c r="BN450" s="943"/>
      <c r="BO450" s="1087"/>
      <c r="BP450" s="1088"/>
      <c r="BQ450" s="943"/>
      <c r="BR450" s="943"/>
      <c r="BS450" s="959"/>
      <c r="BT450" s="943"/>
      <c r="BU450" s="1089"/>
      <c r="BV450" s="1089"/>
      <c r="BW450" s="943"/>
      <c r="BX450" s="1089"/>
      <c r="BY450" s="1089"/>
      <c r="BZ450" s="1081"/>
      <c r="CA450" s="943"/>
      <c r="CB450" s="943"/>
      <c r="CC450" s="1302"/>
      <c r="CD450" s="1302"/>
      <c r="CE450" s="944"/>
    </row>
    <row r="451" s="731" customFormat="true" ht="15.75" hidden="false" customHeight="false" outlineLevel="0" collapsed="false">
      <c r="B451" s="1607"/>
      <c r="C451" s="927"/>
      <c r="D451" s="928"/>
      <c r="E451" s="17"/>
      <c r="F451" s="962"/>
      <c r="G451" s="962"/>
      <c r="H451" s="962"/>
      <c r="I451" s="962"/>
      <c r="J451" s="962"/>
      <c r="K451" s="963"/>
      <c r="L451" s="1101" t="n">
        <v>620</v>
      </c>
      <c r="M451" s="1102"/>
      <c r="N451" s="1102"/>
      <c r="O451" s="1102"/>
      <c r="P451" s="933"/>
      <c r="Q451" s="934"/>
      <c r="R451" s="934"/>
      <c r="S451" s="966" t="s">
        <v>1060</v>
      </c>
      <c r="T451" s="967" t="n">
        <f aca="false">SUM(T453:T454)</f>
        <v>6108202</v>
      </c>
      <c r="U451" s="967" t="n">
        <f aca="false">SUM(U453:U454)</f>
        <v>6108202</v>
      </c>
      <c r="V451" s="967" t="n">
        <f aca="false">SUM(V453:V454)</f>
        <v>5700000</v>
      </c>
      <c r="W451" s="967" t="n">
        <v>5700000</v>
      </c>
      <c r="X451" s="967" t="n">
        <f aca="false">SUM(X453:X454)</f>
        <v>5700000</v>
      </c>
      <c r="Y451" s="967" t="n">
        <f aca="false">SUM(Y453:Y454)</f>
        <v>5700000</v>
      </c>
      <c r="Z451" s="967" t="n">
        <f aca="false">SUM(Z453:Z454)</f>
        <v>0</v>
      </c>
      <c r="AA451" s="967" t="n">
        <f aca="false">SUM(AA453:AA454)</f>
        <v>0</v>
      </c>
      <c r="AB451" s="967" t="n">
        <f aca="false">SUM(AB453:AB454)</f>
        <v>0</v>
      </c>
      <c r="AC451" s="967" t="n">
        <f aca="false">SUM(AC453:AC454)</f>
        <v>0</v>
      </c>
      <c r="AD451" s="967" t="n">
        <f aca="false">SUM(AD453:AD454)</f>
        <v>0</v>
      </c>
      <c r="AE451" s="967" t="n">
        <f aca="false">SUM(AE453:AE454)</f>
        <v>0</v>
      </c>
      <c r="AF451" s="967" t="n">
        <f aca="false">SUM(AF453:AF454)</f>
        <v>475000</v>
      </c>
      <c r="AG451" s="967" t="n">
        <f aca="false">SUM(AG453:AG454)</f>
        <v>475000</v>
      </c>
      <c r="AH451" s="967" t="n">
        <f aca="false">SUM(AH453:AH454)</f>
        <v>4275000</v>
      </c>
      <c r="AI451" s="967" t="n">
        <f aca="false">SUM(AI453:AI454)</f>
        <v>-3800000</v>
      </c>
      <c r="AJ451" s="967" t="n">
        <f aca="false">SUM(AJ453:AJ454)</f>
        <v>0</v>
      </c>
      <c r="AK451" s="967" t="n">
        <f aca="false">SUM(AK453:AK454)</f>
        <v>0</v>
      </c>
      <c r="AL451" s="970" t="n">
        <f aca="false">SUM(AL453:AL454)</f>
        <v>0</v>
      </c>
      <c r="AM451" s="970" t="n">
        <f aca="false">SUM(AM453:AM454)</f>
        <v>0</v>
      </c>
      <c r="AN451" s="970" t="n">
        <f aca="false">SUM(AN453:AN454)</f>
        <v>0</v>
      </c>
      <c r="AO451" s="967" t="n">
        <f aca="false">SUM(AO453:AO454)</f>
        <v>5700000</v>
      </c>
      <c r="AP451" s="970" t="n">
        <f aca="false">SUM(AP453:AP454)</f>
        <v>0</v>
      </c>
      <c r="AQ451" s="970" t="n">
        <f aca="false">SUM(AQ453:AQ454)</f>
        <v>0</v>
      </c>
      <c r="AR451" s="970" t="n">
        <f aca="false">SUM(AR453:AR454)</f>
        <v>0</v>
      </c>
      <c r="AS451" s="995" t="n">
        <f aca="false">SUM(AR451-AQ451)</f>
        <v>0</v>
      </c>
      <c r="AT451" s="1004" t="n">
        <f aca="false">SUM(AT453:AT454)</f>
        <v>2396525.91</v>
      </c>
      <c r="AU451" s="970" t="n">
        <f aca="false">SUM(AU453:AU454)</f>
        <v>4713261.75</v>
      </c>
      <c r="AV451" s="970" t="n">
        <f aca="false">SUM(AV453:AV454)</f>
        <v>844704.34</v>
      </c>
      <c r="AW451" s="970" t="n">
        <f aca="false">SUM(AW453:AW454)</f>
        <v>5700000</v>
      </c>
      <c r="AX451" s="970" t="n">
        <f aca="false">SUM(AX453:AX454)</f>
        <v>5700000</v>
      </c>
      <c r="AY451" s="970" t="n">
        <f aca="false">SUM(AY453:AY454)</f>
        <v>3808123.18</v>
      </c>
      <c r="AZ451" s="970" t="n">
        <f aca="false">SUM(AZ453:AZ454)</f>
        <v>5698012.39</v>
      </c>
      <c r="BA451" s="970" t="n">
        <f aca="false">SUM(BA453:BA454)</f>
        <v>5700000</v>
      </c>
      <c r="BB451" s="970" t="n">
        <f aca="false">SUM(BB453:BB454)</f>
        <v>5700000</v>
      </c>
      <c r="BC451" s="970" t="n">
        <f aca="false">SUM(BC453:BC454)</f>
        <v>5700000</v>
      </c>
      <c r="BD451" s="970" t="n">
        <f aca="false">SUM(BD453:BD454)</f>
        <v>5700000</v>
      </c>
      <c r="BE451" s="1058" t="n">
        <f aca="false">SUM(BD451-AW451)</f>
        <v>0</v>
      </c>
      <c r="BF451" s="1059" t="n">
        <f aca="false">SUM(BF453:BF454)</f>
        <v>5700000</v>
      </c>
      <c r="BG451" s="1092" t="n">
        <f aca="false">SUM(BG453:BG454)</f>
        <v>5698012.39</v>
      </c>
      <c r="BH451" s="970" t="n">
        <f aca="false">SUM(BH453:BH454)</f>
        <v>5700000</v>
      </c>
      <c r="BI451" s="972" t="n">
        <f aca="false">SUM(BI453:BI454)</f>
        <v>0</v>
      </c>
      <c r="BJ451" s="973"/>
      <c r="BK451" s="974" t="n">
        <f aca="false">SUM(BK453:BK454)</f>
        <v>0</v>
      </c>
      <c r="BL451" s="967" t="n">
        <f aca="false">SUM(BL453:BL454)</f>
        <v>0</v>
      </c>
      <c r="BM451" s="967" t="n">
        <f aca="false">SUM(BM453:BM454)</f>
        <v>0</v>
      </c>
      <c r="BN451" s="967" t="n">
        <f aca="false">SUM(BN453:BN454)</f>
        <v>0</v>
      </c>
      <c r="BO451" s="974" t="n">
        <f aca="false">SUM(BO453:BO454)</f>
        <v>0</v>
      </c>
      <c r="BP451" s="970" t="n">
        <v>5700000</v>
      </c>
      <c r="BQ451" s="967" t="e">
        <f aca="false">SUM(BQ453:BQ454)</f>
        <v>#REF!</v>
      </c>
      <c r="BR451" s="967" t="n">
        <f aca="false">SUM(BR453:BR454)</f>
        <v>0</v>
      </c>
      <c r="BS451" s="967" t="n">
        <f aca="false">SUM(BS453:BS454)</f>
        <v>5700000</v>
      </c>
      <c r="BT451" s="967" t="n">
        <f aca="false">SUM(BT453:BT454)</f>
        <v>0</v>
      </c>
      <c r="BU451" s="970" t="n">
        <f aca="false">SUM(BU453:BU454)</f>
        <v>0</v>
      </c>
      <c r="BV451" s="970" t="n">
        <f aca="false">SUM(BV453:BV454)</f>
        <v>0</v>
      </c>
      <c r="BW451" s="967" t="n">
        <f aca="false">SUM(BW453:BW454)</f>
        <v>0</v>
      </c>
      <c r="BX451" s="970" t="n">
        <v>5698012.39</v>
      </c>
      <c r="BY451" s="970" t="n">
        <f aca="false">SUM(BY453:BY454)</f>
        <v>5700000</v>
      </c>
      <c r="BZ451" s="1081"/>
      <c r="CA451" s="943"/>
      <c r="CB451" s="943"/>
      <c r="CC451" s="1132"/>
      <c r="CD451" s="1132"/>
      <c r="CE451" s="977"/>
    </row>
    <row r="452" s="731" customFormat="true" ht="15.75" hidden="false" customHeight="false" outlineLevel="0" collapsed="false">
      <c r="B452" s="1607"/>
      <c r="C452" s="927"/>
      <c r="D452" s="928"/>
      <c r="E452" s="17"/>
      <c r="F452" s="962"/>
      <c r="G452" s="962"/>
      <c r="H452" s="962"/>
      <c r="I452" s="962"/>
      <c r="J452" s="962"/>
      <c r="K452" s="963"/>
      <c r="L452" s="1101"/>
      <c r="M452" s="1102"/>
      <c r="N452" s="1102"/>
      <c r="O452" s="1102"/>
      <c r="P452" s="933"/>
      <c r="Q452" s="934"/>
      <c r="R452" s="934"/>
      <c r="S452" s="966"/>
      <c r="T452" s="1464"/>
      <c r="U452" s="1464"/>
      <c r="V452" s="1464"/>
      <c r="W452" s="1464"/>
      <c r="X452" s="1464"/>
      <c r="Y452" s="437"/>
      <c r="Z452" s="1465"/>
      <c r="AA452" s="1465"/>
      <c r="AB452" s="437"/>
      <c r="AC452" s="437"/>
      <c r="AD452" s="437"/>
      <c r="AE452" s="1465"/>
      <c r="AF452" s="1465"/>
      <c r="AG452" s="1465"/>
      <c r="AH452" s="1465"/>
      <c r="AI452" s="953" t="n">
        <f aca="false">SUM(AF452-AH452)</f>
        <v>0</v>
      </c>
      <c r="AJ452" s="953"/>
      <c r="AK452" s="1465"/>
      <c r="AL452" s="1467"/>
      <c r="AM452" s="1467"/>
      <c r="AN452" s="1467"/>
      <c r="AO452" s="1465"/>
      <c r="AP452" s="1467"/>
      <c r="AQ452" s="1467"/>
      <c r="AR452" s="1467"/>
      <c r="AS452" s="995" t="n">
        <f aca="false">SUM(AR452-AQ452)</f>
        <v>0</v>
      </c>
      <c r="AT452" s="1004"/>
      <c r="AU452" s="1467"/>
      <c r="AV452" s="1467"/>
      <c r="AW452" s="1467"/>
      <c r="AX452" s="1467"/>
      <c r="AY452" s="1467"/>
      <c r="AZ452" s="1467"/>
      <c r="BA452" s="1467"/>
      <c r="BB452" s="1467"/>
      <c r="BC452" s="1467"/>
      <c r="BD452" s="1467"/>
      <c r="BE452" s="1058" t="n">
        <f aca="false">SUM(BD452-AW452)</f>
        <v>0</v>
      </c>
      <c r="BF452" s="1059"/>
      <c r="BG452" s="1167"/>
      <c r="BH452" s="1467"/>
      <c r="BI452" s="1465"/>
      <c r="BJ452" s="1468"/>
      <c r="BK452" s="974"/>
      <c r="BL452" s="975"/>
      <c r="BM452" s="975"/>
      <c r="BN452" s="975"/>
      <c r="BO452" s="974"/>
      <c r="BP452" s="1479"/>
      <c r="BQ452" s="975"/>
      <c r="BR452" s="975"/>
      <c r="BS452" s="1125" t="n">
        <f aca="false">SUM(BP452+BR452)</f>
        <v>0</v>
      </c>
      <c r="BT452" s="975"/>
      <c r="BU452" s="1470"/>
      <c r="BV452" s="1470"/>
      <c r="BW452" s="975"/>
      <c r="BX452" s="1470"/>
      <c r="BY452" s="1470"/>
      <c r="BZ452" s="1142"/>
      <c r="CA452" s="943"/>
      <c r="CB452" s="943"/>
      <c r="CC452" s="1132"/>
      <c r="CD452" s="1132"/>
      <c r="CE452" s="977"/>
    </row>
    <row r="453" s="1291" customFormat="true" ht="14.25" hidden="false" customHeight="true" outlineLevel="0" collapsed="false">
      <c r="B453" s="1607"/>
      <c r="C453" s="927"/>
      <c r="D453" s="928"/>
      <c r="E453" s="17"/>
      <c r="F453" s="962"/>
      <c r="G453" s="962"/>
      <c r="H453" s="962"/>
      <c r="I453" s="962"/>
      <c r="J453" s="962"/>
      <c r="K453" s="963"/>
      <c r="L453" s="981"/>
      <c r="M453" s="1126"/>
      <c r="N453" s="1126"/>
      <c r="O453" s="1126"/>
      <c r="P453" s="933"/>
      <c r="Q453" s="1390"/>
      <c r="R453" s="753"/>
      <c r="S453" s="1334"/>
      <c r="T453" s="1283"/>
      <c r="U453" s="1283"/>
      <c r="V453" s="1283"/>
      <c r="W453" s="1283"/>
      <c r="X453" s="1283"/>
      <c r="Y453" s="1286"/>
      <c r="Z453" s="1286"/>
      <c r="AA453" s="1286"/>
      <c r="AB453" s="1286"/>
      <c r="AC453" s="1286"/>
      <c r="AD453" s="1286"/>
      <c r="AE453" s="1286"/>
      <c r="AF453" s="1286"/>
      <c r="AG453" s="1286"/>
      <c r="AH453" s="1286"/>
      <c r="AI453" s="953" t="n">
        <f aca="false">SUM(AF453-AH453)</f>
        <v>0</v>
      </c>
      <c r="AJ453" s="953"/>
      <c r="AK453" s="1286"/>
      <c r="AL453" s="1336"/>
      <c r="AM453" s="1336"/>
      <c r="AN453" s="1336"/>
      <c r="AO453" s="1286"/>
      <c r="AP453" s="1336"/>
      <c r="AQ453" s="1336"/>
      <c r="AR453" s="1336"/>
      <c r="AS453" s="995" t="n">
        <f aca="false">SUM(AR453-AQ453)</f>
        <v>0</v>
      </c>
      <c r="AT453" s="995"/>
      <c r="AU453" s="1336"/>
      <c r="AV453" s="1336"/>
      <c r="AW453" s="1336"/>
      <c r="AX453" s="1336"/>
      <c r="AY453" s="1336"/>
      <c r="AZ453" s="1336"/>
      <c r="BA453" s="1336"/>
      <c r="BB453" s="1336"/>
      <c r="BC453" s="1336"/>
      <c r="BD453" s="1336"/>
      <c r="BE453" s="1058" t="n">
        <f aca="false">SUM(BD453-AW453)</f>
        <v>0</v>
      </c>
      <c r="BF453" s="1058"/>
      <c r="BG453" s="1285"/>
      <c r="BH453" s="1336"/>
      <c r="BI453" s="1286"/>
      <c r="BJ453" s="1423"/>
      <c r="BK453" s="1357"/>
      <c r="BL453" s="1040"/>
      <c r="BM453" s="1040"/>
      <c r="BN453" s="1040"/>
      <c r="BO453" s="1357"/>
      <c r="BP453" s="1284"/>
      <c r="BQ453" s="1040"/>
      <c r="BR453" s="1463"/>
      <c r="BS453" s="1286" t="n">
        <f aca="false">SUM(BP453+BR453)</f>
        <v>0</v>
      </c>
      <c r="BT453" s="1040"/>
      <c r="BU453" s="1499"/>
      <c r="BV453" s="1499"/>
      <c r="BW453" s="1040"/>
      <c r="BX453" s="1289"/>
      <c r="BY453" s="1289"/>
      <c r="BZ453" s="1026"/>
      <c r="CA453" s="943"/>
      <c r="CB453" s="943"/>
      <c r="CC453" s="1302"/>
      <c r="CD453" s="1302"/>
      <c r="CE453" s="1409" t="n">
        <v>424000</v>
      </c>
    </row>
    <row r="454" s="1291" customFormat="true" ht="15.75" hidden="false" customHeight="false" outlineLevel="0" collapsed="false">
      <c r="B454" s="1607"/>
      <c r="C454" s="927"/>
      <c r="D454" s="928"/>
      <c r="E454" s="1231" t="s">
        <v>843</v>
      </c>
      <c r="F454" s="950"/>
      <c r="G454" s="950" t="s">
        <v>1063</v>
      </c>
      <c r="H454" s="950"/>
      <c r="I454" s="950" t="s">
        <v>1062</v>
      </c>
      <c r="J454" s="950" t="s">
        <v>826</v>
      </c>
      <c r="K454" s="980"/>
      <c r="L454" s="981"/>
      <c r="M454" s="1126"/>
      <c r="N454" s="1126"/>
      <c r="O454" s="1126"/>
      <c r="P454" s="933" t="n">
        <v>147</v>
      </c>
      <c r="Q454" s="1390"/>
      <c r="R454" s="802" t="n">
        <v>424000</v>
      </c>
      <c r="S454" s="1038" t="s">
        <v>1114</v>
      </c>
      <c r="T454" s="1040" t="n">
        <f aca="false">SUM(T455:T455)</f>
        <v>6108202</v>
      </c>
      <c r="U454" s="1040" t="n">
        <f aca="false">SUM(U455:U455)</f>
        <v>6108202</v>
      </c>
      <c r="V454" s="1040" t="n">
        <f aca="false">SUM(V455:V455)</f>
        <v>5700000</v>
      </c>
      <c r="W454" s="1040" t="n">
        <v>5700000</v>
      </c>
      <c r="X454" s="1041" t="n">
        <f aca="false">SUM(X455:X455)</f>
        <v>5700000</v>
      </c>
      <c r="Y454" s="1041" t="n">
        <f aca="false">SUM(Y455:Y455)</f>
        <v>5700000</v>
      </c>
      <c r="Z454" s="1002" t="n">
        <f aca="false">SUM(Z455:Z455)</f>
        <v>0</v>
      </c>
      <c r="AA454" s="1002" t="n">
        <f aca="false">SUM(AA455:AA455)</f>
        <v>0</v>
      </c>
      <c r="AB454" s="1002" t="n">
        <f aca="false">SUM(AB455:AB455)</f>
        <v>0</v>
      </c>
      <c r="AC454" s="1002" t="n">
        <f aca="false">SUM(AC455:AC455)</f>
        <v>0</v>
      </c>
      <c r="AD454" s="1002" t="n">
        <f aca="false">SUM(AD455:AD455)</f>
        <v>0</v>
      </c>
      <c r="AE454" s="1002" t="n">
        <f aca="false">SUM(AE455:AE455)</f>
        <v>0</v>
      </c>
      <c r="AF454" s="1015" t="n">
        <f aca="false">SUM(AF455:AF455)</f>
        <v>475000</v>
      </c>
      <c r="AG454" s="1283" t="n">
        <f aca="false">SUM(AG455:AG455)</f>
        <v>475000</v>
      </c>
      <c r="AH454" s="1041" t="n">
        <f aca="false">SUM(AH455:AH455)</f>
        <v>4275000</v>
      </c>
      <c r="AI454" s="969" t="n">
        <f aca="false">SUM(AF454-AH454)</f>
        <v>-3800000</v>
      </c>
      <c r="AJ454" s="969"/>
      <c r="AK454" s="1015" t="n">
        <f aca="false">SUM(AK455:AK455)</f>
        <v>0</v>
      </c>
      <c r="AL454" s="1349" t="n">
        <f aca="false">SUM(AL455:AL455)</f>
        <v>0</v>
      </c>
      <c r="AM454" s="1349" t="n">
        <f aca="false">SUM(AM455:AM455)</f>
        <v>0</v>
      </c>
      <c r="AN454" s="1349" t="n">
        <f aca="false">SUM(AN455:AN455)</f>
        <v>0</v>
      </c>
      <c r="AO454" s="1015" t="n">
        <f aca="false">SUM(AO455:AO455)</f>
        <v>5700000</v>
      </c>
      <c r="AP454" s="1349" t="n">
        <f aca="false">SUM(AP455:AP455)</f>
        <v>0</v>
      </c>
      <c r="AQ454" s="1348" t="n">
        <f aca="false">SUM(AQ455:AQ455)</f>
        <v>0</v>
      </c>
      <c r="AR454" s="1348" t="n">
        <f aca="false">SUM(AR455:AR455)</f>
        <v>0</v>
      </c>
      <c r="AS454" s="995" t="n">
        <f aca="false">SUM(AR454-AQ454)</f>
        <v>0</v>
      </c>
      <c r="AT454" s="1019" t="n">
        <f aca="false">SUM(AT455:AT455)</f>
        <v>2396525.91</v>
      </c>
      <c r="AU454" s="1348" t="n">
        <f aca="false">SUM(AU455:AU455)</f>
        <v>4713261.75</v>
      </c>
      <c r="AV454" s="1348" t="n">
        <f aca="false">SUM(AV455:AV455)</f>
        <v>844704.34</v>
      </c>
      <c r="AW454" s="1348" t="n">
        <f aca="false">SUM(AW455:AW455)</f>
        <v>5700000</v>
      </c>
      <c r="AX454" s="1348" t="n">
        <f aca="false">SUM(AX455:AX455)</f>
        <v>5700000</v>
      </c>
      <c r="AY454" s="1348" t="n">
        <f aca="false">SUM(AY455:AY455)</f>
        <v>3808123.18</v>
      </c>
      <c r="AZ454" s="1348" t="n">
        <f aca="false">SUM(AZ455:AZ455)</f>
        <v>5698012.39</v>
      </c>
      <c r="BA454" s="1348" t="n">
        <f aca="false">SUM(BA455:BA455)</f>
        <v>5700000</v>
      </c>
      <c r="BB454" s="1348" t="n">
        <f aca="false">SUM(BB455:BB455)</f>
        <v>5700000</v>
      </c>
      <c r="BC454" s="1348" t="n">
        <f aca="false">SUM(BC455:BC455)</f>
        <v>5700000</v>
      </c>
      <c r="BD454" s="1348" t="n">
        <f aca="false">SUM(BD455:BD455)</f>
        <v>5700000</v>
      </c>
      <c r="BE454" s="1058" t="n">
        <f aca="false">SUM(BD454-AW454)</f>
        <v>0</v>
      </c>
      <c r="BF454" s="1131" t="n">
        <f aca="false">SUM(BF455:BF455)</f>
        <v>5700000</v>
      </c>
      <c r="BG454" s="1503" t="n">
        <f aca="false">SUM(BG455:BG455)</f>
        <v>5698012.39</v>
      </c>
      <c r="BH454" s="1349" t="n">
        <f aca="false">SUM(BH455:BH455)</f>
        <v>5700000</v>
      </c>
      <c r="BI454" s="1041" t="n">
        <f aca="false">SUM(BI455:BI455)</f>
        <v>0</v>
      </c>
      <c r="BJ454" s="1187"/>
      <c r="BK454" s="1352" t="n">
        <f aca="false">SUM(BK455:BK455)</f>
        <v>0</v>
      </c>
      <c r="BL454" s="1040" t="n">
        <f aca="false">SUM(BL455:BL455)</f>
        <v>0</v>
      </c>
      <c r="BM454" s="1040" t="n">
        <f aca="false">SUM(BM455:BM455)</f>
        <v>0</v>
      </c>
      <c r="BN454" s="1040" t="n">
        <f aca="false">SUM(BN455:BN455)</f>
        <v>0</v>
      </c>
      <c r="BO454" s="1352" t="n">
        <f aca="false">SUM(BO455:BO455)</f>
        <v>0</v>
      </c>
      <c r="BP454" s="1348" t="n">
        <v>5700000</v>
      </c>
      <c r="BQ454" s="1040" t="e">
        <f aca="false">SUM(BQ455:BQ455)</f>
        <v>#REF!</v>
      </c>
      <c r="BR454" s="1463" t="n">
        <f aca="false">SUM(BR455:BR455)</f>
        <v>0</v>
      </c>
      <c r="BS454" s="1015" t="n">
        <f aca="false">SUM(BS455:BS455)</f>
        <v>5700000</v>
      </c>
      <c r="BT454" s="1040" t="n">
        <f aca="false">SUM(BT455:BT455)</f>
        <v>0</v>
      </c>
      <c r="BU454" s="1499" t="n">
        <f aca="false">SUM(BU455:BU455)</f>
        <v>0</v>
      </c>
      <c r="BV454" s="1499" t="n">
        <f aca="false">SUM(BV455:BV455)</f>
        <v>0</v>
      </c>
      <c r="BW454" s="1040" t="n">
        <f aca="false">SUM(BW455:BW455)</f>
        <v>0</v>
      </c>
      <c r="BX454" s="1656" t="n">
        <v>5698012.39</v>
      </c>
      <c r="BY454" s="1656" t="n">
        <f aca="false">SUM(BS454,BW454)</f>
        <v>5700000</v>
      </c>
      <c r="BZ454" s="1648" t="n">
        <f aca="false">SUM(AZ454/BD454)</f>
        <v>0.999651296491228</v>
      </c>
      <c r="CA454" s="943"/>
      <c r="CB454" s="943"/>
      <c r="CC454" s="1302"/>
      <c r="CD454" s="1302"/>
      <c r="CE454" s="1312" t="n">
        <v>424000</v>
      </c>
    </row>
    <row r="455" s="157" customFormat="true" ht="14.25" hidden="false" customHeight="true" outlineLevel="0" collapsed="false">
      <c r="B455" s="926"/>
      <c r="C455" s="978"/>
      <c r="D455" s="979"/>
      <c r="E455" s="162"/>
      <c r="F455" s="950"/>
      <c r="G455" s="950"/>
      <c r="H455" s="950"/>
      <c r="I455" s="950"/>
      <c r="J455" s="950"/>
      <c r="K455" s="980"/>
      <c r="L455" s="981"/>
      <c r="M455" s="1126"/>
      <c r="N455" s="1126"/>
      <c r="O455" s="1126"/>
      <c r="P455" s="1103"/>
      <c r="Q455" s="1012"/>
      <c r="R455" s="798"/>
      <c r="S455" s="1712" t="s">
        <v>1115</v>
      </c>
      <c r="T455" s="806" t="n">
        <v>6108202</v>
      </c>
      <c r="U455" s="806" t="n">
        <v>6108202</v>
      </c>
      <c r="V455" s="83" t="n">
        <v>5700000</v>
      </c>
      <c r="W455" s="806" t="n">
        <v>5700000</v>
      </c>
      <c r="X455" s="83" t="n">
        <v>5700000</v>
      </c>
      <c r="Y455" s="1714" t="n">
        <v>5700000</v>
      </c>
      <c r="Z455" s="989"/>
      <c r="AA455" s="989"/>
      <c r="AB455" s="1714"/>
      <c r="AC455" s="1714"/>
      <c r="AD455" s="83" t="n">
        <f aca="false">SUM(AA455:AC455)</f>
        <v>0</v>
      </c>
      <c r="AE455" s="989"/>
      <c r="AF455" s="1717" t="n">
        <v>475000</v>
      </c>
      <c r="AG455" s="1718" t="n">
        <v>475000</v>
      </c>
      <c r="AH455" s="1714" t="n">
        <v>4275000</v>
      </c>
      <c r="AI455" s="1531" t="n">
        <f aca="false">SUM(AF455-AH455)</f>
        <v>-3800000</v>
      </c>
      <c r="AJ455" s="1531"/>
      <c r="AK455" s="83"/>
      <c r="AL455" s="1377"/>
      <c r="AM455" s="1377"/>
      <c r="AN455" s="1377"/>
      <c r="AO455" s="83" t="n">
        <v>5700000</v>
      </c>
      <c r="AP455" s="1377"/>
      <c r="AQ455" s="1180"/>
      <c r="AR455" s="1180"/>
      <c r="AS455" s="995" t="n">
        <f aca="false">SUM(AR455-AQ455)</f>
        <v>0</v>
      </c>
      <c r="AT455" s="1019" t="n">
        <v>2396525.91</v>
      </c>
      <c r="AU455" s="1181" t="n">
        <v>4713261.75</v>
      </c>
      <c r="AV455" s="1181" t="n">
        <v>844704.34</v>
      </c>
      <c r="AW455" s="1181" t="n">
        <v>5700000</v>
      </c>
      <c r="AX455" s="1181" t="n">
        <v>5700000</v>
      </c>
      <c r="AY455" s="1181" t="n">
        <v>3808123.18</v>
      </c>
      <c r="AZ455" s="1181" t="n">
        <v>5698012.39</v>
      </c>
      <c r="BA455" s="1181" t="n">
        <v>5700000</v>
      </c>
      <c r="BB455" s="1181" t="n">
        <v>5700000</v>
      </c>
      <c r="BC455" s="1181" t="n">
        <v>5700000</v>
      </c>
      <c r="BD455" s="1181" t="n">
        <v>5700000</v>
      </c>
      <c r="BE455" s="996" t="n">
        <f aca="false">SUM(BD455-AW455)</f>
        <v>0</v>
      </c>
      <c r="BF455" s="997" t="n">
        <v>5700000</v>
      </c>
      <c r="BG455" s="1285" t="n">
        <f aca="false">SUM(AM455,AP455,AZ455)</f>
        <v>5698012.39</v>
      </c>
      <c r="BH455" s="999" t="n">
        <f aca="false">SUM(AR455,AN455,BD455)</f>
        <v>5700000</v>
      </c>
      <c r="BI455" s="959"/>
      <c r="BJ455" s="1024"/>
      <c r="BK455" s="1719"/>
      <c r="BL455" s="806"/>
      <c r="BM455" s="806"/>
      <c r="BN455" s="779" t="n">
        <f aca="false">SUM(BK455:BM455)</f>
        <v>0</v>
      </c>
      <c r="BO455" s="1719"/>
      <c r="BP455" s="1018" t="n">
        <v>5700000</v>
      </c>
      <c r="BQ455" s="1002" t="e">
        <f aca="false">IF(SUM(#REF!/12)*$CB$5-BP455&gt;=0,0,SUM(#REF!/12)*$CB$5-BP455)</f>
        <v>#REF!</v>
      </c>
      <c r="BR455" s="752"/>
      <c r="BS455" s="989" t="n">
        <f aca="false">SUM(BH455+BR455)</f>
        <v>5700000</v>
      </c>
      <c r="BT455" s="752"/>
      <c r="BU455" s="1377"/>
      <c r="BV455" s="1377"/>
      <c r="BW455" s="959"/>
      <c r="BX455" s="994" t="n">
        <v>5698012.39</v>
      </c>
      <c r="BY455" s="994" t="n">
        <f aca="false">SUM(BS455,BW455)</f>
        <v>5700000</v>
      </c>
      <c r="BZ455" s="1005" t="n">
        <f aca="false">SUM(AZ455/BD455)</f>
        <v>0.999651296491228</v>
      </c>
      <c r="CA455" s="943"/>
      <c r="CB455" s="943"/>
      <c r="CC455" s="1007"/>
      <c r="CD455" s="1007"/>
      <c r="CE455" s="1097"/>
    </row>
    <row r="456" s="1291" customFormat="true" ht="15.75" hidden="false" customHeight="false" outlineLevel="0" collapsed="false">
      <c r="B456" s="1607"/>
      <c r="C456" s="927"/>
      <c r="D456" s="928"/>
      <c r="E456" s="17"/>
      <c r="F456" s="962"/>
      <c r="G456" s="962"/>
      <c r="H456" s="962"/>
      <c r="I456" s="962"/>
      <c r="J456" s="962"/>
      <c r="K456" s="963"/>
      <c r="L456" s="981"/>
      <c r="M456" s="1126"/>
      <c r="N456" s="1126"/>
      <c r="O456" s="1126"/>
      <c r="P456" s="933"/>
      <c r="Q456" s="1413"/>
      <c r="R456" s="1711"/>
      <c r="S456" s="1490"/>
      <c r="T456" s="1014"/>
      <c r="U456" s="1015"/>
      <c r="V456" s="1040"/>
      <c r="W456" s="1002"/>
      <c r="X456" s="1041"/>
      <c r="Y456" s="1041"/>
      <c r="Z456" s="1041" t="n">
        <v>0</v>
      </c>
      <c r="AA456" s="1041" t="n">
        <v>0</v>
      </c>
      <c r="AB456" s="1041"/>
      <c r="AC456" s="1041"/>
      <c r="AD456" s="1041"/>
      <c r="AE456" s="1041" t="n">
        <v>0</v>
      </c>
      <c r="AF456" s="1044" t="n">
        <v>0</v>
      </c>
      <c r="AG456" s="1044"/>
      <c r="AH456" s="1041"/>
      <c r="AI456" s="1046" t="n">
        <f aca="false">SUM(AF456-AH456)</f>
        <v>0</v>
      </c>
      <c r="AJ456" s="1046"/>
      <c r="AK456" s="1041"/>
      <c r="AL456" s="1047"/>
      <c r="AM456" s="1047"/>
      <c r="AN456" s="1047"/>
      <c r="AO456" s="1041" t="n">
        <v>0</v>
      </c>
      <c r="AP456" s="1047"/>
      <c r="AQ456" s="1047"/>
      <c r="AR456" s="1047"/>
      <c r="AS456" s="995" t="n">
        <f aca="false">SUM(AR456-AQ456)</f>
        <v>0</v>
      </c>
      <c r="AT456" s="1019" t="n">
        <v>0</v>
      </c>
      <c r="AU456" s="1047" t="n">
        <v>0</v>
      </c>
      <c r="AV456" s="1047" t="n">
        <v>0</v>
      </c>
      <c r="AW456" s="1047" t="n">
        <v>0</v>
      </c>
      <c r="AX456" s="1047" t="n">
        <v>0</v>
      </c>
      <c r="AY456" s="1048" t="n">
        <v>0</v>
      </c>
      <c r="AZ456" s="1048" t="n">
        <v>0</v>
      </c>
      <c r="BA456" s="1048" t="n">
        <v>0</v>
      </c>
      <c r="BB456" s="1048" t="n">
        <v>0</v>
      </c>
      <c r="BC456" s="1048" t="n">
        <v>0</v>
      </c>
      <c r="BD456" s="1048" t="n">
        <v>0</v>
      </c>
      <c r="BE456" s="1058" t="n">
        <f aca="false">SUM(BD456-AW456)</f>
        <v>0</v>
      </c>
      <c r="BF456" s="1237" t="n">
        <v>0</v>
      </c>
      <c r="BG456" s="1307" t="n">
        <f aca="false">SUM(AQ456,BC456)</f>
        <v>0</v>
      </c>
      <c r="BH456" s="1051" t="n">
        <f aca="false">SUM(AR456,BD456)</f>
        <v>0</v>
      </c>
      <c r="BI456" s="1042" t="n">
        <v>0</v>
      </c>
      <c r="BJ456" s="1187"/>
      <c r="BK456" s="1188"/>
      <c r="BL456" s="1041"/>
      <c r="BM456" s="1002"/>
      <c r="BN456" s="1002"/>
      <c r="BO456" s="1177"/>
      <c r="BP456" s="1047" t="n">
        <v>0</v>
      </c>
      <c r="BQ456" s="1002"/>
      <c r="BR456" s="959"/>
      <c r="BS456" s="1041" t="n">
        <f aca="false">SUM(BP456+BR456)</f>
        <v>0</v>
      </c>
      <c r="BT456" s="959"/>
      <c r="BU456" s="1047"/>
      <c r="BV456" s="1047"/>
      <c r="BW456" s="959"/>
      <c r="BX456" s="1047" t="n">
        <v>0</v>
      </c>
      <c r="BY456" s="1047"/>
      <c r="BZ456" s="1055"/>
      <c r="CA456" s="943"/>
      <c r="CB456" s="943"/>
      <c r="CC456" s="1302"/>
      <c r="CD456" s="1302"/>
      <c r="CE456" s="944"/>
    </row>
    <row r="457" s="1291" customFormat="true" ht="14.25" hidden="false" customHeight="true" outlineLevel="0" collapsed="false">
      <c r="B457" s="1615"/>
      <c r="C457" s="1063"/>
      <c r="D457" s="1064" t="s">
        <v>1116</v>
      </c>
      <c r="E457" s="1065"/>
      <c r="F457" s="1066" t="s">
        <v>267</v>
      </c>
      <c r="G457" s="1217"/>
      <c r="H457" s="1217"/>
      <c r="I457" s="1217"/>
      <c r="J457" s="1217"/>
      <c r="K457" s="1218"/>
      <c r="L457" s="1219"/>
      <c r="M457" s="1220"/>
      <c r="N457" s="1220"/>
      <c r="O457" s="1220"/>
      <c r="P457" s="1071"/>
      <c r="Q457" s="1072"/>
      <c r="R457" s="945" t="s">
        <v>767</v>
      </c>
      <c r="S457" s="946" t="s">
        <v>1117</v>
      </c>
      <c r="T457" s="1075"/>
      <c r="U457" s="1075"/>
      <c r="V457" s="1720" t="s">
        <v>1118</v>
      </c>
      <c r="W457" s="1075"/>
      <c r="X457" s="947" t="n">
        <f aca="false">SUM(X460:X463)</f>
        <v>2352210</v>
      </c>
      <c r="Y457" s="947" t="n">
        <f aca="false">SUM(Y460:Y463)</f>
        <v>1819475</v>
      </c>
      <c r="Z457" s="947" t="n">
        <f aca="false">SUM(Z460:Z463)</f>
        <v>1500000</v>
      </c>
      <c r="AA457" s="947" t="n">
        <f aca="false">SUM(AA460:AA463)</f>
        <v>1687070.84</v>
      </c>
      <c r="AB457" s="947" t="n">
        <f aca="false">SUM(AB460:AB463)</f>
        <v>0</v>
      </c>
      <c r="AC457" s="947" t="n">
        <f aca="false">SUM(AC460:AC463)</f>
        <v>0</v>
      </c>
      <c r="AD457" s="947" t="n">
        <f aca="false">SUM(AD460:AD463)</f>
        <v>1687070.84</v>
      </c>
      <c r="AE457" s="947" t="n">
        <f aca="false">SUM(AE460:AE463)</f>
        <v>1687070.84</v>
      </c>
      <c r="AF457" s="948" t="n">
        <f aca="false">SUM(AF460:AF463)</f>
        <v>2333200</v>
      </c>
      <c r="AG457" s="947" t="n">
        <f aca="false">SUM(AG460:AG463)</f>
        <v>2284344</v>
      </c>
      <c r="AH457" s="947" t="n">
        <f aca="false">SUM(AH460:AH463)</f>
        <v>2033596.32</v>
      </c>
      <c r="AI457" s="947" t="n">
        <f aca="false">SUM(AI460:AI463)</f>
        <v>299603.68</v>
      </c>
      <c r="AJ457" s="947"/>
      <c r="AK457" s="947" t="n">
        <f aca="false">SUM(AK460:AK463)</f>
        <v>0</v>
      </c>
      <c r="AL457" s="949" t="n">
        <f aca="false">SUM(AL460:AL463)</f>
        <v>0</v>
      </c>
      <c r="AM457" s="949" t="n">
        <f aca="false">SUM(AM460:AM463)</f>
        <v>0</v>
      </c>
      <c r="AN457" s="949" t="n">
        <f aca="false">SUM(AN460:AN463)</f>
        <v>0</v>
      </c>
      <c r="AO457" s="947" t="n">
        <f aca="false">SUM(AO460:AO463)</f>
        <v>2700000</v>
      </c>
      <c r="AP457" s="949" t="n">
        <f aca="false">SUM(AP460:AP463)</f>
        <v>0</v>
      </c>
      <c r="AQ457" s="949" t="n">
        <f aca="false">SUM(AQ460:AQ463)</f>
        <v>0</v>
      </c>
      <c r="AR457" s="949" t="n">
        <f aca="false">SUM(AR460:AR463)</f>
        <v>0</v>
      </c>
      <c r="AS457" s="995" t="n">
        <f aca="false">SUM(AR457-AQ457)</f>
        <v>0</v>
      </c>
      <c r="AT457" s="1004" t="n">
        <f aca="false">SUM(AT460:AT463)</f>
        <v>935465.07</v>
      </c>
      <c r="AU457" s="949" t="n">
        <f aca="false">SUM(AU460:AU463)</f>
        <v>1718970.03</v>
      </c>
      <c r="AV457" s="949" t="n">
        <f aca="false">SUM(AV460:AV463)</f>
        <v>358013</v>
      </c>
      <c r="AW457" s="949" t="n">
        <f aca="false">SUM(AW460:AW463)</f>
        <v>1100000</v>
      </c>
      <c r="AX457" s="949" t="n">
        <f aca="false">SUM(AX460:AX463)</f>
        <v>1100000</v>
      </c>
      <c r="AY457" s="949" t="n">
        <f aca="false">SUM(AY460:AY463)</f>
        <v>1548125.07</v>
      </c>
      <c r="AZ457" s="949" t="n">
        <f aca="false">SUM(AZ460:AZ463)</f>
        <v>1881704.83</v>
      </c>
      <c r="BA457" s="949" t="n">
        <f aca="false">SUM(BA460:BA463)</f>
        <v>2500000</v>
      </c>
      <c r="BB457" s="949" t="n">
        <f aca="false">SUM(BB460:BB463)</f>
        <v>2500000</v>
      </c>
      <c r="BC457" s="949" t="n">
        <f aca="false">SUM(BC460:BC463)</f>
        <v>2200000</v>
      </c>
      <c r="BD457" s="949" t="n">
        <f aca="false">SUM(BD460:BD463)</f>
        <v>2243734.8</v>
      </c>
      <c r="BE457" s="1058" t="n">
        <f aca="false">SUM(BD457-AW457)</f>
        <v>1143734.8</v>
      </c>
      <c r="BF457" s="1059" t="n">
        <f aca="false">SUM(BF460:BF463)</f>
        <v>2500000</v>
      </c>
      <c r="BG457" s="1080" t="n">
        <f aca="false">SUM(BG460:BG463)</f>
        <v>1881704.83</v>
      </c>
      <c r="BH457" s="949" t="n">
        <f aca="false">SUM(BH460:BH463)</f>
        <v>2243734.8</v>
      </c>
      <c r="BI457" s="947" t="n">
        <f aca="false">SUM(BI460:BI463)</f>
        <v>0</v>
      </c>
      <c r="BJ457" s="947" t="n">
        <f aca="false">SUM(BJ460:BJ463)</f>
        <v>0</v>
      </c>
      <c r="BK457" s="947" t="n">
        <f aca="false">SUM(BK460:BK463)</f>
        <v>1666796.32</v>
      </c>
      <c r="BL457" s="947" t="n">
        <f aca="false">SUM(BL460:BL463)</f>
        <v>0</v>
      </c>
      <c r="BM457" s="947" t="n">
        <f aca="false">SUM(BM460:BM463)</f>
        <v>0</v>
      </c>
      <c r="BN457" s="947" t="n">
        <f aca="false">SUM(BN460:BN463)</f>
        <v>1666796.32</v>
      </c>
      <c r="BO457" s="947" t="n">
        <f aca="false">SUM(BO460:BO463)</f>
        <v>1666796.32</v>
      </c>
      <c r="BP457" s="949" t="n">
        <v>2500000</v>
      </c>
      <c r="BQ457" s="947" t="e">
        <f aca="false">SUM(BQ460:BQ463)</f>
        <v>#REF!</v>
      </c>
      <c r="BR457" s="947" t="n">
        <f aca="false">SUM(BR460:BR463)</f>
        <v>0</v>
      </c>
      <c r="BS457" s="947" t="n">
        <f aca="false">SUM(BS460:BS463)</f>
        <v>2243734.8</v>
      </c>
      <c r="BT457" s="947" t="n">
        <f aca="false">SUM(BT460:BT463)</f>
        <v>0</v>
      </c>
      <c r="BU457" s="949" t="n">
        <f aca="false">SUM(BU460:BU463)</f>
        <v>0</v>
      </c>
      <c r="BV457" s="949" t="n">
        <f aca="false">SUM(BV460:BV463)</f>
        <v>0</v>
      </c>
      <c r="BW457" s="947" t="n">
        <f aca="false">SUM(BW460:BW463)</f>
        <v>0</v>
      </c>
      <c r="BX457" s="949" t="n">
        <v>1881704.83</v>
      </c>
      <c r="BY457" s="949" t="n">
        <f aca="false">SUM(BY460:BY463)</f>
        <v>2243734.8</v>
      </c>
      <c r="BZ457" s="1225"/>
      <c r="CA457" s="943"/>
      <c r="CB457" s="943"/>
      <c r="CC457" s="1302"/>
      <c r="CD457" s="1302"/>
      <c r="CE457" s="944"/>
    </row>
    <row r="458" s="1291" customFormat="true" ht="15.75" hidden="false" customHeight="false" outlineLevel="0" collapsed="false">
      <c r="B458" s="1607"/>
      <c r="C458" s="927"/>
      <c r="D458" s="928"/>
      <c r="E458" s="17"/>
      <c r="F458" s="950"/>
      <c r="G458" s="950"/>
      <c r="H458" s="950"/>
      <c r="I458" s="950"/>
      <c r="J458" s="950"/>
      <c r="K458" s="980"/>
      <c r="L458" s="981"/>
      <c r="M458" s="1126"/>
      <c r="N458" s="1126"/>
      <c r="O458" s="1126"/>
      <c r="P458" s="933"/>
      <c r="Q458" s="934"/>
      <c r="R458" s="935"/>
      <c r="S458" s="1082"/>
      <c r="T458" s="943"/>
      <c r="U458" s="943"/>
      <c r="V458" s="1721"/>
      <c r="W458" s="943"/>
      <c r="X458" s="943"/>
      <c r="Y458" s="959"/>
      <c r="Z458" s="1083"/>
      <c r="AA458" s="1083"/>
      <c r="AB458" s="959"/>
      <c r="AC458" s="959"/>
      <c r="AD458" s="959"/>
      <c r="AE458" s="1083"/>
      <c r="AF458" s="1083"/>
      <c r="AG458" s="1083"/>
      <c r="AH458" s="1083"/>
      <c r="AI458" s="953"/>
      <c r="AJ458" s="953"/>
      <c r="AK458" s="1083"/>
      <c r="AL458" s="1084"/>
      <c r="AM458" s="1084"/>
      <c r="AN458" s="1084"/>
      <c r="AO458" s="1087"/>
      <c r="AP458" s="1088"/>
      <c r="AQ458" s="1088"/>
      <c r="AR458" s="1088"/>
      <c r="AS458" s="995" t="n">
        <f aca="false">SUM(AR458-AQ458)</f>
        <v>0</v>
      </c>
      <c r="AT458" s="1004"/>
      <c r="AU458" s="1088"/>
      <c r="AV458" s="1088"/>
      <c r="AW458" s="1088"/>
      <c r="AX458" s="1088"/>
      <c r="AY458" s="1088"/>
      <c r="AZ458" s="1088"/>
      <c r="BA458" s="1088"/>
      <c r="BB458" s="1088"/>
      <c r="BC458" s="1088"/>
      <c r="BD458" s="1088"/>
      <c r="BE458" s="1058" t="n">
        <f aca="false">SUM(BD458-AW458)</f>
        <v>0</v>
      </c>
      <c r="BF458" s="1059"/>
      <c r="BG458" s="1085"/>
      <c r="BH458" s="1084"/>
      <c r="BI458" s="1083"/>
      <c r="BJ458" s="1086"/>
      <c r="BK458" s="1087"/>
      <c r="BL458" s="943"/>
      <c r="BM458" s="943"/>
      <c r="BN458" s="943"/>
      <c r="BO458" s="1087"/>
      <c r="BP458" s="1088"/>
      <c r="BQ458" s="943"/>
      <c r="BR458" s="943"/>
      <c r="BS458" s="959"/>
      <c r="BT458" s="943"/>
      <c r="BU458" s="1089"/>
      <c r="BV458" s="1089"/>
      <c r="BW458" s="1722"/>
      <c r="BX458" s="1723"/>
      <c r="BY458" s="1089"/>
      <c r="BZ458" s="1081"/>
      <c r="CA458" s="943"/>
      <c r="CB458" s="943"/>
      <c r="CC458" s="1302"/>
      <c r="CD458" s="1302"/>
      <c r="CE458" s="944"/>
    </row>
    <row r="459" s="731" customFormat="true" ht="15.75" hidden="false" customHeight="false" outlineLevel="0" collapsed="false">
      <c r="B459" s="1607"/>
      <c r="C459" s="927"/>
      <c r="D459" s="928"/>
      <c r="E459" s="17"/>
      <c r="F459" s="962"/>
      <c r="G459" s="962"/>
      <c r="H459" s="962"/>
      <c r="I459" s="962"/>
      <c r="J459" s="962"/>
      <c r="K459" s="963"/>
      <c r="L459" s="1101" t="n">
        <v>540</v>
      </c>
      <c r="M459" s="1102"/>
      <c r="N459" s="1102"/>
      <c r="O459" s="1102"/>
      <c r="P459" s="933"/>
      <c r="Q459" s="1256"/>
      <c r="R459" s="934"/>
      <c r="S459" s="966" t="s">
        <v>1119</v>
      </c>
      <c r="T459" s="967" t="n">
        <f aca="false">SUM(T460:T463)</f>
        <v>2343939</v>
      </c>
      <c r="U459" s="967" t="n">
        <f aca="false">SUM(U460:U463)</f>
        <v>2336729</v>
      </c>
      <c r="V459" s="968" t="n">
        <f aca="false">SUM(V460:V463)</f>
        <v>1540151</v>
      </c>
      <c r="W459" s="967" t="n">
        <v>500000</v>
      </c>
      <c r="X459" s="967" t="n">
        <f aca="false">SUM(X460:X463)</f>
        <v>2352210</v>
      </c>
      <c r="Y459" s="967" t="n">
        <f aca="false">SUM(Y460:Y463)</f>
        <v>1819475</v>
      </c>
      <c r="Z459" s="967" t="n">
        <f aca="false">SUM(Z460:Z463)</f>
        <v>1500000</v>
      </c>
      <c r="AA459" s="967" t="n">
        <f aca="false">SUM(AA460:AA463)</f>
        <v>1687070.84</v>
      </c>
      <c r="AB459" s="967" t="n">
        <f aca="false">SUM(AB460:AB463)</f>
        <v>0</v>
      </c>
      <c r="AC459" s="967" t="n">
        <f aca="false">SUM(AC460:AC463)</f>
        <v>0</v>
      </c>
      <c r="AD459" s="967" t="n">
        <f aca="false">SUM(AD460:AD463)</f>
        <v>1687070.84</v>
      </c>
      <c r="AE459" s="967" t="n">
        <f aca="false">SUM(AE460:AE463)</f>
        <v>1687070.84</v>
      </c>
      <c r="AF459" s="967" t="n">
        <f aca="false">SUM(AF460:AF463)</f>
        <v>2333200</v>
      </c>
      <c r="AG459" s="967" t="n">
        <f aca="false">SUM(AG460:AG463)</f>
        <v>2284344</v>
      </c>
      <c r="AH459" s="967" t="n">
        <f aca="false">SUM(AH460:AH463)</f>
        <v>2033596.32</v>
      </c>
      <c r="AI459" s="969" t="n">
        <f aca="false">SUM(AF459-AH459)</f>
        <v>299603.68</v>
      </c>
      <c r="AJ459" s="969"/>
      <c r="AK459" s="967" t="n">
        <f aca="false">SUM(AK460:AK463)</f>
        <v>0</v>
      </c>
      <c r="AL459" s="970" t="n">
        <f aca="false">SUM(AL460:AL463)</f>
        <v>0</v>
      </c>
      <c r="AM459" s="970" t="n">
        <f aca="false">SUM(AM460:AM463)</f>
        <v>0</v>
      </c>
      <c r="AN459" s="970" t="n">
        <f aca="false">SUM(AN460:AN463)</f>
        <v>0</v>
      </c>
      <c r="AO459" s="967" t="n">
        <f aca="false">SUM(AO460:AO463)</f>
        <v>2700000</v>
      </c>
      <c r="AP459" s="970" t="n">
        <f aca="false">SUM(AP460:AP463)</f>
        <v>0</v>
      </c>
      <c r="AQ459" s="970" t="n">
        <f aca="false">SUM(AQ460:AQ463)</f>
        <v>0</v>
      </c>
      <c r="AR459" s="970" t="n">
        <f aca="false">SUM(AR460:AR463)</f>
        <v>0</v>
      </c>
      <c r="AS459" s="995" t="n">
        <f aca="false">SUM(AR459-AQ459)</f>
        <v>0</v>
      </c>
      <c r="AT459" s="1004" t="n">
        <f aca="false">SUM(AT460:AT463)</f>
        <v>935465.07</v>
      </c>
      <c r="AU459" s="970" t="n">
        <f aca="false">SUM(AU460:AU463)</f>
        <v>1718970.03</v>
      </c>
      <c r="AV459" s="970" t="n">
        <f aca="false">SUM(AV460:AV463)</f>
        <v>358013</v>
      </c>
      <c r="AW459" s="970" t="n">
        <f aca="false">SUM(AW460:AW463)</f>
        <v>1100000</v>
      </c>
      <c r="AX459" s="970" t="n">
        <f aca="false">SUM(AX460:AX463)</f>
        <v>1100000</v>
      </c>
      <c r="AY459" s="970" t="n">
        <f aca="false">SUM(AY460:AY463)</f>
        <v>1548125.07</v>
      </c>
      <c r="AZ459" s="970" t="n">
        <f aca="false">SUM(AZ460:AZ463)</f>
        <v>1881704.83</v>
      </c>
      <c r="BA459" s="970" t="n">
        <f aca="false">SUM(BA460:BA463)</f>
        <v>2500000</v>
      </c>
      <c r="BB459" s="970" t="n">
        <f aca="false">SUM(BB460:BB463)</f>
        <v>2500000</v>
      </c>
      <c r="BC459" s="970" t="n">
        <f aca="false">SUM(BC460:BC463)</f>
        <v>2200000</v>
      </c>
      <c r="BD459" s="970" t="n">
        <f aca="false">SUM(BD460:BD463)</f>
        <v>2243734.8</v>
      </c>
      <c r="BE459" s="1058" t="n">
        <f aca="false">SUM(BD459-AW459)</f>
        <v>1143734.8</v>
      </c>
      <c r="BF459" s="1059" t="n">
        <f aca="false">SUM(BF460:BF463)</f>
        <v>2500000</v>
      </c>
      <c r="BG459" s="1092" t="n">
        <f aca="false">SUM(BG460:BG463)</f>
        <v>1881704.83</v>
      </c>
      <c r="BH459" s="970" t="n">
        <f aca="false">SUM(BH460:BH463)</f>
        <v>2243734.8</v>
      </c>
      <c r="BI459" s="972" t="n">
        <f aca="false">SUM(BI460:BI463)</f>
        <v>0</v>
      </c>
      <c r="BJ459" s="973"/>
      <c r="BK459" s="974" t="n">
        <f aca="false">SUM(BK460:BK463)</f>
        <v>1666796.32</v>
      </c>
      <c r="BL459" s="968" t="n">
        <f aca="false">SUM(BL460:BL463)</f>
        <v>0</v>
      </c>
      <c r="BM459" s="968" t="n">
        <f aca="false">SUM(BM460:BM463)</f>
        <v>0</v>
      </c>
      <c r="BN459" s="968" t="n">
        <f aca="false">SUM(BN460:BN463)</f>
        <v>1666796.32</v>
      </c>
      <c r="BO459" s="974" t="n">
        <f aca="false">SUM(BO460:BO463)</f>
        <v>1666796.32</v>
      </c>
      <c r="BP459" s="970" t="n">
        <v>2500000</v>
      </c>
      <c r="BQ459" s="968" t="e">
        <f aca="false">SUM(BQ460:BQ463)</f>
        <v>#REF!</v>
      </c>
      <c r="BR459" s="968" t="n">
        <f aca="false">SUM(BR460:BR463)</f>
        <v>0</v>
      </c>
      <c r="BS459" s="967" t="n">
        <f aca="false">SUM(BS460:BS463)</f>
        <v>2243734.8</v>
      </c>
      <c r="BT459" s="968" t="n">
        <f aca="false">SUM(BT460:BT463)</f>
        <v>0</v>
      </c>
      <c r="BU459" s="976" t="n">
        <f aca="false">SUM(BU460:BU463)</f>
        <v>0</v>
      </c>
      <c r="BV459" s="976" t="n">
        <f aca="false">SUM(BV460:BV463)</f>
        <v>0</v>
      </c>
      <c r="BW459" s="968" t="n">
        <f aca="false">SUM(BW460:BW463)</f>
        <v>0</v>
      </c>
      <c r="BX459" s="976" t="n">
        <v>1881704.83</v>
      </c>
      <c r="BY459" s="976" t="n">
        <f aca="false">SUM(BY460:BY463)</f>
        <v>2243734.8</v>
      </c>
      <c r="BZ459" s="1081"/>
      <c r="CA459" s="943"/>
      <c r="CB459" s="943"/>
      <c r="CC459" s="1132"/>
      <c r="CD459" s="1132"/>
      <c r="CE459" s="977"/>
    </row>
    <row r="460" s="1291" customFormat="true" ht="14.25" hidden="false" customHeight="true" outlineLevel="0" collapsed="false">
      <c r="B460" s="1607"/>
      <c r="C460" s="927"/>
      <c r="D460" s="928"/>
      <c r="E460" s="17"/>
      <c r="F460" s="962"/>
      <c r="G460" s="962"/>
      <c r="H460" s="962"/>
      <c r="I460" s="962"/>
      <c r="J460" s="962"/>
      <c r="K460" s="963"/>
      <c r="L460" s="981"/>
      <c r="M460" s="1126"/>
      <c r="N460" s="1126"/>
      <c r="O460" s="1126"/>
      <c r="P460" s="1389"/>
      <c r="Q460" s="1139"/>
      <c r="R460" s="790"/>
      <c r="S460" s="986"/>
      <c r="T460" s="988"/>
      <c r="U460" s="1075"/>
      <c r="V460" s="1015"/>
      <c r="W460" s="989"/>
      <c r="X460" s="989"/>
      <c r="Y460" s="989"/>
      <c r="Z460" s="989"/>
      <c r="AA460" s="989"/>
      <c r="AB460" s="989"/>
      <c r="AC460" s="989"/>
      <c r="AD460" s="989"/>
      <c r="AE460" s="989"/>
      <c r="AF460" s="989"/>
      <c r="AG460" s="989"/>
      <c r="AH460" s="989"/>
      <c r="AI460" s="953" t="n">
        <f aca="false">SUM(AF460-AH460)</f>
        <v>0</v>
      </c>
      <c r="AJ460" s="953"/>
      <c r="AK460" s="989"/>
      <c r="AL460" s="994"/>
      <c r="AM460" s="994"/>
      <c r="AN460" s="994"/>
      <c r="AO460" s="989"/>
      <c r="AP460" s="994"/>
      <c r="AQ460" s="994"/>
      <c r="AR460" s="994"/>
      <c r="AS460" s="995" t="n">
        <f aca="false">SUM(AR460-AQ460)</f>
        <v>0</v>
      </c>
      <c r="AT460" s="995"/>
      <c r="AU460" s="994"/>
      <c r="AV460" s="994"/>
      <c r="AW460" s="994"/>
      <c r="AX460" s="994"/>
      <c r="AY460" s="995"/>
      <c r="AZ460" s="995"/>
      <c r="BA460" s="995"/>
      <c r="BB460" s="995"/>
      <c r="BC460" s="995"/>
      <c r="BD460" s="995"/>
      <c r="BE460" s="1058" t="n">
        <f aca="false">SUM(BD460-AW460)</f>
        <v>0</v>
      </c>
      <c r="BF460" s="1233"/>
      <c r="BG460" s="1285"/>
      <c r="BH460" s="999"/>
      <c r="BI460" s="1096"/>
      <c r="BJ460" s="1415"/>
      <c r="BK460" s="1369"/>
      <c r="BL460" s="1002"/>
      <c r="BM460" s="1002"/>
      <c r="BN460" s="1002"/>
      <c r="BO460" s="1369"/>
      <c r="BP460" s="994"/>
      <c r="BQ460" s="1002"/>
      <c r="BR460" s="990"/>
      <c r="BS460" s="989" t="n">
        <f aca="false">SUM(BP460+BR460)</f>
        <v>0</v>
      </c>
      <c r="BT460" s="1002"/>
      <c r="BU460" s="1018"/>
      <c r="BV460" s="994"/>
      <c r="BW460" s="1002"/>
      <c r="BX460" s="1019"/>
      <c r="BY460" s="1019"/>
      <c r="BZ460" s="1005"/>
      <c r="CA460" s="943"/>
      <c r="CB460" s="943"/>
      <c r="CC460" s="1724"/>
      <c r="CD460" s="1724"/>
      <c r="CE460" s="1008" t="n">
        <v>411000</v>
      </c>
    </row>
    <row r="461" s="1315" customFormat="true" ht="15.75" hidden="false" customHeight="false" outlineLevel="0" collapsed="false">
      <c r="B461" s="926"/>
      <c r="C461" s="978"/>
      <c r="D461" s="979"/>
      <c r="E461" s="1231" t="s">
        <v>843</v>
      </c>
      <c r="F461" s="950"/>
      <c r="G461" s="950" t="s">
        <v>1120</v>
      </c>
      <c r="H461" s="950"/>
      <c r="I461" s="950" t="s">
        <v>1121</v>
      </c>
      <c r="J461" s="950" t="s">
        <v>826</v>
      </c>
      <c r="K461" s="980"/>
      <c r="L461" s="981"/>
      <c r="M461" s="1126"/>
      <c r="N461" s="1126"/>
      <c r="O461" s="1126"/>
      <c r="P461" s="1011" t="n">
        <v>135</v>
      </c>
      <c r="Q461" s="1649"/>
      <c r="R461" s="798" t="n">
        <v>424000</v>
      </c>
      <c r="S461" s="1013" t="s">
        <v>1122</v>
      </c>
      <c r="T461" s="1003" t="n">
        <v>710869</v>
      </c>
      <c r="U461" s="1002" t="n">
        <v>710869</v>
      </c>
      <c r="V461" s="1002" t="n">
        <v>213055</v>
      </c>
      <c r="W461" s="1002" t="n">
        <v>500000</v>
      </c>
      <c r="X461" s="1002" t="n">
        <v>500000</v>
      </c>
      <c r="Y461" s="1002" t="n">
        <v>0</v>
      </c>
      <c r="Z461" s="1002"/>
      <c r="AA461" s="1002"/>
      <c r="AB461" s="1002"/>
      <c r="AC461" s="1002"/>
      <c r="AD461" s="779" t="n">
        <f aca="false">SUM(AA461:AC461)</f>
        <v>0</v>
      </c>
      <c r="AE461" s="1002"/>
      <c r="AF461" s="1016" t="n">
        <v>133200</v>
      </c>
      <c r="AG461" s="1725" t="n">
        <v>133200</v>
      </c>
      <c r="AH461" s="1002" t="n">
        <v>366800</v>
      </c>
      <c r="AI461" s="953" t="n">
        <f aca="false">SUM(AF461-AH461)</f>
        <v>-233600</v>
      </c>
      <c r="AJ461" s="953"/>
      <c r="AK461" s="1002"/>
      <c r="AL461" s="1018"/>
      <c r="AM461" s="1018"/>
      <c r="AN461" s="1018"/>
      <c r="AO461" s="1002" t="n">
        <v>500000</v>
      </c>
      <c r="AP461" s="1018"/>
      <c r="AQ461" s="1018"/>
      <c r="AR461" s="1018"/>
      <c r="AS461" s="995" t="n">
        <f aca="false">SUM(AR461-AQ461)</f>
        <v>0</v>
      </c>
      <c r="AT461" s="1019"/>
      <c r="AU461" s="1018" t="n">
        <v>248400</v>
      </c>
      <c r="AV461" s="1018"/>
      <c r="AW461" s="1018" t="n">
        <v>100000</v>
      </c>
      <c r="AX461" s="1018" t="n">
        <v>100000</v>
      </c>
      <c r="AY461" s="1019" t="n">
        <v>248400</v>
      </c>
      <c r="AZ461" s="1019" t="n">
        <v>248400</v>
      </c>
      <c r="BA461" s="1019" t="n">
        <v>800000</v>
      </c>
      <c r="BB461" s="1019" t="n">
        <v>800000</v>
      </c>
      <c r="BC461" s="1019" t="n">
        <v>500000</v>
      </c>
      <c r="BD461" s="1019" t="n">
        <v>500000</v>
      </c>
      <c r="BE461" s="996" t="n">
        <f aca="false">SUM(BD461-AW461)</f>
        <v>400000</v>
      </c>
      <c r="BF461" s="1021" t="n">
        <v>800000</v>
      </c>
      <c r="BG461" s="1307" t="n">
        <f aca="false">SUM(AM461,AP461,AZ461)</f>
        <v>248400</v>
      </c>
      <c r="BH461" s="1051" t="n">
        <f aca="false">SUM(AR461,AN461,BD461)</f>
        <v>500000</v>
      </c>
      <c r="BI461" s="990"/>
      <c r="BJ461" s="1098"/>
      <c r="BK461" s="1177"/>
      <c r="BL461" s="1002"/>
      <c r="BM461" s="1002"/>
      <c r="BN461" s="779" t="n">
        <f aca="false">SUM(BK461:BM461)</f>
        <v>0</v>
      </c>
      <c r="BO461" s="1177"/>
      <c r="BP461" s="1018" t="n">
        <v>800000</v>
      </c>
      <c r="BQ461" s="1002" t="e">
        <f aca="false">IF(SUM(#REF!/12)*$CB$5-BP461&gt;=0,0,SUM(#REF!/12)*$CB$5-BP461)</f>
        <v>#REF!</v>
      </c>
      <c r="BR461" s="990"/>
      <c r="BS461" s="1002" t="n">
        <f aca="false">SUM(BH461+BR461)</f>
        <v>500000</v>
      </c>
      <c r="BT461" s="1002"/>
      <c r="BU461" s="1018"/>
      <c r="BV461" s="1047"/>
      <c r="BW461" s="1003" t="n">
        <f aca="false">SUM(BT461:BV461)</f>
        <v>0</v>
      </c>
      <c r="BX461" s="1019" t="n">
        <v>248400</v>
      </c>
      <c r="BY461" s="1019" t="n">
        <f aca="false">SUM(BS461,BW461)</f>
        <v>500000</v>
      </c>
      <c r="BZ461" s="1055" t="n">
        <f aca="false">SUM(AZ461/BD461)</f>
        <v>0.4968</v>
      </c>
      <c r="CA461" s="943"/>
      <c r="CB461" s="943"/>
      <c r="CC461" s="1323"/>
      <c r="CD461" s="1323"/>
      <c r="CE461" s="1027" t="n">
        <v>423000</v>
      </c>
      <c r="CF461" s="1323"/>
    </row>
    <row r="462" s="157" customFormat="true" ht="15" hidden="false" customHeight="true" outlineLevel="0" collapsed="false">
      <c r="B462" s="926"/>
      <c r="C462" s="978"/>
      <c r="D462" s="979"/>
      <c r="E462" s="1231" t="s">
        <v>843</v>
      </c>
      <c r="F462" s="950"/>
      <c r="G462" s="950" t="s">
        <v>1123</v>
      </c>
      <c r="H462" s="950"/>
      <c r="I462" s="950" t="s">
        <v>1121</v>
      </c>
      <c r="J462" s="950" t="s">
        <v>874</v>
      </c>
      <c r="K462" s="980"/>
      <c r="L462" s="981"/>
      <c r="M462" s="1126"/>
      <c r="N462" s="1126"/>
      <c r="O462" s="1126"/>
      <c r="P462" s="1011" t="n">
        <v>137</v>
      </c>
      <c r="Q462" s="1645"/>
      <c r="R462" s="1280" t="n">
        <v>484000</v>
      </c>
      <c r="S462" s="1334" t="s">
        <v>1124</v>
      </c>
      <c r="T462" s="1493" t="n">
        <v>1633070</v>
      </c>
      <c r="U462" s="1726" t="n">
        <v>1625860</v>
      </c>
      <c r="V462" s="1286" t="n">
        <v>1327096</v>
      </c>
      <c r="W462" s="1286" t="n">
        <v>1368170</v>
      </c>
      <c r="X462" s="1286" t="n">
        <v>1852210</v>
      </c>
      <c r="Y462" s="1286" t="n">
        <v>1819475</v>
      </c>
      <c r="Z462" s="1286" t="n">
        <v>1500000</v>
      </c>
      <c r="AA462" s="1286" t="n">
        <v>1687070.84</v>
      </c>
      <c r="AB462" s="1286"/>
      <c r="AC462" s="1286"/>
      <c r="AD462" s="1286" t="n">
        <f aca="false">SUM(AA462:AC462)</f>
        <v>1687070.84</v>
      </c>
      <c r="AE462" s="1286" t="n">
        <v>1687070.84</v>
      </c>
      <c r="AF462" s="1335" t="n">
        <v>2200000</v>
      </c>
      <c r="AG462" s="1335" t="n">
        <v>2151144</v>
      </c>
      <c r="AH462" s="1286" t="n">
        <v>1666796.32</v>
      </c>
      <c r="AI462" s="1046" t="n">
        <f aca="false">SUM(AF462-AH462)</f>
        <v>533203.68</v>
      </c>
      <c r="AJ462" s="1046"/>
      <c r="AK462" s="1286"/>
      <c r="AL462" s="1336"/>
      <c r="AM462" s="1336"/>
      <c r="AN462" s="1336"/>
      <c r="AO462" s="1286" t="n">
        <v>2200000</v>
      </c>
      <c r="AP462" s="1336"/>
      <c r="AQ462" s="1336"/>
      <c r="AR462" s="1336"/>
      <c r="AS462" s="995" t="n">
        <f aca="false">SUM(AR462-AQ462)</f>
        <v>0</v>
      </c>
      <c r="AT462" s="995" t="n">
        <v>935465.07</v>
      </c>
      <c r="AU462" s="1336" t="n">
        <v>1470570.03</v>
      </c>
      <c r="AV462" s="1336" t="n">
        <v>358013</v>
      </c>
      <c r="AW462" s="1336" t="n">
        <v>1000000</v>
      </c>
      <c r="AX462" s="1336" t="n">
        <v>1000000</v>
      </c>
      <c r="AY462" s="1336" t="n">
        <v>1299725.07</v>
      </c>
      <c r="AZ462" s="1336" t="n">
        <v>1633304.83</v>
      </c>
      <c r="BA462" s="1336" t="n">
        <v>1700000</v>
      </c>
      <c r="BB462" s="1336" t="n">
        <v>1700000</v>
      </c>
      <c r="BC462" s="1336" t="n">
        <v>1700000</v>
      </c>
      <c r="BD462" s="1336" t="n">
        <v>1743734.8</v>
      </c>
      <c r="BE462" s="996" t="n">
        <f aca="false">SUM(BD462-AW462)</f>
        <v>743734.8</v>
      </c>
      <c r="BF462" s="1020" t="n">
        <v>1700000</v>
      </c>
      <c r="BG462" s="1425" t="n">
        <f aca="false">SUM(AM462,AP462,AZ462)</f>
        <v>1633304.83</v>
      </c>
      <c r="BH462" s="1047" t="n">
        <f aca="false">SUM(AR462,AN462,BD462)</f>
        <v>1743734.8</v>
      </c>
      <c r="BI462" s="1286"/>
      <c r="BJ462" s="1423"/>
      <c r="BK462" s="1424" t="n">
        <v>1666796.32</v>
      </c>
      <c r="BL462" s="1286"/>
      <c r="BM462" s="1286"/>
      <c r="BN462" s="1286" t="n">
        <f aca="false">SUM(BK462:BM462)</f>
        <v>1666796.32</v>
      </c>
      <c r="BO462" s="1424" t="n">
        <v>1666796.32</v>
      </c>
      <c r="BP462" s="1336" t="n">
        <v>1700000</v>
      </c>
      <c r="BQ462" s="1286" t="e">
        <f aca="false">IF(SUM(#REF!/12)*$CB$5-BP462&gt;=0,0,SUM(#REF!/12)*$CB$5-BP462)</f>
        <v>#REF!</v>
      </c>
      <c r="BR462" s="1286"/>
      <c r="BS462" s="1286" t="n">
        <f aca="false">SUM(BH462+BR462)</f>
        <v>1743734.8</v>
      </c>
      <c r="BT462" s="1041"/>
      <c r="BU462" s="1336"/>
      <c r="BV462" s="1047"/>
      <c r="BW462" s="1286" t="n">
        <f aca="false">SUM(BT462:BV462)</f>
        <v>0</v>
      </c>
      <c r="BX462" s="1122" t="n">
        <v>1633304.83</v>
      </c>
      <c r="BY462" s="1122" t="n">
        <f aca="false">SUM(BS462,BW462)</f>
        <v>1743734.8</v>
      </c>
      <c r="BZ462" s="1648" t="n">
        <f aca="false">SUM(AZ462/BD462)</f>
        <v>0.936670432912161</v>
      </c>
      <c r="CA462" s="943"/>
      <c r="CB462" s="943"/>
      <c r="CC462" s="1007"/>
      <c r="CD462" s="1007"/>
      <c r="CE462" s="1339"/>
    </row>
    <row r="463" s="1291" customFormat="true" ht="14.25" hidden="false" customHeight="true" outlineLevel="0" collapsed="false">
      <c r="B463" s="1611"/>
      <c r="C463" s="1115"/>
      <c r="D463" s="1116"/>
      <c r="E463" s="1117"/>
      <c r="F463" s="1399"/>
      <c r="G463" s="1399"/>
      <c r="H463" s="1399"/>
      <c r="I463" s="1399"/>
      <c r="J463" s="1399"/>
      <c r="K463" s="1400"/>
      <c r="L463" s="1033"/>
      <c r="M463" s="1154"/>
      <c r="N463" s="1154"/>
      <c r="O463" s="1154"/>
      <c r="P463" s="1240"/>
      <c r="Q463" s="1427"/>
      <c r="R463" s="802"/>
      <c r="S463" s="1038"/>
      <c r="T463" s="1040"/>
      <c r="U463" s="1463"/>
      <c r="V463" s="1040"/>
      <c r="W463" s="1041"/>
      <c r="X463" s="1041"/>
      <c r="Y463" s="1041"/>
      <c r="Z463" s="1041" t="n">
        <v>0</v>
      </c>
      <c r="AA463" s="1041" t="n">
        <v>0</v>
      </c>
      <c r="AB463" s="1041"/>
      <c r="AC463" s="1041"/>
      <c r="AD463" s="1041"/>
      <c r="AE463" s="1041" t="n">
        <v>0</v>
      </c>
      <c r="AF463" s="1041" t="n">
        <v>0</v>
      </c>
      <c r="AG463" s="1041" t="n">
        <v>0</v>
      </c>
      <c r="AH463" s="1041" t="n">
        <v>0</v>
      </c>
      <c r="AI463" s="1046" t="n">
        <f aca="false">SUM(AF463-AH463)</f>
        <v>0</v>
      </c>
      <c r="AJ463" s="1046"/>
      <c r="AK463" s="1041"/>
      <c r="AL463" s="1047"/>
      <c r="AM463" s="1047"/>
      <c r="AN463" s="1047"/>
      <c r="AO463" s="1041" t="n">
        <v>0</v>
      </c>
      <c r="AP463" s="1047"/>
      <c r="AQ463" s="1047"/>
      <c r="AR463" s="1047"/>
      <c r="AS463" s="1122" t="n">
        <f aca="false">SUM(AR463-AQ463)</f>
        <v>0</v>
      </c>
      <c r="AT463" s="1048" t="n">
        <v>0</v>
      </c>
      <c r="AU463" s="1047" t="n">
        <v>0</v>
      </c>
      <c r="AV463" s="1047" t="n">
        <v>0</v>
      </c>
      <c r="AW463" s="1047" t="n">
        <v>0</v>
      </c>
      <c r="AX463" s="1047" t="n">
        <v>0</v>
      </c>
      <c r="AY463" s="1047" t="n">
        <v>0</v>
      </c>
      <c r="AZ463" s="1047" t="n">
        <v>0</v>
      </c>
      <c r="BA463" s="1047" t="n">
        <v>0</v>
      </c>
      <c r="BB463" s="1047" t="n">
        <v>0</v>
      </c>
      <c r="BC463" s="1047" t="n">
        <v>0</v>
      </c>
      <c r="BD463" s="1047" t="n">
        <v>0</v>
      </c>
      <c r="BE463" s="1123" t="n">
        <f aca="false">SUM(BD463-AW463)</f>
        <v>0</v>
      </c>
      <c r="BF463" s="1124" t="n">
        <v>0</v>
      </c>
      <c r="BG463" s="1337" t="n">
        <f aca="false">SUM(AQ463,BC463)</f>
        <v>0</v>
      </c>
      <c r="BH463" s="1047" t="n">
        <f aca="false">SUM(AR463,BD463)</f>
        <v>0</v>
      </c>
      <c r="BI463" s="1041" t="n">
        <v>0</v>
      </c>
      <c r="BJ463" s="1187"/>
      <c r="BK463" s="1188" t="n">
        <v>0</v>
      </c>
      <c r="BL463" s="1041"/>
      <c r="BM463" s="1041"/>
      <c r="BN463" s="1041"/>
      <c r="BO463" s="1188" t="n">
        <v>0</v>
      </c>
      <c r="BP463" s="1047" t="n">
        <v>0</v>
      </c>
      <c r="BQ463" s="1041"/>
      <c r="BR463" s="1042"/>
      <c r="BS463" s="1041" t="n">
        <f aca="false">SUM(BP463+BR463)</f>
        <v>0</v>
      </c>
      <c r="BT463" s="1041"/>
      <c r="BU463" s="1054"/>
      <c r="BV463" s="1054"/>
      <c r="BW463" s="1041"/>
      <c r="BX463" s="1048" t="n">
        <v>0</v>
      </c>
      <c r="BY463" s="1048"/>
      <c r="BZ463" s="1055"/>
      <c r="CA463" s="943"/>
      <c r="CB463" s="943"/>
      <c r="CC463" s="1724"/>
      <c r="CD463" s="1724"/>
      <c r="CE463" s="1056" t="n">
        <v>482000</v>
      </c>
    </row>
    <row r="464" s="1291" customFormat="true" ht="15.75" hidden="false" customHeight="false" outlineLevel="0" collapsed="false">
      <c r="B464" s="1607"/>
      <c r="C464" s="927"/>
      <c r="D464" s="928" t="s">
        <v>1125</v>
      </c>
      <c r="E464" s="17"/>
      <c r="F464" s="929" t="s">
        <v>269</v>
      </c>
      <c r="G464" s="930"/>
      <c r="H464" s="930"/>
      <c r="I464" s="930"/>
      <c r="J464" s="930"/>
      <c r="K464" s="931"/>
      <c r="L464" s="981"/>
      <c r="M464" s="1126"/>
      <c r="N464" s="1126"/>
      <c r="O464" s="1126"/>
      <c r="P464" s="933"/>
      <c r="Q464" s="934"/>
      <c r="R464" s="945" t="s">
        <v>767</v>
      </c>
      <c r="S464" s="946" t="s">
        <v>1126</v>
      </c>
      <c r="T464" s="943"/>
      <c r="U464" s="943"/>
      <c r="V464" s="943"/>
      <c r="W464" s="943"/>
      <c r="X464" s="1129" t="n">
        <f aca="false">SUM(X467:X469)</f>
        <v>0</v>
      </c>
      <c r="Y464" s="1129" t="n">
        <f aca="false">SUM(Y467:Y469)</f>
        <v>0</v>
      </c>
      <c r="Z464" s="1129" t="n">
        <f aca="false">SUM(Z467:Z469)</f>
        <v>0</v>
      </c>
      <c r="AA464" s="1129" t="n">
        <f aca="false">SUM(AA467:AA469)</f>
        <v>0</v>
      </c>
      <c r="AB464" s="1129" t="n">
        <f aca="false">SUM(AB467:AB469)</f>
        <v>0</v>
      </c>
      <c r="AC464" s="1129" t="n">
        <f aca="false">SUM(AC467:AC469)</f>
        <v>0</v>
      </c>
      <c r="AD464" s="1129" t="n">
        <f aca="false">SUM(AD467:AD469)</f>
        <v>0</v>
      </c>
      <c r="AE464" s="1129" t="n">
        <f aca="false">SUM(AE467:AE469)</f>
        <v>0</v>
      </c>
      <c r="AF464" s="1129" t="n">
        <f aca="false">SUM(AF467:AF469)</f>
        <v>0</v>
      </c>
      <c r="AG464" s="1129" t="n">
        <f aca="false">SUM(AG467:AG469)</f>
        <v>0</v>
      </c>
      <c r="AH464" s="1129" t="n">
        <f aca="false">SUM(AH467:AH469)</f>
        <v>0</v>
      </c>
      <c r="AI464" s="1129" t="n">
        <f aca="false">SUM(AI467:AI469)</f>
        <v>0</v>
      </c>
      <c r="AJ464" s="1129"/>
      <c r="AK464" s="1129" t="n">
        <f aca="false">SUM(AK467:AK469)</f>
        <v>0</v>
      </c>
      <c r="AL464" s="1130" t="n">
        <f aca="false">SUM(AL467:AL469)</f>
        <v>0</v>
      </c>
      <c r="AM464" s="1130" t="n">
        <f aca="false">SUM(AM467:AM469)</f>
        <v>0</v>
      </c>
      <c r="AN464" s="1130" t="n">
        <f aca="false">SUM(AN467:AN469)</f>
        <v>0</v>
      </c>
      <c r="AO464" s="1129" t="n">
        <f aca="false">SUM(AO467:AO469)</f>
        <v>0</v>
      </c>
      <c r="AP464" s="1130" t="n">
        <f aca="false">SUM(AP467:AP469)</f>
        <v>0</v>
      </c>
      <c r="AQ464" s="1130" t="n">
        <f aca="false">SUM(AQ467:AQ469)</f>
        <v>0</v>
      </c>
      <c r="AR464" s="1130" t="n">
        <f aca="false">SUM(AR467:AR469)</f>
        <v>0</v>
      </c>
      <c r="AS464" s="1019" t="n">
        <f aca="false">SUM(AR464-AQ464)</f>
        <v>0</v>
      </c>
      <c r="AT464" s="1004" t="n">
        <f aca="false">SUM(AT467:AT469)</f>
        <v>0</v>
      </c>
      <c r="AU464" s="1130" t="n">
        <f aca="false">SUM(AU467:AU469)</f>
        <v>0</v>
      </c>
      <c r="AV464" s="1130" t="n">
        <f aca="false">SUM(AV467:AV469)</f>
        <v>0</v>
      </c>
      <c r="AW464" s="949" t="n">
        <f aca="false">SUM(AW467:AW469)</f>
        <v>10000</v>
      </c>
      <c r="AX464" s="1130" t="n">
        <f aca="false">SUM(AX467:AX469)</f>
        <v>10000</v>
      </c>
      <c r="AY464" s="1130" t="n">
        <f aca="false">SUM(AY467:AY469)</f>
        <v>0</v>
      </c>
      <c r="AZ464" s="1130" t="n">
        <f aca="false">SUM(AZ467:AZ469)</f>
        <v>0</v>
      </c>
      <c r="BA464" s="949" t="n">
        <f aca="false">SUM(BA467:BA469)</f>
        <v>10000</v>
      </c>
      <c r="BB464" s="1130" t="n">
        <f aca="false">SUM(BB467:BB469)</f>
        <v>10000</v>
      </c>
      <c r="BC464" s="1130" t="n">
        <f aca="false">SUM(BC467:BC469)</f>
        <v>0</v>
      </c>
      <c r="BD464" s="949" t="n">
        <f aca="false">SUM(BD467:BD469)</f>
        <v>0</v>
      </c>
      <c r="BE464" s="1131" t="n">
        <f aca="false">SUM(BD464-AW464)</f>
        <v>-10000</v>
      </c>
      <c r="BF464" s="1059" t="n">
        <f aca="false">SUM(BF467:BF469)</f>
        <v>10000</v>
      </c>
      <c r="BG464" s="1164" t="n">
        <f aca="false">SUM(BG467:BG469)</f>
        <v>0</v>
      </c>
      <c r="BH464" s="949" t="n">
        <f aca="false">SUM(BH467:BH469)</f>
        <v>0</v>
      </c>
      <c r="BI464" s="947" t="n">
        <f aca="false">SUM(BI467:BI469)</f>
        <v>0</v>
      </c>
      <c r="BJ464" s="947" t="n">
        <f aca="false">SUM(BJ467:BJ469)</f>
        <v>0</v>
      </c>
      <c r="BK464" s="947" t="n">
        <f aca="false">SUM(BK467:BK469)</f>
        <v>0</v>
      </c>
      <c r="BL464" s="947" t="n">
        <f aca="false">SUM(BL467:BL469)</f>
        <v>0</v>
      </c>
      <c r="BM464" s="947" t="n">
        <f aca="false">SUM(BM467:BM469)</f>
        <v>0</v>
      </c>
      <c r="BN464" s="947" t="n">
        <f aca="false">SUM(BN467:BN469)</f>
        <v>0</v>
      </c>
      <c r="BO464" s="947" t="n">
        <f aca="false">SUM(BO467:BO469)</f>
        <v>0</v>
      </c>
      <c r="BP464" s="949" t="n">
        <v>10000</v>
      </c>
      <c r="BQ464" s="947" t="e">
        <f aca="false">SUM(BQ467:BQ469)</f>
        <v>#REF!</v>
      </c>
      <c r="BR464" s="947" t="n">
        <f aca="false">SUM(BR467:BR469)</f>
        <v>0</v>
      </c>
      <c r="BS464" s="947" t="n">
        <f aca="false">SUM(BS467:BS469)</f>
        <v>0</v>
      </c>
      <c r="BT464" s="947" t="n">
        <f aca="false">SUM(BT467:BT469)</f>
        <v>0</v>
      </c>
      <c r="BU464" s="949" t="n">
        <f aca="false">SUM(BU467:BU469)</f>
        <v>0</v>
      </c>
      <c r="BV464" s="949" t="n">
        <f aca="false">SUM(BV467:BV469)</f>
        <v>0</v>
      </c>
      <c r="BW464" s="947" t="n">
        <f aca="false">SUM(BW467:BW469)</f>
        <v>0</v>
      </c>
      <c r="BX464" s="949" t="n">
        <v>0</v>
      </c>
      <c r="BY464" s="949" t="n">
        <f aca="false">SUM(BY467:BY469)</f>
        <v>0</v>
      </c>
      <c r="BZ464" s="1081"/>
      <c r="CA464" s="943"/>
      <c r="CB464" s="943"/>
      <c r="CC464" s="1302"/>
      <c r="CD464" s="1302"/>
      <c r="CE464" s="944"/>
    </row>
    <row r="465" s="1291" customFormat="true" ht="14.25" hidden="false" customHeight="true" outlineLevel="0" collapsed="false">
      <c r="B465" s="1607"/>
      <c r="C465" s="927"/>
      <c r="D465" s="928"/>
      <c r="E465" s="17"/>
      <c r="F465" s="950"/>
      <c r="G465" s="930"/>
      <c r="H465" s="930"/>
      <c r="I465" s="930"/>
      <c r="J465" s="930"/>
      <c r="K465" s="931"/>
      <c r="L465" s="981"/>
      <c r="M465" s="1126"/>
      <c r="N465" s="1126"/>
      <c r="O465" s="1126"/>
      <c r="P465" s="933"/>
      <c r="Q465" s="934"/>
      <c r="R465" s="935"/>
      <c r="S465" s="1082"/>
      <c r="T465" s="943"/>
      <c r="U465" s="943"/>
      <c r="V465" s="943"/>
      <c r="W465" s="943"/>
      <c r="X465" s="943"/>
      <c r="Y465" s="959"/>
      <c r="Z465" s="1083"/>
      <c r="AA465" s="1083"/>
      <c r="AB465" s="959"/>
      <c r="AC465" s="959"/>
      <c r="AD465" s="959"/>
      <c r="AE465" s="1083"/>
      <c r="AF465" s="1083"/>
      <c r="AG465" s="1083"/>
      <c r="AH465" s="1083"/>
      <c r="AI465" s="953"/>
      <c r="AJ465" s="953"/>
      <c r="AK465" s="1083"/>
      <c r="AL465" s="1084"/>
      <c r="AM465" s="1084"/>
      <c r="AN465" s="1084"/>
      <c r="AO465" s="1083"/>
      <c r="AP465" s="1084"/>
      <c r="AQ465" s="1084"/>
      <c r="AR465" s="1084"/>
      <c r="AS465" s="995" t="n">
        <f aca="false">SUM(AR465-AQ465)</f>
        <v>0</v>
      </c>
      <c r="AT465" s="1004"/>
      <c r="AU465" s="1084"/>
      <c r="AV465" s="1084"/>
      <c r="AW465" s="1084"/>
      <c r="AX465" s="1084"/>
      <c r="AY465" s="1084"/>
      <c r="AZ465" s="1084"/>
      <c r="BA465" s="1084"/>
      <c r="BB465" s="1084"/>
      <c r="BC465" s="1084"/>
      <c r="BD465" s="1088"/>
      <c r="BE465" s="1058" t="n">
        <f aca="false">SUM(BD465-AW465)</f>
        <v>0</v>
      </c>
      <c r="BF465" s="1059"/>
      <c r="BG465" s="1167"/>
      <c r="BH465" s="1084"/>
      <c r="BI465" s="1083"/>
      <c r="BJ465" s="1086"/>
      <c r="BK465" s="1087"/>
      <c r="BL465" s="943"/>
      <c r="BM465" s="943"/>
      <c r="BN465" s="943"/>
      <c r="BO465" s="1087"/>
      <c r="BP465" s="1088"/>
      <c r="BQ465" s="943"/>
      <c r="BR465" s="943"/>
      <c r="BS465" s="959"/>
      <c r="BT465" s="943"/>
      <c r="BU465" s="1089"/>
      <c r="BV465" s="1089"/>
      <c r="BW465" s="943"/>
      <c r="BX465" s="1089"/>
      <c r="BY465" s="1089"/>
      <c r="BZ465" s="1081"/>
      <c r="CA465" s="943"/>
      <c r="CB465" s="943"/>
      <c r="CC465" s="1302"/>
      <c r="CD465" s="1302"/>
      <c r="CE465" s="944"/>
    </row>
    <row r="466" s="731" customFormat="true" ht="15.75" hidden="false" customHeight="false" outlineLevel="0" collapsed="false">
      <c r="B466" s="1607"/>
      <c r="C466" s="927"/>
      <c r="D466" s="928"/>
      <c r="E466" s="17"/>
      <c r="F466" s="962"/>
      <c r="G466" s="962"/>
      <c r="H466" s="962"/>
      <c r="I466" s="962"/>
      <c r="J466" s="962"/>
      <c r="K466" s="963"/>
      <c r="L466" s="1101" t="n">
        <v>620</v>
      </c>
      <c r="M466" s="1102"/>
      <c r="N466" s="1102"/>
      <c r="O466" s="1102"/>
      <c r="P466" s="933"/>
      <c r="Q466" s="934"/>
      <c r="R466" s="934"/>
      <c r="S466" s="966" t="s">
        <v>1060</v>
      </c>
      <c r="T466" s="967" t="n">
        <f aca="false">SUM(T467:T469)</f>
        <v>0</v>
      </c>
      <c r="U466" s="967" t="n">
        <f aca="false">SUM(U467:U469)</f>
        <v>0</v>
      </c>
      <c r="V466" s="967" t="n">
        <f aca="false">SUM(V467:V469)</f>
        <v>0</v>
      </c>
      <c r="W466" s="967" t="n">
        <v>0</v>
      </c>
      <c r="X466" s="967" t="n">
        <f aca="false">SUM(X467:X469)</f>
        <v>0</v>
      </c>
      <c r="Y466" s="1612" t="n">
        <f aca="false">SUM(Y467:Y469)</f>
        <v>0</v>
      </c>
      <c r="Z466" s="972" t="n">
        <f aca="false">SUM(Z467:Z469)</f>
        <v>0</v>
      </c>
      <c r="AA466" s="972" t="n">
        <f aca="false">SUM(AA467:AA469)</f>
        <v>0</v>
      </c>
      <c r="AB466" s="972" t="n">
        <f aca="false">SUM(AB467:AB469)</f>
        <v>0</v>
      </c>
      <c r="AC466" s="972" t="n">
        <f aca="false">SUM(AC467:AC469)</f>
        <v>0</v>
      </c>
      <c r="AD466" s="972" t="n">
        <f aca="false">SUM(AD467:AD469)</f>
        <v>0</v>
      </c>
      <c r="AE466" s="972" t="n">
        <f aca="false">SUM(AE467:AE469)</f>
        <v>0</v>
      </c>
      <c r="AF466" s="1612" t="n">
        <f aca="false">SUM(AF467:AF469)</f>
        <v>0</v>
      </c>
      <c r="AG466" s="1612" t="n">
        <f aca="false">SUM(AG467:AG469)</f>
        <v>0</v>
      </c>
      <c r="AH466" s="1612" t="n">
        <f aca="false">SUM(AH467:AH469)</f>
        <v>0</v>
      </c>
      <c r="AI466" s="953" t="n">
        <f aca="false">SUM(AF466-AH466)</f>
        <v>0</v>
      </c>
      <c r="AJ466" s="953"/>
      <c r="AK466" s="1612" t="n">
        <f aca="false">SUM(AK467:AK469)</f>
        <v>0</v>
      </c>
      <c r="AL466" s="1653" t="n">
        <f aca="false">SUM(AL467:AL469)</f>
        <v>0</v>
      </c>
      <c r="AM466" s="1653" t="n">
        <f aca="false">SUM(AM467:AM469)</f>
        <v>0</v>
      </c>
      <c r="AN466" s="1653" t="n">
        <f aca="false">SUM(AN467:AN469)</f>
        <v>0</v>
      </c>
      <c r="AO466" s="1612" t="n">
        <f aca="false">SUM(AO467:AO469)</f>
        <v>0</v>
      </c>
      <c r="AP466" s="1653" t="n">
        <f aca="false">SUM(AP467:AP469)</f>
        <v>0</v>
      </c>
      <c r="AQ466" s="1653" t="n">
        <f aca="false">SUM(AQ467:AQ469)</f>
        <v>0</v>
      </c>
      <c r="AR466" s="1653" t="n">
        <f aca="false">SUM(AR467:AR469)</f>
        <v>0</v>
      </c>
      <c r="AS466" s="995" t="n">
        <f aca="false">SUM(AR466-AQ466)</f>
        <v>0</v>
      </c>
      <c r="AT466" s="1004" t="n">
        <f aca="false">SUM(AT467:AT469)</f>
        <v>0</v>
      </c>
      <c r="AU466" s="1653" t="n">
        <f aca="false">SUM(AU467:AU469)</f>
        <v>0</v>
      </c>
      <c r="AV466" s="1653" t="n">
        <f aca="false">SUM(AV467:AV469)</f>
        <v>0</v>
      </c>
      <c r="AW466" s="976" t="n">
        <f aca="false">SUM(AW467:AW469)</f>
        <v>10000</v>
      </c>
      <c r="AX466" s="1653" t="n">
        <f aca="false">SUM(AX467:AX469)</f>
        <v>10000</v>
      </c>
      <c r="AY466" s="1653" t="n">
        <f aca="false">SUM(AY467:AY469)</f>
        <v>0</v>
      </c>
      <c r="AZ466" s="1653" t="n">
        <f aca="false">SUM(AZ467:AZ469)</f>
        <v>0</v>
      </c>
      <c r="BA466" s="976" t="n">
        <f aca="false">SUM(BA467:BA469)</f>
        <v>10000</v>
      </c>
      <c r="BB466" s="1653" t="n">
        <f aca="false">SUM(BB467:BB469)</f>
        <v>10000</v>
      </c>
      <c r="BC466" s="1653" t="n">
        <f aca="false">SUM(BC467:BC469)</f>
        <v>0</v>
      </c>
      <c r="BD466" s="976" t="n">
        <f aca="false">SUM(BD467:BD469)</f>
        <v>0</v>
      </c>
      <c r="BE466" s="1058" t="n">
        <f aca="false">SUM(BD466-AW466)</f>
        <v>-10000</v>
      </c>
      <c r="BF466" s="1059" t="n">
        <f aca="false">SUM(BF467:BF469)</f>
        <v>10000</v>
      </c>
      <c r="BG466" s="1167" t="n">
        <f aca="false">SUM(BG467:BG469)</f>
        <v>0</v>
      </c>
      <c r="BH466" s="976" t="n">
        <f aca="false">SUM(BH467:BH469)</f>
        <v>0</v>
      </c>
      <c r="BI466" s="1612" t="n">
        <f aca="false">SUM(BI467:BI469)</f>
        <v>0</v>
      </c>
      <c r="BJ466" s="1613"/>
      <c r="BK466" s="1447" t="n">
        <f aca="false">SUM(BK467:BK469)</f>
        <v>0</v>
      </c>
      <c r="BL466" s="968" t="n">
        <f aca="false">SUM(BL467:BL469)</f>
        <v>0</v>
      </c>
      <c r="BM466" s="968" t="n">
        <f aca="false">SUM(BM467:BM469)</f>
        <v>0</v>
      </c>
      <c r="BN466" s="968" t="n">
        <f aca="false">SUM(BN467:BN469)</f>
        <v>0</v>
      </c>
      <c r="BO466" s="1447" t="n">
        <f aca="false">SUM(BO467:BO469)</f>
        <v>0</v>
      </c>
      <c r="BP466" s="970" t="n">
        <v>10000</v>
      </c>
      <c r="BQ466" s="968" t="e">
        <f aca="false">SUM(BQ467:BQ469)</f>
        <v>#REF!</v>
      </c>
      <c r="BR466" s="968" t="n">
        <f aca="false">SUM(BR467:BR469)</f>
        <v>0</v>
      </c>
      <c r="BS466" s="967" t="n">
        <f aca="false">SUM(BS467:BS469)</f>
        <v>0</v>
      </c>
      <c r="BT466" s="968" t="n">
        <f aca="false">SUM(BT467:BT469)</f>
        <v>0</v>
      </c>
      <c r="BU466" s="976" t="n">
        <f aca="false">SUM(BU467:BU469)</f>
        <v>0</v>
      </c>
      <c r="BV466" s="976" t="n">
        <f aca="false">SUM(BV467:BV469)</f>
        <v>0</v>
      </c>
      <c r="BW466" s="968" t="n">
        <f aca="false">SUM(BW467:BW469)</f>
        <v>0</v>
      </c>
      <c r="BX466" s="976" t="n">
        <v>0</v>
      </c>
      <c r="BY466" s="976" t="n">
        <f aca="false">SUM(BY467:BY469)</f>
        <v>0</v>
      </c>
      <c r="BZ466" s="1142"/>
      <c r="CA466" s="943"/>
      <c r="CB466" s="943"/>
      <c r="CC466" s="1132"/>
      <c r="CD466" s="1132"/>
      <c r="CE466" s="977"/>
    </row>
    <row r="467" s="1291" customFormat="true" ht="14.25" hidden="false" customHeight="true" outlineLevel="0" collapsed="false">
      <c r="B467" s="1607"/>
      <c r="C467" s="927"/>
      <c r="D467" s="928"/>
      <c r="E467" s="17"/>
      <c r="F467" s="962"/>
      <c r="G467" s="962"/>
      <c r="H467" s="962"/>
      <c r="I467" s="962"/>
      <c r="J467" s="962"/>
      <c r="K467" s="963"/>
      <c r="L467" s="981"/>
      <c r="M467" s="1126"/>
      <c r="N467" s="1126"/>
      <c r="O467" s="1126"/>
      <c r="P467" s="933"/>
      <c r="Q467" s="1232"/>
      <c r="R467" s="790"/>
      <c r="S467" s="1727"/>
      <c r="T467" s="988"/>
      <c r="U467" s="1075"/>
      <c r="V467" s="988"/>
      <c r="W467" s="989"/>
      <c r="X467" s="989"/>
      <c r="Y467" s="1002"/>
      <c r="Z467" s="989"/>
      <c r="AA467" s="989"/>
      <c r="AB467" s="989"/>
      <c r="AC467" s="989"/>
      <c r="AD467" s="989"/>
      <c r="AE467" s="989"/>
      <c r="AF467" s="1002"/>
      <c r="AG467" s="1002"/>
      <c r="AH467" s="1002"/>
      <c r="AI467" s="953" t="n">
        <f aca="false">SUM(AF467-AH467)</f>
        <v>0</v>
      </c>
      <c r="AJ467" s="953"/>
      <c r="AK467" s="1002"/>
      <c r="AL467" s="1018"/>
      <c r="AM467" s="1018"/>
      <c r="AN467" s="1018"/>
      <c r="AO467" s="1002"/>
      <c r="AP467" s="1018"/>
      <c r="AQ467" s="1018"/>
      <c r="AR467" s="1018"/>
      <c r="AS467" s="995" t="n">
        <f aca="false">SUM(AR467-AQ467)</f>
        <v>0</v>
      </c>
      <c r="AT467" s="1019"/>
      <c r="AU467" s="1018"/>
      <c r="AV467" s="1018"/>
      <c r="AW467" s="1018"/>
      <c r="AX467" s="1018"/>
      <c r="AY467" s="1018"/>
      <c r="AZ467" s="1018"/>
      <c r="BA467" s="1018"/>
      <c r="BB467" s="1018"/>
      <c r="BC467" s="1018"/>
      <c r="BD467" s="1018"/>
      <c r="BE467" s="1058" t="n">
        <f aca="false">SUM(BD467-AW467)</f>
        <v>0</v>
      </c>
      <c r="BF467" s="1058"/>
      <c r="BG467" s="1285"/>
      <c r="BH467" s="994"/>
      <c r="BI467" s="1002"/>
      <c r="BJ467" s="1098"/>
      <c r="BK467" s="1177"/>
      <c r="BL467" s="1002"/>
      <c r="BM467" s="1002"/>
      <c r="BN467" s="1002"/>
      <c r="BO467" s="1177"/>
      <c r="BP467" s="994"/>
      <c r="BQ467" s="1002"/>
      <c r="BR467" s="990"/>
      <c r="BS467" s="989" t="n">
        <f aca="false">SUM(BP467+BR467)</f>
        <v>0</v>
      </c>
      <c r="BT467" s="1002"/>
      <c r="BU467" s="994"/>
      <c r="BV467" s="1004"/>
      <c r="BW467" s="1002"/>
      <c r="BX467" s="1019"/>
      <c r="BY467" s="1019"/>
      <c r="BZ467" s="1026"/>
      <c r="CA467" s="943"/>
      <c r="CB467" s="943"/>
      <c r="CC467" s="1724"/>
      <c r="CD467" s="1724"/>
      <c r="CE467" s="1008" t="n">
        <v>411000</v>
      </c>
    </row>
    <row r="468" s="1291" customFormat="true" ht="15.75" hidden="false" customHeight="false" outlineLevel="0" collapsed="false">
      <c r="B468" s="1607"/>
      <c r="C468" s="927"/>
      <c r="D468" s="928"/>
      <c r="E468" s="1231" t="s">
        <v>843</v>
      </c>
      <c r="F468" s="950"/>
      <c r="G468" s="950" t="s">
        <v>1063</v>
      </c>
      <c r="H468" s="950"/>
      <c r="I468" s="950" t="s">
        <v>1062</v>
      </c>
      <c r="J468" s="950" t="s">
        <v>826</v>
      </c>
      <c r="K468" s="980"/>
      <c r="L468" s="981"/>
      <c r="M468" s="1126"/>
      <c r="N468" s="1126"/>
      <c r="O468" s="1126"/>
      <c r="P468" s="933" t="n">
        <v>148</v>
      </c>
      <c r="Q468" s="1236"/>
      <c r="R468" s="798" t="n">
        <v>424000</v>
      </c>
      <c r="S468" s="1013" t="s">
        <v>1127</v>
      </c>
      <c r="T468" s="1015"/>
      <c r="U468" s="1014"/>
      <c r="V468" s="1014"/>
      <c r="W468" s="1003"/>
      <c r="X468" s="1002"/>
      <c r="Y468" s="1003" t="n">
        <v>0</v>
      </c>
      <c r="Z468" s="1002"/>
      <c r="AA468" s="1002"/>
      <c r="AB468" s="1003"/>
      <c r="AC468" s="1003"/>
      <c r="AD468" s="779" t="n">
        <f aca="false">SUM(AA468:AC468)</f>
        <v>0</v>
      </c>
      <c r="AE468" s="1002"/>
      <c r="AF468" s="1003"/>
      <c r="AG468" s="1003" t="n">
        <v>0</v>
      </c>
      <c r="AH468" s="1003" t="n">
        <v>0</v>
      </c>
      <c r="AI468" s="953" t="n">
        <f aca="false">SUM(AF468-AH468)</f>
        <v>0</v>
      </c>
      <c r="AJ468" s="953"/>
      <c r="AK468" s="1003"/>
      <c r="AL468" s="1019"/>
      <c r="AM468" s="1019"/>
      <c r="AN468" s="1019"/>
      <c r="AO468" s="1003"/>
      <c r="AP468" s="1019"/>
      <c r="AQ468" s="1019"/>
      <c r="AR468" s="1019"/>
      <c r="AS468" s="995" t="n">
        <f aca="false">SUM(AR468-AQ468)</f>
        <v>0</v>
      </c>
      <c r="AT468" s="1019"/>
      <c r="AU468" s="1019"/>
      <c r="AV468" s="1019"/>
      <c r="AW468" s="1019" t="n">
        <v>10000</v>
      </c>
      <c r="AX468" s="1019" t="n">
        <v>10000</v>
      </c>
      <c r="AY468" s="1019"/>
      <c r="AZ468" s="1019"/>
      <c r="BA468" s="1019" t="n">
        <v>10000</v>
      </c>
      <c r="BB468" s="1019" t="n">
        <v>10000</v>
      </c>
      <c r="BC468" s="1019"/>
      <c r="BD468" s="1019"/>
      <c r="BE468" s="1058" t="n">
        <f aca="false">SUM(BD468-AW468)</f>
        <v>-10000</v>
      </c>
      <c r="BF468" s="1131" t="n">
        <v>10000</v>
      </c>
      <c r="BG468" s="1176" t="n">
        <f aca="false">SUM(AQ468,BC468)</f>
        <v>0</v>
      </c>
      <c r="BH468" s="1018" t="n">
        <f aca="false">SUM(AR468,BD468)</f>
        <v>0</v>
      </c>
      <c r="BI468" s="1003"/>
      <c r="BJ468" s="1024"/>
      <c r="BK468" s="1025" t="n">
        <v>0</v>
      </c>
      <c r="BL468" s="1003"/>
      <c r="BM468" s="1003"/>
      <c r="BN468" s="779" t="n">
        <f aca="false">SUM(BK468:BM468)</f>
        <v>0</v>
      </c>
      <c r="BO468" s="1025" t="n">
        <v>0</v>
      </c>
      <c r="BP468" s="1018" t="n">
        <v>10000</v>
      </c>
      <c r="BQ468" s="1002" t="e">
        <f aca="false">IF(SUM(#REF!/12)*$CB$5-BP468&gt;=0,0,SUM(#REF!/12)*$CB$5-BP468)</f>
        <v>#REF!</v>
      </c>
      <c r="BR468" s="959"/>
      <c r="BS468" s="1002" t="n">
        <f aca="false">SUM(BH468+BR468)</f>
        <v>0</v>
      </c>
      <c r="BT468" s="1003"/>
      <c r="BU468" s="1018"/>
      <c r="BV468" s="1004"/>
      <c r="BW468" s="1003"/>
      <c r="BX468" s="1019" t="n">
        <v>0</v>
      </c>
      <c r="BY468" s="1019" t="n">
        <f aca="false">SUM(BS468,BW468)</f>
        <v>0</v>
      </c>
      <c r="BZ468" s="1026"/>
      <c r="CA468" s="943"/>
      <c r="CB468" s="943"/>
      <c r="CC468" s="1724"/>
      <c r="CD468" s="1724"/>
      <c r="CE468" s="1489" t="n">
        <v>424000</v>
      </c>
    </row>
    <row r="469" s="1291" customFormat="true" ht="15.75" hidden="false" customHeight="false" outlineLevel="0" collapsed="false">
      <c r="B469" s="1611"/>
      <c r="C469" s="1115"/>
      <c r="D469" s="1116"/>
      <c r="E469" s="1117"/>
      <c r="F469" s="1399"/>
      <c r="G469" s="1399"/>
      <c r="H469" s="1399"/>
      <c r="I469" s="1399"/>
      <c r="J469" s="1399"/>
      <c r="K469" s="1400"/>
      <c r="L469" s="1033"/>
      <c r="M469" s="1154"/>
      <c r="N469" s="1154"/>
      <c r="O469" s="1154"/>
      <c r="P469" s="1240"/>
      <c r="Q469" s="1241"/>
      <c r="R469" s="802"/>
      <c r="S469" s="1728"/>
      <c r="T469" s="1040"/>
      <c r="U469" s="1463"/>
      <c r="V469" s="1040"/>
      <c r="W469" s="1041"/>
      <c r="X469" s="1041"/>
      <c r="Y469" s="1002"/>
      <c r="Z469" s="1002" t="n">
        <v>0</v>
      </c>
      <c r="AA469" s="1002" t="n">
        <v>0</v>
      </c>
      <c r="AB469" s="1002"/>
      <c r="AC469" s="1002"/>
      <c r="AD469" s="1002"/>
      <c r="AE469" s="1002" t="n">
        <v>0</v>
      </c>
      <c r="AF469" s="1002" t="n">
        <v>0</v>
      </c>
      <c r="AG469" s="1002" t="n">
        <v>0</v>
      </c>
      <c r="AH469" s="1002" t="n">
        <v>0</v>
      </c>
      <c r="AI469" s="953" t="n">
        <f aca="false">SUM(AF469-AH469)</f>
        <v>0</v>
      </c>
      <c r="AJ469" s="953"/>
      <c r="AK469" s="1002"/>
      <c r="AL469" s="1018"/>
      <c r="AM469" s="1018"/>
      <c r="AN469" s="1018"/>
      <c r="AO469" s="1002" t="n">
        <v>0</v>
      </c>
      <c r="AP469" s="1018"/>
      <c r="AQ469" s="1018"/>
      <c r="AR469" s="1018"/>
      <c r="AS469" s="995" t="n">
        <f aca="false">SUM(AR469-AQ469)</f>
        <v>0</v>
      </c>
      <c r="AT469" s="1019" t="n">
        <v>0</v>
      </c>
      <c r="AU469" s="1018" t="n">
        <v>0</v>
      </c>
      <c r="AV469" s="1018" t="n">
        <v>0</v>
      </c>
      <c r="AW469" s="1018" t="n">
        <v>0</v>
      </c>
      <c r="AX469" s="1018" t="n">
        <v>0</v>
      </c>
      <c r="AY469" s="1018" t="n">
        <v>0</v>
      </c>
      <c r="AZ469" s="1018" t="n">
        <v>0</v>
      </c>
      <c r="BA469" s="1018" t="n">
        <v>0</v>
      </c>
      <c r="BB469" s="1018" t="n">
        <v>0</v>
      </c>
      <c r="BC469" s="1018" t="n">
        <v>0</v>
      </c>
      <c r="BD469" s="1018" t="n">
        <v>0</v>
      </c>
      <c r="BE469" s="1058" t="n">
        <f aca="false">SUM(BD469-AW469)</f>
        <v>0</v>
      </c>
      <c r="BF469" s="1131" t="n">
        <v>0</v>
      </c>
      <c r="BG469" s="1176" t="n">
        <f aca="false">SUM(AQ469,BC469)</f>
        <v>0</v>
      </c>
      <c r="BH469" s="1018" t="n">
        <f aca="false">SUM(AR469,BD469)</f>
        <v>0</v>
      </c>
      <c r="BI469" s="1002" t="n">
        <v>0</v>
      </c>
      <c r="BJ469" s="1098"/>
      <c r="BK469" s="1177" t="n">
        <v>0</v>
      </c>
      <c r="BL469" s="1002"/>
      <c r="BM469" s="1002"/>
      <c r="BN469" s="1002"/>
      <c r="BO469" s="1177" t="n">
        <v>0</v>
      </c>
      <c r="BP469" s="1018" t="n">
        <v>0</v>
      </c>
      <c r="BQ469" s="1002"/>
      <c r="BR469" s="990"/>
      <c r="BS469" s="1002" t="n">
        <f aca="false">SUM(BP469+BR469)</f>
        <v>0</v>
      </c>
      <c r="BT469" s="1002"/>
      <c r="BU469" s="1047"/>
      <c r="BV469" s="1004"/>
      <c r="BW469" s="1002"/>
      <c r="BX469" s="1019" t="n">
        <v>0</v>
      </c>
      <c r="BY469" s="1019"/>
      <c r="BZ469" s="1026"/>
      <c r="CA469" s="943"/>
      <c r="CB469" s="943"/>
      <c r="CC469" s="1724"/>
      <c r="CD469" s="1724"/>
      <c r="CE469" s="1056" t="n">
        <v>482000</v>
      </c>
    </row>
    <row r="470" s="1291" customFormat="true" ht="15.75" hidden="false" customHeight="false" outlineLevel="0" collapsed="false">
      <c r="B470" s="1607"/>
      <c r="C470" s="927"/>
      <c r="D470" s="928"/>
      <c r="E470" s="17"/>
      <c r="F470" s="962"/>
      <c r="G470" s="962"/>
      <c r="H470" s="962"/>
      <c r="I470" s="962"/>
      <c r="J470" s="962"/>
      <c r="K470" s="963"/>
      <c r="L470" s="981"/>
      <c r="M470" s="1126"/>
      <c r="N470" s="1126"/>
      <c r="O470" s="1126"/>
      <c r="P470" s="933"/>
      <c r="Q470" s="1139"/>
      <c r="R470" s="1228"/>
      <c r="S470" s="1530"/>
      <c r="T470" s="943"/>
      <c r="U470" s="943"/>
      <c r="V470" s="943"/>
      <c r="W470" s="959"/>
      <c r="X470" s="959"/>
      <c r="Y470" s="1145"/>
      <c r="Z470" s="1145"/>
      <c r="AA470" s="1145"/>
      <c r="AB470" s="1145"/>
      <c r="AC470" s="1145"/>
      <c r="AD470" s="1145"/>
      <c r="AE470" s="1145"/>
      <c r="AF470" s="1145"/>
      <c r="AG470" s="1145"/>
      <c r="AH470" s="1145"/>
      <c r="AI470" s="1531"/>
      <c r="AJ470" s="1531"/>
      <c r="AK470" s="1145"/>
      <c r="AL470" s="1076"/>
      <c r="AM470" s="1076"/>
      <c r="AN470" s="1076"/>
      <c r="AO470" s="1145"/>
      <c r="AP470" s="1076"/>
      <c r="AQ470" s="1076"/>
      <c r="AR470" s="1076"/>
      <c r="AS470" s="995" t="n">
        <f aca="false">SUM(AR470-AQ470)</f>
        <v>0</v>
      </c>
      <c r="AT470" s="1076"/>
      <c r="AU470" s="1076"/>
      <c r="AV470" s="1076"/>
      <c r="AW470" s="1076"/>
      <c r="AX470" s="1076"/>
      <c r="AY470" s="1076"/>
      <c r="AZ470" s="1076"/>
      <c r="BA470" s="1076"/>
      <c r="BB470" s="1076"/>
      <c r="BC470" s="1076"/>
      <c r="BD470" s="1076"/>
      <c r="BE470" s="1058" t="n">
        <f aca="false">SUM(BD470-AW470)</f>
        <v>0</v>
      </c>
      <c r="BF470" s="1077"/>
      <c r="BG470" s="1532"/>
      <c r="BH470" s="1076"/>
      <c r="BI470" s="1145"/>
      <c r="BJ470" s="1234"/>
      <c r="BK470" s="1235"/>
      <c r="BL470" s="1145"/>
      <c r="BM470" s="1145"/>
      <c r="BN470" s="1145"/>
      <c r="BO470" s="1235"/>
      <c r="BP470" s="1076"/>
      <c r="BQ470" s="1145"/>
      <c r="BR470" s="1145"/>
      <c r="BS470" s="1145"/>
      <c r="BT470" s="1145"/>
      <c r="BU470" s="1076"/>
      <c r="BV470" s="1076"/>
      <c r="BW470" s="1145"/>
      <c r="BX470" s="1076"/>
      <c r="BY470" s="1076"/>
      <c r="BZ470" s="1225"/>
      <c r="CA470" s="943"/>
      <c r="CB470" s="943"/>
      <c r="CC470" s="1724"/>
      <c r="CD470" s="1724"/>
      <c r="CE470" s="1097"/>
    </row>
    <row r="471" s="731" customFormat="true" ht="15.75" hidden="false" customHeight="false" outlineLevel="0" collapsed="false">
      <c r="B471" s="926"/>
      <c r="C471" s="978"/>
      <c r="D471" s="979" t="s">
        <v>1128</v>
      </c>
      <c r="E471" s="162"/>
      <c r="F471" s="929" t="s">
        <v>269</v>
      </c>
      <c r="G471" s="930"/>
      <c r="H471" s="930"/>
      <c r="I471" s="930"/>
      <c r="J471" s="930"/>
      <c r="K471" s="931"/>
      <c r="L471" s="981"/>
      <c r="M471" s="1126"/>
      <c r="N471" s="1126"/>
      <c r="O471" s="1126"/>
      <c r="P471" s="933"/>
      <c r="Q471" s="934"/>
      <c r="R471" s="945" t="s">
        <v>767</v>
      </c>
      <c r="S471" s="1729" t="s">
        <v>1129</v>
      </c>
      <c r="T471" s="683"/>
      <c r="U471" s="683"/>
      <c r="V471" s="683"/>
      <c r="W471" s="683"/>
      <c r="X471" s="947" t="n">
        <f aca="false">SUM(X474:X476)</f>
        <v>215300</v>
      </c>
      <c r="Y471" s="947" t="n">
        <f aca="false">SUM(Y474:Y476)</f>
        <v>214148.45</v>
      </c>
      <c r="Z471" s="947" t="n">
        <f aca="false">SUM(Z474:Z476)</f>
        <v>0</v>
      </c>
      <c r="AA471" s="947" t="n">
        <f aca="false">SUM(AA474:AA476)</f>
        <v>0</v>
      </c>
      <c r="AB471" s="947" t="n">
        <f aca="false">SUM(AB474:AB476)</f>
        <v>0</v>
      </c>
      <c r="AC471" s="947" t="n">
        <f aca="false">SUM(AC474:AC476)</f>
        <v>0</v>
      </c>
      <c r="AD471" s="947" t="n">
        <f aca="false">SUM(AD474:AD476)</f>
        <v>0</v>
      </c>
      <c r="AE471" s="947" t="n">
        <f aca="false">SUM(AE474:AE476)</f>
        <v>0</v>
      </c>
      <c r="AF471" s="947" t="n">
        <f aca="false">SUM(AF474:AF476)</f>
        <v>0</v>
      </c>
      <c r="AG471" s="947" t="n">
        <f aca="false">SUM(AG474:AG476)</f>
        <v>0</v>
      </c>
      <c r="AH471" s="947" t="n">
        <f aca="false">SUM(AH474:AH476)</f>
        <v>0</v>
      </c>
      <c r="AI471" s="947" t="n">
        <f aca="false">SUM(AI474:AI476)</f>
        <v>0</v>
      </c>
      <c r="AJ471" s="947" t="n">
        <f aca="false">SUM(AJ474:AJ476)</f>
        <v>0</v>
      </c>
      <c r="AK471" s="947" t="n">
        <f aca="false">SUM(AK474:AK476)</f>
        <v>0</v>
      </c>
      <c r="AL471" s="949" t="n">
        <f aca="false">SUM(AL474:AL476)</f>
        <v>0</v>
      </c>
      <c r="AM471" s="949" t="n">
        <f aca="false">SUM(AM474:AM476)</f>
        <v>0</v>
      </c>
      <c r="AN471" s="949" t="n">
        <f aca="false">SUM(AN474:AN476)</f>
        <v>0</v>
      </c>
      <c r="AO471" s="947" t="n">
        <f aca="false">SUM(AO474:AO476)</f>
        <v>0</v>
      </c>
      <c r="AP471" s="949" t="n">
        <f aca="false">SUM(AP474:AP476)</f>
        <v>0</v>
      </c>
      <c r="AQ471" s="949" t="n">
        <f aca="false">SUM(AQ474:AQ476)</f>
        <v>0</v>
      </c>
      <c r="AR471" s="949" t="n">
        <f aca="false">SUM(AR474:AR476)</f>
        <v>0</v>
      </c>
      <c r="AS471" s="995" t="n">
        <f aca="false">SUM(AR471-AQ471)</f>
        <v>0</v>
      </c>
      <c r="AT471" s="1004" t="n">
        <f aca="false">SUM(AT474:AT476)</f>
        <v>0</v>
      </c>
      <c r="AU471" s="949" t="n">
        <f aca="false">SUM(AU474:AU476)</f>
        <v>0</v>
      </c>
      <c r="AV471" s="949" t="n">
        <f aca="false">SUM(AV474:AV476)</f>
        <v>0</v>
      </c>
      <c r="AW471" s="949" t="n">
        <f aca="false">SUM(AW474:AW476)</f>
        <v>10000</v>
      </c>
      <c r="AX471" s="949" t="n">
        <f aca="false">SUM(AX474:AX476)</f>
        <v>10000</v>
      </c>
      <c r="AY471" s="949" t="n">
        <f aca="false">SUM(AY474:AY476)</f>
        <v>0</v>
      </c>
      <c r="AZ471" s="949" t="n">
        <f aca="false">SUM(AZ474:AZ476)</f>
        <v>0</v>
      </c>
      <c r="BA471" s="949" t="n">
        <f aca="false">SUM(BA474:BA476)</f>
        <v>10000</v>
      </c>
      <c r="BB471" s="949" t="n">
        <f aca="false">SUM(BB474:BB476)</f>
        <v>10000</v>
      </c>
      <c r="BC471" s="949" t="n">
        <f aca="false">SUM(BC474:BC476)</f>
        <v>0</v>
      </c>
      <c r="BD471" s="949" t="n">
        <f aca="false">SUM(BD474:BD476)</f>
        <v>0</v>
      </c>
      <c r="BE471" s="1058" t="n">
        <f aca="false">SUM(BD471-AW471)</f>
        <v>-10000</v>
      </c>
      <c r="BF471" s="1059" t="n">
        <f aca="false">SUM(BF474:BF476)</f>
        <v>10000</v>
      </c>
      <c r="BG471" s="1164" t="n">
        <f aca="false">SUM(BG474:BG476)</f>
        <v>0</v>
      </c>
      <c r="BH471" s="949" t="n">
        <f aca="false">SUM(BH474:BH476)</f>
        <v>0</v>
      </c>
      <c r="BI471" s="947" t="n">
        <f aca="false">SUM(BI474:BI476)</f>
        <v>0</v>
      </c>
      <c r="BJ471" s="947" t="n">
        <f aca="false">SUM(BJ474:BJ476)</f>
        <v>0</v>
      </c>
      <c r="BK471" s="947" t="n">
        <f aca="false">SUM(BK474:BK476)</f>
        <v>0</v>
      </c>
      <c r="BL471" s="947" t="n">
        <f aca="false">SUM(BL474:BL476)</f>
        <v>0</v>
      </c>
      <c r="BM471" s="947" t="n">
        <f aca="false">SUM(BM474:BM476)</f>
        <v>0</v>
      </c>
      <c r="BN471" s="947" t="n">
        <f aca="false">SUM(BN474:BN476)</f>
        <v>0</v>
      </c>
      <c r="BO471" s="947" t="n">
        <f aca="false">SUM(BO474:BO476)</f>
        <v>0</v>
      </c>
      <c r="BP471" s="949" t="n">
        <v>10000</v>
      </c>
      <c r="BQ471" s="947" t="e">
        <f aca="false">SUM(BQ474:BQ476)</f>
        <v>#REF!</v>
      </c>
      <c r="BR471" s="947" t="n">
        <f aca="false">SUM(BR474:BR476)</f>
        <v>0</v>
      </c>
      <c r="BS471" s="947" t="n">
        <f aca="false">SUM(BS474:BS476)</f>
        <v>0</v>
      </c>
      <c r="BT471" s="947" t="n">
        <f aca="false">SUM(BT474:BT476)</f>
        <v>0</v>
      </c>
      <c r="BU471" s="949" t="n">
        <f aca="false">SUM(BU474:BU476)</f>
        <v>0</v>
      </c>
      <c r="BV471" s="949" t="n">
        <f aca="false">SUM(BV474:BV476)</f>
        <v>0</v>
      </c>
      <c r="BW471" s="947" t="n">
        <f aca="false">SUM(BW474:BW476)</f>
        <v>0</v>
      </c>
      <c r="BX471" s="949" t="n">
        <v>0</v>
      </c>
      <c r="BY471" s="949" t="n">
        <f aca="false">SUM(BY474:BY476)</f>
        <v>0</v>
      </c>
      <c r="BZ471" s="1081"/>
      <c r="CA471" s="943"/>
      <c r="CB471" s="943"/>
      <c r="CC471" s="1276"/>
      <c r="CD471" s="1132"/>
      <c r="CE471" s="1097"/>
    </row>
    <row r="472" s="731" customFormat="true" ht="15.75" hidden="false" customHeight="false" outlineLevel="0" collapsed="false">
      <c r="B472" s="926"/>
      <c r="C472" s="978"/>
      <c r="D472" s="979"/>
      <c r="E472" s="162"/>
      <c r="F472" s="950"/>
      <c r="G472" s="930"/>
      <c r="H472" s="930"/>
      <c r="I472" s="930"/>
      <c r="J472" s="930"/>
      <c r="K472" s="931"/>
      <c r="L472" s="981"/>
      <c r="M472" s="1126"/>
      <c r="N472" s="1126"/>
      <c r="O472" s="1126"/>
      <c r="P472" s="933"/>
      <c r="Q472" s="934"/>
      <c r="R472" s="935"/>
      <c r="S472" s="1380"/>
      <c r="T472" s="683"/>
      <c r="U472" s="683"/>
      <c r="V472" s="683"/>
      <c r="W472" s="683"/>
      <c r="X472" s="683"/>
      <c r="Y472" s="683"/>
      <c r="Z472" s="957"/>
      <c r="AA472" s="957"/>
      <c r="AB472" s="683"/>
      <c r="AC472" s="683"/>
      <c r="AD472" s="683"/>
      <c r="AE472" s="957"/>
      <c r="AF472" s="957"/>
      <c r="AG472" s="957"/>
      <c r="AH472" s="957"/>
      <c r="AI472" s="969"/>
      <c r="AJ472" s="969"/>
      <c r="AK472" s="957"/>
      <c r="AL472" s="958"/>
      <c r="AM472" s="958"/>
      <c r="AN472" s="958"/>
      <c r="AO472" s="957"/>
      <c r="AP472" s="958"/>
      <c r="AQ472" s="958"/>
      <c r="AR472" s="958"/>
      <c r="AS472" s="995" t="n">
        <f aca="false">SUM(AR472-AQ472)</f>
        <v>0</v>
      </c>
      <c r="AT472" s="1004"/>
      <c r="AU472" s="958"/>
      <c r="AV472" s="958"/>
      <c r="AW472" s="958"/>
      <c r="AX472" s="958"/>
      <c r="AY472" s="958"/>
      <c r="AZ472" s="958"/>
      <c r="BA472" s="958"/>
      <c r="BB472" s="958"/>
      <c r="BC472" s="958"/>
      <c r="BD472" s="958"/>
      <c r="BE472" s="1058" t="n">
        <f aca="false">SUM(BD472-AW472)</f>
        <v>0</v>
      </c>
      <c r="BF472" s="1059"/>
      <c r="BG472" s="1167"/>
      <c r="BH472" s="954"/>
      <c r="BI472" s="952"/>
      <c r="BJ472" s="956"/>
      <c r="BK472" s="1730"/>
      <c r="BL472" s="683"/>
      <c r="BM472" s="683"/>
      <c r="BN472" s="683"/>
      <c r="BO472" s="1730"/>
      <c r="BP472" s="958"/>
      <c r="BQ472" s="683"/>
      <c r="BR472" s="683"/>
      <c r="BS472" s="959"/>
      <c r="BT472" s="683"/>
      <c r="BU472" s="960"/>
      <c r="BV472" s="960"/>
      <c r="BW472" s="683"/>
      <c r="BX472" s="960"/>
      <c r="BY472" s="960"/>
      <c r="BZ472" s="1081"/>
      <c r="CA472" s="943"/>
      <c r="CB472" s="943"/>
      <c r="CC472" s="1276"/>
      <c r="CD472" s="1132"/>
      <c r="CE472" s="1097"/>
    </row>
    <row r="473" s="731" customFormat="true" ht="15" hidden="false" customHeight="true" outlineLevel="0" collapsed="false">
      <c r="B473" s="926"/>
      <c r="C473" s="927"/>
      <c r="D473" s="928"/>
      <c r="E473" s="17"/>
      <c r="F473" s="962"/>
      <c r="G473" s="962"/>
      <c r="H473" s="962"/>
      <c r="I473" s="962"/>
      <c r="J473" s="962"/>
      <c r="K473" s="963"/>
      <c r="L473" s="1101" t="n">
        <v>620</v>
      </c>
      <c r="M473" s="1102"/>
      <c r="N473" s="1102"/>
      <c r="O473" s="1102"/>
      <c r="P473" s="933"/>
      <c r="Q473" s="934"/>
      <c r="R473" s="934"/>
      <c r="S473" s="1731" t="s">
        <v>1060</v>
      </c>
      <c r="T473" s="967" t="n">
        <f aca="false">SUM(T474:T476)</f>
        <v>0</v>
      </c>
      <c r="U473" s="967" t="n">
        <f aca="false">SUM(U474:U476)</f>
        <v>0</v>
      </c>
      <c r="V473" s="967" t="n">
        <f aca="false">SUM(V474:V476)</f>
        <v>0</v>
      </c>
      <c r="W473" s="967" t="n">
        <v>0</v>
      </c>
      <c r="X473" s="967" t="n">
        <f aca="false">SUM(X474:X476)</f>
        <v>215300</v>
      </c>
      <c r="Y473" s="968" t="n">
        <f aca="false">SUM(Y474:Y476)</f>
        <v>214148.45</v>
      </c>
      <c r="Z473" s="968" t="n">
        <v>0</v>
      </c>
      <c r="AA473" s="968" t="n">
        <v>0</v>
      </c>
      <c r="AB473" s="968" t="n">
        <f aca="false">SUM(AB474:AB476)</f>
        <v>0</v>
      </c>
      <c r="AC473" s="968" t="n">
        <f aca="false">SUM(AC474:AC476)</f>
        <v>0</v>
      </c>
      <c r="AD473" s="968" t="n">
        <f aca="false">SUM(AD474:AD476)</f>
        <v>0</v>
      </c>
      <c r="AE473" s="968" t="n">
        <v>0</v>
      </c>
      <c r="AF473" s="967" t="n">
        <v>0</v>
      </c>
      <c r="AG473" s="968" t="n">
        <v>0</v>
      </c>
      <c r="AH473" s="968" t="n">
        <v>0</v>
      </c>
      <c r="AI473" s="1090" t="n">
        <f aca="false">SUM(AF473-AH473)</f>
        <v>0</v>
      </c>
      <c r="AJ473" s="1090"/>
      <c r="AK473" s="968" t="n">
        <f aca="false">SUM(AK474:AK476)</f>
        <v>0</v>
      </c>
      <c r="AL473" s="976" t="n">
        <f aca="false">SUM(AL474:AL476)</f>
        <v>0</v>
      </c>
      <c r="AM473" s="976" t="n">
        <f aca="false">SUM(AM474:AM476)</f>
        <v>0</v>
      </c>
      <c r="AN473" s="976" t="n">
        <f aca="false">SUM(AN474:AN476)</f>
        <v>0</v>
      </c>
      <c r="AO473" s="968" t="n">
        <v>0</v>
      </c>
      <c r="AP473" s="976" t="n">
        <f aca="false">SUM(AP474:AP476)</f>
        <v>0</v>
      </c>
      <c r="AQ473" s="976" t="n">
        <f aca="false">SUM(AQ474:AQ476)</f>
        <v>0</v>
      </c>
      <c r="AR473" s="976" t="n">
        <f aca="false">SUM(AR474:AR476)</f>
        <v>0</v>
      </c>
      <c r="AS473" s="995" t="n">
        <f aca="false">SUM(AR473-AQ473)</f>
        <v>0</v>
      </c>
      <c r="AT473" s="1004" t="n">
        <f aca="false">SUM(AT474:AT476)</f>
        <v>0</v>
      </c>
      <c r="AU473" s="976" t="n">
        <f aca="false">SUM(AU474:AU476)</f>
        <v>0</v>
      </c>
      <c r="AV473" s="976" t="n">
        <f aca="false">SUM(AV474:AV476)</f>
        <v>0</v>
      </c>
      <c r="AW473" s="976" t="n">
        <f aca="false">SUM(AW474:AW476)</f>
        <v>10000</v>
      </c>
      <c r="AX473" s="976" t="n">
        <f aca="false">SUM(AX474:AX476)</f>
        <v>10000</v>
      </c>
      <c r="AY473" s="976" t="n">
        <f aca="false">SUM(AY474:AY476)</f>
        <v>0</v>
      </c>
      <c r="AZ473" s="976" t="n">
        <f aca="false">SUM(AZ474:AZ476)</f>
        <v>0</v>
      </c>
      <c r="BA473" s="976" t="n">
        <f aca="false">SUM(BA474:BA476)</f>
        <v>10000</v>
      </c>
      <c r="BB473" s="976" t="n">
        <f aca="false">SUM(BB474:BB476)</f>
        <v>10000</v>
      </c>
      <c r="BC473" s="976" t="n">
        <f aca="false">SUM(BC474:BC476)</f>
        <v>0</v>
      </c>
      <c r="BD473" s="976" t="n">
        <f aca="false">SUM(BD474:BD476)</f>
        <v>0</v>
      </c>
      <c r="BE473" s="1058" t="n">
        <f aca="false">SUM(BD473-AW473)</f>
        <v>-10000</v>
      </c>
      <c r="BF473" s="1059" t="n">
        <f aca="false">SUM(BF474:BF476)</f>
        <v>10000</v>
      </c>
      <c r="BG473" s="1167" t="n">
        <f aca="false">SUM(BG474:BG476)</f>
        <v>0</v>
      </c>
      <c r="BH473" s="976" t="n">
        <f aca="false">SUM(BH474:BH476)</f>
        <v>0</v>
      </c>
      <c r="BI473" s="1612" t="n">
        <v>0</v>
      </c>
      <c r="BJ473" s="1613"/>
      <c r="BK473" s="1447" t="n">
        <v>0</v>
      </c>
      <c r="BL473" s="968" t="n">
        <f aca="false">SUM(BL474:BL476)</f>
        <v>0</v>
      </c>
      <c r="BM473" s="968" t="n">
        <f aca="false">SUM(BM474:BM476)</f>
        <v>0</v>
      </c>
      <c r="BN473" s="968" t="n">
        <f aca="false">SUM(BN474:BN476)</f>
        <v>0</v>
      </c>
      <c r="BO473" s="1447" t="n">
        <v>0</v>
      </c>
      <c r="BP473" s="976" t="n">
        <v>10000</v>
      </c>
      <c r="BQ473" s="968" t="e">
        <f aca="false">SUM(BQ474:BQ476)</f>
        <v>#REF!</v>
      </c>
      <c r="BR473" s="968" t="n">
        <f aca="false">SUM(BR474:BR476)</f>
        <v>0</v>
      </c>
      <c r="BS473" s="968" t="n">
        <f aca="false">SUM(BS474:BS476)</f>
        <v>0</v>
      </c>
      <c r="BT473" s="968" t="n">
        <f aca="false">SUM(BT474:BT476)</f>
        <v>0</v>
      </c>
      <c r="BU473" s="976" t="n">
        <f aca="false">SUM(BU474:BU476)</f>
        <v>0</v>
      </c>
      <c r="BV473" s="976" t="n">
        <f aca="false">SUM(BV474:BV476)</f>
        <v>0</v>
      </c>
      <c r="BW473" s="968" t="n">
        <f aca="false">SUM(BW474:BW476)</f>
        <v>0</v>
      </c>
      <c r="BX473" s="976" t="n">
        <v>0</v>
      </c>
      <c r="BY473" s="976" t="n">
        <f aca="false">SUM(BY474:BY476)</f>
        <v>0</v>
      </c>
      <c r="BZ473" s="1142"/>
      <c r="CA473" s="943"/>
      <c r="CB473" s="943"/>
      <c r="CC473" s="1276"/>
      <c r="CD473" s="1132"/>
      <c r="CE473" s="977"/>
    </row>
    <row r="474" customFormat="false" ht="15.75" hidden="false" customHeight="false" outlineLevel="0" collapsed="false">
      <c r="B474" s="926"/>
      <c r="C474" s="927"/>
      <c r="D474" s="928"/>
      <c r="E474" s="17"/>
      <c r="F474" s="962"/>
      <c r="G474" s="962"/>
      <c r="H474" s="962"/>
      <c r="I474" s="962"/>
      <c r="J474" s="962"/>
      <c r="K474" s="963"/>
      <c r="L474" s="981"/>
      <c r="M474" s="1126"/>
      <c r="N474" s="1126"/>
      <c r="O474" s="1126"/>
      <c r="P474" s="933"/>
      <c r="Q474" s="1685"/>
      <c r="R474" s="790"/>
      <c r="S474" s="1374"/>
      <c r="T474" s="1732"/>
      <c r="U474" s="1224"/>
      <c r="V474" s="1295"/>
      <c r="W474" s="83"/>
      <c r="X474" s="83"/>
      <c r="Y474" s="779"/>
      <c r="Z474" s="1002" t="n">
        <v>0</v>
      </c>
      <c r="AA474" s="1002" t="n">
        <v>0</v>
      </c>
      <c r="AB474" s="779"/>
      <c r="AC474" s="779"/>
      <c r="AD474" s="779"/>
      <c r="AE474" s="1003" t="n">
        <v>0</v>
      </c>
      <c r="AF474" s="86" t="n">
        <v>0</v>
      </c>
      <c r="AG474" s="1178" t="n">
        <v>0</v>
      </c>
      <c r="AH474" s="1178" t="n">
        <v>0</v>
      </c>
      <c r="AI474" s="953" t="n">
        <f aca="false">SUM(AF474-AH474)</f>
        <v>0</v>
      </c>
      <c r="AJ474" s="953"/>
      <c r="AK474" s="779"/>
      <c r="AL474" s="1180"/>
      <c r="AM474" s="1180"/>
      <c r="AN474" s="1180"/>
      <c r="AO474" s="779" t="n">
        <v>0</v>
      </c>
      <c r="AP474" s="1180"/>
      <c r="AQ474" s="1180"/>
      <c r="AR474" s="1180"/>
      <c r="AS474" s="995" t="n">
        <f aca="false">SUM(AR474-AQ474)</f>
        <v>0</v>
      </c>
      <c r="AT474" s="1019" t="n">
        <v>0</v>
      </c>
      <c r="AU474" s="1180" t="n">
        <v>0</v>
      </c>
      <c r="AV474" s="1180" t="n">
        <v>0</v>
      </c>
      <c r="AW474" s="1180" t="n">
        <v>0</v>
      </c>
      <c r="AX474" s="1180" t="n">
        <v>0</v>
      </c>
      <c r="AY474" s="1180" t="n">
        <v>0</v>
      </c>
      <c r="AZ474" s="1180" t="n">
        <v>0</v>
      </c>
      <c r="BA474" s="1180" t="n">
        <v>0</v>
      </c>
      <c r="BB474" s="1180" t="n">
        <v>0</v>
      </c>
      <c r="BC474" s="1180" t="n">
        <v>0</v>
      </c>
      <c r="BD474" s="1180" t="n">
        <v>0</v>
      </c>
      <c r="BE474" s="1058" t="n">
        <f aca="false">SUM(BD474-AW474)</f>
        <v>0</v>
      </c>
      <c r="BF474" s="1131" t="n">
        <v>0</v>
      </c>
      <c r="BG474" s="1285" t="n">
        <f aca="false">SUM(AQ474,BC474)</f>
        <v>0</v>
      </c>
      <c r="BH474" s="1018" t="n">
        <f aca="false">SUM(AR474,BD474)</f>
        <v>0</v>
      </c>
      <c r="BI474" s="1002" t="n">
        <v>0</v>
      </c>
      <c r="BJ474" s="1098"/>
      <c r="BK474" s="1733" t="n">
        <v>0</v>
      </c>
      <c r="BL474" s="779"/>
      <c r="BM474" s="779"/>
      <c r="BN474" s="779"/>
      <c r="BO474" s="1733" t="n">
        <v>0</v>
      </c>
      <c r="BP474" s="1018" t="n">
        <v>0</v>
      </c>
      <c r="BQ474" s="779"/>
      <c r="BR474" s="752"/>
      <c r="BS474" s="1002" t="n">
        <f aca="false">SUM(BH474+BR474)</f>
        <v>0</v>
      </c>
      <c r="BT474" s="752"/>
      <c r="BU474" s="1179"/>
      <c r="BV474" s="1180"/>
      <c r="BW474" s="959"/>
      <c r="BX474" s="1004" t="n">
        <v>0</v>
      </c>
      <c r="BY474" s="1019" t="n">
        <f aca="false">SUM(BS474,BW474)</f>
        <v>0</v>
      </c>
      <c r="BZ474" s="1026"/>
      <c r="CA474" s="943"/>
      <c r="CB474" s="943"/>
      <c r="CC474" s="1379"/>
      <c r="CD474" s="132"/>
      <c r="CE474" s="1008" t="n">
        <v>421000</v>
      </c>
    </row>
    <row r="475" customFormat="false" ht="14.25" hidden="false" customHeight="true" outlineLevel="0" collapsed="false">
      <c r="B475" s="926"/>
      <c r="C475" s="927"/>
      <c r="D475" s="928"/>
      <c r="E475" s="1231" t="s">
        <v>843</v>
      </c>
      <c r="F475" s="950"/>
      <c r="G475" s="950" t="s">
        <v>1061</v>
      </c>
      <c r="H475" s="950"/>
      <c r="I475" s="950" t="s">
        <v>1062</v>
      </c>
      <c r="J475" s="950" t="s">
        <v>789</v>
      </c>
      <c r="K475" s="980"/>
      <c r="L475" s="981"/>
      <c r="M475" s="1126"/>
      <c r="N475" s="1126"/>
      <c r="O475" s="1126"/>
      <c r="P475" s="933" t="n">
        <v>148</v>
      </c>
      <c r="Q475" s="1413"/>
      <c r="R475" s="798" t="n">
        <v>423000</v>
      </c>
      <c r="S475" s="1520" t="s">
        <v>808</v>
      </c>
      <c r="T475" s="1299"/>
      <c r="U475" s="683"/>
      <c r="V475" s="1175"/>
      <c r="W475" s="779"/>
      <c r="X475" s="779" t="n">
        <v>215300</v>
      </c>
      <c r="Y475" s="779" t="n">
        <v>214148.45</v>
      </c>
      <c r="Z475" s="1002" t="n">
        <v>0</v>
      </c>
      <c r="AA475" s="1002" t="n">
        <v>0</v>
      </c>
      <c r="AB475" s="779"/>
      <c r="AC475" s="779"/>
      <c r="AD475" s="1596" t="n">
        <f aca="false">SUM(AA475:AC475)</f>
        <v>0</v>
      </c>
      <c r="AE475" s="1003" t="n">
        <v>0</v>
      </c>
      <c r="AF475" s="1734" t="n">
        <v>0</v>
      </c>
      <c r="AG475" s="1735"/>
      <c r="AH475" s="1178"/>
      <c r="AI475" s="953" t="n">
        <f aca="false">SUM(AF475-AH475)</f>
        <v>0</v>
      </c>
      <c r="AJ475" s="953"/>
      <c r="AK475" s="779"/>
      <c r="AL475" s="1180"/>
      <c r="AM475" s="1180"/>
      <c r="AN475" s="1180"/>
      <c r="AO475" s="779" t="n">
        <v>0</v>
      </c>
      <c r="AP475" s="1180"/>
      <c r="AQ475" s="1180"/>
      <c r="AR475" s="1180"/>
      <c r="AS475" s="995" t="n">
        <f aca="false">SUM(AR475-AQ475)</f>
        <v>0</v>
      </c>
      <c r="AT475" s="1019"/>
      <c r="AU475" s="1180"/>
      <c r="AV475" s="1180"/>
      <c r="AW475" s="1180" t="n">
        <v>10000</v>
      </c>
      <c r="AX475" s="1180" t="n">
        <v>10000</v>
      </c>
      <c r="AY475" s="1180"/>
      <c r="AZ475" s="1180"/>
      <c r="BA475" s="1180" t="n">
        <v>10000</v>
      </c>
      <c r="BB475" s="1180" t="n">
        <v>10000</v>
      </c>
      <c r="BC475" s="1180"/>
      <c r="BD475" s="1180"/>
      <c r="BE475" s="1058" t="n">
        <f aca="false">SUM(BD475-AW475)</f>
        <v>-10000</v>
      </c>
      <c r="BF475" s="1131" t="n">
        <v>10000</v>
      </c>
      <c r="BG475" s="1176" t="n">
        <f aca="false">SUM(AQ475,BC475)</f>
        <v>0</v>
      </c>
      <c r="BH475" s="1018" t="n">
        <f aca="false">SUM(AR475,BD475)</f>
        <v>0</v>
      </c>
      <c r="BI475" s="1002" t="n">
        <v>0</v>
      </c>
      <c r="BJ475" s="1098"/>
      <c r="BK475" s="1733" t="n">
        <v>0</v>
      </c>
      <c r="BL475" s="779"/>
      <c r="BM475" s="779"/>
      <c r="BN475" s="1596" t="n">
        <f aca="false">SUM(BK475:BM475)</f>
        <v>0</v>
      </c>
      <c r="BO475" s="1733"/>
      <c r="BP475" s="1018" t="n">
        <v>10000</v>
      </c>
      <c r="BQ475" s="1002" t="e">
        <f aca="false">IF(SUM(#REF!/12)*$CB$5-BP475&gt;=0,0,SUM(#REF!/12)*$CB$5-BP475)</f>
        <v>#REF!</v>
      </c>
      <c r="BR475" s="752"/>
      <c r="BS475" s="1002" t="n">
        <f aca="false">SUM(BH475+BR475)</f>
        <v>0</v>
      </c>
      <c r="BT475" s="752"/>
      <c r="BU475" s="1179"/>
      <c r="BV475" s="1180"/>
      <c r="BW475" s="959"/>
      <c r="BX475" s="1004" t="n">
        <v>0</v>
      </c>
      <c r="BY475" s="1019" t="n">
        <f aca="false">SUM(BS475,BW475)</f>
        <v>0</v>
      </c>
      <c r="BZ475" s="1026"/>
      <c r="CA475" s="943"/>
      <c r="CB475" s="943"/>
      <c r="CC475" s="1379"/>
      <c r="CD475" s="132"/>
      <c r="CE475" s="1027" t="n">
        <v>423000</v>
      </c>
    </row>
    <row r="476" customFormat="false" ht="15.75" hidden="false" customHeight="false" outlineLevel="0" collapsed="false">
      <c r="B476" s="1028"/>
      <c r="C476" s="1115"/>
      <c r="D476" s="1116"/>
      <c r="E476" s="1117"/>
      <c r="F476" s="1399"/>
      <c r="G476" s="1399"/>
      <c r="H476" s="1399"/>
      <c r="I476" s="1399"/>
      <c r="J476" s="1399"/>
      <c r="K476" s="1400"/>
      <c r="L476" s="1033"/>
      <c r="M476" s="1154"/>
      <c r="N476" s="1154"/>
      <c r="O476" s="1154"/>
      <c r="P476" s="1121"/>
      <c r="Q476" s="1706"/>
      <c r="R476" s="802"/>
      <c r="S476" s="1329"/>
      <c r="T476" s="1310"/>
      <c r="U476" s="614"/>
      <c r="V476" s="1186"/>
      <c r="W476" s="92"/>
      <c r="X476" s="92"/>
      <c r="Y476" s="92"/>
      <c r="Z476" s="1041" t="n">
        <v>0</v>
      </c>
      <c r="AA476" s="1041" t="n">
        <v>0</v>
      </c>
      <c r="AB476" s="92"/>
      <c r="AC476" s="92"/>
      <c r="AD476" s="92"/>
      <c r="AE476" s="1043" t="n">
        <v>0</v>
      </c>
      <c r="AF476" s="1268" t="n">
        <v>0</v>
      </c>
      <c r="AG476" s="1190" t="n">
        <v>0</v>
      </c>
      <c r="AH476" s="1190" t="n">
        <v>0</v>
      </c>
      <c r="AI476" s="1046" t="n">
        <f aca="false">SUM(AF476-AH476)</f>
        <v>0</v>
      </c>
      <c r="AJ476" s="1046"/>
      <c r="AK476" s="92"/>
      <c r="AL476" s="1192"/>
      <c r="AM476" s="1192"/>
      <c r="AN476" s="1192"/>
      <c r="AO476" s="92" t="n">
        <v>0</v>
      </c>
      <c r="AP476" s="1192"/>
      <c r="AQ476" s="1192"/>
      <c r="AR476" s="1192"/>
      <c r="AS476" s="1122" t="n">
        <f aca="false">SUM(AR476-AQ476)</f>
        <v>0</v>
      </c>
      <c r="AT476" s="1048" t="n">
        <v>0</v>
      </c>
      <c r="AU476" s="1192" t="n">
        <v>0</v>
      </c>
      <c r="AV476" s="1192" t="n">
        <v>0</v>
      </c>
      <c r="AW476" s="1192" t="n">
        <v>0</v>
      </c>
      <c r="AX476" s="1192" t="n">
        <v>0</v>
      </c>
      <c r="AY476" s="1192" t="n">
        <v>0</v>
      </c>
      <c r="AZ476" s="1192" t="n">
        <v>0</v>
      </c>
      <c r="BA476" s="1192" t="n">
        <v>0</v>
      </c>
      <c r="BB476" s="1192" t="n">
        <v>0</v>
      </c>
      <c r="BC476" s="1192" t="n">
        <v>0</v>
      </c>
      <c r="BD476" s="1192" t="n">
        <v>0</v>
      </c>
      <c r="BE476" s="1155" t="n">
        <f aca="false">SUM(BD476-AW476)</f>
        <v>0</v>
      </c>
      <c r="BF476" s="1156" t="n">
        <v>0</v>
      </c>
      <c r="BG476" s="1307" t="n">
        <f aca="false">SUM(AQ476,BC476)</f>
        <v>0</v>
      </c>
      <c r="BH476" s="1047" t="n">
        <f aca="false">SUM(AR476,BD476)</f>
        <v>0</v>
      </c>
      <c r="BI476" s="1041" t="n">
        <v>0</v>
      </c>
      <c r="BJ476" s="1187"/>
      <c r="BK476" s="1736" t="n">
        <v>0</v>
      </c>
      <c r="BL476" s="92"/>
      <c r="BM476" s="92"/>
      <c r="BN476" s="92"/>
      <c r="BO476" s="1736" t="n">
        <v>0</v>
      </c>
      <c r="BP476" s="1047" t="n">
        <v>0</v>
      </c>
      <c r="BQ476" s="92"/>
      <c r="BR476" s="618"/>
      <c r="BS476" s="1041" t="n">
        <f aca="false">SUM(BH476+BR476)</f>
        <v>0</v>
      </c>
      <c r="BT476" s="618"/>
      <c r="BU476" s="1191"/>
      <c r="BV476" s="1192"/>
      <c r="BW476" s="1125"/>
      <c r="BX476" s="1054" t="n">
        <v>0</v>
      </c>
      <c r="BY476" s="1048" t="n">
        <f aca="false">SUM(BS476,BW476)</f>
        <v>0</v>
      </c>
      <c r="BZ476" s="1055"/>
      <c r="CA476" s="943"/>
      <c r="CB476" s="943"/>
      <c r="CC476" s="1379"/>
      <c r="CD476" s="132"/>
      <c r="CE476" s="1027" t="n">
        <v>426000</v>
      </c>
    </row>
    <row r="477" s="1291" customFormat="true" ht="15.75" hidden="false" customHeight="false" outlineLevel="0" collapsed="false">
      <c r="B477" s="1615"/>
      <c r="C477" s="1063"/>
      <c r="D477" s="1064" t="s">
        <v>1130</v>
      </c>
      <c r="E477" s="1065"/>
      <c r="F477" s="1066" t="s">
        <v>270</v>
      </c>
      <c r="G477" s="1067"/>
      <c r="H477" s="1067"/>
      <c r="I477" s="1067"/>
      <c r="J477" s="1067"/>
      <c r="K477" s="1068"/>
      <c r="L477" s="1219"/>
      <c r="M477" s="1220"/>
      <c r="N477" s="1220"/>
      <c r="O477" s="1220"/>
      <c r="P477" s="1071"/>
      <c r="Q477" s="1072"/>
      <c r="R477" s="1270" t="s">
        <v>767</v>
      </c>
      <c r="S477" s="1271" t="s">
        <v>1131</v>
      </c>
      <c r="T477" s="1075"/>
      <c r="U477" s="1075"/>
      <c r="V477" s="1075"/>
      <c r="W477" s="1075"/>
      <c r="X477" s="1272" t="n">
        <f aca="false">SUM(X481,X484)</f>
        <v>959991</v>
      </c>
      <c r="Y477" s="1272" t="n">
        <f aca="false">SUM(Y481,Y484)</f>
        <v>959991</v>
      </c>
      <c r="Z477" s="1544" t="n">
        <f aca="false">SUM(Z481,Z484)</f>
        <v>0</v>
      </c>
      <c r="AA477" s="1544" t="n">
        <f aca="false">SUM(AA481,AA484)</f>
        <v>0</v>
      </c>
      <c r="AB477" s="1544" t="n">
        <f aca="false">SUM(AB481,AB484)</f>
        <v>0</v>
      </c>
      <c r="AC477" s="1544" t="n">
        <f aca="false">SUM(AC481,AC484)</f>
        <v>0</v>
      </c>
      <c r="AD477" s="1544" t="n">
        <f aca="false">SUM(AD481,AD484)</f>
        <v>0</v>
      </c>
      <c r="AE477" s="1544" t="n">
        <f aca="false">SUM(AE481,AE484)</f>
        <v>0</v>
      </c>
      <c r="AF477" s="1273" t="n">
        <f aca="false">SUM(AF481,AF484)</f>
        <v>80000</v>
      </c>
      <c r="AG477" s="1272" t="n">
        <f aca="false">SUM(AG481,AG484)</f>
        <v>80000</v>
      </c>
      <c r="AH477" s="1544" t="n">
        <f aca="false">SUM(AH481,AH484)</f>
        <v>720000</v>
      </c>
      <c r="AI477" s="1544" t="n">
        <f aca="false">SUM(AI481,AI484)</f>
        <v>-640000</v>
      </c>
      <c r="AJ477" s="1544"/>
      <c r="AK477" s="1544" t="n">
        <f aca="false">SUM(AK481,AK484)</f>
        <v>0</v>
      </c>
      <c r="AL477" s="1543" t="n">
        <f aca="false">SUM(AL481,AL484)</f>
        <v>0</v>
      </c>
      <c r="AM477" s="1543" t="n">
        <f aca="false">SUM(AM481,AM484)</f>
        <v>0</v>
      </c>
      <c r="AN477" s="1543" t="n">
        <f aca="false">SUM(AN481,AN484)</f>
        <v>0</v>
      </c>
      <c r="AO477" s="1272" t="n">
        <f aca="false">SUM(AO481,AO484)</f>
        <v>960000</v>
      </c>
      <c r="AP477" s="1274" t="n">
        <f aca="false">SUM(AP481,AP484)</f>
        <v>0</v>
      </c>
      <c r="AQ477" s="1274" t="n">
        <f aca="false">SUM(AQ481,AQ484)</f>
        <v>0</v>
      </c>
      <c r="AR477" s="1274" t="n">
        <f aca="false">SUM(AR481,AR484)</f>
        <v>0</v>
      </c>
      <c r="AS477" s="995" t="n">
        <f aca="false">SUM(AR477-AQ477)</f>
        <v>0</v>
      </c>
      <c r="AT477" s="1076" t="n">
        <f aca="false">SUM(AT481,AT484)</f>
        <v>368669.29</v>
      </c>
      <c r="AU477" s="1274" t="n">
        <f aca="false">SUM(AU481,AU484)</f>
        <v>819956.4</v>
      </c>
      <c r="AV477" s="1274" t="n">
        <f aca="false">SUM(AV481,AV484)</f>
        <v>146230.42</v>
      </c>
      <c r="AW477" s="1274" t="n">
        <f aca="false">SUM(AW481,AW484)</f>
        <v>960000</v>
      </c>
      <c r="AX477" s="1274" t="n">
        <f aca="false">SUM(AX481,AX484)</f>
        <v>960000</v>
      </c>
      <c r="AY477" s="1274" t="n">
        <f aca="false">SUM(AY481,AY484)</f>
        <v>675473.29</v>
      </c>
      <c r="AZ477" s="1274" t="n">
        <f aca="false">SUM(AZ481,AZ484)</f>
        <v>952655.14</v>
      </c>
      <c r="BA477" s="1274" t="n">
        <f aca="false">SUM(BA481,BA484)</f>
        <v>960000</v>
      </c>
      <c r="BB477" s="1274" t="n">
        <f aca="false">SUM(BB481,BB484)</f>
        <v>960000</v>
      </c>
      <c r="BC477" s="1274" t="n">
        <f aca="false">SUM(BC481,BC484)</f>
        <v>960000</v>
      </c>
      <c r="BD477" s="1274" t="n">
        <f aca="false">SUM(BD481,BD484)</f>
        <v>960000</v>
      </c>
      <c r="BE477" s="1058" t="n">
        <f aca="false">SUM(BD477-AW477)</f>
        <v>0</v>
      </c>
      <c r="BF477" s="1077" t="n">
        <f aca="false">SUM(BF481,BF484)</f>
        <v>960000</v>
      </c>
      <c r="BG477" s="1275" t="n">
        <f aca="false">SUM(BG481,BG484)</f>
        <v>952655.14</v>
      </c>
      <c r="BH477" s="1274" t="n">
        <f aca="false">SUM(BH481,BH484)</f>
        <v>960000</v>
      </c>
      <c r="BI477" s="1272" t="n">
        <f aca="false">SUM(BI481,BI484)</f>
        <v>0</v>
      </c>
      <c r="BJ477" s="1272" t="n">
        <f aca="false">SUM(BJ481,BJ484)</f>
        <v>0</v>
      </c>
      <c r="BK477" s="1272" t="n">
        <f aca="false">SUM(BK481,BK484)</f>
        <v>0</v>
      </c>
      <c r="BL477" s="1272" t="n">
        <f aca="false">SUM(BL481,BL484)</f>
        <v>0</v>
      </c>
      <c r="BM477" s="1272" t="n">
        <f aca="false">SUM(BM481,BM484)</f>
        <v>0</v>
      </c>
      <c r="BN477" s="1272" t="n">
        <f aca="false">SUM(BN481,BN484)</f>
        <v>0</v>
      </c>
      <c r="BO477" s="1272" t="n">
        <f aca="false">SUM(BO481,BO484)</f>
        <v>0</v>
      </c>
      <c r="BP477" s="1274" t="n">
        <v>960000</v>
      </c>
      <c r="BQ477" s="1272" t="e">
        <f aca="false">SUM(BQ481,BQ484)</f>
        <v>#REF!</v>
      </c>
      <c r="BR477" s="1272" t="n">
        <f aca="false">SUM(BR481,BR484)</f>
        <v>0</v>
      </c>
      <c r="BS477" s="1272" t="n">
        <f aca="false">SUM(BS481,BS484)</f>
        <v>960000</v>
      </c>
      <c r="BT477" s="1272" t="n">
        <f aca="false">SUM(BT481,BT484)</f>
        <v>0</v>
      </c>
      <c r="BU477" s="1274" t="n">
        <f aca="false">SUM(BU481,BU484)</f>
        <v>0</v>
      </c>
      <c r="BV477" s="1274" t="n">
        <f aca="false">SUM(BV481,BV484)</f>
        <v>0</v>
      </c>
      <c r="BW477" s="1272" t="n">
        <f aca="false">SUM(BW481,BW484)</f>
        <v>0</v>
      </c>
      <c r="BX477" s="1274" t="n">
        <v>952655.14</v>
      </c>
      <c r="BY477" s="1274" t="n">
        <f aca="false">SUM(BY481,BY484)</f>
        <v>960000</v>
      </c>
      <c r="BZ477" s="1225"/>
      <c r="CA477" s="943"/>
      <c r="CB477" s="943"/>
      <c r="CC477" s="1302"/>
      <c r="CD477" s="1302"/>
      <c r="CE477" s="944"/>
    </row>
    <row r="478" s="1291" customFormat="true" ht="15.75" hidden="false" customHeight="false" outlineLevel="0" collapsed="false">
      <c r="B478" s="1607"/>
      <c r="C478" s="927"/>
      <c r="D478" s="928"/>
      <c r="E478" s="17"/>
      <c r="F478" s="950"/>
      <c r="G478" s="930"/>
      <c r="H478" s="930"/>
      <c r="I478" s="930"/>
      <c r="J478" s="930"/>
      <c r="K478" s="931"/>
      <c r="L478" s="981"/>
      <c r="M478" s="1126"/>
      <c r="N478" s="1126"/>
      <c r="O478" s="1126"/>
      <c r="P478" s="933"/>
      <c r="Q478" s="934"/>
      <c r="R478" s="935"/>
      <c r="S478" s="1082"/>
      <c r="T478" s="943"/>
      <c r="U478" s="943"/>
      <c r="V478" s="943"/>
      <c r="W478" s="943"/>
      <c r="X478" s="943"/>
      <c r="Y478" s="943"/>
      <c r="Z478" s="943"/>
      <c r="AA478" s="943"/>
      <c r="AB478" s="943"/>
      <c r="AC478" s="943"/>
      <c r="AD478" s="943"/>
      <c r="AE478" s="943"/>
      <c r="AF478" s="1087"/>
      <c r="AG478" s="1087"/>
      <c r="AH478" s="1087"/>
      <c r="AI478" s="969"/>
      <c r="AJ478" s="969"/>
      <c r="AK478" s="1087"/>
      <c r="AL478" s="1088"/>
      <c r="AM478" s="1088"/>
      <c r="AN478" s="1088"/>
      <c r="AO478" s="1087"/>
      <c r="AP478" s="1088"/>
      <c r="AQ478" s="1088"/>
      <c r="AR478" s="1088"/>
      <c r="AS478" s="995" t="n">
        <f aca="false">SUM(AR478-AQ478)</f>
        <v>0</v>
      </c>
      <c r="AT478" s="1004"/>
      <c r="AU478" s="1088"/>
      <c r="AV478" s="1088"/>
      <c r="AW478" s="1088"/>
      <c r="AX478" s="1088"/>
      <c r="AY478" s="1088"/>
      <c r="AZ478" s="1088"/>
      <c r="BA478" s="1088"/>
      <c r="BB478" s="1088"/>
      <c r="BC478" s="1088"/>
      <c r="BD478" s="1088"/>
      <c r="BE478" s="1058" t="n">
        <f aca="false">SUM(BD478-AW478)</f>
        <v>0</v>
      </c>
      <c r="BF478" s="1059"/>
      <c r="BG478" s="1085"/>
      <c r="BH478" s="1084"/>
      <c r="BI478" s="1083"/>
      <c r="BJ478" s="1086"/>
      <c r="BK478" s="1087"/>
      <c r="BL478" s="943"/>
      <c r="BM478" s="943"/>
      <c r="BN478" s="943"/>
      <c r="BO478" s="1087"/>
      <c r="BP478" s="1089"/>
      <c r="BQ478" s="943"/>
      <c r="BR478" s="943"/>
      <c r="BS478" s="959"/>
      <c r="BT478" s="943"/>
      <c r="BU478" s="1089"/>
      <c r="BV478" s="1089"/>
      <c r="BW478" s="943"/>
      <c r="BX478" s="1089"/>
      <c r="BY478" s="1089"/>
      <c r="BZ478" s="1081"/>
      <c r="CA478" s="943"/>
      <c r="CB478" s="943"/>
      <c r="CC478" s="1302"/>
      <c r="CD478" s="1302"/>
      <c r="CE478" s="944"/>
    </row>
    <row r="479" s="731" customFormat="true" ht="14.25" hidden="false" customHeight="true" outlineLevel="0" collapsed="false">
      <c r="B479" s="1607"/>
      <c r="C479" s="927"/>
      <c r="D479" s="928"/>
      <c r="E479" s="17"/>
      <c r="F479" s="962"/>
      <c r="G479" s="962"/>
      <c r="H479" s="962"/>
      <c r="I479" s="962"/>
      <c r="J479" s="962"/>
      <c r="K479" s="963"/>
      <c r="L479" s="1101" t="n">
        <v>660</v>
      </c>
      <c r="M479" s="1102"/>
      <c r="N479" s="1102"/>
      <c r="O479" s="1102"/>
      <c r="P479" s="933"/>
      <c r="Q479" s="934"/>
      <c r="R479" s="934"/>
      <c r="S479" s="966" t="s">
        <v>1132</v>
      </c>
      <c r="T479" s="967" t="n">
        <f aca="false">SUM(T484,T481)</f>
        <v>959991</v>
      </c>
      <c r="U479" s="967" t="n">
        <f aca="false">SUM(U484,U481)</f>
        <v>959991</v>
      </c>
      <c r="V479" s="967" t="n">
        <f aca="false">SUM(V484,V481)</f>
        <v>959991</v>
      </c>
      <c r="W479" s="967" t="n">
        <v>2472464</v>
      </c>
      <c r="X479" s="967" t="n">
        <f aca="false">SUM(X484,X481)</f>
        <v>959991</v>
      </c>
      <c r="Y479" s="967" t="n">
        <f aca="false">SUM(Y484,Y481)</f>
        <v>959991</v>
      </c>
      <c r="Z479" s="967" t="n">
        <f aca="false">SUM(Z484,Z481)</f>
        <v>0</v>
      </c>
      <c r="AA479" s="967" t="n">
        <f aca="false">SUM(AA484,AA481)</f>
        <v>0</v>
      </c>
      <c r="AB479" s="967" t="n">
        <f aca="false">SUM(AB484,AB481)</f>
        <v>0</v>
      </c>
      <c r="AC479" s="967" t="n">
        <f aca="false">SUM(AC484,AC481)</f>
        <v>0</v>
      </c>
      <c r="AD479" s="967" t="n">
        <f aca="false">SUM(AD484,AD481)</f>
        <v>0</v>
      </c>
      <c r="AE479" s="967" t="n">
        <f aca="false">SUM(AE484,AE481)</f>
        <v>0</v>
      </c>
      <c r="AF479" s="967" t="n">
        <f aca="false">SUM(AF484,AF481)</f>
        <v>80000</v>
      </c>
      <c r="AG479" s="967" t="n">
        <f aca="false">SUM(AG484,AG481)</f>
        <v>80000</v>
      </c>
      <c r="AH479" s="967" t="n">
        <f aca="false">SUM(AH484,AH481)</f>
        <v>720000</v>
      </c>
      <c r="AI479" s="969" t="n">
        <f aca="false">SUM(AF479-AH479)</f>
        <v>-640000</v>
      </c>
      <c r="AJ479" s="969"/>
      <c r="AK479" s="967" t="n">
        <f aca="false">SUM(AK484,AK481)</f>
        <v>0</v>
      </c>
      <c r="AL479" s="970" t="n">
        <f aca="false">SUM(AL484,AL481)</f>
        <v>0</v>
      </c>
      <c r="AM479" s="970" t="n">
        <f aca="false">SUM(AM484,AM481)</f>
        <v>0</v>
      </c>
      <c r="AN479" s="970" t="n">
        <f aca="false">SUM(AN484,AN481)</f>
        <v>0</v>
      </c>
      <c r="AO479" s="967" t="n">
        <f aca="false">SUM(AO484,AO481)</f>
        <v>960000</v>
      </c>
      <c r="AP479" s="970" t="n">
        <f aca="false">SUM(AP484,AP481)</f>
        <v>0</v>
      </c>
      <c r="AQ479" s="970" t="n">
        <f aca="false">SUM(AQ484,AQ481)</f>
        <v>0</v>
      </c>
      <c r="AR479" s="970" t="n">
        <f aca="false">SUM(AR484,AR481)</f>
        <v>0</v>
      </c>
      <c r="AS479" s="995" t="n">
        <f aca="false">SUM(AR479-AQ479)</f>
        <v>0</v>
      </c>
      <c r="AT479" s="1004" t="n">
        <f aca="false">SUM(AT484,AT481)</f>
        <v>368669.29</v>
      </c>
      <c r="AU479" s="970" t="n">
        <f aca="false">SUM(AU484,AU481)</f>
        <v>819956.4</v>
      </c>
      <c r="AV479" s="970" t="n">
        <f aca="false">SUM(AV484,AV481)</f>
        <v>146230.42</v>
      </c>
      <c r="AW479" s="970" t="n">
        <f aca="false">SUM(AW484,AW481)</f>
        <v>960000</v>
      </c>
      <c r="AX479" s="970" t="n">
        <f aca="false">SUM(AX484,AX481)</f>
        <v>960000</v>
      </c>
      <c r="AY479" s="970" t="n">
        <f aca="false">SUM(AY484,AY481)</f>
        <v>675473.29</v>
      </c>
      <c r="AZ479" s="970" t="n">
        <f aca="false">SUM(AZ484,AZ481)</f>
        <v>952655.14</v>
      </c>
      <c r="BA479" s="970" t="n">
        <f aca="false">SUM(BA484,BA481)</f>
        <v>960000</v>
      </c>
      <c r="BB479" s="970" t="n">
        <f aca="false">SUM(BB484,BB481)</f>
        <v>960000</v>
      </c>
      <c r="BC479" s="970" t="n">
        <f aca="false">SUM(BC484,BC481)</f>
        <v>960000</v>
      </c>
      <c r="BD479" s="970" t="n">
        <f aca="false">SUM(BD484,BD481)</f>
        <v>960000</v>
      </c>
      <c r="BE479" s="1058" t="n">
        <f aca="false">SUM(BD479-AW479)</f>
        <v>0</v>
      </c>
      <c r="BF479" s="1059" t="n">
        <f aca="false">SUM(BF484,BF481)</f>
        <v>960000</v>
      </c>
      <c r="BG479" s="1092" t="n">
        <f aca="false">SUM(BG484,BG481)</f>
        <v>952655.14</v>
      </c>
      <c r="BH479" s="970" t="n">
        <f aca="false">SUM(BH484,BH481)</f>
        <v>960000</v>
      </c>
      <c r="BI479" s="972" t="n">
        <f aca="false">SUM(BI484,BI481)</f>
        <v>0</v>
      </c>
      <c r="BJ479" s="973"/>
      <c r="BK479" s="974" t="n">
        <f aca="false">SUM(BK484,BK481)</f>
        <v>0</v>
      </c>
      <c r="BL479" s="967" t="n">
        <f aca="false">SUM(BL484,BL481)</f>
        <v>0</v>
      </c>
      <c r="BM479" s="967" t="n">
        <f aca="false">SUM(BM484,BM481)</f>
        <v>0</v>
      </c>
      <c r="BN479" s="967" t="n">
        <f aca="false">SUM(BN484,BN481)</f>
        <v>0</v>
      </c>
      <c r="BO479" s="974" t="n">
        <f aca="false">SUM(BO484,BO481)</f>
        <v>0</v>
      </c>
      <c r="BP479" s="970" t="n">
        <v>960000</v>
      </c>
      <c r="BQ479" s="967" t="e">
        <f aca="false">SUM(BQ484,BQ481)</f>
        <v>#REF!</v>
      </c>
      <c r="BR479" s="967" t="n">
        <f aca="false">SUM(BR484,BR481)</f>
        <v>0</v>
      </c>
      <c r="BS479" s="967" t="n">
        <f aca="false">SUM(BS484,BS481)</f>
        <v>960000</v>
      </c>
      <c r="BT479" s="967" t="n">
        <f aca="false">SUM(BT484,BT481)</f>
        <v>0</v>
      </c>
      <c r="BU479" s="970" t="n">
        <f aca="false">SUM(BU484,BU481)</f>
        <v>0</v>
      </c>
      <c r="BV479" s="970" t="n">
        <f aca="false">SUM(BV484,BV481)</f>
        <v>0</v>
      </c>
      <c r="BW479" s="967" t="n">
        <f aca="false">SUM(BW484,BW481)</f>
        <v>0</v>
      </c>
      <c r="BX479" s="970" t="n">
        <v>952655.14</v>
      </c>
      <c r="BY479" s="970" t="n">
        <f aca="false">SUM(BY484,BY481)</f>
        <v>960000</v>
      </c>
      <c r="BZ479" s="1081"/>
      <c r="CA479" s="943"/>
      <c r="CB479" s="943"/>
      <c r="CC479" s="1132"/>
      <c r="CD479" s="1132"/>
      <c r="CE479" s="977"/>
    </row>
    <row r="480" s="731" customFormat="true" ht="15.75" hidden="false" customHeight="false" outlineLevel="0" collapsed="false">
      <c r="B480" s="1607"/>
      <c r="C480" s="927"/>
      <c r="D480" s="928"/>
      <c r="E480" s="17"/>
      <c r="F480" s="962"/>
      <c r="G480" s="962"/>
      <c r="H480" s="962"/>
      <c r="I480" s="962"/>
      <c r="J480" s="962"/>
      <c r="K480" s="963"/>
      <c r="L480" s="1101"/>
      <c r="M480" s="1102"/>
      <c r="N480" s="1102"/>
      <c r="O480" s="1102"/>
      <c r="P480" s="933"/>
      <c r="Q480" s="934"/>
      <c r="R480" s="934"/>
      <c r="S480" s="966" t="s">
        <v>868</v>
      </c>
      <c r="T480" s="1464"/>
      <c r="U480" s="1464"/>
      <c r="V480" s="1464"/>
      <c r="W480" s="1464"/>
      <c r="X480" s="1464"/>
      <c r="Y480" s="437"/>
      <c r="Z480" s="437"/>
      <c r="AA480" s="437"/>
      <c r="AB480" s="437"/>
      <c r="AC480" s="437"/>
      <c r="AD480" s="437"/>
      <c r="AE480" s="437"/>
      <c r="AF480" s="1465"/>
      <c r="AG480" s="1465"/>
      <c r="AH480" s="1465"/>
      <c r="AI480" s="953" t="n">
        <f aca="false">SUM(AF480-AH480)</f>
        <v>0</v>
      </c>
      <c r="AJ480" s="953"/>
      <c r="AK480" s="1465"/>
      <c r="AL480" s="1467"/>
      <c r="AM480" s="1467"/>
      <c r="AN480" s="1467"/>
      <c r="AO480" s="1465"/>
      <c r="AP480" s="1467"/>
      <c r="AQ480" s="1467"/>
      <c r="AR480" s="1467"/>
      <c r="AS480" s="995" t="n">
        <f aca="false">SUM(AR480-AQ480)</f>
        <v>0</v>
      </c>
      <c r="AT480" s="1004"/>
      <c r="AU480" s="1467"/>
      <c r="AV480" s="1467"/>
      <c r="AW480" s="1467"/>
      <c r="AX480" s="1467"/>
      <c r="AY480" s="1467"/>
      <c r="AZ480" s="1467"/>
      <c r="BA480" s="1467"/>
      <c r="BB480" s="1467"/>
      <c r="BC480" s="1467"/>
      <c r="BD480" s="1467"/>
      <c r="BE480" s="1058" t="n">
        <f aca="false">SUM(BD480-AW480)</f>
        <v>0</v>
      </c>
      <c r="BF480" s="1059"/>
      <c r="BG480" s="1167"/>
      <c r="BH480" s="1467"/>
      <c r="BI480" s="1465"/>
      <c r="BJ480" s="1468"/>
      <c r="BK480" s="974"/>
      <c r="BL480" s="975"/>
      <c r="BM480" s="975"/>
      <c r="BN480" s="975"/>
      <c r="BO480" s="974"/>
      <c r="BP480" s="1737"/>
      <c r="BQ480" s="975"/>
      <c r="BR480" s="975"/>
      <c r="BS480" s="1125" t="n">
        <f aca="false">SUM(BP480+BR480)</f>
        <v>0</v>
      </c>
      <c r="BT480" s="975"/>
      <c r="BU480" s="1470"/>
      <c r="BV480" s="1470"/>
      <c r="BW480" s="975"/>
      <c r="BX480" s="1470"/>
      <c r="BY480" s="1470"/>
      <c r="BZ480" s="1142"/>
      <c r="CA480" s="943"/>
      <c r="CB480" s="943"/>
      <c r="CC480" s="1132"/>
      <c r="CD480" s="1132"/>
      <c r="CE480" s="977"/>
    </row>
    <row r="481" customFormat="false" ht="14.25" hidden="false" customHeight="true" outlineLevel="0" collapsed="false">
      <c r="B481" s="1607"/>
      <c r="C481" s="927"/>
      <c r="D481" s="928"/>
      <c r="E481" s="1231" t="s">
        <v>843</v>
      </c>
      <c r="F481" s="950"/>
      <c r="G481" s="950" t="s">
        <v>1133</v>
      </c>
      <c r="H481" s="950"/>
      <c r="I481" s="950" t="s">
        <v>1134</v>
      </c>
      <c r="J481" s="950" t="s">
        <v>1135</v>
      </c>
      <c r="K481" s="980"/>
      <c r="L481" s="1101"/>
      <c r="M481" s="1102"/>
      <c r="N481" s="1102"/>
      <c r="O481" s="1102"/>
      <c r="P481" s="933" t="n">
        <v>169</v>
      </c>
      <c r="Q481" s="1333"/>
      <c r="R481" s="1738" t="n">
        <v>451100</v>
      </c>
      <c r="S481" s="1739" t="s">
        <v>1136</v>
      </c>
      <c r="T481" s="1345" t="n">
        <f aca="false">SUM(T482:T483)</f>
        <v>959991</v>
      </c>
      <c r="U481" s="1345" t="n">
        <f aca="false">SUM(U482:U483)</f>
        <v>959991</v>
      </c>
      <c r="V481" s="1283" t="n">
        <f aca="false">SUM(V482:V483)</f>
        <v>959991</v>
      </c>
      <c r="W481" s="1283" t="n">
        <v>959991</v>
      </c>
      <c r="X481" s="1283" t="n">
        <f aca="false">SUM(X482:X483)</f>
        <v>959991</v>
      </c>
      <c r="Y481" s="1283" t="n">
        <f aca="false">SUM(Y482:Y483)</f>
        <v>959991</v>
      </c>
      <c r="Z481" s="1286" t="n">
        <f aca="false">SUM(Z482:Z483)</f>
        <v>0</v>
      </c>
      <c r="AA481" s="1286" t="n">
        <f aca="false">SUM(AA482:AA483)</f>
        <v>0</v>
      </c>
      <c r="AB481" s="1286" t="n">
        <f aca="false">SUM(AB482:AB483)</f>
        <v>0</v>
      </c>
      <c r="AC481" s="1286" t="n">
        <f aca="false">SUM(AC482:AC483)</f>
        <v>0</v>
      </c>
      <c r="AD481" s="1286" t="n">
        <f aca="false">SUM(AD482:AD483)</f>
        <v>0</v>
      </c>
      <c r="AE481" s="1286" t="n">
        <f aca="false">SUM(AE482:AE483)</f>
        <v>0</v>
      </c>
      <c r="AF481" s="1283" t="n">
        <f aca="false">SUM(AF482:AF483)</f>
        <v>80000</v>
      </c>
      <c r="AG481" s="1283" t="n">
        <f aca="false">SUM(AG482:AG483)</f>
        <v>80000</v>
      </c>
      <c r="AH481" s="1286" t="n">
        <f aca="false">SUM(AH482:AH483)</f>
        <v>720000</v>
      </c>
      <c r="AI481" s="953" t="n">
        <f aca="false">SUM(AF481-AH481)</f>
        <v>-640000</v>
      </c>
      <c r="AJ481" s="953"/>
      <c r="AK481" s="1286" t="n">
        <f aca="false">SUM(AK482:AK483)</f>
        <v>0</v>
      </c>
      <c r="AL481" s="1336" t="n">
        <f aca="false">SUM(AL482:AL483)</f>
        <v>0</v>
      </c>
      <c r="AM481" s="1336" t="n">
        <f aca="false">SUM(AM482:AM483)</f>
        <v>0</v>
      </c>
      <c r="AN481" s="1336" t="n">
        <f aca="false">SUM(AN482:AN483)</f>
        <v>0</v>
      </c>
      <c r="AO481" s="1283" t="n">
        <f aca="false">SUM(AO482:AO483)</f>
        <v>960000</v>
      </c>
      <c r="AP481" s="1284" t="n">
        <f aca="false">SUM(AP482:AP483)</f>
        <v>0</v>
      </c>
      <c r="AQ481" s="1284" t="n">
        <f aca="false">SUM(AQ482:AQ483)</f>
        <v>0</v>
      </c>
      <c r="AR481" s="1284" t="n">
        <f aca="false">SUM(AR482:AR483)</f>
        <v>0</v>
      </c>
      <c r="AS481" s="995" t="n">
        <f aca="false">SUM(AR481-AQ481)</f>
        <v>0</v>
      </c>
      <c r="AT481" s="995" t="n">
        <f aca="false">SUM(AT482:AT483)</f>
        <v>368669.29</v>
      </c>
      <c r="AU481" s="1284" t="n">
        <f aca="false">SUM(AU482:AU483)</f>
        <v>819956.4</v>
      </c>
      <c r="AV481" s="1284" t="n">
        <f aca="false">SUM(AV482:AV483)</f>
        <v>146230.42</v>
      </c>
      <c r="AW481" s="1284" t="n">
        <f aca="false">SUM(AW482:AW483)</f>
        <v>960000</v>
      </c>
      <c r="AX481" s="1284" t="n">
        <f aca="false">SUM(AX482:AX483)</f>
        <v>960000</v>
      </c>
      <c r="AY481" s="1284" t="n">
        <f aca="false">SUM(AY482:AY483)</f>
        <v>675473.29</v>
      </c>
      <c r="AZ481" s="1284" t="n">
        <f aca="false">SUM(AZ482:AZ483)</f>
        <v>952655.14</v>
      </c>
      <c r="BA481" s="1284" t="n">
        <f aca="false">SUM(BA482:BA483)</f>
        <v>960000</v>
      </c>
      <c r="BB481" s="1284" t="n">
        <f aca="false">SUM(BB482:BB483)</f>
        <v>960000</v>
      </c>
      <c r="BC481" s="1284" t="n">
        <f aca="false">SUM(BC482:BC483)</f>
        <v>960000</v>
      </c>
      <c r="BD481" s="1284" t="n">
        <f aca="false">SUM(BD482:BD483)</f>
        <v>960000</v>
      </c>
      <c r="BE481" s="1058" t="n">
        <f aca="false">SUM(BD481-AW481)</f>
        <v>0</v>
      </c>
      <c r="BF481" s="1058" t="n">
        <f aca="false">SUM(BF482:BF483)</f>
        <v>960000</v>
      </c>
      <c r="BG481" s="1405" t="n">
        <f aca="false">SUM(BG482:BG483)</f>
        <v>952655.14</v>
      </c>
      <c r="BH481" s="1284" t="n">
        <f aca="false">SUM(BH482:BH483)</f>
        <v>960000</v>
      </c>
      <c r="BI481" s="1283" t="n">
        <f aca="false">SUM(BI482:BI483)</f>
        <v>0</v>
      </c>
      <c r="BJ481" s="1356"/>
      <c r="BK481" s="1357" t="n">
        <f aca="false">SUM(BK482:BK483)</f>
        <v>0</v>
      </c>
      <c r="BL481" s="1040" t="n">
        <f aca="false">SUM(BL482:BL483)</f>
        <v>0</v>
      </c>
      <c r="BM481" s="1040" t="n">
        <f aca="false">SUM(BM482:BM483)</f>
        <v>0</v>
      </c>
      <c r="BN481" s="1040" t="n">
        <f aca="false">SUM(BN482:BN483)</f>
        <v>0</v>
      </c>
      <c r="BO481" s="1357" t="n">
        <f aca="false">SUM(BO482:BO483)</f>
        <v>0</v>
      </c>
      <c r="BP481" s="1284" t="n">
        <v>960000</v>
      </c>
      <c r="BQ481" s="1040" t="e">
        <f aca="false">SUM(BQ482:BQ483)</f>
        <v>#REF!</v>
      </c>
      <c r="BR481" s="1463" t="n">
        <f aca="false">SUM(BR482:BR483)</f>
        <v>0</v>
      </c>
      <c r="BS481" s="988" t="n">
        <f aca="false">SUM(BS482:BS483)</f>
        <v>960000</v>
      </c>
      <c r="BT481" s="1039" t="n">
        <f aca="false">SUM(BT482:BT483)</f>
        <v>0</v>
      </c>
      <c r="BU481" s="1289" t="n">
        <f aca="false">SUM(BU482:BU483)</f>
        <v>0</v>
      </c>
      <c r="BV481" s="1289" t="n">
        <f aca="false">SUM(BV482:BV483)</f>
        <v>0</v>
      </c>
      <c r="BW481" s="1039" t="n">
        <f aca="false">SUM(BW482:BW483)</f>
        <v>0</v>
      </c>
      <c r="BX481" s="1289" t="n">
        <v>952655.14</v>
      </c>
      <c r="BY481" s="1289" t="n">
        <f aca="false">SUM(BY482:BY483)</f>
        <v>960000</v>
      </c>
      <c r="BZ481" s="1648" t="n">
        <f aca="false">SUM(AZ481/BD481)</f>
        <v>0.992349104166667</v>
      </c>
      <c r="CA481" s="943"/>
      <c r="CB481" s="943"/>
      <c r="CD481" s="132"/>
      <c r="CE481" s="1263" t="n">
        <v>451100</v>
      </c>
    </row>
    <row r="482" customFormat="false" ht="15.75" hidden="false" customHeight="false" outlineLevel="0" collapsed="false">
      <c r="B482" s="1607"/>
      <c r="C482" s="927"/>
      <c r="D482" s="928"/>
      <c r="E482" s="17"/>
      <c r="F482" s="962"/>
      <c r="G482" s="962"/>
      <c r="H482" s="962"/>
      <c r="I482" s="962"/>
      <c r="J482" s="962"/>
      <c r="K482" s="963"/>
      <c r="L482" s="981"/>
      <c r="M482" s="1126"/>
      <c r="N482" s="1126"/>
      <c r="O482" s="1126"/>
      <c r="P482" s="933"/>
      <c r="Q482" s="1413"/>
      <c r="R482" s="1394"/>
      <c r="S482" s="1013" t="s">
        <v>1137</v>
      </c>
      <c r="T482" s="959" t="n">
        <v>959991</v>
      </c>
      <c r="U482" s="1002" t="n">
        <v>959991</v>
      </c>
      <c r="V482" s="1002" t="n">
        <v>959991</v>
      </c>
      <c r="W482" s="1002" t="n">
        <v>959991</v>
      </c>
      <c r="X482" s="1002" t="n">
        <v>959991</v>
      </c>
      <c r="Y482" s="1002" t="n">
        <v>959991</v>
      </c>
      <c r="Z482" s="1002"/>
      <c r="AA482" s="1002"/>
      <c r="AB482" s="1002"/>
      <c r="AC482" s="1002"/>
      <c r="AD482" s="779" t="n">
        <f aca="false">SUM(AA482:AC482)</f>
        <v>0</v>
      </c>
      <c r="AE482" s="1002"/>
      <c r="AF482" s="1725" t="n">
        <v>80000</v>
      </c>
      <c r="AG482" s="1709" t="n">
        <v>80000</v>
      </c>
      <c r="AH482" s="1025" t="n">
        <v>720000</v>
      </c>
      <c r="AI482" s="953" t="n">
        <f aca="false">SUM(AF482-AH482)</f>
        <v>-640000</v>
      </c>
      <c r="AJ482" s="953"/>
      <c r="AK482" s="1002"/>
      <c r="AL482" s="1018"/>
      <c r="AM482" s="1018"/>
      <c r="AN482" s="1018"/>
      <c r="AO482" s="1002" t="n">
        <v>960000</v>
      </c>
      <c r="AP482" s="1018"/>
      <c r="AQ482" s="1018"/>
      <c r="AR482" s="1018"/>
      <c r="AS482" s="995" t="n">
        <f aca="false">SUM(AR482-AQ482)</f>
        <v>0</v>
      </c>
      <c r="AT482" s="1019" t="n">
        <v>368669.29</v>
      </c>
      <c r="AU482" s="1018" t="n">
        <v>819956.4</v>
      </c>
      <c r="AV482" s="1018" t="n">
        <v>146230.42</v>
      </c>
      <c r="AW482" s="1018" t="n">
        <v>960000</v>
      </c>
      <c r="AX482" s="1018" t="n">
        <v>960000</v>
      </c>
      <c r="AY482" s="1018" t="n">
        <v>675473.29</v>
      </c>
      <c r="AZ482" s="1018" t="n">
        <v>952655.14</v>
      </c>
      <c r="BA482" s="1018" t="n">
        <v>960000</v>
      </c>
      <c r="BB482" s="1018" t="n">
        <v>960000</v>
      </c>
      <c r="BC482" s="1018" t="n">
        <v>960000</v>
      </c>
      <c r="BD482" s="1018" t="n">
        <v>960000</v>
      </c>
      <c r="BE482" s="1058" t="n">
        <f aca="false">SUM(BD482-AW482)</f>
        <v>0</v>
      </c>
      <c r="BF482" s="1233" t="n">
        <v>960000</v>
      </c>
      <c r="BG482" s="1285" t="n">
        <f aca="false">SUM(AM482,AP482,AZ482)</f>
        <v>952655.14</v>
      </c>
      <c r="BH482" s="999" t="n">
        <f aca="false">SUM(AR482,AN482,BD482)</f>
        <v>960000</v>
      </c>
      <c r="BI482" s="1003"/>
      <c r="BJ482" s="1024"/>
      <c r="BK482" s="1025"/>
      <c r="BL482" s="1002"/>
      <c r="BM482" s="1002"/>
      <c r="BN482" s="779" t="n">
        <f aca="false">SUM(BK482:BM482)</f>
        <v>0</v>
      </c>
      <c r="BO482" s="1025"/>
      <c r="BP482" s="1018" t="n">
        <v>960000</v>
      </c>
      <c r="BQ482" s="989" t="e">
        <f aca="false">IF(SUM(#REF!/12)*$CB$5-BP482&gt;=0,0,SUM(#REF!/12)*$CB$5-BP482)</f>
        <v>#REF!</v>
      </c>
      <c r="BR482" s="959"/>
      <c r="BS482" s="989" t="n">
        <f aca="false">SUM(BH482+BR482)</f>
        <v>960000</v>
      </c>
      <c r="BT482" s="959"/>
      <c r="BU482" s="1004"/>
      <c r="BV482" s="1018"/>
      <c r="BW482" s="959"/>
      <c r="BX482" s="1004" t="n">
        <v>952655.14</v>
      </c>
      <c r="BY482" s="995" t="n">
        <f aca="false">SUM(BS482,BW482)</f>
        <v>960000</v>
      </c>
      <c r="BZ482" s="1005" t="n">
        <f aca="false">SUM(AZ482/BD482)</f>
        <v>0.992349104166667</v>
      </c>
      <c r="CA482" s="943"/>
      <c r="CB482" s="943"/>
      <c r="CD482" s="132"/>
      <c r="CE482" s="1740"/>
    </row>
    <row r="483" customFormat="false" ht="15.75" hidden="false" customHeight="false" outlineLevel="0" collapsed="false">
      <c r="B483" s="1607"/>
      <c r="C483" s="927"/>
      <c r="D483" s="928"/>
      <c r="E483" s="17"/>
      <c r="F483" s="962"/>
      <c r="G483" s="962"/>
      <c r="H483" s="962"/>
      <c r="I483" s="962"/>
      <c r="J483" s="962"/>
      <c r="K483" s="963"/>
      <c r="L483" s="981"/>
      <c r="M483" s="1126"/>
      <c r="N483" s="1126"/>
      <c r="O483" s="1126"/>
      <c r="P483" s="933"/>
      <c r="Q483" s="1413"/>
      <c r="R483" s="1394"/>
      <c r="S483" s="1013"/>
      <c r="T483" s="959"/>
      <c r="U483" s="1002"/>
      <c r="V483" s="1002"/>
      <c r="W483" s="1002"/>
      <c r="X483" s="1002"/>
      <c r="Y483" s="1002"/>
      <c r="Z483" s="1002"/>
      <c r="AA483" s="1002"/>
      <c r="AB483" s="1041"/>
      <c r="AC483" s="1041"/>
      <c r="AD483" s="1041"/>
      <c r="AE483" s="1002"/>
      <c r="AF483" s="1044" t="n">
        <v>0</v>
      </c>
      <c r="AG483" s="1044"/>
      <c r="AH483" s="1041"/>
      <c r="AI483" s="953" t="n">
        <f aca="false">SUM(AF483-AH483)</f>
        <v>0</v>
      </c>
      <c r="AJ483" s="953"/>
      <c r="AK483" s="1041"/>
      <c r="AL483" s="1047"/>
      <c r="AM483" s="1047"/>
      <c r="AN483" s="1047"/>
      <c r="AO483" s="1041" t="n">
        <v>0</v>
      </c>
      <c r="AP483" s="1047"/>
      <c r="AQ483" s="1047"/>
      <c r="AR483" s="1047"/>
      <c r="AS483" s="995" t="n">
        <f aca="false">SUM(AR483-AQ483)</f>
        <v>0</v>
      </c>
      <c r="AT483" s="1019" t="n">
        <v>0</v>
      </c>
      <c r="AU483" s="1047" t="n">
        <v>0</v>
      </c>
      <c r="AV483" s="1047" t="n">
        <v>0</v>
      </c>
      <c r="AW483" s="1047" t="n">
        <v>0</v>
      </c>
      <c r="AX483" s="1047" t="n">
        <v>0</v>
      </c>
      <c r="AY483" s="1047" t="n">
        <v>0</v>
      </c>
      <c r="AZ483" s="1047" t="n">
        <v>0</v>
      </c>
      <c r="BA483" s="1047" t="n">
        <v>0</v>
      </c>
      <c r="BB483" s="1047" t="n">
        <v>0</v>
      </c>
      <c r="BC483" s="1047" t="n">
        <v>0</v>
      </c>
      <c r="BD483" s="1047" t="n">
        <v>0</v>
      </c>
      <c r="BE483" s="1058" t="n">
        <f aca="false">SUM(BD483-AW483)</f>
        <v>0</v>
      </c>
      <c r="BF483" s="1237" t="n">
        <v>0</v>
      </c>
      <c r="BG483" s="1307" t="n">
        <f aca="false">SUM(AQ483,BC483)</f>
        <v>0</v>
      </c>
      <c r="BH483" s="1023" t="n">
        <f aca="false">SUM(AR483,BD483)</f>
        <v>0</v>
      </c>
      <c r="BI483" s="1003" t="n">
        <v>0</v>
      </c>
      <c r="BJ483" s="1024"/>
      <c r="BK483" s="1053" t="n">
        <v>0</v>
      </c>
      <c r="BL483" s="1041"/>
      <c r="BM483" s="1041"/>
      <c r="BN483" s="1041"/>
      <c r="BO483" s="1053" t="n">
        <v>0</v>
      </c>
      <c r="BP483" s="1018" t="n">
        <v>0</v>
      </c>
      <c r="BQ483" s="1041"/>
      <c r="BR483" s="959"/>
      <c r="BS483" s="1041" t="n">
        <f aca="false">SUM(BP483+BR483)</f>
        <v>0</v>
      </c>
      <c r="BT483" s="959"/>
      <c r="BU483" s="1004"/>
      <c r="BV483" s="1018"/>
      <c r="BW483" s="959"/>
      <c r="BX483" s="1004" t="n">
        <v>0</v>
      </c>
      <c r="BY483" s="1048" t="n">
        <f aca="false">SUM(BS483,BW483)</f>
        <v>0</v>
      </c>
      <c r="BZ483" s="1055"/>
      <c r="CA483" s="943"/>
      <c r="CB483" s="943"/>
      <c r="CD483" s="132"/>
      <c r="CE483" s="1740"/>
    </row>
    <row r="484" s="731" customFormat="true" ht="14.25" hidden="false" customHeight="true" outlineLevel="0" collapsed="false">
      <c r="B484" s="1611"/>
      <c r="C484" s="1115"/>
      <c r="D484" s="1116"/>
      <c r="E484" s="1239" t="s">
        <v>843</v>
      </c>
      <c r="F484" s="1032"/>
      <c r="G484" s="1032"/>
      <c r="H484" s="1032"/>
      <c r="I484" s="1032"/>
      <c r="J484" s="1032"/>
      <c r="K484" s="1118"/>
      <c r="L484" s="1266"/>
      <c r="M484" s="1267"/>
      <c r="N484" s="1267"/>
      <c r="O484" s="1267"/>
      <c r="P484" s="1121"/>
      <c r="Q484" s="1390"/>
      <c r="R484" s="753"/>
      <c r="S484" s="1334"/>
      <c r="T484" s="1741"/>
      <c r="U484" s="1741"/>
      <c r="V484" s="48"/>
      <c r="W484" s="48" t="n">
        <v>1512473</v>
      </c>
      <c r="X484" s="48"/>
      <c r="Y484" s="47"/>
      <c r="Z484" s="1286"/>
      <c r="AA484" s="1286"/>
      <c r="AB484" s="47"/>
      <c r="AC484" s="47"/>
      <c r="AD484" s="47" t="n">
        <f aca="false">SUM(AA484:AC484)</f>
        <v>0</v>
      </c>
      <c r="AE484" s="1286"/>
      <c r="AF484" s="47"/>
      <c r="AG484" s="47"/>
      <c r="AH484" s="1742"/>
      <c r="AI484" s="1046" t="n">
        <f aca="false">SUM(AF484-AH484)</f>
        <v>0</v>
      </c>
      <c r="AJ484" s="1046"/>
      <c r="AK484" s="47"/>
      <c r="AL484" s="1387"/>
      <c r="AM484" s="1387"/>
      <c r="AN484" s="1387"/>
      <c r="AO484" s="47"/>
      <c r="AP484" s="1387"/>
      <c r="AQ484" s="1387"/>
      <c r="AR484" s="1387"/>
      <c r="AS484" s="1122" t="n">
        <f aca="false">SUM(AR484-AQ484)</f>
        <v>0</v>
      </c>
      <c r="AT484" s="1122"/>
      <c r="AU484" s="1387"/>
      <c r="AV484" s="1387"/>
      <c r="AW484" s="1387"/>
      <c r="AX484" s="1387"/>
      <c r="AY484" s="1387"/>
      <c r="AZ484" s="1387"/>
      <c r="BA484" s="1387"/>
      <c r="BB484" s="1387"/>
      <c r="BC484" s="1387"/>
      <c r="BD484" s="1387"/>
      <c r="BE484" s="1155" t="n">
        <f aca="false">SUM(BD484-AW484)</f>
        <v>0</v>
      </c>
      <c r="BF484" s="1155"/>
      <c r="BG484" s="1307" t="n">
        <f aca="false">SUM(AQ484,BC484)</f>
        <v>0</v>
      </c>
      <c r="BH484" s="1336" t="n">
        <f aca="false">SUM(AR484,BD484)</f>
        <v>0</v>
      </c>
      <c r="BI484" s="1286"/>
      <c r="BJ484" s="1423"/>
      <c r="BK484" s="1407"/>
      <c r="BL484" s="48"/>
      <c r="BM484" s="48"/>
      <c r="BN484" s="48" t="n">
        <f aca="false">SUM(BK484:BM484)</f>
        <v>0</v>
      </c>
      <c r="BO484" s="1407"/>
      <c r="BP484" s="1284"/>
      <c r="BQ484" s="1040" t="e">
        <f aca="false">IF(SUM(#REF!/12)*$CB$5-BP484&gt;=0,0,SUM(#REF!/12)*$CB$5-BP484)</f>
        <v>#REF!</v>
      </c>
      <c r="BR484" s="48"/>
      <c r="BS484" s="1283" t="n">
        <f aca="false">SUM(BH484+BR484)</f>
        <v>0</v>
      </c>
      <c r="BT484" s="48"/>
      <c r="BU484" s="1404"/>
      <c r="BV484" s="1404"/>
      <c r="BW484" s="1282"/>
      <c r="BX484" s="1419" t="n">
        <v>0</v>
      </c>
      <c r="BY484" s="1359" t="n">
        <f aca="false">SUM(BS484,BW484)</f>
        <v>0</v>
      </c>
      <c r="BZ484" s="1513"/>
      <c r="CA484" s="943"/>
      <c r="CB484" s="943"/>
      <c r="CC484" s="1132"/>
      <c r="CD484" s="1132"/>
      <c r="CE484" s="1392" t="n">
        <v>424000</v>
      </c>
    </row>
    <row r="485" customFormat="false" ht="15.75" hidden="false" customHeight="false" outlineLevel="0" collapsed="false">
      <c r="B485" s="926"/>
      <c r="C485" s="978"/>
      <c r="D485" s="979" t="s">
        <v>1138</v>
      </c>
      <c r="E485" s="162"/>
      <c r="F485" s="929" t="s">
        <v>271</v>
      </c>
      <c r="G485" s="930"/>
      <c r="H485" s="930"/>
      <c r="I485" s="930"/>
      <c r="J485" s="930"/>
      <c r="K485" s="931"/>
      <c r="L485" s="981"/>
      <c r="M485" s="1126"/>
      <c r="N485" s="1126"/>
      <c r="O485" s="1126"/>
      <c r="P485" s="933"/>
      <c r="Q485" s="934"/>
      <c r="R485" s="945" t="s">
        <v>767</v>
      </c>
      <c r="S485" s="946" t="s">
        <v>1139</v>
      </c>
      <c r="T485" s="683"/>
      <c r="U485" s="683"/>
      <c r="V485" s="683"/>
      <c r="W485" s="683"/>
      <c r="X485" s="1129" t="n">
        <f aca="false">SUM(X488)</f>
        <v>0</v>
      </c>
      <c r="Y485" s="1129" t="n">
        <f aca="false">SUM(Y488)</f>
        <v>0</v>
      </c>
      <c r="Z485" s="1129" t="n">
        <f aca="false">SUM(Z488)</f>
        <v>200000</v>
      </c>
      <c r="AA485" s="1129" t="n">
        <f aca="false">SUM(AA488)</f>
        <v>200000</v>
      </c>
      <c r="AB485" s="1129" t="n">
        <f aca="false">SUM(AB488)</f>
        <v>0</v>
      </c>
      <c r="AC485" s="1129" t="n">
        <f aca="false">SUM(AC488)</f>
        <v>0</v>
      </c>
      <c r="AD485" s="1129" t="n">
        <f aca="false">SUM(AD488)</f>
        <v>200000</v>
      </c>
      <c r="AE485" s="1129" t="n">
        <f aca="false">SUM(AE488)</f>
        <v>200000</v>
      </c>
      <c r="AF485" s="948" t="n">
        <f aca="false">SUM(AF488)</f>
        <v>200000</v>
      </c>
      <c r="AG485" s="947" t="n">
        <f aca="false">SUM(AG488)</f>
        <v>0</v>
      </c>
      <c r="AH485" s="947" t="n">
        <f aca="false">SUM(AH488)</f>
        <v>0</v>
      </c>
      <c r="AI485" s="947" t="n">
        <f aca="false">SUM(AI488)</f>
        <v>200000</v>
      </c>
      <c r="AJ485" s="947"/>
      <c r="AK485" s="947" t="n">
        <f aca="false">SUM(AK488)</f>
        <v>0</v>
      </c>
      <c r="AL485" s="949" t="n">
        <f aca="false">SUM(AL488)</f>
        <v>0</v>
      </c>
      <c r="AM485" s="949" t="n">
        <f aca="false">SUM(AM488)</f>
        <v>0</v>
      </c>
      <c r="AN485" s="949" t="n">
        <f aca="false">SUM(AN488)</f>
        <v>0</v>
      </c>
      <c r="AO485" s="947" t="n">
        <f aca="false">SUM(AO488)</f>
        <v>200000</v>
      </c>
      <c r="AP485" s="949" t="n">
        <f aca="false">SUM(AP488)</f>
        <v>0</v>
      </c>
      <c r="AQ485" s="949" t="n">
        <f aca="false">SUM(AQ488)</f>
        <v>0</v>
      </c>
      <c r="AR485" s="949" t="n">
        <f aca="false">SUM(AR488)</f>
        <v>0</v>
      </c>
      <c r="AS485" s="1019" t="n">
        <f aca="false">SUM(AR485-AQ485)</f>
        <v>0</v>
      </c>
      <c r="AT485" s="1004" t="n">
        <f aca="false">SUM(AT488)</f>
        <v>0</v>
      </c>
      <c r="AU485" s="949" t="n">
        <f aca="false">SUM(AU488)</f>
        <v>0</v>
      </c>
      <c r="AV485" s="949" t="n">
        <f aca="false">SUM(AV488)</f>
        <v>0</v>
      </c>
      <c r="AW485" s="949" t="n">
        <f aca="false">SUM(AW488)</f>
        <v>200000</v>
      </c>
      <c r="AX485" s="949" t="n">
        <f aca="false">SUM(AX488)</f>
        <v>200000</v>
      </c>
      <c r="AY485" s="949" t="n">
        <f aca="false">SUM(AY488)</f>
        <v>0</v>
      </c>
      <c r="AZ485" s="949" t="n">
        <f aca="false">SUM(AZ488)</f>
        <v>0</v>
      </c>
      <c r="BA485" s="949" t="n">
        <f aca="false">SUM(BA488)</f>
        <v>200000</v>
      </c>
      <c r="BB485" s="949" t="n">
        <f aca="false">SUM(BB488)</f>
        <v>200000</v>
      </c>
      <c r="BC485" s="949" t="n">
        <f aca="false">SUM(BC488)</f>
        <v>200000</v>
      </c>
      <c r="BD485" s="949" t="n">
        <f aca="false">SUM(BD488)</f>
        <v>200000</v>
      </c>
      <c r="BE485" s="1131" t="n">
        <f aca="false">SUM(BD485-AW485)</f>
        <v>0</v>
      </c>
      <c r="BF485" s="1059" t="n">
        <f aca="false">SUM(BF488)</f>
        <v>200000</v>
      </c>
      <c r="BG485" s="1164" t="n">
        <f aca="false">SUM(BG488)</f>
        <v>0</v>
      </c>
      <c r="BH485" s="949" t="n">
        <f aca="false">SUM(BH488)</f>
        <v>200000</v>
      </c>
      <c r="BI485" s="947" t="n">
        <f aca="false">SUM(BI488)</f>
        <v>0</v>
      </c>
      <c r="BJ485" s="947" t="n">
        <f aca="false">SUM(BJ488)</f>
        <v>0</v>
      </c>
      <c r="BK485" s="947" t="n">
        <f aca="false">SUM(BK488)</f>
        <v>0</v>
      </c>
      <c r="BL485" s="947" t="n">
        <f aca="false">SUM(BL488)</f>
        <v>0</v>
      </c>
      <c r="BM485" s="947" t="n">
        <f aca="false">SUM(BM488)</f>
        <v>0</v>
      </c>
      <c r="BN485" s="947" t="n">
        <f aca="false">SUM(BN488)</f>
        <v>0</v>
      </c>
      <c r="BO485" s="947" t="n">
        <f aca="false">SUM(BO488)</f>
        <v>0</v>
      </c>
      <c r="BP485" s="949" t="n">
        <v>200000</v>
      </c>
      <c r="BQ485" s="947" t="e">
        <f aca="false">SUM(BQ488)</f>
        <v>#REF!</v>
      </c>
      <c r="BR485" s="947" t="n">
        <f aca="false">SUM(BR488)</f>
        <v>0</v>
      </c>
      <c r="BS485" s="947" t="n">
        <f aca="false">SUM(BS488)</f>
        <v>200000</v>
      </c>
      <c r="BT485" s="947" t="n">
        <f aca="false">SUM(BT488)</f>
        <v>0</v>
      </c>
      <c r="BU485" s="949" t="n">
        <f aca="false">SUM(BU488)</f>
        <v>0</v>
      </c>
      <c r="BV485" s="949" t="n">
        <f aca="false">SUM(BV488)</f>
        <v>0</v>
      </c>
      <c r="BW485" s="947" t="n">
        <f aca="false">SUM(BW488)</f>
        <v>0</v>
      </c>
      <c r="BX485" s="949" t="n">
        <v>0</v>
      </c>
      <c r="BY485" s="949" t="n">
        <f aca="false">SUM(BY488)</f>
        <v>200000</v>
      </c>
      <c r="BZ485" s="1081"/>
      <c r="CA485" s="943"/>
      <c r="CB485" s="943"/>
      <c r="CD485" s="132"/>
      <c r="CE485" s="1097"/>
    </row>
    <row r="486" customFormat="false" ht="14.25" hidden="false" customHeight="true" outlineLevel="0" collapsed="false">
      <c r="B486" s="926"/>
      <c r="C486" s="978"/>
      <c r="D486" s="979"/>
      <c r="E486" s="162"/>
      <c r="F486" s="950"/>
      <c r="G486" s="930"/>
      <c r="H486" s="930"/>
      <c r="I486" s="930"/>
      <c r="J486" s="930"/>
      <c r="K486" s="931"/>
      <c r="L486" s="981"/>
      <c r="M486" s="1126"/>
      <c r="N486" s="1126"/>
      <c r="O486" s="1126"/>
      <c r="P486" s="933"/>
      <c r="Q486" s="934"/>
      <c r="R486" s="935"/>
      <c r="S486" s="1082"/>
      <c r="T486" s="683"/>
      <c r="U486" s="683"/>
      <c r="V486" s="683"/>
      <c r="W486" s="683"/>
      <c r="X486" s="683"/>
      <c r="Y486" s="752"/>
      <c r="Z486" s="952"/>
      <c r="AA486" s="952"/>
      <c r="AB486" s="752"/>
      <c r="AC486" s="752"/>
      <c r="AD486" s="752"/>
      <c r="AE486" s="952"/>
      <c r="AF486" s="952"/>
      <c r="AG486" s="952"/>
      <c r="AH486" s="952"/>
      <c r="AI486" s="953"/>
      <c r="AJ486" s="953"/>
      <c r="AK486" s="952"/>
      <c r="AL486" s="954"/>
      <c r="AM486" s="954"/>
      <c r="AN486" s="954"/>
      <c r="AO486" s="957"/>
      <c r="AP486" s="958"/>
      <c r="AQ486" s="958"/>
      <c r="AR486" s="958"/>
      <c r="AS486" s="995" t="n">
        <f aca="false">SUM(AR486-AQ486)</f>
        <v>0</v>
      </c>
      <c r="AT486" s="1004"/>
      <c r="AU486" s="958"/>
      <c r="AV486" s="958"/>
      <c r="AW486" s="958"/>
      <c r="AX486" s="958"/>
      <c r="AY486" s="958"/>
      <c r="AZ486" s="958"/>
      <c r="BA486" s="958"/>
      <c r="BB486" s="958"/>
      <c r="BC486" s="958"/>
      <c r="BD486" s="958"/>
      <c r="BE486" s="1058" t="n">
        <f aca="false">SUM(BD486-AW486)</f>
        <v>0</v>
      </c>
      <c r="BF486" s="1059"/>
      <c r="BG486" s="1167"/>
      <c r="BH486" s="954"/>
      <c r="BI486" s="952"/>
      <c r="BJ486" s="956"/>
      <c r="BK486" s="957"/>
      <c r="BL486" s="683"/>
      <c r="BM486" s="683"/>
      <c r="BN486" s="683"/>
      <c r="BO486" s="957"/>
      <c r="BP486" s="958"/>
      <c r="BQ486" s="683"/>
      <c r="BR486" s="683"/>
      <c r="BS486" s="959"/>
      <c r="BT486" s="683"/>
      <c r="BU486" s="960"/>
      <c r="BV486" s="960"/>
      <c r="BW486" s="683"/>
      <c r="BX486" s="960"/>
      <c r="BY486" s="960"/>
      <c r="BZ486" s="1081"/>
      <c r="CA486" s="943"/>
      <c r="CB486" s="943"/>
      <c r="CD486" s="132"/>
      <c r="CE486" s="1097"/>
    </row>
    <row r="487" customFormat="false" ht="15.75" hidden="false" customHeight="false" outlineLevel="0" collapsed="false">
      <c r="B487" s="1607"/>
      <c r="C487" s="978"/>
      <c r="D487" s="979"/>
      <c r="E487" s="162"/>
      <c r="F487" s="962"/>
      <c r="G487" s="962"/>
      <c r="H487" s="962"/>
      <c r="I487" s="962"/>
      <c r="J487" s="962"/>
      <c r="K487" s="963"/>
      <c r="L487" s="1101" t="n">
        <v>620</v>
      </c>
      <c r="M487" s="1102"/>
      <c r="N487" s="1102"/>
      <c r="O487" s="1102"/>
      <c r="P487" s="933"/>
      <c r="Q487" s="934"/>
      <c r="R487" s="934"/>
      <c r="S487" s="966" t="s">
        <v>1060</v>
      </c>
      <c r="T487" s="968" t="n">
        <f aca="false">SUM(T488:T489)</f>
        <v>0</v>
      </c>
      <c r="U487" s="968" t="n">
        <f aca="false">SUM(U488:U489)</f>
        <v>0</v>
      </c>
      <c r="V487" s="968" t="n">
        <f aca="false">SUM(V488)</f>
        <v>0</v>
      </c>
      <c r="W487" s="968" t="n">
        <v>0</v>
      </c>
      <c r="X487" s="968" t="n">
        <f aca="false">SUM(X488)</f>
        <v>0</v>
      </c>
      <c r="Y487" s="1612" t="n">
        <f aca="false">SUM(Y488)</f>
        <v>0</v>
      </c>
      <c r="Z487" s="1612" t="n">
        <f aca="false">SUM(Z488)</f>
        <v>200000</v>
      </c>
      <c r="AA487" s="1612" t="n">
        <f aca="false">SUM(AA488)</f>
        <v>200000</v>
      </c>
      <c r="AB487" s="1612" t="n">
        <f aca="false">SUM(AB488)</f>
        <v>0</v>
      </c>
      <c r="AC487" s="1612" t="n">
        <f aca="false">SUM(AC488)</f>
        <v>0</v>
      </c>
      <c r="AD487" s="1612" t="n">
        <f aca="false">SUM(AD488)</f>
        <v>200000</v>
      </c>
      <c r="AE487" s="1612" t="n">
        <f aca="false">SUM(AE488)</f>
        <v>200000</v>
      </c>
      <c r="AF487" s="968" t="n">
        <f aca="false">SUM(AF488)</f>
        <v>200000</v>
      </c>
      <c r="AG487" s="968" t="n">
        <f aca="false">SUM(AG488)</f>
        <v>0</v>
      </c>
      <c r="AH487" s="968" t="n">
        <f aca="false">SUM(AH488)</f>
        <v>0</v>
      </c>
      <c r="AI487" s="969" t="n">
        <f aca="false">SUM(AF487-AH487)</f>
        <v>200000</v>
      </c>
      <c r="AJ487" s="969"/>
      <c r="AK487" s="968" t="n">
        <f aca="false">SUM(AK488)</f>
        <v>0</v>
      </c>
      <c r="AL487" s="976" t="n">
        <f aca="false">SUM(AL488)</f>
        <v>0</v>
      </c>
      <c r="AM487" s="976" t="n">
        <f aca="false">SUM(AM488)</f>
        <v>0</v>
      </c>
      <c r="AN487" s="976" t="n">
        <f aca="false">SUM(AN488)</f>
        <v>0</v>
      </c>
      <c r="AO487" s="968" t="n">
        <f aca="false">SUM(AO488)</f>
        <v>200000</v>
      </c>
      <c r="AP487" s="976" t="n">
        <f aca="false">SUM(AP488)</f>
        <v>0</v>
      </c>
      <c r="AQ487" s="976" t="n">
        <f aca="false">SUM(AQ488)</f>
        <v>0</v>
      </c>
      <c r="AR487" s="976" t="n">
        <f aca="false">SUM(AR488)</f>
        <v>0</v>
      </c>
      <c r="AS487" s="995" t="n">
        <f aca="false">SUM(AR487-AQ487)</f>
        <v>0</v>
      </c>
      <c r="AT487" s="1004" t="n">
        <f aca="false">SUM(AT488)</f>
        <v>0</v>
      </c>
      <c r="AU487" s="976" t="n">
        <f aca="false">SUM(AU488)</f>
        <v>0</v>
      </c>
      <c r="AV487" s="976" t="n">
        <f aca="false">SUM(AV488)</f>
        <v>0</v>
      </c>
      <c r="AW487" s="976" t="n">
        <f aca="false">SUM(AW488)</f>
        <v>200000</v>
      </c>
      <c r="AX487" s="976" t="n">
        <f aca="false">SUM(AX488)</f>
        <v>200000</v>
      </c>
      <c r="AY487" s="976" t="n">
        <f aca="false">SUM(AY488)</f>
        <v>0</v>
      </c>
      <c r="AZ487" s="976" t="n">
        <f aca="false">SUM(AZ488)</f>
        <v>0</v>
      </c>
      <c r="BA487" s="976" t="n">
        <f aca="false">SUM(BA488)</f>
        <v>200000</v>
      </c>
      <c r="BB487" s="976" t="n">
        <f aca="false">SUM(BB488)</f>
        <v>200000</v>
      </c>
      <c r="BC487" s="976" t="n">
        <f aca="false">SUM(BC488)</f>
        <v>200000</v>
      </c>
      <c r="BD487" s="976" t="n">
        <f aca="false">SUM(BD488)</f>
        <v>200000</v>
      </c>
      <c r="BE487" s="1058" t="n">
        <f aca="false">SUM(BD487-AW487)</f>
        <v>0</v>
      </c>
      <c r="BF487" s="1059" t="n">
        <f aca="false">SUM(BF488)</f>
        <v>200000</v>
      </c>
      <c r="BG487" s="1167" t="n">
        <f aca="false">SUM(BG488)</f>
        <v>0</v>
      </c>
      <c r="BH487" s="976" t="n">
        <f aca="false">SUM(BH488)</f>
        <v>200000</v>
      </c>
      <c r="BI487" s="1612" t="n">
        <f aca="false">SUM(BI488)</f>
        <v>0</v>
      </c>
      <c r="BJ487" s="1613"/>
      <c r="BK487" s="1447" t="n">
        <f aca="false">SUM(BK488)</f>
        <v>0</v>
      </c>
      <c r="BL487" s="968" t="n">
        <f aca="false">SUM(BL488)</f>
        <v>0</v>
      </c>
      <c r="BM487" s="968" t="n">
        <f aca="false">SUM(BM488)</f>
        <v>0</v>
      </c>
      <c r="BN487" s="968" t="n">
        <f aca="false">SUM(BN488)</f>
        <v>0</v>
      </c>
      <c r="BO487" s="1447" t="n">
        <f aca="false">SUM(BO488)</f>
        <v>0</v>
      </c>
      <c r="BP487" s="976" t="n">
        <v>200000</v>
      </c>
      <c r="BQ487" s="968" t="e">
        <f aca="false">SUM(BQ488)</f>
        <v>#REF!</v>
      </c>
      <c r="BR487" s="968" t="n">
        <f aca="false">SUM(BR488)</f>
        <v>0</v>
      </c>
      <c r="BS487" s="968" t="n">
        <f aca="false">SUM(BS488)</f>
        <v>200000</v>
      </c>
      <c r="BT487" s="968" t="n">
        <f aca="false">SUM(BT488)</f>
        <v>0</v>
      </c>
      <c r="BU487" s="976" t="n">
        <f aca="false">SUM(BU488)</f>
        <v>0</v>
      </c>
      <c r="BV487" s="976" t="n">
        <f aca="false">SUM(BV488)</f>
        <v>0</v>
      </c>
      <c r="BW487" s="968" t="n">
        <f aca="false">SUM(BW488)</f>
        <v>0</v>
      </c>
      <c r="BX487" s="976" t="n">
        <v>0</v>
      </c>
      <c r="BY487" s="976" t="n">
        <f aca="false">SUM(BY488)</f>
        <v>200000</v>
      </c>
      <c r="BZ487" s="1142"/>
      <c r="CA487" s="943"/>
      <c r="CB487" s="943"/>
      <c r="CD487" s="132"/>
      <c r="CE487" s="977"/>
    </row>
    <row r="488" customFormat="false" ht="14.25" hidden="false" customHeight="true" outlineLevel="0" collapsed="false">
      <c r="B488" s="1607"/>
      <c r="C488" s="927"/>
      <c r="D488" s="928"/>
      <c r="E488" s="1231" t="s">
        <v>843</v>
      </c>
      <c r="F488" s="950"/>
      <c r="G488" s="950" t="s">
        <v>1140</v>
      </c>
      <c r="H488" s="950"/>
      <c r="I488" s="950" t="s">
        <v>1062</v>
      </c>
      <c r="J488" s="950" t="s">
        <v>815</v>
      </c>
      <c r="K488" s="980"/>
      <c r="L488" s="1101"/>
      <c r="M488" s="1102"/>
      <c r="N488" s="1102"/>
      <c r="O488" s="1102"/>
      <c r="P488" s="933" t="n">
        <v>150</v>
      </c>
      <c r="Q488" s="1333"/>
      <c r="R488" s="780" t="n">
        <v>425000</v>
      </c>
      <c r="S488" s="1334" t="s">
        <v>816</v>
      </c>
      <c r="T488" s="1480"/>
      <c r="U488" s="1286"/>
      <c r="V488" s="1480" t="n">
        <f aca="false">SUM(V489:V489)</f>
        <v>0</v>
      </c>
      <c r="W488" s="1480" t="n">
        <v>0</v>
      </c>
      <c r="X488" s="1286" t="n">
        <v>0</v>
      </c>
      <c r="Y488" s="1480" t="n">
        <v>0</v>
      </c>
      <c r="Z488" s="1286" t="n">
        <v>200000</v>
      </c>
      <c r="AA488" s="1286" t="n">
        <v>200000</v>
      </c>
      <c r="AB488" s="1480"/>
      <c r="AC488" s="1480"/>
      <c r="AD488" s="1286" t="n">
        <f aca="false">SUM(AA488:AC488)</f>
        <v>200000</v>
      </c>
      <c r="AE488" s="1286" t="n">
        <v>200000</v>
      </c>
      <c r="AF488" s="1045" t="n">
        <v>200000</v>
      </c>
      <c r="AG488" s="1043" t="n">
        <v>0</v>
      </c>
      <c r="AH488" s="1043" t="n">
        <v>0</v>
      </c>
      <c r="AI488" s="953" t="n">
        <f aca="false">SUM(AF488-AH488)</f>
        <v>200000</v>
      </c>
      <c r="AJ488" s="953"/>
      <c r="AK488" s="1043"/>
      <c r="AL488" s="1048"/>
      <c r="AM488" s="1048"/>
      <c r="AN488" s="1048"/>
      <c r="AO488" s="1043" t="n">
        <v>200000</v>
      </c>
      <c r="AP488" s="1048"/>
      <c r="AQ488" s="1048"/>
      <c r="AR488" s="1048"/>
      <c r="AS488" s="995" t="n">
        <f aca="false">SUM(AR488-AQ488)</f>
        <v>0</v>
      </c>
      <c r="AT488" s="1019"/>
      <c r="AU488" s="1048"/>
      <c r="AV488" s="1048"/>
      <c r="AW488" s="1048" t="n">
        <v>200000</v>
      </c>
      <c r="AX488" s="1048" t="n">
        <v>200000</v>
      </c>
      <c r="AY488" s="1048"/>
      <c r="AZ488" s="1048"/>
      <c r="BA488" s="1048" t="n">
        <v>200000</v>
      </c>
      <c r="BB488" s="1048" t="n">
        <v>200000</v>
      </c>
      <c r="BC488" s="1048" t="n">
        <v>200000</v>
      </c>
      <c r="BD488" s="1048" t="n">
        <v>200000</v>
      </c>
      <c r="BE488" s="1058" t="n">
        <f aca="false">SUM(BD488-AW488)</f>
        <v>0</v>
      </c>
      <c r="BF488" s="1058" t="n">
        <v>200000</v>
      </c>
      <c r="BG488" s="1425" t="n">
        <f aca="false">SUM(AM488,AP488,AZ488)</f>
        <v>0</v>
      </c>
      <c r="BH488" s="1336" t="n">
        <f aca="false">SUM(AR488,BD488)</f>
        <v>200000</v>
      </c>
      <c r="BI488" s="1480"/>
      <c r="BJ488" s="1654"/>
      <c r="BK488" s="1655" t="n">
        <v>0</v>
      </c>
      <c r="BL488" s="1043"/>
      <c r="BM488" s="1043"/>
      <c r="BN488" s="1041" t="n">
        <f aca="false">SUM(BK488:BM488)</f>
        <v>0</v>
      </c>
      <c r="BO488" s="1655" t="n">
        <v>0</v>
      </c>
      <c r="BP488" s="1336" t="n">
        <v>200000</v>
      </c>
      <c r="BQ488" s="1041" t="e">
        <f aca="false">IF(SUM(#REF!/12)*$CB$5-BP488&gt;=0,0,SUM(#REF!/12)*$CB$5-BP488)</f>
        <v>#REF!</v>
      </c>
      <c r="BR488" s="1043" t="n">
        <f aca="false">SUM(BR489:BR489)</f>
        <v>0</v>
      </c>
      <c r="BS488" s="1002" t="n">
        <f aca="false">SUM(BH488+BR488)</f>
        <v>200000</v>
      </c>
      <c r="BT488" s="1043" t="n">
        <f aca="false">SUM(BT489:BT489)</f>
        <v>0</v>
      </c>
      <c r="BU488" s="1336"/>
      <c r="BV488" s="1048"/>
      <c r="BW488" s="1043" t="n">
        <f aca="false">SUM(BW489:BW489)</f>
        <v>0</v>
      </c>
      <c r="BX488" s="1048" t="n">
        <v>0</v>
      </c>
      <c r="BY488" s="1048" t="n">
        <f aca="false">SUM(BS488,BW488)</f>
        <v>200000</v>
      </c>
      <c r="BZ488" s="1648" t="n">
        <f aca="false">SUM(AZ488/BD488)</f>
        <v>0</v>
      </c>
      <c r="CA488" s="943"/>
      <c r="CB488" s="943"/>
      <c r="CD488" s="132"/>
      <c r="CE488" s="1008" t="n">
        <v>423000</v>
      </c>
    </row>
    <row r="489" customFormat="false" ht="15.75" hidden="false" customHeight="false" outlineLevel="0" collapsed="false">
      <c r="B489" s="1607"/>
      <c r="C489" s="927"/>
      <c r="D489" s="928"/>
      <c r="E489" s="17"/>
      <c r="F489" s="1113"/>
      <c r="G489" s="1113"/>
      <c r="H489" s="1113"/>
      <c r="I489" s="1113"/>
      <c r="J489" s="1113"/>
      <c r="K489" s="1114"/>
      <c r="L489" s="1101"/>
      <c r="M489" s="1102"/>
      <c r="N489" s="1102"/>
      <c r="O489" s="1102"/>
      <c r="P489" s="933"/>
      <c r="Q489" s="1012"/>
      <c r="R489" s="798"/>
      <c r="S489" s="1013"/>
      <c r="T489" s="1014"/>
      <c r="U489" s="1015"/>
      <c r="V489" s="1014"/>
      <c r="W489" s="1003"/>
      <c r="X489" s="1002"/>
      <c r="Y489" s="1003"/>
      <c r="Z489" s="1003"/>
      <c r="AA489" s="1003"/>
      <c r="AB489" s="1003"/>
      <c r="AC489" s="1003"/>
      <c r="AD489" s="1003"/>
      <c r="AE489" s="1003"/>
      <c r="AF489" s="1003"/>
      <c r="AG489" s="1003"/>
      <c r="AH489" s="1003"/>
      <c r="AI489" s="953" t="n">
        <f aca="false">SUM(AF489-AH489)</f>
        <v>0</v>
      </c>
      <c r="AJ489" s="953"/>
      <c r="AK489" s="1003"/>
      <c r="AL489" s="1019"/>
      <c r="AM489" s="1019"/>
      <c r="AN489" s="1019"/>
      <c r="AO489" s="1003"/>
      <c r="AP489" s="1019"/>
      <c r="AQ489" s="1019"/>
      <c r="AR489" s="1019"/>
      <c r="AS489" s="995" t="n">
        <f aca="false">SUM(AR489-AQ489)</f>
        <v>0</v>
      </c>
      <c r="AT489" s="1019"/>
      <c r="AU489" s="1019"/>
      <c r="AV489" s="1019"/>
      <c r="AW489" s="1019"/>
      <c r="AX489" s="1019"/>
      <c r="AY489" s="1019"/>
      <c r="AZ489" s="1019"/>
      <c r="BA489" s="1019"/>
      <c r="BB489" s="1019"/>
      <c r="BC489" s="1019"/>
      <c r="BD489" s="1019"/>
      <c r="BE489" s="1058" t="n">
        <f aca="false">SUM(BD489-AW489)</f>
        <v>0</v>
      </c>
      <c r="BF489" s="1237"/>
      <c r="BG489" s="1285"/>
      <c r="BH489" s="1019"/>
      <c r="BI489" s="1003"/>
      <c r="BJ489" s="1024"/>
      <c r="BK489" s="1025"/>
      <c r="BL489" s="1003"/>
      <c r="BM489" s="1003"/>
      <c r="BN489" s="1003"/>
      <c r="BO489" s="1025"/>
      <c r="BP489" s="1019"/>
      <c r="BQ489" s="1003"/>
      <c r="BR489" s="1014"/>
      <c r="BS489" s="989" t="n">
        <f aca="false">SUM(BP489+BR489)</f>
        <v>0</v>
      </c>
      <c r="BT489" s="943"/>
      <c r="BU489" s="1349"/>
      <c r="BV489" s="1656"/>
      <c r="BW489" s="1014"/>
      <c r="BX489" s="1656"/>
      <c r="BY489" s="1656"/>
      <c r="BZ489" s="1005"/>
      <c r="CA489" s="943"/>
      <c r="CB489" s="943"/>
      <c r="CD489" s="132"/>
      <c r="CE489" s="1027"/>
    </row>
    <row r="490" customFormat="false" ht="15.75" hidden="false" customHeight="true" outlineLevel="0" collapsed="false">
      <c r="B490" s="1611"/>
      <c r="C490" s="1115"/>
      <c r="D490" s="1116"/>
      <c r="E490" s="1117"/>
      <c r="F490" s="1264"/>
      <c r="G490" s="1264"/>
      <c r="H490" s="1264"/>
      <c r="I490" s="1264"/>
      <c r="J490" s="1264"/>
      <c r="K490" s="1265"/>
      <c r="L490" s="1266"/>
      <c r="M490" s="1267"/>
      <c r="N490" s="1267"/>
      <c r="O490" s="1267"/>
      <c r="P490" s="1240"/>
      <c r="Q490" s="1037"/>
      <c r="R490" s="802"/>
      <c r="S490" s="1038"/>
      <c r="T490" s="1174"/>
      <c r="U490" s="1175"/>
      <c r="V490" s="1185"/>
      <c r="W490" s="1189"/>
      <c r="X490" s="92"/>
      <c r="Y490" s="1189"/>
      <c r="Z490" s="1189"/>
      <c r="AA490" s="1189"/>
      <c r="AB490" s="1189"/>
      <c r="AC490" s="1189"/>
      <c r="AD490" s="1189"/>
      <c r="AE490" s="1189"/>
      <c r="AF490" s="1189"/>
      <c r="AG490" s="1189"/>
      <c r="AH490" s="1189"/>
      <c r="AI490" s="953" t="n">
        <f aca="false">SUM(AF490-AH490)</f>
        <v>0</v>
      </c>
      <c r="AJ490" s="953"/>
      <c r="AK490" s="1189"/>
      <c r="AL490" s="1193"/>
      <c r="AM490" s="1193"/>
      <c r="AN490" s="1193"/>
      <c r="AO490" s="1189"/>
      <c r="AP490" s="1193"/>
      <c r="AQ490" s="1193"/>
      <c r="AR490" s="1193"/>
      <c r="AS490" s="995" t="n">
        <f aca="false">SUM(AR490-AQ490)</f>
        <v>0</v>
      </c>
      <c r="AT490" s="1019"/>
      <c r="AU490" s="1193"/>
      <c r="AV490" s="1193"/>
      <c r="AW490" s="1193"/>
      <c r="AX490" s="1193"/>
      <c r="AY490" s="1193"/>
      <c r="AZ490" s="1193"/>
      <c r="BA490" s="1193"/>
      <c r="BB490" s="1193"/>
      <c r="BC490" s="1193"/>
      <c r="BD490" s="1193"/>
      <c r="BE490" s="1058" t="n">
        <f aca="false">SUM(BD490-AW490)</f>
        <v>0</v>
      </c>
      <c r="BF490" s="1237"/>
      <c r="BG490" s="1307"/>
      <c r="BH490" s="1193"/>
      <c r="BI490" s="1189"/>
      <c r="BJ490" s="1330"/>
      <c r="BK490" s="1614"/>
      <c r="BL490" s="1189"/>
      <c r="BM490" s="1189"/>
      <c r="BN490" s="1189"/>
      <c r="BO490" s="1614"/>
      <c r="BP490" s="1193"/>
      <c r="BQ490" s="1189"/>
      <c r="BR490" s="1185"/>
      <c r="BS490" s="1041" t="n">
        <f aca="false">SUM(BP490+BR490)</f>
        <v>0</v>
      </c>
      <c r="BT490" s="614"/>
      <c r="BU490" s="1287"/>
      <c r="BV490" s="1288"/>
      <c r="BW490" s="1185"/>
      <c r="BX490" s="1288"/>
      <c r="BY490" s="1288"/>
      <c r="BZ490" s="1055"/>
      <c r="CA490" s="943"/>
      <c r="CB490" s="943"/>
      <c r="CD490" s="132"/>
      <c r="CE490" s="1056"/>
    </row>
    <row r="491" s="1291" customFormat="true" ht="15.75" hidden="false" customHeight="false" outlineLevel="0" collapsed="false">
      <c r="B491" s="1607"/>
      <c r="C491" s="927"/>
      <c r="D491" s="928" t="s">
        <v>1141</v>
      </c>
      <c r="E491" s="17"/>
      <c r="F491" s="929" t="s">
        <v>273</v>
      </c>
      <c r="G491" s="930"/>
      <c r="H491" s="930"/>
      <c r="I491" s="930"/>
      <c r="J491" s="930"/>
      <c r="K491" s="931"/>
      <c r="L491" s="981"/>
      <c r="M491" s="1126"/>
      <c r="N491" s="1126"/>
      <c r="O491" s="1126"/>
      <c r="P491" s="933"/>
      <c r="Q491" s="934"/>
      <c r="R491" s="945" t="s">
        <v>767</v>
      </c>
      <c r="S491" s="946" t="s">
        <v>1142</v>
      </c>
      <c r="T491" s="943"/>
      <c r="U491" s="943"/>
      <c r="V491" s="943"/>
      <c r="W491" s="943"/>
      <c r="X491" s="1129" t="n">
        <f aca="false">SUM(X494:X496)</f>
        <v>0</v>
      </c>
      <c r="Y491" s="1129" t="n">
        <f aca="false">SUM(Y494:Y496)</f>
        <v>0</v>
      </c>
      <c r="Z491" s="1129" t="n">
        <f aca="false">SUM(Z494:Z496)</f>
        <v>0</v>
      </c>
      <c r="AA491" s="1129" t="n">
        <f aca="false">SUM(AA494:AA496)</f>
        <v>0</v>
      </c>
      <c r="AB491" s="1129" t="n">
        <f aca="false">SUM(AB494:AB496)</f>
        <v>0</v>
      </c>
      <c r="AC491" s="1129" t="n">
        <f aca="false">SUM(AC494:AC496)</f>
        <v>0</v>
      </c>
      <c r="AD491" s="1129" t="n">
        <f aca="false">SUM(AD494:AD496)</f>
        <v>0</v>
      </c>
      <c r="AE491" s="1129" t="n">
        <f aca="false">SUM(AE494:AE496)</f>
        <v>0</v>
      </c>
      <c r="AF491" s="1129" t="n">
        <f aca="false">SUM(AF494:AF496)</f>
        <v>0</v>
      </c>
      <c r="AG491" s="1129" t="n">
        <f aca="false">SUM(AG494:AG496)</f>
        <v>0</v>
      </c>
      <c r="AH491" s="1129" t="n">
        <f aca="false">SUM(AH494:AH496)</f>
        <v>0</v>
      </c>
      <c r="AI491" s="1129" t="n">
        <f aca="false">SUM(AI494:AI496)</f>
        <v>0</v>
      </c>
      <c r="AJ491" s="1129"/>
      <c r="AK491" s="1129" t="n">
        <f aca="false">SUM(AK494:AK496)</f>
        <v>0</v>
      </c>
      <c r="AL491" s="1130" t="n">
        <f aca="false">SUM(AL494:AL496)</f>
        <v>0</v>
      </c>
      <c r="AM491" s="1130" t="n">
        <f aca="false">SUM(AM494:AM496)</f>
        <v>0</v>
      </c>
      <c r="AN491" s="1130" t="n">
        <f aca="false">SUM(AN494:AN496)</f>
        <v>0</v>
      </c>
      <c r="AO491" s="1129" t="n">
        <f aca="false">SUM(AO494:AO496)</f>
        <v>0</v>
      </c>
      <c r="AP491" s="1130" t="n">
        <f aca="false">SUM(AP494:AP496)</f>
        <v>0</v>
      </c>
      <c r="AQ491" s="1130" t="n">
        <f aca="false">SUM(AQ494:AQ496)</f>
        <v>0</v>
      </c>
      <c r="AR491" s="1130" t="n">
        <f aca="false">SUM(AR494:AR496)</f>
        <v>0</v>
      </c>
      <c r="AS491" s="995" t="n">
        <f aca="false">SUM(AR491-AQ491)</f>
        <v>0</v>
      </c>
      <c r="AT491" s="1004" t="n">
        <f aca="false">SUM(AT494:AT496)</f>
        <v>0</v>
      </c>
      <c r="AU491" s="1130" t="n">
        <f aca="false">SUM(AU494:AU496)</f>
        <v>0</v>
      </c>
      <c r="AV491" s="1130" t="n">
        <f aca="false">SUM(AV494:AV496)</f>
        <v>0</v>
      </c>
      <c r="AW491" s="949" t="n">
        <f aca="false">SUM(AW494:AW496)</f>
        <v>10000</v>
      </c>
      <c r="AX491" s="1130" t="n">
        <f aca="false">SUM(AX494:AX496)</f>
        <v>10000</v>
      </c>
      <c r="AY491" s="1130" t="n">
        <f aca="false">SUM(AY494:AY496)</f>
        <v>0</v>
      </c>
      <c r="AZ491" s="1130" t="n">
        <f aca="false">SUM(AZ494:AZ496)</f>
        <v>0</v>
      </c>
      <c r="BA491" s="949" t="n">
        <f aca="false">SUM(BA494:BA496)</f>
        <v>10000</v>
      </c>
      <c r="BB491" s="1130" t="n">
        <f aca="false">SUM(BB494:BB496)</f>
        <v>10000</v>
      </c>
      <c r="BC491" s="1130" t="n">
        <f aca="false">SUM(BC494:BC496)</f>
        <v>0</v>
      </c>
      <c r="BD491" s="949" t="n">
        <f aca="false">SUM(BD494:BD496)</f>
        <v>0</v>
      </c>
      <c r="BE491" s="1058" t="n">
        <f aca="false">SUM(BD491-AW491)</f>
        <v>-10000</v>
      </c>
      <c r="BF491" s="1059" t="n">
        <f aca="false">SUM(BF494:BF496)</f>
        <v>10000</v>
      </c>
      <c r="BG491" s="1164" t="n">
        <f aca="false">SUM(BG494:BG496)</f>
        <v>0</v>
      </c>
      <c r="BH491" s="949" t="n">
        <f aca="false">SUM(BH494:BH496)</f>
        <v>0</v>
      </c>
      <c r="BI491" s="947" t="n">
        <f aca="false">SUM(BI494:BI496)</f>
        <v>0</v>
      </c>
      <c r="BJ491" s="947" t="n">
        <f aca="false">SUM(BJ494:BJ496)</f>
        <v>0</v>
      </c>
      <c r="BK491" s="947" t="n">
        <f aca="false">SUM(BK494:BK496)</f>
        <v>0</v>
      </c>
      <c r="BL491" s="947" t="n">
        <f aca="false">SUM(BL494:BL496)</f>
        <v>0</v>
      </c>
      <c r="BM491" s="947" t="n">
        <f aca="false">SUM(BM494:BM496)</f>
        <v>0</v>
      </c>
      <c r="BN491" s="947" t="n">
        <f aca="false">SUM(BN494:BN496)</f>
        <v>0</v>
      </c>
      <c r="BO491" s="947" t="n">
        <f aca="false">SUM(BO494:BO496)</f>
        <v>0</v>
      </c>
      <c r="BP491" s="949" t="n">
        <v>10000</v>
      </c>
      <c r="BQ491" s="947" t="e">
        <f aca="false">SUM(BQ494:BQ496)</f>
        <v>#REF!</v>
      </c>
      <c r="BR491" s="947" t="n">
        <f aca="false">SUM(BR494:BR496)</f>
        <v>0</v>
      </c>
      <c r="BS491" s="947" t="n">
        <f aca="false">SUM(BS494:BS496)</f>
        <v>0</v>
      </c>
      <c r="BT491" s="947" t="n">
        <f aca="false">SUM(BT494:BT496)</f>
        <v>0</v>
      </c>
      <c r="BU491" s="949" t="n">
        <f aca="false">SUM(BU494:BU496)</f>
        <v>0</v>
      </c>
      <c r="BV491" s="949" t="n">
        <f aca="false">SUM(BV494:BV496)</f>
        <v>0</v>
      </c>
      <c r="BW491" s="947" t="n">
        <f aca="false">SUM(BW494:BW496)</f>
        <v>0</v>
      </c>
      <c r="BX491" s="949" t="n">
        <v>0</v>
      </c>
      <c r="BY491" s="949" t="n">
        <f aca="false">SUM(BY494:BY496)</f>
        <v>0</v>
      </c>
      <c r="BZ491" s="1081"/>
      <c r="CA491" s="943"/>
      <c r="CB491" s="943"/>
      <c r="CC491" s="1302"/>
      <c r="CD491" s="1302"/>
      <c r="CE491" s="944"/>
    </row>
    <row r="492" s="1291" customFormat="true" ht="15.75" hidden="false" customHeight="false" outlineLevel="0" collapsed="false">
      <c r="B492" s="1607"/>
      <c r="C492" s="927"/>
      <c r="D492" s="928"/>
      <c r="E492" s="17"/>
      <c r="F492" s="950"/>
      <c r="G492" s="930"/>
      <c r="H492" s="930"/>
      <c r="I492" s="930"/>
      <c r="J492" s="930"/>
      <c r="K492" s="931"/>
      <c r="L492" s="981"/>
      <c r="M492" s="1126"/>
      <c r="N492" s="1126"/>
      <c r="O492" s="1126"/>
      <c r="P492" s="933"/>
      <c r="Q492" s="934"/>
      <c r="R492" s="935"/>
      <c r="S492" s="1082"/>
      <c r="T492" s="943"/>
      <c r="U492" s="943"/>
      <c r="V492" s="943"/>
      <c r="W492" s="943"/>
      <c r="X492" s="943"/>
      <c r="Y492" s="959"/>
      <c r="Z492" s="1083"/>
      <c r="AA492" s="1083"/>
      <c r="AB492" s="959"/>
      <c r="AC492" s="959"/>
      <c r="AD492" s="959"/>
      <c r="AE492" s="1083"/>
      <c r="AF492" s="1083"/>
      <c r="AG492" s="1083"/>
      <c r="AH492" s="1083"/>
      <c r="AI492" s="953"/>
      <c r="AJ492" s="953"/>
      <c r="AK492" s="1083"/>
      <c r="AL492" s="1084"/>
      <c r="AM492" s="1084"/>
      <c r="AN492" s="1084"/>
      <c r="AO492" s="1083"/>
      <c r="AP492" s="1084"/>
      <c r="AQ492" s="1084"/>
      <c r="AR492" s="1084"/>
      <c r="AS492" s="995" t="n">
        <f aca="false">SUM(AR492-AQ492)</f>
        <v>0</v>
      </c>
      <c r="AT492" s="1004"/>
      <c r="AU492" s="1084"/>
      <c r="AV492" s="1084"/>
      <c r="AW492" s="1084"/>
      <c r="AX492" s="1084"/>
      <c r="AY492" s="1084"/>
      <c r="AZ492" s="1084"/>
      <c r="BA492" s="1084"/>
      <c r="BB492" s="1084"/>
      <c r="BC492" s="1084"/>
      <c r="BD492" s="1084"/>
      <c r="BE492" s="1058" t="n">
        <f aca="false">SUM(BD492-AW492)</f>
        <v>0</v>
      </c>
      <c r="BF492" s="1059"/>
      <c r="BG492" s="1167"/>
      <c r="BH492" s="1084"/>
      <c r="BI492" s="1083"/>
      <c r="BJ492" s="1086"/>
      <c r="BK492" s="1087"/>
      <c r="BL492" s="943"/>
      <c r="BM492" s="943"/>
      <c r="BN492" s="943"/>
      <c r="BO492" s="1087"/>
      <c r="BP492" s="1088"/>
      <c r="BQ492" s="943"/>
      <c r="BR492" s="943"/>
      <c r="BS492" s="959"/>
      <c r="BT492" s="943"/>
      <c r="BU492" s="1089"/>
      <c r="BV492" s="1089"/>
      <c r="BW492" s="943"/>
      <c r="BX492" s="1089"/>
      <c r="BY492" s="1089"/>
      <c r="BZ492" s="1081"/>
      <c r="CA492" s="943"/>
      <c r="CB492" s="943"/>
      <c r="CC492" s="1302"/>
      <c r="CD492" s="1302"/>
      <c r="CE492" s="944"/>
    </row>
    <row r="493" s="731" customFormat="true" ht="14.25" hidden="false" customHeight="true" outlineLevel="0" collapsed="false">
      <c r="B493" s="1607"/>
      <c r="C493" s="927"/>
      <c r="D493" s="928"/>
      <c r="E493" s="17"/>
      <c r="F493" s="962"/>
      <c r="G493" s="962"/>
      <c r="H493" s="962"/>
      <c r="I493" s="962"/>
      <c r="J493" s="962"/>
      <c r="K493" s="963"/>
      <c r="L493" s="1101" t="n">
        <v>630</v>
      </c>
      <c r="M493" s="1102"/>
      <c r="N493" s="1102"/>
      <c r="O493" s="1102"/>
      <c r="P493" s="933"/>
      <c r="Q493" s="934"/>
      <c r="R493" s="934"/>
      <c r="S493" s="966" t="s">
        <v>1143</v>
      </c>
      <c r="T493" s="967" t="n">
        <f aca="false">SUM(T494:T496)</f>
        <v>18000000</v>
      </c>
      <c r="U493" s="967" t="n">
        <f aca="false">SUM(U494:U496)</f>
        <v>17349205</v>
      </c>
      <c r="V493" s="967" t="n">
        <f aca="false">SUM(V494:V496)</f>
        <v>20139032</v>
      </c>
      <c r="W493" s="967" t="n">
        <v>20139032</v>
      </c>
      <c r="X493" s="967" t="n">
        <f aca="false">SUM(X494:X496)</f>
        <v>0</v>
      </c>
      <c r="Y493" s="972" t="n">
        <f aca="false">SUM(Y494:Y496)</f>
        <v>0</v>
      </c>
      <c r="Z493" s="972" t="n">
        <f aca="false">SUM(Z494:Z496)</f>
        <v>0</v>
      </c>
      <c r="AA493" s="972" t="n">
        <f aca="false">SUM(AA494:AA496)</f>
        <v>0</v>
      </c>
      <c r="AB493" s="972" t="n">
        <f aca="false">SUM(AB494:AB496)</f>
        <v>0</v>
      </c>
      <c r="AC493" s="972" t="n">
        <f aca="false">SUM(AC494:AC496)</f>
        <v>0</v>
      </c>
      <c r="AD493" s="972" t="n">
        <f aca="false">SUM(AD494:AD496)</f>
        <v>0</v>
      </c>
      <c r="AE493" s="972" t="n">
        <f aca="false">SUM(AE494:AE496)</f>
        <v>0</v>
      </c>
      <c r="AF493" s="972" t="n">
        <f aca="false">SUM(AF494:AF496)</f>
        <v>0</v>
      </c>
      <c r="AG493" s="972" t="n">
        <f aca="false">SUM(AG494:AG496)</f>
        <v>0</v>
      </c>
      <c r="AH493" s="972" t="n">
        <f aca="false">SUM(AH494:AH496)</f>
        <v>0</v>
      </c>
      <c r="AI493" s="953" t="n">
        <f aca="false">SUM(AF493-AH493)</f>
        <v>0</v>
      </c>
      <c r="AJ493" s="953"/>
      <c r="AK493" s="972" t="n">
        <f aca="false">SUM(AK494:AK496)</f>
        <v>0</v>
      </c>
      <c r="AL493" s="1141" t="n">
        <f aca="false">SUM(AL494:AL496)</f>
        <v>0</v>
      </c>
      <c r="AM493" s="1141" t="n">
        <f aca="false">SUM(AM494:AM496)</f>
        <v>0</v>
      </c>
      <c r="AN493" s="1141" t="n">
        <f aca="false">SUM(AN494:AN496)</f>
        <v>0</v>
      </c>
      <c r="AO493" s="972" t="n">
        <f aca="false">SUM(AO494:AO496)</f>
        <v>0</v>
      </c>
      <c r="AP493" s="1141" t="n">
        <f aca="false">SUM(AP494:AP496)</f>
        <v>0</v>
      </c>
      <c r="AQ493" s="1141" t="n">
        <f aca="false">SUM(AQ494:AQ496)</f>
        <v>0</v>
      </c>
      <c r="AR493" s="1141" t="n">
        <f aca="false">SUM(AR494:AR496)</f>
        <v>0</v>
      </c>
      <c r="AS493" s="995" t="n">
        <f aca="false">SUM(AR493-AQ493)</f>
        <v>0</v>
      </c>
      <c r="AT493" s="1004" t="n">
        <f aca="false">SUM(AT494:AT496)</f>
        <v>0</v>
      </c>
      <c r="AU493" s="1141" t="n">
        <f aca="false">SUM(AU494:AU496)</f>
        <v>0</v>
      </c>
      <c r="AV493" s="1141" t="n">
        <f aca="false">SUM(AV494:AV496)</f>
        <v>0</v>
      </c>
      <c r="AW493" s="970" t="n">
        <f aca="false">SUM(AW494:AW496)</f>
        <v>10000</v>
      </c>
      <c r="AX493" s="1141" t="n">
        <f aca="false">SUM(AX494:AX496)</f>
        <v>10000</v>
      </c>
      <c r="AY493" s="1141" t="n">
        <f aca="false">SUM(AY494:AY496)</f>
        <v>0</v>
      </c>
      <c r="AZ493" s="1141" t="n">
        <f aca="false">SUM(AZ494:AZ496)</f>
        <v>0</v>
      </c>
      <c r="BA493" s="970" t="n">
        <f aca="false">SUM(BA494:BA496)</f>
        <v>10000</v>
      </c>
      <c r="BB493" s="1141" t="n">
        <f aca="false">SUM(BB494:BB496)</f>
        <v>10000</v>
      </c>
      <c r="BC493" s="1141" t="n">
        <f aca="false">SUM(BC494:BC496)</f>
        <v>0</v>
      </c>
      <c r="BD493" s="970" t="n">
        <f aca="false">SUM(BD494:BD496)</f>
        <v>0</v>
      </c>
      <c r="BE493" s="1058" t="n">
        <f aca="false">SUM(BD493-AW493)</f>
        <v>-10000</v>
      </c>
      <c r="BF493" s="1059" t="n">
        <f aca="false">SUM(BF494:BF496)</f>
        <v>10000</v>
      </c>
      <c r="BG493" s="1167" t="n">
        <f aca="false">SUM(BG494:BG496)</f>
        <v>0</v>
      </c>
      <c r="BH493" s="970" t="n">
        <f aca="false">SUM(BH494:BH496)</f>
        <v>0</v>
      </c>
      <c r="BI493" s="1612" t="n">
        <f aca="false">SUM(BI494:BI496)</f>
        <v>0</v>
      </c>
      <c r="BJ493" s="1613"/>
      <c r="BK493" s="1447" t="n">
        <f aca="false">SUM(BK494:BK496)</f>
        <v>0</v>
      </c>
      <c r="BL493" s="968" t="n">
        <f aca="false">SUM(BL494:BL496)</f>
        <v>0</v>
      </c>
      <c r="BM493" s="968" t="n">
        <f aca="false">SUM(BM494:BM496)</f>
        <v>0</v>
      </c>
      <c r="BN493" s="968" t="n">
        <f aca="false">SUM(BN494:BN496)</f>
        <v>0</v>
      </c>
      <c r="BO493" s="1447" t="n">
        <f aca="false">SUM(BO494:BO496)</f>
        <v>0</v>
      </c>
      <c r="BP493" s="970" t="n">
        <v>10000</v>
      </c>
      <c r="BQ493" s="968" t="e">
        <f aca="false">SUM(BQ494:BQ496)</f>
        <v>#REF!</v>
      </c>
      <c r="BR493" s="968" t="n">
        <f aca="false">SUM(BR494:BR496)</f>
        <v>0</v>
      </c>
      <c r="BS493" s="967" t="n">
        <f aca="false">SUM(BS494:BS496)</f>
        <v>0</v>
      </c>
      <c r="BT493" s="968" t="n">
        <f aca="false">SUM(BT494:BT496)</f>
        <v>0</v>
      </c>
      <c r="BU493" s="976" t="n">
        <f aca="false">SUM(BU494:BU496)</f>
        <v>0</v>
      </c>
      <c r="BV493" s="976" t="n">
        <f aca="false">SUM(BV494:BV496)</f>
        <v>0</v>
      </c>
      <c r="BW493" s="968" t="n">
        <f aca="false">SUM(BW494:BW496)</f>
        <v>0</v>
      </c>
      <c r="BX493" s="976" t="n">
        <v>0</v>
      </c>
      <c r="BY493" s="976" t="n">
        <f aca="false">SUM(BY494:BY496)</f>
        <v>0</v>
      </c>
      <c r="BZ493" s="1142"/>
      <c r="CA493" s="943"/>
      <c r="CB493" s="943"/>
      <c r="CC493" s="1132"/>
      <c r="CD493" s="1132"/>
      <c r="CE493" s="977"/>
    </row>
    <row r="494" s="1291" customFormat="true" ht="15.75" hidden="false" customHeight="false" outlineLevel="0" collapsed="false">
      <c r="B494" s="1607"/>
      <c r="C494" s="927"/>
      <c r="D494" s="928"/>
      <c r="E494" s="17"/>
      <c r="F494" s="962"/>
      <c r="G494" s="962"/>
      <c r="H494" s="962"/>
      <c r="I494" s="962"/>
      <c r="J494" s="962"/>
      <c r="K494" s="963"/>
      <c r="L494" s="981"/>
      <c r="M494" s="1126"/>
      <c r="N494" s="1126"/>
      <c r="O494" s="1126"/>
      <c r="P494" s="933"/>
      <c r="Q494" s="985"/>
      <c r="R494" s="790"/>
      <c r="S494" s="986"/>
      <c r="T494" s="1075"/>
      <c r="U494" s="987"/>
      <c r="V494" s="987"/>
      <c r="W494" s="991"/>
      <c r="X494" s="991"/>
      <c r="Y494" s="991"/>
      <c r="Z494" s="989"/>
      <c r="AA494" s="989"/>
      <c r="AB494" s="991"/>
      <c r="AC494" s="991"/>
      <c r="AD494" s="989"/>
      <c r="AE494" s="989"/>
      <c r="AF494" s="989"/>
      <c r="AG494" s="989"/>
      <c r="AH494" s="989"/>
      <c r="AI494" s="953" t="n">
        <f aca="false">SUM(AF494-AH494)</f>
        <v>0</v>
      </c>
      <c r="AJ494" s="953"/>
      <c r="AK494" s="989"/>
      <c r="AL494" s="994"/>
      <c r="AM494" s="994"/>
      <c r="AN494" s="994"/>
      <c r="AO494" s="991"/>
      <c r="AP494" s="995"/>
      <c r="AQ494" s="994"/>
      <c r="AR494" s="994"/>
      <c r="AS494" s="995" t="n">
        <f aca="false">SUM(AR494-AQ494)</f>
        <v>0</v>
      </c>
      <c r="AT494" s="995"/>
      <c r="AU494" s="995"/>
      <c r="AV494" s="995"/>
      <c r="AW494" s="995"/>
      <c r="AX494" s="995"/>
      <c r="AY494" s="995"/>
      <c r="AZ494" s="995"/>
      <c r="BA494" s="995"/>
      <c r="BB494" s="995"/>
      <c r="BC494" s="995"/>
      <c r="BD494" s="995"/>
      <c r="BE494" s="1058" t="n">
        <f aca="false">SUM(BD494-AW494)</f>
        <v>0</v>
      </c>
      <c r="BF494" s="1058"/>
      <c r="BG494" s="1285"/>
      <c r="BH494" s="994"/>
      <c r="BI494" s="1003"/>
      <c r="BJ494" s="1024"/>
      <c r="BK494" s="1025"/>
      <c r="BL494" s="1003"/>
      <c r="BM494" s="1003"/>
      <c r="BN494" s="1002"/>
      <c r="BO494" s="1025"/>
      <c r="BP494" s="994"/>
      <c r="BQ494" s="1002"/>
      <c r="BR494" s="959"/>
      <c r="BS494" s="989" t="n">
        <f aca="false">SUM(BP494+BR494)</f>
        <v>0</v>
      </c>
      <c r="BT494" s="959"/>
      <c r="BU494" s="994"/>
      <c r="BV494" s="1019"/>
      <c r="BW494" s="1003"/>
      <c r="BX494" s="1019"/>
      <c r="BY494" s="1019"/>
      <c r="BZ494" s="1005"/>
      <c r="CA494" s="943"/>
      <c r="CB494" s="943"/>
      <c r="CC494" s="1724"/>
      <c r="CD494" s="1724"/>
      <c r="CE494" s="167" t="n">
        <v>411000</v>
      </c>
    </row>
    <row r="495" s="1291" customFormat="true" ht="14.25" hidden="false" customHeight="true" outlineLevel="0" collapsed="false">
      <c r="B495" s="1607"/>
      <c r="C495" s="927"/>
      <c r="D495" s="928"/>
      <c r="E495" s="1231" t="s">
        <v>843</v>
      </c>
      <c r="F495" s="950"/>
      <c r="G495" s="950" t="s">
        <v>1144</v>
      </c>
      <c r="H495" s="950"/>
      <c r="I495" s="950" t="s">
        <v>1145</v>
      </c>
      <c r="J495" s="950" t="s">
        <v>826</v>
      </c>
      <c r="K495" s="980"/>
      <c r="L495" s="981"/>
      <c r="M495" s="1126"/>
      <c r="N495" s="1126"/>
      <c r="O495" s="1126"/>
      <c r="P495" s="933" t="n">
        <v>161</v>
      </c>
      <c r="Q495" s="1012"/>
      <c r="R495" s="798" t="n">
        <v>424000</v>
      </c>
      <c r="S495" s="1013" t="s">
        <v>816</v>
      </c>
      <c r="T495" s="959" t="n">
        <v>18000000</v>
      </c>
      <c r="U495" s="1003" t="n">
        <v>17349205</v>
      </c>
      <c r="V495" s="1003" t="n">
        <v>20139032</v>
      </c>
      <c r="W495" s="1003" t="n">
        <v>20139032</v>
      </c>
      <c r="X495" s="1003"/>
      <c r="Y495" s="1003"/>
      <c r="Z495" s="1002"/>
      <c r="AA495" s="1002"/>
      <c r="AB495" s="1003"/>
      <c r="AC495" s="1003"/>
      <c r="AD495" s="779" t="n">
        <f aca="false">SUM(AA495:AC495)</f>
        <v>0</v>
      </c>
      <c r="AE495" s="1002"/>
      <c r="AF495" s="1177"/>
      <c r="AG495" s="1025"/>
      <c r="AH495" s="1025"/>
      <c r="AI495" s="953" t="n">
        <f aca="false">SUM(AF495-AH495)</f>
        <v>0</v>
      </c>
      <c r="AJ495" s="953"/>
      <c r="AK495" s="1002"/>
      <c r="AL495" s="1018"/>
      <c r="AM495" s="1018"/>
      <c r="AN495" s="1018"/>
      <c r="AO495" s="1003"/>
      <c r="AP495" s="1019"/>
      <c r="AQ495" s="1018"/>
      <c r="AR495" s="1018"/>
      <c r="AS495" s="995" t="n">
        <f aca="false">SUM(AR495-AQ495)</f>
        <v>0</v>
      </c>
      <c r="AT495" s="1019"/>
      <c r="AU495" s="1019"/>
      <c r="AV495" s="1019"/>
      <c r="AW495" s="1019" t="n">
        <v>10000</v>
      </c>
      <c r="AX495" s="1019" t="n">
        <v>10000</v>
      </c>
      <c r="AY495" s="1019"/>
      <c r="AZ495" s="1019"/>
      <c r="BA495" s="1019" t="n">
        <v>10000</v>
      </c>
      <c r="BB495" s="1019" t="n">
        <v>10000</v>
      </c>
      <c r="BC495" s="1019"/>
      <c r="BD495" s="1019"/>
      <c r="BE495" s="1058" t="n">
        <f aca="false">SUM(BD495-AW495)</f>
        <v>-10000</v>
      </c>
      <c r="BF495" s="1131" t="n">
        <v>10000</v>
      </c>
      <c r="BG495" s="1176" t="n">
        <f aca="false">SUM(AQ495,BC495)</f>
        <v>0</v>
      </c>
      <c r="BH495" s="1018" t="n">
        <f aca="false">SUM(AR495,BD495)</f>
        <v>0</v>
      </c>
      <c r="BI495" s="1003"/>
      <c r="BJ495" s="1024"/>
      <c r="BK495" s="1025"/>
      <c r="BL495" s="1003"/>
      <c r="BM495" s="1003"/>
      <c r="BN495" s="779"/>
      <c r="BO495" s="1025"/>
      <c r="BP495" s="1018" t="n">
        <v>10000</v>
      </c>
      <c r="BQ495" s="1002" t="e">
        <f aca="false">IF(SUM(#REF!/12)*$CB$5-BP495&gt;=0,0,SUM(#REF!/12)*$CB$5-BP495)</f>
        <v>#REF!</v>
      </c>
      <c r="BR495" s="959"/>
      <c r="BS495" s="1002" t="n">
        <f aca="false">SUM(BH495+BR495)</f>
        <v>0</v>
      </c>
      <c r="BT495" s="959"/>
      <c r="BU495" s="1018"/>
      <c r="BV495" s="1019"/>
      <c r="BW495" s="1003"/>
      <c r="BX495" s="1019" t="n">
        <v>0</v>
      </c>
      <c r="BY495" s="1019" t="n">
        <f aca="false">SUM(BS495,BW495)</f>
        <v>0</v>
      </c>
      <c r="BZ495" s="1026"/>
      <c r="CA495" s="943"/>
      <c r="CB495" s="943"/>
      <c r="CC495" s="1724"/>
      <c r="CD495" s="1724"/>
      <c r="CE495" s="944" t="n">
        <v>424000</v>
      </c>
    </row>
    <row r="496" s="1291" customFormat="true" ht="15.75" hidden="false" customHeight="false" outlineLevel="0" collapsed="false">
      <c r="B496" s="1611"/>
      <c r="C496" s="1115"/>
      <c r="D496" s="1116"/>
      <c r="E496" s="1117"/>
      <c r="F496" s="1399"/>
      <c r="G496" s="1399"/>
      <c r="H496" s="1399"/>
      <c r="I496" s="1399"/>
      <c r="J496" s="1399"/>
      <c r="K496" s="1400"/>
      <c r="L496" s="1033"/>
      <c r="M496" s="1154"/>
      <c r="N496" s="1154"/>
      <c r="O496" s="1154"/>
      <c r="P496" s="1240"/>
      <c r="Q496" s="1037"/>
      <c r="R496" s="802"/>
      <c r="S496" s="1038"/>
      <c r="T496" s="1597"/>
      <c r="U496" s="1040"/>
      <c r="V496" s="1040"/>
      <c r="W496" s="1043"/>
      <c r="X496" s="1043"/>
      <c r="Y496" s="1003"/>
      <c r="Z496" s="1002"/>
      <c r="AA496" s="1002"/>
      <c r="AB496" s="1002"/>
      <c r="AC496" s="1003"/>
      <c r="AD496" s="1002"/>
      <c r="AE496" s="1002"/>
      <c r="AF496" s="1002"/>
      <c r="AG496" s="1002"/>
      <c r="AH496" s="1002"/>
      <c r="AI496" s="953" t="n">
        <f aca="false">SUM(AF496-AH496)</f>
        <v>0</v>
      </c>
      <c r="AJ496" s="953"/>
      <c r="AK496" s="1002"/>
      <c r="AL496" s="1018"/>
      <c r="AM496" s="1018"/>
      <c r="AN496" s="1018"/>
      <c r="AO496" s="1003"/>
      <c r="AP496" s="1019"/>
      <c r="AQ496" s="1018"/>
      <c r="AR496" s="1018"/>
      <c r="AS496" s="995" t="n">
        <f aca="false">SUM(AR496-AQ496)</f>
        <v>0</v>
      </c>
      <c r="AT496" s="1019"/>
      <c r="AU496" s="1019"/>
      <c r="AV496" s="1019"/>
      <c r="AW496" s="1019"/>
      <c r="AX496" s="1019"/>
      <c r="AY496" s="1019"/>
      <c r="AZ496" s="1019"/>
      <c r="BA496" s="1019"/>
      <c r="BB496" s="1019"/>
      <c r="BC496" s="1019"/>
      <c r="BD496" s="1019"/>
      <c r="BE496" s="1058" t="n">
        <f aca="false">SUM(BD496-AW496)</f>
        <v>0</v>
      </c>
      <c r="BF496" s="1131"/>
      <c r="BG496" s="1307"/>
      <c r="BH496" s="1018"/>
      <c r="BI496" s="1043"/>
      <c r="BJ496" s="1052"/>
      <c r="BK496" s="1053"/>
      <c r="BL496" s="1041"/>
      <c r="BM496" s="1043"/>
      <c r="BN496" s="1041"/>
      <c r="BO496" s="1053"/>
      <c r="BP496" s="1047"/>
      <c r="BQ496" s="1041"/>
      <c r="BR496" s="1125"/>
      <c r="BS496" s="1041" t="n">
        <f aca="false">SUM(BP496+BR496)</f>
        <v>0</v>
      </c>
      <c r="BT496" s="1125"/>
      <c r="BU496" s="1018"/>
      <c r="BV496" s="1018"/>
      <c r="BW496" s="1002"/>
      <c r="BX496" s="1019"/>
      <c r="BY496" s="1019"/>
      <c r="BZ496" s="1055"/>
      <c r="CA496" s="943"/>
      <c r="CB496" s="943"/>
      <c r="CC496" s="1724"/>
      <c r="CD496" s="1724"/>
      <c r="CE496" s="166" t="n">
        <v>482000</v>
      </c>
    </row>
    <row r="497" s="1291" customFormat="true" ht="15.75" hidden="false" customHeight="false" outlineLevel="0" collapsed="false">
      <c r="B497" s="1607"/>
      <c r="C497" s="927"/>
      <c r="D497" s="928"/>
      <c r="E497" s="17"/>
      <c r="F497" s="962"/>
      <c r="G497" s="962"/>
      <c r="H497" s="962"/>
      <c r="I497" s="962"/>
      <c r="J497" s="962"/>
      <c r="K497" s="963"/>
      <c r="L497" s="981"/>
      <c r="M497" s="1126"/>
      <c r="N497" s="1126"/>
      <c r="O497" s="1126"/>
      <c r="P497" s="933"/>
      <c r="Q497" s="1139"/>
      <c r="R497" s="1228"/>
      <c r="S497" s="1520"/>
      <c r="T497" s="943"/>
      <c r="U497" s="943"/>
      <c r="V497" s="943"/>
      <c r="W497" s="959"/>
      <c r="X497" s="959"/>
      <c r="Y497" s="1145"/>
      <c r="Z497" s="1145"/>
      <c r="AA497" s="1145"/>
      <c r="AB497" s="1145"/>
      <c r="AC497" s="1145"/>
      <c r="AD497" s="1145"/>
      <c r="AE497" s="1145"/>
      <c r="AF497" s="1145"/>
      <c r="AG497" s="1145"/>
      <c r="AH497" s="1145"/>
      <c r="AI497" s="1531"/>
      <c r="AJ497" s="1531"/>
      <c r="AK497" s="1145"/>
      <c r="AL497" s="1076"/>
      <c r="AM497" s="1076"/>
      <c r="AN497" s="1076"/>
      <c r="AO497" s="1145"/>
      <c r="AP497" s="1076"/>
      <c r="AQ497" s="1076"/>
      <c r="AR497" s="1076"/>
      <c r="AS497" s="995" t="n">
        <f aca="false">SUM(AR497-AQ497)</f>
        <v>0</v>
      </c>
      <c r="AT497" s="1076"/>
      <c r="AU497" s="1076"/>
      <c r="AV497" s="1076"/>
      <c r="AW497" s="1076"/>
      <c r="AX497" s="1076"/>
      <c r="AY497" s="1076"/>
      <c r="AZ497" s="1076"/>
      <c r="BA497" s="1076"/>
      <c r="BB497" s="1076"/>
      <c r="BC497" s="1076"/>
      <c r="BD497" s="1076"/>
      <c r="BE497" s="1058" t="n">
        <f aca="false">SUM(BD497-AW497)</f>
        <v>0</v>
      </c>
      <c r="BF497" s="1059"/>
      <c r="BG497" s="1167"/>
      <c r="BH497" s="1076"/>
      <c r="BI497" s="959"/>
      <c r="BJ497" s="1024"/>
      <c r="BK497" s="1025"/>
      <c r="BL497" s="1002"/>
      <c r="BM497" s="1003"/>
      <c r="BN497" s="1002"/>
      <c r="BO497" s="1025"/>
      <c r="BP497" s="1018"/>
      <c r="BQ497" s="959"/>
      <c r="BR497" s="959"/>
      <c r="BS497" s="959"/>
      <c r="BT497" s="959"/>
      <c r="BU497" s="1076"/>
      <c r="BV497" s="1076"/>
      <c r="BW497" s="1145"/>
      <c r="BX497" s="1076"/>
      <c r="BY497" s="1076"/>
      <c r="BZ497" s="1081"/>
      <c r="CA497" s="943"/>
      <c r="CB497" s="943"/>
      <c r="CC497" s="1724"/>
      <c r="CD497" s="1724"/>
      <c r="CE497" s="1097"/>
    </row>
    <row r="498" s="1291" customFormat="true" ht="23.25" hidden="false" customHeight="true" outlineLevel="0" collapsed="false">
      <c r="B498" s="1607"/>
      <c r="C498" s="927"/>
      <c r="D498" s="928"/>
      <c r="E498" s="17"/>
      <c r="F498" s="962"/>
      <c r="G498" s="962"/>
      <c r="H498" s="962"/>
      <c r="I498" s="962"/>
      <c r="J498" s="962"/>
      <c r="K498" s="963"/>
      <c r="L498" s="981"/>
      <c r="M498" s="1126"/>
      <c r="N498" s="1126"/>
      <c r="O498" s="1126"/>
      <c r="P498" s="933"/>
      <c r="Q498" s="1743" t="s">
        <v>1032</v>
      </c>
      <c r="R498" s="1743"/>
      <c r="S498" s="1743"/>
      <c r="T498" s="943"/>
      <c r="U498" s="943"/>
      <c r="V498" s="943"/>
      <c r="W498" s="959"/>
      <c r="X498" s="959"/>
      <c r="Y498" s="959"/>
      <c r="Z498" s="959"/>
      <c r="AA498" s="959"/>
      <c r="AB498" s="959"/>
      <c r="AC498" s="959"/>
      <c r="AD498" s="959"/>
      <c r="AE498" s="959"/>
      <c r="AF498" s="959"/>
      <c r="AG498" s="959"/>
      <c r="AH498" s="959"/>
      <c r="AI498" s="953"/>
      <c r="AJ498" s="953"/>
      <c r="AK498" s="959"/>
      <c r="AL498" s="1004"/>
      <c r="AM498" s="1004"/>
      <c r="AN498" s="1004"/>
      <c r="AO498" s="959"/>
      <c r="AP498" s="1004"/>
      <c r="AQ498" s="1004"/>
      <c r="AR498" s="1004"/>
      <c r="AS498" s="995" t="n">
        <f aca="false">SUM(AR498-AQ498)</f>
        <v>0</v>
      </c>
      <c r="AT498" s="1004"/>
      <c r="AU498" s="1004"/>
      <c r="AV498" s="1004"/>
      <c r="AW498" s="1004"/>
      <c r="AX498" s="1004"/>
      <c r="AY498" s="1004"/>
      <c r="AZ498" s="1004"/>
      <c r="BA498" s="1004"/>
      <c r="BB498" s="1004"/>
      <c r="BC498" s="1004"/>
      <c r="BD498" s="1004"/>
      <c r="BE498" s="1058" t="n">
        <f aca="false">SUM(BD498-AW498)</f>
        <v>0</v>
      </c>
      <c r="BF498" s="1059"/>
      <c r="BG498" s="1167"/>
      <c r="BH498" s="1004"/>
      <c r="BI498" s="959"/>
      <c r="BJ498" s="1024"/>
      <c r="BK498" s="1025"/>
      <c r="BL498" s="1002"/>
      <c r="BM498" s="1003"/>
      <c r="BN498" s="1002"/>
      <c r="BO498" s="1025"/>
      <c r="BP498" s="1018"/>
      <c r="BQ498" s="959"/>
      <c r="BR498" s="959"/>
      <c r="BS498" s="959"/>
      <c r="BT498" s="959"/>
      <c r="BU498" s="1004"/>
      <c r="BV498" s="1004"/>
      <c r="BW498" s="959"/>
      <c r="BX498" s="1004"/>
      <c r="BY498" s="1004"/>
      <c r="BZ498" s="1081"/>
      <c r="CA498" s="943"/>
      <c r="CB498" s="943"/>
      <c r="CC498" s="1724"/>
      <c r="CD498" s="1724"/>
      <c r="CE498" s="1097"/>
    </row>
    <row r="499" s="731" customFormat="true" ht="15.75" hidden="false" customHeight="false" outlineLevel="0" collapsed="false">
      <c r="B499" s="926"/>
      <c r="C499" s="978"/>
      <c r="D499" s="979" t="s">
        <v>1146</v>
      </c>
      <c r="E499" s="162"/>
      <c r="F499" s="929" t="s">
        <v>273</v>
      </c>
      <c r="G499" s="930"/>
      <c r="H499" s="930"/>
      <c r="I499" s="930"/>
      <c r="J499" s="930"/>
      <c r="K499" s="931"/>
      <c r="L499" s="981"/>
      <c r="M499" s="1126"/>
      <c r="N499" s="1126"/>
      <c r="O499" s="1126"/>
      <c r="P499" s="933"/>
      <c r="Q499" s="934"/>
      <c r="R499" s="945" t="s">
        <v>767</v>
      </c>
      <c r="S499" s="1729" t="s">
        <v>1147</v>
      </c>
      <c r="T499" s="683"/>
      <c r="U499" s="683"/>
      <c r="V499" s="683"/>
      <c r="W499" s="683"/>
      <c r="X499" s="1593" t="n">
        <f aca="false">SUM(X502:X506)</f>
        <v>1355827.94</v>
      </c>
      <c r="Y499" s="1593" t="n">
        <f aca="false">SUM(Y502:Y506)</f>
        <v>1337693.03</v>
      </c>
      <c r="Z499" s="1593" t="n">
        <f aca="false">SUM(Z502:Z506,Z512:Z514)</f>
        <v>1390000</v>
      </c>
      <c r="AA499" s="1593" t="n">
        <f aca="false">SUM(AA502:AA506,AA512:AA514)</f>
        <v>1390000</v>
      </c>
      <c r="AB499" s="1593" t="n">
        <f aca="false">SUM(AB502:AB506,AB512:AB514)</f>
        <v>0</v>
      </c>
      <c r="AC499" s="1593" t="n">
        <f aca="false">SUM(AC502:AC506,AC512:AC514)</f>
        <v>0</v>
      </c>
      <c r="AD499" s="1593" t="n">
        <f aca="false">SUM(AD502:AD506,AD512:AD514)</f>
        <v>1390000</v>
      </c>
      <c r="AE499" s="1593" t="n">
        <f aca="false">SUM(AE502:AE506,AE512:AE514)</f>
        <v>1390000</v>
      </c>
      <c r="AF499" s="1593" t="n">
        <f aca="false">SUM(AF502:AF506)</f>
        <v>2613290</v>
      </c>
      <c r="AG499" s="1593" t="n">
        <f aca="false">SUM(AG502:AG506,AG512:AG514)</f>
        <v>1703430.41</v>
      </c>
      <c r="AH499" s="1593" t="n">
        <f aca="false">SUM(AH502:AH506,AH512:AH514)</f>
        <v>785051.25</v>
      </c>
      <c r="AI499" s="1593" t="n">
        <f aca="false">SUM(AI502:AI506,AI512:AI514)</f>
        <v>1828238.75</v>
      </c>
      <c r="AJ499" s="1593"/>
      <c r="AK499" s="1593" t="n">
        <f aca="false">SUM(AK502:AK506,AK512:AK514)</f>
        <v>0</v>
      </c>
      <c r="AL499" s="1594" t="n">
        <f aca="false">SUM(AL502:AL506,AL512:AL514)</f>
        <v>0</v>
      </c>
      <c r="AM499" s="1594" t="n">
        <f aca="false">SUM(AM502:AM506,AM512:AM514)</f>
        <v>0</v>
      </c>
      <c r="AN499" s="1594" t="n">
        <f aca="false">SUM(AN502:AN506,AN512:AN514)</f>
        <v>0</v>
      </c>
      <c r="AO499" s="1593" t="n">
        <f aca="false">SUM(AO502:AO506)</f>
        <v>1715750</v>
      </c>
      <c r="AP499" s="1594" t="n">
        <f aca="false">SUM(AP502:AP506,AP512:AP514)</f>
        <v>0</v>
      </c>
      <c r="AQ499" s="1594" t="n">
        <f aca="false">SUM(AQ502:AQ506,AQ512:AQ514)</f>
        <v>0</v>
      </c>
      <c r="AR499" s="1594" t="n">
        <f aca="false">SUM(AR502:AR506,AR512:AR514)</f>
        <v>0</v>
      </c>
      <c r="AS499" s="995" t="n">
        <f aca="false">SUM(AR499-AQ499)</f>
        <v>0</v>
      </c>
      <c r="AT499" s="1004" t="n">
        <f aca="false">SUM(AT502:AT506)</f>
        <v>669118.89</v>
      </c>
      <c r="AU499" s="1594" t="n">
        <f aca="false">SUM(AU502:AU506)</f>
        <v>1469388.34</v>
      </c>
      <c r="AV499" s="1594" t="n">
        <f aca="false">SUM(AV502:AV506)</f>
        <v>465918.47</v>
      </c>
      <c r="AW499" s="1594" t="n">
        <f aca="false">SUM(AW502:AW506)</f>
        <v>1690000</v>
      </c>
      <c r="AX499" s="1594" t="n">
        <f aca="false">SUM(AX502:AX506)</f>
        <v>1690000</v>
      </c>
      <c r="AY499" s="1594" t="n">
        <f aca="false">SUM(AY502:AY506)</f>
        <v>1198803.6</v>
      </c>
      <c r="AZ499" s="1594" t="n">
        <f aca="false">SUM(AZ502:AZ506)</f>
        <v>2005706.48</v>
      </c>
      <c r="BA499" s="1594" t="n">
        <f aca="false">SUM(BA502:BA506)</f>
        <v>1690000</v>
      </c>
      <c r="BB499" s="1594" t="n">
        <f aca="false">SUM(BB502:BB506)</f>
        <v>1690000</v>
      </c>
      <c r="BC499" s="1594" t="n">
        <f aca="false">SUM(BC502:BC506)</f>
        <v>2032000</v>
      </c>
      <c r="BD499" s="1594" t="n">
        <f aca="false">SUM(BD502:BD506)</f>
        <v>2052000</v>
      </c>
      <c r="BE499" s="1058" t="n">
        <f aca="false">SUM(BD499-AW499)</f>
        <v>362000</v>
      </c>
      <c r="BF499" s="1059" t="n">
        <f aca="false">SUM(BF502:BF506)</f>
        <v>1690000</v>
      </c>
      <c r="BG499" s="1080" t="n">
        <f aca="false">SUM(BG502:BG506)</f>
        <v>2005706.48</v>
      </c>
      <c r="BH499" s="1594" t="n">
        <f aca="false">SUM(BH502:BH506)</f>
        <v>2052000</v>
      </c>
      <c r="BI499" s="1744" t="n">
        <f aca="false">SUM(BI502:BI506)</f>
        <v>0</v>
      </c>
      <c r="BJ499" s="1744" t="n">
        <f aca="false">SUM(BJ502:BJ506)</f>
        <v>0</v>
      </c>
      <c r="BK499" s="1744" t="n">
        <f aca="false">SUM(BK502:BK506)</f>
        <v>785051.25</v>
      </c>
      <c r="BL499" s="1744" t="n">
        <f aca="false">SUM(BL502:BL506)</f>
        <v>0</v>
      </c>
      <c r="BM499" s="1744" t="n">
        <f aca="false">SUM(BM502:BM506)</f>
        <v>0</v>
      </c>
      <c r="BN499" s="1744" t="n">
        <f aca="false">SUM(BN502:BN506)</f>
        <v>785051.25</v>
      </c>
      <c r="BO499" s="1744" t="n">
        <f aca="false">SUM(BO502:BO506)</f>
        <v>785051.25</v>
      </c>
      <c r="BP499" s="1745" t="n">
        <v>1690000</v>
      </c>
      <c r="BQ499" s="1744" t="e">
        <f aca="false">SUM(BQ502:BQ506)</f>
        <v>#REF!</v>
      </c>
      <c r="BR499" s="1744" t="n">
        <f aca="false">SUM(BR502:BR506)</f>
        <v>0</v>
      </c>
      <c r="BS499" s="1744" t="n">
        <f aca="false">SUM(BS502:BS506)</f>
        <v>2052000</v>
      </c>
      <c r="BT499" s="1593" t="n">
        <f aca="false">SUM(BT502:BT506)</f>
        <v>0</v>
      </c>
      <c r="BU499" s="1594" t="n">
        <f aca="false">SUM(BU502:BU506)</f>
        <v>0</v>
      </c>
      <c r="BV499" s="1594" t="n">
        <f aca="false">SUM(BV502:BV506)</f>
        <v>0</v>
      </c>
      <c r="BW499" s="1593" t="n">
        <f aca="false">SUM(BW502:BW506)</f>
        <v>0</v>
      </c>
      <c r="BX499" s="1594" t="n">
        <v>2005706.48</v>
      </c>
      <c r="BY499" s="1594" t="n">
        <f aca="false">SUM(BY502:BY506)</f>
        <v>2052000</v>
      </c>
      <c r="BZ499" s="1081"/>
      <c r="CA499" s="943"/>
      <c r="CB499" s="943"/>
      <c r="CC499" s="1276"/>
      <c r="CD499" s="1132"/>
      <c r="CE499" s="1097"/>
    </row>
    <row r="500" s="731" customFormat="true" ht="15.75" hidden="false" customHeight="false" outlineLevel="0" collapsed="false">
      <c r="B500" s="926"/>
      <c r="C500" s="978"/>
      <c r="D500" s="979"/>
      <c r="E500" s="162"/>
      <c r="F500" s="950"/>
      <c r="G500" s="930"/>
      <c r="H500" s="930"/>
      <c r="I500" s="930"/>
      <c r="J500" s="930"/>
      <c r="K500" s="931"/>
      <c r="L500" s="981"/>
      <c r="M500" s="1126"/>
      <c r="N500" s="1126"/>
      <c r="O500" s="1126"/>
      <c r="P500" s="933"/>
      <c r="Q500" s="934"/>
      <c r="R500" s="935"/>
      <c r="S500" s="1380"/>
      <c r="T500" s="683"/>
      <c r="U500" s="683"/>
      <c r="V500" s="683"/>
      <c r="W500" s="683"/>
      <c r="X500" s="683"/>
      <c r="Y500" s="752"/>
      <c r="Z500" s="952"/>
      <c r="AA500" s="952"/>
      <c r="AB500" s="752"/>
      <c r="AC500" s="752"/>
      <c r="AD500" s="752"/>
      <c r="AE500" s="952"/>
      <c r="AF500" s="952"/>
      <c r="AG500" s="952"/>
      <c r="AH500" s="952"/>
      <c r="AI500" s="953"/>
      <c r="AJ500" s="953"/>
      <c r="AK500" s="952"/>
      <c r="AL500" s="954"/>
      <c r="AM500" s="954"/>
      <c r="AN500" s="954"/>
      <c r="AO500" s="952"/>
      <c r="AP500" s="954"/>
      <c r="AQ500" s="954"/>
      <c r="AR500" s="954"/>
      <c r="AS500" s="995" t="n">
        <f aca="false">SUM(AR500-AQ500)</f>
        <v>0</v>
      </c>
      <c r="AT500" s="1004"/>
      <c r="AU500" s="954"/>
      <c r="AV500" s="954"/>
      <c r="AW500" s="954"/>
      <c r="AX500" s="954"/>
      <c r="AY500" s="954"/>
      <c r="AZ500" s="954"/>
      <c r="BA500" s="954"/>
      <c r="BB500" s="954"/>
      <c r="BC500" s="954"/>
      <c r="BD500" s="954"/>
      <c r="BE500" s="1058" t="n">
        <f aca="false">SUM(BD500-AW500)</f>
        <v>0</v>
      </c>
      <c r="BF500" s="1059"/>
      <c r="BG500" s="1085"/>
      <c r="BH500" s="954"/>
      <c r="BI500" s="952"/>
      <c r="BJ500" s="956"/>
      <c r="BK500" s="957"/>
      <c r="BL500" s="683"/>
      <c r="BM500" s="683"/>
      <c r="BN500" s="683"/>
      <c r="BO500" s="957"/>
      <c r="BP500" s="958"/>
      <c r="BQ500" s="683"/>
      <c r="BR500" s="683"/>
      <c r="BS500" s="959"/>
      <c r="BT500" s="683"/>
      <c r="BU500" s="960"/>
      <c r="BV500" s="960"/>
      <c r="BW500" s="683"/>
      <c r="BX500" s="960"/>
      <c r="BY500" s="960"/>
      <c r="BZ500" s="1081"/>
      <c r="CA500" s="943"/>
      <c r="CB500" s="943"/>
      <c r="CC500" s="1276"/>
      <c r="CD500" s="1132"/>
      <c r="CE500" s="1097"/>
    </row>
    <row r="501" s="731" customFormat="true" ht="15.75" hidden="false" customHeight="false" outlineLevel="0" collapsed="false">
      <c r="B501" s="926"/>
      <c r="C501" s="927"/>
      <c r="D501" s="928"/>
      <c r="E501" s="17"/>
      <c r="F501" s="962"/>
      <c r="G501" s="962"/>
      <c r="H501" s="962"/>
      <c r="I501" s="962"/>
      <c r="J501" s="962"/>
      <c r="K501" s="963"/>
      <c r="L501" s="1101" t="n">
        <v>630</v>
      </c>
      <c r="M501" s="1102"/>
      <c r="N501" s="1102"/>
      <c r="O501" s="1102"/>
      <c r="P501" s="933"/>
      <c r="Q501" s="934"/>
      <c r="R501" s="934"/>
      <c r="S501" s="1731" t="s">
        <v>1143</v>
      </c>
      <c r="T501" s="967" t="n">
        <f aca="false">SUM(T502:T506)</f>
        <v>0</v>
      </c>
      <c r="U501" s="967" t="n">
        <f aca="false">SUM(U502:U506)</f>
        <v>0</v>
      </c>
      <c r="V501" s="967" t="n">
        <f aca="false">SUM(V502:V506)</f>
        <v>0</v>
      </c>
      <c r="W501" s="967" t="n">
        <v>0</v>
      </c>
      <c r="X501" s="967" t="n">
        <f aca="false">SUM(X502:X506)</f>
        <v>1355827.94</v>
      </c>
      <c r="Y501" s="968" t="n">
        <f aca="false">SUM(Y502:Y506)</f>
        <v>1337693.03</v>
      </c>
      <c r="Z501" s="968" t="n">
        <f aca="false">SUM(Z502:Z506)</f>
        <v>1390000</v>
      </c>
      <c r="AA501" s="968" t="n">
        <f aca="false">SUM(AA502:AA506)</f>
        <v>1390000</v>
      </c>
      <c r="AB501" s="968" t="n">
        <f aca="false">SUM(AB502:AB506)</f>
        <v>0</v>
      </c>
      <c r="AC501" s="968" t="n">
        <f aca="false">SUM(AC502:AC506)</f>
        <v>0</v>
      </c>
      <c r="AD501" s="968" t="n">
        <f aca="false">SUM(AD502:AD506)</f>
        <v>1390000</v>
      </c>
      <c r="AE501" s="968" t="n">
        <f aca="false">SUM(AE502:AE506)</f>
        <v>1390000</v>
      </c>
      <c r="AF501" s="968" t="n">
        <f aca="false">SUM(AF502:AF506)</f>
        <v>2613290</v>
      </c>
      <c r="AG501" s="968" t="n">
        <f aca="false">SUM(AG502:AG506)</f>
        <v>1703430.41</v>
      </c>
      <c r="AH501" s="968" t="n">
        <f aca="false">SUM(AH502:AH506)</f>
        <v>785051.25</v>
      </c>
      <c r="AI501" s="1090" t="n">
        <f aca="false">SUM(AF501-AH501)</f>
        <v>1828238.75</v>
      </c>
      <c r="AJ501" s="1090"/>
      <c r="AK501" s="968" t="n">
        <f aca="false">SUM(AK502:AK506)</f>
        <v>0</v>
      </c>
      <c r="AL501" s="976" t="n">
        <f aca="false">SUM(AL502:AL506)</f>
        <v>0</v>
      </c>
      <c r="AM501" s="976" t="n">
        <f aca="false">SUM(AM502:AM506)</f>
        <v>0</v>
      </c>
      <c r="AN501" s="976" t="n">
        <f aca="false">SUM(AN502:AN506)</f>
        <v>0</v>
      </c>
      <c r="AO501" s="968" t="n">
        <f aca="false">SUM(AO502:AO506)</f>
        <v>1715750</v>
      </c>
      <c r="AP501" s="976" t="n">
        <f aca="false">SUM(AP502:AP506)</f>
        <v>0</v>
      </c>
      <c r="AQ501" s="976" t="n">
        <f aca="false">SUM(AQ502:AQ506)</f>
        <v>0</v>
      </c>
      <c r="AR501" s="976" t="n">
        <f aca="false">SUM(AR502:AR506)</f>
        <v>0</v>
      </c>
      <c r="AS501" s="995" t="n">
        <f aca="false">SUM(AR501-AQ501)</f>
        <v>0</v>
      </c>
      <c r="AT501" s="1004" t="n">
        <f aca="false">SUM(AT502:AT506)</f>
        <v>669118.89</v>
      </c>
      <c r="AU501" s="976" t="n">
        <f aca="false">SUM(AU502:AU506)</f>
        <v>1469388.34</v>
      </c>
      <c r="AV501" s="976" t="n">
        <f aca="false">SUM(AV502:AV506)</f>
        <v>465918.47</v>
      </c>
      <c r="AW501" s="976" t="n">
        <f aca="false">SUM(AW502:AW506)</f>
        <v>1690000</v>
      </c>
      <c r="AX501" s="976" t="n">
        <f aca="false">SUM(AX502:AX506)</f>
        <v>1690000</v>
      </c>
      <c r="AY501" s="976" t="n">
        <f aca="false">SUM(AY502:AY506)</f>
        <v>1198803.6</v>
      </c>
      <c r="AZ501" s="976" t="n">
        <f aca="false">SUM(AZ502:AZ506)</f>
        <v>2005706.48</v>
      </c>
      <c r="BA501" s="976" t="n">
        <f aca="false">SUM(BA502:BA506)</f>
        <v>1690000</v>
      </c>
      <c r="BB501" s="976" t="n">
        <f aca="false">SUM(BB502:BB506)</f>
        <v>1690000</v>
      </c>
      <c r="BC501" s="976" t="n">
        <f aca="false">SUM(BC502:BC506)</f>
        <v>2032000</v>
      </c>
      <c r="BD501" s="976" t="n">
        <f aca="false">SUM(BD502:BD506)</f>
        <v>2052000</v>
      </c>
      <c r="BE501" s="1058" t="n">
        <f aca="false">SUM(BD501-AW501)</f>
        <v>362000</v>
      </c>
      <c r="BF501" s="1059" t="n">
        <f aca="false">SUM(BF502:BF506)</f>
        <v>1690000</v>
      </c>
      <c r="BG501" s="1092" t="n">
        <f aca="false">SUM(BG502:BG506)</f>
        <v>2005706.48</v>
      </c>
      <c r="BH501" s="976" t="n">
        <f aca="false">SUM(BH502:BH506)</f>
        <v>2052000</v>
      </c>
      <c r="BI501" s="972" t="n">
        <f aca="false">SUM(BI502:BI506)</f>
        <v>0</v>
      </c>
      <c r="BJ501" s="973"/>
      <c r="BK501" s="967" t="n">
        <f aca="false">SUM(BK502:BK506)</f>
        <v>785051.25</v>
      </c>
      <c r="BL501" s="968" t="n">
        <f aca="false">SUM(BL502:BL506)</f>
        <v>0</v>
      </c>
      <c r="BM501" s="968" t="n">
        <f aca="false">SUM(BM502:BM506)</f>
        <v>0</v>
      </c>
      <c r="BN501" s="968" t="n">
        <f aca="false">SUM(BN502:BN506)</f>
        <v>785051.25</v>
      </c>
      <c r="BO501" s="967" t="n">
        <f aca="false">SUM(BO502:BO506)</f>
        <v>785051.25</v>
      </c>
      <c r="BP501" s="970" t="n">
        <v>1690000</v>
      </c>
      <c r="BQ501" s="968" t="e">
        <f aca="false">SUM(BQ502:BQ506)</f>
        <v>#REF!</v>
      </c>
      <c r="BR501" s="968" t="n">
        <f aca="false">SUM(BR502:BR506)</f>
        <v>0</v>
      </c>
      <c r="BS501" s="967" t="n">
        <f aca="false">SUM(BS502:BS506)</f>
        <v>2052000</v>
      </c>
      <c r="BT501" s="968" t="n">
        <f aca="false">SUM(BT502:BT506)</f>
        <v>0</v>
      </c>
      <c r="BU501" s="976" t="n">
        <f aca="false">SUM(BU502:BU506)</f>
        <v>0</v>
      </c>
      <c r="BV501" s="976" t="n">
        <f aca="false">SUM(BV502:BV506)</f>
        <v>0</v>
      </c>
      <c r="BW501" s="968" t="n">
        <f aca="false">SUM(BW502:BW506)</f>
        <v>0</v>
      </c>
      <c r="BX501" s="976" t="n">
        <v>2005706.48</v>
      </c>
      <c r="BY501" s="976" t="n">
        <f aca="false">SUM(BY502:BY506)</f>
        <v>2052000</v>
      </c>
      <c r="BZ501" s="1142"/>
      <c r="CA501" s="943"/>
      <c r="CB501" s="943"/>
      <c r="CC501" s="1276"/>
      <c r="CD501" s="1132"/>
      <c r="CE501" s="977"/>
    </row>
    <row r="502" customFormat="false" ht="14.25" hidden="false" customHeight="true" outlineLevel="0" collapsed="false">
      <c r="B502" s="926"/>
      <c r="C502" s="927"/>
      <c r="D502" s="928"/>
      <c r="E502" s="1231" t="s">
        <v>843</v>
      </c>
      <c r="F502" s="950"/>
      <c r="G502" s="950" t="s">
        <v>1148</v>
      </c>
      <c r="H502" s="950"/>
      <c r="I502" s="950" t="s">
        <v>1145</v>
      </c>
      <c r="J502" s="950" t="s">
        <v>804</v>
      </c>
      <c r="K502" s="980"/>
      <c r="L502" s="981"/>
      <c r="M502" s="1126"/>
      <c r="N502" s="1126"/>
      <c r="O502" s="1126"/>
      <c r="P502" s="933" t="n">
        <v>228</v>
      </c>
      <c r="Q502" s="1685" t="n">
        <v>1</v>
      </c>
      <c r="R502" s="790" t="n">
        <v>421000</v>
      </c>
      <c r="S502" s="1374" t="s">
        <v>1149</v>
      </c>
      <c r="T502" s="1732"/>
      <c r="U502" s="1224"/>
      <c r="V502" s="1295"/>
      <c r="W502" s="83"/>
      <c r="X502" s="83" t="n">
        <v>699861.64</v>
      </c>
      <c r="Y502" s="779" t="n">
        <v>699336.17</v>
      </c>
      <c r="Z502" s="1002" t="n">
        <v>620000</v>
      </c>
      <c r="AA502" s="1002" t="n">
        <v>620000</v>
      </c>
      <c r="AB502" s="779"/>
      <c r="AC502" s="779"/>
      <c r="AD502" s="1596" t="n">
        <f aca="false">SUM(AA502:AC502)</f>
        <v>620000</v>
      </c>
      <c r="AE502" s="1002" t="n">
        <v>620000</v>
      </c>
      <c r="AF502" s="992" t="n">
        <f aca="false">1357122+22390</f>
        <v>1379512</v>
      </c>
      <c r="AG502" s="1746" t="n">
        <v>1014960.18</v>
      </c>
      <c r="AH502" s="806" t="n">
        <v>325276.8</v>
      </c>
      <c r="AI502" s="953" t="n">
        <f aca="false">SUM(AF502-AH502)</f>
        <v>1054235.2</v>
      </c>
      <c r="AJ502" s="953"/>
      <c r="AK502" s="779"/>
      <c r="AL502" s="1180"/>
      <c r="AM502" s="1180"/>
      <c r="AN502" s="1180"/>
      <c r="AO502" s="1002" t="n">
        <v>920000</v>
      </c>
      <c r="AP502" s="1018"/>
      <c r="AQ502" s="1180"/>
      <c r="AR502" s="1180"/>
      <c r="AS502" s="995" t="n">
        <f aca="false">SUM(AR502-AQ502)</f>
        <v>0</v>
      </c>
      <c r="AT502" s="994" t="n">
        <v>485654.07</v>
      </c>
      <c r="AU502" s="1180" t="n">
        <v>1083609.01</v>
      </c>
      <c r="AV502" s="1180" t="n">
        <v>344874.18</v>
      </c>
      <c r="AW502" s="1180" t="n">
        <v>920000</v>
      </c>
      <c r="AX502" s="1180" t="n">
        <v>920000</v>
      </c>
      <c r="AY502" s="1180" t="n">
        <v>869986.29</v>
      </c>
      <c r="AZ502" s="1180" t="n">
        <v>1526666.14</v>
      </c>
      <c r="BA502" s="1180" t="n">
        <v>920000</v>
      </c>
      <c r="BB502" s="1180" t="n">
        <v>920000</v>
      </c>
      <c r="BC502" s="1180" t="n">
        <v>1552000</v>
      </c>
      <c r="BD502" s="1018" t="n">
        <v>1552000</v>
      </c>
      <c r="BE502" s="1058" t="n">
        <f aca="false">SUM(BD502-AW502)</f>
        <v>632000</v>
      </c>
      <c r="BF502" s="1058" t="n">
        <v>920000</v>
      </c>
      <c r="BG502" s="1285" t="n">
        <f aca="false">SUM(AM502,AP502,AZ502)</f>
        <v>1526666.14</v>
      </c>
      <c r="BH502" s="1018" t="n">
        <f aca="false">SUM(AR502,BD502)</f>
        <v>1552000</v>
      </c>
      <c r="BI502" s="991"/>
      <c r="BJ502" s="1000"/>
      <c r="BK502" s="1715" t="n">
        <v>325276.8</v>
      </c>
      <c r="BL502" s="779"/>
      <c r="BM502" s="779"/>
      <c r="BN502" s="1596" t="n">
        <f aca="false">SUM(BK502:BM502)</f>
        <v>325276.8</v>
      </c>
      <c r="BO502" s="1715" t="n">
        <v>325276.8</v>
      </c>
      <c r="BP502" s="994" t="n">
        <v>920000</v>
      </c>
      <c r="BQ502" s="1002" t="e">
        <f aca="false">IF(SUM(#REF!/12)*$CB$5-BP502&gt;=0,0,SUM(#REF!/12)*$CB$5-BP502)</f>
        <v>#REF!</v>
      </c>
      <c r="BR502" s="752"/>
      <c r="BS502" s="989" t="n">
        <f aca="false">SUM(BH502+BR502)</f>
        <v>1552000</v>
      </c>
      <c r="BT502" s="752"/>
      <c r="BU502" s="1179"/>
      <c r="BV502" s="1180"/>
      <c r="BW502" s="959"/>
      <c r="BX502" s="1004" t="n">
        <v>1526666.14</v>
      </c>
      <c r="BY502" s="1019" t="n">
        <f aca="false">SUM(BS502,BW502)</f>
        <v>1552000</v>
      </c>
      <c r="BZ502" s="1005" t="n">
        <f aca="false">SUM(AZ502/BD502)</f>
        <v>0.983676636597938</v>
      </c>
      <c r="CA502" s="943"/>
      <c r="CB502" s="943"/>
      <c r="CC502" s="1379"/>
      <c r="CD502" s="132"/>
      <c r="CE502" s="1008" t="n">
        <v>421000</v>
      </c>
    </row>
    <row r="503" customFormat="false" ht="15.75" hidden="false" customHeight="false" outlineLevel="0" collapsed="false">
      <c r="B503" s="926"/>
      <c r="C503" s="927"/>
      <c r="D503" s="928"/>
      <c r="E503" s="1231" t="s">
        <v>843</v>
      </c>
      <c r="F503" s="950"/>
      <c r="G503" s="950" t="s">
        <v>1150</v>
      </c>
      <c r="H503" s="950"/>
      <c r="I503" s="950" t="s">
        <v>1145</v>
      </c>
      <c r="J503" s="950" t="s">
        <v>789</v>
      </c>
      <c r="K503" s="980"/>
      <c r="L503" s="981"/>
      <c r="M503" s="1126"/>
      <c r="N503" s="1126"/>
      <c r="O503" s="1126"/>
      <c r="P503" s="933" t="n">
        <v>229</v>
      </c>
      <c r="Q503" s="1413" t="n">
        <v>2</v>
      </c>
      <c r="R503" s="798" t="n">
        <v>423000</v>
      </c>
      <c r="S503" s="1380" t="s">
        <v>808</v>
      </c>
      <c r="T503" s="1299"/>
      <c r="U503" s="683"/>
      <c r="V503" s="1175"/>
      <c r="W503" s="779"/>
      <c r="X503" s="779" t="n">
        <v>625966.3</v>
      </c>
      <c r="Y503" s="779" t="n">
        <v>617656.86</v>
      </c>
      <c r="Z503" s="1002" t="n">
        <v>610000</v>
      </c>
      <c r="AA503" s="1002" t="n">
        <v>610000</v>
      </c>
      <c r="AB503" s="779"/>
      <c r="AC503" s="779"/>
      <c r="AD503" s="1596" t="n">
        <f aca="false">SUM(AA503:AC503)</f>
        <v>610000</v>
      </c>
      <c r="AE503" s="1002" t="n">
        <v>610000</v>
      </c>
      <c r="AF503" s="1016" t="n">
        <f aca="false">985290+46730</f>
        <v>1032020</v>
      </c>
      <c r="AG503" s="1746" t="n">
        <v>646712.23</v>
      </c>
      <c r="AH503" s="806" t="n">
        <v>434024.45</v>
      </c>
      <c r="AI503" s="953" t="n">
        <f aca="false">SUM(AF503-AH503)</f>
        <v>597995.55</v>
      </c>
      <c r="AJ503" s="953"/>
      <c r="AK503" s="779"/>
      <c r="AL503" s="1180"/>
      <c r="AM503" s="1180"/>
      <c r="AN503" s="1180"/>
      <c r="AO503" s="1002" t="n">
        <v>610000</v>
      </c>
      <c r="AP503" s="1018"/>
      <c r="AQ503" s="1180"/>
      <c r="AR503" s="1180"/>
      <c r="AS503" s="995" t="n">
        <f aca="false">SUM(AR503-AQ503)</f>
        <v>0</v>
      </c>
      <c r="AT503" s="1018" t="n">
        <v>183464.82</v>
      </c>
      <c r="AU503" s="1180" t="n">
        <v>353238.93</v>
      </c>
      <c r="AV503" s="1180" t="n">
        <v>121044.29</v>
      </c>
      <c r="AW503" s="1180" t="n">
        <v>610000</v>
      </c>
      <c r="AX503" s="1180" t="n">
        <v>610000</v>
      </c>
      <c r="AY503" s="1180" t="n">
        <v>296276.91</v>
      </c>
      <c r="AZ503" s="1180" t="n">
        <v>430319.94</v>
      </c>
      <c r="BA503" s="1180" t="n">
        <v>610000</v>
      </c>
      <c r="BB503" s="1180" t="n">
        <v>610000</v>
      </c>
      <c r="BC503" s="1180" t="n">
        <v>430000</v>
      </c>
      <c r="BD503" s="1180" t="n">
        <v>450000</v>
      </c>
      <c r="BE503" s="1058" t="n">
        <f aca="false">SUM(BD503-AW503)</f>
        <v>-160000</v>
      </c>
      <c r="BF503" s="1131" t="n">
        <v>610000</v>
      </c>
      <c r="BG503" s="1176" t="n">
        <f aca="false">SUM(AM503,AP503,AZ503)</f>
        <v>430319.94</v>
      </c>
      <c r="BH503" s="1018" t="n">
        <f aca="false">SUM(AR503,BD503)</f>
        <v>450000</v>
      </c>
      <c r="BI503" s="1003"/>
      <c r="BJ503" s="1024"/>
      <c r="BK503" s="1719" t="n">
        <v>434024.45</v>
      </c>
      <c r="BL503" s="779"/>
      <c r="BM503" s="779"/>
      <c r="BN503" s="1596" t="n">
        <f aca="false">SUM(BK503:BM503)</f>
        <v>434024.45</v>
      </c>
      <c r="BO503" s="1719" t="n">
        <v>434024.45</v>
      </c>
      <c r="BP503" s="1018" t="n">
        <v>610000</v>
      </c>
      <c r="BQ503" s="1002" t="e">
        <f aca="false">IF(SUM(#REF!/12)*$CB$5-BP503&gt;=0,0,SUM(#REF!/12)*$CB$5-BP503)</f>
        <v>#REF!</v>
      </c>
      <c r="BR503" s="752"/>
      <c r="BS503" s="1002" t="n">
        <f aca="false">SUM(BH503+BR503)</f>
        <v>450000</v>
      </c>
      <c r="BT503" s="752"/>
      <c r="BU503" s="1179"/>
      <c r="BV503" s="1180"/>
      <c r="BW503" s="959"/>
      <c r="BX503" s="1004" t="n">
        <v>430319.94</v>
      </c>
      <c r="BY503" s="1019" t="n">
        <f aca="false">SUM(BS503,BW503)</f>
        <v>450000</v>
      </c>
      <c r="BZ503" s="1026" t="n">
        <f aca="false">SUM(AZ503/BD503)</f>
        <v>0.956266533333333</v>
      </c>
      <c r="CA503" s="943"/>
      <c r="CB503" s="943"/>
      <c r="CC503" s="1379"/>
      <c r="CD503" s="132"/>
      <c r="CE503" s="1027" t="n">
        <v>423000</v>
      </c>
    </row>
    <row r="504" customFormat="false" ht="15.75" hidden="false" customHeight="true" outlineLevel="0" collapsed="false">
      <c r="B504" s="926"/>
      <c r="C504" s="927"/>
      <c r="D504" s="928"/>
      <c r="E504" s="1231" t="s">
        <v>843</v>
      </c>
      <c r="F504" s="950"/>
      <c r="G504" s="950" t="s">
        <v>1144</v>
      </c>
      <c r="H504" s="950"/>
      <c r="I504" s="950" t="s">
        <v>1145</v>
      </c>
      <c r="J504" s="950" t="s">
        <v>826</v>
      </c>
      <c r="K504" s="980"/>
      <c r="L504" s="981"/>
      <c r="M504" s="1126"/>
      <c r="N504" s="1126"/>
      <c r="O504" s="1126"/>
      <c r="P504" s="933"/>
      <c r="Q504" s="1413"/>
      <c r="R504" s="798" t="n">
        <v>424000</v>
      </c>
      <c r="S504" s="1380" t="s">
        <v>827</v>
      </c>
      <c r="T504" s="1299"/>
      <c r="U504" s="683"/>
      <c r="V504" s="1175"/>
      <c r="W504" s="779"/>
      <c r="X504" s="779"/>
      <c r="Y504" s="779"/>
      <c r="Z504" s="1002" t="n">
        <v>0</v>
      </c>
      <c r="AA504" s="1002" t="n">
        <v>0</v>
      </c>
      <c r="AB504" s="779"/>
      <c r="AC504" s="779"/>
      <c r="AD504" s="1596" t="n">
        <f aca="false">SUM(AA504:AC504)</f>
        <v>0</v>
      </c>
      <c r="AE504" s="1002" t="n">
        <v>0</v>
      </c>
      <c r="AF504" s="1016" t="n">
        <v>0</v>
      </c>
      <c r="AG504" s="1746" t="n">
        <v>0</v>
      </c>
      <c r="AH504" s="779" t="n">
        <v>0</v>
      </c>
      <c r="AI504" s="953" t="n">
        <f aca="false">SUM(AF504-AH504)</f>
        <v>0</v>
      </c>
      <c r="AJ504" s="953"/>
      <c r="AK504" s="779"/>
      <c r="AL504" s="1180"/>
      <c r="AM504" s="1180"/>
      <c r="AN504" s="1180"/>
      <c r="AO504" s="1002" t="n">
        <v>0</v>
      </c>
      <c r="AP504" s="1018"/>
      <c r="AQ504" s="1180"/>
      <c r="AR504" s="1180"/>
      <c r="AS504" s="995" t="n">
        <f aca="false">SUM(AR504-AQ504)</f>
        <v>0</v>
      </c>
      <c r="AT504" s="1018" t="n">
        <v>0</v>
      </c>
      <c r="AU504" s="1180" t="n">
        <v>0</v>
      </c>
      <c r="AV504" s="1180" t="n">
        <v>0</v>
      </c>
      <c r="AW504" s="1180" t="n">
        <v>0</v>
      </c>
      <c r="AX504" s="1180" t="n">
        <v>0</v>
      </c>
      <c r="AY504" s="1180" t="n">
        <v>0</v>
      </c>
      <c r="AZ504" s="1180" t="n">
        <v>0</v>
      </c>
      <c r="BA504" s="1180" t="n">
        <v>0</v>
      </c>
      <c r="BB504" s="1180" t="n">
        <v>0</v>
      </c>
      <c r="BC504" s="1180" t="n">
        <v>0</v>
      </c>
      <c r="BD504" s="1180" t="n">
        <v>0</v>
      </c>
      <c r="BE504" s="1058" t="n">
        <f aca="false">SUM(BD504-AW504)</f>
        <v>0</v>
      </c>
      <c r="BF504" s="1131" t="n">
        <v>0</v>
      </c>
      <c r="BG504" s="1176" t="n">
        <f aca="false">SUM(AM504,AP504,AZ504)</f>
        <v>0</v>
      </c>
      <c r="BH504" s="1018" t="n">
        <f aca="false">SUM(AR504,BD504)</f>
        <v>0</v>
      </c>
      <c r="BI504" s="1003"/>
      <c r="BJ504" s="1024"/>
      <c r="BK504" s="1719" t="n">
        <v>0</v>
      </c>
      <c r="BL504" s="779"/>
      <c r="BM504" s="779"/>
      <c r="BN504" s="1596" t="n">
        <f aca="false">SUM(BK504:BM504)</f>
        <v>0</v>
      </c>
      <c r="BO504" s="1719" t="n">
        <v>0</v>
      </c>
      <c r="BP504" s="1018" t="n">
        <v>0</v>
      </c>
      <c r="BQ504" s="1002" t="e">
        <f aca="false">IF(SUM(#REF!/12)*$CB$5-BP504&gt;=0,0,SUM(#REF!/12)*$CB$5-BP504)</f>
        <v>#REF!</v>
      </c>
      <c r="BR504" s="752"/>
      <c r="BS504" s="1002" t="n">
        <f aca="false">SUM(BH504+BR504)</f>
        <v>0</v>
      </c>
      <c r="BT504" s="752"/>
      <c r="BU504" s="1179"/>
      <c r="BV504" s="1180"/>
      <c r="BW504" s="959"/>
      <c r="BX504" s="1004" t="n">
        <v>0</v>
      </c>
      <c r="BY504" s="1019" t="n">
        <f aca="false">SUM(BS504,BW504)</f>
        <v>0</v>
      </c>
      <c r="BZ504" s="1026"/>
      <c r="CA504" s="943"/>
      <c r="CB504" s="943"/>
      <c r="CC504" s="1379"/>
      <c r="CD504" s="132"/>
      <c r="CE504" s="1027" t="n">
        <v>424000</v>
      </c>
    </row>
    <row r="505" customFormat="false" ht="15.75" hidden="false" customHeight="false" outlineLevel="0" collapsed="false">
      <c r="B505" s="926"/>
      <c r="C505" s="927"/>
      <c r="D505" s="928"/>
      <c r="E505" s="1231" t="s">
        <v>843</v>
      </c>
      <c r="F505" s="950"/>
      <c r="G505" s="950" t="s">
        <v>1151</v>
      </c>
      <c r="H505" s="950"/>
      <c r="I505" s="950" t="s">
        <v>1145</v>
      </c>
      <c r="J505" s="950" t="s">
        <v>815</v>
      </c>
      <c r="K505" s="980"/>
      <c r="L505" s="981"/>
      <c r="M505" s="1126"/>
      <c r="N505" s="1126"/>
      <c r="O505" s="1126"/>
      <c r="P505" s="933"/>
      <c r="Q505" s="1413"/>
      <c r="R505" s="798" t="n">
        <v>425000</v>
      </c>
      <c r="S505" s="1380" t="s">
        <v>900</v>
      </c>
      <c r="T505" s="1299"/>
      <c r="U505" s="683"/>
      <c r="V505" s="1175"/>
      <c r="W505" s="779"/>
      <c r="X505" s="779" t="n">
        <v>30000</v>
      </c>
      <c r="Y505" s="779" t="n">
        <v>20700</v>
      </c>
      <c r="Z505" s="1002" t="n">
        <v>0</v>
      </c>
      <c r="AA505" s="1002" t="n">
        <v>0</v>
      </c>
      <c r="AB505" s="779"/>
      <c r="AC505" s="779"/>
      <c r="AD505" s="1596" t="n">
        <f aca="false">SUM(AA505:AC505)</f>
        <v>0</v>
      </c>
      <c r="AE505" s="1002" t="n">
        <v>0</v>
      </c>
      <c r="AF505" s="1016" t="n">
        <v>25750</v>
      </c>
      <c r="AG505" s="1746" t="n">
        <v>25750</v>
      </c>
      <c r="AH505" s="779" t="n">
        <v>25750</v>
      </c>
      <c r="AI505" s="953" t="n">
        <f aca="false">SUM(AF505-AH505)</f>
        <v>0</v>
      </c>
      <c r="AJ505" s="953"/>
      <c r="AK505" s="779"/>
      <c r="AL505" s="1180"/>
      <c r="AM505" s="1180"/>
      <c r="AN505" s="1180"/>
      <c r="AO505" s="1002" t="n">
        <v>25750</v>
      </c>
      <c r="AP505" s="1018"/>
      <c r="AQ505" s="1180"/>
      <c r="AR505" s="1180"/>
      <c r="AS505" s="995" t="n">
        <f aca="false">SUM(AR505-AQ505)</f>
        <v>0</v>
      </c>
      <c r="AT505" s="1018" t="n">
        <v>0</v>
      </c>
      <c r="AU505" s="1180" t="n">
        <v>0</v>
      </c>
      <c r="AV505" s="1180" t="n">
        <v>0</v>
      </c>
      <c r="AW505" s="1180" t="n">
        <v>0</v>
      </c>
      <c r="AX505" s="1180" t="n">
        <v>0</v>
      </c>
      <c r="AY505" s="1180" t="n">
        <v>0</v>
      </c>
      <c r="AZ505" s="1180" t="n">
        <v>0</v>
      </c>
      <c r="BA505" s="1180" t="n">
        <v>0</v>
      </c>
      <c r="BB505" s="1180" t="n">
        <v>0</v>
      </c>
      <c r="BC505" s="1180" t="n">
        <v>0</v>
      </c>
      <c r="BD505" s="1180" t="n">
        <v>0</v>
      </c>
      <c r="BE505" s="1058" t="n">
        <f aca="false">SUM(BD505-AW505)</f>
        <v>0</v>
      </c>
      <c r="BF505" s="1131" t="n">
        <v>0</v>
      </c>
      <c r="BG505" s="1176" t="n">
        <f aca="false">SUM(AM505,AP505,AZ505)</f>
        <v>0</v>
      </c>
      <c r="BH505" s="1018" t="n">
        <f aca="false">SUM(AR505,BD505)</f>
        <v>0</v>
      </c>
      <c r="BI505" s="1003"/>
      <c r="BJ505" s="1024"/>
      <c r="BK505" s="1719" t="n">
        <v>25750</v>
      </c>
      <c r="BL505" s="779"/>
      <c r="BM505" s="779"/>
      <c r="BN505" s="1596" t="n">
        <f aca="false">SUM(BK505:BM505)</f>
        <v>25750</v>
      </c>
      <c r="BO505" s="1719" t="n">
        <v>25750</v>
      </c>
      <c r="BP505" s="1018" t="n">
        <v>0</v>
      </c>
      <c r="BQ505" s="1002" t="e">
        <f aca="false">IF(SUM(#REF!/12)*$CB$5-BP505&gt;=0,0,SUM(#REF!/12)*$CB$5-BP505)</f>
        <v>#REF!</v>
      </c>
      <c r="BR505" s="752"/>
      <c r="BS505" s="1002" t="n">
        <f aca="false">SUM(BH505+BR505)</f>
        <v>0</v>
      </c>
      <c r="BT505" s="752"/>
      <c r="BU505" s="1179"/>
      <c r="BV505" s="1180"/>
      <c r="BW505" s="959"/>
      <c r="BX505" s="1004" t="n">
        <v>0</v>
      </c>
      <c r="BY505" s="1019" t="n">
        <f aca="false">SUM(BS505,BW505)</f>
        <v>0</v>
      </c>
      <c r="BZ505" s="1026"/>
      <c r="CA505" s="943"/>
      <c r="CB505" s="943"/>
      <c r="CC505" s="1379"/>
      <c r="CD505" s="132"/>
      <c r="CE505" s="1027" t="n">
        <v>425000</v>
      </c>
    </row>
    <row r="506" customFormat="false" ht="16.5" hidden="false" customHeight="false" outlineLevel="0" collapsed="false">
      <c r="B506" s="926"/>
      <c r="C506" s="927"/>
      <c r="D506" s="928"/>
      <c r="E506" s="1231" t="s">
        <v>843</v>
      </c>
      <c r="F506" s="950"/>
      <c r="G506" s="950" t="s">
        <v>1152</v>
      </c>
      <c r="H506" s="950"/>
      <c r="I506" s="950" t="s">
        <v>1145</v>
      </c>
      <c r="J506" s="950" t="s">
        <v>818</v>
      </c>
      <c r="K506" s="980"/>
      <c r="L506" s="981"/>
      <c r="M506" s="1126"/>
      <c r="N506" s="1126"/>
      <c r="O506" s="1126"/>
      <c r="P506" s="933" t="n">
        <v>230</v>
      </c>
      <c r="Q506" s="1706" t="n">
        <v>3</v>
      </c>
      <c r="R506" s="802" t="n">
        <v>426000</v>
      </c>
      <c r="S506" s="1384" t="s">
        <v>819</v>
      </c>
      <c r="T506" s="1310"/>
      <c r="U506" s="614"/>
      <c r="V506" s="1186"/>
      <c r="W506" s="92"/>
      <c r="X506" s="92"/>
      <c r="Y506" s="92"/>
      <c r="Z506" s="1041" t="n">
        <v>160000</v>
      </c>
      <c r="AA506" s="1041" t="n">
        <v>160000</v>
      </c>
      <c r="AB506" s="92"/>
      <c r="AC506" s="92"/>
      <c r="AD506" s="1598" t="n">
        <f aca="false">SUM(AA506:AC506)</f>
        <v>160000</v>
      </c>
      <c r="AE506" s="1041" t="n">
        <v>160000</v>
      </c>
      <c r="AF506" s="1044" t="n">
        <v>176008</v>
      </c>
      <c r="AG506" s="1747" t="n">
        <v>16008</v>
      </c>
      <c r="AH506" s="779"/>
      <c r="AI506" s="953" t="n">
        <f aca="false">SUM(AF506-AH506)</f>
        <v>176008</v>
      </c>
      <c r="AJ506" s="953"/>
      <c r="AK506" s="779"/>
      <c r="AL506" s="1180"/>
      <c r="AM506" s="1180"/>
      <c r="AN506" s="1180"/>
      <c r="AO506" s="1002" t="n">
        <v>160000</v>
      </c>
      <c r="AP506" s="1018"/>
      <c r="AQ506" s="1180"/>
      <c r="AR506" s="1180"/>
      <c r="AS506" s="995" t="n">
        <f aca="false">SUM(AR506-AQ506)</f>
        <v>0</v>
      </c>
      <c r="AT506" s="1047"/>
      <c r="AU506" s="1180" t="n">
        <v>32540.4</v>
      </c>
      <c r="AV506" s="1180"/>
      <c r="AW506" s="1180" t="n">
        <v>160000</v>
      </c>
      <c r="AX506" s="1180" t="n">
        <v>160000</v>
      </c>
      <c r="AY506" s="1180" t="n">
        <v>32540.4</v>
      </c>
      <c r="AZ506" s="1180" t="n">
        <v>48720.4</v>
      </c>
      <c r="BA506" s="1180" t="n">
        <v>160000</v>
      </c>
      <c r="BB506" s="1180" t="n">
        <v>160000</v>
      </c>
      <c r="BC506" s="1180" t="n">
        <v>50000</v>
      </c>
      <c r="BD506" s="1180" t="n">
        <v>50000</v>
      </c>
      <c r="BE506" s="1058" t="n">
        <f aca="false">SUM(BD506-AW506)</f>
        <v>-110000</v>
      </c>
      <c r="BF506" s="1131" t="n">
        <v>160000</v>
      </c>
      <c r="BG506" s="1176" t="n">
        <f aca="false">SUM(AM506,AP506,AZ506)</f>
        <v>48720.4</v>
      </c>
      <c r="BH506" s="1018" t="n">
        <f aca="false">SUM(AR506,BD506)</f>
        <v>50000</v>
      </c>
      <c r="BI506" s="1003"/>
      <c r="BJ506" s="1024"/>
      <c r="BK506" s="1719"/>
      <c r="BL506" s="779"/>
      <c r="BM506" s="779"/>
      <c r="BN506" s="1596" t="n">
        <f aca="false">SUM(BK506:BM506)</f>
        <v>0</v>
      </c>
      <c r="BO506" s="1719"/>
      <c r="BP506" s="1018" t="n">
        <v>160000</v>
      </c>
      <c r="BQ506" s="1002" t="e">
        <f aca="false">IF(SUM(#REF!/12)*$CB$5-BP506&gt;=0,0,SUM(#REF!/12)*$CB$5-BP506)</f>
        <v>#REF!</v>
      </c>
      <c r="BR506" s="752"/>
      <c r="BS506" s="1002" t="n">
        <f aca="false">SUM(BH506+BR506)</f>
        <v>50000</v>
      </c>
      <c r="BT506" s="752"/>
      <c r="BU506" s="1179"/>
      <c r="BV506" s="1180"/>
      <c r="BW506" s="959"/>
      <c r="BX506" s="1004" t="n">
        <v>48720.4</v>
      </c>
      <c r="BY506" s="1019" t="n">
        <f aca="false">SUM(BS506,BW506)</f>
        <v>50000</v>
      </c>
      <c r="BZ506" s="1055" t="n">
        <f aca="false">SUM(AZ506/BD506)</f>
        <v>0.974408</v>
      </c>
      <c r="CA506" s="943"/>
      <c r="CB506" s="943"/>
      <c r="CC506" s="1379"/>
      <c r="CD506" s="132"/>
      <c r="CE506" s="1027" t="n">
        <v>426000</v>
      </c>
    </row>
    <row r="507" s="157" customFormat="true" ht="17.25" hidden="false" customHeight="true" outlineLevel="0" collapsed="false">
      <c r="B507" s="926"/>
      <c r="C507" s="978"/>
      <c r="D507" s="979"/>
      <c r="E507" s="162"/>
      <c r="F507" s="950"/>
      <c r="G507" s="950"/>
      <c r="H507" s="950"/>
      <c r="I507" s="950"/>
      <c r="J507" s="950"/>
      <c r="K507" s="980"/>
      <c r="L507" s="981"/>
      <c r="M507" s="1126"/>
      <c r="N507" s="1126"/>
      <c r="O507" s="1126"/>
      <c r="P507" s="1103"/>
      <c r="Q507" s="1333"/>
      <c r="R507" s="1383"/>
      <c r="S507" s="1384" t="s">
        <v>907</v>
      </c>
      <c r="T507" s="614"/>
      <c r="U507" s="1185"/>
      <c r="V507" s="1185"/>
      <c r="W507" s="1186"/>
      <c r="X507" s="1186" t="n">
        <v>785551.64</v>
      </c>
      <c r="Y507" s="1186" t="n">
        <v>772646.4</v>
      </c>
      <c r="Z507" s="1283" t="n">
        <v>920000</v>
      </c>
      <c r="AA507" s="1283" t="n">
        <v>920000</v>
      </c>
      <c r="AB507" s="1186"/>
      <c r="AC507" s="1186"/>
      <c r="AD507" s="1358" t="n">
        <f aca="false">SUM(AA507:AC507)</f>
        <v>920000</v>
      </c>
      <c r="AE507" s="1283" t="n">
        <v>920000</v>
      </c>
      <c r="AF507" s="1335" t="n">
        <v>1739160</v>
      </c>
      <c r="AG507" s="1748" t="n">
        <v>835454.26</v>
      </c>
      <c r="AH507" s="48" t="n">
        <v>589365.82</v>
      </c>
      <c r="AI507" s="1749" t="n">
        <f aca="false">SUM(AF507-AH507)</f>
        <v>1149794.18</v>
      </c>
      <c r="AJ507" s="1749"/>
      <c r="AK507" s="48"/>
      <c r="AL507" s="1404"/>
      <c r="AM507" s="1404"/>
      <c r="AN507" s="1404"/>
      <c r="AO507" s="48" t="n">
        <v>920000</v>
      </c>
      <c r="AP507" s="1404"/>
      <c r="AQ507" s="1404"/>
      <c r="AR507" s="1404"/>
      <c r="AS507" s="995" t="n">
        <f aca="false">SUM(AR507-AQ507)</f>
        <v>0</v>
      </c>
      <c r="AT507" s="995" t="n">
        <v>480693.48</v>
      </c>
      <c r="AU507" s="1404" t="n">
        <v>762916.55</v>
      </c>
      <c r="AV507" s="1404" t="n">
        <v>845000</v>
      </c>
      <c r="AW507" s="1404" t="n">
        <v>845000</v>
      </c>
      <c r="AX507" s="1404" t="n">
        <v>845000</v>
      </c>
      <c r="AY507" s="1404" t="n">
        <v>762916.55</v>
      </c>
      <c r="AZ507" s="1404" t="n">
        <v>1005711.04</v>
      </c>
      <c r="BA507" s="1404" t="n">
        <v>845000</v>
      </c>
      <c r="BB507" s="1404" t="n">
        <v>845000</v>
      </c>
      <c r="BC507" s="1404" t="n">
        <v>1000000</v>
      </c>
      <c r="BD507" s="1404" t="n">
        <v>1032000</v>
      </c>
      <c r="BE507" s="1058" t="n">
        <f aca="false">SUM(BD507-AW507)</f>
        <v>187000</v>
      </c>
      <c r="BF507" s="1058" t="n">
        <v>845000</v>
      </c>
      <c r="BG507" s="1503" t="n">
        <f aca="false">SUM(AM507,AP507,AZ507)</f>
        <v>1005711.04</v>
      </c>
      <c r="BH507" s="1284" t="n">
        <f aca="false">SUM(AR507,BD507)</f>
        <v>1032000</v>
      </c>
      <c r="BI507" s="1283"/>
      <c r="BJ507" s="1356"/>
      <c r="BK507" s="48" t="n">
        <v>424860.23</v>
      </c>
      <c r="BL507" s="48"/>
      <c r="BM507" s="48"/>
      <c r="BN507" s="1346" t="n">
        <f aca="false">SUM(BK507:BM507)</f>
        <v>424860.23</v>
      </c>
      <c r="BO507" s="48" t="n">
        <v>589365.82</v>
      </c>
      <c r="BP507" s="1284" t="n">
        <v>845000</v>
      </c>
      <c r="BQ507" s="988" t="e">
        <f aca="false">IF(SUM(#REF!/12)*$CB$5-BP507&gt;=0,0,SUM(#REF!/12)*$CB$5-BP507)</f>
        <v>#REF!</v>
      </c>
      <c r="BR507" s="48"/>
      <c r="BS507" s="1283" t="n">
        <f aca="false">SUM(BH507+BR507)</f>
        <v>1032000</v>
      </c>
      <c r="BT507" s="48"/>
      <c r="BU507" s="1404"/>
      <c r="BV507" s="1404"/>
      <c r="BW507" s="988"/>
      <c r="BX507" s="1350" t="n">
        <v>1005711.04</v>
      </c>
      <c r="BY507" s="1284" t="n">
        <f aca="false">SUM(BS507,BW507)</f>
        <v>1032000</v>
      </c>
      <c r="BZ507" s="1648" t="n">
        <f aca="false">SUM(AZ507/BD507)</f>
        <v>0.974526201550388</v>
      </c>
      <c r="CA507" s="943"/>
      <c r="CB507" s="943"/>
      <c r="CC507" s="1379"/>
      <c r="CD507" s="1007"/>
      <c r="CE507" s="1388"/>
    </row>
    <row r="508" customFormat="false" ht="17.25" hidden="false" customHeight="true" outlineLevel="0" collapsed="false">
      <c r="B508" s="1028"/>
      <c r="C508" s="1150"/>
      <c r="D508" s="1151"/>
      <c r="E508" s="1312"/>
      <c r="F508" s="1399"/>
      <c r="G508" s="1399"/>
      <c r="H508" s="1399"/>
      <c r="I508" s="1399"/>
      <c r="J508" s="1399"/>
      <c r="K508" s="1400"/>
      <c r="L508" s="1033"/>
      <c r="M508" s="1154"/>
      <c r="N508" s="1154"/>
      <c r="O508" s="1154"/>
      <c r="P508" s="1121"/>
      <c r="Q508" s="1390"/>
      <c r="R508" s="773"/>
      <c r="S508" s="1391" t="s">
        <v>914</v>
      </c>
      <c r="T508" s="1750"/>
      <c r="U508" s="1282"/>
      <c r="V508" s="1282"/>
      <c r="W508" s="48"/>
      <c r="X508" s="48" t="n">
        <v>570276.3</v>
      </c>
      <c r="Y508" s="48" t="n">
        <v>565046.63</v>
      </c>
      <c r="Z508" s="1283" t="n">
        <v>470000</v>
      </c>
      <c r="AA508" s="1283" t="n">
        <v>470000</v>
      </c>
      <c r="AB508" s="48"/>
      <c r="AC508" s="48"/>
      <c r="AD508" s="1358" t="n">
        <f aca="false">SUM(AA508:AC508)</f>
        <v>470000</v>
      </c>
      <c r="AE508" s="1283" t="n">
        <v>470000</v>
      </c>
      <c r="AF508" s="1335" t="n">
        <v>874130</v>
      </c>
      <c r="AG508" s="1748" t="n">
        <v>867976.15</v>
      </c>
      <c r="AH508" s="48" t="n">
        <v>195685.43</v>
      </c>
      <c r="AI508" s="1751" t="n">
        <f aca="false">SUM(AF508-AH508)</f>
        <v>678444.57</v>
      </c>
      <c r="AJ508" s="1751"/>
      <c r="AK508" s="48"/>
      <c r="AL508" s="1404"/>
      <c r="AM508" s="1404"/>
      <c r="AN508" s="1404"/>
      <c r="AO508" s="48" t="n">
        <v>470000</v>
      </c>
      <c r="AP508" s="1404"/>
      <c r="AQ508" s="1404"/>
      <c r="AR508" s="1404"/>
      <c r="AS508" s="995" t="n">
        <f aca="false">SUM(AR508-AQ508)</f>
        <v>0</v>
      </c>
      <c r="AT508" s="1336" t="n">
        <v>188425.41</v>
      </c>
      <c r="AU508" s="1404" t="n">
        <v>435886.65</v>
      </c>
      <c r="AV508" s="1404" t="n">
        <v>845000</v>
      </c>
      <c r="AW508" s="1404" t="n">
        <v>845000</v>
      </c>
      <c r="AX508" s="1404" t="n">
        <v>845000</v>
      </c>
      <c r="AY508" s="1404" t="n">
        <v>435886.65</v>
      </c>
      <c r="AZ508" s="1404" t="n">
        <v>999995.44</v>
      </c>
      <c r="BA508" s="1404" t="n">
        <v>845000</v>
      </c>
      <c r="BB508" s="1404" t="n">
        <v>845000</v>
      </c>
      <c r="BC508" s="1404" t="n">
        <v>1032000</v>
      </c>
      <c r="BD508" s="1404" t="n">
        <v>1000000</v>
      </c>
      <c r="BE508" s="1058" t="n">
        <f aca="false">SUM(BD508-AW508)</f>
        <v>155000</v>
      </c>
      <c r="BF508" s="1058" t="n">
        <v>845000</v>
      </c>
      <c r="BG508" s="1752" t="n">
        <f aca="false">SUM(AM508,AP508,AZ508)</f>
        <v>999995.44</v>
      </c>
      <c r="BH508" s="1284" t="n">
        <f aca="false">SUM(AR508,BD508)</f>
        <v>1000000</v>
      </c>
      <c r="BI508" s="1283"/>
      <c r="BJ508" s="1356"/>
      <c r="BK508" s="48" t="n">
        <v>177126.48</v>
      </c>
      <c r="BL508" s="48"/>
      <c r="BM508" s="48"/>
      <c r="BN508" s="1346" t="n">
        <f aca="false">SUM(BK508:BM508)</f>
        <v>177126.48</v>
      </c>
      <c r="BO508" s="48" t="n">
        <v>195685.43</v>
      </c>
      <c r="BP508" s="1284" t="n">
        <v>845000</v>
      </c>
      <c r="BQ508" s="1283" t="e">
        <f aca="false">IF(SUM(#REF!/12)*$CB$5-BP508&gt;=0,0,SUM(#REF!/12)*$CB$5-BP508)</f>
        <v>#REF!</v>
      </c>
      <c r="BR508" s="48"/>
      <c r="BS508" s="1040" t="n">
        <f aca="false">SUM(BH508+BR508)</f>
        <v>1000000</v>
      </c>
      <c r="BT508" s="48"/>
      <c r="BU508" s="1404"/>
      <c r="BV508" s="1404"/>
      <c r="BW508" s="1283"/>
      <c r="BX508" s="1284" t="n">
        <v>999995.44</v>
      </c>
      <c r="BY508" s="1284" t="n">
        <f aca="false">SUM(BS508,BW508)</f>
        <v>1000000</v>
      </c>
      <c r="BZ508" s="1648" t="n">
        <f aca="false">SUM(AZ508/BD508)</f>
        <v>0.99999544</v>
      </c>
      <c r="CA508" s="943"/>
      <c r="CB508" s="943"/>
      <c r="CD508" s="132"/>
      <c r="CE508" s="1392"/>
    </row>
    <row r="509" s="1291" customFormat="true" ht="22.5" hidden="false" customHeight="true" outlineLevel="0" collapsed="false">
      <c r="B509" s="1607"/>
      <c r="C509" s="927"/>
      <c r="D509" s="928" t="s">
        <v>1153</v>
      </c>
      <c r="E509" s="17"/>
      <c r="F509" s="929" t="s">
        <v>274</v>
      </c>
      <c r="G509" s="930"/>
      <c r="H509" s="930"/>
      <c r="I509" s="930"/>
      <c r="J509" s="930"/>
      <c r="K509" s="931"/>
      <c r="L509" s="981"/>
      <c r="M509" s="1126"/>
      <c r="N509" s="1126"/>
      <c r="O509" s="1126"/>
      <c r="P509" s="933"/>
      <c r="Q509" s="934"/>
      <c r="R509" s="945" t="s">
        <v>767</v>
      </c>
      <c r="S509" s="946" t="s">
        <v>1154</v>
      </c>
      <c r="T509" s="943"/>
      <c r="U509" s="943"/>
      <c r="V509" s="1721" t="s">
        <v>1155</v>
      </c>
      <c r="W509" s="943"/>
      <c r="X509" s="1129" t="n">
        <f aca="false">SUM(X512:X514)</f>
        <v>178274</v>
      </c>
      <c r="Y509" s="1129" t="n">
        <f aca="false">SUM(Y512:Y514)</f>
        <v>178274</v>
      </c>
      <c r="Z509" s="1129" t="n">
        <f aca="false">SUM(Z512:Z514)</f>
        <v>0</v>
      </c>
      <c r="AA509" s="1129" t="n">
        <f aca="false">SUM(AA512:AA514)</f>
        <v>0</v>
      </c>
      <c r="AB509" s="1129" t="n">
        <f aca="false">SUM(AB512:AB514)</f>
        <v>0</v>
      </c>
      <c r="AC509" s="1129" t="n">
        <f aca="false">SUM(AC512:AC514)</f>
        <v>0</v>
      </c>
      <c r="AD509" s="1129" t="n">
        <f aca="false">SUM(AD512:AD514)</f>
        <v>0</v>
      </c>
      <c r="AE509" s="1129" t="n">
        <f aca="false">SUM(AE512:AE514)</f>
        <v>0</v>
      </c>
      <c r="AF509" s="1129" t="n">
        <f aca="false">SUM(AF512:AF514)</f>
        <v>0</v>
      </c>
      <c r="AG509" s="1129" t="n">
        <f aca="false">SUM(AG512:AG514)</f>
        <v>0</v>
      </c>
      <c r="AH509" s="1129" t="n">
        <f aca="false">SUM(AH512:AH514)</f>
        <v>0</v>
      </c>
      <c r="AI509" s="1129" t="n">
        <f aca="false">SUM(AI512:AI514)</f>
        <v>0</v>
      </c>
      <c r="AJ509" s="1129"/>
      <c r="AK509" s="1129" t="n">
        <f aca="false">SUM(AK512:AK514)</f>
        <v>0</v>
      </c>
      <c r="AL509" s="1130" t="n">
        <f aca="false">SUM(AL512:AL514)</f>
        <v>0</v>
      </c>
      <c r="AM509" s="1130" t="n">
        <f aca="false">SUM(AM512:AM514)</f>
        <v>0</v>
      </c>
      <c r="AN509" s="1130" t="n">
        <f aca="false">SUM(AN512:AN514)</f>
        <v>0</v>
      </c>
      <c r="AO509" s="1129" t="n">
        <f aca="false">SUM(AO512:AO514)</f>
        <v>0</v>
      </c>
      <c r="AP509" s="1130" t="n">
        <f aca="false">SUM(AP512:AP514)</f>
        <v>0</v>
      </c>
      <c r="AQ509" s="1130" t="n">
        <f aca="false">SUM(AQ512:AQ514)</f>
        <v>0</v>
      </c>
      <c r="AR509" s="1130" t="n">
        <f aca="false">SUM(AR512:AR514)</f>
        <v>0</v>
      </c>
      <c r="AS509" s="995" t="n">
        <f aca="false">SUM(AR509-AQ509)</f>
        <v>0</v>
      </c>
      <c r="AT509" s="1004" t="n">
        <f aca="false">SUM(AT512:AT514)</f>
        <v>0</v>
      </c>
      <c r="AU509" s="1130" t="n">
        <f aca="false">SUM(AU512:AU514)</f>
        <v>0</v>
      </c>
      <c r="AV509" s="1130" t="n">
        <f aca="false">SUM(AV512:AV514)</f>
        <v>0</v>
      </c>
      <c r="AW509" s="949" t="n">
        <f aca="false">SUM(AW512:AW514)</f>
        <v>10000</v>
      </c>
      <c r="AX509" s="1130" t="n">
        <f aca="false">SUM(AX512:AX514)</f>
        <v>10000</v>
      </c>
      <c r="AY509" s="1130" t="n">
        <f aca="false">SUM(AY512:AY514)</f>
        <v>0</v>
      </c>
      <c r="AZ509" s="1130" t="n">
        <f aca="false">SUM(AZ512:AZ514)</f>
        <v>0</v>
      </c>
      <c r="BA509" s="949" t="n">
        <f aca="false">SUM(BA512:BA514)</f>
        <v>10000</v>
      </c>
      <c r="BB509" s="1130" t="n">
        <f aca="false">SUM(BB512:BB514)</f>
        <v>10000</v>
      </c>
      <c r="BC509" s="1130" t="n">
        <f aca="false">SUM(BC512:BC514)</f>
        <v>0</v>
      </c>
      <c r="BD509" s="949" t="n">
        <f aca="false">SUM(BD512:BD514)</f>
        <v>0</v>
      </c>
      <c r="BE509" s="1058" t="n">
        <f aca="false">SUM(BD509-AW509)</f>
        <v>-10000</v>
      </c>
      <c r="BF509" s="1059" t="n">
        <f aca="false">SUM(BF512:BF514)</f>
        <v>10000</v>
      </c>
      <c r="BG509" s="1164" t="n">
        <f aca="false">SUM(BG512:BG514)</f>
        <v>0</v>
      </c>
      <c r="BH509" s="949" t="n">
        <f aca="false">SUM(BH512:BH514)</f>
        <v>0</v>
      </c>
      <c r="BI509" s="947" t="n">
        <f aca="false">SUM(BI512:BI514)</f>
        <v>0</v>
      </c>
      <c r="BJ509" s="947" t="n">
        <f aca="false">SUM(BJ512:BJ514)</f>
        <v>0</v>
      </c>
      <c r="BK509" s="947" t="n">
        <f aca="false">SUM(BK512:BK514)</f>
        <v>0</v>
      </c>
      <c r="BL509" s="947" t="n">
        <f aca="false">SUM(BL512:BL514)</f>
        <v>0</v>
      </c>
      <c r="BM509" s="947" t="n">
        <f aca="false">SUM(BM512:BM514)</f>
        <v>0</v>
      </c>
      <c r="BN509" s="947" t="n">
        <f aca="false">SUM(BN512:BN514)</f>
        <v>0</v>
      </c>
      <c r="BO509" s="947" t="n">
        <f aca="false">SUM(BO512:BO514)</f>
        <v>0</v>
      </c>
      <c r="BP509" s="949" t="n">
        <v>10000</v>
      </c>
      <c r="BQ509" s="947" t="e">
        <f aca="false">SUM(BQ512:BQ514)</f>
        <v>#REF!</v>
      </c>
      <c r="BR509" s="947" t="n">
        <f aca="false">SUM(BR512:BR514)</f>
        <v>0</v>
      </c>
      <c r="BS509" s="947" t="n">
        <f aca="false">SUM(BS512:BS514)</f>
        <v>10000</v>
      </c>
      <c r="BT509" s="947" t="n">
        <f aca="false">SUM(BT512:BT514)</f>
        <v>0</v>
      </c>
      <c r="BU509" s="949" t="n">
        <f aca="false">SUM(BU512:BU514)</f>
        <v>0</v>
      </c>
      <c r="BV509" s="949" t="n">
        <f aca="false">SUM(BV512:BV514)</f>
        <v>0</v>
      </c>
      <c r="BW509" s="947" t="n">
        <f aca="false">SUM(BW512:BW514)</f>
        <v>0</v>
      </c>
      <c r="BX509" s="949" t="n">
        <v>0</v>
      </c>
      <c r="BY509" s="949" t="n">
        <f aca="false">SUM(BY512:BY514)</f>
        <v>0</v>
      </c>
      <c r="BZ509" s="1081"/>
      <c r="CA509" s="943"/>
      <c r="CB509" s="943"/>
      <c r="CC509" s="1302"/>
      <c r="CD509" s="1302"/>
      <c r="CE509" s="944"/>
    </row>
    <row r="510" s="1291" customFormat="true" ht="15.75" hidden="false" customHeight="false" outlineLevel="0" collapsed="false">
      <c r="B510" s="1607"/>
      <c r="C510" s="927"/>
      <c r="D510" s="928"/>
      <c r="E510" s="17"/>
      <c r="F510" s="950"/>
      <c r="G510" s="930"/>
      <c r="H510" s="930"/>
      <c r="I510" s="930"/>
      <c r="J510" s="930"/>
      <c r="K510" s="931"/>
      <c r="L510" s="981"/>
      <c r="M510" s="1126"/>
      <c r="N510" s="1126"/>
      <c r="O510" s="1126"/>
      <c r="P510" s="933"/>
      <c r="Q510" s="934"/>
      <c r="R510" s="935"/>
      <c r="S510" s="951"/>
      <c r="T510" s="943"/>
      <c r="U510" s="943"/>
      <c r="V510" s="1721"/>
      <c r="W510" s="943"/>
      <c r="X510" s="943"/>
      <c r="Y510" s="959"/>
      <c r="Z510" s="959"/>
      <c r="AA510" s="959"/>
      <c r="AB510" s="959"/>
      <c r="AC510" s="959"/>
      <c r="AD510" s="959"/>
      <c r="AE510" s="959"/>
      <c r="AF510" s="1083"/>
      <c r="AG510" s="1083"/>
      <c r="AH510" s="1083"/>
      <c r="AI510" s="953"/>
      <c r="AJ510" s="953"/>
      <c r="AK510" s="1083"/>
      <c r="AL510" s="1084"/>
      <c r="AM510" s="1084"/>
      <c r="AN510" s="1084"/>
      <c r="AO510" s="1083"/>
      <c r="AP510" s="1084"/>
      <c r="AQ510" s="1084"/>
      <c r="AR510" s="1084"/>
      <c r="AS510" s="995" t="n">
        <f aca="false">SUM(AR510-AQ510)</f>
        <v>0</v>
      </c>
      <c r="AT510" s="1004"/>
      <c r="AU510" s="1084"/>
      <c r="AV510" s="1084"/>
      <c r="AW510" s="1084"/>
      <c r="AX510" s="1084"/>
      <c r="AY510" s="1084"/>
      <c r="AZ510" s="1084"/>
      <c r="BA510" s="1084"/>
      <c r="BB510" s="1084"/>
      <c r="BC510" s="1084"/>
      <c r="BD510" s="1084"/>
      <c r="BE510" s="1058" t="n">
        <f aca="false">SUM(BD510-AW510)</f>
        <v>0</v>
      </c>
      <c r="BF510" s="1059"/>
      <c r="BG510" s="1167"/>
      <c r="BH510" s="1084"/>
      <c r="BI510" s="1083"/>
      <c r="BJ510" s="1086"/>
      <c r="BK510" s="1087"/>
      <c r="BL510" s="943"/>
      <c r="BM510" s="943"/>
      <c r="BN510" s="943"/>
      <c r="BO510" s="1087"/>
      <c r="BP510" s="1089"/>
      <c r="BQ510" s="943"/>
      <c r="BR510" s="943"/>
      <c r="BS510" s="959"/>
      <c r="BT510" s="943"/>
      <c r="BU510" s="1089"/>
      <c r="BV510" s="1089"/>
      <c r="BW510" s="1722"/>
      <c r="BX510" s="1723"/>
      <c r="BY510" s="1089"/>
      <c r="BZ510" s="1081"/>
      <c r="CA510" s="943"/>
      <c r="CB510" s="943"/>
      <c r="CC510" s="1302"/>
      <c r="CD510" s="1302"/>
      <c r="CE510" s="944"/>
    </row>
    <row r="511" s="731" customFormat="true" ht="15.75" hidden="false" customHeight="false" outlineLevel="0" collapsed="false">
      <c r="B511" s="1607"/>
      <c r="C511" s="927"/>
      <c r="D511" s="928"/>
      <c r="E511" s="17"/>
      <c r="F511" s="962"/>
      <c r="G511" s="962"/>
      <c r="H511" s="962"/>
      <c r="I511" s="962"/>
      <c r="J511" s="962"/>
      <c r="K511" s="963"/>
      <c r="L511" s="1101" t="n">
        <v>620</v>
      </c>
      <c r="M511" s="1102"/>
      <c r="N511" s="1102"/>
      <c r="O511" s="1102"/>
      <c r="P511" s="933"/>
      <c r="Q511" s="934"/>
      <c r="R511" s="934"/>
      <c r="S511" s="966" t="s">
        <v>1060</v>
      </c>
      <c r="T511" s="967" t="n">
        <f aca="false">SUM(T512:T514)</f>
        <v>0</v>
      </c>
      <c r="U511" s="967" t="n">
        <f aca="false">SUM(U512:U514)</f>
        <v>0</v>
      </c>
      <c r="V511" s="967" t="n">
        <f aca="false">SUM(V512:V514)</f>
        <v>0</v>
      </c>
      <c r="W511" s="967" t="n">
        <v>0</v>
      </c>
      <c r="X511" s="967" t="n">
        <f aca="false">SUM(X512:X514)</f>
        <v>178274</v>
      </c>
      <c r="Y511" s="967" t="n">
        <f aca="false">SUM(Y512:Y514)</f>
        <v>178274</v>
      </c>
      <c r="Z511" s="972" t="n">
        <f aca="false">SUM(Z512:Z514)</f>
        <v>0</v>
      </c>
      <c r="AA511" s="972" t="n">
        <f aca="false">SUM(AA512:AA514)</f>
        <v>0</v>
      </c>
      <c r="AB511" s="972" t="n">
        <f aca="false">SUM(AB512:AB514)</f>
        <v>0</v>
      </c>
      <c r="AC511" s="972" t="n">
        <f aca="false">SUM(AC512:AC514)</f>
        <v>0</v>
      </c>
      <c r="AD511" s="972" t="n">
        <f aca="false">SUM(AD512:AD514)</f>
        <v>0</v>
      </c>
      <c r="AE511" s="972" t="n">
        <f aca="false">SUM(AE512:AE514)</f>
        <v>0</v>
      </c>
      <c r="AF511" s="972" t="n">
        <f aca="false">SUM(AF512:AF514)</f>
        <v>0</v>
      </c>
      <c r="AG511" s="972" t="n">
        <f aca="false">SUM(AG512:AG514)</f>
        <v>0</v>
      </c>
      <c r="AH511" s="972" t="n">
        <f aca="false">SUM(AH512:AH514)</f>
        <v>0</v>
      </c>
      <c r="AI511" s="953" t="n">
        <f aca="false">SUM(AF511-AH511)</f>
        <v>0</v>
      </c>
      <c r="AJ511" s="953"/>
      <c r="AK511" s="972" t="n">
        <f aca="false">SUM(AK512:AK514)</f>
        <v>0</v>
      </c>
      <c r="AL511" s="1141" t="n">
        <f aca="false">SUM(AL512:AL514)</f>
        <v>0</v>
      </c>
      <c r="AM511" s="1141" t="n">
        <f aca="false">SUM(AM512:AM514)</f>
        <v>0</v>
      </c>
      <c r="AN511" s="1141" t="n">
        <f aca="false">SUM(AN512:AN514)</f>
        <v>0</v>
      </c>
      <c r="AO511" s="972" t="n">
        <f aca="false">SUM(AO512:AO514)</f>
        <v>0</v>
      </c>
      <c r="AP511" s="1141" t="n">
        <f aca="false">SUM(AP512:AP514)</f>
        <v>0</v>
      </c>
      <c r="AQ511" s="1141" t="n">
        <f aca="false">SUM(AQ512:AQ514)</f>
        <v>0</v>
      </c>
      <c r="AR511" s="1141" t="n">
        <f aca="false">SUM(AR512:AR514)</f>
        <v>0</v>
      </c>
      <c r="AS511" s="995" t="n">
        <f aca="false">SUM(AR511-AQ511)</f>
        <v>0</v>
      </c>
      <c r="AT511" s="1004" t="n">
        <f aca="false">SUM(AT512:AT514)</f>
        <v>0</v>
      </c>
      <c r="AU511" s="1141" t="n">
        <f aca="false">SUM(AU512:AU514)</f>
        <v>0</v>
      </c>
      <c r="AV511" s="1141" t="n">
        <f aca="false">SUM(AV512:AV514)</f>
        <v>0</v>
      </c>
      <c r="AW511" s="970" t="n">
        <f aca="false">SUM(AW512:AW514)</f>
        <v>10000</v>
      </c>
      <c r="AX511" s="1141" t="n">
        <f aca="false">SUM(AX512:AX514)</f>
        <v>10000</v>
      </c>
      <c r="AY511" s="1141" t="n">
        <f aca="false">SUM(AY512:AY514)</f>
        <v>0</v>
      </c>
      <c r="AZ511" s="1141" t="n">
        <f aca="false">SUM(AZ512:AZ514)</f>
        <v>0</v>
      </c>
      <c r="BA511" s="970" t="n">
        <f aca="false">SUM(BA512:BA514)</f>
        <v>10000</v>
      </c>
      <c r="BB511" s="970" t="n">
        <f aca="false">SUM(BB512:BB514)</f>
        <v>10000</v>
      </c>
      <c r="BC511" s="970" t="n">
        <f aca="false">SUM(BC512:BC514)</f>
        <v>0</v>
      </c>
      <c r="BD511" s="970" t="n">
        <f aca="false">SUM(BD512:BD514)</f>
        <v>0</v>
      </c>
      <c r="BE511" s="1058" t="n">
        <f aca="false">SUM(BD511-AW511)</f>
        <v>-10000</v>
      </c>
      <c r="BF511" s="1059" t="n">
        <f aca="false">SUM(BF512:BF514)</f>
        <v>10000</v>
      </c>
      <c r="BG511" s="1167" t="n">
        <f aca="false">SUM(BG512:BG514)</f>
        <v>0</v>
      </c>
      <c r="BH511" s="976" t="n">
        <f aca="false">SUM(BH512:BH514)</f>
        <v>0</v>
      </c>
      <c r="BI511" s="1612" t="n">
        <f aca="false">SUM(BI512:BI514)</f>
        <v>0</v>
      </c>
      <c r="BJ511" s="1613"/>
      <c r="BK511" s="1447" t="n">
        <f aca="false">SUM(BK512:BK514)</f>
        <v>0</v>
      </c>
      <c r="BL511" s="968" t="n">
        <f aca="false">SUM(BL512:BL514)</f>
        <v>0</v>
      </c>
      <c r="BM511" s="968" t="n">
        <f aca="false">SUM(BM512:BM514)</f>
        <v>0</v>
      </c>
      <c r="BN511" s="968" t="n">
        <f aca="false">SUM(BN512:BN514)</f>
        <v>0</v>
      </c>
      <c r="BO511" s="1447" t="n">
        <f aca="false">SUM(BO512:BO514)</f>
        <v>0</v>
      </c>
      <c r="BP511" s="970" t="n">
        <v>10000</v>
      </c>
      <c r="BQ511" s="968" t="e">
        <f aca="false">SUM(BQ512:BQ514)</f>
        <v>#REF!</v>
      </c>
      <c r="BR511" s="968" t="n">
        <f aca="false">SUM(BR512:BR514)</f>
        <v>0</v>
      </c>
      <c r="BS511" s="967" t="n">
        <f aca="false">SUM(BS512:BS514)</f>
        <v>10000</v>
      </c>
      <c r="BT511" s="968" t="n">
        <f aca="false">SUM(BT512:BT514)</f>
        <v>0</v>
      </c>
      <c r="BU511" s="976" t="n">
        <f aca="false">SUM(BU512:BU514)</f>
        <v>0</v>
      </c>
      <c r="BV511" s="976" t="n">
        <f aca="false">SUM(BV512:BV514)</f>
        <v>0</v>
      </c>
      <c r="BW511" s="968" t="n">
        <f aca="false">SUM(BW512:BW514)</f>
        <v>0</v>
      </c>
      <c r="BX511" s="976" t="n">
        <v>0</v>
      </c>
      <c r="BY511" s="976" t="n">
        <f aca="false">SUM(BY512:BY514)</f>
        <v>0</v>
      </c>
      <c r="BZ511" s="1142"/>
      <c r="CA511" s="943"/>
      <c r="CB511" s="943"/>
      <c r="CC511" s="1132"/>
      <c r="CD511" s="1132"/>
      <c r="CE511" s="977"/>
    </row>
    <row r="512" s="1291" customFormat="true" ht="14.25" hidden="false" customHeight="true" outlineLevel="0" collapsed="false">
      <c r="B512" s="1607"/>
      <c r="C512" s="927"/>
      <c r="D512" s="928"/>
      <c r="E512" s="17"/>
      <c r="F512" s="962"/>
      <c r="G512" s="962"/>
      <c r="H512" s="962"/>
      <c r="I512" s="962"/>
      <c r="J512" s="962"/>
      <c r="K512" s="963"/>
      <c r="L512" s="981"/>
      <c r="M512" s="1126"/>
      <c r="N512" s="1126"/>
      <c r="O512" s="1126"/>
      <c r="P512" s="933"/>
      <c r="Q512" s="1232"/>
      <c r="R512" s="790"/>
      <c r="S512" s="986"/>
      <c r="T512" s="988"/>
      <c r="U512" s="1075"/>
      <c r="V512" s="988"/>
      <c r="W512" s="989"/>
      <c r="X512" s="989"/>
      <c r="Y512" s="989"/>
      <c r="Z512" s="989"/>
      <c r="AA512" s="989"/>
      <c r="AB512" s="989"/>
      <c r="AC512" s="989"/>
      <c r="AD512" s="989"/>
      <c r="AE512" s="989"/>
      <c r="AF512" s="989"/>
      <c r="AG512" s="989"/>
      <c r="AH512" s="989"/>
      <c r="AI512" s="953" t="n">
        <f aca="false">SUM(AF512-AH512)</f>
        <v>0</v>
      </c>
      <c r="AJ512" s="953"/>
      <c r="AK512" s="989"/>
      <c r="AL512" s="994"/>
      <c r="AM512" s="994"/>
      <c r="AN512" s="994"/>
      <c r="AO512" s="989"/>
      <c r="AP512" s="994"/>
      <c r="AQ512" s="994"/>
      <c r="AR512" s="994"/>
      <c r="AS512" s="995" t="n">
        <f aca="false">SUM(AR512-AQ512)</f>
        <v>0</v>
      </c>
      <c r="AT512" s="995"/>
      <c r="AU512" s="994"/>
      <c r="AV512" s="994"/>
      <c r="AW512" s="994"/>
      <c r="AX512" s="994"/>
      <c r="AY512" s="994"/>
      <c r="AZ512" s="994"/>
      <c r="BA512" s="994"/>
      <c r="BB512" s="994"/>
      <c r="BC512" s="994"/>
      <c r="BD512" s="994"/>
      <c r="BE512" s="1058" t="n">
        <f aca="false">SUM(BD512-AW512)</f>
        <v>0</v>
      </c>
      <c r="BF512" s="1131"/>
      <c r="BG512" s="1285"/>
      <c r="BH512" s="1018"/>
      <c r="BI512" s="1002"/>
      <c r="BJ512" s="1098"/>
      <c r="BK512" s="1177"/>
      <c r="BL512" s="1002"/>
      <c r="BM512" s="1002"/>
      <c r="BN512" s="989"/>
      <c r="BO512" s="1177"/>
      <c r="BP512" s="994"/>
      <c r="BQ512" s="1002"/>
      <c r="BR512" s="959"/>
      <c r="BS512" s="989" t="n">
        <f aca="false">SUM(BP512+BR512)</f>
        <v>0</v>
      </c>
      <c r="BT512" s="1002"/>
      <c r="BU512" s="994"/>
      <c r="BV512" s="1004"/>
      <c r="BW512" s="1002"/>
      <c r="BX512" s="1019"/>
      <c r="BY512" s="1019"/>
      <c r="BZ512" s="1005"/>
      <c r="CA512" s="943"/>
      <c r="CB512" s="943"/>
      <c r="CC512" s="1724"/>
      <c r="CD512" s="1724"/>
      <c r="CE512" s="1008" t="n">
        <v>411000</v>
      </c>
    </row>
    <row r="513" s="1291" customFormat="true" ht="15.75" hidden="false" customHeight="false" outlineLevel="0" collapsed="false">
      <c r="B513" s="1607"/>
      <c r="C513" s="927"/>
      <c r="D513" s="928"/>
      <c r="E513" s="1231" t="s">
        <v>843</v>
      </c>
      <c r="F513" s="950"/>
      <c r="G513" s="950" t="s">
        <v>1063</v>
      </c>
      <c r="H513" s="950"/>
      <c r="I513" s="950" t="s">
        <v>1062</v>
      </c>
      <c r="J513" s="950" t="s">
        <v>826</v>
      </c>
      <c r="K513" s="980"/>
      <c r="L513" s="981"/>
      <c r="M513" s="1126"/>
      <c r="N513" s="1126"/>
      <c r="O513" s="1126"/>
      <c r="P513" s="933"/>
      <c r="Q513" s="1236"/>
      <c r="R513" s="798"/>
      <c r="S513" s="1013"/>
      <c r="T513" s="1015"/>
      <c r="U513" s="1014"/>
      <c r="V513" s="1014"/>
      <c r="W513" s="1003"/>
      <c r="X513" s="1002"/>
      <c r="Y513" s="1003"/>
      <c r="Z513" s="1002"/>
      <c r="AA513" s="1002"/>
      <c r="AB513" s="1002"/>
      <c r="AC513" s="1002"/>
      <c r="AD513" s="779" t="n">
        <f aca="false">SUM(AA513:AC513)</f>
        <v>0</v>
      </c>
      <c r="AE513" s="1002"/>
      <c r="AF513" s="1002"/>
      <c r="AG513" s="1002" t="n">
        <v>0</v>
      </c>
      <c r="AH513" s="1002" t="n">
        <v>0</v>
      </c>
      <c r="AI513" s="953" t="n">
        <f aca="false">SUM(AF513-AH513)</f>
        <v>0</v>
      </c>
      <c r="AJ513" s="953"/>
      <c r="AK513" s="1002"/>
      <c r="AL513" s="1018"/>
      <c r="AM513" s="1018"/>
      <c r="AN513" s="1018"/>
      <c r="AO513" s="1002"/>
      <c r="AP513" s="1018"/>
      <c r="AQ513" s="1018"/>
      <c r="AR513" s="1018"/>
      <c r="AS513" s="995" t="n">
        <f aca="false">SUM(AR513-AQ513)</f>
        <v>0</v>
      </c>
      <c r="AT513" s="1019"/>
      <c r="AU513" s="1018"/>
      <c r="AV513" s="1018"/>
      <c r="AW513" s="1018"/>
      <c r="AX513" s="1018"/>
      <c r="AY513" s="1018"/>
      <c r="AZ513" s="1018"/>
      <c r="BA513" s="1018"/>
      <c r="BB513" s="1018"/>
      <c r="BC513" s="1018"/>
      <c r="BD513" s="1018"/>
      <c r="BE513" s="1058" t="n">
        <f aca="false">SUM(BD513-AW513)</f>
        <v>0</v>
      </c>
      <c r="BF513" s="1131"/>
      <c r="BG513" s="1176" t="n">
        <f aca="false">SUM(AQ513,BC513)</f>
        <v>0</v>
      </c>
      <c r="BH513" s="1018" t="n">
        <f aca="false">SUM(AR513,BD513)</f>
        <v>0</v>
      </c>
      <c r="BI513" s="1002"/>
      <c r="BJ513" s="1098"/>
      <c r="BK513" s="1177" t="n">
        <v>0</v>
      </c>
      <c r="BL513" s="1002"/>
      <c r="BM513" s="1002"/>
      <c r="BN513" s="779" t="n">
        <f aca="false">SUM(BK513:BM513)</f>
        <v>0</v>
      </c>
      <c r="BO513" s="1177" t="n">
        <v>0</v>
      </c>
      <c r="BP513" s="1018"/>
      <c r="BQ513" s="1002" t="e">
        <f aca="false">IF(SUM(#REF!/12)*$CB$5-BP513&gt;=0,0,SUM(#REF!/12)*$CB$5-BP513)</f>
        <v>#REF!</v>
      </c>
      <c r="BR513" s="959"/>
      <c r="BS513" s="1002" t="n">
        <f aca="false">SUM(BH513+BR513)</f>
        <v>0</v>
      </c>
      <c r="BT513" s="1003"/>
      <c r="BU513" s="1018"/>
      <c r="BV513" s="1004"/>
      <c r="BW513" s="1003"/>
      <c r="BX513" s="1019" t="n">
        <v>0</v>
      </c>
      <c r="BY513" s="1019" t="n">
        <f aca="false">SUM(BS513,BW513)</f>
        <v>0</v>
      </c>
      <c r="BZ513" s="1026"/>
      <c r="CA513" s="943"/>
      <c r="CB513" s="943"/>
      <c r="CC513" s="1724"/>
      <c r="CD513" s="1724"/>
      <c r="CE513" s="1489" t="n">
        <v>424000</v>
      </c>
    </row>
    <row r="514" s="1291" customFormat="true" ht="14.25" hidden="false" customHeight="true" outlineLevel="0" collapsed="false">
      <c r="B514" s="1611"/>
      <c r="C514" s="1115"/>
      <c r="D514" s="1116"/>
      <c r="E514" s="1231" t="s">
        <v>843</v>
      </c>
      <c r="F514" s="1032"/>
      <c r="G514" s="1032" t="s">
        <v>1063</v>
      </c>
      <c r="H514" s="1032"/>
      <c r="I514" s="1032" t="s">
        <v>1062</v>
      </c>
      <c r="J514" s="1032" t="s">
        <v>826</v>
      </c>
      <c r="K514" s="1118"/>
      <c r="L514" s="1033"/>
      <c r="M514" s="1154"/>
      <c r="N514" s="1154"/>
      <c r="O514" s="1154"/>
      <c r="P514" s="933" t="n">
        <v>149</v>
      </c>
      <c r="Q514" s="1241"/>
      <c r="R514" s="802" t="n">
        <v>424000</v>
      </c>
      <c r="S514" s="1038" t="s">
        <v>1156</v>
      </c>
      <c r="T514" s="1040"/>
      <c r="U514" s="1463"/>
      <c r="V514" s="1040"/>
      <c r="W514" s="1041"/>
      <c r="X514" s="1041" t="n">
        <v>178274</v>
      </c>
      <c r="Y514" s="1041" t="n">
        <v>178274</v>
      </c>
      <c r="Z514" s="1041"/>
      <c r="AA514" s="1041"/>
      <c r="AB514" s="1041"/>
      <c r="AC514" s="1041"/>
      <c r="AD514" s="92" t="n">
        <f aca="false">SUM(AA514:AC514)</f>
        <v>0</v>
      </c>
      <c r="AE514" s="1041" t="n">
        <v>0</v>
      </c>
      <c r="AF514" s="1041"/>
      <c r="AG514" s="1041" t="n">
        <v>0</v>
      </c>
      <c r="AH514" s="1041" t="n">
        <v>0</v>
      </c>
      <c r="AI514" s="953" t="n">
        <f aca="false">SUM(AF514-AH514)</f>
        <v>0</v>
      </c>
      <c r="AJ514" s="953"/>
      <c r="AK514" s="1041"/>
      <c r="AL514" s="1047"/>
      <c r="AM514" s="1047"/>
      <c r="AN514" s="1047"/>
      <c r="AO514" s="1041"/>
      <c r="AP514" s="1047"/>
      <c r="AQ514" s="1047"/>
      <c r="AR514" s="1047"/>
      <c r="AS514" s="995" t="n">
        <f aca="false">SUM(AR514-AQ514)</f>
        <v>0</v>
      </c>
      <c r="AT514" s="1019"/>
      <c r="AU514" s="1047"/>
      <c r="AV514" s="1047"/>
      <c r="AW514" s="1047" t="n">
        <v>10000</v>
      </c>
      <c r="AX514" s="1047" t="n">
        <v>10000</v>
      </c>
      <c r="AY514" s="1047"/>
      <c r="AZ514" s="1047"/>
      <c r="BA514" s="1047" t="n">
        <v>10000</v>
      </c>
      <c r="BB514" s="1047" t="n">
        <v>10000</v>
      </c>
      <c r="BC514" s="1047"/>
      <c r="BD514" s="1047"/>
      <c r="BE514" s="1058" t="n">
        <f aca="false">SUM(BD514-AW514)</f>
        <v>-10000</v>
      </c>
      <c r="BF514" s="1131" t="n">
        <v>10000</v>
      </c>
      <c r="BG514" s="1307" t="n">
        <f aca="false">SUM(AQ514,BC514)</f>
        <v>0</v>
      </c>
      <c r="BH514" s="1047" t="n">
        <f aca="false">SUM(AR514,BD514)</f>
        <v>0</v>
      </c>
      <c r="BI514" s="1041" t="n">
        <v>0</v>
      </c>
      <c r="BJ514" s="1187"/>
      <c r="BK514" s="1188" t="n">
        <v>0</v>
      </c>
      <c r="BL514" s="1041"/>
      <c r="BM514" s="1041"/>
      <c r="BN514" s="92" t="n">
        <f aca="false">SUM(BK514:BM514)</f>
        <v>0</v>
      </c>
      <c r="BO514" s="1188" t="n">
        <v>0</v>
      </c>
      <c r="BP514" s="1047" t="n">
        <v>10000</v>
      </c>
      <c r="BQ514" s="1041"/>
      <c r="BR514" s="1125"/>
      <c r="BS514" s="1041" t="n">
        <f aca="false">SUM(BP514+BR514)</f>
        <v>10000</v>
      </c>
      <c r="BT514" s="1041"/>
      <c r="BU514" s="1047"/>
      <c r="BV514" s="1054"/>
      <c r="BW514" s="1041"/>
      <c r="BX514" s="1048" t="n">
        <v>0</v>
      </c>
      <c r="BY514" s="1048" t="n">
        <f aca="false">SUM(BH514,BV514)</f>
        <v>0</v>
      </c>
      <c r="BZ514" s="1055"/>
      <c r="CA514" s="943"/>
      <c r="CB514" s="943"/>
      <c r="CC514" s="1724"/>
      <c r="CD514" s="1724"/>
      <c r="CE514" s="1056" t="n">
        <v>482000</v>
      </c>
    </row>
    <row r="515" s="157" customFormat="true" ht="14.25" hidden="false" customHeight="true" outlineLevel="0" collapsed="false">
      <c r="B515" s="926"/>
      <c r="C515" s="978"/>
      <c r="D515" s="979" t="s">
        <v>1157</v>
      </c>
      <c r="E515" s="162"/>
      <c r="F515" s="929" t="s">
        <v>275</v>
      </c>
      <c r="G515" s="950"/>
      <c r="H515" s="950"/>
      <c r="I515" s="950"/>
      <c r="J515" s="950"/>
      <c r="K515" s="980"/>
      <c r="L515" s="932"/>
      <c r="M515" s="133"/>
      <c r="N515" s="133"/>
      <c r="O515" s="133"/>
      <c r="P515" s="1071"/>
      <c r="Q515" s="1072"/>
      <c r="R515" s="945" t="s">
        <v>767</v>
      </c>
      <c r="S515" s="1549" t="s">
        <v>1158</v>
      </c>
      <c r="T515" s="987"/>
      <c r="U515" s="987"/>
      <c r="V515" s="987"/>
      <c r="W515" s="987"/>
      <c r="X515" s="1272" t="n">
        <f aca="false">SUM(X517:X518)</f>
        <v>0</v>
      </c>
      <c r="Y515" s="1272" t="n">
        <f aca="false">SUM(Y517:Y518)</f>
        <v>0</v>
      </c>
      <c r="Z515" s="1272" t="n">
        <f aca="false">SUM(Z517:Z518)</f>
        <v>0</v>
      </c>
      <c r="AA515" s="1272" t="n">
        <f aca="false">SUM(AA517:AA518)</f>
        <v>727468.07</v>
      </c>
      <c r="AB515" s="1272" t="n">
        <f aca="false">SUM(AB517:AB518)</f>
        <v>0</v>
      </c>
      <c r="AC515" s="1272" t="n">
        <f aca="false">SUM(AC517:AC518)</f>
        <v>0</v>
      </c>
      <c r="AD515" s="1272" t="n">
        <f aca="false">SUM(AD517:AD518)</f>
        <v>727468.07</v>
      </c>
      <c r="AE515" s="1272" t="n">
        <f aca="false">SUM(AE517:AE518)</f>
        <v>727468.07</v>
      </c>
      <c r="AF515" s="1272" t="n">
        <f aca="false">SUM(AF517:AF518)</f>
        <v>0</v>
      </c>
      <c r="AG515" s="1272" t="n">
        <f aca="false">SUM(AG517:AG518)</f>
        <v>0</v>
      </c>
      <c r="AH515" s="1272" t="n">
        <f aca="false">SUM(AH517:AH518)</f>
        <v>0</v>
      </c>
      <c r="AI515" s="1272" t="n">
        <f aca="false">SUM(AI517:AI518)</f>
        <v>0</v>
      </c>
      <c r="AJ515" s="1272" t="n">
        <f aca="false">SUM(AJ517:AJ518)</f>
        <v>0</v>
      </c>
      <c r="AK515" s="1272" t="n">
        <f aca="false">SUM(AK517:AK518)</f>
        <v>0</v>
      </c>
      <c r="AL515" s="1274" t="n">
        <f aca="false">SUM(AL517:AL518)</f>
        <v>0</v>
      </c>
      <c r="AM515" s="1274" t="n">
        <f aca="false">SUM(AM517:AM518)</f>
        <v>0</v>
      </c>
      <c r="AN515" s="1274" t="n">
        <f aca="false">SUM(AN517:AN518)</f>
        <v>0</v>
      </c>
      <c r="AO515" s="1272" t="n">
        <f aca="false">SUM(AO517:AO518)</f>
        <v>0</v>
      </c>
      <c r="AP515" s="1274" t="n">
        <f aca="false">SUM(AP517:AP518)</f>
        <v>0</v>
      </c>
      <c r="AQ515" s="1274" t="n">
        <f aca="false">SUM(AQ517:AQ518)</f>
        <v>0</v>
      </c>
      <c r="AR515" s="1274" t="n">
        <f aca="false">SUM(AR517:AR518)</f>
        <v>0</v>
      </c>
      <c r="AS515" s="995" t="n">
        <f aca="false">SUM(AR515-AQ515)</f>
        <v>0</v>
      </c>
      <c r="AT515" s="1076" t="n">
        <f aca="false">SUM(AT517:AT518)</f>
        <v>0</v>
      </c>
      <c r="AU515" s="1274" t="n">
        <f aca="false">SUM(AU517:AU518)</f>
        <v>0</v>
      </c>
      <c r="AV515" s="1274" t="n">
        <f aca="false">SUM(AV517:AV518)</f>
        <v>0</v>
      </c>
      <c r="AW515" s="1274" t="n">
        <f aca="false">SUM(AW517:AW518)</f>
        <v>1350000</v>
      </c>
      <c r="AX515" s="1274" t="n">
        <f aca="false">SUM(AX517:AX518)</f>
        <v>1350000</v>
      </c>
      <c r="AY515" s="1274" t="n">
        <f aca="false">SUM(AY517:AY518)</f>
        <v>0</v>
      </c>
      <c r="AZ515" s="1274" t="n">
        <f aca="false">SUM(AZ517:AZ518)</f>
        <v>0</v>
      </c>
      <c r="BA515" s="1274" t="n">
        <f aca="false">SUM(BA517:BA518)</f>
        <v>1350000</v>
      </c>
      <c r="BB515" s="1274" t="n">
        <f aca="false">SUM(BB517:BB518)</f>
        <v>1350000</v>
      </c>
      <c r="BC515" s="1274" t="n">
        <f aca="false">SUM(BC517:BC518)</f>
        <v>0</v>
      </c>
      <c r="BD515" s="1274" t="n">
        <f aca="false">SUM(BD517:BD518)</f>
        <v>0</v>
      </c>
      <c r="BE515" s="1058" t="n">
        <f aca="false">SUM(BD515-AW515)</f>
        <v>-1350000</v>
      </c>
      <c r="BF515" s="1077" t="n">
        <f aca="false">SUM(BF517:BF518)</f>
        <v>1350000</v>
      </c>
      <c r="BG515" s="1542" t="n">
        <f aca="false">SUM(BG517:BG518)</f>
        <v>0</v>
      </c>
      <c r="BH515" s="1274" t="n">
        <f aca="false">SUM(BH517:BH518)</f>
        <v>0</v>
      </c>
      <c r="BI515" s="1272" t="n">
        <f aca="false">SUM(BI517:BI518)</f>
        <v>1000000</v>
      </c>
      <c r="BJ515" s="1272" t="n">
        <f aca="false">SUM(BJ517:BJ518)</f>
        <v>0</v>
      </c>
      <c r="BK515" s="1272" t="n">
        <f aca="false">SUM(BK517:BK518)</f>
        <v>744555.41</v>
      </c>
      <c r="BL515" s="1272" t="n">
        <f aca="false">SUM(BL517:BL518)</f>
        <v>0</v>
      </c>
      <c r="BM515" s="1272" t="n">
        <f aca="false">SUM(BM517:BM518)</f>
        <v>0</v>
      </c>
      <c r="BN515" s="1272" t="n">
        <f aca="false">SUM(BN517:BN518)</f>
        <v>744555.41</v>
      </c>
      <c r="BO515" s="1272" t="n">
        <f aca="false">SUM(BO517:BO518)</f>
        <v>744555.41</v>
      </c>
      <c r="BP515" s="1274" t="n">
        <v>1350000</v>
      </c>
      <c r="BQ515" s="1272" t="n">
        <f aca="false">SUM(BQ517:BQ518)</f>
        <v>0</v>
      </c>
      <c r="BR515" s="1272" t="n">
        <f aca="false">SUM(BR517:BR518)</f>
        <v>0</v>
      </c>
      <c r="BS515" s="1272" t="n">
        <f aca="false">SUM(BS517:BS518)</f>
        <v>0</v>
      </c>
      <c r="BT515" s="1272" t="n">
        <f aca="false">SUM(BT517:BT518)</f>
        <v>0</v>
      </c>
      <c r="BU515" s="1274" t="n">
        <f aca="false">SUM(BU517:BU518)</f>
        <v>0</v>
      </c>
      <c r="BV515" s="1274" t="n">
        <f aca="false">SUM(BV517:BV518)</f>
        <v>0</v>
      </c>
      <c r="BW515" s="1272" t="n">
        <f aca="false">SUM(BW517:BW518)</f>
        <v>0</v>
      </c>
      <c r="BX515" s="1274" t="n">
        <v>0</v>
      </c>
      <c r="BY515" s="1274" t="n">
        <f aca="false">SUM(BY517:BY518)</f>
        <v>0</v>
      </c>
      <c r="BZ515" s="1494"/>
      <c r="CA515" s="1007"/>
      <c r="CB515" s="1007"/>
      <c r="CE515" s="1553"/>
    </row>
    <row r="516" s="157" customFormat="true" ht="15.75" hidden="false" customHeight="false" outlineLevel="0" collapsed="false">
      <c r="B516" s="926"/>
      <c r="C516" s="978"/>
      <c r="D516" s="979"/>
      <c r="E516" s="162"/>
      <c r="F516" s="950"/>
      <c r="G516" s="950"/>
      <c r="H516" s="950"/>
      <c r="I516" s="950"/>
      <c r="J516" s="950"/>
      <c r="K516" s="980"/>
      <c r="L516" s="1101" t="n">
        <v>620</v>
      </c>
      <c r="M516" s="1102"/>
      <c r="N516" s="1102"/>
      <c r="O516" s="1102"/>
      <c r="P516" s="933"/>
      <c r="Q516" s="934"/>
      <c r="R516" s="934"/>
      <c r="S516" s="966" t="s">
        <v>1060</v>
      </c>
      <c r="T516" s="987"/>
      <c r="U516" s="987"/>
      <c r="V516" s="987"/>
      <c r="W516" s="987"/>
      <c r="X516" s="1463"/>
      <c r="Y516" s="1463"/>
      <c r="Z516" s="1463"/>
      <c r="AA516" s="1463" t="n">
        <f aca="false">SUM(AA517:AA518)</f>
        <v>727468.07</v>
      </c>
      <c r="AB516" s="1463"/>
      <c r="AC516" s="1463"/>
      <c r="AD516" s="1463" t="n">
        <f aca="false">SUM(AD517:AD518)</f>
        <v>727468.07</v>
      </c>
      <c r="AE516" s="1463" t="n">
        <f aca="false">SUM(AE517:AE518)</f>
        <v>727468.07</v>
      </c>
      <c r="AF516" s="1463" t="n">
        <f aca="false">SUM(AF517:AF518)</f>
        <v>0</v>
      </c>
      <c r="AG516" s="1463" t="n">
        <f aca="false">SUM(AG517:AG518)</f>
        <v>0</v>
      </c>
      <c r="AH516" s="1090" t="n">
        <f aca="false">SUM(AH517:AH518)</f>
        <v>0</v>
      </c>
      <c r="AI516" s="1090"/>
      <c r="AJ516" s="1090"/>
      <c r="AK516" s="1090"/>
      <c r="AL516" s="1091"/>
      <c r="AM516" s="1091"/>
      <c r="AN516" s="1091"/>
      <c r="AO516" s="1090" t="n">
        <f aca="false">SUM(AO517:AO518)</f>
        <v>0</v>
      </c>
      <c r="AP516" s="1091"/>
      <c r="AQ516" s="1091"/>
      <c r="AR516" s="1091"/>
      <c r="AS516" s="995" t="n">
        <f aca="false">SUM(AR516-AQ516)</f>
        <v>0</v>
      </c>
      <c r="AT516" s="1004" t="n">
        <f aca="false">SUM(AT517:AT518)</f>
        <v>0</v>
      </c>
      <c r="AU516" s="1091" t="n">
        <f aca="false">SUM(AU517:AU518)</f>
        <v>0</v>
      </c>
      <c r="AV516" s="1091" t="n">
        <f aca="false">SUM(AV517:AV518)</f>
        <v>0</v>
      </c>
      <c r="AW516" s="1091" t="n">
        <f aca="false">SUM(AW517:AW518)</f>
        <v>1350000</v>
      </c>
      <c r="AX516" s="1091" t="n">
        <f aca="false">SUM(AX517:AX518)</f>
        <v>1350000</v>
      </c>
      <c r="AY516" s="1091" t="n">
        <f aca="false">SUM(AY517:AY518)</f>
        <v>0</v>
      </c>
      <c r="AZ516" s="1091" t="n">
        <f aca="false">SUM(AZ517:AZ518)</f>
        <v>0</v>
      </c>
      <c r="BA516" s="1091" t="n">
        <f aca="false">SUM(BA517:BA518)</f>
        <v>1350000</v>
      </c>
      <c r="BB516" s="1091" t="n">
        <f aca="false">SUM(BB517:BB518)</f>
        <v>1350000</v>
      </c>
      <c r="BC516" s="1091" t="n">
        <f aca="false">SUM(BC517:BC518)</f>
        <v>0</v>
      </c>
      <c r="BD516" s="1091" t="n">
        <f aca="false">SUM(BD517:BD518)</f>
        <v>0</v>
      </c>
      <c r="BE516" s="1058" t="n">
        <f aca="false">SUM(BD516-AW516)</f>
        <v>-1350000</v>
      </c>
      <c r="BF516" s="1059" t="n">
        <f aca="false">SUM(BF517:BF518)</f>
        <v>1350000</v>
      </c>
      <c r="BG516" s="1167" t="n">
        <f aca="false">SUM(BG517:BG518)</f>
        <v>0</v>
      </c>
      <c r="BH516" s="1091" t="n">
        <f aca="false">SUM(BH517:BH518)</f>
        <v>0</v>
      </c>
      <c r="BI516" s="1090" t="n">
        <f aca="false">SUM(BI517:BI518)</f>
        <v>1000000</v>
      </c>
      <c r="BJ516" s="1090" t="n">
        <f aca="false">SUM(BJ517:BJ518)</f>
        <v>0</v>
      </c>
      <c r="BK516" s="1090" t="n">
        <f aca="false">SUM(BK517:BK518)</f>
        <v>744555.41</v>
      </c>
      <c r="BL516" s="1090" t="n">
        <f aca="false">SUM(BL517:BL518)</f>
        <v>0</v>
      </c>
      <c r="BM516" s="1090" t="n">
        <f aca="false">SUM(BM517:BM518)</f>
        <v>0</v>
      </c>
      <c r="BN516" s="1090" t="n">
        <f aca="false">SUM(BN517:BN518)</f>
        <v>744555.41</v>
      </c>
      <c r="BO516" s="1090" t="n">
        <f aca="false">SUM(BO517:BO518)</f>
        <v>744555.41</v>
      </c>
      <c r="BP516" s="1091" t="n">
        <v>1350000</v>
      </c>
      <c r="BQ516" s="1090" t="n">
        <f aca="false">SUM(BQ517:BQ518)</f>
        <v>0</v>
      </c>
      <c r="BR516" s="1090" t="n">
        <f aca="false">SUM(BR517:BR518)</f>
        <v>0</v>
      </c>
      <c r="BS516" s="1090" t="n">
        <f aca="false">SUM(BS517:BS518)</f>
        <v>0</v>
      </c>
      <c r="BT516" s="1090" t="n">
        <f aca="false">SUM(BT517:BT518)</f>
        <v>0</v>
      </c>
      <c r="BU516" s="1091" t="n">
        <f aca="false">SUM(BU517:BU518)</f>
        <v>0</v>
      </c>
      <c r="BV516" s="1091" t="n">
        <f aca="false">SUM(BV517:BV518)</f>
        <v>0</v>
      </c>
      <c r="BW516" s="1090" t="n">
        <f aca="false">SUM(BW517:BW518)</f>
        <v>0</v>
      </c>
      <c r="BX516" s="1091" t="n">
        <v>0</v>
      </c>
      <c r="BY516" s="1091" t="n">
        <f aca="false">SUM(BY517:BY518)</f>
        <v>0</v>
      </c>
      <c r="BZ516" s="1500"/>
      <c r="CA516" s="1007"/>
      <c r="CB516" s="1007"/>
      <c r="CE516" s="1553"/>
    </row>
    <row r="517" s="157" customFormat="true" ht="15.75" hidden="false" customHeight="false" outlineLevel="0" collapsed="false">
      <c r="B517" s="926"/>
      <c r="C517" s="978"/>
      <c r="D517" s="979"/>
      <c r="E517" s="1231" t="s">
        <v>843</v>
      </c>
      <c r="F517" s="950"/>
      <c r="G517" s="950"/>
      <c r="H517" s="950"/>
      <c r="I517" s="950"/>
      <c r="J517" s="950"/>
      <c r="K517" s="980"/>
      <c r="L517" s="981"/>
      <c r="M517" s="1126"/>
      <c r="N517" s="1126"/>
      <c r="O517" s="1126"/>
      <c r="P517" s="1011"/>
      <c r="Q517" s="985"/>
      <c r="R517" s="790"/>
      <c r="S517" s="986"/>
      <c r="T517" s="987"/>
      <c r="U517" s="987"/>
      <c r="V517" s="987"/>
      <c r="W517" s="987"/>
      <c r="X517" s="989"/>
      <c r="Y517" s="1002"/>
      <c r="Z517" s="959"/>
      <c r="AA517" s="1002" t="n">
        <v>0</v>
      </c>
      <c r="AB517" s="959"/>
      <c r="AC517" s="1002"/>
      <c r="AD517" s="959"/>
      <c r="AE517" s="1002" t="n">
        <v>0</v>
      </c>
      <c r="AF517" s="959" t="n">
        <v>0</v>
      </c>
      <c r="AG517" s="989" t="n">
        <v>0</v>
      </c>
      <c r="AH517" s="959" t="n">
        <v>0</v>
      </c>
      <c r="AI517" s="953"/>
      <c r="AJ517" s="1258"/>
      <c r="AK517" s="989"/>
      <c r="AL517" s="1018"/>
      <c r="AM517" s="1018"/>
      <c r="AN517" s="1018"/>
      <c r="AO517" s="1002" t="n">
        <v>0</v>
      </c>
      <c r="AP517" s="1004"/>
      <c r="AQ517" s="994"/>
      <c r="AR517" s="1004"/>
      <c r="AS517" s="995" t="n">
        <f aca="false">SUM(AR517-AQ517)</f>
        <v>0</v>
      </c>
      <c r="AT517" s="995" t="n">
        <v>0</v>
      </c>
      <c r="AU517" s="994" t="n">
        <v>0</v>
      </c>
      <c r="AV517" s="994" t="n">
        <v>0</v>
      </c>
      <c r="AW517" s="1004" t="n">
        <v>0</v>
      </c>
      <c r="AX517" s="1004" t="n">
        <v>0</v>
      </c>
      <c r="AY517" s="1004" t="n">
        <v>0</v>
      </c>
      <c r="AZ517" s="1004" t="n">
        <v>0</v>
      </c>
      <c r="BA517" s="1004" t="n">
        <v>0</v>
      </c>
      <c r="BB517" s="994" t="n">
        <v>0</v>
      </c>
      <c r="BC517" s="994" t="n">
        <v>0</v>
      </c>
      <c r="BD517" s="994" t="n">
        <v>0</v>
      </c>
      <c r="BE517" s="1058" t="n">
        <f aca="false">SUM(BD517-AW517)</f>
        <v>0</v>
      </c>
      <c r="BF517" s="1131" t="n">
        <v>0</v>
      </c>
      <c r="BG517" s="1285" t="n">
        <f aca="false">SUM(AQ517,BC517)</f>
        <v>0</v>
      </c>
      <c r="BH517" s="1018" t="n">
        <f aca="false">SUM(AR517,BD517)</f>
        <v>0</v>
      </c>
      <c r="BI517" s="959" t="n">
        <v>0</v>
      </c>
      <c r="BJ517" s="1238"/>
      <c r="BK517" s="1566" t="n">
        <v>0</v>
      </c>
      <c r="BL517" s="1015"/>
      <c r="BM517" s="943"/>
      <c r="BN517" s="1015"/>
      <c r="BO517" s="1566" t="n">
        <v>0</v>
      </c>
      <c r="BP517" s="1364" t="n">
        <v>0</v>
      </c>
      <c r="BQ517" s="943"/>
      <c r="BR517" s="1015"/>
      <c r="BS517" s="1015"/>
      <c r="BT517" s="943"/>
      <c r="BU517" s="1089"/>
      <c r="BV517" s="1529"/>
      <c r="BW517" s="1075"/>
      <c r="BX517" s="1350" t="n">
        <v>0</v>
      </c>
      <c r="BY517" s="1350"/>
      <c r="BZ517" s="1290"/>
      <c r="CA517" s="1007"/>
      <c r="CB517" s="1007"/>
      <c r="CE517" s="1553"/>
    </row>
    <row r="518" s="157" customFormat="true" ht="14.25" hidden="false" customHeight="true" outlineLevel="0" collapsed="false">
      <c r="B518" s="1028"/>
      <c r="C518" s="1029"/>
      <c r="D518" s="1030"/>
      <c r="E518" s="1231" t="s">
        <v>843</v>
      </c>
      <c r="F518" s="1399"/>
      <c r="G518" s="1399" t="s">
        <v>1159</v>
      </c>
      <c r="H518" s="1399"/>
      <c r="I518" s="1399" t="s">
        <v>1062</v>
      </c>
      <c r="J518" s="1399" t="s">
        <v>903</v>
      </c>
      <c r="K518" s="1118"/>
      <c r="L518" s="1033"/>
      <c r="M518" s="1126"/>
      <c r="N518" s="1126"/>
      <c r="O518" s="1126"/>
      <c r="P518" s="1011" t="n">
        <v>156</v>
      </c>
      <c r="Q518" s="1037"/>
      <c r="R518" s="802" t="n">
        <v>511000</v>
      </c>
      <c r="S518" s="1038" t="s">
        <v>1160</v>
      </c>
      <c r="T518" s="987"/>
      <c r="U518" s="987"/>
      <c r="V518" s="987"/>
      <c r="W518" s="987"/>
      <c r="X518" s="1041"/>
      <c r="Y518" s="1002"/>
      <c r="Z518" s="959"/>
      <c r="AA518" s="1002" t="n">
        <v>727468.07</v>
      </c>
      <c r="AB518" s="959"/>
      <c r="AC518" s="1002"/>
      <c r="AD518" s="1002" t="n">
        <f aca="false">SUM(AA518:AC518)</f>
        <v>727468.07</v>
      </c>
      <c r="AE518" s="1002" t="n">
        <v>727468.07</v>
      </c>
      <c r="AF518" s="959"/>
      <c r="AG518" s="1041"/>
      <c r="AH518" s="959"/>
      <c r="AI518" s="953"/>
      <c r="AJ518" s="1258"/>
      <c r="AK518" s="1041"/>
      <c r="AL518" s="1018"/>
      <c r="AM518" s="1018"/>
      <c r="AN518" s="1018"/>
      <c r="AO518" s="1002"/>
      <c r="AP518" s="1004"/>
      <c r="AQ518" s="1047"/>
      <c r="AR518" s="1004"/>
      <c r="AS518" s="995" t="n">
        <f aca="false">SUM(AR518-AQ518)</f>
        <v>0</v>
      </c>
      <c r="AT518" s="1019"/>
      <c r="AU518" s="1047"/>
      <c r="AV518" s="1047"/>
      <c r="AW518" s="1004" t="n">
        <v>1350000</v>
      </c>
      <c r="AX518" s="1004" t="n">
        <v>1350000</v>
      </c>
      <c r="AY518" s="1004"/>
      <c r="AZ518" s="1004"/>
      <c r="BA518" s="1004" t="n">
        <v>1350000</v>
      </c>
      <c r="BB518" s="1047" t="n">
        <v>1350000</v>
      </c>
      <c r="BC518" s="1047"/>
      <c r="BD518" s="1047"/>
      <c r="BE518" s="1058" t="n">
        <f aca="false">SUM(BD518-AW518)</f>
        <v>-1350000</v>
      </c>
      <c r="BF518" s="1131" t="n">
        <v>1350000</v>
      </c>
      <c r="BG518" s="1307" t="n">
        <f aca="false">SUM(AQ518,BC518)</f>
        <v>0</v>
      </c>
      <c r="BH518" s="1018" t="n">
        <f aca="false">SUM(AR518,BD518)</f>
        <v>0</v>
      </c>
      <c r="BI518" s="959" t="n">
        <v>1000000</v>
      </c>
      <c r="BJ518" s="1238"/>
      <c r="BK518" s="1566" t="n">
        <v>744555.41</v>
      </c>
      <c r="BL518" s="1015"/>
      <c r="BM518" s="943"/>
      <c r="BN518" s="1002" t="n">
        <f aca="false">SUM(BK518:BM518)</f>
        <v>744555.41</v>
      </c>
      <c r="BO518" s="1566" t="n">
        <v>744555.41</v>
      </c>
      <c r="BP518" s="1364" t="n">
        <v>1350000</v>
      </c>
      <c r="BQ518" s="1075"/>
      <c r="BR518" s="988"/>
      <c r="BS518" s="988"/>
      <c r="BT518" s="1075"/>
      <c r="BU518" s="1089"/>
      <c r="BV518" s="1289"/>
      <c r="BW518" s="1463"/>
      <c r="BX518" s="1348" t="n">
        <v>0</v>
      </c>
      <c r="BY518" s="1048" t="n">
        <f aca="false">SUM(BH518,BV518)</f>
        <v>0</v>
      </c>
      <c r="BZ518" s="1026"/>
      <c r="CA518" s="1007"/>
      <c r="CB518" s="1007"/>
      <c r="CE518" s="1553"/>
    </row>
    <row r="519" s="157" customFormat="true" ht="14.25" hidden="false" customHeight="true" outlineLevel="0" collapsed="false">
      <c r="B519" s="1062"/>
      <c r="C519" s="1214"/>
      <c r="D519" s="1215" t="s">
        <v>1161</v>
      </c>
      <c r="E519" s="1216"/>
      <c r="F519" s="1066" t="s">
        <v>276</v>
      </c>
      <c r="G519" s="1217"/>
      <c r="H519" s="1217"/>
      <c r="I519" s="1217"/>
      <c r="J519" s="1217"/>
      <c r="K519" s="1218"/>
      <c r="L519" s="1069"/>
      <c r="M519" s="1070"/>
      <c r="N519" s="1070"/>
      <c r="O519" s="1070"/>
      <c r="P519" s="1071"/>
      <c r="Q519" s="1072"/>
      <c r="R519" s="1270" t="s">
        <v>767</v>
      </c>
      <c r="S519" s="1549" t="s">
        <v>1162</v>
      </c>
      <c r="T519" s="987"/>
      <c r="U519" s="987"/>
      <c r="V519" s="987"/>
      <c r="W519" s="987"/>
      <c r="X519" s="1272" t="n">
        <f aca="false">SUM(X521:X522)</f>
        <v>0</v>
      </c>
      <c r="Y519" s="1272" t="n">
        <f aca="false">SUM(Y521:Y522)</f>
        <v>0</v>
      </c>
      <c r="Z519" s="1272" t="n">
        <f aca="false">SUM(Z521:Z522)</f>
        <v>0</v>
      </c>
      <c r="AA519" s="1272" t="n">
        <f aca="false">SUM(AA521:AA522)</f>
        <v>727468.07</v>
      </c>
      <c r="AB519" s="1272" t="n">
        <f aca="false">SUM(AB521:AB522)</f>
        <v>0</v>
      </c>
      <c r="AC519" s="1272" t="n">
        <f aca="false">SUM(AC521:AC522)</f>
        <v>0</v>
      </c>
      <c r="AD519" s="1272" t="n">
        <f aca="false">SUM(AD521:AD522)</f>
        <v>727468.07</v>
      </c>
      <c r="AE519" s="1272" t="n">
        <f aca="false">SUM(AE521:AE522)</f>
        <v>727468.07</v>
      </c>
      <c r="AF519" s="1272" t="n">
        <f aca="false">SUM(AF521:AF522)</f>
        <v>0</v>
      </c>
      <c r="AG519" s="1272" t="n">
        <f aca="false">SUM(AG521:AG522)</f>
        <v>0</v>
      </c>
      <c r="AH519" s="1272" t="n">
        <f aca="false">SUM(AH521:AH522)</f>
        <v>0</v>
      </c>
      <c r="AI519" s="1272" t="n">
        <f aca="false">SUM(AI521:AI522)</f>
        <v>0</v>
      </c>
      <c r="AJ519" s="1272" t="n">
        <f aca="false">SUM(AJ521:AJ522)</f>
        <v>0</v>
      </c>
      <c r="AK519" s="1272" t="n">
        <f aca="false">SUM(AK521:AK522)</f>
        <v>20000000</v>
      </c>
      <c r="AL519" s="1274" t="n">
        <f aca="false">SUM(AL521:AL522)</f>
        <v>0</v>
      </c>
      <c r="AM519" s="1274" t="n">
        <f aca="false">SUM(AM521:AM522)</f>
        <v>0</v>
      </c>
      <c r="AN519" s="1274" t="n">
        <f aca="false">SUM(AN521:AN522)</f>
        <v>0</v>
      </c>
      <c r="AO519" s="1272" t="n">
        <f aca="false">SUM(AO521:AO522)</f>
        <v>0</v>
      </c>
      <c r="AP519" s="1274" t="n">
        <f aca="false">SUM(AP521:AP522)</f>
        <v>0</v>
      </c>
      <c r="AQ519" s="1274" t="n">
        <f aca="false">SUM(AQ521:AQ522)</f>
        <v>0</v>
      </c>
      <c r="AR519" s="1274" t="n">
        <f aca="false">SUM(AR521:AR522)</f>
        <v>0</v>
      </c>
      <c r="AS519" s="995" t="n">
        <f aca="false">SUM(AR519-AQ519)</f>
        <v>0</v>
      </c>
      <c r="AT519" s="1076" t="n">
        <f aca="false">SUM(AT521:AT522)</f>
        <v>0</v>
      </c>
      <c r="AU519" s="1274" t="n">
        <f aca="false">SUM(AU521:AU522)</f>
        <v>0</v>
      </c>
      <c r="AV519" s="1274" t="n">
        <f aca="false">SUM(AV521:AV522)</f>
        <v>0</v>
      </c>
      <c r="AW519" s="1274" t="n">
        <f aca="false">SUM(AW521:AW522)</f>
        <v>500000</v>
      </c>
      <c r="AX519" s="1274" t="n">
        <f aca="false">SUM(AX521:AX522)</f>
        <v>500000</v>
      </c>
      <c r="AY519" s="1274" t="n">
        <f aca="false">SUM(AY521:AY522)</f>
        <v>0</v>
      </c>
      <c r="AZ519" s="1274" t="n">
        <f aca="false">SUM(AZ521:AZ522)</f>
        <v>0</v>
      </c>
      <c r="BA519" s="1274" t="n">
        <f aca="false">SUM(BA521:BA522)</f>
        <v>10000</v>
      </c>
      <c r="BB519" s="1274" t="n">
        <f aca="false">SUM(BB521:BB522)</f>
        <v>10000</v>
      </c>
      <c r="BC519" s="1274" t="n">
        <f aca="false">SUM(BC521:BC522)</f>
        <v>0</v>
      </c>
      <c r="BD519" s="1274" t="n">
        <f aca="false">SUM(BD521:BD522)</f>
        <v>0</v>
      </c>
      <c r="BE519" s="1058" t="n">
        <f aca="false">SUM(BD519-AW519)</f>
        <v>-500000</v>
      </c>
      <c r="BF519" s="1077" t="n">
        <f aca="false">SUM(BF521:BF522)</f>
        <v>10000</v>
      </c>
      <c r="BG519" s="1542" t="n">
        <f aca="false">SUM(BG521:BG522)</f>
        <v>0</v>
      </c>
      <c r="BH519" s="1274" t="n">
        <f aca="false">SUM(BH521:BH522)</f>
        <v>0</v>
      </c>
      <c r="BI519" s="1272" t="n">
        <f aca="false">SUM(BI521:BI522)</f>
        <v>500000</v>
      </c>
      <c r="BJ519" s="1272" t="n">
        <f aca="false">SUM(BJ521:BJ522)</f>
        <v>0</v>
      </c>
      <c r="BK519" s="1272" t="n">
        <f aca="false">SUM(BK521:BK522)</f>
        <v>744555.41</v>
      </c>
      <c r="BL519" s="1272" t="n">
        <f aca="false">SUM(BL521:BL522)</f>
        <v>0</v>
      </c>
      <c r="BM519" s="1272" t="n">
        <f aca="false">SUM(BM521:BM522)</f>
        <v>0</v>
      </c>
      <c r="BN519" s="1272" t="n">
        <f aca="false">SUM(BN521:BN522)</f>
        <v>744555.41</v>
      </c>
      <c r="BO519" s="1272" t="n">
        <f aca="false">SUM(BO521:BO522)</f>
        <v>744555.41</v>
      </c>
      <c r="BP519" s="1274" t="n">
        <v>10000</v>
      </c>
      <c r="BQ519" s="1272" t="n">
        <f aca="false">SUM(BQ521:BQ522)</f>
        <v>0</v>
      </c>
      <c r="BR519" s="1272" t="n">
        <f aca="false">SUM(BR521:BR522)</f>
        <v>0</v>
      </c>
      <c r="BS519" s="1272" t="n">
        <f aca="false">SUM(BS521:BS522)</f>
        <v>0</v>
      </c>
      <c r="BT519" s="1272" t="n">
        <f aca="false">SUM(BT521:BT522)</f>
        <v>0</v>
      </c>
      <c r="BU519" s="1274" t="n">
        <f aca="false">SUM(BU521:BU522)</f>
        <v>0</v>
      </c>
      <c r="BV519" s="1274" t="n">
        <f aca="false">SUM(BV521:BV522)</f>
        <v>0</v>
      </c>
      <c r="BW519" s="1272" t="n">
        <f aca="false">SUM(BW521:BW522)</f>
        <v>0</v>
      </c>
      <c r="BX519" s="1274" t="n">
        <v>0</v>
      </c>
      <c r="BY519" s="1274" t="n">
        <f aca="false">SUM(BY521:BY522)</f>
        <v>0</v>
      </c>
      <c r="BZ519" s="1534"/>
      <c r="CA519" s="1007"/>
      <c r="CB519" s="1007"/>
      <c r="CE519" s="1553"/>
    </row>
    <row r="520" s="157" customFormat="true" ht="15.75" hidden="false" customHeight="false" outlineLevel="0" collapsed="false">
      <c r="B520" s="926"/>
      <c r="C520" s="978"/>
      <c r="D520" s="979"/>
      <c r="E520" s="162"/>
      <c r="F520" s="950"/>
      <c r="G520" s="950"/>
      <c r="H520" s="950"/>
      <c r="I520" s="950"/>
      <c r="J520" s="950"/>
      <c r="K520" s="980"/>
      <c r="L520" s="1101" t="n">
        <v>620</v>
      </c>
      <c r="M520" s="1102"/>
      <c r="N520" s="1102"/>
      <c r="O520" s="1102"/>
      <c r="P520" s="933"/>
      <c r="Q520" s="934"/>
      <c r="R520" s="1139"/>
      <c r="S520" s="966" t="s">
        <v>1060</v>
      </c>
      <c r="T520" s="987"/>
      <c r="U520" s="987"/>
      <c r="V520" s="987"/>
      <c r="W520" s="987"/>
      <c r="X520" s="1463"/>
      <c r="Y520" s="1463"/>
      <c r="Z520" s="1463"/>
      <c r="AA520" s="1463" t="n">
        <f aca="false">SUM(AA521:AA522)</f>
        <v>727468.07</v>
      </c>
      <c r="AB520" s="1463"/>
      <c r="AC520" s="1463"/>
      <c r="AD520" s="1463" t="n">
        <f aca="false">SUM(AD521:AD522)</f>
        <v>727468.07</v>
      </c>
      <c r="AE520" s="1463" t="n">
        <f aca="false">SUM(AE521:AE522)</f>
        <v>727468.07</v>
      </c>
      <c r="AF520" s="1463" t="n">
        <f aca="false">SUM(AF521:AF522)</f>
        <v>0</v>
      </c>
      <c r="AG520" s="1463" t="n">
        <f aca="false">SUM(AG521:AG522)</f>
        <v>0</v>
      </c>
      <c r="AH520" s="1090" t="n">
        <f aca="false">SUM(AH521:AH522)</f>
        <v>0</v>
      </c>
      <c r="AI520" s="1090"/>
      <c r="AJ520" s="1090"/>
      <c r="AK520" s="1090"/>
      <c r="AL520" s="1091"/>
      <c r="AM520" s="1091"/>
      <c r="AN520" s="1091"/>
      <c r="AO520" s="1090" t="n">
        <f aca="false">SUM(AO521:AO522)</f>
        <v>0</v>
      </c>
      <c r="AP520" s="1091"/>
      <c r="AQ520" s="1091"/>
      <c r="AR520" s="1091"/>
      <c r="AS520" s="995" t="n">
        <f aca="false">SUM(AR520-AQ520)</f>
        <v>0</v>
      </c>
      <c r="AT520" s="1004" t="n">
        <f aca="false">SUM(AT521:AT522)</f>
        <v>0</v>
      </c>
      <c r="AU520" s="1091" t="n">
        <f aca="false">SUM(AU521:AU522)</f>
        <v>0</v>
      </c>
      <c r="AV520" s="1091" t="n">
        <f aca="false">SUM(AV521:AV522)</f>
        <v>0</v>
      </c>
      <c r="AW520" s="1091" t="n">
        <f aca="false">SUM(AW521:AW522)</f>
        <v>500000</v>
      </c>
      <c r="AX520" s="1091" t="n">
        <f aca="false">SUM(AX521:AX522)</f>
        <v>500000</v>
      </c>
      <c r="AY520" s="1091" t="n">
        <f aca="false">SUM(AY521:AY522)</f>
        <v>0</v>
      </c>
      <c r="AZ520" s="1091" t="n">
        <f aca="false">SUM(AZ521:AZ522)</f>
        <v>0</v>
      </c>
      <c r="BA520" s="1091" t="n">
        <f aca="false">SUM(BA521:BA522)</f>
        <v>10000</v>
      </c>
      <c r="BB520" s="1091" t="n">
        <f aca="false">SUM(BB521:BB522)</f>
        <v>10000</v>
      </c>
      <c r="BC520" s="1091" t="n">
        <f aca="false">SUM(BC521:BC522)</f>
        <v>0</v>
      </c>
      <c r="BD520" s="1091" t="n">
        <f aca="false">SUM(BD521:BD522)</f>
        <v>0</v>
      </c>
      <c r="BE520" s="1058" t="n">
        <f aca="false">SUM(BD520-AW520)</f>
        <v>-500000</v>
      </c>
      <c r="BF520" s="1059" t="n">
        <f aca="false">SUM(BF521:BF522)</f>
        <v>10000</v>
      </c>
      <c r="BG520" s="1167" t="n">
        <f aca="false">SUM(AQ520,BC520)</f>
        <v>0</v>
      </c>
      <c r="BH520" s="1091" t="n">
        <f aca="false">SUM(AR520,BD520)</f>
        <v>0</v>
      </c>
      <c r="BI520" s="1090" t="n">
        <f aca="false">SUM(BD520,BH520)</f>
        <v>0</v>
      </c>
      <c r="BJ520" s="1090" t="n">
        <f aca="false">SUM(BH520,BI520)</f>
        <v>0</v>
      </c>
      <c r="BK520" s="1090" t="n">
        <f aca="false">SUM(BI520,BJ520)</f>
        <v>0</v>
      </c>
      <c r="BL520" s="1090" t="n">
        <f aca="false">SUM(BJ520,BK520)</f>
        <v>0</v>
      </c>
      <c r="BM520" s="1090" t="n">
        <f aca="false">SUM(BK520,BL520)</f>
        <v>0</v>
      </c>
      <c r="BN520" s="1090" t="n">
        <f aca="false">SUM(BL520,BM520)</f>
        <v>0</v>
      </c>
      <c r="BO520" s="1090" t="n">
        <f aca="false">SUM(BM520,BN520)</f>
        <v>0</v>
      </c>
      <c r="BP520" s="1091" t="n">
        <v>10000</v>
      </c>
      <c r="BQ520" s="1090" t="n">
        <f aca="false">SUM(BO520,BP520)</f>
        <v>10000</v>
      </c>
      <c r="BR520" s="1090" t="n">
        <f aca="false">SUM(BP520,BQ520)</f>
        <v>20000</v>
      </c>
      <c r="BS520" s="1090" t="n">
        <f aca="false">SUM(BQ520,BR520)</f>
        <v>30000</v>
      </c>
      <c r="BT520" s="1090" t="n">
        <f aca="false">SUM(BR520,BS520)</f>
        <v>50000</v>
      </c>
      <c r="BU520" s="1091" t="n">
        <f aca="false">SUM(BU521:BU522)</f>
        <v>0</v>
      </c>
      <c r="BV520" s="1091" t="n">
        <f aca="false">SUM(BV521:BV522)</f>
        <v>0</v>
      </c>
      <c r="BW520" s="1090" t="n">
        <f aca="false">SUM(BT520,BV520)</f>
        <v>50000</v>
      </c>
      <c r="BX520" s="1091" t="n">
        <v>0</v>
      </c>
      <c r="BY520" s="1091" t="n">
        <f aca="false">SUM(BH520,BV520)</f>
        <v>0</v>
      </c>
      <c r="BZ520" s="1500"/>
      <c r="CA520" s="1007"/>
      <c r="CB520" s="1007"/>
      <c r="CE520" s="1553"/>
    </row>
    <row r="521" s="157" customFormat="true" ht="15.75" hidden="false" customHeight="false" outlineLevel="0" collapsed="false">
      <c r="B521" s="926"/>
      <c r="C521" s="978"/>
      <c r="D521" s="979"/>
      <c r="E521" s="1231" t="s">
        <v>843</v>
      </c>
      <c r="F521" s="950"/>
      <c r="G521" s="950"/>
      <c r="H521" s="950"/>
      <c r="I521" s="950"/>
      <c r="J521" s="950"/>
      <c r="K521" s="980"/>
      <c r="L521" s="981"/>
      <c r="M521" s="1126"/>
      <c r="N521" s="1126"/>
      <c r="O521" s="1126"/>
      <c r="P521" s="1011"/>
      <c r="Q521" s="985"/>
      <c r="R521" s="790"/>
      <c r="S521" s="986"/>
      <c r="T521" s="987"/>
      <c r="U521" s="987"/>
      <c r="V521" s="987"/>
      <c r="W521" s="987"/>
      <c r="X521" s="989"/>
      <c r="Y521" s="1002"/>
      <c r="Z521" s="959"/>
      <c r="AA521" s="1002" t="n">
        <v>0</v>
      </c>
      <c r="AB521" s="959"/>
      <c r="AC521" s="1002"/>
      <c r="AD521" s="959"/>
      <c r="AE521" s="1002" t="n">
        <v>0</v>
      </c>
      <c r="AF521" s="959" t="n">
        <v>0</v>
      </c>
      <c r="AG521" s="989" t="n">
        <v>0</v>
      </c>
      <c r="AH521" s="959" t="n">
        <v>0</v>
      </c>
      <c r="AI521" s="953"/>
      <c r="AJ521" s="1258"/>
      <c r="AK521" s="989"/>
      <c r="AL521" s="1018"/>
      <c r="AM521" s="1018"/>
      <c r="AN521" s="1018"/>
      <c r="AO521" s="1002" t="n">
        <v>0</v>
      </c>
      <c r="AP521" s="1004"/>
      <c r="AQ521" s="994"/>
      <c r="AR521" s="1004"/>
      <c r="AS521" s="995" t="n">
        <f aca="false">SUM(AR521-AQ521)</f>
        <v>0</v>
      </c>
      <c r="AT521" s="995" t="n">
        <v>0</v>
      </c>
      <c r="AU521" s="994" t="n">
        <v>0</v>
      </c>
      <c r="AV521" s="994" t="n">
        <v>0</v>
      </c>
      <c r="AW521" s="1004" t="n">
        <v>0</v>
      </c>
      <c r="AX521" s="994" t="n">
        <v>0</v>
      </c>
      <c r="AY521" s="994" t="n">
        <v>0</v>
      </c>
      <c r="AZ521" s="994" t="n">
        <v>0</v>
      </c>
      <c r="BA521" s="994" t="n">
        <v>0</v>
      </c>
      <c r="BB521" s="994" t="n">
        <v>0</v>
      </c>
      <c r="BC521" s="994" t="n">
        <v>0</v>
      </c>
      <c r="BD521" s="994" t="n">
        <v>0</v>
      </c>
      <c r="BE521" s="1058" t="n">
        <f aca="false">SUM(BD521-AW521)</f>
        <v>0</v>
      </c>
      <c r="BF521" s="1131" t="n">
        <v>0</v>
      </c>
      <c r="BG521" s="1285" t="n">
        <f aca="false">SUM(AQ521,BC521)</f>
        <v>0</v>
      </c>
      <c r="BH521" s="1018" t="n">
        <f aca="false">SUM(AR521,BD521)</f>
        <v>0</v>
      </c>
      <c r="BI521" s="959" t="n">
        <v>0</v>
      </c>
      <c r="BJ521" s="1238"/>
      <c r="BK521" s="1566" t="n">
        <v>0</v>
      </c>
      <c r="BL521" s="1015"/>
      <c r="BM521" s="943"/>
      <c r="BN521" s="1015"/>
      <c r="BO521" s="1566" t="n">
        <v>0</v>
      </c>
      <c r="BP521" s="1364" t="n">
        <v>0</v>
      </c>
      <c r="BQ521" s="943"/>
      <c r="BR521" s="1015"/>
      <c r="BS521" s="1015"/>
      <c r="BT521" s="943"/>
      <c r="BU521" s="1350"/>
      <c r="BV521" s="995"/>
      <c r="BW521" s="1145"/>
      <c r="BX521" s="994" t="n">
        <v>0</v>
      </c>
      <c r="BY521" s="994"/>
      <c r="BZ521" s="1534"/>
      <c r="CA521" s="1007"/>
      <c r="CB521" s="1007"/>
      <c r="CE521" s="1553"/>
    </row>
    <row r="522" s="157" customFormat="true" ht="14.25" hidden="false" customHeight="true" outlineLevel="0" collapsed="false">
      <c r="B522" s="1028"/>
      <c r="C522" s="1029"/>
      <c r="D522" s="1030"/>
      <c r="E522" s="1231" t="s">
        <v>843</v>
      </c>
      <c r="F522" s="1399"/>
      <c r="G522" s="1399" t="s">
        <v>1080</v>
      </c>
      <c r="H522" s="1399"/>
      <c r="I522" s="1399" t="s">
        <v>1062</v>
      </c>
      <c r="J522" s="1399" t="s">
        <v>903</v>
      </c>
      <c r="K522" s="1118"/>
      <c r="L522" s="1033"/>
      <c r="M522" s="1154" t="n">
        <v>157</v>
      </c>
      <c r="N522" s="1154"/>
      <c r="O522" s="1154"/>
      <c r="P522" s="1011" t="n">
        <v>157</v>
      </c>
      <c r="Q522" s="1037"/>
      <c r="R522" s="802" t="n">
        <v>511000</v>
      </c>
      <c r="S522" s="1038" t="s">
        <v>1160</v>
      </c>
      <c r="T522" s="987"/>
      <c r="U522" s="987"/>
      <c r="V522" s="987"/>
      <c r="W522" s="987"/>
      <c r="X522" s="1041"/>
      <c r="Y522" s="1002"/>
      <c r="Z522" s="959"/>
      <c r="AA522" s="1002" t="n">
        <v>727468.07</v>
      </c>
      <c r="AB522" s="959"/>
      <c r="AC522" s="1002"/>
      <c r="AD522" s="1002" t="n">
        <f aca="false">SUM(AA522:AC522)</f>
        <v>727468.07</v>
      </c>
      <c r="AE522" s="1002" t="n">
        <v>727468.07</v>
      </c>
      <c r="AF522" s="959"/>
      <c r="AG522" s="1041"/>
      <c r="AH522" s="959"/>
      <c r="AI522" s="953"/>
      <c r="AJ522" s="1258"/>
      <c r="AK522" s="1041" t="n">
        <v>20000000</v>
      </c>
      <c r="AL522" s="1018"/>
      <c r="AM522" s="1018"/>
      <c r="AN522" s="1018"/>
      <c r="AO522" s="1002"/>
      <c r="AP522" s="1004"/>
      <c r="AQ522" s="1047"/>
      <c r="AR522" s="1004"/>
      <c r="AS522" s="995" t="n">
        <f aca="false">SUM(AR522-AQ522)</f>
        <v>0</v>
      </c>
      <c r="AT522" s="1019"/>
      <c r="AU522" s="1047"/>
      <c r="AV522" s="1047"/>
      <c r="AW522" s="1004" t="n">
        <v>500000</v>
      </c>
      <c r="AX522" s="1047" t="n">
        <v>500000</v>
      </c>
      <c r="AY522" s="1047"/>
      <c r="AZ522" s="1047"/>
      <c r="BA522" s="1047" t="n">
        <v>10000</v>
      </c>
      <c r="BB522" s="1047" t="n">
        <v>10000</v>
      </c>
      <c r="BC522" s="1047"/>
      <c r="BD522" s="1047"/>
      <c r="BE522" s="1058" t="n">
        <f aca="false">SUM(BD522-AW522)</f>
        <v>-500000</v>
      </c>
      <c r="BF522" s="1131" t="n">
        <v>10000</v>
      </c>
      <c r="BG522" s="1307" t="n">
        <f aca="false">SUM(AQ522,BC522)</f>
        <v>0</v>
      </c>
      <c r="BH522" s="1018" t="n">
        <f aca="false">SUM(AR522,BD522)</f>
        <v>0</v>
      </c>
      <c r="BI522" s="959" t="n">
        <v>500000</v>
      </c>
      <c r="BJ522" s="1238"/>
      <c r="BK522" s="1566" t="n">
        <v>744555.41</v>
      </c>
      <c r="BL522" s="1015"/>
      <c r="BM522" s="943"/>
      <c r="BN522" s="1002" t="n">
        <f aca="false">SUM(BK522:BM522)</f>
        <v>744555.41</v>
      </c>
      <c r="BO522" s="1566" t="n">
        <v>744555.41</v>
      </c>
      <c r="BP522" s="1364" t="n">
        <v>10000</v>
      </c>
      <c r="BQ522" s="1075"/>
      <c r="BR522" s="988"/>
      <c r="BS522" s="988"/>
      <c r="BT522" s="1075"/>
      <c r="BU522" s="1348"/>
      <c r="BV522" s="1048"/>
      <c r="BW522" s="1125"/>
      <c r="BX522" s="1047" t="n">
        <v>0</v>
      </c>
      <c r="BY522" s="1047" t="n">
        <f aca="false">SUM(BH522,BV522)</f>
        <v>0</v>
      </c>
      <c r="BZ522" s="1055"/>
      <c r="CA522" s="1007"/>
      <c r="CB522" s="1007"/>
      <c r="CE522" s="1553"/>
    </row>
    <row r="523" s="157" customFormat="true" ht="14.25" hidden="false" customHeight="true" outlineLevel="0" collapsed="false">
      <c r="B523" s="926"/>
      <c r="C523" s="978"/>
      <c r="D523" s="979"/>
      <c r="E523" s="162"/>
      <c r="F523" s="929" t="s">
        <v>277</v>
      </c>
      <c r="G523" s="950"/>
      <c r="H523" s="950"/>
      <c r="I523" s="950"/>
      <c r="J523" s="950"/>
      <c r="K523" s="980"/>
      <c r="L523" s="932"/>
      <c r="M523" s="133"/>
      <c r="N523" s="133"/>
      <c r="O523" s="133"/>
      <c r="P523" s="1071"/>
      <c r="Q523" s="1072"/>
      <c r="R523" s="945" t="s">
        <v>767</v>
      </c>
      <c r="S523" s="1549" t="s">
        <v>1163</v>
      </c>
      <c r="T523" s="987"/>
      <c r="U523" s="987"/>
      <c r="V523" s="987"/>
      <c r="W523" s="987"/>
      <c r="X523" s="1272" t="n">
        <f aca="false">SUM(X525:X526)</f>
        <v>0</v>
      </c>
      <c r="Y523" s="1272" t="n">
        <f aca="false">SUM(Y525:Y526)</f>
        <v>0</v>
      </c>
      <c r="Z523" s="1272" t="n">
        <f aca="false">SUM(Z525:Z526)</f>
        <v>0</v>
      </c>
      <c r="AA523" s="1272" t="n">
        <f aca="false">SUM(AA525:AA526)</f>
        <v>727468.07</v>
      </c>
      <c r="AB523" s="1272" t="n">
        <f aca="false">SUM(AB525:AB526)</f>
        <v>0</v>
      </c>
      <c r="AC523" s="1272" t="n">
        <f aca="false">SUM(AC525:AC526)</f>
        <v>0</v>
      </c>
      <c r="AD523" s="1272" t="n">
        <f aca="false">SUM(AD525:AD526)</f>
        <v>727468.07</v>
      </c>
      <c r="AE523" s="1272" t="n">
        <f aca="false">SUM(AE525:AE526)</f>
        <v>727468.07</v>
      </c>
      <c r="AF523" s="1272" t="n">
        <f aca="false">SUM(AF525:AF526)</f>
        <v>0</v>
      </c>
      <c r="AG523" s="1272" t="n">
        <f aca="false">SUM(AG525:AG526)</f>
        <v>0</v>
      </c>
      <c r="AH523" s="1272" t="n">
        <f aca="false">SUM(AH525:AH526)</f>
        <v>0</v>
      </c>
      <c r="AI523" s="1272" t="n">
        <f aca="false">SUM(AI525:AI526)</f>
        <v>0</v>
      </c>
      <c r="AJ523" s="1272" t="n">
        <f aca="false">SUM(AJ525:AJ526)</f>
        <v>0</v>
      </c>
      <c r="AK523" s="1272" t="n">
        <f aca="false">SUM(AK525:AK526)</f>
        <v>0</v>
      </c>
      <c r="AL523" s="1274" t="n">
        <f aca="false">SUM(AL525:AL526)</f>
        <v>0</v>
      </c>
      <c r="AM523" s="1274" t="n">
        <f aca="false">SUM(AM525:AM526)</f>
        <v>0</v>
      </c>
      <c r="AN523" s="1274" t="n">
        <f aca="false">SUM(AN525:AN526)</f>
        <v>0</v>
      </c>
      <c r="AO523" s="1272" t="n">
        <f aca="false">SUM(AO525:AO526)</f>
        <v>0</v>
      </c>
      <c r="AP523" s="1274" t="n">
        <f aca="false">SUM(AP525:AP526)</f>
        <v>0</v>
      </c>
      <c r="AQ523" s="1274" t="n">
        <f aca="false">SUM(AQ525:AQ526)</f>
        <v>0</v>
      </c>
      <c r="AR523" s="1274" t="n">
        <f aca="false">SUM(AR525:AR526)</f>
        <v>0</v>
      </c>
      <c r="AS523" s="995" t="n">
        <f aca="false">SUM(AR523-AQ523)</f>
        <v>0</v>
      </c>
      <c r="AT523" s="1076" t="n">
        <f aca="false">SUM(AT525:AT526)</f>
        <v>0</v>
      </c>
      <c r="AU523" s="1274" t="n">
        <f aca="false">SUM(AU525:AU526)</f>
        <v>0</v>
      </c>
      <c r="AV523" s="1274" t="n">
        <f aca="false">SUM(AV525:AV526)</f>
        <v>0</v>
      </c>
      <c r="AW523" s="1274" t="n">
        <f aca="false">SUM(AW525:AW526)</f>
        <v>0</v>
      </c>
      <c r="AX523" s="1274" t="n">
        <f aca="false">SUM(AX525:AX526)</f>
        <v>0</v>
      </c>
      <c r="AY523" s="1274" t="n">
        <f aca="false">SUM(AY525:AY526)</f>
        <v>0</v>
      </c>
      <c r="AZ523" s="1274" t="n">
        <f aca="false">SUM(AZ525:AZ526)</f>
        <v>0</v>
      </c>
      <c r="BA523" s="1274" t="n">
        <f aca="false">SUM(BA525:BA526)</f>
        <v>0</v>
      </c>
      <c r="BB523" s="1274" t="n">
        <f aca="false">SUM(BB525:BB526)</f>
        <v>0</v>
      </c>
      <c r="BC523" s="1274" t="n">
        <f aca="false">SUM(BC525:BC526)</f>
        <v>0</v>
      </c>
      <c r="BD523" s="1274" t="n">
        <f aca="false">SUM(BD525:BD526)</f>
        <v>0</v>
      </c>
      <c r="BE523" s="1058" t="n">
        <f aca="false">SUM(BD523-AW523)</f>
        <v>0</v>
      </c>
      <c r="BF523" s="1077" t="n">
        <f aca="false">SUM(BF525:BF526)</f>
        <v>0</v>
      </c>
      <c r="BG523" s="1542" t="n">
        <f aca="false">SUM(BG525:BG526)</f>
        <v>0</v>
      </c>
      <c r="BH523" s="1580" t="n">
        <f aca="false">SUM(BH525:BH526)</f>
        <v>0</v>
      </c>
      <c r="BI523" s="1581" t="n">
        <f aca="false">SUM(BI525:BI526)</f>
        <v>2100000</v>
      </c>
      <c r="BJ523" s="1582" t="n">
        <f aca="false">SUM(BJ525:BJ526)</f>
        <v>0</v>
      </c>
      <c r="BK523" s="1582" t="n">
        <f aca="false">SUM(BK525:BK526)</f>
        <v>744555.41</v>
      </c>
      <c r="BL523" s="1582" t="n">
        <f aca="false">SUM(BL525:BL526)</f>
        <v>0</v>
      </c>
      <c r="BM523" s="1582" t="n">
        <f aca="false">SUM(BM525:BM526)</f>
        <v>0</v>
      </c>
      <c r="BN523" s="1582" t="n">
        <f aca="false">SUM(BN525:BN526)</f>
        <v>744555.41</v>
      </c>
      <c r="BO523" s="1582" t="n">
        <f aca="false">SUM(BO525:BO526)</f>
        <v>744555.41</v>
      </c>
      <c r="BP523" s="1580" t="n">
        <v>0</v>
      </c>
      <c r="BQ523" s="1582" t="n">
        <f aca="false">SUM(BQ525:BQ526)</f>
        <v>0</v>
      </c>
      <c r="BR523" s="1582" t="n">
        <f aca="false">SUM(BR525:BR526)</f>
        <v>0</v>
      </c>
      <c r="BS523" s="1582" t="n">
        <f aca="false">SUM(BS525:BS526)</f>
        <v>0</v>
      </c>
      <c r="BT523" s="1582" t="n">
        <f aca="false">SUM(BT525:BT526)</f>
        <v>0</v>
      </c>
      <c r="BU523" s="1571" t="n">
        <f aca="false">SUM(BU525:BU526)</f>
        <v>0</v>
      </c>
      <c r="BV523" s="1570" t="n">
        <f aca="false">SUM(BV525:BV526)</f>
        <v>0</v>
      </c>
      <c r="BW523" s="1572" t="n">
        <f aca="false">SUM(BW525:BW526)</f>
        <v>0</v>
      </c>
      <c r="BX523" s="1573" t="n">
        <v>0</v>
      </c>
      <c r="BY523" s="1570" t="n">
        <f aca="false">SUM(BY525:BY526)</f>
        <v>0</v>
      </c>
      <c r="BZ523" s="1494"/>
      <c r="CA523" s="1007"/>
      <c r="CB523" s="1007"/>
      <c r="CE523" s="1553"/>
    </row>
    <row r="524" s="157" customFormat="true" ht="15.75" hidden="false" customHeight="false" outlineLevel="0" collapsed="false">
      <c r="B524" s="926"/>
      <c r="C524" s="978"/>
      <c r="D524" s="979"/>
      <c r="E524" s="162"/>
      <c r="F524" s="950"/>
      <c r="G524" s="950"/>
      <c r="H524" s="950"/>
      <c r="I524" s="950"/>
      <c r="J524" s="950"/>
      <c r="K524" s="980"/>
      <c r="L524" s="1101" t="n">
        <v>620</v>
      </c>
      <c r="M524" s="1102"/>
      <c r="N524" s="1102"/>
      <c r="O524" s="1102"/>
      <c r="P524" s="933"/>
      <c r="Q524" s="934"/>
      <c r="R524" s="1139"/>
      <c r="S524" s="966" t="s">
        <v>1060</v>
      </c>
      <c r="T524" s="987"/>
      <c r="U524" s="987"/>
      <c r="V524" s="987"/>
      <c r="W524" s="987"/>
      <c r="X524" s="1463"/>
      <c r="Y524" s="1463"/>
      <c r="Z524" s="1463"/>
      <c r="AA524" s="1463" t="n">
        <f aca="false">SUM(AA525:AA526)</f>
        <v>727468.07</v>
      </c>
      <c r="AB524" s="1463"/>
      <c r="AC524" s="1463"/>
      <c r="AD524" s="1463" t="n">
        <f aca="false">SUM(AD525:AD526)</f>
        <v>727468.07</v>
      </c>
      <c r="AE524" s="1463" t="n">
        <f aca="false">SUM(AE525:AE526)</f>
        <v>727468.07</v>
      </c>
      <c r="AF524" s="1463" t="n">
        <f aca="false">SUM(AF525:AF526)</f>
        <v>0</v>
      </c>
      <c r="AG524" s="1463" t="n">
        <f aca="false">SUM(AG525:AG526)</f>
        <v>0</v>
      </c>
      <c r="AH524" s="1090" t="n">
        <f aca="false">SUM(AH525:AH526)</f>
        <v>0</v>
      </c>
      <c r="AI524" s="1090"/>
      <c r="AJ524" s="1090"/>
      <c r="AK524" s="1090"/>
      <c r="AL524" s="1091"/>
      <c r="AM524" s="1091"/>
      <c r="AN524" s="1091"/>
      <c r="AO524" s="1090" t="n">
        <f aca="false">SUM(AO525:AO526)</f>
        <v>0</v>
      </c>
      <c r="AP524" s="1091"/>
      <c r="AQ524" s="1091"/>
      <c r="AR524" s="1091"/>
      <c r="AS524" s="995" t="n">
        <f aca="false">SUM(AR524-AQ524)</f>
        <v>0</v>
      </c>
      <c r="AT524" s="1004" t="n">
        <f aca="false">SUM(AT525:AT526)</f>
        <v>0</v>
      </c>
      <c r="AU524" s="1091" t="n">
        <f aca="false">SUM(AU525:AU526)</f>
        <v>0</v>
      </c>
      <c r="AV524" s="1091" t="n">
        <f aca="false">SUM(AV525:AV526)</f>
        <v>0</v>
      </c>
      <c r="AW524" s="1091" t="n">
        <f aca="false">SUM(AW525:AW526)</f>
        <v>0</v>
      </c>
      <c r="AX524" s="1091" t="n">
        <f aca="false">SUM(AX525:AX526)</f>
        <v>0</v>
      </c>
      <c r="AY524" s="1091" t="n">
        <f aca="false">SUM(AY525:AY526)</f>
        <v>0</v>
      </c>
      <c r="AZ524" s="1091" t="n">
        <f aca="false">SUM(AZ525:AZ526)</f>
        <v>0</v>
      </c>
      <c r="BA524" s="1091" t="n">
        <f aca="false">SUM(BA525:BA526)</f>
        <v>0</v>
      </c>
      <c r="BB524" s="1091" t="n">
        <f aca="false">SUM(BB525:BB526)</f>
        <v>0</v>
      </c>
      <c r="BC524" s="1091" t="n">
        <f aca="false">SUM(BC525:BC526)</f>
        <v>0</v>
      </c>
      <c r="BD524" s="1091" t="n">
        <f aca="false">SUM(BD525:BD526)</f>
        <v>0</v>
      </c>
      <c r="BE524" s="1058" t="n">
        <f aca="false">SUM(BD524-AW524)</f>
        <v>0</v>
      </c>
      <c r="BF524" s="1059" t="n">
        <f aca="false">SUM(BF525:BF526)</f>
        <v>0</v>
      </c>
      <c r="BG524" s="1167" t="n">
        <f aca="false">SUM(AQ524,BC524)</f>
        <v>0</v>
      </c>
      <c r="BH524" s="1485" t="n">
        <f aca="false">SUM(AR524,BD524)</f>
        <v>0</v>
      </c>
      <c r="BI524" s="1046" t="n">
        <f aca="false">SUM(BI525:BI526)</f>
        <v>2100000</v>
      </c>
      <c r="BJ524" s="1601"/>
      <c r="BK524" s="1602" t="n">
        <f aca="false">SUM(BK525:BK526)</f>
        <v>744555.41</v>
      </c>
      <c r="BL524" s="1463"/>
      <c r="BM524" s="1090"/>
      <c r="BN524" s="1090" t="n">
        <f aca="false">SUM(BN525:BN526)</f>
        <v>744555.41</v>
      </c>
      <c r="BO524" s="1090" t="n">
        <f aca="false">SUM(BO525:BO526)</f>
        <v>744555.41</v>
      </c>
      <c r="BP524" s="1091" t="n">
        <v>0</v>
      </c>
      <c r="BQ524" s="1463"/>
      <c r="BR524" s="1463"/>
      <c r="BS524" s="1463"/>
      <c r="BT524" s="1463"/>
      <c r="BU524" s="1089"/>
      <c r="BV524" s="1089"/>
      <c r="BW524" s="943"/>
      <c r="BX524" s="1089" t="n">
        <v>0</v>
      </c>
      <c r="BY524" s="1089"/>
      <c r="BZ524" s="1500"/>
      <c r="CA524" s="1007"/>
      <c r="CB524" s="1007"/>
      <c r="CE524" s="1553"/>
    </row>
    <row r="525" s="157" customFormat="true" ht="15.75" hidden="false" customHeight="false" outlineLevel="0" collapsed="false">
      <c r="B525" s="926"/>
      <c r="C525" s="978"/>
      <c r="D525" s="979"/>
      <c r="E525" s="1231" t="s">
        <v>843</v>
      </c>
      <c r="F525" s="950"/>
      <c r="G525" s="950"/>
      <c r="H525" s="950"/>
      <c r="I525" s="950" t="s">
        <v>1062</v>
      </c>
      <c r="J525" s="950" t="s">
        <v>820</v>
      </c>
      <c r="K525" s="980"/>
      <c r="L525" s="981"/>
      <c r="M525" s="1126"/>
      <c r="N525" s="1126"/>
      <c r="O525" s="1126"/>
      <c r="P525" s="1011"/>
      <c r="Q525" s="985"/>
      <c r="R525" s="790" t="n">
        <v>482000</v>
      </c>
      <c r="S525" s="986" t="s">
        <v>901</v>
      </c>
      <c r="T525" s="987"/>
      <c r="U525" s="987"/>
      <c r="V525" s="987"/>
      <c r="W525" s="987"/>
      <c r="X525" s="989"/>
      <c r="Y525" s="1002"/>
      <c r="Z525" s="959"/>
      <c r="AA525" s="1002" t="n">
        <v>0</v>
      </c>
      <c r="AB525" s="959"/>
      <c r="AC525" s="1002"/>
      <c r="AD525" s="959"/>
      <c r="AE525" s="1002" t="n">
        <v>0</v>
      </c>
      <c r="AF525" s="959" t="n">
        <v>0</v>
      </c>
      <c r="AG525" s="989" t="n">
        <v>0</v>
      </c>
      <c r="AH525" s="959" t="n">
        <v>0</v>
      </c>
      <c r="AI525" s="953"/>
      <c r="AJ525" s="1258"/>
      <c r="AK525" s="959"/>
      <c r="AL525" s="1004"/>
      <c r="AM525" s="1018"/>
      <c r="AN525" s="1018"/>
      <c r="AO525" s="1002" t="n">
        <v>0</v>
      </c>
      <c r="AP525" s="1004"/>
      <c r="AQ525" s="994"/>
      <c r="AR525" s="1004"/>
      <c r="AS525" s="995" t="n">
        <f aca="false">SUM(AR525-AQ525)</f>
        <v>0</v>
      </c>
      <c r="AT525" s="995"/>
      <c r="AU525" s="994"/>
      <c r="AV525" s="1004"/>
      <c r="AW525" s="1004"/>
      <c r="AX525" s="1004"/>
      <c r="AY525" s="1004"/>
      <c r="AZ525" s="1004"/>
      <c r="BA525" s="1004"/>
      <c r="BB525" s="1004"/>
      <c r="BC525" s="1004"/>
      <c r="BD525" s="994"/>
      <c r="BE525" s="1058" t="n">
        <f aca="false">SUM(BD525-AW525)</f>
        <v>0</v>
      </c>
      <c r="BF525" s="1131"/>
      <c r="BG525" s="1285" t="n">
        <f aca="false">SUM(AQ525,BC525)</f>
        <v>0</v>
      </c>
      <c r="BH525" s="1018" t="n">
        <f aca="false">SUM(AR525,BD525)</f>
        <v>0</v>
      </c>
      <c r="BI525" s="959" t="n">
        <v>100000</v>
      </c>
      <c r="BJ525" s="1238"/>
      <c r="BK525" s="1566" t="n">
        <v>0</v>
      </c>
      <c r="BL525" s="1015"/>
      <c r="BM525" s="943"/>
      <c r="BN525" s="1015"/>
      <c r="BO525" s="1566" t="n">
        <v>0</v>
      </c>
      <c r="BP525" s="1364"/>
      <c r="BQ525" s="943"/>
      <c r="BR525" s="1015"/>
      <c r="BS525" s="1015"/>
      <c r="BT525" s="943"/>
      <c r="BU525" s="1350"/>
      <c r="BV525" s="1529"/>
      <c r="BW525" s="1075"/>
      <c r="BX525" s="1350" t="n">
        <v>0</v>
      </c>
      <c r="BY525" s="1350"/>
      <c r="BZ525" s="1534"/>
      <c r="CA525" s="1007"/>
      <c r="CB525" s="1007"/>
      <c r="CE525" s="1553"/>
    </row>
    <row r="526" s="157" customFormat="true" ht="14.25" hidden="false" customHeight="true" outlineLevel="0" collapsed="false">
      <c r="B526" s="1028"/>
      <c r="C526" s="1029"/>
      <c r="D526" s="1030"/>
      <c r="E526" s="1239" t="s">
        <v>843</v>
      </c>
      <c r="F526" s="1399"/>
      <c r="G526" s="1399" t="s">
        <v>1159</v>
      </c>
      <c r="H526" s="1399"/>
      <c r="I526" s="1399" t="s">
        <v>1062</v>
      </c>
      <c r="J526" s="1399" t="s">
        <v>903</v>
      </c>
      <c r="K526" s="1118"/>
      <c r="L526" s="1033"/>
      <c r="M526" s="1154"/>
      <c r="N526" s="1154"/>
      <c r="O526" s="1154"/>
      <c r="P526" s="1036"/>
      <c r="Q526" s="1037"/>
      <c r="R526" s="802" t="n">
        <v>511000</v>
      </c>
      <c r="S526" s="1038" t="s">
        <v>1160</v>
      </c>
      <c r="T526" s="1345"/>
      <c r="U526" s="1345"/>
      <c r="V526" s="1345"/>
      <c r="W526" s="1345"/>
      <c r="X526" s="1041"/>
      <c r="Y526" s="1041"/>
      <c r="Z526" s="1125"/>
      <c r="AA526" s="1041" t="n">
        <v>727468.07</v>
      </c>
      <c r="AB526" s="1125"/>
      <c r="AC526" s="1041"/>
      <c r="AD526" s="1041" t="n">
        <f aca="false">SUM(AA526:AC526)</f>
        <v>727468.07</v>
      </c>
      <c r="AE526" s="1041" t="n">
        <v>727468.07</v>
      </c>
      <c r="AF526" s="1125"/>
      <c r="AG526" s="1041"/>
      <c r="AH526" s="1125"/>
      <c r="AI526" s="1046"/>
      <c r="AJ526" s="1269"/>
      <c r="AK526" s="1125"/>
      <c r="AL526" s="1054"/>
      <c r="AM526" s="1047"/>
      <c r="AN526" s="1047"/>
      <c r="AO526" s="1041"/>
      <c r="AP526" s="1054"/>
      <c r="AQ526" s="1047"/>
      <c r="AR526" s="1054"/>
      <c r="AS526" s="1122" t="n">
        <f aca="false">SUM(AR526-AQ526)</f>
        <v>0</v>
      </c>
      <c r="AT526" s="1048"/>
      <c r="AU526" s="1047"/>
      <c r="AV526" s="1054"/>
      <c r="AW526" s="1054"/>
      <c r="AX526" s="1054"/>
      <c r="AY526" s="1054"/>
      <c r="AZ526" s="1054"/>
      <c r="BA526" s="1054"/>
      <c r="BB526" s="1054"/>
      <c r="BC526" s="1054"/>
      <c r="BD526" s="1047"/>
      <c r="BE526" s="1155" t="n">
        <f aca="false">SUM(BD526-AW526)</f>
        <v>0</v>
      </c>
      <c r="BF526" s="1156"/>
      <c r="BG526" s="1307" t="n">
        <f aca="false">SUM(AQ526,BC526)</f>
        <v>0</v>
      </c>
      <c r="BH526" s="1047" t="n">
        <f aca="false">SUM(AR526,BD526)</f>
        <v>0</v>
      </c>
      <c r="BI526" s="1125" t="n">
        <v>2000000</v>
      </c>
      <c r="BJ526" s="1243"/>
      <c r="BK526" s="1352" t="n">
        <v>744555.41</v>
      </c>
      <c r="BL526" s="1040"/>
      <c r="BM526" s="1463"/>
      <c r="BN526" s="1041" t="n">
        <f aca="false">SUM(BK526:BM526)</f>
        <v>744555.41</v>
      </c>
      <c r="BO526" s="1352" t="n">
        <v>744555.41</v>
      </c>
      <c r="BP526" s="1557"/>
      <c r="BQ526" s="1502"/>
      <c r="BR526" s="1283"/>
      <c r="BS526" s="1283"/>
      <c r="BT526" s="1502"/>
      <c r="BU526" s="1348"/>
      <c r="BV526" s="1289"/>
      <c r="BW526" s="1463"/>
      <c r="BX526" s="1348" t="n">
        <v>0</v>
      </c>
      <c r="BY526" s="1348"/>
      <c r="BZ526" s="1500"/>
      <c r="CA526" s="1007"/>
      <c r="CB526" s="1007"/>
      <c r="CE526" s="1553"/>
    </row>
    <row r="527" s="157" customFormat="true" ht="25.5" hidden="false" customHeight="true" outlineLevel="0" collapsed="false">
      <c r="B527" s="1062"/>
      <c r="C527" s="1214"/>
      <c r="D527" s="1215" t="s">
        <v>1164</v>
      </c>
      <c r="E527" s="1216"/>
      <c r="F527" s="1753" t="s">
        <v>278</v>
      </c>
      <c r="G527" s="1753"/>
      <c r="H527" s="1753"/>
      <c r="I527" s="1753"/>
      <c r="J527" s="1753"/>
      <c r="K527" s="1754"/>
      <c r="L527" s="1755"/>
      <c r="M527" s="1756"/>
      <c r="N527" s="1756"/>
      <c r="O527" s="1756"/>
      <c r="P527" s="1221"/>
      <c r="Q527" s="1222"/>
      <c r="R527" s="1270" t="s">
        <v>767</v>
      </c>
      <c r="S527" s="1700" t="s">
        <v>1165</v>
      </c>
      <c r="T527" s="1757"/>
      <c r="U527" s="1757"/>
      <c r="V527" s="1757"/>
      <c r="W527" s="1757"/>
      <c r="X527" s="1272" t="n">
        <f aca="false">SUM(X529:X536)</f>
        <v>3530000</v>
      </c>
      <c r="Y527" s="1272" t="n">
        <f aca="false">SUM(Y529:Y536)</f>
        <v>1609000</v>
      </c>
      <c r="Z527" s="1272" t="n">
        <f aca="false">SUM(Z529:Z536)</f>
        <v>4020000</v>
      </c>
      <c r="AA527" s="1272" t="n">
        <f aca="false">SUM(AA529:AA536)</f>
        <v>2099000</v>
      </c>
      <c r="AB527" s="1272" t="n">
        <f aca="false">SUM(AB529:AB536)</f>
        <v>0</v>
      </c>
      <c r="AC527" s="1272" t="n">
        <f aca="false">SUM(AC529:AC536)</f>
        <v>1921000</v>
      </c>
      <c r="AD527" s="1272" t="n">
        <f aca="false">SUM(AD529:AD536)</f>
        <v>4020000</v>
      </c>
      <c r="AE527" s="1272" t="n">
        <f aca="false">SUM(AE529:AE536)</f>
        <v>4020000</v>
      </c>
      <c r="AF527" s="1273" t="n">
        <f aca="false">SUM(AF529:AF536)</f>
        <v>3272894</v>
      </c>
      <c r="AG527" s="1272" t="n">
        <f aca="false">SUM(AG529:AG536)</f>
        <v>3258136.48</v>
      </c>
      <c r="AH527" s="1272" t="n">
        <f aca="false">SUM(AH529:AH536)</f>
        <v>2672587.48</v>
      </c>
      <c r="AI527" s="1272" t="n">
        <f aca="false">SUM(AI529:AI536)</f>
        <v>600306.52</v>
      </c>
      <c r="AJ527" s="1272" t="n">
        <f aca="false">SUM(AJ529:AJ536)</f>
        <v>0</v>
      </c>
      <c r="AK527" s="1272" t="n">
        <f aca="false">SUM(AK529:AK536)</f>
        <v>0</v>
      </c>
      <c r="AL527" s="1274" t="n">
        <f aca="false">SUM(AL529:AL536)</f>
        <v>0</v>
      </c>
      <c r="AM527" s="1274" t="n">
        <f aca="false">SUM(AM529:AM536)</f>
        <v>0</v>
      </c>
      <c r="AN527" s="1274" t="n">
        <f aca="false">SUM(AN529:AN536)</f>
        <v>0</v>
      </c>
      <c r="AO527" s="1272" t="n">
        <f aca="false">SUM(AO529:AO536)</f>
        <v>3272894</v>
      </c>
      <c r="AP527" s="1274" t="n">
        <f aca="false">SUM(AP529:AP536)</f>
        <v>0</v>
      </c>
      <c r="AQ527" s="1274" t="n">
        <f aca="false">SUM(AQ529:AQ536)</f>
        <v>0</v>
      </c>
      <c r="AR527" s="1274" t="n">
        <f aca="false">SUM(AR529:AR536)</f>
        <v>0</v>
      </c>
      <c r="AS527" s="995" t="n">
        <f aca="false">SUM(AR527-AQ527)</f>
        <v>0</v>
      </c>
      <c r="AT527" s="1076" t="n">
        <f aca="false">SUM(AT529:AT536)</f>
        <v>107957.83</v>
      </c>
      <c r="AU527" s="1274" t="n">
        <f aca="false">SUM(AU529:AU536)</f>
        <v>107957.83</v>
      </c>
      <c r="AV527" s="1274" t="n">
        <f aca="false">SUM(AV529:AV536)</f>
        <v>0</v>
      </c>
      <c r="AW527" s="1274" t="n">
        <f aca="false">SUM(AW529:AW536)</f>
        <v>1368000</v>
      </c>
      <c r="AX527" s="1274" t="n">
        <f aca="false">SUM(AX529:AX536)</f>
        <v>1368000</v>
      </c>
      <c r="AY527" s="1274" t="n">
        <f aca="false">SUM(AY529:AY536)</f>
        <v>107957.83</v>
      </c>
      <c r="AZ527" s="1274" t="n">
        <f aca="false">SUM(AZ529:AZ536)</f>
        <v>107957.83</v>
      </c>
      <c r="BA527" s="1274" t="n">
        <f aca="false">SUM(BA529:BA536)</f>
        <v>1368000</v>
      </c>
      <c r="BB527" s="1274" t="n">
        <f aca="false">SUM(BB529:BB536)</f>
        <v>1368000</v>
      </c>
      <c r="BC527" s="1274" t="n">
        <f aca="false">SUM(BC529:BC536)</f>
        <v>610000</v>
      </c>
      <c r="BD527" s="1274" t="n">
        <f aca="false">SUM(BD529:BD536)</f>
        <v>610000</v>
      </c>
      <c r="BE527" s="1058" t="n">
        <f aca="false">SUM(BD527-AW527)</f>
        <v>-758000</v>
      </c>
      <c r="BF527" s="1077" t="n">
        <f aca="false">SUM(BF529:BF536)</f>
        <v>1368000</v>
      </c>
      <c r="BG527" s="1275" t="n">
        <f aca="false">SUM(BG529:BG536)</f>
        <v>107957.83</v>
      </c>
      <c r="BH527" s="1274" t="n">
        <f aca="false">SUM(BH529:BH536)</f>
        <v>610000</v>
      </c>
      <c r="BI527" s="1272" t="n">
        <f aca="false">SUM(BI529:BI536)</f>
        <v>0</v>
      </c>
      <c r="BJ527" s="1550" t="n">
        <f aca="false">SUM(BJ529:BJ536)</f>
        <v>0</v>
      </c>
      <c r="BK527" s="1550" t="n">
        <f aca="false">SUM(BK529:BK536)</f>
        <v>1076794</v>
      </c>
      <c r="BL527" s="1550" t="n">
        <f aca="false">SUM(BL529:BL536)</f>
        <v>0</v>
      </c>
      <c r="BM527" s="1550" t="n">
        <f aca="false">SUM(BM529:BM536)</f>
        <v>1595793.3</v>
      </c>
      <c r="BN527" s="1550" t="n">
        <f aca="false">SUM(BN529:BN536)</f>
        <v>2672587.3</v>
      </c>
      <c r="BO527" s="1550" t="n">
        <f aca="false">SUM(BO529:BO536)</f>
        <v>2672587.48</v>
      </c>
      <c r="BP527" s="1274" t="n">
        <v>1368000</v>
      </c>
      <c r="BQ527" s="1550" t="e">
        <f aca="false">SUM(BQ529:BQ536)</f>
        <v>#REF!</v>
      </c>
      <c r="BR527" s="1550" t="n">
        <f aca="false">SUM(BR529:BR536)</f>
        <v>0</v>
      </c>
      <c r="BS527" s="1550" t="n">
        <f aca="false">SUM(BS529:BS536)</f>
        <v>610000</v>
      </c>
      <c r="BT527" s="1550" t="n">
        <f aca="false">SUM(BT529:BT536)</f>
        <v>0</v>
      </c>
      <c r="BU527" s="1563" t="n">
        <f aca="false">SUM(BU529:BU536)</f>
        <v>0</v>
      </c>
      <c r="BV527" s="949" t="n">
        <f aca="false">SUM(BV529:BV536)</f>
        <v>0</v>
      </c>
      <c r="BW527" s="1564" t="n">
        <f aca="false">SUM(BW529:BW536)</f>
        <v>0</v>
      </c>
      <c r="BX527" s="949" t="n">
        <v>107957.83</v>
      </c>
      <c r="BY527" s="949" t="n">
        <f aca="false">SUM(BY529:BY536)</f>
        <v>610000</v>
      </c>
      <c r="BZ527" s="1225"/>
      <c r="CA527" s="1007"/>
      <c r="CB527" s="1007"/>
      <c r="CE527" s="1097"/>
    </row>
    <row r="528" s="1315" customFormat="true" ht="15" hidden="false" customHeight="true" outlineLevel="0" collapsed="false">
      <c r="B528" s="926"/>
      <c r="C528" s="978"/>
      <c r="D528" s="979"/>
      <c r="E528" s="162"/>
      <c r="F528" s="1758"/>
      <c r="G528" s="1758"/>
      <c r="H528" s="1758"/>
      <c r="I528" s="1758"/>
      <c r="J528" s="1758"/>
      <c r="K528" s="1759"/>
      <c r="L528" s="1760" t="n">
        <v>630</v>
      </c>
      <c r="M528" s="1761"/>
      <c r="N528" s="1761"/>
      <c r="O528" s="1761"/>
      <c r="P528" s="1103"/>
      <c r="Q528" s="1139"/>
      <c r="R528" s="1139"/>
      <c r="S528" s="1762" t="s">
        <v>1143</v>
      </c>
      <c r="T528" s="969" t="n">
        <f aca="false">SUM(T529:T536)</f>
        <v>7360977</v>
      </c>
      <c r="U528" s="969" t="n">
        <f aca="false">SUM(U529:U536)</f>
        <v>4167916</v>
      </c>
      <c r="V528" s="969" t="n">
        <f aca="false">SUM(V529:V536)</f>
        <v>3724310</v>
      </c>
      <c r="W528" s="969" t="n">
        <v>9626962</v>
      </c>
      <c r="X528" s="969" t="n">
        <f aca="false">SUM(X529:X536)</f>
        <v>3530000</v>
      </c>
      <c r="Y528" s="969" t="n">
        <f aca="false">SUM(Y529:Y536)</f>
        <v>1609000</v>
      </c>
      <c r="Z528" s="969" t="n">
        <f aca="false">SUM(Z529:Z536)</f>
        <v>4020000</v>
      </c>
      <c r="AA528" s="969" t="n">
        <f aca="false">SUM(AA529:AA536)</f>
        <v>2099000</v>
      </c>
      <c r="AB528" s="969" t="n">
        <f aca="false">SUM(AB529:AB536)</f>
        <v>0</v>
      </c>
      <c r="AC528" s="969" t="n">
        <f aca="false">SUM(AC529:AC536)</f>
        <v>1921000</v>
      </c>
      <c r="AD528" s="969" t="n">
        <f aca="false">SUM(AD529:AD536)</f>
        <v>4020000</v>
      </c>
      <c r="AE528" s="969" t="n">
        <f aca="false">SUM(AE529:AE536)</f>
        <v>4020000</v>
      </c>
      <c r="AF528" s="1090" t="n">
        <f aca="false">SUM(AF529:AF536)</f>
        <v>3272894</v>
      </c>
      <c r="AG528" s="1090" t="n">
        <f aca="false">SUM(AG529:AG536)</f>
        <v>3258136.48</v>
      </c>
      <c r="AH528" s="969" t="n">
        <f aca="false">SUM(AH529:AH536)</f>
        <v>2672587.48</v>
      </c>
      <c r="AI528" s="969" t="n">
        <f aca="false">SUM(AF528-AH528)</f>
        <v>600306.52</v>
      </c>
      <c r="AJ528" s="969"/>
      <c r="AK528" s="969" t="n">
        <f aca="false">SUM(AK529:AK536)</f>
        <v>0</v>
      </c>
      <c r="AL528" s="1095" t="n">
        <f aca="false">SUM(AL529:AL536)</f>
        <v>0</v>
      </c>
      <c r="AM528" s="1095" t="n">
        <f aca="false">SUM(AM529:AM536)</f>
        <v>0</v>
      </c>
      <c r="AN528" s="1095" t="n">
        <f aca="false">SUM(AN529:AN536)</f>
        <v>0</v>
      </c>
      <c r="AO528" s="969" t="n">
        <f aca="false">SUM(AO529:AO536)</f>
        <v>3272894</v>
      </c>
      <c r="AP528" s="1095" t="n">
        <f aca="false">SUM(AP529:AP536)</f>
        <v>0</v>
      </c>
      <c r="AQ528" s="1095" t="n">
        <f aca="false">SUM(AQ529:AQ536)</f>
        <v>0</v>
      </c>
      <c r="AR528" s="1095" t="n">
        <f aca="false">SUM(AR529:AR536)</f>
        <v>0</v>
      </c>
      <c r="AS528" s="995" t="n">
        <f aca="false">SUM(AR528-AQ528)</f>
        <v>0</v>
      </c>
      <c r="AT528" s="1004" t="n">
        <f aca="false">SUM(AT529:AT536)</f>
        <v>107957.83</v>
      </c>
      <c r="AU528" s="1095" t="n">
        <f aca="false">SUM(AU529:AU536)</f>
        <v>107957.83</v>
      </c>
      <c r="AV528" s="1095" t="n">
        <f aca="false">SUM(AV529:AV536)</f>
        <v>0</v>
      </c>
      <c r="AW528" s="1095" t="n">
        <f aca="false">SUM(AW529:AW536)</f>
        <v>1368000</v>
      </c>
      <c r="AX528" s="1095" t="n">
        <f aca="false">SUM(AX529:AX536)</f>
        <v>1368000</v>
      </c>
      <c r="AY528" s="1095" t="n">
        <f aca="false">SUM(AY529:AY536)</f>
        <v>107957.83</v>
      </c>
      <c r="AZ528" s="1095" t="n">
        <f aca="false">SUM(AZ529:AZ536)</f>
        <v>107957.83</v>
      </c>
      <c r="BA528" s="1095" t="n">
        <f aca="false">SUM(BA529:BA536)</f>
        <v>1368000</v>
      </c>
      <c r="BB528" s="1095" t="n">
        <f aca="false">SUM(BB529:BB536)</f>
        <v>1368000</v>
      </c>
      <c r="BC528" s="1095" t="n">
        <f aca="false">SUM(BC529:BC536)</f>
        <v>610000</v>
      </c>
      <c r="BD528" s="1095" t="n">
        <f aca="false">SUM(BD529:BD536)</f>
        <v>610000</v>
      </c>
      <c r="BE528" s="1058" t="n">
        <f aca="false">SUM(BD528-AW528)</f>
        <v>-758000</v>
      </c>
      <c r="BF528" s="1059" t="n">
        <f aca="false">SUM(BF529:BF536)</f>
        <v>1368000</v>
      </c>
      <c r="BG528" s="1092" t="n">
        <f aca="false">SUM(BG529:BG536)</f>
        <v>107957.83</v>
      </c>
      <c r="BH528" s="1095" t="n">
        <f aca="false">SUM(BH529:BH536)</f>
        <v>610000</v>
      </c>
      <c r="BI528" s="969" t="n">
        <f aca="false">SUM(BI529:BI536)</f>
        <v>0</v>
      </c>
      <c r="BJ528" s="1496"/>
      <c r="BK528" s="1171" t="n">
        <f aca="false">SUM(BK529:BK536)</f>
        <v>1076794</v>
      </c>
      <c r="BL528" s="1090" t="n">
        <f aca="false">SUM(BL529:BL536)</f>
        <v>0</v>
      </c>
      <c r="BM528" s="1090" t="n">
        <f aca="false">SUM(BM529:BM536)</f>
        <v>1595793.3</v>
      </c>
      <c r="BN528" s="1090" t="n">
        <f aca="false">SUM(BN529:BN536)</f>
        <v>2672587.3</v>
      </c>
      <c r="BO528" s="1171" t="n">
        <f aca="false">SUM(BO529:BO536)</f>
        <v>2672587.48</v>
      </c>
      <c r="BP528" s="1095" t="n">
        <v>1368000</v>
      </c>
      <c r="BQ528" s="1090" t="e">
        <f aca="false">SUM(BQ529:BQ536)</f>
        <v>#REF!</v>
      </c>
      <c r="BR528" s="1090" t="n">
        <f aca="false">SUM(BR529:BR536)</f>
        <v>0</v>
      </c>
      <c r="BS528" s="969" t="n">
        <f aca="false">SUM(BS529:BS536)</f>
        <v>610000</v>
      </c>
      <c r="BT528" s="1090" t="n">
        <f aca="false">SUM(BT529:BT536)</f>
        <v>0</v>
      </c>
      <c r="BU528" s="1091" t="n">
        <f aca="false">SUM(BU529:BU536)</f>
        <v>0</v>
      </c>
      <c r="BV528" s="1091" t="n">
        <f aca="false">SUM(BV529:BV536)</f>
        <v>0</v>
      </c>
      <c r="BW528" s="1090" t="n">
        <f aca="false">SUM(BW529:BW536)</f>
        <v>0</v>
      </c>
      <c r="BX528" s="1091" t="n">
        <v>107957.83</v>
      </c>
      <c r="BY528" s="1091" t="n">
        <f aca="false">SUM(BY529:BY536)</f>
        <v>610000</v>
      </c>
      <c r="BZ528" s="1081"/>
      <c r="CA528" s="1323"/>
      <c r="CB528" s="1323"/>
      <c r="CE528" s="1484"/>
    </row>
    <row r="529" s="157" customFormat="true" ht="15.75" hidden="false" customHeight="false" outlineLevel="0" collapsed="false">
      <c r="B529" s="926"/>
      <c r="C529" s="978"/>
      <c r="D529" s="979"/>
      <c r="E529" s="1231" t="s">
        <v>843</v>
      </c>
      <c r="F529" s="962"/>
      <c r="G529" s="962" t="s">
        <v>1144</v>
      </c>
      <c r="H529" s="962"/>
      <c r="I529" s="962" t="s">
        <v>1145</v>
      </c>
      <c r="J529" s="962" t="s">
        <v>826</v>
      </c>
      <c r="K529" s="963"/>
      <c r="L529" s="981"/>
      <c r="M529" s="1126"/>
      <c r="N529" s="1126"/>
      <c r="O529" s="1126"/>
      <c r="P529" s="1103"/>
      <c r="Q529" s="1232"/>
      <c r="R529" s="790" t="n">
        <v>424000</v>
      </c>
      <c r="S529" s="986" t="s">
        <v>1166</v>
      </c>
      <c r="T529" s="991"/>
      <c r="U529" s="988"/>
      <c r="V529" s="989" t="n">
        <v>328050</v>
      </c>
      <c r="W529" s="989" t="n">
        <v>328050</v>
      </c>
      <c r="X529" s="989" t="n">
        <v>0</v>
      </c>
      <c r="Y529" s="1096" t="n">
        <v>0</v>
      </c>
      <c r="Z529" s="989" t="n">
        <v>0</v>
      </c>
      <c r="AA529" s="1096"/>
      <c r="AB529" s="989"/>
      <c r="AC529" s="989"/>
      <c r="AD529" s="989" t="n">
        <f aca="false">SUM(AA529:AC529)</f>
        <v>0</v>
      </c>
      <c r="AE529" s="989" t="n">
        <v>0</v>
      </c>
      <c r="AF529" s="1016" t="n">
        <v>0</v>
      </c>
      <c r="AG529" s="1016" t="n">
        <v>0</v>
      </c>
      <c r="AH529" s="989" t="n">
        <v>0</v>
      </c>
      <c r="AI529" s="953" t="n">
        <f aca="false">SUM(AF529-AH529)</f>
        <v>0</v>
      </c>
      <c r="AJ529" s="953"/>
      <c r="AK529" s="989"/>
      <c r="AL529" s="994"/>
      <c r="AM529" s="994"/>
      <c r="AN529" s="994"/>
      <c r="AO529" s="989" t="n">
        <v>0</v>
      </c>
      <c r="AP529" s="994"/>
      <c r="AQ529" s="994"/>
      <c r="AR529" s="994"/>
      <c r="AS529" s="995" t="n">
        <f aca="false">SUM(AR529-AQ529)</f>
        <v>0</v>
      </c>
      <c r="AT529" s="1076"/>
      <c r="AU529" s="999"/>
      <c r="AV529" s="999"/>
      <c r="AW529" s="999"/>
      <c r="AX529" s="999"/>
      <c r="AY529" s="999"/>
      <c r="AZ529" s="999"/>
      <c r="BA529" s="999"/>
      <c r="BB529" s="999"/>
      <c r="BC529" s="999"/>
      <c r="BD529" s="999"/>
      <c r="BE529" s="1058" t="n">
        <f aca="false">SUM(BD529-AW529)</f>
        <v>0</v>
      </c>
      <c r="BF529" s="1058"/>
      <c r="BG529" s="1285" t="n">
        <f aca="false">SUM(AQ529,BC529)</f>
        <v>0</v>
      </c>
      <c r="BH529" s="994" t="n">
        <f aca="false">SUM(AR529,BD529)</f>
        <v>0</v>
      </c>
      <c r="BI529" s="991" t="n">
        <v>0</v>
      </c>
      <c r="BJ529" s="1000"/>
      <c r="BK529" s="1001" t="n">
        <v>0</v>
      </c>
      <c r="BL529" s="1002"/>
      <c r="BM529" s="1003"/>
      <c r="BN529" s="1002" t="n">
        <f aca="false">SUM(BK529:BM529)</f>
        <v>0</v>
      </c>
      <c r="BO529" s="1001" t="n">
        <v>0</v>
      </c>
      <c r="BP529" s="994"/>
      <c r="BQ529" s="1002" t="e">
        <f aca="false">IF(SUM(#REF!/12)*$CB$5-BP529&gt;=0,0,SUM(#REF!/12)*$CB$5-BP529)</f>
        <v>#REF!</v>
      </c>
      <c r="BR529" s="959"/>
      <c r="BS529" s="989" t="n">
        <f aca="false">SUM(BH529+BR529)</f>
        <v>0</v>
      </c>
      <c r="BT529" s="959"/>
      <c r="BU529" s="1004"/>
      <c r="BV529" s="1018"/>
      <c r="BW529" s="959"/>
      <c r="BX529" s="1004" t="n">
        <v>0</v>
      </c>
      <c r="BY529" s="1019" t="n">
        <f aca="false">SUM(BS529,BW529)</f>
        <v>0</v>
      </c>
      <c r="BZ529" s="1673"/>
      <c r="CA529" s="1007"/>
      <c r="CB529" s="1007"/>
      <c r="CE529" s="1027" t="n">
        <v>424000</v>
      </c>
    </row>
    <row r="530" s="157" customFormat="true" ht="15.75" hidden="false" customHeight="false" outlineLevel="0" collapsed="false">
      <c r="B530" s="926"/>
      <c r="C530" s="978"/>
      <c r="D530" s="979"/>
      <c r="E530" s="1231" t="s">
        <v>843</v>
      </c>
      <c r="F530" s="962"/>
      <c r="G530" s="962" t="s">
        <v>1144</v>
      </c>
      <c r="H530" s="962"/>
      <c r="I530" s="962" t="s">
        <v>1145</v>
      </c>
      <c r="J530" s="962" t="s">
        <v>826</v>
      </c>
      <c r="K530" s="963"/>
      <c r="L530" s="981"/>
      <c r="M530" s="1126"/>
      <c r="N530" s="1126"/>
      <c r="O530" s="1126"/>
      <c r="P530" s="1103" t="n">
        <v>158</v>
      </c>
      <c r="Q530" s="1236"/>
      <c r="R530" s="798" t="n">
        <v>424000</v>
      </c>
      <c r="S530" s="1763" t="s">
        <v>827</v>
      </c>
      <c r="T530" s="1764"/>
      <c r="U530" s="1015"/>
      <c r="V530" s="1002"/>
      <c r="W530" s="1002"/>
      <c r="X530" s="1002" t="n">
        <v>68540</v>
      </c>
      <c r="Y530" s="990" t="n">
        <v>68540</v>
      </c>
      <c r="Z530" s="1002" t="n">
        <v>0</v>
      </c>
      <c r="AA530" s="990"/>
      <c r="AB530" s="1002"/>
      <c r="AC530" s="1002"/>
      <c r="AD530" s="1002" t="n">
        <f aca="false">SUM(AA530:AC530)</f>
        <v>0</v>
      </c>
      <c r="AE530" s="1002" t="n">
        <v>0</v>
      </c>
      <c r="AF530" s="1016" t="n">
        <v>0</v>
      </c>
      <c r="AG530" s="1017" t="n">
        <v>0</v>
      </c>
      <c r="AH530" s="1003" t="n">
        <v>0</v>
      </c>
      <c r="AI530" s="953" t="n">
        <f aca="false">SUM(AF530-AH530)</f>
        <v>0</v>
      </c>
      <c r="AJ530" s="953"/>
      <c r="AK530" s="1002"/>
      <c r="AL530" s="1018"/>
      <c r="AM530" s="1018"/>
      <c r="AN530" s="1018"/>
      <c r="AO530" s="1002" t="n">
        <v>0</v>
      </c>
      <c r="AP530" s="1018"/>
      <c r="AQ530" s="1018"/>
      <c r="AR530" s="1018"/>
      <c r="AS530" s="995" t="n">
        <f aca="false">SUM(AR530-AQ530)</f>
        <v>0</v>
      </c>
      <c r="AT530" s="1004" t="n">
        <v>107957.83</v>
      </c>
      <c r="AU530" s="1023" t="n">
        <v>107957.83</v>
      </c>
      <c r="AV530" s="1023"/>
      <c r="AW530" s="1023" t="n">
        <v>150000</v>
      </c>
      <c r="AX530" s="1023" t="n">
        <v>150000</v>
      </c>
      <c r="AY530" s="1023" t="n">
        <v>107957.83</v>
      </c>
      <c r="AZ530" s="1023" t="n">
        <v>107957.83</v>
      </c>
      <c r="BA530" s="1023" t="n">
        <v>150000</v>
      </c>
      <c r="BB530" s="1023" t="n">
        <v>150000</v>
      </c>
      <c r="BC530" s="1023" t="n">
        <v>110000</v>
      </c>
      <c r="BD530" s="1023" t="n">
        <v>110000</v>
      </c>
      <c r="BE530" s="1058" t="n">
        <f aca="false">SUM(BD530-AW530)</f>
        <v>-40000</v>
      </c>
      <c r="BF530" s="1131" t="n">
        <v>150000</v>
      </c>
      <c r="BG530" s="1176" t="n">
        <f aca="false">SUM(AM530,AP530,AZ530)</f>
        <v>107957.83</v>
      </c>
      <c r="BH530" s="1018" t="n">
        <f aca="false">SUM(AR530,BD530)</f>
        <v>110000</v>
      </c>
      <c r="BI530" s="1003" t="n">
        <v>0</v>
      </c>
      <c r="BJ530" s="1024"/>
      <c r="BK530" s="1025" t="n">
        <v>0</v>
      </c>
      <c r="BL530" s="1002"/>
      <c r="BM530" s="1003"/>
      <c r="BN530" s="1002" t="n">
        <f aca="false">SUM(BK530:BM530)</f>
        <v>0</v>
      </c>
      <c r="BO530" s="1025" t="n">
        <v>0</v>
      </c>
      <c r="BP530" s="1018" t="n">
        <v>150000</v>
      </c>
      <c r="BQ530" s="1002" t="e">
        <f aca="false">IF(SUM(#REF!/12)*$CB$5-BP530&gt;=0,0,SUM(#REF!/12)*$CB$5-BP530)</f>
        <v>#REF!</v>
      </c>
      <c r="BR530" s="959"/>
      <c r="BS530" s="1002" t="n">
        <f aca="false">SUM(BH530+BR530)</f>
        <v>110000</v>
      </c>
      <c r="BT530" s="959"/>
      <c r="BU530" s="1004"/>
      <c r="BV530" s="1018"/>
      <c r="BW530" s="959"/>
      <c r="BX530" s="1004" t="n">
        <v>107957.83</v>
      </c>
      <c r="BY530" s="1019" t="n">
        <f aca="false">SUM(BS530,BW530)</f>
        <v>110000</v>
      </c>
      <c r="BZ530" s="1026" t="n">
        <f aca="false">SUM(AZ530/BD530)</f>
        <v>0.981434818181818</v>
      </c>
      <c r="CA530" s="1007"/>
      <c r="CB530" s="1007"/>
      <c r="CE530" s="1027"/>
    </row>
    <row r="531" s="157" customFormat="true" ht="15" hidden="false" customHeight="true" outlineLevel="0" collapsed="false">
      <c r="B531" s="926"/>
      <c r="C531" s="978"/>
      <c r="D531" s="979"/>
      <c r="E531" s="1231" t="s">
        <v>843</v>
      </c>
      <c r="F531" s="962"/>
      <c r="G531" s="962" t="s">
        <v>1167</v>
      </c>
      <c r="H531" s="962"/>
      <c r="I531" s="962" t="s">
        <v>1145</v>
      </c>
      <c r="J531" s="962" t="s">
        <v>820</v>
      </c>
      <c r="K531" s="963"/>
      <c r="L531" s="981"/>
      <c r="M531" s="1126"/>
      <c r="N531" s="1126"/>
      <c r="O531" s="1126"/>
      <c r="P531" s="1103" t="n">
        <v>162</v>
      </c>
      <c r="Q531" s="1236"/>
      <c r="R531" s="798" t="n">
        <v>482000</v>
      </c>
      <c r="S531" s="1013" t="s">
        <v>1168</v>
      </c>
      <c r="T531" s="1003"/>
      <c r="U531" s="1015"/>
      <c r="V531" s="1002"/>
      <c r="W531" s="1002" t="n">
        <v>50000</v>
      </c>
      <c r="X531" s="1002" t="n">
        <v>50000</v>
      </c>
      <c r="Y531" s="990" t="n">
        <v>20000</v>
      </c>
      <c r="Z531" s="1002" t="n">
        <v>102000</v>
      </c>
      <c r="AA531" s="990" t="n">
        <v>72000</v>
      </c>
      <c r="AB531" s="1002"/>
      <c r="AC531" s="1002" t="n">
        <v>30000</v>
      </c>
      <c r="AD531" s="1002" t="n">
        <f aca="false">SUM(AA531:AC531)</f>
        <v>102000</v>
      </c>
      <c r="AE531" s="1002" t="n">
        <v>102000</v>
      </c>
      <c r="AF531" s="1016" t="n">
        <v>21106</v>
      </c>
      <c r="AG531" s="1017" t="n">
        <v>21006</v>
      </c>
      <c r="AH531" s="1003" t="n">
        <v>21006</v>
      </c>
      <c r="AI531" s="953" t="n">
        <f aca="false">SUM(AF531-AH531)</f>
        <v>100</v>
      </c>
      <c r="AJ531" s="953"/>
      <c r="AK531" s="1002"/>
      <c r="AL531" s="1018"/>
      <c r="AM531" s="1018"/>
      <c r="AN531" s="1018"/>
      <c r="AO531" s="1002" t="n">
        <v>21106</v>
      </c>
      <c r="AP531" s="1018"/>
      <c r="AQ531" s="1018"/>
      <c r="AR531" s="1018"/>
      <c r="AS531" s="995" t="n">
        <f aca="false">SUM(AR531-AQ531)</f>
        <v>0</v>
      </c>
      <c r="AT531" s="1004"/>
      <c r="AU531" s="1023"/>
      <c r="AV531" s="1023"/>
      <c r="AW531" s="1023" t="n">
        <v>50000</v>
      </c>
      <c r="AX531" s="1023" t="n">
        <v>50000</v>
      </c>
      <c r="AY531" s="1023"/>
      <c r="AZ531" s="1023"/>
      <c r="BA531" s="1023" t="n">
        <v>50000</v>
      </c>
      <c r="BB531" s="1023" t="n">
        <v>50000</v>
      </c>
      <c r="BC531" s="1023"/>
      <c r="BD531" s="1023"/>
      <c r="BE531" s="1058" t="n">
        <f aca="false">SUM(BD531-AW531)</f>
        <v>-50000</v>
      </c>
      <c r="BF531" s="1131" t="n">
        <v>50000</v>
      </c>
      <c r="BG531" s="1176" t="n">
        <f aca="false">SUM(AM531,AP531,AZ531)</f>
        <v>0</v>
      </c>
      <c r="BH531" s="1018" t="n">
        <f aca="false">SUM(AR531,BD531)</f>
        <v>0</v>
      </c>
      <c r="BI531" s="1003"/>
      <c r="BJ531" s="1024"/>
      <c r="BK531" s="1025"/>
      <c r="BL531" s="1002"/>
      <c r="BM531" s="1025" t="n">
        <v>21006</v>
      </c>
      <c r="BN531" s="1002" t="n">
        <f aca="false">SUM(BK531:BM531)</f>
        <v>21006</v>
      </c>
      <c r="BO531" s="1025" t="n">
        <v>21006</v>
      </c>
      <c r="BP531" s="1018" t="n">
        <v>50000</v>
      </c>
      <c r="BQ531" s="1002" t="e">
        <f aca="false">IF(SUM(#REF!/12)*$CB$5-BP531&gt;=0,0,SUM(#REF!/12)*$CB$5-BP531)</f>
        <v>#REF!</v>
      </c>
      <c r="BR531" s="959"/>
      <c r="BS531" s="1002" t="n">
        <f aca="false">SUM(BH531+BR531)</f>
        <v>0</v>
      </c>
      <c r="BT531" s="959"/>
      <c r="BU531" s="1004"/>
      <c r="BV531" s="1018"/>
      <c r="BW531" s="959"/>
      <c r="BX531" s="1004" t="n">
        <v>0</v>
      </c>
      <c r="BY531" s="1019" t="n">
        <f aca="false">SUM(BS531,BW531)</f>
        <v>0</v>
      </c>
      <c r="BZ531" s="1026"/>
      <c r="CA531" s="1007"/>
      <c r="CB531" s="1007"/>
      <c r="CE531" s="1027" t="n">
        <v>482000</v>
      </c>
    </row>
    <row r="532" s="157" customFormat="true" ht="15.75" hidden="false" customHeight="false" outlineLevel="0" collapsed="false">
      <c r="B532" s="926"/>
      <c r="C532" s="978"/>
      <c r="D532" s="979"/>
      <c r="E532" s="1231" t="s">
        <v>843</v>
      </c>
      <c r="F532" s="962"/>
      <c r="G532" s="962" t="s">
        <v>1169</v>
      </c>
      <c r="H532" s="962"/>
      <c r="I532" s="962" t="s">
        <v>1145</v>
      </c>
      <c r="J532" s="962" t="s">
        <v>903</v>
      </c>
      <c r="K532" s="963"/>
      <c r="L532" s="981"/>
      <c r="M532" s="1126"/>
      <c r="N532" s="1126"/>
      <c r="O532" s="1126"/>
      <c r="P532" s="1103" t="n">
        <v>164</v>
      </c>
      <c r="Q532" s="1236"/>
      <c r="R532" s="798" t="n">
        <v>511400</v>
      </c>
      <c r="S532" s="1013" t="s">
        <v>1170</v>
      </c>
      <c r="T532" s="1003"/>
      <c r="U532" s="1015"/>
      <c r="V532" s="1002"/>
      <c r="W532" s="1002" t="n">
        <v>880000</v>
      </c>
      <c r="X532" s="1002" t="n">
        <v>0</v>
      </c>
      <c r="Y532" s="990" t="n">
        <v>0</v>
      </c>
      <c r="Z532" s="1002" t="n">
        <v>880000</v>
      </c>
      <c r="AA532" s="990" t="n">
        <v>880000</v>
      </c>
      <c r="AB532" s="1002"/>
      <c r="AC532" s="1002"/>
      <c r="AD532" s="1002" t="n">
        <f aca="false">SUM(AA532:AC532)</f>
        <v>880000</v>
      </c>
      <c r="AE532" s="1002" t="n">
        <v>880000</v>
      </c>
      <c r="AF532" s="1016" t="n">
        <v>600000</v>
      </c>
      <c r="AG532" s="1017" t="n">
        <v>585549</v>
      </c>
      <c r="AH532" s="1003" t="n">
        <v>0</v>
      </c>
      <c r="AI532" s="953" t="n">
        <f aca="false">SUM(AF532-AH532)</f>
        <v>600000</v>
      </c>
      <c r="AJ532" s="953"/>
      <c r="AK532" s="1002"/>
      <c r="AL532" s="1018"/>
      <c r="AM532" s="1018"/>
      <c r="AN532" s="1018"/>
      <c r="AO532" s="1002" t="n">
        <v>600000</v>
      </c>
      <c r="AP532" s="1018"/>
      <c r="AQ532" s="1018"/>
      <c r="AR532" s="1018"/>
      <c r="AS532" s="995" t="n">
        <f aca="false">SUM(AR532-AQ532)</f>
        <v>0</v>
      </c>
      <c r="AT532" s="1004"/>
      <c r="AU532" s="1023"/>
      <c r="AV532" s="1023"/>
      <c r="AW532" s="1023" t="n">
        <v>880000</v>
      </c>
      <c r="AX532" s="1023" t="n">
        <v>880000</v>
      </c>
      <c r="AY532" s="1023"/>
      <c r="AZ532" s="1023"/>
      <c r="BA532" s="1023" t="n">
        <v>880000</v>
      </c>
      <c r="BB532" s="1023" t="n">
        <v>880000</v>
      </c>
      <c r="BC532" s="1023"/>
      <c r="BD532" s="1023"/>
      <c r="BE532" s="1058" t="n">
        <f aca="false">SUM(BD532-AW532)</f>
        <v>-880000</v>
      </c>
      <c r="BF532" s="1131" t="n">
        <v>880000</v>
      </c>
      <c r="BG532" s="1176" t="n">
        <f aca="false">SUM(AM532,AP532,AZ532)</f>
        <v>0</v>
      </c>
      <c r="BH532" s="1018" t="n">
        <f aca="false">SUM(AR532,BD532)</f>
        <v>0</v>
      </c>
      <c r="BI532" s="1003"/>
      <c r="BJ532" s="1024"/>
      <c r="BK532" s="1025" t="n">
        <v>0</v>
      </c>
      <c r="BL532" s="1002"/>
      <c r="BM532" s="1025" t="n">
        <v>0</v>
      </c>
      <c r="BN532" s="1002" t="n">
        <f aca="false">SUM(BK532:BM532)</f>
        <v>0</v>
      </c>
      <c r="BO532" s="1025" t="n">
        <v>0</v>
      </c>
      <c r="BP532" s="1018" t="n">
        <v>880000</v>
      </c>
      <c r="BQ532" s="1002" t="e">
        <f aca="false">IF(SUM(#REF!/12)*$CB$5-BP532&gt;=0,0,SUM(#REF!/12)*$CB$5-BP532)</f>
        <v>#REF!</v>
      </c>
      <c r="BR532" s="959"/>
      <c r="BS532" s="1002" t="n">
        <f aca="false">SUM(BH532+BR532)</f>
        <v>0</v>
      </c>
      <c r="BT532" s="959"/>
      <c r="BU532" s="1004"/>
      <c r="BV532" s="1018"/>
      <c r="BW532" s="959"/>
      <c r="BX532" s="1004" t="n">
        <v>0</v>
      </c>
      <c r="BY532" s="1019" t="n">
        <f aca="false">SUM(BS532,BW532)</f>
        <v>0</v>
      </c>
      <c r="BZ532" s="1026"/>
      <c r="CA532" s="1007"/>
      <c r="CB532" s="1007"/>
      <c r="CE532" s="1027" t="n">
        <v>511400</v>
      </c>
    </row>
    <row r="533" s="157" customFormat="true" ht="14.25" hidden="false" customHeight="true" outlineLevel="0" collapsed="false">
      <c r="B533" s="926"/>
      <c r="C533" s="978"/>
      <c r="D533" s="979"/>
      <c r="E533" s="1231" t="s">
        <v>843</v>
      </c>
      <c r="F533" s="962"/>
      <c r="G533" s="962" t="s">
        <v>1169</v>
      </c>
      <c r="H533" s="962"/>
      <c r="I533" s="962" t="s">
        <v>1145</v>
      </c>
      <c r="J533" s="962" t="s">
        <v>903</v>
      </c>
      <c r="K533" s="963"/>
      <c r="L533" s="981"/>
      <c r="M533" s="1126"/>
      <c r="N533" s="1126"/>
      <c r="O533" s="1126"/>
      <c r="P533" s="1103" t="n">
        <v>164</v>
      </c>
      <c r="Q533" s="1236"/>
      <c r="R533" s="798" t="n">
        <v>511400</v>
      </c>
      <c r="S533" s="1013" t="s">
        <v>1019</v>
      </c>
      <c r="T533" s="1003"/>
      <c r="U533" s="1002"/>
      <c r="V533" s="1002" t="n">
        <v>168918</v>
      </c>
      <c r="W533" s="1002" t="n">
        <v>168918</v>
      </c>
      <c r="X533" s="1002" t="n">
        <v>80000</v>
      </c>
      <c r="Y533" s="990" t="n">
        <v>0</v>
      </c>
      <c r="Z533" s="1002" t="n">
        <v>150000</v>
      </c>
      <c r="AA533" s="990" t="n">
        <v>70000</v>
      </c>
      <c r="AB533" s="1002"/>
      <c r="AC533" s="1002" t="n">
        <v>80000</v>
      </c>
      <c r="AD533" s="1002" t="n">
        <f aca="false">SUM(AA533:AC533)</f>
        <v>150000</v>
      </c>
      <c r="AE533" s="1002" t="n">
        <v>150000</v>
      </c>
      <c r="AF533" s="1016" t="n">
        <v>51788</v>
      </c>
      <c r="AG533" s="1017" t="n">
        <v>51787.3</v>
      </c>
      <c r="AH533" s="1003" t="n">
        <v>51787.3</v>
      </c>
      <c r="AI533" s="953" t="n">
        <f aca="false">SUM(AF533-AH533)</f>
        <v>0.69999999999709</v>
      </c>
      <c r="AJ533" s="953"/>
      <c r="AK533" s="1002"/>
      <c r="AL533" s="1018"/>
      <c r="AM533" s="1018"/>
      <c r="AN533" s="1018"/>
      <c r="AO533" s="1002" t="n">
        <v>51788</v>
      </c>
      <c r="AP533" s="1018"/>
      <c r="AQ533" s="1018"/>
      <c r="AR533" s="1018"/>
      <c r="AS533" s="995" t="n">
        <f aca="false">SUM(AR533-AQ533)</f>
        <v>0</v>
      </c>
      <c r="AT533" s="1004"/>
      <c r="AU533" s="1023"/>
      <c r="AV533" s="1023"/>
      <c r="AW533" s="1023" t="n">
        <v>288000</v>
      </c>
      <c r="AX533" s="1023" t="n">
        <v>288000</v>
      </c>
      <c r="AY533" s="1023"/>
      <c r="AZ533" s="1023"/>
      <c r="BA533" s="1023" t="n">
        <v>288000</v>
      </c>
      <c r="BB533" s="1023" t="n">
        <v>288000</v>
      </c>
      <c r="BC533" s="1023"/>
      <c r="BD533" s="1023"/>
      <c r="BE533" s="1058" t="n">
        <f aca="false">SUM(BD533-AW533)</f>
        <v>-288000</v>
      </c>
      <c r="BF533" s="1131" t="n">
        <v>288000</v>
      </c>
      <c r="BG533" s="1176" t="n">
        <f aca="false">SUM(AM533,AP533,AZ533)</f>
        <v>0</v>
      </c>
      <c r="BH533" s="1018" t="n">
        <f aca="false">SUM(AR533,BD533)</f>
        <v>0</v>
      </c>
      <c r="BI533" s="1003"/>
      <c r="BJ533" s="1024"/>
      <c r="BK533" s="1025" t="n">
        <v>0</v>
      </c>
      <c r="BL533" s="1002"/>
      <c r="BM533" s="1025" t="n">
        <v>51787.3</v>
      </c>
      <c r="BN533" s="1002" t="n">
        <f aca="false">SUM(BK533:BM533)</f>
        <v>51787.3</v>
      </c>
      <c r="BO533" s="1025" t="n">
        <v>51787.3</v>
      </c>
      <c r="BP533" s="1018" t="n">
        <v>288000</v>
      </c>
      <c r="BQ533" s="1002" t="e">
        <f aca="false">IF(SUM(#REF!/12)*$CB$5-BP533&gt;=0,0,SUM(#REF!/12)*$CB$5-BP533)</f>
        <v>#REF!</v>
      </c>
      <c r="BR533" s="959"/>
      <c r="BS533" s="1002" t="n">
        <f aca="false">SUM(BH533+BR533)</f>
        <v>0</v>
      </c>
      <c r="BT533" s="959"/>
      <c r="BU533" s="1004"/>
      <c r="BV533" s="1018"/>
      <c r="BW533" s="959"/>
      <c r="BX533" s="1004" t="n">
        <v>0</v>
      </c>
      <c r="BY533" s="1019" t="n">
        <f aca="false">SUM(BS533,BW533)</f>
        <v>0</v>
      </c>
      <c r="BZ533" s="1026"/>
      <c r="CA533" s="1007"/>
      <c r="CB533" s="1007"/>
      <c r="CE533" s="1027" t="n">
        <v>511400</v>
      </c>
    </row>
    <row r="534" s="157" customFormat="true" ht="15.75" hidden="false" customHeight="false" outlineLevel="0" collapsed="false">
      <c r="B534" s="926"/>
      <c r="C534" s="978"/>
      <c r="D534" s="979"/>
      <c r="E534" s="1231" t="s">
        <v>843</v>
      </c>
      <c r="F534" s="962"/>
      <c r="G534" s="962" t="s">
        <v>1169</v>
      </c>
      <c r="H534" s="962"/>
      <c r="I534" s="962" t="s">
        <v>1145</v>
      </c>
      <c r="J534" s="962" t="s">
        <v>903</v>
      </c>
      <c r="K534" s="963"/>
      <c r="L534" s="981"/>
      <c r="M534" s="1126"/>
      <c r="N534" s="1126"/>
      <c r="O534" s="1126"/>
      <c r="P534" s="1251" t="s">
        <v>1171</v>
      </c>
      <c r="Q534" s="1236"/>
      <c r="R534" s="798" t="n">
        <v>511200</v>
      </c>
      <c r="S534" s="1013" t="s">
        <v>1172</v>
      </c>
      <c r="T534" s="1003" t="n">
        <v>5630598</v>
      </c>
      <c r="U534" s="1002" t="n">
        <v>2452080</v>
      </c>
      <c r="V534" s="1002" t="n">
        <v>2968142</v>
      </c>
      <c r="W534" s="1002" t="n">
        <v>7940794</v>
      </c>
      <c r="X534" s="1002"/>
      <c r="Y534" s="990"/>
      <c r="Z534" s="1002" t="n">
        <v>0</v>
      </c>
      <c r="AA534" s="990"/>
      <c r="AB534" s="1002"/>
      <c r="AC534" s="1002"/>
      <c r="AD534" s="1002" t="n">
        <f aca="false">SUM(AA534:AC534)</f>
        <v>0</v>
      </c>
      <c r="AE534" s="1002" t="n">
        <v>0</v>
      </c>
      <c r="AF534" s="1016" t="n">
        <v>0</v>
      </c>
      <c r="AG534" s="1017"/>
      <c r="AH534" s="1003"/>
      <c r="AI534" s="953" t="n">
        <f aca="false">SUM(AF534-AH534)</f>
        <v>0</v>
      </c>
      <c r="AJ534" s="953"/>
      <c r="AK534" s="1002"/>
      <c r="AL534" s="1018"/>
      <c r="AM534" s="1018"/>
      <c r="AN534" s="1018"/>
      <c r="AO534" s="1002" t="n">
        <v>0</v>
      </c>
      <c r="AP534" s="1018"/>
      <c r="AQ534" s="1018"/>
      <c r="AR534" s="1018"/>
      <c r="AS534" s="995" t="n">
        <f aca="false">SUM(AR534-AQ534)</f>
        <v>0</v>
      </c>
      <c r="AT534" s="1004"/>
      <c r="AU534" s="1023"/>
      <c r="AV534" s="1023"/>
      <c r="AW534" s="1023"/>
      <c r="AX534" s="1023"/>
      <c r="AY534" s="1023"/>
      <c r="AZ534" s="1023"/>
      <c r="BA534" s="1023"/>
      <c r="BB534" s="1023"/>
      <c r="BC534" s="1023" t="n">
        <v>500000</v>
      </c>
      <c r="BD534" s="1023" t="n">
        <v>500000</v>
      </c>
      <c r="BE534" s="1058" t="n">
        <f aca="false">SUM(BD534-AW534)</f>
        <v>500000</v>
      </c>
      <c r="BF534" s="1131"/>
      <c r="BG534" s="1176" t="n">
        <f aca="false">SUM(AM534,AP534,AZ534)</f>
        <v>0</v>
      </c>
      <c r="BH534" s="1018" t="n">
        <f aca="false">SUM(AR534,BD534)</f>
        <v>500000</v>
      </c>
      <c r="BI534" s="1003"/>
      <c r="BJ534" s="1024"/>
      <c r="BK534" s="1025"/>
      <c r="BL534" s="1002"/>
      <c r="BM534" s="1003"/>
      <c r="BN534" s="1002" t="n">
        <f aca="false">SUM(BK534:BM534)</f>
        <v>0</v>
      </c>
      <c r="BO534" s="1025"/>
      <c r="BP534" s="1018"/>
      <c r="BQ534" s="1002" t="e">
        <f aca="false">IF(SUM(#REF!/12)*$CB$5-BP534&gt;=0,0,SUM(#REF!/12)*$CB$5-BP534)</f>
        <v>#REF!</v>
      </c>
      <c r="BR534" s="959"/>
      <c r="BS534" s="1002" t="n">
        <f aca="false">SUM(BH534+BR534)</f>
        <v>500000</v>
      </c>
      <c r="BT534" s="959"/>
      <c r="BU534" s="1004"/>
      <c r="BV534" s="1018"/>
      <c r="BW534" s="959"/>
      <c r="BX534" s="1004" t="n">
        <v>0</v>
      </c>
      <c r="BY534" s="1019" t="n">
        <f aca="false">SUM(BS534,BW534)</f>
        <v>500000</v>
      </c>
      <c r="BZ534" s="1676"/>
      <c r="CA534" s="1007"/>
      <c r="CB534" s="1007"/>
      <c r="CE534" s="1056" t="n">
        <v>511200</v>
      </c>
    </row>
    <row r="535" s="157" customFormat="true" ht="15.75" hidden="false" customHeight="false" outlineLevel="0" collapsed="false">
      <c r="B535" s="926"/>
      <c r="C535" s="978"/>
      <c r="D535" s="979"/>
      <c r="E535" s="1231" t="s">
        <v>843</v>
      </c>
      <c r="F535" s="962"/>
      <c r="G535" s="962" t="s">
        <v>1169</v>
      </c>
      <c r="H535" s="962"/>
      <c r="I535" s="962" t="s">
        <v>1145</v>
      </c>
      <c r="J535" s="962" t="s">
        <v>903</v>
      </c>
      <c r="K535" s="963"/>
      <c r="L535" s="981"/>
      <c r="M535" s="1126"/>
      <c r="N535" s="1126"/>
      <c r="O535" s="1126"/>
      <c r="P535" s="1103"/>
      <c r="Q535" s="1236"/>
      <c r="R535" s="798" t="n">
        <v>511300</v>
      </c>
      <c r="S535" s="1763" t="s">
        <v>1173</v>
      </c>
      <c r="T535" s="1003" t="n">
        <v>1730379</v>
      </c>
      <c r="U535" s="1002" t="n">
        <v>1715836</v>
      </c>
      <c r="V535" s="1002" t="n">
        <v>259200</v>
      </c>
      <c r="W535" s="1002" t="n">
        <v>259200</v>
      </c>
      <c r="X535" s="1002" t="n">
        <v>2611460</v>
      </c>
      <c r="Y535" s="990" t="n">
        <v>1088460</v>
      </c>
      <c r="Z535" s="1002" t="n">
        <v>2600000</v>
      </c>
      <c r="AA535" s="990" t="n">
        <v>1077000</v>
      </c>
      <c r="AB535" s="1002"/>
      <c r="AC535" s="1002" t="n">
        <v>1523000</v>
      </c>
      <c r="AD535" s="1002" t="n">
        <f aca="false">SUM(AA535:AC535)</f>
        <v>2600000</v>
      </c>
      <c r="AE535" s="1002" t="n">
        <v>2600000</v>
      </c>
      <c r="AF535" s="1016" t="n">
        <v>2600000</v>
      </c>
      <c r="AG535" s="1017" t="n">
        <v>2599794.18</v>
      </c>
      <c r="AH535" s="1003" t="n">
        <v>2599794.18</v>
      </c>
      <c r="AI535" s="953" t="n">
        <f aca="false">SUM(AF535-AH535)</f>
        <v>205.819999999832</v>
      </c>
      <c r="AJ535" s="953"/>
      <c r="AK535" s="1002"/>
      <c r="AL535" s="1018"/>
      <c r="AM535" s="1018"/>
      <c r="AN535" s="1018"/>
      <c r="AO535" s="1002" t="n">
        <v>2600000</v>
      </c>
      <c r="AP535" s="1018"/>
      <c r="AQ535" s="1018"/>
      <c r="AR535" s="1018"/>
      <c r="AS535" s="995" t="n">
        <f aca="false">SUM(AR535-AQ535)</f>
        <v>0</v>
      </c>
      <c r="AT535" s="1004"/>
      <c r="AU535" s="1023"/>
      <c r="AV535" s="1023"/>
      <c r="AW535" s="1023"/>
      <c r="AX535" s="1023"/>
      <c r="AY535" s="1023"/>
      <c r="AZ535" s="1023"/>
      <c r="BA535" s="1023"/>
      <c r="BB535" s="1023"/>
      <c r="BC535" s="1023"/>
      <c r="BD535" s="1023"/>
      <c r="BE535" s="1058" t="n">
        <f aca="false">SUM(BD535-AW535)</f>
        <v>0</v>
      </c>
      <c r="BF535" s="1131"/>
      <c r="BG535" s="1176" t="n">
        <f aca="false">SUM(AQ535,BC535)</f>
        <v>0</v>
      </c>
      <c r="BH535" s="1018" t="n">
        <f aca="false">SUM(AR535,BD535)</f>
        <v>0</v>
      </c>
      <c r="BI535" s="1003"/>
      <c r="BJ535" s="1024"/>
      <c r="BK535" s="1025" t="n">
        <v>1076794</v>
      </c>
      <c r="BL535" s="1002"/>
      <c r="BM535" s="1003" t="n">
        <v>1523000</v>
      </c>
      <c r="BN535" s="1002" t="n">
        <f aca="false">SUM(BK535:BM535)</f>
        <v>2599794</v>
      </c>
      <c r="BO535" s="1025" t="n">
        <v>2599794.18</v>
      </c>
      <c r="BP535" s="1018"/>
      <c r="BQ535" s="1002" t="e">
        <f aca="false">IF(SUM(#REF!/12)*$CB$5-BP535&gt;=0,0,SUM(#REF!/12)*$CB$5-BP535)</f>
        <v>#REF!</v>
      </c>
      <c r="BR535" s="959"/>
      <c r="BS535" s="1002" t="n">
        <f aca="false">SUM(BH535+BR535)</f>
        <v>0</v>
      </c>
      <c r="BT535" s="959"/>
      <c r="BU535" s="1004"/>
      <c r="BV535" s="1018"/>
      <c r="BW535" s="959"/>
      <c r="BX535" s="1004" t="n">
        <v>0</v>
      </c>
      <c r="BY535" s="1019" t="n">
        <f aca="false">SUM(BS535,BW535)</f>
        <v>0</v>
      </c>
      <c r="BZ535" s="1676"/>
      <c r="CA535" s="1007"/>
      <c r="CB535" s="1007"/>
      <c r="CE535" s="1027"/>
    </row>
    <row r="536" s="157" customFormat="true" ht="15" hidden="false" customHeight="true" outlineLevel="0" collapsed="false">
      <c r="B536" s="1028"/>
      <c r="C536" s="1029"/>
      <c r="D536" s="1030"/>
      <c r="E536" s="1231" t="s">
        <v>843</v>
      </c>
      <c r="F536" s="1032"/>
      <c r="G536" s="1399" t="s">
        <v>1169</v>
      </c>
      <c r="H536" s="1399"/>
      <c r="I536" s="1399" t="s">
        <v>1145</v>
      </c>
      <c r="J536" s="1399" t="s">
        <v>903</v>
      </c>
      <c r="K536" s="1400"/>
      <c r="L536" s="1033"/>
      <c r="M536" s="1154"/>
      <c r="N536" s="1154"/>
      <c r="O536" s="1154"/>
      <c r="P536" s="1036"/>
      <c r="Q536" s="1241"/>
      <c r="R536" s="802" t="n">
        <v>511400</v>
      </c>
      <c r="S536" s="1765" t="s">
        <v>1174</v>
      </c>
      <c r="T536" s="1766"/>
      <c r="U536" s="1041"/>
      <c r="V536" s="1041"/>
      <c r="W536" s="1041"/>
      <c r="X536" s="1041" t="n">
        <v>720000</v>
      </c>
      <c r="Y536" s="1041" t="n">
        <v>432000</v>
      </c>
      <c r="Z536" s="1041" t="n">
        <v>288000</v>
      </c>
      <c r="AA536" s="1042"/>
      <c r="AB536" s="1041"/>
      <c r="AC536" s="1041" t="n">
        <v>288000</v>
      </c>
      <c r="AD536" s="1041" t="n">
        <f aca="false">SUM(AA536:AC536)</f>
        <v>288000</v>
      </c>
      <c r="AE536" s="1041" t="n">
        <v>288000</v>
      </c>
      <c r="AF536" s="1044"/>
      <c r="AG536" s="1045" t="n">
        <v>0</v>
      </c>
      <c r="AH536" s="1043" t="n">
        <v>0</v>
      </c>
      <c r="AI536" s="1046" t="n">
        <f aca="false">SUM(AF536-AH536)</f>
        <v>0</v>
      </c>
      <c r="AJ536" s="1046"/>
      <c r="AK536" s="1041"/>
      <c r="AL536" s="1047"/>
      <c r="AM536" s="1047"/>
      <c r="AN536" s="1047"/>
      <c r="AO536" s="1041"/>
      <c r="AP536" s="1047"/>
      <c r="AQ536" s="1047"/>
      <c r="AR536" s="1047"/>
      <c r="AS536" s="995" t="n">
        <f aca="false">SUM(AR536-AQ536)</f>
        <v>0</v>
      </c>
      <c r="AT536" s="1004"/>
      <c r="AU536" s="1051"/>
      <c r="AV536" s="1051"/>
      <c r="AW536" s="1051"/>
      <c r="AX536" s="1051"/>
      <c r="AY536" s="1051"/>
      <c r="AZ536" s="1051"/>
      <c r="BA536" s="1051"/>
      <c r="BB536" s="1051"/>
      <c r="BC536" s="1051"/>
      <c r="BD536" s="1051"/>
      <c r="BE536" s="1058" t="n">
        <f aca="false">SUM(BD536-AW536)</f>
        <v>0</v>
      </c>
      <c r="BF536" s="1131"/>
      <c r="BG536" s="1307" t="n">
        <f aca="false">SUM(AQ536,BC536)</f>
        <v>0</v>
      </c>
      <c r="BH536" s="1047" t="n">
        <f aca="false">SUM(AR536,BD536)</f>
        <v>0</v>
      </c>
      <c r="BI536" s="1043"/>
      <c r="BJ536" s="1052"/>
      <c r="BK536" s="1053" t="n">
        <v>0</v>
      </c>
      <c r="BL536" s="1041"/>
      <c r="BM536" s="1043"/>
      <c r="BN536" s="1041" t="n">
        <f aca="false">SUM(BK536:BM536)</f>
        <v>0</v>
      </c>
      <c r="BO536" s="1053" t="n">
        <v>0</v>
      </c>
      <c r="BP536" s="1047"/>
      <c r="BQ536" s="1041" t="e">
        <f aca="false">IF(SUM(#REF!/12)*$CB$5-BP536&gt;=0,0,SUM(#REF!/12)*$CB$5-BP536)</f>
        <v>#REF!</v>
      </c>
      <c r="BR536" s="1125"/>
      <c r="BS536" s="1041" t="n">
        <f aca="false">SUM(BH536+BR536)</f>
        <v>0</v>
      </c>
      <c r="BT536" s="1125"/>
      <c r="BU536" s="1054"/>
      <c r="BV536" s="1047"/>
      <c r="BW536" s="1125"/>
      <c r="BX536" s="1054" t="n">
        <v>0</v>
      </c>
      <c r="BY536" s="1048" t="n">
        <f aca="false">SUM(BS536,BW536)</f>
        <v>0</v>
      </c>
      <c r="BZ536" s="1690"/>
      <c r="CA536" s="1007"/>
      <c r="CB536" s="1007"/>
      <c r="CE536" s="1027"/>
    </row>
    <row r="537" s="157" customFormat="true" ht="12.75" hidden="false" customHeight="true" outlineLevel="0" collapsed="false">
      <c r="B537" s="926"/>
      <c r="C537" s="978"/>
      <c r="D537" s="979" t="s">
        <v>1175</v>
      </c>
      <c r="E537" s="162"/>
      <c r="F537" s="1767" t="s">
        <v>279</v>
      </c>
      <c r="G537" s="1767"/>
      <c r="H537" s="1767"/>
      <c r="I537" s="1767"/>
      <c r="J537" s="1767"/>
      <c r="K537" s="1768"/>
      <c r="L537" s="1769"/>
      <c r="M537" s="1770"/>
      <c r="N537" s="1770"/>
      <c r="O537" s="1770"/>
      <c r="P537" s="1103"/>
      <c r="Q537" s="1139"/>
      <c r="R537" s="945" t="s">
        <v>767</v>
      </c>
      <c r="S537" s="1771" t="s">
        <v>1176</v>
      </c>
      <c r="T537" s="1464"/>
      <c r="U537" s="1464"/>
      <c r="V537" s="1464"/>
      <c r="W537" s="1464"/>
      <c r="X537" s="947" t="n">
        <f aca="false">SUM(X539:X542)</f>
        <v>920000</v>
      </c>
      <c r="Y537" s="947" t="n">
        <f aca="false">SUM(Y539:Y542)</f>
        <v>119480</v>
      </c>
      <c r="Z537" s="947" t="n">
        <f aca="false">SUM(Z539:Z542)</f>
        <v>920000</v>
      </c>
      <c r="AA537" s="947" t="n">
        <f aca="false">SUM(AA539:AA542)</f>
        <v>120000</v>
      </c>
      <c r="AB537" s="947" t="n">
        <f aca="false">SUM(AB539:AB542)</f>
        <v>0</v>
      </c>
      <c r="AC537" s="947" t="n">
        <f aca="false">SUM(AC539:AC542)</f>
        <v>800000</v>
      </c>
      <c r="AD537" s="947" t="n">
        <f aca="false">SUM(AD539:AD542)</f>
        <v>920000</v>
      </c>
      <c r="AE537" s="947" t="n">
        <f aca="false">SUM(AE539:AE542)</f>
        <v>920000</v>
      </c>
      <c r="AF537" s="947" t="n">
        <f aca="false">SUM(AF539:AF542)</f>
        <v>0</v>
      </c>
      <c r="AG537" s="947" t="n">
        <f aca="false">SUM(AG539:AG542)</f>
        <v>0</v>
      </c>
      <c r="AH537" s="947" t="n">
        <f aca="false">SUM(AH539:AH542)</f>
        <v>0</v>
      </c>
      <c r="AI537" s="947" t="n">
        <f aca="false">SUM(AI539:AI542)</f>
        <v>0</v>
      </c>
      <c r="AJ537" s="947" t="n">
        <f aca="false">SUM(AJ539:AJ542)</f>
        <v>0</v>
      </c>
      <c r="AK537" s="947" t="n">
        <f aca="false">SUM(AK539:AK542)</f>
        <v>0</v>
      </c>
      <c r="AL537" s="949" t="n">
        <f aca="false">SUM(AL539:AL542)</f>
        <v>0</v>
      </c>
      <c r="AM537" s="949" t="n">
        <f aca="false">SUM(AM539:AM542)</f>
        <v>0</v>
      </c>
      <c r="AN537" s="949" t="n">
        <f aca="false">SUM(AN539:AN542)</f>
        <v>0</v>
      </c>
      <c r="AO537" s="947" t="n">
        <f aca="false">SUM(AO539:AO542)</f>
        <v>0</v>
      </c>
      <c r="AP537" s="949" t="n">
        <f aca="false">SUM(AP539:AP542)</f>
        <v>0</v>
      </c>
      <c r="AQ537" s="949" t="n">
        <f aca="false">SUM(AQ539:AQ542)</f>
        <v>0</v>
      </c>
      <c r="AR537" s="949" t="n">
        <f aca="false">SUM(AR539:AR542)</f>
        <v>0</v>
      </c>
      <c r="AS537" s="995" t="n">
        <f aca="false">SUM(AR537-AQ537)</f>
        <v>0</v>
      </c>
      <c r="AT537" s="1004" t="n">
        <f aca="false">SUM(AT539:AT542)</f>
        <v>39000</v>
      </c>
      <c r="AU537" s="949" t="n">
        <f aca="false">SUM(AU539:AU542)</f>
        <v>204600</v>
      </c>
      <c r="AV537" s="949" t="n">
        <f aca="false">SUM(AV539:AV542)</f>
        <v>0</v>
      </c>
      <c r="AW537" s="949" t="n">
        <f aca="false">SUM(AW539:AW542)</f>
        <v>920000</v>
      </c>
      <c r="AX537" s="949" t="n">
        <f aca="false">SUM(AX539:AX542)</f>
        <v>920000</v>
      </c>
      <c r="AY537" s="949" t="n">
        <f aca="false">SUM(AY539:AY542)</f>
        <v>204600</v>
      </c>
      <c r="AZ537" s="949" t="n">
        <f aca="false">SUM(AZ539:AZ542)</f>
        <v>204600</v>
      </c>
      <c r="BA537" s="949" t="n">
        <f aca="false">SUM(BA539:BA542)</f>
        <v>1085600</v>
      </c>
      <c r="BB537" s="949" t="n">
        <f aca="false">SUM(BB539:BB542)</f>
        <v>1085600</v>
      </c>
      <c r="BC537" s="949" t="n">
        <f aca="false">SUM(BC539:BC542)</f>
        <v>206000</v>
      </c>
      <c r="BD537" s="949" t="n">
        <f aca="false">SUM(BD539:BD542)</f>
        <v>206000</v>
      </c>
      <c r="BE537" s="1058" t="n">
        <f aca="false">SUM(BD537-AW537)</f>
        <v>-714000</v>
      </c>
      <c r="BF537" s="1059" t="n">
        <f aca="false">SUM(BF539:BF542)</f>
        <v>920000</v>
      </c>
      <c r="BG537" s="1080" t="n">
        <f aca="false">SUM(BG539:BG542)</f>
        <v>204600</v>
      </c>
      <c r="BH537" s="949" t="n">
        <f aca="false">SUM(BH539:BH542)</f>
        <v>206000</v>
      </c>
      <c r="BI537" s="947" t="n">
        <f aca="false">SUM(BI539:BI542)</f>
        <v>0</v>
      </c>
      <c r="BJ537" s="1588" t="n">
        <f aca="false">SUM(BJ539:BJ542)</f>
        <v>0</v>
      </c>
      <c r="BK537" s="1588" t="n">
        <f aca="false">SUM(BK539:BK542)</f>
        <v>0</v>
      </c>
      <c r="BL537" s="1588" t="n">
        <f aca="false">SUM(BL539:BL542)</f>
        <v>0</v>
      </c>
      <c r="BM537" s="1588" t="n">
        <f aca="false">SUM(BM539:BM542)</f>
        <v>0</v>
      </c>
      <c r="BN537" s="1588" t="n">
        <f aca="false">SUM(BN539:BN542)</f>
        <v>0</v>
      </c>
      <c r="BO537" s="1588" t="n">
        <f aca="false">SUM(BO539:BO542)</f>
        <v>0</v>
      </c>
      <c r="BP537" s="949" t="n">
        <v>920000</v>
      </c>
      <c r="BQ537" s="1588" t="e">
        <f aca="false">SUM(BQ539:BQ542)</f>
        <v>#REF!</v>
      </c>
      <c r="BR537" s="1588" t="n">
        <f aca="false">SUM(BR539:BR542)</f>
        <v>0</v>
      </c>
      <c r="BS537" s="1588" t="n">
        <f aca="false">SUM(BS539:BS542)</f>
        <v>206000</v>
      </c>
      <c r="BT537" s="1588" t="n">
        <f aca="false">SUM(BT539:BT542)</f>
        <v>0</v>
      </c>
      <c r="BU537" s="1563" t="n">
        <f aca="false">SUM(BU539:BU542)</f>
        <v>0</v>
      </c>
      <c r="BV537" s="949" t="n">
        <f aca="false">SUM(BV539:BV542)</f>
        <v>0</v>
      </c>
      <c r="BW537" s="1564" t="n">
        <f aca="false">SUM(BW539:BW542)</f>
        <v>0</v>
      </c>
      <c r="BX537" s="949" t="n">
        <v>204600</v>
      </c>
      <c r="BY537" s="949" t="n">
        <f aca="false">SUM(BY539:BY542)</f>
        <v>206000</v>
      </c>
      <c r="BZ537" s="1081"/>
      <c r="CA537" s="1007"/>
      <c r="CB537" s="1007"/>
      <c r="CE537" s="1097"/>
    </row>
    <row r="538" s="1315" customFormat="true" ht="15" hidden="false" customHeight="true" outlineLevel="0" collapsed="false">
      <c r="B538" s="926"/>
      <c r="C538" s="978"/>
      <c r="D538" s="979"/>
      <c r="E538" s="162"/>
      <c r="F538" s="1758"/>
      <c r="G538" s="1758"/>
      <c r="H538" s="1758"/>
      <c r="I538" s="1758"/>
      <c r="J538" s="1758"/>
      <c r="K538" s="1759"/>
      <c r="L538" s="1760" t="n">
        <v>630</v>
      </c>
      <c r="M538" s="1761"/>
      <c r="N538" s="1761"/>
      <c r="O538" s="1761"/>
      <c r="P538" s="1103"/>
      <c r="Q538" s="1139"/>
      <c r="R538" s="1427"/>
      <c r="S538" s="1762" t="s">
        <v>1143</v>
      </c>
      <c r="T538" s="969" t="n">
        <f aca="false">SUM(T539:T542)</f>
        <v>1453400</v>
      </c>
      <c r="U538" s="969" t="n">
        <f aca="false">SUM(U539:U542)</f>
        <v>1453400</v>
      </c>
      <c r="V538" s="969" t="n">
        <f aca="false">SUM(V539:V542)</f>
        <v>553337</v>
      </c>
      <c r="W538" s="969" t="n">
        <v>553337</v>
      </c>
      <c r="X538" s="969" t="n">
        <f aca="false">SUM(X539:X542)</f>
        <v>920000</v>
      </c>
      <c r="Y538" s="969" t="n">
        <f aca="false">SUM(Y539:Y542)</f>
        <v>119480</v>
      </c>
      <c r="Z538" s="969" t="n">
        <f aca="false">SUM(Z539:Z542)</f>
        <v>920000</v>
      </c>
      <c r="AA538" s="969" t="n">
        <f aca="false">SUM(AA539:AA542)</f>
        <v>120000</v>
      </c>
      <c r="AB538" s="969" t="n">
        <f aca="false">SUM(AB539:AB542)</f>
        <v>0</v>
      </c>
      <c r="AC538" s="969" t="n">
        <f aca="false">SUM(AC539:AC542)</f>
        <v>800000</v>
      </c>
      <c r="AD538" s="969" t="n">
        <f aca="false">SUM(AD539:AD542)</f>
        <v>920000</v>
      </c>
      <c r="AE538" s="969" t="n">
        <f aca="false">SUM(AE539:AE542)</f>
        <v>920000</v>
      </c>
      <c r="AF538" s="969" t="n">
        <f aca="false">SUM(AF539:AF542)</f>
        <v>0</v>
      </c>
      <c r="AG538" s="969" t="n">
        <f aca="false">SUM(AG539:AG542)</f>
        <v>0</v>
      </c>
      <c r="AH538" s="969" t="n">
        <f aca="false">SUM(AH539:AH542)</f>
        <v>0</v>
      </c>
      <c r="AI538" s="969" t="n">
        <f aca="false">SUM(AF538-AH538)</f>
        <v>0</v>
      </c>
      <c r="AJ538" s="969"/>
      <c r="AK538" s="969" t="n">
        <f aca="false">SUM(AK539:AK542)</f>
        <v>0</v>
      </c>
      <c r="AL538" s="1095" t="n">
        <f aca="false">SUM(AL539:AL542)</f>
        <v>0</v>
      </c>
      <c r="AM538" s="1095" t="n">
        <f aca="false">SUM(AM539:AM542)</f>
        <v>0</v>
      </c>
      <c r="AN538" s="1095" t="n">
        <f aca="false">SUM(AN539:AN542)</f>
        <v>0</v>
      </c>
      <c r="AO538" s="969" t="n">
        <f aca="false">SUM(AO539:AO542)</f>
        <v>0</v>
      </c>
      <c r="AP538" s="1095" t="n">
        <f aca="false">SUM(AP539:AP542)</f>
        <v>0</v>
      </c>
      <c r="AQ538" s="1095" t="n">
        <f aca="false">SUM(AQ539:AQ542)</f>
        <v>0</v>
      </c>
      <c r="AR538" s="1095" t="n">
        <f aca="false">SUM(AR539:AR542)</f>
        <v>0</v>
      </c>
      <c r="AS538" s="995" t="n">
        <f aca="false">SUM(AR538-AQ538)</f>
        <v>0</v>
      </c>
      <c r="AT538" s="1004" t="n">
        <f aca="false">SUM(AT539:AT542)</f>
        <v>39000</v>
      </c>
      <c r="AU538" s="1095" t="n">
        <f aca="false">SUM(AU539:AU542)</f>
        <v>204600</v>
      </c>
      <c r="AV538" s="1095" t="n">
        <f aca="false">SUM(AV539:AV542)</f>
        <v>0</v>
      </c>
      <c r="AW538" s="1095" t="n">
        <f aca="false">SUM(AW539:AW542)</f>
        <v>920000</v>
      </c>
      <c r="AX538" s="1095" t="n">
        <f aca="false">SUM(AX539:AX542)</f>
        <v>920000</v>
      </c>
      <c r="AY538" s="1095" t="n">
        <f aca="false">SUM(AY539:AY542)</f>
        <v>204600</v>
      </c>
      <c r="AZ538" s="1095" t="n">
        <f aca="false">SUM(AZ539:AZ542)</f>
        <v>204600</v>
      </c>
      <c r="BA538" s="1095" t="n">
        <f aca="false">SUM(BA539:BA542)</f>
        <v>1085600</v>
      </c>
      <c r="BB538" s="1095" t="n">
        <f aca="false">SUM(BB539:BB542)</f>
        <v>1085600</v>
      </c>
      <c r="BC538" s="1095" t="n">
        <f aca="false">SUM(BC539:BC542)</f>
        <v>206000</v>
      </c>
      <c r="BD538" s="1095" t="n">
        <f aca="false">SUM(BD539:BD542)</f>
        <v>206000</v>
      </c>
      <c r="BE538" s="1058" t="n">
        <f aca="false">SUM(BD538-AW538)</f>
        <v>-714000</v>
      </c>
      <c r="BF538" s="1059" t="n">
        <f aca="false">SUM(BF539:BF542)</f>
        <v>920000</v>
      </c>
      <c r="BG538" s="1092" t="n">
        <f aca="false">SUM(BG539:BG542)</f>
        <v>204600</v>
      </c>
      <c r="BH538" s="1095" t="n">
        <f aca="false">SUM(BH539:BH542)</f>
        <v>206000</v>
      </c>
      <c r="BI538" s="969" t="n">
        <f aca="false">SUM(BI539:BI542)</f>
        <v>0</v>
      </c>
      <c r="BJ538" s="1496"/>
      <c r="BK538" s="1171" t="n">
        <f aca="false">SUM(BK539:BK542)</f>
        <v>0</v>
      </c>
      <c r="BL538" s="1090" t="n">
        <f aca="false">SUM(BL539:BL542)</f>
        <v>0</v>
      </c>
      <c r="BM538" s="1090" t="n">
        <f aca="false">SUM(BM539:BM542)</f>
        <v>0</v>
      </c>
      <c r="BN538" s="1090" t="n">
        <f aca="false">SUM(BN539:BN542)</f>
        <v>0</v>
      </c>
      <c r="BO538" s="1171" t="n">
        <f aca="false">SUM(BO539:BO542)</f>
        <v>0</v>
      </c>
      <c r="BP538" s="1095" t="n">
        <v>920000</v>
      </c>
      <c r="BQ538" s="1090" t="e">
        <f aca="false">SUM(BQ539:BQ542)</f>
        <v>#REF!</v>
      </c>
      <c r="BR538" s="1090" t="n">
        <f aca="false">SUM(BR539:BR542)</f>
        <v>0</v>
      </c>
      <c r="BS538" s="969" t="n">
        <f aca="false">SUM(BS539:BS542)</f>
        <v>206000</v>
      </c>
      <c r="BT538" s="1090" t="n">
        <f aca="false">SUM(BT539:BT542)</f>
        <v>0</v>
      </c>
      <c r="BU538" s="1091" t="n">
        <f aca="false">SUM(BU539:BU542)</f>
        <v>0</v>
      </c>
      <c r="BV538" s="1091" t="n">
        <f aca="false">SUM(BV539:BV542)</f>
        <v>0</v>
      </c>
      <c r="BW538" s="1090" t="n">
        <f aca="false">SUM(BW539:BW542)</f>
        <v>0</v>
      </c>
      <c r="BX538" s="1091" t="n">
        <v>204600</v>
      </c>
      <c r="BY538" s="1091" t="n">
        <f aca="false">SUM(BY539:BY542)</f>
        <v>206000</v>
      </c>
      <c r="BZ538" s="1142"/>
      <c r="CA538" s="1323"/>
      <c r="CB538" s="1323"/>
      <c r="CE538" s="1484"/>
    </row>
    <row r="539" s="157" customFormat="true" ht="15.75" hidden="false" customHeight="false" outlineLevel="0" collapsed="false">
      <c r="B539" s="926"/>
      <c r="C539" s="978"/>
      <c r="D539" s="979"/>
      <c r="E539" s="1231" t="s">
        <v>843</v>
      </c>
      <c r="F539" s="962"/>
      <c r="G539" s="962" t="s">
        <v>1144</v>
      </c>
      <c r="H539" s="962"/>
      <c r="I539" s="962" t="s">
        <v>1145</v>
      </c>
      <c r="J539" s="962" t="s">
        <v>826</v>
      </c>
      <c r="K539" s="963"/>
      <c r="L539" s="981"/>
      <c r="M539" s="1126"/>
      <c r="N539" s="1126"/>
      <c r="O539" s="1126"/>
      <c r="P539" s="1103" t="n">
        <v>159</v>
      </c>
      <c r="Q539" s="1232"/>
      <c r="R539" s="1394" t="n">
        <v>424000</v>
      </c>
      <c r="S539" s="1772" t="s">
        <v>827</v>
      </c>
      <c r="T539" s="1773"/>
      <c r="U539" s="1075"/>
      <c r="V539" s="989"/>
      <c r="W539" s="989"/>
      <c r="X539" s="989" t="n">
        <v>50000</v>
      </c>
      <c r="Y539" s="989" t="n">
        <v>0</v>
      </c>
      <c r="Z539" s="989" t="n">
        <v>50000</v>
      </c>
      <c r="AA539" s="989"/>
      <c r="AB539" s="989"/>
      <c r="AC539" s="989" t="n">
        <v>50000</v>
      </c>
      <c r="AD539" s="989" t="n">
        <f aca="false">SUM(AA539:AC539)</f>
        <v>50000</v>
      </c>
      <c r="AE539" s="989" t="n">
        <v>50000</v>
      </c>
      <c r="AF539" s="992"/>
      <c r="AG539" s="989" t="n">
        <v>0</v>
      </c>
      <c r="AH539" s="989" t="n">
        <v>0</v>
      </c>
      <c r="AI539" s="953" t="n">
        <f aca="false">SUM(AF539-AH539)</f>
        <v>0</v>
      </c>
      <c r="AJ539" s="953"/>
      <c r="AK539" s="989"/>
      <c r="AL539" s="994"/>
      <c r="AM539" s="994"/>
      <c r="AN539" s="994"/>
      <c r="AO539" s="989"/>
      <c r="AP539" s="994"/>
      <c r="AQ539" s="994"/>
      <c r="AR539" s="994"/>
      <c r="AS539" s="995" t="n">
        <f aca="false">SUM(AR539-AQ539)</f>
        <v>0</v>
      </c>
      <c r="AT539" s="995" t="n">
        <v>39000</v>
      </c>
      <c r="AU539" s="994" t="n">
        <v>39000</v>
      </c>
      <c r="AV539" s="994"/>
      <c r="AW539" s="994" t="n">
        <v>50000</v>
      </c>
      <c r="AX539" s="994" t="n">
        <v>50000</v>
      </c>
      <c r="AY539" s="994" t="n">
        <v>39000</v>
      </c>
      <c r="AZ539" s="994" t="n">
        <v>39000</v>
      </c>
      <c r="BA539" s="994" t="n">
        <v>50000</v>
      </c>
      <c r="BB539" s="994" t="n">
        <v>50000</v>
      </c>
      <c r="BC539" s="994" t="n">
        <v>40000</v>
      </c>
      <c r="BD539" s="994" t="n">
        <v>40000</v>
      </c>
      <c r="BE539" s="1058" t="n">
        <f aca="false">SUM(BD539-AW539)</f>
        <v>-10000</v>
      </c>
      <c r="BF539" s="1058" t="n">
        <v>50000</v>
      </c>
      <c r="BG539" s="1285" t="n">
        <f aca="false">SUM(AM539,AP539,AZ539)</f>
        <v>39000</v>
      </c>
      <c r="BH539" s="994" t="n">
        <f aca="false">SUM(AR539,BD539)</f>
        <v>40000</v>
      </c>
      <c r="BI539" s="989"/>
      <c r="BJ539" s="1415"/>
      <c r="BK539" s="1369" t="n">
        <v>0</v>
      </c>
      <c r="BL539" s="1002"/>
      <c r="BM539" s="1002"/>
      <c r="BN539" s="1002" t="n">
        <f aca="false">SUM(BK539:BM539)</f>
        <v>0</v>
      </c>
      <c r="BO539" s="1369" t="n">
        <v>0</v>
      </c>
      <c r="BP539" s="994" t="n">
        <v>50000</v>
      </c>
      <c r="BQ539" s="1002" t="e">
        <f aca="false">IF(SUM(#REF!/12)*$CB$5-BP539&gt;=0,0,SUM(#REF!/12)*$CB$5-BP539)</f>
        <v>#REF!</v>
      </c>
      <c r="BR539" s="959"/>
      <c r="BS539" s="989" t="n">
        <f aca="false">SUM(BH539+BR539)</f>
        <v>40000</v>
      </c>
      <c r="BT539" s="959"/>
      <c r="BU539" s="1004"/>
      <c r="BV539" s="1018"/>
      <c r="BW539" s="959"/>
      <c r="BX539" s="1004" t="n">
        <v>39000</v>
      </c>
      <c r="BY539" s="1019" t="n">
        <f aca="false">SUM(BS539,BW539)</f>
        <v>40000</v>
      </c>
      <c r="BZ539" s="1005" t="n">
        <f aca="false">SUM(AZ539/BD539)</f>
        <v>0.975</v>
      </c>
      <c r="CA539" s="1007"/>
      <c r="CB539" s="1007"/>
      <c r="CE539" s="1027"/>
    </row>
    <row r="540" s="157" customFormat="true" ht="14.25" hidden="false" customHeight="true" outlineLevel="0" collapsed="false">
      <c r="B540" s="926"/>
      <c r="C540" s="978"/>
      <c r="D540" s="979"/>
      <c r="E540" s="1231" t="s">
        <v>843</v>
      </c>
      <c r="F540" s="962"/>
      <c r="G540" s="962" t="s">
        <v>1167</v>
      </c>
      <c r="H540" s="962"/>
      <c r="I540" s="962" t="s">
        <v>1145</v>
      </c>
      <c r="J540" s="962" t="s">
        <v>820</v>
      </c>
      <c r="K540" s="963"/>
      <c r="L540" s="981"/>
      <c r="M540" s="1126"/>
      <c r="N540" s="1126"/>
      <c r="O540" s="1126"/>
      <c r="P540" s="1103" t="n">
        <v>163</v>
      </c>
      <c r="Q540" s="1236"/>
      <c r="R540" s="1394" t="n">
        <v>482000</v>
      </c>
      <c r="S540" s="1429" t="s">
        <v>1168</v>
      </c>
      <c r="T540" s="1002"/>
      <c r="U540" s="943"/>
      <c r="V540" s="1002"/>
      <c r="W540" s="1002"/>
      <c r="X540" s="1002" t="n">
        <v>50000</v>
      </c>
      <c r="Y540" s="1002" t="n">
        <v>20000</v>
      </c>
      <c r="Z540" s="1002" t="n">
        <v>50000</v>
      </c>
      <c r="AA540" s="1002" t="n">
        <v>20000</v>
      </c>
      <c r="AB540" s="1002"/>
      <c r="AC540" s="1002" t="n">
        <v>30000</v>
      </c>
      <c r="AD540" s="1002" t="n">
        <f aca="false">SUM(AA540:AC540)</f>
        <v>50000</v>
      </c>
      <c r="AE540" s="1002" t="n">
        <v>50000</v>
      </c>
      <c r="AF540" s="1016"/>
      <c r="AG540" s="1002" t="n">
        <v>0</v>
      </c>
      <c r="AH540" s="1002" t="n">
        <v>0</v>
      </c>
      <c r="AI540" s="953" t="n">
        <f aca="false">SUM(AF540-AH540)</f>
        <v>0</v>
      </c>
      <c r="AJ540" s="953"/>
      <c r="AK540" s="1002"/>
      <c r="AL540" s="1018"/>
      <c r="AM540" s="1018"/>
      <c r="AN540" s="1018"/>
      <c r="AO540" s="1002"/>
      <c r="AP540" s="1018"/>
      <c r="AQ540" s="1018"/>
      <c r="AR540" s="1018"/>
      <c r="AS540" s="995" t="n">
        <f aca="false">SUM(AR540-AQ540)</f>
        <v>0</v>
      </c>
      <c r="AT540" s="1019"/>
      <c r="AU540" s="1018"/>
      <c r="AV540" s="1018"/>
      <c r="AW540" s="1018" t="n">
        <v>50000</v>
      </c>
      <c r="AX540" s="1018" t="n">
        <v>50000</v>
      </c>
      <c r="AY540" s="1018"/>
      <c r="AZ540" s="1018"/>
      <c r="BA540" s="1018" t="n">
        <v>50000</v>
      </c>
      <c r="BB540" s="1018" t="n">
        <v>50000</v>
      </c>
      <c r="BC540" s="1018"/>
      <c r="BD540" s="1018"/>
      <c r="BE540" s="1058" t="n">
        <f aca="false">SUM(BD540-AW540)</f>
        <v>-50000</v>
      </c>
      <c r="BF540" s="1131" t="n">
        <v>50000</v>
      </c>
      <c r="BG540" s="1176" t="n">
        <f aca="false">SUM(AM540,AP540,AZ540)</f>
        <v>0</v>
      </c>
      <c r="BH540" s="1018" t="n">
        <f aca="false">SUM(AR540,BD540)</f>
        <v>0</v>
      </c>
      <c r="BI540" s="1002"/>
      <c r="BJ540" s="1098"/>
      <c r="BK540" s="1177" t="n">
        <v>0</v>
      </c>
      <c r="BL540" s="1002"/>
      <c r="BM540" s="1002"/>
      <c r="BN540" s="1002" t="n">
        <f aca="false">SUM(BK540:BM540)</f>
        <v>0</v>
      </c>
      <c r="BO540" s="1177" t="n">
        <v>0</v>
      </c>
      <c r="BP540" s="1018" t="n">
        <v>50000</v>
      </c>
      <c r="BQ540" s="1002" t="e">
        <f aca="false">IF(SUM(#REF!/12)*$CB$5-BP540&gt;=0,0,SUM(#REF!/12)*$CB$5-BP540)</f>
        <v>#REF!</v>
      </c>
      <c r="BR540" s="959"/>
      <c r="BS540" s="1002" t="n">
        <f aca="false">SUM(BH540+BR540)</f>
        <v>0</v>
      </c>
      <c r="BT540" s="959"/>
      <c r="BU540" s="1004"/>
      <c r="BV540" s="1018"/>
      <c r="BW540" s="959"/>
      <c r="BX540" s="1004" t="n">
        <v>0</v>
      </c>
      <c r="BY540" s="1019" t="n">
        <f aca="false">SUM(BS540,BW540)</f>
        <v>0</v>
      </c>
      <c r="BZ540" s="1026"/>
      <c r="CA540" s="1007"/>
      <c r="CB540" s="1007"/>
      <c r="CE540" s="1027" t="n">
        <v>482000</v>
      </c>
    </row>
    <row r="541" s="157" customFormat="true" ht="15.75" hidden="false" customHeight="false" outlineLevel="0" collapsed="false">
      <c r="B541" s="926"/>
      <c r="C541" s="978"/>
      <c r="D541" s="979"/>
      <c r="E541" s="1231" t="s">
        <v>843</v>
      </c>
      <c r="F541" s="962"/>
      <c r="G541" s="962" t="s">
        <v>1169</v>
      </c>
      <c r="H541" s="962"/>
      <c r="I541" s="962" t="s">
        <v>1145</v>
      </c>
      <c r="J541" s="962" t="s">
        <v>903</v>
      </c>
      <c r="K541" s="963"/>
      <c r="L541" s="981"/>
      <c r="M541" s="1126"/>
      <c r="N541" s="1126"/>
      <c r="O541" s="1126"/>
      <c r="P541" s="1103" t="n">
        <v>165</v>
      </c>
      <c r="Q541" s="1236"/>
      <c r="R541" s="1394" t="n">
        <v>511300</v>
      </c>
      <c r="S541" s="1774" t="s">
        <v>1173</v>
      </c>
      <c r="T541" s="1775" t="n">
        <v>1453400</v>
      </c>
      <c r="U541" s="959" t="n">
        <v>1453400</v>
      </c>
      <c r="V541" s="1002" t="n">
        <v>553337</v>
      </c>
      <c r="W541" s="1002" t="n">
        <v>553337</v>
      </c>
      <c r="X541" s="1002" t="n">
        <v>100000</v>
      </c>
      <c r="Y541" s="1002" t="n">
        <v>99480</v>
      </c>
      <c r="Z541" s="1002" t="n">
        <v>100000</v>
      </c>
      <c r="AA541" s="1002" t="n">
        <v>100000</v>
      </c>
      <c r="AB541" s="1002"/>
      <c r="AC541" s="1002"/>
      <c r="AD541" s="1002" t="n">
        <f aca="false">SUM(AA541:AC541)</f>
        <v>100000</v>
      </c>
      <c r="AE541" s="1002" t="n">
        <v>100000</v>
      </c>
      <c r="AF541" s="1016"/>
      <c r="AG541" s="1002" t="n">
        <v>0</v>
      </c>
      <c r="AH541" s="1002" t="n">
        <v>0</v>
      </c>
      <c r="AI541" s="953" t="n">
        <f aca="false">SUM(AF541-AH541)</f>
        <v>0</v>
      </c>
      <c r="AJ541" s="953"/>
      <c r="AK541" s="1002"/>
      <c r="AL541" s="1018"/>
      <c r="AM541" s="1018"/>
      <c r="AN541" s="1018"/>
      <c r="AO541" s="1002"/>
      <c r="AP541" s="1018"/>
      <c r="AQ541" s="1018"/>
      <c r="AR541" s="1018"/>
      <c r="AS541" s="995" t="n">
        <f aca="false">SUM(AR541-AQ541)</f>
        <v>0</v>
      </c>
      <c r="AT541" s="1019"/>
      <c r="AU541" s="1018" t="n">
        <v>165600</v>
      </c>
      <c r="AV541" s="1018"/>
      <c r="AW541" s="1018" t="n">
        <v>100000</v>
      </c>
      <c r="AX541" s="1018" t="n">
        <v>100000</v>
      </c>
      <c r="AY541" s="1018" t="n">
        <v>165600</v>
      </c>
      <c r="AZ541" s="1018" t="n">
        <v>165600</v>
      </c>
      <c r="BA541" s="1018" t="n">
        <v>265600</v>
      </c>
      <c r="BB541" s="1018" t="n">
        <v>265600</v>
      </c>
      <c r="BC541" s="1018" t="n">
        <v>166000</v>
      </c>
      <c r="BD541" s="1018" t="n">
        <v>166000</v>
      </c>
      <c r="BE541" s="1058" t="n">
        <f aca="false">SUM(BD541-AW541)</f>
        <v>66000</v>
      </c>
      <c r="BF541" s="1131" t="n">
        <v>100000</v>
      </c>
      <c r="BG541" s="1176" t="n">
        <f aca="false">SUM(AM541,AP541,AZ541)</f>
        <v>165600</v>
      </c>
      <c r="BH541" s="1018" t="n">
        <f aca="false">SUM(AR541,BD541)</f>
        <v>166000</v>
      </c>
      <c r="BI541" s="1002"/>
      <c r="BJ541" s="1098"/>
      <c r="BK541" s="1177" t="n">
        <v>0</v>
      </c>
      <c r="BL541" s="1002"/>
      <c r="BM541" s="1002"/>
      <c r="BN541" s="1002" t="n">
        <f aca="false">SUM(BK541:BM541)</f>
        <v>0</v>
      </c>
      <c r="BO541" s="1177" t="n">
        <v>0</v>
      </c>
      <c r="BP541" s="1018" t="n">
        <v>100000</v>
      </c>
      <c r="BQ541" s="1002" t="e">
        <f aca="false">IF(SUM(#REF!/12)*$CB$5-BP541&gt;=0,0,SUM(#REF!/12)*$CB$5-BP541)</f>
        <v>#REF!</v>
      </c>
      <c r="BR541" s="959"/>
      <c r="BS541" s="1002" t="n">
        <f aca="false">SUM(BH541+BR541)</f>
        <v>166000</v>
      </c>
      <c r="BT541" s="959"/>
      <c r="BU541" s="1004"/>
      <c r="BV541" s="1018"/>
      <c r="BW541" s="959"/>
      <c r="BX541" s="1004" t="n">
        <v>165600</v>
      </c>
      <c r="BY541" s="1019" t="n">
        <f aca="false">SUM(BS541,BW541)</f>
        <v>166000</v>
      </c>
      <c r="BZ541" s="1026" t="n">
        <f aca="false">SUM(AZ541/BD541)</f>
        <v>0.997590361445783</v>
      </c>
      <c r="CA541" s="1007"/>
      <c r="CB541" s="1007"/>
      <c r="CE541" s="1027"/>
    </row>
    <row r="542" s="157" customFormat="true" ht="15.75" hidden="false" customHeight="false" outlineLevel="0" collapsed="false">
      <c r="B542" s="1028"/>
      <c r="C542" s="1029"/>
      <c r="D542" s="1030"/>
      <c r="E542" s="1231" t="s">
        <v>843</v>
      </c>
      <c r="F542" s="1032"/>
      <c r="G542" s="1399" t="s">
        <v>1169</v>
      </c>
      <c r="H542" s="1399"/>
      <c r="I542" s="1399" t="s">
        <v>1145</v>
      </c>
      <c r="J542" s="1399" t="s">
        <v>903</v>
      </c>
      <c r="K542" s="1400"/>
      <c r="L542" s="1033"/>
      <c r="M542" s="1154"/>
      <c r="N542" s="1154"/>
      <c r="O542" s="1154"/>
      <c r="P542" s="1036" t="n">
        <v>165</v>
      </c>
      <c r="Q542" s="1241"/>
      <c r="R542" s="802" t="n">
        <v>511400</v>
      </c>
      <c r="S542" s="1776" t="s">
        <v>1174</v>
      </c>
      <c r="T542" s="1777"/>
      <c r="U542" s="1125"/>
      <c r="V542" s="1041"/>
      <c r="W542" s="1041"/>
      <c r="X542" s="1041" t="n">
        <v>720000</v>
      </c>
      <c r="Y542" s="1041" t="n">
        <v>0</v>
      </c>
      <c r="Z542" s="1041" t="n">
        <v>720000</v>
      </c>
      <c r="AA542" s="1041"/>
      <c r="AB542" s="1041"/>
      <c r="AC542" s="1041" t="n">
        <v>720000</v>
      </c>
      <c r="AD542" s="1041" t="n">
        <f aca="false">SUM(AA542:AC542)</f>
        <v>720000</v>
      </c>
      <c r="AE542" s="1041" t="n">
        <v>720000</v>
      </c>
      <c r="AF542" s="1044"/>
      <c r="AG542" s="1041" t="n">
        <v>0</v>
      </c>
      <c r="AH542" s="1041" t="n">
        <v>0</v>
      </c>
      <c r="AI542" s="953" t="n">
        <f aca="false">SUM(AF542-AH542)</f>
        <v>0</v>
      </c>
      <c r="AJ542" s="953"/>
      <c r="AK542" s="1041"/>
      <c r="AL542" s="1047"/>
      <c r="AM542" s="1047"/>
      <c r="AN542" s="1047"/>
      <c r="AO542" s="1041"/>
      <c r="AP542" s="1047"/>
      <c r="AQ542" s="1047"/>
      <c r="AR542" s="1047"/>
      <c r="AS542" s="995" t="n">
        <f aca="false">SUM(AR542-AQ542)</f>
        <v>0</v>
      </c>
      <c r="AT542" s="1019"/>
      <c r="AU542" s="1047"/>
      <c r="AV542" s="1047"/>
      <c r="AW542" s="1047" t="n">
        <v>720000</v>
      </c>
      <c r="AX542" s="1047" t="n">
        <v>720000</v>
      </c>
      <c r="AY542" s="1047"/>
      <c r="AZ542" s="1047"/>
      <c r="BA542" s="1047" t="n">
        <v>720000</v>
      </c>
      <c r="BB542" s="1047" t="n">
        <v>720000</v>
      </c>
      <c r="BC542" s="1047"/>
      <c r="BD542" s="1047"/>
      <c r="BE542" s="1058" t="n">
        <f aca="false">SUM(BD542-AW542)</f>
        <v>-720000</v>
      </c>
      <c r="BF542" s="1131" t="n">
        <v>720000</v>
      </c>
      <c r="BG542" s="1307" t="n">
        <f aca="false">SUM(AQ542,BC542)</f>
        <v>0</v>
      </c>
      <c r="BH542" s="1047" t="n">
        <f aca="false">SUM(AR542,BD542)</f>
        <v>0</v>
      </c>
      <c r="BI542" s="1041"/>
      <c r="BJ542" s="1187"/>
      <c r="BK542" s="1188" t="n">
        <v>0</v>
      </c>
      <c r="BL542" s="1041"/>
      <c r="BM542" s="1041"/>
      <c r="BN542" s="1041" t="n">
        <f aca="false">SUM(BK542:BM542)</f>
        <v>0</v>
      </c>
      <c r="BO542" s="1188" t="n">
        <v>0</v>
      </c>
      <c r="BP542" s="1047" t="n">
        <v>720000</v>
      </c>
      <c r="BQ542" s="1041" t="e">
        <f aca="false">IF(SUM(#REF!/12)*$CB$5-BP542&gt;=0,0,SUM(#REF!/12)*$CB$5-BP542)</f>
        <v>#REF!</v>
      </c>
      <c r="BR542" s="1125"/>
      <c r="BS542" s="1041" t="n">
        <f aca="false">SUM(BH542+BR542)</f>
        <v>0</v>
      </c>
      <c r="BT542" s="1125"/>
      <c r="BU542" s="1054"/>
      <c r="BV542" s="1047"/>
      <c r="BW542" s="1125"/>
      <c r="BX542" s="1054" t="n">
        <v>0</v>
      </c>
      <c r="BY542" s="1048" t="n">
        <f aca="false">SUM(BS542,BW542)</f>
        <v>0</v>
      </c>
      <c r="BZ542" s="1026"/>
      <c r="CA542" s="1007"/>
      <c r="CB542" s="1007"/>
      <c r="CE542" s="1027"/>
    </row>
    <row r="543" s="157" customFormat="true" ht="21.75" hidden="false" customHeight="true" outlineLevel="0" collapsed="false">
      <c r="B543" s="926"/>
      <c r="C543" s="978"/>
      <c r="D543" s="979"/>
      <c r="E543" s="162"/>
      <c r="F543" s="1767" t="s">
        <v>280</v>
      </c>
      <c r="G543" s="1767"/>
      <c r="H543" s="1767"/>
      <c r="I543" s="1767"/>
      <c r="J543" s="1767"/>
      <c r="K543" s="1768"/>
      <c r="L543" s="1769"/>
      <c r="M543" s="1770"/>
      <c r="N543" s="1770"/>
      <c r="O543" s="1770"/>
      <c r="P543" s="1103"/>
      <c r="Q543" s="1139"/>
      <c r="R543" s="945" t="s">
        <v>767</v>
      </c>
      <c r="S543" s="1771" t="s">
        <v>1177</v>
      </c>
      <c r="T543" s="1464"/>
      <c r="U543" s="1464"/>
      <c r="V543" s="1464"/>
      <c r="W543" s="1464"/>
      <c r="X543" s="947" t="n">
        <f aca="false">SUM(X545:X549)</f>
        <v>2942500</v>
      </c>
      <c r="Y543" s="947" t="n">
        <f aca="false">SUM(Y545:Y549)</f>
        <v>2649102.7</v>
      </c>
      <c r="Z543" s="947" t="n">
        <f aca="false">SUM(Z545:Z549)</f>
        <v>0</v>
      </c>
      <c r="AA543" s="947" t="n">
        <f aca="false">SUM(AA545:AA549)</f>
        <v>0</v>
      </c>
      <c r="AB543" s="947" t="n">
        <f aca="false">SUM(AB545:AB549)</f>
        <v>0</v>
      </c>
      <c r="AC543" s="947" t="n">
        <f aca="false">SUM(AC545:AC549)</f>
        <v>0</v>
      </c>
      <c r="AD543" s="947" t="n">
        <f aca="false">SUM(AD545:AD549)</f>
        <v>0</v>
      </c>
      <c r="AE543" s="947" t="n">
        <f aca="false">SUM(AE545:AE549)</f>
        <v>0</v>
      </c>
      <c r="AF543" s="947" t="n">
        <f aca="false">SUM(AF545:AF549)</f>
        <v>0</v>
      </c>
      <c r="AG543" s="947" t="n">
        <f aca="false">SUM(AG545:AG549)</f>
        <v>0</v>
      </c>
      <c r="AH543" s="947" t="n">
        <f aca="false">SUM(AH545:AH549)</f>
        <v>0</v>
      </c>
      <c r="AI543" s="947" t="n">
        <f aca="false">SUM(AI545:AI549)</f>
        <v>0</v>
      </c>
      <c r="AJ543" s="947" t="n">
        <f aca="false">SUM(AJ545:AJ549)</f>
        <v>0</v>
      </c>
      <c r="AK543" s="947" t="n">
        <f aca="false">SUM(AK545:AK549)</f>
        <v>0</v>
      </c>
      <c r="AL543" s="949" t="n">
        <f aca="false">SUM(AL545:AL549)</f>
        <v>0</v>
      </c>
      <c r="AM543" s="949" t="n">
        <f aca="false">SUM(AM545:AM549)</f>
        <v>0</v>
      </c>
      <c r="AN543" s="949" t="n">
        <f aca="false">SUM(AN545:AN549)</f>
        <v>0</v>
      </c>
      <c r="AO543" s="947" t="n">
        <f aca="false">SUM(AO545:AO549)</f>
        <v>0</v>
      </c>
      <c r="AP543" s="949" t="n">
        <f aca="false">SUM(AP545:AP549)</f>
        <v>0</v>
      </c>
      <c r="AQ543" s="949" t="n">
        <f aca="false">SUM(AQ545:AQ549)</f>
        <v>0</v>
      </c>
      <c r="AR543" s="949" t="n">
        <f aca="false">SUM(AR545:AR549)</f>
        <v>0</v>
      </c>
      <c r="AS543" s="995" t="n">
        <f aca="false">SUM(AR543-AQ543)</f>
        <v>0</v>
      </c>
      <c r="AT543" s="1004" t="n">
        <f aca="false">SUM(AT545:AT549)</f>
        <v>0</v>
      </c>
      <c r="AU543" s="949" t="n">
        <f aca="false">SUM(AU545:AU549)</f>
        <v>0</v>
      </c>
      <c r="AV543" s="949" t="n">
        <f aca="false">SUM(AV545:AV549)</f>
        <v>0</v>
      </c>
      <c r="AW543" s="949" t="n">
        <f aca="false">SUM(AW545:AW549)</f>
        <v>0</v>
      </c>
      <c r="AX543" s="949" t="n">
        <f aca="false">SUM(AX545:AX549)</f>
        <v>0</v>
      </c>
      <c r="AY543" s="949" t="n">
        <f aca="false">SUM(AY545:AY549)</f>
        <v>0</v>
      </c>
      <c r="AZ543" s="949" t="n">
        <f aca="false">SUM(AZ545:AZ549)</f>
        <v>0</v>
      </c>
      <c r="BA543" s="949" t="n">
        <f aca="false">SUM(BA545:BA549)</f>
        <v>0</v>
      </c>
      <c r="BB543" s="949" t="n">
        <f aca="false">SUM(BB545:BB549)</f>
        <v>0</v>
      </c>
      <c r="BC543" s="949" t="n">
        <f aca="false">SUM(BC545:BC549)</f>
        <v>0</v>
      </c>
      <c r="BD543" s="949" t="n">
        <f aca="false">SUM(BD545:BD549)</f>
        <v>0</v>
      </c>
      <c r="BE543" s="1058" t="n">
        <f aca="false">SUM(BD543-AW543)</f>
        <v>0</v>
      </c>
      <c r="BF543" s="1059" t="n">
        <f aca="false">SUM(BF545:BF549)</f>
        <v>0</v>
      </c>
      <c r="BG543" s="1164" t="n">
        <f aca="false">SUM(BG545:BG549)</f>
        <v>0</v>
      </c>
      <c r="BH543" s="1570" t="n">
        <f aca="false">SUM(BH545:BH549)</f>
        <v>0</v>
      </c>
      <c r="BI543" s="1568" t="n">
        <f aca="false">SUM(BI545:BI549)</f>
        <v>0</v>
      </c>
      <c r="BJ543" s="1569" t="n">
        <f aca="false">SUM(BJ545:BJ549)</f>
        <v>0</v>
      </c>
      <c r="BK543" s="1569" t="n">
        <f aca="false">SUM(BK545:BK549)</f>
        <v>0</v>
      </c>
      <c r="BL543" s="1569" t="n">
        <f aca="false">SUM(BL545:BL549)</f>
        <v>0</v>
      </c>
      <c r="BM543" s="1569" t="n">
        <f aca="false">SUM(BM545:BM549)</f>
        <v>0</v>
      </c>
      <c r="BN543" s="1569" t="n">
        <f aca="false">SUM(BN545:BN549)</f>
        <v>0</v>
      </c>
      <c r="BO543" s="1569" t="n">
        <f aca="false">SUM(BO545:BO549)</f>
        <v>0</v>
      </c>
      <c r="BP543" s="1570" t="n">
        <v>0</v>
      </c>
      <c r="BQ543" s="1569" t="e">
        <f aca="false">SUM(BQ545:BQ549)</f>
        <v>#REF!</v>
      </c>
      <c r="BR543" s="1569" t="n">
        <f aca="false">SUM(BR545:BR549)</f>
        <v>0</v>
      </c>
      <c r="BS543" s="1569" t="n">
        <f aca="false">SUM(BS545:BS549)</f>
        <v>0</v>
      </c>
      <c r="BT543" s="1569" t="n">
        <f aca="false">SUM(BT545:BT549)</f>
        <v>0</v>
      </c>
      <c r="BU543" s="1571" t="n">
        <f aca="false">SUM(BU545:BU549)</f>
        <v>0</v>
      </c>
      <c r="BV543" s="1570" t="n">
        <f aca="false">SUM(BV545:BV549)</f>
        <v>0</v>
      </c>
      <c r="BW543" s="1572" t="n">
        <f aca="false">SUM(BW545:BW549)</f>
        <v>0</v>
      </c>
      <c r="BX543" s="1573" t="n">
        <v>0</v>
      </c>
      <c r="BY543" s="1570" t="n">
        <f aca="false">SUM(BY545:BY549)</f>
        <v>0</v>
      </c>
      <c r="BZ543" s="1225"/>
      <c r="CA543" s="1007"/>
      <c r="CB543" s="1007"/>
      <c r="CE543" s="1097"/>
    </row>
    <row r="544" s="1315" customFormat="true" ht="15" hidden="false" customHeight="true" outlineLevel="0" collapsed="false">
      <c r="B544" s="926"/>
      <c r="C544" s="978"/>
      <c r="D544" s="979"/>
      <c r="E544" s="162"/>
      <c r="F544" s="1758"/>
      <c r="G544" s="1758"/>
      <c r="H544" s="1758"/>
      <c r="I544" s="1758"/>
      <c r="J544" s="1758"/>
      <c r="K544" s="1759"/>
      <c r="L544" s="1760" t="n">
        <v>630</v>
      </c>
      <c r="M544" s="1761"/>
      <c r="N544" s="1761"/>
      <c r="O544" s="1761"/>
      <c r="P544" s="1103"/>
      <c r="Q544" s="1139"/>
      <c r="R544" s="1139"/>
      <c r="S544" s="1762" t="s">
        <v>1143</v>
      </c>
      <c r="T544" s="969" t="n">
        <f aca="false">SUM(T545:T549)</f>
        <v>2200000</v>
      </c>
      <c r="U544" s="969" t="n">
        <f aca="false">SUM(U545:U549)</f>
        <v>2048362</v>
      </c>
      <c r="V544" s="969" t="n">
        <f aca="false">SUM(V545:V549)</f>
        <v>0</v>
      </c>
      <c r="W544" s="969" t="n">
        <v>0</v>
      </c>
      <c r="X544" s="969" t="n">
        <f aca="false">SUM(X545:X549)</f>
        <v>2942500</v>
      </c>
      <c r="Y544" s="969" t="n">
        <f aca="false">SUM(Y545:Y549)</f>
        <v>2649102.7</v>
      </c>
      <c r="Z544" s="969" t="n">
        <f aca="false">SUM(Z545:Z549)</f>
        <v>0</v>
      </c>
      <c r="AA544" s="969" t="n">
        <f aca="false">SUM(AA545:AA549)</f>
        <v>0</v>
      </c>
      <c r="AB544" s="969" t="n">
        <f aca="false">SUM(AB545:AB549)</f>
        <v>0</v>
      </c>
      <c r="AC544" s="969" t="n">
        <f aca="false">SUM(AC545:AC549)</f>
        <v>0</v>
      </c>
      <c r="AD544" s="969" t="n">
        <f aca="false">SUM(AD545:AD549)</f>
        <v>0</v>
      </c>
      <c r="AE544" s="969" t="n">
        <f aca="false">SUM(AE545:AE549)</f>
        <v>0</v>
      </c>
      <c r="AF544" s="969" t="n">
        <f aca="false">SUM(AF545:AF549)</f>
        <v>0</v>
      </c>
      <c r="AG544" s="969" t="n">
        <f aca="false">SUM(AG545:AG549)</f>
        <v>0</v>
      </c>
      <c r="AH544" s="969" t="n">
        <f aca="false">SUM(AH545:AH549)</f>
        <v>0</v>
      </c>
      <c r="AI544" s="969" t="n">
        <f aca="false">SUM(AF544-AH544)</f>
        <v>0</v>
      </c>
      <c r="AJ544" s="969"/>
      <c r="AK544" s="969" t="n">
        <f aca="false">SUM(AK545:AK549)</f>
        <v>0</v>
      </c>
      <c r="AL544" s="1095" t="n">
        <f aca="false">SUM(AL545:AL549)</f>
        <v>0</v>
      </c>
      <c r="AM544" s="1095" t="n">
        <f aca="false">SUM(AM545:AM549)</f>
        <v>0</v>
      </c>
      <c r="AN544" s="1095" t="n">
        <f aca="false">SUM(AN545:AN549)</f>
        <v>0</v>
      </c>
      <c r="AO544" s="969" t="n">
        <f aca="false">SUM(AO545:AO549)</f>
        <v>0</v>
      </c>
      <c r="AP544" s="1095" t="n">
        <f aca="false">SUM(AP545:AP549)</f>
        <v>0</v>
      </c>
      <c r="AQ544" s="1095" t="n">
        <f aca="false">SUM(AQ545:AQ549)</f>
        <v>0</v>
      </c>
      <c r="AR544" s="1095" t="n">
        <f aca="false">SUM(AR545:AR549)</f>
        <v>0</v>
      </c>
      <c r="AS544" s="995" t="n">
        <f aca="false">SUM(AR544-AQ544)</f>
        <v>0</v>
      </c>
      <c r="AT544" s="1004" t="n">
        <f aca="false">SUM(AT545:AT549)</f>
        <v>0</v>
      </c>
      <c r="AU544" s="1095" t="n">
        <f aca="false">SUM(AU545:AU549)</f>
        <v>0</v>
      </c>
      <c r="AV544" s="1095" t="n">
        <f aca="false">SUM(AV545:AV549)</f>
        <v>0</v>
      </c>
      <c r="AW544" s="1095" t="n">
        <f aca="false">SUM(AW545:AW549)</f>
        <v>0</v>
      </c>
      <c r="AX544" s="1095" t="n">
        <f aca="false">SUM(AX545:AX549)</f>
        <v>0</v>
      </c>
      <c r="AY544" s="1095" t="n">
        <f aca="false">SUM(AY545:AY549)</f>
        <v>0</v>
      </c>
      <c r="AZ544" s="1095" t="n">
        <f aca="false">SUM(AZ545:AZ549)</f>
        <v>0</v>
      </c>
      <c r="BA544" s="1095" t="n">
        <f aca="false">SUM(BA545:BA549)</f>
        <v>0</v>
      </c>
      <c r="BB544" s="1095" t="n">
        <f aca="false">SUM(BB545:BB549)</f>
        <v>0</v>
      </c>
      <c r="BC544" s="1095" t="n">
        <f aca="false">SUM(BC545:BC549)</f>
        <v>0</v>
      </c>
      <c r="BD544" s="1095" t="n">
        <f aca="false">SUM(BD545:BD549)</f>
        <v>0</v>
      </c>
      <c r="BE544" s="1058" t="n">
        <f aca="false">SUM(BD544-AW544)</f>
        <v>0</v>
      </c>
      <c r="BF544" s="1059" t="n">
        <f aca="false">SUM(BF545:BF549)</f>
        <v>0</v>
      </c>
      <c r="BG544" s="1167" t="n">
        <f aca="false">SUM(BG545:BG549)</f>
        <v>0</v>
      </c>
      <c r="BH544" s="1438" t="n">
        <f aca="false">SUM(BH545:BH549)</f>
        <v>0</v>
      </c>
      <c r="BI544" s="953" t="n">
        <f aca="false">SUM(BI545:BI549)</f>
        <v>0</v>
      </c>
      <c r="BJ544" s="1093"/>
      <c r="BK544" s="1171" t="n">
        <f aca="false">SUM(BK545:BK549)</f>
        <v>0</v>
      </c>
      <c r="BL544" s="1090" t="n">
        <f aca="false">SUM(BL545:BL549)</f>
        <v>0</v>
      </c>
      <c r="BM544" s="1090" t="n">
        <f aca="false">SUM(BM545:BM549)</f>
        <v>0</v>
      </c>
      <c r="BN544" s="1090" t="n">
        <f aca="false">SUM(BN545:BN549)</f>
        <v>0</v>
      </c>
      <c r="BO544" s="1171" t="n">
        <f aca="false">SUM(BO545:BO549)</f>
        <v>0</v>
      </c>
      <c r="BP544" s="1095" t="n">
        <v>0</v>
      </c>
      <c r="BQ544" s="1090" t="e">
        <f aca="false">SUM(BQ545:BQ549)</f>
        <v>#REF!</v>
      </c>
      <c r="BR544" s="1090" t="n">
        <f aca="false">SUM(BR545:BR549)</f>
        <v>0</v>
      </c>
      <c r="BS544" s="959" t="n">
        <f aca="false">SUM(BP544+BR544)</f>
        <v>0</v>
      </c>
      <c r="BT544" s="1090" t="n">
        <f aca="false">SUM(BT545:BT549)</f>
        <v>0</v>
      </c>
      <c r="BU544" s="1091" t="n">
        <f aca="false">SUM(BU545:BU549)</f>
        <v>0</v>
      </c>
      <c r="BV544" s="1091" t="n">
        <f aca="false">SUM(BV545:BV549)</f>
        <v>0</v>
      </c>
      <c r="BW544" s="1090" t="n">
        <f aca="false">SUM(BW545:BW549)</f>
        <v>0</v>
      </c>
      <c r="BX544" s="1091" t="n">
        <v>0</v>
      </c>
      <c r="BY544" s="1091" t="n">
        <f aca="false">SUM(BY545:BY549)</f>
        <v>0</v>
      </c>
      <c r="BZ544" s="1142"/>
      <c r="CA544" s="1323"/>
      <c r="CB544" s="1323"/>
      <c r="CE544" s="1484"/>
    </row>
    <row r="545" s="157" customFormat="true" ht="15" hidden="false" customHeight="true" outlineLevel="0" collapsed="false">
      <c r="B545" s="926"/>
      <c r="C545" s="978"/>
      <c r="D545" s="979"/>
      <c r="E545" s="1231" t="s">
        <v>843</v>
      </c>
      <c r="F545" s="962"/>
      <c r="G545" s="962" t="s">
        <v>1144</v>
      </c>
      <c r="H545" s="962"/>
      <c r="I545" s="962" t="s">
        <v>1145</v>
      </c>
      <c r="J545" s="962" t="s">
        <v>826</v>
      </c>
      <c r="K545" s="963"/>
      <c r="L545" s="981"/>
      <c r="M545" s="1126"/>
      <c r="N545" s="1126"/>
      <c r="O545" s="1126"/>
      <c r="P545" s="1103"/>
      <c r="Q545" s="1232"/>
      <c r="R545" s="794" t="n">
        <v>424000</v>
      </c>
      <c r="S545" s="1778" t="s">
        <v>827</v>
      </c>
      <c r="T545" s="1773"/>
      <c r="U545" s="1075"/>
      <c r="V545" s="989"/>
      <c r="W545" s="989"/>
      <c r="X545" s="989" t="n">
        <v>60000</v>
      </c>
      <c r="Y545" s="1096" t="n">
        <v>0</v>
      </c>
      <c r="Z545" s="989" t="n">
        <v>0</v>
      </c>
      <c r="AA545" s="989" t="n">
        <v>0</v>
      </c>
      <c r="AB545" s="989"/>
      <c r="AC545" s="991"/>
      <c r="AD545" s="989" t="n">
        <f aca="false">SUM(AA545:AC545)</f>
        <v>0</v>
      </c>
      <c r="AE545" s="989" t="n">
        <v>0</v>
      </c>
      <c r="AF545" s="1779" t="n">
        <v>0</v>
      </c>
      <c r="AG545" s="1096" t="n">
        <v>0</v>
      </c>
      <c r="AH545" s="1096" t="n">
        <v>0</v>
      </c>
      <c r="AI545" s="953" t="n">
        <f aca="false">SUM(AF545-AH545)</f>
        <v>0</v>
      </c>
      <c r="AJ545" s="953"/>
      <c r="AK545" s="989"/>
      <c r="AL545" s="994"/>
      <c r="AM545" s="994"/>
      <c r="AN545" s="994"/>
      <c r="AO545" s="1096" t="n">
        <v>0</v>
      </c>
      <c r="AP545" s="999"/>
      <c r="AQ545" s="994"/>
      <c r="AR545" s="994"/>
      <c r="AS545" s="995" t="n">
        <f aca="false">SUM(AR545-AQ545)</f>
        <v>0</v>
      </c>
      <c r="AT545" s="1076" t="n">
        <v>0</v>
      </c>
      <c r="AU545" s="999" t="n">
        <v>0</v>
      </c>
      <c r="AV545" s="999" t="n">
        <v>0</v>
      </c>
      <c r="AW545" s="999" t="n">
        <v>0</v>
      </c>
      <c r="AX545" s="999" t="n">
        <v>0</v>
      </c>
      <c r="AY545" s="999" t="n">
        <v>0</v>
      </c>
      <c r="AZ545" s="999" t="n">
        <v>0</v>
      </c>
      <c r="BA545" s="999" t="n">
        <v>0</v>
      </c>
      <c r="BB545" s="999" t="n">
        <v>0</v>
      </c>
      <c r="BC545" s="999" t="n">
        <v>0</v>
      </c>
      <c r="BD545" s="999" t="n">
        <v>0</v>
      </c>
      <c r="BE545" s="1058" t="n">
        <f aca="false">SUM(BD545-AW545)</f>
        <v>0</v>
      </c>
      <c r="BF545" s="1058" t="n">
        <v>0</v>
      </c>
      <c r="BG545" s="1285" t="n">
        <f aca="false">SUM(AQ545,BC545)</f>
        <v>0</v>
      </c>
      <c r="BH545" s="994" t="n">
        <f aca="false">SUM(AR545,BD545)</f>
        <v>0</v>
      </c>
      <c r="BI545" s="989" t="n">
        <v>0</v>
      </c>
      <c r="BJ545" s="1415"/>
      <c r="BK545" s="1369" t="n">
        <v>0</v>
      </c>
      <c r="BL545" s="1002"/>
      <c r="BM545" s="1003"/>
      <c r="BN545" s="1002" t="n">
        <f aca="false">SUM(BK545:BM545)</f>
        <v>0</v>
      </c>
      <c r="BO545" s="1369" t="n">
        <v>0</v>
      </c>
      <c r="BP545" s="994" t="n">
        <v>0</v>
      </c>
      <c r="BQ545" s="1002" t="e">
        <f aca="false">IF(SUM(#REF!/12)*$CB$5-BP545&gt;=0,0,SUM(#REF!/12)*$CB$5-BP545)</f>
        <v>#REF!</v>
      </c>
      <c r="BR545" s="959"/>
      <c r="BS545" s="989" t="n">
        <f aca="false">SUM(BP545+BR545)</f>
        <v>0</v>
      </c>
      <c r="BT545" s="959"/>
      <c r="BU545" s="1004"/>
      <c r="BV545" s="1018"/>
      <c r="BW545" s="959"/>
      <c r="BX545" s="1004" t="n">
        <v>0</v>
      </c>
      <c r="BY545" s="1019" t="n">
        <f aca="false">SUM(BS545,BW545)</f>
        <v>0</v>
      </c>
      <c r="BZ545" s="1026"/>
      <c r="CA545" s="1007"/>
      <c r="CB545" s="1007"/>
      <c r="CE545" s="1027"/>
    </row>
    <row r="546" s="157" customFormat="true" ht="15.75" hidden="false" customHeight="false" outlineLevel="0" collapsed="false">
      <c r="B546" s="926"/>
      <c r="C546" s="978"/>
      <c r="D546" s="979"/>
      <c r="E546" s="1231" t="s">
        <v>843</v>
      </c>
      <c r="F546" s="962"/>
      <c r="G546" s="962" t="s">
        <v>1167</v>
      </c>
      <c r="H546" s="962"/>
      <c r="I546" s="962" t="s">
        <v>1145</v>
      </c>
      <c r="J546" s="962" t="s">
        <v>820</v>
      </c>
      <c r="K546" s="963"/>
      <c r="L546" s="981"/>
      <c r="M546" s="1126"/>
      <c r="N546" s="1126"/>
      <c r="O546" s="1126"/>
      <c r="P546" s="1103"/>
      <c r="Q546" s="1236"/>
      <c r="R546" s="798" t="n">
        <v>482000</v>
      </c>
      <c r="S546" s="1013" t="s">
        <v>1168</v>
      </c>
      <c r="T546" s="1002"/>
      <c r="U546" s="943"/>
      <c r="V546" s="1002"/>
      <c r="W546" s="1002"/>
      <c r="X546" s="1002" t="n">
        <v>20000</v>
      </c>
      <c r="Y546" s="990" t="n">
        <v>11150</v>
      </c>
      <c r="Z546" s="1002" t="n">
        <v>0</v>
      </c>
      <c r="AA546" s="1002" t="n">
        <v>0</v>
      </c>
      <c r="AB546" s="1002"/>
      <c r="AC546" s="1003"/>
      <c r="AD546" s="1002" t="n">
        <f aca="false">SUM(AA546:AC546)</f>
        <v>0</v>
      </c>
      <c r="AE546" s="1002" t="n">
        <v>0</v>
      </c>
      <c r="AF546" s="1780" t="n">
        <v>0</v>
      </c>
      <c r="AG546" s="990" t="n">
        <v>0</v>
      </c>
      <c r="AH546" s="990" t="n">
        <v>0</v>
      </c>
      <c r="AI546" s="953" t="n">
        <f aca="false">SUM(AF546-AH546)</f>
        <v>0</v>
      </c>
      <c r="AJ546" s="953"/>
      <c r="AK546" s="1002"/>
      <c r="AL546" s="1018"/>
      <c r="AM546" s="1018"/>
      <c r="AN546" s="1018"/>
      <c r="AO546" s="990" t="n">
        <v>0</v>
      </c>
      <c r="AP546" s="1023"/>
      <c r="AQ546" s="1018"/>
      <c r="AR546" s="1018"/>
      <c r="AS546" s="995" t="n">
        <f aca="false">SUM(AR546-AQ546)</f>
        <v>0</v>
      </c>
      <c r="AT546" s="1004" t="n">
        <v>0</v>
      </c>
      <c r="AU546" s="1023" t="n">
        <v>0</v>
      </c>
      <c r="AV546" s="1023" t="n">
        <v>0</v>
      </c>
      <c r="AW546" s="1023" t="n">
        <v>0</v>
      </c>
      <c r="AX546" s="1023" t="n">
        <v>0</v>
      </c>
      <c r="AY546" s="1023" t="n">
        <v>0</v>
      </c>
      <c r="AZ546" s="1023" t="n">
        <v>0</v>
      </c>
      <c r="BA546" s="1023" t="n">
        <v>0</v>
      </c>
      <c r="BB546" s="1023" t="n">
        <v>0</v>
      </c>
      <c r="BC546" s="1023" t="n">
        <v>0</v>
      </c>
      <c r="BD546" s="1023" t="n">
        <v>0</v>
      </c>
      <c r="BE546" s="1058" t="n">
        <f aca="false">SUM(BD546-AW546)</f>
        <v>0</v>
      </c>
      <c r="BF546" s="1131" t="n">
        <v>0</v>
      </c>
      <c r="BG546" s="1176" t="n">
        <f aca="false">SUM(AQ546,BC546)</f>
        <v>0</v>
      </c>
      <c r="BH546" s="1018" t="n">
        <f aca="false">SUM(AR546,BD546)</f>
        <v>0</v>
      </c>
      <c r="BI546" s="1002" t="n">
        <v>0</v>
      </c>
      <c r="BJ546" s="1098"/>
      <c r="BK546" s="1177" t="n">
        <v>0</v>
      </c>
      <c r="BL546" s="1002"/>
      <c r="BM546" s="1003"/>
      <c r="BN546" s="1002" t="n">
        <f aca="false">SUM(BK546:BM546)</f>
        <v>0</v>
      </c>
      <c r="BO546" s="1177" t="n">
        <v>0</v>
      </c>
      <c r="BP546" s="1018" t="n">
        <v>0</v>
      </c>
      <c r="BQ546" s="1002" t="e">
        <f aca="false">IF(SUM(#REF!/12)*$CB$5-BP546&gt;=0,0,SUM(#REF!/12)*$CB$5-BP546)</f>
        <v>#REF!</v>
      </c>
      <c r="BR546" s="959"/>
      <c r="BS546" s="1002" t="n">
        <f aca="false">SUM(BP546+BR546)</f>
        <v>0</v>
      </c>
      <c r="BT546" s="959"/>
      <c r="BU546" s="1004"/>
      <c r="BV546" s="1018"/>
      <c r="BW546" s="959"/>
      <c r="BX546" s="1004" t="n">
        <v>0</v>
      </c>
      <c r="BY546" s="1019" t="n">
        <f aca="false">SUM(BS546,BW546)</f>
        <v>0</v>
      </c>
      <c r="BZ546" s="1026"/>
      <c r="CA546" s="1007"/>
      <c r="CB546" s="1007"/>
      <c r="CE546" s="1027" t="n">
        <v>482000</v>
      </c>
    </row>
    <row r="547" s="157" customFormat="true" ht="14.25" hidden="false" customHeight="true" outlineLevel="0" collapsed="false">
      <c r="B547" s="926"/>
      <c r="C547" s="978"/>
      <c r="D547" s="979"/>
      <c r="E547" s="1231" t="s">
        <v>843</v>
      </c>
      <c r="F547" s="962"/>
      <c r="G547" s="962" t="s">
        <v>1169</v>
      </c>
      <c r="H547" s="962"/>
      <c r="I547" s="962" t="s">
        <v>1145</v>
      </c>
      <c r="J547" s="962" t="s">
        <v>903</v>
      </c>
      <c r="K547" s="963"/>
      <c r="L547" s="981"/>
      <c r="M547" s="1126"/>
      <c r="N547" s="1126"/>
      <c r="O547" s="1126"/>
      <c r="P547" s="1103"/>
      <c r="Q547" s="1236"/>
      <c r="R547" s="798" t="n">
        <v>511400</v>
      </c>
      <c r="S547" s="1262" t="s">
        <v>1055</v>
      </c>
      <c r="T547" s="1002"/>
      <c r="U547" s="943"/>
      <c r="V547" s="1002"/>
      <c r="W547" s="1002"/>
      <c r="X547" s="1002" t="n">
        <v>300000</v>
      </c>
      <c r="Y547" s="990" t="n">
        <v>300000</v>
      </c>
      <c r="Z547" s="1002" t="n">
        <v>0</v>
      </c>
      <c r="AA547" s="1002" t="n">
        <v>0</v>
      </c>
      <c r="AB547" s="1002"/>
      <c r="AC547" s="1003"/>
      <c r="AD547" s="1002" t="n">
        <f aca="false">SUM(AA547:AC547)</f>
        <v>0</v>
      </c>
      <c r="AE547" s="1002" t="n">
        <v>0</v>
      </c>
      <c r="AF547" s="1780" t="n">
        <v>0</v>
      </c>
      <c r="AG547" s="990" t="n">
        <v>0</v>
      </c>
      <c r="AH547" s="990" t="n">
        <v>0</v>
      </c>
      <c r="AI547" s="953" t="n">
        <f aca="false">SUM(AF547-AH547)</f>
        <v>0</v>
      </c>
      <c r="AJ547" s="953"/>
      <c r="AK547" s="1002"/>
      <c r="AL547" s="1018"/>
      <c r="AM547" s="1018"/>
      <c r="AN547" s="1018"/>
      <c r="AO547" s="990" t="n">
        <v>0</v>
      </c>
      <c r="AP547" s="1023"/>
      <c r="AQ547" s="1018"/>
      <c r="AR547" s="1018"/>
      <c r="AS547" s="995" t="n">
        <f aca="false">SUM(AR547-AQ547)</f>
        <v>0</v>
      </c>
      <c r="AT547" s="1004" t="n">
        <v>0</v>
      </c>
      <c r="AU547" s="1023" t="n">
        <v>0</v>
      </c>
      <c r="AV547" s="1023" t="n">
        <v>0</v>
      </c>
      <c r="AW547" s="1023" t="n">
        <v>0</v>
      </c>
      <c r="AX547" s="1023" t="n">
        <v>0</v>
      </c>
      <c r="AY547" s="1023" t="n">
        <v>0</v>
      </c>
      <c r="AZ547" s="1023" t="n">
        <v>0</v>
      </c>
      <c r="BA547" s="1023" t="n">
        <v>0</v>
      </c>
      <c r="BB547" s="1023" t="n">
        <v>0</v>
      </c>
      <c r="BC547" s="1023" t="n">
        <v>0</v>
      </c>
      <c r="BD547" s="1023" t="n">
        <v>0</v>
      </c>
      <c r="BE547" s="1058" t="n">
        <f aca="false">SUM(BD547-AW547)</f>
        <v>0</v>
      </c>
      <c r="BF547" s="1131" t="n">
        <v>0</v>
      </c>
      <c r="BG547" s="1176" t="n">
        <f aca="false">SUM(AQ547,BC547)</f>
        <v>0</v>
      </c>
      <c r="BH547" s="1018" t="n">
        <f aca="false">SUM(AR547,BD547)</f>
        <v>0</v>
      </c>
      <c r="BI547" s="1002" t="n">
        <v>0</v>
      </c>
      <c r="BJ547" s="1098"/>
      <c r="BK547" s="1177" t="n">
        <v>0</v>
      </c>
      <c r="BL547" s="1002"/>
      <c r="BM547" s="1003"/>
      <c r="BN547" s="1002" t="n">
        <f aca="false">SUM(BK547:BM547)</f>
        <v>0</v>
      </c>
      <c r="BO547" s="1177" t="n">
        <v>0</v>
      </c>
      <c r="BP547" s="1018" t="n">
        <v>0</v>
      </c>
      <c r="BQ547" s="1002" t="e">
        <f aca="false">IF(SUM(#REF!/12)*$CB$5-BP547&gt;=0,0,SUM(#REF!/12)*$CB$5-BP547)</f>
        <v>#REF!</v>
      </c>
      <c r="BR547" s="959"/>
      <c r="BS547" s="1002" t="n">
        <f aca="false">SUM(BP547+BR547)</f>
        <v>0</v>
      </c>
      <c r="BT547" s="959"/>
      <c r="BU547" s="1004"/>
      <c r="BV547" s="1018"/>
      <c r="BW547" s="959"/>
      <c r="BX547" s="1004" t="n">
        <v>0</v>
      </c>
      <c r="BY547" s="1019" t="n">
        <f aca="false">SUM(BS547,BW547)</f>
        <v>0</v>
      </c>
      <c r="BZ547" s="1026"/>
      <c r="CA547" s="1007"/>
      <c r="CB547" s="1007"/>
      <c r="CE547" s="1027" t="n">
        <v>511400</v>
      </c>
    </row>
    <row r="548" s="157" customFormat="true" ht="15.75" hidden="false" customHeight="false" outlineLevel="0" collapsed="false">
      <c r="B548" s="926"/>
      <c r="C548" s="978"/>
      <c r="D548" s="979"/>
      <c r="E548" s="1231" t="s">
        <v>843</v>
      </c>
      <c r="F548" s="962"/>
      <c r="G548" s="962" t="s">
        <v>1169</v>
      </c>
      <c r="H548" s="962"/>
      <c r="I548" s="962" t="s">
        <v>1145</v>
      </c>
      <c r="J548" s="962" t="s">
        <v>903</v>
      </c>
      <c r="K548" s="963"/>
      <c r="L548" s="981"/>
      <c r="M548" s="1126"/>
      <c r="N548" s="1126"/>
      <c r="O548" s="1126"/>
      <c r="P548" s="1103"/>
      <c r="Q548" s="1236"/>
      <c r="R548" s="798" t="n">
        <v>511400</v>
      </c>
      <c r="S548" s="1013" t="s">
        <v>1019</v>
      </c>
      <c r="T548" s="1002"/>
      <c r="U548" s="959"/>
      <c r="V548" s="1002"/>
      <c r="W548" s="1002"/>
      <c r="X548" s="1002" t="n">
        <v>62500</v>
      </c>
      <c r="Y548" s="990" t="n">
        <v>0</v>
      </c>
      <c r="Z548" s="1002" t="n">
        <v>0</v>
      </c>
      <c r="AA548" s="1002" t="n">
        <v>0</v>
      </c>
      <c r="AB548" s="1002"/>
      <c r="AC548" s="1003"/>
      <c r="AD548" s="1002" t="n">
        <f aca="false">SUM(AA548:AC548)</f>
        <v>0</v>
      </c>
      <c r="AE548" s="1002" t="n">
        <v>0</v>
      </c>
      <c r="AF548" s="1780" t="n">
        <v>0</v>
      </c>
      <c r="AG548" s="990" t="n">
        <v>0</v>
      </c>
      <c r="AH548" s="990" t="n">
        <v>0</v>
      </c>
      <c r="AI548" s="953" t="n">
        <f aca="false">SUM(AF548-AH548)</f>
        <v>0</v>
      </c>
      <c r="AJ548" s="953"/>
      <c r="AK548" s="1002"/>
      <c r="AL548" s="1018"/>
      <c r="AM548" s="1018"/>
      <c r="AN548" s="1018"/>
      <c r="AO548" s="990" t="n">
        <v>0</v>
      </c>
      <c r="AP548" s="1023"/>
      <c r="AQ548" s="1018"/>
      <c r="AR548" s="1018"/>
      <c r="AS548" s="995" t="n">
        <f aca="false">SUM(AR548-AQ548)</f>
        <v>0</v>
      </c>
      <c r="AT548" s="1004" t="n">
        <v>0</v>
      </c>
      <c r="AU548" s="1023" t="n">
        <v>0</v>
      </c>
      <c r="AV548" s="1023" t="n">
        <v>0</v>
      </c>
      <c r="AW548" s="1023" t="n">
        <v>0</v>
      </c>
      <c r="AX548" s="1023" t="n">
        <v>0</v>
      </c>
      <c r="AY548" s="1023" t="n">
        <v>0</v>
      </c>
      <c r="AZ548" s="1023" t="n">
        <v>0</v>
      </c>
      <c r="BA548" s="1023" t="n">
        <v>0</v>
      </c>
      <c r="BB548" s="1023" t="n">
        <v>0</v>
      </c>
      <c r="BC548" s="1023" t="n">
        <v>0</v>
      </c>
      <c r="BD548" s="1023" t="n">
        <v>0</v>
      </c>
      <c r="BE548" s="1058" t="n">
        <f aca="false">SUM(BD548-AW548)</f>
        <v>0</v>
      </c>
      <c r="BF548" s="1131" t="n">
        <v>0</v>
      </c>
      <c r="BG548" s="1176" t="n">
        <f aca="false">SUM(AQ548,BC548)</f>
        <v>0</v>
      </c>
      <c r="BH548" s="1018" t="n">
        <f aca="false">SUM(AR548,BD548)</f>
        <v>0</v>
      </c>
      <c r="BI548" s="1002" t="n">
        <v>0</v>
      </c>
      <c r="BJ548" s="1098"/>
      <c r="BK548" s="1177" t="n">
        <v>0</v>
      </c>
      <c r="BL548" s="1002"/>
      <c r="BM548" s="1003"/>
      <c r="BN548" s="1002" t="n">
        <f aca="false">SUM(BK548:BM548)</f>
        <v>0</v>
      </c>
      <c r="BO548" s="1177" t="n">
        <v>0</v>
      </c>
      <c r="BP548" s="1018" t="n">
        <v>0</v>
      </c>
      <c r="BQ548" s="1002" t="e">
        <f aca="false">IF(SUM(#REF!/12)*$CB$5-BP548&gt;=0,0,SUM(#REF!/12)*$CB$5-BP548)</f>
        <v>#REF!</v>
      </c>
      <c r="BR548" s="959"/>
      <c r="BS548" s="1002" t="n">
        <f aca="false">SUM(BP548+BR548)</f>
        <v>0</v>
      </c>
      <c r="BT548" s="959"/>
      <c r="BU548" s="1004"/>
      <c r="BV548" s="1018"/>
      <c r="BW548" s="959"/>
      <c r="BX548" s="1004" t="n">
        <v>0</v>
      </c>
      <c r="BY548" s="1019" t="n">
        <f aca="false">SUM(BS548,BW548)</f>
        <v>0</v>
      </c>
      <c r="BZ548" s="1026"/>
      <c r="CA548" s="1007"/>
      <c r="CB548" s="1007"/>
      <c r="CE548" s="1027" t="n">
        <v>511400</v>
      </c>
    </row>
    <row r="549" s="157" customFormat="true" ht="15.75" hidden="false" customHeight="false" outlineLevel="0" collapsed="false">
      <c r="B549" s="926"/>
      <c r="C549" s="978"/>
      <c r="D549" s="979"/>
      <c r="E549" s="1231" t="s">
        <v>843</v>
      </c>
      <c r="F549" s="1399"/>
      <c r="G549" s="962" t="s">
        <v>1169</v>
      </c>
      <c r="H549" s="962"/>
      <c r="I549" s="962" t="s">
        <v>1145</v>
      </c>
      <c r="J549" s="962" t="s">
        <v>903</v>
      </c>
      <c r="K549" s="963"/>
      <c r="L549" s="981"/>
      <c r="M549" s="1126"/>
      <c r="N549" s="1126"/>
      <c r="O549" s="1126"/>
      <c r="P549" s="1103"/>
      <c r="Q549" s="1241"/>
      <c r="R549" s="802" t="n">
        <v>511300</v>
      </c>
      <c r="S549" s="1765" t="s">
        <v>1173</v>
      </c>
      <c r="T549" s="1043" t="n">
        <v>2200000</v>
      </c>
      <c r="U549" s="1041" t="n">
        <v>2048362</v>
      </c>
      <c r="V549" s="1041"/>
      <c r="W549" s="1041"/>
      <c r="X549" s="1041" t="n">
        <v>2500000</v>
      </c>
      <c r="Y549" s="1042" t="n">
        <v>2337952.7</v>
      </c>
      <c r="Z549" s="1041" t="n">
        <v>0</v>
      </c>
      <c r="AA549" s="1041" t="n">
        <v>0</v>
      </c>
      <c r="AB549" s="1041"/>
      <c r="AC549" s="1043"/>
      <c r="AD549" s="1041" t="n">
        <f aca="false">SUM(AA549:AC549)</f>
        <v>0</v>
      </c>
      <c r="AE549" s="1041" t="n">
        <v>0</v>
      </c>
      <c r="AF549" s="1781" t="n">
        <v>0</v>
      </c>
      <c r="AG549" s="1042" t="n">
        <v>0</v>
      </c>
      <c r="AH549" s="1042" t="n">
        <v>0</v>
      </c>
      <c r="AI549" s="953" t="n">
        <f aca="false">SUM(AF549-AH549)</f>
        <v>0</v>
      </c>
      <c r="AJ549" s="953"/>
      <c r="AK549" s="1041"/>
      <c r="AL549" s="1047"/>
      <c r="AM549" s="1047"/>
      <c r="AN549" s="1047"/>
      <c r="AO549" s="1042" t="n">
        <v>0</v>
      </c>
      <c r="AP549" s="1051"/>
      <c r="AQ549" s="1047"/>
      <c r="AR549" s="1047"/>
      <c r="AS549" s="995" t="n">
        <f aca="false">SUM(AR549-AQ549)</f>
        <v>0</v>
      </c>
      <c r="AT549" s="1004" t="n">
        <v>0</v>
      </c>
      <c r="AU549" s="1051" t="n">
        <v>0</v>
      </c>
      <c r="AV549" s="1051" t="n">
        <v>0</v>
      </c>
      <c r="AW549" s="1051" t="n">
        <v>0</v>
      </c>
      <c r="AX549" s="1051" t="n">
        <v>0</v>
      </c>
      <c r="AY549" s="1051" t="n">
        <v>0</v>
      </c>
      <c r="AZ549" s="1051" t="n">
        <v>0</v>
      </c>
      <c r="BA549" s="1051" t="n">
        <v>0</v>
      </c>
      <c r="BB549" s="1051" t="n">
        <v>0</v>
      </c>
      <c r="BC549" s="1051" t="n">
        <v>0</v>
      </c>
      <c r="BD549" s="1051" t="n">
        <v>0</v>
      </c>
      <c r="BE549" s="1058" t="n">
        <f aca="false">SUM(BD549-AW549)</f>
        <v>0</v>
      </c>
      <c r="BF549" s="1131" t="n">
        <v>0</v>
      </c>
      <c r="BG549" s="1307" t="n">
        <f aca="false">SUM(AQ549,BC549)</f>
        <v>0</v>
      </c>
      <c r="BH549" s="1047" t="n">
        <f aca="false">SUM(AR549,BD549)</f>
        <v>0</v>
      </c>
      <c r="BI549" s="1041" t="n">
        <v>0</v>
      </c>
      <c r="BJ549" s="1187"/>
      <c r="BK549" s="1188" t="n">
        <v>0</v>
      </c>
      <c r="BL549" s="1041"/>
      <c r="BM549" s="1043"/>
      <c r="BN549" s="1041" t="n">
        <f aca="false">SUM(BK549:BM549)</f>
        <v>0</v>
      </c>
      <c r="BO549" s="1188" t="n">
        <v>0</v>
      </c>
      <c r="BP549" s="1047" t="n">
        <v>0</v>
      </c>
      <c r="BQ549" s="1041" t="e">
        <f aca="false">IF(SUM(#REF!/12)*$CB$5-BP549&gt;=0,0,SUM(#REF!/12)*$CB$5-BP549)</f>
        <v>#REF!</v>
      </c>
      <c r="BR549" s="1125"/>
      <c r="BS549" s="1002" t="n">
        <f aca="false">SUM(BP549+BR549)</f>
        <v>0</v>
      </c>
      <c r="BT549" s="1125"/>
      <c r="BU549" s="1054"/>
      <c r="BV549" s="1047"/>
      <c r="BW549" s="1125"/>
      <c r="BX549" s="1054" t="n">
        <v>0</v>
      </c>
      <c r="BY549" s="1048" t="n">
        <f aca="false">SUM(BS549,BW549)</f>
        <v>0</v>
      </c>
      <c r="BZ549" s="1026"/>
      <c r="CA549" s="1007"/>
      <c r="CB549" s="1007"/>
      <c r="CE549" s="1027"/>
    </row>
    <row r="550" s="157" customFormat="true" ht="12.75" hidden="false" customHeight="true" outlineLevel="0" collapsed="false">
      <c r="B550" s="1062"/>
      <c r="C550" s="1214"/>
      <c r="D550" s="1215"/>
      <c r="E550" s="1216"/>
      <c r="F550" s="1767" t="s">
        <v>281</v>
      </c>
      <c r="G550" s="1753"/>
      <c r="H550" s="1753"/>
      <c r="I550" s="1753"/>
      <c r="J550" s="1753"/>
      <c r="K550" s="1754"/>
      <c r="L550" s="1755"/>
      <c r="M550" s="1756"/>
      <c r="N550" s="1756"/>
      <c r="O550" s="1756"/>
      <c r="P550" s="1221"/>
      <c r="Q550" s="1222"/>
      <c r="R550" s="945" t="s">
        <v>767</v>
      </c>
      <c r="S550" s="1700" t="s">
        <v>1178</v>
      </c>
      <c r="T550" s="1757"/>
      <c r="U550" s="1757"/>
      <c r="V550" s="1757"/>
      <c r="W550" s="1757"/>
      <c r="X550" s="947" t="n">
        <f aca="false">SUM(X552:X556)</f>
        <v>2000000</v>
      </c>
      <c r="Y550" s="947" t="n">
        <f aca="false">SUM(Y552:Y556)</f>
        <v>1571150</v>
      </c>
      <c r="Z550" s="947" t="n">
        <f aca="false">SUM(Z552:Z556)</f>
        <v>13000000</v>
      </c>
      <c r="AA550" s="947" t="n">
        <f aca="false">SUM(AA552:AA556)</f>
        <v>3176232</v>
      </c>
      <c r="AB550" s="947" t="n">
        <f aca="false">SUM(AB552:AB556)</f>
        <v>0</v>
      </c>
      <c r="AC550" s="947" t="n">
        <f aca="false">SUM(AC552:AC556)</f>
        <v>9823768</v>
      </c>
      <c r="AD550" s="947" t="n">
        <f aca="false">SUM(AD552:AD556)</f>
        <v>13000000</v>
      </c>
      <c r="AE550" s="947" t="n">
        <f aca="false">SUM(AE552:AE556)</f>
        <v>13000000</v>
      </c>
      <c r="AF550" s="948" t="n">
        <f aca="false">SUM(AF552:AF556)</f>
        <v>12668648</v>
      </c>
      <c r="AG550" s="947" t="n">
        <f aca="false">SUM(AG552:AG556)</f>
        <v>12649364</v>
      </c>
      <c r="AH550" s="947" t="n">
        <f aca="false">SUM(AH552:AH556)</f>
        <v>10121731.64</v>
      </c>
      <c r="AI550" s="947" t="n">
        <f aca="false">SUM(AI552:AI556)</f>
        <v>2546916.36</v>
      </c>
      <c r="AJ550" s="947" t="n">
        <f aca="false">SUM(AJ552:AJ556)</f>
        <v>0</v>
      </c>
      <c r="AK550" s="947" t="n">
        <f aca="false">SUM(AK552:AK556)</f>
        <v>0</v>
      </c>
      <c r="AL550" s="949" t="n">
        <f aca="false">SUM(AL552:AL556)</f>
        <v>0</v>
      </c>
      <c r="AM550" s="949" t="n">
        <f aca="false">SUM(AM552:AM556)</f>
        <v>0</v>
      </c>
      <c r="AN550" s="949" t="n">
        <f aca="false">SUM(AN552:AN556)</f>
        <v>0</v>
      </c>
      <c r="AO550" s="947" t="n">
        <f aca="false">SUM(AO552:AO556)</f>
        <v>12668648</v>
      </c>
      <c r="AP550" s="949" t="n">
        <f aca="false">SUM(AP552:AP556)</f>
        <v>0</v>
      </c>
      <c r="AQ550" s="949" t="n">
        <f aca="false">SUM(AQ552:AQ556)</f>
        <v>0</v>
      </c>
      <c r="AR550" s="949" t="n">
        <f aca="false">SUM(AR552:AR556)</f>
        <v>0</v>
      </c>
      <c r="AS550" s="995" t="n">
        <f aca="false">SUM(AR550-AQ550)</f>
        <v>0</v>
      </c>
      <c r="AT550" s="1004" t="n">
        <f aca="false">SUM(AT552:AT556)</f>
        <v>0</v>
      </c>
      <c r="AU550" s="949" t="n">
        <f aca="false">SUM(AU552:AU556)</f>
        <v>0</v>
      </c>
      <c r="AV550" s="949" t="n">
        <f aca="false">SUM(AV552:AV556)</f>
        <v>0</v>
      </c>
      <c r="AW550" s="949" t="n">
        <f aca="false">SUM(AW552:AW556)</f>
        <v>0</v>
      </c>
      <c r="AX550" s="949" t="n">
        <f aca="false">SUM(AX552:AX556)</f>
        <v>0</v>
      </c>
      <c r="AY550" s="949" t="n">
        <f aca="false">SUM(AY552:AY556)</f>
        <v>0</v>
      </c>
      <c r="AZ550" s="949" t="n">
        <f aca="false">SUM(AZ552:AZ556)</f>
        <v>0</v>
      </c>
      <c r="BA550" s="949" t="n">
        <f aca="false">SUM(BA552:BA556)</f>
        <v>0</v>
      </c>
      <c r="BB550" s="949" t="n">
        <f aca="false">SUM(BB552:BB556)</f>
        <v>0</v>
      </c>
      <c r="BC550" s="949" t="n">
        <f aca="false">SUM(BC552:BC556)</f>
        <v>0</v>
      </c>
      <c r="BD550" s="949" t="n">
        <f aca="false">SUM(BD552:BD556)</f>
        <v>0</v>
      </c>
      <c r="BE550" s="1058" t="n">
        <f aca="false">SUM(BD550-AW550)</f>
        <v>0</v>
      </c>
      <c r="BF550" s="1059" t="n">
        <f aca="false">SUM(BF552:BF556)</f>
        <v>0</v>
      </c>
      <c r="BG550" s="1164" t="n">
        <f aca="false">SUM(BG552:BG556)</f>
        <v>0</v>
      </c>
      <c r="BH550" s="1570" t="n">
        <f aca="false">SUM(BH552:BH556)</f>
        <v>0</v>
      </c>
      <c r="BI550" s="1568" t="n">
        <f aca="false">SUM(BI552:BI556)</f>
        <v>0</v>
      </c>
      <c r="BJ550" s="1569" t="n">
        <f aca="false">SUM(BJ552:BJ556)</f>
        <v>0</v>
      </c>
      <c r="BK550" s="1569" t="n">
        <f aca="false">SUM(BK552:BK556)</f>
        <v>660283</v>
      </c>
      <c r="BL550" s="1569" t="n">
        <f aca="false">SUM(BL552:BL556)</f>
        <v>0</v>
      </c>
      <c r="BM550" s="1569" t="n">
        <f aca="false">SUM(BM552:BM556)</f>
        <v>9461449.06</v>
      </c>
      <c r="BN550" s="1569" t="n">
        <f aca="false">SUM(BN552:BN556)</f>
        <v>10121732.06</v>
      </c>
      <c r="BO550" s="1569" t="n">
        <f aca="false">SUM(BO552:BO556)</f>
        <v>10121731.64</v>
      </c>
      <c r="BP550" s="1570" t="n">
        <v>0</v>
      </c>
      <c r="BQ550" s="1569" t="e">
        <f aca="false">SUM(BQ552:BQ556)</f>
        <v>#REF!</v>
      </c>
      <c r="BR550" s="1569" t="n">
        <f aca="false">SUM(BR552:BR556)</f>
        <v>0</v>
      </c>
      <c r="BS550" s="1569" t="n">
        <f aca="false">SUM(BS552:BS556)</f>
        <v>0</v>
      </c>
      <c r="BT550" s="1569" t="n">
        <f aca="false">SUM(BT552:BT556)</f>
        <v>0</v>
      </c>
      <c r="BU550" s="1571" t="n">
        <f aca="false">SUM(BU552:BU556)</f>
        <v>0</v>
      </c>
      <c r="BV550" s="1570" t="n">
        <f aca="false">SUM(BV552:BV556)</f>
        <v>0</v>
      </c>
      <c r="BW550" s="1572" t="n">
        <f aca="false">SUM(BW552:BW556)</f>
        <v>0</v>
      </c>
      <c r="BX550" s="1573" t="n">
        <v>0</v>
      </c>
      <c r="BY550" s="1570" t="n">
        <f aca="false">SUM(BY552:BY556)</f>
        <v>0</v>
      </c>
      <c r="BZ550" s="1225"/>
      <c r="CA550" s="1007"/>
      <c r="CB550" s="1007"/>
      <c r="CE550" s="1097"/>
    </row>
    <row r="551" s="1315" customFormat="true" ht="15" hidden="false" customHeight="true" outlineLevel="0" collapsed="false">
      <c r="B551" s="926"/>
      <c r="C551" s="978"/>
      <c r="D551" s="979"/>
      <c r="E551" s="162"/>
      <c r="F551" s="1758"/>
      <c r="G551" s="1758"/>
      <c r="H551" s="1758"/>
      <c r="I551" s="1758"/>
      <c r="J551" s="1758"/>
      <c r="K551" s="1759"/>
      <c r="L551" s="1760" t="n">
        <v>630</v>
      </c>
      <c r="M551" s="1761"/>
      <c r="N551" s="1761"/>
      <c r="O551" s="1761"/>
      <c r="P551" s="1103"/>
      <c r="Q551" s="1139"/>
      <c r="R551" s="1139"/>
      <c r="S551" s="1762" t="s">
        <v>1143</v>
      </c>
      <c r="T551" s="969" t="n">
        <f aca="false">SUM(T552:T555)</f>
        <v>0</v>
      </c>
      <c r="U551" s="969" t="n">
        <f aca="false">SUM(U552:U555)</f>
        <v>0</v>
      </c>
      <c r="V551" s="969" t="n">
        <f aca="false">SUM(V552:V556)</f>
        <v>0</v>
      </c>
      <c r="W551" s="969" t="n">
        <v>0</v>
      </c>
      <c r="X551" s="969" t="n">
        <f aca="false">SUM(X552:X556)</f>
        <v>2000000</v>
      </c>
      <c r="Y551" s="969" t="n">
        <f aca="false">SUM(Y552:Y556)</f>
        <v>1571150</v>
      </c>
      <c r="Z551" s="969" t="n">
        <f aca="false">SUM(Z552:Z556)</f>
        <v>13000000</v>
      </c>
      <c r="AA551" s="969" t="n">
        <f aca="false">SUM(AA552:AA556)</f>
        <v>3176232</v>
      </c>
      <c r="AB551" s="969" t="n">
        <f aca="false">SUM(AB552:AB556)</f>
        <v>0</v>
      </c>
      <c r="AC551" s="969" t="n">
        <f aca="false">SUM(AC552:AC556)</f>
        <v>9823768</v>
      </c>
      <c r="AD551" s="969" t="n">
        <f aca="false">SUM(AD552:AD556)</f>
        <v>13000000</v>
      </c>
      <c r="AE551" s="969" t="n">
        <f aca="false">SUM(AE552:AE556)</f>
        <v>13000000</v>
      </c>
      <c r="AF551" s="969" t="n">
        <f aca="false">SUM(AF552:AF556)</f>
        <v>12668648</v>
      </c>
      <c r="AG551" s="969" t="n">
        <f aca="false">SUM(AG552:AG556)</f>
        <v>12649364</v>
      </c>
      <c r="AH551" s="969" t="n">
        <f aca="false">SUM(AH552:AH556)</f>
        <v>10121731.64</v>
      </c>
      <c r="AI551" s="969" t="n">
        <f aca="false">SUM(AF551-AH551)</f>
        <v>2546916.36</v>
      </c>
      <c r="AJ551" s="969"/>
      <c r="AK551" s="969" t="n">
        <f aca="false">SUM(AK552:AK556)</f>
        <v>0</v>
      </c>
      <c r="AL551" s="1095" t="n">
        <f aca="false">SUM(AL552:AL556)</f>
        <v>0</v>
      </c>
      <c r="AM551" s="1095" t="n">
        <f aca="false">SUM(AM552:AM556)</f>
        <v>0</v>
      </c>
      <c r="AN551" s="1095" t="n">
        <f aca="false">SUM(AN552:AN556)</f>
        <v>0</v>
      </c>
      <c r="AO551" s="969" t="n">
        <f aca="false">SUM(AO552:AO556)</f>
        <v>12668648</v>
      </c>
      <c r="AP551" s="1095" t="n">
        <f aca="false">SUM(AP552:AP556)</f>
        <v>0</v>
      </c>
      <c r="AQ551" s="1095" t="n">
        <f aca="false">SUM(AQ552:AQ556)</f>
        <v>0</v>
      </c>
      <c r="AR551" s="1095" t="n">
        <f aca="false">SUM(AR552:AR556)</f>
        <v>0</v>
      </c>
      <c r="AS551" s="995" t="n">
        <f aca="false">SUM(AR551-AQ551)</f>
        <v>0</v>
      </c>
      <c r="AT551" s="1004" t="n">
        <f aca="false">SUM(AT552:AT556)</f>
        <v>0</v>
      </c>
      <c r="AU551" s="1095" t="n">
        <f aca="false">SUM(AU552:AU556)</f>
        <v>0</v>
      </c>
      <c r="AV551" s="1095" t="n">
        <f aca="false">SUM(AV552:AV556)</f>
        <v>0</v>
      </c>
      <c r="AW551" s="1095" t="n">
        <f aca="false">SUM(AW552:AW556)</f>
        <v>0</v>
      </c>
      <c r="AX551" s="1095" t="n">
        <f aca="false">SUM(AX552:AX556)</f>
        <v>0</v>
      </c>
      <c r="AY551" s="1095" t="n">
        <f aca="false">SUM(AY552:AY556)</f>
        <v>0</v>
      </c>
      <c r="AZ551" s="1095" t="n">
        <f aca="false">SUM(AZ552:AZ556)</f>
        <v>0</v>
      </c>
      <c r="BA551" s="1095" t="n">
        <f aca="false">SUM(BA552:BA556)</f>
        <v>0</v>
      </c>
      <c r="BB551" s="1095" t="n">
        <f aca="false">SUM(BB552:BB556)</f>
        <v>0</v>
      </c>
      <c r="BC551" s="1095" t="n">
        <f aca="false">SUM(BC552:BC556)</f>
        <v>0</v>
      </c>
      <c r="BD551" s="1095" t="n">
        <f aca="false">SUM(BD552:BD556)</f>
        <v>0</v>
      </c>
      <c r="BE551" s="1058" t="n">
        <f aca="false">SUM(BD551-AW551)</f>
        <v>0</v>
      </c>
      <c r="BF551" s="1059" t="n">
        <f aca="false">SUM(BF552:BF556)</f>
        <v>0</v>
      </c>
      <c r="BG551" s="1167" t="n">
        <f aca="false">SUM(BG552:BG556)</f>
        <v>0</v>
      </c>
      <c r="BH551" s="1438" t="n">
        <f aca="false">SUM(BH552:BH556)</f>
        <v>0</v>
      </c>
      <c r="BI551" s="953" t="n">
        <f aca="false">SUM(BI552:BI556)</f>
        <v>0</v>
      </c>
      <c r="BJ551" s="1093"/>
      <c r="BK551" s="1171" t="n">
        <f aca="false">SUM(BK552:BK556)</f>
        <v>660283</v>
      </c>
      <c r="BL551" s="1090" t="n">
        <f aca="false">SUM(BL552:BL556)</f>
        <v>0</v>
      </c>
      <c r="BM551" s="1090" t="n">
        <f aca="false">SUM(BM552:BM556)</f>
        <v>9461449.06</v>
      </c>
      <c r="BN551" s="1090" t="n">
        <f aca="false">SUM(BN552:BN556)</f>
        <v>10121732.06</v>
      </c>
      <c r="BO551" s="1171" t="n">
        <f aca="false">SUM(BO552:BO556)</f>
        <v>10121731.64</v>
      </c>
      <c r="BP551" s="1095" t="n">
        <v>0</v>
      </c>
      <c r="BQ551" s="1090" t="e">
        <f aca="false">SUM(BQ552:BQ556)</f>
        <v>#REF!</v>
      </c>
      <c r="BR551" s="1090" t="n">
        <f aca="false">SUM(BR552:BR556)</f>
        <v>0</v>
      </c>
      <c r="BS551" s="969" t="n">
        <f aca="false">SUM(BS552:BS556)</f>
        <v>0</v>
      </c>
      <c r="BT551" s="1090" t="n">
        <f aca="false">SUM(BT552:BT556)</f>
        <v>0</v>
      </c>
      <c r="BU551" s="1091" t="n">
        <f aca="false">SUM(BU552:BU556)</f>
        <v>0</v>
      </c>
      <c r="BV551" s="1091" t="n">
        <f aca="false">SUM(BV552:BV556)</f>
        <v>0</v>
      </c>
      <c r="BW551" s="1090" t="n">
        <f aca="false">SUM(BW552:BW556)</f>
        <v>0</v>
      </c>
      <c r="BX551" s="1091" t="n">
        <v>0</v>
      </c>
      <c r="BY551" s="1091" t="n">
        <f aca="false">SUM(BY552:BY556)</f>
        <v>0</v>
      </c>
      <c r="BZ551" s="1142"/>
      <c r="CA551" s="1323"/>
      <c r="CB551" s="1323"/>
      <c r="CE551" s="1484"/>
    </row>
    <row r="552" s="157" customFormat="true" ht="15" hidden="false" customHeight="true" outlineLevel="0" collapsed="false">
      <c r="B552" s="926"/>
      <c r="C552" s="978"/>
      <c r="D552" s="979"/>
      <c r="E552" s="1231" t="s">
        <v>843</v>
      </c>
      <c r="F552" s="962"/>
      <c r="G552" s="962" t="s">
        <v>1144</v>
      </c>
      <c r="H552" s="962"/>
      <c r="I552" s="962" t="s">
        <v>1145</v>
      </c>
      <c r="J552" s="962" t="s">
        <v>826</v>
      </c>
      <c r="K552" s="963"/>
      <c r="L552" s="981"/>
      <c r="M552" s="1126"/>
      <c r="N552" s="1126"/>
      <c r="O552" s="1126"/>
      <c r="P552" s="1103"/>
      <c r="Q552" s="1232"/>
      <c r="R552" s="794" t="n">
        <v>424000</v>
      </c>
      <c r="S552" s="1772" t="s">
        <v>827</v>
      </c>
      <c r="T552" s="1773"/>
      <c r="U552" s="1075"/>
      <c r="V552" s="989"/>
      <c r="W552" s="989"/>
      <c r="X552" s="989" t="n">
        <v>20000</v>
      </c>
      <c r="Y552" s="989" t="n">
        <v>0</v>
      </c>
      <c r="Z552" s="989" t="n">
        <v>20000</v>
      </c>
      <c r="AA552" s="989"/>
      <c r="AB552" s="989"/>
      <c r="AC552" s="989" t="n">
        <v>20000</v>
      </c>
      <c r="AD552" s="989" t="n">
        <f aca="false">SUM(AA552:AC552)</f>
        <v>20000</v>
      </c>
      <c r="AE552" s="989" t="n">
        <v>20000</v>
      </c>
      <c r="AF552" s="992"/>
      <c r="AG552" s="992" t="n">
        <v>0</v>
      </c>
      <c r="AH552" s="989" t="n">
        <v>0</v>
      </c>
      <c r="AI552" s="953" t="n">
        <f aca="false">SUM(AF552-AH552)</f>
        <v>0</v>
      </c>
      <c r="AJ552" s="953"/>
      <c r="AK552" s="989"/>
      <c r="AL552" s="994"/>
      <c r="AM552" s="994"/>
      <c r="AN552" s="994"/>
      <c r="AO552" s="989"/>
      <c r="AP552" s="994"/>
      <c r="AQ552" s="994"/>
      <c r="AR552" s="994"/>
      <c r="AS552" s="995" t="n">
        <f aca="false">SUM(AR552-AQ552)</f>
        <v>0</v>
      </c>
      <c r="AT552" s="995"/>
      <c r="AU552" s="994"/>
      <c r="AV552" s="994"/>
      <c r="AW552" s="994"/>
      <c r="AX552" s="994"/>
      <c r="AY552" s="994"/>
      <c r="AZ552" s="994"/>
      <c r="BA552" s="994"/>
      <c r="BB552" s="994"/>
      <c r="BC552" s="994"/>
      <c r="BD552" s="994"/>
      <c r="BE552" s="1058" t="n">
        <f aca="false">SUM(BD552-AW552)</f>
        <v>0</v>
      </c>
      <c r="BF552" s="1058"/>
      <c r="BG552" s="1285" t="n">
        <f aca="false">SUM(AQ552,BC552)</f>
        <v>0</v>
      </c>
      <c r="BH552" s="994" t="n">
        <f aca="false">SUM(AR552,BD552)</f>
        <v>0</v>
      </c>
      <c r="BI552" s="989"/>
      <c r="BJ552" s="1415"/>
      <c r="BK552" s="1369" t="n">
        <v>0</v>
      </c>
      <c r="BL552" s="1002"/>
      <c r="BM552" s="1002"/>
      <c r="BN552" s="1002" t="n">
        <f aca="false">SUM(BK552:BM552)</f>
        <v>0</v>
      </c>
      <c r="BO552" s="1369" t="n">
        <v>0</v>
      </c>
      <c r="BP552" s="994"/>
      <c r="BQ552" s="1002" t="e">
        <f aca="false">IF(SUM(#REF!/12)*$CB$5-BP552&gt;=0,0,SUM(#REF!/12)*$CB$5-BP552)</f>
        <v>#REF!</v>
      </c>
      <c r="BR552" s="959"/>
      <c r="BS552" s="989" t="n">
        <f aca="false">SUM(BH552+BR552)</f>
        <v>0</v>
      </c>
      <c r="BT552" s="959"/>
      <c r="BU552" s="994"/>
      <c r="BV552" s="994"/>
      <c r="BW552" s="989" t="n">
        <f aca="false">SUM(BT552:BV552)</f>
        <v>0</v>
      </c>
      <c r="BX552" s="994" t="n">
        <v>0</v>
      </c>
      <c r="BY552" s="994" t="n">
        <f aca="false">SUM(BS552,BW552)</f>
        <v>0</v>
      </c>
      <c r="BZ552" s="1676"/>
      <c r="CA552" s="1007"/>
      <c r="CB552" s="1007"/>
      <c r="CE552" s="1027"/>
    </row>
    <row r="553" s="157" customFormat="true" ht="15.75" hidden="false" customHeight="false" outlineLevel="0" collapsed="false">
      <c r="B553" s="926"/>
      <c r="C553" s="978"/>
      <c r="D553" s="979"/>
      <c r="E553" s="1231" t="s">
        <v>843</v>
      </c>
      <c r="F553" s="962"/>
      <c r="G553" s="962" t="s">
        <v>1167</v>
      </c>
      <c r="H553" s="962"/>
      <c r="I553" s="962" t="s">
        <v>1145</v>
      </c>
      <c r="J553" s="962" t="s">
        <v>820</v>
      </c>
      <c r="K553" s="963"/>
      <c r="L553" s="981"/>
      <c r="M553" s="1126"/>
      <c r="N553" s="1126"/>
      <c r="O553" s="1126"/>
      <c r="P553" s="1103"/>
      <c r="Q553" s="1236"/>
      <c r="R553" s="798" t="n">
        <v>482000</v>
      </c>
      <c r="S553" s="1429" t="s">
        <v>1168</v>
      </c>
      <c r="T553" s="1002"/>
      <c r="U553" s="943"/>
      <c r="V553" s="1002"/>
      <c r="W553" s="1002"/>
      <c r="X553" s="1002" t="n">
        <v>20000</v>
      </c>
      <c r="Y553" s="1002" t="n">
        <v>11150</v>
      </c>
      <c r="Z553" s="1002" t="n">
        <v>50000</v>
      </c>
      <c r="AA553" s="1002" t="n">
        <v>50000</v>
      </c>
      <c r="AB553" s="1002"/>
      <c r="AC553" s="1002"/>
      <c r="AD553" s="1002" t="n">
        <f aca="false">SUM(AA553:AC553)</f>
        <v>50000</v>
      </c>
      <c r="AE553" s="1002" t="n">
        <v>50000</v>
      </c>
      <c r="AF553" s="1016" t="n">
        <v>24900</v>
      </c>
      <c r="AG553" s="1016" t="n">
        <v>24900</v>
      </c>
      <c r="AH553" s="1002" t="n">
        <v>19400</v>
      </c>
      <c r="AI553" s="953" t="n">
        <f aca="false">SUM(AF553-AH553)</f>
        <v>5500</v>
      </c>
      <c r="AJ553" s="953"/>
      <c r="AK553" s="1002"/>
      <c r="AL553" s="1018"/>
      <c r="AM553" s="1018"/>
      <c r="AN553" s="1018"/>
      <c r="AO553" s="1002" t="n">
        <v>24900</v>
      </c>
      <c r="AP553" s="1018"/>
      <c r="AQ553" s="1018"/>
      <c r="AR553" s="1018"/>
      <c r="AS553" s="995" t="n">
        <f aca="false">SUM(AR553-AQ553)</f>
        <v>0</v>
      </c>
      <c r="AT553" s="1019"/>
      <c r="AU553" s="1018"/>
      <c r="AV553" s="1018"/>
      <c r="AW553" s="1018"/>
      <c r="AX553" s="1018"/>
      <c r="AY553" s="1018"/>
      <c r="AZ553" s="1018"/>
      <c r="BA553" s="1018"/>
      <c r="BB553" s="1018"/>
      <c r="BC553" s="1018"/>
      <c r="BD553" s="1018"/>
      <c r="BE553" s="1058" t="n">
        <f aca="false">SUM(BD553-AW553)</f>
        <v>0</v>
      </c>
      <c r="BF553" s="1131"/>
      <c r="BG553" s="1176" t="n">
        <f aca="false">SUM(AQ553,BC553)</f>
        <v>0</v>
      </c>
      <c r="BH553" s="1018" t="n">
        <f aca="false">SUM(AR553,BD553)</f>
        <v>0</v>
      </c>
      <c r="BI553" s="1002"/>
      <c r="BJ553" s="1098"/>
      <c r="BK553" s="1177" t="n">
        <v>19400</v>
      </c>
      <c r="BL553" s="1002"/>
      <c r="BM553" s="1002"/>
      <c r="BN553" s="1002" t="n">
        <f aca="false">SUM(BK553:BM553)</f>
        <v>19400</v>
      </c>
      <c r="BO553" s="1177" t="n">
        <v>19400</v>
      </c>
      <c r="BP553" s="1018"/>
      <c r="BQ553" s="1002" t="e">
        <f aca="false">IF(SUM(#REF!/12)*$CB$5-BP553&gt;=0,0,SUM(#REF!/12)*$CB$5-BP553)</f>
        <v>#REF!</v>
      </c>
      <c r="BR553" s="959"/>
      <c r="BS553" s="1002" t="n">
        <f aca="false">SUM(BH553+BR553)</f>
        <v>0</v>
      </c>
      <c r="BT553" s="959"/>
      <c r="BU553" s="1018"/>
      <c r="BV553" s="1018"/>
      <c r="BW553" s="1002" t="n">
        <f aca="false">SUM(BT553:BV553)</f>
        <v>0</v>
      </c>
      <c r="BX553" s="1018" t="n">
        <v>0</v>
      </c>
      <c r="BY553" s="1018" t="n">
        <f aca="false">SUM(BS553,BW553)</f>
        <v>0</v>
      </c>
      <c r="BZ553" s="1676"/>
      <c r="CA553" s="1007"/>
      <c r="CB553" s="1007"/>
      <c r="CE553" s="1027" t="n">
        <v>482000</v>
      </c>
    </row>
    <row r="554" s="157" customFormat="true" ht="14.25" hidden="false" customHeight="true" outlineLevel="0" collapsed="false">
      <c r="B554" s="926"/>
      <c r="C554" s="978"/>
      <c r="D554" s="979"/>
      <c r="E554" s="1231" t="s">
        <v>843</v>
      </c>
      <c r="F554" s="962"/>
      <c r="G554" s="962" t="s">
        <v>1169</v>
      </c>
      <c r="H554" s="962"/>
      <c r="I554" s="962" t="s">
        <v>1145</v>
      </c>
      <c r="J554" s="962" t="s">
        <v>903</v>
      </c>
      <c r="K554" s="963"/>
      <c r="L554" s="981"/>
      <c r="M554" s="1126"/>
      <c r="N554" s="1126"/>
      <c r="O554" s="1126"/>
      <c r="P554" s="1103"/>
      <c r="Q554" s="1236"/>
      <c r="R554" s="798" t="n">
        <v>511400</v>
      </c>
      <c r="S554" s="1782" t="s">
        <v>1055</v>
      </c>
      <c r="T554" s="1002"/>
      <c r="U554" s="943"/>
      <c r="V554" s="1002"/>
      <c r="W554" s="1002"/>
      <c r="X554" s="1002" t="n">
        <v>1560000</v>
      </c>
      <c r="Y554" s="1002" t="n">
        <v>1560000</v>
      </c>
      <c r="Z554" s="1002" t="n">
        <v>0</v>
      </c>
      <c r="AA554" s="1002"/>
      <c r="AB554" s="1002"/>
      <c r="AC554" s="1002"/>
      <c r="AD554" s="1002" t="n">
        <f aca="false">SUM(AA554:AC554)</f>
        <v>0</v>
      </c>
      <c r="AE554" s="1002" t="n">
        <v>0</v>
      </c>
      <c r="AF554" s="1016" t="n">
        <v>0</v>
      </c>
      <c r="AG554" s="1016"/>
      <c r="AH554" s="1002"/>
      <c r="AI554" s="953" t="n">
        <f aca="false">SUM(AF554-AH554)</f>
        <v>0</v>
      </c>
      <c r="AJ554" s="953"/>
      <c r="AK554" s="1002"/>
      <c r="AL554" s="1018"/>
      <c r="AM554" s="1018"/>
      <c r="AN554" s="1018"/>
      <c r="AO554" s="1002" t="n">
        <v>0</v>
      </c>
      <c r="AP554" s="1018"/>
      <c r="AQ554" s="1018"/>
      <c r="AR554" s="1018"/>
      <c r="AS554" s="995" t="n">
        <f aca="false">SUM(AR554-AQ554)</f>
        <v>0</v>
      </c>
      <c r="AT554" s="1019"/>
      <c r="AU554" s="1018"/>
      <c r="AV554" s="1018"/>
      <c r="AW554" s="1018"/>
      <c r="AX554" s="1018"/>
      <c r="AY554" s="1018"/>
      <c r="AZ554" s="1018"/>
      <c r="BA554" s="1018"/>
      <c r="BB554" s="1018"/>
      <c r="BC554" s="1018"/>
      <c r="BD554" s="1018"/>
      <c r="BE554" s="1058" t="n">
        <f aca="false">SUM(BD554-AW554)</f>
        <v>0</v>
      </c>
      <c r="BF554" s="1131"/>
      <c r="BG554" s="1176" t="n">
        <f aca="false">SUM(AQ554,BC554)</f>
        <v>0</v>
      </c>
      <c r="BH554" s="1018" t="n">
        <f aca="false">SUM(AR554,BD554)</f>
        <v>0</v>
      </c>
      <c r="BI554" s="1002"/>
      <c r="BJ554" s="1098"/>
      <c r="BK554" s="1177"/>
      <c r="BL554" s="1002"/>
      <c r="BM554" s="1002"/>
      <c r="BN554" s="1002" t="n">
        <f aca="false">SUM(BK554:BM554)</f>
        <v>0</v>
      </c>
      <c r="BO554" s="1177"/>
      <c r="BP554" s="1018"/>
      <c r="BQ554" s="1002" t="e">
        <f aca="false">IF(SUM(#REF!/12)*$CB$5-BP554&gt;=0,0,SUM(#REF!/12)*$CB$5-BP554)</f>
        <v>#REF!</v>
      </c>
      <c r="BR554" s="959"/>
      <c r="BS554" s="1002" t="n">
        <f aca="false">SUM(BH554+BR554)</f>
        <v>0</v>
      </c>
      <c r="BT554" s="959"/>
      <c r="BU554" s="1018"/>
      <c r="BV554" s="1018"/>
      <c r="BW554" s="1002" t="n">
        <f aca="false">SUM(BT554:BV554)</f>
        <v>0</v>
      </c>
      <c r="BX554" s="1018" t="n">
        <v>0</v>
      </c>
      <c r="BY554" s="1018" t="n">
        <f aca="false">SUM(BS554,BW554)</f>
        <v>0</v>
      </c>
      <c r="BZ554" s="1676"/>
      <c r="CA554" s="1007"/>
      <c r="CB554" s="1007"/>
      <c r="CE554" s="1027" t="n">
        <v>511400</v>
      </c>
    </row>
    <row r="555" s="157" customFormat="true" ht="15.75" hidden="false" customHeight="false" outlineLevel="0" collapsed="false">
      <c r="B555" s="926"/>
      <c r="C555" s="978"/>
      <c r="D555" s="979"/>
      <c r="E555" s="1231" t="s">
        <v>843</v>
      </c>
      <c r="F555" s="962"/>
      <c r="G555" s="962" t="s">
        <v>1169</v>
      </c>
      <c r="H555" s="962"/>
      <c r="I555" s="962" t="s">
        <v>1145</v>
      </c>
      <c r="J555" s="962" t="s">
        <v>903</v>
      </c>
      <c r="K555" s="963"/>
      <c r="L555" s="981"/>
      <c r="M555" s="1126"/>
      <c r="N555" s="1126"/>
      <c r="O555" s="1126"/>
      <c r="P555" s="1103"/>
      <c r="Q555" s="1236"/>
      <c r="R555" s="798" t="n">
        <v>511400</v>
      </c>
      <c r="S555" s="1429" t="s">
        <v>1019</v>
      </c>
      <c r="T555" s="1002"/>
      <c r="U555" s="959"/>
      <c r="V555" s="1002"/>
      <c r="W555" s="1002"/>
      <c r="X555" s="1002" t="n">
        <v>400000</v>
      </c>
      <c r="Y555" s="1002"/>
      <c r="Z555" s="1002" t="n">
        <v>400000</v>
      </c>
      <c r="AA555" s="1002"/>
      <c r="AB555" s="1002"/>
      <c r="AC555" s="1002" t="n">
        <v>400000</v>
      </c>
      <c r="AD555" s="1002" t="n">
        <f aca="false">SUM(AA555:AC555)</f>
        <v>400000</v>
      </c>
      <c r="AE555" s="1002" t="n">
        <v>400000</v>
      </c>
      <c r="AF555" s="1016" t="n">
        <v>100000</v>
      </c>
      <c r="AG555" s="1016" t="n">
        <v>80716</v>
      </c>
      <c r="AH555" s="1002" t="n">
        <v>57681.06</v>
      </c>
      <c r="AI555" s="953" t="n">
        <f aca="false">SUM(AF555-AH555)</f>
        <v>42318.94</v>
      </c>
      <c r="AJ555" s="953"/>
      <c r="AK555" s="1002"/>
      <c r="AL555" s="1018"/>
      <c r="AM555" s="1018"/>
      <c r="AN555" s="1018"/>
      <c r="AO555" s="1002" t="n">
        <v>100000</v>
      </c>
      <c r="AP555" s="1018"/>
      <c r="AQ555" s="1018"/>
      <c r="AR555" s="1018"/>
      <c r="AS555" s="995" t="n">
        <f aca="false">SUM(AR555-AQ555)</f>
        <v>0</v>
      </c>
      <c r="AT555" s="1019"/>
      <c r="AU555" s="1018"/>
      <c r="AV555" s="1018"/>
      <c r="AW555" s="1018"/>
      <c r="AX555" s="1018"/>
      <c r="AY555" s="1018"/>
      <c r="AZ555" s="1018"/>
      <c r="BA555" s="1018"/>
      <c r="BB555" s="1018"/>
      <c r="BC555" s="1018"/>
      <c r="BD555" s="1018"/>
      <c r="BE555" s="1058" t="n">
        <f aca="false">SUM(BD555-AW555)</f>
        <v>0</v>
      </c>
      <c r="BF555" s="1131"/>
      <c r="BG555" s="1176" t="n">
        <f aca="false">SUM(AQ555,BC555)</f>
        <v>0</v>
      </c>
      <c r="BH555" s="1018" t="n">
        <f aca="false">SUM(AR555,BD555)</f>
        <v>0</v>
      </c>
      <c r="BI555" s="1002"/>
      <c r="BJ555" s="1098"/>
      <c r="BK555" s="1177" t="n">
        <v>0</v>
      </c>
      <c r="BL555" s="1002"/>
      <c r="BM555" s="1177" t="n">
        <v>57681.06</v>
      </c>
      <c r="BN555" s="1002" t="n">
        <f aca="false">SUM(BK555:BM555)</f>
        <v>57681.06</v>
      </c>
      <c r="BO555" s="1177" t="n">
        <v>57681.06</v>
      </c>
      <c r="BP555" s="1018"/>
      <c r="BQ555" s="1002" t="e">
        <f aca="false">IF(SUM(#REF!/12)*$CB$5-BP555&gt;=0,0,SUM(#REF!/12)*$CB$5-BP555)</f>
        <v>#REF!</v>
      </c>
      <c r="BR555" s="959"/>
      <c r="BS555" s="1002" t="n">
        <f aca="false">SUM(BH555+BR555)</f>
        <v>0</v>
      </c>
      <c r="BT555" s="959"/>
      <c r="BU555" s="1018"/>
      <c r="BV555" s="1018"/>
      <c r="BW555" s="1002" t="n">
        <f aca="false">SUM(BT555:BV555)</f>
        <v>0</v>
      </c>
      <c r="BX555" s="1018" t="n">
        <v>0</v>
      </c>
      <c r="BY555" s="1018" t="n">
        <f aca="false">SUM(BS555,BW555)</f>
        <v>0</v>
      </c>
      <c r="BZ555" s="1676"/>
      <c r="CA555" s="1007"/>
      <c r="CB555" s="1007"/>
      <c r="CE555" s="1027" t="n">
        <v>511400</v>
      </c>
    </row>
    <row r="556" s="157" customFormat="true" ht="15.75" hidden="false" customHeight="false" outlineLevel="0" collapsed="false">
      <c r="B556" s="1028"/>
      <c r="C556" s="1029"/>
      <c r="D556" s="1030"/>
      <c r="E556" s="1231" t="s">
        <v>843</v>
      </c>
      <c r="F556" s="1032"/>
      <c r="G556" s="1032" t="s">
        <v>1169</v>
      </c>
      <c r="H556" s="1032"/>
      <c r="I556" s="1032" t="s">
        <v>1145</v>
      </c>
      <c r="J556" s="1032" t="s">
        <v>903</v>
      </c>
      <c r="K556" s="1118"/>
      <c r="L556" s="1033"/>
      <c r="M556" s="1154"/>
      <c r="N556" s="1154"/>
      <c r="O556" s="1154"/>
      <c r="P556" s="1332"/>
      <c r="Q556" s="1241"/>
      <c r="R556" s="802" t="n">
        <v>511300</v>
      </c>
      <c r="S556" s="1783" t="s">
        <v>1173</v>
      </c>
      <c r="T556" s="1784"/>
      <c r="U556" s="1125"/>
      <c r="V556" s="1041"/>
      <c r="W556" s="1041"/>
      <c r="X556" s="1041"/>
      <c r="Y556" s="1041"/>
      <c r="Z556" s="1041" t="n">
        <v>12530000</v>
      </c>
      <c r="AA556" s="1041" t="n">
        <v>3126232</v>
      </c>
      <c r="AB556" s="1041"/>
      <c r="AC556" s="1041" t="n">
        <v>9403768</v>
      </c>
      <c r="AD556" s="1041" t="n">
        <f aca="false">SUM(AA556:AC556)</f>
        <v>12530000</v>
      </c>
      <c r="AE556" s="1041" t="n">
        <v>12530000</v>
      </c>
      <c r="AF556" s="1044" t="n">
        <v>12543748</v>
      </c>
      <c r="AG556" s="1044" t="n">
        <v>12543748</v>
      </c>
      <c r="AH556" s="1041" t="n">
        <v>10044650.58</v>
      </c>
      <c r="AI556" s="1046" t="n">
        <f aca="false">SUM(AF556-AH556)</f>
        <v>2499097.42</v>
      </c>
      <c r="AJ556" s="1785"/>
      <c r="AK556" s="1041"/>
      <c r="AL556" s="1047"/>
      <c r="AM556" s="1047"/>
      <c r="AN556" s="1047"/>
      <c r="AO556" s="1041" t="n">
        <v>12543748</v>
      </c>
      <c r="AP556" s="1047"/>
      <c r="AQ556" s="1047"/>
      <c r="AR556" s="1047"/>
      <c r="AS556" s="995" t="n">
        <f aca="false">SUM(AR556-AQ556)</f>
        <v>0</v>
      </c>
      <c r="AT556" s="1019"/>
      <c r="AU556" s="1047"/>
      <c r="AV556" s="1047"/>
      <c r="AW556" s="1047"/>
      <c r="AX556" s="1047"/>
      <c r="AY556" s="1047"/>
      <c r="AZ556" s="1047"/>
      <c r="BA556" s="1047"/>
      <c r="BB556" s="1047"/>
      <c r="BC556" s="1047"/>
      <c r="BD556" s="1047"/>
      <c r="BE556" s="1058" t="n">
        <f aca="false">SUM(BD556-AW556)</f>
        <v>0</v>
      </c>
      <c r="BF556" s="1131"/>
      <c r="BG556" s="1307" t="n">
        <f aca="false">SUM(AQ556,BC556)</f>
        <v>0</v>
      </c>
      <c r="BH556" s="1047" t="n">
        <f aca="false">SUM(AR556,BD556)</f>
        <v>0</v>
      </c>
      <c r="BI556" s="1041"/>
      <c r="BJ556" s="1098"/>
      <c r="BK556" s="1177" t="n">
        <v>640883</v>
      </c>
      <c r="BL556" s="1002"/>
      <c r="BM556" s="1041" t="n">
        <v>9403768</v>
      </c>
      <c r="BN556" s="1002" t="n">
        <f aca="false">SUM(BK556:BM556)</f>
        <v>10044651</v>
      </c>
      <c r="BO556" s="1177" t="n">
        <v>10044650.58</v>
      </c>
      <c r="BP556" s="1047"/>
      <c r="BQ556" s="1041" t="e">
        <f aca="false">IF(SUM(#REF!/12)*$CB$5-BP556&gt;=0,0,SUM(#REF!/12)*$CB$5-BP556)</f>
        <v>#REF!</v>
      </c>
      <c r="BR556" s="959"/>
      <c r="BS556" s="1041" t="n">
        <f aca="false">SUM(BH556+BR556)</f>
        <v>0</v>
      </c>
      <c r="BT556" s="959"/>
      <c r="BU556" s="1047"/>
      <c r="BV556" s="1047"/>
      <c r="BW556" s="1041" t="n">
        <f aca="false">SUM(BT556:BV556)</f>
        <v>0</v>
      </c>
      <c r="BX556" s="1047" t="n">
        <v>0</v>
      </c>
      <c r="BY556" s="1047" t="n">
        <f aca="false">SUM(BS556,BW556)</f>
        <v>0</v>
      </c>
      <c r="BZ556" s="1026"/>
      <c r="CA556" s="1007"/>
      <c r="CB556" s="1007"/>
      <c r="CE556" s="1027"/>
    </row>
    <row r="557" s="1315" customFormat="true" ht="18.75" hidden="false" customHeight="true" outlineLevel="0" collapsed="false">
      <c r="B557" s="926"/>
      <c r="C557" s="978"/>
      <c r="D557" s="979"/>
      <c r="E557" s="162"/>
      <c r="F557" s="1767" t="s">
        <v>282</v>
      </c>
      <c r="G557" s="1767"/>
      <c r="H557" s="1767"/>
      <c r="I557" s="1767"/>
      <c r="J557" s="1767"/>
      <c r="K557" s="1768"/>
      <c r="L557" s="1769"/>
      <c r="M557" s="1770"/>
      <c r="N557" s="1770"/>
      <c r="O557" s="1770"/>
      <c r="P557" s="1103"/>
      <c r="Q557" s="1139"/>
      <c r="R557" s="945" t="s">
        <v>767</v>
      </c>
      <c r="S557" s="1771" t="s">
        <v>1179</v>
      </c>
      <c r="T557" s="943"/>
      <c r="U557" s="943"/>
      <c r="V557" s="943"/>
      <c r="W557" s="943"/>
      <c r="X557" s="947" t="n">
        <f aca="false">SUM(X559:X563)</f>
        <v>3175660</v>
      </c>
      <c r="Y557" s="947" t="n">
        <f aca="false">SUM(Y559:Y563)</f>
        <v>3128538</v>
      </c>
      <c r="Z557" s="947" t="n">
        <f aca="false">SUM(Z559:Z563)</f>
        <v>0</v>
      </c>
      <c r="AA557" s="947" t="n">
        <f aca="false">SUM(AA559:AA563)</f>
        <v>0</v>
      </c>
      <c r="AB557" s="947" t="n">
        <f aca="false">SUM(AB559:AB563)</f>
        <v>0</v>
      </c>
      <c r="AC557" s="947" t="n">
        <f aca="false">SUM(AC559:AC563)</f>
        <v>0</v>
      </c>
      <c r="AD557" s="947" t="n">
        <f aca="false">SUM(AD559:AD563)</f>
        <v>0</v>
      </c>
      <c r="AE557" s="947" t="n">
        <f aca="false">SUM(AE559:AE563)</f>
        <v>0</v>
      </c>
      <c r="AF557" s="947" t="n">
        <f aca="false">SUM(AF559:AF563)</f>
        <v>0</v>
      </c>
      <c r="AG557" s="947" t="n">
        <f aca="false">SUM(AG559:AG563)</f>
        <v>0</v>
      </c>
      <c r="AH557" s="947" t="n">
        <f aca="false">SUM(AH559:AH563)</f>
        <v>0</v>
      </c>
      <c r="AI557" s="947" t="n">
        <f aca="false">SUM(AI559:AI563)</f>
        <v>0</v>
      </c>
      <c r="AJ557" s="947" t="n">
        <f aca="false">SUM(AJ559:AJ563)</f>
        <v>0</v>
      </c>
      <c r="AK557" s="947" t="n">
        <f aca="false">SUM(AK559:AK563)</f>
        <v>0</v>
      </c>
      <c r="AL557" s="949" t="n">
        <f aca="false">SUM(AL559:AL563)</f>
        <v>0</v>
      </c>
      <c r="AM557" s="949" t="n">
        <f aca="false">SUM(AM559:AM563)</f>
        <v>0</v>
      </c>
      <c r="AN557" s="949" t="n">
        <f aca="false">SUM(AN559:AN563)</f>
        <v>0</v>
      </c>
      <c r="AO557" s="947" t="n">
        <f aca="false">SUM(AO559:AO563)</f>
        <v>0</v>
      </c>
      <c r="AP557" s="949" t="n">
        <f aca="false">SUM(AP559:AP563)</f>
        <v>0</v>
      </c>
      <c r="AQ557" s="949" t="n">
        <f aca="false">SUM(AQ559:AQ563)</f>
        <v>0</v>
      </c>
      <c r="AR557" s="949" t="n">
        <f aca="false">SUM(AR559:AR563)</f>
        <v>0</v>
      </c>
      <c r="AS557" s="995" t="n">
        <f aca="false">SUM(AR557-AQ557)</f>
        <v>0</v>
      </c>
      <c r="AT557" s="1004" t="n">
        <f aca="false">SUM(AT559:AT563)</f>
        <v>0</v>
      </c>
      <c r="AU557" s="949" t="n">
        <f aca="false">SUM(AU559:AU563)</f>
        <v>0</v>
      </c>
      <c r="AV557" s="949" t="n">
        <f aca="false">SUM(AV559:AV563)</f>
        <v>0</v>
      </c>
      <c r="AW557" s="949" t="n">
        <f aca="false">SUM(AW559:AW563)</f>
        <v>0</v>
      </c>
      <c r="AX557" s="949" t="n">
        <f aca="false">SUM(AX559:AX563)</f>
        <v>0</v>
      </c>
      <c r="AY557" s="949" t="n">
        <f aca="false">SUM(AY559:AY563)</f>
        <v>0</v>
      </c>
      <c r="AZ557" s="949" t="n">
        <f aca="false">SUM(AZ559:AZ563)</f>
        <v>0</v>
      </c>
      <c r="BA557" s="949" t="n">
        <f aca="false">SUM(BA559:BA563)</f>
        <v>0</v>
      </c>
      <c r="BB557" s="949" t="n">
        <f aca="false">SUM(BB559:BB563)</f>
        <v>0</v>
      </c>
      <c r="BC557" s="949" t="n">
        <f aca="false">SUM(BC559:BC563)</f>
        <v>0</v>
      </c>
      <c r="BD557" s="949" t="n">
        <f aca="false">SUM(BD559:BD563)</f>
        <v>0</v>
      </c>
      <c r="BE557" s="1058" t="n">
        <f aca="false">SUM(BD557-AW557)</f>
        <v>0</v>
      </c>
      <c r="BF557" s="1059" t="n">
        <f aca="false">SUM(BF559:BF563)</f>
        <v>0</v>
      </c>
      <c r="BG557" s="1164" t="n">
        <f aca="false">SUM(BG559:BG563)</f>
        <v>0</v>
      </c>
      <c r="BH557" s="1570" t="n">
        <f aca="false">SUM(BH559:BH563)</f>
        <v>0</v>
      </c>
      <c r="BI557" s="1568" t="n">
        <f aca="false">SUM(BI559:BI563)</f>
        <v>5290000</v>
      </c>
      <c r="BJ557" s="1569" t="n">
        <f aca="false">SUM(BJ559:BJ563)</f>
        <v>0</v>
      </c>
      <c r="BK557" s="1569" t="n">
        <f aca="false">SUM(BK559:BK563)</f>
        <v>0</v>
      </c>
      <c r="BL557" s="1569" t="n">
        <f aca="false">SUM(BL559:BL563)</f>
        <v>0</v>
      </c>
      <c r="BM557" s="1569" t="n">
        <f aca="false">SUM(BM559:BM563)</f>
        <v>0</v>
      </c>
      <c r="BN557" s="1569" t="n">
        <f aca="false">SUM(BN559:BN563)</f>
        <v>0</v>
      </c>
      <c r="BO557" s="1569" t="n">
        <f aca="false">SUM(BO559:BO563)</f>
        <v>0</v>
      </c>
      <c r="BP557" s="1570" t="n">
        <v>0</v>
      </c>
      <c r="BQ557" s="1569" t="e">
        <f aca="false">SUM(BQ559:BQ563)</f>
        <v>#REF!</v>
      </c>
      <c r="BR557" s="1569" t="n">
        <f aca="false">SUM(BR559:BR563)</f>
        <v>0</v>
      </c>
      <c r="BS557" s="1569" t="n">
        <f aca="false">SUM(BS559:BS563)</f>
        <v>0</v>
      </c>
      <c r="BT557" s="1569" t="n">
        <f aca="false">SUM(BT559:BT563)</f>
        <v>0</v>
      </c>
      <c r="BU557" s="1571" t="n">
        <f aca="false">SUM(BU559:BU563)</f>
        <v>0</v>
      </c>
      <c r="BV557" s="1570" t="n">
        <f aca="false">SUM(BV559:BV563)</f>
        <v>0</v>
      </c>
      <c r="BW557" s="1572" t="n">
        <f aca="false">SUM(BW559:BW563)</f>
        <v>0</v>
      </c>
      <c r="BX557" s="1573" t="n">
        <v>0</v>
      </c>
      <c r="BY557" s="1570" t="n">
        <f aca="false">SUM(BY559:BY563)</f>
        <v>0</v>
      </c>
      <c r="BZ557" s="1225"/>
      <c r="CA557" s="1323"/>
      <c r="CB557" s="1323"/>
      <c r="CE557" s="167"/>
    </row>
    <row r="558" s="1315" customFormat="true" ht="18.75" hidden="false" customHeight="true" outlineLevel="0" collapsed="false">
      <c r="B558" s="926"/>
      <c r="C558" s="978"/>
      <c r="D558" s="979"/>
      <c r="E558" s="162"/>
      <c r="F558" s="1758"/>
      <c r="G558" s="1758"/>
      <c r="H558" s="1758"/>
      <c r="I558" s="1758"/>
      <c r="J558" s="1758"/>
      <c r="K558" s="1759"/>
      <c r="L558" s="1760" t="n">
        <v>630</v>
      </c>
      <c r="M558" s="1761"/>
      <c r="N558" s="1761"/>
      <c r="O558" s="1761"/>
      <c r="P558" s="1103"/>
      <c r="Q558" s="1427"/>
      <c r="R558" s="1139"/>
      <c r="S558" s="1762" t="s">
        <v>1143</v>
      </c>
      <c r="T558" s="969" t="n">
        <f aca="false">SUM(T559:T563)</f>
        <v>6335185</v>
      </c>
      <c r="U558" s="1090" t="n">
        <f aca="false">SUM(U559:U563)</f>
        <v>1120876</v>
      </c>
      <c r="V558" s="1090" t="n">
        <f aca="false">SUM(V559:V563)</f>
        <v>5345606</v>
      </c>
      <c r="W558" s="1090" t="n">
        <v>5346292</v>
      </c>
      <c r="X558" s="1090" t="n">
        <f aca="false">SUM(X559:X563)</f>
        <v>3175660</v>
      </c>
      <c r="Y558" s="1090" t="n">
        <f aca="false">SUM(Y559:Y563)</f>
        <v>3128538</v>
      </c>
      <c r="Z558" s="1090" t="n">
        <f aca="false">SUM(Z559:Z563)</f>
        <v>0</v>
      </c>
      <c r="AA558" s="1090" t="n">
        <f aca="false">SUM(AA559:AA563)</f>
        <v>0</v>
      </c>
      <c r="AB558" s="1090" t="n">
        <f aca="false">SUM(AB559:AB563)</f>
        <v>0</v>
      </c>
      <c r="AC558" s="1090" t="n">
        <f aca="false">SUM(AC559:AC563)</f>
        <v>0</v>
      </c>
      <c r="AD558" s="1090" t="n">
        <f aca="false">SUM(AD559:AD563)</f>
        <v>0</v>
      </c>
      <c r="AE558" s="1090" t="n">
        <f aca="false">SUM(AE559:AE563)</f>
        <v>0</v>
      </c>
      <c r="AF558" s="1090" t="n">
        <f aca="false">SUM(AF559:AF563)</f>
        <v>0</v>
      </c>
      <c r="AG558" s="1090" t="n">
        <f aca="false">SUM(AG559:AG563)</f>
        <v>0</v>
      </c>
      <c r="AH558" s="1090" t="n">
        <f aca="false">SUM(AH559:AH563)</f>
        <v>0</v>
      </c>
      <c r="AI558" s="969" t="n">
        <f aca="false">SUM(AF558-AH558)</f>
        <v>0</v>
      </c>
      <c r="AJ558" s="969"/>
      <c r="AK558" s="1090" t="n">
        <f aca="false">SUM(AK559:AK563)</f>
        <v>0</v>
      </c>
      <c r="AL558" s="1091" t="n">
        <f aca="false">SUM(AL559:AL563)</f>
        <v>0</v>
      </c>
      <c r="AM558" s="1091" t="n">
        <f aca="false">SUM(AM559:AM563)</f>
        <v>0</v>
      </c>
      <c r="AN558" s="1091" t="n">
        <f aca="false">SUM(AN559:AN563)</f>
        <v>0</v>
      </c>
      <c r="AO558" s="1090" t="n">
        <f aca="false">SUM(AO559:AO563)</f>
        <v>0</v>
      </c>
      <c r="AP558" s="1091" t="n">
        <f aca="false">SUM(AP559:AP563)</f>
        <v>0</v>
      </c>
      <c r="AQ558" s="1091" t="n">
        <f aca="false">SUM(AQ559:AQ563)</f>
        <v>0</v>
      </c>
      <c r="AR558" s="1091" t="n">
        <f aca="false">SUM(AR559:AR563)</f>
        <v>0</v>
      </c>
      <c r="AS558" s="995" t="n">
        <f aca="false">SUM(AR558-AQ558)</f>
        <v>0</v>
      </c>
      <c r="AT558" s="1004" t="n">
        <f aca="false">SUM(AT559:AT563)</f>
        <v>0</v>
      </c>
      <c r="AU558" s="1091" t="n">
        <f aca="false">SUM(AU559:AU563)</f>
        <v>0</v>
      </c>
      <c r="AV558" s="1091" t="n">
        <f aca="false">SUM(AV559:AV563)</f>
        <v>0</v>
      </c>
      <c r="AW558" s="1091" t="n">
        <f aca="false">SUM(AW559:AW563)</f>
        <v>0</v>
      </c>
      <c r="AX558" s="1091" t="n">
        <f aca="false">SUM(AX559:AX563)</f>
        <v>0</v>
      </c>
      <c r="AY558" s="1091" t="n">
        <f aca="false">SUM(AY559:AY563)</f>
        <v>0</v>
      </c>
      <c r="AZ558" s="1091" t="n">
        <f aca="false">SUM(AZ559:AZ563)</f>
        <v>0</v>
      </c>
      <c r="BA558" s="1091" t="n">
        <f aca="false">SUM(BA559:BA563)</f>
        <v>0</v>
      </c>
      <c r="BB558" s="1091" t="n">
        <f aca="false">SUM(BB559:BB563)</f>
        <v>0</v>
      </c>
      <c r="BC558" s="1091" t="n">
        <f aca="false">SUM(BC559:BC563)</f>
        <v>0</v>
      </c>
      <c r="BD558" s="1091" t="n">
        <f aca="false">SUM(BD559:BD563)</f>
        <v>0</v>
      </c>
      <c r="BE558" s="1058" t="n">
        <f aca="false">SUM(BD558-AW558)</f>
        <v>0</v>
      </c>
      <c r="BF558" s="1059" t="n">
        <f aca="false">SUM(BF559:BF563)</f>
        <v>0</v>
      </c>
      <c r="BG558" s="1167" t="n">
        <f aca="false">SUM(BG559:BG563)</f>
        <v>0</v>
      </c>
      <c r="BH558" s="1485" t="n">
        <f aca="false">SUM(BH559:BH563)</f>
        <v>0</v>
      </c>
      <c r="BI558" s="1046" t="n">
        <f aca="false">SUM(BI559:BI563)</f>
        <v>5290000</v>
      </c>
      <c r="BJ558" s="1488"/>
      <c r="BK558" s="1094" t="n">
        <f aca="false">SUM(BK559:BK563)</f>
        <v>0</v>
      </c>
      <c r="BL558" s="1090" t="n">
        <f aca="false">SUM(BL559:BL563)</f>
        <v>0</v>
      </c>
      <c r="BM558" s="1090" t="n">
        <f aca="false">SUM(BM559:BM563)</f>
        <v>0</v>
      </c>
      <c r="BN558" s="1090" t="n">
        <f aca="false">SUM(BN559:BN563)</f>
        <v>0</v>
      </c>
      <c r="BO558" s="1094" t="n">
        <f aca="false">SUM(BO559:BO563)</f>
        <v>0</v>
      </c>
      <c r="BP558" s="1091" t="n">
        <v>0</v>
      </c>
      <c r="BQ558" s="1090" t="e">
        <f aca="false">SUM(BQ559:BQ563)</f>
        <v>#REF!</v>
      </c>
      <c r="BR558" s="1090" t="n">
        <f aca="false">SUM(BR559:BR563)</f>
        <v>0</v>
      </c>
      <c r="BS558" s="959" t="n">
        <f aca="false">SUM(BP558+BR558)</f>
        <v>0</v>
      </c>
      <c r="BT558" s="1090" t="n">
        <f aca="false">SUM(BT559:BT563)</f>
        <v>0</v>
      </c>
      <c r="BU558" s="1091" t="n">
        <f aca="false">SUM(BU559:BU563)</f>
        <v>0</v>
      </c>
      <c r="BV558" s="1091" t="n">
        <f aca="false">SUM(BV559:BV563)</f>
        <v>0</v>
      </c>
      <c r="BW558" s="1090" t="n">
        <f aca="false">SUM(BW559:BW563)</f>
        <v>0</v>
      </c>
      <c r="BX558" s="1091" t="n">
        <v>0</v>
      </c>
      <c r="BY558" s="1091" t="n">
        <f aca="false">SUM(BY559:BY563)</f>
        <v>0</v>
      </c>
      <c r="BZ558" s="1081"/>
      <c r="CA558" s="1323"/>
      <c r="CB558" s="1323"/>
      <c r="CE558" s="1484"/>
    </row>
    <row r="559" s="157" customFormat="true" ht="14.25" hidden="false" customHeight="true" outlineLevel="0" collapsed="false">
      <c r="B559" s="926"/>
      <c r="C559" s="978"/>
      <c r="D559" s="979"/>
      <c r="E559" s="1231" t="s">
        <v>843</v>
      </c>
      <c r="F559" s="962"/>
      <c r="G559" s="962" t="s">
        <v>1144</v>
      </c>
      <c r="H559" s="950"/>
      <c r="I559" s="962" t="s">
        <v>1145</v>
      </c>
      <c r="J559" s="962" t="s">
        <v>826</v>
      </c>
      <c r="K559" s="963"/>
      <c r="L559" s="981"/>
      <c r="M559" s="1126"/>
      <c r="N559" s="1126"/>
      <c r="O559" s="1126"/>
      <c r="P559" s="1011"/>
      <c r="Q559" s="1139"/>
      <c r="R559" s="794" t="n">
        <v>424000</v>
      </c>
      <c r="S559" s="1772" t="s">
        <v>827</v>
      </c>
      <c r="T559" s="1786"/>
      <c r="U559" s="959"/>
      <c r="V559" s="1003"/>
      <c r="W559" s="1003"/>
      <c r="X559" s="1003" t="n">
        <v>47122</v>
      </c>
      <c r="Y559" s="1003"/>
      <c r="Z559" s="989" t="n">
        <v>0</v>
      </c>
      <c r="AA559" s="989" t="n">
        <v>0</v>
      </c>
      <c r="AB559" s="1003"/>
      <c r="AC559" s="1003"/>
      <c r="AD559" s="989"/>
      <c r="AE559" s="989" t="n">
        <v>0</v>
      </c>
      <c r="AF559" s="1017" t="n">
        <v>0</v>
      </c>
      <c r="AG559" s="1003" t="n">
        <v>0</v>
      </c>
      <c r="AH559" s="1003" t="n">
        <v>0</v>
      </c>
      <c r="AI559" s="953" t="n">
        <f aca="false">SUM(AF559-AH559)</f>
        <v>0</v>
      </c>
      <c r="AJ559" s="953"/>
      <c r="AK559" s="1003"/>
      <c r="AL559" s="1019"/>
      <c r="AM559" s="1019"/>
      <c r="AN559" s="1019"/>
      <c r="AO559" s="1003" t="n">
        <v>0</v>
      </c>
      <c r="AP559" s="1019"/>
      <c r="AQ559" s="1019"/>
      <c r="AR559" s="1019"/>
      <c r="AS559" s="995" t="n">
        <f aca="false">SUM(AR559-AQ559)</f>
        <v>0</v>
      </c>
      <c r="AT559" s="1019"/>
      <c r="AU559" s="1019"/>
      <c r="AV559" s="1019"/>
      <c r="AW559" s="1019"/>
      <c r="AX559" s="1019"/>
      <c r="AY559" s="1019"/>
      <c r="AZ559" s="1019"/>
      <c r="BA559" s="1019"/>
      <c r="BB559" s="1019"/>
      <c r="BC559" s="1019"/>
      <c r="BD559" s="1019"/>
      <c r="BE559" s="1058" t="n">
        <f aca="false">SUM(BD559-AW559)</f>
        <v>0</v>
      </c>
      <c r="BF559" s="1058"/>
      <c r="BG559" s="1285" t="n">
        <f aca="false">SUM(AQ559,BC559)</f>
        <v>0</v>
      </c>
      <c r="BH559" s="994" t="n">
        <f aca="false">SUM(AR559,BD559)</f>
        <v>0</v>
      </c>
      <c r="BI559" s="1003" t="n">
        <v>150000</v>
      </c>
      <c r="BJ559" s="1024"/>
      <c r="BK559" s="1025" t="n">
        <v>0</v>
      </c>
      <c r="BL559" s="1003"/>
      <c r="BM559" s="1003"/>
      <c r="BN559" s="1002" t="n">
        <f aca="false">SUM(BK559:BM559)</f>
        <v>0</v>
      </c>
      <c r="BO559" s="1025" t="n">
        <v>0</v>
      </c>
      <c r="BP559" s="994"/>
      <c r="BQ559" s="1003"/>
      <c r="BR559" s="1003"/>
      <c r="BS559" s="989" t="n">
        <f aca="false">SUM(BP559+BR559)</f>
        <v>0</v>
      </c>
      <c r="BT559" s="959"/>
      <c r="BU559" s="1004"/>
      <c r="BV559" s="1019"/>
      <c r="BW559" s="1003"/>
      <c r="BX559" s="1019" t="n">
        <v>0</v>
      </c>
      <c r="BY559" s="1019" t="n">
        <f aca="false">SUM(BS559,BW559)</f>
        <v>0</v>
      </c>
      <c r="BZ559" s="1005"/>
      <c r="CA559" s="1007"/>
      <c r="CB559" s="1007"/>
      <c r="CE559" s="1027"/>
    </row>
    <row r="560" s="157" customFormat="true" ht="15.75" hidden="false" customHeight="false" outlineLevel="0" collapsed="false">
      <c r="B560" s="926"/>
      <c r="C560" s="978"/>
      <c r="D560" s="979"/>
      <c r="E560" s="1231" t="s">
        <v>843</v>
      </c>
      <c r="F560" s="962"/>
      <c r="G560" s="962" t="s">
        <v>1167</v>
      </c>
      <c r="H560" s="950"/>
      <c r="I560" s="962" t="s">
        <v>1145</v>
      </c>
      <c r="J560" s="962" t="s">
        <v>820</v>
      </c>
      <c r="K560" s="963"/>
      <c r="L560" s="981"/>
      <c r="M560" s="1126"/>
      <c r="N560" s="1126"/>
      <c r="O560" s="1126"/>
      <c r="P560" s="1011"/>
      <c r="Q560" s="1139"/>
      <c r="R560" s="798" t="n">
        <v>482000</v>
      </c>
      <c r="S560" s="1530" t="s">
        <v>1168</v>
      </c>
      <c r="T560" s="1002"/>
      <c r="U560" s="959"/>
      <c r="V560" s="1003"/>
      <c r="W560" s="1003"/>
      <c r="X560" s="1003"/>
      <c r="Y560" s="1003"/>
      <c r="Z560" s="1002" t="n">
        <v>0</v>
      </c>
      <c r="AA560" s="1002" t="n">
        <v>0</v>
      </c>
      <c r="AB560" s="1003"/>
      <c r="AC560" s="1003"/>
      <c r="AD560" s="1002"/>
      <c r="AE560" s="1002" t="n">
        <v>0</v>
      </c>
      <c r="AF560" s="1017" t="n">
        <v>0</v>
      </c>
      <c r="AG560" s="1003" t="n">
        <v>0</v>
      </c>
      <c r="AH560" s="1003" t="n">
        <v>0</v>
      </c>
      <c r="AI560" s="953" t="n">
        <f aca="false">SUM(AF560-AH560)</f>
        <v>0</v>
      </c>
      <c r="AJ560" s="953"/>
      <c r="AK560" s="1003"/>
      <c r="AL560" s="1019"/>
      <c r="AM560" s="1019"/>
      <c r="AN560" s="1019"/>
      <c r="AO560" s="1003" t="n">
        <v>0</v>
      </c>
      <c r="AP560" s="1019"/>
      <c r="AQ560" s="1019"/>
      <c r="AR560" s="1019"/>
      <c r="AS560" s="995" t="n">
        <f aca="false">SUM(AR560-AQ560)</f>
        <v>0</v>
      </c>
      <c r="AT560" s="1019"/>
      <c r="AU560" s="1019"/>
      <c r="AV560" s="1019"/>
      <c r="AW560" s="1019"/>
      <c r="AX560" s="1019"/>
      <c r="AY560" s="1019"/>
      <c r="AZ560" s="1019"/>
      <c r="BA560" s="1019"/>
      <c r="BB560" s="1019"/>
      <c r="BC560" s="1019"/>
      <c r="BD560" s="1019"/>
      <c r="BE560" s="1058" t="n">
        <f aca="false">SUM(BD560-AW560)</f>
        <v>0</v>
      </c>
      <c r="BF560" s="1131"/>
      <c r="BG560" s="1176" t="n">
        <f aca="false">SUM(AQ560,BC560)</f>
        <v>0</v>
      </c>
      <c r="BH560" s="1018" t="n">
        <f aca="false">SUM(AR560,BD560)</f>
        <v>0</v>
      </c>
      <c r="BI560" s="1003" t="n">
        <v>20000</v>
      </c>
      <c r="BJ560" s="1024"/>
      <c r="BK560" s="1025" t="n">
        <v>0</v>
      </c>
      <c r="BL560" s="1003"/>
      <c r="BM560" s="1003"/>
      <c r="BN560" s="1002" t="n">
        <f aca="false">SUM(BK560:BM560)</f>
        <v>0</v>
      </c>
      <c r="BO560" s="1025" t="n">
        <v>0</v>
      </c>
      <c r="BP560" s="1018"/>
      <c r="BQ560" s="1003"/>
      <c r="BR560" s="1003"/>
      <c r="BS560" s="1002" t="n">
        <f aca="false">SUM(BP560+BR560)</f>
        <v>0</v>
      </c>
      <c r="BT560" s="959"/>
      <c r="BU560" s="1004"/>
      <c r="BV560" s="1019"/>
      <c r="BW560" s="1003"/>
      <c r="BX560" s="1019" t="n">
        <v>0</v>
      </c>
      <c r="BY560" s="1019" t="n">
        <f aca="false">SUM(BS560,BW560)</f>
        <v>0</v>
      </c>
      <c r="BZ560" s="1026"/>
      <c r="CA560" s="1007"/>
      <c r="CB560" s="1007"/>
      <c r="CE560" s="1027"/>
    </row>
    <row r="561" s="157" customFormat="true" ht="15.75" hidden="false" customHeight="false" outlineLevel="0" collapsed="false">
      <c r="B561" s="926"/>
      <c r="C561" s="978"/>
      <c r="D561" s="979"/>
      <c r="E561" s="1231" t="s">
        <v>843</v>
      </c>
      <c r="F561" s="962"/>
      <c r="G561" s="962" t="s">
        <v>1169</v>
      </c>
      <c r="H561" s="962"/>
      <c r="I561" s="962" t="s">
        <v>1145</v>
      </c>
      <c r="J561" s="962" t="s">
        <v>903</v>
      </c>
      <c r="K561" s="963"/>
      <c r="L561" s="981"/>
      <c r="M561" s="1126"/>
      <c r="N561" s="1126"/>
      <c r="O561" s="1126"/>
      <c r="P561" s="1011"/>
      <c r="Q561" s="1139"/>
      <c r="R561" s="798" t="n">
        <v>511400</v>
      </c>
      <c r="S561" s="629" t="s">
        <v>1055</v>
      </c>
      <c r="T561" s="1002"/>
      <c r="U561" s="959"/>
      <c r="V561" s="1003"/>
      <c r="W561" s="1003"/>
      <c r="X561" s="1003" t="n">
        <v>1332878</v>
      </c>
      <c r="Y561" s="1003" t="n">
        <v>1332878</v>
      </c>
      <c r="Z561" s="1002" t="n">
        <v>0</v>
      </c>
      <c r="AA561" s="1002" t="n">
        <v>0</v>
      </c>
      <c r="AB561" s="1003"/>
      <c r="AC561" s="1003"/>
      <c r="AD561" s="1002" t="n">
        <f aca="false">SUM(AA561:AC561)</f>
        <v>0</v>
      </c>
      <c r="AE561" s="1002" t="n">
        <v>0</v>
      </c>
      <c r="AF561" s="1017" t="n">
        <v>0</v>
      </c>
      <c r="AG561" s="1003" t="n">
        <v>0</v>
      </c>
      <c r="AH561" s="1003" t="n">
        <v>0</v>
      </c>
      <c r="AI561" s="953" t="n">
        <f aca="false">SUM(AF561-AH561)</f>
        <v>0</v>
      </c>
      <c r="AJ561" s="953"/>
      <c r="AK561" s="1003"/>
      <c r="AL561" s="1019"/>
      <c r="AM561" s="1019"/>
      <c r="AN561" s="1019"/>
      <c r="AO561" s="1003" t="n">
        <v>0</v>
      </c>
      <c r="AP561" s="1019"/>
      <c r="AQ561" s="1019"/>
      <c r="AR561" s="1019"/>
      <c r="AS561" s="995" t="n">
        <f aca="false">SUM(AR561-AQ561)</f>
        <v>0</v>
      </c>
      <c r="AT561" s="1019"/>
      <c r="AU561" s="1019"/>
      <c r="AV561" s="1019"/>
      <c r="AW561" s="1019"/>
      <c r="AX561" s="1019"/>
      <c r="AY561" s="1019"/>
      <c r="AZ561" s="1019"/>
      <c r="BA561" s="1019"/>
      <c r="BB561" s="1019"/>
      <c r="BC561" s="1019"/>
      <c r="BD561" s="1019"/>
      <c r="BE561" s="1058" t="n">
        <f aca="false">SUM(BD561-AW561)</f>
        <v>0</v>
      </c>
      <c r="BF561" s="1131"/>
      <c r="BG561" s="1176" t="n">
        <f aca="false">SUM(AQ561,BC561)</f>
        <v>0</v>
      </c>
      <c r="BH561" s="1018" t="n">
        <f aca="false">SUM(AR561,BD561)</f>
        <v>0</v>
      </c>
      <c r="BI561" s="1003" t="n">
        <v>0</v>
      </c>
      <c r="BJ561" s="1024"/>
      <c r="BK561" s="1025" t="n">
        <v>0</v>
      </c>
      <c r="BL561" s="1003"/>
      <c r="BM561" s="1003"/>
      <c r="BN561" s="1002" t="n">
        <f aca="false">SUM(BK561:BM561)</f>
        <v>0</v>
      </c>
      <c r="BO561" s="1025" t="n">
        <v>0</v>
      </c>
      <c r="BP561" s="1018"/>
      <c r="BQ561" s="1002" t="e">
        <f aca="false">IF(SUM(#REF!/12)*$CB$5-BP561&gt;=0,0,SUM(#REF!/12)*$CB$5-BP561)</f>
        <v>#REF!</v>
      </c>
      <c r="BR561" s="1003"/>
      <c r="BS561" s="1002" t="n">
        <f aca="false">SUM(BP561+BR561)</f>
        <v>0</v>
      </c>
      <c r="BT561" s="959"/>
      <c r="BU561" s="1004"/>
      <c r="BV561" s="1019"/>
      <c r="BW561" s="1003"/>
      <c r="BX561" s="1019" t="n">
        <v>0</v>
      </c>
      <c r="BY561" s="1019" t="n">
        <f aca="false">SUM(BS561,BW561)</f>
        <v>0</v>
      </c>
      <c r="BZ561" s="1026"/>
      <c r="CA561" s="1007"/>
      <c r="CB561" s="1007"/>
      <c r="CE561" s="1027"/>
    </row>
    <row r="562" s="157" customFormat="true" ht="15" hidden="false" customHeight="true" outlineLevel="0" collapsed="false">
      <c r="B562" s="926"/>
      <c r="C562" s="978"/>
      <c r="D562" s="979"/>
      <c r="E562" s="1231" t="s">
        <v>843</v>
      </c>
      <c r="F562" s="962"/>
      <c r="G562" s="962" t="s">
        <v>1169</v>
      </c>
      <c r="H562" s="962"/>
      <c r="I562" s="962" t="s">
        <v>1145</v>
      </c>
      <c r="J562" s="962" t="s">
        <v>903</v>
      </c>
      <c r="K562" s="963"/>
      <c r="L562" s="981"/>
      <c r="M562" s="1126"/>
      <c r="N562" s="1126"/>
      <c r="O562" s="1126"/>
      <c r="P562" s="1011"/>
      <c r="Q562" s="1139"/>
      <c r="R562" s="798" t="n">
        <v>511400</v>
      </c>
      <c r="S562" s="1530" t="s">
        <v>1019</v>
      </c>
      <c r="T562" s="1002"/>
      <c r="U562" s="959"/>
      <c r="V562" s="1003" t="n">
        <v>131983</v>
      </c>
      <c r="W562" s="1003" t="n">
        <v>131983</v>
      </c>
      <c r="X562" s="1003"/>
      <c r="Y562" s="1003"/>
      <c r="Z562" s="1002" t="n">
        <v>0</v>
      </c>
      <c r="AA562" s="1002" t="n">
        <v>0</v>
      </c>
      <c r="AB562" s="1002"/>
      <c r="AC562" s="1002"/>
      <c r="AD562" s="1002" t="n">
        <f aca="false">SUM(AA562:AC562)</f>
        <v>0</v>
      </c>
      <c r="AE562" s="1002" t="n">
        <v>0</v>
      </c>
      <c r="AF562" s="1016" t="n">
        <v>0</v>
      </c>
      <c r="AG562" s="1002" t="n">
        <v>0</v>
      </c>
      <c r="AH562" s="1002" t="n">
        <v>0</v>
      </c>
      <c r="AI562" s="953" t="n">
        <f aca="false">SUM(AF562-AH562)</f>
        <v>0</v>
      </c>
      <c r="AJ562" s="953"/>
      <c r="AK562" s="1002"/>
      <c r="AL562" s="1018"/>
      <c r="AM562" s="1018"/>
      <c r="AN562" s="1018"/>
      <c r="AO562" s="1002" t="n">
        <v>0</v>
      </c>
      <c r="AP562" s="1018"/>
      <c r="AQ562" s="1018"/>
      <c r="AR562" s="1018"/>
      <c r="AS562" s="995" t="n">
        <f aca="false">SUM(AR562-AQ562)</f>
        <v>0</v>
      </c>
      <c r="AT562" s="1019"/>
      <c r="AU562" s="1018"/>
      <c r="AV562" s="1018"/>
      <c r="AW562" s="1018"/>
      <c r="AX562" s="1018"/>
      <c r="AY562" s="1018"/>
      <c r="AZ562" s="1018"/>
      <c r="BA562" s="1018"/>
      <c r="BB562" s="1018"/>
      <c r="BC562" s="1018"/>
      <c r="BD562" s="1018"/>
      <c r="BE562" s="1058" t="n">
        <f aca="false">SUM(BD562-AW562)</f>
        <v>0</v>
      </c>
      <c r="BF562" s="1131"/>
      <c r="BG562" s="1176" t="n">
        <f aca="false">SUM(AQ562,BC562)</f>
        <v>0</v>
      </c>
      <c r="BH562" s="1018" t="n">
        <f aca="false">SUM(AR562,BD562)</f>
        <v>0</v>
      </c>
      <c r="BI562" s="1002" t="n">
        <v>120000</v>
      </c>
      <c r="BJ562" s="1098"/>
      <c r="BK562" s="1177" t="n">
        <v>0</v>
      </c>
      <c r="BL562" s="1002"/>
      <c r="BM562" s="1002"/>
      <c r="BN562" s="1002" t="n">
        <f aca="false">SUM(BK562:BM562)</f>
        <v>0</v>
      </c>
      <c r="BO562" s="1177" t="n">
        <v>0</v>
      </c>
      <c r="BP562" s="1018"/>
      <c r="BQ562" s="1003"/>
      <c r="BR562" s="1003"/>
      <c r="BS562" s="1002" t="n">
        <f aca="false">SUM(BP562+BR562)</f>
        <v>0</v>
      </c>
      <c r="BT562" s="959"/>
      <c r="BU562" s="1004"/>
      <c r="BV562" s="1019"/>
      <c r="BW562" s="1003"/>
      <c r="BX562" s="1019" t="n">
        <v>0</v>
      </c>
      <c r="BY562" s="1019" t="n">
        <f aca="false">SUM(BS562,BW562)</f>
        <v>0</v>
      </c>
      <c r="BZ562" s="1026"/>
      <c r="CA562" s="1007"/>
      <c r="CB562" s="1007"/>
      <c r="CE562" s="1027" t="n">
        <v>511400</v>
      </c>
    </row>
    <row r="563" s="157" customFormat="true" ht="15.75" hidden="false" customHeight="false" outlineLevel="0" collapsed="false">
      <c r="B563" s="1028"/>
      <c r="C563" s="1029"/>
      <c r="D563" s="1030"/>
      <c r="E563" s="1239" t="s">
        <v>843</v>
      </c>
      <c r="F563" s="1399"/>
      <c r="G563" s="1399" t="s">
        <v>1169</v>
      </c>
      <c r="H563" s="1399"/>
      <c r="I563" s="1399" t="s">
        <v>1145</v>
      </c>
      <c r="J563" s="1399" t="s">
        <v>903</v>
      </c>
      <c r="K563" s="1400"/>
      <c r="L563" s="1033"/>
      <c r="M563" s="1154"/>
      <c r="N563" s="1154"/>
      <c r="O563" s="1154"/>
      <c r="P563" s="1036"/>
      <c r="Q563" s="1427"/>
      <c r="R563" s="802" t="n">
        <v>511300</v>
      </c>
      <c r="S563" s="1728" t="s">
        <v>1173</v>
      </c>
      <c r="T563" s="1043" t="n">
        <v>6335185</v>
      </c>
      <c r="U563" s="1043" t="n">
        <v>1120876</v>
      </c>
      <c r="V563" s="1043" t="n">
        <v>5213623</v>
      </c>
      <c r="W563" s="1043" t="n">
        <v>5214309</v>
      </c>
      <c r="X563" s="1043" t="n">
        <v>1795660</v>
      </c>
      <c r="Y563" s="1043" t="n">
        <v>1795660</v>
      </c>
      <c r="Z563" s="1041" t="n">
        <v>0</v>
      </c>
      <c r="AA563" s="1041" t="n">
        <v>0</v>
      </c>
      <c r="AB563" s="1041"/>
      <c r="AC563" s="1041"/>
      <c r="AD563" s="1041" t="n">
        <f aca="false">SUM(AA563:AC563)</f>
        <v>0</v>
      </c>
      <c r="AE563" s="1041" t="n">
        <v>0</v>
      </c>
      <c r="AF563" s="1044" t="n">
        <v>0</v>
      </c>
      <c r="AG563" s="1041" t="n">
        <v>0</v>
      </c>
      <c r="AH563" s="1041" t="n">
        <v>0</v>
      </c>
      <c r="AI563" s="1046" t="n">
        <f aca="false">SUM(AF563-AH563)</f>
        <v>0</v>
      </c>
      <c r="AJ563" s="1046"/>
      <c r="AK563" s="1041"/>
      <c r="AL563" s="1047"/>
      <c r="AM563" s="1047"/>
      <c r="AN563" s="1047"/>
      <c r="AO563" s="1041" t="n">
        <v>0</v>
      </c>
      <c r="AP563" s="1047"/>
      <c r="AQ563" s="1047"/>
      <c r="AR563" s="1047"/>
      <c r="AS563" s="1122" t="n">
        <f aca="false">SUM(AR563-AQ563)</f>
        <v>0</v>
      </c>
      <c r="AT563" s="1048"/>
      <c r="AU563" s="1047"/>
      <c r="AV563" s="1047"/>
      <c r="AW563" s="1047"/>
      <c r="AX563" s="1047"/>
      <c r="AY563" s="1047"/>
      <c r="AZ563" s="1047"/>
      <c r="BA563" s="1047"/>
      <c r="BB563" s="1047"/>
      <c r="BC563" s="1047"/>
      <c r="BD563" s="1047"/>
      <c r="BE563" s="1155" t="n">
        <f aca="false">SUM(BD563-AW563)</f>
        <v>0</v>
      </c>
      <c r="BF563" s="1156"/>
      <c r="BG563" s="1307" t="n">
        <f aca="false">SUM(AQ563,BC563)</f>
        <v>0</v>
      </c>
      <c r="BH563" s="1047" t="n">
        <f aca="false">SUM(AR563,BD563)</f>
        <v>0</v>
      </c>
      <c r="BI563" s="1041" t="n">
        <v>5000000</v>
      </c>
      <c r="BJ563" s="1187"/>
      <c r="BK563" s="1188" t="n">
        <v>0</v>
      </c>
      <c r="BL563" s="1041"/>
      <c r="BM563" s="1041"/>
      <c r="BN563" s="1041" t="n">
        <f aca="false">SUM(BK563:BM563)</f>
        <v>0</v>
      </c>
      <c r="BO563" s="1188" t="n">
        <v>0</v>
      </c>
      <c r="BP563" s="1047"/>
      <c r="BQ563" s="1043"/>
      <c r="BR563" s="1043"/>
      <c r="BS563" s="1041" t="n">
        <f aca="false">SUM(BP563+BR563)</f>
        <v>0</v>
      </c>
      <c r="BT563" s="1125"/>
      <c r="BU563" s="1054"/>
      <c r="BV563" s="1048"/>
      <c r="BW563" s="1043"/>
      <c r="BX563" s="1048" t="n">
        <v>0</v>
      </c>
      <c r="BY563" s="1048" t="n">
        <f aca="false">SUM(BS563,BW563)</f>
        <v>0</v>
      </c>
      <c r="BZ563" s="1055"/>
      <c r="CA563" s="1007"/>
      <c r="CB563" s="1007"/>
      <c r="CE563" s="1056" t="n">
        <v>511300</v>
      </c>
    </row>
    <row r="564" s="1315" customFormat="true" ht="32.25" hidden="false" customHeight="true" outlineLevel="0" collapsed="false">
      <c r="B564" s="1062"/>
      <c r="C564" s="1214"/>
      <c r="D564" s="1215" t="s">
        <v>1180</v>
      </c>
      <c r="E564" s="1216"/>
      <c r="F564" s="1753" t="s">
        <v>283</v>
      </c>
      <c r="G564" s="1753"/>
      <c r="H564" s="1753"/>
      <c r="I564" s="1753"/>
      <c r="J564" s="1753"/>
      <c r="K564" s="1754"/>
      <c r="L564" s="1755"/>
      <c r="M564" s="1756"/>
      <c r="N564" s="1756"/>
      <c r="O564" s="1756"/>
      <c r="P564" s="1221"/>
      <c r="Q564" s="1222"/>
      <c r="R564" s="1270" t="s">
        <v>767</v>
      </c>
      <c r="S564" s="1700" t="s">
        <v>1181</v>
      </c>
      <c r="T564" s="1075"/>
      <c r="U564" s="1075"/>
      <c r="V564" s="1075"/>
      <c r="W564" s="1075"/>
      <c r="X564" s="1272" t="n">
        <f aca="false">SUM(X566:X567)</f>
        <v>50000</v>
      </c>
      <c r="Y564" s="1272" t="n">
        <f aca="false">SUM(Y566:Y567)</f>
        <v>9700</v>
      </c>
      <c r="Z564" s="1272" t="n">
        <f aca="false">SUM(Z566:Z567)</f>
        <v>50000</v>
      </c>
      <c r="AA564" s="1272" t="n">
        <f aca="false">SUM(AA566:AA567)</f>
        <v>10000</v>
      </c>
      <c r="AB564" s="1272" t="n">
        <f aca="false">SUM(AB566:AB567)</f>
        <v>0</v>
      </c>
      <c r="AC564" s="1272" t="n">
        <f aca="false">SUM(AC566:AC567)</f>
        <v>40000</v>
      </c>
      <c r="AD564" s="1272" t="n">
        <f aca="false">SUM(AD566:AD567)</f>
        <v>50000</v>
      </c>
      <c r="AE564" s="1272" t="n">
        <f aca="false">SUM(AE566:AE567)</f>
        <v>50000</v>
      </c>
      <c r="AF564" s="1272" t="n">
        <f aca="false">SUM(AF566:AF567)</f>
        <v>0</v>
      </c>
      <c r="AG564" s="1272" t="n">
        <f aca="false">SUM(AG566:AG567)</f>
        <v>0</v>
      </c>
      <c r="AH564" s="1272" t="n">
        <f aca="false">SUM(AH566:AH567)</f>
        <v>0</v>
      </c>
      <c r="AI564" s="1272" t="n">
        <f aca="false">SUM(AI566:AI567)</f>
        <v>0</v>
      </c>
      <c r="AJ564" s="1272" t="n">
        <f aca="false">SUM(AJ566:AJ567)</f>
        <v>0</v>
      </c>
      <c r="AK564" s="1272" t="n">
        <f aca="false">SUM(AK566:AK567)</f>
        <v>0</v>
      </c>
      <c r="AL564" s="1274" t="n">
        <f aca="false">SUM(AL566:AL567)</f>
        <v>0</v>
      </c>
      <c r="AM564" s="1274" t="n">
        <f aca="false">SUM(AM566:AM567)</f>
        <v>0</v>
      </c>
      <c r="AN564" s="1274" t="n">
        <f aca="false">SUM(AN566:AN567)</f>
        <v>0</v>
      </c>
      <c r="AO564" s="1272" t="n">
        <f aca="false">SUM(AO566:AO567)</f>
        <v>0</v>
      </c>
      <c r="AP564" s="1274" t="n">
        <f aca="false">SUM(AP566:AP567)</f>
        <v>0</v>
      </c>
      <c r="AQ564" s="1274" t="n">
        <f aca="false">SUM(AQ566:AQ567)</f>
        <v>0</v>
      </c>
      <c r="AR564" s="1274" t="n">
        <f aca="false">SUM(AR566:AR567)</f>
        <v>0</v>
      </c>
      <c r="AS564" s="995" t="n">
        <f aca="false">SUM(AR564-AQ564)</f>
        <v>0</v>
      </c>
      <c r="AT564" s="1076" t="n">
        <f aca="false">SUM(AT566:AT567)</f>
        <v>0</v>
      </c>
      <c r="AU564" s="1274" t="n">
        <f aca="false">SUM(AU566:AU567)</f>
        <v>0</v>
      </c>
      <c r="AV564" s="1274" t="n">
        <f aca="false">SUM(AV566:AV567)</f>
        <v>0</v>
      </c>
      <c r="AW564" s="1274" t="n">
        <f aca="false">SUM(AW566:AW567)</f>
        <v>50000</v>
      </c>
      <c r="AX564" s="1274" t="n">
        <f aca="false">SUM(AX566:AX567)</f>
        <v>50000</v>
      </c>
      <c r="AY564" s="1274" t="n">
        <f aca="false">SUM(AY566:AY567)</f>
        <v>0</v>
      </c>
      <c r="AZ564" s="1274" t="n">
        <f aca="false">SUM(AZ566:AZ567)</f>
        <v>0</v>
      </c>
      <c r="BA564" s="1274" t="n">
        <f aca="false">SUM(BA566:BA567)</f>
        <v>50000</v>
      </c>
      <c r="BB564" s="1274" t="n">
        <f aca="false">SUM(BB566:BB567)</f>
        <v>50000</v>
      </c>
      <c r="BC564" s="1274" t="n">
        <f aca="false">SUM(BC566:BC567)</f>
        <v>0</v>
      </c>
      <c r="BD564" s="1274" t="n">
        <f aca="false">SUM(BD566:BD567)</f>
        <v>0</v>
      </c>
      <c r="BE564" s="1058" t="n">
        <f aca="false">SUM(BD564-AW564)</f>
        <v>-50000</v>
      </c>
      <c r="BF564" s="1077" t="n">
        <f aca="false">SUM(BF566:BF567)</f>
        <v>50000</v>
      </c>
      <c r="BG564" s="1542" t="n">
        <f aca="false">SUM(BG566:BG567)</f>
        <v>0</v>
      </c>
      <c r="BH564" s="1274" t="n">
        <f aca="false">SUM(BH566:BH567)</f>
        <v>0</v>
      </c>
      <c r="BI564" s="1272" t="n">
        <f aca="false">SUM(BI566:BI567)</f>
        <v>0</v>
      </c>
      <c r="BJ564" s="1550" t="n">
        <f aca="false">SUM(BJ566:BJ567)</f>
        <v>0</v>
      </c>
      <c r="BK564" s="1550" t="n">
        <f aca="false">SUM(BK566:BK567)</f>
        <v>0</v>
      </c>
      <c r="BL564" s="1550" t="n">
        <f aca="false">SUM(BL566:BL567)</f>
        <v>0</v>
      </c>
      <c r="BM564" s="1550" t="n">
        <f aca="false">SUM(BM566:BM567)</f>
        <v>0</v>
      </c>
      <c r="BN564" s="1550" t="n">
        <f aca="false">SUM(BN566:BN567)</f>
        <v>0</v>
      </c>
      <c r="BO564" s="1550" t="n">
        <f aca="false">SUM(BO566:BO567)</f>
        <v>0</v>
      </c>
      <c r="BP564" s="1274" t="n">
        <v>50000</v>
      </c>
      <c r="BQ564" s="1550" t="e">
        <f aca="false">SUM(BQ566:BQ567)</f>
        <v>#REF!</v>
      </c>
      <c r="BR564" s="1550" t="n">
        <f aca="false">SUM(BR566:BR567)</f>
        <v>0</v>
      </c>
      <c r="BS564" s="1550" t="n">
        <f aca="false">SUM(BS566:BS567)</f>
        <v>0</v>
      </c>
      <c r="BT564" s="1550" t="n">
        <f aca="false">SUM(BT566:BT567)</f>
        <v>0</v>
      </c>
      <c r="BU564" s="1551" t="n">
        <f aca="false">SUM(BU566:BU567)</f>
        <v>0</v>
      </c>
      <c r="BV564" s="1274" t="n">
        <f aca="false">SUM(BV566:BV567)</f>
        <v>0</v>
      </c>
      <c r="BW564" s="1552" t="n">
        <f aca="false">SUM(BW566:BW567)</f>
        <v>0</v>
      </c>
      <c r="BX564" s="1701" t="n">
        <v>0</v>
      </c>
      <c r="BY564" s="1274" t="n">
        <f aca="false">SUM(BY566:BY567)</f>
        <v>0</v>
      </c>
      <c r="BZ564" s="1225"/>
      <c r="CA564" s="1323"/>
      <c r="CB564" s="1323"/>
      <c r="CE564" s="167"/>
    </row>
    <row r="565" s="1315" customFormat="true" ht="18" hidden="false" customHeight="true" outlineLevel="0" collapsed="false">
      <c r="B565" s="926"/>
      <c r="C565" s="978"/>
      <c r="D565" s="979"/>
      <c r="E565" s="162"/>
      <c r="F565" s="1758"/>
      <c r="G565" s="1758"/>
      <c r="H565" s="1758"/>
      <c r="I565" s="1758"/>
      <c r="J565" s="1758"/>
      <c r="K565" s="1759"/>
      <c r="L565" s="1760" t="n">
        <v>630</v>
      </c>
      <c r="M565" s="1761"/>
      <c r="N565" s="1761"/>
      <c r="O565" s="1761"/>
      <c r="P565" s="1103"/>
      <c r="Q565" s="1427"/>
      <c r="R565" s="1427"/>
      <c r="S565" s="1787" t="s">
        <v>1143</v>
      </c>
      <c r="T565" s="1090" t="n">
        <f aca="false">SUM(T566:T567)</f>
        <v>0</v>
      </c>
      <c r="U565" s="1090" t="n">
        <f aca="false">SUM(U566:U567)</f>
        <v>0</v>
      </c>
      <c r="V565" s="1090" t="n">
        <f aca="false">SUM(V566:V567)</f>
        <v>0</v>
      </c>
      <c r="W565" s="1090" t="n">
        <v>0</v>
      </c>
      <c r="X565" s="1090" t="n">
        <f aca="false">SUM(X566:X567)</f>
        <v>50000</v>
      </c>
      <c r="Y565" s="1090" t="n">
        <f aca="false">SUM(Y566:Y567)</f>
        <v>9700</v>
      </c>
      <c r="Z565" s="1090" t="n">
        <f aca="false">SUM(Z566:Z567)</f>
        <v>50000</v>
      </c>
      <c r="AA565" s="1090" t="n">
        <f aca="false">SUM(AA566:AA567)</f>
        <v>10000</v>
      </c>
      <c r="AB565" s="1090" t="n">
        <f aca="false">SUM(AB566:AB567)</f>
        <v>0</v>
      </c>
      <c r="AC565" s="1090" t="n">
        <f aca="false">SUM(AC566:AC567)</f>
        <v>40000</v>
      </c>
      <c r="AD565" s="1090" t="n">
        <f aca="false">SUM(AD566:AD567)</f>
        <v>50000</v>
      </c>
      <c r="AE565" s="1090" t="n">
        <f aca="false">SUM(AE566:AE567)</f>
        <v>50000</v>
      </c>
      <c r="AF565" s="1090" t="n">
        <f aca="false">SUM(AF566:AF567)</f>
        <v>0</v>
      </c>
      <c r="AG565" s="1090" t="n">
        <f aca="false">SUM(AG566:AG567)</f>
        <v>0</v>
      </c>
      <c r="AH565" s="1090" t="n">
        <f aca="false">SUM(AH566:AH567)</f>
        <v>0</v>
      </c>
      <c r="AI565" s="969" t="n">
        <f aca="false">SUM(AF565-AH565)</f>
        <v>0</v>
      </c>
      <c r="AJ565" s="969"/>
      <c r="AK565" s="1090" t="n">
        <f aca="false">SUM(AK566:AK567)</f>
        <v>0</v>
      </c>
      <c r="AL565" s="1091" t="n">
        <f aca="false">SUM(AL566:AL567)</f>
        <v>0</v>
      </c>
      <c r="AM565" s="1091" t="n">
        <f aca="false">SUM(AM566:AM567)</f>
        <v>0</v>
      </c>
      <c r="AN565" s="1091" t="n">
        <f aca="false">SUM(AN566:AN567)</f>
        <v>0</v>
      </c>
      <c r="AO565" s="1090" t="n">
        <f aca="false">SUM(AO566:AO567)</f>
        <v>0</v>
      </c>
      <c r="AP565" s="1091" t="n">
        <f aca="false">SUM(AP566:AP567)</f>
        <v>0</v>
      </c>
      <c r="AQ565" s="1091" t="n">
        <f aca="false">SUM(AQ566:AQ567)</f>
        <v>0</v>
      </c>
      <c r="AR565" s="1091" t="n">
        <f aca="false">SUM(AR566:AR567)</f>
        <v>0</v>
      </c>
      <c r="AS565" s="995" t="n">
        <f aca="false">SUM(AR565-AQ565)</f>
        <v>0</v>
      </c>
      <c r="AT565" s="1004" t="n">
        <f aca="false">SUM(AT566:AT567)</f>
        <v>0</v>
      </c>
      <c r="AU565" s="1091" t="n">
        <f aca="false">SUM(AU566:AU567)</f>
        <v>0</v>
      </c>
      <c r="AV565" s="1091" t="n">
        <f aca="false">SUM(AV566:AV567)</f>
        <v>0</v>
      </c>
      <c r="AW565" s="1091" t="n">
        <f aca="false">SUM(AW566:AW567)</f>
        <v>50000</v>
      </c>
      <c r="AX565" s="1091" t="n">
        <f aca="false">SUM(AX566:AX567)</f>
        <v>50000</v>
      </c>
      <c r="AY565" s="1091" t="n">
        <f aca="false">SUM(AY566:AY567)</f>
        <v>0</v>
      </c>
      <c r="AZ565" s="1091" t="n">
        <f aca="false">SUM(AZ566:AZ567)</f>
        <v>0</v>
      </c>
      <c r="BA565" s="1091" t="n">
        <f aca="false">SUM(BA566:BA567)</f>
        <v>50000</v>
      </c>
      <c r="BB565" s="1091" t="n">
        <f aca="false">SUM(BB566:BB567)</f>
        <v>50000</v>
      </c>
      <c r="BC565" s="1091" t="n">
        <f aca="false">SUM(BC566:BC567)</f>
        <v>0</v>
      </c>
      <c r="BD565" s="1091" t="n">
        <f aca="false">SUM(BD566:BD567)</f>
        <v>0</v>
      </c>
      <c r="BE565" s="1058" t="n">
        <f aca="false">SUM(BD565-AW565)</f>
        <v>-50000</v>
      </c>
      <c r="BF565" s="1059" t="n">
        <f aca="false">SUM(BF566:BF567)</f>
        <v>50000</v>
      </c>
      <c r="BG565" s="1167" t="n">
        <f aca="false">SUM(BG566:BG567)</f>
        <v>0</v>
      </c>
      <c r="BH565" s="1091" t="n">
        <f aca="false">SUM(BH566:BH567)</f>
        <v>0</v>
      </c>
      <c r="BI565" s="1090" t="n">
        <f aca="false">SUM(BI566:BI567)</f>
        <v>0</v>
      </c>
      <c r="BJ565" s="1788"/>
      <c r="BK565" s="1094" t="n">
        <f aca="false">SUM(BK566:BK567)</f>
        <v>0</v>
      </c>
      <c r="BL565" s="1090" t="n">
        <f aca="false">SUM(BL566:BL567)</f>
        <v>0</v>
      </c>
      <c r="BM565" s="1090" t="n">
        <f aca="false">SUM(BM566:BM567)</f>
        <v>0</v>
      </c>
      <c r="BN565" s="1090" t="n">
        <f aca="false">SUM(BN566:BN567)</f>
        <v>0</v>
      </c>
      <c r="BO565" s="1094" t="n">
        <f aca="false">SUM(BO566:BO567)</f>
        <v>0</v>
      </c>
      <c r="BP565" s="1091" t="n">
        <v>50000</v>
      </c>
      <c r="BQ565" s="1090" t="e">
        <f aca="false">SUM(BQ566:BQ567)</f>
        <v>#REF!</v>
      </c>
      <c r="BR565" s="1090" t="n">
        <f aca="false">SUM(BR566:BR567)</f>
        <v>0</v>
      </c>
      <c r="BS565" s="1090" t="n">
        <f aca="false">SUM(BS566:BS567)</f>
        <v>0</v>
      </c>
      <c r="BT565" s="1090" t="n">
        <f aca="false">SUM(BT566:BT567)</f>
        <v>0</v>
      </c>
      <c r="BU565" s="1091" t="n">
        <f aca="false">SUM(BU566:BU567)</f>
        <v>0</v>
      </c>
      <c r="BV565" s="1091" t="n">
        <f aca="false">SUM(BV566:BV567)</f>
        <v>0</v>
      </c>
      <c r="BW565" s="1090" t="n">
        <f aca="false">SUM(BW566:BW567)</f>
        <v>0</v>
      </c>
      <c r="BX565" s="1091" t="n">
        <v>0</v>
      </c>
      <c r="BY565" s="1091" t="n">
        <f aca="false">SUM(BY566:BY567)</f>
        <v>0</v>
      </c>
      <c r="BZ565" s="1142"/>
      <c r="CA565" s="1323"/>
      <c r="CB565" s="1323"/>
      <c r="CE565" s="1484"/>
    </row>
    <row r="566" s="157" customFormat="true" ht="14.25" hidden="false" customHeight="true" outlineLevel="0" collapsed="false">
      <c r="B566" s="926"/>
      <c r="C566" s="978"/>
      <c r="D566" s="979"/>
      <c r="E566" s="1231" t="s">
        <v>843</v>
      </c>
      <c r="F566" s="962"/>
      <c r="G566" s="962" t="s">
        <v>1144</v>
      </c>
      <c r="H566" s="962"/>
      <c r="I566" s="962" t="s">
        <v>1145</v>
      </c>
      <c r="J566" s="962" t="s">
        <v>826</v>
      </c>
      <c r="K566" s="963"/>
      <c r="L566" s="981"/>
      <c r="M566" s="1126"/>
      <c r="N566" s="1126"/>
      <c r="O566" s="1126"/>
      <c r="P566" s="1011" t="n">
        <v>160</v>
      </c>
      <c r="Q566" s="1139"/>
      <c r="R566" s="794" t="n">
        <v>424000</v>
      </c>
      <c r="S566" s="1772" t="s">
        <v>827</v>
      </c>
      <c r="T566" s="1773"/>
      <c r="U566" s="1003"/>
      <c r="V566" s="1003"/>
      <c r="W566" s="1003"/>
      <c r="X566" s="1003" t="n">
        <v>50000</v>
      </c>
      <c r="Y566" s="1003" t="n">
        <v>9700</v>
      </c>
      <c r="Z566" s="989" t="n">
        <v>50000</v>
      </c>
      <c r="AA566" s="989" t="n">
        <v>10000</v>
      </c>
      <c r="AB566" s="1003"/>
      <c r="AC566" s="1003" t="n">
        <v>40000</v>
      </c>
      <c r="AD566" s="1002" t="n">
        <f aca="false">SUM(AA566:AC566)</f>
        <v>50000</v>
      </c>
      <c r="AE566" s="989" t="n">
        <v>50000</v>
      </c>
      <c r="AF566" s="1017"/>
      <c r="AG566" s="1003" t="n">
        <v>0</v>
      </c>
      <c r="AH566" s="1003" t="n">
        <v>0</v>
      </c>
      <c r="AI566" s="953" t="n">
        <f aca="false">SUM(AF566-AH566)</f>
        <v>0</v>
      </c>
      <c r="AJ566" s="953"/>
      <c r="AK566" s="1003"/>
      <c r="AL566" s="1019"/>
      <c r="AM566" s="1019"/>
      <c r="AN566" s="1019"/>
      <c r="AO566" s="1003"/>
      <c r="AP566" s="1019"/>
      <c r="AQ566" s="1019"/>
      <c r="AR566" s="1019"/>
      <c r="AS566" s="995" t="n">
        <f aca="false">SUM(AR566-AQ566)</f>
        <v>0</v>
      </c>
      <c r="AT566" s="1019"/>
      <c r="AU566" s="1019"/>
      <c r="AV566" s="1019"/>
      <c r="AW566" s="1019" t="n">
        <v>50000</v>
      </c>
      <c r="AX566" s="1019" t="n">
        <v>50000</v>
      </c>
      <c r="AY566" s="1019"/>
      <c r="AZ566" s="1019"/>
      <c r="BA566" s="1019" t="n">
        <v>50000</v>
      </c>
      <c r="BB566" s="1019" t="n">
        <v>50000</v>
      </c>
      <c r="BC566" s="1019"/>
      <c r="BD566" s="1019"/>
      <c r="BE566" s="1058" t="n">
        <f aca="false">SUM(BD566-AW566)</f>
        <v>-50000</v>
      </c>
      <c r="BF566" s="1058" t="n">
        <v>50000</v>
      </c>
      <c r="BG566" s="1285" t="n">
        <f aca="false">SUM(AQ566,BC566)</f>
        <v>0</v>
      </c>
      <c r="BH566" s="994" t="n">
        <f aca="false">SUM(AR566,BD566)</f>
        <v>0</v>
      </c>
      <c r="BI566" s="1003"/>
      <c r="BJ566" s="1024"/>
      <c r="BK566" s="1025" t="n">
        <v>0</v>
      </c>
      <c r="BL566" s="1003"/>
      <c r="BM566" s="1003"/>
      <c r="BN566" s="1002" t="n">
        <f aca="false">SUM(BK566:BM566)</f>
        <v>0</v>
      </c>
      <c r="BO566" s="1025" t="n">
        <v>0</v>
      </c>
      <c r="BP566" s="994" t="n">
        <v>50000</v>
      </c>
      <c r="BQ566" s="1002" t="e">
        <f aca="false">IF(SUM(#REF!/12)*$CB$5-BP566&gt;=0,0,SUM(#REF!/12)*$CB$5-BP566)</f>
        <v>#REF!</v>
      </c>
      <c r="BR566" s="1003"/>
      <c r="BS566" s="989" t="n">
        <f aca="false">SUM(BH566+BR566)</f>
        <v>0</v>
      </c>
      <c r="BT566" s="959"/>
      <c r="BU566" s="1004"/>
      <c r="BV566" s="1019"/>
      <c r="BW566" s="1003"/>
      <c r="BX566" s="1019" t="n">
        <v>0</v>
      </c>
      <c r="BY566" s="1019" t="n">
        <f aca="false">SUM(BS566,BW566)</f>
        <v>0</v>
      </c>
      <c r="BZ566" s="1026"/>
      <c r="CA566" s="1007"/>
      <c r="CB566" s="1007"/>
      <c r="CE566" s="1027"/>
    </row>
    <row r="567" s="157" customFormat="true" ht="15.75" hidden="false" customHeight="false" outlineLevel="0" collapsed="false">
      <c r="B567" s="1028"/>
      <c r="C567" s="1029"/>
      <c r="D567" s="1030"/>
      <c r="E567" s="1231" t="s">
        <v>843</v>
      </c>
      <c r="F567" s="1032"/>
      <c r="G567" s="962" t="s">
        <v>1169</v>
      </c>
      <c r="H567" s="1032"/>
      <c r="I567" s="1399" t="s">
        <v>1145</v>
      </c>
      <c r="J567" s="1399" t="s">
        <v>903</v>
      </c>
      <c r="K567" s="1400"/>
      <c r="L567" s="1033"/>
      <c r="M567" s="1154"/>
      <c r="N567" s="1154"/>
      <c r="O567" s="1154"/>
      <c r="P567" s="1036"/>
      <c r="Q567" s="1427"/>
      <c r="R567" s="802" t="n">
        <v>511000</v>
      </c>
      <c r="S567" s="1432" t="s">
        <v>1182</v>
      </c>
      <c r="T567" s="1041"/>
      <c r="U567" s="1043"/>
      <c r="V567" s="1043"/>
      <c r="W567" s="1043"/>
      <c r="X567" s="1043"/>
      <c r="Y567" s="1043"/>
      <c r="Z567" s="1041" t="n">
        <v>0</v>
      </c>
      <c r="AA567" s="1041" t="n">
        <v>0</v>
      </c>
      <c r="AB567" s="1043"/>
      <c r="AC567" s="1043"/>
      <c r="AD567" s="1043"/>
      <c r="AE567" s="1041" t="n">
        <v>0</v>
      </c>
      <c r="AF567" s="1045"/>
      <c r="AG567" s="1043"/>
      <c r="AH567" s="1043"/>
      <c r="AI567" s="1046" t="n">
        <f aca="false">SUM(AF567-AH567)</f>
        <v>0</v>
      </c>
      <c r="AJ567" s="1046"/>
      <c r="AK567" s="1043"/>
      <c r="AL567" s="1048"/>
      <c r="AM567" s="1048"/>
      <c r="AN567" s="1048"/>
      <c r="AO567" s="1043"/>
      <c r="AP567" s="1048"/>
      <c r="AQ567" s="1048"/>
      <c r="AR567" s="1048"/>
      <c r="AS567" s="995" t="n">
        <f aca="false">SUM(AR567-AQ567)</f>
        <v>0</v>
      </c>
      <c r="AT567" s="1019"/>
      <c r="AU567" s="1048"/>
      <c r="AV567" s="1048"/>
      <c r="AW567" s="1048"/>
      <c r="AX567" s="1048"/>
      <c r="AY567" s="1048"/>
      <c r="AZ567" s="1048"/>
      <c r="BA567" s="1048"/>
      <c r="BB567" s="1048"/>
      <c r="BC567" s="1048"/>
      <c r="BD567" s="1048"/>
      <c r="BE567" s="1058" t="n">
        <f aca="false">SUM(BD567-AW567)</f>
        <v>0</v>
      </c>
      <c r="BF567" s="1131"/>
      <c r="BG567" s="1307" t="n">
        <f aca="false">SUM(AQ567,BC567)</f>
        <v>0</v>
      </c>
      <c r="BH567" s="1047" t="n">
        <f aca="false">SUM(AR567,BD567)</f>
        <v>0</v>
      </c>
      <c r="BI567" s="1043"/>
      <c r="BJ567" s="1052"/>
      <c r="BK567" s="1053"/>
      <c r="BL567" s="1043"/>
      <c r="BM567" s="1043"/>
      <c r="BN567" s="1043"/>
      <c r="BO567" s="1053"/>
      <c r="BP567" s="1047"/>
      <c r="BQ567" s="1043"/>
      <c r="BR567" s="1043"/>
      <c r="BS567" s="1041" t="n">
        <f aca="false">SUM(BH567+BR567)</f>
        <v>0</v>
      </c>
      <c r="BT567" s="1125"/>
      <c r="BU567" s="1054"/>
      <c r="BV567" s="1048"/>
      <c r="BW567" s="1043"/>
      <c r="BX567" s="1048" t="n">
        <v>0</v>
      </c>
      <c r="BY567" s="1048" t="n">
        <f aca="false">SUM(BS567,BW567)</f>
        <v>0</v>
      </c>
      <c r="BZ567" s="1055"/>
      <c r="CA567" s="1007"/>
      <c r="CB567" s="1007"/>
      <c r="CE567" s="1056" t="n">
        <v>511000</v>
      </c>
    </row>
    <row r="568" customFormat="false" ht="22.5" hidden="false" customHeight="true" outlineLevel="0" collapsed="false">
      <c r="B568" s="1607"/>
      <c r="C568" s="927"/>
      <c r="D568" s="928"/>
      <c r="E568" s="17"/>
      <c r="F568" s="1767" t="s">
        <v>284</v>
      </c>
      <c r="G568" s="1767"/>
      <c r="H568" s="1767"/>
      <c r="I568" s="1767"/>
      <c r="J568" s="1767"/>
      <c r="K568" s="1768"/>
      <c r="L568" s="932"/>
      <c r="M568" s="133"/>
      <c r="N568" s="133"/>
      <c r="O568" s="133"/>
      <c r="P568" s="933"/>
      <c r="Q568" s="934"/>
      <c r="R568" s="945" t="s">
        <v>767</v>
      </c>
      <c r="S568" s="1691" t="s">
        <v>1183</v>
      </c>
      <c r="T568" s="1605"/>
      <c r="U568" s="943"/>
      <c r="V568" s="943"/>
      <c r="W568" s="943"/>
      <c r="X568" s="947" t="n">
        <f aca="false">SUM(X570:X572)</f>
        <v>50000</v>
      </c>
      <c r="Y568" s="947" t="n">
        <f aca="false">SUM(Y570:Y572)</f>
        <v>0</v>
      </c>
      <c r="Z568" s="947" t="n">
        <f aca="false">SUM(Z570:Z572)</f>
        <v>400000</v>
      </c>
      <c r="AA568" s="947" t="n">
        <f aca="false">SUM(AA570:AA572)</f>
        <v>350000</v>
      </c>
      <c r="AB568" s="947" t="n">
        <f aca="false">SUM(AB570:AB572)</f>
        <v>0</v>
      </c>
      <c r="AC568" s="947" t="n">
        <f aca="false">SUM(AC570:AC572)</f>
        <v>50000</v>
      </c>
      <c r="AD568" s="947" t="n">
        <f aca="false">SUM(AD570:AD572)</f>
        <v>400000</v>
      </c>
      <c r="AE568" s="947" t="n">
        <f aca="false">SUM(AE570:AE572)</f>
        <v>400000</v>
      </c>
      <c r="AF568" s="948" t="n">
        <f aca="false">SUM(AF570:AF572)</f>
        <v>200000</v>
      </c>
      <c r="AG568" s="947" t="n">
        <f aca="false">SUM(AG570:AG572)</f>
        <v>192000</v>
      </c>
      <c r="AH568" s="947" t="n">
        <f aca="false">SUM(AH570:AH572)</f>
        <v>0</v>
      </c>
      <c r="AI568" s="947" t="n">
        <f aca="false">SUM(AI570:AI572)</f>
        <v>200000</v>
      </c>
      <c r="AJ568" s="947" t="n">
        <f aca="false">SUM(AJ570:AJ572)</f>
        <v>0</v>
      </c>
      <c r="AK568" s="947" t="n">
        <f aca="false">SUM(AK570:AK572)</f>
        <v>0</v>
      </c>
      <c r="AL568" s="949" t="n">
        <f aca="false">SUM(AL570:AL572)</f>
        <v>0</v>
      </c>
      <c r="AM568" s="949" t="n">
        <f aca="false">SUM(AM570:AM572)</f>
        <v>0</v>
      </c>
      <c r="AN568" s="949" t="n">
        <f aca="false">SUM(AN570:AN572)</f>
        <v>0</v>
      </c>
      <c r="AO568" s="947" t="n">
        <f aca="false">SUM(AO570:AO572)</f>
        <v>200000</v>
      </c>
      <c r="AP568" s="949" t="n">
        <f aca="false">SUM(AP570:AP572)</f>
        <v>0</v>
      </c>
      <c r="AQ568" s="949" t="n">
        <f aca="false">SUM(AQ570:AQ572)</f>
        <v>0</v>
      </c>
      <c r="AR568" s="949" t="n">
        <f aca="false">SUM(AR570:AR572)</f>
        <v>0</v>
      </c>
      <c r="AS568" s="995" t="n">
        <f aca="false">SUM(AR568-AQ568)</f>
        <v>0</v>
      </c>
      <c r="AT568" s="1004" t="n">
        <f aca="false">SUM(AT570:AT572)</f>
        <v>0</v>
      </c>
      <c r="AU568" s="949" t="n">
        <f aca="false">SUM(AU570:AU572)</f>
        <v>0</v>
      </c>
      <c r="AV568" s="949" t="n">
        <f aca="false">SUM(AV570:AV572)</f>
        <v>0</v>
      </c>
      <c r="AW568" s="949" t="n">
        <f aca="false">SUM(AW570:AW572)</f>
        <v>0</v>
      </c>
      <c r="AX568" s="949" t="n">
        <f aca="false">SUM(AX570:AX572)</f>
        <v>0</v>
      </c>
      <c r="AY568" s="949" t="n">
        <f aca="false">SUM(AY570:AY572)</f>
        <v>0</v>
      </c>
      <c r="AZ568" s="949" t="n">
        <f aca="false">SUM(AZ570:AZ572)</f>
        <v>0</v>
      </c>
      <c r="BA568" s="949" t="n">
        <f aca="false">SUM(BA570:BA572)</f>
        <v>0</v>
      </c>
      <c r="BB568" s="949" t="n">
        <f aca="false">SUM(BB570:BB572)</f>
        <v>0</v>
      </c>
      <c r="BC568" s="949" t="n">
        <f aca="false">SUM(BC570:BC572)</f>
        <v>0</v>
      </c>
      <c r="BD568" s="949" t="n">
        <f aca="false">SUM(BD570:BD572)</f>
        <v>0</v>
      </c>
      <c r="BE568" s="1058" t="n">
        <f aca="false">SUM(BD568-AW568)</f>
        <v>0</v>
      </c>
      <c r="BF568" s="1059" t="n">
        <f aca="false">SUM(BF570:BF572)</f>
        <v>0</v>
      </c>
      <c r="BG568" s="1164" t="n">
        <f aca="false">SUM(BG570:BG572)</f>
        <v>0</v>
      </c>
      <c r="BH568" s="1570" t="n">
        <f aca="false">SUM(BH570:BH572)</f>
        <v>0</v>
      </c>
      <c r="BI568" s="1568" t="n">
        <f aca="false">SUM(BI570:BI572)</f>
        <v>0</v>
      </c>
      <c r="BJ568" s="1569" t="n">
        <f aca="false">SUM(BJ570:BJ572)</f>
        <v>0</v>
      </c>
      <c r="BK568" s="1569" t="n">
        <f aca="false">SUM(BK570:BK572)</f>
        <v>0</v>
      </c>
      <c r="BL568" s="1569" t="n">
        <f aca="false">SUM(BL570:BL572)</f>
        <v>0</v>
      </c>
      <c r="BM568" s="1569" t="n">
        <f aca="false">SUM(BM570:BM572)</f>
        <v>0</v>
      </c>
      <c r="BN568" s="1569" t="n">
        <f aca="false">SUM(BN570:BN572)</f>
        <v>0</v>
      </c>
      <c r="BO568" s="1569" t="n">
        <f aca="false">SUM(BO570:BO572)</f>
        <v>0</v>
      </c>
      <c r="BP568" s="1570" t="n">
        <v>0</v>
      </c>
      <c r="BQ568" s="1569" t="e">
        <f aca="false">SUM(BQ570:BQ572)</f>
        <v>#REF!</v>
      </c>
      <c r="BR568" s="1569" t="n">
        <f aca="false">SUM(BR570:BR572)</f>
        <v>0</v>
      </c>
      <c r="BS568" s="1569" t="n">
        <f aca="false">SUM(BS570:BS572)</f>
        <v>0</v>
      </c>
      <c r="BT568" s="1569" t="n">
        <f aca="false">SUM(BT570:BT572)</f>
        <v>0</v>
      </c>
      <c r="BU568" s="1571" t="n">
        <f aca="false">SUM(BU570:BU572)</f>
        <v>0</v>
      </c>
      <c r="BV568" s="1570" t="n">
        <f aca="false">SUM(BV570:BV572)</f>
        <v>0</v>
      </c>
      <c r="BW568" s="1572" t="n">
        <f aca="false">SUM(BW570:BW572)</f>
        <v>0</v>
      </c>
      <c r="BX568" s="1573" t="n">
        <v>0</v>
      </c>
      <c r="BY568" s="1570" t="n">
        <f aca="false">SUM(BY570:BY572)</f>
        <v>0</v>
      </c>
      <c r="BZ568" s="1081"/>
      <c r="CA568" s="943"/>
      <c r="CB568" s="943"/>
      <c r="CD568" s="132"/>
      <c r="CE568" s="944"/>
      <c r="CF568" s="132"/>
    </row>
    <row r="569" customFormat="false" ht="15.75" hidden="false" customHeight="false" outlineLevel="0" collapsed="false">
      <c r="B569" s="1607"/>
      <c r="C569" s="927"/>
      <c r="D569" s="928"/>
      <c r="E569" s="17"/>
      <c r="F569" s="962"/>
      <c r="G569" s="962"/>
      <c r="H569" s="962"/>
      <c r="I569" s="962"/>
      <c r="J569" s="962"/>
      <c r="K569" s="963"/>
      <c r="L569" s="964" t="n">
        <v>132</v>
      </c>
      <c r="M569" s="965"/>
      <c r="N569" s="965"/>
      <c r="O569" s="965"/>
      <c r="P569" s="933"/>
      <c r="Q569" s="934"/>
      <c r="R569" s="934"/>
      <c r="S569" s="966" t="s">
        <v>1050</v>
      </c>
      <c r="T569" s="969" t="n">
        <f aca="false">SUM(T570:T572)</f>
        <v>0</v>
      </c>
      <c r="U569" s="969" t="n">
        <f aca="false">SUM(U570:U572)</f>
        <v>0</v>
      </c>
      <c r="V569" s="969" t="n">
        <f aca="false">SUM(V570:V572)</f>
        <v>0</v>
      </c>
      <c r="W569" s="969" t="n">
        <v>0</v>
      </c>
      <c r="X569" s="969" t="n">
        <f aca="false">SUM(X570:X572)</f>
        <v>50000</v>
      </c>
      <c r="Y569" s="969" t="n">
        <f aca="false">SUM(Y570:Y572)</f>
        <v>0</v>
      </c>
      <c r="Z569" s="969" t="n">
        <f aca="false">SUM(Z570:Z572)</f>
        <v>400000</v>
      </c>
      <c r="AA569" s="969" t="n">
        <f aca="false">SUM(AA570:AA572)</f>
        <v>350000</v>
      </c>
      <c r="AB569" s="969" t="n">
        <f aca="false">SUM(AB570:AB572)</f>
        <v>0</v>
      </c>
      <c r="AC569" s="969" t="n">
        <f aca="false">SUM(AC570:AC572)</f>
        <v>50000</v>
      </c>
      <c r="AD569" s="969" t="n">
        <f aca="false">SUM(AD570:AD572)</f>
        <v>400000</v>
      </c>
      <c r="AE569" s="969" t="n">
        <f aca="false">SUM(AE570:AE572)</f>
        <v>400000</v>
      </c>
      <c r="AF569" s="969" t="n">
        <f aca="false">SUM(AF570:AF572)</f>
        <v>200000</v>
      </c>
      <c r="AG569" s="969" t="n">
        <f aca="false">SUM(AG570:AG572)</f>
        <v>192000</v>
      </c>
      <c r="AH569" s="969" t="n">
        <f aca="false">SUM(AH570:AH572)</f>
        <v>0</v>
      </c>
      <c r="AI569" s="969" t="n">
        <f aca="false">SUM(AF569-AH569)</f>
        <v>200000</v>
      </c>
      <c r="AJ569" s="969"/>
      <c r="AK569" s="969" t="n">
        <f aca="false">SUM(AK570:AK572)</f>
        <v>0</v>
      </c>
      <c r="AL569" s="1095" t="n">
        <f aca="false">SUM(AL570:AL572)</f>
        <v>0</v>
      </c>
      <c r="AM569" s="1095" t="n">
        <f aca="false">SUM(AM570:AM572)</f>
        <v>0</v>
      </c>
      <c r="AN569" s="1095" t="n">
        <f aca="false">SUM(AN570:AN572)</f>
        <v>0</v>
      </c>
      <c r="AO569" s="969" t="n">
        <f aca="false">SUM(AO570:AO572)</f>
        <v>200000</v>
      </c>
      <c r="AP569" s="1095" t="n">
        <f aca="false">SUM(AP570:AP572)</f>
        <v>0</v>
      </c>
      <c r="AQ569" s="1095" t="n">
        <f aca="false">SUM(AQ570:AQ572)</f>
        <v>0</v>
      </c>
      <c r="AR569" s="1095" t="n">
        <f aca="false">SUM(AR570:AR572)</f>
        <v>0</v>
      </c>
      <c r="AS569" s="995" t="n">
        <f aca="false">SUM(AR569-AQ569)</f>
        <v>0</v>
      </c>
      <c r="AT569" s="1004" t="n">
        <f aca="false">SUM(AT570:AT572)</f>
        <v>0</v>
      </c>
      <c r="AU569" s="1095" t="n">
        <f aca="false">SUM(AU570:AU572)</f>
        <v>0</v>
      </c>
      <c r="AV569" s="1095" t="n">
        <f aca="false">SUM(AV570:AV572)</f>
        <v>0</v>
      </c>
      <c r="AW569" s="1095" t="n">
        <f aca="false">SUM(AW570:AW572)</f>
        <v>0</v>
      </c>
      <c r="AX569" s="1095" t="n">
        <f aca="false">SUM(AX570:AX572)</f>
        <v>0</v>
      </c>
      <c r="AY569" s="1095" t="n">
        <f aca="false">SUM(AY570:AY572)</f>
        <v>0</v>
      </c>
      <c r="AZ569" s="1095" t="n">
        <f aca="false">SUM(AZ570:AZ572)</f>
        <v>0</v>
      </c>
      <c r="BA569" s="1095" t="n">
        <f aca="false">SUM(BA570:BA572)</f>
        <v>0</v>
      </c>
      <c r="BB569" s="1095" t="n">
        <f aca="false">SUM(BB570:BB572)</f>
        <v>0</v>
      </c>
      <c r="BC569" s="1095" t="n">
        <f aca="false">SUM(BC570:BC572)</f>
        <v>0</v>
      </c>
      <c r="BD569" s="1095" t="n">
        <f aca="false">SUM(BD570:BD572)</f>
        <v>0</v>
      </c>
      <c r="BE569" s="1058" t="n">
        <f aca="false">SUM(BD569-AW569)</f>
        <v>0</v>
      </c>
      <c r="BF569" s="1059" t="n">
        <f aca="false">SUM(BF570:BF572)</f>
        <v>0</v>
      </c>
      <c r="BG569" s="1167" t="n">
        <f aca="false">SUM(BG570:BG572)</f>
        <v>0</v>
      </c>
      <c r="BH569" s="1438" t="n">
        <f aca="false">SUM(BH570:BH572)</f>
        <v>0</v>
      </c>
      <c r="BI569" s="953" t="n">
        <f aca="false">SUM(BI570:BI572)</f>
        <v>0</v>
      </c>
      <c r="BJ569" s="1093"/>
      <c r="BK569" s="1171" t="n">
        <f aca="false">SUM(BK570:BK572)</f>
        <v>0</v>
      </c>
      <c r="BL569" s="1090" t="n">
        <f aca="false">SUM(BL570:BL572)</f>
        <v>0</v>
      </c>
      <c r="BM569" s="1090" t="n">
        <f aca="false">SUM(BM570:BM572)</f>
        <v>0</v>
      </c>
      <c r="BN569" s="1090" t="n">
        <f aca="false">SUM(BN570:BN572)</f>
        <v>0</v>
      </c>
      <c r="BO569" s="1171" t="n">
        <f aca="false">SUM(BO570:BO572)</f>
        <v>0</v>
      </c>
      <c r="BP569" s="1095" t="n">
        <v>0</v>
      </c>
      <c r="BQ569" s="1090" t="e">
        <f aca="false">SUM(BQ570:BQ572)</f>
        <v>#REF!</v>
      </c>
      <c r="BR569" s="1090" t="n">
        <f aca="false">SUM(BR570:BR572)</f>
        <v>0</v>
      </c>
      <c r="BS569" s="969" t="n">
        <f aca="false">SUM(BS570:BS572)</f>
        <v>0</v>
      </c>
      <c r="BT569" s="1090" t="n">
        <f aca="false">SUM(BT570:BT572)</f>
        <v>0</v>
      </c>
      <c r="BU569" s="1091" t="n">
        <f aca="false">SUM(BU570:BU572)</f>
        <v>0</v>
      </c>
      <c r="BV569" s="1091" t="n">
        <f aca="false">SUM(BV570:BV572)</f>
        <v>0</v>
      </c>
      <c r="BW569" s="1090" t="n">
        <f aca="false">SUM(BW570:BW572)</f>
        <v>0</v>
      </c>
      <c r="BX569" s="1091" t="n">
        <v>0</v>
      </c>
      <c r="BY569" s="1091" t="n">
        <f aca="false">SUM(BY570:BY572)</f>
        <v>0</v>
      </c>
      <c r="BZ569" s="1142"/>
      <c r="CA569" s="943"/>
      <c r="CB569" s="943"/>
      <c r="CD569" s="132"/>
      <c r="CE569" s="977"/>
      <c r="CF569" s="132"/>
    </row>
    <row r="570" s="157" customFormat="true" ht="15.75" hidden="false" customHeight="false" outlineLevel="0" collapsed="false">
      <c r="B570" s="926"/>
      <c r="C570" s="978"/>
      <c r="D570" s="979"/>
      <c r="E570" s="1231" t="s">
        <v>843</v>
      </c>
      <c r="F570" s="950"/>
      <c r="G570" s="950" t="s">
        <v>825</v>
      </c>
      <c r="H570" s="950"/>
      <c r="I570" s="950" t="s">
        <v>1051</v>
      </c>
      <c r="J570" s="950" t="s">
        <v>826</v>
      </c>
      <c r="K570" s="980"/>
      <c r="L570" s="981"/>
      <c r="M570" s="1126"/>
      <c r="N570" s="1126"/>
      <c r="O570" s="1126"/>
      <c r="P570" s="1103"/>
      <c r="Q570" s="985"/>
      <c r="R570" s="794" t="n">
        <v>424000</v>
      </c>
      <c r="S570" s="1772" t="s">
        <v>827</v>
      </c>
      <c r="T570" s="1773"/>
      <c r="U570" s="989"/>
      <c r="V570" s="989"/>
      <c r="W570" s="989"/>
      <c r="X570" s="989" t="n">
        <v>50000</v>
      </c>
      <c r="Y570" s="989" t="n">
        <v>0</v>
      </c>
      <c r="Z570" s="989" t="n">
        <v>400000</v>
      </c>
      <c r="AA570" s="989" t="n">
        <v>350000</v>
      </c>
      <c r="AB570" s="989"/>
      <c r="AC570" s="989" t="n">
        <v>50000</v>
      </c>
      <c r="AD570" s="989" t="n">
        <f aca="false">SUM(AA570:AC570)</f>
        <v>400000</v>
      </c>
      <c r="AE570" s="989" t="n">
        <v>400000</v>
      </c>
      <c r="AF570" s="992" t="n">
        <v>200000</v>
      </c>
      <c r="AG570" s="992" t="n">
        <v>192000</v>
      </c>
      <c r="AH570" s="989" t="n">
        <v>0</v>
      </c>
      <c r="AI570" s="953" t="n">
        <f aca="false">SUM(AF570-AH570)</f>
        <v>200000</v>
      </c>
      <c r="AJ570" s="953"/>
      <c r="AK570" s="989"/>
      <c r="AL570" s="994"/>
      <c r="AM570" s="994"/>
      <c r="AN570" s="994"/>
      <c r="AO570" s="989" t="n">
        <v>200000</v>
      </c>
      <c r="AP570" s="994"/>
      <c r="AQ570" s="994"/>
      <c r="AR570" s="994"/>
      <c r="AS570" s="995" t="n">
        <f aca="false">SUM(AR570-AQ570)</f>
        <v>0</v>
      </c>
      <c r="AT570" s="995"/>
      <c r="AU570" s="994"/>
      <c r="AV570" s="994"/>
      <c r="AW570" s="994"/>
      <c r="AX570" s="994"/>
      <c r="AY570" s="994"/>
      <c r="AZ570" s="994"/>
      <c r="BA570" s="994"/>
      <c r="BB570" s="994"/>
      <c r="BC570" s="994"/>
      <c r="BD570" s="994"/>
      <c r="BE570" s="1058" t="n">
        <f aca="false">SUM(BD570-AW570)</f>
        <v>0</v>
      </c>
      <c r="BF570" s="1058"/>
      <c r="BG570" s="1285" t="n">
        <f aca="false">SUM(AQ570,BC570)</f>
        <v>0</v>
      </c>
      <c r="BH570" s="994" t="n">
        <f aca="false">SUM(AR570,BD570)</f>
        <v>0</v>
      </c>
      <c r="BI570" s="991"/>
      <c r="BJ570" s="1000"/>
      <c r="BK570" s="1001" t="n">
        <v>0</v>
      </c>
      <c r="BL570" s="1002"/>
      <c r="BM570" s="1002"/>
      <c r="BN570" s="1002" t="n">
        <f aca="false">SUM(BK570:BM570)</f>
        <v>0</v>
      </c>
      <c r="BO570" s="1001" t="n">
        <v>0</v>
      </c>
      <c r="BP570" s="994"/>
      <c r="BQ570" s="1002" t="e">
        <f aca="false">IF(SUM(#REF!/12)*$CB$5-BP570&gt;=0,0,SUM(#REF!/12)*$CB$5-BP570)</f>
        <v>#REF!</v>
      </c>
      <c r="BR570" s="959"/>
      <c r="BS570" s="989" t="n">
        <f aca="false">SUM(BH570+BR570)</f>
        <v>0</v>
      </c>
      <c r="BT570" s="959"/>
      <c r="BU570" s="1004"/>
      <c r="BV570" s="1018"/>
      <c r="BW570" s="959"/>
      <c r="BX570" s="1004" t="n">
        <v>0</v>
      </c>
      <c r="BY570" s="1019" t="n">
        <f aca="false">SUM(BS570,BW570)</f>
        <v>0</v>
      </c>
      <c r="BZ570" s="1026"/>
      <c r="CA570" s="943"/>
      <c r="CB570" s="943"/>
      <c r="CC570" s="1007"/>
      <c r="CD570" s="1007"/>
      <c r="CE570" s="167" t="n">
        <v>423000</v>
      </c>
      <c r="CF570" s="1007"/>
    </row>
    <row r="571" customFormat="false" ht="15" hidden="false" customHeight="true" outlineLevel="0" collapsed="false">
      <c r="B571" s="1607"/>
      <c r="C571" s="927"/>
      <c r="D571" s="928"/>
      <c r="E571" s="1231" t="s">
        <v>843</v>
      </c>
      <c r="F571" s="962"/>
      <c r="G571" s="950" t="s">
        <v>793</v>
      </c>
      <c r="H571" s="962"/>
      <c r="I571" s="962" t="s">
        <v>1051</v>
      </c>
      <c r="J571" s="962" t="s">
        <v>820</v>
      </c>
      <c r="K571" s="963"/>
      <c r="L571" s="932"/>
      <c r="M571" s="133"/>
      <c r="N571" s="133"/>
      <c r="O571" s="133"/>
      <c r="P571" s="933"/>
      <c r="Q571" s="1413"/>
      <c r="R571" s="1394" t="n">
        <v>482000</v>
      </c>
      <c r="S571" s="1429" t="s">
        <v>1168</v>
      </c>
      <c r="T571" s="1003"/>
      <c r="U571" s="1002"/>
      <c r="V571" s="1002"/>
      <c r="W571" s="1002"/>
      <c r="X571" s="1002"/>
      <c r="Y571" s="1002"/>
      <c r="Z571" s="1002" t="n">
        <v>0</v>
      </c>
      <c r="AA571" s="1002" t="n">
        <v>0</v>
      </c>
      <c r="AB571" s="1002"/>
      <c r="AC571" s="1002"/>
      <c r="AD571" s="1002"/>
      <c r="AE571" s="1002" t="n">
        <v>0</v>
      </c>
      <c r="AF571" s="1016" t="n">
        <v>0</v>
      </c>
      <c r="AG571" s="1016"/>
      <c r="AH571" s="1002" t="n">
        <v>0</v>
      </c>
      <c r="AI571" s="953" t="n">
        <f aca="false">SUM(AF571-AH571)</f>
        <v>0</v>
      </c>
      <c r="AJ571" s="953"/>
      <c r="AK571" s="1002"/>
      <c r="AL571" s="1018"/>
      <c r="AM571" s="1018"/>
      <c r="AN571" s="1018"/>
      <c r="AO571" s="1002" t="n">
        <v>0</v>
      </c>
      <c r="AP571" s="1018"/>
      <c r="AQ571" s="1018"/>
      <c r="AR571" s="1018"/>
      <c r="AS571" s="995" t="n">
        <f aca="false">SUM(AR571-AQ571)</f>
        <v>0</v>
      </c>
      <c r="AT571" s="1019"/>
      <c r="AU571" s="1018"/>
      <c r="AV571" s="1018"/>
      <c r="AW571" s="1018"/>
      <c r="AX571" s="1018"/>
      <c r="AY571" s="1018"/>
      <c r="AZ571" s="1018"/>
      <c r="BA571" s="1018"/>
      <c r="BB571" s="1018"/>
      <c r="BC571" s="1018"/>
      <c r="BD571" s="1018"/>
      <c r="BE571" s="1058" t="n">
        <f aca="false">SUM(BD571-AW571)</f>
        <v>0</v>
      </c>
      <c r="BF571" s="1131"/>
      <c r="BG571" s="1176" t="n">
        <f aca="false">SUM(AQ571,BC571)</f>
        <v>0</v>
      </c>
      <c r="BH571" s="1018" t="n">
        <f aca="false">SUM(AR571,BD571)</f>
        <v>0</v>
      </c>
      <c r="BI571" s="1003" t="n">
        <v>0</v>
      </c>
      <c r="BJ571" s="1024"/>
      <c r="BK571" s="1025" t="n">
        <v>0</v>
      </c>
      <c r="BL571" s="1002"/>
      <c r="BM571" s="1002"/>
      <c r="BN571" s="1002"/>
      <c r="BO571" s="1025" t="n">
        <v>0</v>
      </c>
      <c r="BP571" s="1018"/>
      <c r="BQ571" s="1002"/>
      <c r="BR571" s="959"/>
      <c r="BS571" s="1002" t="n">
        <f aca="false">SUM(BH571+BR571)</f>
        <v>0</v>
      </c>
      <c r="BT571" s="959"/>
      <c r="BU571" s="1004"/>
      <c r="BV571" s="1018"/>
      <c r="BW571" s="959"/>
      <c r="BX571" s="1004" t="n">
        <v>0</v>
      </c>
      <c r="BY571" s="1019" t="n">
        <f aca="false">SUM(BS571,BW571)</f>
        <v>0</v>
      </c>
      <c r="BZ571" s="1026"/>
      <c r="CA571" s="943"/>
      <c r="CB571" s="943"/>
      <c r="CD571" s="132"/>
      <c r="CE571" s="1097" t="n">
        <v>426000</v>
      </c>
      <c r="CF571" s="132"/>
    </row>
    <row r="572" s="132" customFormat="true" ht="15.75" hidden="false" customHeight="false" outlineLevel="0" collapsed="false">
      <c r="B572" s="1611"/>
      <c r="C572" s="1115"/>
      <c r="D572" s="1116"/>
      <c r="E572" s="1231" t="s">
        <v>843</v>
      </c>
      <c r="F572" s="1399"/>
      <c r="G572" s="950" t="s">
        <v>902</v>
      </c>
      <c r="H572" s="1399"/>
      <c r="I572" s="1399" t="s">
        <v>1051</v>
      </c>
      <c r="J572" s="1399" t="s">
        <v>903</v>
      </c>
      <c r="K572" s="1400"/>
      <c r="L572" s="1183"/>
      <c r="M572" s="1184"/>
      <c r="N572" s="1184"/>
      <c r="O572" s="1184"/>
      <c r="P572" s="1240"/>
      <c r="Q572" s="1241"/>
      <c r="R572" s="1383" t="n">
        <v>511400</v>
      </c>
      <c r="S572" s="1789" t="s">
        <v>1055</v>
      </c>
      <c r="T572" s="1043"/>
      <c r="U572" s="1041"/>
      <c r="V572" s="1041"/>
      <c r="W572" s="1043"/>
      <c r="X572" s="1043"/>
      <c r="Y572" s="1043"/>
      <c r="Z572" s="1041" t="n">
        <v>0</v>
      </c>
      <c r="AA572" s="1041" t="n">
        <v>0</v>
      </c>
      <c r="AB572" s="1043"/>
      <c r="AC572" s="1043"/>
      <c r="AD572" s="1041"/>
      <c r="AE572" s="1041" t="n">
        <v>0</v>
      </c>
      <c r="AF572" s="1045" t="n">
        <v>0</v>
      </c>
      <c r="AG572" s="1045"/>
      <c r="AH572" s="1043" t="n">
        <v>0</v>
      </c>
      <c r="AI572" s="953" t="n">
        <f aca="false">SUM(AF572-AH572)</f>
        <v>0</v>
      </c>
      <c r="AJ572" s="953"/>
      <c r="AK572" s="1041"/>
      <c r="AL572" s="1047"/>
      <c r="AM572" s="1047"/>
      <c r="AN572" s="1047"/>
      <c r="AO572" s="1041" t="n">
        <v>0</v>
      </c>
      <c r="AP572" s="1047"/>
      <c r="AQ572" s="1047"/>
      <c r="AR572" s="1047"/>
      <c r="AS572" s="995" t="n">
        <f aca="false">SUM(AR572-AQ572)</f>
        <v>0</v>
      </c>
      <c r="AT572" s="1019" t="n">
        <v>0</v>
      </c>
      <c r="AU572" s="1048" t="n">
        <v>0</v>
      </c>
      <c r="AV572" s="1048" t="n">
        <v>0</v>
      </c>
      <c r="AW572" s="1048" t="n">
        <v>0</v>
      </c>
      <c r="AX572" s="1048" t="n">
        <v>0</v>
      </c>
      <c r="AY572" s="1048" t="n">
        <v>0</v>
      </c>
      <c r="AZ572" s="1048" t="n">
        <v>0</v>
      </c>
      <c r="BA572" s="1048" t="n">
        <v>0</v>
      </c>
      <c r="BB572" s="1048" t="n">
        <v>0</v>
      </c>
      <c r="BC572" s="1048" t="n">
        <v>0</v>
      </c>
      <c r="BD572" s="1048" t="n">
        <v>0</v>
      </c>
      <c r="BE572" s="1058" t="n">
        <f aca="false">SUM(BD572-AW572)</f>
        <v>0</v>
      </c>
      <c r="BF572" s="1131" t="n">
        <v>0</v>
      </c>
      <c r="BG572" s="1176" t="n">
        <f aca="false">SUM(AQ572,BC572)</f>
        <v>0</v>
      </c>
      <c r="BH572" s="1047" t="n">
        <f aca="false">SUM(AR572,BD572)</f>
        <v>0</v>
      </c>
      <c r="BI572" s="1043" t="n">
        <v>0</v>
      </c>
      <c r="BJ572" s="1052"/>
      <c r="BK572" s="1053" t="n">
        <v>0</v>
      </c>
      <c r="BL572" s="1043"/>
      <c r="BM572" s="1043"/>
      <c r="BN572" s="1041"/>
      <c r="BO572" s="1053" t="n">
        <v>0</v>
      </c>
      <c r="BP572" s="1047" t="n">
        <v>0</v>
      </c>
      <c r="BQ572" s="1041"/>
      <c r="BR572" s="1125"/>
      <c r="BS572" s="1041" t="n">
        <f aca="false">SUM(BH572+BR572)</f>
        <v>0</v>
      </c>
      <c r="BT572" s="1125"/>
      <c r="BU572" s="1054"/>
      <c r="BV572" s="1048"/>
      <c r="BW572" s="1043"/>
      <c r="BX572" s="1048" t="n">
        <v>0</v>
      </c>
      <c r="BY572" s="1048" t="n">
        <f aca="false">SUM(BS572,BW572)</f>
        <v>0</v>
      </c>
      <c r="BZ572" s="1026"/>
      <c r="CA572" s="943"/>
      <c r="CB572" s="943"/>
      <c r="CC572" s="1501"/>
      <c r="CE572" s="1056" t="n">
        <v>511400</v>
      </c>
      <c r="CG572" s="1608" t="n">
        <v>512200</v>
      </c>
      <c r="CH572" s="1609" t="e">
        <f aca="false">SUMIF(#REF!,512200,#REF!)</f>
        <v>#REF!</v>
      </c>
      <c r="CJ572" s="1610"/>
    </row>
    <row r="573" s="1315" customFormat="true" ht="18.75" hidden="false" customHeight="true" outlineLevel="0" collapsed="false">
      <c r="B573" s="1062"/>
      <c r="C573" s="1214"/>
      <c r="D573" s="1215"/>
      <c r="E573" s="1216"/>
      <c r="F573" s="1767" t="s">
        <v>285</v>
      </c>
      <c r="G573" s="1753"/>
      <c r="H573" s="1753"/>
      <c r="I573" s="1753"/>
      <c r="J573" s="1753"/>
      <c r="K573" s="1754"/>
      <c r="L573" s="1755"/>
      <c r="M573" s="1756"/>
      <c r="N573" s="1756"/>
      <c r="O573" s="1756"/>
      <c r="P573" s="1221"/>
      <c r="Q573" s="1222"/>
      <c r="R573" s="945" t="s">
        <v>767</v>
      </c>
      <c r="S573" s="1700" t="s">
        <v>1184</v>
      </c>
      <c r="T573" s="1075"/>
      <c r="U573" s="1075"/>
      <c r="V573" s="1075"/>
      <c r="W573" s="1075"/>
      <c r="X573" s="1272" t="n">
        <f aca="false">SUM(X575:X578)</f>
        <v>3554000</v>
      </c>
      <c r="Y573" s="1272" t="n">
        <f aca="false">SUM(Y575:Y578)</f>
        <v>1039200</v>
      </c>
      <c r="Z573" s="1272" t="n">
        <f aca="false">SUM(Z575:Z578)</f>
        <v>7554000</v>
      </c>
      <c r="AA573" s="1272" t="n">
        <f aca="false">SUM(AA575:AA578)</f>
        <v>5040000</v>
      </c>
      <c r="AB573" s="1272" t="n">
        <f aca="false">SUM(AB575:AB578)</f>
        <v>0</v>
      </c>
      <c r="AC573" s="1272" t="n">
        <f aca="false">SUM(AC575:AC578)</f>
        <v>2514000</v>
      </c>
      <c r="AD573" s="1272" t="n">
        <f aca="false">SUM(AD575:AD578)</f>
        <v>7554000</v>
      </c>
      <c r="AE573" s="1272" t="n">
        <f aca="false">SUM(AE575:AE578)</f>
        <v>7554000</v>
      </c>
      <c r="AF573" s="1273" t="n">
        <f aca="false">SUM(AF575:AF578)</f>
        <v>7554000</v>
      </c>
      <c r="AG573" s="1272" t="n">
        <f aca="false">SUM(AG575:AG578)</f>
        <v>5897250</v>
      </c>
      <c r="AH573" s="1272" t="n">
        <f aca="false">SUM(AH575:AH578)</f>
        <v>5189543.13</v>
      </c>
      <c r="AI573" s="1272" t="n">
        <f aca="false">SUM(AI575:AI578)</f>
        <v>2364456.87</v>
      </c>
      <c r="AJ573" s="1272" t="n">
        <f aca="false">SUM(AJ575:AJ578)</f>
        <v>0</v>
      </c>
      <c r="AK573" s="1272" t="n">
        <f aca="false">SUM(AK575:AK578)</f>
        <v>0</v>
      </c>
      <c r="AL573" s="1274" t="n">
        <f aca="false">SUM(AL575:AL578)</f>
        <v>0</v>
      </c>
      <c r="AM573" s="1274" t="n">
        <f aca="false">SUM(AM575:AM578)</f>
        <v>0</v>
      </c>
      <c r="AN573" s="1274" t="n">
        <f aca="false">SUM(AN575:AN578)</f>
        <v>0</v>
      </c>
      <c r="AO573" s="1272" t="n">
        <f aca="false">SUM(AO575:AO578)</f>
        <v>7554000</v>
      </c>
      <c r="AP573" s="1274" t="n">
        <f aca="false">SUM(AP575:AP578)</f>
        <v>0</v>
      </c>
      <c r="AQ573" s="1274" t="n">
        <f aca="false">SUM(AQ575:AQ578)</f>
        <v>0</v>
      </c>
      <c r="AR573" s="1274" t="n">
        <f aca="false">SUM(AR575:AR578)</f>
        <v>0</v>
      </c>
      <c r="AS573" s="995" t="n">
        <f aca="false">SUM(AR573-AQ573)</f>
        <v>0</v>
      </c>
      <c r="AT573" s="1076" t="n">
        <f aca="false">SUM(AT575:AT578)</f>
        <v>0</v>
      </c>
      <c r="AU573" s="1274" t="n">
        <f aca="false">SUM(AU575:AU578)</f>
        <v>0</v>
      </c>
      <c r="AV573" s="1274" t="n">
        <f aca="false">SUM(AV575:AV578)</f>
        <v>0</v>
      </c>
      <c r="AW573" s="1274" t="n">
        <f aca="false">SUM(AW575:AW578)</f>
        <v>0</v>
      </c>
      <c r="AX573" s="1274" t="n">
        <f aca="false">SUM(AX575:AX578)</f>
        <v>0</v>
      </c>
      <c r="AY573" s="1274" t="n">
        <f aca="false">SUM(AY575:AY578)</f>
        <v>0</v>
      </c>
      <c r="AZ573" s="1274" t="n">
        <f aca="false">SUM(AZ575:AZ578)</f>
        <v>0</v>
      </c>
      <c r="BA573" s="1274" t="n">
        <f aca="false">SUM(BA575:BA578)</f>
        <v>0</v>
      </c>
      <c r="BB573" s="1274" t="n">
        <f aca="false">SUM(BB575:BB578)</f>
        <v>0</v>
      </c>
      <c r="BC573" s="1274" t="n">
        <f aca="false">SUM(BC575:BC578)</f>
        <v>0</v>
      </c>
      <c r="BD573" s="1274" t="n">
        <f aca="false">SUM(BD575:BD578)</f>
        <v>0</v>
      </c>
      <c r="BE573" s="1058" t="n">
        <f aca="false">SUM(BD573-AW573)</f>
        <v>0</v>
      </c>
      <c r="BF573" s="1077" t="n">
        <f aca="false">SUM(BF575:BF578)</f>
        <v>0</v>
      </c>
      <c r="BG573" s="1542" t="n">
        <f aca="false">SUM(BG575:BG578)</f>
        <v>0</v>
      </c>
      <c r="BH573" s="1580" t="n">
        <f aca="false">SUM(BH575:BH578)</f>
        <v>0</v>
      </c>
      <c r="BI573" s="1581" t="n">
        <f aca="false">SUM(BI575:BI578)</f>
        <v>0</v>
      </c>
      <c r="BJ573" s="1582" t="n">
        <f aca="false">SUM(BJ575:BJ578)</f>
        <v>0</v>
      </c>
      <c r="BK573" s="1582" t="n">
        <f aca="false">SUM(BK575:BK578)</f>
        <v>2685543</v>
      </c>
      <c r="BL573" s="1582" t="n">
        <f aca="false">SUM(BL575:BL578)</f>
        <v>0</v>
      </c>
      <c r="BM573" s="1582" t="n">
        <f aca="false">SUM(BM575:BM578)</f>
        <v>2504000</v>
      </c>
      <c r="BN573" s="1582" t="n">
        <f aca="false">SUM(BN575:BN578)</f>
        <v>5189543</v>
      </c>
      <c r="BO573" s="1582" t="n">
        <f aca="false">SUM(BO575:BO578)</f>
        <v>5189543.13</v>
      </c>
      <c r="BP573" s="1580" t="n">
        <v>0</v>
      </c>
      <c r="BQ573" s="1582" t="e">
        <f aca="false">SUM(BQ575:BQ578)</f>
        <v>#REF!</v>
      </c>
      <c r="BR573" s="1582" t="n">
        <f aca="false">SUM(BR575:BR578)</f>
        <v>0</v>
      </c>
      <c r="BS573" s="1582" t="n">
        <f aca="false">SUM(BS575:BS578)</f>
        <v>0</v>
      </c>
      <c r="BT573" s="1582" t="n">
        <f aca="false">SUM(BT575:BT578)</f>
        <v>0</v>
      </c>
      <c r="BU573" s="1583" t="n">
        <f aca="false">SUM(BU575:BU578)</f>
        <v>0</v>
      </c>
      <c r="BV573" s="1580" t="n">
        <f aca="false">SUM(BV575:BV578)</f>
        <v>0</v>
      </c>
      <c r="BW573" s="1584" t="n">
        <f aca="false">SUM(BW575:BW578)</f>
        <v>0</v>
      </c>
      <c r="BX573" s="1585" t="n">
        <v>0</v>
      </c>
      <c r="BY573" s="1580" t="n">
        <f aca="false">SUM(BY575:BY578)</f>
        <v>0</v>
      </c>
      <c r="BZ573" s="1225"/>
      <c r="CA573" s="1323"/>
      <c r="CB573" s="1323"/>
      <c r="CE573" s="167"/>
    </row>
    <row r="574" s="1315" customFormat="true" ht="15" hidden="false" customHeight="true" outlineLevel="0" collapsed="false">
      <c r="B574" s="926"/>
      <c r="C574" s="978"/>
      <c r="D574" s="979"/>
      <c r="E574" s="162"/>
      <c r="F574" s="1758"/>
      <c r="G574" s="1758"/>
      <c r="H574" s="1758"/>
      <c r="I574" s="1758"/>
      <c r="J574" s="1758"/>
      <c r="K574" s="1759"/>
      <c r="L574" s="964" t="n">
        <v>620</v>
      </c>
      <c r="M574" s="965"/>
      <c r="N574" s="965"/>
      <c r="O574" s="965"/>
      <c r="P574" s="933"/>
      <c r="Q574" s="1256"/>
      <c r="R574" s="1256"/>
      <c r="S574" s="1402" t="s">
        <v>1060</v>
      </c>
      <c r="T574" s="1090" t="n">
        <f aca="false">SUM(T575:T578)</f>
        <v>0</v>
      </c>
      <c r="U574" s="1090" t="n">
        <f aca="false">SUM(U575:U578)</f>
        <v>0</v>
      </c>
      <c r="V574" s="1090" t="n">
        <f aca="false">SUM(V575:V578)</f>
        <v>0</v>
      </c>
      <c r="W574" s="1090" t="n">
        <v>0</v>
      </c>
      <c r="X574" s="969" t="n">
        <f aca="false">SUM(X575:X578)</f>
        <v>3554000</v>
      </c>
      <c r="Y574" s="969" t="n">
        <f aca="false">SUM(Y575:Y578)</f>
        <v>1039200</v>
      </c>
      <c r="Z574" s="969" t="n">
        <f aca="false">SUM(Z575:Z578)</f>
        <v>7554000</v>
      </c>
      <c r="AA574" s="969" t="n">
        <f aca="false">SUM(AA575:AA578)</f>
        <v>5040000</v>
      </c>
      <c r="AB574" s="969" t="n">
        <f aca="false">SUM(AB575:AB578)</f>
        <v>0</v>
      </c>
      <c r="AC574" s="969" t="n">
        <f aca="false">SUM(AC575:AC578)</f>
        <v>2514000</v>
      </c>
      <c r="AD574" s="969" t="n">
        <f aca="false">SUM(AD575:AD578)</f>
        <v>7554000</v>
      </c>
      <c r="AE574" s="969" t="n">
        <f aca="false">SUM(AE575:AE578)</f>
        <v>7554000</v>
      </c>
      <c r="AF574" s="969" t="n">
        <f aca="false">SUM(AF575:AF578)</f>
        <v>7554000</v>
      </c>
      <c r="AG574" s="969" t="n">
        <f aca="false">SUM(AG575:AG578)</f>
        <v>5897250</v>
      </c>
      <c r="AH574" s="969" t="n">
        <f aca="false">SUM(AH575:AH578)</f>
        <v>5189543.13</v>
      </c>
      <c r="AI574" s="969" t="n">
        <f aca="false">SUM(AF574-AH574)</f>
        <v>2364456.87</v>
      </c>
      <c r="AJ574" s="969"/>
      <c r="AK574" s="969" t="n">
        <f aca="false">SUM(AK575:AK578)</f>
        <v>0</v>
      </c>
      <c r="AL574" s="1095" t="n">
        <f aca="false">SUM(AL575:AL578)</f>
        <v>0</v>
      </c>
      <c r="AM574" s="1095" t="n">
        <f aca="false">SUM(AM575:AM578)</f>
        <v>0</v>
      </c>
      <c r="AN574" s="1095" t="n">
        <f aca="false">SUM(AN575:AN578)</f>
        <v>0</v>
      </c>
      <c r="AO574" s="969" t="n">
        <f aca="false">SUM(AO575:AO578)</f>
        <v>7554000</v>
      </c>
      <c r="AP574" s="1095" t="n">
        <f aca="false">SUM(AP575:AP578)</f>
        <v>0</v>
      </c>
      <c r="AQ574" s="1095" t="n">
        <f aca="false">SUM(AQ575:AQ578)</f>
        <v>0</v>
      </c>
      <c r="AR574" s="1095" t="n">
        <f aca="false">SUM(AR575:AR578)</f>
        <v>0</v>
      </c>
      <c r="AS574" s="995" t="n">
        <f aca="false">SUM(AR574-AQ574)</f>
        <v>0</v>
      </c>
      <c r="AT574" s="1004" t="n">
        <f aca="false">SUM(AT575:AT578)</f>
        <v>0</v>
      </c>
      <c r="AU574" s="1095" t="n">
        <f aca="false">SUM(AU575:AU578)</f>
        <v>0</v>
      </c>
      <c r="AV574" s="1095" t="n">
        <f aca="false">SUM(AV575:AV578)</f>
        <v>0</v>
      </c>
      <c r="AW574" s="1095" t="n">
        <f aca="false">SUM(AW575:AW578)</f>
        <v>0</v>
      </c>
      <c r="AX574" s="1095" t="n">
        <f aca="false">SUM(AX575:AX578)</f>
        <v>0</v>
      </c>
      <c r="AY574" s="1095" t="n">
        <f aca="false">SUM(AY575:AY578)</f>
        <v>0</v>
      </c>
      <c r="AZ574" s="1095" t="n">
        <f aca="false">SUM(AZ575:AZ578)</f>
        <v>0</v>
      </c>
      <c r="BA574" s="1095" t="n">
        <f aca="false">SUM(BA575:BA578)</f>
        <v>0</v>
      </c>
      <c r="BB574" s="1095" t="n">
        <f aca="false">SUM(BB575:BB578)</f>
        <v>0</v>
      </c>
      <c r="BC574" s="1095" t="n">
        <f aca="false">SUM(BC575:BC578)</f>
        <v>0</v>
      </c>
      <c r="BD574" s="1095" t="n">
        <f aca="false">SUM(BD575:BD578)</f>
        <v>0</v>
      </c>
      <c r="BE574" s="1058" t="n">
        <f aca="false">SUM(BD574-AW574)</f>
        <v>0</v>
      </c>
      <c r="BF574" s="1059" t="n">
        <f aca="false">SUM(BF575:BF578)</f>
        <v>0</v>
      </c>
      <c r="BG574" s="1167" t="n">
        <f aca="false">SUM(BG575:BG578)</f>
        <v>0</v>
      </c>
      <c r="BH574" s="1438" t="n">
        <f aca="false">SUM(BH575:BH578)</f>
        <v>0</v>
      </c>
      <c r="BI574" s="953" t="n">
        <f aca="false">SUM(BI575:BI578)</f>
        <v>0</v>
      </c>
      <c r="BJ574" s="1093"/>
      <c r="BK574" s="969" t="n">
        <f aca="false">SUM(BK575:BK578)</f>
        <v>2685543</v>
      </c>
      <c r="BL574" s="1090" t="n">
        <f aca="false">SUM(BL575:BL578)</f>
        <v>0</v>
      </c>
      <c r="BM574" s="1090" t="n">
        <f aca="false">SUM(BM575:BM578)</f>
        <v>2504000</v>
      </c>
      <c r="BN574" s="1090" t="n">
        <f aca="false">SUM(BN575:BN578)</f>
        <v>5189543</v>
      </c>
      <c r="BO574" s="969" t="n">
        <f aca="false">SUM(BO575:BO578)</f>
        <v>5189543.13</v>
      </c>
      <c r="BP574" s="1095" t="n">
        <v>0</v>
      </c>
      <c r="BQ574" s="1090" t="e">
        <f aca="false">SUM(BQ575:BQ578)</f>
        <v>#REF!</v>
      </c>
      <c r="BR574" s="1090" t="n">
        <f aca="false">SUM(BR575:BR578)</f>
        <v>0</v>
      </c>
      <c r="BS574" s="969" t="n">
        <f aca="false">SUM(BS575:BS578)</f>
        <v>0</v>
      </c>
      <c r="BT574" s="969" t="n">
        <f aca="false">SUM(BT575:BT578)</f>
        <v>0</v>
      </c>
      <c r="BU574" s="1095" t="n">
        <f aca="false">SUM(BU575:BU578)</f>
        <v>0</v>
      </c>
      <c r="BV574" s="1095" t="n">
        <f aca="false">SUM(BV575:BV578)</f>
        <v>0</v>
      </c>
      <c r="BW574" s="969" t="n">
        <f aca="false">SUM(BW575:BW578)</f>
        <v>0</v>
      </c>
      <c r="BX574" s="1095" t="n">
        <v>0</v>
      </c>
      <c r="BY574" s="1095" t="n">
        <f aca="false">SUM(BY575:BY578)</f>
        <v>0</v>
      </c>
      <c r="BZ574" s="1142"/>
      <c r="CA574" s="1323"/>
      <c r="CB574" s="1323"/>
      <c r="CE574" s="1484"/>
    </row>
    <row r="575" s="157" customFormat="true" ht="15.75" hidden="false" customHeight="true" outlineLevel="0" collapsed="false">
      <c r="B575" s="926"/>
      <c r="C575" s="978"/>
      <c r="D575" s="979"/>
      <c r="E575" s="1231" t="s">
        <v>843</v>
      </c>
      <c r="F575" s="962"/>
      <c r="G575" s="962" t="s">
        <v>1159</v>
      </c>
      <c r="H575" s="962"/>
      <c r="I575" s="962" t="s">
        <v>1062</v>
      </c>
      <c r="J575" s="962" t="s">
        <v>903</v>
      </c>
      <c r="K575" s="963"/>
      <c r="L575" s="981"/>
      <c r="M575" s="1126"/>
      <c r="N575" s="1126"/>
      <c r="O575" s="1126"/>
      <c r="P575" s="1103"/>
      <c r="Q575" s="1236"/>
      <c r="R575" s="790" t="n">
        <v>511400</v>
      </c>
      <c r="S575" s="1530" t="s">
        <v>976</v>
      </c>
      <c r="T575" s="1002"/>
      <c r="U575" s="990"/>
      <c r="V575" s="1002"/>
      <c r="W575" s="1002"/>
      <c r="X575" s="991" t="n">
        <v>2304000</v>
      </c>
      <c r="Y575" s="989" t="n">
        <v>1039200</v>
      </c>
      <c r="Z575" s="1096" t="n">
        <v>2304000</v>
      </c>
      <c r="AA575" s="1145" t="n">
        <v>1040000</v>
      </c>
      <c r="AB575" s="991"/>
      <c r="AC575" s="991" t="n">
        <v>1264000</v>
      </c>
      <c r="AD575" s="989" t="n">
        <f aca="false">SUM(AA575:AC575)</f>
        <v>2304000</v>
      </c>
      <c r="AE575" s="1096" t="n">
        <v>2304000</v>
      </c>
      <c r="AF575" s="993" t="n">
        <v>2304000</v>
      </c>
      <c r="AG575" s="993" t="n">
        <v>1344000</v>
      </c>
      <c r="AH575" s="989" t="n">
        <v>1344000</v>
      </c>
      <c r="AI575" s="953" t="n">
        <f aca="false">SUM(AF575-AH575)</f>
        <v>960000</v>
      </c>
      <c r="AJ575" s="1257"/>
      <c r="AK575" s="1369"/>
      <c r="AL575" s="1575"/>
      <c r="AM575" s="1575"/>
      <c r="AN575" s="1575"/>
      <c r="AO575" s="989" t="n">
        <v>2304000</v>
      </c>
      <c r="AP575" s="994"/>
      <c r="AQ575" s="1575"/>
      <c r="AR575" s="1575"/>
      <c r="AS575" s="995" t="n">
        <f aca="false">SUM(AR575-AQ575)</f>
        <v>0</v>
      </c>
      <c r="AT575" s="995"/>
      <c r="AU575" s="1575"/>
      <c r="AV575" s="1575"/>
      <c r="AW575" s="1575"/>
      <c r="AX575" s="1575"/>
      <c r="AY575" s="1575"/>
      <c r="AZ575" s="1575"/>
      <c r="BA575" s="1575"/>
      <c r="BB575" s="1575"/>
      <c r="BC575" s="1575"/>
      <c r="BD575" s="994"/>
      <c r="BE575" s="1058" t="n">
        <f aca="false">SUM(BD575-AW575)</f>
        <v>0</v>
      </c>
      <c r="BF575" s="1058"/>
      <c r="BG575" s="1285" t="n">
        <f aca="false">SUM(AQ575,BC575)</f>
        <v>0</v>
      </c>
      <c r="BH575" s="994" t="n">
        <f aca="false">SUM(AR575,BD575)</f>
        <v>0</v>
      </c>
      <c r="BI575" s="1145"/>
      <c r="BJ575" s="1234"/>
      <c r="BK575" s="1145" t="n">
        <v>80000</v>
      </c>
      <c r="BL575" s="1286"/>
      <c r="BM575" s="1286" t="n">
        <v>1264000</v>
      </c>
      <c r="BN575" s="1286" t="n">
        <f aca="false">SUM(BK575:BM575)</f>
        <v>1344000</v>
      </c>
      <c r="BO575" s="1145" t="n">
        <v>1344000</v>
      </c>
      <c r="BP575" s="999"/>
      <c r="BQ575" s="1480"/>
      <c r="BR575" s="1003"/>
      <c r="BS575" s="991" t="n">
        <f aca="false">SUM(BH575+BR575)</f>
        <v>0</v>
      </c>
      <c r="BT575" s="991"/>
      <c r="BU575" s="995"/>
      <c r="BV575" s="994"/>
      <c r="BW575" s="1145"/>
      <c r="BX575" s="1076" t="n">
        <v>0</v>
      </c>
      <c r="BY575" s="994" t="n">
        <f aca="false">SUM(BS575,BW575)</f>
        <v>0</v>
      </c>
      <c r="BZ575" s="1081"/>
      <c r="CA575" s="943"/>
      <c r="CB575" s="943"/>
      <c r="CC575" s="1007"/>
      <c r="CD575" s="1007"/>
      <c r="CE575" s="1339"/>
    </row>
    <row r="576" s="157" customFormat="true" ht="15.75" hidden="false" customHeight="false" outlineLevel="0" collapsed="false">
      <c r="B576" s="926"/>
      <c r="C576" s="978"/>
      <c r="D576" s="979"/>
      <c r="E576" s="1231" t="s">
        <v>843</v>
      </c>
      <c r="F576" s="962"/>
      <c r="G576" s="962" t="s">
        <v>1159</v>
      </c>
      <c r="H576" s="962"/>
      <c r="I576" s="962" t="s">
        <v>1062</v>
      </c>
      <c r="J576" s="962" t="s">
        <v>903</v>
      </c>
      <c r="K576" s="963"/>
      <c r="L576" s="981"/>
      <c r="M576" s="1126"/>
      <c r="N576" s="1126"/>
      <c r="O576" s="1126"/>
      <c r="P576" s="1103"/>
      <c r="Q576" s="1236"/>
      <c r="R576" s="798" t="n">
        <v>511400</v>
      </c>
      <c r="S576" s="1530" t="s">
        <v>977</v>
      </c>
      <c r="T576" s="1002"/>
      <c r="U576" s="990"/>
      <c r="V576" s="1002"/>
      <c r="W576" s="1002"/>
      <c r="X576" s="1003" t="n">
        <v>250000</v>
      </c>
      <c r="Y576" s="1002" t="n">
        <v>0</v>
      </c>
      <c r="Z576" s="990" t="n">
        <v>250000</v>
      </c>
      <c r="AA576" s="959"/>
      <c r="AB576" s="1003"/>
      <c r="AC576" s="1003" t="n">
        <v>250000</v>
      </c>
      <c r="AD576" s="1002" t="n">
        <f aca="false">SUM(AA576:AC576)</f>
        <v>250000</v>
      </c>
      <c r="AE576" s="990" t="n">
        <v>250000</v>
      </c>
      <c r="AF576" s="1017" t="n">
        <v>250000</v>
      </c>
      <c r="AG576" s="1017" t="n">
        <v>240000</v>
      </c>
      <c r="AH576" s="1002" t="n">
        <v>240000</v>
      </c>
      <c r="AI576" s="953" t="n">
        <f aca="false">SUM(AF576-AH576)</f>
        <v>10000</v>
      </c>
      <c r="AJ576" s="1258"/>
      <c r="AK576" s="1177"/>
      <c r="AL576" s="1790"/>
      <c r="AM576" s="1790"/>
      <c r="AN576" s="1790"/>
      <c r="AO576" s="1002" t="n">
        <v>250000</v>
      </c>
      <c r="AP576" s="1018"/>
      <c r="AQ576" s="1790"/>
      <c r="AR576" s="1790"/>
      <c r="AS576" s="995" t="n">
        <f aca="false">SUM(AR576-AQ576)</f>
        <v>0</v>
      </c>
      <c r="AT576" s="1019"/>
      <c r="AU576" s="1790"/>
      <c r="AV576" s="1790"/>
      <c r="AW576" s="1790"/>
      <c r="AX576" s="1790"/>
      <c r="AY576" s="1790"/>
      <c r="AZ576" s="1790"/>
      <c r="BA576" s="1790"/>
      <c r="BB576" s="1790"/>
      <c r="BC576" s="1790"/>
      <c r="BD576" s="1018"/>
      <c r="BE576" s="1058" t="n">
        <f aca="false">SUM(BD576-AW576)</f>
        <v>0</v>
      </c>
      <c r="BF576" s="1131"/>
      <c r="BG576" s="1176" t="n">
        <f aca="false">SUM(AQ576,BC576)</f>
        <v>0</v>
      </c>
      <c r="BH576" s="1018" t="n">
        <f aca="false">SUM(AR576,BD576)</f>
        <v>0</v>
      </c>
      <c r="BI576" s="959"/>
      <c r="BJ576" s="1238"/>
      <c r="BK576" s="959" t="n">
        <v>0</v>
      </c>
      <c r="BL576" s="1286"/>
      <c r="BM576" s="959" t="n">
        <v>240000</v>
      </c>
      <c r="BN576" s="1286" t="n">
        <f aca="false">SUM(BK576:BM576)</f>
        <v>240000</v>
      </c>
      <c r="BO576" s="959" t="n">
        <v>240000</v>
      </c>
      <c r="BP576" s="1023"/>
      <c r="BQ576" s="1480"/>
      <c r="BR576" s="1003"/>
      <c r="BS576" s="1003" t="n">
        <f aca="false">SUM(BH576+BR576)</f>
        <v>0</v>
      </c>
      <c r="BT576" s="1003"/>
      <c r="BU576" s="1019"/>
      <c r="BV576" s="1018"/>
      <c r="BW576" s="959"/>
      <c r="BX576" s="1004" t="n">
        <v>0</v>
      </c>
      <c r="BY576" s="1018" t="n">
        <f aca="false">SUM(BS576,BW576)</f>
        <v>0</v>
      </c>
      <c r="BZ576" s="1081"/>
      <c r="CA576" s="943"/>
      <c r="CB576" s="943"/>
      <c r="CC576" s="1007"/>
      <c r="CD576" s="1007"/>
      <c r="CE576" s="1339"/>
    </row>
    <row r="577" s="157" customFormat="true" ht="19.5" hidden="false" customHeight="true" outlineLevel="0" collapsed="false">
      <c r="B577" s="926"/>
      <c r="C577" s="978"/>
      <c r="D577" s="979"/>
      <c r="E577" s="1231" t="s">
        <v>843</v>
      </c>
      <c r="F577" s="962"/>
      <c r="G577" s="962" t="s">
        <v>1159</v>
      </c>
      <c r="H577" s="962"/>
      <c r="I577" s="962" t="s">
        <v>1062</v>
      </c>
      <c r="J577" s="962" t="s">
        <v>903</v>
      </c>
      <c r="K577" s="963"/>
      <c r="L577" s="981"/>
      <c r="M577" s="1126"/>
      <c r="N577" s="1126"/>
      <c r="O577" s="1126"/>
      <c r="P577" s="1103"/>
      <c r="Q577" s="1236"/>
      <c r="R577" s="798" t="n">
        <v>511400</v>
      </c>
      <c r="S577" s="1520" t="s">
        <v>978</v>
      </c>
      <c r="T577" s="1002"/>
      <c r="U577" s="990"/>
      <c r="V577" s="1002"/>
      <c r="W577" s="1002"/>
      <c r="X577" s="1003" t="n">
        <v>1000000</v>
      </c>
      <c r="Y577" s="1002" t="n">
        <v>0</v>
      </c>
      <c r="Z577" s="990" t="n">
        <v>5000000</v>
      </c>
      <c r="AA577" s="959" t="n">
        <v>4000000</v>
      </c>
      <c r="AB577" s="1003"/>
      <c r="AC577" s="1003" t="n">
        <v>1000000</v>
      </c>
      <c r="AD577" s="1002" t="n">
        <f aca="false">SUM(AA577:AC577)</f>
        <v>5000000</v>
      </c>
      <c r="AE577" s="990" t="n">
        <v>5000000</v>
      </c>
      <c r="AF577" s="1017" t="n">
        <v>5000000</v>
      </c>
      <c r="AG577" s="1017" t="n">
        <v>4313250</v>
      </c>
      <c r="AH577" s="1002" t="n">
        <v>3605543.13</v>
      </c>
      <c r="AI577" s="953" t="n">
        <f aca="false">SUM(AF577-AH577)</f>
        <v>1394456.87</v>
      </c>
      <c r="AJ577" s="1258"/>
      <c r="AK577" s="1177"/>
      <c r="AL577" s="1790"/>
      <c r="AM577" s="1790"/>
      <c r="AN577" s="1790"/>
      <c r="AO577" s="1002" t="n">
        <v>5000000</v>
      </c>
      <c r="AP577" s="1018"/>
      <c r="AQ577" s="1790"/>
      <c r="AR577" s="1790"/>
      <c r="AS577" s="995" t="n">
        <f aca="false">SUM(AR577-AQ577)</f>
        <v>0</v>
      </c>
      <c r="AT577" s="1019"/>
      <c r="AU577" s="1790"/>
      <c r="AV577" s="1790"/>
      <c r="AW577" s="1790"/>
      <c r="AX577" s="1790"/>
      <c r="AY577" s="1790"/>
      <c r="AZ577" s="1790"/>
      <c r="BA577" s="1790"/>
      <c r="BB577" s="1790"/>
      <c r="BC577" s="1790"/>
      <c r="BD577" s="1018"/>
      <c r="BE577" s="1058" t="n">
        <f aca="false">SUM(BD577-AW577)</f>
        <v>0</v>
      </c>
      <c r="BF577" s="1131"/>
      <c r="BG577" s="1176" t="n">
        <f aca="false">SUM(AQ577,BC577)</f>
        <v>0</v>
      </c>
      <c r="BH577" s="1018" t="n">
        <f aca="false">SUM(AR577,BD577)</f>
        <v>0</v>
      </c>
      <c r="BI577" s="959"/>
      <c r="BJ577" s="1238"/>
      <c r="BK577" s="959" t="n">
        <v>2605543</v>
      </c>
      <c r="BL577" s="1286"/>
      <c r="BM577" s="959" t="n">
        <v>1000000</v>
      </c>
      <c r="BN577" s="1286" t="n">
        <f aca="false">SUM(BK577:BM577)</f>
        <v>3605543</v>
      </c>
      <c r="BO577" s="959" t="n">
        <v>3605543.13</v>
      </c>
      <c r="BP577" s="1023"/>
      <c r="BQ577" s="1480"/>
      <c r="BR577" s="1003"/>
      <c r="BS577" s="1003" t="n">
        <f aca="false">SUM(BH577+BR577)</f>
        <v>0</v>
      </c>
      <c r="BT577" s="1003"/>
      <c r="BU577" s="1019"/>
      <c r="BV577" s="1018"/>
      <c r="BW577" s="959"/>
      <c r="BX577" s="1004" t="n">
        <v>0</v>
      </c>
      <c r="BY577" s="1018" t="n">
        <f aca="false">SUM(BS577,BW577)</f>
        <v>0</v>
      </c>
      <c r="BZ577" s="1081"/>
      <c r="CA577" s="943"/>
      <c r="CB577" s="943"/>
      <c r="CC577" s="1007"/>
      <c r="CD577" s="1007"/>
      <c r="CE577" s="1339"/>
    </row>
    <row r="578" s="157" customFormat="true" ht="15.75" hidden="false" customHeight="false" outlineLevel="0" collapsed="false">
      <c r="B578" s="926"/>
      <c r="C578" s="978"/>
      <c r="D578" s="979"/>
      <c r="E578" s="1231" t="s">
        <v>843</v>
      </c>
      <c r="F578" s="962"/>
      <c r="G578" s="962"/>
      <c r="H578" s="962"/>
      <c r="I578" s="962"/>
      <c r="J578" s="962"/>
      <c r="K578" s="963"/>
      <c r="L578" s="981"/>
      <c r="M578" s="1126"/>
      <c r="N578" s="1126"/>
      <c r="O578" s="1126"/>
      <c r="P578" s="1011"/>
      <c r="Q578" s="1236"/>
      <c r="R578" s="798"/>
      <c r="S578" s="1520"/>
      <c r="T578" s="1002"/>
      <c r="U578" s="1003"/>
      <c r="V578" s="1003"/>
      <c r="W578" s="1003"/>
      <c r="X578" s="1002"/>
      <c r="Y578" s="1002"/>
      <c r="Z578" s="990" t="n">
        <v>0</v>
      </c>
      <c r="AA578" s="1003"/>
      <c r="AB578" s="1003"/>
      <c r="AC578" s="1003"/>
      <c r="AD578" s="1002" t="n">
        <f aca="false">SUM(AA578:AC578)</f>
        <v>0</v>
      </c>
      <c r="AE578" s="990" t="n">
        <v>0</v>
      </c>
      <c r="AF578" s="1016" t="n">
        <v>0</v>
      </c>
      <c r="AG578" s="1016" t="n">
        <v>0</v>
      </c>
      <c r="AH578" s="1002" t="n">
        <v>0</v>
      </c>
      <c r="AI578" s="953" t="n">
        <f aca="false">SUM(AF578-AH578)</f>
        <v>0</v>
      </c>
      <c r="AJ578" s="1258"/>
      <c r="AK578" s="1002"/>
      <c r="AL578" s="1018"/>
      <c r="AM578" s="1018"/>
      <c r="AN578" s="1018"/>
      <c r="AO578" s="1002" t="n">
        <v>0</v>
      </c>
      <c r="AP578" s="1018"/>
      <c r="AQ578" s="1018"/>
      <c r="AR578" s="1018"/>
      <c r="AS578" s="995" t="n">
        <f aca="false">SUM(AR578-AQ578)</f>
        <v>0</v>
      </c>
      <c r="AT578" s="1019"/>
      <c r="AU578" s="1018"/>
      <c r="AV578" s="1018"/>
      <c r="AW578" s="1018"/>
      <c r="AX578" s="1018"/>
      <c r="AY578" s="1018"/>
      <c r="AZ578" s="1018"/>
      <c r="BA578" s="1018"/>
      <c r="BB578" s="1018"/>
      <c r="BC578" s="1018"/>
      <c r="BD578" s="1018"/>
      <c r="BE578" s="1058" t="n">
        <f aca="false">SUM(BD578-AW578)</f>
        <v>0</v>
      </c>
      <c r="BF578" s="1131"/>
      <c r="BG578" s="1176" t="n">
        <f aca="false">SUM(AQ578,BC578)</f>
        <v>0</v>
      </c>
      <c r="BH578" s="1018" t="n">
        <f aca="false">SUM(AR578,BD578)</f>
        <v>0</v>
      </c>
      <c r="BI578" s="959" t="n">
        <v>0</v>
      </c>
      <c r="BJ578" s="1238"/>
      <c r="BK578" s="959" t="n">
        <v>0</v>
      </c>
      <c r="BL578" s="1002"/>
      <c r="BM578" s="1002"/>
      <c r="BN578" s="1002" t="n">
        <f aca="false">SUM(BK578:BM578)</f>
        <v>0</v>
      </c>
      <c r="BO578" s="959" t="n">
        <v>0</v>
      </c>
      <c r="BP578" s="1023"/>
      <c r="BQ578" s="1002" t="e">
        <f aca="false">IF(SUM(#REF!/12)*$CB$5-BP578&gt;=0,0,SUM(#REF!/12)*$CB$5-BP578)</f>
        <v>#REF!</v>
      </c>
      <c r="BR578" s="959"/>
      <c r="BS578" s="1003" t="n">
        <f aca="false">SUM(BH578+BR578)</f>
        <v>0</v>
      </c>
      <c r="BT578" s="1003"/>
      <c r="BU578" s="1019"/>
      <c r="BV578" s="1018"/>
      <c r="BW578" s="959"/>
      <c r="BX578" s="1004" t="n">
        <v>0</v>
      </c>
      <c r="BY578" s="1018" t="n">
        <f aca="false">SUM(BS578,BW578)</f>
        <v>0</v>
      </c>
      <c r="BZ578" s="1081"/>
      <c r="CA578" s="1007"/>
      <c r="CB578" s="1007"/>
      <c r="CE578" s="1027" t="n">
        <v>511200</v>
      </c>
    </row>
    <row r="579" s="157" customFormat="true" ht="22.5" hidden="false" customHeight="true" outlineLevel="0" collapsed="false">
      <c r="B579" s="1062"/>
      <c r="C579" s="1063"/>
      <c r="D579" s="1064" t="s">
        <v>114</v>
      </c>
      <c r="E579" s="1065"/>
      <c r="F579" s="1066" t="s">
        <v>287</v>
      </c>
      <c r="G579" s="1067"/>
      <c r="H579" s="1067"/>
      <c r="I579" s="1067"/>
      <c r="J579" s="1067"/>
      <c r="K579" s="1068"/>
      <c r="L579" s="1219"/>
      <c r="M579" s="1220"/>
      <c r="N579" s="1220"/>
      <c r="O579" s="1220"/>
      <c r="P579" s="1221"/>
      <c r="Q579" s="1222"/>
      <c r="R579" s="1223"/>
      <c r="S579" s="1074" t="s">
        <v>1185</v>
      </c>
      <c r="T579" s="1224"/>
      <c r="U579" s="1791"/>
      <c r="V579" s="1791"/>
      <c r="W579" s="1224"/>
      <c r="X579" s="937" t="n">
        <f aca="false">SUM(X580,X590,X618,X625,X632,X608)</f>
        <v>24995038</v>
      </c>
      <c r="Y579" s="937" t="n">
        <f aca="false">SUM(Y580,Y590,Y618,Y625,Y632,Y608)</f>
        <v>21586094.47</v>
      </c>
      <c r="Z579" s="937" t="n">
        <f aca="false">SUM(Z580,Z590,Z618,Z625,Z632,Z608)</f>
        <v>21054610</v>
      </c>
      <c r="AA579" s="937" t="n">
        <f aca="false">SUM(AA580,AA590,AA618,AA625,AA632,AA608)</f>
        <v>20401450</v>
      </c>
      <c r="AB579" s="937" t="n">
        <f aca="false">SUM(AB580,AB590,AB618,AB625,AB632,AB608)</f>
        <v>0</v>
      </c>
      <c r="AC579" s="937" t="n">
        <f aca="false">SUM(AC580,AC590,AC618,AC625,AC632,AC608)</f>
        <v>1000000</v>
      </c>
      <c r="AD579" s="937" t="n">
        <f aca="false">SUM(AD580,AD590,AD618,AD625,AD632,AD608)</f>
        <v>21401450</v>
      </c>
      <c r="AE579" s="937" t="n">
        <f aca="false">SUM(AE580,AE590,AE618,AE625,AE632,AE608)</f>
        <v>21401450</v>
      </c>
      <c r="AF579" s="937" t="n">
        <f aca="false">SUM(AF580,AF590,AF618,AF625,AF632,AF608)</f>
        <v>27389952.27</v>
      </c>
      <c r="AG579" s="937" t="n">
        <f aca="false">SUM(AG580,AG590,AG618,AG625,AG632,AG608)</f>
        <v>19639221.62</v>
      </c>
      <c r="AH579" s="937" t="n">
        <f aca="false">SUM(AH580,AH590,AH618,AH625,AH632,AH608)</f>
        <v>16286036.66</v>
      </c>
      <c r="AI579" s="937" t="n">
        <f aca="false">SUM(AI580,AI590,AI618,AI625,AI632,AI608)</f>
        <v>11103915.61</v>
      </c>
      <c r="AJ579" s="937" t="n">
        <f aca="false">SUM(AJ580,AJ590,AJ618,AJ625,AJ632,AJ608)</f>
        <v>0</v>
      </c>
      <c r="AK579" s="937" t="n">
        <f aca="false">SUM(AK580,AK590,AK618,AK625,AK632,AK608)</f>
        <v>10000000</v>
      </c>
      <c r="AL579" s="938" t="n">
        <f aca="false">SUM(AL580,AL590,AL618,AL625,AL632,AL608)</f>
        <v>0</v>
      </c>
      <c r="AM579" s="939" t="n">
        <f aca="false">SUM(AM580,AM590,AM618,AM625,AM632,AM608)</f>
        <v>0</v>
      </c>
      <c r="AN579" s="939" t="n">
        <f aca="false">SUM(AN580,AN590,AN618,AN625,AN632,AN608)</f>
        <v>0</v>
      </c>
      <c r="AO579" s="940" t="n">
        <f aca="false">SUM(AO580,AO590,AO618,AO625,AO632,AO608)</f>
        <v>27032450</v>
      </c>
      <c r="AP579" s="939" t="n">
        <f aca="false">SUM(AP580,AP590,AP618,AP625,AP632,AP608)</f>
        <v>1696950</v>
      </c>
      <c r="AQ579" s="939" t="n">
        <f aca="false">SUM(AQ580,AQ590,AQ618,AQ625,AQ632,AQ608)</f>
        <v>8700000</v>
      </c>
      <c r="AR579" s="939" t="n">
        <f aca="false">SUM(AR580,AR590,AR618,AR625,AR632,AR608)</f>
        <v>1700000</v>
      </c>
      <c r="AS579" s="995" t="n">
        <f aca="false">SUM(AR579-AQ579)</f>
        <v>-7000000</v>
      </c>
      <c r="AT579" s="1076" t="n">
        <f aca="false">SUM(AT580,AT590,AT618,AT625,AT632,AT608)</f>
        <v>12506472.98</v>
      </c>
      <c r="AU579" s="939" t="n">
        <f aca="false">SUM(AU580,AU590,AU618,AU625,AU632,AU608)</f>
        <v>16934043.84</v>
      </c>
      <c r="AV579" s="939" t="n">
        <f aca="false">SUM(AV580,AV590,AV618,AV625,AV632,AV608)</f>
        <v>4840130.54</v>
      </c>
      <c r="AW579" s="939" t="n">
        <f aca="false">SUM(AW580,AW590,AW618,AW625,AW632,AW608)</f>
        <v>26483470.2</v>
      </c>
      <c r="AX579" s="939" t="n">
        <f aca="false">SUM(AX580,AX590,AX618,AX625,AX632,AX608)</f>
        <v>25642450</v>
      </c>
      <c r="AY579" s="939" t="n">
        <f aca="false">SUM(AY580,AY590,AY618,AY625,AY632,AY608)</f>
        <v>16113417.1</v>
      </c>
      <c r="AZ579" s="939" t="n">
        <f aca="false">SUM(AZ580,AZ590,AZ618,AZ625,AZ632,AZ608)</f>
        <v>21081729.7</v>
      </c>
      <c r="BA579" s="939" t="n">
        <f aca="false">SUM(BA580,BA590,BA618,BA625,BA632,BA608)</f>
        <v>32355541</v>
      </c>
      <c r="BB579" s="939" t="n">
        <f aca="false">SUM(BB580,BB590,BB618,BB625,BB632,BB608)</f>
        <v>33055541</v>
      </c>
      <c r="BC579" s="939" t="n">
        <f aca="false">SUM(BC580,BC590,BC618,BC625,BC632,BC608)</f>
        <v>28725541</v>
      </c>
      <c r="BD579" s="939" t="n">
        <f aca="false">SUM(BD580,BD590,BD618,BD625,BD632,BD608)</f>
        <v>28765414.43</v>
      </c>
      <c r="BE579" s="1058" t="n">
        <f aca="false">SUM(BD579-AW579)</f>
        <v>2281944.23</v>
      </c>
      <c r="BF579" s="1077" t="n">
        <f aca="false">SUM(BF580,BF590,BF618,BF625,BF632,BF608)</f>
        <v>33055541</v>
      </c>
      <c r="BG579" s="1792" t="n">
        <f aca="false">SUM(BG580,BG590,BG618,BG625,BG632,BG608)</f>
        <v>22778679.7</v>
      </c>
      <c r="BH579" s="939" t="n">
        <f aca="false">SUM(BH580,BH590,BH618,BH625,BH632,BH608)</f>
        <v>30465414.43</v>
      </c>
      <c r="BI579" s="937" t="n">
        <f aca="false">SUM(BI580,BI590,BI618,BI625,BI632,BI608)</f>
        <v>1882160</v>
      </c>
      <c r="BJ579" s="937" t="n">
        <f aca="false">SUM(BJ580,BJ590,BJ618,BJ625,BJ632,BJ608)</f>
        <v>0</v>
      </c>
      <c r="BK579" s="937" t="n">
        <f aca="false">SUM(BK580,BK590,BK618,BK625,BK632,BK608)</f>
        <v>16286036.66</v>
      </c>
      <c r="BL579" s="937" t="n">
        <f aca="false">SUM(BL580,BL590,BL618,BL625,BL632,BL608)</f>
        <v>0</v>
      </c>
      <c r="BM579" s="937" t="n">
        <f aca="false">SUM(BM580,BM590,BM618,BM625,BM632,BM608)</f>
        <v>0</v>
      </c>
      <c r="BN579" s="937" t="n">
        <f aca="false">SUM(BN580,BN590,BN618,BN625,BN632,BN608)</f>
        <v>16286036.66</v>
      </c>
      <c r="BO579" s="937" t="n">
        <f aca="false">SUM(BO580,BO590,BO618,BO625,BO632,BO608)</f>
        <v>16286036.66</v>
      </c>
      <c r="BP579" s="938" t="n">
        <v>33055541</v>
      </c>
      <c r="BQ579" s="937" t="e">
        <f aca="false">SUM(BQ580,BQ590,BQ618,BQ625,BQ632,BQ608)</f>
        <v>#REF!</v>
      </c>
      <c r="BR579" s="937" t="n">
        <f aca="false">SUM(BR580,BR590,BR618,BR625,BR632,BR608)</f>
        <v>0</v>
      </c>
      <c r="BS579" s="937" t="n">
        <f aca="false">SUM(BS580,BS590,BS618,BS625,BS632,BS608)</f>
        <v>30465414.43</v>
      </c>
      <c r="BT579" s="937" t="n">
        <f aca="false">SUM(BT580,BT590,BT618,BT625,BT632,BT608)</f>
        <v>0</v>
      </c>
      <c r="BU579" s="938" t="n">
        <f aca="false">SUM(BU580,BU590,BU618,BU625,BU632,BU608)</f>
        <v>0</v>
      </c>
      <c r="BV579" s="939" t="n">
        <f aca="false">SUM(BV580,BV590,BV618,BV625,BV632,BV608)</f>
        <v>0</v>
      </c>
      <c r="BW579" s="940" t="n">
        <f aca="false">SUM(BW580,BW590,BW618,BW625,BW632,BW608)</f>
        <v>0</v>
      </c>
      <c r="BX579" s="939" t="n">
        <v>22778679.7</v>
      </c>
      <c r="BY579" s="939" t="n">
        <f aca="false">SUM(BY580,BY590,BY618,BY625,BY632,BY608)</f>
        <v>30465414.43</v>
      </c>
      <c r="BZ579" s="1225"/>
      <c r="CA579" s="943"/>
      <c r="CB579" s="943"/>
      <c r="CC579" s="1540"/>
      <c r="CD579" s="1540"/>
      <c r="CE579" s="1097"/>
    </row>
    <row r="580" s="157" customFormat="true" ht="15.75" hidden="false" customHeight="true" outlineLevel="0" collapsed="false">
      <c r="B580" s="926"/>
      <c r="C580" s="927"/>
      <c r="D580" s="1668" t="s">
        <v>1186</v>
      </c>
      <c r="E580" s="1629"/>
      <c r="F580" s="929" t="s">
        <v>289</v>
      </c>
      <c r="G580" s="930"/>
      <c r="H580" s="930"/>
      <c r="I580" s="930"/>
      <c r="J580" s="930"/>
      <c r="K580" s="931"/>
      <c r="L580" s="981"/>
      <c r="M580" s="1126"/>
      <c r="N580" s="1126"/>
      <c r="O580" s="1126"/>
      <c r="P580" s="1103"/>
      <c r="Q580" s="1139"/>
      <c r="R580" s="945" t="s">
        <v>767</v>
      </c>
      <c r="S580" s="946" t="s">
        <v>1187</v>
      </c>
      <c r="T580" s="683"/>
      <c r="U580" s="1793"/>
      <c r="V580" s="1793"/>
      <c r="W580" s="683"/>
      <c r="X580" s="947" t="n">
        <f aca="false">SUM(X583:X588)</f>
        <v>3405428</v>
      </c>
      <c r="Y580" s="947" t="n">
        <f aca="false">SUM(Y583:Y588)</f>
        <v>2220000</v>
      </c>
      <c r="Z580" s="947" t="n">
        <f aca="false">SUM(Z583:Z588)</f>
        <v>1300000</v>
      </c>
      <c r="AA580" s="947" t="n">
        <f aca="false">SUM(AA583:AA588)</f>
        <v>300000</v>
      </c>
      <c r="AB580" s="947" t="n">
        <f aca="false">SUM(AB583:AB588)</f>
        <v>0</v>
      </c>
      <c r="AC580" s="947" t="n">
        <f aca="false">SUM(AC583:AC588)</f>
        <v>1000000</v>
      </c>
      <c r="AD580" s="947" t="n">
        <f aca="false">SUM(AD583:AD588)</f>
        <v>1300000</v>
      </c>
      <c r="AE580" s="947" t="n">
        <f aca="false">SUM(AE583:AE588)</f>
        <v>1300000</v>
      </c>
      <c r="AF580" s="948" t="n">
        <f aca="false">SUM(AF583:AF588)</f>
        <v>6200000</v>
      </c>
      <c r="AG580" s="947" t="n">
        <f aca="false">SUM(AG583:AG588)</f>
        <v>200000</v>
      </c>
      <c r="AH580" s="947" t="n">
        <f aca="false">SUM(AH583:AH588)</f>
        <v>140000</v>
      </c>
      <c r="AI580" s="947" t="n">
        <f aca="false">SUM(AI583:AI588)</f>
        <v>6060000</v>
      </c>
      <c r="AJ580" s="947"/>
      <c r="AK580" s="947" t="n">
        <f aca="false">SUM(AK583:AK588)</f>
        <v>10000000</v>
      </c>
      <c r="AL580" s="949" t="n">
        <f aca="false">SUM(AL583:AL588)</f>
        <v>0</v>
      </c>
      <c r="AM580" s="949" t="n">
        <f aca="false">SUM(AM583:AM588)</f>
        <v>0</v>
      </c>
      <c r="AN580" s="949" t="n">
        <f aca="false">SUM(AN583:AN588)</f>
        <v>0</v>
      </c>
      <c r="AO580" s="947" t="n">
        <f aca="false">SUM(AO583:AO588)</f>
        <v>6200000</v>
      </c>
      <c r="AP580" s="949" t="n">
        <f aca="false">SUM(AP583:AP588)</f>
        <v>0</v>
      </c>
      <c r="AQ580" s="949" t="n">
        <f aca="false">SUM(AQ583:AQ588)</f>
        <v>6000000</v>
      </c>
      <c r="AR580" s="949" t="n">
        <f aca="false">SUM(AR583:AR588)</f>
        <v>0</v>
      </c>
      <c r="AS580" s="995" t="n">
        <f aca="false">SUM(AR580-AQ580)</f>
        <v>-6000000</v>
      </c>
      <c r="AT580" s="1004" t="n">
        <f aca="false">SUM(AT583:AT588)</f>
        <v>100000</v>
      </c>
      <c r="AU580" s="949" t="n">
        <f aca="false">SUM(AU583:AU588)</f>
        <v>120000</v>
      </c>
      <c r="AV580" s="949" t="n">
        <f aca="false">SUM(AV583:AV588)</f>
        <v>80000</v>
      </c>
      <c r="AW580" s="949" t="n">
        <f aca="false">SUM(AW583:AW588)</f>
        <v>5200000</v>
      </c>
      <c r="AX580" s="949" t="n">
        <f aca="false">SUM(AX583:AX588)</f>
        <v>5200000</v>
      </c>
      <c r="AY580" s="949" t="n">
        <f aca="false">SUM(AY583:AY588)</f>
        <v>120000</v>
      </c>
      <c r="AZ580" s="949" t="n">
        <f aca="false">SUM(AZ583:AZ588)</f>
        <v>120000</v>
      </c>
      <c r="BA580" s="949" t="n">
        <f aca="false">SUM(BA583:BA588)</f>
        <v>10500000</v>
      </c>
      <c r="BB580" s="949" t="n">
        <f aca="false">SUM(BB583:BB588)</f>
        <v>11200000</v>
      </c>
      <c r="BC580" s="949" t="n">
        <f aca="false">SUM(BC583:BC588)</f>
        <v>7000000</v>
      </c>
      <c r="BD580" s="949" t="n">
        <f aca="false">SUM(BD583:BD588)</f>
        <v>7000000</v>
      </c>
      <c r="BE580" s="1058" t="n">
        <f aca="false">SUM(BD580-AW580)</f>
        <v>1800000</v>
      </c>
      <c r="BF580" s="1059" t="n">
        <f aca="false">SUM(BF583:BF588)</f>
        <v>11200000</v>
      </c>
      <c r="BG580" s="1080" t="n">
        <f aca="false">SUM(BG583:BG588)</f>
        <v>120000</v>
      </c>
      <c r="BH580" s="949" t="n">
        <f aca="false">SUM(BH583:BH588)</f>
        <v>7000000</v>
      </c>
      <c r="BI580" s="947" t="n">
        <f aca="false">SUM(BI583:BI588)</f>
        <v>0</v>
      </c>
      <c r="BJ580" s="947" t="n">
        <f aca="false">SUM(BJ583:BJ588)</f>
        <v>0</v>
      </c>
      <c r="BK580" s="947" t="n">
        <f aca="false">SUM(BK583:BK588)</f>
        <v>140000</v>
      </c>
      <c r="BL580" s="947" t="n">
        <f aca="false">SUM(BL583:BL588)</f>
        <v>0</v>
      </c>
      <c r="BM580" s="947" t="n">
        <f aca="false">SUM(BM583:BM588)</f>
        <v>0</v>
      </c>
      <c r="BN580" s="947" t="n">
        <f aca="false">SUM(BN583:BN588)</f>
        <v>140000</v>
      </c>
      <c r="BO580" s="947" t="n">
        <f aca="false">SUM(BO583:BO588)</f>
        <v>140000</v>
      </c>
      <c r="BP580" s="949" t="n">
        <v>11200000</v>
      </c>
      <c r="BQ580" s="947" t="e">
        <f aca="false">SUM(BQ583:BQ588)</f>
        <v>#REF!</v>
      </c>
      <c r="BR580" s="947" t="n">
        <f aca="false">SUM(BR583:BR588)</f>
        <v>0</v>
      </c>
      <c r="BS580" s="947" t="n">
        <f aca="false">SUM(BS583:BS588)</f>
        <v>7000000</v>
      </c>
      <c r="BT580" s="947" t="n">
        <f aca="false">SUM(BT583:BT588)</f>
        <v>0</v>
      </c>
      <c r="BU580" s="949" t="n">
        <f aca="false">SUM(BU583:BU588)</f>
        <v>0</v>
      </c>
      <c r="BV580" s="949" t="n">
        <f aca="false">SUM(BV583:BV588)</f>
        <v>0</v>
      </c>
      <c r="BW580" s="947" t="n">
        <f aca="false">SUM(BW583:BW588)</f>
        <v>0</v>
      </c>
      <c r="BX580" s="949" t="n">
        <v>120000</v>
      </c>
      <c r="BY580" s="949" t="n">
        <f aca="false">SUM(BY583:BY588)</f>
        <v>7000000</v>
      </c>
      <c r="BZ580" s="1081"/>
      <c r="CA580" s="943"/>
      <c r="CB580" s="943"/>
      <c r="CC580" s="1540"/>
      <c r="CD580" s="1540"/>
      <c r="CE580" s="167"/>
    </row>
    <row r="581" s="157" customFormat="true" ht="15.75" hidden="false" customHeight="true" outlineLevel="0" collapsed="false">
      <c r="B581" s="926"/>
      <c r="C581" s="927"/>
      <c r="D581" s="1628"/>
      <c r="E581" s="1629"/>
      <c r="F581" s="950"/>
      <c r="G581" s="930"/>
      <c r="H581" s="930"/>
      <c r="I581" s="930"/>
      <c r="J581" s="930"/>
      <c r="K581" s="931"/>
      <c r="L581" s="981"/>
      <c r="M581" s="1126"/>
      <c r="N581" s="1126"/>
      <c r="O581" s="1126"/>
      <c r="P581" s="1103"/>
      <c r="Q581" s="1139"/>
      <c r="R581" s="1228"/>
      <c r="S581" s="951"/>
      <c r="T581" s="683"/>
      <c r="U581" s="1793"/>
      <c r="V581" s="1793"/>
      <c r="W581" s="683"/>
      <c r="X581" s="683"/>
      <c r="Y581" s="683"/>
      <c r="Z581" s="957"/>
      <c r="AA581" s="957"/>
      <c r="AB581" s="683"/>
      <c r="AC581" s="683"/>
      <c r="AD581" s="683"/>
      <c r="AE581" s="957"/>
      <c r="AF581" s="957"/>
      <c r="AG581" s="957"/>
      <c r="AH581" s="957"/>
      <c r="AI581" s="969"/>
      <c r="AJ581" s="969"/>
      <c r="AK581" s="957"/>
      <c r="AL581" s="958"/>
      <c r="AM581" s="958"/>
      <c r="AN581" s="958"/>
      <c r="AO581" s="957"/>
      <c r="AP581" s="958"/>
      <c r="AQ581" s="958"/>
      <c r="AR581" s="958"/>
      <c r="AS581" s="995" t="n">
        <f aca="false">SUM(AR581-AQ581)</f>
        <v>0</v>
      </c>
      <c r="AT581" s="1004"/>
      <c r="AU581" s="958"/>
      <c r="AV581" s="958"/>
      <c r="AW581" s="958"/>
      <c r="AX581" s="958"/>
      <c r="AY581" s="958"/>
      <c r="AZ581" s="958"/>
      <c r="BA581" s="958"/>
      <c r="BB581" s="958"/>
      <c r="BC581" s="958"/>
      <c r="BD581" s="958"/>
      <c r="BE581" s="1058" t="n">
        <f aca="false">SUM(BD581-AW581)</f>
        <v>0</v>
      </c>
      <c r="BF581" s="1059"/>
      <c r="BG581" s="1085"/>
      <c r="BH581" s="954"/>
      <c r="BI581" s="952"/>
      <c r="BJ581" s="956"/>
      <c r="BK581" s="957"/>
      <c r="BL581" s="683"/>
      <c r="BM581" s="683"/>
      <c r="BN581" s="683"/>
      <c r="BO581" s="957"/>
      <c r="BP581" s="958"/>
      <c r="BQ581" s="683"/>
      <c r="BR581" s="683"/>
      <c r="BS581" s="959"/>
      <c r="BT581" s="683"/>
      <c r="BU581" s="960"/>
      <c r="BV581" s="960"/>
      <c r="BW581" s="683"/>
      <c r="BX581" s="960"/>
      <c r="BY581" s="960"/>
      <c r="BZ581" s="1081"/>
      <c r="CA581" s="943"/>
      <c r="CB581" s="943"/>
      <c r="CC581" s="1540"/>
      <c r="CD581" s="1540"/>
      <c r="CE581" s="1097"/>
    </row>
    <row r="582" s="157" customFormat="true" ht="14.25" hidden="false" customHeight="true" outlineLevel="0" collapsed="false">
      <c r="B582" s="926"/>
      <c r="C582" s="927"/>
      <c r="D582" s="1642"/>
      <c r="E582" s="1643"/>
      <c r="F582" s="950"/>
      <c r="G582" s="950"/>
      <c r="H582" s="950"/>
      <c r="I582" s="950"/>
      <c r="J582" s="950"/>
      <c r="K582" s="1794"/>
      <c r="L582" s="1101" t="n">
        <v>411</v>
      </c>
      <c r="M582" s="1102"/>
      <c r="N582" s="1102"/>
      <c r="O582" s="1102"/>
      <c r="P582" s="933"/>
      <c r="Q582" s="1427"/>
      <c r="R582" s="1427"/>
      <c r="S582" s="1402" t="s">
        <v>1188</v>
      </c>
      <c r="T582" s="968" t="n">
        <f aca="false">SUM(T583:T588)</f>
        <v>60664435</v>
      </c>
      <c r="U582" s="968" t="n">
        <f aca="false">SUM(U583:U588)</f>
        <v>60664321</v>
      </c>
      <c r="V582" s="968" t="n">
        <f aca="false">SUM(V583:V588)</f>
        <v>2500572</v>
      </c>
      <c r="W582" s="968" t="n">
        <v>4700000</v>
      </c>
      <c r="X582" s="968" t="n">
        <f aca="false">SUM(X583:X588)</f>
        <v>3405428</v>
      </c>
      <c r="Y582" s="968" t="n">
        <f aca="false">SUM(Y583:Y588)</f>
        <v>2220000</v>
      </c>
      <c r="Z582" s="968" t="n">
        <f aca="false">SUM(Z583:Z588)</f>
        <v>1300000</v>
      </c>
      <c r="AA582" s="968" t="n">
        <f aca="false">SUM(AA583:AA588)</f>
        <v>300000</v>
      </c>
      <c r="AB582" s="968" t="n">
        <f aca="false">SUM(AB583:AB588)</f>
        <v>0</v>
      </c>
      <c r="AC582" s="968" t="n">
        <f aca="false">SUM(AC583:AC588)</f>
        <v>1000000</v>
      </c>
      <c r="AD582" s="968" t="n">
        <f aca="false">SUM(AD583:AD588)</f>
        <v>1300000</v>
      </c>
      <c r="AE582" s="968" t="n">
        <f aca="false">SUM(AE583:AE588)</f>
        <v>1300000</v>
      </c>
      <c r="AF582" s="968" t="n">
        <f aca="false">SUM(AF583:AF588)</f>
        <v>6200000</v>
      </c>
      <c r="AG582" s="968" t="n">
        <f aca="false">SUM(AG583:AG588)</f>
        <v>200000</v>
      </c>
      <c r="AH582" s="968" t="n">
        <f aca="false">SUM(AH583:AH588)</f>
        <v>140000</v>
      </c>
      <c r="AI582" s="1090" t="n">
        <f aca="false">SUM(AF582-AH582)</f>
        <v>6060000</v>
      </c>
      <c r="AJ582" s="1090"/>
      <c r="AK582" s="968" t="n">
        <f aca="false">SUM(AK583:AK588)</f>
        <v>10000000</v>
      </c>
      <c r="AL582" s="976" t="n">
        <f aca="false">SUM(AL583:AL588)</f>
        <v>0</v>
      </c>
      <c r="AM582" s="976" t="n">
        <f aca="false">SUM(AM583:AM588)</f>
        <v>0</v>
      </c>
      <c r="AN582" s="976" t="n">
        <f aca="false">SUM(AN583:AN588)</f>
        <v>0</v>
      </c>
      <c r="AO582" s="968" t="n">
        <f aca="false">SUM(AO583:AO588)</f>
        <v>6200000</v>
      </c>
      <c r="AP582" s="976" t="n">
        <f aca="false">SUM(AP583:AP588)</f>
        <v>0</v>
      </c>
      <c r="AQ582" s="976" t="n">
        <f aca="false">SUM(AQ583:AQ588)</f>
        <v>6000000</v>
      </c>
      <c r="AR582" s="976" t="n">
        <f aca="false">SUM(AR583:AR588)</f>
        <v>0</v>
      </c>
      <c r="AS582" s="995" t="n">
        <f aca="false">SUM(AR582-AQ582)</f>
        <v>-6000000</v>
      </c>
      <c r="AT582" s="1004" t="n">
        <f aca="false">SUM(AT583:AT588)</f>
        <v>100000</v>
      </c>
      <c r="AU582" s="976" t="n">
        <f aca="false">SUM(AU583:AU588)</f>
        <v>120000</v>
      </c>
      <c r="AV582" s="976" t="n">
        <f aca="false">SUM(AV583:AV588)</f>
        <v>80000</v>
      </c>
      <c r="AW582" s="976" t="n">
        <f aca="false">SUM(AW583:AW588)</f>
        <v>5200000</v>
      </c>
      <c r="AX582" s="976" t="n">
        <f aca="false">SUM(AX583:AX588)</f>
        <v>5200000</v>
      </c>
      <c r="AY582" s="976" t="n">
        <f aca="false">SUM(AY583:AY588)</f>
        <v>120000</v>
      </c>
      <c r="AZ582" s="976" t="n">
        <f aca="false">SUM(AZ583:AZ588)</f>
        <v>120000</v>
      </c>
      <c r="BA582" s="976" t="n">
        <f aca="false">SUM(BA583:BA588)</f>
        <v>10500000</v>
      </c>
      <c r="BB582" s="976" t="n">
        <f aca="false">SUM(BB583:BB588)</f>
        <v>11200000</v>
      </c>
      <c r="BC582" s="976" t="n">
        <f aca="false">SUM(BC583:BC588)</f>
        <v>7000000</v>
      </c>
      <c r="BD582" s="976" t="n">
        <f aca="false">SUM(BD583:BD588)</f>
        <v>7000000</v>
      </c>
      <c r="BE582" s="1058" t="n">
        <f aca="false">SUM(BD582-AW582)</f>
        <v>1800000</v>
      </c>
      <c r="BF582" s="1059" t="n">
        <f aca="false">SUM(BF583:BF588)</f>
        <v>11200000</v>
      </c>
      <c r="BG582" s="1092" t="n">
        <f aca="false">SUM(BG583:BG588)</f>
        <v>120000</v>
      </c>
      <c r="BH582" s="976" t="n">
        <f aca="false">SUM(BH583:BH588)</f>
        <v>7000000</v>
      </c>
      <c r="BI582" s="1612" t="n">
        <f aca="false">SUM(BI583:BI588)</f>
        <v>0</v>
      </c>
      <c r="BJ582" s="1613"/>
      <c r="BK582" s="1447" t="n">
        <f aca="false">SUM(BK583:BK588)</f>
        <v>140000</v>
      </c>
      <c r="BL582" s="968" t="n">
        <f aca="false">SUM(BL583:BL588)</f>
        <v>0</v>
      </c>
      <c r="BM582" s="968" t="n">
        <f aca="false">SUM(BM583:BM588)</f>
        <v>0</v>
      </c>
      <c r="BN582" s="968" t="n">
        <f aca="false">SUM(BN583:BN588)</f>
        <v>140000</v>
      </c>
      <c r="BO582" s="1447" t="n">
        <f aca="false">SUM(BO583:BO588)</f>
        <v>140000</v>
      </c>
      <c r="BP582" s="976" t="n">
        <v>11200000</v>
      </c>
      <c r="BQ582" s="968" t="e">
        <f aca="false">SUM(BQ583:BQ588)</f>
        <v>#REF!</v>
      </c>
      <c r="BR582" s="968" t="n">
        <f aca="false">SUM(BR583:BR588)</f>
        <v>0</v>
      </c>
      <c r="BS582" s="968" t="n">
        <f aca="false">SUM(BS583:BS588)</f>
        <v>7000000</v>
      </c>
      <c r="BT582" s="968" t="n">
        <f aca="false">SUM(BT583:BT588)</f>
        <v>0</v>
      </c>
      <c r="BU582" s="976" t="n">
        <f aca="false">SUM(BU583:BU588)</f>
        <v>0</v>
      </c>
      <c r="BV582" s="976" t="n">
        <f aca="false">SUM(BV583:BV588)</f>
        <v>0</v>
      </c>
      <c r="BW582" s="968" t="n">
        <f aca="false">SUM(BW583:BW588)</f>
        <v>0</v>
      </c>
      <c r="BX582" s="976" t="n">
        <v>120000</v>
      </c>
      <c r="BY582" s="976" t="n">
        <f aca="false">SUM(BY583:BY588)</f>
        <v>7000000</v>
      </c>
      <c r="BZ582" s="1142"/>
      <c r="CA582" s="943"/>
      <c r="CB582" s="943"/>
      <c r="CC582" s="1540"/>
      <c r="CD582" s="1540"/>
      <c r="CE582" s="1143"/>
    </row>
    <row r="583" s="269" customFormat="true" ht="15.75" hidden="false" customHeight="false" outlineLevel="0" collapsed="false">
      <c r="B583" s="1410"/>
      <c r="C583" s="935"/>
      <c r="D583" s="1173"/>
      <c r="E583" s="1231" t="s">
        <v>843</v>
      </c>
      <c r="F583" s="950"/>
      <c r="G583" s="950" t="s">
        <v>1189</v>
      </c>
      <c r="H583" s="950"/>
      <c r="I583" s="950" t="s">
        <v>776</v>
      </c>
      <c r="J583" s="950" t="s">
        <v>785</v>
      </c>
      <c r="K583" s="980"/>
      <c r="L583" s="1795"/>
      <c r="M583" s="1796"/>
      <c r="N583" s="1102"/>
      <c r="O583" s="1796"/>
      <c r="P583" s="933"/>
      <c r="Q583" s="1236"/>
      <c r="R583" s="790" t="n">
        <v>422000</v>
      </c>
      <c r="S583" s="1520" t="s">
        <v>786</v>
      </c>
      <c r="T583" s="959"/>
      <c r="U583" s="1002"/>
      <c r="V583" s="1002"/>
      <c r="W583" s="959"/>
      <c r="X583" s="1002" t="n">
        <v>0</v>
      </c>
      <c r="Y583" s="959" t="n">
        <v>0</v>
      </c>
      <c r="Z583" s="1002" t="n">
        <v>30000</v>
      </c>
      <c r="AA583" s="1003" t="n">
        <v>30000</v>
      </c>
      <c r="AB583" s="1003"/>
      <c r="AC583" s="1003"/>
      <c r="AD583" s="1002" t="n">
        <f aca="false">SUM(AA583:AC583)</f>
        <v>30000</v>
      </c>
      <c r="AE583" s="1002" t="n">
        <v>30000</v>
      </c>
      <c r="AF583" s="1017"/>
      <c r="AG583" s="1017" t="n">
        <v>0</v>
      </c>
      <c r="AH583" s="1002" t="n">
        <v>0</v>
      </c>
      <c r="AI583" s="953" t="n">
        <f aca="false">SUM(AF583-AH583)</f>
        <v>0</v>
      </c>
      <c r="AJ583" s="953"/>
      <c r="AK583" s="1002"/>
      <c r="AL583" s="1019"/>
      <c r="AM583" s="1019"/>
      <c r="AN583" s="1019"/>
      <c r="AO583" s="1003"/>
      <c r="AP583" s="1019"/>
      <c r="AQ583" s="1019"/>
      <c r="AR583" s="1019"/>
      <c r="AS583" s="995" t="n">
        <f aca="false">SUM(AR583-AQ583)</f>
        <v>0</v>
      </c>
      <c r="AT583" s="1019"/>
      <c r="AU583" s="1019"/>
      <c r="AV583" s="1019"/>
      <c r="AW583" s="1019"/>
      <c r="AX583" s="1019"/>
      <c r="AY583" s="1019"/>
      <c r="AZ583" s="1019"/>
      <c r="BA583" s="1019"/>
      <c r="BB583" s="1019"/>
      <c r="BC583" s="1019"/>
      <c r="BD583" s="1019"/>
      <c r="BE583" s="1058" t="n">
        <f aca="false">SUM(BD583-AW583)</f>
        <v>0</v>
      </c>
      <c r="BF583" s="1131"/>
      <c r="BG583" s="1285" t="n">
        <f aca="false">SUM(AQ583,BC583)</f>
        <v>0</v>
      </c>
      <c r="BH583" s="1018" t="n">
        <f aca="false">SUM(AR583,BD583)</f>
        <v>0</v>
      </c>
      <c r="BI583" s="1002"/>
      <c r="BJ583" s="1024"/>
      <c r="BK583" s="1025" t="n">
        <v>0</v>
      </c>
      <c r="BL583" s="1003"/>
      <c r="BM583" s="1003"/>
      <c r="BN583" s="1002" t="n">
        <f aca="false">SUM(BK583:BM583)</f>
        <v>0</v>
      </c>
      <c r="BO583" s="1177" t="n">
        <v>0</v>
      </c>
      <c r="BP583" s="1018"/>
      <c r="BQ583" s="1002" t="e">
        <f aca="false">IF(SUM(#REF!/12)*$CB$5-BP583&gt;=0,0,SUM(#REF!/12)*$CB$5-BP583)</f>
        <v>#REF!</v>
      </c>
      <c r="BR583" s="1003"/>
      <c r="BS583" s="1002" t="n">
        <f aca="false">SUM(BH583+BR583)</f>
        <v>0</v>
      </c>
      <c r="BT583" s="1003"/>
      <c r="BU583" s="1019"/>
      <c r="BV583" s="1018"/>
      <c r="BW583" s="1003"/>
      <c r="BX583" s="1019" t="n">
        <v>0</v>
      </c>
      <c r="BY583" s="1018" t="n">
        <f aca="false">SUM(BS583,BW583)</f>
        <v>0</v>
      </c>
      <c r="BZ583" s="1026"/>
      <c r="CA583" s="959"/>
      <c r="CB583" s="959"/>
      <c r="CC583" s="1416"/>
      <c r="CD583" s="1416"/>
      <c r="CE583" s="1008" t="n">
        <v>422000</v>
      </c>
    </row>
    <row r="584" s="269" customFormat="true" ht="15.75" hidden="false" customHeight="false" outlineLevel="0" collapsed="false">
      <c r="B584" s="1410"/>
      <c r="C584" s="935"/>
      <c r="D584" s="1173"/>
      <c r="E584" s="1231" t="s">
        <v>843</v>
      </c>
      <c r="F584" s="950"/>
      <c r="G584" s="950" t="s">
        <v>1190</v>
      </c>
      <c r="H584" s="950"/>
      <c r="I584" s="950" t="s">
        <v>776</v>
      </c>
      <c r="J584" s="950" t="s">
        <v>789</v>
      </c>
      <c r="K584" s="980"/>
      <c r="L584" s="1795"/>
      <c r="M584" s="1796"/>
      <c r="N584" s="1102"/>
      <c r="O584" s="1796"/>
      <c r="P584" s="933"/>
      <c r="Q584" s="1236"/>
      <c r="R584" s="798" t="n">
        <v>423000</v>
      </c>
      <c r="S584" s="1520" t="s">
        <v>808</v>
      </c>
      <c r="T584" s="959"/>
      <c r="U584" s="1002"/>
      <c r="V584" s="1002"/>
      <c r="W584" s="959"/>
      <c r="X584" s="1002" t="n">
        <v>0</v>
      </c>
      <c r="Y584" s="959" t="n">
        <v>0</v>
      </c>
      <c r="Z584" s="1002" t="n">
        <v>50000</v>
      </c>
      <c r="AA584" s="1003" t="n">
        <v>50000</v>
      </c>
      <c r="AB584" s="1003"/>
      <c r="AC584" s="1003"/>
      <c r="AD584" s="1002" t="n">
        <f aca="false">SUM(AA584:AC584)</f>
        <v>50000</v>
      </c>
      <c r="AE584" s="1002" t="n">
        <v>50000</v>
      </c>
      <c r="AF584" s="1017"/>
      <c r="AG584" s="1017" t="n">
        <v>0</v>
      </c>
      <c r="AH584" s="1002" t="n">
        <v>0</v>
      </c>
      <c r="AI584" s="953" t="n">
        <f aca="false">SUM(AF584-AH584)</f>
        <v>0</v>
      </c>
      <c r="AJ584" s="953"/>
      <c r="AK584" s="1002"/>
      <c r="AL584" s="1019"/>
      <c r="AM584" s="1019"/>
      <c r="AN584" s="1019"/>
      <c r="AO584" s="1003"/>
      <c r="AP584" s="1019"/>
      <c r="AQ584" s="1019"/>
      <c r="AR584" s="1019"/>
      <c r="AS584" s="995" t="n">
        <f aca="false">SUM(AR584-AQ584)</f>
        <v>0</v>
      </c>
      <c r="AT584" s="1019"/>
      <c r="AU584" s="1019"/>
      <c r="AV584" s="1019"/>
      <c r="AW584" s="1019"/>
      <c r="AX584" s="1019"/>
      <c r="AY584" s="1019"/>
      <c r="AZ584" s="1019"/>
      <c r="BA584" s="1019"/>
      <c r="BB584" s="1019"/>
      <c r="BC584" s="1019"/>
      <c r="BD584" s="1019"/>
      <c r="BE584" s="996" t="n">
        <f aca="false">SUM(BD584-AW584)</f>
        <v>0</v>
      </c>
      <c r="BF584" s="1020"/>
      <c r="BG584" s="1022" t="n">
        <f aca="false">SUM(AQ584,BC584)</f>
        <v>0</v>
      </c>
      <c r="BH584" s="1018" t="n">
        <f aca="false">SUM(AR584,BD584)</f>
        <v>0</v>
      </c>
      <c r="BI584" s="1002"/>
      <c r="BJ584" s="1024"/>
      <c r="BK584" s="1025" t="n">
        <v>0</v>
      </c>
      <c r="BL584" s="1003"/>
      <c r="BM584" s="1003"/>
      <c r="BN584" s="1002" t="n">
        <f aca="false">SUM(BK584:BM584)</f>
        <v>0</v>
      </c>
      <c r="BO584" s="1177" t="n">
        <v>0</v>
      </c>
      <c r="BP584" s="1018"/>
      <c r="BQ584" s="1002" t="e">
        <f aca="false">IF(SUM(#REF!/12)*$CB$5-BP584&gt;=0,0,SUM(#REF!/12)*$CB$5-BP584)</f>
        <v>#REF!</v>
      </c>
      <c r="BR584" s="1003"/>
      <c r="BS584" s="1002" t="n">
        <f aca="false">SUM(BH584+BR584)</f>
        <v>0</v>
      </c>
      <c r="BT584" s="1003"/>
      <c r="BU584" s="1019"/>
      <c r="BV584" s="1018"/>
      <c r="BW584" s="1003"/>
      <c r="BX584" s="1019" t="n">
        <v>0</v>
      </c>
      <c r="BY584" s="1018" t="n">
        <f aca="false">SUM(BS584,BW584)</f>
        <v>0</v>
      </c>
      <c r="BZ584" s="1026"/>
      <c r="CA584" s="959"/>
      <c r="CB584" s="959"/>
      <c r="CC584" s="1416"/>
      <c r="CD584" s="1416"/>
      <c r="CE584" s="1027" t="n">
        <v>423000</v>
      </c>
    </row>
    <row r="585" s="1315" customFormat="true" ht="15" hidden="false" customHeight="true" outlineLevel="0" collapsed="false">
      <c r="B585" s="926"/>
      <c r="C585" s="978"/>
      <c r="D585" s="979" t="n">
        <v>4</v>
      </c>
      <c r="E585" s="1231" t="s">
        <v>843</v>
      </c>
      <c r="F585" s="950"/>
      <c r="G585" s="950" t="s">
        <v>1191</v>
      </c>
      <c r="H585" s="950"/>
      <c r="I585" s="950" t="s">
        <v>776</v>
      </c>
      <c r="J585" s="950" t="s">
        <v>903</v>
      </c>
      <c r="K585" s="980"/>
      <c r="L585" s="981"/>
      <c r="M585" s="1126" t="n">
        <v>108</v>
      </c>
      <c r="N585" s="1126"/>
      <c r="O585" s="1126"/>
      <c r="P585" s="1103" t="n">
        <v>108</v>
      </c>
      <c r="Q585" s="1012"/>
      <c r="R585" s="798" t="n">
        <v>511000</v>
      </c>
      <c r="S585" s="1262" t="s">
        <v>1192</v>
      </c>
      <c r="T585" s="1002"/>
      <c r="U585" s="1002"/>
      <c r="V585" s="1002"/>
      <c r="W585" s="959"/>
      <c r="X585" s="1002" t="n">
        <v>1000000</v>
      </c>
      <c r="Y585" s="990" t="n">
        <v>0</v>
      </c>
      <c r="Z585" s="1002" t="n">
        <v>1000000</v>
      </c>
      <c r="AA585" s="1003"/>
      <c r="AB585" s="1002"/>
      <c r="AC585" s="1002" t="n">
        <v>1000000</v>
      </c>
      <c r="AD585" s="1002" t="n">
        <f aca="false">SUM(AA585:AC585)</f>
        <v>1000000</v>
      </c>
      <c r="AE585" s="1002" t="n">
        <v>1000000</v>
      </c>
      <c r="AF585" s="1016"/>
      <c r="AG585" s="1016" t="n">
        <v>0</v>
      </c>
      <c r="AH585" s="1002" t="n">
        <v>0</v>
      </c>
      <c r="AI585" s="953" t="n">
        <f aca="false">SUM(AF585-AH585)</f>
        <v>0</v>
      </c>
      <c r="AJ585" s="953"/>
      <c r="AK585" s="1002"/>
      <c r="AL585" s="1018"/>
      <c r="AM585" s="1018"/>
      <c r="AN585" s="1018"/>
      <c r="AO585" s="1003"/>
      <c r="AP585" s="1019"/>
      <c r="AQ585" s="1018"/>
      <c r="AR585" s="1018"/>
      <c r="AS585" s="995" t="n">
        <f aca="false">SUM(AR585-AQ585)</f>
        <v>0</v>
      </c>
      <c r="AT585" s="1019"/>
      <c r="AU585" s="1019"/>
      <c r="AV585" s="1019"/>
      <c r="AW585" s="1019" t="n">
        <v>1000000</v>
      </c>
      <c r="AX585" s="1019" t="n">
        <v>1000000</v>
      </c>
      <c r="AY585" s="1019"/>
      <c r="AZ585" s="1019"/>
      <c r="BA585" s="1019" t="n">
        <v>300000</v>
      </c>
      <c r="BB585" s="1019" t="n">
        <v>1000000</v>
      </c>
      <c r="BC585" s="1019" t="n">
        <v>300000</v>
      </c>
      <c r="BD585" s="1019" t="n">
        <v>300000</v>
      </c>
      <c r="BE585" s="996" t="n">
        <f aca="false">SUM(BD585-AW585)</f>
        <v>-700000</v>
      </c>
      <c r="BF585" s="1020" t="n">
        <v>1000000</v>
      </c>
      <c r="BG585" s="1022" t="n">
        <f aca="false">SUM(AM585,AP585,AZ585)</f>
        <v>0</v>
      </c>
      <c r="BH585" s="1018" t="n">
        <f aca="false">SUM(AN585,AR585,BD585)</f>
        <v>300000</v>
      </c>
      <c r="BI585" s="1002"/>
      <c r="BJ585" s="1098"/>
      <c r="BK585" s="1177" t="n">
        <v>0</v>
      </c>
      <c r="BL585" s="1002"/>
      <c r="BM585" s="1002"/>
      <c r="BN585" s="1002" t="n">
        <f aca="false">SUM(BK585:BM585)</f>
        <v>0</v>
      </c>
      <c r="BO585" s="1177" t="n">
        <v>0</v>
      </c>
      <c r="BP585" s="1018" t="n">
        <v>1000000</v>
      </c>
      <c r="BQ585" s="1002" t="e">
        <f aca="false">IF(SUM(#REF!/12)*$CB$5-BP585&gt;=0,0,SUM(#REF!/12)*$CB$5-BP585)</f>
        <v>#REF!</v>
      </c>
      <c r="BR585" s="1002"/>
      <c r="BS585" s="1002" t="n">
        <f aca="false">SUM(BH585+BR585)</f>
        <v>300000</v>
      </c>
      <c r="BT585" s="1002"/>
      <c r="BU585" s="1018"/>
      <c r="BV585" s="1018"/>
      <c r="BW585" s="1003" t="n">
        <f aca="false">SUM(BT585:BV585)</f>
        <v>0</v>
      </c>
      <c r="BX585" s="1019" t="n">
        <v>0</v>
      </c>
      <c r="BY585" s="1018" t="n">
        <f aca="false">SUM(BH585,BV585)</f>
        <v>300000</v>
      </c>
      <c r="BZ585" s="1026" t="n">
        <f aca="false">SUM(AZ585/BD585)</f>
        <v>0</v>
      </c>
      <c r="CA585" s="943"/>
      <c r="CB585" s="943"/>
      <c r="CC585" s="1323"/>
      <c r="CD585" s="1323"/>
      <c r="CE585" s="1027"/>
      <c r="CF585" s="1323"/>
    </row>
    <row r="586" s="157" customFormat="true" ht="14.25" hidden="false" customHeight="true" outlineLevel="0" collapsed="false">
      <c r="B586" s="926"/>
      <c r="C586" s="927"/>
      <c r="D586" s="928"/>
      <c r="E586" s="1231" t="s">
        <v>843</v>
      </c>
      <c r="F586" s="950"/>
      <c r="G586" s="950" t="s">
        <v>1193</v>
      </c>
      <c r="H586" s="950"/>
      <c r="I586" s="950" t="s">
        <v>776</v>
      </c>
      <c r="J586" s="950" t="s">
        <v>826</v>
      </c>
      <c r="K586" s="980"/>
      <c r="L586" s="1101"/>
      <c r="M586" s="1102"/>
      <c r="N586" s="1102"/>
      <c r="O586" s="1102"/>
      <c r="P586" s="933" t="n">
        <v>104</v>
      </c>
      <c r="Q586" s="1012"/>
      <c r="R586" s="798" t="n">
        <v>424000</v>
      </c>
      <c r="S586" s="1013" t="s">
        <v>1194</v>
      </c>
      <c r="T586" s="1014" t="n">
        <v>220000</v>
      </c>
      <c r="U586" s="1015" t="n">
        <v>220000</v>
      </c>
      <c r="V586" s="1002" t="n">
        <v>180000</v>
      </c>
      <c r="W586" s="959" t="n">
        <v>200000</v>
      </c>
      <c r="X586" s="1002" t="n">
        <v>220000</v>
      </c>
      <c r="Y586" s="990" t="n">
        <v>220000</v>
      </c>
      <c r="Z586" s="1002" t="n">
        <v>200000</v>
      </c>
      <c r="AA586" s="1003" t="n">
        <v>200000</v>
      </c>
      <c r="AB586" s="1002"/>
      <c r="AC586" s="1002"/>
      <c r="AD586" s="1002" t="n">
        <f aca="false">SUM(AA586:AC586)</f>
        <v>200000</v>
      </c>
      <c r="AE586" s="1002" t="n">
        <v>200000</v>
      </c>
      <c r="AF586" s="1016" t="n">
        <v>200000</v>
      </c>
      <c r="AG586" s="1016" t="n">
        <v>200000</v>
      </c>
      <c r="AH586" s="1002" t="n">
        <v>140000</v>
      </c>
      <c r="AI586" s="953" t="n">
        <f aca="false">SUM(AF586-AH586)</f>
        <v>60000</v>
      </c>
      <c r="AJ586" s="953"/>
      <c r="AK586" s="1002"/>
      <c r="AL586" s="1018"/>
      <c r="AM586" s="1018"/>
      <c r="AN586" s="1018"/>
      <c r="AO586" s="1003" t="n">
        <v>200000</v>
      </c>
      <c r="AP586" s="1019"/>
      <c r="AQ586" s="1018"/>
      <c r="AR586" s="1018"/>
      <c r="AS586" s="995" t="n">
        <f aca="false">SUM(AR586-AQ586)</f>
        <v>0</v>
      </c>
      <c r="AT586" s="1019" t="n">
        <v>100000</v>
      </c>
      <c r="AU586" s="1019" t="n">
        <v>120000</v>
      </c>
      <c r="AV586" s="1019" t="n">
        <v>80000</v>
      </c>
      <c r="AW586" s="1019" t="n">
        <v>200000</v>
      </c>
      <c r="AX586" s="1019" t="n">
        <v>200000</v>
      </c>
      <c r="AY586" s="1019" t="n">
        <v>120000</v>
      </c>
      <c r="AZ586" s="1019" t="n">
        <v>120000</v>
      </c>
      <c r="BA586" s="1019" t="n">
        <v>200000</v>
      </c>
      <c r="BB586" s="1019" t="n">
        <v>200000</v>
      </c>
      <c r="BC586" s="1019" t="n">
        <v>200000</v>
      </c>
      <c r="BD586" s="1019" t="n">
        <v>200000</v>
      </c>
      <c r="BE586" s="996" t="n">
        <f aca="false">SUM(BD586-AW586)</f>
        <v>0</v>
      </c>
      <c r="BF586" s="1020" t="n">
        <v>200000</v>
      </c>
      <c r="BG586" s="1022" t="n">
        <f aca="false">SUM(AM586,AP586,AZ586)</f>
        <v>120000</v>
      </c>
      <c r="BH586" s="1018" t="n">
        <f aca="false">SUM(AN586,AR586,BD586)</f>
        <v>200000</v>
      </c>
      <c r="BI586" s="1002"/>
      <c r="BJ586" s="1098"/>
      <c r="BK586" s="1177" t="n">
        <v>140000</v>
      </c>
      <c r="BL586" s="1002"/>
      <c r="BM586" s="1002"/>
      <c r="BN586" s="1002" t="n">
        <f aca="false">SUM(BK586:BM586)</f>
        <v>140000</v>
      </c>
      <c r="BO586" s="1177" t="n">
        <v>140000</v>
      </c>
      <c r="BP586" s="1018" t="n">
        <v>200000</v>
      </c>
      <c r="BQ586" s="1002" t="e">
        <f aca="false">IF(SUM(#REF!/12)*$CB$5-BP586&gt;=0,0,SUM(#REF!/12)*$CB$5-BP586)</f>
        <v>#REF!</v>
      </c>
      <c r="BR586" s="959"/>
      <c r="BS586" s="1002" t="n">
        <f aca="false">SUM(BH586+BR586)</f>
        <v>200000</v>
      </c>
      <c r="BT586" s="959"/>
      <c r="BU586" s="1004"/>
      <c r="BV586" s="1018"/>
      <c r="BW586" s="959"/>
      <c r="BX586" s="1004" t="n">
        <v>120000</v>
      </c>
      <c r="BY586" s="1018" t="n">
        <f aca="false">SUM(BH586,BV586)</f>
        <v>200000</v>
      </c>
      <c r="BZ586" s="1026" t="n">
        <f aca="false">SUM(AZ586/BD586)</f>
        <v>0.6</v>
      </c>
      <c r="CA586" s="943"/>
      <c r="CB586" s="943"/>
      <c r="CC586" s="1007"/>
      <c r="CD586" s="1007"/>
      <c r="CE586" s="1797" t="n">
        <v>424000</v>
      </c>
      <c r="CF586" s="1007"/>
    </row>
    <row r="587" s="157" customFormat="true" ht="15.75" hidden="false" customHeight="false" outlineLevel="0" collapsed="false">
      <c r="B587" s="926"/>
      <c r="C587" s="927"/>
      <c r="D587" s="928"/>
      <c r="E587" s="1231" t="s">
        <v>843</v>
      </c>
      <c r="F587" s="950"/>
      <c r="G587" s="950" t="s">
        <v>1195</v>
      </c>
      <c r="H587" s="950"/>
      <c r="I587" s="950" t="s">
        <v>776</v>
      </c>
      <c r="J587" s="950" t="s">
        <v>818</v>
      </c>
      <c r="K587" s="980"/>
      <c r="L587" s="1101"/>
      <c r="M587" s="1102"/>
      <c r="N587" s="1102"/>
      <c r="O587" s="1102"/>
      <c r="P587" s="933"/>
      <c r="Q587" s="1012"/>
      <c r="R587" s="798" t="n">
        <v>426000</v>
      </c>
      <c r="S587" s="1013" t="s">
        <v>819</v>
      </c>
      <c r="T587" s="943"/>
      <c r="U587" s="1015"/>
      <c r="V587" s="1002"/>
      <c r="W587" s="959"/>
      <c r="X587" s="1002" t="n">
        <v>0</v>
      </c>
      <c r="Y587" s="990" t="n">
        <v>0</v>
      </c>
      <c r="Z587" s="1002" t="n">
        <v>20000</v>
      </c>
      <c r="AA587" s="1003" t="n">
        <v>20000</v>
      </c>
      <c r="AB587" s="1002"/>
      <c r="AC587" s="1002"/>
      <c r="AD587" s="1002" t="n">
        <f aca="false">SUM(AA587:AC587)</f>
        <v>20000</v>
      </c>
      <c r="AE587" s="1002" t="n">
        <v>20000</v>
      </c>
      <c r="AF587" s="1016"/>
      <c r="AG587" s="1016" t="n">
        <v>0</v>
      </c>
      <c r="AH587" s="1002" t="n">
        <v>0</v>
      </c>
      <c r="AI587" s="953" t="n">
        <f aca="false">SUM(AF587-AH587)</f>
        <v>0</v>
      </c>
      <c r="AJ587" s="953"/>
      <c r="AK587" s="1002"/>
      <c r="AL587" s="1018"/>
      <c r="AM587" s="1018"/>
      <c r="AN587" s="1018"/>
      <c r="AO587" s="1003"/>
      <c r="AP587" s="1019"/>
      <c r="AQ587" s="1018"/>
      <c r="AR587" s="1018"/>
      <c r="AS587" s="995" t="n">
        <f aca="false">SUM(AR587-AQ587)</f>
        <v>0</v>
      </c>
      <c r="AT587" s="1019"/>
      <c r="AU587" s="1019"/>
      <c r="AV587" s="1019"/>
      <c r="AW587" s="1019"/>
      <c r="AX587" s="1019"/>
      <c r="AY587" s="1019"/>
      <c r="AZ587" s="1019"/>
      <c r="BA587" s="1019"/>
      <c r="BB587" s="1019"/>
      <c r="BC587" s="1019"/>
      <c r="BD587" s="1019"/>
      <c r="BE587" s="996" t="n">
        <f aca="false">SUM(BD587-AW587)</f>
        <v>0</v>
      </c>
      <c r="BF587" s="1020"/>
      <c r="BG587" s="1022" t="n">
        <f aca="false">SUM(AM587,AP587,AZ587)</f>
        <v>0</v>
      </c>
      <c r="BH587" s="1018" t="n">
        <f aca="false">SUM(AN587,AR587,BD587)</f>
        <v>0</v>
      </c>
      <c r="BI587" s="1002"/>
      <c r="BJ587" s="1098"/>
      <c r="BK587" s="1177" t="n">
        <v>0</v>
      </c>
      <c r="BL587" s="1002"/>
      <c r="BM587" s="1002"/>
      <c r="BN587" s="1002" t="n">
        <f aca="false">SUM(BK587:BM587)</f>
        <v>0</v>
      </c>
      <c r="BO587" s="1177" t="n">
        <v>0</v>
      </c>
      <c r="BP587" s="1018"/>
      <c r="BQ587" s="1002" t="e">
        <f aca="false">IF(SUM(#REF!/12)*$CB$5-BP587&gt;=0,0,SUM(#REF!/12)*$CB$5-BP587)</f>
        <v>#REF!</v>
      </c>
      <c r="BR587" s="959"/>
      <c r="BS587" s="1002" t="n">
        <f aca="false">SUM(BH587+BR587)</f>
        <v>0</v>
      </c>
      <c r="BT587" s="959"/>
      <c r="BU587" s="1004"/>
      <c r="BV587" s="1018"/>
      <c r="BW587" s="959"/>
      <c r="BX587" s="1004" t="n">
        <v>0</v>
      </c>
      <c r="BY587" s="1018" t="n">
        <f aca="false">SUM(BH587,BV587)</f>
        <v>0</v>
      </c>
      <c r="BZ587" s="1026"/>
      <c r="CA587" s="943"/>
      <c r="CB587" s="943"/>
      <c r="CC587" s="1007"/>
      <c r="CD587" s="1007"/>
      <c r="CE587" s="1797"/>
      <c r="CF587" s="1007"/>
    </row>
    <row r="588" s="1007" customFormat="true" ht="15.75" hidden="false" customHeight="false" outlineLevel="0" collapsed="false">
      <c r="B588" s="926"/>
      <c r="C588" s="978"/>
      <c r="D588" s="979" t="n">
        <v>5</v>
      </c>
      <c r="E588" s="1231" t="s">
        <v>843</v>
      </c>
      <c r="F588" s="950"/>
      <c r="G588" s="950" t="s">
        <v>1191</v>
      </c>
      <c r="H588" s="950"/>
      <c r="I588" s="950" t="s">
        <v>776</v>
      </c>
      <c r="J588" s="950" t="s">
        <v>903</v>
      </c>
      <c r="K588" s="980"/>
      <c r="L588" s="981"/>
      <c r="M588" s="1126" t="n">
        <v>108</v>
      </c>
      <c r="N588" s="1126" t="n">
        <v>108</v>
      </c>
      <c r="O588" s="1126"/>
      <c r="P588" s="1103" t="n">
        <v>108</v>
      </c>
      <c r="Q588" s="1012"/>
      <c r="R588" s="802" t="n">
        <v>511200</v>
      </c>
      <c r="S588" s="1038" t="s">
        <v>1196</v>
      </c>
      <c r="T588" s="1039" t="n">
        <v>60444435</v>
      </c>
      <c r="U588" s="1040" t="n">
        <v>60444321</v>
      </c>
      <c r="V588" s="1041" t="n">
        <v>2320572</v>
      </c>
      <c r="W588" s="1125" t="n">
        <v>4500000</v>
      </c>
      <c r="X588" s="1041" t="n">
        <v>2185428</v>
      </c>
      <c r="Y588" s="1042" t="n">
        <v>2000000</v>
      </c>
      <c r="Z588" s="1041" t="n">
        <v>0</v>
      </c>
      <c r="AA588" s="1041" t="n">
        <v>0</v>
      </c>
      <c r="AB588" s="1041"/>
      <c r="AC588" s="1041"/>
      <c r="AD588" s="1041" t="n">
        <f aca="false">SUM(AA588:AC588)</f>
        <v>0</v>
      </c>
      <c r="AE588" s="1041" t="n">
        <v>0</v>
      </c>
      <c r="AF588" s="1044" t="n">
        <v>6000000</v>
      </c>
      <c r="AG588" s="1044" t="n">
        <v>0</v>
      </c>
      <c r="AH588" s="1041" t="n">
        <v>0</v>
      </c>
      <c r="AI588" s="1046" t="n">
        <f aca="false">SUM(AF588-AH588)</f>
        <v>6000000</v>
      </c>
      <c r="AJ588" s="1046"/>
      <c r="AK588" s="1041" t="n">
        <v>10000000</v>
      </c>
      <c r="AL588" s="1047"/>
      <c r="AM588" s="1047"/>
      <c r="AN588" s="1047"/>
      <c r="AO588" s="1043" t="n">
        <v>6000000</v>
      </c>
      <c r="AP588" s="1048"/>
      <c r="AQ588" s="1047" t="n">
        <v>6000000</v>
      </c>
      <c r="AR588" s="1047"/>
      <c r="AS588" s="995" t="n">
        <f aca="false">SUM(AR588-AQ588)</f>
        <v>-6000000</v>
      </c>
      <c r="AT588" s="1019"/>
      <c r="AU588" s="1048"/>
      <c r="AV588" s="1048"/>
      <c r="AW588" s="1048" t="n">
        <v>4000000</v>
      </c>
      <c r="AX588" s="1048" t="n">
        <v>4000000</v>
      </c>
      <c r="AY588" s="1048"/>
      <c r="AZ588" s="1048"/>
      <c r="BA588" s="1048" t="n">
        <v>10000000</v>
      </c>
      <c r="BB588" s="1048" t="n">
        <v>10000000</v>
      </c>
      <c r="BC588" s="1048" t="n">
        <v>6500000</v>
      </c>
      <c r="BD588" s="1048" t="n">
        <v>6500000</v>
      </c>
      <c r="BE588" s="996" t="n">
        <f aca="false">SUM(BD588-AW588)</f>
        <v>2500000</v>
      </c>
      <c r="BF588" s="1020" t="n">
        <v>10000000</v>
      </c>
      <c r="BG588" s="1050" t="n">
        <f aca="false">SUM(AM588,AP588,AZ588)</f>
        <v>0</v>
      </c>
      <c r="BH588" s="1047" t="n">
        <f aca="false">SUM(AN588,AR588,BD588)</f>
        <v>6500000</v>
      </c>
      <c r="BI588" s="1041"/>
      <c r="BJ588" s="1187"/>
      <c r="BK588" s="1188" t="n">
        <v>0</v>
      </c>
      <c r="BL588" s="1041"/>
      <c r="BM588" s="1041"/>
      <c r="BN588" s="1041" t="n">
        <f aca="false">SUM(BK588:BM588)</f>
        <v>0</v>
      </c>
      <c r="BO588" s="1188" t="n">
        <v>0</v>
      </c>
      <c r="BP588" s="1047" t="n">
        <v>10000000</v>
      </c>
      <c r="BQ588" s="1041" t="e">
        <f aca="false">IF(SUM(#REF!/12)*$CB$5-BP588&gt;=0,0,SUM(#REF!/12)*$CB$5-BP588)</f>
        <v>#REF!</v>
      </c>
      <c r="BR588" s="1041"/>
      <c r="BS588" s="1041" t="n">
        <f aca="false">SUM(BH588+BR588)</f>
        <v>6500000</v>
      </c>
      <c r="BT588" s="1041"/>
      <c r="BU588" s="1047"/>
      <c r="BV588" s="1047"/>
      <c r="BW588" s="1041" t="n">
        <f aca="false">SUM(BT588:BV588)</f>
        <v>0</v>
      </c>
      <c r="BX588" s="1047" t="n">
        <v>0</v>
      </c>
      <c r="BY588" s="1047" t="n">
        <f aca="false">SUM(BH588,BV588)</f>
        <v>6500000</v>
      </c>
      <c r="BZ588" s="1055" t="n">
        <f aca="false">SUM(AZ588/BD588)</f>
        <v>0</v>
      </c>
      <c r="CA588" s="943"/>
      <c r="CB588" s="943"/>
      <c r="CE588" s="1056" t="n">
        <v>511200</v>
      </c>
    </row>
    <row r="589" s="157" customFormat="true" ht="14.25" hidden="false" customHeight="true" outlineLevel="0" collapsed="false">
      <c r="B589" s="926"/>
      <c r="C589" s="927"/>
      <c r="D589" s="928"/>
      <c r="E589" s="17"/>
      <c r="F589" s="962"/>
      <c r="G589" s="962"/>
      <c r="H589" s="962"/>
      <c r="I589" s="962"/>
      <c r="J589" s="962"/>
      <c r="K589" s="963"/>
      <c r="L589" s="981"/>
      <c r="M589" s="1126"/>
      <c r="N589" s="1126"/>
      <c r="O589" s="1126"/>
      <c r="P589" s="933"/>
      <c r="Q589" s="1072"/>
      <c r="R589" s="935"/>
      <c r="S589" s="1082"/>
      <c r="T589" s="943"/>
      <c r="U589" s="943"/>
      <c r="V589" s="943"/>
      <c r="W589" s="943"/>
      <c r="X589" s="943"/>
      <c r="Y589" s="959"/>
      <c r="Z589" s="959"/>
      <c r="AA589" s="959"/>
      <c r="AB589" s="959"/>
      <c r="AC589" s="959"/>
      <c r="AD589" s="959"/>
      <c r="AE589" s="959"/>
      <c r="AF589" s="959"/>
      <c r="AG589" s="959"/>
      <c r="AH589" s="959"/>
      <c r="AI589" s="953"/>
      <c r="AJ589" s="953"/>
      <c r="AK589" s="959"/>
      <c r="AL589" s="1004"/>
      <c r="AM589" s="1004"/>
      <c r="AN589" s="1004"/>
      <c r="AO589" s="959"/>
      <c r="AP589" s="1004"/>
      <c r="AQ589" s="1004"/>
      <c r="AR589" s="1004"/>
      <c r="AS589" s="995" t="n">
        <f aca="false">SUM(AR589-AQ589)</f>
        <v>0</v>
      </c>
      <c r="AT589" s="1004"/>
      <c r="AU589" s="1004"/>
      <c r="AV589" s="1004"/>
      <c r="AW589" s="1004"/>
      <c r="AX589" s="1004"/>
      <c r="AY589" s="1004"/>
      <c r="AZ589" s="1004"/>
      <c r="BA589" s="1004"/>
      <c r="BB589" s="1004"/>
      <c r="BC589" s="1004"/>
      <c r="BD589" s="1004"/>
      <c r="BE589" s="1058" t="n">
        <f aca="false">SUM(BD589-AW589)</f>
        <v>0</v>
      </c>
      <c r="BF589" s="1059"/>
      <c r="BG589" s="1167"/>
      <c r="BH589" s="1004"/>
      <c r="BI589" s="959"/>
      <c r="BJ589" s="1238"/>
      <c r="BK589" s="1087"/>
      <c r="BL589" s="943"/>
      <c r="BM589" s="943"/>
      <c r="BN589" s="943"/>
      <c r="BO589" s="1087"/>
      <c r="BP589" s="1089"/>
      <c r="BQ589" s="943"/>
      <c r="BR589" s="943"/>
      <c r="BS589" s="943"/>
      <c r="BT589" s="943"/>
      <c r="BU589" s="1089"/>
      <c r="BV589" s="1089"/>
      <c r="BW589" s="943"/>
      <c r="BX589" s="1089"/>
      <c r="BY589" s="1089"/>
      <c r="BZ589" s="1494"/>
      <c r="CA589" s="943"/>
      <c r="CB589" s="943"/>
      <c r="CC589" s="1007"/>
      <c r="CD589" s="1007"/>
      <c r="CE589" s="944"/>
      <c r="CG589" s="0"/>
      <c r="CH589" s="0"/>
      <c r="CI589" s="0"/>
    </row>
    <row r="590" s="157" customFormat="true" ht="15.75" hidden="false" customHeight="false" outlineLevel="0" collapsed="false">
      <c r="B590" s="926"/>
      <c r="C590" s="927"/>
      <c r="D590" s="928" t="s">
        <v>1197</v>
      </c>
      <c r="E590" s="17"/>
      <c r="F590" s="929" t="s">
        <v>289</v>
      </c>
      <c r="G590" s="962"/>
      <c r="H590" s="962"/>
      <c r="I590" s="962"/>
      <c r="J590" s="962"/>
      <c r="K590" s="963"/>
      <c r="L590" s="981"/>
      <c r="M590" s="1126"/>
      <c r="N590" s="1126"/>
      <c r="O590" s="1126"/>
      <c r="P590" s="933"/>
      <c r="Q590" s="934"/>
      <c r="R590" s="945" t="s">
        <v>767</v>
      </c>
      <c r="S590" s="1798" t="s">
        <v>1198</v>
      </c>
      <c r="T590" s="943"/>
      <c r="U590" s="943"/>
      <c r="V590" s="943"/>
      <c r="W590" s="943"/>
      <c r="X590" s="947" t="n">
        <f aca="false">SUM(X594:X595,X598:X599,X604)</f>
        <v>10785610</v>
      </c>
      <c r="Y590" s="947" t="n">
        <f aca="false">SUM(Y594:Y595,Y598:Y599,Y604)</f>
        <v>10785601.09</v>
      </c>
      <c r="Z590" s="947" t="n">
        <f aca="false">SUM(Z594:Z595,Z598:Z599,Z604)</f>
        <v>10285610</v>
      </c>
      <c r="AA590" s="947" t="n">
        <f aca="false">SUM(AA594:AA595,AA598:AA599,AA604)</f>
        <v>10403450</v>
      </c>
      <c r="AB590" s="947" t="n">
        <f aca="false">SUM(AB594:AB595,AB598:AB599,AB604)</f>
        <v>0</v>
      </c>
      <c r="AC590" s="947" t="n">
        <f aca="false">SUM(AC594:AC595,AC598:AC599,AC604)</f>
        <v>0</v>
      </c>
      <c r="AD590" s="947" t="n">
        <f aca="false">SUM(AD594:AD595,AD598:AD599,AD604)</f>
        <v>10403450</v>
      </c>
      <c r="AE590" s="947" t="n">
        <f aca="false">SUM(AE594:AE595,AE598:AE599,AE604)</f>
        <v>10403450</v>
      </c>
      <c r="AF590" s="948" t="n">
        <f aca="false">SUM(AF594:AF595,AF598:AF599,AF604)</f>
        <v>10721078.84</v>
      </c>
      <c r="AG590" s="947" t="n">
        <f aca="false">SUM(AG594:AG595,AG598:AG599,AG604)</f>
        <v>10721078.03</v>
      </c>
      <c r="AH590" s="947" t="n">
        <f aca="false">SUM(AH594:AH595,AH598:AH599,AH604)</f>
        <v>7624569.5</v>
      </c>
      <c r="AI590" s="947" t="n">
        <f aca="false">SUM(AI594:AI595,AI598:AI599,AI604)</f>
        <v>3096509.34</v>
      </c>
      <c r="AJ590" s="947"/>
      <c r="AK590" s="947" t="n">
        <f aca="false">SUM(AK594:AK595,AK598:AK599,AK604)</f>
        <v>0</v>
      </c>
      <c r="AL590" s="949" t="n">
        <f aca="false">SUM(AL594:AL595,AL598:AL599,AL604)</f>
        <v>0</v>
      </c>
      <c r="AM590" s="949" t="n">
        <f aca="false">SUM(AM594:AM595,AM598:AM599,AM604)</f>
        <v>0</v>
      </c>
      <c r="AN590" s="949" t="n">
        <f aca="false">SUM(AN594:AN595,AN598:AN599,AN604)</f>
        <v>0</v>
      </c>
      <c r="AO590" s="947" t="n">
        <f aca="false">SUM(AO594:AO595,AO598:AO599,AO604)</f>
        <v>10403450</v>
      </c>
      <c r="AP590" s="949" t="n">
        <f aca="false">SUM(AP594:AP595,AP598:AP599,AP604)</f>
        <v>0</v>
      </c>
      <c r="AQ590" s="949" t="n">
        <f aca="false">SUM(AQ594:AQ595,AQ598:AQ599,AQ604)</f>
        <v>0</v>
      </c>
      <c r="AR590" s="949" t="n">
        <f aca="false">SUM(AR594:AR595,AR598:AR599,AR604)</f>
        <v>0</v>
      </c>
      <c r="AS590" s="995" t="n">
        <f aca="false">SUM(AR590-AQ590)</f>
        <v>0</v>
      </c>
      <c r="AT590" s="1004" t="n">
        <f aca="false">SUM(AT594:AT595,AT598:AT599,AT604)</f>
        <v>4709754.64</v>
      </c>
      <c r="AU590" s="949" t="n">
        <f aca="false">SUM(AU594:AU595,AU598:AU599,AU604)</f>
        <v>7012263.5</v>
      </c>
      <c r="AV590" s="949" t="n">
        <f aca="false">SUM(AV594:AV595,AV598:AV599,AV604)</f>
        <v>2462212.2</v>
      </c>
      <c r="AW590" s="949" t="n">
        <f aca="false">SUM(AW594:AW595,AW598:AW599,AW604)</f>
        <v>11244470.2</v>
      </c>
      <c r="AX590" s="949" t="n">
        <f aca="false">SUM(AX594:AX595,AX598:AX599,AX604)</f>
        <v>10403450</v>
      </c>
      <c r="AY590" s="949" t="n">
        <f aca="false">SUM(AY594:AY595,AY598:AY599,AY604)</f>
        <v>6224856.76</v>
      </c>
      <c r="AZ590" s="949" t="n">
        <f aca="false">SUM(AZ594:AZ595,AZ598:AZ599,AZ604)</f>
        <v>9815074.93</v>
      </c>
      <c r="BA590" s="949" t="n">
        <f aca="false">SUM(BA594:BA595,BA598:BA599,BA604)</f>
        <v>10460128</v>
      </c>
      <c r="BB590" s="949" t="n">
        <f aca="false">SUM(BB594:BB595,BB598:BB599,BB604)</f>
        <v>10460128</v>
      </c>
      <c r="BC590" s="949" t="n">
        <f aca="false">SUM(BC594:BC595,BC598:BC599,BC604)</f>
        <v>10460128</v>
      </c>
      <c r="BD590" s="949" t="n">
        <f aca="false">SUM(BD594:BD595,BD598:BD599,BD604)</f>
        <v>10460128</v>
      </c>
      <c r="BE590" s="1058" t="n">
        <f aca="false">SUM(BD590-AW590)</f>
        <v>-784342.199999999</v>
      </c>
      <c r="BF590" s="1059" t="n">
        <f aca="false">SUM(BF594:BF595,BF598:BF599,BF604)</f>
        <v>10460128</v>
      </c>
      <c r="BG590" s="1080" t="n">
        <f aca="false">SUM(BG594:BG595,BG598:BG599,BG604)</f>
        <v>9815074.93</v>
      </c>
      <c r="BH590" s="949" t="n">
        <f aca="false">SUM(BH594:BH595,BH598:BH599,BH604)</f>
        <v>10460128</v>
      </c>
      <c r="BI590" s="947" t="n">
        <f aca="false">SUM(BI594:BI595,BI598:BI599,BI604)</f>
        <v>382160</v>
      </c>
      <c r="BJ590" s="947" t="n">
        <f aca="false">SUM(BJ594:BJ595,BJ598:BJ599,BJ604)</f>
        <v>0</v>
      </c>
      <c r="BK590" s="947" t="n">
        <f aca="false">SUM(BK594:BK595,BK598:BK599,BK604)</f>
        <v>7624569.5</v>
      </c>
      <c r="BL590" s="947" t="n">
        <f aca="false">SUM(BL594:BL595,BL598:BL599,BL604)</f>
        <v>0</v>
      </c>
      <c r="BM590" s="947" t="n">
        <f aca="false">SUM(BM594:BM595,BM598:BM599,BM604)</f>
        <v>0</v>
      </c>
      <c r="BN590" s="947" t="n">
        <f aca="false">SUM(BN594:BN595,BN598:BN599,BN604)</f>
        <v>7624569.5</v>
      </c>
      <c r="BO590" s="947" t="n">
        <f aca="false">SUM(BO594:BO595,BO598:BO599,BO604)</f>
        <v>7624569.5</v>
      </c>
      <c r="BP590" s="949" t="n">
        <v>10460128</v>
      </c>
      <c r="BQ590" s="947" t="e">
        <f aca="false">SUM(BQ594:BQ595,BQ598:BQ599,BQ604)</f>
        <v>#REF!</v>
      </c>
      <c r="BR590" s="947" t="n">
        <f aca="false">SUM(BR594:BR595,BR598:BR599,BR604)</f>
        <v>0</v>
      </c>
      <c r="BS590" s="947" t="n">
        <f aca="false">SUM(BS594:BS595,BS598:BS599,BS604)</f>
        <v>10460128</v>
      </c>
      <c r="BT590" s="947" t="n">
        <f aca="false">SUM(BT594:BT595,BT598:BT599,BT604)</f>
        <v>0</v>
      </c>
      <c r="BU590" s="949" t="n">
        <f aca="false">SUM(BU594:BU595,BU598:BU599,BU604)</f>
        <v>0</v>
      </c>
      <c r="BV590" s="949" t="n">
        <f aca="false">SUM(BV594:BV595,BV598:BV599,BV604)</f>
        <v>0</v>
      </c>
      <c r="BW590" s="947" t="n">
        <f aca="false">SUM(BW594:BW595,BW598:BW599,BW604)</f>
        <v>0</v>
      </c>
      <c r="BX590" s="949" t="n">
        <v>9815074.93</v>
      </c>
      <c r="BY590" s="949" t="n">
        <f aca="false">SUM(BY594:BY595,BY598:BY599,BY604)</f>
        <v>10460128</v>
      </c>
      <c r="BZ590" s="1494"/>
      <c r="CA590" s="943"/>
      <c r="CB590" s="943"/>
      <c r="CC590" s="1007"/>
      <c r="CD590" s="1007"/>
      <c r="CE590" s="944"/>
      <c r="CG590" s="0"/>
      <c r="CH590" s="0"/>
      <c r="CI590" s="0"/>
    </row>
    <row r="591" s="157" customFormat="true" ht="14.25" hidden="false" customHeight="true" outlineLevel="0" collapsed="false">
      <c r="B591" s="926"/>
      <c r="C591" s="927"/>
      <c r="D591" s="928"/>
      <c r="E591" s="17"/>
      <c r="F591" s="962"/>
      <c r="G591" s="962"/>
      <c r="H591" s="962"/>
      <c r="I591" s="962"/>
      <c r="J591" s="962"/>
      <c r="K591" s="963"/>
      <c r="L591" s="981"/>
      <c r="M591" s="1126"/>
      <c r="N591" s="1126"/>
      <c r="O591" s="1126"/>
      <c r="P591" s="933"/>
      <c r="Q591" s="934"/>
      <c r="R591" s="935"/>
      <c r="S591" s="966"/>
      <c r="T591" s="943"/>
      <c r="U591" s="943"/>
      <c r="V591" s="943"/>
      <c r="W591" s="943"/>
      <c r="X591" s="943"/>
      <c r="Y591" s="959"/>
      <c r="Z591" s="959"/>
      <c r="AA591" s="959"/>
      <c r="AB591" s="959"/>
      <c r="AC591" s="959"/>
      <c r="AD591" s="959"/>
      <c r="AE591" s="959"/>
      <c r="AF591" s="959"/>
      <c r="AG591" s="959"/>
      <c r="AH591" s="959"/>
      <c r="AI591" s="953"/>
      <c r="AJ591" s="953"/>
      <c r="AK591" s="959"/>
      <c r="AL591" s="1004"/>
      <c r="AM591" s="1004"/>
      <c r="AN591" s="1004"/>
      <c r="AO591" s="959"/>
      <c r="AP591" s="1004"/>
      <c r="AQ591" s="1004"/>
      <c r="AR591" s="1004"/>
      <c r="AS591" s="995" t="n">
        <f aca="false">SUM(AR591-AQ591)</f>
        <v>0</v>
      </c>
      <c r="AT591" s="1004"/>
      <c r="AU591" s="1004"/>
      <c r="AV591" s="1004"/>
      <c r="AW591" s="1004"/>
      <c r="AX591" s="1004"/>
      <c r="AY591" s="1004"/>
      <c r="AZ591" s="1004"/>
      <c r="BA591" s="1004"/>
      <c r="BB591" s="1004"/>
      <c r="BC591" s="1004"/>
      <c r="BD591" s="1004"/>
      <c r="BE591" s="1058" t="n">
        <f aca="false">SUM(BD591-AW591)</f>
        <v>0</v>
      </c>
      <c r="BF591" s="1059"/>
      <c r="BG591" s="1085"/>
      <c r="BH591" s="1004"/>
      <c r="BI591" s="959"/>
      <c r="BJ591" s="1238"/>
      <c r="BK591" s="1087"/>
      <c r="BL591" s="943"/>
      <c r="BM591" s="943"/>
      <c r="BN591" s="943"/>
      <c r="BO591" s="1087"/>
      <c r="BP591" s="1089"/>
      <c r="BQ591" s="943"/>
      <c r="BR591" s="943"/>
      <c r="BS591" s="943"/>
      <c r="BT591" s="943"/>
      <c r="BU591" s="1089"/>
      <c r="BV591" s="1089"/>
      <c r="BW591" s="943"/>
      <c r="BX591" s="1089"/>
      <c r="BY591" s="1089"/>
      <c r="BZ591" s="1494"/>
      <c r="CA591" s="943"/>
      <c r="CB591" s="943"/>
      <c r="CC591" s="1007"/>
      <c r="CD591" s="1007"/>
      <c r="CE591" s="944"/>
      <c r="CG591" s="0"/>
      <c r="CH591" s="0"/>
      <c r="CI591" s="0"/>
    </row>
    <row r="592" s="157" customFormat="true" ht="15.75" hidden="false" customHeight="false" outlineLevel="0" collapsed="false">
      <c r="B592" s="1607"/>
      <c r="C592" s="927"/>
      <c r="D592" s="928"/>
      <c r="E592" s="17"/>
      <c r="F592" s="950"/>
      <c r="G592" s="950"/>
      <c r="H592" s="950"/>
      <c r="I592" s="950"/>
      <c r="J592" s="950"/>
      <c r="K592" s="980"/>
      <c r="L592" s="964" t="n">
        <v>411</v>
      </c>
      <c r="M592" s="965"/>
      <c r="N592" s="965"/>
      <c r="O592" s="965"/>
      <c r="P592" s="1103"/>
      <c r="Q592" s="1427"/>
      <c r="R592" s="1139"/>
      <c r="S592" s="966" t="s">
        <v>1188</v>
      </c>
      <c r="T592" s="968" t="n">
        <f aca="false">SUM(T593:T594,T595,T598,T599,T604)</f>
        <v>13271422</v>
      </c>
      <c r="U592" s="968" t="n">
        <f aca="false">SUM(U593:U594,U595,U598,U599,U604)</f>
        <v>12813646</v>
      </c>
      <c r="V592" s="968" t="n">
        <f aca="false">SUM(V593:V594,V595,V598,V599,V604)</f>
        <v>10962285</v>
      </c>
      <c r="W592" s="968" t="n">
        <v>10962285</v>
      </c>
      <c r="X592" s="968" t="n">
        <f aca="false">SUM(X593:X594,X595,X598,X599,X604)</f>
        <v>10785610</v>
      </c>
      <c r="Y592" s="968" t="n">
        <f aca="false">SUM(Y593:Y594,Y595,Y598,Y599,Y604)</f>
        <v>10785601.09</v>
      </c>
      <c r="Z592" s="968" t="n">
        <f aca="false">SUM(Z593:Z594,Z595,Z598,Z599,Z604)</f>
        <v>10285610</v>
      </c>
      <c r="AA592" s="968" t="n">
        <f aca="false">SUM(AA593:AA594,AA595,AA598,AA599,AA604)</f>
        <v>10403450</v>
      </c>
      <c r="AB592" s="968" t="n">
        <f aca="false">SUM(AB593:AB594,AB595,AB598,AB599,AB604)</f>
        <v>0</v>
      </c>
      <c r="AC592" s="968" t="n">
        <f aca="false">SUM(AC593:AC594,AC595,AC598,AC599,AC604)</f>
        <v>0</v>
      </c>
      <c r="AD592" s="968" t="n">
        <f aca="false">SUM(AD593:AD594,AD595,AD598,AD599,AD604)</f>
        <v>10403450</v>
      </c>
      <c r="AE592" s="968" t="n">
        <f aca="false">SUM(AE593:AE594,AE595,AE598,AE599,AE604)</f>
        <v>10403450</v>
      </c>
      <c r="AF592" s="968" t="n">
        <f aca="false">SUM(AF593:AF594,AF595,AF598,AF599,AF604)</f>
        <v>10721078.84</v>
      </c>
      <c r="AG592" s="1799" t="n">
        <f aca="false">SUM(AG593:AG594,AG595,AG598,AG599,AG604)</f>
        <v>10721078.03</v>
      </c>
      <c r="AH592" s="968" t="n">
        <f aca="false">SUM(AH593:AH594,AH595,AH598,AH599,AH604)</f>
        <v>7624569.5</v>
      </c>
      <c r="AI592" s="969" t="n">
        <f aca="false">SUM(AF592-AH592)</f>
        <v>3096509.34</v>
      </c>
      <c r="AJ592" s="969"/>
      <c r="AK592" s="968" t="n">
        <f aca="false">SUM(AK593:AK594,AK595,AK598,AK599,AK604)</f>
        <v>0</v>
      </c>
      <c r="AL592" s="976" t="n">
        <f aca="false">SUM(AL593:AL594,AL595,AL598,AL599,AL604)</f>
        <v>0</v>
      </c>
      <c r="AM592" s="976" t="n">
        <f aca="false">SUM(AM593:AM594,AM595,AM598,AM599,AM604)</f>
        <v>0</v>
      </c>
      <c r="AN592" s="976" t="n">
        <f aca="false">SUM(AN593:AN594,AN595,AN598,AN599,AN604)</f>
        <v>0</v>
      </c>
      <c r="AO592" s="968" t="n">
        <f aca="false">SUM(AO593:AO594,AO595,AO598,AO599,AO604)</f>
        <v>10403450</v>
      </c>
      <c r="AP592" s="976" t="n">
        <f aca="false">SUM(AP593:AP594,AP595,AP598,AP599,AP604)</f>
        <v>0</v>
      </c>
      <c r="AQ592" s="976" t="n">
        <f aca="false">SUM(AQ593:AQ594,AQ595,AQ598,AQ599,AQ604)</f>
        <v>0</v>
      </c>
      <c r="AR592" s="976" t="n">
        <f aca="false">SUM(AR593:AR594,AR595,AR598,AR599,AR604)</f>
        <v>0</v>
      </c>
      <c r="AS592" s="995" t="n">
        <f aca="false">SUM(AR592-AQ592)</f>
        <v>0</v>
      </c>
      <c r="AT592" s="1054" t="n">
        <f aca="false">SUM(AT593:AT594,AT595,AT598,AT599,AT604)</f>
        <v>4709754.64</v>
      </c>
      <c r="AU592" s="976" t="n">
        <f aca="false">SUM(AU593:AU594,AU595,AU598,AU599,AU604)</f>
        <v>7012263.5</v>
      </c>
      <c r="AV592" s="976" t="n">
        <f aca="false">SUM(AV593:AV594,AV595,AV598,AV599,AV604)</f>
        <v>2462212.2</v>
      </c>
      <c r="AW592" s="976" t="n">
        <f aca="false">SUM(AW593:AW594,AW595,AW598,AW599,AW604)</f>
        <v>11244470.2</v>
      </c>
      <c r="AX592" s="976" t="n">
        <f aca="false">SUM(AX593:AX594,AX595,AX598,AX599,AX604)</f>
        <v>10403450</v>
      </c>
      <c r="AY592" s="976" t="n">
        <f aca="false">SUM(AY593:AY594,AY595,AY598,AY599,AY604)</f>
        <v>6224856.76</v>
      </c>
      <c r="AZ592" s="976" t="n">
        <f aca="false">SUM(AZ593:AZ594,AZ595,AZ598,AZ599,AZ604)</f>
        <v>9815074.93</v>
      </c>
      <c r="BA592" s="976" t="n">
        <f aca="false">SUM(BA593:BA594,BA595,BA598,BA599,BA604)</f>
        <v>10460128</v>
      </c>
      <c r="BB592" s="976" t="n">
        <f aca="false">SUM(BB593:BB594,BB595,BB598,BB599,BB604)</f>
        <v>10460128</v>
      </c>
      <c r="BC592" s="976" t="n">
        <f aca="false">SUM(BC593:BC594,BC595,BC598,BC599,BC604)</f>
        <v>10460128</v>
      </c>
      <c r="BD592" s="976" t="n">
        <f aca="false">SUM(BD593:BD594,BD595,BD598,BD599,BD604)</f>
        <v>10460128</v>
      </c>
      <c r="BE592" s="1058" t="n">
        <f aca="false">SUM(BD592-AW592)</f>
        <v>-784342.199999999</v>
      </c>
      <c r="BF592" s="1059" t="n">
        <f aca="false">SUM(BF593:BF594,BF595,BF598,BF599,BF604)</f>
        <v>10460128</v>
      </c>
      <c r="BG592" s="1092" t="n">
        <f aca="false">SUM(BG593:BG594,BG595,BG598,BG599,BG604)</f>
        <v>9815074.93</v>
      </c>
      <c r="BH592" s="976" t="n">
        <f aca="false">SUM(BH593:BH594,BH595,BH598,BH599,BH604)</f>
        <v>10460128</v>
      </c>
      <c r="BI592" s="1612" t="n">
        <f aca="false">SUM(BI593:BI594,BI595,BI598,BI599,BI604)</f>
        <v>382160</v>
      </c>
      <c r="BJ592" s="1613"/>
      <c r="BK592" s="1447" t="n">
        <f aca="false">SUM(BK593:BK594,BK595,BK598,BK599,BK604)</f>
        <v>7624569.5</v>
      </c>
      <c r="BL592" s="968" t="n">
        <f aca="false">SUM(BL593:BL594,BL595,BL598,BL599,BL604)</f>
        <v>0</v>
      </c>
      <c r="BM592" s="968" t="n">
        <f aca="false">SUM(BM593:BM594,BM595,BM598,BM599,BM604)</f>
        <v>0</v>
      </c>
      <c r="BN592" s="968" t="n">
        <f aca="false">SUM(BN593:BN594,BN595,BN598,BN599,BN604)</f>
        <v>7624569.5</v>
      </c>
      <c r="BO592" s="1447" t="n">
        <f aca="false">SUM(BO593:BO594,BO595,BO598,BO599,BO604)</f>
        <v>7624569.5</v>
      </c>
      <c r="BP592" s="976" t="n">
        <v>10460128</v>
      </c>
      <c r="BQ592" s="968" t="e">
        <f aca="false">SUM(BQ593:BQ594,BQ595,BQ598,BQ599,BQ604)</f>
        <v>#REF!</v>
      </c>
      <c r="BR592" s="968" t="n">
        <f aca="false">SUM(BR593:BR594,BR595,BR598,BR599,BR604)</f>
        <v>0</v>
      </c>
      <c r="BS592" s="968" t="n">
        <f aca="false">SUM(BS593:BS594,BS595,BS598,BS599,BS604)</f>
        <v>10460128</v>
      </c>
      <c r="BT592" s="968" t="n">
        <f aca="false">SUM(BT593:BT594,BT595,BT598,BT599,BT604)</f>
        <v>0</v>
      </c>
      <c r="BU592" s="976" t="n">
        <f aca="false">SUM(BU593:BU594,BU595,BU598,BU599,BU604)</f>
        <v>0</v>
      </c>
      <c r="BV592" s="976" t="n">
        <f aca="false">SUM(BV593:BV594,BV595,BV598,BV599,BV604)</f>
        <v>0</v>
      </c>
      <c r="BW592" s="968" t="n">
        <f aca="false">SUM(BW593:BW594,BW595,BW598,BW599,BW604)</f>
        <v>0</v>
      </c>
      <c r="BX592" s="976" t="n">
        <v>9815074.93</v>
      </c>
      <c r="BY592" s="976" t="n">
        <f aca="false">SUM(BY593:BY594,BY595,BY598,BY599,BY604)</f>
        <v>10460128</v>
      </c>
      <c r="BZ592" s="1142"/>
      <c r="CA592" s="943"/>
      <c r="CB592" s="943"/>
      <c r="CC592" s="1540"/>
      <c r="CD592" s="1540"/>
      <c r="CE592" s="1143"/>
    </row>
    <row r="593" customFormat="false" ht="15.75" hidden="false" customHeight="false" outlineLevel="0" collapsed="false">
      <c r="B593" s="1607"/>
      <c r="C593" s="927"/>
      <c r="D593" s="928"/>
      <c r="E593" s="17"/>
      <c r="F593" s="1113"/>
      <c r="G593" s="1113"/>
      <c r="H593" s="1113"/>
      <c r="I593" s="1113"/>
      <c r="J593" s="1113"/>
      <c r="K593" s="1114"/>
      <c r="L593" s="964"/>
      <c r="M593" s="965"/>
      <c r="N593" s="965"/>
      <c r="O593" s="965"/>
      <c r="P593" s="1103"/>
      <c r="Q593" s="1012"/>
      <c r="R593" s="794"/>
      <c r="S593" s="986"/>
      <c r="T593" s="1075"/>
      <c r="U593" s="988"/>
      <c r="V593" s="988"/>
      <c r="W593" s="1015"/>
      <c r="X593" s="1015"/>
      <c r="Y593" s="1002"/>
      <c r="Z593" s="1002"/>
      <c r="AA593" s="1002"/>
      <c r="AB593" s="1002"/>
      <c r="AC593" s="1002"/>
      <c r="AD593" s="989"/>
      <c r="AE593" s="1002"/>
      <c r="AF593" s="1016"/>
      <c r="AG593" s="1800"/>
      <c r="AH593" s="1002"/>
      <c r="AI593" s="953" t="n">
        <f aca="false">SUM(AF593-AH593)</f>
        <v>0</v>
      </c>
      <c r="AJ593" s="953"/>
      <c r="AK593" s="1002"/>
      <c r="AL593" s="1018"/>
      <c r="AM593" s="1018"/>
      <c r="AN593" s="1018"/>
      <c r="AO593" s="1002"/>
      <c r="AP593" s="1018"/>
      <c r="AQ593" s="1018"/>
      <c r="AR593" s="1018"/>
      <c r="AS593" s="995" t="n">
        <f aca="false">SUM(AR593-AQ593)</f>
        <v>0</v>
      </c>
      <c r="AT593" s="1019"/>
      <c r="AU593" s="1018"/>
      <c r="AV593" s="1018"/>
      <c r="AW593" s="1018"/>
      <c r="AX593" s="1018"/>
      <c r="AY593" s="1018"/>
      <c r="AZ593" s="1018"/>
      <c r="BA593" s="1018"/>
      <c r="BB593" s="1018"/>
      <c r="BC593" s="1018"/>
      <c r="BD593" s="1018"/>
      <c r="BE593" s="1058" t="n">
        <f aca="false">SUM(BD593-AW593)</f>
        <v>0</v>
      </c>
      <c r="BF593" s="1131"/>
      <c r="BG593" s="1285"/>
      <c r="BH593" s="1018"/>
      <c r="BI593" s="1002"/>
      <c r="BJ593" s="1098"/>
      <c r="BK593" s="1566"/>
      <c r="BL593" s="1015"/>
      <c r="BM593" s="1015"/>
      <c r="BN593" s="1002"/>
      <c r="BO593" s="1566"/>
      <c r="BP593" s="1349"/>
      <c r="BQ593" s="1015"/>
      <c r="BR593" s="943"/>
      <c r="BS593" s="989" t="n">
        <f aca="false">SUM(BP593+BR593)</f>
        <v>0</v>
      </c>
      <c r="BT593" s="943"/>
      <c r="BU593" s="1089"/>
      <c r="BV593" s="1349"/>
      <c r="BW593" s="943"/>
      <c r="BX593" s="1089"/>
      <c r="BY593" s="1656" t="n">
        <f aca="false">SUM(BS593,BW593)</f>
        <v>0</v>
      </c>
      <c r="BZ593" s="1026"/>
      <c r="CA593" s="943"/>
      <c r="CB593" s="943"/>
      <c r="CD593" s="132"/>
      <c r="CE593" s="1801" t="n">
        <v>422000</v>
      </c>
    </row>
    <row r="594" customFormat="false" ht="14.25" hidden="false" customHeight="true" outlineLevel="0" collapsed="false">
      <c r="B594" s="1607"/>
      <c r="C594" s="927"/>
      <c r="D594" s="928"/>
      <c r="E594" s="1231" t="s">
        <v>843</v>
      </c>
      <c r="F594" s="950"/>
      <c r="G594" s="950" t="s">
        <v>1199</v>
      </c>
      <c r="H594" s="1113"/>
      <c r="I594" s="1113" t="s">
        <v>776</v>
      </c>
      <c r="J594" s="1113" t="s">
        <v>1135</v>
      </c>
      <c r="K594" s="1114"/>
      <c r="L594" s="964"/>
      <c r="M594" s="965"/>
      <c r="N594" s="965"/>
      <c r="O594" s="965"/>
      <c r="P594" s="1103"/>
      <c r="Q594" s="1012"/>
      <c r="R594" s="1394" t="n">
        <v>451000</v>
      </c>
      <c r="S594" s="1262" t="s">
        <v>1200</v>
      </c>
      <c r="T594" s="943" t="n">
        <v>1229812</v>
      </c>
      <c r="U594" s="1015" t="n">
        <v>1229812</v>
      </c>
      <c r="V594" s="1015"/>
      <c r="W594" s="1015"/>
      <c r="X594" s="1015"/>
      <c r="Y594" s="1002"/>
      <c r="Z594" s="1041" t="n">
        <v>0</v>
      </c>
      <c r="AA594" s="1041" t="n">
        <v>0</v>
      </c>
      <c r="AB594" s="1002"/>
      <c r="AC594" s="1002"/>
      <c r="AD594" s="1041" t="n">
        <f aca="false">SUM(AA594:AC594)</f>
        <v>0</v>
      </c>
      <c r="AE594" s="1041" t="n">
        <v>0</v>
      </c>
      <c r="AF594" s="1016" t="n">
        <v>0</v>
      </c>
      <c r="AG594" s="1800" t="n">
        <v>0</v>
      </c>
      <c r="AH594" s="1002" t="n">
        <v>0</v>
      </c>
      <c r="AI594" s="953" t="n">
        <f aca="false">SUM(AF594-AH594)</f>
        <v>0</v>
      </c>
      <c r="AJ594" s="953"/>
      <c r="AK594" s="1002"/>
      <c r="AL594" s="1018"/>
      <c r="AM594" s="1018"/>
      <c r="AN594" s="1018"/>
      <c r="AO594" s="1002" t="n">
        <v>0</v>
      </c>
      <c r="AP594" s="1018"/>
      <c r="AQ594" s="1018"/>
      <c r="AR594" s="1018"/>
      <c r="AS594" s="995" t="n">
        <f aca="false">SUM(AR594-AQ594)</f>
        <v>0</v>
      </c>
      <c r="AT594" s="1019" t="n">
        <v>0</v>
      </c>
      <c r="AU594" s="1018" t="n">
        <v>0</v>
      </c>
      <c r="AV594" s="1018" t="n">
        <v>0</v>
      </c>
      <c r="AW594" s="1018" t="n">
        <v>0</v>
      </c>
      <c r="AX594" s="1018" t="n">
        <v>0</v>
      </c>
      <c r="AY594" s="1018" t="n">
        <v>0</v>
      </c>
      <c r="AZ594" s="1018" t="n">
        <v>0</v>
      </c>
      <c r="BA594" s="1018" t="n">
        <v>0</v>
      </c>
      <c r="BB594" s="1018" t="n">
        <v>0</v>
      </c>
      <c r="BC594" s="1018" t="n">
        <v>0</v>
      </c>
      <c r="BD594" s="1018" t="n">
        <v>0</v>
      </c>
      <c r="BE594" s="1058" t="n">
        <f aca="false">SUM(BD594-AW594)</f>
        <v>0</v>
      </c>
      <c r="BF594" s="1131" t="n">
        <v>0</v>
      </c>
      <c r="BG594" s="1307" t="n">
        <f aca="false">SUM(AQ594,BC594)</f>
        <v>0</v>
      </c>
      <c r="BH594" s="1047" t="n">
        <f aca="false">SUM(AR594,BD594)</f>
        <v>0</v>
      </c>
      <c r="BI594" s="1002" t="n">
        <v>0</v>
      </c>
      <c r="BJ594" s="1098"/>
      <c r="BK594" s="1566" t="n">
        <v>0</v>
      </c>
      <c r="BL594" s="1015"/>
      <c r="BM594" s="1015"/>
      <c r="BN594" s="1041" t="n">
        <f aca="false">SUM(BK594:BM594)</f>
        <v>0</v>
      </c>
      <c r="BO594" s="1566" t="n">
        <v>0</v>
      </c>
      <c r="BP594" s="1047" t="n">
        <v>0</v>
      </c>
      <c r="BQ594" s="1015"/>
      <c r="BR594" s="943"/>
      <c r="BS594" s="1041" t="n">
        <f aca="false">SUM(BH594+BR594)</f>
        <v>0</v>
      </c>
      <c r="BT594" s="943"/>
      <c r="BU594" s="1089"/>
      <c r="BV594" s="1349"/>
      <c r="BW594" s="943"/>
      <c r="BX594" s="1089" t="n">
        <v>0</v>
      </c>
      <c r="BY594" s="1656"/>
      <c r="BZ594" s="1026"/>
      <c r="CA594" s="943"/>
      <c r="CB594" s="943"/>
      <c r="CD594" s="132"/>
      <c r="CE594" s="1740" t="n">
        <v>451000</v>
      </c>
    </row>
    <row r="595" s="1291" customFormat="true" ht="15.75" hidden="false" customHeight="true" outlineLevel="0" collapsed="false">
      <c r="B595" s="1607"/>
      <c r="C595" s="927"/>
      <c r="D595" s="928"/>
      <c r="E595" s="1231" t="s">
        <v>843</v>
      </c>
      <c r="F595" s="950"/>
      <c r="G595" s="950" t="s">
        <v>1199</v>
      </c>
      <c r="H595" s="950"/>
      <c r="I595" s="950" t="s">
        <v>776</v>
      </c>
      <c r="J595" s="950" t="s">
        <v>1135</v>
      </c>
      <c r="K595" s="980"/>
      <c r="L595" s="932"/>
      <c r="M595" s="133"/>
      <c r="N595" s="133"/>
      <c r="O595" s="133"/>
      <c r="P595" s="1103" t="n">
        <v>107</v>
      </c>
      <c r="Q595" s="1292"/>
      <c r="R595" s="790" t="n">
        <v>451000</v>
      </c>
      <c r="S595" s="1334" t="s">
        <v>1201</v>
      </c>
      <c r="T595" s="1750" t="n">
        <v>2091465</v>
      </c>
      <c r="U595" s="1282" t="n">
        <v>2075730</v>
      </c>
      <c r="V595" s="48" t="n">
        <v>2091465</v>
      </c>
      <c r="W595" s="48" t="n">
        <v>2091465</v>
      </c>
      <c r="X595" s="47" t="n">
        <v>2692649</v>
      </c>
      <c r="Y595" s="47" t="n">
        <v>2692640.1</v>
      </c>
      <c r="Z595" s="1041" t="n">
        <v>2442649</v>
      </c>
      <c r="AA595" s="1041" t="n">
        <v>2442649</v>
      </c>
      <c r="AB595" s="1286"/>
      <c r="AC595" s="1286"/>
      <c r="AD595" s="1286" t="n">
        <f aca="false">SUM(AA595:AC595)</f>
        <v>2442649</v>
      </c>
      <c r="AE595" s="1041" t="n">
        <v>2442649</v>
      </c>
      <c r="AF595" s="1335" t="n">
        <v>2442649</v>
      </c>
      <c r="AG595" s="1355" t="n">
        <v>2442649</v>
      </c>
      <c r="AH595" s="1286" t="n">
        <v>1503075</v>
      </c>
      <c r="AI595" s="1259" t="n">
        <f aca="false">SUM(AF595-AH595)</f>
        <v>939574</v>
      </c>
      <c r="AJ595" s="1259"/>
      <c r="AK595" s="1286"/>
      <c r="AL595" s="1336"/>
      <c r="AM595" s="1336"/>
      <c r="AN595" s="1336"/>
      <c r="AO595" s="1286" t="n">
        <v>2442649</v>
      </c>
      <c r="AP595" s="1336"/>
      <c r="AQ595" s="1336"/>
      <c r="AR595" s="1336"/>
      <c r="AS595" s="995" t="n">
        <f aca="false">SUM(AR595-AQ595)</f>
        <v>0</v>
      </c>
      <c r="AT595" s="995"/>
      <c r="AU595" s="1336"/>
      <c r="AV595" s="1336"/>
      <c r="AW595" s="1336" t="n">
        <v>2442649</v>
      </c>
      <c r="AX595" s="1336" t="n">
        <v>2442649</v>
      </c>
      <c r="AY595" s="1336"/>
      <c r="AZ595" s="1336"/>
      <c r="BA595" s="1336"/>
      <c r="BB595" s="1336"/>
      <c r="BC595" s="1336"/>
      <c r="BD595" s="1336"/>
      <c r="BE595" s="1058" t="n">
        <f aca="false">SUM(BD595-AW595)</f>
        <v>-2442649</v>
      </c>
      <c r="BF595" s="1131"/>
      <c r="BG595" s="1176" t="n">
        <f aca="false">SUM(AQ595,BC595)</f>
        <v>0</v>
      </c>
      <c r="BH595" s="1047" t="n">
        <f aca="false">SUM(AR595,BD595)</f>
        <v>0</v>
      </c>
      <c r="BI595" s="1044" t="n">
        <v>250000</v>
      </c>
      <c r="BJ595" s="1802"/>
      <c r="BK595" s="1286" t="n">
        <v>1503075</v>
      </c>
      <c r="BL595" s="1286"/>
      <c r="BM595" s="1286"/>
      <c r="BN595" s="1286" t="n">
        <f aca="false">SUM(BK595:BM595)</f>
        <v>1503075</v>
      </c>
      <c r="BO595" s="1286" t="n">
        <v>1503075</v>
      </c>
      <c r="BP595" s="1047"/>
      <c r="BQ595" s="1286" t="e">
        <f aca="false">IF(SUM(#REF!/12)*$CB$5-BP595&gt;=0,0,SUM(#REF!/12)*$CB$5-BP595)</f>
        <v>#REF!</v>
      </c>
      <c r="BR595" s="385"/>
      <c r="BS595" s="1002" t="n">
        <f aca="false">SUM(BH595+BR595)</f>
        <v>0</v>
      </c>
      <c r="BT595" s="1803"/>
      <c r="BU595" s="1804"/>
      <c r="BV595" s="1804"/>
      <c r="BW595" s="1480"/>
      <c r="BX595" s="1122" t="n">
        <v>0</v>
      </c>
      <c r="BY595" s="1122" t="n">
        <f aca="false">SUM(BS595,BW595)</f>
        <v>0</v>
      </c>
      <c r="BZ595" s="1338" t="n">
        <f aca="false">SUM(BD595/AO595)</f>
        <v>0</v>
      </c>
      <c r="CA595" s="943"/>
      <c r="CB595" s="943"/>
      <c r="CC595" s="1302"/>
      <c r="CD595" s="1302"/>
      <c r="CE595" s="1805" t="n">
        <v>425000</v>
      </c>
    </row>
    <row r="596" s="1291" customFormat="true" ht="14.25" hidden="false" customHeight="true" outlineLevel="0" collapsed="false">
      <c r="B596" s="1607"/>
      <c r="C596" s="927"/>
      <c r="D596" s="928"/>
      <c r="E596" s="17"/>
      <c r="F596" s="962"/>
      <c r="G596" s="962"/>
      <c r="H596" s="962"/>
      <c r="I596" s="962"/>
      <c r="J596" s="962"/>
      <c r="K596" s="963"/>
      <c r="L596" s="932"/>
      <c r="M596" s="133"/>
      <c r="N596" s="133"/>
      <c r="O596" s="133"/>
      <c r="P596" s="1103"/>
      <c r="Q596" s="1292"/>
      <c r="R596" s="790"/>
      <c r="S596" s="1013" t="s">
        <v>1202</v>
      </c>
      <c r="T596" s="683"/>
      <c r="U596" s="1295"/>
      <c r="V596" s="1175"/>
      <c r="W596" s="1295"/>
      <c r="X596" s="83"/>
      <c r="Y596" s="83"/>
      <c r="Z596" s="83"/>
      <c r="AA596" s="83"/>
      <c r="AB596" s="83"/>
      <c r="AC596" s="83"/>
      <c r="AD596" s="83"/>
      <c r="AE596" s="83"/>
      <c r="AF596" s="86"/>
      <c r="AG596" s="1806"/>
      <c r="AH596" s="83"/>
      <c r="AI596" s="1259" t="n">
        <f aca="false">SUM(AF596-AH596)</f>
        <v>0</v>
      </c>
      <c r="AJ596" s="1259"/>
      <c r="AK596" s="83"/>
      <c r="AL596" s="1377"/>
      <c r="AM596" s="1377"/>
      <c r="AN596" s="1377"/>
      <c r="AO596" s="83"/>
      <c r="AP596" s="1377"/>
      <c r="AQ596" s="1377"/>
      <c r="AR596" s="1377"/>
      <c r="AS596" s="995" t="n">
        <f aca="false">SUM(AR596-AQ596)</f>
        <v>0</v>
      </c>
      <c r="AT596" s="995"/>
      <c r="AU596" s="1377"/>
      <c r="AV596" s="1377"/>
      <c r="AW596" s="1377"/>
      <c r="AX596" s="1377"/>
      <c r="AY596" s="1377"/>
      <c r="AZ596" s="1377"/>
      <c r="BA596" s="1377"/>
      <c r="BB596" s="1377"/>
      <c r="BC596" s="1377"/>
      <c r="BD596" s="1377"/>
      <c r="BE596" s="1058" t="n">
        <f aca="false">SUM(BD596-AW596)</f>
        <v>0</v>
      </c>
      <c r="BF596" s="1058"/>
      <c r="BG596" s="1285"/>
      <c r="BH596" s="1377"/>
      <c r="BI596" s="83"/>
      <c r="BJ596" s="1807"/>
      <c r="BK596" s="83"/>
      <c r="BL596" s="83"/>
      <c r="BM596" s="83"/>
      <c r="BN596" s="83"/>
      <c r="BO596" s="83"/>
      <c r="BP596" s="1377"/>
      <c r="BQ596" s="779"/>
      <c r="BR596" s="752"/>
      <c r="BS596" s="989" t="n">
        <f aca="false">SUM(BP596+BR596)</f>
        <v>0</v>
      </c>
      <c r="BT596" s="752"/>
      <c r="BU596" s="1179"/>
      <c r="BV596" s="1377"/>
      <c r="BW596" s="959"/>
      <c r="BX596" s="1004"/>
      <c r="BY596" s="995" t="n">
        <f aca="false">SUM(BS596,BW596)</f>
        <v>0</v>
      </c>
      <c r="BZ596" s="1026"/>
      <c r="CA596" s="943"/>
      <c r="CB596" s="943"/>
      <c r="CC596" s="1302"/>
      <c r="CD596" s="1302"/>
      <c r="CE596" s="1805"/>
    </row>
    <row r="597" s="1291" customFormat="true" ht="15.75" hidden="false" customHeight="false" outlineLevel="0" collapsed="false">
      <c r="B597" s="1607"/>
      <c r="C597" s="927"/>
      <c r="D597" s="928"/>
      <c r="E597" s="17"/>
      <c r="F597" s="962"/>
      <c r="G597" s="962"/>
      <c r="H597" s="962"/>
      <c r="I597" s="962"/>
      <c r="J597" s="962"/>
      <c r="K597" s="963"/>
      <c r="L597" s="932"/>
      <c r="M597" s="133"/>
      <c r="N597" s="133"/>
      <c r="O597" s="133"/>
      <c r="P597" s="1103"/>
      <c r="Q597" s="1304"/>
      <c r="R597" s="802"/>
      <c r="S597" s="1038" t="s">
        <v>1203</v>
      </c>
      <c r="T597" s="683"/>
      <c r="U597" s="1186"/>
      <c r="V597" s="1175"/>
      <c r="W597" s="1186"/>
      <c r="X597" s="92"/>
      <c r="Y597" s="92"/>
      <c r="Z597" s="92"/>
      <c r="AA597" s="92"/>
      <c r="AB597" s="92"/>
      <c r="AC597" s="92"/>
      <c r="AD597" s="92"/>
      <c r="AE597" s="92"/>
      <c r="AF597" s="1268"/>
      <c r="AG597" s="89"/>
      <c r="AH597" s="92"/>
      <c r="AI597" s="1259" t="n">
        <f aca="false">SUM(AF597-AH597)</f>
        <v>0</v>
      </c>
      <c r="AJ597" s="1259"/>
      <c r="AK597" s="92"/>
      <c r="AL597" s="1192"/>
      <c r="AM597" s="1192"/>
      <c r="AN597" s="1192"/>
      <c r="AO597" s="92"/>
      <c r="AP597" s="1192"/>
      <c r="AQ597" s="1192"/>
      <c r="AR597" s="1192"/>
      <c r="AS597" s="995" t="n">
        <f aca="false">SUM(AR597-AQ597)</f>
        <v>0</v>
      </c>
      <c r="AT597" s="1019"/>
      <c r="AU597" s="1192"/>
      <c r="AV597" s="1192"/>
      <c r="AW597" s="1192"/>
      <c r="AX597" s="1192"/>
      <c r="AY597" s="1192"/>
      <c r="AZ597" s="1192"/>
      <c r="BA597" s="1192"/>
      <c r="BB597" s="1192"/>
      <c r="BC597" s="1192"/>
      <c r="BD597" s="1192"/>
      <c r="BE597" s="1058" t="n">
        <f aca="false">SUM(BD597-AW597)</f>
        <v>0</v>
      </c>
      <c r="BF597" s="1131"/>
      <c r="BG597" s="1176"/>
      <c r="BH597" s="1192"/>
      <c r="BI597" s="92"/>
      <c r="BJ597" s="1308"/>
      <c r="BK597" s="92"/>
      <c r="BL597" s="92"/>
      <c r="BM597" s="92"/>
      <c r="BN597" s="92"/>
      <c r="BO597" s="92"/>
      <c r="BP597" s="1192"/>
      <c r="BQ597" s="779"/>
      <c r="BR597" s="752"/>
      <c r="BS597" s="1041" t="n">
        <f aca="false">SUM(BP597+BR597)</f>
        <v>0</v>
      </c>
      <c r="BT597" s="752"/>
      <c r="BU597" s="1179"/>
      <c r="BV597" s="1192"/>
      <c r="BW597" s="959"/>
      <c r="BX597" s="1004"/>
      <c r="BY597" s="1048" t="n">
        <f aca="false">SUM(BS597,BW597)</f>
        <v>0</v>
      </c>
      <c r="BZ597" s="1026"/>
      <c r="CA597" s="943"/>
      <c r="CB597" s="943"/>
      <c r="CC597" s="1302"/>
      <c r="CD597" s="1302"/>
      <c r="CE597" s="1808"/>
    </row>
    <row r="598" s="1291" customFormat="true" ht="15.75" hidden="false" customHeight="false" outlineLevel="0" collapsed="false">
      <c r="B598" s="1607"/>
      <c r="C598" s="927"/>
      <c r="D598" s="928"/>
      <c r="E598" s="1231" t="s">
        <v>843</v>
      </c>
      <c r="F598" s="950"/>
      <c r="G598" s="950" t="s">
        <v>1199</v>
      </c>
      <c r="H598" s="950"/>
      <c r="I598" s="950" t="s">
        <v>776</v>
      </c>
      <c r="J598" s="950" t="s">
        <v>1135</v>
      </c>
      <c r="K598" s="980"/>
      <c r="L598" s="932"/>
      <c r="M598" s="133"/>
      <c r="N598" s="133"/>
      <c r="O598" s="133"/>
      <c r="P598" s="1103"/>
      <c r="Q598" s="1390"/>
      <c r="R598" s="780" t="n">
        <v>451100</v>
      </c>
      <c r="S598" s="1809" t="s">
        <v>1204</v>
      </c>
      <c r="T598" s="48" t="n">
        <v>500000</v>
      </c>
      <c r="U598" s="48" t="n">
        <v>57959</v>
      </c>
      <c r="V598" s="48"/>
      <c r="W598" s="48"/>
      <c r="X598" s="47"/>
      <c r="Y598" s="47"/>
      <c r="Z598" s="47"/>
      <c r="AA598" s="47"/>
      <c r="AB598" s="47"/>
      <c r="AC598" s="47"/>
      <c r="AD598" s="47"/>
      <c r="AE598" s="47"/>
      <c r="AF598" s="1386"/>
      <c r="AG598" s="63"/>
      <c r="AH598" s="47"/>
      <c r="AI598" s="1259" t="n">
        <f aca="false">SUM(AF598-AH598)</f>
        <v>0</v>
      </c>
      <c r="AJ598" s="1259"/>
      <c r="AK598" s="47"/>
      <c r="AL598" s="1387"/>
      <c r="AM598" s="1387"/>
      <c r="AN598" s="1387"/>
      <c r="AO598" s="47"/>
      <c r="AP598" s="1387"/>
      <c r="AQ598" s="1387"/>
      <c r="AR598" s="1387"/>
      <c r="AS598" s="995" t="n">
        <f aca="false">SUM(AR598-AQ598)</f>
        <v>0</v>
      </c>
      <c r="AT598" s="995"/>
      <c r="AU598" s="1387"/>
      <c r="AV598" s="1387"/>
      <c r="AW598" s="1387"/>
      <c r="AX598" s="1387"/>
      <c r="AY598" s="1387"/>
      <c r="AZ598" s="1387"/>
      <c r="BA598" s="1387"/>
      <c r="BB598" s="1387"/>
      <c r="BC598" s="1387"/>
      <c r="BD598" s="1387"/>
      <c r="BE598" s="996" t="n">
        <f aca="false">SUM(BD598-AW598)</f>
        <v>0</v>
      </c>
      <c r="BF598" s="996"/>
      <c r="BG598" s="998"/>
      <c r="BH598" s="1387"/>
      <c r="BI598" s="47"/>
      <c r="BJ598" s="1406"/>
      <c r="BK598" s="47"/>
      <c r="BL598" s="47"/>
      <c r="BM598" s="47"/>
      <c r="BN598" s="47"/>
      <c r="BO598" s="47"/>
      <c r="BP598" s="1387"/>
      <c r="BQ598" s="47"/>
      <c r="BR598" s="1810"/>
      <c r="BS598" s="1002" t="n">
        <f aca="false">SUM(BP598+BR598)</f>
        <v>0</v>
      </c>
      <c r="BT598" s="47"/>
      <c r="BU598" s="1387"/>
      <c r="BV598" s="1387"/>
      <c r="BW598" s="47"/>
      <c r="BX598" s="1804"/>
      <c r="BY598" s="1122" t="n">
        <f aca="false">SUM(BS598,BW598)</f>
        <v>0</v>
      </c>
      <c r="BZ598" s="1338"/>
      <c r="CA598" s="943"/>
      <c r="CB598" s="943"/>
      <c r="CC598" s="1302"/>
      <c r="CD598" s="1302"/>
      <c r="CE598" s="1808" t="n">
        <v>482000</v>
      </c>
    </row>
    <row r="599" customFormat="false" ht="14.25" hidden="false" customHeight="true" outlineLevel="0" collapsed="false">
      <c r="B599" s="1607"/>
      <c r="C599" s="927"/>
      <c r="D599" s="928"/>
      <c r="E599" s="1231" t="s">
        <v>843</v>
      </c>
      <c r="F599" s="950"/>
      <c r="G599" s="950" t="s">
        <v>1199</v>
      </c>
      <c r="H599" s="950"/>
      <c r="I599" s="950" t="s">
        <v>776</v>
      </c>
      <c r="J599" s="950" t="s">
        <v>1135</v>
      </c>
      <c r="K599" s="980"/>
      <c r="L599" s="964"/>
      <c r="M599" s="965"/>
      <c r="N599" s="965"/>
      <c r="O599" s="965"/>
      <c r="P599" s="1103" t="n">
        <v>107</v>
      </c>
      <c r="Q599" s="1333"/>
      <c r="R599" s="780" t="n">
        <v>451100</v>
      </c>
      <c r="S599" s="1262" t="s">
        <v>1205</v>
      </c>
      <c r="T599" s="1345" t="n">
        <f aca="false">SUM(T600:T603)</f>
        <v>5264415</v>
      </c>
      <c r="U599" s="1345" t="n">
        <f aca="false">SUM(U600:U603)</f>
        <v>5264415</v>
      </c>
      <c r="V599" s="1283" t="n">
        <f aca="false">SUM(V600:V603)</f>
        <v>3685090</v>
      </c>
      <c r="W599" s="1283" t="n">
        <v>3685090</v>
      </c>
      <c r="X599" s="1286" t="n">
        <f aca="false">SUM(X600:X603)</f>
        <v>3685090</v>
      </c>
      <c r="Y599" s="1286" t="n">
        <f aca="false">SUM(Y600:Y603)</f>
        <v>3685090</v>
      </c>
      <c r="Z599" s="1286" t="n">
        <f aca="false">SUM(Z600:Z603)</f>
        <v>3685090</v>
      </c>
      <c r="AA599" s="1286" t="n">
        <f aca="false">SUM(AA600:AA603)</f>
        <v>3685090</v>
      </c>
      <c r="AB599" s="1286" t="n">
        <f aca="false">SUM(AB600:AB603)</f>
        <v>0</v>
      </c>
      <c r="AC599" s="1286" t="n">
        <f aca="false">SUM(AC600:AC603)</f>
        <v>0</v>
      </c>
      <c r="AD599" s="1286" t="n">
        <f aca="false">SUM(AD600:AD603)</f>
        <v>3685090</v>
      </c>
      <c r="AE599" s="1286" t="n">
        <f aca="false">SUM(AE600:AE603)</f>
        <v>3685090</v>
      </c>
      <c r="AF599" s="1335" t="n">
        <f aca="false">SUM(AF600:AF603)</f>
        <v>3852418.84</v>
      </c>
      <c r="AG599" s="1355" t="n">
        <v>3852418.03</v>
      </c>
      <c r="AH599" s="1286" t="n">
        <f aca="false">SUM(AH600:AH603)</f>
        <v>2734839.5</v>
      </c>
      <c r="AI599" s="1259" t="n">
        <f aca="false">SUM(AF599-AH599)</f>
        <v>1117579.34</v>
      </c>
      <c r="AJ599" s="1259"/>
      <c r="AK599" s="1286" t="n">
        <f aca="false">SUM(AK600:AK603)</f>
        <v>0</v>
      </c>
      <c r="AL599" s="1336" t="n">
        <f aca="false">SUM(AL600:AL603)</f>
        <v>0</v>
      </c>
      <c r="AM599" s="1336" t="n">
        <f aca="false">SUM(AM600:AM603)</f>
        <v>0</v>
      </c>
      <c r="AN599" s="1336" t="n">
        <f aca="false">SUM(AN600:AN603)</f>
        <v>0</v>
      </c>
      <c r="AO599" s="1286" t="n">
        <f aca="false">SUM(AO600:AO603)</f>
        <v>3685090</v>
      </c>
      <c r="AP599" s="1336" t="n">
        <f aca="false">SUM(AP600:AP603)</f>
        <v>0</v>
      </c>
      <c r="AQ599" s="1336" t="n">
        <f aca="false">SUM(AQ600:AQ603)</f>
        <v>0</v>
      </c>
      <c r="AR599" s="1336" t="n">
        <f aca="false">SUM(AR600:AR603)</f>
        <v>0</v>
      </c>
      <c r="AS599" s="995" t="n">
        <f aca="false">SUM(AR599-AQ599)</f>
        <v>0</v>
      </c>
      <c r="AT599" s="1336" t="n">
        <f aca="false">SUM(AT600:AT603)</f>
        <v>4709754.64</v>
      </c>
      <c r="AU599" s="1336" t="n">
        <f aca="false">SUM(AU600:AU603)</f>
        <v>7012263.5</v>
      </c>
      <c r="AV599" s="1336" t="n">
        <f aca="false">SUM(AV600:AV603)</f>
        <v>2462212.2</v>
      </c>
      <c r="AW599" s="1336" t="n">
        <f aca="false">SUM(AW600:AW603)</f>
        <v>4526110.2</v>
      </c>
      <c r="AX599" s="1336" t="n">
        <f aca="false">SUM(AX600:AX603)</f>
        <v>3685090</v>
      </c>
      <c r="AY599" s="1336" t="n">
        <f aca="false">SUM(AY600:AY603)</f>
        <v>6224856.76</v>
      </c>
      <c r="AZ599" s="1284" t="n">
        <f aca="false">SUM(AZ600:AZ603)</f>
        <v>9815074.93</v>
      </c>
      <c r="BA599" s="1284" t="n">
        <f aca="false">SUM(BA600:BA603)</f>
        <v>10460128</v>
      </c>
      <c r="BB599" s="1284" t="n">
        <f aca="false">SUM(BB600:BB603)</f>
        <v>10460128</v>
      </c>
      <c r="BC599" s="1284" t="n">
        <f aca="false">SUM(BC600:BC603)</f>
        <v>10460128</v>
      </c>
      <c r="BD599" s="1284" t="n">
        <f aca="false">SUM(BD600:BD603)</f>
        <v>10460128</v>
      </c>
      <c r="BE599" s="1811" t="n">
        <f aca="false">SUM(BD599-AW599)</f>
        <v>5934017.8</v>
      </c>
      <c r="BF599" s="1811" t="n">
        <f aca="false">SUM(BF600:BF603)</f>
        <v>10460128</v>
      </c>
      <c r="BG599" s="1812" t="n">
        <f aca="false">SUM(BG600:BG603)</f>
        <v>9815074.93</v>
      </c>
      <c r="BH599" s="1350" t="n">
        <f aca="false">SUM(BH600:BH603)</f>
        <v>10460128</v>
      </c>
      <c r="BI599" s="1283" t="n">
        <f aca="false">SUM(BI600:BI603)</f>
        <v>0</v>
      </c>
      <c r="BJ599" s="1356"/>
      <c r="BK599" s="1283" t="n">
        <f aca="false">SUM(BK600:BK603)</f>
        <v>2734839.5</v>
      </c>
      <c r="BL599" s="1283" t="n">
        <f aca="false">SUM(BL600:BL603)</f>
        <v>0</v>
      </c>
      <c r="BM599" s="1283" t="n">
        <f aca="false">SUM(BM600:BM603)</f>
        <v>0</v>
      </c>
      <c r="BN599" s="1283" t="n">
        <f aca="false">SUM(BN600:BN603)</f>
        <v>2734839.5</v>
      </c>
      <c r="BO599" s="1283" t="n">
        <f aca="false">SUM(BO600:BO603)</f>
        <v>2734839.5</v>
      </c>
      <c r="BP599" s="1284" t="n">
        <v>10460128</v>
      </c>
      <c r="BQ599" s="1283" t="e">
        <f aca="false">SUM(BQ600:BQ603)</f>
        <v>#REF!</v>
      </c>
      <c r="BR599" s="1502"/>
      <c r="BS599" s="988" t="n">
        <f aca="false">SUM(BP599+BR599)</f>
        <v>10460128</v>
      </c>
      <c r="BT599" s="1345" t="n">
        <f aca="false">SUM(BT600:BT603)</f>
        <v>0</v>
      </c>
      <c r="BU599" s="1359" t="n">
        <f aca="false">SUM(BU600:BU603)</f>
        <v>0</v>
      </c>
      <c r="BV599" s="1359" t="n">
        <f aca="false">SUM(BV600:BV603)</f>
        <v>0</v>
      </c>
      <c r="BW599" s="1345" t="n">
        <f aca="false">SUM(BW600:BW603)</f>
        <v>0</v>
      </c>
      <c r="BX599" s="1359" t="n">
        <v>9815074.93</v>
      </c>
      <c r="BY599" s="1359" t="n">
        <f aca="false">SUM(BY600:BY603)</f>
        <v>10460128</v>
      </c>
      <c r="BZ599" s="1005" t="n">
        <f aca="false">SUM(AZ599/BD599)</f>
        <v>0.938332201097348</v>
      </c>
      <c r="CA599" s="943"/>
      <c r="CB599" s="943"/>
      <c r="CD599" s="132"/>
      <c r="CE599" s="1263" t="n">
        <v>451100</v>
      </c>
    </row>
    <row r="600" s="157" customFormat="true" ht="15" hidden="false" customHeight="true" outlineLevel="0" collapsed="false">
      <c r="B600" s="926"/>
      <c r="C600" s="978"/>
      <c r="D600" s="979"/>
      <c r="E600" s="162"/>
      <c r="F600" s="950"/>
      <c r="G600" s="950"/>
      <c r="H600" s="950"/>
      <c r="I600" s="950"/>
      <c r="J600" s="950"/>
      <c r="K600" s="980"/>
      <c r="L600" s="981"/>
      <c r="M600" s="1126"/>
      <c r="N600" s="1126"/>
      <c r="O600" s="1126"/>
      <c r="P600" s="1103"/>
      <c r="Q600" s="1012"/>
      <c r="R600" s="1394"/>
      <c r="S600" s="986" t="s">
        <v>1206</v>
      </c>
      <c r="T600" s="959" t="n">
        <v>357799</v>
      </c>
      <c r="U600" s="1002" t="n">
        <v>357799</v>
      </c>
      <c r="V600" s="1002"/>
      <c r="W600" s="1002"/>
      <c r="X600" s="1002"/>
      <c r="Y600" s="1002"/>
      <c r="Z600" s="1002"/>
      <c r="AA600" s="1002"/>
      <c r="AB600" s="1002"/>
      <c r="AC600" s="1002"/>
      <c r="AD600" s="1002"/>
      <c r="AE600" s="1002"/>
      <c r="AF600" s="1016"/>
      <c r="AG600" s="1016"/>
      <c r="AH600" s="1002"/>
      <c r="AI600" s="1259" t="n">
        <f aca="false">SUM(AF600-AH600)</f>
        <v>0</v>
      </c>
      <c r="AJ600" s="1259"/>
      <c r="AK600" s="1002"/>
      <c r="AL600" s="1018"/>
      <c r="AM600" s="1018"/>
      <c r="AN600" s="1018"/>
      <c r="AO600" s="1002"/>
      <c r="AP600" s="1018"/>
      <c r="AQ600" s="1018"/>
      <c r="AR600" s="1018"/>
      <c r="AS600" s="995" t="n">
        <f aca="false">SUM(AR600-AQ600)</f>
        <v>0</v>
      </c>
      <c r="AT600" s="1019" t="n">
        <v>841020.2</v>
      </c>
      <c r="AU600" s="1018"/>
      <c r="AV600" s="1018" t="n">
        <v>841020.2</v>
      </c>
      <c r="AW600" s="1018" t="n">
        <v>841020.2</v>
      </c>
      <c r="AX600" s="1018"/>
      <c r="AY600" s="1019"/>
      <c r="AZ600" s="1019"/>
      <c r="BA600" s="1019"/>
      <c r="BB600" s="1019"/>
      <c r="BC600" s="1019"/>
      <c r="BD600" s="1019"/>
      <c r="BE600" s="996" t="n">
        <f aca="false">SUM(BD600-AW600)</f>
        <v>-841020.2</v>
      </c>
      <c r="BF600" s="996"/>
      <c r="BG600" s="998"/>
      <c r="BH600" s="994"/>
      <c r="BI600" s="990"/>
      <c r="BJ600" s="1098"/>
      <c r="BK600" s="1002"/>
      <c r="BL600" s="1002"/>
      <c r="BM600" s="1002"/>
      <c r="BN600" s="1002"/>
      <c r="BO600" s="1002"/>
      <c r="BP600" s="1018"/>
      <c r="BQ600" s="989"/>
      <c r="BR600" s="959"/>
      <c r="BS600" s="989" t="n">
        <f aca="false">SUM(BP600+BR600)</f>
        <v>0</v>
      </c>
      <c r="BT600" s="959"/>
      <c r="BU600" s="1004"/>
      <c r="BV600" s="1018"/>
      <c r="BW600" s="959"/>
      <c r="BX600" s="1004"/>
      <c r="BY600" s="1019" t="n">
        <f aca="false">SUM(BS600,BW600)</f>
        <v>0</v>
      </c>
      <c r="BZ600" s="1005"/>
      <c r="CA600" s="943"/>
      <c r="CB600" s="943"/>
      <c r="CC600" s="1540"/>
      <c r="CD600" s="1540"/>
      <c r="CE600" s="1740"/>
    </row>
    <row r="601" s="157" customFormat="true" ht="14.25" hidden="false" customHeight="true" outlineLevel="0" collapsed="false">
      <c r="B601" s="926"/>
      <c r="C601" s="978"/>
      <c r="D601" s="979"/>
      <c r="E601" s="162"/>
      <c r="F601" s="950"/>
      <c r="G601" s="950"/>
      <c r="H601" s="950"/>
      <c r="I601" s="950"/>
      <c r="J601" s="950"/>
      <c r="K601" s="980"/>
      <c r="L601" s="981"/>
      <c r="M601" s="1126"/>
      <c r="N601" s="1126"/>
      <c r="O601" s="1126"/>
      <c r="P601" s="1103"/>
      <c r="Q601" s="1012"/>
      <c r="R601" s="1394"/>
      <c r="S601" s="1013" t="s">
        <v>1207</v>
      </c>
      <c r="T601" s="959" t="n">
        <v>784000</v>
      </c>
      <c r="U601" s="1002" t="n">
        <v>784000</v>
      </c>
      <c r="V601" s="1002"/>
      <c r="W601" s="1002"/>
      <c r="X601" s="1002"/>
      <c r="Y601" s="1002"/>
      <c r="Z601" s="1002"/>
      <c r="AA601" s="1002"/>
      <c r="AB601" s="1002"/>
      <c r="AC601" s="1002"/>
      <c r="AD601" s="1002"/>
      <c r="AE601" s="1002"/>
      <c r="AF601" s="1016"/>
      <c r="AG601" s="1016"/>
      <c r="AH601" s="1002"/>
      <c r="AI601" s="1259" t="n">
        <f aca="false">SUM(AF601-AH601)</f>
        <v>0</v>
      </c>
      <c r="AJ601" s="1259"/>
      <c r="AK601" s="1002"/>
      <c r="AL601" s="1018"/>
      <c r="AM601" s="1018"/>
      <c r="AN601" s="1018"/>
      <c r="AO601" s="1002"/>
      <c r="AP601" s="1018"/>
      <c r="AQ601" s="1018"/>
      <c r="AR601" s="1018"/>
      <c r="AS601" s="995" t="n">
        <f aca="false">SUM(AR601-AQ601)</f>
        <v>0</v>
      </c>
      <c r="AT601" s="1019"/>
      <c r="AU601" s="1018" t="n">
        <v>1587295.96</v>
      </c>
      <c r="AV601" s="1018"/>
      <c r="AW601" s="1018"/>
      <c r="AX601" s="1018"/>
      <c r="AY601" s="1019" t="n">
        <v>1409077.25</v>
      </c>
      <c r="AZ601" s="1019" t="n">
        <v>2221740</v>
      </c>
      <c r="BA601" s="1019" t="n">
        <v>2367793</v>
      </c>
      <c r="BB601" s="1019" t="n">
        <v>2367793</v>
      </c>
      <c r="BC601" s="1019" t="n">
        <v>2367793</v>
      </c>
      <c r="BD601" s="1019" t="n">
        <v>2367793</v>
      </c>
      <c r="BE601" s="996" t="n">
        <f aca="false">SUM(BD601-AW601)</f>
        <v>2367793</v>
      </c>
      <c r="BF601" s="1020" t="n">
        <v>2367793</v>
      </c>
      <c r="BG601" s="1022" t="n">
        <f aca="false">SUM(AM601,AP601,AZ601)</f>
        <v>2221740</v>
      </c>
      <c r="BH601" s="1018" t="n">
        <f aca="false">SUM(AR601,BD601)</f>
        <v>2367793</v>
      </c>
      <c r="BI601" s="990"/>
      <c r="BJ601" s="1098"/>
      <c r="BK601" s="1002"/>
      <c r="BL601" s="1002"/>
      <c r="BM601" s="1002"/>
      <c r="BN601" s="1002"/>
      <c r="BO601" s="1002"/>
      <c r="BP601" s="1018" t="n">
        <v>2367793</v>
      </c>
      <c r="BQ601" s="1002"/>
      <c r="BR601" s="959"/>
      <c r="BS601" s="1002" t="n">
        <f aca="false">SUM(BP601+BR601)</f>
        <v>2367793</v>
      </c>
      <c r="BT601" s="959"/>
      <c r="BU601" s="1004"/>
      <c r="BV601" s="1018"/>
      <c r="BW601" s="959"/>
      <c r="BX601" s="1004" t="n">
        <v>2221740</v>
      </c>
      <c r="BY601" s="1019" t="n">
        <f aca="false">SUM(BS601,BW601)</f>
        <v>2367793</v>
      </c>
      <c r="BZ601" s="1026" t="n">
        <f aca="false">SUM(AZ601/BD601)</f>
        <v>0.938316820769383</v>
      </c>
      <c r="CA601" s="943"/>
      <c r="CB601" s="943"/>
      <c r="CC601" s="1540"/>
      <c r="CD601" s="1540"/>
      <c r="CE601" s="1740"/>
    </row>
    <row r="602" s="157" customFormat="true" ht="15.75" hidden="false" customHeight="false" outlineLevel="0" collapsed="false">
      <c r="B602" s="926"/>
      <c r="C602" s="978"/>
      <c r="D602" s="979"/>
      <c r="E602" s="162"/>
      <c r="F602" s="950"/>
      <c r="G602" s="950"/>
      <c r="H602" s="950"/>
      <c r="I602" s="950"/>
      <c r="J602" s="950"/>
      <c r="K602" s="980"/>
      <c r="L602" s="981"/>
      <c r="M602" s="1126"/>
      <c r="N602" s="1126"/>
      <c r="O602" s="1126"/>
      <c r="P602" s="1103"/>
      <c r="Q602" s="1012"/>
      <c r="R602" s="1394"/>
      <c r="S602" s="1013" t="s">
        <v>1208</v>
      </c>
      <c r="T602" s="959" t="n">
        <v>502758</v>
      </c>
      <c r="U602" s="1002" t="n">
        <v>502758</v>
      </c>
      <c r="V602" s="1002"/>
      <c r="W602" s="1002"/>
      <c r="X602" s="1002"/>
      <c r="Y602" s="1002"/>
      <c r="Z602" s="1002"/>
      <c r="AA602" s="1002"/>
      <c r="AB602" s="1002"/>
      <c r="AC602" s="1002"/>
      <c r="AD602" s="1002"/>
      <c r="AE602" s="1002"/>
      <c r="AF602" s="1016"/>
      <c r="AG602" s="1016"/>
      <c r="AH602" s="1002"/>
      <c r="AI602" s="1259" t="n">
        <f aca="false">SUM(AF602-AH602)</f>
        <v>0</v>
      </c>
      <c r="AJ602" s="1259"/>
      <c r="AK602" s="1002"/>
      <c r="AL602" s="1018"/>
      <c r="AM602" s="1018"/>
      <c r="AN602" s="1018"/>
      <c r="AO602" s="1002"/>
      <c r="AP602" s="1018"/>
      <c r="AQ602" s="1018"/>
      <c r="AR602" s="1018"/>
      <c r="AS602" s="995" t="n">
        <f aca="false">SUM(AR602-AQ602)</f>
        <v>0</v>
      </c>
      <c r="AT602" s="1019"/>
      <c r="AU602" s="1018" t="n">
        <v>2005577.36</v>
      </c>
      <c r="AV602" s="1018"/>
      <c r="AW602" s="1018"/>
      <c r="AX602" s="1018"/>
      <c r="AY602" s="1019" t="n">
        <v>1780340.15</v>
      </c>
      <c r="AZ602" s="1019" t="n">
        <v>2807111</v>
      </c>
      <c r="BA602" s="1019" t="n">
        <v>2991654</v>
      </c>
      <c r="BB602" s="1019" t="n">
        <v>2991654</v>
      </c>
      <c r="BC602" s="1019" t="n">
        <v>2991654</v>
      </c>
      <c r="BD602" s="1019" t="n">
        <v>2991654</v>
      </c>
      <c r="BE602" s="996" t="n">
        <f aca="false">SUM(BD602-AW602)</f>
        <v>2991654</v>
      </c>
      <c r="BF602" s="1020" t="n">
        <v>2991654</v>
      </c>
      <c r="BG602" s="1022" t="n">
        <f aca="false">SUM(AM602,AP602,AZ602)</f>
        <v>2807111</v>
      </c>
      <c r="BH602" s="1018" t="n">
        <f aca="false">SUM(AR602,BD602)</f>
        <v>2991654</v>
      </c>
      <c r="BI602" s="990"/>
      <c r="BJ602" s="1098"/>
      <c r="BK602" s="1002"/>
      <c r="BL602" s="1002"/>
      <c r="BM602" s="1002"/>
      <c r="BN602" s="1002"/>
      <c r="BO602" s="1002"/>
      <c r="BP602" s="1018" t="n">
        <v>2991654</v>
      </c>
      <c r="BQ602" s="1002"/>
      <c r="BR602" s="959"/>
      <c r="BS602" s="1002" t="n">
        <f aca="false">SUM(BP602+BR602)</f>
        <v>2991654</v>
      </c>
      <c r="BT602" s="959"/>
      <c r="BU602" s="1004"/>
      <c r="BV602" s="1018"/>
      <c r="BW602" s="959"/>
      <c r="BX602" s="1004" t="n">
        <v>2807111</v>
      </c>
      <c r="BY602" s="1019" t="n">
        <f aca="false">SUM(BS602,BW602)</f>
        <v>2991654</v>
      </c>
      <c r="BZ602" s="1026" t="n">
        <f aca="false">SUM(AZ602/BD602)</f>
        <v>0.938314056371492</v>
      </c>
      <c r="CA602" s="943"/>
      <c r="CB602" s="943"/>
      <c r="CC602" s="1540"/>
      <c r="CD602" s="1540"/>
      <c r="CE602" s="1740"/>
    </row>
    <row r="603" s="157" customFormat="true" ht="15.75" hidden="false" customHeight="false" outlineLevel="0" collapsed="false">
      <c r="B603" s="926"/>
      <c r="C603" s="978"/>
      <c r="D603" s="979"/>
      <c r="E603" s="162"/>
      <c r="F603" s="950"/>
      <c r="G603" s="950"/>
      <c r="H603" s="950"/>
      <c r="I603" s="950"/>
      <c r="J603" s="950"/>
      <c r="K603" s="980"/>
      <c r="L603" s="981"/>
      <c r="M603" s="1126"/>
      <c r="N603" s="1126"/>
      <c r="O603" s="1126"/>
      <c r="P603" s="1103"/>
      <c r="Q603" s="1037"/>
      <c r="R603" s="1383"/>
      <c r="S603" s="1038" t="s">
        <v>1209</v>
      </c>
      <c r="T603" s="1125" t="n">
        <v>3619858</v>
      </c>
      <c r="U603" s="1041" t="n">
        <v>3619858</v>
      </c>
      <c r="V603" s="92" t="n">
        <v>3685090</v>
      </c>
      <c r="W603" s="92" t="n">
        <v>3685090</v>
      </c>
      <c r="X603" s="92" t="n">
        <v>3685090</v>
      </c>
      <c r="Y603" s="92" t="n">
        <v>3685090</v>
      </c>
      <c r="Z603" s="1041" t="n">
        <v>3685090</v>
      </c>
      <c r="AA603" s="1041" t="n">
        <v>3685090</v>
      </c>
      <c r="AB603" s="92"/>
      <c r="AC603" s="92"/>
      <c r="AD603" s="1041" t="n">
        <f aca="false">SUM(AA603:AC603)</f>
        <v>3685090</v>
      </c>
      <c r="AE603" s="1041" t="n">
        <v>3685090</v>
      </c>
      <c r="AF603" s="1044" t="n">
        <v>3852418.84</v>
      </c>
      <c r="AG603" s="1268" t="n">
        <v>3852418.03</v>
      </c>
      <c r="AH603" s="92" t="n">
        <v>2734839.5</v>
      </c>
      <c r="AI603" s="1259" t="n">
        <f aca="false">SUM(AF603-AH603)</f>
        <v>1117579.34</v>
      </c>
      <c r="AJ603" s="1259"/>
      <c r="AK603" s="92"/>
      <c r="AL603" s="1192"/>
      <c r="AM603" s="1192"/>
      <c r="AN603" s="1192"/>
      <c r="AO603" s="92" t="n">
        <v>3685090</v>
      </c>
      <c r="AP603" s="1192"/>
      <c r="AQ603" s="1192"/>
      <c r="AR603" s="1192"/>
      <c r="AS603" s="995" t="n">
        <f aca="false">SUM(AR603-AQ603)</f>
        <v>0</v>
      </c>
      <c r="AT603" s="1019" t="n">
        <v>3868734.44</v>
      </c>
      <c r="AU603" s="1192" t="n">
        <v>3419390.18</v>
      </c>
      <c r="AV603" s="1192" t="n">
        <v>1621192</v>
      </c>
      <c r="AW603" s="1192" t="n">
        <v>3685090</v>
      </c>
      <c r="AX603" s="1192" t="n">
        <v>3685090</v>
      </c>
      <c r="AY603" s="1193" t="n">
        <v>3035439.36</v>
      </c>
      <c r="AZ603" s="1193" t="n">
        <v>4786223.93</v>
      </c>
      <c r="BA603" s="1193" t="n">
        <v>5100681</v>
      </c>
      <c r="BB603" s="1193" t="n">
        <v>5100681</v>
      </c>
      <c r="BC603" s="1193" t="n">
        <v>5100681</v>
      </c>
      <c r="BD603" s="1193" t="n">
        <v>5100681</v>
      </c>
      <c r="BE603" s="996" t="n">
        <f aca="false">SUM(BD603-AW603)</f>
        <v>1415591</v>
      </c>
      <c r="BF603" s="1020" t="n">
        <v>5100681</v>
      </c>
      <c r="BG603" s="1022" t="n">
        <f aca="false">SUM(AM603,AP603,AZ603)</f>
        <v>4786223.93</v>
      </c>
      <c r="BH603" s="1047" t="n">
        <f aca="false">SUM(AR603,BD603)</f>
        <v>5100681</v>
      </c>
      <c r="BI603" s="1042"/>
      <c r="BJ603" s="1187"/>
      <c r="BK603" s="92" t="n">
        <v>2734839.5</v>
      </c>
      <c r="BL603" s="92"/>
      <c r="BM603" s="92"/>
      <c r="BN603" s="1041" t="n">
        <f aca="false">SUM(BK603:BM603)</f>
        <v>2734839.5</v>
      </c>
      <c r="BO603" s="92" t="n">
        <v>2734839.5</v>
      </c>
      <c r="BP603" s="1047" t="n">
        <v>5100681</v>
      </c>
      <c r="BQ603" s="1041" t="e">
        <f aca="false">IF(SUM(#REF!/12)*$CB$5-BP603&gt;=0,0,SUM(#REF!/12)*$CB$5-BP603)</f>
        <v>#REF!</v>
      </c>
      <c r="BR603" s="618"/>
      <c r="BS603" s="1041" t="n">
        <f aca="false">SUM(BH603+BR603)</f>
        <v>5100681</v>
      </c>
      <c r="BT603" s="1125"/>
      <c r="BU603" s="1054"/>
      <c r="BV603" s="1047"/>
      <c r="BW603" s="1125"/>
      <c r="BX603" s="1054" t="n">
        <v>4786223.93</v>
      </c>
      <c r="BY603" s="1048" t="n">
        <f aca="false">SUM(BS603,BW603)</f>
        <v>5100681</v>
      </c>
      <c r="BZ603" s="1055" t="n">
        <f aca="false">SUM(AZ603/BD603)</f>
        <v>0.938349983070888</v>
      </c>
      <c r="CA603" s="943"/>
      <c r="CB603" s="943"/>
      <c r="CC603" s="1540"/>
      <c r="CD603" s="1540"/>
      <c r="CE603" s="1813"/>
    </row>
    <row r="604" s="1315" customFormat="true" ht="14.25" hidden="false" customHeight="true" outlineLevel="0" collapsed="false">
      <c r="B604" s="926"/>
      <c r="C604" s="978"/>
      <c r="D604" s="979"/>
      <c r="E604" s="1231" t="s">
        <v>843</v>
      </c>
      <c r="F604" s="950"/>
      <c r="G604" s="950" t="s">
        <v>1199</v>
      </c>
      <c r="H604" s="950"/>
      <c r="I604" s="950" t="s">
        <v>776</v>
      </c>
      <c r="J604" s="950" t="s">
        <v>1135</v>
      </c>
      <c r="K604" s="980"/>
      <c r="L604" s="981"/>
      <c r="M604" s="1126"/>
      <c r="N604" s="1126"/>
      <c r="O604" s="1126"/>
      <c r="P604" s="1103" t="n">
        <v>107</v>
      </c>
      <c r="Q604" s="1333"/>
      <c r="R604" s="780" t="n">
        <v>451000</v>
      </c>
      <c r="S604" s="1038" t="s">
        <v>816</v>
      </c>
      <c r="T604" s="1345" t="n">
        <v>4185730</v>
      </c>
      <c r="U604" s="1345" t="n">
        <v>4185730</v>
      </c>
      <c r="V604" s="1345" t="n">
        <v>5185730</v>
      </c>
      <c r="W604" s="1283" t="n">
        <v>5185730</v>
      </c>
      <c r="X604" s="1286" t="n">
        <v>4407871</v>
      </c>
      <c r="Y604" s="1286" t="n">
        <v>4407870.99</v>
      </c>
      <c r="Z604" s="1041" t="n">
        <v>4157871</v>
      </c>
      <c r="AA604" s="1041" t="n">
        <v>4275711</v>
      </c>
      <c r="AB604" s="1286"/>
      <c r="AC604" s="1286"/>
      <c r="AD604" s="1286" t="n">
        <f aca="false">SUM(AA604:AC604)</f>
        <v>4275711</v>
      </c>
      <c r="AE604" s="1041" t="n">
        <v>4275711</v>
      </c>
      <c r="AF604" s="1044" t="n">
        <v>4426011</v>
      </c>
      <c r="AG604" s="1355" t="n">
        <v>4426011</v>
      </c>
      <c r="AH604" s="1286" t="n">
        <v>3386655</v>
      </c>
      <c r="AI604" s="1259" t="n">
        <f aca="false">SUM(AF604-AH604)</f>
        <v>1039356</v>
      </c>
      <c r="AJ604" s="1259"/>
      <c r="AK604" s="1286"/>
      <c r="AL604" s="1336"/>
      <c r="AM604" s="1336"/>
      <c r="AN604" s="1336"/>
      <c r="AO604" s="1286" t="n">
        <v>4275711</v>
      </c>
      <c r="AP604" s="1336"/>
      <c r="AQ604" s="1336"/>
      <c r="AR604" s="1336"/>
      <c r="AS604" s="995" t="n">
        <f aca="false">SUM(AR604-AQ604)</f>
        <v>0</v>
      </c>
      <c r="AT604" s="1336"/>
      <c r="AU604" s="1336"/>
      <c r="AV604" s="1336"/>
      <c r="AW604" s="1336" t="n">
        <v>4275711</v>
      </c>
      <c r="AX604" s="1336" t="n">
        <v>4275711</v>
      </c>
      <c r="AY604" s="1336"/>
      <c r="AZ604" s="1336"/>
      <c r="BA604" s="1336"/>
      <c r="BB604" s="1336"/>
      <c r="BC604" s="1336"/>
      <c r="BD604" s="1336"/>
      <c r="BE604" s="996" t="n">
        <f aca="false">SUM(BD604-AW604)</f>
        <v>-4275711</v>
      </c>
      <c r="BF604" s="1020"/>
      <c r="BG604" s="1337" t="n">
        <f aca="false">SUM(AQ604,BC604)</f>
        <v>0</v>
      </c>
      <c r="BH604" s="1047" t="n">
        <f aca="false">SUM(AR604,BD604)</f>
        <v>0</v>
      </c>
      <c r="BI604" s="1044" t="n">
        <v>132160</v>
      </c>
      <c r="BJ604" s="1802"/>
      <c r="BK604" s="1286" t="n">
        <v>3386655</v>
      </c>
      <c r="BL604" s="1286"/>
      <c r="BM604" s="1286"/>
      <c r="BN604" s="1286" t="n">
        <f aca="false">SUM(BK604:BM604)</f>
        <v>3386655</v>
      </c>
      <c r="BO604" s="1286" t="n">
        <v>3386655</v>
      </c>
      <c r="BP604" s="1047"/>
      <c r="BQ604" s="1041" t="e">
        <f aca="false">IF(SUM(#REF!/12)*$CB$5-BP604&gt;=0,0,SUM(#REF!/12)*$CB$5-BP604)</f>
        <v>#REF!</v>
      </c>
      <c r="BR604" s="1814"/>
      <c r="BS604" s="1286" t="n">
        <f aca="false">SUM(BH604+BR604)</f>
        <v>0</v>
      </c>
      <c r="BT604" s="1480"/>
      <c r="BU604" s="1122"/>
      <c r="BV604" s="1122"/>
      <c r="BW604" s="1480"/>
      <c r="BX604" s="1122" t="n">
        <v>0</v>
      </c>
      <c r="BY604" s="1122" t="n">
        <f aca="false">SUM(BS604,BW604)</f>
        <v>0</v>
      </c>
      <c r="BZ604" s="1055" t="n">
        <f aca="false">SUM(BD604/AO604)</f>
        <v>0</v>
      </c>
      <c r="CA604" s="943"/>
      <c r="CB604" s="943"/>
      <c r="CC604" s="1815"/>
      <c r="CD604" s="1815"/>
      <c r="CE604" s="1263" t="n">
        <v>425000</v>
      </c>
    </row>
    <row r="605" s="1315" customFormat="true" ht="15.75" hidden="false" customHeight="true" outlineLevel="0" collapsed="false">
      <c r="B605" s="926"/>
      <c r="C605" s="978"/>
      <c r="D605" s="979"/>
      <c r="E605" s="162"/>
      <c r="F605" s="950"/>
      <c r="G605" s="950"/>
      <c r="H605" s="950"/>
      <c r="I605" s="950"/>
      <c r="J605" s="950"/>
      <c r="K605" s="980"/>
      <c r="L605" s="981"/>
      <c r="M605" s="1126"/>
      <c r="N605" s="1126"/>
      <c r="O605" s="1126"/>
      <c r="P605" s="1103"/>
      <c r="Q605" s="1012"/>
      <c r="R605" s="790"/>
      <c r="S605" s="1013" t="s">
        <v>1210</v>
      </c>
      <c r="T605" s="943"/>
      <c r="U605" s="1014"/>
      <c r="V605" s="1014"/>
      <c r="W605" s="1015"/>
      <c r="X605" s="1015"/>
      <c r="Y605" s="1002"/>
      <c r="Z605" s="1002"/>
      <c r="AA605" s="1002"/>
      <c r="AB605" s="1002"/>
      <c r="AC605" s="1002"/>
      <c r="AD605" s="1002"/>
      <c r="AE605" s="1002"/>
      <c r="AF605" s="1016"/>
      <c r="AG605" s="1800"/>
      <c r="AH605" s="1002"/>
      <c r="AI605" s="953" t="n">
        <f aca="false">SUM(AF605-AH605)</f>
        <v>0</v>
      </c>
      <c r="AJ605" s="953"/>
      <c r="AK605" s="1002"/>
      <c r="AL605" s="1018"/>
      <c r="AM605" s="1018"/>
      <c r="AN605" s="1018"/>
      <c r="AO605" s="1002"/>
      <c r="AP605" s="1018"/>
      <c r="AQ605" s="1018"/>
      <c r="AR605" s="1018"/>
      <c r="AS605" s="995" t="n">
        <f aca="false">SUM(AR605-AQ605)</f>
        <v>0</v>
      </c>
      <c r="AT605" s="1019"/>
      <c r="AU605" s="1018"/>
      <c r="AV605" s="1018"/>
      <c r="AW605" s="1018"/>
      <c r="AX605" s="1018"/>
      <c r="AY605" s="1018"/>
      <c r="AZ605" s="1018"/>
      <c r="BA605" s="1018"/>
      <c r="BB605" s="1018"/>
      <c r="BC605" s="1018"/>
      <c r="BD605" s="1018"/>
      <c r="BE605" s="1058" t="n">
        <f aca="false">SUM(BD605-AW605)</f>
        <v>0</v>
      </c>
      <c r="BF605" s="1131"/>
      <c r="BG605" s="1176"/>
      <c r="BH605" s="1018"/>
      <c r="BI605" s="1002"/>
      <c r="BJ605" s="1098"/>
      <c r="BK605" s="1566"/>
      <c r="BL605" s="1015"/>
      <c r="BM605" s="1015"/>
      <c r="BN605" s="1015"/>
      <c r="BO605" s="1566"/>
      <c r="BP605" s="1349"/>
      <c r="BQ605" s="1015"/>
      <c r="BR605" s="943"/>
      <c r="BS605" s="1015"/>
      <c r="BT605" s="1014"/>
      <c r="BU605" s="1656"/>
      <c r="BV605" s="1656"/>
      <c r="BW605" s="1014"/>
      <c r="BX605" s="1656"/>
      <c r="BY605" s="1656"/>
      <c r="BZ605" s="1005"/>
      <c r="CA605" s="943"/>
      <c r="CB605" s="943"/>
      <c r="CC605" s="1815"/>
      <c r="CD605" s="1815"/>
      <c r="CE605" s="1097"/>
    </row>
    <row r="606" s="1315" customFormat="true" ht="14.25" hidden="false" customHeight="true" outlineLevel="0" collapsed="false">
      <c r="B606" s="1028"/>
      <c r="C606" s="1029"/>
      <c r="D606" s="1030"/>
      <c r="E606" s="1031"/>
      <c r="F606" s="1032"/>
      <c r="G606" s="1032"/>
      <c r="H606" s="1032"/>
      <c r="I606" s="1032"/>
      <c r="J606" s="1032"/>
      <c r="K606" s="1118"/>
      <c r="L606" s="1033"/>
      <c r="M606" s="1154"/>
      <c r="N606" s="1154"/>
      <c r="O606" s="1154"/>
      <c r="P606" s="1332"/>
      <c r="Q606" s="1037"/>
      <c r="R606" s="802"/>
      <c r="S606" s="1038" t="s">
        <v>1211</v>
      </c>
      <c r="T606" s="1463"/>
      <c r="U606" s="1039"/>
      <c r="V606" s="1039"/>
      <c r="W606" s="1040"/>
      <c r="X606" s="1040"/>
      <c r="Y606" s="1041"/>
      <c r="Z606" s="1041"/>
      <c r="AA606" s="1041"/>
      <c r="AB606" s="1041"/>
      <c r="AC606" s="1041"/>
      <c r="AD606" s="1041"/>
      <c r="AE606" s="1041"/>
      <c r="AF606" s="1044"/>
      <c r="AG606" s="1347"/>
      <c r="AH606" s="1041"/>
      <c r="AI606" s="1046" t="n">
        <f aca="false">SUM(AF606-AH606)</f>
        <v>0</v>
      </c>
      <c r="AJ606" s="1046"/>
      <c r="AK606" s="1041"/>
      <c r="AL606" s="1047"/>
      <c r="AM606" s="1047"/>
      <c r="AN606" s="1047"/>
      <c r="AO606" s="1041"/>
      <c r="AP606" s="1047"/>
      <c r="AQ606" s="1047"/>
      <c r="AR606" s="1047"/>
      <c r="AS606" s="1122" t="n">
        <f aca="false">SUM(AR606-AQ606)</f>
        <v>0</v>
      </c>
      <c r="AT606" s="1048"/>
      <c r="AU606" s="1047"/>
      <c r="AV606" s="1047"/>
      <c r="AW606" s="1047"/>
      <c r="AX606" s="1047"/>
      <c r="AY606" s="1047"/>
      <c r="AZ606" s="1047"/>
      <c r="BA606" s="1047"/>
      <c r="BB606" s="1047"/>
      <c r="BC606" s="1047"/>
      <c r="BD606" s="1047"/>
      <c r="BE606" s="1155" t="n">
        <f aca="false">SUM(BD606-AW606)</f>
        <v>0</v>
      </c>
      <c r="BF606" s="1156"/>
      <c r="BG606" s="1307"/>
      <c r="BH606" s="1047"/>
      <c r="BI606" s="1041"/>
      <c r="BJ606" s="1187"/>
      <c r="BK606" s="1352"/>
      <c r="BL606" s="1040"/>
      <c r="BM606" s="1040"/>
      <c r="BN606" s="1040"/>
      <c r="BO606" s="1352"/>
      <c r="BP606" s="1348"/>
      <c r="BQ606" s="1040"/>
      <c r="BR606" s="1463"/>
      <c r="BS606" s="1040"/>
      <c r="BT606" s="1039"/>
      <c r="BU606" s="1289"/>
      <c r="BV606" s="1289"/>
      <c r="BW606" s="1039"/>
      <c r="BX606" s="1289"/>
      <c r="BY606" s="1289" t="n">
        <f aca="false">SUM(BS606,BW606)</f>
        <v>0</v>
      </c>
      <c r="BZ606" s="1055"/>
      <c r="CA606" s="943"/>
      <c r="CB606" s="943"/>
      <c r="CC606" s="1815"/>
      <c r="CD606" s="1815"/>
      <c r="CE606" s="166"/>
    </row>
    <row r="607" s="157" customFormat="true" ht="15.75" hidden="false" customHeight="false" outlineLevel="0" collapsed="false">
      <c r="B607" s="1062"/>
      <c r="C607" s="1214"/>
      <c r="D607" s="1215"/>
      <c r="E607" s="1216"/>
      <c r="F607" s="1217"/>
      <c r="G607" s="1067"/>
      <c r="H607" s="1067"/>
      <c r="I607" s="1067"/>
      <c r="J607" s="1067"/>
      <c r="K607" s="1068"/>
      <c r="L607" s="1219"/>
      <c r="M607" s="1220"/>
      <c r="N607" s="1220"/>
      <c r="O607" s="1220"/>
      <c r="P607" s="1221"/>
      <c r="Q607" s="1222"/>
      <c r="R607" s="1223"/>
      <c r="S607" s="1816" t="s">
        <v>879</v>
      </c>
      <c r="T607" s="1145"/>
      <c r="U607" s="1145"/>
      <c r="V607" s="1145"/>
      <c r="W607" s="1145"/>
      <c r="X607" s="1075"/>
      <c r="Y607" s="1075"/>
      <c r="Z607" s="1075"/>
      <c r="AA607" s="1075"/>
      <c r="AB607" s="1075"/>
      <c r="AC607" s="1075"/>
      <c r="AD607" s="1075"/>
      <c r="AE607" s="1075"/>
      <c r="AF607" s="1075"/>
      <c r="AG607" s="1075"/>
      <c r="AH607" s="1075"/>
      <c r="AI607" s="1075"/>
      <c r="AJ607" s="1075"/>
      <c r="AK607" s="1075"/>
      <c r="AL607" s="1533"/>
      <c r="AM607" s="1533"/>
      <c r="AN607" s="1533"/>
      <c r="AO607" s="1075"/>
      <c r="AP607" s="1533"/>
      <c r="AQ607" s="1533"/>
      <c r="AR607" s="1533"/>
      <c r="AS607" s="995" t="n">
        <f aca="false">SUM(AR607-AQ607)</f>
        <v>0</v>
      </c>
      <c r="AT607" s="1076"/>
      <c r="AU607" s="1533"/>
      <c r="AV607" s="1533"/>
      <c r="AW607" s="1533"/>
      <c r="AX607" s="1533"/>
      <c r="AY607" s="1533"/>
      <c r="AZ607" s="1533"/>
      <c r="BA607" s="1533"/>
      <c r="BB607" s="1533"/>
      <c r="BC607" s="1533"/>
      <c r="BD607" s="1533"/>
      <c r="BE607" s="1058" t="n">
        <f aca="false">SUM(BD607-AW607)</f>
        <v>0</v>
      </c>
      <c r="BF607" s="1077"/>
      <c r="BG607" s="1532"/>
      <c r="BH607" s="1574"/>
      <c r="BI607" s="1235" t="n">
        <f aca="false">SUM(BI608)</f>
        <v>0</v>
      </c>
      <c r="BJ607" s="1817"/>
      <c r="BK607" s="1817" t="n">
        <f aca="false">SUM(BK608)</f>
        <v>72197</v>
      </c>
      <c r="BL607" s="1817" t="n">
        <f aca="false">SUM(BL608)</f>
        <v>0</v>
      </c>
      <c r="BM607" s="1817" t="n">
        <f aca="false">SUM(BM608)</f>
        <v>0</v>
      </c>
      <c r="BN607" s="1817" t="n">
        <f aca="false">SUM(BN608)</f>
        <v>72197</v>
      </c>
      <c r="BO607" s="1817" t="n">
        <f aca="false">SUM(BO608)</f>
        <v>72197</v>
      </c>
      <c r="BP607" s="1574"/>
      <c r="BQ607" s="1145"/>
      <c r="BR607" s="1145"/>
      <c r="BS607" s="1145" t="n">
        <f aca="false">SUM(BP607+BR607)</f>
        <v>0</v>
      </c>
      <c r="BT607" s="1145"/>
      <c r="BU607" s="1076" t="n">
        <f aca="false">SUM(BU608)</f>
        <v>0</v>
      </c>
      <c r="BV607" s="1076" t="n">
        <f aca="false">SUM(BV608)</f>
        <v>0</v>
      </c>
      <c r="BW607" s="1145"/>
      <c r="BX607" s="1076"/>
      <c r="BY607" s="1076"/>
      <c r="BZ607" s="1225"/>
      <c r="CA607" s="943"/>
      <c r="CB607" s="943"/>
      <c r="CC607" s="1007"/>
      <c r="CD607" s="1007"/>
      <c r="CE607" s="1097"/>
    </row>
    <row r="608" s="157" customFormat="true" ht="14.25" hidden="false" customHeight="true" outlineLevel="0" collapsed="false">
      <c r="B608" s="926"/>
      <c r="C608" s="978"/>
      <c r="D608" s="979" t="s">
        <v>1212</v>
      </c>
      <c r="E608" s="162"/>
      <c r="F608" s="929" t="s">
        <v>289</v>
      </c>
      <c r="G608" s="930"/>
      <c r="H608" s="930"/>
      <c r="I608" s="930"/>
      <c r="J608" s="930"/>
      <c r="K608" s="931"/>
      <c r="L608" s="981"/>
      <c r="M608" s="1126"/>
      <c r="N608" s="1126"/>
      <c r="O608" s="1126"/>
      <c r="P608" s="1103"/>
      <c r="Q608" s="1139"/>
      <c r="R608" s="945" t="s">
        <v>767</v>
      </c>
      <c r="S608" s="946" t="s">
        <v>1213</v>
      </c>
      <c r="T608" s="959"/>
      <c r="U608" s="959"/>
      <c r="V608" s="959"/>
      <c r="W608" s="959"/>
      <c r="X608" s="947" t="n">
        <f aca="false">SUM(X611)</f>
        <v>295000</v>
      </c>
      <c r="Y608" s="947" t="n">
        <f aca="false">SUM(Y611)</f>
        <v>295000</v>
      </c>
      <c r="Z608" s="947" t="n">
        <f aca="false">SUM(Z611)</f>
        <v>0</v>
      </c>
      <c r="AA608" s="947" t="n">
        <f aca="false">SUM(AA611)</f>
        <v>229000</v>
      </c>
      <c r="AB608" s="947" t="n">
        <f aca="false">SUM(AB611)</f>
        <v>0</v>
      </c>
      <c r="AC608" s="947" t="n">
        <f aca="false">SUM(AC611)</f>
        <v>0</v>
      </c>
      <c r="AD608" s="947" t="n">
        <f aca="false">SUM(AD611)</f>
        <v>229000</v>
      </c>
      <c r="AE608" s="947" t="n">
        <f aca="false">SUM(AE611)</f>
        <v>229000</v>
      </c>
      <c r="AF608" s="947" t="n">
        <f aca="false">SUM(AF611)</f>
        <v>229000</v>
      </c>
      <c r="AG608" s="947" t="n">
        <f aca="false">SUM(AG611)</f>
        <v>229000</v>
      </c>
      <c r="AH608" s="947" t="n">
        <f aca="false">SUM(AH611)</f>
        <v>72197</v>
      </c>
      <c r="AI608" s="947" t="n">
        <f aca="false">SUM(AI611)</f>
        <v>156803</v>
      </c>
      <c r="AJ608" s="947"/>
      <c r="AK608" s="947" t="n">
        <f aca="false">SUM(AK611)</f>
        <v>0</v>
      </c>
      <c r="AL608" s="949" t="n">
        <f aca="false">SUM(AL611)</f>
        <v>0</v>
      </c>
      <c r="AM608" s="949" t="n">
        <f aca="false">SUM(AM611)</f>
        <v>0</v>
      </c>
      <c r="AN608" s="949" t="n">
        <f aca="false">SUM(AN611)</f>
        <v>0</v>
      </c>
      <c r="AO608" s="947" t="n">
        <f aca="false">SUM(AO611)</f>
        <v>229000</v>
      </c>
      <c r="AP608" s="949" t="n">
        <f aca="false">SUM(AP611)</f>
        <v>0</v>
      </c>
      <c r="AQ608" s="949" t="n">
        <f aca="false">SUM(AQ611)</f>
        <v>0</v>
      </c>
      <c r="AR608" s="949" t="n">
        <f aca="false">SUM(AR611)</f>
        <v>0</v>
      </c>
      <c r="AS608" s="995" t="n">
        <f aca="false">SUM(AR608-AQ608)</f>
        <v>0</v>
      </c>
      <c r="AT608" s="1004" t="n">
        <f aca="false">SUM(AT611)</f>
        <v>0</v>
      </c>
      <c r="AU608" s="949" t="n">
        <f aca="false">SUM(AU611)</f>
        <v>258912</v>
      </c>
      <c r="AV608" s="949" t="n">
        <f aca="false">SUM(AV611)</f>
        <v>0</v>
      </c>
      <c r="AW608" s="949" t="n">
        <f aca="false">SUM(AW611)</f>
        <v>0</v>
      </c>
      <c r="AX608" s="949" t="n">
        <f aca="false">SUM(AX611)</f>
        <v>0</v>
      </c>
      <c r="AY608" s="949" t="n">
        <f aca="false">SUM(AY611)</f>
        <v>233792</v>
      </c>
      <c r="AZ608" s="949" t="n">
        <f aca="false">SUM(AZ611)</f>
        <v>348913</v>
      </c>
      <c r="BA608" s="949" t="n">
        <f aca="false">SUM(BA611)</f>
        <v>348913</v>
      </c>
      <c r="BB608" s="949" t="n">
        <f aca="false">SUM(BB611)</f>
        <v>348913</v>
      </c>
      <c r="BC608" s="949" t="n">
        <f aca="false">SUM(BC611)</f>
        <v>348913</v>
      </c>
      <c r="BD608" s="949" t="n">
        <f aca="false">SUM(BD611)</f>
        <v>348913</v>
      </c>
      <c r="BE608" s="1058" t="n">
        <f aca="false">SUM(BD608-AW608)</f>
        <v>348913</v>
      </c>
      <c r="BF608" s="1059" t="n">
        <f aca="false">SUM(BF611)</f>
        <v>348913</v>
      </c>
      <c r="BG608" s="1080" t="n">
        <f aca="false">SUM(BG611)</f>
        <v>348913</v>
      </c>
      <c r="BH608" s="949" t="n">
        <f aca="false">SUM(BH611)</f>
        <v>348913</v>
      </c>
      <c r="BI608" s="947" t="n">
        <f aca="false">SUM(BI611)</f>
        <v>0</v>
      </c>
      <c r="BJ608" s="947" t="n">
        <f aca="false">SUM(BJ611)</f>
        <v>0</v>
      </c>
      <c r="BK608" s="947" t="n">
        <f aca="false">SUM(BK611)</f>
        <v>72197</v>
      </c>
      <c r="BL608" s="947" t="n">
        <f aca="false">SUM(BL611)</f>
        <v>0</v>
      </c>
      <c r="BM608" s="947" t="n">
        <f aca="false">SUM(BM611)</f>
        <v>0</v>
      </c>
      <c r="BN608" s="947" t="n">
        <f aca="false">SUM(BN611)</f>
        <v>72197</v>
      </c>
      <c r="BO608" s="947" t="n">
        <f aca="false">SUM(BO611)</f>
        <v>72197</v>
      </c>
      <c r="BP608" s="949" t="n">
        <v>348913</v>
      </c>
      <c r="BQ608" s="947" t="n">
        <f aca="false">SUM(BQ611)</f>
        <v>0</v>
      </c>
      <c r="BR608" s="947" t="n">
        <f aca="false">SUM(BR611)</f>
        <v>0</v>
      </c>
      <c r="BS608" s="947" t="n">
        <f aca="false">SUM(BS611)</f>
        <v>348913</v>
      </c>
      <c r="BT608" s="947" t="n">
        <f aca="false">SUM(BT611)</f>
        <v>0</v>
      </c>
      <c r="BU608" s="949" t="n">
        <f aca="false">SUM(BU611)</f>
        <v>0</v>
      </c>
      <c r="BV608" s="949" t="n">
        <f aca="false">SUM(BV611)</f>
        <v>0</v>
      </c>
      <c r="BW608" s="947" t="n">
        <f aca="false">SUM(BW611)</f>
        <v>0</v>
      </c>
      <c r="BX608" s="949" t="n">
        <v>348913</v>
      </c>
      <c r="BY608" s="949" t="n">
        <f aca="false">SUM(BY611)</f>
        <v>348913</v>
      </c>
      <c r="BZ608" s="1081"/>
      <c r="CA608" s="943"/>
      <c r="CB608" s="943"/>
      <c r="CC608" s="1007"/>
      <c r="CD608" s="1007"/>
      <c r="CE608" s="1097"/>
    </row>
    <row r="609" s="157" customFormat="true" ht="15.75" hidden="false" customHeight="false" outlineLevel="0" collapsed="false">
      <c r="B609" s="926"/>
      <c r="C609" s="978"/>
      <c r="D609" s="979"/>
      <c r="E609" s="162"/>
      <c r="F609" s="950"/>
      <c r="G609" s="930"/>
      <c r="H609" s="930"/>
      <c r="I609" s="930"/>
      <c r="J609" s="930"/>
      <c r="K609" s="931"/>
      <c r="L609" s="981"/>
      <c r="M609" s="1126"/>
      <c r="N609" s="1126"/>
      <c r="O609" s="1126"/>
      <c r="P609" s="1103"/>
      <c r="Q609" s="1139"/>
      <c r="R609" s="1228"/>
      <c r="S609" s="1082"/>
      <c r="T609" s="959"/>
      <c r="U609" s="959"/>
      <c r="V609" s="959"/>
      <c r="W609" s="959"/>
      <c r="X609" s="943"/>
      <c r="Y609" s="943"/>
      <c r="Z609" s="1087"/>
      <c r="AA609" s="1087"/>
      <c r="AB609" s="943"/>
      <c r="AC609" s="943"/>
      <c r="AD609" s="943"/>
      <c r="AE609" s="1087"/>
      <c r="AF609" s="1087"/>
      <c r="AG609" s="1087"/>
      <c r="AH609" s="1087"/>
      <c r="AI609" s="969"/>
      <c r="AJ609" s="969"/>
      <c r="AK609" s="1087"/>
      <c r="AL609" s="1088"/>
      <c r="AM609" s="1088"/>
      <c r="AN609" s="1088"/>
      <c r="AO609" s="1087"/>
      <c r="AP609" s="1088"/>
      <c r="AQ609" s="1088"/>
      <c r="AR609" s="1088"/>
      <c r="AS609" s="995" t="n">
        <f aca="false">SUM(AR609-AQ609)</f>
        <v>0</v>
      </c>
      <c r="AT609" s="1004"/>
      <c r="AU609" s="1088"/>
      <c r="AV609" s="1088"/>
      <c r="AW609" s="1088"/>
      <c r="AX609" s="1088"/>
      <c r="AY609" s="1088"/>
      <c r="AZ609" s="1088"/>
      <c r="BA609" s="1088"/>
      <c r="BB609" s="1088"/>
      <c r="BC609" s="1088"/>
      <c r="BD609" s="1088"/>
      <c r="BE609" s="1058" t="n">
        <f aca="false">SUM(BD609-AW609)</f>
        <v>0</v>
      </c>
      <c r="BF609" s="1059"/>
      <c r="BG609" s="1085"/>
      <c r="BH609" s="1084"/>
      <c r="BI609" s="1083"/>
      <c r="BJ609" s="1086"/>
      <c r="BK609" s="1083"/>
      <c r="BL609" s="959"/>
      <c r="BM609" s="959"/>
      <c r="BN609" s="959"/>
      <c r="BO609" s="1083"/>
      <c r="BP609" s="1084"/>
      <c r="BQ609" s="959"/>
      <c r="BR609" s="959"/>
      <c r="BS609" s="959"/>
      <c r="BT609" s="959"/>
      <c r="BU609" s="1004"/>
      <c r="BV609" s="1004"/>
      <c r="BW609" s="959"/>
      <c r="BX609" s="1004"/>
      <c r="BY609" s="1004"/>
      <c r="BZ609" s="1081"/>
      <c r="CA609" s="943"/>
      <c r="CB609" s="943"/>
      <c r="CC609" s="1007"/>
      <c r="CD609" s="1007"/>
      <c r="CE609" s="1097"/>
    </row>
    <row r="610" s="157" customFormat="true" ht="15.75" hidden="false" customHeight="false" outlineLevel="0" collapsed="false">
      <c r="B610" s="926"/>
      <c r="C610" s="927"/>
      <c r="D610" s="928"/>
      <c r="E610" s="17"/>
      <c r="F610" s="950"/>
      <c r="G610" s="950"/>
      <c r="H610" s="950"/>
      <c r="I610" s="950"/>
      <c r="J610" s="950"/>
      <c r="K610" s="980"/>
      <c r="L610" s="964" t="n">
        <v>411</v>
      </c>
      <c r="M610" s="965"/>
      <c r="N610" s="965"/>
      <c r="O610" s="965"/>
      <c r="P610" s="933"/>
      <c r="Q610" s="1139"/>
      <c r="R610" s="1139"/>
      <c r="S610" s="966" t="s">
        <v>1188</v>
      </c>
      <c r="T610" s="968" t="n">
        <f aca="false">SUM(T611)</f>
        <v>348000</v>
      </c>
      <c r="U610" s="968" t="n">
        <f aca="false">SUM(U611)</f>
        <v>347895</v>
      </c>
      <c r="V610" s="968" t="n">
        <f aca="false">SUM(V611)</f>
        <v>330000</v>
      </c>
      <c r="W610" s="968" t="n">
        <v>330000</v>
      </c>
      <c r="X610" s="968" t="n">
        <f aca="false">SUM(X611)</f>
        <v>295000</v>
      </c>
      <c r="Y610" s="968" t="n">
        <f aca="false">SUM(Y611)</f>
        <v>295000</v>
      </c>
      <c r="Z610" s="968" t="n">
        <f aca="false">SUM(Z611)</f>
        <v>0</v>
      </c>
      <c r="AA610" s="968" t="n">
        <f aca="false">SUM(AA611)</f>
        <v>229000</v>
      </c>
      <c r="AB610" s="968" t="n">
        <f aca="false">SUM(AB611)</f>
        <v>0</v>
      </c>
      <c r="AC610" s="968" t="n">
        <f aca="false">SUM(AC611)</f>
        <v>0</v>
      </c>
      <c r="AD610" s="968" t="n">
        <f aca="false">SUM(AD611)</f>
        <v>229000</v>
      </c>
      <c r="AE610" s="968" t="n">
        <f aca="false">SUM(AE611)</f>
        <v>229000</v>
      </c>
      <c r="AF610" s="968" t="n">
        <f aca="false">SUM(AF611)</f>
        <v>229000</v>
      </c>
      <c r="AG610" s="968" t="n">
        <f aca="false">SUM(AG611)</f>
        <v>229000</v>
      </c>
      <c r="AH610" s="968" t="n">
        <f aca="false">SUM(AH611)</f>
        <v>72197</v>
      </c>
      <c r="AI610" s="969" t="n">
        <f aca="false">SUM(AF610-AH610)</f>
        <v>156803</v>
      </c>
      <c r="AJ610" s="969"/>
      <c r="AK610" s="968" t="n">
        <f aca="false">SUM(AK611)</f>
        <v>0</v>
      </c>
      <c r="AL610" s="976" t="n">
        <f aca="false">SUM(AL611)</f>
        <v>0</v>
      </c>
      <c r="AM610" s="976" t="n">
        <f aca="false">SUM(AM611)</f>
        <v>0</v>
      </c>
      <c r="AN610" s="976" t="n">
        <f aca="false">SUM(AN611)</f>
        <v>0</v>
      </c>
      <c r="AO610" s="968" t="n">
        <f aca="false">SUM(AO611)</f>
        <v>229000</v>
      </c>
      <c r="AP610" s="976" t="n">
        <f aca="false">SUM(AP611)</f>
        <v>0</v>
      </c>
      <c r="AQ610" s="976" t="n">
        <f aca="false">SUM(AQ611)</f>
        <v>0</v>
      </c>
      <c r="AR610" s="976" t="n">
        <f aca="false">SUM(AR611)</f>
        <v>0</v>
      </c>
      <c r="AS610" s="995" t="n">
        <f aca="false">SUM(AR610-AQ610)</f>
        <v>0</v>
      </c>
      <c r="AT610" s="1004" t="n">
        <f aca="false">SUM(AT611)</f>
        <v>0</v>
      </c>
      <c r="AU610" s="976" t="n">
        <f aca="false">SUM(AU611)</f>
        <v>258912</v>
      </c>
      <c r="AV610" s="976" t="n">
        <f aca="false">SUM(AV611)</f>
        <v>0</v>
      </c>
      <c r="AW610" s="976" t="n">
        <f aca="false">SUM(AW611)</f>
        <v>0</v>
      </c>
      <c r="AX610" s="976" t="n">
        <f aca="false">SUM(AX611)</f>
        <v>0</v>
      </c>
      <c r="AY610" s="976" t="n">
        <f aca="false">SUM(AY611)</f>
        <v>233792</v>
      </c>
      <c r="AZ610" s="976" t="n">
        <f aca="false">SUM(AZ611)</f>
        <v>348913</v>
      </c>
      <c r="BA610" s="976" t="n">
        <f aca="false">SUM(BA611)</f>
        <v>348913</v>
      </c>
      <c r="BB610" s="976" t="n">
        <f aca="false">SUM(BB611)</f>
        <v>348913</v>
      </c>
      <c r="BC610" s="976" t="n">
        <f aca="false">SUM(BC611)</f>
        <v>348913</v>
      </c>
      <c r="BD610" s="976" t="n">
        <f aca="false">SUM(BD611)</f>
        <v>348913</v>
      </c>
      <c r="BE610" s="1058" t="n">
        <f aca="false">SUM(BD610-AW610)</f>
        <v>348913</v>
      </c>
      <c r="BF610" s="1059" t="n">
        <f aca="false">SUM(BF611)</f>
        <v>348913</v>
      </c>
      <c r="BG610" s="1092" t="n">
        <f aca="false">SUM(AQ610,BC610)</f>
        <v>348913</v>
      </c>
      <c r="BH610" s="1818" t="n">
        <f aca="false">SUM(AR610,BD610)</f>
        <v>348913</v>
      </c>
      <c r="BI610" s="1125" t="n">
        <f aca="false">SUM(BI611)</f>
        <v>0</v>
      </c>
      <c r="BJ610" s="1243"/>
      <c r="BK610" s="1447" t="n">
        <f aca="false">SUM(BK611)</f>
        <v>72197</v>
      </c>
      <c r="BL610" s="968" t="n">
        <f aca="false">SUM(BL611)</f>
        <v>0</v>
      </c>
      <c r="BM610" s="968" t="n">
        <f aca="false">SUM(BM611)</f>
        <v>0</v>
      </c>
      <c r="BN610" s="968" t="n">
        <f aca="false">SUM(BN611)</f>
        <v>72197</v>
      </c>
      <c r="BO610" s="1447" t="n">
        <f aca="false">SUM(BO611)</f>
        <v>72197</v>
      </c>
      <c r="BP610" s="976" t="n">
        <v>348913</v>
      </c>
      <c r="BQ610" s="968" t="n">
        <f aca="false">SUM(BQ611)</f>
        <v>0</v>
      </c>
      <c r="BR610" s="968" t="n">
        <f aca="false">SUM(BR611)</f>
        <v>0</v>
      </c>
      <c r="BS610" s="968" t="n">
        <f aca="false">SUM(BS611)</f>
        <v>348913</v>
      </c>
      <c r="BT610" s="968" t="n">
        <f aca="false">SUM(BT611)</f>
        <v>0</v>
      </c>
      <c r="BU610" s="976" t="n">
        <f aca="false">SUM(BU611)</f>
        <v>0</v>
      </c>
      <c r="BV610" s="976" t="n">
        <f aca="false">SUM(BV611)</f>
        <v>0</v>
      </c>
      <c r="BW610" s="968" t="n">
        <f aca="false">SUM(BW611)</f>
        <v>0</v>
      </c>
      <c r="BX610" s="976" t="n">
        <v>348913</v>
      </c>
      <c r="BY610" s="976" t="n">
        <f aca="false">SUM(BY611)</f>
        <v>348913</v>
      </c>
      <c r="BZ610" s="1142"/>
      <c r="CA610" s="943"/>
      <c r="CB610" s="943"/>
      <c r="CC610" s="1540"/>
      <c r="CD610" s="1540"/>
      <c r="CE610" s="1143"/>
    </row>
    <row r="611" s="157" customFormat="true" ht="15.75" hidden="false" customHeight="false" outlineLevel="0" collapsed="false">
      <c r="B611" s="926"/>
      <c r="C611" s="978"/>
      <c r="D611" s="979"/>
      <c r="E611" s="1231" t="s">
        <v>843</v>
      </c>
      <c r="F611" s="950"/>
      <c r="G611" s="950" t="s">
        <v>1214</v>
      </c>
      <c r="H611" s="950"/>
      <c r="I611" s="950" t="s">
        <v>776</v>
      </c>
      <c r="J611" s="950" t="s">
        <v>794</v>
      </c>
      <c r="K611" s="980"/>
      <c r="L611" s="981"/>
      <c r="M611" s="1126"/>
      <c r="N611" s="1126"/>
      <c r="O611" s="1126"/>
      <c r="P611" s="1360" t="s">
        <v>1215</v>
      </c>
      <c r="Q611" s="1354"/>
      <c r="R611" s="780" t="n">
        <v>481000</v>
      </c>
      <c r="S611" s="1361" t="s">
        <v>1216</v>
      </c>
      <c r="T611" s="1646" t="n">
        <f aca="false">SUM(T612:T617)</f>
        <v>348000</v>
      </c>
      <c r="U611" s="1646" t="n">
        <f aca="false">SUM(U612:U617)</f>
        <v>347895</v>
      </c>
      <c r="V611" s="1646" t="n">
        <f aca="false">SUM(V612:V617)</f>
        <v>330000</v>
      </c>
      <c r="W611" s="1646" t="n">
        <v>330000</v>
      </c>
      <c r="X611" s="1283" t="n">
        <f aca="false">SUM(X612:X617)</f>
        <v>295000</v>
      </c>
      <c r="Y611" s="1646" t="n">
        <f aca="false">SUM(Y612:Y617)</f>
        <v>295000</v>
      </c>
      <c r="Z611" s="1283" t="n">
        <f aca="false">SUM(Z612:Z617)</f>
        <v>0</v>
      </c>
      <c r="AA611" s="1283" t="n">
        <f aca="false">SUM(AA612:AA617)</f>
        <v>229000</v>
      </c>
      <c r="AB611" s="1283" t="n">
        <f aca="false">SUM(AB612:AB617)</f>
        <v>0</v>
      </c>
      <c r="AC611" s="1283" t="n">
        <f aca="false">SUM(AC612:AC617)</f>
        <v>0</v>
      </c>
      <c r="AD611" s="1283" t="n">
        <f aca="false">SUM(AD612:AD617)</f>
        <v>229000</v>
      </c>
      <c r="AE611" s="1283" t="n">
        <f aca="false">SUM(AE612:AE617)</f>
        <v>229000</v>
      </c>
      <c r="AF611" s="1819" t="n">
        <f aca="false">SUM(AF612:AF617)</f>
        <v>229000</v>
      </c>
      <c r="AG611" s="1819" t="n">
        <v>229000</v>
      </c>
      <c r="AH611" s="1502" t="n">
        <f aca="false">SUM(AH612:AH617)</f>
        <v>72197</v>
      </c>
      <c r="AI611" s="969" t="n">
        <f aca="false">SUM(AF611-AH611)</f>
        <v>156803</v>
      </c>
      <c r="AJ611" s="969"/>
      <c r="AK611" s="1283" t="n">
        <f aca="false">SUM(AK612:AK617)</f>
        <v>0</v>
      </c>
      <c r="AL611" s="1284" t="n">
        <f aca="false">SUM(AL612:AL617)</f>
        <v>0</v>
      </c>
      <c r="AM611" s="1284" t="n">
        <f aca="false">SUM(AM612:AM617)</f>
        <v>0</v>
      </c>
      <c r="AN611" s="1284" t="n">
        <f aca="false">SUM(AN612:AN617)</f>
        <v>0</v>
      </c>
      <c r="AO611" s="1502" t="n">
        <f aca="false">SUM(AO612:AO617)</f>
        <v>229000</v>
      </c>
      <c r="AP611" s="1504" t="n">
        <f aca="false">SUM(AP612:AP617)</f>
        <v>0</v>
      </c>
      <c r="AQ611" s="1284" t="n">
        <f aca="false">SUM(AQ612:AQ617)</f>
        <v>0</v>
      </c>
      <c r="AR611" s="1284" t="n">
        <f aca="false">SUM(AR612:AR617)</f>
        <v>0</v>
      </c>
      <c r="AS611" s="995" t="n">
        <f aca="false">SUM(AR611-AQ611)</f>
        <v>0</v>
      </c>
      <c r="AT611" s="995" t="n">
        <f aca="false">SUM(AT612:AT617)</f>
        <v>0</v>
      </c>
      <c r="AU611" s="1284" t="n">
        <f aca="false">SUM(AU612:AU617)</f>
        <v>258912</v>
      </c>
      <c r="AV611" s="1284" t="n">
        <f aca="false">SUM(AV612:AV617)</f>
        <v>0</v>
      </c>
      <c r="AW611" s="1284" t="n">
        <f aca="false">SUM(AW612:AW617)</f>
        <v>0</v>
      </c>
      <c r="AX611" s="1284" t="n">
        <f aca="false">SUM(AX612:AX617)</f>
        <v>0</v>
      </c>
      <c r="AY611" s="1284" t="n">
        <v>233792</v>
      </c>
      <c r="AZ611" s="1284" t="n">
        <f aca="false">SUM(AZ612:AZ617)</f>
        <v>348913</v>
      </c>
      <c r="BA611" s="1284" t="n">
        <f aca="false">SUM(BA612:BA617)</f>
        <v>348913</v>
      </c>
      <c r="BB611" s="1284" t="n">
        <f aca="false">SUM(BB612:BB617)</f>
        <v>348913</v>
      </c>
      <c r="BC611" s="1284" t="n">
        <f aca="false">SUM(BC612:BC617)</f>
        <v>348913</v>
      </c>
      <c r="BD611" s="1284" t="n">
        <f aca="false">SUM(BD612:BD617)</f>
        <v>348913</v>
      </c>
      <c r="BE611" s="1058" t="n">
        <f aca="false">SUM(BD611-AW611)</f>
        <v>348913</v>
      </c>
      <c r="BF611" s="1058" t="n">
        <f aca="false">SUM(BF612:BF617)</f>
        <v>348913</v>
      </c>
      <c r="BG611" s="1405" t="n">
        <f aca="false">SUM(AQ611,BC611)</f>
        <v>348913</v>
      </c>
      <c r="BH611" s="1284" t="n">
        <f aca="false">SUM(AR611,BD611)</f>
        <v>348913</v>
      </c>
      <c r="BI611" s="1814" t="n">
        <f aca="false">SUM(BI612:BI617)</f>
        <v>0</v>
      </c>
      <c r="BJ611" s="1820"/>
      <c r="BK611" s="1821" t="n">
        <f aca="false">SUM(BK612:BK617)</f>
        <v>72197</v>
      </c>
      <c r="BL611" s="1597" t="n">
        <f aca="false">SUM(BL612:BL617)</f>
        <v>0</v>
      </c>
      <c r="BM611" s="1597" t="n">
        <f aca="false">SUM(BM612:BM617)</f>
        <v>0</v>
      </c>
      <c r="BN611" s="1597" t="n">
        <f aca="false">SUM(BN612:BN617)</f>
        <v>72197</v>
      </c>
      <c r="BO611" s="1821" t="n">
        <f aca="false">SUM(BO612:BO617)</f>
        <v>72197</v>
      </c>
      <c r="BP611" s="1284" t="n">
        <v>348913</v>
      </c>
      <c r="BQ611" s="1597" t="n">
        <f aca="false">SUM(BQ612:BQ617)</f>
        <v>0</v>
      </c>
      <c r="BR611" s="1597" t="n">
        <f aca="false">SUM(BR612:BR617)</f>
        <v>0</v>
      </c>
      <c r="BS611" s="1283" t="n">
        <f aca="false">SUM(BS612:BS617)</f>
        <v>348913</v>
      </c>
      <c r="BT611" s="1597" t="n">
        <f aca="false">SUM(BT612:BT617)</f>
        <v>0</v>
      </c>
      <c r="BU611" s="1557" t="n">
        <f aca="false">SUM(BU612:BU617)</f>
        <v>0</v>
      </c>
      <c r="BV611" s="1557" t="n">
        <f aca="false">SUM(BV612:BV617)</f>
        <v>0</v>
      </c>
      <c r="BW611" s="1597" t="n">
        <f aca="false">SUM(BW612:BW617)</f>
        <v>0</v>
      </c>
      <c r="BX611" s="1499" t="n">
        <v>348913</v>
      </c>
      <c r="BY611" s="1499" t="n">
        <f aca="false">SUM(BY612:BY617)</f>
        <v>348913</v>
      </c>
      <c r="BZ611" s="1648" t="n">
        <f aca="false">SUM(AZ611/BD611)</f>
        <v>1</v>
      </c>
      <c r="CA611" s="943"/>
      <c r="CB611" s="943"/>
      <c r="CC611" s="1007"/>
      <c r="CD611" s="1007"/>
      <c r="CE611" s="1366" t="n">
        <v>481000</v>
      </c>
    </row>
    <row r="612" s="157" customFormat="true" ht="15.75" hidden="false" customHeight="false" outlineLevel="0" collapsed="false">
      <c r="B612" s="926"/>
      <c r="C612" s="978"/>
      <c r="D612" s="979"/>
      <c r="E612" s="162"/>
      <c r="F612" s="950"/>
      <c r="G612" s="950"/>
      <c r="H612" s="950"/>
      <c r="I612" s="950"/>
      <c r="J612" s="950"/>
      <c r="K612" s="980"/>
      <c r="L612" s="981"/>
      <c r="M612" s="1126"/>
      <c r="N612" s="1126"/>
      <c r="O612" s="1126"/>
      <c r="P612" s="1103"/>
      <c r="Q612" s="1236"/>
      <c r="R612" s="798"/>
      <c r="S612" s="1013" t="s">
        <v>1217</v>
      </c>
      <c r="T612" s="990" t="n">
        <v>77000</v>
      </c>
      <c r="U612" s="1003" t="n">
        <v>77000</v>
      </c>
      <c r="V612" s="1003" t="n">
        <v>50000</v>
      </c>
      <c r="W612" s="1002" t="n">
        <v>50000</v>
      </c>
      <c r="X612" s="1002" t="n">
        <v>65000</v>
      </c>
      <c r="Y612" s="1003" t="n">
        <v>65000</v>
      </c>
      <c r="Z612" s="1003"/>
      <c r="AA612" s="1003" t="n">
        <v>52000</v>
      </c>
      <c r="AB612" s="1002"/>
      <c r="AC612" s="1002"/>
      <c r="AD612" s="1367" t="n">
        <f aca="false">SUM(AA612:AC612)</f>
        <v>52000</v>
      </c>
      <c r="AE612" s="1003" t="n">
        <v>52000</v>
      </c>
      <c r="AF612" s="992" t="n">
        <v>52000</v>
      </c>
      <c r="AG612" s="992" t="n">
        <v>52000</v>
      </c>
      <c r="AH612" s="989" t="n">
        <v>0</v>
      </c>
      <c r="AI612" s="953" t="n">
        <f aca="false">SUM(AF612-AH612)</f>
        <v>52000</v>
      </c>
      <c r="AJ612" s="953"/>
      <c r="AK612" s="989"/>
      <c r="AL612" s="995"/>
      <c r="AM612" s="995"/>
      <c r="AN612" s="995"/>
      <c r="AO612" s="989" t="n">
        <v>52000</v>
      </c>
      <c r="AP612" s="995"/>
      <c r="AQ612" s="995"/>
      <c r="AR612" s="995"/>
      <c r="AS612" s="995" t="n">
        <f aca="false">SUM(AR612-AQ612)</f>
        <v>0</v>
      </c>
      <c r="AT612" s="995"/>
      <c r="AU612" s="995" t="n">
        <v>63360</v>
      </c>
      <c r="AV612" s="995"/>
      <c r="AW612" s="995"/>
      <c r="AX612" s="995"/>
      <c r="AY612" s="995" t="n">
        <v>45360</v>
      </c>
      <c r="AZ612" s="995" t="n">
        <v>89906</v>
      </c>
      <c r="BA612" s="995" t="n">
        <v>89906</v>
      </c>
      <c r="BB612" s="995" t="n">
        <v>89906</v>
      </c>
      <c r="BC612" s="995" t="n">
        <v>89906</v>
      </c>
      <c r="BD612" s="994" t="n">
        <v>89906</v>
      </c>
      <c r="BE612" s="996" t="n">
        <f aca="false">SUM(BD612-AW612)</f>
        <v>89906</v>
      </c>
      <c r="BF612" s="996" t="n">
        <v>89906</v>
      </c>
      <c r="BG612" s="998" t="n">
        <f aca="false">SUM(AM612,AP612,AZ612)</f>
        <v>89906</v>
      </c>
      <c r="BH612" s="994" t="n">
        <f aca="false">SUM(AR612,BD612)</f>
        <v>89906</v>
      </c>
      <c r="BI612" s="1096"/>
      <c r="BJ612" s="1368"/>
      <c r="BK612" s="1369" t="n">
        <v>0</v>
      </c>
      <c r="BL612" s="989"/>
      <c r="BM612" s="989"/>
      <c r="BN612" s="1002"/>
      <c r="BO612" s="1177" t="n">
        <v>0</v>
      </c>
      <c r="BP612" s="1019" t="n">
        <v>89906</v>
      </c>
      <c r="BQ612" s="1002"/>
      <c r="BR612" s="1002"/>
      <c r="BS612" s="1002" t="n">
        <f aca="false">SUM(BH612+BR612)</f>
        <v>89906</v>
      </c>
      <c r="BT612" s="1002"/>
      <c r="BU612" s="1018"/>
      <c r="BV612" s="1018"/>
      <c r="BW612" s="1003"/>
      <c r="BX612" s="1019" t="n">
        <v>89906</v>
      </c>
      <c r="BY612" s="1019" t="n">
        <f aca="false">SUM(BS612,BW612)</f>
        <v>89906</v>
      </c>
      <c r="BZ612" s="1026" t="n">
        <f aca="false">SUM(AZ612/BD612)</f>
        <v>1</v>
      </c>
      <c r="CA612" s="943"/>
      <c r="CB612" s="943"/>
      <c r="CC612" s="1007"/>
      <c r="CD612" s="1007"/>
      <c r="CE612" s="1097"/>
    </row>
    <row r="613" s="157" customFormat="true" ht="14.25" hidden="false" customHeight="true" outlineLevel="0" collapsed="false">
      <c r="B613" s="926"/>
      <c r="C613" s="978"/>
      <c r="D613" s="979"/>
      <c r="E613" s="162"/>
      <c r="F613" s="950"/>
      <c r="G613" s="950"/>
      <c r="H613" s="950"/>
      <c r="I613" s="950"/>
      <c r="J613" s="950"/>
      <c r="K613" s="980"/>
      <c r="L613" s="981"/>
      <c r="M613" s="1126"/>
      <c r="N613" s="1126"/>
      <c r="O613" s="1126"/>
      <c r="P613" s="1103"/>
      <c r="Q613" s="1236"/>
      <c r="R613" s="798"/>
      <c r="S613" s="1013" t="s">
        <v>1218</v>
      </c>
      <c r="T613" s="990" t="n">
        <v>50000</v>
      </c>
      <c r="U613" s="1003" t="n">
        <v>50000</v>
      </c>
      <c r="V613" s="1003" t="n">
        <v>90000</v>
      </c>
      <c r="W613" s="1002" t="n">
        <v>90000</v>
      </c>
      <c r="X613" s="1002" t="n">
        <v>70000</v>
      </c>
      <c r="Y613" s="1003" t="n">
        <v>70000</v>
      </c>
      <c r="Z613" s="1003"/>
      <c r="AA613" s="1003" t="n">
        <v>70000</v>
      </c>
      <c r="AB613" s="1002"/>
      <c r="AC613" s="1002"/>
      <c r="AD613" s="1367" t="n">
        <f aca="false">SUM(AA613:AC613)</f>
        <v>70000</v>
      </c>
      <c r="AE613" s="1003" t="n">
        <v>70000</v>
      </c>
      <c r="AF613" s="1016" t="n">
        <v>70000</v>
      </c>
      <c r="AG613" s="1016" t="n">
        <v>70000</v>
      </c>
      <c r="AH613" s="1002" t="n">
        <v>30000</v>
      </c>
      <c r="AI613" s="953" t="n">
        <f aca="false">SUM(AF613-AH613)</f>
        <v>40000</v>
      </c>
      <c r="AJ613" s="953"/>
      <c r="AK613" s="1002"/>
      <c r="AL613" s="1019"/>
      <c r="AM613" s="1019"/>
      <c r="AN613" s="1019"/>
      <c r="AO613" s="1002" t="n">
        <v>70000</v>
      </c>
      <c r="AP613" s="1019"/>
      <c r="AQ613" s="1019"/>
      <c r="AR613" s="1019"/>
      <c r="AS613" s="995" t="n">
        <f aca="false">SUM(AR613-AQ613)</f>
        <v>0</v>
      </c>
      <c r="AT613" s="1019"/>
      <c r="AU613" s="1019" t="n">
        <v>91690</v>
      </c>
      <c r="AV613" s="1019"/>
      <c r="AW613" s="1019"/>
      <c r="AX613" s="1019"/>
      <c r="AY613" s="1019" t="n">
        <v>84570</v>
      </c>
      <c r="AZ613" s="1019" t="n">
        <v>110029</v>
      </c>
      <c r="BA613" s="1019" t="n">
        <v>110029</v>
      </c>
      <c r="BB613" s="1019" t="n">
        <v>110029</v>
      </c>
      <c r="BC613" s="1019" t="n">
        <v>110029</v>
      </c>
      <c r="BD613" s="1018" t="n">
        <v>110029</v>
      </c>
      <c r="BE613" s="996" t="n">
        <f aca="false">SUM(BD613-AW613)</f>
        <v>110029</v>
      </c>
      <c r="BF613" s="1020" t="n">
        <v>110029</v>
      </c>
      <c r="BG613" s="1022" t="n">
        <f aca="false">SUM(AM613,AP613,AZ613)</f>
        <v>110029</v>
      </c>
      <c r="BH613" s="1018" t="n">
        <f aca="false">SUM(AR613,BD613)</f>
        <v>110029</v>
      </c>
      <c r="BI613" s="990"/>
      <c r="BJ613" s="1370"/>
      <c r="BK613" s="1177" t="n">
        <v>30000</v>
      </c>
      <c r="BL613" s="1002"/>
      <c r="BM613" s="1002"/>
      <c r="BN613" s="989" t="n">
        <f aca="false">SUM(BK613:BM613)</f>
        <v>30000</v>
      </c>
      <c r="BO613" s="1177" t="n">
        <v>30000</v>
      </c>
      <c r="BP613" s="1019" t="n">
        <v>110029</v>
      </c>
      <c r="BQ613" s="1002"/>
      <c r="BR613" s="1002"/>
      <c r="BS613" s="1002" t="n">
        <f aca="false">SUM(BH613+BR613)</f>
        <v>110029</v>
      </c>
      <c r="BT613" s="1002"/>
      <c r="BU613" s="1018"/>
      <c r="BV613" s="1018"/>
      <c r="BW613" s="1003"/>
      <c r="BX613" s="1019" t="n">
        <v>110029</v>
      </c>
      <c r="BY613" s="1019" t="n">
        <f aca="false">SUM(BS613,BW613)</f>
        <v>110029</v>
      </c>
      <c r="BZ613" s="1026" t="n">
        <f aca="false">SUM(AZ613/BD613)</f>
        <v>1</v>
      </c>
      <c r="CA613" s="943"/>
      <c r="CB613" s="943"/>
      <c r="CC613" s="1007"/>
      <c r="CD613" s="1007"/>
      <c r="CE613" s="1097"/>
    </row>
    <row r="614" s="157" customFormat="true" ht="15.75" hidden="false" customHeight="false" outlineLevel="0" collapsed="false">
      <c r="B614" s="926"/>
      <c r="C614" s="978"/>
      <c r="D614" s="979"/>
      <c r="E614" s="162"/>
      <c r="F614" s="950"/>
      <c r="G614" s="950"/>
      <c r="H614" s="950"/>
      <c r="I614" s="950"/>
      <c r="J614" s="950"/>
      <c r="K614" s="980"/>
      <c r="L614" s="981"/>
      <c r="M614" s="1126"/>
      <c r="N614" s="1126"/>
      <c r="O614" s="1126"/>
      <c r="P614" s="1103"/>
      <c r="Q614" s="1236"/>
      <c r="R614" s="798"/>
      <c r="S614" s="1013" t="s">
        <v>1219</v>
      </c>
      <c r="T614" s="990" t="n">
        <v>128000</v>
      </c>
      <c r="U614" s="1003" t="n">
        <v>128000</v>
      </c>
      <c r="V614" s="1003" t="n">
        <v>80000</v>
      </c>
      <c r="W614" s="1002" t="n">
        <v>80000</v>
      </c>
      <c r="X614" s="1002" t="n">
        <v>100000</v>
      </c>
      <c r="Y614" s="1003" t="n">
        <v>100000</v>
      </c>
      <c r="Z614" s="1003"/>
      <c r="AA614" s="1003" t="n">
        <v>80000</v>
      </c>
      <c r="AB614" s="1002"/>
      <c r="AC614" s="1002"/>
      <c r="AD614" s="1367" t="n">
        <f aca="false">SUM(AA614:AC614)</f>
        <v>80000</v>
      </c>
      <c r="AE614" s="1003" t="n">
        <v>80000</v>
      </c>
      <c r="AF614" s="1016" t="n">
        <v>80000</v>
      </c>
      <c r="AG614" s="1016" t="n">
        <v>80000</v>
      </c>
      <c r="AH614" s="1002" t="n">
        <v>26197</v>
      </c>
      <c r="AI614" s="953" t="n">
        <f aca="false">SUM(AF614-AH614)</f>
        <v>53803</v>
      </c>
      <c r="AJ614" s="953"/>
      <c r="AK614" s="1002"/>
      <c r="AL614" s="1019"/>
      <c r="AM614" s="1019"/>
      <c r="AN614" s="1019"/>
      <c r="AO614" s="1002" t="n">
        <v>80000</v>
      </c>
      <c r="AP614" s="1019"/>
      <c r="AQ614" s="1019"/>
      <c r="AR614" s="1019"/>
      <c r="AS614" s="995" t="n">
        <f aca="false">SUM(AR614-AQ614)</f>
        <v>0</v>
      </c>
      <c r="AT614" s="1019"/>
      <c r="AU614" s="1019" t="n">
        <v>40896</v>
      </c>
      <c r="AV614" s="1019"/>
      <c r="AW614" s="1019"/>
      <c r="AX614" s="1019"/>
      <c r="AY614" s="1019" t="n">
        <v>40896</v>
      </c>
      <c r="AZ614" s="1019" t="n">
        <v>54528</v>
      </c>
      <c r="BA614" s="1019" t="n">
        <v>54528</v>
      </c>
      <c r="BB614" s="1019" t="n">
        <v>54528</v>
      </c>
      <c r="BC614" s="1019" t="n">
        <v>54528</v>
      </c>
      <c r="BD614" s="1018" t="n">
        <v>54528</v>
      </c>
      <c r="BE614" s="996" t="n">
        <f aca="false">SUM(BD614-AW614)</f>
        <v>54528</v>
      </c>
      <c r="BF614" s="1020" t="n">
        <v>54528</v>
      </c>
      <c r="BG614" s="1022" t="n">
        <f aca="false">SUM(AM614,AP614,AZ614)</f>
        <v>54528</v>
      </c>
      <c r="BH614" s="1018" t="n">
        <f aca="false">SUM(AR614,BD614)</f>
        <v>54528</v>
      </c>
      <c r="BI614" s="990"/>
      <c r="BJ614" s="1370"/>
      <c r="BK614" s="1177" t="n">
        <v>26197</v>
      </c>
      <c r="BL614" s="1002"/>
      <c r="BM614" s="1002"/>
      <c r="BN614" s="989" t="n">
        <f aca="false">SUM(BK614:BM614)</f>
        <v>26197</v>
      </c>
      <c r="BO614" s="1177" t="n">
        <v>26197</v>
      </c>
      <c r="BP614" s="1019" t="n">
        <v>54528</v>
      </c>
      <c r="BQ614" s="1002"/>
      <c r="BR614" s="1002"/>
      <c r="BS614" s="1002" t="n">
        <f aca="false">SUM(BH614+BR614)</f>
        <v>54528</v>
      </c>
      <c r="BT614" s="1002"/>
      <c r="BU614" s="1018"/>
      <c r="BV614" s="1018"/>
      <c r="BW614" s="1003"/>
      <c r="BX614" s="1019" t="n">
        <v>54528</v>
      </c>
      <c r="BY614" s="1019" t="n">
        <f aca="false">SUM(BS614,BW614)</f>
        <v>54528</v>
      </c>
      <c r="BZ614" s="1026" t="n">
        <f aca="false">SUM(AZ614/BD614)</f>
        <v>1</v>
      </c>
      <c r="CA614" s="943"/>
      <c r="CB614" s="943"/>
      <c r="CC614" s="1007"/>
      <c r="CD614" s="1007"/>
      <c r="CE614" s="1097"/>
    </row>
    <row r="615" s="157" customFormat="true" ht="15.75" hidden="false" customHeight="false" outlineLevel="0" collapsed="false">
      <c r="B615" s="926"/>
      <c r="C615" s="978"/>
      <c r="D615" s="979"/>
      <c r="E615" s="162"/>
      <c r="F615" s="950"/>
      <c r="G615" s="950"/>
      <c r="H615" s="950"/>
      <c r="I615" s="950"/>
      <c r="J615" s="950"/>
      <c r="K615" s="980"/>
      <c r="L615" s="981"/>
      <c r="M615" s="1126"/>
      <c r="N615" s="1126"/>
      <c r="O615" s="1126"/>
      <c r="P615" s="1103"/>
      <c r="Q615" s="1236"/>
      <c r="R615" s="798"/>
      <c r="S615" s="1013" t="s">
        <v>1220</v>
      </c>
      <c r="T615" s="990" t="n">
        <v>50000</v>
      </c>
      <c r="U615" s="1003" t="n">
        <v>49895</v>
      </c>
      <c r="V615" s="1003" t="n">
        <v>50000</v>
      </c>
      <c r="W615" s="1002" t="n">
        <v>50000</v>
      </c>
      <c r="X615" s="1002" t="n">
        <v>60000</v>
      </c>
      <c r="Y615" s="1003" t="n">
        <v>60000</v>
      </c>
      <c r="Z615" s="1003"/>
      <c r="AA615" s="1003"/>
      <c r="AB615" s="1002"/>
      <c r="AC615" s="1002"/>
      <c r="AD615" s="1367" t="n">
        <f aca="false">SUM(AA615:AC615)</f>
        <v>0</v>
      </c>
      <c r="AE615" s="1003"/>
      <c r="AF615" s="1016"/>
      <c r="AG615" s="1016" t="n">
        <v>0</v>
      </c>
      <c r="AH615" s="1177"/>
      <c r="AI615" s="953" t="n">
        <f aca="false">SUM(AF615-AH615)</f>
        <v>0</v>
      </c>
      <c r="AJ615" s="953"/>
      <c r="AK615" s="1002"/>
      <c r="AL615" s="1019"/>
      <c r="AM615" s="1019"/>
      <c r="AN615" s="1019"/>
      <c r="AO615" s="1002"/>
      <c r="AP615" s="1019"/>
      <c r="AQ615" s="1019"/>
      <c r="AR615" s="1019"/>
      <c r="AS615" s="995" t="n">
        <f aca="false">SUM(AR615-AQ615)</f>
        <v>0</v>
      </c>
      <c r="AT615" s="1019"/>
      <c r="AU615" s="1019" t="n">
        <v>62966</v>
      </c>
      <c r="AV615" s="1019"/>
      <c r="AW615" s="1019"/>
      <c r="AX615" s="1019"/>
      <c r="AY615" s="1019" t="n">
        <v>62966</v>
      </c>
      <c r="AZ615" s="1019" t="n">
        <v>94450</v>
      </c>
      <c r="BA615" s="1019" t="n">
        <v>94450</v>
      </c>
      <c r="BB615" s="1019" t="n">
        <v>94450</v>
      </c>
      <c r="BC615" s="1019" t="n">
        <v>94450</v>
      </c>
      <c r="BD615" s="1018" t="n">
        <v>94450</v>
      </c>
      <c r="BE615" s="996" t="n">
        <f aca="false">SUM(BD615-AW615)</f>
        <v>94450</v>
      </c>
      <c r="BF615" s="1020" t="n">
        <v>94450</v>
      </c>
      <c r="BG615" s="1022" t="n">
        <f aca="false">SUM(AM615,AP615,AZ615)</f>
        <v>94450</v>
      </c>
      <c r="BH615" s="1018" t="n">
        <f aca="false">SUM(AR615,BD615)</f>
        <v>94450</v>
      </c>
      <c r="BI615" s="990"/>
      <c r="BJ615" s="1370"/>
      <c r="BK615" s="1177"/>
      <c r="BL615" s="1002"/>
      <c r="BM615" s="1002"/>
      <c r="BN615" s="989" t="n">
        <f aca="false">SUM(BK615:BM615)</f>
        <v>0</v>
      </c>
      <c r="BO615" s="1177"/>
      <c r="BP615" s="1019" t="n">
        <v>94450</v>
      </c>
      <c r="BQ615" s="1002"/>
      <c r="BR615" s="1002"/>
      <c r="BS615" s="1002" t="n">
        <f aca="false">SUM(BH615+BR615)</f>
        <v>94450</v>
      </c>
      <c r="BT615" s="1002"/>
      <c r="BU615" s="1018"/>
      <c r="BV615" s="1018"/>
      <c r="BW615" s="1003"/>
      <c r="BX615" s="1019" t="n">
        <v>94450</v>
      </c>
      <c r="BY615" s="1019" t="n">
        <f aca="false">SUM(BS615,BW615)</f>
        <v>94450</v>
      </c>
      <c r="BZ615" s="1026" t="n">
        <f aca="false">SUM(AZ615/BD615)</f>
        <v>1</v>
      </c>
      <c r="CA615" s="943"/>
      <c r="CB615" s="943"/>
      <c r="CC615" s="1007"/>
      <c r="CD615" s="1007"/>
      <c r="CE615" s="1097"/>
    </row>
    <row r="616" s="157" customFormat="true" ht="15.75" hidden="false" customHeight="false" outlineLevel="0" collapsed="false">
      <c r="B616" s="926"/>
      <c r="C616" s="978"/>
      <c r="D616" s="979"/>
      <c r="E616" s="162"/>
      <c r="F616" s="950"/>
      <c r="G616" s="950"/>
      <c r="H616" s="950"/>
      <c r="I616" s="950"/>
      <c r="J616" s="950"/>
      <c r="K616" s="980"/>
      <c r="L616" s="981"/>
      <c r="M616" s="1126"/>
      <c r="N616" s="1126"/>
      <c r="O616" s="1126"/>
      <c r="P616" s="1103"/>
      <c r="Q616" s="1236"/>
      <c r="R616" s="798"/>
      <c r="S616" s="1013" t="s">
        <v>1221</v>
      </c>
      <c r="T616" s="990"/>
      <c r="U616" s="1003"/>
      <c r="V616" s="1003"/>
      <c r="W616" s="1002"/>
      <c r="X616" s="1002"/>
      <c r="Y616" s="1003" t="n">
        <v>0</v>
      </c>
      <c r="Z616" s="1003"/>
      <c r="AA616" s="1003"/>
      <c r="AB616" s="1002"/>
      <c r="AC616" s="1002"/>
      <c r="AD616" s="1367" t="n">
        <f aca="false">SUM(AA616:AC616)</f>
        <v>0</v>
      </c>
      <c r="AE616" s="1003"/>
      <c r="AF616" s="1016"/>
      <c r="AG616" s="1016" t="n">
        <v>0</v>
      </c>
      <c r="AH616" s="1002"/>
      <c r="AI616" s="953" t="n">
        <f aca="false">SUM(AF616-AH616)</f>
        <v>0</v>
      </c>
      <c r="AJ616" s="953"/>
      <c r="AK616" s="1002"/>
      <c r="AL616" s="1019"/>
      <c r="AM616" s="1019"/>
      <c r="AN616" s="1019"/>
      <c r="AO616" s="1002"/>
      <c r="AP616" s="1019"/>
      <c r="AQ616" s="1019"/>
      <c r="AR616" s="1019"/>
      <c r="AS616" s="995" t="n">
        <f aca="false">SUM(AR616-AQ616)</f>
        <v>0</v>
      </c>
      <c r="AT616" s="1019"/>
      <c r="AU616" s="1019"/>
      <c r="AV616" s="1019"/>
      <c r="AW616" s="1019"/>
      <c r="AX616" s="1019"/>
      <c r="AY616" s="1019"/>
      <c r="AZ616" s="1019"/>
      <c r="BA616" s="1019"/>
      <c r="BB616" s="1019"/>
      <c r="BC616" s="1019"/>
      <c r="BD616" s="1018"/>
      <c r="BE616" s="1058" t="n">
        <f aca="false">SUM(BD616-AW616)</f>
        <v>0</v>
      </c>
      <c r="BF616" s="1131"/>
      <c r="BG616" s="1022" t="n">
        <f aca="false">SUM(AM616,AP616,AZ616)</f>
        <v>0</v>
      </c>
      <c r="BH616" s="1018" t="n">
        <f aca="false">SUM(AR616,BD616)</f>
        <v>0</v>
      </c>
      <c r="BI616" s="990"/>
      <c r="BJ616" s="1370"/>
      <c r="BK616" s="1177"/>
      <c r="BL616" s="1002"/>
      <c r="BM616" s="1002"/>
      <c r="BN616" s="989" t="n">
        <f aca="false">SUM(BK616:BM616)</f>
        <v>0</v>
      </c>
      <c r="BO616" s="1177"/>
      <c r="BP616" s="1019"/>
      <c r="BQ616" s="1002"/>
      <c r="BR616" s="1002"/>
      <c r="BS616" s="1002" t="n">
        <f aca="false">SUM(BH616+BR616)</f>
        <v>0</v>
      </c>
      <c r="BT616" s="1002"/>
      <c r="BU616" s="1018"/>
      <c r="BV616" s="1018"/>
      <c r="BW616" s="1003"/>
      <c r="BX616" s="1019" t="n">
        <v>0</v>
      </c>
      <c r="BY616" s="1019"/>
      <c r="BZ616" s="1026"/>
      <c r="CA616" s="943"/>
      <c r="CB616" s="943"/>
      <c r="CC616" s="1007"/>
      <c r="CD616" s="1007"/>
      <c r="CE616" s="1097"/>
    </row>
    <row r="617" s="157" customFormat="true" ht="15.75" hidden="false" customHeight="false" outlineLevel="0" collapsed="false">
      <c r="B617" s="1028"/>
      <c r="C617" s="1029"/>
      <c r="D617" s="1030"/>
      <c r="E617" s="1031"/>
      <c r="F617" s="1032"/>
      <c r="G617" s="1032"/>
      <c r="H617" s="1032"/>
      <c r="I617" s="1032"/>
      <c r="J617" s="1032"/>
      <c r="K617" s="1118"/>
      <c r="L617" s="1033"/>
      <c r="M617" s="1154"/>
      <c r="N617" s="1154"/>
      <c r="O617" s="1154"/>
      <c r="P617" s="1036"/>
      <c r="Q617" s="1241"/>
      <c r="R617" s="802"/>
      <c r="S617" s="1038" t="s">
        <v>1222</v>
      </c>
      <c r="T617" s="1042" t="n">
        <v>43000</v>
      </c>
      <c r="U617" s="1043" t="n">
        <v>43000</v>
      </c>
      <c r="V617" s="1043" t="n">
        <v>60000</v>
      </c>
      <c r="W617" s="1041" t="n">
        <v>60000</v>
      </c>
      <c r="X617" s="1041"/>
      <c r="Y617" s="1043" t="n">
        <v>0</v>
      </c>
      <c r="Z617" s="1043"/>
      <c r="AA617" s="1043" t="n">
        <v>27000</v>
      </c>
      <c r="AB617" s="1041"/>
      <c r="AC617" s="1041"/>
      <c r="AD617" s="1371" t="n">
        <f aca="false">SUM(AA617:AC617)</f>
        <v>27000</v>
      </c>
      <c r="AE617" s="1043" t="n">
        <v>27000</v>
      </c>
      <c r="AF617" s="1044" t="n">
        <v>27000</v>
      </c>
      <c r="AG617" s="1044" t="n">
        <v>27000</v>
      </c>
      <c r="AH617" s="1041" t="n">
        <v>16000</v>
      </c>
      <c r="AI617" s="1046" t="n">
        <f aca="false">SUM(AF617-AH617)</f>
        <v>11000</v>
      </c>
      <c r="AJ617" s="1046"/>
      <c r="AK617" s="1041"/>
      <c r="AL617" s="1048"/>
      <c r="AM617" s="1048"/>
      <c r="AN617" s="1048"/>
      <c r="AO617" s="1041" t="n">
        <v>27000</v>
      </c>
      <c r="AP617" s="1048"/>
      <c r="AQ617" s="1048"/>
      <c r="AR617" s="1048"/>
      <c r="AS617" s="995" t="n">
        <f aca="false">SUM(AR617-AQ617)</f>
        <v>0</v>
      </c>
      <c r="AT617" s="1019"/>
      <c r="AU617" s="1048"/>
      <c r="AV617" s="1048"/>
      <c r="AW617" s="1048"/>
      <c r="AX617" s="1048"/>
      <c r="AY617" s="1048"/>
      <c r="AZ617" s="1048"/>
      <c r="BA617" s="1048"/>
      <c r="BB617" s="1048"/>
      <c r="BC617" s="1048"/>
      <c r="BD617" s="1047"/>
      <c r="BE617" s="1058" t="n">
        <f aca="false">SUM(BD617-AW617)</f>
        <v>0</v>
      </c>
      <c r="BF617" s="1131"/>
      <c r="BG617" s="1050" t="n">
        <f aca="false">SUM(AM617,AP617,AZ617)</f>
        <v>0</v>
      </c>
      <c r="BH617" s="1047" t="n">
        <f aca="false">SUM(AR617,BD617)</f>
        <v>0</v>
      </c>
      <c r="BI617" s="1042"/>
      <c r="BJ617" s="1373"/>
      <c r="BK617" s="1188" t="n">
        <v>16000</v>
      </c>
      <c r="BL617" s="1041"/>
      <c r="BM617" s="1041"/>
      <c r="BN617" s="1286" t="n">
        <f aca="false">SUM(BK617:BM617)</f>
        <v>16000</v>
      </c>
      <c r="BO617" s="1188" t="n">
        <v>16000</v>
      </c>
      <c r="BP617" s="1047"/>
      <c r="BQ617" s="1041"/>
      <c r="BR617" s="1041"/>
      <c r="BS617" s="1041" t="n">
        <f aca="false">SUM(BH617+BR617)</f>
        <v>0</v>
      </c>
      <c r="BT617" s="1041"/>
      <c r="BU617" s="1047"/>
      <c r="BV617" s="1047"/>
      <c r="BW617" s="1043"/>
      <c r="BX617" s="1048" t="n">
        <v>0</v>
      </c>
      <c r="BY617" s="1048" t="n">
        <f aca="false">SUM(BS617,BW617)</f>
        <v>0</v>
      </c>
      <c r="BZ617" s="1055"/>
      <c r="CA617" s="943"/>
      <c r="CB617" s="943"/>
      <c r="CC617" s="1007"/>
      <c r="CD617" s="1007"/>
      <c r="CE617" s="166"/>
    </row>
    <row r="618" s="157" customFormat="true" ht="15.75" hidden="false" customHeight="false" outlineLevel="0" collapsed="false">
      <c r="B618" s="1607"/>
      <c r="C618" s="927"/>
      <c r="D618" s="928" t="s">
        <v>1223</v>
      </c>
      <c r="E618" s="17"/>
      <c r="F618" s="929" t="s">
        <v>291</v>
      </c>
      <c r="G618" s="930"/>
      <c r="H618" s="930"/>
      <c r="I618" s="930"/>
      <c r="J618" s="930"/>
      <c r="K618" s="931"/>
      <c r="L618" s="981"/>
      <c r="M618" s="1126"/>
      <c r="N618" s="1126"/>
      <c r="O618" s="1126"/>
      <c r="P618" s="1103"/>
      <c r="Q618" s="1139"/>
      <c r="R618" s="945" t="s">
        <v>767</v>
      </c>
      <c r="S618" s="946" t="s">
        <v>1224</v>
      </c>
      <c r="T618" s="683"/>
      <c r="U618" s="1793"/>
      <c r="V618" s="1793"/>
      <c r="W618" s="683"/>
      <c r="X618" s="947" t="n">
        <f aca="false">SUM(X622,X624)</f>
        <v>3500000</v>
      </c>
      <c r="Y618" s="947" t="n">
        <f aca="false">SUM(Y622,Y624)</f>
        <v>1488840.36</v>
      </c>
      <c r="Z618" s="947" t="n">
        <f aca="false">SUM(Z622,Z624)</f>
        <v>2500000</v>
      </c>
      <c r="AA618" s="947" t="n">
        <f aca="false">SUM(AA622,AA624)</f>
        <v>2500000</v>
      </c>
      <c r="AB618" s="947" t="n">
        <f aca="false">SUM(AB622,AB624)</f>
        <v>0</v>
      </c>
      <c r="AC618" s="947" t="n">
        <f aca="false">SUM(AC622,AC624)</f>
        <v>0</v>
      </c>
      <c r="AD618" s="947" t="n">
        <f aca="false">SUM(AD622,AD624)</f>
        <v>2500000</v>
      </c>
      <c r="AE618" s="947" t="n">
        <f aca="false">SUM(AE622,AE624)</f>
        <v>2500000</v>
      </c>
      <c r="AF618" s="948" t="n">
        <f aca="false">SUM(AF622,AF624)</f>
        <v>2500000</v>
      </c>
      <c r="AG618" s="947" t="n">
        <f aca="false">SUM(AG622,AG624)</f>
        <v>2468870.16</v>
      </c>
      <c r="AH618" s="947" t="n">
        <f aca="false">SUM(AH622,AH624)</f>
        <v>2468870.16</v>
      </c>
      <c r="AI618" s="947" t="n">
        <f aca="false">SUM(AI622,AI624)</f>
        <v>31129.8399999999</v>
      </c>
      <c r="AJ618" s="947"/>
      <c r="AK618" s="947" t="n">
        <f aca="false">SUM(AK622,AK624)</f>
        <v>0</v>
      </c>
      <c r="AL618" s="949" t="n">
        <f aca="false">SUM(AL622,AL624)</f>
        <v>0</v>
      </c>
      <c r="AM618" s="949" t="n">
        <f aca="false">SUM(AM622,AM624)</f>
        <v>0</v>
      </c>
      <c r="AN618" s="949" t="n">
        <f aca="false">SUM(AN622,AN624)</f>
        <v>0</v>
      </c>
      <c r="AO618" s="947" t="n">
        <f aca="false">SUM(AO622,AO624)</f>
        <v>2500000</v>
      </c>
      <c r="AP618" s="949" t="n">
        <f aca="false">SUM(AP622,AP624)</f>
        <v>0</v>
      </c>
      <c r="AQ618" s="949" t="n">
        <f aca="false">SUM(AQ622,AQ624)</f>
        <v>1000000</v>
      </c>
      <c r="AR618" s="949" t="n">
        <f aca="false">SUM(AR622,AR624)</f>
        <v>0</v>
      </c>
      <c r="AS618" s="995" t="n">
        <f aca="false">SUM(AR618-AQ618)</f>
        <v>-1000000</v>
      </c>
      <c r="AT618" s="1004" t="n">
        <f aca="false">SUM(AT622,AT624)</f>
        <v>4007500</v>
      </c>
      <c r="AU618" s="949" t="n">
        <f aca="false">SUM(AU622,AU624)</f>
        <v>4007500</v>
      </c>
      <c r="AV618" s="949" t="n">
        <f aca="false">SUM(AV622,AV624)</f>
        <v>7500</v>
      </c>
      <c r="AW618" s="949" t="n">
        <f aca="false">SUM(AW622,AW624)</f>
        <v>3000000</v>
      </c>
      <c r="AX618" s="949" t="n">
        <f aca="false">SUM(AX622,AX624)</f>
        <v>3000000</v>
      </c>
      <c r="AY618" s="949" t="n">
        <f aca="false">SUM(AY622,AY624)</f>
        <v>4007500</v>
      </c>
      <c r="AZ618" s="949" t="n">
        <f aca="false">SUM(AZ622,AZ624)</f>
        <v>4007500</v>
      </c>
      <c r="BA618" s="949" t="n">
        <f aca="false">SUM(BA622,BA624)</f>
        <v>4007500</v>
      </c>
      <c r="BB618" s="949" t="n">
        <f aca="false">SUM(BB622,BB624)</f>
        <v>4007500</v>
      </c>
      <c r="BC618" s="949" t="n">
        <f aca="false">SUM(BC622,BC624)</f>
        <v>4007500</v>
      </c>
      <c r="BD618" s="949" t="n">
        <f aca="false">SUM(BD622,BD624)</f>
        <v>4007500</v>
      </c>
      <c r="BE618" s="1058" t="n">
        <f aca="false">SUM(BD618-AW618)</f>
        <v>1007500</v>
      </c>
      <c r="BF618" s="1059" t="n">
        <f aca="false">SUM(BF622,BF624)</f>
        <v>4007500</v>
      </c>
      <c r="BG618" s="1080" t="n">
        <f aca="false">SUM(BG622,BG624)</f>
        <v>4007500</v>
      </c>
      <c r="BH618" s="949" t="n">
        <f aca="false">SUM(BH622,BH624)</f>
        <v>4007500</v>
      </c>
      <c r="BI618" s="947" t="n">
        <f aca="false">SUM(BI622,BI624)</f>
        <v>1500000</v>
      </c>
      <c r="BJ618" s="947" t="n">
        <f aca="false">SUM(BJ622,BJ624)</f>
        <v>0</v>
      </c>
      <c r="BK618" s="947" t="n">
        <f aca="false">SUM(BK622,BK624)</f>
        <v>2468870.16</v>
      </c>
      <c r="BL618" s="947" t="n">
        <f aca="false">SUM(BL622,BL624)</f>
        <v>0</v>
      </c>
      <c r="BM618" s="947" t="n">
        <f aca="false">SUM(BM622,BM624)</f>
        <v>0</v>
      </c>
      <c r="BN618" s="947" t="n">
        <f aca="false">SUM(BN622,BN624)</f>
        <v>2468870.16</v>
      </c>
      <c r="BO618" s="947" t="n">
        <f aca="false">SUM(BO622,BO624)</f>
        <v>2468870.16</v>
      </c>
      <c r="BP618" s="949" t="n">
        <v>4007500</v>
      </c>
      <c r="BQ618" s="947" t="e">
        <f aca="false">SUM(BQ622,BQ624)</f>
        <v>#REF!</v>
      </c>
      <c r="BR618" s="947" t="n">
        <f aca="false">SUM(BR622,BR624)</f>
        <v>0</v>
      </c>
      <c r="BS618" s="947" t="n">
        <f aca="false">SUM(BS622,BS624)</f>
        <v>4007500</v>
      </c>
      <c r="BT618" s="947" t="n">
        <f aca="false">SUM(BT622,BT624)</f>
        <v>0</v>
      </c>
      <c r="BU618" s="949" t="n">
        <f aca="false">SUM(BU622,BU624)</f>
        <v>0</v>
      </c>
      <c r="BV618" s="949" t="n">
        <f aca="false">SUM(BV622,BV624)</f>
        <v>0</v>
      </c>
      <c r="BW618" s="947" t="n">
        <f aca="false">SUM(BW622,BW624)</f>
        <v>0</v>
      </c>
      <c r="BX618" s="949" t="n">
        <v>4007500</v>
      </c>
      <c r="BY618" s="949" t="n">
        <f aca="false">SUM(BY622,BY624)</f>
        <v>4007500</v>
      </c>
      <c r="BZ618" s="1081"/>
      <c r="CA618" s="943"/>
      <c r="CB618" s="943"/>
      <c r="CC618" s="1540"/>
      <c r="CD618" s="1540"/>
      <c r="CE618" s="167"/>
    </row>
    <row r="619" s="157" customFormat="true" ht="14.25" hidden="false" customHeight="true" outlineLevel="0" collapsed="false">
      <c r="B619" s="1607"/>
      <c r="C619" s="927"/>
      <c r="D619" s="928"/>
      <c r="E619" s="17"/>
      <c r="F619" s="950"/>
      <c r="G619" s="930"/>
      <c r="H619" s="930"/>
      <c r="I619" s="930"/>
      <c r="J619" s="930"/>
      <c r="K619" s="931"/>
      <c r="L619" s="981"/>
      <c r="M619" s="1126"/>
      <c r="N619" s="1126"/>
      <c r="O619" s="1126"/>
      <c r="P619" s="1103"/>
      <c r="Q619" s="1139"/>
      <c r="R619" s="1228"/>
      <c r="S619" s="951"/>
      <c r="T619" s="683"/>
      <c r="U619" s="1793"/>
      <c r="V619" s="1793"/>
      <c r="W619" s="683"/>
      <c r="X619" s="683"/>
      <c r="Y619" s="683"/>
      <c r="Z619" s="957"/>
      <c r="AA619" s="957"/>
      <c r="AB619" s="683"/>
      <c r="AC619" s="683"/>
      <c r="AD619" s="683"/>
      <c r="AE619" s="957"/>
      <c r="AF619" s="957"/>
      <c r="AG619" s="957"/>
      <c r="AH619" s="957"/>
      <c r="AI619" s="969"/>
      <c r="AJ619" s="969"/>
      <c r="AK619" s="957"/>
      <c r="AL619" s="958"/>
      <c r="AM619" s="958"/>
      <c r="AN619" s="958"/>
      <c r="AO619" s="957"/>
      <c r="AP619" s="958"/>
      <c r="AQ619" s="958"/>
      <c r="AR619" s="958"/>
      <c r="AS619" s="995" t="n">
        <f aca="false">SUM(AR619-AQ619)</f>
        <v>0</v>
      </c>
      <c r="AT619" s="1004"/>
      <c r="AU619" s="958"/>
      <c r="AV619" s="958"/>
      <c r="AW619" s="958"/>
      <c r="AX619" s="958"/>
      <c r="AY619" s="958"/>
      <c r="AZ619" s="958"/>
      <c r="BA619" s="958"/>
      <c r="BB619" s="958"/>
      <c r="BC619" s="958"/>
      <c r="BD619" s="958"/>
      <c r="BE619" s="1058" t="n">
        <f aca="false">SUM(BD619-AW619)</f>
        <v>0</v>
      </c>
      <c r="BF619" s="1059"/>
      <c r="BG619" s="1085"/>
      <c r="BH619" s="954"/>
      <c r="BI619" s="952"/>
      <c r="BJ619" s="956"/>
      <c r="BK619" s="957"/>
      <c r="BL619" s="683"/>
      <c r="BM619" s="683"/>
      <c r="BN619" s="683"/>
      <c r="BO619" s="957"/>
      <c r="BP619" s="958"/>
      <c r="BQ619" s="683"/>
      <c r="BR619" s="683"/>
      <c r="BS619" s="959"/>
      <c r="BT619" s="683"/>
      <c r="BU619" s="960"/>
      <c r="BV619" s="960"/>
      <c r="BW619" s="683"/>
      <c r="BX619" s="960"/>
      <c r="BY619" s="960"/>
      <c r="BZ619" s="1081"/>
      <c r="CA619" s="943"/>
      <c r="CB619" s="943"/>
      <c r="CC619" s="1540"/>
      <c r="CD619" s="1540"/>
      <c r="CE619" s="1097"/>
    </row>
    <row r="620" s="157" customFormat="true" ht="15.75" hidden="false" customHeight="false" outlineLevel="0" collapsed="false">
      <c r="B620" s="926"/>
      <c r="C620" s="927"/>
      <c r="D620" s="928"/>
      <c r="E620" s="17"/>
      <c r="F620" s="950"/>
      <c r="G620" s="950"/>
      <c r="H620" s="950"/>
      <c r="I620" s="950"/>
      <c r="J620" s="950"/>
      <c r="K620" s="980"/>
      <c r="L620" s="964" t="n">
        <v>411</v>
      </c>
      <c r="M620" s="965"/>
      <c r="N620" s="965"/>
      <c r="O620" s="965"/>
      <c r="P620" s="1103"/>
      <c r="Q620" s="1139"/>
      <c r="R620" s="1139"/>
      <c r="S620" s="966" t="s">
        <v>1188</v>
      </c>
      <c r="T620" s="968" t="n">
        <f aca="false">SUM(T621:T622,T624:T624)</f>
        <v>4000000</v>
      </c>
      <c r="U620" s="968" t="n">
        <f aca="false">SUM(U621:U622,U624:U624)</f>
        <v>2000000</v>
      </c>
      <c r="V620" s="968" t="n">
        <f aca="false">SUM(V621:V622,V624:V624)</f>
        <v>1750000</v>
      </c>
      <c r="W620" s="968" t="n">
        <v>4500000</v>
      </c>
      <c r="X620" s="968" t="n">
        <f aca="false">SUM(X621:X622,X624:X624)</f>
        <v>3500000</v>
      </c>
      <c r="Y620" s="968" t="n">
        <f aca="false">SUM(Y621:Y622,Y624:Y624)</f>
        <v>1488840.36</v>
      </c>
      <c r="Z620" s="968" t="n">
        <f aca="false">SUM(Z621:Z622,Z624:Z624)</f>
        <v>2500000</v>
      </c>
      <c r="AA620" s="968" t="n">
        <f aca="false">SUM(AA621:AA622,AA624:AA624)</f>
        <v>2500000</v>
      </c>
      <c r="AB620" s="968" t="n">
        <f aca="false">SUM(AB621:AB622,AB624:AB624)</f>
        <v>0</v>
      </c>
      <c r="AC620" s="968" t="n">
        <f aca="false">SUM(AC621:AC622,AC624:AC624)</f>
        <v>0</v>
      </c>
      <c r="AD620" s="968" t="n">
        <f aca="false">SUM(AD621:AD622,AD624:AD624)</f>
        <v>2500000</v>
      </c>
      <c r="AE620" s="968" t="n">
        <f aca="false">SUM(AE621:AE622,AE624:AE624)</f>
        <v>2500000</v>
      </c>
      <c r="AF620" s="968" t="n">
        <f aca="false">SUM(AF621:AF622,AF624:AF624)</f>
        <v>2500000</v>
      </c>
      <c r="AG620" s="968" t="n">
        <f aca="false">SUM(AG621:AG622,AG624:AG624)</f>
        <v>2468870.16</v>
      </c>
      <c r="AH620" s="968" t="n">
        <f aca="false">SUM(AH621:AH622,AH624:AH624)</f>
        <v>2468870.16</v>
      </c>
      <c r="AI620" s="969" t="n">
        <f aca="false">SUM(AF620-AH620)</f>
        <v>31129.8399999999</v>
      </c>
      <c r="AJ620" s="969"/>
      <c r="AK620" s="968" t="n">
        <f aca="false">SUM(AK621:AK622,AK624:AK624)</f>
        <v>0</v>
      </c>
      <c r="AL620" s="976" t="n">
        <f aca="false">SUM(AL621:AL622,AL624:AL624)</f>
        <v>0</v>
      </c>
      <c r="AM620" s="976" t="n">
        <f aca="false">SUM(AM621:AM622,AM624:AM624)</f>
        <v>0</v>
      </c>
      <c r="AN620" s="976" t="n">
        <f aca="false">SUM(AN621:AN622,AN624:AN624)</f>
        <v>0</v>
      </c>
      <c r="AO620" s="968" t="n">
        <f aca="false">SUM(AO621:AO622,AO624:AO624)</f>
        <v>2500000</v>
      </c>
      <c r="AP620" s="976" t="n">
        <f aca="false">SUM(AP621:AP622,AP624:AP624)</f>
        <v>0</v>
      </c>
      <c r="AQ620" s="976" t="n">
        <f aca="false">SUM(AQ621:AQ622,AQ624:AQ624)</f>
        <v>1000000</v>
      </c>
      <c r="AR620" s="976" t="n">
        <f aca="false">SUM(AR621:AR622,AR624:AR624)</f>
        <v>0</v>
      </c>
      <c r="AS620" s="995" t="n">
        <f aca="false">SUM(AR620-AQ620)</f>
        <v>-1000000</v>
      </c>
      <c r="AT620" s="1004" t="n">
        <f aca="false">SUM(AT621:AT622,AT624:AT624)</f>
        <v>4007500</v>
      </c>
      <c r="AU620" s="976" t="n">
        <f aca="false">SUM(AU621:AU622,AU624:AU624)</f>
        <v>4007500</v>
      </c>
      <c r="AV620" s="976" t="n">
        <f aca="false">SUM(AV621:AV622,AV624:AV624)</f>
        <v>7500</v>
      </c>
      <c r="AW620" s="976" t="n">
        <f aca="false">SUM(AW621:AW622,AW624:AW624)</f>
        <v>3000000</v>
      </c>
      <c r="AX620" s="976" t="n">
        <f aca="false">SUM(AX621:AX622,AX624:AX624)</f>
        <v>3000000</v>
      </c>
      <c r="AY620" s="976" t="n">
        <f aca="false">SUM(AY621:AY622,AY624:AY624)</f>
        <v>4007500</v>
      </c>
      <c r="AZ620" s="976" t="n">
        <f aca="false">SUM(AZ621:AZ622,AZ624:AZ624)</f>
        <v>4007500</v>
      </c>
      <c r="BA620" s="976" t="n">
        <f aca="false">SUM(BA621:BA622,BA624:BA624)</f>
        <v>4007500</v>
      </c>
      <c r="BB620" s="976" t="n">
        <f aca="false">SUM(BB621:BB622,BB624:BB624)</f>
        <v>4007500</v>
      </c>
      <c r="BC620" s="976" t="n">
        <f aca="false">SUM(BC621:BC622,BC624:BC624)</f>
        <v>4007500</v>
      </c>
      <c r="BD620" s="976" t="n">
        <f aca="false">SUM(BD621:BD622,BD624:BD624)</f>
        <v>4007500</v>
      </c>
      <c r="BE620" s="1058" t="n">
        <f aca="false">SUM(BD620-AW620)</f>
        <v>1007500</v>
      </c>
      <c r="BF620" s="1059" t="n">
        <f aca="false">SUM(BF621:BF622,BF624:BF624)</f>
        <v>4007500</v>
      </c>
      <c r="BG620" s="1092" t="n">
        <f aca="false">SUM(BG621:BG622,BG624:BG624)</f>
        <v>4007500</v>
      </c>
      <c r="BH620" s="976" t="n">
        <f aca="false">SUM(BH621:BH622,BH624:BH624)</f>
        <v>4007500</v>
      </c>
      <c r="BI620" s="1612" t="n">
        <f aca="false">SUM(BI621:BI622,BI624:BI624)</f>
        <v>1500000</v>
      </c>
      <c r="BJ620" s="1613"/>
      <c r="BK620" s="1447" t="n">
        <f aca="false">SUM(BK621:BK622,BK624:BK624)</f>
        <v>2468870.16</v>
      </c>
      <c r="BL620" s="968" t="n">
        <f aca="false">SUM(BL621:BL622,BL624:BL624)</f>
        <v>0</v>
      </c>
      <c r="BM620" s="968" t="n">
        <f aca="false">SUM(BM621:BM622,BM624:BM624)</f>
        <v>0</v>
      </c>
      <c r="BN620" s="968" t="n">
        <f aca="false">SUM(BN621:BN622,BN624:BN624)</f>
        <v>2468870.16</v>
      </c>
      <c r="BO620" s="1447" t="n">
        <f aca="false">SUM(BO621:BO622,BO624:BO624)</f>
        <v>2468870.16</v>
      </c>
      <c r="BP620" s="976" t="n">
        <v>4007500</v>
      </c>
      <c r="BQ620" s="968" t="e">
        <f aca="false">SUM(BQ621:BQ622,BQ624:BQ624)</f>
        <v>#REF!</v>
      </c>
      <c r="BR620" s="968" t="n">
        <f aca="false">SUM(BR621:BR622,BR624:BR624)</f>
        <v>0</v>
      </c>
      <c r="BS620" s="968" t="n">
        <f aca="false">SUM(BS621:BS622,BS624:BS624)</f>
        <v>4007500</v>
      </c>
      <c r="BT620" s="968" t="n">
        <f aca="false">SUM(BT621:BT622,BT624:BT624)</f>
        <v>0</v>
      </c>
      <c r="BU620" s="976" t="n">
        <f aca="false">SUM(BU621:BU622,BU624:BU624)</f>
        <v>0</v>
      </c>
      <c r="BV620" s="976" t="n">
        <f aca="false">SUM(BV621:BV622,BV624:BV624)</f>
        <v>0</v>
      </c>
      <c r="BW620" s="968" t="n">
        <f aca="false">SUM(BW621:BW622,BW624:BW624)</f>
        <v>0</v>
      </c>
      <c r="BX620" s="976" t="n">
        <v>4007500</v>
      </c>
      <c r="BY620" s="976" t="n">
        <f aca="false">SUM(BY621:BY622,BY624:BY624)</f>
        <v>4007500</v>
      </c>
      <c r="BZ620" s="1142"/>
      <c r="CA620" s="943"/>
      <c r="CB620" s="943"/>
      <c r="CC620" s="1540"/>
      <c r="CD620" s="1540"/>
      <c r="CE620" s="1143"/>
    </row>
    <row r="621" customFormat="false" ht="15.75" hidden="false" customHeight="false" outlineLevel="0" collapsed="false">
      <c r="B621" s="926"/>
      <c r="C621" s="927"/>
      <c r="D621" s="928"/>
      <c r="E621" s="17"/>
      <c r="F621" s="1113"/>
      <c r="G621" s="1113"/>
      <c r="H621" s="1113"/>
      <c r="I621" s="1113"/>
      <c r="J621" s="1113"/>
      <c r="K621" s="1114"/>
      <c r="L621" s="964"/>
      <c r="M621" s="965"/>
      <c r="N621" s="965"/>
      <c r="O621" s="965"/>
      <c r="P621" s="1103"/>
      <c r="Q621" s="985"/>
      <c r="R621" s="790"/>
      <c r="S621" s="986"/>
      <c r="T621" s="1075"/>
      <c r="U621" s="988"/>
      <c r="V621" s="988"/>
      <c r="W621" s="1145"/>
      <c r="X621" s="1145"/>
      <c r="Y621" s="989"/>
      <c r="Z621" s="1177"/>
      <c r="AA621" s="1177"/>
      <c r="AB621" s="989"/>
      <c r="AC621" s="989"/>
      <c r="AD621" s="989"/>
      <c r="AE621" s="1177"/>
      <c r="AF621" s="1822"/>
      <c r="AG621" s="1822"/>
      <c r="AH621" s="1177"/>
      <c r="AI621" s="953" t="n">
        <f aca="false">SUM(AF621-AH621)</f>
        <v>0</v>
      </c>
      <c r="AJ621" s="953"/>
      <c r="AK621" s="1177"/>
      <c r="AL621" s="1790"/>
      <c r="AM621" s="1790"/>
      <c r="AN621" s="1790"/>
      <c r="AO621" s="1177"/>
      <c r="AP621" s="1790"/>
      <c r="AQ621" s="1790"/>
      <c r="AR621" s="1790"/>
      <c r="AS621" s="995" t="n">
        <f aca="false">SUM(AR621-AQ621)</f>
        <v>0</v>
      </c>
      <c r="AT621" s="1019"/>
      <c r="AU621" s="1790"/>
      <c r="AV621" s="1790"/>
      <c r="AW621" s="1790"/>
      <c r="AX621" s="1790"/>
      <c r="AY621" s="1790"/>
      <c r="AZ621" s="1790"/>
      <c r="BA621" s="1790"/>
      <c r="BB621" s="1790"/>
      <c r="BC621" s="1790"/>
      <c r="BD621" s="1790"/>
      <c r="BE621" s="1058" t="n">
        <f aca="false">SUM(BD621-AW621)</f>
        <v>0</v>
      </c>
      <c r="BF621" s="1131"/>
      <c r="BG621" s="1285"/>
      <c r="BH621" s="1790"/>
      <c r="BI621" s="1177"/>
      <c r="BJ621" s="1823"/>
      <c r="BK621" s="1369"/>
      <c r="BL621" s="1002"/>
      <c r="BM621" s="1002"/>
      <c r="BN621" s="1002"/>
      <c r="BO621" s="1369"/>
      <c r="BP621" s="1790"/>
      <c r="BQ621" s="1002"/>
      <c r="BR621" s="1002"/>
      <c r="BS621" s="1002" t="n">
        <f aca="false">SUM(BH621+BR621)</f>
        <v>0</v>
      </c>
      <c r="BT621" s="1002"/>
      <c r="BU621" s="994"/>
      <c r="BV621" s="1004"/>
      <c r="BW621" s="1002"/>
      <c r="BX621" s="1004"/>
      <c r="BY621" s="1004" t="n">
        <f aca="false">SUM(BS621,BW621)</f>
        <v>0</v>
      </c>
      <c r="BZ621" s="1026"/>
      <c r="CA621" s="943"/>
      <c r="CB621" s="943"/>
      <c r="CD621" s="132"/>
      <c r="CE621" s="167" t="n">
        <v>422000</v>
      </c>
    </row>
    <row r="622" s="1007" customFormat="true" ht="14.25" hidden="false" customHeight="true" outlineLevel="0" collapsed="false">
      <c r="B622" s="926"/>
      <c r="C622" s="978"/>
      <c r="D622" s="979"/>
      <c r="E622" s="1231" t="s">
        <v>843</v>
      </c>
      <c r="F622" s="950"/>
      <c r="G622" s="950" t="s">
        <v>1191</v>
      </c>
      <c r="H622" s="950"/>
      <c r="I622" s="950" t="s">
        <v>776</v>
      </c>
      <c r="J622" s="950" t="s">
        <v>903</v>
      </c>
      <c r="K622" s="980"/>
      <c r="L622" s="981"/>
      <c r="M622" s="1126"/>
      <c r="N622" s="1126" t="n">
        <v>109</v>
      </c>
      <c r="O622" s="1126"/>
      <c r="P622" s="1103" t="n">
        <v>109</v>
      </c>
      <c r="Q622" s="1012"/>
      <c r="R622" s="798" t="n">
        <v>511000</v>
      </c>
      <c r="S622" s="1262" t="s">
        <v>1225</v>
      </c>
      <c r="T622" s="959" t="n">
        <v>2000000</v>
      </c>
      <c r="U622" s="1002" t="n">
        <v>2000000</v>
      </c>
      <c r="V622" s="1002" t="n">
        <v>1750000</v>
      </c>
      <c r="W622" s="959" t="n">
        <v>2500000</v>
      </c>
      <c r="X622" s="959" t="n">
        <v>1500000</v>
      </c>
      <c r="Y622" s="1002" t="n">
        <v>1488840.36</v>
      </c>
      <c r="Z622" s="1041" t="n">
        <v>2500000</v>
      </c>
      <c r="AA622" s="1041" t="n">
        <v>2500000</v>
      </c>
      <c r="AB622" s="1002"/>
      <c r="AC622" s="1002"/>
      <c r="AD622" s="1041" t="n">
        <f aca="false">SUM(AA622:AC622)</f>
        <v>2500000</v>
      </c>
      <c r="AE622" s="1041" t="n">
        <v>2500000</v>
      </c>
      <c r="AF622" s="1016" t="n">
        <v>2500000</v>
      </c>
      <c r="AG622" s="1016" t="n">
        <v>2468870.16</v>
      </c>
      <c r="AH622" s="1002" t="n">
        <v>2468870.16</v>
      </c>
      <c r="AI622" s="953" t="n">
        <f aca="false">SUM(AF622-AH622)</f>
        <v>31129.8399999999</v>
      </c>
      <c r="AJ622" s="953"/>
      <c r="AK622" s="1002"/>
      <c r="AL622" s="1018"/>
      <c r="AM622" s="1018"/>
      <c r="AN622" s="1018"/>
      <c r="AO622" s="1002" t="n">
        <v>2500000</v>
      </c>
      <c r="AP622" s="1018"/>
      <c r="AQ622" s="1018" t="n">
        <v>1000000</v>
      </c>
      <c r="AR622" s="1018"/>
      <c r="AS622" s="995" t="n">
        <f aca="false">SUM(AR622-AQ622)</f>
        <v>-1000000</v>
      </c>
      <c r="AT622" s="1019" t="n">
        <v>4007500</v>
      </c>
      <c r="AU622" s="1018" t="n">
        <v>4007500</v>
      </c>
      <c r="AV622" s="1018" t="n">
        <v>7500</v>
      </c>
      <c r="AW622" s="1018" t="n">
        <v>3000000</v>
      </c>
      <c r="AX622" s="1018" t="n">
        <v>3000000</v>
      </c>
      <c r="AY622" s="1018" t="n">
        <v>4007500</v>
      </c>
      <c r="AZ622" s="1018" t="n">
        <v>4007500</v>
      </c>
      <c r="BA622" s="1018" t="n">
        <v>4007500</v>
      </c>
      <c r="BB622" s="1018" t="n">
        <v>4007500</v>
      </c>
      <c r="BC622" s="1018" t="n">
        <v>4007500</v>
      </c>
      <c r="BD622" s="1018" t="n">
        <v>4007500</v>
      </c>
      <c r="BE622" s="1058" t="n">
        <f aca="false">SUM(BD622-AW622)</f>
        <v>1007500</v>
      </c>
      <c r="BF622" s="1131" t="n">
        <v>4007500</v>
      </c>
      <c r="BG622" s="1050" t="n">
        <f aca="false">SUM(AM622,AP622,AZ622)</f>
        <v>4007500</v>
      </c>
      <c r="BH622" s="1047" t="n">
        <f aca="false">SUM(AR622,BD622)</f>
        <v>4007500</v>
      </c>
      <c r="BI622" s="1824" t="n">
        <v>1500000</v>
      </c>
      <c r="BJ622" s="1825"/>
      <c r="BK622" s="1177" t="n">
        <v>2468870.16</v>
      </c>
      <c r="BL622" s="1002"/>
      <c r="BM622" s="1002"/>
      <c r="BN622" s="1041" t="n">
        <f aca="false">SUM(BK622:BM622)</f>
        <v>2468870.16</v>
      </c>
      <c r="BO622" s="1177" t="n">
        <v>2468870.16</v>
      </c>
      <c r="BP622" s="1047" t="n">
        <v>4007500</v>
      </c>
      <c r="BQ622" s="1041" t="e">
        <f aca="false">IF(SUM(#REF!/12)*$CB$5-BP622&gt;=0,0,SUM(#REF!/12)*$CB$5-BP622)</f>
        <v>#REF!</v>
      </c>
      <c r="BR622" s="1002"/>
      <c r="BS622" s="1002" t="n">
        <f aca="false">SUM(BH622+BR622)</f>
        <v>4007500</v>
      </c>
      <c r="BT622" s="1002"/>
      <c r="BU622" s="1018"/>
      <c r="BV622" s="1004"/>
      <c r="BW622" s="1002" t="n">
        <f aca="false">SUM(BT622:BV622)</f>
        <v>0</v>
      </c>
      <c r="BX622" s="1004" t="n">
        <v>4007500</v>
      </c>
      <c r="BY622" s="1004" t="n">
        <f aca="false">SUM(BS622,BW622)</f>
        <v>4007500</v>
      </c>
      <c r="BZ622" s="1055" t="n">
        <f aca="false">SUM(AZ622/BD622)</f>
        <v>1</v>
      </c>
      <c r="CA622" s="943"/>
      <c r="CB622" s="943"/>
      <c r="CE622" s="1097" t="n">
        <v>423000</v>
      </c>
    </row>
    <row r="623" s="157" customFormat="true" ht="15.75" hidden="false" customHeight="false" outlineLevel="0" collapsed="false">
      <c r="B623" s="926"/>
      <c r="C623" s="978"/>
      <c r="D623" s="979"/>
      <c r="E623" s="162"/>
      <c r="F623" s="950"/>
      <c r="G623" s="950"/>
      <c r="H623" s="950"/>
      <c r="I623" s="950"/>
      <c r="J623" s="950"/>
      <c r="K623" s="980"/>
      <c r="L623" s="981"/>
      <c r="M623" s="1126"/>
      <c r="N623" s="1126"/>
      <c r="O623" s="1126"/>
      <c r="P623" s="1103"/>
      <c r="Q623" s="985"/>
      <c r="R623" s="790"/>
      <c r="S623" s="1316" t="s">
        <v>1226</v>
      </c>
      <c r="T623" s="431"/>
      <c r="U623" s="1826"/>
      <c r="V623" s="1826"/>
      <c r="W623" s="431"/>
      <c r="X623" s="431"/>
      <c r="Y623" s="1826"/>
      <c r="Z623" s="1826"/>
      <c r="AA623" s="1826"/>
      <c r="AB623" s="1826"/>
      <c r="AC623" s="1826"/>
      <c r="AD623" s="1826"/>
      <c r="AE623" s="1826"/>
      <c r="AF623" s="1826"/>
      <c r="AG623" s="1826"/>
      <c r="AH623" s="1826"/>
      <c r="AI623" s="953" t="n">
        <f aca="false">SUM(AF623-AH623)</f>
        <v>0</v>
      </c>
      <c r="AJ623" s="953"/>
      <c r="AK623" s="1826"/>
      <c r="AL623" s="1827"/>
      <c r="AM623" s="1827"/>
      <c r="AN623" s="1827"/>
      <c r="AO623" s="1826"/>
      <c r="AP623" s="1827"/>
      <c r="AQ623" s="1827"/>
      <c r="AR623" s="1827"/>
      <c r="AS623" s="995" t="n">
        <f aca="false">SUM(AR623-AQ623)</f>
        <v>0</v>
      </c>
      <c r="AT623" s="995"/>
      <c r="AU623" s="1827"/>
      <c r="AV623" s="1827"/>
      <c r="AW623" s="1827"/>
      <c r="AX623" s="1827"/>
      <c r="AY623" s="1827"/>
      <c r="AZ623" s="1827"/>
      <c r="BA623" s="1827"/>
      <c r="BB623" s="1827"/>
      <c r="BC623" s="1827"/>
      <c r="BD623" s="1827"/>
      <c r="BE623" s="1058" t="n">
        <f aca="false">SUM(BD623-AW623)</f>
        <v>0</v>
      </c>
      <c r="BF623" s="1058"/>
      <c r="BG623" s="1285"/>
      <c r="BH623" s="1827"/>
      <c r="BI623" s="1826"/>
      <c r="BJ623" s="1828"/>
      <c r="BK623" s="1829"/>
      <c r="BL623" s="1826"/>
      <c r="BM623" s="1826"/>
      <c r="BN623" s="1826"/>
      <c r="BO623" s="1829"/>
      <c r="BP623" s="1827"/>
      <c r="BQ623" s="1826"/>
      <c r="BR623" s="1826"/>
      <c r="BS623" s="1826"/>
      <c r="BT623" s="1826"/>
      <c r="BU623" s="1827"/>
      <c r="BV623" s="1830"/>
      <c r="BW623" s="1826"/>
      <c r="BX623" s="1827"/>
      <c r="BY623" s="1827"/>
      <c r="BZ623" s="1005"/>
      <c r="CA623" s="943"/>
      <c r="CB623" s="943"/>
      <c r="CC623" s="1540"/>
      <c r="CD623" s="1540"/>
      <c r="CE623" s="167"/>
    </row>
    <row r="624" s="157" customFormat="true" ht="15" hidden="false" customHeight="true" outlineLevel="0" collapsed="false">
      <c r="B624" s="926"/>
      <c r="C624" s="978"/>
      <c r="D624" s="979"/>
      <c r="E624" s="1231" t="s">
        <v>843</v>
      </c>
      <c r="F624" s="950"/>
      <c r="G624" s="950" t="s">
        <v>1199</v>
      </c>
      <c r="H624" s="950"/>
      <c r="I624" s="950" t="s">
        <v>776</v>
      </c>
      <c r="J624" s="950" t="s">
        <v>1135</v>
      </c>
      <c r="K624" s="980"/>
      <c r="L624" s="981"/>
      <c r="M624" s="1126"/>
      <c r="N624" s="1126"/>
      <c r="O624" s="1126"/>
      <c r="P624" s="1103"/>
      <c r="Q624" s="1037"/>
      <c r="R624" s="802" t="n">
        <v>451000</v>
      </c>
      <c r="S624" s="1038" t="s">
        <v>1227</v>
      </c>
      <c r="T624" s="1125" t="n">
        <v>2000000</v>
      </c>
      <c r="U624" s="1041"/>
      <c r="V624" s="1041"/>
      <c r="W624" s="1125" t="n">
        <v>2000000</v>
      </c>
      <c r="X624" s="1125" t="n">
        <v>2000000</v>
      </c>
      <c r="Y624" s="1041" t="n">
        <v>0</v>
      </c>
      <c r="Z624" s="1041" t="n">
        <v>0</v>
      </c>
      <c r="AA624" s="1041" t="n">
        <v>0</v>
      </c>
      <c r="AB624" s="1041"/>
      <c r="AC624" s="1041"/>
      <c r="AD624" s="1041" t="n">
        <f aca="false">SUM(AA624:AC624)</f>
        <v>0</v>
      </c>
      <c r="AE624" s="1041" t="n">
        <v>0</v>
      </c>
      <c r="AF624" s="1041" t="n">
        <v>0</v>
      </c>
      <c r="AG624" s="1041" t="n">
        <v>0</v>
      </c>
      <c r="AH624" s="1041" t="n">
        <v>0</v>
      </c>
      <c r="AI624" s="953" t="n">
        <f aca="false">SUM(AF624-AH624)</f>
        <v>0</v>
      </c>
      <c r="AJ624" s="953"/>
      <c r="AK624" s="1041"/>
      <c r="AL624" s="1047"/>
      <c r="AM624" s="1047"/>
      <c r="AN624" s="1047"/>
      <c r="AO624" s="1041" t="n">
        <v>0</v>
      </c>
      <c r="AP624" s="1047"/>
      <c r="AQ624" s="1047"/>
      <c r="AR624" s="1047"/>
      <c r="AS624" s="995" t="n">
        <f aca="false">SUM(AR624-AQ624)</f>
        <v>0</v>
      </c>
      <c r="AT624" s="1019" t="n">
        <v>0</v>
      </c>
      <c r="AU624" s="1047" t="n">
        <v>0</v>
      </c>
      <c r="AV624" s="1047" t="n">
        <v>0</v>
      </c>
      <c r="AW624" s="1047" t="n">
        <v>0</v>
      </c>
      <c r="AX624" s="1047" t="n">
        <v>0</v>
      </c>
      <c r="AY624" s="1047" t="n">
        <v>0</v>
      </c>
      <c r="AZ624" s="1047" t="n">
        <v>0</v>
      </c>
      <c r="BA624" s="1047" t="n">
        <v>0</v>
      </c>
      <c r="BB624" s="1047" t="n">
        <v>0</v>
      </c>
      <c r="BC624" s="1047" t="n">
        <v>0</v>
      </c>
      <c r="BD624" s="1047" t="n">
        <v>0</v>
      </c>
      <c r="BE624" s="1058" t="n">
        <f aca="false">SUM(BD624-AW624)</f>
        <v>0</v>
      </c>
      <c r="BF624" s="1131" t="n">
        <v>0</v>
      </c>
      <c r="BG624" s="1307" t="n">
        <f aca="false">SUM(AQ624,BC624)</f>
        <v>0</v>
      </c>
      <c r="BH624" s="1047" t="n">
        <f aca="false">SUM(AR624,BD624)</f>
        <v>0</v>
      </c>
      <c r="BI624" s="1041" t="n">
        <v>0</v>
      </c>
      <c r="BJ624" s="1187"/>
      <c r="BK624" s="1188" t="n">
        <v>0</v>
      </c>
      <c r="BL624" s="1041"/>
      <c r="BM624" s="1041"/>
      <c r="BN624" s="1041" t="n">
        <f aca="false">SUM(BK624:BM624)</f>
        <v>0</v>
      </c>
      <c r="BO624" s="1188" t="n">
        <v>0</v>
      </c>
      <c r="BP624" s="1047" t="n">
        <v>0</v>
      </c>
      <c r="BQ624" s="1041" t="e">
        <f aca="false">IF(SUM(#REF!/12)*$CB$5-BP624&gt;=0,0,SUM(#REF!/12)*$CB$5-BP624)</f>
        <v>#REF!</v>
      </c>
      <c r="BR624" s="1041"/>
      <c r="BS624" s="1041" t="n">
        <f aca="false">SUM(BH624+BR624)</f>
        <v>0</v>
      </c>
      <c r="BT624" s="1041"/>
      <c r="BU624" s="1047"/>
      <c r="BV624" s="1054"/>
      <c r="BW624" s="1041"/>
      <c r="BX624" s="1047" t="n">
        <v>0</v>
      </c>
      <c r="BY624" s="1047" t="n">
        <f aca="false">SUM(BS624,BW624)</f>
        <v>0</v>
      </c>
      <c r="BZ624" s="1026"/>
      <c r="CA624" s="943"/>
      <c r="CB624" s="943"/>
      <c r="CC624" s="1540"/>
      <c r="CD624" s="1540"/>
      <c r="CE624" s="166" t="n">
        <v>451000</v>
      </c>
    </row>
    <row r="625" s="157" customFormat="true" ht="15.75" hidden="false" customHeight="false" outlineLevel="0" collapsed="false">
      <c r="B625" s="1615"/>
      <c r="C625" s="1063"/>
      <c r="D625" s="1064" t="s">
        <v>1228</v>
      </c>
      <c r="E625" s="1065"/>
      <c r="F625" s="1066" t="s">
        <v>293</v>
      </c>
      <c r="G625" s="1067"/>
      <c r="H625" s="1067"/>
      <c r="I625" s="1067"/>
      <c r="J625" s="1067"/>
      <c r="K625" s="1068"/>
      <c r="L625" s="1219"/>
      <c r="M625" s="1220"/>
      <c r="N625" s="1220"/>
      <c r="O625" s="1220"/>
      <c r="P625" s="1221"/>
      <c r="Q625" s="1222"/>
      <c r="R625" s="945" t="s">
        <v>767</v>
      </c>
      <c r="S625" s="1271" t="s">
        <v>1229</v>
      </c>
      <c r="T625" s="1224"/>
      <c r="U625" s="1791"/>
      <c r="V625" s="1791"/>
      <c r="W625" s="1224"/>
      <c r="X625" s="947" t="n">
        <f aca="false">SUM(X628:X631)</f>
        <v>1300000</v>
      </c>
      <c r="Y625" s="947" t="n">
        <f aca="false">SUM(Y628:Y631)</f>
        <v>1200000</v>
      </c>
      <c r="Z625" s="947" t="n">
        <f aca="false">SUM(Z628:Z631)</f>
        <v>1260000</v>
      </c>
      <c r="AA625" s="947" t="n">
        <f aca="false">SUM(AA628:AA631)</f>
        <v>1260000</v>
      </c>
      <c r="AB625" s="947" t="n">
        <f aca="false">SUM(AB628:AB631)</f>
        <v>0</v>
      </c>
      <c r="AC625" s="947" t="n">
        <f aca="false">SUM(AC628:AC631)</f>
        <v>0</v>
      </c>
      <c r="AD625" s="947" t="n">
        <f aca="false">SUM(AD628:AD631)</f>
        <v>1260000</v>
      </c>
      <c r="AE625" s="947" t="n">
        <f aca="false">SUM(AE628:AE631)</f>
        <v>1260000</v>
      </c>
      <c r="AF625" s="948" t="n">
        <f aca="false">SUM(AF628:AF631)</f>
        <v>1200000</v>
      </c>
      <c r="AG625" s="947" t="n">
        <f aca="false">SUM(AG628:AG631)</f>
        <v>1200000</v>
      </c>
      <c r="AH625" s="947" t="n">
        <f aca="false">SUM(AH628:AH631)</f>
        <v>1200000</v>
      </c>
      <c r="AI625" s="947" t="n">
        <f aca="false">SUM(AI628:AI631)</f>
        <v>0</v>
      </c>
      <c r="AJ625" s="947" t="n">
        <f aca="false">SUM(AJ628:AJ631)</f>
        <v>0</v>
      </c>
      <c r="AK625" s="947" t="n">
        <f aca="false">SUM(AK628:AK631)</f>
        <v>0</v>
      </c>
      <c r="AL625" s="949" t="n">
        <f aca="false">SUM(AL628:AL631)</f>
        <v>0</v>
      </c>
      <c r="AM625" s="949" t="n">
        <f aca="false">SUM(AM628:AM631)</f>
        <v>0</v>
      </c>
      <c r="AN625" s="949" t="n">
        <f aca="false">SUM(AN628:AN631)</f>
        <v>0</v>
      </c>
      <c r="AO625" s="947" t="n">
        <f aca="false">SUM(AO628:AO631)</f>
        <v>1200000</v>
      </c>
      <c r="AP625" s="949" t="n">
        <f aca="false">SUM(AP628:AP631)</f>
        <v>0</v>
      </c>
      <c r="AQ625" s="949" t="n">
        <f aca="false">SUM(AQ628:AQ631)</f>
        <v>0</v>
      </c>
      <c r="AR625" s="949" t="n">
        <f aca="false">SUM(AR628:AR631)</f>
        <v>0</v>
      </c>
      <c r="AS625" s="995" t="n">
        <f aca="false">SUM(AR625-AQ625)</f>
        <v>0</v>
      </c>
      <c r="AT625" s="1004" t="n">
        <f aca="false">SUM(AT628:AT631)</f>
        <v>500000</v>
      </c>
      <c r="AU625" s="949" t="n">
        <f aca="false">SUM(AU628:AU631)</f>
        <v>1200000</v>
      </c>
      <c r="AV625" s="949" t="n">
        <f aca="false">SUM(AV628:AV631)</f>
        <v>300000</v>
      </c>
      <c r="AW625" s="949" t="n">
        <f aca="false">SUM(AW628:AW631)</f>
        <v>1330000</v>
      </c>
      <c r="AX625" s="949" t="n">
        <f aca="false">SUM(AX628:AX631)</f>
        <v>1330000</v>
      </c>
      <c r="AY625" s="949" t="n">
        <f aca="false">SUM(AY628:AY631)</f>
        <v>1200000</v>
      </c>
      <c r="AZ625" s="949" t="n">
        <f aca="false">SUM(AZ628:AZ631)</f>
        <v>1200000</v>
      </c>
      <c r="BA625" s="949" t="n">
        <f aca="false">SUM(BA628:BA631)</f>
        <v>1330000</v>
      </c>
      <c r="BB625" s="949" t="n">
        <f aca="false">SUM(BB628:BB631)</f>
        <v>1330000</v>
      </c>
      <c r="BC625" s="949" t="n">
        <f aca="false">SUM(BC628:BC631)</f>
        <v>1200000</v>
      </c>
      <c r="BD625" s="949" t="n">
        <f aca="false">SUM(BD628:BD631)</f>
        <v>1200000</v>
      </c>
      <c r="BE625" s="1058" t="n">
        <f aca="false">SUM(BD625-AW625)</f>
        <v>-130000</v>
      </c>
      <c r="BF625" s="1059" t="n">
        <f aca="false">SUM(BF628:BF631)</f>
        <v>1330000</v>
      </c>
      <c r="BG625" s="1080" t="n">
        <f aca="false">SUM(BG628:BG631)</f>
        <v>1200000</v>
      </c>
      <c r="BH625" s="949" t="n">
        <f aca="false">SUM(BH628:BH631)</f>
        <v>1200000</v>
      </c>
      <c r="BI625" s="947" t="n">
        <f aca="false">SUM(BI628:BI631)</f>
        <v>0</v>
      </c>
      <c r="BJ625" s="947" t="n">
        <f aca="false">SUM(BJ628:BJ631)</f>
        <v>0</v>
      </c>
      <c r="BK625" s="947" t="n">
        <f aca="false">SUM(BK628:BK631)</f>
        <v>1200000</v>
      </c>
      <c r="BL625" s="947" t="n">
        <f aca="false">SUM(BL628:BL631)</f>
        <v>0</v>
      </c>
      <c r="BM625" s="947" t="n">
        <f aca="false">SUM(BM628:BM631)</f>
        <v>0</v>
      </c>
      <c r="BN625" s="947" t="n">
        <f aca="false">SUM(BN628:BN631)</f>
        <v>1200000</v>
      </c>
      <c r="BO625" s="947" t="n">
        <f aca="false">SUM(BO628:BO631)</f>
        <v>1200000</v>
      </c>
      <c r="BP625" s="949" t="n">
        <v>1330000</v>
      </c>
      <c r="BQ625" s="947" t="e">
        <f aca="false">SUM(BQ628:BQ631)</f>
        <v>#REF!</v>
      </c>
      <c r="BR625" s="947" t="n">
        <f aca="false">SUM(BR628:BR631)</f>
        <v>0</v>
      </c>
      <c r="BS625" s="947" t="n">
        <f aca="false">SUM(BS628:BS631)</f>
        <v>1200000</v>
      </c>
      <c r="BT625" s="947" t="n">
        <f aca="false">SUM(BT628:BT631)</f>
        <v>0</v>
      </c>
      <c r="BU625" s="949" t="n">
        <f aca="false">SUM(BU628:BU631)</f>
        <v>0</v>
      </c>
      <c r="BV625" s="949" t="n">
        <f aca="false">SUM(BV628:BV631)</f>
        <v>0</v>
      </c>
      <c r="BW625" s="947" t="n">
        <f aca="false">SUM(BW628:BW631)</f>
        <v>0</v>
      </c>
      <c r="BX625" s="949" t="n">
        <v>1200000</v>
      </c>
      <c r="BY625" s="949" t="n">
        <f aca="false">SUM(BY628:BY631)</f>
        <v>1200000</v>
      </c>
      <c r="BZ625" s="1225"/>
      <c r="CA625" s="943"/>
      <c r="CB625" s="943"/>
      <c r="CC625" s="1540"/>
      <c r="CD625" s="1540"/>
      <c r="CE625" s="167"/>
    </row>
    <row r="626" s="157" customFormat="true" ht="14.25" hidden="false" customHeight="true" outlineLevel="0" collapsed="false">
      <c r="B626" s="1607"/>
      <c r="C626" s="927"/>
      <c r="D626" s="928"/>
      <c r="E626" s="17"/>
      <c r="F626" s="950"/>
      <c r="G626" s="930"/>
      <c r="H626" s="930"/>
      <c r="I626" s="930"/>
      <c r="J626" s="930"/>
      <c r="K626" s="931"/>
      <c r="L626" s="981"/>
      <c r="M626" s="1126"/>
      <c r="N626" s="1126"/>
      <c r="O626" s="1126"/>
      <c r="P626" s="1103"/>
      <c r="Q626" s="1139"/>
      <c r="R626" s="1228"/>
      <c r="S626" s="1082"/>
      <c r="T626" s="683"/>
      <c r="U626" s="1793"/>
      <c r="V626" s="1793"/>
      <c r="W626" s="683"/>
      <c r="X626" s="683"/>
      <c r="Y626" s="752"/>
      <c r="Z626" s="952"/>
      <c r="AA626" s="952"/>
      <c r="AB626" s="752"/>
      <c r="AC626" s="752"/>
      <c r="AD626" s="752"/>
      <c r="AE626" s="952"/>
      <c r="AF626" s="952"/>
      <c r="AG626" s="952"/>
      <c r="AH626" s="952"/>
      <c r="AI626" s="953"/>
      <c r="AJ626" s="953"/>
      <c r="AK626" s="952"/>
      <c r="AL626" s="954"/>
      <c r="AM626" s="954"/>
      <c r="AN626" s="954"/>
      <c r="AO626" s="952"/>
      <c r="AP626" s="954"/>
      <c r="AQ626" s="954"/>
      <c r="AR626" s="954"/>
      <c r="AS626" s="995" t="n">
        <f aca="false">SUM(AR626-AQ626)</f>
        <v>0</v>
      </c>
      <c r="AT626" s="1004"/>
      <c r="AU626" s="954"/>
      <c r="AV626" s="954"/>
      <c r="AW626" s="954"/>
      <c r="AX626" s="954"/>
      <c r="AY626" s="954"/>
      <c r="AZ626" s="954"/>
      <c r="BA626" s="954"/>
      <c r="BB626" s="954"/>
      <c r="BC626" s="954"/>
      <c r="BD626" s="954"/>
      <c r="BE626" s="1058" t="n">
        <f aca="false">SUM(BD626-AW626)</f>
        <v>0</v>
      </c>
      <c r="BF626" s="1059"/>
      <c r="BG626" s="1085"/>
      <c r="BH626" s="954"/>
      <c r="BI626" s="952"/>
      <c r="BJ626" s="956"/>
      <c r="BK626" s="957"/>
      <c r="BL626" s="683"/>
      <c r="BM626" s="683"/>
      <c r="BN626" s="683"/>
      <c r="BO626" s="957"/>
      <c r="BP626" s="958"/>
      <c r="BQ626" s="683"/>
      <c r="BR626" s="683"/>
      <c r="BS626" s="959"/>
      <c r="BT626" s="683"/>
      <c r="BU626" s="960"/>
      <c r="BV626" s="960"/>
      <c r="BW626" s="683"/>
      <c r="BX626" s="960"/>
      <c r="BY626" s="960"/>
      <c r="BZ626" s="1081"/>
      <c r="CA626" s="943"/>
      <c r="CB626" s="943"/>
      <c r="CC626" s="1540"/>
      <c r="CD626" s="1540"/>
      <c r="CE626" s="1097"/>
    </row>
    <row r="627" s="157" customFormat="true" ht="15.75" hidden="false" customHeight="false" outlineLevel="0" collapsed="false">
      <c r="B627" s="926"/>
      <c r="C627" s="927"/>
      <c r="D627" s="928"/>
      <c r="E627" s="17"/>
      <c r="F627" s="950"/>
      <c r="G627" s="950"/>
      <c r="H627" s="950"/>
      <c r="I627" s="950"/>
      <c r="J627" s="950"/>
      <c r="K627" s="980"/>
      <c r="L627" s="1101" t="n">
        <v>411</v>
      </c>
      <c r="M627" s="1102"/>
      <c r="N627" s="1102"/>
      <c r="O627" s="1102"/>
      <c r="P627" s="1103"/>
      <c r="Q627" s="1139"/>
      <c r="R627" s="1139"/>
      <c r="S627" s="966" t="s">
        <v>1188</v>
      </c>
      <c r="T627" s="968" t="n">
        <f aca="false">SUM(T628:T631)</f>
        <v>300000</v>
      </c>
      <c r="U627" s="968" t="n">
        <f aca="false">SUM(U628:U631)</f>
        <v>300000</v>
      </c>
      <c r="V627" s="968" t="n">
        <f aca="false">SUM(V628:V631)</f>
        <v>1300000</v>
      </c>
      <c r="W627" s="968" t="n">
        <v>1300000</v>
      </c>
      <c r="X627" s="968" t="n">
        <f aca="false">SUM(X628:X631)</f>
        <v>1300000</v>
      </c>
      <c r="Y627" s="968" t="n">
        <f aca="false">SUM(Y628:Y631)</f>
        <v>1200000</v>
      </c>
      <c r="Z627" s="968" t="n">
        <f aca="false">SUM(Z628:Z631)</f>
        <v>1260000</v>
      </c>
      <c r="AA627" s="968" t="n">
        <f aca="false">SUM(AA628:AA631)</f>
        <v>1260000</v>
      </c>
      <c r="AB627" s="968" t="n">
        <f aca="false">SUM(AB628:AB631)</f>
        <v>0</v>
      </c>
      <c r="AC627" s="968" t="n">
        <f aca="false">SUM(AC628:AC631)</f>
        <v>0</v>
      </c>
      <c r="AD627" s="968" t="n">
        <f aca="false">SUM(AD628:AD631)</f>
        <v>1260000</v>
      </c>
      <c r="AE627" s="968" t="n">
        <f aca="false">SUM(AE628:AE631)</f>
        <v>1260000</v>
      </c>
      <c r="AF627" s="968" t="n">
        <f aca="false">SUM(AF628:AF631)</f>
        <v>1200000</v>
      </c>
      <c r="AG627" s="968" t="n">
        <f aca="false">SUM(AG628:AG631)</f>
        <v>1200000</v>
      </c>
      <c r="AH627" s="968" t="n">
        <f aca="false">SUM(AH628:AH631)</f>
        <v>1200000</v>
      </c>
      <c r="AI627" s="969" t="n">
        <f aca="false">SUM(AF627-AH627)</f>
        <v>0</v>
      </c>
      <c r="AJ627" s="969"/>
      <c r="AK627" s="968" t="n">
        <f aca="false">SUM(AK628:AK631)</f>
        <v>0</v>
      </c>
      <c r="AL627" s="976" t="n">
        <f aca="false">SUM(AL628:AL631)</f>
        <v>0</v>
      </c>
      <c r="AM627" s="976" t="n">
        <f aca="false">SUM(AM628:AM631)</f>
        <v>0</v>
      </c>
      <c r="AN627" s="976" t="n">
        <f aca="false">SUM(AN628:AN631)</f>
        <v>0</v>
      </c>
      <c r="AO627" s="968" t="n">
        <f aca="false">SUM(AO628:AO631)</f>
        <v>1200000</v>
      </c>
      <c r="AP627" s="976" t="n">
        <f aca="false">SUM(AP628:AP631)</f>
        <v>0</v>
      </c>
      <c r="AQ627" s="976" t="n">
        <f aca="false">SUM(AQ628:AQ631)</f>
        <v>0</v>
      </c>
      <c r="AR627" s="976" t="n">
        <f aca="false">SUM(AR628:AR631)</f>
        <v>0</v>
      </c>
      <c r="AS627" s="995" t="n">
        <f aca="false">SUM(AR627-AQ627)</f>
        <v>0</v>
      </c>
      <c r="AT627" s="1004" t="n">
        <f aca="false">SUM(AT628:AT631)</f>
        <v>500000</v>
      </c>
      <c r="AU627" s="976" t="n">
        <f aca="false">SUM(AU628:AU631)</f>
        <v>1200000</v>
      </c>
      <c r="AV627" s="976" t="n">
        <f aca="false">SUM(AV628:AV631)</f>
        <v>300000</v>
      </c>
      <c r="AW627" s="976" t="n">
        <f aca="false">SUM(AW628:AW631)</f>
        <v>1330000</v>
      </c>
      <c r="AX627" s="976" t="n">
        <f aca="false">SUM(AX628:AX631)</f>
        <v>1330000</v>
      </c>
      <c r="AY627" s="976" t="n">
        <f aca="false">SUM(AY628:AY631)</f>
        <v>1200000</v>
      </c>
      <c r="AZ627" s="976" t="n">
        <f aca="false">SUM(AZ628:AZ631)</f>
        <v>1200000</v>
      </c>
      <c r="BA627" s="976" t="n">
        <f aca="false">SUM(BA628:BA631)</f>
        <v>1330000</v>
      </c>
      <c r="BB627" s="976" t="n">
        <f aca="false">SUM(BB628:BB631)</f>
        <v>1330000</v>
      </c>
      <c r="BC627" s="976" t="n">
        <f aca="false">SUM(BC628:BC631)</f>
        <v>1200000</v>
      </c>
      <c r="BD627" s="976" t="n">
        <f aca="false">SUM(BD628:BD631)</f>
        <v>1200000</v>
      </c>
      <c r="BE627" s="1058" t="n">
        <f aca="false">SUM(BD627-AW627)</f>
        <v>-130000</v>
      </c>
      <c r="BF627" s="1059" t="n">
        <f aca="false">SUM(BF628:BF631)</f>
        <v>1330000</v>
      </c>
      <c r="BG627" s="1092" t="n">
        <f aca="false">SUM(BG628:BG631)</f>
        <v>1200000</v>
      </c>
      <c r="BH627" s="970" t="n">
        <f aca="false">SUM(BH628:BH631)</f>
        <v>1200000</v>
      </c>
      <c r="BI627" s="972" t="n">
        <f aca="false">SUM(BI628:BI631)</f>
        <v>0</v>
      </c>
      <c r="BJ627" s="973"/>
      <c r="BK627" s="1447" t="n">
        <f aca="false">SUM(BK628:BK631)</f>
        <v>1200000</v>
      </c>
      <c r="BL627" s="968" t="n">
        <f aca="false">SUM(BL628:BL631)</f>
        <v>0</v>
      </c>
      <c r="BM627" s="968" t="n">
        <f aca="false">SUM(BM628:BM631)</f>
        <v>0</v>
      </c>
      <c r="BN627" s="968" t="n">
        <f aca="false">SUM(BN628:BN631)</f>
        <v>1200000</v>
      </c>
      <c r="BO627" s="1447" t="n">
        <f aca="false">SUM(BO628:BO631)</f>
        <v>1200000</v>
      </c>
      <c r="BP627" s="976" t="n">
        <v>1330000</v>
      </c>
      <c r="BQ627" s="968" t="e">
        <f aca="false">SUM(BQ628:BQ631)</f>
        <v>#REF!</v>
      </c>
      <c r="BR627" s="968" t="n">
        <f aca="false">SUM(BR628:BR631)</f>
        <v>0</v>
      </c>
      <c r="BS627" s="967" t="n">
        <f aca="false">SUM(BS628:BS631)</f>
        <v>1200000</v>
      </c>
      <c r="BT627" s="968" t="n">
        <f aca="false">SUM(BT628:BT631)</f>
        <v>0</v>
      </c>
      <c r="BU627" s="976" t="n">
        <f aca="false">SUM(BU628:BU631)</f>
        <v>0</v>
      </c>
      <c r="BV627" s="976" t="n">
        <f aca="false">SUM(BV628:BV631)</f>
        <v>0</v>
      </c>
      <c r="BW627" s="968" t="n">
        <f aca="false">SUM(BW628:BW631)</f>
        <v>0</v>
      </c>
      <c r="BX627" s="976" t="n">
        <v>1200000</v>
      </c>
      <c r="BY627" s="976" t="n">
        <f aca="false">SUM(BY628:BY631)</f>
        <v>1200000</v>
      </c>
      <c r="BZ627" s="1142"/>
      <c r="CA627" s="943"/>
      <c r="CB627" s="943"/>
      <c r="CC627" s="1540"/>
      <c r="CD627" s="1540"/>
      <c r="CE627" s="1143"/>
    </row>
    <row r="628" customFormat="false" ht="14.25" hidden="false" customHeight="true" outlineLevel="0" collapsed="false">
      <c r="B628" s="926"/>
      <c r="C628" s="927"/>
      <c r="D628" s="928"/>
      <c r="E628" s="1231" t="s">
        <v>843</v>
      </c>
      <c r="F628" s="950"/>
      <c r="G628" s="950" t="s">
        <v>1195</v>
      </c>
      <c r="H628" s="1113"/>
      <c r="I628" s="962" t="s">
        <v>776</v>
      </c>
      <c r="J628" s="962" t="s">
        <v>818</v>
      </c>
      <c r="K628" s="1114"/>
      <c r="L628" s="1101"/>
      <c r="M628" s="1102"/>
      <c r="N628" s="1102"/>
      <c r="O628" s="1102"/>
      <c r="P628" s="1103" t="n">
        <v>106</v>
      </c>
      <c r="Q628" s="1232"/>
      <c r="R628" s="790" t="n">
        <v>426000</v>
      </c>
      <c r="S628" s="1831" t="s">
        <v>819</v>
      </c>
      <c r="T628" s="1075"/>
      <c r="U628" s="988"/>
      <c r="V628" s="987"/>
      <c r="W628" s="991"/>
      <c r="X628" s="991"/>
      <c r="Y628" s="991"/>
      <c r="Z628" s="989" t="n">
        <v>0</v>
      </c>
      <c r="AA628" s="989" t="n">
        <v>0</v>
      </c>
      <c r="AB628" s="991"/>
      <c r="AC628" s="991"/>
      <c r="AD628" s="989"/>
      <c r="AE628" s="989" t="n">
        <v>0</v>
      </c>
      <c r="AF628" s="1017"/>
      <c r="AG628" s="1017" t="n">
        <v>0</v>
      </c>
      <c r="AH628" s="1003" t="n">
        <v>0</v>
      </c>
      <c r="AI628" s="953" t="n">
        <f aca="false">SUM(AF628-AH628)</f>
        <v>0</v>
      </c>
      <c r="AJ628" s="953"/>
      <c r="AK628" s="1003"/>
      <c r="AL628" s="1019"/>
      <c r="AM628" s="1019"/>
      <c r="AN628" s="1019"/>
      <c r="AO628" s="1003"/>
      <c r="AP628" s="1019"/>
      <c r="AQ628" s="1019"/>
      <c r="AR628" s="1019"/>
      <c r="AS628" s="995" t="n">
        <f aca="false">SUM(AR628-AQ628)</f>
        <v>0</v>
      </c>
      <c r="AT628" s="1019"/>
      <c r="AU628" s="1019"/>
      <c r="AV628" s="1019"/>
      <c r="AW628" s="1019" t="n">
        <v>70000</v>
      </c>
      <c r="AX628" s="1019" t="n">
        <v>70000</v>
      </c>
      <c r="AY628" s="1019"/>
      <c r="AZ628" s="1019"/>
      <c r="BA628" s="1019" t="n">
        <v>70000</v>
      </c>
      <c r="BB628" s="1019" t="n">
        <v>70000</v>
      </c>
      <c r="BC628" s="1019"/>
      <c r="BD628" s="1019"/>
      <c r="BE628" s="1058" t="n">
        <f aca="false">SUM(BD628-AW628)</f>
        <v>-70000</v>
      </c>
      <c r="BF628" s="1058" t="n">
        <v>70000</v>
      </c>
      <c r="BG628" s="1285" t="n">
        <f aca="false">SUM(AQ628,BC628)</f>
        <v>0</v>
      </c>
      <c r="BH628" s="994" t="n">
        <f aca="false">SUM(AR628,BD628)</f>
        <v>0</v>
      </c>
      <c r="BI628" s="991" t="n">
        <v>0</v>
      </c>
      <c r="BJ628" s="1000"/>
      <c r="BK628" s="1001" t="n">
        <v>0</v>
      </c>
      <c r="BL628" s="1003"/>
      <c r="BM628" s="1003"/>
      <c r="BN628" s="1002"/>
      <c r="BO628" s="1001" t="n">
        <v>0</v>
      </c>
      <c r="BP628" s="994" t="n">
        <v>70000</v>
      </c>
      <c r="BQ628" s="1002"/>
      <c r="BR628" s="959"/>
      <c r="BS628" s="989" t="n">
        <f aca="false">SUM(BH628+BR628)</f>
        <v>0</v>
      </c>
      <c r="BT628" s="1003"/>
      <c r="BU628" s="1019"/>
      <c r="BV628" s="1019"/>
      <c r="BW628" s="1003"/>
      <c r="BX628" s="1019" t="n">
        <v>0</v>
      </c>
      <c r="BY628" s="1019" t="n">
        <f aca="false">SUM(BS628,BW628)</f>
        <v>0</v>
      </c>
      <c r="BZ628" s="1026"/>
      <c r="CA628" s="943"/>
      <c r="CB628" s="943"/>
      <c r="CD628" s="132"/>
      <c r="CE628" s="1008" t="n">
        <v>422000</v>
      </c>
    </row>
    <row r="629" s="269" customFormat="true" ht="15.75" hidden="false" customHeight="false" outlineLevel="0" collapsed="false">
      <c r="B629" s="1410"/>
      <c r="C629" s="935"/>
      <c r="D629" s="1173"/>
      <c r="E629" s="1231" t="s">
        <v>843</v>
      </c>
      <c r="F629" s="950"/>
      <c r="G629" s="950" t="s">
        <v>1190</v>
      </c>
      <c r="H629" s="950"/>
      <c r="I629" s="950" t="s">
        <v>776</v>
      </c>
      <c r="J629" s="950" t="s">
        <v>789</v>
      </c>
      <c r="K629" s="980"/>
      <c r="L629" s="1795"/>
      <c r="M629" s="1796"/>
      <c r="N629" s="1102"/>
      <c r="O629" s="1796"/>
      <c r="P629" s="1103" t="n">
        <v>103</v>
      </c>
      <c r="Q629" s="1236"/>
      <c r="R629" s="798" t="n">
        <v>423000</v>
      </c>
      <c r="S629" s="1520" t="s">
        <v>808</v>
      </c>
      <c r="T629" s="959"/>
      <c r="U629" s="1002"/>
      <c r="V629" s="1003"/>
      <c r="W629" s="1003"/>
      <c r="X629" s="1003" t="n">
        <v>0</v>
      </c>
      <c r="Y629" s="1003" t="n">
        <v>0</v>
      </c>
      <c r="Z629" s="1002" t="n">
        <v>30000</v>
      </c>
      <c r="AA629" s="1002" t="n">
        <v>30000</v>
      </c>
      <c r="AB629" s="1003"/>
      <c r="AC629" s="1003"/>
      <c r="AD629" s="1002" t="n">
        <f aca="false">SUM(AA629:AC629)</f>
        <v>30000</v>
      </c>
      <c r="AE629" s="1002" t="n">
        <v>30000</v>
      </c>
      <c r="AF629" s="1017"/>
      <c r="AG629" s="1017" t="n">
        <v>0</v>
      </c>
      <c r="AH629" s="1003" t="n">
        <v>0</v>
      </c>
      <c r="AI629" s="953" t="n">
        <f aca="false">SUM(AF629-AH629)</f>
        <v>0</v>
      </c>
      <c r="AJ629" s="953"/>
      <c r="AK629" s="1003"/>
      <c r="AL629" s="1019"/>
      <c r="AM629" s="1019"/>
      <c r="AN629" s="1019"/>
      <c r="AO629" s="1003"/>
      <c r="AP629" s="1019"/>
      <c r="AQ629" s="1019"/>
      <c r="AR629" s="1019"/>
      <c r="AS629" s="995" t="n">
        <f aca="false">SUM(AR629-AQ629)</f>
        <v>0</v>
      </c>
      <c r="AT629" s="1019"/>
      <c r="AU629" s="1019"/>
      <c r="AV629" s="1019"/>
      <c r="AW629" s="1019" t="n">
        <v>30000</v>
      </c>
      <c r="AX629" s="1019" t="n">
        <v>30000</v>
      </c>
      <c r="AY629" s="1019"/>
      <c r="AZ629" s="1019"/>
      <c r="BA629" s="1019" t="n">
        <v>30000</v>
      </c>
      <c r="BB629" s="1019" t="n">
        <v>30000</v>
      </c>
      <c r="BC629" s="1019"/>
      <c r="BD629" s="1019"/>
      <c r="BE629" s="1058" t="n">
        <f aca="false">SUM(BD629-AW629)</f>
        <v>-30000</v>
      </c>
      <c r="BF629" s="1131" t="n">
        <v>30000</v>
      </c>
      <c r="BG629" s="1176" t="n">
        <f aca="false">SUM(AQ629,BC629)</f>
        <v>0</v>
      </c>
      <c r="BH629" s="1018" t="n">
        <f aca="false">SUM(AR629,BD629)</f>
        <v>0</v>
      </c>
      <c r="BI629" s="1003"/>
      <c r="BJ629" s="1024"/>
      <c r="BK629" s="1025" t="n">
        <v>0</v>
      </c>
      <c r="BL629" s="1003"/>
      <c r="BM629" s="1003"/>
      <c r="BN629" s="1002" t="n">
        <f aca="false">SUM(BK629:BM629)</f>
        <v>0</v>
      </c>
      <c r="BO629" s="1025" t="n">
        <v>0</v>
      </c>
      <c r="BP629" s="1018" t="n">
        <v>30000</v>
      </c>
      <c r="BQ629" s="1002" t="e">
        <f aca="false">IF(SUM(#REF!/12)*$CB$5-BP629&gt;=0,0,SUM(#REF!/12)*$CB$5-BP629)</f>
        <v>#REF!</v>
      </c>
      <c r="BR629" s="959"/>
      <c r="BS629" s="1002" t="n">
        <f aca="false">SUM(BH629+BR629)</f>
        <v>0</v>
      </c>
      <c r="BT629" s="1003"/>
      <c r="BU629" s="1019"/>
      <c r="BV629" s="1019"/>
      <c r="BW629" s="1003"/>
      <c r="BX629" s="1019" t="n">
        <v>0</v>
      </c>
      <c r="BY629" s="1019" t="n">
        <f aca="false">SUM(BS629,BW629)</f>
        <v>0</v>
      </c>
      <c r="BZ629" s="1026"/>
      <c r="CA629" s="959"/>
      <c r="CB629" s="959"/>
      <c r="CC629" s="1416"/>
      <c r="CD629" s="1416"/>
      <c r="CE629" s="1027" t="n">
        <v>423000</v>
      </c>
    </row>
    <row r="630" s="1315" customFormat="true" ht="15" hidden="false" customHeight="true" outlineLevel="0" collapsed="false">
      <c r="B630" s="926"/>
      <c r="C630" s="978"/>
      <c r="D630" s="979"/>
      <c r="E630" s="1231" t="s">
        <v>843</v>
      </c>
      <c r="F630" s="950"/>
      <c r="G630" s="950" t="s">
        <v>1191</v>
      </c>
      <c r="H630" s="950"/>
      <c r="I630" s="950" t="s">
        <v>776</v>
      </c>
      <c r="J630" s="950" t="s">
        <v>903</v>
      </c>
      <c r="K630" s="980"/>
      <c r="L630" s="1101"/>
      <c r="M630" s="1102"/>
      <c r="N630" s="1102"/>
      <c r="O630" s="1102"/>
      <c r="P630" s="1103" t="n">
        <v>110</v>
      </c>
      <c r="Q630" s="1012"/>
      <c r="R630" s="798" t="n">
        <v>511000</v>
      </c>
      <c r="S630" s="1013" t="s">
        <v>1230</v>
      </c>
      <c r="T630" s="1002" t="n">
        <v>300000</v>
      </c>
      <c r="U630" s="1002" t="n">
        <v>300000</v>
      </c>
      <c r="V630" s="1002" t="n">
        <v>1300000</v>
      </c>
      <c r="W630" s="1003" t="n">
        <v>1300000</v>
      </c>
      <c r="X630" s="1003" t="n">
        <v>1300000</v>
      </c>
      <c r="Y630" s="1003" t="n">
        <v>1200000</v>
      </c>
      <c r="Z630" s="1002" t="n">
        <v>1200000</v>
      </c>
      <c r="AA630" s="1002" t="n">
        <v>1200000</v>
      </c>
      <c r="AB630" s="1002"/>
      <c r="AC630" s="1003"/>
      <c r="AD630" s="1002" t="n">
        <f aca="false">SUM(AA630:AC630)</f>
        <v>1200000</v>
      </c>
      <c r="AE630" s="1002" t="n">
        <v>1200000</v>
      </c>
      <c r="AF630" s="1017" t="n">
        <v>1200000</v>
      </c>
      <c r="AG630" s="1017" t="n">
        <v>1200000</v>
      </c>
      <c r="AH630" s="1003" t="n">
        <v>1200000</v>
      </c>
      <c r="AI630" s="953" t="n">
        <f aca="false">SUM(AF630-AH630)</f>
        <v>0</v>
      </c>
      <c r="AJ630" s="953"/>
      <c r="AK630" s="1003"/>
      <c r="AL630" s="1019"/>
      <c r="AM630" s="1019"/>
      <c r="AN630" s="1019"/>
      <c r="AO630" s="1003" t="n">
        <v>1200000</v>
      </c>
      <c r="AP630" s="1019"/>
      <c r="AQ630" s="1019"/>
      <c r="AR630" s="1019"/>
      <c r="AS630" s="995" t="n">
        <f aca="false">SUM(AR630-AQ630)</f>
        <v>0</v>
      </c>
      <c r="AT630" s="1019" t="n">
        <v>500000</v>
      </c>
      <c r="AU630" s="1019" t="n">
        <v>1200000</v>
      </c>
      <c r="AV630" s="1019" t="n">
        <v>300000</v>
      </c>
      <c r="AW630" s="1019" t="n">
        <v>1200000</v>
      </c>
      <c r="AX630" s="1019" t="n">
        <v>1200000</v>
      </c>
      <c r="AY630" s="1019" t="n">
        <v>1200000</v>
      </c>
      <c r="AZ630" s="1019" t="n">
        <v>1200000</v>
      </c>
      <c r="BA630" s="1019" t="n">
        <v>1200000</v>
      </c>
      <c r="BB630" s="1019" t="n">
        <v>1200000</v>
      </c>
      <c r="BC630" s="1019" t="n">
        <v>1200000</v>
      </c>
      <c r="BD630" s="1019" t="n">
        <v>1200000</v>
      </c>
      <c r="BE630" s="1058" t="n">
        <f aca="false">SUM(BD630-AW630)</f>
        <v>0</v>
      </c>
      <c r="BF630" s="1131" t="n">
        <v>1200000</v>
      </c>
      <c r="BG630" s="1022" t="n">
        <f aca="false">SUM(AM630,AP630,AZ630)</f>
        <v>1200000</v>
      </c>
      <c r="BH630" s="1018" t="n">
        <f aca="false">SUM(AR630,BD630)</f>
        <v>1200000</v>
      </c>
      <c r="BI630" s="1003"/>
      <c r="BJ630" s="1024"/>
      <c r="BK630" s="1025" t="n">
        <v>1200000</v>
      </c>
      <c r="BL630" s="1002"/>
      <c r="BM630" s="1003"/>
      <c r="BN630" s="1002" t="n">
        <f aca="false">SUM(BK630:BM630)</f>
        <v>1200000</v>
      </c>
      <c r="BO630" s="1025" t="n">
        <v>1200000</v>
      </c>
      <c r="BP630" s="1018" t="n">
        <v>1200000</v>
      </c>
      <c r="BQ630" s="1002" t="e">
        <f aca="false">IF(SUM(#REF!/12)*$CB$5-BP630&gt;=0,0,SUM(#REF!/12)*$CB$5-BP630)</f>
        <v>#REF!</v>
      </c>
      <c r="BR630" s="990"/>
      <c r="BS630" s="1002" t="n">
        <f aca="false">SUM(BH630+BR630)</f>
        <v>1200000</v>
      </c>
      <c r="BT630" s="1002"/>
      <c r="BU630" s="1018"/>
      <c r="BV630" s="1018"/>
      <c r="BW630" s="1003"/>
      <c r="BX630" s="1019" t="n">
        <v>1200000</v>
      </c>
      <c r="BY630" s="1019" t="n">
        <f aca="false">SUM(BS630,BW630)</f>
        <v>1200000</v>
      </c>
      <c r="BZ630" s="1026" t="n">
        <f aca="false">SUM(AZ630/BD630)</f>
        <v>1</v>
      </c>
      <c r="CA630" s="943"/>
      <c r="CB630" s="943"/>
      <c r="CC630" s="1323"/>
      <c r="CD630" s="1323"/>
      <c r="CE630" s="1027" t="n">
        <v>511000</v>
      </c>
      <c r="CF630" s="1323"/>
    </row>
    <row r="631" customFormat="false" ht="14.25" hidden="false" customHeight="true" outlineLevel="0" collapsed="false">
      <c r="B631" s="1607"/>
      <c r="C631" s="927"/>
      <c r="D631" s="928"/>
      <c r="E631" s="1231" t="s">
        <v>843</v>
      </c>
      <c r="F631" s="950"/>
      <c r="G631" s="950" t="s">
        <v>1193</v>
      </c>
      <c r="H631" s="950"/>
      <c r="I631" s="950" t="s">
        <v>776</v>
      </c>
      <c r="J631" s="950" t="s">
        <v>826</v>
      </c>
      <c r="K631" s="980"/>
      <c r="L631" s="1101"/>
      <c r="M631" s="1102"/>
      <c r="N631" s="1102"/>
      <c r="O631" s="1102"/>
      <c r="P631" s="1103" t="n">
        <v>105</v>
      </c>
      <c r="Q631" s="1241"/>
      <c r="R631" s="802" t="n">
        <v>424000</v>
      </c>
      <c r="S631" s="1832" t="s">
        <v>827</v>
      </c>
      <c r="T631" s="1463"/>
      <c r="U631" s="1040"/>
      <c r="V631" s="1039"/>
      <c r="W631" s="1043"/>
      <c r="X631" s="1043" t="n">
        <v>0</v>
      </c>
      <c r="Y631" s="1043" t="n">
        <v>0</v>
      </c>
      <c r="Z631" s="1041" t="n">
        <v>30000</v>
      </c>
      <c r="AA631" s="1041" t="n">
        <v>30000</v>
      </c>
      <c r="AB631" s="1043"/>
      <c r="AC631" s="1043"/>
      <c r="AD631" s="1041" t="n">
        <f aca="false">SUM(AA631:AC631)</f>
        <v>30000</v>
      </c>
      <c r="AE631" s="1041" t="n">
        <v>30000</v>
      </c>
      <c r="AF631" s="1045"/>
      <c r="AG631" s="1045" t="n">
        <v>0</v>
      </c>
      <c r="AH631" s="1043" t="n">
        <v>0</v>
      </c>
      <c r="AI631" s="953" t="n">
        <f aca="false">SUM(AF631-AH631)</f>
        <v>0</v>
      </c>
      <c r="AJ631" s="953"/>
      <c r="AK631" s="1043"/>
      <c r="AL631" s="1048"/>
      <c r="AM631" s="1048"/>
      <c r="AN631" s="1048"/>
      <c r="AO631" s="1043"/>
      <c r="AP631" s="1048"/>
      <c r="AQ631" s="1048"/>
      <c r="AR631" s="1048"/>
      <c r="AS631" s="995" t="n">
        <f aca="false">SUM(AR631-AQ631)</f>
        <v>0</v>
      </c>
      <c r="AT631" s="1019"/>
      <c r="AU631" s="1048"/>
      <c r="AV631" s="1048"/>
      <c r="AW631" s="1048" t="n">
        <v>30000</v>
      </c>
      <c r="AX631" s="1048" t="n">
        <v>30000</v>
      </c>
      <c r="AY631" s="1048"/>
      <c r="AZ631" s="1048"/>
      <c r="BA631" s="1048" t="n">
        <v>30000</v>
      </c>
      <c r="BB631" s="1048" t="n">
        <v>30000</v>
      </c>
      <c r="BC631" s="1048"/>
      <c r="BD631" s="1048"/>
      <c r="BE631" s="1058" t="n">
        <f aca="false">SUM(BD631-AW631)</f>
        <v>-30000</v>
      </c>
      <c r="BF631" s="1131" t="n">
        <v>30000</v>
      </c>
      <c r="BG631" s="1307" t="n">
        <f aca="false">SUM(AQ631,BC631)</f>
        <v>0</v>
      </c>
      <c r="BH631" s="1047" t="n">
        <f aca="false">SUM(AR631,BD631)</f>
        <v>0</v>
      </c>
      <c r="BI631" s="1043"/>
      <c r="BJ631" s="1052"/>
      <c r="BK631" s="1053" t="n">
        <v>0</v>
      </c>
      <c r="BL631" s="1043"/>
      <c r="BM631" s="1043"/>
      <c r="BN631" s="1041" t="n">
        <f aca="false">SUM(BK631:BM631)</f>
        <v>0</v>
      </c>
      <c r="BO631" s="1053" t="n">
        <v>0</v>
      </c>
      <c r="BP631" s="1047" t="n">
        <v>30000</v>
      </c>
      <c r="BQ631" s="1041" t="e">
        <f aca="false">IF(SUM(#REF!/12)*$CB$5-BP631&gt;=0,0,SUM(#REF!/12)*$CB$5-BP631)</f>
        <v>#REF!</v>
      </c>
      <c r="BR631" s="1043"/>
      <c r="BS631" s="1041" t="n">
        <f aca="false">SUM(BH631+BR631)</f>
        <v>0</v>
      </c>
      <c r="BT631" s="1043"/>
      <c r="BU631" s="1048"/>
      <c r="BV631" s="1048"/>
      <c r="BW631" s="1043"/>
      <c r="BX631" s="1048" t="n">
        <v>0</v>
      </c>
      <c r="BY631" s="1048" t="n">
        <f aca="false">SUM(BS631,BW631)</f>
        <v>0</v>
      </c>
      <c r="BZ631" s="1026"/>
      <c r="CA631" s="943"/>
      <c r="CB631" s="943"/>
      <c r="CD631" s="132"/>
      <c r="CE631" s="1056" t="n">
        <v>424000</v>
      </c>
    </row>
    <row r="632" customFormat="false" ht="14.25" hidden="false" customHeight="true" outlineLevel="0" collapsed="false">
      <c r="B632" s="1062"/>
      <c r="C632" s="1214"/>
      <c r="D632" s="1215" t="s">
        <v>1231</v>
      </c>
      <c r="E632" s="1216"/>
      <c r="F632" s="1066" t="s">
        <v>294</v>
      </c>
      <c r="G632" s="1067"/>
      <c r="H632" s="1067"/>
      <c r="I632" s="1067"/>
      <c r="J632" s="1067"/>
      <c r="K632" s="1068"/>
      <c r="L632" s="1219"/>
      <c r="M632" s="1220"/>
      <c r="N632" s="1220"/>
      <c r="O632" s="1220"/>
      <c r="P632" s="1221"/>
      <c r="Q632" s="1222"/>
      <c r="R632" s="945" t="s">
        <v>767</v>
      </c>
      <c r="S632" s="1271" t="s">
        <v>1232</v>
      </c>
      <c r="T632" s="1224"/>
      <c r="U632" s="1224"/>
      <c r="V632" s="1224"/>
      <c r="W632" s="1224"/>
      <c r="X632" s="947" t="n">
        <f aca="false">SUM(X635:X636)</f>
        <v>5709000</v>
      </c>
      <c r="Y632" s="947" t="n">
        <f aca="false">SUM(Y635:Y636)</f>
        <v>5596653.02</v>
      </c>
      <c r="Z632" s="947" t="n">
        <f aca="false">SUM(Z635:Z636)</f>
        <v>5709000</v>
      </c>
      <c r="AA632" s="947" t="n">
        <f aca="false">SUM(AA635:AA636)</f>
        <v>5709000</v>
      </c>
      <c r="AB632" s="947" t="n">
        <f aca="false">SUM(AB635:AB636)</f>
        <v>0</v>
      </c>
      <c r="AC632" s="947" t="n">
        <f aca="false">SUM(AC635:AC636)</f>
        <v>0</v>
      </c>
      <c r="AD632" s="947" t="n">
        <f aca="false">SUM(AD635:AD636)</f>
        <v>5709000</v>
      </c>
      <c r="AE632" s="947" t="n">
        <f aca="false">SUM(AE635:AE636)</f>
        <v>5709000</v>
      </c>
      <c r="AF632" s="948" t="n">
        <f aca="false">SUM(AF635:AF636)</f>
        <v>6539873.43</v>
      </c>
      <c r="AG632" s="947" t="n">
        <f aca="false">SUM(AG635:AG636)</f>
        <v>4820273.43</v>
      </c>
      <c r="AH632" s="947" t="n">
        <f aca="false">SUM(AH635:AH636)</f>
        <v>4780400</v>
      </c>
      <c r="AI632" s="947" t="n">
        <f aca="false">SUM(AI635:AI636)</f>
        <v>1759473.43</v>
      </c>
      <c r="AJ632" s="947"/>
      <c r="AK632" s="947" t="n">
        <f aca="false">SUM(AK635:AK636)</f>
        <v>0</v>
      </c>
      <c r="AL632" s="949" t="n">
        <f aca="false">SUM(AL635:AL636)</f>
        <v>0</v>
      </c>
      <c r="AM632" s="949" t="n">
        <f aca="false">SUM(AM635:AM636)</f>
        <v>0</v>
      </c>
      <c r="AN632" s="949" t="n">
        <f aca="false">SUM(AN635:AN636)</f>
        <v>0</v>
      </c>
      <c r="AO632" s="947" t="n">
        <f aca="false">SUM(AO635:AO636)</f>
        <v>6500000</v>
      </c>
      <c r="AP632" s="949" t="n">
        <f aca="false">SUM(AP635:AP636)</f>
        <v>1696950</v>
      </c>
      <c r="AQ632" s="949" t="n">
        <f aca="false">SUM(AQ635:AQ636)</f>
        <v>1700000</v>
      </c>
      <c r="AR632" s="949" t="n">
        <f aca="false">SUM(AR635:AR636)</f>
        <v>1700000</v>
      </c>
      <c r="AS632" s="995" t="n">
        <f aca="false">SUM(AR632-AQ632)</f>
        <v>0</v>
      </c>
      <c r="AT632" s="1004" t="n">
        <f aca="false">SUM(AT635:AT636)</f>
        <v>3189218.34</v>
      </c>
      <c r="AU632" s="949" t="n">
        <f aca="false">SUM(AU635:AU636)</f>
        <v>4335368.34</v>
      </c>
      <c r="AV632" s="949" t="n">
        <f aca="false">SUM(AV635:AV636)</f>
        <v>1990418.34</v>
      </c>
      <c r="AW632" s="949" t="n">
        <f aca="false">SUM(AW635:AW636)</f>
        <v>5709000</v>
      </c>
      <c r="AX632" s="949" t="n">
        <f aca="false">SUM(AX635:AX636)</f>
        <v>5709000</v>
      </c>
      <c r="AY632" s="949" t="n">
        <f aca="false">SUM(AY635:AY636)</f>
        <v>4327268.34</v>
      </c>
      <c r="AZ632" s="949" t="n">
        <f aca="false">SUM(AZ635:AZ636)</f>
        <v>5590241.77</v>
      </c>
      <c r="BA632" s="949" t="n">
        <f aca="false">SUM(BA635:BA636)</f>
        <v>5709000</v>
      </c>
      <c r="BB632" s="949" t="n">
        <f aca="false">SUM(BB635:BB636)</f>
        <v>5709000</v>
      </c>
      <c r="BC632" s="949" t="n">
        <f aca="false">SUM(BC635:BC636)</f>
        <v>5709000</v>
      </c>
      <c r="BD632" s="949" t="n">
        <f aca="false">SUM(BD635:BD636)</f>
        <v>5748873.43</v>
      </c>
      <c r="BE632" s="1058" t="n">
        <f aca="false">SUM(BD632-AW632)</f>
        <v>39873.4299999997</v>
      </c>
      <c r="BF632" s="1059" t="n">
        <f aca="false">SUM(BF635:BF636)</f>
        <v>5709000</v>
      </c>
      <c r="BG632" s="1080" t="n">
        <f aca="false">SUM(BG635:BG636)</f>
        <v>7287191.77</v>
      </c>
      <c r="BH632" s="949" t="n">
        <f aca="false">SUM(BH635:BH636)</f>
        <v>7448873.43</v>
      </c>
      <c r="BI632" s="947" t="n">
        <f aca="false">SUM(BI635:BI636)</f>
        <v>0</v>
      </c>
      <c r="BJ632" s="947" t="n">
        <f aca="false">SUM(BJ635:BJ636)</f>
        <v>0</v>
      </c>
      <c r="BK632" s="947" t="n">
        <f aca="false">SUM(BK635:BK636)</f>
        <v>4780400</v>
      </c>
      <c r="BL632" s="947" t="n">
        <f aca="false">SUM(BL635:BL636)</f>
        <v>0</v>
      </c>
      <c r="BM632" s="947" t="n">
        <f aca="false">SUM(BM635:BM636)</f>
        <v>0</v>
      </c>
      <c r="BN632" s="947" t="n">
        <f aca="false">SUM(BN635:BN636)</f>
        <v>4780400</v>
      </c>
      <c r="BO632" s="947" t="n">
        <f aca="false">SUM(BO635:BO636)</f>
        <v>4780400</v>
      </c>
      <c r="BP632" s="949" t="n">
        <v>5709000</v>
      </c>
      <c r="BQ632" s="947" t="e">
        <f aca="false">SUM(BQ635:BQ636)</f>
        <v>#REF!</v>
      </c>
      <c r="BR632" s="947" t="n">
        <f aca="false">SUM(BR635:BR636)</f>
        <v>0</v>
      </c>
      <c r="BS632" s="947" t="n">
        <f aca="false">SUM(BS635:BS636)</f>
        <v>7448873.43</v>
      </c>
      <c r="BT632" s="947" t="n">
        <f aca="false">SUM(BT635:BT636)</f>
        <v>0</v>
      </c>
      <c r="BU632" s="949" t="n">
        <f aca="false">SUM(BU635:BU636)</f>
        <v>0</v>
      </c>
      <c r="BV632" s="949" t="n">
        <f aca="false">SUM(BV635:BV636)</f>
        <v>0</v>
      </c>
      <c r="BW632" s="947" t="n">
        <f aca="false">SUM(BW635:BW636)</f>
        <v>0</v>
      </c>
      <c r="BX632" s="949" t="n">
        <v>7287191.77</v>
      </c>
      <c r="BY632" s="949" t="n">
        <f aca="false">SUM(BY635:BY636)</f>
        <v>7448873.43</v>
      </c>
      <c r="BZ632" s="1225"/>
      <c r="CA632" s="943"/>
      <c r="CB632" s="943"/>
      <c r="CD632" s="132"/>
      <c r="CE632" s="1097"/>
    </row>
    <row r="633" customFormat="false" ht="15.75" hidden="false" customHeight="false" outlineLevel="0" collapsed="false">
      <c r="B633" s="926"/>
      <c r="C633" s="978"/>
      <c r="D633" s="979"/>
      <c r="E633" s="162"/>
      <c r="F633" s="950"/>
      <c r="G633" s="930"/>
      <c r="H633" s="930"/>
      <c r="I633" s="930"/>
      <c r="J633" s="930"/>
      <c r="K633" s="931"/>
      <c r="L633" s="981"/>
      <c r="M633" s="1126"/>
      <c r="N633" s="1126"/>
      <c r="O633" s="1126"/>
      <c r="P633" s="1103"/>
      <c r="Q633" s="1139"/>
      <c r="R633" s="1228"/>
      <c r="S633" s="1082"/>
      <c r="T633" s="683"/>
      <c r="U633" s="683"/>
      <c r="V633" s="683"/>
      <c r="W633" s="683"/>
      <c r="X633" s="683"/>
      <c r="Y633" s="752"/>
      <c r="Z633" s="952"/>
      <c r="AA633" s="952"/>
      <c r="AB633" s="752"/>
      <c r="AC633" s="752"/>
      <c r="AD633" s="752"/>
      <c r="AE633" s="952"/>
      <c r="AF633" s="952"/>
      <c r="AG633" s="952"/>
      <c r="AH633" s="952"/>
      <c r="AI633" s="953"/>
      <c r="AJ633" s="953"/>
      <c r="AK633" s="952"/>
      <c r="AL633" s="954"/>
      <c r="AM633" s="954"/>
      <c r="AN633" s="954"/>
      <c r="AO633" s="952"/>
      <c r="AP633" s="954"/>
      <c r="AQ633" s="954"/>
      <c r="AR633" s="954"/>
      <c r="AS633" s="995" t="n">
        <f aca="false">SUM(AR633-AQ633)</f>
        <v>0</v>
      </c>
      <c r="AT633" s="1004"/>
      <c r="AU633" s="954"/>
      <c r="AV633" s="954"/>
      <c r="AW633" s="954"/>
      <c r="AX633" s="954"/>
      <c r="AY633" s="954"/>
      <c r="AZ633" s="954"/>
      <c r="BA633" s="954"/>
      <c r="BB633" s="954"/>
      <c r="BC633" s="954"/>
      <c r="BD633" s="954"/>
      <c r="BE633" s="1058" t="n">
        <f aca="false">SUM(BD633-AW633)</f>
        <v>0</v>
      </c>
      <c r="BF633" s="1059"/>
      <c r="BG633" s="1085"/>
      <c r="BH633" s="954"/>
      <c r="BI633" s="952"/>
      <c r="BJ633" s="956"/>
      <c r="BK633" s="957"/>
      <c r="BL633" s="683"/>
      <c r="BM633" s="683"/>
      <c r="BN633" s="683"/>
      <c r="BO633" s="957"/>
      <c r="BP633" s="958"/>
      <c r="BQ633" s="683"/>
      <c r="BR633" s="683"/>
      <c r="BS633" s="959"/>
      <c r="BT633" s="683"/>
      <c r="BU633" s="960"/>
      <c r="BV633" s="960"/>
      <c r="BW633" s="683"/>
      <c r="BX633" s="960"/>
      <c r="BY633" s="960"/>
      <c r="BZ633" s="1081"/>
      <c r="CA633" s="943"/>
      <c r="CB633" s="943"/>
      <c r="CD633" s="132"/>
      <c r="CE633" s="1097"/>
    </row>
    <row r="634" s="731" customFormat="true" ht="15" hidden="false" customHeight="true" outlineLevel="0" collapsed="false">
      <c r="B634" s="926"/>
      <c r="C634" s="927"/>
      <c r="D634" s="928"/>
      <c r="E634" s="17"/>
      <c r="F634" s="962"/>
      <c r="G634" s="962"/>
      <c r="H634" s="962"/>
      <c r="I634" s="962"/>
      <c r="J634" s="962"/>
      <c r="K634" s="963"/>
      <c r="L634" s="964" t="n">
        <v>960</v>
      </c>
      <c r="M634" s="965"/>
      <c r="N634" s="965"/>
      <c r="O634" s="965"/>
      <c r="P634" s="933"/>
      <c r="Q634" s="934"/>
      <c r="R634" s="934"/>
      <c r="S634" s="966" t="s">
        <v>1233</v>
      </c>
      <c r="T634" s="1090" t="n">
        <f aca="false">SUM(T636)</f>
        <v>10600</v>
      </c>
      <c r="U634" s="1090" t="n">
        <f aca="false">SUM(U636)</f>
        <v>10600</v>
      </c>
      <c r="V634" s="969" t="n">
        <f aca="false">SUM(V636)</f>
        <v>4983800</v>
      </c>
      <c r="W634" s="969" t="n">
        <v>5709000</v>
      </c>
      <c r="X634" s="969" t="n">
        <f aca="false">SUM(X635:X636)</f>
        <v>5709000</v>
      </c>
      <c r="Y634" s="969" t="n">
        <f aca="false">SUM(Y635:Y636)</f>
        <v>5596653.02</v>
      </c>
      <c r="Z634" s="969" t="n">
        <f aca="false">SUM(Z635:Z636)</f>
        <v>5709000</v>
      </c>
      <c r="AA634" s="969" t="n">
        <f aca="false">SUM(AA635:AA636)</f>
        <v>5709000</v>
      </c>
      <c r="AB634" s="969" t="n">
        <f aca="false">SUM(AB635:AB636)</f>
        <v>0</v>
      </c>
      <c r="AC634" s="969" t="n">
        <f aca="false">SUM(AC635:AC636)</f>
        <v>0</v>
      </c>
      <c r="AD634" s="969" t="n">
        <f aca="false">SUM(AD635:AD636)</f>
        <v>5709000</v>
      </c>
      <c r="AE634" s="969" t="n">
        <f aca="false">SUM(AE635:AE636)</f>
        <v>5709000</v>
      </c>
      <c r="AF634" s="969" t="n">
        <f aca="false">SUM(AF635:AF636)</f>
        <v>6539873.43</v>
      </c>
      <c r="AG634" s="969" t="n">
        <f aca="false">SUM(AG635:AG636)</f>
        <v>4820273.43</v>
      </c>
      <c r="AH634" s="969" t="n">
        <f aca="false">SUM(AH635:AH636)</f>
        <v>4780400</v>
      </c>
      <c r="AI634" s="969" t="n">
        <f aca="false">SUM(AF634-AH634)</f>
        <v>1759473.43</v>
      </c>
      <c r="AJ634" s="969"/>
      <c r="AK634" s="969" t="n">
        <f aca="false">SUM(AK635:AK636)</f>
        <v>0</v>
      </c>
      <c r="AL634" s="1095" t="n">
        <f aca="false">SUM(AL635:AL636)</f>
        <v>0</v>
      </c>
      <c r="AM634" s="1095" t="n">
        <f aca="false">SUM(AM635:AM636)</f>
        <v>0</v>
      </c>
      <c r="AN634" s="1095" t="n">
        <f aca="false">SUM(AN635:AN636)</f>
        <v>0</v>
      </c>
      <c r="AO634" s="969" t="n">
        <f aca="false">SUM(AO635:AO636)</f>
        <v>6500000</v>
      </c>
      <c r="AP634" s="1095" t="n">
        <f aca="false">SUM(AP635:AP636)</f>
        <v>1696950</v>
      </c>
      <c r="AQ634" s="1095" t="n">
        <f aca="false">SUM(AQ635:AQ636)</f>
        <v>1700000</v>
      </c>
      <c r="AR634" s="1095" t="n">
        <f aca="false">SUM(AR635:AR636)</f>
        <v>1700000</v>
      </c>
      <c r="AS634" s="995" t="n">
        <f aca="false">SUM(AR634-AQ634)</f>
        <v>0</v>
      </c>
      <c r="AT634" s="1004" t="n">
        <f aca="false">SUM(AT635:AT636)</f>
        <v>3189218.34</v>
      </c>
      <c r="AU634" s="1095" t="n">
        <f aca="false">SUM(AU635:AU636)</f>
        <v>4335368.34</v>
      </c>
      <c r="AV634" s="1095" t="n">
        <f aca="false">SUM(AV635:AV636)</f>
        <v>1990418.34</v>
      </c>
      <c r="AW634" s="1095" t="n">
        <f aca="false">SUM(AW635:AW636)</f>
        <v>5709000</v>
      </c>
      <c r="AX634" s="1095" t="n">
        <f aca="false">SUM(AX635:AX636)</f>
        <v>5709000</v>
      </c>
      <c r="AY634" s="1095" t="n">
        <f aca="false">SUM(AY635:AY636)</f>
        <v>4327268.34</v>
      </c>
      <c r="AZ634" s="1095" t="n">
        <f aca="false">SUM(AZ635:AZ636)</f>
        <v>5590241.77</v>
      </c>
      <c r="BA634" s="1095" t="n">
        <f aca="false">SUM(BA635:BA636)</f>
        <v>5709000</v>
      </c>
      <c r="BB634" s="1095" t="n">
        <f aca="false">SUM(BB635:BB636)</f>
        <v>5709000</v>
      </c>
      <c r="BC634" s="1095" t="n">
        <f aca="false">SUM(BC635:BC636)</f>
        <v>5709000</v>
      </c>
      <c r="BD634" s="1095" t="n">
        <f aca="false">SUM(BD635:BD636)</f>
        <v>5748873.43</v>
      </c>
      <c r="BE634" s="1058" t="n">
        <f aca="false">SUM(BD634-AW634)</f>
        <v>39873.4299999997</v>
      </c>
      <c r="BF634" s="1059" t="n">
        <f aca="false">SUM(BF635:BF636)</f>
        <v>5709000</v>
      </c>
      <c r="BG634" s="1092" t="n">
        <f aca="false">SUM(BG635:BG636)</f>
        <v>7287191.77</v>
      </c>
      <c r="BH634" s="1095" t="n">
        <f aca="false">SUM(BH635:BH636)</f>
        <v>7448873.43</v>
      </c>
      <c r="BI634" s="953" t="n">
        <f aca="false">SUM(BI635:BI636)</f>
        <v>0</v>
      </c>
      <c r="BJ634" s="1093"/>
      <c r="BK634" s="1171" t="n">
        <f aca="false">SUM(BK635:BK636)</f>
        <v>4780400</v>
      </c>
      <c r="BL634" s="1090" t="n">
        <f aca="false">SUM(BL635:BL636)</f>
        <v>0</v>
      </c>
      <c r="BM634" s="1090" t="n">
        <f aca="false">SUM(BM635:BM636)</f>
        <v>0</v>
      </c>
      <c r="BN634" s="1090" t="n">
        <f aca="false">SUM(BN635:BN636)</f>
        <v>4780400</v>
      </c>
      <c r="BO634" s="1171" t="n">
        <f aca="false">SUM(BO635:BO636)</f>
        <v>4780400</v>
      </c>
      <c r="BP634" s="1095" t="n">
        <v>5709000</v>
      </c>
      <c r="BQ634" s="1090" t="e">
        <f aca="false">SUM(BQ636)</f>
        <v>#REF!</v>
      </c>
      <c r="BR634" s="1090" t="n">
        <f aca="false">SUM(BR635:BR636)</f>
        <v>0</v>
      </c>
      <c r="BS634" s="969" t="n">
        <f aca="false">SUM(BS635:BS636)</f>
        <v>7448873.43</v>
      </c>
      <c r="BT634" s="1090" t="n">
        <f aca="false">SUM(BT635:BT636)</f>
        <v>0</v>
      </c>
      <c r="BU634" s="1091" t="n">
        <f aca="false">SUM(BU635:BU636)</f>
        <v>0</v>
      </c>
      <c r="BV634" s="1091" t="n">
        <f aca="false">SUM(BV635:BV636)</f>
        <v>0</v>
      </c>
      <c r="BW634" s="1090" t="n">
        <f aca="false">SUM(BW635:BW636)</f>
        <v>0</v>
      </c>
      <c r="BX634" s="1091" t="n">
        <v>7287191.77</v>
      </c>
      <c r="BY634" s="1091" t="n">
        <f aca="false">SUM(BY635:BY636)</f>
        <v>7448873.43</v>
      </c>
      <c r="BZ634" s="1142"/>
      <c r="CA634" s="943"/>
      <c r="CB634" s="943"/>
      <c r="CC634" s="1132"/>
      <c r="CD634" s="1132"/>
      <c r="CE634" s="977"/>
    </row>
    <row r="635" s="269" customFormat="true" ht="15.75" hidden="false" customHeight="false" outlineLevel="0" collapsed="false">
      <c r="B635" s="926"/>
      <c r="C635" s="927"/>
      <c r="D635" s="928"/>
      <c r="E635" s="1231" t="s">
        <v>843</v>
      </c>
      <c r="F635" s="950"/>
      <c r="G635" s="1833" t="s">
        <v>788</v>
      </c>
      <c r="H635" s="1833"/>
      <c r="I635" s="1833" t="s">
        <v>1234</v>
      </c>
      <c r="J635" s="1833" t="s">
        <v>789</v>
      </c>
      <c r="K635" s="1834"/>
      <c r="L635" s="932"/>
      <c r="M635" s="133"/>
      <c r="N635" s="133"/>
      <c r="O635" s="133"/>
      <c r="P635" s="1835" t="n">
        <v>193</v>
      </c>
      <c r="Q635" s="773"/>
      <c r="R635" s="1836" t="n">
        <v>423000</v>
      </c>
      <c r="S635" s="1727" t="s">
        <v>808</v>
      </c>
      <c r="T635" s="1283"/>
      <c r="U635" s="1463"/>
      <c r="V635" s="1283"/>
      <c r="W635" s="1283"/>
      <c r="X635" s="1283" t="n">
        <v>30000</v>
      </c>
      <c r="Y635" s="1283" t="n">
        <v>10253.02</v>
      </c>
      <c r="Z635" s="1283" t="n">
        <v>30000</v>
      </c>
      <c r="AA635" s="1283" t="n">
        <v>30000</v>
      </c>
      <c r="AB635" s="1283"/>
      <c r="AC635" s="1283"/>
      <c r="AD635" s="1283" t="n">
        <f aca="false">SUM(AA635:AC635)</f>
        <v>30000</v>
      </c>
      <c r="AE635" s="1283" t="n">
        <v>30000</v>
      </c>
      <c r="AF635" s="1355" t="n">
        <v>39873.43</v>
      </c>
      <c r="AG635" s="1355" t="n">
        <v>39873.43</v>
      </c>
      <c r="AH635" s="1283" t="n">
        <v>0</v>
      </c>
      <c r="AI635" s="969" t="n">
        <f aca="false">SUM(AF635-AH635)</f>
        <v>39873.43</v>
      </c>
      <c r="AJ635" s="969"/>
      <c r="AK635" s="1283"/>
      <c r="AL635" s="1284"/>
      <c r="AM635" s="1284"/>
      <c r="AN635" s="1284"/>
      <c r="AO635" s="1283"/>
      <c r="AP635" s="1284"/>
      <c r="AQ635" s="1284"/>
      <c r="AR635" s="1284"/>
      <c r="AS635" s="995" t="n">
        <f aca="false">SUM(AR635-AQ635)</f>
        <v>0</v>
      </c>
      <c r="AT635" s="995" t="n">
        <v>9968.34</v>
      </c>
      <c r="AU635" s="1284" t="n">
        <v>9968.34</v>
      </c>
      <c r="AV635" s="1284" t="n">
        <v>9968.34</v>
      </c>
      <c r="AW635" s="1284" t="n">
        <v>30000</v>
      </c>
      <c r="AX635" s="1284" t="n">
        <v>30000</v>
      </c>
      <c r="AY635" s="1284" t="n">
        <v>9968.34</v>
      </c>
      <c r="AZ635" s="1284" t="n">
        <v>49841.77</v>
      </c>
      <c r="BA635" s="1284" t="n">
        <v>30000</v>
      </c>
      <c r="BB635" s="1284" t="n">
        <v>30000</v>
      </c>
      <c r="BC635" s="1284" t="n">
        <v>30000</v>
      </c>
      <c r="BD635" s="1284" t="n">
        <v>69873.43</v>
      </c>
      <c r="BE635" s="1058" t="n">
        <f aca="false">SUM(BD635-AW635)</f>
        <v>39873.43</v>
      </c>
      <c r="BF635" s="1058" t="n">
        <v>30000</v>
      </c>
      <c r="BG635" s="1837" t="n">
        <f aca="false">SUM(AM635,AP635,AZ635)</f>
        <v>49841.77</v>
      </c>
      <c r="BH635" s="1284" t="n">
        <f aca="false">SUM(AR635,BD635)</f>
        <v>69873.43</v>
      </c>
      <c r="BI635" s="1286"/>
      <c r="BJ635" s="1423"/>
      <c r="BK635" s="1357" t="n">
        <v>0</v>
      </c>
      <c r="BL635" s="1040"/>
      <c r="BM635" s="1040"/>
      <c r="BN635" s="1040" t="n">
        <f aca="false">SUM(BK635:BM635)</f>
        <v>0</v>
      </c>
      <c r="BO635" s="1357" t="n">
        <v>0</v>
      </c>
      <c r="BP635" s="1284" t="n">
        <v>30000</v>
      </c>
      <c r="BQ635" s="1040" t="e">
        <f aca="false">IF(SUM(#REF!/12)*$CB$5-BP635&gt;=0,0,SUM(#REF!/12)*$CB$5-BP635)</f>
        <v>#REF!</v>
      </c>
      <c r="BR635" s="1040"/>
      <c r="BS635" s="1286" t="n">
        <f aca="false">SUM(BH635+BR635)</f>
        <v>69873.43</v>
      </c>
      <c r="BT635" s="1040"/>
      <c r="BU635" s="1348"/>
      <c r="BV635" s="1348"/>
      <c r="BW635" s="1040"/>
      <c r="BX635" s="1289" t="n">
        <v>49841.77</v>
      </c>
      <c r="BY635" s="1289" t="n">
        <f aca="false">SUM(BS635,BW635)</f>
        <v>69873.43</v>
      </c>
      <c r="BZ635" s="1648" t="n">
        <f aca="false">SUM(AZ635/BD635)</f>
        <v>0.713315061247172</v>
      </c>
      <c r="CA635" s="943"/>
      <c r="CB635" s="943"/>
      <c r="CC635" s="1416"/>
      <c r="CD635" s="1416"/>
      <c r="CE635" s="944"/>
    </row>
    <row r="636" s="1291" customFormat="true" ht="15.75" hidden="false" customHeight="false" outlineLevel="0" collapsed="false">
      <c r="B636" s="926"/>
      <c r="C636" s="927"/>
      <c r="D636" s="928"/>
      <c r="E636" s="1231" t="s">
        <v>843</v>
      </c>
      <c r="F636" s="950"/>
      <c r="G636" s="1833" t="s">
        <v>1235</v>
      </c>
      <c r="H636" s="1833"/>
      <c r="I636" s="1833" t="s">
        <v>1234</v>
      </c>
      <c r="J636" s="1833" t="s">
        <v>1236</v>
      </c>
      <c r="K636" s="1834"/>
      <c r="L636" s="932"/>
      <c r="M636" s="133"/>
      <c r="N636" s="133" t="n">
        <v>194</v>
      </c>
      <c r="O636" s="133"/>
      <c r="P636" s="933" t="n">
        <v>194</v>
      </c>
      <c r="Q636" s="1292"/>
      <c r="R636" s="753" t="n">
        <v>472000</v>
      </c>
      <c r="S636" s="1727" t="s">
        <v>1237</v>
      </c>
      <c r="T636" s="1186" t="n">
        <f aca="false">SUM(T637)</f>
        <v>10600</v>
      </c>
      <c r="U636" s="1186" t="n">
        <f aca="false">SUM(U637)</f>
        <v>10600</v>
      </c>
      <c r="V636" s="1185" t="n">
        <f aca="false">SUM(V637)</f>
        <v>4983800</v>
      </c>
      <c r="W636" s="1185" t="n">
        <v>5709000</v>
      </c>
      <c r="X636" s="1185" t="n">
        <f aca="false">SUM(X637)</f>
        <v>5679000</v>
      </c>
      <c r="Y636" s="1185" t="n">
        <f aca="false">SUM(Y637)</f>
        <v>5586400</v>
      </c>
      <c r="Z636" s="1185" t="n">
        <f aca="false">SUM(Z637)</f>
        <v>5679000</v>
      </c>
      <c r="AA636" s="1185" t="n">
        <f aca="false">SUM(AA637)</f>
        <v>5679000</v>
      </c>
      <c r="AB636" s="1185" t="n">
        <f aca="false">SUM(AB637)</f>
        <v>0</v>
      </c>
      <c r="AC636" s="1185" t="n">
        <f aca="false">SUM(AC637)</f>
        <v>0</v>
      </c>
      <c r="AD636" s="1185" t="n">
        <f aca="false">SUM(AD637)</f>
        <v>5679000</v>
      </c>
      <c r="AE636" s="1185" t="n">
        <f aca="false">SUM(AE637)</f>
        <v>5679000</v>
      </c>
      <c r="AF636" s="1511" t="n">
        <v>6500000</v>
      </c>
      <c r="AG636" s="1511" t="n">
        <v>4780400</v>
      </c>
      <c r="AH636" s="1185" t="n">
        <f aca="false">SUM(AH637)</f>
        <v>4780400</v>
      </c>
      <c r="AI636" s="969" t="n">
        <f aca="false">SUM(AF636-AH636)</f>
        <v>1719600</v>
      </c>
      <c r="AJ636" s="969"/>
      <c r="AK636" s="1185" t="n">
        <f aca="false">SUM(AK637)</f>
        <v>0</v>
      </c>
      <c r="AL636" s="1288" t="n">
        <f aca="false">SUM(AL637)</f>
        <v>0</v>
      </c>
      <c r="AM636" s="1288" t="n">
        <f aca="false">SUM(AM637)</f>
        <v>0</v>
      </c>
      <c r="AN636" s="1288" t="n">
        <f aca="false">SUM(AN637)</f>
        <v>0</v>
      </c>
      <c r="AO636" s="1185" t="n">
        <f aca="false">SUM(AO637)</f>
        <v>6500000</v>
      </c>
      <c r="AP636" s="1288" t="n">
        <f aca="false">SUM(AP637)</f>
        <v>1696950</v>
      </c>
      <c r="AQ636" s="1288" t="n">
        <f aca="false">SUM(AQ637)</f>
        <v>1700000</v>
      </c>
      <c r="AR636" s="1288" t="n">
        <f aca="false">SUM(AR637)</f>
        <v>1700000</v>
      </c>
      <c r="AS636" s="995" t="n">
        <f aca="false">SUM(AR636-AQ636)</f>
        <v>0</v>
      </c>
      <c r="AT636" s="1019" t="n">
        <f aca="false">SUM(AT637)</f>
        <v>3179250</v>
      </c>
      <c r="AU636" s="1288" t="n">
        <f aca="false">SUM(AU637)</f>
        <v>4325400</v>
      </c>
      <c r="AV636" s="1288" t="n">
        <f aca="false">SUM(AV637)</f>
        <v>1980450</v>
      </c>
      <c r="AW636" s="1288" t="n">
        <f aca="false">SUM(AW637)</f>
        <v>5679000</v>
      </c>
      <c r="AX636" s="1288" t="n">
        <f aca="false">SUM(AX637)</f>
        <v>5679000</v>
      </c>
      <c r="AY636" s="1288" t="n">
        <f aca="false">SUM(AY637)</f>
        <v>4317300</v>
      </c>
      <c r="AZ636" s="1288" t="n">
        <f aca="false">SUM(AZ637)</f>
        <v>5540400</v>
      </c>
      <c r="BA636" s="1288" t="n">
        <f aca="false">SUM(BA637)</f>
        <v>5679000</v>
      </c>
      <c r="BB636" s="1288" t="n">
        <f aca="false">SUM(BB637)</f>
        <v>5679000</v>
      </c>
      <c r="BC636" s="1288" t="n">
        <f aca="false">SUM(BC637)</f>
        <v>5679000</v>
      </c>
      <c r="BD636" s="1288" t="n">
        <f aca="false">SUM(BD637)</f>
        <v>5679000</v>
      </c>
      <c r="BE636" s="1058" t="n">
        <f aca="false">SUM(BD636-AW636)</f>
        <v>0</v>
      </c>
      <c r="BF636" s="1237" t="n">
        <f aca="false">SUM(BF637)</f>
        <v>5679000</v>
      </c>
      <c r="BG636" s="1506" t="n">
        <f aca="false">SUM(BG637)</f>
        <v>7237350</v>
      </c>
      <c r="BH636" s="1288" t="n">
        <f aca="false">SUM(BH637)</f>
        <v>7379000</v>
      </c>
      <c r="BI636" s="1189" t="n">
        <f aca="false">SUM(BI637)</f>
        <v>0</v>
      </c>
      <c r="BJ636" s="1330"/>
      <c r="BK636" s="1331" t="n">
        <f aca="false">SUM(BK637)</f>
        <v>4780400</v>
      </c>
      <c r="BL636" s="1185" t="n">
        <f aca="false">SUM(BL637)</f>
        <v>0</v>
      </c>
      <c r="BM636" s="1185" t="n">
        <f aca="false">SUM(BM637)</f>
        <v>0</v>
      </c>
      <c r="BN636" s="1185" t="n">
        <f aca="false">SUM(BN637)</f>
        <v>4780400</v>
      </c>
      <c r="BO636" s="1331" t="n">
        <f aca="false">SUM(BO637)</f>
        <v>4780400</v>
      </c>
      <c r="BP636" s="1288" t="n">
        <v>5679000</v>
      </c>
      <c r="BQ636" s="1185" t="e">
        <f aca="false">SUM(BQ637)</f>
        <v>#REF!</v>
      </c>
      <c r="BR636" s="1186" t="n">
        <f aca="false">SUM(BR637)</f>
        <v>0</v>
      </c>
      <c r="BS636" s="1185" t="n">
        <f aca="false">SUM(BS637)</f>
        <v>7379000</v>
      </c>
      <c r="BT636" s="1186" t="n">
        <f aca="false">SUM(BT637)</f>
        <v>0</v>
      </c>
      <c r="BU636" s="1287" t="n">
        <f aca="false">SUM(BU637)</f>
        <v>0</v>
      </c>
      <c r="BV636" s="1287" t="n">
        <f aca="false">SUM(BV637)</f>
        <v>0</v>
      </c>
      <c r="BW636" s="1186" t="n">
        <f aca="false">SUM(BW637)</f>
        <v>0</v>
      </c>
      <c r="BX636" s="1288" t="n">
        <v>7237350</v>
      </c>
      <c r="BY636" s="1288" t="n">
        <f aca="false">SUM(BY637)</f>
        <v>7379000</v>
      </c>
      <c r="BZ636" s="1648" t="n">
        <f aca="false">SUM(AZ636/BD636)</f>
        <v>0.975594294770206</v>
      </c>
      <c r="CA636" s="943"/>
      <c r="CB636" s="943"/>
      <c r="CC636" s="1302"/>
      <c r="CD636" s="1302"/>
      <c r="CE636" s="1303" t="n">
        <v>472000</v>
      </c>
    </row>
    <row r="637" s="158" customFormat="true" ht="14.25" hidden="false" customHeight="true" outlineLevel="0" collapsed="false">
      <c r="B637" s="1028"/>
      <c r="C637" s="1029"/>
      <c r="D637" s="1030"/>
      <c r="E637" s="1031"/>
      <c r="F637" s="1032"/>
      <c r="G637" s="1032"/>
      <c r="H637" s="1032"/>
      <c r="I637" s="1032"/>
      <c r="J637" s="1032"/>
      <c r="K637" s="1118"/>
      <c r="L637" s="1033"/>
      <c r="M637" s="1154"/>
      <c r="N637" s="1154"/>
      <c r="O637" s="1154"/>
      <c r="P637" s="1036"/>
      <c r="Q637" s="1333"/>
      <c r="R637" s="780"/>
      <c r="S637" s="1838" t="s">
        <v>1238</v>
      </c>
      <c r="T637" s="1041" t="n">
        <v>10600</v>
      </c>
      <c r="U637" s="1041" t="n">
        <v>10600</v>
      </c>
      <c r="V637" s="1041" t="n">
        <v>4983800</v>
      </c>
      <c r="W637" s="1041" t="n">
        <v>5709000</v>
      </c>
      <c r="X637" s="1041" t="n">
        <v>5679000</v>
      </c>
      <c r="Y637" s="1041" t="n">
        <v>5586400</v>
      </c>
      <c r="Z637" s="1041" t="n">
        <v>5679000</v>
      </c>
      <c r="AA637" s="1041" t="n">
        <v>5679000</v>
      </c>
      <c r="AB637" s="1041"/>
      <c r="AC637" s="1041"/>
      <c r="AD637" s="1041" t="n">
        <f aca="false">SUM(AA637:AC637)</f>
        <v>5679000</v>
      </c>
      <c r="AE637" s="1041" t="n">
        <v>5679000</v>
      </c>
      <c r="AF637" s="1044" t="n">
        <v>6500000</v>
      </c>
      <c r="AG637" s="1044" t="n">
        <v>4780400</v>
      </c>
      <c r="AH637" s="1041" t="n">
        <v>4780400</v>
      </c>
      <c r="AI637" s="1046" t="n">
        <f aca="false">SUM(AF637-AH637)</f>
        <v>1719600</v>
      </c>
      <c r="AJ637" s="1046"/>
      <c r="AK637" s="1041"/>
      <c r="AL637" s="1047"/>
      <c r="AM637" s="1047"/>
      <c r="AN637" s="1047"/>
      <c r="AO637" s="1041" t="n">
        <v>6500000</v>
      </c>
      <c r="AP637" s="1047" t="n">
        <v>1696950</v>
      </c>
      <c r="AQ637" s="1047" t="n">
        <v>1700000</v>
      </c>
      <c r="AR637" s="1047" t="n">
        <v>1700000</v>
      </c>
      <c r="AS637" s="1122" t="n">
        <f aca="false">SUM(AR637-AQ637)</f>
        <v>0</v>
      </c>
      <c r="AT637" s="1048" t="n">
        <v>3179250</v>
      </c>
      <c r="AU637" s="1047" t="n">
        <v>4325400</v>
      </c>
      <c r="AV637" s="1047" t="n">
        <v>1980450</v>
      </c>
      <c r="AW637" s="1047" t="n">
        <v>5679000</v>
      </c>
      <c r="AX637" s="1047" t="n">
        <v>5679000</v>
      </c>
      <c r="AY637" s="1047" t="n">
        <v>4317300</v>
      </c>
      <c r="AZ637" s="1047" t="n">
        <v>5540400</v>
      </c>
      <c r="BA637" s="1047" t="n">
        <v>5679000</v>
      </c>
      <c r="BB637" s="1047" t="n">
        <v>5679000</v>
      </c>
      <c r="BC637" s="1047" t="n">
        <v>5679000</v>
      </c>
      <c r="BD637" s="1047" t="n">
        <v>5679000</v>
      </c>
      <c r="BE637" s="1155" t="n">
        <f aca="false">SUM(BD637-AW637)</f>
        <v>0</v>
      </c>
      <c r="BF637" s="1156" t="n">
        <v>5679000</v>
      </c>
      <c r="BG637" s="1337" t="n">
        <f aca="false">SUM(AM637,AP637,AZ637)</f>
        <v>7237350</v>
      </c>
      <c r="BH637" s="1047" t="n">
        <f aca="false">SUM(AR637,BD637)</f>
        <v>7379000</v>
      </c>
      <c r="BI637" s="1041"/>
      <c r="BJ637" s="1187"/>
      <c r="BK637" s="1188" t="n">
        <v>4780400</v>
      </c>
      <c r="BL637" s="1041"/>
      <c r="BM637" s="1041"/>
      <c r="BN637" s="1041" t="n">
        <f aca="false">SUM(BK637:BM637)</f>
        <v>4780400</v>
      </c>
      <c r="BO637" s="1188" t="n">
        <v>4780400</v>
      </c>
      <c r="BP637" s="1047" t="n">
        <v>5679000</v>
      </c>
      <c r="BQ637" s="1041" t="e">
        <f aca="false">IF(SUM(#REF!/12)*$CB$5-BP637&gt;=0,0,SUM(#REF!/12)*$CB$5-BP637)</f>
        <v>#REF!</v>
      </c>
      <c r="BR637" s="1286"/>
      <c r="BS637" s="1286" t="n">
        <f aca="false">SUM(BH637+BR637)</f>
        <v>7379000</v>
      </c>
      <c r="BT637" s="1286"/>
      <c r="BU637" s="1047"/>
      <c r="BV637" s="1047"/>
      <c r="BW637" s="1041" t="n">
        <f aca="false">SUM(BT637:BV637)</f>
        <v>0</v>
      </c>
      <c r="BX637" s="1048" t="n">
        <v>7237350</v>
      </c>
      <c r="BY637" s="1048" t="n">
        <f aca="false">SUM(BS637,BW637)</f>
        <v>7379000</v>
      </c>
      <c r="BZ637" s="1648" t="n">
        <f aca="false">SUM(AZ637/BD637)</f>
        <v>0.975594294770206</v>
      </c>
      <c r="CA637" s="943"/>
      <c r="CB637" s="943"/>
      <c r="CC637" s="1165"/>
      <c r="CD637" s="1165"/>
      <c r="CE637" s="1263"/>
    </row>
    <row r="638" s="157" customFormat="true" ht="22.5" hidden="false" customHeight="true" outlineLevel="0" collapsed="false">
      <c r="B638" s="1062"/>
      <c r="C638" s="1214"/>
      <c r="D638" s="1215" t="s">
        <v>115</v>
      </c>
      <c r="E638" s="1216"/>
      <c r="F638" s="1066" t="s">
        <v>296</v>
      </c>
      <c r="G638" s="1067"/>
      <c r="H638" s="1067"/>
      <c r="I638" s="1067"/>
      <c r="J638" s="1067"/>
      <c r="K638" s="1068"/>
      <c r="L638" s="1219"/>
      <c r="M638" s="1220"/>
      <c r="N638" s="1220"/>
      <c r="O638" s="1220"/>
      <c r="P638" s="1221"/>
      <c r="Q638" s="1222"/>
      <c r="R638" s="1223"/>
      <c r="S638" s="1074" t="s">
        <v>1239</v>
      </c>
      <c r="T638" s="1145"/>
      <c r="U638" s="1145"/>
      <c r="V638" s="1145"/>
      <c r="W638" s="1145"/>
      <c r="X638" s="1839" t="n">
        <f aca="false">SUM(X642,X662,X677,X686,X695,X704,X712,X719,X727,X672)</f>
        <v>4010308</v>
      </c>
      <c r="Y638" s="1839" t="n">
        <f aca="false">SUM(Y642,Y662,Y677,Y686,Y695,Y704,Y712,Y719,Y727,Y672)</f>
        <v>3762907.29</v>
      </c>
      <c r="Z638" s="1839" t="n">
        <f aca="false">SUM(Z642,Z662,Z677,Z686,Z695,Z704,Z712,Z719,Z727,Z672)</f>
        <v>4203129</v>
      </c>
      <c r="AA638" s="1839" t="n">
        <f aca="false">SUM(AA642,AA662,AA677,AA686,AA695,AA704,AA712,AA719,AA727,AA672)</f>
        <v>4165384</v>
      </c>
      <c r="AB638" s="1839" t="n">
        <f aca="false">SUM(AB642,AB662,AB677,AB686,AB695,AB704,AB712,AB719,AB727,AB672)</f>
        <v>0</v>
      </c>
      <c r="AC638" s="1839" t="n">
        <f aca="false">SUM(AC642,AC662,AC677,AC686,AC695,AC704,AC712,AC719,AC727,AC672)</f>
        <v>57745</v>
      </c>
      <c r="AD638" s="1839" t="n">
        <f aca="false">SUM(AD642,AD662,AD677,AD686,AD695,AD704,AD712,AD719,AD727,AD672)</f>
        <v>4223129</v>
      </c>
      <c r="AE638" s="1839" t="n">
        <f aca="false">SUM(AE642,AE662,AE677,AE686,AE695,AE704,AE712,AE719,AE727,AE672)</f>
        <v>4223129</v>
      </c>
      <c r="AF638" s="1839" t="n">
        <f aca="false">SUM(AF642,AF662,AF677,AF686,AF695,AF704,AF712,AF719,AF727,AF672)</f>
        <v>4037109</v>
      </c>
      <c r="AG638" s="1839" t="n">
        <f aca="false">SUM(AG642,AG662,AG677,AG686,AG695,AG704,AG712,AG719,AG727,AG672)</f>
        <v>3756459.18</v>
      </c>
      <c r="AH638" s="1839" t="n">
        <f aca="false">SUM(AH642,AH662,AH677,AH686,AH695,AH704,AH712,AH719,AH727,AH672)</f>
        <v>2488905.38</v>
      </c>
      <c r="AI638" s="1839" t="n">
        <f aca="false">SUM(AI642,AI662,AI677,AI686,AI695,AI704,AI712,AI719,AI727,AI672)</f>
        <v>1548203.62</v>
      </c>
      <c r="AJ638" s="1839" t="n">
        <f aca="false">SUM(AJ642,AJ662,AJ677,AJ686,AJ695,AJ704,AJ712,AJ719,AJ727,AJ672)</f>
        <v>0</v>
      </c>
      <c r="AK638" s="1839" t="n">
        <f aca="false">SUM(AK642,AK662,AK677,AK686,AK695,AK704,AK712,AK719,AK727,AK672)</f>
        <v>0</v>
      </c>
      <c r="AL638" s="1840" t="n">
        <f aca="false">SUM(AL642,AL662,AL677,AL686,AL695,AL704,AL712,AL719,AL727,AL672)</f>
        <v>0</v>
      </c>
      <c r="AM638" s="1841" t="n">
        <f aca="false">SUM(AM642,AM662,AM677,AM686,AM695,AM704,AM712,AM719,AM727,AM672)</f>
        <v>2008000</v>
      </c>
      <c r="AN638" s="1841" t="n">
        <f aca="false">SUM(AN642,AN662,AN677,AN686,AN695,AN704,AN712,AN719,AN727,AN672)</f>
        <v>0</v>
      </c>
      <c r="AO638" s="1842" t="n">
        <f aca="false">SUM(AO642,AO662,AO677,AO686,AO695,AO704,AO712,AO719,AO727,AO672)</f>
        <v>4037109</v>
      </c>
      <c r="AP638" s="1841" t="n">
        <f aca="false">SUM(AP642,AP662,AP677,AP686,AP695,AP704,AP712,AP719,AP727,AP672)</f>
        <v>0</v>
      </c>
      <c r="AQ638" s="1841" t="n">
        <f aca="false">SUM(AQ642,AQ662,AQ677,AQ686,AQ695,AQ704,AQ712,AQ719,AQ727,AQ672)</f>
        <v>0</v>
      </c>
      <c r="AR638" s="1841" t="n">
        <f aca="false">SUM(AR642,AR662,AR677,AR686,AR695,AR704,AR712,AR719,AR727,AR672)</f>
        <v>0</v>
      </c>
      <c r="AS638" s="995" t="n">
        <f aca="false">SUM(AR638-AQ638)</f>
        <v>0</v>
      </c>
      <c r="AT638" s="1076" t="n">
        <f aca="false">SUM(AT642,AT662,AT677,AT686,AT695,AT704,AT712,AT719,AT727,AT672)</f>
        <v>1795449.09</v>
      </c>
      <c r="AU638" s="1841" t="n">
        <f aca="false">SUM(AU642,AU662,AU677,AU686,AU695,AU704,AU712,AU719,AU727,AU672)</f>
        <v>3306822.01</v>
      </c>
      <c r="AV638" s="1841" t="n">
        <f aca="false">SUM(AV642,AV662,AV677,AV686,AV695,AV704,AV712,AV719,AV727,AV672)</f>
        <v>1310618.45</v>
      </c>
      <c r="AW638" s="1841" t="n">
        <f aca="false">SUM(AW642,AW662,AW677,AW686,AW695,AW704,AW712,AW719,AW727,AW672)</f>
        <v>3460184</v>
      </c>
      <c r="AX638" s="1841" t="n">
        <f aca="false">SUM(AX642,AX662,AX677,AX686,AX695,AX704,AX712,AX719,AX727,AX672)</f>
        <v>3460184</v>
      </c>
      <c r="AY638" s="1841" t="n">
        <f aca="false">SUM(AY642,AY662,AY677,AY686,AY695,AY704,AY712,AY719,AY727,AY672)</f>
        <v>2823232.81</v>
      </c>
      <c r="AZ638" s="1841" t="n">
        <f aca="false">SUM(AZ642,AZ662,AZ677,AZ686,AZ695,AZ704,AZ712,AZ719,AZ727,AZ672)</f>
        <v>3761844.9</v>
      </c>
      <c r="BA638" s="1841" t="n">
        <f aca="false">SUM(BA642,BA662,BA677,BA686,BA695,BA704,BA712,BA719,BA727,BA672)</f>
        <v>4853474.22</v>
      </c>
      <c r="BB638" s="1841" t="n">
        <f aca="false">SUM(BB642,BB662,BB677,BB686,BB695,BB704,BB712,BB719,BB727,BB672)</f>
        <v>4853474.22</v>
      </c>
      <c r="BC638" s="1841" t="n">
        <f aca="false">SUM(BC642,BC662,BC677,BC686,BC695,BC704,BC712,BC719,BC727,BC672)</f>
        <v>3853409</v>
      </c>
      <c r="BD638" s="1841" t="n">
        <f aca="false">SUM(BD642,BD662,BD677,BD686,BD695,BD704,BD712,BD719,BD727,BD672)</f>
        <v>3883409</v>
      </c>
      <c r="BE638" s="1058" t="n">
        <f aca="false">SUM(BD638-AW638)</f>
        <v>423225</v>
      </c>
      <c r="BF638" s="1077" t="n">
        <f aca="false">SUM(BF642,BF662,BF677,BF686,BF695,BF704,BF712,BF719,BF727,BF672)</f>
        <v>4553985</v>
      </c>
      <c r="BG638" s="1792" t="n">
        <f aca="false">SUM(BG642,BG662,BG677,BG686,BG695,BG704,BG712,BG719,BG727,BG672)</f>
        <v>5769844.9</v>
      </c>
      <c r="BH638" s="1841" t="n">
        <f aca="false">SUM(BH642,BH662,BH677,BH686,BH695,BH704,BH712,BH719,BH727,BH672)</f>
        <v>3883409</v>
      </c>
      <c r="BI638" s="1839" t="n">
        <f aca="false">SUM(BI642,BI662,BI677,BI686,BI695,BI704,BI712,BI719,BI727,BI672)</f>
        <v>2404889</v>
      </c>
      <c r="BJ638" s="1839" t="n">
        <f aca="false">SUM(BJ642,BJ662,BJ677,BJ686,BJ695,BJ704,BJ712,BJ719,BJ727,BJ672)</f>
        <v>0</v>
      </c>
      <c r="BK638" s="1839" t="n">
        <f aca="false">SUM(BK642,BK662,BK677,BK686,BK695,BK704,BK712,BK719,BK727,BK672)</f>
        <v>2488905.38</v>
      </c>
      <c r="BL638" s="1839" t="n">
        <f aca="false">SUM(BL642,BL662,BL677,BL686,BL695,BL704,BL712,BL719,BL727,BL672)</f>
        <v>0</v>
      </c>
      <c r="BM638" s="1839" t="n">
        <f aca="false">SUM(BM642,BM662,BM677,BM686,BM695,BM704,BM712,BM719,BM727,BM672)</f>
        <v>0</v>
      </c>
      <c r="BN638" s="1839" t="n">
        <f aca="false">SUM(BN642,BN662,BN677,BN686,BN695,BN704,BN712,BN719,BN727,BN672)</f>
        <v>2488905.38</v>
      </c>
      <c r="BO638" s="1839" t="n">
        <f aca="false">SUM(BO642,BO662,BO677,BO686,BO695,BO704,BO712,BO719,BO727,BO672)</f>
        <v>2488905.38</v>
      </c>
      <c r="BP638" s="1840" t="n">
        <v>3398574</v>
      </c>
      <c r="BQ638" s="1839" t="e">
        <f aca="false">SUM(BQ642,BQ662,BQ677,BQ686,BQ695,BQ704,BQ712,BQ719,BQ727,BQ672)</f>
        <v>#REF!</v>
      </c>
      <c r="BR638" s="1839" t="n">
        <f aca="false">SUM(BR642,BR662,BR677,BR686,BR695,BR704,BR712,BR719,BR727,BR672)</f>
        <v>0</v>
      </c>
      <c r="BS638" s="1839" t="n">
        <f aca="false">SUM(BS642,BS662,BS677,BS686,BS695,BS704,BS712,BS719,BS727,BS672)</f>
        <v>2922831</v>
      </c>
      <c r="BT638" s="1839" t="n">
        <f aca="false">SUM(BT642,BT662,BT677,BT686,BT695,BT704,BT712,BT719,BT727,BT672)</f>
        <v>0</v>
      </c>
      <c r="BU638" s="1841" t="n">
        <f aca="false">SUM(BU642,BU662,BU677,BU686,BU695,BU704,BU712,BU719,BU727,BU672)</f>
        <v>454000</v>
      </c>
      <c r="BV638" s="1841" t="n">
        <f aca="false">SUM(BV642,BV662,BV677,BV686,BV695,BV704,BV712,BV719,BV727,BV672)</f>
        <v>0</v>
      </c>
      <c r="BW638" s="1842" t="n">
        <f aca="false">SUM(BW642,BW662,BW677,BW686,BW695,BW704,BW712,BW719,BW727,BW672)</f>
        <v>0</v>
      </c>
      <c r="BX638" s="1532" t="n">
        <f aca="false">SUM(BX642,BX662,BX677,BX686,BX695,BX704,BX712,BX719,BX727,BX672)</f>
        <v>6223844.9</v>
      </c>
      <c r="BY638" s="1841" t="n">
        <f aca="false">SUM(BY642,BY662,BY677,BY686,BY695,BY704,BY712,BY719,BY727,BY672)</f>
        <v>3883409</v>
      </c>
      <c r="BZ638" s="1225"/>
      <c r="CA638" s="943"/>
      <c r="CB638" s="943"/>
      <c r="CC638" s="1007"/>
      <c r="CD638" s="1007"/>
      <c r="CE638" s="1097"/>
    </row>
    <row r="639" s="157" customFormat="true" ht="14.25" hidden="false" customHeight="true" outlineLevel="0" collapsed="false">
      <c r="B639" s="926"/>
      <c r="C639" s="978"/>
      <c r="D639" s="979"/>
      <c r="E639" s="162"/>
      <c r="F639" s="950"/>
      <c r="G639" s="930"/>
      <c r="H639" s="930"/>
      <c r="I639" s="930"/>
      <c r="J639" s="930"/>
      <c r="K639" s="931"/>
      <c r="L639" s="981"/>
      <c r="M639" s="1126"/>
      <c r="N639" s="1126"/>
      <c r="O639" s="1126"/>
      <c r="P639" s="1103"/>
      <c r="Q639" s="1139"/>
      <c r="R639" s="1228"/>
      <c r="S639" s="1082"/>
      <c r="T639" s="959"/>
      <c r="U639" s="959"/>
      <c r="V639" s="959"/>
      <c r="W639" s="959"/>
      <c r="X639" s="943"/>
      <c r="Y639" s="943"/>
      <c r="Z639" s="943"/>
      <c r="AA639" s="943"/>
      <c r="AB639" s="943"/>
      <c r="AC639" s="943"/>
      <c r="AD639" s="943"/>
      <c r="AE639" s="943"/>
      <c r="AF639" s="943"/>
      <c r="AG639" s="943"/>
      <c r="AH639" s="943"/>
      <c r="AI639" s="1843"/>
      <c r="AJ639" s="1843"/>
      <c r="AK639" s="943"/>
      <c r="AL639" s="1089"/>
      <c r="AM639" s="1089"/>
      <c r="AN639" s="1089"/>
      <c r="AO639" s="943"/>
      <c r="AP639" s="1089"/>
      <c r="AQ639" s="1089"/>
      <c r="AR639" s="1089"/>
      <c r="AS639" s="995" t="n">
        <f aca="false">SUM(AR639-AQ639)</f>
        <v>0</v>
      </c>
      <c r="AT639" s="1004"/>
      <c r="AU639" s="1089"/>
      <c r="AV639" s="1089"/>
      <c r="AW639" s="1089"/>
      <c r="AX639" s="1089"/>
      <c r="AY639" s="1089"/>
      <c r="AZ639" s="1089"/>
      <c r="BA639" s="1089"/>
      <c r="BB639" s="1089"/>
      <c r="BC639" s="1089"/>
      <c r="BD639" s="1089"/>
      <c r="BE639" s="1058" t="n">
        <f aca="false">SUM(BD639-AW639)</f>
        <v>0</v>
      </c>
      <c r="BF639" s="1059"/>
      <c r="BG639" s="1167"/>
      <c r="BH639" s="1004"/>
      <c r="BI639" s="959"/>
      <c r="BJ639" s="959"/>
      <c r="BK639" s="959"/>
      <c r="BL639" s="959"/>
      <c r="BM639" s="959"/>
      <c r="BN639" s="959"/>
      <c r="BO639" s="959"/>
      <c r="BP639" s="1004"/>
      <c r="BQ639" s="959"/>
      <c r="BR639" s="959"/>
      <c r="BS639" s="959"/>
      <c r="BT639" s="959"/>
      <c r="BU639" s="1004"/>
      <c r="BV639" s="1004"/>
      <c r="BW639" s="959"/>
      <c r="BX639" s="1167"/>
      <c r="BY639" s="1004"/>
      <c r="BZ639" s="1081"/>
      <c r="CA639" s="943"/>
      <c r="CB639" s="943"/>
      <c r="CC639" s="1007"/>
      <c r="CD639" s="1007"/>
      <c r="CE639" s="1097"/>
    </row>
    <row r="640" s="157" customFormat="true" ht="15.75" hidden="false" customHeight="false" outlineLevel="0" collapsed="false">
      <c r="B640" s="926"/>
      <c r="C640" s="927"/>
      <c r="D640" s="928"/>
      <c r="E640" s="17"/>
      <c r="F640" s="950"/>
      <c r="G640" s="950"/>
      <c r="H640" s="950"/>
      <c r="I640" s="950"/>
      <c r="J640" s="950"/>
      <c r="K640" s="980"/>
      <c r="L640" s="981"/>
      <c r="M640" s="1126"/>
      <c r="N640" s="1126"/>
      <c r="O640" s="1126"/>
      <c r="P640" s="1103"/>
      <c r="Q640" s="1139"/>
      <c r="R640" s="1228"/>
      <c r="S640" s="1536" t="s">
        <v>1240</v>
      </c>
      <c r="T640" s="959"/>
      <c r="U640" s="959"/>
      <c r="V640" s="959"/>
      <c r="W640" s="959"/>
      <c r="X640" s="943"/>
      <c r="Y640" s="943"/>
      <c r="Z640" s="943"/>
      <c r="AA640" s="943"/>
      <c r="AB640" s="943"/>
      <c r="AC640" s="943"/>
      <c r="AD640" s="943"/>
      <c r="AE640" s="943"/>
      <c r="AF640" s="943"/>
      <c r="AG640" s="943"/>
      <c r="AH640" s="943"/>
      <c r="AI640" s="1843" t="n">
        <f aca="false">SUM(AF640-AH640)</f>
        <v>0</v>
      </c>
      <c r="AJ640" s="1843"/>
      <c r="AK640" s="943"/>
      <c r="AL640" s="1089"/>
      <c r="AM640" s="1089"/>
      <c r="AN640" s="1089"/>
      <c r="AO640" s="943"/>
      <c r="AP640" s="1089"/>
      <c r="AQ640" s="1089"/>
      <c r="AR640" s="1089"/>
      <c r="AS640" s="995" t="n">
        <f aca="false">SUM(AR640-AQ640)</f>
        <v>0</v>
      </c>
      <c r="AT640" s="1004"/>
      <c r="AU640" s="1089"/>
      <c r="AV640" s="1089"/>
      <c r="AW640" s="1089"/>
      <c r="AX640" s="1089"/>
      <c r="AY640" s="1089"/>
      <c r="AZ640" s="1089"/>
      <c r="BA640" s="1089"/>
      <c r="BB640" s="1089"/>
      <c r="BC640" s="1089"/>
      <c r="BD640" s="1089"/>
      <c r="BE640" s="1058" t="n">
        <f aca="false">SUM(BD640-AW640)</f>
        <v>0</v>
      </c>
      <c r="BF640" s="1059"/>
      <c r="BG640" s="1167"/>
      <c r="BH640" s="1004"/>
      <c r="BI640" s="959"/>
      <c r="BJ640" s="959"/>
      <c r="BK640" s="959"/>
      <c r="BL640" s="959"/>
      <c r="BM640" s="959"/>
      <c r="BN640" s="959"/>
      <c r="BO640" s="959"/>
      <c r="BP640" s="1004"/>
      <c r="BQ640" s="959"/>
      <c r="BR640" s="959"/>
      <c r="BS640" s="959"/>
      <c r="BT640" s="959"/>
      <c r="BU640" s="1004"/>
      <c r="BV640" s="1004"/>
      <c r="BW640" s="959"/>
      <c r="BX640" s="1167"/>
      <c r="BY640" s="1004"/>
      <c r="BZ640" s="1081"/>
      <c r="CA640" s="943"/>
      <c r="CB640" s="943"/>
      <c r="CC640" s="1007"/>
      <c r="CD640" s="1007"/>
      <c r="CE640" s="1097"/>
    </row>
    <row r="641" s="157" customFormat="true" ht="15.75" hidden="false" customHeight="false" outlineLevel="0" collapsed="false">
      <c r="B641" s="926"/>
      <c r="C641" s="978"/>
      <c r="D641" s="979"/>
      <c r="E641" s="162"/>
      <c r="F641" s="950"/>
      <c r="G641" s="930"/>
      <c r="H641" s="930"/>
      <c r="I641" s="930"/>
      <c r="J641" s="930"/>
      <c r="K641" s="931"/>
      <c r="L641" s="981"/>
      <c r="M641" s="1126"/>
      <c r="N641" s="1126"/>
      <c r="O641" s="1126"/>
      <c r="P641" s="1103"/>
      <c r="Q641" s="1139"/>
      <c r="R641" s="1228"/>
      <c r="S641" s="1082"/>
      <c r="T641" s="959"/>
      <c r="U641" s="959"/>
      <c r="V641" s="959"/>
      <c r="W641" s="959"/>
      <c r="X641" s="943"/>
      <c r="Y641" s="943"/>
      <c r="Z641" s="943"/>
      <c r="AA641" s="943"/>
      <c r="AB641" s="943"/>
      <c r="AC641" s="943"/>
      <c r="AD641" s="943"/>
      <c r="AE641" s="943"/>
      <c r="AF641" s="943"/>
      <c r="AG641" s="943"/>
      <c r="AH641" s="943"/>
      <c r="AI641" s="1843"/>
      <c r="AJ641" s="1843"/>
      <c r="AK641" s="943"/>
      <c r="AL641" s="1089"/>
      <c r="AM641" s="1089"/>
      <c r="AN641" s="1089"/>
      <c r="AO641" s="943"/>
      <c r="AP641" s="1089"/>
      <c r="AQ641" s="1089"/>
      <c r="AR641" s="1089"/>
      <c r="AS641" s="995" t="n">
        <f aca="false">SUM(AR641-AQ641)</f>
        <v>0</v>
      </c>
      <c r="AT641" s="1004"/>
      <c r="AU641" s="1089"/>
      <c r="AV641" s="1089"/>
      <c r="AW641" s="1089"/>
      <c r="AX641" s="1089"/>
      <c r="AY641" s="1089"/>
      <c r="AZ641" s="1089"/>
      <c r="BA641" s="1089"/>
      <c r="BB641" s="1089"/>
      <c r="BC641" s="1089"/>
      <c r="BD641" s="1089"/>
      <c r="BE641" s="1058" t="n">
        <f aca="false">SUM(BD641-AW641)</f>
        <v>0</v>
      </c>
      <c r="BF641" s="1059"/>
      <c r="BG641" s="1167"/>
      <c r="BH641" s="1004"/>
      <c r="BI641" s="959"/>
      <c r="BJ641" s="959"/>
      <c r="BK641" s="959"/>
      <c r="BL641" s="959"/>
      <c r="BM641" s="959"/>
      <c r="BN641" s="959"/>
      <c r="BO641" s="959"/>
      <c r="BP641" s="1004"/>
      <c r="BQ641" s="959"/>
      <c r="BR641" s="959"/>
      <c r="BS641" s="959"/>
      <c r="BT641" s="959"/>
      <c r="BU641" s="1004"/>
      <c r="BV641" s="1004"/>
      <c r="BW641" s="959"/>
      <c r="BX641" s="1167"/>
      <c r="BY641" s="1004"/>
      <c r="BZ641" s="1081"/>
      <c r="CA641" s="943"/>
      <c r="CB641" s="943"/>
      <c r="CC641" s="1007"/>
      <c r="CD641" s="1007"/>
      <c r="CE641" s="1097"/>
    </row>
    <row r="642" s="157" customFormat="true" ht="15.75" hidden="false" customHeight="false" outlineLevel="0" collapsed="false">
      <c r="B642" s="926"/>
      <c r="C642" s="978"/>
      <c r="D642" s="979" t="s">
        <v>1241</v>
      </c>
      <c r="E642" s="162"/>
      <c r="F642" s="929" t="s">
        <v>297</v>
      </c>
      <c r="G642" s="930"/>
      <c r="H642" s="930"/>
      <c r="I642" s="930"/>
      <c r="J642" s="930"/>
      <c r="K642" s="931"/>
      <c r="L642" s="981"/>
      <c r="M642" s="1126"/>
      <c r="N642" s="1126"/>
      <c r="O642" s="1126"/>
      <c r="P642" s="1103"/>
      <c r="Q642" s="1139"/>
      <c r="R642" s="945" t="s">
        <v>767</v>
      </c>
      <c r="S642" s="946" t="s">
        <v>1242</v>
      </c>
      <c r="T642" s="959"/>
      <c r="U642" s="959"/>
      <c r="V642" s="959"/>
      <c r="W642" s="959"/>
      <c r="X642" s="947" t="n">
        <f aca="false">SUM(X645:X646)</f>
        <v>2846928</v>
      </c>
      <c r="Y642" s="947" t="n">
        <f aca="false">SUM(Y645:Y646)</f>
        <v>2737200</v>
      </c>
      <c r="Z642" s="947" t="n">
        <f aca="false">SUM(Z645:Z646)</f>
        <v>3017973</v>
      </c>
      <c r="AA642" s="947" t="n">
        <f aca="false">SUM(AA645:AA646)</f>
        <v>2960228</v>
      </c>
      <c r="AB642" s="947" t="n">
        <f aca="false">SUM(AB645:AB646)</f>
        <v>0</v>
      </c>
      <c r="AC642" s="947" t="n">
        <f aca="false">SUM(AC645:AC646)</f>
        <v>57745</v>
      </c>
      <c r="AD642" s="947" t="n">
        <f aca="false">SUM(AD645:AD646)</f>
        <v>3017973</v>
      </c>
      <c r="AE642" s="947" t="n">
        <f aca="false">SUM(AE645:AE646)</f>
        <v>3017973</v>
      </c>
      <c r="AF642" s="948" t="n">
        <f aca="false">SUM(AF645:AF646)</f>
        <v>3017973</v>
      </c>
      <c r="AG642" s="947" t="n">
        <f aca="false">SUM(AG645:AG646)</f>
        <v>2803923.68</v>
      </c>
      <c r="AH642" s="947" t="n">
        <f aca="false">SUM(AH645:AH646)</f>
        <v>2043373</v>
      </c>
      <c r="AI642" s="947" t="n">
        <f aca="false">SUM(AI645:AI646)</f>
        <v>974600</v>
      </c>
      <c r="AJ642" s="947"/>
      <c r="AK642" s="947" t="n">
        <f aca="false">SUM(AK645:AK646)</f>
        <v>0</v>
      </c>
      <c r="AL642" s="949" t="n">
        <f aca="false">SUM(AL645:AL646)</f>
        <v>0</v>
      </c>
      <c r="AM642" s="949" t="n">
        <f aca="false">SUM(AM645:AM646)</f>
        <v>2008000</v>
      </c>
      <c r="AN642" s="949" t="n">
        <f aca="false">SUM(AN645:AN646)</f>
        <v>0</v>
      </c>
      <c r="AO642" s="947" t="n">
        <f aca="false">SUM(AO645:AO646)</f>
        <v>3017973</v>
      </c>
      <c r="AP642" s="949" t="n">
        <f aca="false">SUM(AP645:AP646)</f>
        <v>0</v>
      </c>
      <c r="AQ642" s="949" t="n">
        <f aca="false">SUM(AQ645:AQ646)</f>
        <v>0</v>
      </c>
      <c r="AR642" s="949" t="n">
        <f aca="false">SUM(AR645:AR646)</f>
        <v>0</v>
      </c>
      <c r="AS642" s="995" t="n">
        <f aca="false">SUM(AR642-AQ642)</f>
        <v>0</v>
      </c>
      <c r="AT642" s="1004" t="n">
        <f aca="false">SUM(AT645:AT646)</f>
        <v>1449072.71</v>
      </c>
      <c r="AU642" s="949" t="n">
        <f aca="false">SUM(AU645:AU646)</f>
        <v>2718968.71</v>
      </c>
      <c r="AV642" s="949" t="n">
        <f aca="false">SUM(AV645:AV646)</f>
        <v>1146114.07</v>
      </c>
      <c r="AW642" s="949" t="n">
        <f aca="false">SUM(AW645:AW646)</f>
        <v>2959728</v>
      </c>
      <c r="AX642" s="949" t="n">
        <f aca="false">SUM(AX645:AX646)</f>
        <v>2959728</v>
      </c>
      <c r="AY642" s="949" t="n">
        <f aca="false">SUM(AY645:AY646)</f>
        <v>2257097.21</v>
      </c>
      <c r="AZ642" s="949" t="n">
        <f aca="false">SUM(AZ644)</f>
        <v>2996589.6</v>
      </c>
      <c r="BA642" s="949" t="n">
        <f aca="false">SUM(BA645,BA648,BA650)</f>
        <v>3079528</v>
      </c>
      <c r="BB642" s="949" t="n">
        <f aca="false">SUM(BB645,BB648,BB650)</f>
        <v>3079528</v>
      </c>
      <c r="BC642" s="949" t="n">
        <f aca="false">SUM(BC644)</f>
        <v>3071808</v>
      </c>
      <c r="BD642" s="949" t="n">
        <f aca="false">SUM(BD644)</f>
        <v>3101808</v>
      </c>
      <c r="BE642" s="949" t="n">
        <f aca="false">SUM(BE644)</f>
        <v>142080</v>
      </c>
      <c r="BF642" s="949" t="n">
        <f aca="false">SUM(BF644)</f>
        <v>2959728</v>
      </c>
      <c r="BG642" s="1570" t="n">
        <f aca="false">SUM(BG644)</f>
        <v>5004589.6</v>
      </c>
      <c r="BH642" s="949" t="n">
        <f aca="false">SUM(BH644)</f>
        <v>3101808</v>
      </c>
      <c r="BI642" s="949" t="n">
        <f aca="false">SUM(BI644)</f>
        <v>802589</v>
      </c>
      <c r="BJ642" s="949" t="n">
        <f aca="false">SUM(BJ644)</f>
        <v>0</v>
      </c>
      <c r="BK642" s="949" t="n">
        <f aca="false">SUM(BK644)</f>
        <v>2043373</v>
      </c>
      <c r="BL642" s="949" t="n">
        <f aca="false">SUM(BL644)</f>
        <v>0</v>
      </c>
      <c r="BM642" s="949" t="n">
        <f aca="false">SUM(BM644)</f>
        <v>0</v>
      </c>
      <c r="BN642" s="949" t="n">
        <f aca="false">SUM(BN644)</f>
        <v>2043373</v>
      </c>
      <c r="BO642" s="949" t="n">
        <f aca="false">SUM(BO644)</f>
        <v>2043373</v>
      </c>
      <c r="BP642" s="949" t="n">
        <f aca="false">SUM(BP644)</f>
        <v>2959728</v>
      </c>
      <c r="BQ642" s="949" t="e">
        <f aca="false">SUM(BQ644)</f>
        <v>#REF!</v>
      </c>
      <c r="BR642" s="949" t="n">
        <f aca="false">SUM(BR644)</f>
        <v>0</v>
      </c>
      <c r="BS642" s="949" t="n">
        <f aca="false">SUM(BS644)</f>
        <v>2141230</v>
      </c>
      <c r="BT642" s="949" t="n">
        <f aca="false">SUM(BT644)</f>
        <v>0</v>
      </c>
      <c r="BU642" s="949" t="n">
        <f aca="false">SUM(BU644)</f>
        <v>454000</v>
      </c>
      <c r="BV642" s="949" t="n">
        <f aca="false">SUM(BV644)</f>
        <v>0</v>
      </c>
      <c r="BW642" s="949" t="n">
        <f aca="false">SUM(BW644)</f>
        <v>0</v>
      </c>
      <c r="BX642" s="949" t="n">
        <f aca="false">SUM(BX644)</f>
        <v>5458589.6</v>
      </c>
      <c r="BY642" s="949" t="n">
        <f aca="false">SUM(BY644)</f>
        <v>3101808</v>
      </c>
      <c r="BZ642" s="1081"/>
      <c r="CA642" s="943"/>
      <c r="CB642" s="943"/>
      <c r="CC642" s="1007"/>
      <c r="CD642" s="1007"/>
      <c r="CE642" s="1097"/>
    </row>
    <row r="643" s="157" customFormat="true" ht="15.75" hidden="false" customHeight="false" outlineLevel="0" collapsed="false">
      <c r="B643" s="926"/>
      <c r="C643" s="978"/>
      <c r="D643" s="979"/>
      <c r="E643" s="162"/>
      <c r="F643" s="950"/>
      <c r="G643" s="930"/>
      <c r="H643" s="930"/>
      <c r="I643" s="930"/>
      <c r="J643" s="930"/>
      <c r="K643" s="931"/>
      <c r="L643" s="981"/>
      <c r="M643" s="1126"/>
      <c r="N643" s="1126"/>
      <c r="O643" s="1126"/>
      <c r="P643" s="1103"/>
      <c r="Q643" s="1139"/>
      <c r="R643" s="1228"/>
      <c r="S643" s="1082"/>
      <c r="T643" s="959"/>
      <c r="U643" s="959"/>
      <c r="V643" s="959"/>
      <c r="W643" s="959"/>
      <c r="X643" s="943"/>
      <c r="Y643" s="943"/>
      <c r="Z643" s="1087"/>
      <c r="AA643" s="1087"/>
      <c r="AB643" s="943"/>
      <c r="AC643" s="943"/>
      <c r="AD643" s="943"/>
      <c r="AE643" s="1087"/>
      <c r="AF643" s="1087"/>
      <c r="AG643" s="1087"/>
      <c r="AH643" s="1087"/>
      <c r="AI643" s="969"/>
      <c r="AJ643" s="969"/>
      <c r="AK643" s="1087"/>
      <c r="AL643" s="1088"/>
      <c r="AM643" s="1088"/>
      <c r="AN643" s="1088"/>
      <c r="AO643" s="1087"/>
      <c r="AP643" s="1088"/>
      <c r="AQ643" s="1088"/>
      <c r="AR643" s="1088"/>
      <c r="AS643" s="995" t="n">
        <f aca="false">SUM(AR643-AQ643)</f>
        <v>0</v>
      </c>
      <c r="AT643" s="1004"/>
      <c r="AU643" s="1088"/>
      <c r="AV643" s="1088"/>
      <c r="AW643" s="1088"/>
      <c r="AX643" s="1088"/>
      <c r="AY643" s="1088"/>
      <c r="AZ643" s="1088"/>
      <c r="BA643" s="1088"/>
      <c r="BB643" s="1088"/>
      <c r="BC643" s="1088"/>
      <c r="BD643" s="1088"/>
      <c r="BE643" s="1058" t="n">
        <f aca="false">SUM(BD643-AW643)</f>
        <v>0</v>
      </c>
      <c r="BF643" s="1059"/>
      <c r="BG643" s="1167"/>
      <c r="BH643" s="1084"/>
      <c r="BI643" s="1083"/>
      <c r="BJ643" s="1086"/>
      <c r="BK643" s="1083"/>
      <c r="BL643" s="959"/>
      <c r="BM643" s="959"/>
      <c r="BN643" s="959"/>
      <c r="BO643" s="1083"/>
      <c r="BP643" s="1084"/>
      <c r="BQ643" s="959"/>
      <c r="BR643" s="959"/>
      <c r="BS643" s="959"/>
      <c r="BT643" s="959"/>
      <c r="BU643" s="1004"/>
      <c r="BV643" s="1004"/>
      <c r="BW643" s="959"/>
      <c r="BX643" s="1167"/>
      <c r="BY643" s="1004"/>
      <c r="BZ643" s="1081"/>
      <c r="CA643" s="943"/>
      <c r="CB643" s="943"/>
      <c r="CC643" s="1007"/>
      <c r="CD643" s="1007"/>
      <c r="CE643" s="1097"/>
    </row>
    <row r="644" s="731" customFormat="true" ht="15" hidden="false" customHeight="true" outlineLevel="0" collapsed="false">
      <c r="B644" s="926"/>
      <c r="C644" s="927"/>
      <c r="D644" s="928"/>
      <c r="E644" s="17"/>
      <c r="F644" s="962"/>
      <c r="G644" s="962"/>
      <c r="H644" s="962"/>
      <c r="I644" s="962"/>
      <c r="J644" s="962"/>
      <c r="K644" s="963"/>
      <c r="L644" s="1101" t="n">
        <v>473</v>
      </c>
      <c r="M644" s="1102"/>
      <c r="N644" s="1102"/>
      <c r="O644" s="1102"/>
      <c r="P644" s="933"/>
      <c r="Q644" s="1427"/>
      <c r="R644" s="1427"/>
      <c r="S644" s="1402" t="s">
        <v>1243</v>
      </c>
      <c r="T644" s="968" t="n">
        <f aca="false">SUM(T645)</f>
        <v>2642202</v>
      </c>
      <c r="U644" s="968" t="e">
        <f aca="false">SUM(U645)</f>
        <v>#REF!</v>
      </c>
      <c r="V644" s="968" t="n">
        <f aca="false">SUM(V645)</f>
        <v>2815430</v>
      </c>
      <c r="W644" s="968" t="n">
        <v>2907428</v>
      </c>
      <c r="X644" s="968" t="n">
        <f aca="false">SUM(X645)</f>
        <v>2846928</v>
      </c>
      <c r="Y644" s="968" t="n">
        <f aca="false">SUM(Y645)</f>
        <v>2737200</v>
      </c>
      <c r="Z644" s="968" t="n">
        <f aca="false">SUM(Z645)</f>
        <v>3017973</v>
      </c>
      <c r="AA644" s="968" t="n">
        <f aca="false">SUM(AA645)</f>
        <v>2960228</v>
      </c>
      <c r="AB644" s="968" t="n">
        <f aca="false">SUM(AB645)</f>
        <v>0</v>
      </c>
      <c r="AC644" s="968" t="n">
        <f aca="false">SUM(AC645)</f>
        <v>57745</v>
      </c>
      <c r="AD644" s="968" t="n">
        <f aca="false">SUM(AD645)</f>
        <v>3017973</v>
      </c>
      <c r="AE644" s="968" t="n">
        <f aca="false">SUM(AE645)</f>
        <v>3017973</v>
      </c>
      <c r="AF644" s="968" t="n">
        <f aca="false">SUM(AF645)</f>
        <v>3017973</v>
      </c>
      <c r="AG644" s="968" t="n">
        <f aca="false">SUM(AG645)</f>
        <v>2803923.68</v>
      </c>
      <c r="AH644" s="968" t="n">
        <f aca="false">SUM(AH645)</f>
        <v>2043373</v>
      </c>
      <c r="AI644" s="1090" t="n">
        <f aca="false">SUM(AF644-AH644)</f>
        <v>974600</v>
      </c>
      <c r="AJ644" s="1090"/>
      <c r="AK644" s="968" t="n">
        <f aca="false">SUM(AK645)</f>
        <v>0</v>
      </c>
      <c r="AL644" s="976" t="n">
        <f aca="false">SUM(AL645)</f>
        <v>0</v>
      </c>
      <c r="AM644" s="976" t="n">
        <f aca="false">SUM(AM645)</f>
        <v>2008000</v>
      </c>
      <c r="AN644" s="976" t="n">
        <f aca="false">SUM(AN645)</f>
        <v>0</v>
      </c>
      <c r="AO644" s="968" t="n">
        <f aca="false">SUM(AO645)</f>
        <v>3017973</v>
      </c>
      <c r="AP644" s="976" t="n">
        <f aca="false">SUM(AP645)</f>
        <v>0</v>
      </c>
      <c r="AQ644" s="976" t="n">
        <f aca="false">SUM(AQ645)</f>
        <v>0</v>
      </c>
      <c r="AR644" s="976" t="n">
        <f aca="false">SUM(AR645)</f>
        <v>0</v>
      </c>
      <c r="AS644" s="995" t="n">
        <f aca="false">SUM(AR644-AQ644)</f>
        <v>0</v>
      </c>
      <c r="AT644" s="1004" t="n">
        <f aca="false">SUM(AT645)</f>
        <v>1449072.71</v>
      </c>
      <c r="AU644" s="976" t="n">
        <f aca="false">SUM(AU645)</f>
        <v>2718968.71</v>
      </c>
      <c r="AV644" s="976" t="n">
        <f aca="false">SUM(AV645)</f>
        <v>1146114.07</v>
      </c>
      <c r="AW644" s="976" t="n">
        <f aca="false">SUM(AW645)</f>
        <v>2959728</v>
      </c>
      <c r="AX644" s="976" t="n">
        <f aca="false">SUM(AX645)</f>
        <v>2959728</v>
      </c>
      <c r="AY644" s="976" t="n">
        <f aca="false">SUM(AY645)</f>
        <v>2257097.21</v>
      </c>
      <c r="AZ644" s="976" t="n">
        <f aca="false">SUM(AZ645,AZ648,AZ650,AZ660)</f>
        <v>2996589.6</v>
      </c>
      <c r="BA644" s="976" t="n">
        <f aca="false">SUM(BA645,BA648,BA650)</f>
        <v>3079528</v>
      </c>
      <c r="BB644" s="976" t="n">
        <f aca="false">SUM(BB645,BB648,BB650)</f>
        <v>3079528</v>
      </c>
      <c r="BC644" s="976" t="n">
        <f aca="false">SUM(BC645,BC648,BC650,BC660)</f>
        <v>3071808</v>
      </c>
      <c r="BD644" s="976" t="n">
        <f aca="false">SUM(BD645,BD648,BD650,BD660)</f>
        <v>3101808</v>
      </c>
      <c r="BE644" s="1058" t="n">
        <f aca="false">SUM(BD644-AW644)</f>
        <v>142080</v>
      </c>
      <c r="BF644" s="1059" t="n">
        <f aca="false">SUM(BF645,BF648,BF650)</f>
        <v>2959728</v>
      </c>
      <c r="BG644" s="1653" t="n">
        <f aca="false">SUM(BG645,BG648,BG650,BG660)</f>
        <v>5004589.6</v>
      </c>
      <c r="BH644" s="976" t="n">
        <f aca="false">SUM(BH645,BH648,BH650,BH660)</f>
        <v>3101808</v>
      </c>
      <c r="BI644" s="1612" t="n">
        <f aca="false">SUM(BI645)</f>
        <v>802589</v>
      </c>
      <c r="BJ644" s="1613"/>
      <c r="BK644" s="1447" t="n">
        <f aca="false">SUM(BK645)</f>
        <v>2043373</v>
      </c>
      <c r="BL644" s="968" t="n">
        <f aca="false">SUM(BL645)</f>
        <v>0</v>
      </c>
      <c r="BM644" s="968" t="n">
        <f aca="false">SUM(BM645)</f>
        <v>0</v>
      </c>
      <c r="BN644" s="968" t="n">
        <f aca="false">SUM(BN645)</f>
        <v>2043373</v>
      </c>
      <c r="BO644" s="1447" t="n">
        <f aca="false">SUM(BO645)</f>
        <v>2043373</v>
      </c>
      <c r="BP644" s="976" t="n">
        <v>2959728</v>
      </c>
      <c r="BQ644" s="968" t="e">
        <f aca="false">SUM(BQ645)</f>
        <v>#REF!</v>
      </c>
      <c r="BR644" s="968" t="n">
        <f aca="false">SUM(BR645)</f>
        <v>0</v>
      </c>
      <c r="BS644" s="968" t="n">
        <f aca="false">SUM(BS645)</f>
        <v>2141230</v>
      </c>
      <c r="BT644" s="968" t="n">
        <f aca="false">SUM(BT645)</f>
        <v>0</v>
      </c>
      <c r="BU644" s="976" t="n">
        <f aca="false">SUM(BU645,BU648,BU650,BU660)</f>
        <v>454000</v>
      </c>
      <c r="BV644" s="976" t="n">
        <f aca="false">SUM(BV645)</f>
        <v>0</v>
      </c>
      <c r="BW644" s="968" t="n">
        <f aca="false">SUM(BW645)</f>
        <v>0</v>
      </c>
      <c r="BX644" s="1170" t="n">
        <f aca="false">SUM(BX645,BX648,BX650,BX660)</f>
        <v>5458589.6</v>
      </c>
      <c r="BY644" s="976" t="n">
        <f aca="false">SUM(BY645,BY648,BY650,BY660)</f>
        <v>3101808</v>
      </c>
      <c r="BZ644" s="1142"/>
      <c r="CA644" s="943"/>
      <c r="CB644" s="943"/>
      <c r="CC644" s="1132"/>
      <c r="CD644" s="1132"/>
      <c r="CE644" s="1143"/>
      <c r="CG644" s="157"/>
      <c r="CH644" s="157"/>
      <c r="CI644" s="157"/>
    </row>
    <row r="645" s="1291" customFormat="true" ht="15.75" hidden="false" customHeight="false" outlineLevel="0" collapsed="false">
      <c r="B645" s="926"/>
      <c r="C645" s="927"/>
      <c r="D645" s="928"/>
      <c r="E645" s="1231" t="s">
        <v>843</v>
      </c>
      <c r="F645" s="950"/>
      <c r="G645" s="950" t="s">
        <v>1244</v>
      </c>
      <c r="H645" s="950"/>
      <c r="I645" s="950" t="s">
        <v>1245</v>
      </c>
      <c r="J645" s="950" t="s">
        <v>1135</v>
      </c>
      <c r="K645" s="980"/>
      <c r="L645" s="981"/>
      <c r="M645" s="1126"/>
      <c r="N645" s="1126"/>
      <c r="O645" s="1126"/>
      <c r="P645" s="933"/>
      <c r="Q645" s="1548"/>
      <c r="R645" s="1836" t="n">
        <v>451000</v>
      </c>
      <c r="S645" s="1082" t="s">
        <v>1246</v>
      </c>
      <c r="T645" s="1175" t="n">
        <v>2642202</v>
      </c>
      <c r="U645" s="1175" t="e">
        <f aca="false">SUM(#REF!)</f>
        <v>#REF!</v>
      </c>
      <c r="V645" s="1175" t="n">
        <v>2815430</v>
      </c>
      <c r="W645" s="1175" t="n">
        <v>2907428</v>
      </c>
      <c r="X645" s="1175" t="n">
        <v>2846928</v>
      </c>
      <c r="Y645" s="1175" t="n">
        <v>2737200</v>
      </c>
      <c r="Z645" s="1175" t="n">
        <f aca="false">SUM(Z647:Z661)</f>
        <v>3017973</v>
      </c>
      <c r="AA645" s="1175" t="n">
        <f aca="false">SUM(AA647:AA661)</f>
        <v>2960228</v>
      </c>
      <c r="AB645" s="1175" t="n">
        <f aca="false">SUM(AB647:AB661)</f>
        <v>0</v>
      </c>
      <c r="AC645" s="1175" t="n">
        <f aca="false">SUM(AC647:AC661)</f>
        <v>57745</v>
      </c>
      <c r="AD645" s="1175" t="n">
        <f aca="false">SUM(AD647:AD661)</f>
        <v>3017973</v>
      </c>
      <c r="AE645" s="1175" t="n">
        <v>3017973</v>
      </c>
      <c r="AF645" s="1844" t="n">
        <f aca="false">SUM(AF647:AF661)</f>
        <v>3017973</v>
      </c>
      <c r="AG645" s="1844" t="n">
        <v>2803923.68</v>
      </c>
      <c r="AH645" s="1175" t="n">
        <v>2043373</v>
      </c>
      <c r="AI645" s="969" t="n">
        <f aca="false">SUM(AF645-AH645)</f>
        <v>974600</v>
      </c>
      <c r="AJ645" s="969"/>
      <c r="AK645" s="1175" t="n">
        <f aca="false">SUM(AK647:AK661)</f>
        <v>0</v>
      </c>
      <c r="AL645" s="1296" t="n">
        <f aca="false">SUM(AL647:AL661)</f>
        <v>0</v>
      </c>
      <c r="AM645" s="1296" t="n">
        <f aca="false">SUM(AM647:AM661)</f>
        <v>2008000</v>
      </c>
      <c r="AN645" s="1296" t="n">
        <f aca="false">SUM(AN647:AN661)</f>
        <v>0</v>
      </c>
      <c r="AO645" s="1175" t="n">
        <f aca="false">SUM(AO647:AO661)</f>
        <v>3017973</v>
      </c>
      <c r="AP645" s="1296" t="n">
        <f aca="false">SUM(AP647:AP661)</f>
        <v>0</v>
      </c>
      <c r="AQ645" s="1296" t="n">
        <f aca="false">SUM(AQ647:AQ661)</f>
        <v>0</v>
      </c>
      <c r="AR645" s="1296" t="n">
        <f aca="false">SUM(AR647:AR661)</f>
        <v>0</v>
      </c>
      <c r="AS645" s="995" t="n">
        <f aca="false">SUM(AR645-AQ645)</f>
        <v>0</v>
      </c>
      <c r="AT645" s="1019" t="n">
        <f aca="false">SUM(AT647:AT661)</f>
        <v>1449072.71</v>
      </c>
      <c r="AU645" s="1296" t="n">
        <f aca="false">SUM(AU647:AU661)</f>
        <v>2718968.71</v>
      </c>
      <c r="AV645" s="1296" t="n">
        <f aca="false">SUM(AV647:AV661)</f>
        <v>1146114.07</v>
      </c>
      <c r="AW645" s="1296" t="n">
        <f aca="false">SUM(AW647:AW661)</f>
        <v>2959728</v>
      </c>
      <c r="AX645" s="1296" t="n">
        <f aca="false">SUM(AX647:AX661)</f>
        <v>2959728</v>
      </c>
      <c r="AY645" s="1296" t="n">
        <f aca="false">SUM(AY647:AY661)</f>
        <v>2257097.21</v>
      </c>
      <c r="AZ645" s="1296" t="n">
        <f aca="false">SUM(AZ647,AZ649,AZ653:AZ657,AZ661)</f>
        <v>1916211.6</v>
      </c>
      <c r="BA645" s="1296" t="n">
        <f aca="false">SUM(BA647,BA649,BA653:BA660)</f>
        <v>2118950</v>
      </c>
      <c r="BB645" s="1296" t="n">
        <f aca="false">SUM(BB647,BB649,BB653:BB660)</f>
        <v>2118950</v>
      </c>
      <c r="BC645" s="1296" t="n">
        <f aca="false">SUM(BC647,BC649,BC653:BC657,BC661)</f>
        <v>1991430</v>
      </c>
      <c r="BD645" s="1296" t="n">
        <f aca="false">SUM(BD647,BD649,BD653:BD657,BD661)</f>
        <v>2021430</v>
      </c>
      <c r="BE645" s="1058" t="n">
        <f aca="false">SUM(BD645-AW645)</f>
        <v>-938298</v>
      </c>
      <c r="BF645" s="1131" t="n">
        <f aca="false">SUM(BF647,BF649,BF653:BF657)</f>
        <v>1804317</v>
      </c>
      <c r="BG645" s="1296" t="n">
        <f aca="false">SUM(BG647,BG649,BG653:BG659,BG661)</f>
        <v>3924211.6</v>
      </c>
      <c r="BH645" s="1296" t="n">
        <f aca="false">SUM(BH647,BH649,BH653:BH657,BH661)</f>
        <v>2021430</v>
      </c>
      <c r="BI645" s="779" t="n">
        <f aca="false">SUM(BI647:BI661)</f>
        <v>802589</v>
      </c>
      <c r="BJ645" s="1297"/>
      <c r="BK645" s="1298" t="n">
        <v>2043373</v>
      </c>
      <c r="BL645" s="1175" t="n">
        <f aca="false">SUM(BL647:BL661)</f>
        <v>0</v>
      </c>
      <c r="BM645" s="1175" t="n">
        <f aca="false">SUM(BM647:BM661)</f>
        <v>0</v>
      </c>
      <c r="BN645" s="1175" t="n">
        <f aca="false">SUM(BK645:BM645)</f>
        <v>2043373</v>
      </c>
      <c r="BO645" s="1298" t="n">
        <v>2043373</v>
      </c>
      <c r="BP645" s="1296" t="n">
        <v>1804317</v>
      </c>
      <c r="BQ645" s="1015" t="e">
        <f aca="false">IF(SUM(#REF!/12)*$CB$5-BP645&gt;=0,0,SUM(#REF!/12)*$CB$5-BP645)</f>
        <v>#REF!</v>
      </c>
      <c r="BR645" s="1299" t="n">
        <v>0</v>
      </c>
      <c r="BS645" s="1175" t="n">
        <f aca="false">SUM(BS647:BS661)</f>
        <v>2141230</v>
      </c>
      <c r="BT645" s="1175" t="n">
        <v>0</v>
      </c>
      <c r="BU645" s="1296" t="n">
        <f aca="false">SUM(BU647,BU649,BU653:BU657,BU661)</f>
        <v>36000</v>
      </c>
      <c r="BV645" s="960" t="n">
        <f aca="false">SUM(BV647:BV661)</f>
        <v>0</v>
      </c>
      <c r="BW645" s="1175" t="n">
        <v>0</v>
      </c>
      <c r="BX645" s="1322" t="n">
        <f aca="false">SUM(BX647,BX649,BX653:BX659,BX661)</f>
        <v>3960211.6</v>
      </c>
      <c r="BY645" s="1296" t="n">
        <f aca="false">SUM(BY647,BY649,BY653:BY657,BY661)</f>
        <v>2021430</v>
      </c>
      <c r="BZ645" s="1026" t="n">
        <f aca="false">SUM(AZ645/BD645)</f>
        <v>0.947948531485137</v>
      </c>
      <c r="CA645" s="943"/>
      <c r="CB645" s="943"/>
      <c r="CC645" s="1302"/>
      <c r="CD645" s="1302"/>
      <c r="CE645" s="1303" t="n">
        <v>451000</v>
      </c>
    </row>
    <row r="646" s="1291" customFormat="true" ht="15.75" hidden="false" customHeight="false" outlineLevel="0" collapsed="false">
      <c r="B646" s="926"/>
      <c r="C646" s="927"/>
      <c r="D646" s="928"/>
      <c r="E646" s="17"/>
      <c r="F646" s="962"/>
      <c r="G646" s="962"/>
      <c r="H646" s="962"/>
      <c r="I646" s="962"/>
      <c r="J646" s="962"/>
      <c r="K646" s="963"/>
      <c r="L646" s="981"/>
      <c r="M646" s="1126"/>
      <c r="N646" s="1126"/>
      <c r="O646" s="1126"/>
      <c r="P646" s="933"/>
      <c r="Q646" s="1304"/>
      <c r="R646" s="1414"/>
      <c r="S646" s="1845" t="s">
        <v>1247</v>
      </c>
      <c r="T646" s="779"/>
      <c r="U646" s="1186"/>
      <c r="V646" s="1186"/>
      <c r="W646" s="92"/>
      <c r="X646" s="92"/>
      <c r="Y646" s="92"/>
      <c r="Z646" s="779"/>
      <c r="AA646" s="779"/>
      <c r="AB646" s="92"/>
      <c r="AC646" s="92"/>
      <c r="AD646" s="779"/>
      <c r="AE646" s="779"/>
      <c r="AF646" s="1268"/>
      <c r="AG646" s="1268"/>
      <c r="AH646" s="92"/>
      <c r="AI646" s="953" t="n">
        <f aca="false">SUM(AF646-AH646)</f>
        <v>0</v>
      </c>
      <c r="AJ646" s="953"/>
      <c r="AK646" s="92"/>
      <c r="AL646" s="1192"/>
      <c r="AM646" s="1192"/>
      <c r="AN646" s="1192"/>
      <c r="AO646" s="92"/>
      <c r="AP646" s="1192"/>
      <c r="AQ646" s="1192"/>
      <c r="AR646" s="1192"/>
      <c r="AS646" s="995" t="n">
        <f aca="false">SUM(AR646-AQ646)</f>
        <v>0</v>
      </c>
      <c r="AT646" s="1019"/>
      <c r="AU646" s="1192"/>
      <c r="AV646" s="1192"/>
      <c r="AW646" s="1192"/>
      <c r="AX646" s="1192"/>
      <c r="AY646" s="1192"/>
      <c r="AZ646" s="1192"/>
      <c r="BA646" s="1192"/>
      <c r="BB646" s="1192"/>
      <c r="BC646" s="1192"/>
      <c r="BD646" s="1192"/>
      <c r="BE646" s="1058" t="n">
        <f aca="false">SUM(BD646-AW646)</f>
        <v>0</v>
      </c>
      <c r="BF646" s="1131"/>
      <c r="BG646" s="1307"/>
      <c r="BH646" s="1180"/>
      <c r="BI646" s="779"/>
      <c r="BJ646" s="1297"/>
      <c r="BK646" s="1736"/>
      <c r="BL646" s="92"/>
      <c r="BM646" s="92"/>
      <c r="BN646" s="779"/>
      <c r="BO646" s="1736"/>
      <c r="BP646" s="1180"/>
      <c r="BQ646" s="92"/>
      <c r="BR646" s="1178"/>
      <c r="BS646" s="779"/>
      <c r="BT646" s="779"/>
      <c r="BU646" s="1192"/>
      <c r="BV646" s="1179"/>
      <c r="BW646" s="779"/>
      <c r="BX646" s="1192"/>
      <c r="BY646" s="1019"/>
      <c r="BZ646" s="1055"/>
      <c r="CA646" s="943"/>
      <c r="CB646" s="943"/>
      <c r="CC646" s="1302"/>
      <c r="CD646" s="1302"/>
      <c r="CE646" s="1312"/>
    </row>
    <row r="647" s="1291" customFormat="true" ht="15.75" hidden="false" customHeight="false" outlineLevel="0" collapsed="false">
      <c r="B647" s="926"/>
      <c r="C647" s="927"/>
      <c r="D647" s="928"/>
      <c r="E647" s="17"/>
      <c r="F647" s="950"/>
      <c r="G647" s="962"/>
      <c r="H647" s="962"/>
      <c r="I647" s="962"/>
      <c r="J647" s="962"/>
      <c r="K647" s="963"/>
      <c r="L647" s="981"/>
      <c r="M647" s="1126"/>
      <c r="N647" s="1126"/>
      <c r="O647" s="1126"/>
      <c r="P647" s="933" t="n">
        <v>233</v>
      </c>
      <c r="Q647" s="1232" t="n">
        <v>1</v>
      </c>
      <c r="R647" s="790"/>
      <c r="S647" s="1831" t="s">
        <v>777</v>
      </c>
      <c r="T647" s="1714"/>
      <c r="U647" s="1295"/>
      <c r="V647" s="1317"/>
      <c r="W647" s="83" t="n">
        <v>2176788</v>
      </c>
      <c r="X647" s="83" t="n">
        <v>1910131</v>
      </c>
      <c r="Y647" s="1375"/>
      <c r="Z647" s="989" t="n">
        <v>1971131</v>
      </c>
      <c r="AA647" s="989" t="n">
        <v>1971131</v>
      </c>
      <c r="AB647" s="83"/>
      <c r="AC647" s="1714"/>
      <c r="AD647" s="83" t="n">
        <f aca="false">SUM(AA647:AC647)</f>
        <v>1971131</v>
      </c>
      <c r="AE647" s="989" t="n">
        <v>1971131</v>
      </c>
      <c r="AF647" s="86" t="n">
        <v>1971131</v>
      </c>
      <c r="AG647" s="86"/>
      <c r="AH647" s="83"/>
      <c r="AI647" s="953" t="n">
        <f aca="false">SUM(AF647-AH647)</f>
        <v>1971131</v>
      </c>
      <c r="AJ647" s="953"/>
      <c r="AK647" s="83"/>
      <c r="AL647" s="1377"/>
      <c r="AM647" s="1377"/>
      <c r="AN647" s="1377"/>
      <c r="AO647" s="989" t="n">
        <v>1971131</v>
      </c>
      <c r="AP647" s="1664"/>
      <c r="AQ647" s="1377"/>
      <c r="AR647" s="1664"/>
      <c r="AS647" s="995" t="n">
        <f aca="false">SUM(AR647-AQ647)</f>
        <v>0</v>
      </c>
      <c r="AT647" s="995" t="n">
        <v>990356</v>
      </c>
      <c r="AU647" s="1664" t="n">
        <v>1155609</v>
      </c>
      <c r="AV647" s="1664" t="n">
        <v>1146114.07</v>
      </c>
      <c r="AW647" s="1664" t="n">
        <v>1971131</v>
      </c>
      <c r="AX647" s="1664" t="n">
        <v>1971131</v>
      </c>
      <c r="AY647" s="1664" t="n">
        <v>1155609</v>
      </c>
      <c r="AZ647" s="1664" t="n">
        <v>1166352</v>
      </c>
      <c r="BA647" s="1664" t="n">
        <v>1155609</v>
      </c>
      <c r="BB647" s="1664" t="n">
        <v>1155609</v>
      </c>
      <c r="BC647" s="1664" t="n">
        <v>1155609</v>
      </c>
      <c r="BD647" s="1664" t="n">
        <v>1185609</v>
      </c>
      <c r="BE647" s="1058" t="n">
        <f aca="false">SUM(BD647-AW647)</f>
        <v>-785522</v>
      </c>
      <c r="BF647" s="1233" t="n">
        <v>990356</v>
      </c>
      <c r="BG647" s="998" t="n">
        <f aca="false">SUM(AM647,AP647,AZ647)</f>
        <v>1166352</v>
      </c>
      <c r="BH647" s="999" t="n">
        <f aca="false">SUM(AR647,BD647)</f>
        <v>1185609</v>
      </c>
      <c r="BI647" s="993" t="n">
        <v>118869</v>
      </c>
      <c r="BJ647" s="1846"/>
      <c r="BK647" s="1715"/>
      <c r="BL647" s="83"/>
      <c r="BM647" s="1714"/>
      <c r="BN647" s="83" t="n">
        <f aca="false">SUM(BK647:BM647)</f>
        <v>0</v>
      </c>
      <c r="BO647" s="1715"/>
      <c r="BP647" s="994" t="n">
        <v>990356</v>
      </c>
      <c r="BQ647" s="1002" t="e">
        <f aca="false">IF(SUM(#REF!/12)*$CB$5-BP647&gt;=0,0,SUM(#REF!/12)*$CB$5-BP647)</f>
        <v>#REF!</v>
      </c>
      <c r="BR647" s="457"/>
      <c r="BS647" s="989" t="n">
        <f aca="false">SUM(BH647+BR647)</f>
        <v>1185609</v>
      </c>
      <c r="BT647" s="457"/>
      <c r="BU647" s="1378"/>
      <c r="BV647" s="1377"/>
      <c r="BW647" s="457"/>
      <c r="BX647" s="1377" t="n">
        <f aca="false">SUM(BU647,BG647)</f>
        <v>1166352</v>
      </c>
      <c r="BY647" s="995" t="n">
        <f aca="false">SUM(BS647,BW647)</f>
        <v>1185609</v>
      </c>
      <c r="BZ647" s="1026" t="n">
        <f aca="false">SUM(AZ647/BD647)</f>
        <v>0.98375771438982</v>
      </c>
      <c r="CA647" s="943"/>
      <c r="CB647" s="943"/>
      <c r="CC647" s="1302"/>
      <c r="CD647" s="1302"/>
      <c r="CE647" s="1008" t="s">
        <v>1248</v>
      </c>
    </row>
    <row r="648" s="1291" customFormat="true" ht="15.75" hidden="false" customHeight="false" outlineLevel="0" collapsed="false">
      <c r="B648" s="926"/>
      <c r="C648" s="927"/>
      <c r="D648" s="928"/>
      <c r="E648" s="1231" t="s">
        <v>843</v>
      </c>
      <c r="F648" s="962"/>
      <c r="G648" s="962"/>
      <c r="H648" s="962"/>
      <c r="I648" s="950" t="s">
        <v>1245</v>
      </c>
      <c r="J648" s="950" t="s">
        <v>776</v>
      </c>
      <c r="K648" s="963"/>
      <c r="L648" s="981"/>
      <c r="M648" s="1126"/>
      <c r="N648" s="1126"/>
      <c r="O648" s="1126"/>
      <c r="P648" s="1103" t="s">
        <v>1249</v>
      </c>
      <c r="Q648" s="1236"/>
      <c r="R648" s="1847" t="s">
        <v>1250</v>
      </c>
      <c r="S648" s="1520" t="s">
        <v>777</v>
      </c>
      <c r="T648" s="806"/>
      <c r="U648" s="1175"/>
      <c r="V648" s="1174"/>
      <c r="W648" s="779"/>
      <c r="X648" s="779"/>
      <c r="Y648" s="1178"/>
      <c r="Z648" s="1002"/>
      <c r="AA648" s="1002"/>
      <c r="AB648" s="779"/>
      <c r="AC648" s="806"/>
      <c r="AD648" s="779"/>
      <c r="AE648" s="1002"/>
      <c r="AF648" s="1381"/>
      <c r="AG648" s="1381"/>
      <c r="AH648" s="779"/>
      <c r="AI648" s="953"/>
      <c r="AJ648" s="953"/>
      <c r="AK648" s="779"/>
      <c r="AL648" s="1180"/>
      <c r="AM648" s="1180"/>
      <c r="AN648" s="1180"/>
      <c r="AO648" s="1002"/>
      <c r="AP648" s="1181"/>
      <c r="AQ648" s="1180"/>
      <c r="AR648" s="1180"/>
      <c r="AS648" s="995" t="n">
        <f aca="false">SUM(AR648-AQ648)</f>
        <v>0</v>
      </c>
      <c r="AT648" s="1019"/>
      <c r="AU648" s="1181" t="n">
        <v>661012</v>
      </c>
      <c r="AV648" s="1181"/>
      <c r="AW648" s="1181"/>
      <c r="AX648" s="1181"/>
      <c r="AY648" s="1181" t="n">
        <v>330506</v>
      </c>
      <c r="AZ648" s="1181" t="n">
        <v>815522</v>
      </c>
      <c r="BA648" s="1181" t="n">
        <v>815522</v>
      </c>
      <c r="BB648" s="1181" t="n">
        <v>815522</v>
      </c>
      <c r="BC648" s="1181" t="n">
        <v>815522</v>
      </c>
      <c r="BD648" s="1181" t="n">
        <v>815522</v>
      </c>
      <c r="BE648" s="1058" t="n">
        <f aca="false">SUM(BD648-AW648)</f>
        <v>815522</v>
      </c>
      <c r="BF648" s="1237" t="n">
        <v>980775</v>
      </c>
      <c r="BG648" s="1022" t="n">
        <f aca="false">SUM(AM648,AP648,AZ648)</f>
        <v>815522</v>
      </c>
      <c r="BH648" s="1023" t="n">
        <f aca="false">SUM(AR648,BD648)</f>
        <v>815522</v>
      </c>
      <c r="BI648" s="1017"/>
      <c r="BJ648" s="1848"/>
      <c r="BK648" s="1719"/>
      <c r="BL648" s="779"/>
      <c r="BM648" s="806"/>
      <c r="BN648" s="779"/>
      <c r="BO648" s="1719"/>
      <c r="BP648" s="1018" t="n">
        <v>980775</v>
      </c>
      <c r="BQ648" s="1002"/>
      <c r="BR648" s="752"/>
      <c r="BS648" s="1002"/>
      <c r="BT648" s="752"/>
      <c r="BU648" s="1179" t="n">
        <v>355000</v>
      </c>
      <c r="BV648" s="1180"/>
      <c r="BW648" s="752"/>
      <c r="BX648" s="1180" t="n">
        <f aca="false">SUM(BU648,BG648)</f>
        <v>1170522</v>
      </c>
      <c r="BY648" s="1019" t="n">
        <f aca="false">SUM(BH648,BV648)</f>
        <v>815522</v>
      </c>
      <c r="BZ648" s="1026" t="n">
        <f aca="false">SUM(AZ648/BD648)</f>
        <v>1</v>
      </c>
      <c r="CA648" s="943"/>
      <c r="CB648" s="943"/>
      <c r="CC648" s="1302"/>
      <c r="CD648" s="1302"/>
      <c r="CE648" s="1027"/>
    </row>
    <row r="649" s="1291" customFormat="true" ht="15.75" hidden="false" customHeight="false" outlineLevel="0" collapsed="false">
      <c r="B649" s="926"/>
      <c r="C649" s="927"/>
      <c r="D649" s="928"/>
      <c r="E649" s="17"/>
      <c r="F649" s="962"/>
      <c r="G649" s="962"/>
      <c r="H649" s="962"/>
      <c r="I649" s="962"/>
      <c r="J649" s="962"/>
      <c r="K649" s="963"/>
      <c r="L649" s="981"/>
      <c r="M649" s="1126"/>
      <c r="N649" s="1126"/>
      <c r="O649" s="1126"/>
      <c r="P649" s="1103" t="n">
        <v>233</v>
      </c>
      <c r="Q649" s="1236" t="n">
        <v>2</v>
      </c>
      <c r="R649" s="798"/>
      <c r="S649" s="1520" t="s">
        <v>780</v>
      </c>
      <c r="T649" s="806"/>
      <c r="U649" s="1175"/>
      <c r="V649" s="1174"/>
      <c r="W649" s="779" t="n">
        <v>389640</v>
      </c>
      <c r="X649" s="779" t="n">
        <v>341909</v>
      </c>
      <c r="Y649" s="1178"/>
      <c r="Z649" s="1002" t="n">
        <v>351909</v>
      </c>
      <c r="AA649" s="1002" t="n">
        <v>351909</v>
      </c>
      <c r="AB649" s="779"/>
      <c r="AC649" s="806"/>
      <c r="AD649" s="779" t="n">
        <f aca="false">SUM(AA649:AC649)</f>
        <v>351909</v>
      </c>
      <c r="AE649" s="1002" t="n">
        <v>351909</v>
      </c>
      <c r="AF649" s="1381" t="n">
        <v>351909</v>
      </c>
      <c r="AG649" s="1381"/>
      <c r="AH649" s="779"/>
      <c r="AI649" s="953" t="n">
        <f aca="false">SUM(AF649-AH649)</f>
        <v>351909</v>
      </c>
      <c r="AJ649" s="953"/>
      <c r="AK649" s="779"/>
      <c r="AL649" s="1180"/>
      <c r="AM649" s="1180" t="n">
        <v>3000</v>
      </c>
      <c r="AN649" s="1180"/>
      <c r="AO649" s="1002" t="n">
        <v>351909</v>
      </c>
      <c r="AP649" s="1181"/>
      <c r="AQ649" s="1180"/>
      <c r="AR649" s="1180"/>
      <c r="AS649" s="995" t="n">
        <f aca="false">SUM(AR649-AQ649)</f>
        <v>0</v>
      </c>
      <c r="AT649" s="1019" t="n">
        <v>177273</v>
      </c>
      <c r="AU649" s="1181" t="n">
        <v>206853</v>
      </c>
      <c r="AV649" s="1181"/>
      <c r="AW649" s="1181" t="n">
        <v>351909</v>
      </c>
      <c r="AX649" s="1181" t="n">
        <v>351909</v>
      </c>
      <c r="AY649" s="1181" t="n">
        <v>206853</v>
      </c>
      <c r="AZ649" s="1181" t="n">
        <v>206853</v>
      </c>
      <c r="BA649" s="1181" t="n">
        <v>206853</v>
      </c>
      <c r="BB649" s="1181" t="n">
        <v>206853</v>
      </c>
      <c r="BC649" s="1181" t="n">
        <v>206853</v>
      </c>
      <c r="BD649" s="1181" t="n">
        <v>206853</v>
      </c>
      <c r="BE649" s="1058" t="n">
        <f aca="false">SUM(BD649-AW649)</f>
        <v>-145056</v>
      </c>
      <c r="BF649" s="1237" t="n">
        <v>177273</v>
      </c>
      <c r="BG649" s="1022" t="n">
        <f aca="false">SUM(AM649,AP649,AZ649)</f>
        <v>209853</v>
      </c>
      <c r="BH649" s="1023" t="n">
        <f aca="false">SUM(AR649,BD649)</f>
        <v>206853</v>
      </c>
      <c r="BI649" s="1017" t="n">
        <v>37673</v>
      </c>
      <c r="BJ649" s="1848"/>
      <c r="BK649" s="1719"/>
      <c r="BL649" s="779"/>
      <c r="BM649" s="806"/>
      <c r="BN649" s="779" t="n">
        <f aca="false">SUM(BK649:BM649)</f>
        <v>0</v>
      </c>
      <c r="BO649" s="1719"/>
      <c r="BP649" s="1018" t="n">
        <v>177273</v>
      </c>
      <c r="BQ649" s="1002" t="e">
        <f aca="false">IF(SUM(#REF!/12)*$CB$5-BP649&gt;=0,0,SUM(#REF!/12)*$CB$5-BP649)</f>
        <v>#REF!</v>
      </c>
      <c r="BR649" s="752"/>
      <c r="BS649" s="1002" t="n">
        <f aca="false">SUM(BH649+BR649)</f>
        <v>206853</v>
      </c>
      <c r="BT649" s="752"/>
      <c r="BU649" s="1179"/>
      <c r="BV649" s="1180"/>
      <c r="BW649" s="752"/>
      <c r="BX649" s="1180" t="n">
        <f aca="false">SUM(BU649,BG649)</f>
        <v>209853</v>
      </c>
      <c r="BY649" s="1019" t="n">
        <f aca="false">SUM(BH649,BV649)</f>
        <v>206853</v>
      </c>
      <c r="BZ649" s="1026" t="n">
        <f aca="false">SUM(AZ649/BD649)</f>
        <v>1</v>
      </c>
      <c r="CA649" s="943"/>
      <c r="CB649" s="943"/>
      <c r="CC649" s="1302"/>
      <c r="CD649" s="1302"/>
      <c r="CE649" s="1027" t="s">
        <v>1251</v>
      </c>
    </row>
    <row r="650" s="1291" customFormat="true" ht="15.75" hidden="false" customHeight="false" outlineLevel="0" collapsed="false">
      <c r="B650" s="926"/>
      <c r="C650" s="927"/>
      <c r="D650" s="928"/>
      <c r="E650" s="1231" t="s">
        <v>843</v>
      </c>
      <c r="F650" s="962"/>
      <c r="G650" s="962"/>
      <c r="H650" s="962"/>
      <c r="I650" s="950" t="s">
        <v>1245</v>
      </c>
      <c r="J650" s="950" t="s">
        <v>779</v>
      </c>
      <c r="K650" s="963"/>
      <c r="L650" s="981"/>
      <c r="M650" s="1126"/>
      <c r="N650" s="1126"/>
      <c r="O650" s="1126"/>
      <c r="P650" s="1103" t="s">
        <v>1252</v>
      </c>
      <c r="Q650" s="1236"/>
      <c r="R650" s="1847" t="s">
        <v>1253</v>
      </c>
      <c r="S650" s="1520" t="s">
        <v>780</v>
      </c>
      <c r="T650" s="806"/>
      <c r="U650" s="1175"/>
      <c r="V650" s="1174"/>
      <c r="W650" s="779"/>
      <c r="X650" s="779"/>
      <c r="Y650" s="1178"/>
      <c r="Z650" s="1002"/>
      <c r="AA650" s="1002"/>
      <c r="AB650" s="779"/>
      <c r="AC650" s="806"/>
      <c r="AD650" s="779"/>
      <c r="AE650" s="1002"/>
      <c r="AF650" s="1381"/>
      <c r="AG650" s="1381"/>
      <c r="AH650" s="779"/>
      <c r="AI650" s="953"/>
      <c r="AJ650" s="953"/>
      <c r="AK650" s="779"/>
      <c r="AL650" s="1180"/>
      <c r="AM650" s="1180"/>
      <c r="AN650" s="1180"/>
      <c r="AO650" s="1003"/>
      <c r="AP650" s="1181"/>
      <c r="AQ650" s="1180"/>
      <c r="AR650" s="1180"/>
      <c r="AS650" s="995" t="n">
        <f aca="false">SUM(AR650-AQ650)</f>
        <v>0</v>
      </c>
      <c r="AT650" s="1019"/>
      <c r="AU650" s="1181" t="n">
        <v>118320</v>
      </c>
      <c r="AV650" s="1181"/>
      <c r="AW650" s="1181"/>
      <c r="AX650" s="1181"/>
      <c r="AY650" s="1181" t="n">
        <v>59160</v>
      </c>
      <c r="AZ650" s="1181" t="n">
        <v>145056</v>
      </c>
      <c r="BA650" s="1181" t="n">
        <v>145056</v>
      </c>
      <c r="BB650" s="1181" t="n">
        <v>145056</v>
      </c>
      <c r="BC650" s="1181" t="n">
        <v>145056</v>
      </c>
      <c r="BD650" s="1181" t="n">
        <v>145056</v>
      </c>
      <c r="BE650" s="1058" t="n">
        <f aca="false">SUM(BD650-AW650)</f>
        <v>145056</v>
      </c>
      <c r="BF650" s="1237" t="n">
        <v>174636</v>
      </c>
      <c r="BG650" s="1022" t="n">
        <f aca="false">SUM(AM650,AP650,AZ650)</f>
        <v>145056</v>
      </c>
      <c r="BH650" s="1023" t="n">
        <f aca="false">SUM(AR650,BD650)</f>
        <v>145056</v>
      </c>
      <c r="BI650" s="1017"/>
      <c r="BJ650" s="1848"/>
      <c r="BK650" s="1719"/>
      <c r="BL650" s="779"/>
      <c r="BM650" s="806"/>
      <c r="BN650" s="779"/>
      <c r="BO650" s="1719"/>
      <c r="BP650" s="1018" t="n">
        <v>174636</v>
      </c>
      <c r="BQ650" s="1002"/>
      <c r="BR650" s="752"/>
      <c r="BS650" s="1002"/>
      <c r="BT650" s="752"/>
      <c r="BU650" s="1179" t="n">
        <v>63000</v>
      </c>
      <c r="BV650" s="1180"/>
      <c r="BW650" s="752"/>
      <c r="BX650" s="1180" t="n">
        <f aca="false">SUM(BU650,BG650)</f>
        <v>208056</v>
      </c>
      <c r="BY650" s="1019" t="n">
        <f aca="false">SUM(BH650,BV650)</f>
        <v>145056</v>
      </c>
      <c r="BZ650" s="1026" t="n">
        <f aca="false">SUM(AZ650/BD650)</f>
        <v>1</v>
      </c>
      <c r="CA650" s="943"/>
      <c r="CB650" s="943"/>
      <c r="CC650" s="1302"/>
      <c r="CD650" s="1302"/>
      <c r="CE650" s="1027"/>
    </row>
    <row r="651" s="1291" customFormat="true" ht="15.75" hidden="false" customHeight="false" outlineLevel="0" collapsed="false">
      <c r="B651" s="926"/>
      <c r="C651" s="927"/>
      <c r="D651" s="928"/>
      <c r="E651" s="17"/>
      <c r="F651" s="962"/>
      <c r="G651" s="962"/>
      <c r="H651" s="962"/>
      <c r="I651" s="962"/>
      <c r="J651" s="962"/>
      <c r="K651" s="963"/>
      <c r="L651" s="981"/>
      <c r="M651" s="1126"/>
      <c r="N651" s="1126"/>
      <c r="O651" s="1126"/>
      <c r="P651" s="1103"/>
      <c r="Q651" s="1236" t="n">
        <v>3</v>
      </c>
      <c r="R651" s="798"/>
      <c r="S651" s="1520" t="s">
        <v>1254</v>
      </c>
      <c r="T651" s="806"/>
      <c r="U651" s="1175"/>
      <c r="V651" s="1174"/>
      <c r="W651" s="779"/>
      <c r="X651" s="779"/>
      <c r="Y651" s="1178"/>
      <c r="Z651" s="1002"/>
      <c r="AA651" s="1002"/>
      <c r="AB651" s="779"/>
      <c r="AC651" s="806"/>
      <c r="AD651" s="779"/>
      <c r="AE651" s="1002"/>
      <c r="AF651" s="1381"/>
      <c r="AG651" s="1381"/>
      <c r="AH651" s="779"/>
      <c r="AI651" s="953"/>
      <c r="AJ651" s="953"/>
      <c r="AK651" s="779"/>
      <c r="AL651" s="1180"/>
      <c r="AM651" s="1180"/>
      <c r="AN651" s="1180"/>
      <c r="AO651" s="806"/>
      <c r="AP651" s="1181"/>
      <c r="AQ651" s="1180"/>
      <c r="AR651" s="1180"/>
      <c r="AS651" s="995" t="n">
        <f aca="false">SUM(AR651-AQ651)</f>
        <v>0</v>
      </c>
      <c r="AT651" s="1019"/>
      <c r="AU651" s="1181"/>
      <c r="AV651" s="1181"/>
      <c r="AW651" s="1181"/>
      <c r="AX651" s="1181"/>
      <c r="AY651" s="1181"/>
      <c r="AZ651" s="1181"/>
      <c r="BA651" s="1181"/>
      <c r="BB651" s="1181"/>
      <c r="BC651" s="1181"/>
      <c r="BD651" s="1181"/>
      <c r="BE651" s="1058" t="n">
        <f aca="false">SUM(BD651-AW651)</f>
        <v>0</v>
      </c>
      <c r="BF651" s="1237"/>
      <c r="BG651" s="1022" t="n">
        <f aca="false">SUM(AM651,AP651,AZ651)</f>
        <v>0</v>
      </c>
      <c r="BH651" s="1023"/>
      <c r="BI651" s="1849" t="n">
        <v>165490</v>
      </c>
      <c r="BJ651" s="1850"/>
      <c r="BK651" s="1719"/>
      <c r="BL651" s="779"/>
      <c r="BM651" s="806"/>
      <c r="BN651" s="779"/>
      <c r="BO651" s="1719"/>
      <c r="BP651" s="1018"/>
      <c r="BQ651" s="1002"/>
      <c r="BR651" s="752"/>
      <c r="BS651" s="1002"/>
      <c r="BT651" s="752"/>
      <c r="BU651" s="1179"/>
      <c r="BV651" s="1180"/>
      <c r="BW651" s="752"/>
      <c r="BX651" s="1180" t="n">
        <f aca="false">SUM(BU651,BG651)</f>
        <v>0</v>
      </c>
      <c r="BY651" s="1019"/>
      <c r="BZ651" s="1026"/>
      <c r="CA651" s="943"/>
      <c r="CB651" s="943"/>
      <c r="CC651" s="1302"/>
      <c r="CD651" s="1302"/>
      <c r="CE651" s="1027"/>
    </row>
    <row r="652" s="1291" customFormat="true" ht="15.75" hidden="false" customHeight="false" outlineLevel="0" collapsed="false">
      <c r="B652" s="926"/>
      <c r="C652" s="927"/>
      <c r="D652" s="928"/>
      <c r="E652" s="17"/>
      <c r="F652" s="962"/>
      <c r="G652" s="962"/>
      <c r="H652" s="962"/>
      <c r="I652" s="962"/>
      <c r="J652" s="962"/>
      <c r="K652" s="963"/>
      <c r="L652" s="981"/>
      <c r="M652" s="1126"/>
      <c r="N652" s="1126"/>
      <c r="O652" s="1126"/>
      <c r="P652" s="1103"/>
      <c r="Q652" s="1236"/>
      <c r="R652" s="798"/>
      <c r="S652" s="1520"/>
      <c r="T652" s="806"/>
      <c r="U652" s="1175"/>
      <c r="V652" s="1174"/>
      <c r="W652" s="779"/>
      <c r="X652" s="779"/>
      <c r="Y652" s="1178"/>
      <c r="Z652" s="1002"/>
      <c r="AA652" s="1002"/>
      <c r="AB652" s="779"/>
      <c r="AC652" s="806"/>
      <c r="AD652" s="779"/>
      <c r="AE652" s="1002"/>
      <c r="AF652" s="1381"/>
      <c r="AG652" s="1381"/>
      <c r="AH652" s="779"/>
      <c r="AI652" s="953"/>
      <c r="AJ652" s="953"/>
      <c r="AK652" s="779"/>
      <c r="AL652" s="1180"/>
      <c r="AM652" s="1180"/>
      <c r="AN652" s="1180"/>
      <c r="AO652" s="806"/>
      <c r="AP652" s="1181"/>
      <c r="AQ652" s="1180"/>
      <c r="AR652" s="1180"/>
      <c r="AS652" s="995"/>
      <c r="AT652" s="1019"/>
      <c r="AU652" s="1181"/>
      <c r="AV652" s="1181"/>
      <c r="AW652" s="1181"/>
      <c r="AX652" s="1181"/>
      <c r="AY652" s="1181"/>
      <c r="AZ652" s="1181"/>
      <c r="BA652" s="1181"/>
      <c r="BB652" s="1181"/>
      <c r="BC652" s="1181"/>
      <c r="BD652" s="1181"/>
      <c r="BE652" s="1058"/>
      <c r="BF652" s="1237"/>
      <c r="BG652" s="1022" t="n">
        <f aca="false">SUM(AM652,AP652,AZ652)</f>
        <v>0</v>
      </c>
      <c r="BH652" s="1023"/>
      <c r="BI652" s="1849"/>
      <c r="BJ652" s="1850"/>
      <c r="BK652" s="1719"/>
      <c r="BL652" s="779"/>
      <c r="BM652" s="806"/>
      <c r="BN652" s="779"/>
      <c r="BO652" s="1719"/>
      <c r="BP652" s="1018"/>
      <c r="BQ652" s="1002"/>
      <c r="BR652" s="752"/>
      <c r="BS652" s="1002"/>
      <c r="BT652" s="752"/>
      <c r="BU652" s="1179"/>
      <c r="BV652" s="1180"/>
      <c r="BW652" s="752"/>
      <c r="BX652" s="1180" t="n">
        <f aca="false">SUM(BU652,BG652)</f>
        <v>0</v>
      </c>
      <c r="BY652" s="1019"/>
      <c r="BZ652" s="1026"/>
      <c r="CA652" s="943"/>
      <c r="CB652" s="943"/>
      <c r="CC652" s="1302"/>
      <c r="CD652" s="1302"/>
      <c r="CE652" s="1027"/>
    </row>
    <row r="653" s="1291" customFormat="true" ht="15.75" hidden="false" customHeight="true" outlineLevel="0" collapsed="false">
      <c r="B653" s="926"/>
      <c r="C653" s="927"/>
      <c r="D653" s="928"/>
      <c r="E653" s="17"/>
      <c r="F653" s="962"/>
      <c r="G653" s="962"/>
      <c r="H653" s="962"/>
      <c r="I653" s="962"/>
      <c r="J653" s="962"/>
      <c r="K653" s="963"/>
      <c r="L653" s="981"/>
      <c r="M653" s="1126"/>
      <c r="N653" s="1126"/>
      <c r="O653" s="1126"/>
      <c r="P653" s="1103" t="n">
        <v>233</v>
      </c>
      <c r="Q653" s="1236" t="n">
        <v>4</v>
      </c>
      <c r="R653" s="798"/>
      <c r="S653" s="1520" t="s">
        <v>1255</v>
      </c>
      <c r="T653" s="806"/>
      <c r="U653" s="1175"/>
      <c r="V653" s="1174"/>
      <c r="W653" s="779"/>
      <c r="X653" s="779" t="n">
        <v>256643</v>
      </c>
      <c r="Y653" s="1178"/>
      <c r="Z653" s="1002" t="n">
        <v>258943</v>
      </c>
      <c r="AA653" s="1002" t="n">
        <v>258943</v>
      </c>
      <c r="AB653" s="779"/>
      <c r="AC653" s="806"/>
      <c r="AD653" s="779" t="n">
        <f aca="false">SUM(AA653:AC653)</f>
        <v>258943</v>
      </c>
      <c r="AE653" s="1002" t="n">
        <v>258943</v>
      </c>
      <c r="AF653" s="1381" t="n">
        <v>258943</v>
      </c>
      <c r="AG653" s="1381"/>
      <c r="AH653" s="779"/>
      <c r="AI653" s="953" t="n">
        <f aca="false">SUM(AF653-AH653)</f>
        <v>258943</v>
      </c>
      <c r="AJ653" s="953"/>
      <c r="AK653" s="779"/>
      <c r="AL653" s="1180"/>
      <c r="AM653" s="1180"/>
      <c r="AN653" s="1180"/>
      <c r="AO653" s="1002" t="n">
        <v>258943</v>
      </c>
      <c r="AP653" s="1018"/>
      <c r="AQ653" s="1180"/>
      <c r="AR653" s="1180"/>
      <c r="AS653" s="995" t="n">
        <f aca="false">SUM(AR653-AQ653)</f>
        <v>0</v>
      </c>
      <c r="AT653" s="1019" t="n">
        <v>130642</v>
      </c>
      <c r="AU653" s="1018" t="n">
        <v>239632</v>
      </c>
      <c r="AV653" s="1181"/>
      <c r="AW653" s="1181" t="n">
        <v>258943</v>
      </c>
      <c r="AX653" s="1181" t="n">
        <v>258943</v>
      </c>
      <c r="AY653" s="1181" t="n">
        <v>196036</v>
      </c>
      <c r="AZ653" s="1181" t="n">
        <v>261430</v>
      </c>
      <c r="BA653" s="1181" t="n">
        <v>258943</v>
      </c>
      <c r="BB653" s="1181" t="n">
        <v>258943</v>
      </c>
      <c r="BC653" s="1181" t="n">
        <v>258943</v>
      </c>
      <c r="BD653" s="1181" t="n">
        <v>258943</v>
      </c>
      <c r="BE653" s="1058" t="n">
        <f aca="false">SUM(BD653-AW653)</f>
        <v>0</v>
      </c>
      <c r="BF653" s="1237" t="n">
        <v>258943</v>
      </c>
      <c r="BG653" s="1022" t="n">
        <f aca="false">SUM(AM653,AP653,AZ653)</f>
        <v>261430</v>
      </c>
      <c r="BH653" s="1023" t="n">
        <f aca="false">SUM(AR653,BD653)</f>
        <v>258943</v>
      </c>
      <c r="BI653" s="1017" t="n">
        <v>41057</v>
      </c>
      <c r="BJ653" s="1848"/>
      <c r="BK653" s="1719"/>
      <c r="BL653" s="779"/>
      <c r="BM653" s="806"/>
      <c r="BN653" s="779" t="n">
        <f aca="false">SUM(BK653:BM653)</f>
        <v>0</v>
      </c>
      <c r="BO653" s="1719"/>
      <c r="BP653" s="1018" t="n">
        <v>258943</v>
      </c>
      <c r="BQ653" s="1002" t="e">
        <f aca="false">IF(SUM(#REF!/12)*$CB$5-BP653&gt;=0,0,SUM(#REF!/12)*$CB$5-BP653)</f>
        <v>#REF!</v>
      </c>
      <c r="BR653" s="752"/>
      <c r="BS653" s="1002" t="n">
        <f aca="false">SUM(BH653+BR653)</f>
        <v>258943</v>
      </c>
      <c r="BT653" s="752"/>
      <c r="BU653" s="1179"/>
      <c r="BV653" s="1180"/>
      <c r="BW653" s="752"/>
      <c r="BX653" s="1180" t="n">
        <f aca="false">SUM(BU653,BG653)</f>
        <v>261430</v>
      </c>
      <c r="BY653" s="1019" t="n">
        <f aca="false">SUM(BS653,BW653)</f>
        <v>258943</v>
      </c>
      <c r="BZ653" s="1026" t="n">
        <f aca="false">SUM(AZ653/BD653)</f>
        <v>1.00960443031864</v>
      </c>
      <c r="CA653" s="943"/>
      <c r="CB653" s="943"/>
      <c r="CC653" s="1302"/>
      <c r="CD653" s="1302"/>
      <c r="CE653" s="1027"/>
    </row>
    <row r="654" s="1291" customFormat="true" ht="15.75" hidden="false" customHeight="false" outlineLevel="0" collapsed="false">
      <c r="B654" s="926"/>
      <c r="C654" s="927"/>
      <c r="D654" s="928"/>
      <c r="E654" s="17"/>
      <c r="F654" s="962"/>
      <c r="G654" s="962"/>
      <c r="H654" s="962"/>
      <c r="I654" s="962"/>
      <c r="J654" s="962"/>
      <c r="K654" s="963"/>
      <c r="L654" s="981"/>
      <c r="M654" s="1126"/>
      <c r="N654" s="1126"/>
      <c r="O654" s="1126"/>
      <c r="P654" s="1103" t="n">
        <v>233</v>
      </c>
      <c r="Q654" s="1236" t="n">
        <v>5</v>
      </c>
      <c r="R654" s="798"/>
      <c r="S654" s="1520" t="s">
        <v>1256</v>
      </c>
      <c r="T654" s="806"/>
      <c r="U654" s="1175"/>
      <c r="V654" s="1174"/>
      <c r="W654" s="779"/>
      <c r="X654" s="779" t="n">
        <v>57745</v>
      </c>
      <c r="Y654" s="1178"/>
      <c r="Z654" s="1002" t="n">
        <v>115490</v>
      </c>
      <c r="AA654" s="1002" t="n">
        <v>57745</v>
      </c>
      <c r="AB654" s="779"/>
      <c r="AC654" s="806" t="n">
        <v>57745</v>
      </c>
      <c r="AD654" s="779" t="n">
        <f aca="false">SUM(AA654:AC654)</f>
        <v>115490</v>
      </c>
      <c r="AE654" s="1002" t="n">
        <v>115490</v>
      </c>
      <c r="AF654" s="1381" t="n">
        <v>115490</v>
      </c>
      <c r="AG654" s="1381"/>
      <c r="AH654" s="779"/>
      <c r="AI654" s="953" t="n">
        <f aca="false">SUM(AF654-AH654)</f>
        <v>115490</v>
      </c>
      <c r="AJ654" s="953"/>
      <c r="AK654" s="779"/>
      <c r="AL654" s="1180"/>
      <c r="AM654" s="1180"/>
      <c r="AN654" s="1180"/>
      <c r="AO654" s="1002" t="n">
        <v>115490</v>
      </c>
      <c r="AP654" s="1018"/>
      <c r="AQ654" s="1180"/>
      <c r="AR654" s="1180"/>
      <c r="AS654" s="995" t="n">
        <f aca="false">SUM(AR654-AQ654)</f>
        <v>0</v>
      </c>
      <c r="AT654" s="1019"/>
      <c r="AU654" s="1018"/>
      <c r="AV654" s="1181"/>
      <c r="AW654" s="1181" t="n">
        <v>57745</v>
      </c>
      <c r="AX654" s="1181" t="n">
        <v>57745</v>
      </c>
      <c r="AY654" s="1181"/>
      <c r="AZ654" s="1181"/>
      <c r="BA654" s="1181" t="n">
        <v>57745</v>
      </c>
      <c r="BB654" s="1181" t="n">
        <v>57745</v>
      </c>
      <c r="BC654" s="1181" t="n">
        <v>57745</v>
      </c>
      <c r="BD654" s="1181" t="n">
        <v>57745</v>
      </c>
      <c r="BE654" s="1058" t="n">
        <f aca="false">SUM(BD654-AW654)</f>
        <v>0</v>
      </c>
      <c r="BF654" s="1237" t="n">
        <v>57745</v>
      </c>
      <c r="BG654" s="1022" t="n">
        <f aca="false">SUM(AM654,AP654,AZ654)</f>
        <v>0</v>
      </c>
      <c r="BH654" s="1023" t="n">
        <f aca="false">SUM(AR654,BD654)</f>
        <v>57745</v>
      </c>
      <c r="BI654" s="1003"/>
      <c r="BJ654" s="1024"/>
      <c r="BK654" s="1719"/>
      <c r="BL654" s="779"/>
      <c r="BM654" s="806"/>
      <c r="BN654" s="779" t="n">
        <f aca="false">SUM(BK654:BM654)</f>
        <v>0</v>
      </c>
      <c r="BO654" s="1719"/>
      <c r="BP654" s="1018" t="n">
        <v>57745</v>
      </c>
      <c r="BQ654" s="1002" t="e">
        <f aca="false">IF(SUM(#REF!/12)*$CB$5-BP654&gt;=0,0,SUM(#REF!/12)*$CB$5-BP654)</f>
        <v>#REF!</v>
      </c>
      <c r="BR654" s="752"/>
      <c r="BS654" s="1002" t="n">
        <f aca="false">SUM(BH654+BR654)</f>
        <v>57745</v>
      </c>
      <c r="BT654" s="752"/>
      <c r="BU654" s="1179"/>
      <c r="BV654" s="1180"/>
      <c r="BW654" s="752"/>
      <c r="BX654" s="1180" t="n">
        <f aca="false">SUM(BU654,BG654)</f>
        <v>0</v>
      </c>
      <c r="BY654" s="1019" t="n">
        <f aca="false">SUM(BS654,BW654)</f>
        <v>57745</v>
      </c>
      <c r="BZ654" s="1026" t="n">
        <f aca="false">SUM(AZ654/BD654)</f>
        <v>0</v>
      </c>
      <c r="CA654" s="943"/>
      <c r="CB654" s="943"/>
      <c r="CC654" s="1302"/>
      <c r="CD654" s="1302"/>
      <c r="CE654" s="1027"/>
    </row>
    <row r="655" s="1291" customFormat="true" ht="15.75" hidden="false" customHeight="false" outlineLevel="0" collapsed="false">
      <c r="B655" s="926"/>
      <c r="C655" s="927"/>
      <c r="D655" s="928"/>
      <c r="E655" s="17"/>
      <c r="F655" s="962"/>
      <c r="G655" s="962"/>
      <c r="H655" s="962"/>
      <c r="I655" s="962"/>
      <c r="J655" s="962"/>
      <c r="K655" s="963"/>
      <c r="L655" s="981"/>
      <c r="M655" s="1126"/>
      <c r="N655" s="1126"/>
      <c r="O655" s="1126"/>
      <c r="P655" s="1103" t="n">
        <v>233</v>
      </c>
      <c r="Q655" s="1236" t="n">
        <v>6</v>
      </c>
      <c r="R655" s="798"/>
      <c r="S655" s="1520" t="s">
        <v>1257</v>
      </c>
      <c r="T655" s="806"/>
      <c r="U655" s="1175"/>
      <c r="V655" s="1174"/>
      <c r="W655" s="779"/>
      <c r="X655" s="779" t="n">
        <v>31500</v>
      </c>
      <c r="Y655" s="1178"/>
      <c r="Z655" s="1002" t="n">
        <v>71500</v>
      </c>
      <c r="AA655" s="1002" t="n">
        <v>71500</v>
      </c>
      <c r="AB655" s="779"/>
      <c r="AC655" s="806"/>
      <c r="AD655" s="779" t="n">
        <f aca="false">SUM(AA655:AC655)</f>
        <v>71500</v>
      </c>
      <c r="AE655" s="1002" t="n">
        <v>71500</v>
      </c>
      <c r="AF655" s="1381" t="n">
        <v>71500</v>
      </c>
      <c r="AG655" s="1381"/>
      <c r="AH655" s="779"/>
      <c r="AI655" s="953" t="n">
        <f aca="false">SUM(AF655-AH655)</f>
        <v>71500</v>
      </c>
      <c r="AJ655" s="953"/>
      <c r="AK655" s="779"/>
      <c r="AL655" s="1180"/>
      <c r="AM655" s="1180"/>
      <c r="AN655" s="1180"/>
      <c r="AO655" s="1002" t="n">
        <v>71500</v>
      </c>
      <c r="AP655" s="1019"/>
      <c r="AQ655" s="1180"/>
      <c r="AR655" s="1180"/>
      <c r="AS655" s="995" t="n">
        <f aca="false">SUM(AR655-AQ655)</f>
        <v>0</v>
      </c>
      <c r="AT655" s="1019" t="n">
        <v>48815.44</v>
      </c>
      <c r="AU655" s="1019" t="n">
        <v>48815.44</v>
      </c>
      <c r="AV655" s="1181"/>
      <c r="AW655" s="1181" t="n">
        <v>71000</v>
      </c>
      <c r="AX655" s="1181" t="n">
        <v>71000</v>
      </c>
      <c r="AY655" s="1181" t="n">
        <v>48815.44</v>
      </c>
      <c r="AZ655" s="1181" t="n">
        <v>48815.44</v>
      </c>
      <c r="BA655" s="1181" t="n">
        <v>71000</v>
      </c>
      <c r="BB655" s="1181" t="n">
        <v>71000</v>
      </c>
      <c r="BC655" s="1181" t="n">
        <v>49000</v>
      </c>
      <c r="BD655" s="1181" t="n">
        <v>49000</v>
      </c>
      <c r="BE655" s="1058" t="n">
        <f aca="false">SUM(BD655-AW655)</f>
        <v>-22000</v>
      </c>
      <c r="BF655" s="1237" t="n">
        <v>71000</v>
      </c>
      <c r="BG655" s="1022" t="n">
        <f aca="false">SUM(AM655,AP655,AZ655)</f>
        <v>48815.44</v>
      </c>
      <c r="BH655" s="1023" t="n">
        <f aca="false">SUM(AR655,BD655)</f>
        <v>49000</v>
      </c>
      <c r="BI655" s="1849" t="n">
        <v>65000</v>
      </c>
      <c r="BJ655" s="1850"/>
      <c r="BK655" s="1719"/>
      <c r="BL655" s="779"/>
      <c r="BM655" s="806"/>
      <c r="BN655" s="779" t="n">
        <f aca="false">SUM(BK655:BM655)</f>
        <v>0</v>
      </c>
      <c r="BO655" s="1719"/>
      <c r="BP655" s="1018" t="n">
        <v>71000</v>
      </c>
      <c r="BQ655" s="1002" t="e">
        <f aca="false">IF(SUM(#REF!/12)*$CB$5-BP655&gt;=0,0,SUM(#REF!/12)*$CB$5-BP655)</f>
        <v>#REF!</v>
      </c>
      <c r="BR655" s="752"/>
      <c r="BS655" s="1002" t="n">
        <f aca="false">SUM(BH655+BR655)</f>
        <v>49000</v>
      </c>
      <c r="BT655" s="752"/>
      <c r="BU655" s="1179"/>
      <c r="BV655" s="1180"/>
      <c r="BW655" s="752"/>
      <c r="BX655" s="1180" t="n">
        <f aca="false">SUM(BU655,BG655)</f>
        <v>48815.44</v>
      </c>
      <c r="BY655" s="1019" t="n">
        <f aca="false">SUM(BS655,BW655)</f>
        <v>49000</v>
      </c>
      <c r="BZ655" s="1026" t="n">
        <f aca="false">SUM(AZ655/BD655)</f>
        <v>0.996233469387755</v>
      </c>
      <c r="CA655" s="943"/>
      <c r="CB655" s="943"/>
      <c r="CC655" s="1302"/>
      <c r="CD655" s="1302"/>
      <c r="CE655" s="1027"/>
    </row>
    <row r="656" s="1291" customFormat="true" ht="15.75" hidden="false" customHeight="false" outlineLevel="0" collapsed="false">
      <c r="B656" s="926"/>
      <c r="C656" s="927"/>
      <c r="D656" s="928"/>
      <c r="E656" s="17"/>
      <c r="F656" s="962"/>
      <c r="G656" s="962"/>
      <c r="H656" s="962"/>
      <c r="I656" s="962"/>
      <c r="J656" s="962"/>
      <c r="K656" s="963"/>
      <c r="L656" s="981"/>
      <c r="M656" s="1126"/>
      <c r="N656" s="1126"/>
      <c r="O656" s="1126"/>
      <c r="P656" s="1103" t="n">
        <v>233</v>
      </c>
      <c r="Q656" s="1236" t="n">
        <v>7</v>
      </c>
      <c r="R656" s="798"/>
      <c r="S656" s="1520" t="s">
        <v>805</v>
      </c>
      <c r="T656" s="806"/>
      <c r="U656" s="1175"/>
      <c r="V656" s="1174"/>
      <c r="W656" s="1002" t="n">
        <v>45000</v>
      </c>
      <c r="X656" s="1002" t="n">
        <v>45000</v>
      </c>
      <c r="Y656" s="990"/>
      <c r="Z656" s="1002" t="n">
        <v>45000</v>
      </c>
      <c r="AA656" s="1002" t="n">
        <v>45000</v>
      </c>
      <c r="AB656" s="1002"/>
      <c r="AC656" s="1003"/>
      <c r="AD656" s="779" t="n">
        <f aca="false">SUM(AA656:AC656)</f>
        <v>45000</v>
      </c>
      <c r="AE656" s="1002" t="n">
        <v>45000</v>
      </c>
      <c r="AF656" s="1016" t="n">
        <v>45000</v>
      </c>
      <c r="AG656" s="1016"/>
      <c r="AH656" s="1002"/>
      <c r="AI656" s="953" t="n">
        <f aca="false">SUM(AF656-AH656)</f>
        <v>45000</v>
      </c>
      <c r="AJ656" s="953"/>
      <c r="AK656" s="1002"/>
      <c r="AL656" s="1018"/>
      <c r="AM656" s="1018"/>
      <c r="AN656" s="1018"/>
      <c r="AO656" s="1002" t="n">
        <v>45000</v>
      </c>
      <c r="AP656" s="1018"/>
      <c r="AQ656" s="1018"/>
      <c r="AR656" s="1018"/>
      <c r="AS656" s="995" t="n">
        <f aca="false">SUM(AR656-AQ656)</f>
        <v>0</v>
      </c>
      <c r="AT656" s="1019" t="n">
        <v>14285.63</v>
      </c>
      <c r="AU656" s="1018" t="n">
        <v>19863.96</v>
      </c>
      <c r="AV656" s="1019"/>
      <c r="AW656" s="1019" t="n">
        <v>45000</v>
      </c>
      <c r="AX656" s="1019" t="n">
        <v>45000</v>
      </c>
      <c r="AY656" s="1019" t="n">
        <v>19863.96</v>
      </c>
      <c r="AZ656" s="1019" t="n">
        <v>40235.56</v>
      </c>
      <c r="BA656" s="1019" t="n">
        <v>45000</v>
      </c>
      <c r="BB656" s="1019" t="n">
        <v>45000</v>
      </c>
      <c r="BC656" s="1019" t="n">
        <v>45000</v>
      </c>
      <c r="BD656" s="1019" t="n">
        <v>45000</v>
      </c>
      <c r="BE656" s="1058" t="n">
        <f aca="false">SUM(BD656-AW656)</f>
        <v>0</v>
      </c>
      <c r="BF656" s="1237" t="n">
        <v>45000</v>
      </c>
      <c r="BG656" s="1022" t="n">
        <f aca="false">SUM(AM656,AP656,AZ656)</f>
        <v>40235.56</v>
      </c>
      <c r="BH656" s="1023" t="n">
        <f aca="false">SUM(AR656,BD656)</f>
        <v>45000</v>
      </c>
      <c r="BI656" s="1017" t="n">
        <v>36000</v>
      </c>
      <c r="BJ656" s="1848"/>
      <c r="BK656" s="1025"/>
      <c r="BL656" s="1002"/>
      <c r="BM656" s="1003"/>
      <c r="BN656" s="779" t="n">
        <f aca="false">SUM(BK656:BM656)</f>
        <v>0</v>
      </c>
      <c r="BO656" s="1025"/>
      <c r="BP656" s="1018" t="n">
        <v>45000</v>
      </c>
      <c r="BQ656" s="1002" t="e">
        <f aca="false">IF(SUM(#REF!/12)*$CB$5-BP656&gt;=0,0,SUM(#REF!/12)*$CB$5-BP656)</f>
        <v>#REF!</v>
      </c>
      <c r="BR656" s="752"/>
      <c r="BS656" s="1002" t="n">
        <f aca="false">SUM(BH656+BR656)</f>
        <v>45000</v>
      </c>
      <c r="BT656" s="752"/>
      <c r="BU656" s="1179"/>
      <c r="BV656" s="1180"/>
      <c r="BW656" s="752"/>
      <c r="BX656" s="1180" t="n">
        <f aca="false">SUM(BU656,BG656)</f>
        <v>40235.56</v>
      </c>
      <c r="BY656" s="1019" t="n">
        <f aca="false">SUM(BS656,BW656)</f>
        <v>45000</v>
      </c>
      <c r="BZ656" s="1026" t="n">
        <f aca="false">SUM(AZ656/BD656)</f>
        <v>0.894123555555555</v>
      </c>
      <c r="CA656" s="943"/>
      <c r="CB656" s="943"/>
      <c r="CC656" s="1302"/>
      <c r="CD656" s="1302"/>
      <c r="CE656" s="1027" t="s">
        <v>1258</v>
      </c>
    </row>
    <row r="657" s="1291" customFormat="true" ht="15.75" hidden="false" customHeight="false" outlineLevel="0" collapsed="false">
      <c r="B657" s="926"/>
      <c r="C657" s="927"/>
      <c r="D657" s="928"/>
      <c r="E657" s="17"/>
      <c r="F657" s="962"/>
      <c r="G657" s="962"/>
      <c r="H657" s="962"/>
      <c r="I657" s="962"/>
      <c r="J657" s="962"/>
      <c r="K657" s="963"/>
      <c r="L657" s="981"/>
      <c r="M657" s="1126"/>
      <c r="N657" s="1126"/>
      <c r="O657" s="1126"/>
      <c r="P657" s="1103" t="n">
        <v>233</v>
      </c>
      <c r="Q657" s="1236" t="n">
        <v>8</v>
      </c>
      <c r="R657" s="798"/>
      <c r="S657" s="1520" t="s">
        <v>786</v>
      </c>
      <c r="T657" s="806"/>
      <c r="U657" s="1175"/>
      <c r="V657" s="1174"/>
      <c r="W657" s="1002" t="n">
        <v>296000</v>
      </c>
      <c r="X657" s="1002" t="n">
        <v>204000</v>
      </c>
      <c r="Y657" s="990"/>
      <c r="Z657" s="1002" t="n">
        <v>204000</v>
      </c>
      <c r="AA657" s="1002" t="n">
        <v>204000</v>
      </c>
      <c r="AB657" s="1002"/>
      <c r="AC657" s="1003"/>
      <c r="AD657" s="779" t="n">
        <f aca="false">SUM(AA657:AC657)</f>
        <v>204000</v>
      </c>
      <c r="AE657" s="1002" t="n">
        <v>204000</v>
      </c>
      <c r="AF657" s="1016" t="n">
        <v>204000</v>
      </c>
      <c r="AG657" s="1016"/>
      <c r="AH657" s="1002"/>
      <c r="AI657" s="953" t="n">
        <f aca="false">SUM(AF657-AH657)</f>
        <v>204000</v>
      </c>
      <c r="AJ657" s="953"/>
      <c r="AK657" s="1002"/>
      <c r="AL657" s="1018"/>
      <c r="AM657" s="1018"/>
      <c r="AN657" s="1018"/>
      <c r="AO657" s="1002" t="n">
        <v>204000</v>
      </c>
      <c r="AP657" s="1018"/>
      <c r="AQ657" s="1018"/>
      <c r="AR657" s="1018"/>
      <c r="AS657" s="995" t="n">
        <f aca="false">SUM(AR657-AQ657)</f>
        <v>0</v>
      </c>
      <c r="AT657" s="1019" t="n">
        <v>87700.64</v>
      </c>
      <c r="AU657" s="1018" t="n">
        <v>134783.31</v>
      </c>
      <c r="AV657" s="1019"/>
      <c r="AW657" s="1019" t="n">
        <v>204000</v>
      </c>
      <c r="AX657" s="1019" t="n">
        <v>204000</v>
      </c>
      <c r="AY657" s="1019" t="n">
        <v>112473.81</v>
      </c>
      <c r="AZ657" s="1019" t="n">
        <v>178245.6</v>
      </c>
      <c r="BA657" s="1019" t="n">
        <v>204000</v>
      </c>
      <c r="BB657" s="1019" t="n">
        <v>204000</v>
      </c>
      <c r="BC657" s="1019" t="n">
        <v>204000</v>
      </c>
      <c r="BD657" s="1019" t="n">
        <v>204000</v>
      </c>
      <c r="BE657" s="1058" t="n">
        <f aca="false">SUM(BD657-AW657)</f>
        <v>0</v>
      </c>
      <c r="BF657" s="1237" t="n">
        <v>204000</v>
      </c>
      <c r="BG657" s="1022" t="n">
        <f aca="false">SUM(AM657,AP657,AZ657)</f>
        <v>178245.6</v>
      </c>
      <c r="BH657" s="1023" t="n">
        <f aca="false">SUM(AR657,BD657)</f>
        <v>204000</v>
      </c>
      <c r="BI657" s="1003"/>
      <c r="BJ657" s="1024"/>
      <c r="BK657" s="1025"/>
      <c r="BL657" s="1002"/>
      <c r="BM657" s="1003"/>
      <c r="BN657" s="779" t="n">
        <f aca="false">SUM(BK657:BM657)</f>
        <v>0</v>
      </c>
      <c r="BO657" s="1025"/>
      <c r="BP657" s="1018" t="n">
        <v>204000</v>
      </c>
      <c r="BQ657" s="1002" t="e">
        <f aca="false">IF(SUM(#REF!/12)*$CB$5-BP657&gt;=0,0,SUM(#REF!/12)*$CB$5-BP657)</f>
        <v>#REF!</v>
      </c>
      <c r="BR657" s="752"/>
      <c r="BS657" s="1002" t="n">
        <f aca="false">SUM(BH657+BR657)</f>
        <v>204000</v>
      </c>
      <c r="BT657" s="752"/>
      <c r="BU657" s="1179"/>
      <c r="BV657" s="1180"/>
      <c r="BW657" s="752"/>
      <c r="BX657" s="1180" t="n">
        <f aca="false">SUM(BU657,BG657)</f>
        <v>178245.6</v>
      </c>
      <c r="BY657" s="1019" t="n">
        <f aca="false">SUM(BS657,BW657)</f>
        <v>204000</v>
      </c>
      <c r="BZ657" s="1026" t="n">
        <f aca="false">SUM(AZ657/BD657)</f>
        <v>0.873752941176471</v>
      </c>
      <c r="CA657" s="943"/>
      <c r="CB657" s="943"/>
      <c r="CC657" s="1302"/>
      <c r="CD657" s="1302"/>
      <c r="CE657" s="1027" t="s">
        <v>1259</v>
      </c>
    </row>
    <row r="658" s="1291" customFormat="true" ht="15.75" hidden="false" customHeight="false" outlineLevel="0" collapsed="false">
      <c r="B658" s="926"/>
      <c r="C658" s="927"/>
      <c r="D658" s="928"/>
      <c r="E658" s="17"/>
      <c r="F658" s="962"/>
      <c r="G658" s="962"/>
      <c r="H658" s="962"/>
      <c r="I658" s="962"/>
      <c r="J658" s="962"/>
      <c r="K658" s="963"/>
      <c r="L658" s="981"/>
      <c r="M658" s="1126"/>
      <c r="N658" s="1126"/>
      <c r="O658" s="1126"/>
      <c r="P658" s="1103"/>
      <c r="Q658" s="1236"/>
      <c r="R658" s="1851"/>
      <c r="S658" s="1520" t="s">
        <v>827</v>
      </c>
      <c r="T658" s="806"/>
      <c r="U658" s="1175"/>
      <c r="V658" s="1174"/>
      <c r="W658" s="1002"/>
      <c r="X658" s="1002"/>
      <c r="Y658" s="990"/>
      <c r="Z658" s="1002"/>
      <c r="AA658" s="1002"/>
      <c r="AB658" s="1002"/>
      <c r="AC658" s="1003"/>
      <c r="AD658" s="779"/>
      <c r="AE658" s="1002"/>
      <c r="AF658" s="1016"/>
      <c r="AG658" s="1016"/>
      <c r="AH658" s="1002"/>
      <c r="AI658" s="953"/>
      <c r="AJ658" s="953"/>
      <c r="AK658" s="1002"/>
      <c r="AL658" s="1018"/>
      <c r="AM658" s="1018" t="n">
        <v>1967000</v>
      </c>
      <c r="AN658" s="1018"/>
      <c r="AO658" s="1003"/>
      <c r="AP658" s="1019"/>
      <c r="AQ658" s="1018"/>
      <c r="AR658" s="1018"/>
      <c r="AS658" s="995"/>
      <c r="AT658" s="1019"/>
      <c r="AU658" s="1019"/>
      <c r="AV658" s="1019"/>
      <c r="AW658" s="1019"/>
      <c r="AX658" s="1019"/>
      <c r="AY658" s="1019"/>
      <c r="AZ658" s="1019"/>
      <c r="BA658" s="1019"/>
      <c r="BB658" s="1019"/>
      <c r="BC658" s="1019"/>
      <c r="BD658" s="1019"/>
      <c r="BE658" s="1058"/>
      <c r="BF658" s="1237"/>
      <c r="BG658" s="1022" t="n">
        <f aca="false">SUM(AM658,AP658,AZ658)</f>
        <v>1967000</v>
      </c>
      <c r="BH658" s="1023"/>
      <c r="BI658" s="1003"/>
      <c r="BJ658" s="1024"/>
      <c r="BK658" s="1025"/>
      <c r="BL658" s="1002"/>
      <c r="BM658" s="1003"/>
      <c r="BN658" s="779"/>
      <c r="BO658" s="1025"/>
      <c r="BP658" s="1018"/>
      <c r="BQ658" s="1002"/>
      <c r="BR658" s="752"/>
      <c r="BS658" s="1002"/>
      <c r="BT658" s="752"/>
      <c r="BU658" s="1179"/>
      <c r="BV658" s="1180"/>
      <c r="BW658" s="752"/>
      <c r="BX658" s="1180" t="n">
        <f aca="false">SUM(BU658,BG658)</f>
        <v>1967000</v>
      </c>
      <c r="BY658" s="1019"/>
      <c r="BZ658" s="1026"/>
      <c r="CA658" s="943"/>
      <c r="CB658" s="943"/>
      <c r="CC658" s="1302"/>
      <c r="CD658" s="1302"/>
      <c r="CE658" s="1027"/>
    </row>
    <row r="659" s="1291" customFormat="true" ht="15.75" hidden="false" customHeight="false" outlineLevel="0" collapsed="false">
      <c r="B659" s="926"/>
      <c r="C659" s="927"/>
      <c r="D659" s="928"/>
      <c r="E659" s="17"/>
      <c r="F659" s="962"/>
      <c r="G659" s="962"/>
      <c r="H659" s="962"/>
      <c r="I659" s="962"/>
      <c r="J659" s="962"/>
      <c r="K659" s="963"/>
      <c r="L659" s="981"/>
      <c r="M659" s="1126"/>
      <c r="N659" s="1126"/>
      <c r="O659" s="1126"/>
      <c r="P659" s="1103"/>
      <c r="Q659" s="1236"/>
      <c r="R659" s="1851"/>
      <c r="S659" s="1520" t="s">
        <v>1260</v>
      </c>
      <c r="T659" s="806"/>
      <c r="U659" s="1175"/>
      <c r="V659" s="1174"/>
      <c r="W659" s="1002"/>
      <c r="X659" s="1002"/>
      <c r="Y659" s="990"/>
      <c r="Z659" s="1002"/>
      <c r="AA659" s="1002"/>
      <c r="AB659" s="1002"/>
      <c r="AC659" s="1003"/>
      <c r="AD659" s="779"/>
      <c r="AE659" s="1002"/>
      <c r="AF659" s="1016"/>
      <c r="AG659" s="1016"/>
      <c r="AH659" s="1002"/>
      <c r="AI659" s="953"/>
      <c r="AJ659" s="953"/>
      <c r="AK659" s="1002"/>
      <c r="AL659" s="1018"/>
      <c r="AM659" s="1018" t="n">
        <v>38000</v>
      </c>
      <c r="AN659" s="1018"/>
      <c r="AO659" s="1003"/>
      <c r="AP659" s="1019"/>
      <c r="AQ659" s="1018"/>
      <c r="AR659" s="1018"/>
      <c r="AS659" s="995"/>
      <c r="AT659" s="1019"/>
      <c r="AU659" s="1019"/>
      <c r="AV659" s="1019"/>
      <c r="AW659" s="1019"/>
      <c r="AX659" s="1019"/>
      <c r="AY659" s="1019"/>
      <c r="AZ659" s="1019"/>
      <c r="BA659" s="1019"/>
      <c r="BB659" s="1019"/>
      <c r="BC659" s="1019"/>
      <c r="BD659" s="1019"/>
      <c r="BE659" s="1058"/>
      <c r="BF659" s="1237"/>
      <c r="BG659" s="1022" t="n">
        <f aca="false">SUM(AM659,AP659,AZ659)</f>
        <v>38000</v>
      </c>
      <c r="BH659" s="1023"/>
      <c r="BI659" s="1003"/>
      <c r="BJ659" s="1024"/>
      <c r="BK659" s="1025"/>
      <c r="BL659" s="1002"/>
      <c r="BM659" s="1003"/>
      <c r="BN659" s="779"/>
      <c r="BO659" s="1025"/>
      <c r="BP659" s="1018"/>
      <c r="BQ659" s="1002"/>
      <c r="BR659" s="752"/>
      <c r="BS659" s="1002"/>
      <c r="BT659" s="752"/>
      <c r="BU659" s="1179"/>
      <c r="BV659" s="1180"/>
      <c r="BW659" s="752"/>
      <c r="BX659" s="1180" t="n">
        <f aca="false">SUM(BU659,BG659)</f>
        <v>38000</v>
      </c>
      <c r="BY659" s="1019"/>
      <c r="BZ659" s="1026"/>
      <c r="CA659" s="943"/>
      <c r="CB659" s="943"/>
      <c r="CC659" s="1302"/>
      <c r="CD659" s="1302"/>
      <c r="CE659" s="1027"/>
    </row>
    <row r="660" s="1291" customFormat="true" ht="15.75" hidden="false" customHeight="false" outlineLevel="0" collapsed="false">
      <c r="B660" s="926"/>
      <c r="C660" s="927"/>
      <c r="D660" s="928"/>
      <c r="E660" s="17"/>
      <c r="F660" s="962"/>
      <c r="G660" s="962"/>
      <c r="H660" s="962"/>
      <c r="I660" s="962"/>
      <c r="J660" s="962"/>
      <c r="K660" s="963"/>
      <c r="L660" s="981"/>
      <c r="M660" s="1126"/>
      <c r="N660" s="1126"/>
      <c r="O660" s="1126"/>
      <c r="P660" s="1103" t="s">
        <v>1261</v>
      </c>
      <c r="Q660" s="1236"/>
      <c r="R660" s="798" t="n">
        <v>512000</v>
      </c>
      <c r="S660" s="1520" t="s">
        <v>1016</v>
      </c>
      <c r="T660" s="806"/>
      <c r="U660" s="1175"/>
      <c r="V660" s="1174"/>
      <c r="W660" s="1002"/>
      <c r="X660" s="1002"/>
      <c r="Y660" s="990"/>
      <c r="Z660" s="1002"/>
      <c r="AA660" s="1002"/>
      <c r="AB660" s="1002"/>
      <c r="AC660" s="1003"/>
      <c r="AD660" s="779"/>
      <c r="AE660" s="1002"/>
      <c r="AF660" s="1016"/>
      <c r="AG660" s="1016"/>
      <c r="AH660" s="1002"/>
      <c r="AI660" s="953"/>
      <c r="AJ660" s="953"/>
      <c r="AK660" s="1002"/>
      <c r="AL660" s="1018"/>
      <c r="AM660" s="1018"/>
      <c r="AN660" s="1018"/>
      <c r="AO660" s="1003"/>
      <c r="AP660" s="1019"/>
      <c r="AQ660" s="1018"/>
      <c r="AR660" s="1018"/>
      <c r="AS660" s="995"/>
      <c r="AT660" s="1019"/>
      <c r="AU660" s="1019" t="n">
        <v>119800</v>
      </c>
      <c r="AV660" s="1019"/>
      <c r="AW660" s="1019"/>
      <c r="AX660" s="1019"/>
      <c r="AY660" s="1019" t="n">
        <v>119800</v>
      </c>
      <c r="AZ660" s="1019" t="n">
        <v>119800</v>
      </c>
      <c r="BA660" s="1019" t="n">
        <v>119800</v>
      </c>
      <c r="BB660" s="1019" t="n">
        <v>119800</v>
      </c>
      <c r="BC660" s="1019" t="n">
        <v>119800</v>
      </c>
      <c r="BD660" s="1019" t="n">
        <v>119800</v>
      </c>
      <c r="BE660" s="1058"/>
      <c r="BF660" s="1237"/>
      <c r="BG660" s="1022" t="n">
        <f aca="false">SUM(AM660,AP660,AZ660)</f>
        <v>119800</v>
      </c>
      <c r="BH660" s="1023" t="n">
        <f aca="false">SUM(AR660,BD660)</f>
        <v>119800</v>
      </c>
      <c r="BI660" s="1003"/>
      <c r="BJ660" s="1024"/>
      <c r="BK660" s="1025"/>
      <c r="BL660" s="1002"/>
      <c r="BM660" s="1003"/>
      <c r="BN660" s="779"/>
      <c r="BO660" s="1025"/>
      <c r="BP660" s="1018"/>
      <c r="BQ660" s="1002"/>
      <c r="BR660" s="752"/>
      <c r="BS660" s="1002" t="n">
        <f aca="false">SUM(BH660+BR660)</f>
        <v>119800</v>
      </c>
      <c r="BT660" s="752"/>
      <c r="BU660" s="1179"/>
      <c r="BV660" s="1180"/>
      <c r="BW660" s="752"/>
      <c r="BX660" s="1180" t="n">
        <f aca="false">SUM(BU660,BG660)</f>
        <v>119800</v>
      </c>
      <c r="BY660" s="1019" t="n">
        <f aca="false">SUM(BS660,BW660)</f>
        <v>119800</v>
      </c>
      <c r="BZ660" s="1026" t="n">
        <f aca="false">SUM(AZ660/BD660)</f>
        <v>1</v>
      </c>
      <c r="CA660" s="943"/>
      <c r="CB660" s="943"/>
      <c r="CC660" s="1302"/>
      <c r="CD660" s="1302"/>
      <c r="CE660" s="1027"/>
    </row>
    <row r="661" s="1291" customFormat="true" ht="15.75" hidden="false" customHeight="true" outlineLevel="0" collapsed="false">
      <c r="B661" s="1028"/>
      <c r="C661" s="1115"/>
      <c r="D661" s="1116"/>
      <c r="E661" s="1117"/>
      <c r="F661" s="1399"/>
      <c r="G661" s="1399"/>
      <c r="H661" s="1399"/>
      <c r="I661" s="1399"/>
      <c r="J661" s="1399"/>
      <c r="K661" s="1400"/>
      <c r="L661" s="1033"/>
      <c r="M661" s="1154"/>
      <c r="N661" s="1154"/>
      <c r="O661" s="1154"/>
      <c r="P661" s="1240"/>
      <c r="Q661" s="1241" t="n">
        <v>9</v>
      </c>
      <c r="R661" s="1852"/>
      <c r="S661" s="1809" t="s">
        <v>808</v>
      </c>
      <c r="T661" s="1189"/>
      <c r="U661" s="1186"/>
      <c r="V661" s="1185"/>
      <c r="W661" s="1041"/>
      <c r="X661" s="1041"/>
      <c r="Y661" s="1042"/>
      <c r="Z661" s="1041" t="n">
        <v>0</v>
      </c>
      <c r="AA661" s="1041" t="n">
        <v>0</v>
      </c>
      <c r="AB661" s="1041"/>
      <c r="AC661" s="1043"/>
      <c r="AD661" s="1041"/>
      <c r="AE661" s="1041" t="n">
        <v>0</v>
      </c>
      <c r="AF661" s="1044" t="n">
        <v>0</v>
      </c>
      <c r="AG661" s="1044" t="n">
        <v>0</v>
      </c>
      <c r="AH661" s="1041" t="n">
        <v>0</v>
      </c>
      <c r="AI661" s="1046" t="n">
        <f aca="false">SUM(AF661-AH661)</f>
        <v>0</v>
      </c>
      <c r="AJ661" s="1046"/>
      <c r="AK661" s="1041"/>
      <c r="AL661" s="1047"/>
      <c r="AM661" s="1047"/>
      <c r="AN661" s="1047"/>
      <c r="AO661" s="1043" t="n">
        <v>0</v>
      </c>
      <c r="AP661" s="1048"/>
      <c r="AQ661" s="1047"/>
      <c r="AR661" s="1047"/>
      <c r="AS661" s="1122" t="n">
        <f aca="false">SUM(AR661-AQ661)</f>
        <v>0</v>
      </c>
      <c r="AT661" s="1048"/>
      <c r="AU661" s="1048" t="n">
        <v>14280</v>
      </c>
      <c r="AV661" s="1048" t="n">
        <v>0</v>
      </c>
      <c r="AW661" s="1048" t="n">
        <v>0</v>
      </c>
      <c r="AX661" s="1048" t="n">
        <v>0</v>
      </c>
      <c r="AY661" s="1048" t="n">
        <v>7980</v>
      </c>
      <c r="AZ661" s="1048" t="n">
        <v>14280</v>
      </c>
      <c r="BA661" s="1048" t="n">
        <v>0</v>
      </c>
      <c r="BB661" s="1048" t="n">
        <v>0</v>
      </c>
      <c r="BC661" s="1048" t="n">
        <v>14280</v>
      </c>
      <c r="BD661" s="1048" t="n">
        <v>14280</v>
      </c>
      <c r="BE661" s="1155" t="n">
        <f aca="false">SUM(BD661-AW661)</f>
        <v>14280</v>
      </c>
      <c r="BF661" s="1242" t="n">
        <v>0</v>
      </c>
      <c r="BG661" s="1050" t="n">
        <f aca="false">SUM(AM661,AP661,AZ661)</f>
        <v>14280</v>
      </c>
      <c r="BH661" s="1051" t="n">
        <f aca="false">SUM(AR661,BD661)</f>
        <v>14280</v>
      </c>
      <c r="BI661" s="1045" t="n">
        <v>338500</v>
      </c>
      <c r="BJ661" s="1853"/>
      <c r="BK661" s="1053" t="n">
        <v>0</v>
      </c>
      <c r="BL661" s="1041"/>
      <c r="BM661" s="1043"/>
      <c r="BN661" s="1041"/>
      <c r="BO661" s="1053" t="n">
        <v>0</v>
      </c>
      <c r="BP661" s="1047" t="n">
        <v>0</v>
      </c>
      <c r="BQ661" s="1041" t="e">
        <f aca="false">IF(SUM(#REF!/12)*$CB$5-BP661&gt;=0,0,SUM(#REF!/12)*$CB$5-BP661)</f>
        <v>#REF!</v>
      </c>
      <c r="BR661" s="618"/>
      <c r="BS661" s="1041" t="n">
        <f aca="false">SUM(BH661+BR661)</f>
        <v>14280</v>
      </c>
      <c r="BT661" s="618"/>
      <c r="BU661" s="1191" t="n">
        <v>36000</v>
      </c>
      <c r="BV661" s="1192"/>
      <c r="BW661" s="618"/>
      <c r="BX661" s="1192" t="n">
        <f aca="false">SUM(BU661,BG661)</f>
        <v>50280</v>
      </c>
      <c r="BY661" s="1048" t="n">
        <f aca="false">SUM(BS661,BW661)</f>
        <v>14280</v>
      </c>
      <c r="BZ661" s="1055" t="n">
        <f aca="false">SUM(AZ661/BD661)</f>
        <v>1</v>
      </c>
      <c r="CA661" s="943"/>
      <c r="CB661" s="943"/>
      <c r="CC661" s="1302"/>
      <c r="CD661" s="1302"/>
      <c r="CE661" s="1056" t="s">
        <v>1262</v>
      </c>
    </row>
    <row r="662" s="157" customFormat="true" ht="15.75" hidden="false" customHeight="false" outlineLevel="0" collapsed="false">
      <c r="B662" s="926"/>
      <c r="C662" s="978"/>
      <c r="D662" s="979" t="s">
        <v>1263</v>
      </c>
      <c r="E662" s="162"/>
      <c r="F662" s="929" t="s">
        <v>299</v>
      </c>
      <c r="G662" s="930"/>
      <c r="H662" s="930"/>
      <c r="I662" s="930"/>
      <c r="J662" s="930"/>
      <c r="K662" s="931"/>
      <c r="L662" s="981"/>
      <c r="M662" s="1126"/>
      <c r="N662" s="1126"/>
      <c r="O662" s="1126"/>
      <c r="P662" s="1103"/>
      <c r="Q662" s="1139"/>
      <c r="R662" s="945" t="s">
        <v>767</v>
      </c>
      <c r="S662" s="946" t="s">
        <v>1264</v>
      </c>
      <c r="T662" s="959"/>
      <c r="U662" s="959"/>
      <c r="V662" s="959"/>
      <c r="W662" s="959"/>
      <c r="X662" s="947" t="n">
        <f aca="false">SUM(X665:X666)</f>
        <v>170456</v>
      </c>
      <c r="Y662" s="947" t="n">
        <f aca="false">SUM(Y665:Y666)</f>
        <v>165482</v>
      </c>
      <c r="Z662" s="947" t="n">
        <f aca="false">SUM(Z665:Z666)</f>
        <v>170456</v>
      </c>
      <c r="AA662" s="947" t="n">
        <f aca="false">SUM(AA665:AA666)</f>
        <v>170456</v>
      </c>
      <c r="AB662" s="947" t="n">
        <f aca="false">SUM(AB665:AB666)</f>
        <v>0</v>
      </c>
      <c r="AC662" s="947" t="n">
        <f aca="false">SUM(AC665:AC666)</f>
        <v>0</v>
      </c>
      <c r="AD662" s="947" t="n">
        <f aca="false">SUM(AD665:AD666)</f>
        <v>170456</v>
      </c>
      <c r="AE662" s="947" t="n">
        <f aca="false">SUM(AE665:AE666)</f>
        <v>170456</v>
      </c>
      <c r="AF662" s="948" t="n">
        <f aca="false">SUM(AF665:AF666)</f>
        <v>170456</v>
      </c>
      <c r="AG662" s="947" t="n">
        <f aca="false">SUM(AG665:AG666)</f>
        <v>170429.69</v>
      </c>
      <c r="AH662" s="947" t="n">
        <f aca="false">SUM(AH665:AH666)</f>
        <v>89680</v>
      </c>
      <c r="AI662" s="947" t="n">
        <f aca="false">SUM(AI665:AI666)</f>
        <v>80776</v>
      </c>
      <c r="AJ662" s="947"/>
      <c r="AK662" s="947" t="n">
        <f aca="false">SUM(AK665:AK666)</f>
        <v>0</v>
      </c>
      <c r="AL662" s="949" t="n">
        <f aca="false">SUM(AL665:AL666)</f>
        <v>0</v>
      </c>
      <c r="AM662" s="949" t="n">
        <f aca="false">SUM(AM665:AM666)</f>
        <v>0</v>
      </c>
      <c r="AN662" s="949" t="n">
        <f aca="false">SUM(AN665:AN666)</f>
        <v>0</v>
      </c>
      <c r="AO662" s="947" t="n">
        <f aca="false">SUM(AO665:AO666)</f>
        <v>170456</v>
      </c>
      <c r="AP662" s="949" t="n">
        <f aca="false">SUM(AP665:AP666)</f>
        <v>0</v>
      </c>
      <c r="AQ662" s="949" t="n">
        <f aca="false">SUM(AQ665:AQ666)</f>
        <v>0</v>
      </c>
      <c r="AR662" s="949" t="n">
        <f aca="false">SUM(AR665:AR666)</f>
        <v>0</v>
      </c>
      <c r="AS662" s="1019" t="n">
        <f aca="false">SUM(AR662-AQ662)</f>
        <v>0</v>
      </c>
      <c r="AT662" s="1004" t="n">
        <f aca="false">SUM(AT665:AT666)</f>
        <v>65600</v>
      </c>
      <c r="AU662" s="949" t="n">
        <f aca="false">SUM(AU665:AU666)</f>
        <v>291459.22</v>
      </c>
      <c r="AV662" s="949" t="n">
        <f aca="false">SUM(AV665:AV666)</f>
        <v>34906</v>
      </c>
      <c r="AW662" s="949" t="n">
        <f aca="false">SUM(AW665:AW666)</f>
        <v>170456</v>
      </c>
      <c r="AX662" s="949" t="n">
        <f aca="false">SUM(AX665:AX666)</f>
        <v>170456</v>
      </c>
      <c r="AY662" s="949" t="n">
        <f aca="false">SUM(AY665:AY666)</f>
        <v>277459.22</v>
      </c>
      <c r="AZ662" s="949" t="n">
        <f aca="false">SUM(AZ665:AZ666)</f>
        <v>352379.22</v>
      </c>
      <c r="BA662" s="949" t="n">
        <f aca="false">SUM(BA665:BA666)</f>
        <v>350145.22</v>
      </c>
      <c r="BB662" s="949" t="n">
        <f aca="false">SUM(BB665:BB666)</f>
        <v>350145.22</v>
      </c>
      <c r="BC662" s="949" t="n">
        <f aca="false">SUM(BC665:BC666)</f>
        <v>352400</v>
      </c>
      <c r="BD662" s="949" t="n">
        <f aca="false">SUM(BD665:BD666)</f>
        <v>352400</v>
      </c>
      <c r="BE662" s="1131" t="n">
        <f aca="false">SUM(BD662-AW662)</f>
        <v>181944</v>
      </c>
      <c r="BF662" s="1059" t="n">
        <f aca="false">SUM(BF665:BF666)</f>
        <v>170456</v>
      </c>
      <c r="BG662" s="1080" t="n">
        <f aca="false">SUM(BG665:BG666)</f>
        <v>352379.22</v>
      </c>
      <c r="BH662" s="949" t="n">
        <f aca="false">SUM(BH665:BH666)</f>
        <v>352400</v>
      </c>
      <c r="BI662" s="947" t="n">
        <f aca="false">SUM(BI665:BI666)</f>
        <v>0</v>
      </c>
      <c r="BJ662" s="947" t="n">
        <f aca="false">SUM(BJ665:BJ666)</f>
        <v>0</v>
      </c>
      <c r="BK662" s="947" t="n">
        <f aca="false">SUM(BK665:BK666)</f>
        <v>89680</v>
      </c>
      <c r="BL662" s="947" t="n">
        <f aca="false">SUM(BL665:BL666)</f>
        <v>0</v>
      </c>
      <c r="BM662" s="947" t="n">
        <f aca="false">SUM(BM665:BM666)</f>
        <v>0</v>
      </c>
      <c r="BN662" s="947" t="n">
        <f aca="false">SUM(BN665:BN666)</f>
        <v>89680</v>
      </c>
      <c r="BO662" s="947" t="n">
        <f aca="false">SUM(BO665:BO666)</f>
        <v>89680</v>
      </c>
      <c r="BP662" s="949" t="n">
        <v>170456</v>
      </c>
      <c r="BQ662" s="947" t="e">
        <f aca="false">SUM(BQ665:BQ666)</f>
        <v>#REF!</v>
      </c>
      <c r="BR662" s="947" t="n">
        <f aca="false">SUM(BR665:BR666)</f>
        <v>0</v>
      </c>
      <c r="BS662" s="947" t="n">
        <f aca="false">SUM(BS665:BS666)</f>
        <v>352400</v>
      </c>
      <c r="BT662" s="947" t="n">
        <f aca="false">SUM(BT665:BT666)</f>
        <v>0</v>
      </c>
      <c r="BU662" s="949" t="n">
        <f aca="false">SUM(BU665:BU666)</f>
        <v>0</v>
      </c>
      <c r="BV662" s="949" t="n">
        <f aca="false">SUM(BV665:BV666)</f>
        <v>0</v>
      </c>
      <c r="BW662" s="947" t="n">
        <f aca="false">SUM(BW665:BW666)</f>
        <v>0</v>
      </c>
      <c r="BX662" s="949" t="n">
        <v>352379.22</v>
      </c>
      <c r="BY662" s="949" t="n">
        <f aca="false">SUM(BY665:BY666)</f>
        <v>352400</v>
      </c>
      <c r="BZ662" s="1081"/>
      <c r="CA662" s="943"/>
      <c r="CB662" s="943"/>
      <c r="CC662" s="1007"/>
      <c r="CD662" s="1007"/>
      <c r="CE662" s="1097"/>
    </row>
    <row r="663" s="157" customFormat="true" ht="14.25" hidden="false" customHeight="true" outlineLevel="0" collapsed="false">
      <c r="B663" s="926"/>
      <c r="C663" s="978"/>
      <c r="D663" s="979"/>
      <c r="E663" s="162"/>
      <c r="F663" s="950"/>
      <c r="G663" s="930"/>
      <c r="H663" s="930"/>
      <c r="I663" s="930"/>
      <c r="J663" s="930"/>
      <c r="K663" s="931"/>
      <c r="L663" s="981"/>
      <c r="M663" s="1126"/>
      <c r="N663" s="1126"/>
      <c r="O663" s="1126"/>
      <c r="P663" s="1103"/>
      <c r="Q663" s="1139"/>
      <c r="R663" s="1228"/>
      <c r="S663" s="1082"/>
      <c r="T663" s="959"/>
      <c r="U663" s="959"/>
      <c r="V663" s="959"/>
      <c r="W663" s="959"/>
      <c r="X663" s="943"/>
      <c r="Y663" s="943"/>
      <c r="Z663" s="1087"/>
      <c r="AA663" s="1087"/>
      <c r="AB663" s="943"/>
      <c r="AC663" s="943"/>
      <c r="AD663" s="943"/>
      <c r="AE663" s="1087"/>
      <c r="AF663" s="1087"/>
      <c r="AG663" s="1087"/>
      <c r="AH663" s="1087"/>
      <c r="AI663" s="969"/>
      <c r="AJ663" s="969"/>
      <c r="AK663" s="1087"/>
      <c r="AL663" s="1088"/>
      <c r="AM663" s="1088"/>
      <c r="AN663" s="1088"/>
      <c r="AO663" s="1087"/>
      <c r="AP663" s="1088"/>
      <c r="AQ663" s="1088"/>
      <c r="AR663" s="1088"/>
      <c r="AS663" s="995" t="n">
        <f aca="false">SUM(AR663-AQ663)</f>
        <v>0</v>
      </c>
      <c r="AT663" s="1004"/>
      <c r="AU663" s="1088"/>
      <c r="AV663" s="1088"/>
      <c r="AW663" s="1088"/>
      <c r="AX663" s="1088"/>
      <c r="AY663" s="1088"/>
      <c r="AZ663" s="1088"/>
      <c r="BA663" s="1088"/>
      <c r="BB663" s="1088"/>
      <c r="BC663" s="1088"/>
      <c r="BD663" s="1088"/>
      <c r="BE663" s="1058" t="n">
        <f aca="false">SUM(BD663-AW663)</f>
        <v>0</v>
      </c>
      <c r="BF663" s="1059"/>
      <c r="BG663" s="1085"/>
      <c r="BH663" s="1084"/>
      <c r="BI663" s="1083"/>
      <c r="BJ663" s="1086"/>
      <c r="BK663" s="1083"/>
      <c r="BL663" s="959"/>
      <c r="BM663" s="959"/>
      <c r="BN663" s="959"/>
      <c r="BO663" s="1083"/>
      <c r="BP663" s="1084"/>
      <c r="BQ663" s="959"/>
      <c r="BR663" s="959"/>
      <c r="BS663" s="959"/>
      <c r="BT663" s="959"/>
      <c r="BU663" s="1004"/>
      <c r="BV663" s="1004"/>
      <c r="BW663" s="959"/>
      <c r="BX663" s="1004"/>
      <c r="BY663" s="1004"/>
      <c r="BZ663" s="1081"/>
      <c r="CA663" s="943"/>
      <c r="CB663" s="943"/>
      <c r="CC663" s="1007"/>
      <c r="CD663" s="1007"/>
      <c r="CE663" s="1097"/>
    </row>
    <row r="664" s="731" customFormat="true" ht="15" hidden="false" customHeight="true" outlineLevel="0" collapsed="false">
      <c r="B664" s="926"/>
      <c r="C664" s="927"/>
      <c r="D664" s="928"/>
      <c r="E664" s="17"/>
      <c r="F664" s="962"/>
      <c r="G664" s="962"/>
      <c r="H664" s="962"/>
      <c r="I664" s="962"/>
      <c r="J664" s="962"/>
      <c r="K664" s="963"/>
      <c r="L664" s="1101" t="n">
        <v>473</v>
      </c>
      <c r="M664" s="1102"/>
      <c r="N664" s="1102"/>
      <c r="O664" s="1102"/>
      <c r="P664" s="933"/>
      <c r="Q664" s="1427"/>
      <c r="R664" s="1139"/>
      <c r="S664" s="966" t="s">
        <v>1243</v>
      </c>
      <c r="T664" s="967" t="n">
        <f aca="false">SUM(T665)</f>
        <v>0</v>
      </c>
      <c r="U664" s="967" t="n">
        <f aca="false">SUM(U665)</f>
        <v>0</v>
      </c>
      <c r="V664" s="967" t="n">
        <f aca="false">SUM(V665)</f>
        <v>0</v>
      </c>
      <c r="W664" s="967" t="n">
        <v>234774</v>
      </c>
      <c r="X664" s="967" t="n">
        <f aca="false">SUM(X665)</f>
        <v>170456</v>
      </c>
      <c r="Y664" s="967" t="n">
        <f aca="false">SUM(Y665)</f>
        <v>165482</v>
      </c>
      <c r="Z664" s="967" t="n">
        <f aca="false">SUM(Z665)</f>
        <v>170456</v>
      </c>
      <c r="AA664" s="967" t="n">
        <f aca="false">SUM(AA665)</f>
        <v>170456</v>
      </c>
      <c r="AB664" s="967" t="n">
        <f aca="false">SUM(AB665)</f>
        <v>0</v>
      </c>
      <c r="AC664" s="967" t="n">
        <f aca="false">SUM(AC665)</f>
        <v>0</v>
      </c>
      <c r="AD664" s="967" t="n">
        <f aca="false">SUM(AD665)</f>
        <v>170456</v>
      </c>
      <c r="AE664" s="967" t="n">
        <f aca="false">SUM(AE665)</f>
        <v>170456</v>
      </c>
      <c r="AF664" s="967" t="n">
        <f aca="false">SUM(AF665)</f>
        <v>170456</v>
      </c>
      <c r="AG664" s="967" t="n">
        <f aca="false">SUM(AG665)</f>
        <v>170429.69</v>
      </c>
      <c r="AH664" s="967" t="n">
        <f aca="false">SUM(AH665)</f>
        <v>89680</v>
      </c>
      <c r="AI664" s="969" t="n">
        <f aca="false">SUM(AF664-AH664)</f>
        <v>80776</v>
      </c>
      <c r="AJ664" s="969"/>
      <c r="AK664" s="967" t="n">
        <f aca="false">SUM(AK665)</f>
        <v>0</v>
      </c>
      <c r="AL664" s="970" t="n">
        <f aca="false">SUM(AL665)</f>
        <v>0</v>
      </c>
      <c r="AM664" s="970" t="n">
        <f aca="false">SUM(AM665)</f>
        <v>0</v>
      </c>
      <c r="AN664" s="970" t="n">
        <f aca="false">SUM(AN665)</f>
        <v>0</v>
      </c>
      <c r="AO664" s="967" t="n">
        <f aca="false">SUM(AO665)</f>
        <v>170456</v>
      </c>
      <c r="AP664" s="970" t="n">
        <f aca="false">SUM(AP665)</f>
        <v>0</v>
      </c>
      <c r="AQ664" s="970" t="n">
        <f aca="false">SUM(AQ665)</f>
        <v>0</v>
      </c>
      <c r="AR664" s="970" t="n">
        <f aca="false">SUM(AR665)</f>
        <v>0</v>
      </c>
      <c r="AS664" s="995" t="n">
        <f aca="false">SUM(AR664-AQ664)</f>
        <v>0</v>
      </c>
      <c r="AT664" s="1004" t="n">
        <f aca="false">SUM(AT665)</f>
        <v>65600</v>
      </c>
      <c r="AU664" s="970" t="n">
        <f aca="false">SUM(AU665)</f>
        <v>291459.22</v>
      </c>
      <c r="AV664" s="970" t="n">
        <f aca="false">SUM(AV665)</f>
        <v>34906</v>
      </c>
      <c r="AW664" s="970" t="n">
        <f aca="false">SUM(AW665)</f>
        <v>170456</v>
      </c>
      <c r="AX664" s="970" t="n">
        <f aca="false">SUM(AX665)</f>
        <v>170456</v>
      </c>
      <c r="AY664" s="970" t="n">
        <f aca="false">SUM(AY665)</f>
        <v>277459.22</v>
      </c>
      <c r="AZ664" s="970" t="n">
        <f aca="false">SUM(AZ665)</f>
        <v>352379.22</v>
      </c>
      <c r="BA664" s="970" t="n">
        <f aca="false">SUM(BA665)</f>
        <v>350145.22</v>
      </c>
      <c r="BB664" s="970" t="n">
        <f aca="false">SUM(BB665)</f>
        <v>350145.22</v>
      </c>
      <c r="BC664" s="970" t="n">
        <f aca="false">SUM(BC665)</f>
        <v>352400</v>
      </c>
      <c r="BD664" s="970" t="n">
        <f aca="false">SUM(BD665)</f>
        <v>352400</v>
      </c>
      <c r="BE664" s="1058" t="n">
        <f aca="false">SUM(BD664-AW664)</f>
        <v>181944</v>
      </c>
      <c r="BF664" s="1059" t="n">
        <f aca="false">SUM(BF665)</f>
        <v>170456</v>
      </c>
      <c r="BG664" s="1092" t="n">
        <f aca="false">SUM(BG665)</f>
        <v>352379.22</v>
      </c>
      <c r="BH664" s="970" t="n">
        <f aca="false">SUM(BH665)</f>
        <v>352400</v>
      </c>
      <c r="BI664" s="972" t="n">
        <f aca="false">SUM(BI665)</f>
        <v>0</v>
      </c>
      <c r="BJ664" s="973"/>
      <c r="BK664" s="974" t="n">
        <f aca="false">SUM(BK665)</f>
        <v>89680</v>
      </c>
      <c r="BL664" s="968" t="n">
        <f aca="false">SUM(BL665)</f>
        <v>0</v>
      </c>
      <c r="BM664" s="968" t="n">
        <f aca="false">SUM(BM665)</f>
        <v>0</v>
      </c>
      <c r="BN664" s="968" t="n">
        <f aca="false">SUM(BN665)</f>
        <v>89680</v>
      </c>
      <c r="BO664" s="974" t="n">
        <f aca="false">SUM(BO665)</f>
        <v>89680</v>
      </c>
      <c r="BP664" s="970" t="n">
        <v>170456</v>
      </c>
      <c r="BQ664" s="968" t="e">
        <f aca="false">SUM(BQ665)</f>
        <v>#REF!</v>
      </c>
      <c r="BR664" s="968" t="n">
        <f aca="false">SUM(BR665)</f>
        <v>0</v>
      </c>
      <c r="BS664" s="967" t="n">
        <f aca="false">SUM(BS665)</f>
        <v>352400</v>
      </c>
      <c r="BT664" s="968" t="n">
        <f aca="false">SUM(BT665)</f>
        <v>0</v>
      </c>
      <c r="BU664" s="976" t="n">
        <f aca="false">SUM(BU665)</f>
        <v>0</v>
      </c>
      <c r="BV664" s="976" t="n">
        <f aca="false">SUM(BV665)</f>
        <v>0</v>
      </c>
      <c r="BW664" s="968" t="n">
        <f aca="false">SUM(BW665)</f>
        <v>0</v>
      </c>
      <c r="BX664" s="976" t="n">
        <v>352379.22</v>
      </c>
      <c r="BY664" s="976" t="n">
        <f aca="false">SUM(BY665)</f>
        <v>352400</v>
      </c>
      <c r="BZ664" s="1142"/>
      <c r="CA664" s="943"/>
      <c r="CB664" s="943"/>
      <c r="CC664" s="1132"/>
      <c r="CD664" s="1132"/>
      <c r="CE664" s="1143"/>
      <c r="CG664" s="157"/>
      <c r="CH664" s="157"/>
      <c r="CI664" s="157"/>
    </row>
    <row r="665" s="1291" customFormat="true" ht="15.75" hidden="false" customHeight="false" outlineLevel="0" collapsed="false">
      <c r="B665" s="926"/>
      <c r="C665" s="927"/>
      <c r="D665" s="928"/>
      <c r="E665" s="1231" t="s">
        <v>843</v>
      </c>
      <c r="F665" s="950"/>
      <c r="G665" s="950" t="s">
        <v>1244</v>
      </c>
      <c r="H665" s="950"/>
      <c r="I665" s="950" t="s">
        <v>1245</v>
      </c>
      <c r="J665" s="950" t="s">
        <v>1135</v>
      </c>
      <c r="K665" s="980"/>
      <c r="L665" s="981"/>
      <c r="M665" s="1126"/>
      <c r="N665" s="1126"/>
      <c r="O665" s="1126"/>
      <c r="P665" s="1389"/>
      <c r="Q665" s="934"/>
      <c r="R665" s="1836" t="n">
        <v>451000</v>
      </c>
      <c r="S665" s="1854" t="s">
        <v>1246</v>
      </c>
      <c r="T665" s="1295" t="n">
        <f aca="false">SUM(T667:T670)</f>
        <v>0</v>
      </c>
      <c r="U665" s="1295" t="n">
        <f aca="false">SUM(U667:U670)</f>
        <v>0</v>
      </c>
      <c r="V665" s="1295" t="n">
        <f aca="false">SUM(V667:V670)</f>
        <v>0</v>
      </c>
      <c r="W665" s="1295" t="n">
        <v>234774</v>
      </c>
      <c r="X665" s="1295" t="n">
        <f aca="false">SUM(X667:X670)</f>
        <v>170456</v>
      </c>
      <c r="Y665" s="1295" t="n">
        <f aca="false">SUM(Y667:Y670)</f>
        <v>165482</v>
      </c>
      <c r="Z665" s="1295" t="n">
        <f aca="false">SUM(Z667:Z670)</f>
        <v>170456</v>
      </c>
      <c r="AA665" s="1295" t="n">
        <f aca="false">SUM(AA667:AA670)</f>
        <v>170456</v>
      </c>
      <c r="AB665" s="1295" t="n">
        <f aca="false">SUM(AB667:AB670)</f>
        <v>0</v>
      </c>
      <c r="AC665" s="1295" t="n">
        <f aca="false">SUM(AC667:AC670)</f>
        <v>0</v>
      </c>
      <c r="AD665" s="1295" t="n">
        <f aca="false">SUM(AD667:AD670)</f>
        <v>170456</v>
      </c>
      <c r="AE665" s="1295" t="n">
        <f aca="false">SUM(AE667:AE670)</f>
        <v>170456</v>
      </c>
      <c r="AF665" s="1295" t="n">
        <f aca="false">SUM(AF667:AF670)</f>
        <v>170456</v>
      </c>
      <c r="AG665" s="1295" t="n">
        <f aca="false">SUM(AG667:AG670)</f>
        <v>170429.69</v>
      </c>
      <c r="AH665" s="1295" t="n">
        <f aca="false">SUM(AH667:AH670)</f>
        <v>89680</v>
      </c>
      <c r="AI665" s="969" t="n">
        <f aca="false">SUM(AF665-AH665)</f>
        <v>80776</v>
      </c>
      <c r="AJ665" s="969"/>
      <c r="AK665" s="1295" t="n">
        <f aca="false">SUM(AK667:AK670)</f>
        <v>0</v>
      </c>
      <c r="AL665" s="1322" t="n">
        <f aca="false">SUM(AL667:AL670)</f>
        <v>0</v>
      </c>
      <c r="AM665" s="1322" t="n">
        <f aca="false">SUM(AM667:AM670)</f>
        <v>0</v>
      </c>
      <c r="AN665" s="1322" t="n">
        <f aca="false">SUM(AN667:AN670)</f>
        <v>0</v>
      </c>
      <c r="AO665" s="1295" t="n">
        <f aca="false">SUM(AO667:AO670)</f>
        <v>170456</v>
      </c>
      <c r="AP665" s="1322" t="n">
        <f aca="false">SUM(AP667:AP670)</f>
        <v>0</v>
      </c>
      <c r="AQ665" s="1322" t="n">
        <f aca="false">SUM(AQ667:AQ670)</f>
        <v>0</v>
      </c>
      <c r="AR665" s="1322" t="n">
        <f aca="false">SUM(AR667:AR670)</f>
        <v>0</v>
      </c>
      <c r="AS665" s="995" t="n">
        <f aca="false">SUM(AR665-AQ665)</f>
        <v>0</v>
      </c>
      <c r="AT665" s="995" t="n">
        <f aca="false">SUM(AT667:AT670)</f>
        <v>65600</v>
      </c>
      <c r="AU665" s="1322" t="n">
        <f aca="false">SUM(AU667:AU670)</f>
        <v>291459.22</v>
      </c>
      <c r="AV665" s="1322" t="n">
        <f aca="false">SUM(AV667:AV670)</f>
        <v>34906</v>
      </c>
      <c r="AW665" s="1322" t="n">
        <f aca="false">SUM(AW667:AW670)</f>
        <v>170456</v>
      </c>
      <c r="AX665" s="1322" t="n">
        <f aca="false">SUM(AX667:AX670)</f>
        <v>170456</v>
      </c>
      <c r="AY665" s="1322" t="n">
        <f aca="false">SUM(AY667:AY670)</f>
        <v>277459.22</v>
      </c>
      <c r="AZ665" s="1322" t="n">
        <f aca="false">SUM(AZ667:AZ670)</f>
        <v>352379.22</v>
      </c>
      <c r="BA665" s="1322" t="n">
        <f aca="false">SUM(BA667:BA670)</f>
        <v>350145.22</v>
      </c>
      <c r="BB665" s="1322" t="n">
        <f aca="false">SUM(BB667:BB670)</f>
        <v>350145.22</v>
      </c>
      <c r="BC665" s="1322" t="n">
        <f aca="false">SUM(BC667:BC670)</f>
        <v>352400</v>
      </c>
      <c r="BD665" s="1322" t="n">
        <f aca="false">SUM(BD667:BD670)</f>
        <v>352400</v>
      </c>
      <c r="BE665" s="1058" t="n">
        <f aca="false">SUM(BD665-AW665)</f>
        <v>181944</v>
      </c>
      <c r="BF665" s="1058" t="n">
        <f aca="false">SUM(BF667:BF670)</f>
        <v>170456</v>
      </c>
      <c r="BG665" s="1405" t="n">
        <f aca="false">SUM(BG667:BG670)</f>
        <v>352379.22</v>
      </c>
      <c r="BH665" s="1322" t="n">
        <f aca="false">SUM(BH667:BH670)</f>
        <v>352400</v>
      </c>
      <c r="BI665" s="83" t="n">
        <f aca="false">SUM(BI667:BI670)</f>
        <v>0</v>
      </c>
      <c r="BJ665" s="1807"/>
      <c r="BK665" s="1855" t="n">
        <f aca="false">SUM(BK667:BK670)</f>
        <v>89680</v>
      </c>
      <c r="BL665" s="1175" t="n">
        <f aca="false">SUM(BL667:BL670)</f>
        <v>0</v>
      </c>
      <c r="BM665" s="1175" t="n">
        <f aca="false">SUM(BM667:BM670)</f>
        <v>0</v>
      </c>
      <c r="BN665" s="1175" t="n">
        <f aca="false">SUM(BN667:BN670)</f>
        <v>89680</v>
      </c>
      <c r="BO665" s="1855" t="n">
        <f aca="false">SUM(BO667:BO670)</f>
        <v>89680</v>
      </c>
      <c r="BP665" s="1322" t="n">
        <v>170456</v>
      </c>
      <c r="BQ665" s="1175" t="e">
        <f aca="false">SUM(BQ667:BQ670)</f>
        <v>#REF!</v>
      </c>
      <c r="BR665" s="1175" t="n">
        <f aca="false">SUM(BR667:BR670)</f>
        <v>0</v>
      </c>
      <c r="BS665" s="1295" t="n">
        <f aca="false">SUM(BS667:BS670)</f>
        <v>352400</v>
      </c>
      <c r="BT665" s="1175" t="n">
        <f aca="false">SUM(BT667:BT670)</f>
        <v>0</v>
      </c>
      <c r="BU665" s="1322" t="n">
        <f aca="false">SUM(BU667:BU670)</f>
        <v>0</v>
      </c>
      <c r="BV665" s="1300" t="n">
        <f aca="false">SUM(BV667:BV670)</f>
        <v>0</v>
      </c>
      <c r="BW665" s="1175" t="n">
        <f aca="false">SUM(BW667:BW670)</f>
        <v>0</v>
      </c>
      <c r="BX665" s="1301" t="n">
        <v>352379.22</v>
      </c>
      <c r="BY665" s="1301" t="n">
        <f aca="false">SUM(BY667:BY670)</f>
        <v>352400</v>
      </c>
      <c r="BZ665" s="1026" t="n">
        <f aca="false">SUM(AZ665/BD665)</f>
        <v>0.99994103291714</v>
      </c>
      <c r="CA665" s="943"/>
      <c r="CB665" s="943"/>
      <c r="CC665" s="1302"/>
      <c r="CD665" s="1302"/>
      <c r="CE665" s="1303" t="n">
        <v>451000</v>
      </c>
    </row>
    <row r="666" s="1291" customFormat="true" ht="15.75" hidden="false" customHeight="false" outlineLevel="0" collapsed="false">
      <c r="B666" s="926"/>
      <c r="C666" s="927"/>
      <c r="D666" s="928"/>
      <c r="E666" s="17"/>
      <c r="F666" s="962"/>
      <c r="G666" s="962"/>
      <c r="H666" s="962"/>
      <c r="I666" s="962"/>
      <c r="J666" s="962"/>
      <c r="K666" s="963"/>
      <c r="L666" s="981"/>
      <c r="M666" s="1126"/>
      <c r="N666" s="1126"/>
      <c r="O666" s="1126"/>
      <c r="P666" s="1389"/>
      <c r="Q666" s="1256"/>
      <c r="R666" s="1711"/>
      <c r="S666" s="1845" t="s">
        <v>1247</v>
      </c>
      <c r="T666" s="92"/>
      <c r="U666" s="1186"/>
      <c r="V666" s="1186"/>
      <c r="W666" s="92"/>
      <c r="X666" s="92"/>
      <c r="Y666" s="92"/>
      <c r="Z666" s="92"/>
      <c r="AA666" s="92"/>
      <c r="AB666" s="92"/>
      <c r="AC666" s="92"/>
      <c r="AD666" s="92"/>
      <c r="AE666" s="92"/>
      <c r="AF666" s="92"/>
      <c r="AG666" s="92"/>
      <c r="AH666" s="92"/>
      <c r="AI666" s="953" t="n">
        <f aca="false">SUM(AF666-AH666)</f>
        <v>0</v>
      </c>
      <c r="AJ666" s="953"/>
      <c r="AK666" s="92"/>
      <c r="AL666" s="1192"/>
      <c r="AM666" s="1192"/>
      <c r="AN666" s="1192"/>
      <c r="AO666" s="92"/>
      <c r="AP666" s="1192"/>
      <c r="AQ666" s="1192"/>
      <c r="AR666" s="1192"/>
      <c r="AS666" s="995" t="n">
        <f aca="false">SUM(AR666-AQ666)</f>
        <v>0</v>
      </c>
      <c r="AT666" s="1019"/>
      <c r="AU666" s="1192"/>
      <c r="AV666" s="1192"/>
      <c r="AW666" s="1192"/>
      <c r="AX666" s="1192"/>
      <c r="AY666" s="1192"/>
      <c r="AZ666" s="1192"/>
      <c r="BA666" s="1192"/>
      <c r="BB666" s="1192"/>
      <c r="BC666" s="1192"/>
      <c r="BD666" s="1192"/>
      <c r="BE666" s="1058" t="n">
        <f aca="false">SUM(BD666-AW666)</f>
        <v>0</v>
      </c>
      <c r="BF666" s="1131"/>
      <c r="BG666" s="1176"/>
      <c r="BH666" s="1192"/>
      <c r="BI666" s="92"/>
      <c r="BJ666" s="1308"/>
      <c r="BK666" s="1736"/>
      <c r="BL666" s="92"/>
      <c r="BM666" s="92"/>
      <c r="BN666" s="92"/>
      <c r="BO666" s="1736"/>
      <c r="BP666" s="1192"/>
      <c r="BQ666" s="92"/>
      <c r="BR666" s="92"/>
      <c r="BS666" s="92"/>
      <c r="BT666" s="92"/>
      <c r="BU666" s="1192"/>
      <c r="BV666" s="1191"/>
      <c r="BW666" s="92"/>
      <c r="BX666" s="1193"/>
      <c r="BY666" s="1048"/>
      <c r="BZ666" s="1055"/>
      <c r="CA666" s="943"/>
      <c r="CB666" s="943"/>
      <c r="CC666" s="1302"/>
      <c r="CD666" s="1302"/>
      <c r="CE666" s="1312"/>
    </row>
    <row r="667" s="1291" customFormat="true" ht="15.75" hidden="false" customHeight="false" outlineLevel="0" collapsed="false">
      <c r="B667" s="926"/>
      <c r="C667" s="927"/>
      <c r="D667" s="928"/>
      <c r="E667" s="17"/>
      <c r="F667" s="962"/>
      <c r="G667" s="962"/>
      <c r="H667" s="962"/>
      <c r="I667" s="962"/>
      <c r="J667" s="962"/>
      <c r="K667" s="963"/>
      <c r="L667" s="981"/>
      <c r="M667" s="1126"/>
      <c r="N667" s="1126"/>
      <c r="O667" s="1126"/>
      <c r="P667" s="1389" t="n">
        <v>234</v>
      </c>
      <c r="Q667" s="1649" t="n">
        <v>1</v>
      </c>
      <c r="R667" s="798"/>
      <c r="S667" s="1429" t="s">
        <v>808</v>
      </c>
      <c r="T667" s="806"/>
      <c r="U667" s="1175"/>
      <c r="V667" s="1174"/>
      <c r="W667" s="1002" t="n">
        <v>214774</v>
      </c>
      <c r="X667" s="1002" t="n">
        <v>170456</v>
      </c>
      <c r="Y667" s="1002" t="n">
        <v>165482</v>
      </c>
      <c r="Z667" s="1002" t="n">
        <v>84000</v>
      </c>
      <c r="AA667" s="1002" t="n">
        <v>84000</v>
      </c>
      <c r="AB667" s="1002"/>
      <c r="AC667" s="1002"/>
      <c r="AD667" s="83" t="n">
        <f aca="false">SUM(AA667:AC667)</f>
        <v>84000</v>
      </c>
      <c r="AE667" s="1002" t="n">
        <v>84000</v>
      </c>
      <c r="AF667" s="1016" t="n">
        <v>84000</v>
      </c>
      <c r="AG667" s="1017" t="n">
        <v>84000</v>
      </c>
      <c r="AH667" s="1002" t="n">
        <v>56000</v>
      </c>
      <c r="AI667" s="953" t="n">
        <f aca="false">SUM(AF667-AH667)</f>
        <v>28000</v>
      </c>
      <c r="AJ667" s="953"/>
      <c r="AK667" s="1002"/>
      <c r="AL667" s="1018"/>
      <c r="AM667" s="1018"/>
      <c r="AN667" s="1018"/>
      <c r="AO667" s="989" t="n">
        <v>84000</v>
      </c>
      <c r="AP667" s="1018"/>
      <c r="AQ667" s="1018"/>
      <c r="AR667" s="1018"/>
      <c r="AS667" s="995" t="n">
        <f aca="false">SUM(AR667-AQ667)</f>
        <v>0</v>
      </c>
      <c r="AT667" s="1019" t="n">
        <v>59200</v>
      </c>
      <c r="AU667" s="1018" t="n">
        <v>228290</v>
      </c>
      <c r="AV667" s="1018" t="n">
        <v>34906</v>
      </c>
      <c r="AW667" s="1018" t="n">
        <v>120000</v>
      </c>
      <c r="AX667" s="1018" t="n">
        <v>120000</v>
      </c>
      <c r="AY667" s="1018" t="n">
        <v>214290</v>
      </c>
      <c r="AZ667" s="1018" t="n">
        <v>289210</v>
      </c>
      <c r="BA667" s="1018" t="n">
        <v>288313.22</v>
      </c>
      <c r="BB667" s="1018" t="n">
        <v>288313.22</v>
      </c>
      <c r="BC667" s="1018" t="n">
        <v>289000</v>
      </c>
      <c r="BD667" s="1018" t="n">
        <v>289000</v>
      </c>
      <c r="BE667" s="1058" t="n">
        <f aca="false">SUM(BD667-AW667)</f>
        <v>169000</v>
      </c>
      <c r="BF667" s="1058" t="n">
        <v>120000</v>
      </c>
      <c r="BG667" s="998" t="n">
        <f aca="false">SUM(AM667,AP667,AZ667)</f>
        <v>289210</v>
      </c>
      <c r="BH667" s="994" t="n">
        <f aca="false">SUM(AR667,BD667)</f>
        <v>289000</v>
      </c>
      <c r="BI667" s="989"/>
      <c r="BJ667" s="1024"/>
      <c r="BK667" s="1025" t="n">
        <v>56000</v>
      </c>
      <c r="BL667" s="1002"/>
      <c r="BM667" s="1002"/>
      <c r="BN667" s="83" t="n">
        <f aca="false">SUM(BK667:BM667)</f>
        <v>56000</v>
      </c>
      <c r="BO667" s="1025" t="n">
        <v>56000</v>
      </c>
      <c r="BP667" s="1018" t="n">
        <v>120000</v>
      </c>
      <c r="BQ667" s="989" t="e">
        <f aca="false">IF(SUM(#REF!/12)*$CB$5-BP667&gt;=0,0,SUM(#REF!/12)*$CB$5-BP667)</f>
        <v>#REF!</v>
      </c>
      <c r="BR667" s="752"/>
      <c r="BS667" s="1002" t="n">
        <f aca="false">SUM(BH667+BR667)</f>
        <v>289000</v>
      </c>
      <c r="BT667" s="752"/>
      <c r="BU667" s="1179"/>
      <c r="BV667" s="1180"/>
      <c r="BW667" s="752"/>
      <c r="BX667" s="1179" t="n">
        <v>289210</v>
      </c>
      <c r="BY667" s="1019" t="n">
        <f aca="false">SUM(BS667,BW667)</f>
        <v>289000</v>
      </c>
      <c r="BZ667" s="1026" t="n">
        <f aca="false">SUM(AZ667/BD667)</f>
        <v>1.00072664359862</v>
      </c>
      <c r="CA667" s="943"/>
      <c r="CB667" s="943"/>
      <c r="CC667" s="1302"/>
      <c r="CD667" s="1302"/>
      <c r="CE667" s="1027" t="s">
        <v>1265</v>
      </c>
    </row>
    <row r="668" s="1291" customFormat="true" ht="15.75" hidden="false" customHeight="false" outlineLevel="0" collapsed="false">
      <c r="B668" s="926"/>
      <c r="C668" s="927"/>
      <c r="D668" s="928"/>
      <c r="E668" s="17"/>
      <c r="F668" s="962"/>
      <c r="G668" s="962"/>
      <c r="H668" s="962"/>
      <c r="I668" s="962"/>
      <c r="J668" s="962"/>
      <c r="K668" s="963"/>
      <c r="L668" s="981"/>
      <c r="M668" s="1126"/>
      <c r="N668" s="1126"/>
      <c r="O668" s="1126"/>
      <c r="P668" s="1389"/>
      <c r="Q668" s="1649"/>
      <c r="R668" s="798"/>
      <c r="S668" s="1429" t="s">
        <v>1266</v>
      </c>
      <c r="T668" s="806"/>
      <c r="U668" s="1175"/>
      <c r="V668" s="1174"/>
      <c r="W668" s="1002"/>
      <c r="X668" s="1002"/>
      <c r="Y668" s="1002"/>
      <c r="Z668" s="1002"/>
      <c r="AA668" s="1002"/>
      <c r="AB668" s="1002"/>
      <c r="AC668" s="1002"/>
      <c r="AD668" s="779"/>
      <c r="AE668" s="1002"/>
      <c r="AF668" s="1016"/>
      <c r="AG668" s="1017"/>
      <c r="AH668" s="1002"/>
      <c r="AI668" s="953"/>
      <c r="AJ668" s="953"/>
      <c r="AK668" s="1002"/>
      <c r="AL668" s="1018"/>
      <c r="AM668" s="1018"/>
      <c r="AN668" s="1018"/>
      <c r="AO668" s="1002"/>
      <c r="AP668" s="1018"/>
      <c r="AQ668" s="1018"/>
      <c r="AR668" s="1018"/>
      <c r="AS668" s="995"/>
      <c r="AT668" s="1019"/>
      <c r="AU668" s="1018"/>
      <c r="AV668" s="1018"/>
      <c r="AW668" s="1018"/>
      <c r="AX668" s="1018"/>
      <c r="AY668" s="1018"/>
      <c r="AZ668" s="1018"/>
      <c r="BA668" s="1018"/>
      <c r="BB668" s="1018"/>
      <c r="BC668" s="1018"/>
      <c r="BD668" s="1018"/>
      <c r="BE668" s="1058"/>
      <c r="BF668" s="1131"/>
      <c r="BG668" s="1022" t="n">
        <f aca="false">SUM(AM668,AP668,AZ668)</f>
        <v>0</v>
      </c>
      <c r="BH668" s="1018"/>
      <c r="BI668" s="1002"/>
      <c r="BJ668" s="1024"/>
      <c r="BK668" s="1025"/>
      <c r="BL668" s="1002"/>
      <c r="BM668" s="1002"/>
      <c r="BN668" s="779"/>
      <c r="BO668" s="1025"/>
      <c r="BP668" s="1018"/>
      <c r="BQ668" s="1002"/>
      <c r="BR668" s="752"/>
      <c r="BS668" s="1002"/>
      <c r="BT668" s="752"/>
      <c r="BU668" s="1179"/>
      <c r="BV668" s="1180"/>
      <c r="BW668" s="752"/>
      <c r="BX668" s="1179" t="n">
        <v>0</v>
      </c>
      <c r="BY668" s="1019"/>
      <c r="BZ668" s="1026"/>
      <c r="CA668" s="943"/>
      <c r="CB668" s="943"/>
      <c r="CC668" s="1302"/>
      <c r="CD668" s="1302"/>
      <c r="CE668" s="1027"/>
    </row>
    <row r="669" s="1291" customFormat="true" ht="14.25" hidden="false" customHeight="true" outlineLevel="0" collapsed="false">
      <c r="B669" s="926"/>
      <c r="C669" s="927"/>
      <c r="D669" s="928"/>
      <c r="E669" s="17"/>
      <c r="F669" s="962"/>
      <c r="G669" s="962"/>
      <c r="H669" s="962"/>
      <c r="I669" s="962"/>
      <c r="J669" s="962"/>
      <c r="K669" s="963"/>
      <c r="L669" s="981"/>
      <c r="M669" s="1126"/>
      <c r="N669" s="1126"/>
      <c r="O669" s="1126"/>
      <c r="P669" s="1389" t="n">
        <v>234</v>
      </c>
      <c r="Q669" s="1649" t="n">
        <v>2</v>
      </c>
      <c r="R669" s="798"/>
      <c r="S669" s="1429" t="s">
        <v>816</v>
      </c>
      <c r="T669" s="806"/>
      <c r="U669" s="1175"/>
      <c r="V669" s="1174"/>
      <c r="W669" s="1002"/>
      <c r="X669" s="1002"/>
      <c r="Y669" s="1002"/>
      <c r="Z669" s="1002" t="n">
        <v>36000</v>
      </c>
      <c r="AA669" s="1002" t="n">
        <v>36000</v>
      </c>
      <c r="AB669" s="1002"/>
      <c r="AC669" s="1002"/>
      <c r="AD669" s="779" t="n">
        <f aca="false">SUM(AA669:AC669)</f>
        <v>36000</v>
      </c>
      <c r="AE669" s="1002" t="n">
        <v>36000</v>
      </c>
      <c r="AF669" s="1016" t="n">
        <v>36000</v>
      </c>
      <c r="AG669" s="1017" t="n">
        <v>35980</v>
      </c>
      <c r="AH669" s="1002" t="n">
        <v>9980</v>
      </c>
      <c r="AI669" s="953" t="n">
        <f aca="false">SUM(AF669-AH669)</f>
        <v>26020</v>
      </c>
      <c r="AJ669" s="953"/>
      <c r="AK669" s="1002"/>
      <c r="AL669" s="1018"/>
      <c r="AM669" s="1018"/>
      <c r="AN669" s="1018"/>
      <c r="AO669" s="1002" t="n">
        <v>36000</v>
      </c>
      <c r="AP669" s="1018"/>
      <c r="AQ669" s="1018"/>
      <c r="AR669" s="1018"/>
      <c r="AS669" s="995" t="n">
        <f aca="false">SUM(AR669-AQ669)</f>
        <v>0</v>
      </c>
      <c r="AT669" s="1019" t="n">
        <v>6400</v>
      </c>
      <c r="AU669" s="1018" t="n">
        <v>6400</v>
      </c>
      <c r="AV669" s="1018"/>
      <c r="AW669" s="1018" t="n">
        <v>36000</v>
      </c>
      <c r="AX669" s="1018" t="n">
        <v>36000</v>
      </c>
      <c r="AY669" s="1018" t="n">
        <v>6400</v>
      </c>
      <c r="AZ669" s="1018" t="n">
        <v>6400</v>
      </c>
      <c r="BA669" s="1018" t="n">
        <v>36000</v>
      </c>
      <c r="BB669" s="1018" t="n">
        <v>36000</v>
      </c>
      <c r="BC669" s="1018" t="n">
        <v>6400</v>
      </c>
      <c r="BD669" s="1018" t="n">
        <v>6400</v>
      </c>
      <c r="BE669" s="1058" t="n">
        <f aca="false">SUM(BD669-AW669)</f>
        <v>-29600</v>
      </c>
      <c r="BF669" s="1131" t="n">
        <v>36000</v>
      </c>
      <c r="BG669" s="1022" t="n">
        <f aca="false">SUM(AM669,AP669,AZ669)</f>
        <v>6400</v>
      </c>
      <c r="BH669" s="1018" t="n">
        <f aca="false">SUM(AR669,BD669)</f>
        <v>6400</v>
      </c>
      <c r="BI669" s="1002"/>
      <c r="BJ669" s="1024"/>
      <c r="BK669" s="1025" t="n">
        <v>9980</v>
      </c>
      <c r="BL669" s="1002"/>
      <c r="BM669" s="1002"/>
      <c r="BN669" s="779" t="n">
        <f aca="false">SUM(BK669:BM669)</f>
        <v>9980</v>
      </c>
      <c r="BO669" s="1025" t="n">
        <v>9980</v>
      </c>
      <c r="BP669" s="1018" t="n">
        <v>36000</v>
      </c>
      <c r="BQ669" s="1002"/>
      <c r="BR669" s="752"/>
      <c r="BS669" s="1002" t="n">
        <f aca="false">SUM(BH669+BR669)</f>
        <v>6400</v>
      </c>
      <c r="BT669" s="752"/>
      <c r="BU669" s="1179"/>
      <c r="BV669" s="1180"/>
      <c r="BW669" s="752"/>
      <c r="BX669" s="1179" t="n">
        <v>6400</v>
      </c>
      <c r="BY669" s="1019" t="n">
        <f aca="false">SUM(BS669,BW669)</f>
        <v>6400</v>
      </c>
      <c r="BZ669" s="1026" t="n">
        <f aca="false">SUM(AZ669/BD669)</f>
        <v>1</v>
      </c>
      <c r="CA669" s="943"/>
      <c r="CB669" s="943"/>
      <c r="CC669" s="1302"/>
      <c r="CD669" s="1302"/>
      <c r="CE669" s="1027"/>
    </row>
    <row r="670" s="1291" customFormat="true" ht="15.75" hidden="false" customHeight="true" outlineLevel="0" collapsed="false">
      <c r="B670" s="926"/>
      <c r="C670" s="927"/>
      <c r="D670" s="928"/>
      <c r="E670" s="17"/>
      <c r="F670" s="962"/>
      <c r="G670" s="962"/>
      <c r="H670" s="962"/>
      <c r="I670" s="962"/>
      <c r="J670" s="962"/>
      <c r="K670" s="963"/>
      <c r="L670" s="981"/>
      <c r="M670" s="1126"/>
      <c r="N670" s="1126"/>
      <c r="O670" s="1126"/>
      <c r="P670" s="1389" t="n">
        <v>234</v>
      </c>
      <c r="Q670" s="1649" t="n">
        <v>3</v>
      </c>
      <c r="R670" s="802"/>
      <c r="S670" s="1432" t="s">
        <v>819</v>
      </c>
      <c r="T670" s="1189"/>
      <c r="U670" s="1175"/>
      <c r="V670" s="1185"/>
      <c r="W670" s="1041" t="n">
        <v>20000</v>
      </c>
      <c r="X670" s="1041"/>
      <c r="Y670" s="1041"/>
      <c r="Z670" s="1002" t="n">
        <v>50456</v>
      </c>
      <c r="AA670" s="1002" t="n">
        <v>50456</v>
      </c>
      <c r="AB670" s="1041"/>
      <c r="AC670" s="1041"/>
      <c r="AD670" s="779" t="n">
        <f aca="false">SUM(AA670:AC670)</f>
        <v>50456</v>
      </c>
      <c r="AE670" s="1002" t="n">
        <v>50456</v>
      </c>
      <c r="AF670" s="1044" t="n">
        <v>50456</v>
      </c>
      <c r="AG670" s="1045" t="n">
        <v>50449.69</v>
      </c>
      <c r="AH670" s="1041" t="n">
        <v>23700</v>
      </c>
      <c r="AI670" s="953" t="n">
        <f aca="false">SUM(AF670-AH670)</f>
        <v>26756</v>
      </c>
      <c r="AJ670" s="953"/>
      <c r="AK670" s="1041"/>
      <c r="AL670" s="1047"/>
      <c r="AM670" s="1047"/>
      <c r="AN670" s="1047"/>
      <c r="AO670" s="1041" t="n">
        <v>50456</v>
      </c>
      <c r="AP670" s="1047"/>
      <c r="AQ670" s="1047"/>
      <c r="AR670" s="1047"/>
      <c r="AS670" s="995" t="n">
        <f aca="false">SUM(AR670-AQ670)</f>
        <v>0</v>
      </c>
      <c r="AT670" s="1019"/>
      <c r="AU670" s="1047" t="n">
        <v>56769.22</v>
      </c>
      <c r="AV670" s="1047"/>
      <c r="AW670" s="1047" t="n">
        <v>14456</v>
      </c>
      <c r="AX670" s="1047" t="n">
        <v>14456</v>
      </c>
      <c r="AY670" s="1047" t="n">
        <v>56769.22</v>
      </c>
      <c r="AZ670" s="1047" t="n">
        <v>56769.22</v>
      </c>
      <c r="BA670" s="1047" t="n">
        <v>25832</v>
      </c>
      <c r="BB670" s="1047" t="n">
        <v>25832</v>
      </c>
      <c r="BC670" s="1047" t="n">
        <v>57000</v>
      </c>
      <c r="BD670" s="1047" t="n">
        <v>57000</v>
      </c>
      <c r="BE670" s="1058" t="n">
        <f aca="false">SUM(BD670-AW670)</f>
        <v>42544</v>
      </c>
      <c r="BF670" s="1131" t="n">
        <v>14456</v>
      </c>
      <c r="BG670" s="1050" t="n">
        <f aca="false">SUM(AM670,AP670,AZ670)</f>
        <v>56769.22</v>
      </c>
      <c r="BH670" s="1047" t="n">
        <f aca="false">SUM(AR670,BD670)</f>
        <v>57000</v>
      </c>
      <c r="BI670" s="1041"/>
      <c r="BJ670" s="1052"/>
      <c r="BK670" s="1053" t="n">
        <v>23700</v>
      </c>
      <c r="BL670" s="1041"/>
      <c r="BM670" s="1041"/>
      <c r="BN670" s="779" t="n">
        <f aca="false">SUM(BK670:BM670)</f>
        <v>23700</v>
      </c>
      <c r="BO670" s="1053" t="n">
        <v>23700</v>
      </c>
      <c r="BP670" s="1047" t="n">
        <v>14456</v>
      </c>
      <c r="BQ670" s="1041"/>
      <c r="BR670" s="618"/>
      <c r="BS670" s="1002" t="n">
        <f aca="false">SUM(BH670+BR670)</f>
        <v>57000</v>
      </c>
      <c r="BT670" s="618"/>
      <c r="BU670" s="1191"/>
      <c r="BV670" s="1192"/>
      <c r="BW670" s="618"/>
      <c r="BX670" s="1191" t="n">
        <v>56769.22</v>
      </c>
      <c r="BY670" s="1048" t="n">
        <f aca="false">SUM(BS670,BW670)</f>
        <v>57000</v>
      </c>
      <c r="BZ670" s="1055" t="n">
        <f aca="false">SUM(AZ670/BD670)</f>
        <v>0.995951228070175</v>
      </c>
      <c r="CA670" s="943"/>
      <c r="CB670" s="943"/>
      <c r="CC670" s="1302"/>
      <c r="CD670" s="1302"/>
      <c r="CE670" s="1056" t="s">
        <v>1262</v>
      </c>
    </row>
    <row r="671" s="157" customFormat="true" ht="15.75" hidden="false" customHeight="false" outlineLevel="0" collapsed="false">
      <c r="B671" s="926"/>
      <c r="C671" s="978"/>
      <c r="D671" s="979"/>
      <c r="E671" s="162"/>
      <c r="F671" s="950"/>
      <c r="G671" s="930"/>
      <c r="H671" s="930"/>
      <c r="I671" s="930"/>
      <c r="J671" s="930"/>
      <c r="K671" s="931"/>
      <c r="L671" s="981"/>
      <c r="M671" s="1126"/>
      <c r="N671" s="1126"/>
      <c r="O671" s="1126"/>
      <c r="P671" s="1103"/>
      <c r="Q671" s="1222"/>
      <c r="R671" s="1223"/>
      <c r="S671" s="1816" t="s">
        <v>879</v>
      </c>
      <c r="T671" s="1145"/>
      <c r="U671" s="1145"/>
      <c r="V671" s="1145"/>
      <c r="W671" s="1145"/>
      <c r="X671" s="1075"/>
      <c r="Y671" s="1075"/>
      <c r="Z671" s="1075"/>
      <c r="AA671" s="1075"/>
      <c r="AB671" s="1075"/>
      <c r="AC671" s="1075"/>
      <c r="AD671" s="1075"/>
      <c r="AE671" s="1075"/>
      <c r="AF671" s="1075"/>
      <c r="AG671" s="1075"/>
      <c r="AH671" s="1075"/>
      <c r="AI671" s="1075"/>
      <c r="AJ671" s="1075"/>
      <c r="AK671" s="1075"/>
      <c r="AL671" s="1533"/>
      <c r="AM671" s="1533"/>
      <c r="AN671" s="1533"/>
      <c r="AO671" s="1075"/>
      <c r="AP671" s="1533"/>
      <c r="AQ671" s="1533"/>
      <c r="AR671" s="1533"/>
      <c r="AS671" s="995" t="n">
        <f aca="false">SUM(AR671-AQ671)</f>
        <v>0</v>
      </c>
      <c r="AT671" s="1076"/>
      <c r="AU671" s="1533"/>
      <c r="AV671" s="1533"/>
      <c r="AW671" s="1533"/>
      <c r="AX671" s="1533"/>
      <c r="AY671" s="1533"/>
      <c r="AZ671" s="1533"/>
      <c r="BA671" s="1533"/>
      <c r="BB671" s="1533"/>
      <c r="BC671" s="1533"/>
      <c r="BD671" s="1533"/>
      <c r="BE671" s="1058" t="n">
        <f aca="false">SUM(BD671-AW671)</f>
        <v>0</v>
      </c>
      <c r="BF671" s="1077"/>
      <c r="BG671" s="1532"/>
      <c r="BH671" s="1574"/>
      <c r="BI671" s="1235" t="n">
        <f aca="false">SUM(BI672)</f>
        <v>0</v>
      </c>
      <c r="BJ671" s="1817"/>
      <c r="BK671" s="1817" t="n">
        <f aca="false">SUM(BK672)</f>
        <v>0</v>
      </c>
      <c r="BL671" s="1817" t="n">
        <f aca="false">SUM(BL672)</f>
        <v>0</v>
      </c>
      <c r="BM671" s="1817" t="n">
        <f aca="false">SUM(BM672)</f>
        <v>0</v>
      </c>
      <c r="BN671" s="1817" t="n">
        <f aca="false">SUM(BN672)</f>
        <v>0</v>
      </c>
      <c r="BO671" s="1817" t="n">
        <f aca="false">SUM(BO672)</f>
        <v>0</v>
      </c>
      <c r="BP671" s="1574"/>
      <c r="BQ671" s="1145"/>
      <c r="BR671" s="1145"/>
      <c r="BS671" s="1145" t="n">
        <f aca="false">SUM(BP671+BR671)</f>
        <v>0</v>
      </c>
      <c r="BT671" s="1145"/>
      <c r="BU671" s="1076" t="n">
        <f aca="false">SUM(BU672)</f>
        <v>0</v>
      </c>
      <c r="BV671" s="1076" t="n">
        <f aca="false">SUM(BV672)</f>
        <v>0</v>
      </c>
      <c r="BW671" s="1145"/>
      <c r="BX671" s="1076"/>
      <c r="BY671" s="1076"/>
      <c r="BZ671" s="1225"/>
      <c r="CA671" s="943"/>
      <c r="CB671" s="943"/>
      <c r="CC671" s="1007"/>
      <c r="CD671" s="1007"/>
      <c r="CE671" s="1097"/>
    </row>
    <row r="672" s="157" customFormat="true" ht="15.75" hidden="false" customHeight="false" outlineLevel="0" collapsed="false">
      <c r="B672" s="926"/>
      <c r="C672" s="978"/>
      <c r="D672" s="979" t="s">
        <v>1267</v>
      </c>
      <c r="E672" s="162"/>
      <c r="F672" s="929" t="s">
        <v>299</v>
      </c>
      <c r="G672" s="930"/>
      <c r="H672" s="930"/>
      <c r="I672" s="930"/>
      <c r="J672" s="930"/>
      <c r="K672" s="931"/>
      <c r="L672" s="981"/>
      <c r="M672" s="1126"/>
      <c r="N672" s="1126"/>
      <c r="O672" s="1126"/>
      <c r="P672" s="1103"/>
      <c r="Q672" s="1139"/>
      <c r="R672" s="945" t="s">
        <v>767</v>
      </c>
      <c r="S672" s="946" t="s">
        <v>1264</v>
      </c>
      <c r="T672" s="959"/>
      <c r="U672" s="959"/>
      <c r="V672" s="959"/>
      <c r="W672" s="959"/>
      <c r="X672" s="947" t="n">
        <f aca="false">SUM(X675)</f>
        <v>50000</v>
      </c>
      <c r="Y672" s="947" t="n">
        <f aca="false">SUM(Y675)</f>
        <v>49700</v>
      </c>
      <c r="Z672" s="947" t="n">
        <f aca="false">SUM(Z675)</f>
        <v>0</v>
      </c>
      <c r="AA672" s="947" t="n">
        <f aca="false">SUM(AA675)</f>
        <v>20000</v>
      </c>
      <c r="AB672" s="947" t="n">
        <f aca="false">SUM(AB675)</f>
        <v>0</v>
      </c>
      <c r="AC672" s="947" t="n">
        <f aca="false">SUM(AC675)</f>
        <v>0</v>
      </c>
      <c r="AD672" s="947" t="n">
        <f aca="false">SUM(AD675)</f>
        <v>20000</v>
      </c>
      <c r="AE672" s="947" t="n">
        <f aca="false">SUM(AE675)</f>
        <v>20000</v>
      </c>
      <c r="AF672" s="947" t="n">
        <f aca="false">SUM(AF675)</f>
        <v>20000</v>
      </c>
      <c r="AG672" s="947" t="n">
        <f aca="false">SUM(AG675)</f>
        <v>20000</v>
      </c>
      <c r="AH672" s="947" t="n">
        <f aca="false">SUM(AH675)</f>
        <v>0</v>
      </c>
      <c r="AI672" s="947" t="n">
        <f aca="false">SUM(AI675)</f>
        <v>20000</v>
      </c>
      <c r="AJ672" s="947"/>
      <c r="AK672" s="947" t="n">
        <f aca="false">SUM(AK675)</f>
        <v>0</v>
      </c>
      <c r="AL672" s="949" t="n">
        <f aca="false">SUM(AL675)</f>
        <v>0</v>
      </c>
      <c r="AM672" s="949" t="n">
        <f aca="false">SUM(AM675)</f>
        <v>0</v>
      </c>
      <c r="AN672" s="949" t="n">
        <f aca="false">SUM(AN675)</f>
        <v>0</v>
      </c>
      <c r="AO672" s="947" t="n">
        <f aca="false">SUM(AO675)</f>
        <v>20000</v>
      </c>
      <c r="AP672" s="949" t="n">
        <f aca="false">SUM(AP675)</f>
        <v>0</v>
      </c>
      <c r="AQ672" s="949" t="n">
        <f aca="false">SUM(AQ675)</f>
        <v>0</v>
      </c>
      <c r="AR672" s="949" t="n">
        <f aca="false">SUM(AR675)</f>
        <v>0</v>
      </c>
      <c r="AS672" s="995" t="n">
        <f aca="false">SUM(AR672-AQ672)</f>
        <v>0</v>
      </c>
      <c r="AT672" s="1004" t="n">
        <f aca="false">SUM(AT675)</f>
        <v>0</v>
      </c>
      <c r="AU672" s="949" t="n">
        <f aca="false">SUM(AU675)</f>
        <v>0</v>
      </c>
      <c r="AV672" s="949" t="n">
        <f aca="false">SUM(AV675)</f>
        <v>0</v>
      </c>
      <c r="AW672" s="949" t="n">
        <f aca="false">SUM(AW675)</f>
        <v>0</v>
      </c>
      <c r="AX672" s="949" t="n">
        <f aca="false">SUM(AX675)</f>
        <v>0</v>
      </c>
      <c r="AY672" s="949" t="n">
        <f aca="false">SUM(AY675)</f>
        <v>0</v>
      </c>
      <c r="AZ672" s="949" t="n">
        <f aca="false">SUM(AZ675)</f>
        <v>93000</v>
      </c>
      <c r="BA672" s="949" t="n">
        <f aca="false">SUM(BA675)</f>
        <v>93801</v>
      </c>
      <c r="BB672" s="949" t="n">
        <f aca="false">SUM(BB675)</f>
        <v>93801</v>
      </c>
      <c r="BC672" s="949" t="n">
        <f aca="false">SUM(BC675)</f>
        <v>93801</v>
      </c>
      <c r="BD672" s="949" t="n">
        <f aca="false">SUM(BD675)</f>
        <v>93801</v>
      </c>
      <c r="BE672" s="1058" t="n">
        <f aca="false">SUM(BD672-AW672)</f>
        <v>93801</v>
      </c>
      <c r="BF672" s="1059" t="n">
        <f aca="false">SUM(BF675)</f>
        <v>93801</v>
      </c>
      <c r="BG672" s="1080" t="n">
        <f aca="false">SUM(BG675)</f>
        <v>93000</v>
      </c>
      <c r="BH672" s="949" t="n">
        <f aca="false">SUM(BH675)</f>
        <v>93801</v>
      </c>
      <c r="BI672" s="1856" t="n">
        <f aca="false">SUM(BI675)</f>
        <v>0</v>
      </c>
      <c r="BJ672" s="1856" t="n">
        <f aca="false">SUM(BJ675)</f>
        <v>0</v>
      </c>
      <c r="BK672" s="1856" t="n">
        <f aca="false">SUM(BK675)</f>
        <v>0</v>
      </c>
      <c r="BL672" s="1856" t="n">
        <f aca="false">SUM(BL675)</f>
        <v>0</v>
      </c>
      <c r="BM672" s="1856" t="n">
        <f aca="false">SUM(BM675)</f>
        <v>0</v>
      </c>
      <c r="BN672" s="1856" t="n">
        <f aca="false">SUM(BN675)</f>
        <v>0</v>
      </c>
      <c r="BO672" s="1856" t="n">
        <f aca="false">SUM(BO675)</f>
        <v>0</v>
      </c>
      <c r="BP672" s="1857" t="n">
        <v>93801</v>
      </c>
      <c r="BQ672" s="1856" t="n">
        <f aca="false">SUM(BQ675)</f>
        <v>0</v>
      </c>
      <c r="BR672" s="1856" t="n">
        <f aca="false">SUM(BR675)</f>
        <v>0</v>
      </c>
      <c r="BS672" s="1856" t="n">
        <f aca="false">SUM(BS675)</f>
        <v>93801</v>
      </c>
      <c r="BT672" s="1856" t="n">
        <f aca="false">SUM(BT675)</f>
        <v>0</v>
      </c>
      <c r="BU672" s="1857" t="n">
        <f aca="false">SUM(BU675)</f>
        <v>0</v>
      </c>
      <c r="BV672" s="1857" t="n">
        <f aca="false">SUM(BV675)</f>
        <v>0</v>
      </c>
      <c r="BW672" s="1856" t="n">
        <f aca="false">SUM(BW675)</f>
        <v>0</v>
      </c>
      <c r="BX672" s="949" t="n">
        <v>93000</v>
      </c>
      <c r="BY672" s="949" t="n">
        <f aca="false">SUM(BY675)</f>
        <v>93801</v>
      </c>
      <c r="BZ672" s="1081"/>
      <c r="CA672" s="943"/>
      <c r="CB672" s="943"/>
      <c r="CC672" s="1007"/>
      <c r="CD672" s="1007"/>
      <c r="CE672" s="1097"/>
    </row>
    <row r="673" s="157" customFormat="true" ht="15.75" hidden="false" customHeight="false" outlineLevel="0" collapsed="false">
      <c r="B673" s="926"/>
      <c r="C673" s="978"/>
      <c r="D673" s="979"/>
      <c r="E673" s="162"/>
      <c r="F673" s="950"/>
      <c r="G673" s="930"/>
      <c r="H673" s="930"/>
      <c r="I673" s="930"/>
      <c r="J673" s="930"/>
      <c r="K673" s="931"/>
      <c r="L673" s="981"/>
      <c r="M673" s="1126"/>
      <c r="N673" s="1126"/>
      <c r="O673" s="1126"/>
      <c r="P673" s="1103"/>
      <c r="Q673" s="1139"/>
      <c r="R673" s="1228"/>
      <c r="S673" s="1082"/>
      <c r="T673" s="959"/>
      <c r="U673" s="959"/>
      <c r="V673" s="959"/>
      <c r="W673" s="959"/>
      <c r="X673" s="943"/>
      <c r="Y673" s="943"/>
      <c r="Z673" s="1087"/>
      <c r="AA673" s="1087"/>
      <c r="AB673" s="943"/>
      <c r="AC673" s="943"/>
      <c r="AD673" s="943"/>
      <c r="AE673" s="1087"/>
      <c r="AF673" s="1087"/>
      <c r="AG673" s="1087"/>
      <c r="AH673" s="1087"/>
      <c r="AI673" s="969"/>
      <c r="AJ673" s="969"/>
      <c r="AK673" s="1087"/>
      <c r="AL673" s="1088"/>
      <c r="AM673" s="1088"/>
      <c r="AN673" s="1088"/>
      <c r="AO673" s="1087"/>
      <c r="AP673" s="1088"/>
      <c r="AQ673" s="1088"/>
      <c r="AR673" s="1088"/>
      <c r="AS673" s="995" t="n">
        <f aca="false">SUM(AR673-AQ673)</f>
        <v>0</v>
      </c>
      <c r="AT673" s="1004"/>
      <c r="AU673" s="1088"/>
      <c r="AV673" s="1088"/>
      <c r="AW673" s="1088"/>
      <c r="AX673" s="1088"/>
      <c r="AY673" s="1088"/>
      <c r="AZ673" s="1088"/>
      <c r="BA673" s="1088"/>
      <c r="BB673" s="1088"/>
      <c r="BC673" s="1088"/>
      <c r="BD673" s="1088"/>
      <c r="BE673" s="1058" t="n">
        <f aca="false">SUM(BD673-AW673)</f>
        <v>0</v>
      </c>
      <c r="BF673" s="1059"/>
      <c r="BG673" s="1085"/>
      <c r="BH673" s="1084"/>
      <c r="BI673" s="1083"/>
      <c r="BJ673" s="1086"/>
      <c r="BK673" s="1083"/>
      <c r="BL673" s="959"/>
      <c r="BM673" s="959"/>
      <c r="BN673" s="959"/>
      <c r="BO673" s="1083"/>
      <c r="BP673" s="1084"/>
      <c r="BQ673" s="959"/>
      <c r="BR673" s="959"/>
      <c r="BS673" s="959"/>
      <c r="BT673" s="959"/>
      <c r="BU673" s="1004"/>
      <c r="BV673" s="1004"/>
      <c r="BW673" s="959"/>
      <c r="BX673" s="1004"/>
      <c r="BY673" s="1004"/>
      <c r="BZ673" s="1081"/>
      <c r="CA673" s="943"/>
      <c r="CB673" s="943"/>
      <c r="CC673" s="1007"/>
      <c r="CD673" s="1007"/>
      <c r="CE673" s="1097"/>
    </row>
    <row r="674" s="1858" customFormat="true" ht="15" hidden="false" customHeight="false" outlineLevel="0" collapsed="false">
      <c r="B674" s="1859"/>
      <c r="C674" s="1860"/>
      <c r="D674" s="1861"/>
      <c r="E674" s="1862"/>
      <c r="F674" s="1863"/>
      <c r="G674" s="1863"/>
      <c r="H674" s="1863"/>
      <c r="I674" s="1863"/>
      <c r="J674" s="1863"/>
      <c r="K674" s="1114"/>
      <c r="L674" s="964" t="n">
        <v>473</v>
      </c>
      <c r="M674" s="965"/>
      <c r="N674" s="965"/>
      <c r="O674" s="965"/>
      <c r="P674" s="933"/>
      <c r="Q674" s="1427"/>
      <c r="R674" s="1139"/>
      <c r="S674" s="966" t="s">
        <v>1243</v>
      </c>
      <c r="T674" s="968" t="n">
        <f aca="false">SUM(T675)</f>
        <v>0</v>
      </c>
      <c r="U674" s="968" t="n">
        <f aca="false">SUM(U675)</f>
        <v>0</v>
      </c>
      <c r="V674" s="968" t="n">
        <f aca="false">SUM(V675)</f>
        <v>50000</v>
      </c>
      <c r="W674" s="968" t="n">
        <v>50000</v>
      </c>
      <c r="X674" s="968" t="n">
        <f aca="false">SUM(X675)</f>
        <v>50000</v>
      </c>
      <c r="Y674" s="968" t="n">
        <f aca="false">SUM(Y675)</f>
        <v>49700</v>
      </c>
      <c r="Z674" s="968" t="n">
        <f aca="false">SUM(Z675)</f>
        <v>0</v>
      </c>
      <c r="AA674" s="968" t="n">
        <f aca="false">SUM(AA675)</f>
        <v>20000</v>
      </c>
      <c r="AB674" s="968" t="n">
        <f aca="false">SUM(AB675)</f>
        <v>0</v>
      </c>
      <c r="AC674" s="968" t="n">
        <f aca="false">SUM(AC675)</f>
        <v>0</v>
      </c>
      <c r="AD674" s="968" t="n">
        <f aca="false">SUM(AD675)</f>
        <v>20000</v>
      </c>
      <c r="AE674" s="968" t="n">
        <f aca="false">SUM(AE675)</f>
        <v>20000</v>
      </c>
      <c r="AF674" s="968" t="n">
        <f aca="false">SUM(AF675)</f>
        <v>20000</v>
      </c>
      <c r="AG674" s="968" t="n">
        <f aca="false">SUM(AG675)</f>
        <v>20000</v>
      </c>
      <c r="AH674" s="968" t="n">
        <f aca="false">SUM(AH675)</f>
        <v>0</v>
      </c>
      <c r="AI674" s="969" t="n">
        <f aca="false">SUM(AF674-AH674)</f>
        <v>20000</v>
      </c>
      <c r="AJ674" s="969"/>
      <c r="AK674" s="968" t="n">
        <f aca="false">SUM(AK675)</f>
        <v>0</v>
      </c>
      <c r="AL674" s="976" t="n">
        <f aca="false">SUM(AL675)</f>
        <v>0</v>
      </c>
      <c r="AM674" s="976" t="n">
        <f aca="false">SUM(AM675)</f>
        <v>0</v>
      </c>
      <c r="AN674" s="976" t="n">
        <f aca="false">SUM(AN675)</f>
        <v>0</v>
      </c>
      <c r="AO674" s="968" t="n">
        <f aca="false">SUM(AO675)</f>
        <v>20000</v>
      </c>
      <c r="AP674" s="976" t="n">
        <f aca="false">SUM(AP675)</f>
        <v>0</v>
      </c>
      <c r="AQ674" s="976" t="n">
        <f aca="false">SUM(AQ675)</f>
        <v>0</v>
      </c>
      <c r="AR674" s="976" t="n">
        <f aca="false">SUM(AR675)</f>
        <v>0</v>
      </c>
      <c r="AS674" s="995" t="n">
        <f aca="false">SUM(AR674-AQ674)</f>
        <v>0</v>
      </c>
      <c r="AT674" s="1004" t="n">
        <f aca="false">SUM(AT675)</f>
        <v>0</v>
      </c>
      <c r="AU674" s="976" t="n">
        <f aca="false">SUM(AU675)</f>
        <v>0</v>
      </c>
      <c r="AV674" s="976" t="n">
        <f aca="false">SUM(AV675)</f>
        <v>0</v>
      </c>
      <c r="AW674" s="976" t="n">
        <f aca="false">SUM(AW675)</f>
        <v>0</v>
      </c>
      <c r="AX674" s="976" t="n">
        <f aca="false">SUM(AX675)</f>
        <v>0</v>
      </c>
      <c r="AY674" s="976" t="n">
        <f aca="false">SUM(AY675)</f>
        <v>0</v>
      </c>
      <c r="AZ674" s="976" t="n">
        <f aca="false">SUM(AZ675)</f>
        <v>93000</v>
      </c>
      <c r="BA674" s="976" t="n">
        <f aca="false">SUM(BA675)</f>
        <v>93801</v>
      </c>
      <c r="BB674" s="976" t="n">
        <f aca="false">SUM(BB675)</f>
        <v>93801</v>
      </c>
      <c r="BC674" s="976" t="n">
        <f aca="false">SUM(BC675)</f>
        <v>93801</v>
      </c>
      <c r="BD674" s="976" t="n">
        <f aca="false">SUM(BD675)</f>
        <v>93801</v>
      </c>
      <c r="BE674" s="1058" t="n">
        <f aca="false">SUM(BD674-AW674)</f>
        <v>93801</v>
      </c>
      <c r="BF674" s="1059" t="n">
        <f aca="false">SUM(BF675)</f>
        <v>93801</v>
      </c>
      <c r="BG674" s="1092" t="n">
        <f aca="false">SUM(BG675)</f>
        <v>93000</v>
      </c>
      <c r="BH674" s="976" t="n">
        <f aca="false">SUM(BH675)</f>
        <v>93801</v>
      </c>
      <c r="BI674" s="1612" t="n">
        <f aca="false">SUM(BI675)</f>
        <v>0</v>
      </c>
      <c r="BJ674" s="1613"/>
      <c r="BK674" s="1447" t="n">
        <f aca="false">SUM(BK675)</f>
        <v>0</v>
      </c>
      <c r="BL674" s="968" t="n">
        <f aca="false">SUM(BL675)</f>
        <v>0</v>
      </c>
      <c r="BM674" s="968" t="n">
        <f aca="false">SUM(BM675)</f>
        <v>0</v>
      </c>
      <c r="BN674" s="968" t="n">
        <f aca="false">SUM(BN675)</f>
        <v>0</v>
      </c>
      <c r="BO674" s="1447" t="n">
        <f aca="false">SUM(BO675)</f>
        <v>0</v>
      </c>
      <c r="BP674" s="976" t="n">
        <v>93801</v>
      </c>
      <c r="BQ674" s="968" t="n">
        <f aca="false">SUM(BQ675)</f>
        <v>0</v>
      </c>
      <c r="BR674" s="968" t="n">
        <f aca="false">SUM(BR675)</f>
        <v>0</v>
      </c>
      <c r="BS674" s="1090" t="n">
        <f aca="false">SUM(BH674+BR674)</f>
        <v>93801</v>
      </c>
      <c r="BT674" s="968" t="n">
        <f aca="false">SUM(BT675)</f>
        <v>0</v>
      </c>
      <c r="BU674" s="976" t="n">
        <f aca="false">SUM(BU675)</f>
        <v>0</v>
      </c>
      <c r="BV674" s="976" t="n">
        <f aca="false">SUM(BV675)</f>
        <v>0</v>
      </c>
      <c r="BW674" s="968" t="n">
        <f aca="false">SUM(BW675)</f>
        <v>0</v>
      </c>
      <c r="BX674" s="976" t="n">
        <v>93000</v>
      </c>
      <c r="BY674" s="976" t="n">
        <f aca="false">SUM(BY675)</f>
        <v>93801</v>
      </c>
      <c r="BZ674" s="1864"/>
      <c r="CA674" s="969"/>
      <c r="CB674" s="969"/>
      <c r="CC674" s="1865"/>
      <c r="CD674" s="1865"/>
      <c r="CE674" s="1143"/>
    </row>
    <row r="675" s="157" customFormat="true" ht="14.25" hidden="false" customHeight="true" outlineLevel="0" collapsed="false">
      <c r="B675" s="926"/>
      <c r="C675" s="978"/>
      <c r="D675" s="979"/>
      <c r="E675" s="1231" t="s">
        <v>843</v>
      </c>
      <c r="F675" s="950"/>
      <c r="G675" s="950" t="s">
        <v>1268</v>
      </c>
      <c r="H675" s="950"/>
      <c r="I675" s="950" t="s">
        <v>1245</v>
      </c>
      <c r="J675" s="950" t="s">
        <v>794</v>
      </c>
      <c r="K675" s="980"/>
      <c r="L675" s="981"/>
      <c r="M675" s="1126"/>
      <c r="N675" s="1126"/>
      <c r="O675" s="1126"/>
      <c r="P675" s="1011" t="s">
        <v>1269</v>
      </c>
      <c r="Q675" s="1649"/>
      <c r="R675" s="1223" t="n">
        <v>481000</v>
      </c>
      <c r="S675" s="1866" t="s">
        <v>1270</v>
      </c>
      <c r="T675" s="1040" t="n">
        <f aca="false">SUM(T676)</f>
        <v>0</v>
      </c>
      <c r="U675" s="1040" t="n">
        <f aca="false">SUM(U676)</f>
        <v>0</v>
      </c>
      <c r="V675" s="1040" t="n">
        <f aca="false">SUM(V676)</f>
        <v>50000</v>
      </c>
      <c r="W675" s="1040" t="n">
        <v>50000</v>
      </c>
      <c r="X675" s="1283" t="n">
        <f aca="false">SUM(X676)</f>
        <v>50000</v>
      </c>
      <c r="Y675" s="1040" t="n">
        <f aca="false">SUM(Y676)</f>
        <v>49700</v>
      </c>
      <c r="Z675" s="1040" t="n">
        <f aca="false">SUM(Z676)</f>
        <v>0</v>
      </c>
      <c r="AA675" s="1040" t="n">
        <f aca="false">SUM(AA676)</f>
        <v>20000</v>
      </c>
      <c r="AB675" s="1040" t="n">
        <f aca="false">SUM(AB676)</f>
        <v>0</v>
      </c>
      <c r="AC675" s="1040" t="n">
        <f aca="false">SUM(AC676)</f>
        <v>0</v>
      </c>
      <c r="AD675" s="1040" t="n">
        <f aca="false">SUM(AD676)</f>
        <v>20000</v>
      </c>
      <c r="AE675" s="1040" t="n">
        <f aca="false">SUM(AE676)</f>
        <v>20000</v>
      </c>
      <c r="AF675" s="1347" t="n">
        <f aca="false">SUM(AF676)</f>
        <v>20000</v>
      </c>
      <c r="AG675" s="1347" t="n">
        <f aca="false">SUM(AG676)</f>
        <v>20000</v>
      </c>
      <c r="AH675" s="1040" t="n">
        <f aca="false">SUM(AH676)</f>
        <v>0</v>
      </c>
      <c r="AI675" s="969" t="n">
        <f aca="false">SUM(AF675-AH675)</f>
        <v>20000</v>
      </c>
      <c r="AJ675" s="969"/>
      <c r="AK675" s="1040" t="n">
        <f aca="false">SUM(AK676)</f>
        <v>0</v>
      </c>
      <c r="AL675" s="1348" t="n">
        <f aca="false">SUM(AL676)</f>
        <v>0</v>
      </c>
      <c r="AM675" s="1348" t="n">
        <f aca="false">SUM(AM676)</f>
        <v>0</v>
      </c>
      <c r="AN675" s="1348" t="n">
        <f aca="false">SUM(AN676)</f>
        <v>0</v>
      </c>
      <c r="AO675" s="1040" t="n">
        <f aca="false">SUM(AO676)</f>
        <v>20000</v>
      </c>
      <c r="AP675" s="1348" t="n">
        <f aca="false">SUM(AP676)</f>
        <v>0</v>
      </c>
      <c r="AQ675" s="1348" t="n">
        <f aca="false">SUM(AQ676)</f>
        <v>0</v>
      </c>
      <c r="AR675" s="1348" t="n">
        <f aca="false">SUM(AR676)</f>
        <v>0</v>
      </c>
      <c r="AS675" s="995" t="n">
        <f aca="false">SUM(AR675-AQ675)</f>
        <v>0</v>
      </c>
      <c r="AT675" s="1019" t="n">
        <f aca="false">SUM(AT676)</f>
        <v>0</v>
      </c>
      <c r="AU675" s="1348" t="n">
        <f aca="false">SUM(AU676)</f>
        <v>0</v>
      </c>
      <c r="AV675" s="1348" t="n">
        <f aca="false">SUM(AV676)</f>
        <v>0</v>
      </c>
      <c r="AW675" s="1348" t="n">
        <f aca="false">SUM(AW676)</f>
        <v>0</v>
      </c>
      <c r="AX675" s="1348" t="n">
        <f aca="false">SUM(AX676)</f>
        <v>0</v>
      </c>
      <c r="AY675" s="1348" t="n">
        <f aca="false">SUM(AY676)</f>
        <v>0</v>
      </c>
      <c r="AZ675" s="1348" t="n">
        <f aca="false">SUM(AZ676)</f>
        <v>93000</v>
      </c>
      <c r="BA675" s="1348" t="n">
        <f aca="false">SUM(BA676)</f>
        <v>93801</v>
      </c>
      <c r="BB675" s="1348" t="n">
        <f aca="false">SUM(BB676)</f>
        <v>93801</v>
      </c>
      <c r="BC675" s="1348" t="n">
        <f aca="false">SUM(BC676)</f>
        <v>93801</v>
      </c>
      <c r="BD675" s="1348" t="n">
        <f aca="false">SUM(BD676)</f>
        <v>93801</v>
      </c>
      <c r="BE675" s="1058" t="n">
        <f aca="false">SUM(BD675-AW675)</f>
        <v>93801</v>
      </c>
      <c r="BF675" s="1058" t="n">
        <f aca="false">SUM(BF676)</f>
        <v>93801</v>
      </c>
      <c r="BG675" s="1337" t="n">
        <f aca="false">SUM(AM675,AP675,AZ675)</f>
        <v>93000</v>
      </c>
      <c r="BH675" s="1284" t="n">
        <f aca="false">SUM(AR675,BD675)</f>
        <v>93801</v>
      </c>
      <c r="BI675" s="1041"/>
      <c r="BJ675" s="1187"/>
      <c r="BK675" s="1352" t="n">
        <f aca="false">SUM(BK676)</f>
        <v>0</v>
      </c>
      <c r="BL675" s="1040" t="n">
        <f aca="false">SUM(BL676)</f>
        <v>0</v>
      </c>
      <c r="BM675" s="1040" t="n">
        <f aca="false">SUM(BM676)</f>
        <v>0</v>
      </c>
      <c r="BN675" s="1040" t="n">
        <f aca="false">SUM(BN676)</f>
        <v>0</v>
      </c>
      <c r="BO675" s="1352" t="n">
        <f aca="false">SUM(BO676)</f>
        <v>0</v>
      </c>
      <c r="BP675" s="1348" t="n">
        <v>93801</v>
      </c>
      <c r="BQ675" s="1040" t="n">
        <f aca="false">SUM(BQ676)</f>
        <v>0</v>
      </c>
      <c r="BR675" s="1597" t="n">
        <f aca="false">SUM(BR676)</f>
        <v>0</v>
      </c>
      <c r="BS675" s="1040" t="n">
        <f aca="false">SUM(BH675+BR675)</f>
        <v>93801</v>
      </c>
      <c r="BT675" s="1040" t="n">
        <f aca="false">SUM(BT676)</f>
        <v>0</v>
      </c>
      <c r="BU675" s="1348" t="n">
        <f aca="false">SUM(BU676)</f>
        <v>0</v>
      </c>
      <c r="BV675" s="1348" t="n">
        <f aca="false">SUM(BV676)</f>
        <v>0</v>
      </c>
      <c r="BW675" s="1040" t="n">
        <f aca="false">SUM(BW676)</f>
        <v>0</v>
      </c>
      <c r="BX675" s="1289" t="n">
        <v>93000</v>
      </c>
      <c r="BY675" s="1289" t="n">
        <f aca="false">SUM(BY676)</f>
        <v>93801</v>
      </c>
      <c r="BZ675" s="1648" t="n">
        <f aca="false">SUM(AZ675/BD675)</f>
        <v>0.991460645408898</v>
      </c>
      <c r="CA675" s="943"/>
      <c r="CB675" s="943"/>
      <c r="CC675" s="1007"/>
      <c r="CD675" s="1007"/>
      <c r="CE675" s="167" t="n">
        <v>481000</v>
      </c>
    </row>
    <row r="676" s="157" customFormat="true" ht="15.75" hidden="false" customHeight="false" outlineLevel="0" collapsed="false">
      <c r="B676" s="1028"/>
      <c r="C676" s="1029"/>
      <c r="D676" s="1030"/>
      <c r="E676" s="1031"/>
      <c r="F676" s="1032"/>
      <c r="G676" s="1032"/>
      <c r="H676" s="1032"/>
      <c r="I676" s="1032"/>
      <c r="J676" s="1032"/>
      <c r="K676" s="1118"/>
      <c r="L676" s="1033"/>
      <c r="M676" s="1154"/>
      <c r="N676" s="1154"/>
      <c r="O676" s="1154"/>
      <c r="P676" s="1036"/>
      <c r="Q676" s="1867"/>
      <c r="R676" s="1868"/>
      <c r="S676" s="1334" t="s">
        <v>1271</v>
      </c>
      <c r="T676" s="1042"/>
      <c r="U676" s="1043"/>
      <c r="V676" s="1043" t="n">
        <v>50000</v>
      </c>
      <c r="W676" s="1041" t="n">
        <v>50000</v>
      </c>
      <c r="X676" s="1041" t="n">
        <v>50000</v>
      </c>
      <c r="Y676" s="1041" t="n">
        <v>49700</v>
      </c>
      <c r="Z676" s="1041"/>
      <c r="AA676" s="1041" t="n">
        <v>20000</v>
      </c>
      <c r="AB676" s="1041"/>
      <c r="AC676" s="1041"/>
      <c r="AD676" s="1385" t="n">
        <f aca="false">SUM(AA676:AC676)</f>
        <v>20000</v>
      </c>
      <c r="AE676" s="1041" t="n">
        <v>20000</v>
      </c>
      <c r="AF676" s="1044" t="n">
        <v>20000</v>
      </c>
      <c r="AG676" s="1044" t="n">
        <v>20000</v>
      </c>
      <c r="AH676" s="1041" t="n">
        <v>0</v>
      </c>
      <c r="AI676" s="1046" t="n">
        <f aca="false">SUM(AF676-AH676)</f>
        <v>20000</v>
      </c>
      <c r="AJ676" s="1046"/>
      <c r="AK676" s="1041"/>
      <c r="AL676" s="1047"/>
      <c r="AM676" s="1047"/>
      <c r="AN676" s="1047"/>
      <c r="AO676" s="1041" t="n">
        <v>20000</v>
      </c>
      <c r="AP676" s="1047"/>
      <c r="AQ676" s="1047"/>
      <c r="AR676" s="1047"/>
      <c r="AS676" s="995" t="n">
        <f aca="false">SUM(AR676-AQ676)</f>
        <v>0</v>
      </c>
      <c r="AT676" s="1019"/>
      <c r="AU676" s="1047"/>
      <c r="AV676" s="1047"/>
      <c r="AW676" s="1047"/>
      <c r="AX676" s="1047"/>
      <c r="AY676" s="1047"/>
      <c r="AZ676" s="1047" t="n">
        <v>93000</v>
      </c>
      <c r="BA676" s="1047" t="n">
        <v>93801</v>
      </c>
      <c r="BB676" s="1047" t="n">
        <v>93801</v>
      </c>
      <c r="BC676" s="1047" t="n">
        <v>93801</v>
      </c>
      <c r="BD676" s="1047" t="n">
        <v>93801</v>
      </c>
      <c r="BE676" s="1058" t="n">
        <f aca="false">SUM(BD676-AW676)</f>
        <v>93801</v>
      </c>
      <c r="BF676" s="1058" t="n">
        <v>93801</v>
      </c>
      <c r="BG676" s="1050" t="n">
        <f aca="false">SUM(AM676,AP676,AZ676)</f>
        <v>93000</v>
      </c>
      <c r="BH676" s="1336" t="n">
        <f aca="false">SUM(AR676,BD676)</f>
        <v>93801</v>
      </c>
      <c r="BI676" s="1041"/>
      <c r="BJ676" s="1187"/>
      <c r="BK676" s="1188" t="n">
        <v>0</v>
      </c>
      <c r="BL676" s="1041"/>
      <c r="BM676" s="1041"/>
      <c r="BN676" s="1286" t="n">
        <f aca="false">SUM(BK676:BM676)</f>
        <v>0</v>
      </c>
      <c r="BO676" s="1188" t="n">
        <v>0</v>
      </c>
      <c r="BP676" s="1047" t="n">
        <v>93801</v>
      </c>
      <c r="BQ676" s="1042"/>
      <c r="BR676" s="1042"/>
      <c r="BS676" s="1041" t="n">
        <f aca="false">SUM(BH676+BR676)</f>
        <v>93801</v>
      </c>
      <c r="BT676" s="1041"/>
      <c r="BU676" s="1047"/>
      <c r="BV676" s="1047"/>
      <c r="BW676" s="1043"/>
      <c r="BX676" s="1048" t="n">
        <v>93000</v>
      </c>
      <c r="BY676" s="1048" t="n">
        <f aca="false">SUM(BS676,BW676)</f>
        <v>93801</v>
      </c>
      <c r="BZ676" s="1648" t="n">
        <f aca="false">SUM(AZ676/BD676)</f>
        <v>0.991460645408898</v>
      </c>
      <c r="CA676" s="943"/>
      <c r="CB676" s="943"/>
      <c r="CC676" s="1007"/>
      <c r="CD676" s="1007"/>
      <c r="CE676" s="1366"/>
    </row>
    <row r="677" customFormat="false" ht="14.25" hidden="false" customHeight="true" outlineLevel="0" collapsed="false">
      <c r="B677" s="926"/>
      <c r="C677" s="927"/>
      <c r="D677" s="928"/>
      <c r="E677" s="17"/>
      <c r="F677" s="929" t="s">
        <v>300</v>
      </c>
      <c r="G677" s="930"/>
      <c r="H677" s="930"/>
      <c r="I677" s="930"/>
      <c r="J677" s="930"/>
      <c r="K677" s="931"/>
      <c r="L677" s="932"/>
      <c r="M677" s="133"/>
      <c r="N677" s="133"/>
      <c r="O677" s="133"/>
      <c r="P677" s="933"/>
      <c r="Q677" s="934"/>
      <c r="R677" s="945" t="s">
        <v>767</v>
      </c>
      <c r="S677" s="946" t="s">
        <v>1006</v>
      </c>
      <c r="T677" s="943"/>
      <c r="U677" s="943"/>
      <c r="V677" s="943"/>
      <c r="W677" s="943"/>
      <c r="X677" s="947" t="n">
        <f aca="false">SUM(X680:X681)</f>
        <v>81731</v>
      </c>
      <c r="Y677" s="947" t="n">
        <f aca="false">SUM(Y680:Y681)</f>
        <v>81730.68</v>
      </c>
      <c r="Z677" s="947" t="n">
        <f aca="false">SUM(Z680:Z681)</f>
        <v>170000</v>
      </c>
      <c r="AA677" s="947" t="n">
        <f aca="false">SUM(AA680:AA681)</f>
        <v>170000</v>
      </c>
      <c r="AB677" s="947" t="n">
        <f aca="false">SUM(AB680:AB681)</f>
        <v>0</v>
      </c>
      <c r="AC677" s="947" t="n">
        <f aca="false">SUM(AC680:AC681)</f>
        <v>0</v>
      </c>
      <c r="AD677" s="947" t="n">
        <f aca="false">SUM(AD680:AD681)</f>
        <v>170000</v>
      </c>
      <c r="AE677" s="947" t="n">
        <f aca="false">SUM(AE680:AE681)</f>
        <v>170000</v>
      </c>
      <c r="AF677" s="948" t="n">
        <f aca="false">SUM(AF680:AF681)</f>
        <v>137513</v>
      </c>
      <c r="AG677" s="947" t="n">
        <f aca="false">SUM(AG680:AG681)</f>
        <v>137512.55</v>
      </c>
      <c r="AH677" s="947" t="n">
        <f aca="false">SUM(AH680:AH681)</f>
        <v>137512.55</v>
      </c>
      <c r="AI677" s="947" t="n">
        <f aca="false">SUM(AI680:AI681)</f>
        <v>0.450000000011642</v>
      </c>
      <c r="AJ677" s="947"/>
      <c r="AK677" s="947" t="n">
        <f aca="false">SUM(AK680:AK681)</f>
        <v>0</v>
      </c>
      <c r="AL677" s="949" t="n">
        <f aca="false">SUM(AL680:AL681)</f>
        <v>0</v>
      </c>
      <c r="AM677" s="949" t="n">
        <f aca="false">SUM(AM680:AM681)</f>
        <v>0</v>
      </c>
      <c r="AN677" s="949" t="n">
        <f aca="false">SUM(AN680:AN681)</f>
        <v>0</v>
      </c>
      <c r="AO677" s="947" t="n">
        <f aca="false">SUM(AO680:AO681)</f>
        <v>137513</v>
      </c>
      <c r="AP677" s="949" t="n">
        <f aca="false">SUM(AP680:AP681)</f>
        <v>0</v>
      </c>
      <c r="AQ677" s="949" t="n">
        <f aca="false">SUM(AQ680:AQ681)</f>
        <v>0</v>
      </c>
      <c r="AR677" s="949" t="n">
        <f aca="false">SUM(AR680:AR681)</f>
        <v>0</v>
      </c>
      <c r="AS677" s="995" t="n">
        <f aca="false">SUM(AR677-AQ677)</f>
        <v>0</v>
      </c>
      <c r="AT677" s="1004" t="n">
        <f aca="false">SUM(AT680:AT681)</f>
        <v>0</v>
      </c>
      <c r="AU677" s="949" t="n">
        <f aca="false">SUM(AU680:AU681)</f>
        <v>0</v>
      </c>
      <c r="AV677" s="949" t="n">
        <f aca="false">SUM(AV680:AV681)</f>
        <v>0</v>
      </c>
      <c r="AW677" s="949" t="n">
        <f aca="false">SUM(AW680:AW681)</f>
        <v>0</v>
      </c>
      <c r="AX677" s="949" t="n">
        <f aca="false">SUM(AX680:AX681)</f>
        <v>0</v>
      </c>
      <c r="AY677" s="949" t="n">
        <f aca="false">SUM(AY680:AY681)</f>
        <v>0</v>
      </c>
      <c r="AZ677" s="949" t="n">
        <f aca="false">SUM(AZ680:AZ681)</f>
        <v>0</v>
      </c>
      <c r="BA677" s="949" t="n">
        <f aca="false">SUM(BA680:BA681)</f>
        <v>0</v>
      </c>
      <c r="BB677" s="949" t="n">
        <f aca="false">SUM(BB680:BB681)</f>
        <v>0</v>
      </c>
      <c r="BC677" s="949" t="n">
        <f aca="false">SUM(BC680:BC681)</f>
        <v>0</v>
      </c>
      <c r="BD677" s="949" t="n">
        <f aca="false">SUM(BD680:BD681)</f>
        <v>0</v>
      </c>
      <c r="BE677" s="1058" t="n">
        <f aca="false">SUM(BD677-AW677)</f>
        <v>0</v>
      </c>
      <c r="BF677" s="1059" t="n">
        <f aca="false">SUM(BF680:BF681)</f>
        <v>0</v>
      </c>
      <c r="BG677" s="1164" t="n">
        <f aca="false">SUM(BG680:BG681)</f>
        <v>0</v>
      </c>
      <c r="BH677" s="949" t="n">
        <f aca="false">SUM(BH680:BH681)</f>
        <v>0</v>
      </c>
      <c r="BI677" s="947" t="n">
        <f aca="false">SUM(BI680:BI681)</f>
        <v>170000</v>
      </c>
      <c r="BJ677" s="947" t="n">
        <f aca="false">SUM(BJ680:BJ681)</f>
        <v>0</v>
      </c>
      <c r="BK677" s="947" t="n">
        <f aca="false">SUM(BK680:BK681)</f>
        <v>137512.55</v>
      </c>
      <c r="BL677" s="947" t="n">
        <f aca="false">SUM(BL680:BL681)</f>
        <v>0</v>
      </c>
      <c r="BM677" s="947" t="n">
        <f aca="false">SUM(BM680:BM681)</f>
        <v>0</v>
      </c>
      <c r="BN677" s="947" t="n">
        <f aca="false">SUM(BN680:BN681)</f>
        <v>137512.55</v>
      </c>
      <c r="BO677" s="947" t="n">
        <f aca="false">SUM(BO680:BO681)</f>
        <v>137512.55</v>
      </c>
      <c r="BP677" s="949" t="n">
        <v>0</v>
      </c>
      <c r="BQ677" s="947" t="n">
        <f aca="false">SUM(BQ680:BQ681)</f>
        <v>0</v>
      </c>
      <c r="BR677" s="947" t="n">
        <f aca="false">SUM(BR680:BR681)</f>
        <v>0</v>
      </c>
      <c r="BS677" s="947" t="n">
        <f aca="false">SUM(BS680:BS681)</f>
        <v>0</v>
      </c>
      <c r="BT677" s="947" t="n">
        <f aca="false">SUM(BT680:BT681)</f>
        <v>0</v>
      </c>
      <c r="BU677" s="949" t="n">
        <f aca="false">SUM(BU680:BU681)</f>
        <v>0</v>
      </c>
      <c r="BV677" s="949" t="n">
        <f aca="false">SUM(BV680:BV681)</f>
        <v>0</v>
      </c>
      <c r="BW677" s="947" t="n">
        <f aca="false">SUM(BW680:BW681)</f>
        <v>0</v>
      </c>
      <c r="BX677" s="949" t="n">
        <v>0</v>
      </c>
      <c r="BY677" s="949" t="n">
        <f aca="false">SUM(BY680:BY681)</f>
        <v>0</v>
      </c>
      <c r="BZ677" s="1225"/>
      <c r="CA677" s="943"/>
      <c r="CB677" s="943"/>
      <c r="CD677" s="132"/>
      <c r="CE677" s="944"/>
      <c r="CF677" s="132"/>
    </row>
    <row r="678" customFormat="false" ht="15.75" hidden="false" customHeight="false" outlineLevel="0" collapsed="false">
      <c r="B678" s="926"/>
      <c r="C678" s="927"/>
      <c r="D678" s="928"/>
      <c r="E678" s="17"/>
      <c r="F678" s="950"/>
      <c r="G678" s="930"/>
      <c r="H678" s="930"/>
      <c r="I678" s="930"/>
      <c r="J678" s="930"/>
      <c r="K678" s="931"/>
      <c r="L678" s="932"/>
      <c r="M678" s="133"/>
      <c r="N678" s="133"/>
      <c r="O678" s="133"/>
      <c r="P678" s="933"/>
      <c r="Q678" s="934"/>
      <c r="R678" s="935"/>
      <c r="S678" s="1082"/>
      <c r="T678" s="943"/>
      <c r="U678" s="943"/>
      <c r="V678" s="943"/>
      <c r="W678" s="943"/>
      <c r="X678" s="943"/>
      <c r="Y678" s="943"/>
      <c r="Z678" s="1087"/>
      <c r="AA678" s="1087"/>
      <c r="AB678" s="943"/>
      <c r="AC678" s="943"/>
      <c r="AD678" s="943"/>
      <c r="AE678" s="1087"/>
      <c r="AF678" s="1087"/>
      <c r="AG678" s="1087"/>
      <c r="AH678" s="1087"/>
      <c r="AI678" s="969"/>
      <c r="AJ678" s="969"/>
      <c r="AK678" s="1087"/>
      <c r="AL678" s="1088"/>
      <c r="AM678" s="1088"/>
      <c r="AN678" s="1088"/>
      <c r="AO678" s="1087"/>
      <c r="AP678" s="1088"/>
      <c r="AQ678" s="1088"/>
      <c r="AR678" s="1088"/>
      <c r="AS678" s="995" t="n">
        <f aca="false">SUM(AR678-AQ678)</f>
        <v>0</v>
      </c>
      <c r="AT678" s="1004"/>
      <c r="AU678" s="1088"/>
      <c r="AV678" s="1088"/>
      <c r="AW678" s="1088"/>
      <c r="AX678" s="1088"/>
      <c r="AY678" s="1088"/>
      <c r="AZ678" s="1088"/>
      <c r="BA678" s="1088"/>
      <c r="BB678" s="1088"/>
      <c r="BC678" s="1088"/>
      <c r="BD678" s="1088"/>
      <c r="BE678" s="1058" t="n">
        <f aca="false">SUM(BD678-AW678)</f>
        <v>0</v>
      </c>
      <c r="BF678" s="1059"/>
      <c r="BG678" s="1167"/>
      <c r="BH678" s="1084"/>
      <c r="BI678" s="1083"/>
      <c r="BJ678" s="1086"/>
      <c r="BK678" s="1087"/>
      <c r="BL678" s="943"/>
      <c r="BM678" s="943"/>
      <c r="BN678" s="943"/>
      <c r="BO678" s="1087"/>
      <c r="BP678" s="1088"/>
      <c r="BQ678" s="943"/>
      <c r="BR678" s="943"/>
      <c r="BS678" s="959"/>
      <c r="BT678" s="943"/>
      <c r="BU678" s="1089"/>
      <c r="BV678" s="1089"/>
      <c r="BW678" s="943"/>
      <c r="BX678" s="1089"/>
      <c r="BY678" s="1089"/>
      <c r="BZ678" s="1081"/>
      <c r="CA678" s="943"/>
      <c r="CB678" s="943"/>
      <c r="CD678" s="132"/>
      <c r="CE678" s="944"/>
      <c r="CF678" s="132"/>
    </row>
    <row r="679" customFormat="false" ht="15" hidden="false" customHeight="true" outlineLevel="0" collapsed="false">
      <c r="B679" s="926"/>
      <c r="C679" s="927"/>
      <c r="D679" s="928"/>
      <c r="E679" s="17"/>
      <c r="F679" s="962"/>
      <c r="G679" s="962"/>
      <c r="H679" s="962"/>
      <c r="I679" s="962"/>
      <c r="J679" s="962"/>
      <c r="K679" s="963"/>
      <c r="L679" s="964" t="n">
        <v>473</v>
      </c>
      <c r="M679" s="965"/>
      <c r="N679" s="965"/>
      <c r="O679" s="965"/>
      <c r="P679" s="933"/>
      <c r="Q679" s="1139"/>
      <c r="R679" s="1139"/>
      <c r="S679" s="966" t="s">
        <v>1243</v>
      </c>
      <c r="T679" s="967" t="n">
        <f aca="false">SUM(T682)</f>
        <v>0</v>
      </c>
      <c r="U679" s="967" t="n">
        <f aca="false">SUM(U682)</f>
        <v>0</v>
      </c>
      <c r="V679" s="967" t="n">
        <f aca="false">SUM(V682)</f>
        <v>0</v>
      </c>
      <c r="W679" s="967" t="n">
        <v>159874</v>
      </c>
      <c r="X679" s="967" t="n">
        <f aca="false">SUM(X680)</f>
        <v>81731</v>
      </c>
      <c r="Y679" s="967" t="n">
        <f aca="false">SUM(Y680)</f>
        <v>81730.68</v>
      </c>
      <c r="Z679" s="967" t="n">
        <f aca="false">SUM(Z680)</f>
        <v>170000</v>
      </c>
      <c r="AA679" s="967" t="n">
        <f aca="false">SUM(AA680)</f>
        <v>170000</v>
      </c>
      <c r="AB679" s="967" t="n">
        <f aca="false">SUM(AB680)</f>
        <v>0</v>
      </c>
      <c r="AC679" s="967" t="n">
        <f aca="false">SUM(AC680)</f>
        <v>0</v>
      </c>
      <c r="AD679" s="967" t="n">
        <f aca="false">SUM(AD680)</f>
        <v>170000</v>
      </c>
      <c r="AE679" s="967" t="n">
        <f aca="false">SUM(AE680)</f>
        <v>170000</v>
      </c>
      <c r="AF679" s="967" t="n">
        <f aca="false">SUM(AF680)</f>
        <v>137513</v>
      </c>
      <c r="AG679" s="967" t="n">
        <f aca="false">SUM(AG680)</f>
        <v>137512.55</v>
      </c>
      <c r="AH679" s="967" t="n">
        <f aca="false">SUM(AH680)</f>
        <v>137512.55</v>
      </c>
      <c r="AI679" s="969" t="n">
        <f aca="false">SUM(AF679-AH679)</f>
        <v>0.450000000011642</v>
      </c>
      <c r="AJ679" s="969"/>
      <c r="AK679" s="967" t="n">
        <f aca="false">SUM(AK680)</f>
        <v>0</v>
      </c>
      <c r="AL679" s="970" t="n">
        <f aca="false">SUM(AL680)</f>
        <v>0</v>
      </c>
      <c r="AM679" s="970" t="n">
        <f aca="false">SUM(AM680)</f>
        <v>0</v>
      </c>
      <c r="AN679" s="970" t="n">
        <f aca="false">SUM(AN680)</f>
        <v>0</v>
      </c>
      <c r="AO679" s="967" t="n">
        <f aca="false">SUM(AO680)</f>
        <v>137513</v>
      </c>
      <c r="AP679" s="970" t="n">
        <f aca="false">SUM(AP680)</f>
        <v>0</v>
      </c>
      <c r="AQ679" s="970" t="n">
        <f aca="false">SUM(AQ680)</f>
        <v>0</v>
      </c>
      <c r="AR679" s="970" t="n">
        <f aca="false">SUM(AR680)</f>
        <v>0</v>
      </c>
      <c r="AS679" s="995" t="n">
        <f aca="false">SUM(AR679-AQ679)</f>
        <v>0</v>
      </c>
      <c r="AT679" s="1004" t="n">
        <f aca="false">SUM(AT680)</f>
        <v>0</v>
      </c>
      <c r="AU679" s="970" t="n">
        <f aca="false">SUM(AU680)</f>
        <v>0</v>
      </c>
      <c r="AV679" s="970" t="n">
        <f aca="false">SUM(AV680)</f>
        <v>0</v>
      </c>
      <c r="AW679" s="970" t="n">
        <f aca="false">SUM(AW680)</f>
        <v>0</v>
      </c>
      <c r="AX679" s="970" t="n">
        <f aca="false">SUM(AX680)</f>
        <v>0</v>
      </c>
      <c r="AY679" s="970" t="n">
        <f aca="false">SUM(AY680)</f>
        <v>0</v>
      </c>
      <c r="AZ679" s="970" t="n">
        <f aca="false">SUM(AZ680)</f>
        <v>0</v>
      </c>
      <c r="BA679" s="970" t="n">
        <f aca="false">SUM(BA680)</f>
        <v>0</v>
      </c>
      <c r="BB679" s="970" t="n">
        <f aca="false">SUM(BB680)</f>
        <v>0</v>
      </c>
      <c r="BC679" s="970" t="n">
        <f aca="false">SUM(BC680)</f>
        <v>0</v>
      </c>
      <c r="BD679" s="970" t="n">
        <f aca="false">SUM(BD680)</f>
        <v>0</v>
      </c>
      <c r="BE679" s="1058" t="n">
        <f aca="false">SUM(BD679-AW679)</f>
        <v>0</v>
      </c>
      <c r="BF679" s="1059" t="n">
        <f aca="false">SUM(BF680)</f>
        <v>0</v>
      </c>
      <c r="BG679" s="1167" t="n">
        <f aca="false">SUM(BG680)</f>
        <v>0</v>
      </c>
      <c r="BH679" s="970" t="n">
        <f aca="false">SUM(BH680)</f>
        <v>0</v>
      </c>
      <c r="BI679" s="972" t="n">
        <f aca="false">SUM(BI680)</f>
        <v>170000</v>
      </c>
      <c r="BJ679" s="973"/>
      <c r="BK679" s="974" t="n">
        <f aca="false">SUM(BK680)</f>
        <v>137512.55</v>
      </c>
      <c r="BL679" s="968" t="n">
        <f aca="false">SUM(BL680)</f>
        <v>0</v>
      </c>
      <c r="BM679" s="968" t="n">
        <f aca="false">SUM(BM680)</f>
        <v>0</v>
      </c>
      <c r="BN679" s="968" t="n">
        <f aca="false">SUM(BN680)</f>
        <v>137512.55</v>
      </c>
      <c r="BO679" s="974" t="n">
        <f aca="false">SUM(BO680)</f>
        <v>137512.55</v>
      </c>
      <c r="BP679" s="970" t="n">
        <v>0</v>
      </c>
      <c r="BQ679" s="968" t="n">
        <f aca="false">SUM(BQ680)</f>
        <v>0</v>
      </c>
      <c r="BR679" s="968" t="n">
        <f aca="false">SUM(BR680)</f>
        <v>0</v>
      </c>
      <c r="BS679" s="967" t="n">
        <f aca="false">SUM(BS680)</f>
        <v>0</v>
      </c>
      <c r="BT679" s="968" t="n">
        <f aca="false">SUM(BT680)</f>
        <v>0</v>
      </c>
      <c r="BU679" s="976" t="n">
        <f aca="false">SUM(BU680)</f>
        <v>0</v>
      </c>
      <c r="BV679" s="976" t="n">
        <f aca="false">SUM(BV680)</f>
        <v>0</v>
      </c>
      <c r="BW679" s="968" t="n">
        <f aca="false">SUM(BW680)</f>
        <v>0</v>
      </c>
      <c r="BX679" s="976" t="n">
        <v>0</v>
      </c>
      <c r="BY679" s="976" t="n">
        <f aca="false">SUM(BY680)</f>
        <v>0</v>
      </c>
      <c r="BZ679" s="1142"/>
      <c r="CA679" s="943"/>
      <c r="CB679" s="943"/>
      <c r="CD679" s="132"/>
      <c r="CE679" s="1143"/>
      <c r="CF679" s="132"/>
    </row>
    <row r="680" s="1291" customFormat="true" ht="15.75" hidden="false" customHeight="false" outlineLevel="0" collapsed="false">
      <c r="B680" s="926"/>
      <c r="C680" s="927"/>
      <c r="D680" s="928"/>
      <c r="E680" s="1231" t="s">
        <v>843</v>
      </c>
      <c r="F680" s="950"/>
      <c r="G680" s="950" t="s">
        <v>1244</v>
      </c>
      <c r="H680" s="950"/>
      <c r="I680" s="950" t="s">
        <v>1245</v>
      </c>
      <c r="J680" s="950" t="s">
        <v>1135</v>
      </c>
      <c r="K680" s="980"/>
      <c r="L680" s="932"/>
      <c r="M680" s="133"/>
      <c r="N680" s="133"/>
      <c r="O680" s="133"/>
      <c r="P680" s="933"/>
      <c r="Q680" s="1292"/>
      <c r="R680" s="1836" t="n">
        <v>451000</v>
      </c>
      <c r="S680" s="1854" t="s">
        <v>1246</v>
      </c>
      <c r="T680" s="1295" t="n">
        <f aca="false">SUM(T682:T685)</f>
        <v>0</v>
      </c>
      <c r="U680" s="1295" t="n">
        <f aca="false">SUM(U682:U685)</f>
        <v>0</v>
      </c>
      <c r="V680" s="1295" t="n">
        <f aca="false">SUM(V682:V685)</f>
        <v>0</v>
      </c>
      <c r="W680" s="1295" t="n">
        <v>159874</v>
      </c>
      <c r="X680" s="1295" t="n">
        <f aca="false">SUM(X682:X685)</f>
        <v>81731</v>
      </c>
      <c r="Y680" s="1295" t="n">
        <f aca="false">SUM(Y682:Y685)</f>
        <v>81730.68</v>
      </c>
      <c r="Z680" s="1295" t="n">
        <f aca="false">SUM(Z682:Z685)</f>
        <v>170000</v>
      </c>
      <c r="AA680" s="1295" t="n">
        <f aca="false">SUM(AA682:AA685)</f>
        <v>170000</v>
      </c>
      <c r="AB680" s="1295" t="n">
        <f aca="false">SUM(AB682:AB685)</f>
        <v>0</v>
      </c>
      <c r="AC680" s="1295" t="n">
        <f aca="false">SUM(AC682:AC685)</f>
        <v>0</v>
      </c>
      <c r="AD680" s="1295" t="n">
        <f aca="false">SUM(AD682:AD685)</f>
        <v>170000</v>
      </c>
      <c r="AE680" s="1295" t="n">
        <f aca="false">SUM(AE682:AE685)</f>
        <v>170000</v>
      </c>
      <c r="AF680" s="1295" t="n">
        <f aca="false">SUM(AF682:AF685)</f>
        <v>137513</v>
      </c>
      <c r="AG680" s="1295" t="n">
        <f aca="false">SUM(AG682:AG685)</f>
        <v>137512.55</v>
      </c>
      <c r="AH680" s="1295" t="n">
        <f aca="false">SUM(AH682:AH685)</f>
        <v>137512.55</v>
      </c>
      <c r="AI680" s="969" t="n">
        <f aca="false">SUM(AF680-AH680)</f>
        <v>0.450000000011642</v>
      </c>
      <c r="AJ680" s="969"/>
      <c r="AK680" s="1295" t="n">
        <f aca="false">SUM(AK682:AK685)</f>
        <v>0</v>
      </c>
      <c r="AL680" s="1322" t="n">
        <f aca="false">SUM(AL682:AL685)</f>
        <v>0</v>
      </c>
      <c r="AM680" s="1322" t="n">
        <f aca="false">SUM(AM682:AM685)</f>
        <v>0</v>
      </c>
      <c r="AN680" s="1322" t="n">
        <f aca="false">SUM(AN682:AN685)</f>
        <v>0</v>
      </c>
      <c r="AO680" s="1295" t="n">
        <f aca="false">SUM(AO682:AO685)</f>
        <v>137513</v>
      </c>
      <c r="AP680" s="1322" t="n">
        <f aca="false">SUM(AP682:AP685)</f>
        <v>0</v>
      </c>
      <c r="AQ680" s="1322" t="n">
        <f aca="false">SUM(AQ682:AQ685)</f>
        <v>0</v>
      </c>
      <c r="AR680" s="1322" t="n">
        <f aca="false">SUM(AR682:AR685)</f>
        <v>0</v>
      </c>
      <c r="AS680" s="995" t="n">
        <f aca="false">SUM(AR680-AQ680)</f>
        <v>0</v>
      </c>
      <c r="AT680" s="995" t="n">
        <f aca="false">SUM(AT682:AT685)</f>
        <v>0</v>
      </c>
      <c r="AU680" s="1322" t="n">
        <f aca="false">SUM(AU682:AU685)</f>
        <v>0</v>
      </c>
      <c r="AV680" s="1322" t="n">
        <f aca="false">SUM(AV682:AV685)</f>
        <v>0</v>
      </c>
      <c r="AW680" s="1322" t="n">
        <f aca="false">SUM(AW682:AW685)</f>
        <v>0</v>
      </c>
      <c r="AX680" s="1322" t="n">
        <f aca="false">SUM(AX682:AX685)</f>
        <v>0</v>
      </c>
      <c r="AY680" s="1322" t="n">
        <f aca="false">SUM(AY682:AY685)</f>
        <v>0</v>
      </c>
      <c r="AZ680" s="1322" t="n">
        <f aca="false">SUM(AZ682:AZ685)</f>
        <v>0</v>
      </c>
      <c r="BA680" s="1322" t="n">
        <f aca="false">SUM(BA682:BA685)</f>
        <v>0</v>
      </c>
      <c r="BB680" s="1322" t="n">
        <f aca="false">SUM(BB682:BB685)</f>
        <v>0</v>
      </c>
      <c r="BC680" s="1322" t="n">
        <f aca="false">SUM(BC682:BC685)</f>
        <v>0</v>
      </c>
      <c r="BD680" s="1322" t="n">
        <f aca="false">SUM(BD682:BD685)</f>
        <v>0</v>
      </c>
      <c r="BE680" s="1058" t="n">
        <f aca="false">SUM(BD680-AW680)</f>
        <v>0</v>
      </c>
      <c r="BF680" s="1058" t="n">
        <f aca="false">SUM(BF682:BF685)</f>
        <v>0</v>
      </c>
      <c r="BG680" s="1285" t="n">
        <f aca="false">SUM(BG682:BG685)</f>
        <v>0</v>
      </c>
      <c r="BH680" s="1322" t="n">
        <f aca="false">SUM(BH682:BH685)</f>
        <v>0</v>
      </c>
      <c r="BI680" s="83" t="n">
        <f aca="false">SUM(BI682:BI685)</f>
        <v>170000</v>
      </c>
      <c r="BJ680" s="1807"/>
      <c r="BK680" s="1855" t="n">
        <f aca="false">SUM(BK682:BK685)</f>
        <v>137512.55</v>
      </c>
      <c r="BL680" s="1175" t="n">
        <f aca="false">SUM(BL682:BL685)</f>
        <v>0</v>
      </c>
      <c r="BM680" s="1175" t="n">
        <f aca="false">SUM(BM682:BM685)</f>
        <v>0</v>
      </c>
      <c r="BN680" s="1175" t="n">
        <f aca="false">SUM(BN682:BN685)</f>
        <v>137512.55</v>
      </c>
      <c r="BO680" s="1855" t="n">
        <f aca="false">SUM(BO682:BO685)</f>
        <v>137512.55</v>
      </c>
      <c r="BP680" s="1322" t="n">
        <v>0</v>
      </c>
      <c r="BQ680" s="1175"/>
      <c r="BR680" s="1175" t="n">
        <f aca="false">SUM(BR682:BR685)</f>
        <v>0</v>
      </c>
      <c r="BS680" s="1295" t="n">
        <f aca="false">SUM(BS682:BS685)</f>
        <v>0</v>
      </c>
      <c r="BT680" s="1175" t="n">
        <f aca="false">SUM(BT682:BT685)</f>
        <v>0</v>
      </c>
      <c r="BU680" s="1322" t="n">
        <f aca="false">SUM(BU682:BU685)</f>
        <v>0</v>
      </c>
      <c r="BV680" s="1300" t="n">
        <f aca="false">SUM(BV682:BV685)</f>
        <v>0</v>
      </c>
      <c r="BW680" s="1175" t="n">
        <f aca="false">SUM(BW682:BW685)</f>
        <v>0</v>
      </c>
      <c r="BX680" s="1301" t="n">
        <v>0</v>
      </c>
      <c r="BY680" s="1301" t="n">
        <f aca="false">SUM(BY682:BY685)</f>
        <v>0</v>
      </c>
      <c r="BZ680" s="1510" t="n">
        <f aca="false">SUM(BD680/AO680)</f>
        <v>0</v>
      </c>
      <c r="CA680" s="943"/>
      <c r="CB680" s="943"/>
      <c r="CC680" s="1302"/>
      <c r="CD680" s="1302"/>
      <c r="CE680" s="1303" t="n">
        <v>451000</v>
      </c>
    </row>
    <row r="681" s="1291" customFormat="true" ht="15.75" hidden="false" customHeight="false" outlineLevel="0" collapsed="false">
      <c r="B681" s="926"/>
      <c r="C681" s="927"/>
      <c r="D681" s="928"/>
      <c r="E681" s="17"/>
      <c r="F681" s="962"/>
      <c r="G681" s="962"/>
      <c r="H681" s="962"/>
      <c r="I681" s="962"/>
      <c r="J681" s="962"/>
      <c r="K681" s="963"/>
      <c r="L681" s="932"/>
      <c r="M681" s="133"/>
      <c r="N681" s="133"/>
      <c r="O681" s="133"/>
      <c r="P681" s="933"/>
      <c r="Q681" s="1304"/>
      <c r="R681" s="1711"/>
      <c r="S681" s="1845" t="s">
        <v>1247</v>
      </c>
      <c r="T681" s="92"/>
      <c r="U681" s="1186"/>
      <c r="V681" s="1186"/>
      <c r="W681" s="92"/>
      <c r="X681" s="92"/>
      <c r="Y681" s="92"/>
      <c r="Z681" s="92"/>
      <c r="AA681" s="92"/>
      <c r="AB681" s="92"/>
      <c r="AC681" s="92"/>
      <c r="AD681" s="92"/>
      <c r="AE681" s="92"/>
      <c r="AF681" s="92"/>
      <c r="AG681" s="92"/>
      <c r="AH681" s="92"/>
      <c r="AI681" s="953" t="n">
        <f aca="false">SUM(AF681-AH681)</f>
        <v>0</v>
      </c>
      <c r="AJ681" s="953"/>
      <c r="AK681" s="92"/>
      <c r="AL681" s="1192"/>
      <c r="AM681" s="1192"/>
      <c r="AN681" s="1192"/>
      <c r="AO681" s="92"/>
      <c r="AP681" s="1192"/>
      <c r="AQ681" s="1192"/>
      <c r="AR681" s="1192"/>
      <c r="AS681" s="995" t="n">
        <f aca="false">SUM(AR681-AQ681)</f>
        <v>0</v>
      </c>
      <c r="AT681" s="1019"/>
      <c r="AU681" s="1192"/>
      <c r="AV681" s="1192"/>
      <c r="AW681" s="1192"/>
      <c r="AX681" s="1192"/>
      <c r="AY681" s="1192"/>
      <c r="AZ681" s="1192"/>
      <c r="BA681" s="1192"/>
      <c r="BB681" s="1192"/>
      <c r="BC681" s="1192"/>
      <c r="BD681" s="1192"/>
      <c r="BE681" s="1058" t="n">
        <f aca="false">SUM(BD681-AW681)</f>
        <v>0</v>
      </c>
      <c r="BF681" s="1131"/>
      <c r="BG681" s="1176"/>
      <c r="BH681" s="1192"/>
      <c r="BI681" s="92"/>
      <c r="BJ681" s="1308"/>
      <c r="BK681" s="1736"/>
      <c r="BL681" s="92"/>
      <c r="BM681" s="92"/>
      <c r="BN681" s="92"/>
      <c r="BO681" s="1736"/>
      <c r="BP681" s="1192"/>
      <c r="BQ681" s="779"/>
      <c r="BR681" s="92"/>
      <c r="BS681" s="92"/>
      <c r="BT681" s="92"/>
      <c r="BU681" s="1192"/>
      <c r="BV681" s="1191"/>
      <c r="BW681" s="92"/>
      <c r="BX681" s="1193"/>
      <c r="BY681" s="1048"/>
      <c r="BZ681" s="1026"/>
      <c r="CA681" s="943"/>
      <c r="CB681" s="943"/>
      <c r="CC681" s="1302"/>
      <c r="CD681" s="1302"/>
      <c r="CE681" s="1312"/>
    </row>
    <row r="682" customFormat="false" ht="14.25" hidden="false" customHeight="true" outlineLevel="0" collapsed="false">
      <c r="B682" s="926"/>
      <c r="C682" s="927"/>
      <c r="D682" s="928"/>
      <c r="E682" s="17"/>
      <c r="F682" s="962"/>
      <c r="G682" s="962"/>
      <c r="H682" s="962"/>
      <c r="I682" s="962"/>
      <c r="J682" s="962"/>
      <c r="K682" s="963"/>
      <c r="L682" s="932"/>
      <c r="M682" s="133"/>
      <c r="N682" s="133"/>
      <c r="O682" s="133"/>
      <c r="P682" s="933"/>
      <c r="Q682" s="1292"/>
      <c r="R682" s="798"/>
      <c r="S682" s="1429" t="s">
        <v>808</v>
      </c>
      <c r="T682" s="988"/>
      <c r="U682" s="988"/>
      <c r="V682" s="988"/>
      <c r="W682" s="989" t="n">
        <v>95921</v>
      </c>
      <c r="X682" s="989" t="n">
        <v>62855</v>
      </c>
      <c r="Y682" s="989" t="n">
        <v>62855</v>
      </c>
      <c r="Z682" s="989" t="n">
        <v>120000</v>
      </c>
      <c r="AA682" s="989" t="n">
        <v>120000</v>
      </c>
      <c r="AB682" s="989"/>
      <c r="AC682" s="989"/>
      <c r="AD682" s="83" t="n">
        <f aca="false">SUM(AA682:AC682)</f>
        <v>120000</v>
      </c>
      <c r="AE682" s="989" t="n">
        <v>120000</v>
      </c>
      <c r="AF682" s="993" t="n">
        <v>113890</v>
      </c>
      <c r="AG682" s="993" t="n">
        <v>113890</v>
      </c>
      <c r="AH682" s="991" t="n">
        <v>113890</v>
      </c>
      <c r="AI682" s="953" t="n">
        <f aca="false">SUM(AF682-AH682)</f>
        <v>0</v>
      </c>
      <c r="AJ682" s="953"/>
      <c r="AK682" s="991"/>
      <c r="AL682" s="995"/>
      <c r="AM682" s="995"/>
      <c r="AN682" s="995"/>
      <c r="AO682" s="989" t="n">
        <v>113890</v>
      </c>
      <c r="AP682" s="995"/>
      <c r="AQ682" s="995"/>
      <c r="AR682" s="995"/>
      <c r="AS682" s="995" t="n">
        <f aca="false">SUM(AR682-AQ682)</f>
        <v>0</v>
      </c>
      <c r="AT682" s="995"/>
      <c r="AU682" s="995"/>
      <c r="AV682" s="995"/>
      <c r="AW682" s="995"/>
      <c r="AX682" s="995"/>
      <c r="AY682" s="995"/>
      <c r="AZ682" s="995"/>
      <c r="BA682" s="995"/>
      <c r="BB682" s="995"/>
      <c r="BC682" s="995"/>
      <c r="BD682" s="995"/>
      <c r="BE682" s="1058" t="n">
        <f aca="false">SUM(BD682-AW682)</f>
        <v>0</v>
      </c>
      <c r="BF682" s="1058"/>
      <c r="BG682" s="1285" t="n">
        <f aca="false">SUM(AQ682,BC682)</f>
        <v>0</v>
      </c>
      <c r="BH682" s="994" t="n">
        <f aca="false">SUM(AR682,BD682)</f>
        <v>0</v>
      </c>
      <c r="BI682" s="993" t="n">
        <v>80000</v>
      </c>
      <c r="BJ682" s="1846"/>
      <c r="BK682" s="1001" t="n">
        <v>113890</v>
      </c>
      <c r="BL682" s="989"/>
      <c r="BM682" s="989"/>
      <c r="BN682" s="83" t="n">
        <f aca="false">SUM(BK682:BM682)</f>
        <v>113890</v>
      </c>
      <c r="BO682" s="1001" t="n">
        <v>113890</v>
      </c>
      <c r="BP682" s="994"/>
      <c r="BQ682" s="989" t="e">
        <f aca="false">IF(SUM(#REF!/12)*$CB$5-BP682&gt;=0,0,SUM(#REF!/12)*$CB$5-BP682)</f>
        <v>#REF!</v>
      </c>
      <c r="BR682" s="1096"/>
      <c r="BS682" s="989" t="n">
        <f aca="false">SUM(BH682+BR682)</f>
        <v>0</v>
      </c>
      <c r="BT682" s="989"/>
      <c r="BU682" s="994"/>
      <c r="BV682" s="994"/>
      <c r="BW682" s="989"/>
      <c r="BX682" s="995" t="n">
        <v>0</v>
      </c>
      <c r="BY682" s="995" t="n">
        <f aca="false">SUM(BS682,BW682)</f>
        <v>0</v>
      </c>
      <c r="BZ682" s="1005"/>
      <c r="CA682" s="943"/>
      <c r="CB682" s="943"/>
      <c r="CD682" s="132"/>
      <c r="CE682" s="1027" t="s">
        <v>1265</v>
      </c>
      <c r="CF682" s="132"/>
    </row>
    <row r="683" customFormat="false" ht="15.75" hidden="false" customHeight="false" outlineLevel="0" collapsed="false">
      <c r="B683" s="926"/>
      <c r="C683" s="927"/>
      <c r="D683" s="928"/>
      <c r="E683" s="17"/>
      <c r="F683" s="962"/>
      <c r="G683" s="962"/>
      <c r="H683" s="962"/>
      <c r="I683" s="962"/>
      <c r="J683" s="962"/>
      <c r="K683" s="963"/>
      <c r="L683" s="932"/>
      <c r="M683" s="133"/>
      <c r="N683" s="133"/>
      <c r="O683" s="133"/>
      <c r="P683" s="933"/>
      <c r="Q683" s="1548"/>
      <c r="R683" s="798"/>
      <c r="S683" s="1429" t="s">
        <v>786</v>
      </c>
      <c r="T683" s="1015"/>
      <c r="U683" s="1015"/>
      <c r="V683" s="1015"/>
      <c r="W683" s="1002" t="n">
        <v>39835</v>
      </c>
      <c r="X683" s="1002" t="n">
        <v>1400</v>
      </c>
      <c r="Y683" s="1002" t="n">
        <v>1400</v>
      </c>
      <c r="Z683" s="1002" t="n">
        <v>20000</v>
      </c>
      <c r="AA683" s="1002" t="n">
        <v>20000</v>
      </c>
      <c r="AB683" s="1002"/>
      <c r="AC683" s="1002"/>
      <c r="AD683" s="779" t="n">
        <f aca="false">SUM(AA683:AC683)</f>
        <v>20000</v>
      </c>
      <c r="AE683" s="1002" t="n">
        <v>20000</v>
      </c>
      <c r="AF683" s="1017" t="n">
        <v>0</v>
      </c>
      <c r="AG683" s="1017" t="n">
        <v>0</v>
      </c>
      <c r="AH683" s="1003" t="n">
        <v>0</v>
      </c>
      <c r="AI683" s="953" t="n">
        <f aca="false">SUM(AF683-AH683)</f>
        <v>0</v>
      </c>
      <c r="AJ683" s="953"/>
      <c r="AK683" s="1003"/>
      <c r="AL683" s="1019"/>
      <c r="AM683" s="1019"/>
      <c r="AN683" s="1019"/>
      <c r="AO683" s="1002" t="n">
        <v>0</v>
      </c>
      <c r="AP683" s="1019"/>
      <c r="AQ683" s="1019"/>
      <c r="AR683" s="1019"/>
      <c r="AS683" s="995" t="n">
        <f aca="false">SUM(AR683-AQ683)</f>
        <v>0</v>
      </c>
      <c r="AT683" s="1019"/>
      <c r="AU683" s="1019"/>
      <c r="AV683" s="1019"/>
      <c r="AW683" s="1019"/>
      <c r="AX683" s="1019"/>
      <c r="AY683" s="1019"/>
      <c r="AZ683" s="1019"/>
      <c r="BA683" s="1019"/>
      <c r="BB683" s="1019"/>
      <c r="BC683" s="1019"/>
      <c r="BD683" s="1019"/>
      <c r="BE683" s="1058" t="n">
        <f aca="false">SUM(BD683-AW683)</f>
        <v>0</v>
      </c>
      <c r="BF683" s="1131"/>
      <c r="BG683" s="1176" t="n">
        <f aca="false">SUM(AQ683,BC683)</f>
        <v>0</v>
      </c>
      <c r="BH683" s="1018" t="n">
        <f aca="false">SUM(AR683,BD683)</f>
        <v>0</v>
      </c>
      <c r="BI683" s="1003"/>
      <c r="BJ683" s="1024"/>
      <c r="BK683" s="1025" t="n">
        <v>0</v>
      </c>
      <c r="BL683" s="1002"/>
      <c r="BM683" s="1002"/>
      <c r="BN683" s="779" t="n">
        <f aca="false">SUM(BK683:BM683)</f>
        <v>0</v>
      </c>
      <c r="BO683" s="1025" t="n">
        <v>0</v>
      </c>
      <c r="BP683" s="1018"/>
      <c r="BQ683" s="1002" t="e">
        <f aca="false">IF(SUM(#REF!/12)*$CB$5-BP683&gt;=0,0,SUM(#REF!/12)*$CB$5-BP683)</f>
        <v>#REF!</v>
      </c>
      <c r="BR683" s="990"/>
      <c r="BS683" s="1002" t="n">
        <f aca="false">SUM(BH683+BR683)</f>
        <v>0</v>
      </c>
      <c r="BT683" s="1002"/>
      <c r="BU683" s="1018"/>
      <c r="BV683" s="1018"/>
      <c r="BW683" s="1002"/>
      <c r="BX683" s="1019" t="n">
        <v>0</v>
      </c>
      <c r="BY683" s="1019" t="n">
        <f aca="false">SUM(BS683,BW683)</f>
        <v>0</v>
      </c>
      <c r="BZ683" s="1026"/>
      <c r="CA683" s="943"/>
      <c r="CB683" s="943"/>
      <c r="CD683" s="132"/>
      <c r="CE683" s="1027"/>
      <c r="CF683" s="132"/>
    </row>
    <row r="684" customFormat="false" ht="15.75" hidden="false" customHeight="true" outlineLevel="0" collapsed="false">
      <c r="B684" s="926"/>
      <c r="C684" s="927"/>
      <c r="D684" s="928"/>
      <c r="E684" s="17"/>
      <c r="F684" s="962"/>
      <c r="G684" s="962"/>
      <c r="H684" s="962"/>
      <c r="I684" s="962"/>
      <c r="J684" s="962"/>
      <c r="K684" s="963"/>
      <c r="L684" s="932"/>
      <c r="M684" s="133"/>
      <c r="N684" s="133"/>
      <c r="O684" s="133"/>
      <c r="P684" s="933"/>
      <c r="Q684" s="1548"/>
      <c r="R684" s="798"/>
      <c r="S684" s="1429" t="s">
        <v>805</v>
      </c>
      <c r="T684" s="1015"/>
      <c r="U684" s="1015"/>
      <c r="V684" s="1015"/>
      <c r="W684" s="1002" t="n">
        <v>22118</v>
      </c>
      <c r="X684" s="1002" t="n">
        <v>270</v>
      </c>
      <c r="Y684" s="1002" t="n">
        <v>270</v>
      </c>
      <c r="Z684" s="1002" t="n">
        <v>0</v>
      </c>
      <c r="AA684" s="1002" t="n">
        <v>0</v>
      </c>
      <c r="AB684" s="1002"/>
      <c r="AC684" s="1002"/>
      <c r="AD684" s="779" t="n">
        <f aca="false">SUM(AA684:AC684)</f>
        <v>0</v>
      </c>
      <c r="AE684" s="1002" t="n">
        <v>0</v>
      </c>
      <c r="AF684" s="1017"/>
      <c r="AG684" s="1017"/>
      <c r="AH684" s="1003"/>
      <c r="AI684" s="953" t="n">
        <f aca="false">SUM(AF684-AH684)</f>
        <v>0</v>
      </c>
      <c r="AJ684" s="953"/>
      <c r="AK684" s="1003"/>
      <c r="AL684" s="1019"/>
      <c r="AM684" s="1019"/>
      <c r="AN684" s="1019"/>
      <c r="AO684" s="1002"/>
      <c r="AP684" s="1019"/>
      <c r="AQ684" s="1019"/>
      <c r="AR684" s="1019"/>
      <c r="AS684" s="995" t="n">
        <f aca="false">SUM(AR684-AQ684)</f>
        <v>0</v>
      </c>
      <c r="AT684" s="1019"/>
      <c r="AU684" s="1019"/>
      <c r="AV684" s="1019"/>
      <c r="AW684" s="1019"/>
      <c r="AX684" s="1019"/>
      <c r="AY684" s="1019"/>
      <c r="AZ684" s="1019"/>
      <c r="BA684" s="1019"/>
      <c r="BB684" s="1019"/>
      <c r="BC684" s="1019"/>
      <c r="BD684" s="1019"/>
      <c r="BE684" s="1058" t="n">
        <f aca="false">SUM(BD684-AW684)</f>
        <v>0</v>
      </c>
      <c r="BF684" s="1131"/>
      <c r="BG684" s="1176" t="n">
        <f aca="false">SUM(AQ684,BC684)</f>
        <v>0</v>
      </c>
      <c r="BH684" s="1018" t="n">
        <f aca="false">SUM(AR684,BD684)</f>
        <v>0</v>
      </c>
      <c r="BI684" s="1003"/>
      <c r="BJ684" s="1024"/>
      <c r="BK684" s="1025"/>
      <c r="BL684" s="1002"/>
      <c r="BM684" s="1002"/>
      <c r="BN684" s="779" t="n">
        <f aca="false">SUM(BK684:BM684)</f>
        <v>0</v>
      </c>
      <c r="BO684" s="1025"/>
      <c r="BP684" s="1018"/>
      <c r="BQ684" s="1002" t="e">
        <f aca="false">IF(SUM(#REF!/12)*$CB$5-BP684&gt;=0,0,SUM(#REF!/12)*$CB$5-BP684)</f>
        <v>#REF!</v>
      </c>
      <c r="BR684" s="990"/>
      <c r="BS684" s="1002" t="n">
        <f aca="false">SUM(BH684+BR684)</f>
        <v>0</v>
      </c>
      <c r="BT684" s="1002"/>
      <c r="BU684" s="1018"/>
      <c r="BV684" s="1018"/>
      <c r="BW684" s="1002"/>
      <c r="BX684" s="1019" t="n">
        <v>0</v>
      </c>
      <c r="BY684" s="1019" t="n">
        <f aca="false">SUM(BS684,BW684)</f>
        <v>0</v>
      </c>
      <c r="BZ684" s="1026"/>
      <c r="CA684" s="943"/>
      <c r="CB684" s="943"/>
      <c r="CD684" s="132"/>
      <c r="CE684" s="1027"/>
      <c r="CF684" s="132"/>
    </row>
    <row r="685" customFormat="false" ht="15.75" hidden="false" customHeight="false" outlineLevel="0" collapsed="false">
      <c r="B685" s="926"/>
      <c r="C685" s="927"/>
      <c r="D685" s="928"/>
      <c r="E685" s="17"/>
      <c r="F685" s="962"/>
      <c r="G685" s="962"/>
      <c r="H685" s="962"/>
      <c r="I685" s="962"/>
      <c r="J685" s="962"/>
      <c r="K685" s="963"/>
      <c r="L685" s="932"/>
      <c r="M685" s="133"/>
      <c r="N685" s="133"/>
      <c r="O685" s="133"/>
      <c r="P685" s="933"/>
      <c r="Q685" s="1304"/>
      <c r="R685" s="802"/>
      <c r="S685" s="1038" t="s">
        <v>819</v>
      </c>
      <c r="T685" s="1040"/>
      <c r="U685" s="1040"/>
      <c r="V685" s="1040"/>
      <c r="W685" s="1041" t="n">
        <v>2000</v>
      </c>
      <c r="X685" s="1041" t="n">
        <v>17206</v>
      </c>
      <c r="Y685" s="1041" t="n">
        <v>17205.68</v>
      </c>
      <c r="Z685" s="1041" t="n">
        <v>30000</v>
      </c>
      <c r="AA685" s="1041" t="n">
        <v>30000</v>
      </c>
      <c r="AB685" s="1041"/>
      <c r="AC685" s="1041"/>
      <c r="AD685" s="92" t="n">
        <f aca="false">SUM(AA685:AC685)</f>
        <v>30000</v>
      </c>
      <c r="AE685" s="1041" t="n">
        <v>30000</v>
      </c>
      <c r="AF685" s="1045" t="n">
        <v>23623</v>
      </c>
      <c r="AG685" s="1045" t="n">
        <v>23622.55</v>
      </c>
      <c r="AH685" s="1043" t="n">
        <v>23622.55</v>
      </c>
      <c r="AI685" s="953" t="n">
        <f aca="false">SUM(AF685-AH685)</f>
        <v>0.450000000000728</v>
      </c>
      <c r="AJ685" s="953"/>
      <c r="AK685" s="1043"/>
      <c r="AL685" s="1048"/>
      <c r="AM685" s="1048"/>
      <c r="AN685" s="1048"/>
      <c r="AO685" s="1041" t="n">
        <v>23623</v>
      </c>
      <c r="AP685" s="1048"/>
      <c r="AQ685" s="1048"/>
      <c r="AR685" s="1048"/>
      <c r="AS685" s="995" t="n">
        <f aca="false">SUM(AR685-AQ685)</f>
        <v>0</v>
      </c>
      <c r="AT685" s="1019"/>
      <c r="AU685" s="1048"/>
      <c r="AV685" s="1048"/>
      <c r="AW685" s="1048"/>
      <c r="AX685" s="1048"/>
      <c r="AY685" s="1048"/>
      <c r="AZ685" s="1048"/>
      <c r="BA685" s="1048"/>
      <c r="BB685" s="1048"/>
      <c r="BC685" s="1048"/>
      <c r="BD685" s="1048"/>
      <c r="BE685" s="1058" t="n">
        <f aca="false">SUM(BD685-AW685)</f>
        <v>0</v>
      </c>
      <c r="BF685" s="1131"/>
      <c r="BG685" s="1307" t="n">
        <f aca="false">SUM(AQ685,BC685)</f>
        <v>0</v>
      </c>
      <c r="BH685" s="1047" t="n">
        <f aca="false">SUM(AR685,BD685)</f>
        <v>0</v>
      </c>
      <c r="BI685" s="1045" t="n">
        <v>90000</v>
      </c>
      <c r="BJ685" s="1853"/>
      <c r="BK685" s="1053" t="n">
        <v>23622.55</v>
      </c>
      <c r="BL685" s="1041"/>
      <c r="BM685" s="1041"/>
      <c r="BN685" s="92" t="n">
        <f aca="false">SUM(BK685:BM685)</f>
        <v>23622.55</v>
      </c>
      <c r="BO685" s="1053" t="n">
        <v>23622.55</v>
      </c>
      <c r="BP685" s="1047"/>
      <c r="BQ685" s="1041" t="e">
        <f aca="false">IF(SUM(#REF!/12)*$CB$5-BP685&gt;=0,0,SUM(#REF!/12)*$CB$5-BP685)</f>
        <v>#REF!</v>
      </c>
      <c r="BR685" s="1042"/>
      <c r="BS685" s="1041" t="n">
        <f aca="false">SUM(BH685+BR685)</f>
        <v>0</v>
      </c>
      <c r="BT685" s="1041"/>
      <c r="BU685" s="1047"/>
      <c r="BV685" s="1047"/>
      <c r="BW685" s="1041"/>
      <c r="BX685" s="1048" t="n">
        <v>0</v>
      </c>
      <c r="BY685" s="1048" t="n">
        <f aca="false">SUM(BS685,BW685)</f>
        <v>0</v>
      </c>
      <c r="BZ685" s="1055"/>
      <c r="CA685" s="943"/>
      <c r="CB685" s="943"/>
      <c r="CD685" s="132"/>
      <c r="CE685" s="1056" t="s">
        <v>1262</v>
      </c>
      <c r="CF685" s="132"/>
    </row>
    <row r="686" customFormat="false" ht="15.75" hidden="false" customHeight="true" outlineLevel="0" collapsed="false">
      <c r="B686" s="1062"/>
      <c r="C686" s="1063"/>
      <c r="D686" s="1064"/>
      <c r="E686" s="1065"/>
      <c r="F686" s="1066" t="s">
        <v>302</v>
      </c>
      <c r="G686" s="1067"/>
      <c r="H686" s="1067"/>
      <c r="I686" s="1067"/>
      <c r="J686" s="1067"/>
      <c r="K686" s="1068"/>
      <c r="L686" s="1069"/>
      <c r="M686" s="1070"/>
      <c r="N686" s="1070"/>
      <c r="O686" s="1070"/>
      <c r="P686" s="1071"/>
      <c r="Q686" s="1072"/>
      <c r="R686" s="945" t="s">
        <v>767</v>
      </c>
      <c r="S686" s="1271" t="s">
        <v>1007</v>
      </c>
      <c r="T686" s="1075"/>
      <c r="U686" s="1075"/>
      <c r="V686" s="1075"/>
      <c r="W686" s="1075"/>
      <c r="X686" s="947" t="n">
        <f aca="false">SUM(X689:X690)</f>
        <v>88193</v>
      </c>
      <c r="Y686" s="947" t="n">
        <f aca="false">SUM(Y689:Y690)</f>
        <v>88193</v>
      </c>
      <c r="Z686" s="947" t="n">
        <f aca="false">SUM(Z689:Z690)</f>
        <v>160000</v>
      </c>
      <c r="AA686" s="947" t="n">
        <f aca="false">SUM(AA689:AA690)</f>
        <v>160000</v>
      </c>
      <c r="AB686" s="947" t="n">
        <f aca="false">SUM(AB689:AB690)</f>
        <v>0</v>
      </c>
      <c r="AC686" s="947" t="n">
        <f aca="false">SUM(AC689:AC690)</f>
        <v>0</v>
      </c>
      <c r="AD686" s="947" t="n">
        <f aca="false">SUM(AD689:AD690)</f>
        <v>160000</v>
      </c>
      <c r="AE686" s="947" t="n">
        <f aca="false">SUM(AE689:AE690)</f>
        <v>160000</v>
      </c>
      <c r="AF686" s="948" t="n">
        <f aca="false">SUM(AF689:AF690)</f>
        <v>103847</v>
      </c>
      <c r="AG686" s="947" t="n">
        <f aca="false">SUM(AG689:AG690)</f>
        <v>103846.36</v>
      </c>
      <c r="AH686" s="947" t="n">
        <f aca="false">SUM(AH689:AH690)</f>
        <v>103846.36</v>
      </c>
      <c r="AI686" s="947" t="n">
        <f aca="false">SUM(AI689:AI690)</f>
        <v>0.639999999999418</v>
      </c>
      <c r="AJ686" s="947"/>
      <c r="AK686" s="947" t="n">
        <f aca="false">SUM(AK689:AK690)</f>
        <v>0</v>
      </c>
      <c r="AL686" s="949" t="n">
        <f aca="false">SUM(AL689:AL690)</f>
        <v>0</v>
      </c>
      <c r="AM686" s="949" t="n">
        <f aca="false">SUM(AM689:AM690)</f>
        <v>0</v>
      </c>
      <c r="AN686" s="949" t="n">
        <f aca="false">SUM(AN689:AN690)</f>
        <v>0</v>
      </c>
      <c r="AO686" s="947" t="n">
        <f aca="false">SUM(AO689:AO690)</f>
        <v>103847</v>
      </c>
      <c r="AP686" s="949" t="n">
        <f aca="false">SUM(AP689:AP690)</f>
        <v>0</v>
      </c>
      <c r="AQ686" s="949" t="n">
        <f aca="false">SUM(AQ689:AQ690)</f>
        <v>0</v>
      </c>
      <c r="AR686" s="949" t="n">
        <f aca="false">SUM(AR689:AR690)</f>
        <v>0</v>
      </c>
      <c r="AS686" s="995" t="n">
        <f aca="false">SUM(AR686-AQ686)</f>
        <v>0</v>
      </c>
      <c r="AT686" s="1004" t="n">
        <f aca="false">SUM(AT689:AT690)</f>
        <v>0</v>
      </c>
      <c r="AU686" s="949" t="n">
        <f aca="false">SUM(AU689:AU690)</f>
        <v>0</v>
      </c>
      <c r="AV686" s="949" t="n">
        <f aca="false">SUM(AV689:AV690)</f>
        <v>0</v>
      </c>
      <c r="AW686" s="949" t="n">
        <f aca="false">SUM(AW689:AW690)</f>
        <v>0</v>
      </c>
      <c r="AX686" s="949" t="n">
        <f aca="false">SUM(AX689:AX690)</f>
        <v>0</v>
      </c>
      <c r="AY686" s="949" t="n">
        <f aca="false">SUM(AY689:AY690)</f>
        <v>0</v>
      </c>
      <c r="AZ686" s="949" t="n">
        <f aca="false">SUM(AZ689:AZ690)</f>
        <v>0</v>
      </c>
      <c r="BA686" s="949" t="n">
        <f aca="false">SUM(BA689:BA690)</f>
        <v>0</v>
      </c>
      <c r="BB686" s="949" t="n">
        <f aca="false">SUM(BB689:BB690)</f>
        <v>0</v>
      </c>
      <c r="BC686" s="949" t="n">
        <f aca="false">SUM(BC689:BC690)</f>
        <v>0</v>
      </c>
      <c r="BD686" s="949" t="n">
        <f aca="false">SUM(BD689:BD690)</f>
        <v>0</v>
      </c>
      <c r="BE686" s="1058" t="n">
        <f aca="false">SUM(BD686-AW686)</f>
        <v>0</v>
      </c>
      <c r="BF686" s="1059" t="n">
        <f aca="false">SUM(BF689:BF690)</f>
        <v>0</v>
      </c>
      <c r="BG686" s="1164" t="n">
        <f aca="false">SUM(BG689:BG690)</f>
        <v>0</v>
      </c>
      <c r="BH686" s="949" t="n">
        <f aca="false">SUM(BH689:BH690)</f>
        <v>0</v>
      </c>
      <c r="BI686" s="947" t="n">
        <f aca="false">SUM(BI689:BI690)</f>
        <v>240000</v>
      </c>
      <c r="BJ686" s="947" t="n">
        <f aca="false">SUM(BJ689:BJ690)</f>
        <v>0</v>
      </c>
      <c r="BK686" s="947" t="n">
        <f aca="false">SUM(BK689:BK690)</f>
        <v>103846.36</v>
      </c>
      <c r="BL686" s="947" t="n">
        <f aca="false">SUM(BL689:BL690)</f>
        <v>0</v>
      </c>
      <c r="BM686" s="947" t="n">
        <f aca="false">SUM(BM689:BM690)</f>
        <v>0</v>
      </c>
      <c r="BN686" s="947" t="n">
        <f aca="false">SUM(BN689:BN690)</f>
        <v>103846.36</v>
      </c>
      <c r="BO686" s="947" t="n">
        <f aca="false">SUM(BO689:BO690)</f>
        <v>103846.36</v>
      </c>
      <c r="BP686" s="949" t="n">
        <v>0</v>
      </c>
      <c r="BQ686" s="947" t="n">
        <f aca="false">SUM(BQ689:BQ690)</f>
        <v>0</v>
      </c>
      <c r="BR686" s="947" t="n">
        <f aca="false">SUM(BR689:BR690)</f>
        <v>0</v>
      </c>
      <c r="BS686" s="947" t="n">
        <f aca="false">SUM(BS689:BS690)</f>
        <v>0</v>
      </c>
      <c r="BT686" s="947" t="n">
        <f aca="false">SUM(BT689:BT690)</f>
        <v>0</v>
      </c>
      <c r="BU686" s="949" t="n">
        <f aca="false">SUM(BU689:BU690)</f>
        <v>0</v>
      </c>
      <c r="BV686" s="949" t="n">
        <f aca="false">SUM(BV689:BV690)</f>
        <v>0</v>
      </c>
      <c r="BW686" s="947" t="n">
        <f aca="false">SUM(BW689:BW690)</f>
        <v>0</v>
      </c>
      <c r="BX686" s="949" t="n">
        <v>0</v>
      </c>
      <c r="BY686" s="949" t="n">
        <f aca="false">SUM(BY689:BY690)</f>
        <v>0</v>
      </c>
      <c r="BZ686" s="1225"/>
      <c r="CA686" s="943"/>
      <c r="CB686" s="943"/>
      <c r="CD686" s="132"/>
      <c r="CE686" s="944"/>
      <c r="CF686" s="132"/>
    </row>
    <row r="687" customFormat="false" ht="15.75" hidden="false" customHeight="true" outlineLevel="0" collapsed="false">
      <c r="B687" s="926"/>
      <c r="C687" s="927"/>
      <c r="D687" s="928"/>
      <c r="E687" s="17"/>
      <c r="F687" s="950"/>
      <c r="G687" s="930"/>
      <c r="H687" s="930"/>
      <c r="I687" s="930"/>
      <c r="J687" s="930"/>
      <c r="K687" s="931"/>
      <c r="L687" s="932"/>
      <c r="M687" s="133"/>
      <c r="N687" s="133"/>
      <c r="O687" s="133"/>
      <c r="P687" s="933"/>
      <c r="Q687" s="934"/>
      <c r="R687" s="935"/>
      <c r="S687" s="1082"/>
      <c r="T687" s="943"/>
      <c r="U687" s="943"/>
      <c r="V687" s="943"/>
      <c r="W687" s="943"/>
      <c r="X687" s="943"/>
      <c r="Y687" s="943"/>
      <c r="Z687" s="1087"/>
      <c r="AA687" s="1087"/>
      <c r="AB687" s="943"/>
      <c r="AC687" s="943"/>
      <c r="AD687" s="943"/>
      <c r="AE687" s="1087"/>
      <c r="AF687" s="1087"/>
      <c r="AG687" s="1087"/>
      <c r="AH687" s="1087"/>
      <c r="AI687" s="969"/>
      <c r="AJ687" s="969"/>
      <c r="AK687" s="1087"/>
      <c r="AL687" s="1088"/>
      <c r="AM687" s="1088"/>
      <c r="AN687" s="1088"/>
      <c r="AO687" s="1087"/>
      <c r="AP687" s="1088"/>
      <c r="AQ687" s="1088"/>
      <c r="AR687" s="1088"/>
      <c r="AS687" s="995" t="n">
        <f aca="false">SUM(AR687-AQ687)</f>
        <v>0</v>
      </c>
      <c r="AT687" s="1004"/>
      <c r="AU687" s="1088"/>
      <c r="AV687" s="1088"/>
      <c r="AW687" s="1088"/>
      <c r="AX687" s="1088"/>
      <c r="AY687" s="1088"/>
      <c r="AZ687" s="1088"/>
      <c r="BA687" s="1088"/>
      <c r="BB687" s="1088"/>
      <c r="BC687" s="1088"/>
      <c r="BD687" s="1088"/>
      <c r="BE687" s="1058" t="n">
        <f aca="false">SUM(BD687-AW687)</f>
        <v>0</v>
      </c>
      <c r="BF687" s="1059"/>
      <c r="BG687" s="1167"/>
      <c r="BH687" s="1084"/>
      <c r="BI687" s="1083"/>
      <c r="BJ687" s="1086"/>
      <c r="BK687" s="1087"/>
      <c r="BL687" s="943"/>
      <c r="BM687" s="943"/>
      <c r="BN687" s="943"/>
      <c r="BO687" s="1087"/>
      <c r="BP687" s="1088"/>
      <c r="BQ687" s="943"/>
      <c r="BR687" s="943"/>
      <c r="BS687" s="959"/>
      <c r="BT687" s="943"/>
      <c r="BU687" s="1089"/>
      <c r="BV687" s="1089"/>
      <c r="BW687" s="943"/>
      <c r="BX687" s="1089"/>
      <c r="BY687" s="1089"/>
      <c r="BZ687" s="1081"/>
      <c r="CA687" s="943"/>
      <c r="CB687" s="943"/>
      <c r="CD687" s="132"/>
      <c r="CE687" s="944"/>
      <c r="CF687" s="132"/>
    </row>
    <row r="688" customFormat="false" ht="15.75" hidden="false" customHeight="false" outlineLevel="0" collapsed="false">
      <c r="B688" s="926"/>
      <c r="C688" s="927"/>
      <c r="D688" s="928"/>
      <c r="E688" s="17"/>
      <c r="F688" s="962"/>
      <c r="G688" s="962"/>
      <c r="H688" s="962"/>
      <c r="I688" s="962"/>
      <c r="J688" s="962"/>
      <c r="K688" s="963"/>
      <c r="L688" s="964" t="n">
        <v>473</v>
      </c>
      <c r="M688" s="965"/>
      <c r="N688" s="965"/>
      <c r="O688" s="965"/>
      <c r="P688" s="933"/>
      <c r="Q688" s="1139"/>
      <c r="R688" s="1139"/>
      <c r="S688" s="966" t="s">
        <v>1243</v>
      </c>
      <c r="T688" s="967" t="n">
        <f aca="false">SUM(T691)</f>
        <v>0</v>
      </c>
      <c r="U688" s="967" t="n">
        <f aca="false">SUM(U691)</f>
        <v>0</v>
      </c>
      <c r="V688" s="967" t="n">
        <f aca="false">SUM(V691)</f>
        <v>0</v>
      </c>
      <c r="W688" s="967" t="n">
        <v>24449</v>
      </c>
      <c r="X688" s="967" t="n">
        <f aca="false">SUM(X689)</f>
        <v>88193</v>
      </c>
      <c r="Y688" s="967" t="n">
        <f aca="false">SUM(Y689)</f>
        <v>88193</v>
      </c>
      <c r="Z688" s="967" t="n">
        <f aca="false">SUM(Z689)</f>
        <v>160000</v>
      </c>
      <c r="AA688" s="967" t="n">
        <f aca="false">SUM(AA689)</f>
        <v>160000</v>
      </c>
      <c r="AB688" s="967" t="n">
        <f aca="false">SUM(AB689)</f>
        <v>0</v>
      </c>
      <c r="AC688" s="967" t="n">
        <f aca="false">SUM(AC689)</f>
        <v>0</v>
      </c>
      <c r="AD688" s="967" t="n">
        <f aca="false">SUM(AD689)</f>
        <v>160000</v>
      </c>
      <c r="AE688" s="967" t="n">
        <f aca="false">SUM(AE689)</f>
        <v>160000</v>
      </c>
      <c r="AF688" s="967" t="n">
        <f aca="false">SUM(AF689)</f>
        <v>103847</v>
      </c>
      <c r="AG688" s="967" t="n">
        <f aca="false">SUM(AG689)</f>
        <v>103846.36</v>
      </c>
      <c r="AH688" s="967" t="n">
        <f aca="false">SUM(AH689)</f>
        <v>103846.36</v>
      </c>
      <c r="AI688" s="969" t="n">
        <f aca="false">SUM(AF688-AH688)</f>
        <v>0.639999999999418</v>
      </c>
      <c r="AJ688" s="969"/>
      <c r="AK688" s="967" t="n">
        <f aca="false">SUM(AK689)</f>
        <v>0</v>
      </c>
      <c r="AL688" s="970" t="n">
        <f aca="false">SUM(AL689)</f>
        <v>0</v>
      </c>
      <c r="AM688" s="970" t="n">
        <f aca="false">SUM(AM689)</f>
        <v>0</v>
      </c>
      <c r="AN688" s="970" t="n">
        <f aca="false">SUM(AN689)</f>
        <v>0</v>
      </c>
      <c r="AO688" s="967" t="n">
        <f aca="false">SUM(AO689)</f>
        <v>103847</v>
      </c>
      <c r="AP688" s="970" t="n">
        <f aca="false">SUM(AP689)</f>
        <v>0</v>
      </c>
      <c r="AQ688" s="970" t="n">
        <f aca="false">SUM(AQ689)</f>
        <v>0</v>
      </c>
      <c r="AR688" s="970" t="n">
        <f aca="false">SUM(AR689)</f>
        <v>0</v>
      </c>
      <c r="AS688" s="995" t="n">
        <f aca="false">SUM(AR688-AQ688)</f>
        <v>0</v>
      </c>
      <c r="AT688" s="1004" t="n">
        <f aca="false">SUM(AT689)</f>
        <v>0</v>
      </c>
      <c r="AU688" s="970" t="n">
        <f aca="false">SUM(AU689)</f>
        <v>0</v>
      </c>
      <c r="AV688" s="970" t="n">
        <f aca="false">SUM(AV689)</f>
        <v>0</v>
      </c>
      <c r="AW688" s="970" t="n">
        <f aca="false">SUM(AW689)</f>
        <v>0</v>
      </c>
      <c r="AX688" s="970" t="n">
        <f aca="false">SUM(AX689)</f>
        <v>0</v>
      </c>
      <c r="AY688" s="970" t="n">
        <f aca="false">SUM(AY689)</f>
        <v>0</v>
      </c>
      <c r="AZ688" s="970" t="n">
        <f aca="false">SUM(AZ689)</f>
        <v>0</v>
      </c>
      <c r="BA688" s="970" t="n">
        <f aca="false">SUM(BA689)</f>
        <v>0</v>
      </c>
      <c r="BB688" s="970" t="n">
        <f aca="false">SUM(BB689)</f>
        <v>0</v>
      </c>
      <c r="BC688" s="970" t="n">
        <f aca="false">SUM(BC689)</f>
        <v>0</v>
      </c>
      <c r="BD688" s="970" t="n">
        <f aca="false">SUM(BD689)</f>
        <v>0</v>
      </c>
      <c r="BE688" s="1058" t="n">
        <f aca="false">SUM(BD688-AW688)</f>
        <v>0</v>
      </c>
      <c r="BF688" s="1059" t="n">
        <f aca="false">SUM(BF689)</f>
        <v>0</v>
      </c>
      <c r="BG688" s="1167" t="n">
        <f aca="false">SUM(BG689)</f>
        <v>0</v>
      </c>
      <c r="BH688" s="970" t="n">
        <f aca="false">SUM(BH689)</f>
        <v>0</v>
      </c>
      <c r="BI688" s="972" t="n">
        <f aca="false">SUM(BI689)</f>
        <v>240000</v>
      </c>
      <c r="BJ688" s="973"/>
      <c r="BK688" s="974" t="n">
        <f aca="false">SUM(BK689)</f>
        <v>103846.36</v>
      </c>
      <c r="BL688" s="968" t="n">
        <f aca="false">SUM(BL689)</f>
        <v>0</v>
      </c>
      <c r="BM688" s="968" t="n">
        <f aca="false">SUM(BM689)</f>
        <v>0</v>
      </c>
      <c r="BN688" s="968" t="n">
        <f aca="false">SUM(BN689)</f>
        <v>103846.36</v>
      </c>
      <c r="BO688" s="974" t="n">
        <f aca="false">SUM(BO689)</f>
        <v>103846.36</v>
      </c>
      <c r="BP688" s="970" t="n">
        <v>0</v>
      </c>
      <c r="BQ688" s="968" t="n">
        <f aca="false">SUM(BQ689)</f>
        <v>0</v>
      </c>
      <c r="BR688" s="968" t="n">
        <f aca="false">SUM(BR689)</f>
        <v>0</v>
      </c>
      <c r="BS688" s="967" t="n">
        <f aca="false">SUM(BS689)</f>
        <v>0</v>
      </c>
      <c r="BT688" s="968" t="n">
        <f aca="false">SUM(BT689)</f>
        <v>0</v>
      </c>
      <c r="BU688" s="976" t="n">
        <f aca="false">SUM(BU689)</f>
        <v>0</v>
      </c>
      <c r="BV688" s="976" t="n">
        <f aca="false">SUM(BV689)</f>
        <v>0</v>
      </c>
      <c r="BW688" s="968" t="n">
        <f aca="false">SUM(BW689)</f>
        <v>0</v>
      </c>
      <c r="BX688" s="976" t="n">
        <v>0</v>
      </c>
      <c r="BY688" s="976" t="n">
        <f aca="false">SUM(BY689)</f>
        <v>0</v>
      </c>
      <c r="BZ688" s="1142"/>
      <c r="CA688" s="943"/>
      <c r="CB688" s="943"/>
      <c r="CD688" s="132"/>
      <c r="CE688" s="1143"/>
      <c r="CF688" s="132"/>
    </row>
    <row r="689" s="1291" customFormat="true" ht="14.25" hidden="false" customHeight="true" outlineLevel="0" collapsed="false">
      <c r="B689" s="926"/>
      <c r="C689" s="927"/>
      <c r="D689" s="928"/>
      <c r="E689" s="1231" t="s">
        <v>843</v>
      </c>
      <c r="F689" s="950"/>
      <c r="G689" s="950" t="s">
        <v>1244</v>
      </c>
      <c r="H689" s="950"/>
      <c r="I689" s="950" t="s">
        <v>1245</v>
      </c>
      <c r="J689" s="950" t="s">
        <v>1135</v>
      </c>
      <c r="K689" s="980"/>
      <c r="L689" s="932"/>
      <c r="M689" s="133"/>
      <c r="N689" s="133"/>
      <c r="O689" s="133"/>
      <c r="P689" s="933"/>
      <c r="Q689" s="1292"/>
      <c r="R689" s="1836" t="n">
        <v>451000</v>
      </c>
      <c r="S689" s="1854" t="s">
        <v>1246</v>
      </c>
      <c r="T689" s="1295" t="n">
        <f aca="false">SUM(T691:T694)</f>
        <v>0</v>
      </c>
      <c r="U689" s="1295" t="n">
        <f aca="false">SUM(U691:U694)</f>
        <v>0</v>
      </c>
      <c r="V689" s="1295" t="n">
        <f aca="false">SUM(V691:V694)</f>
        <v>0</v>
      </c>
      <c r="W689" s="1295" t="n">
        <v>24449</v>
      </c>
      <c r="X689" s="1295" t="n">
        <f aca="false">SUM(X691:X694)</f>
        <v>88193</v>
      </c>
      <c r="Y689" s="1295" t="n">
        <f aca="false">SUM(Y691:Y694)</f>
        <v>88193</v>
      </c>
      <c r="Z689" s="1295" t="n">
        <f aca="false">SUM(Z691:Z694)</f>
        <v>160000</v>
      </c>
      <c r="AA689" s="1295" t="n">
        <f aca="false">SUM(AA691:AA694)</f>
        <v>160000</v>
      </c>
      <c r="AB689" s="1295" t="n">
        <f aca="false">SUM(AB691:AB694)</f>
        <v>0</v>
      </c>
      <c r="AC689" s="1295" t="n">
        <f aca="false">SUM(AC691:AC694)</f>
        <v>0</v>
      </c>
      <c r="AD689" s="1295" t="n">
        <f aca="false">SUM(AD691:AD694)</f>
        <v>160000</v>
      </c>
      <c r="AE689" s="1295" t="n">
        <f aca="false">SUM(AE691:AE694)</f>
        <v>160000</v>
      </c>
      <c r="AF689" s="1295" t="n">
        <f aca="false">SUM(AF691:AF694)</f>
        <v>103847</v>
      </c>
      <c r="AG689" s="1295" t="n">
        <f aca="false">SUM(AG691:AG694)</f>
        <v>103846.36</v>
      </c>
      <c r="AH689" s="1295" t="n">
        <f aca="false">SUM(AH691:AH694)</f>
        <v>103846.36</v>
      </c>
      <c r="AI689" s="969" t="n">
        <f aca="false">SUM(AF689-AH689)</f>
        <v>0.639999999999418</v>
      </c>
      <c r="AJ689" s="969"/>
      <c r="AK689" s="1295" t="n">
        <f aca="false">SUM(AK691:AK694)</f>
        <v>0</v>
      </c>
      <c r="AL689" s="1322" t="n">
        <f aca="false">SUM(AL691:AL694)</f>
        <v>0</v>
      </c>
      <c r="AM689" s="1322" t="n">
        <f aca="false">SUM(AM691:AM694)</f>
        <v>0</v>
      </c>
      <c r="AN689" s="1322" t="n">
        <f aca="false">SUM(AN691:AN694)</f>
        <v>0</v>
      </c>
      <c r="AO689" s="1295" t="n">
        <f aca="false">SUM(AO691:AO694)</f>
        <v>103847</v>
      </c>
      <c r="AP689" s="1322" t="n">
        <f aca="false">SUM(AP691:AP694)</f>
        <v>0</v>
      </c>
      <c r="AQ689" s="1322" t="n">
        <f aca="false">SUM(AQ691:AQ694)</f>
        <v>0</v>
      </c>
      <c r="AR689" s="1322" t="n">
        <f aca="false">SUM(AR691:AR694)</f>
        <v>0</v>
      </c>
      <c r="AS689" s="995" t="n">
        <f aca="false">SUM(AR689-AQ689)</f>
        <v>0</v>
      </c>
      <c r="AT689" s="995" t="n">
        <f aca="false">SUM(AT691:AT694)</f>
        <v>0</v>
      </c>
      <c r="AU689" s="1322" t="n">
        <f aca="false">SUM(AU691:AU694)</f>
        <v>0</v>
      </c>
      <c r="AV689" s="1322" t="n">
        <f aca="false">SUM(AV691:AV694)</f>
        <v>0</v>
      </c>
      <c r="AW689" s="1322" t="n">
        <f aca="false">SUM(AW691:AW694)</f>
        <v>0</v>
      </c>
      <c r="AX689" s="1322" t="n">
        <f aca="false">SUM(AX691:AX694)</f>
        <v>0</v>
      </c>
      <c r="AY689" s="1322" t="n">
        <f aca="false">SUM(AY691:AY694)</f>
        <v>0</v>
      </c>
      <c r="AZ689" s="1322" t="n">
        <f aca="false">SUM(AZ691:AZ694)</f>
        <v>0</v>
      </c>
      <c r="BA689" s="1322" t="n">
        <f aca="false">SUM(BA691:BA694)</f>
        <v>0</v>
      </c>
      <c r="BB689" s="1322" t="n">
        <f aca="false">SUM(BB691:BB694)</f>
        <v>0</v>
      </c>
      <c r="BC689" s="1322" t="n">
        <f aca="false">SUM(BC691:BC694)</f>
        <v>0</v>
      </c>
      <c r="BD689" s="1322" t="n">
        <f aca="false">SUM(BD691:BD694)</f>
        <v>0</v>
      </c>
      <c r="BE689" s="1058" t="n">
        <f aca="false">SUM(BD689-AW689)</f>
        <v>0</v>
      </c>
      <c r="BF689" s="1058" t="n">
        <f aca="false">SUM(BF691:BF694)</f>
        <v>0</v>
      </c>
      <c r="BG689" s="1285" t="n">
        <f aca="false">SUM(BG691:BG694)</f>
        <v>0</v>
      </c>
      <c r="BH689" s="1322" t="n">
        <f aca="false">SUM(BH691:BH694)</f>
        <v>0</v>
      </c>
      <c r="BI689" s="83" t="n">
        <f aca="false">SUM(BI691:BI694)</f>
        <v>240000</v>
      </c>
      <c r="BJ689" s="1807"/>
      <c r="BK689" s="1855" t="n">
        <f aca="false">SUM(BK691:BK694)</f>
        <v>103846.36</v>
      </c>
      <c r="BL689" s="1175" t="n">
        <f aca="false">SUM(BL691:BL694)</f>
        <v>0</v>
      </c>
      <c r="BM689" s="1175" t="n">
        <f aca="false">SUM(BM691:BM694)</f>
        <v>0</v>
      </c>
      <c r="BN689" s="1175" t="n">
        <f aca="false">SUM(BN691:BN694)</f>
        <v>103846.36</v>
      </c>
      <c r="BO689" s="1855" t="n">
        <f aca="false">SUM(BO691:BO694)</f>
        <v>103846.36</v>
      </c>
      <c r="BP689" s="1322" t="n">
        <v>0</v>
      </c>
      <c r="BQ689" s="1175"/>
      <c r="BR689" s="1175" t="n">
        <f aca="false">SUM(BR691:BR694)</f>
        <v>0</v>
      </c>
      <c r="BS689" s="1295" t="n">
        <f aca="false">SUM(BS691:BS694)</f>
        <v>0</v>
      </c>
      <c r="BT689" s="1175" t="n">
        <f aca="false">SUM(BT691:BT694)</f>
        <v>0</v>
      </c>
      <c r="BU689" s="1322" t="n">
        <f aca="false">SUM(BU691:BU694)</f>
        <v>0</v>
      </c>
      <c r="BV689" s="1300" t="n">
        <f aca="false">SUM(BV691:BV694)</f>
        <v>0</v>
      </c>
      <c r="BW689" s="1175" t="n">
        <f aca="false">SUM(BW691:BW694)</f>
        <v>0</v>
      </c>
      <c r="BX689" s="1301" t="n">
        <v>0</v>
      </c>
      <c r="BY689" s="1301" t="n">
        <f aca="false">SUM(BY691:BY694)</f>
        <v>0</v>
      </c>
      <c r="BZ689" s="1510" t="n">
        <f aca="false">SUM(BD689/AO689)</f>
        <v>0</v>
      </c>
      <c r="CA689" s="943"/>
      <c r="CB689" s="943"/>
      <c r="CC689" s="1302"/>
      <c r="CD689" s="1302"/>
      <c r="CE689" s="1303" t="n">
        <v>451000</v>
      </c>
    </row>
    <row r="690" s="1291" customFormat="true" ht="15.75" hidden="false" customHeight="false" outlineLevel="0" collapsed="false">
      <c r="B690" s="926"/>
      <c r="C690" s="927"/>
      <c r="D690" s="928"/>
      <c r="E690" s="17"/>
      <c r="F690" s="962"/>
      <c r="G690" s="962"/>
      <c r="H690" s="962"/>
      <c r="I690" s="962"/>
      <c r="J690" s="962"/>
      <c r="K690" s="963"/>
      <c r="L690" s="932"/>
      <c r="M690" s="133"/>
      <c r="N690" s="133"/>
      <c r="O690" s="133"/>
      <c r="P690" s="933"/>
      <c r="Q690" s="1304"/>
      <c r="R690" s="1711"/>
      <c r="S690" s="1845" t="s">
        <v>1247</v>
      </c>
      <c r="T690" s="92"/>
      <c r="U690" s="1186"/>
      <c r="V690" s="1186"/>
      <c r="W690" s="92"/>
      <c r="X690" s="92"/>
      <c r="Y690" s="92"/>
      <c r="Z690" s="92"/>
      <c r="AA690" s="92"/>
      <c r="AB690" s="92"/>
      <c r="AC690" s="92"/>
      <c r="AD690" s="92"/>
      <c r="AE690" s="92"/>
      <c r="AF690" s="92"/>
      <c r="AG690" s="92"/>
      <c r="AH690" s="92"/>
      <c r="AI690" s="953" t="n">
        <f aca="false">SUM(AF690-AH690)</f>
        <v>0</v>
      </c>
      <c r="AJ690" s="953"/>
      <c r="AK690" s="92"/>
      <c r="AL690" s="1192"/>
      <c r="AM690" s="1192"/>
      <c r="AN690" s="1192"/>
      <c r="AO690" s="92"/>
      <c r="AP690" s="1192"/>
      <c r="AQ690" s="1192"/>
      <c r="AR690" s="1192"/>
      <c r="AS690" s="995" t="n">
        <f aca="false">SUM(AR690-AQ690)</f>
        <v>0</v>
      </c>
      <c r="AT690" s="1019"/>
      <c r="AU690" s="1192"/>
      <c r="AV690" s="1192"/>
      <c r="AW690" s="1192"/>
      <c r="AX690" s="1192"/>
      <c r="AY690" s="1192"/>
      <c r="AZ690" s="1192"/>
      <c r="BA690" s="1192"/>
      <c r="BB690" s="1192"/>
      <c r="BC690" s="1192"/>
      <c r="BD690" s="1192"/>
      <c r="BE690" s="1058" t="n">
        <f aca="false">SUM(BD690-AW690)</f>
        <v>0</v>
      </c>
      <c r="BF690" s="1131"/>
      <c r="BG690" s="1176"/>
      <c r="BH690" s="1192"/>
      <c r="BI690" s="92"/>
      <c r="BJ690" s="1308"/>
      <c r="BK690" s="1736"/>
      <c r="BL690" s="92"/>
      <c r="BM690" s="92"/>
      <c r="BN690" s="92"/>
      <c r="BO690" s="1736"/>
      <c r="BP690" s="1192"/>
      <c r="BQ690" s="92"/>
      <c r="BR690" s="92"/>
      <c r="BS690" s="92"/>
      <c r="BT690" s="92"/>
      <c r="BU690" s="1192"/>
      <c r="BV690" s="1191"/>
      <c r="BW690" s="92"/>
      <c r="BX690" s="1193"/>
      <c r="BY690" s="1048"/>
      <c r="BZ690" s="1026"/>
      <c r="CA690" s="943"/>
      <c r="CB690" s="943"/>
      <c r="CC690" s="1302"/>
      <c r="CD690" s="1302"/>
      <c r="CE690" s="1312"/>
    </row>
    <row r="691" customFormat="false" ht="15.75" hidden="false" customHeight="false" outlineLevel="0" collapsed="false">
      <c r="B691" s="926"/>
      <c r="C691" s="927"/>
      <c r="D691" s="928"/>
      <c r="E691" s="17"/>
      <c r="F691" s="962"/>
      <c r="G691" s="962"/>
      <c r="H691" s="962"/>
      <c r="I691" s="962"/>
      <c r="J691" s="962"/>
      <c r="K691" s="963"/>
      <c r="L691" s="932"/>
      <c r="M691" s="133"/>
      <c r="N691" s="133"/>
      <c r="O691" s="133"/>
      <c r="P691" s="933"/>
      <c r="Q691" s="1292"/>
      <c r="R691" s="798"/>
      <c r="S691" s="1429" t="s">
        <v>805</v>
      </c>
      <c r="T691" s="988"/>
      <c r="U691" s="988"/>
      <c r="V691" s="988"/>
      <c r="W691" s="989" t="n">
        <v>2000</v>
      </c>
      <c r="X691" s="989" t="n">
        <v>0</v>
      </c>
      <c r="Y691" s="989" t="n">
        <v>0</v>
      </c>
      <c r="Z691" s="989" t="n">
        <v>0</v>
      </c>
      <c r="AA691" s="989" t="n">
        <v>0</v>
      </c>
      <c r="AB691" s="989"/>
      <c r="AC691" s="989"/>
      <c r="AD691" s="83" t="n">
        <f aca="false">SUM(AA691:AC691)</f>
        <v>0</v>
      </c>
      <c r="AE691" s="989" t="n">
        <v>0</v>
      </c>
      <c r="AF691" s="992" t="n">
        <v>0</v>
      </c>
      <c r="AG691" s="992"/>
      <c r="AH691" s="989"/>
      <c r="AI691" s="953" t="n">
        <f aca="false">SUM(AF691-AH691)</f>
        <v>0</v>
      </c>
      <c r="AJ691" s="953"/>
      <c r="AK691" s="989"/>
      <c r="AL691" s="994"/>
      <c r="AM691" s="994"/>
      <c r="AN691" s="994"/>
      <c r="AO691" s="989" t="n">
        <v>0</v>
      </c>
      <c r="AP691" s="994"/>
      <c r="AQ691" s="994"/>
      <c r="AR691" s="994"/>
      <c r="AS691" s="995" t="n">
        <f aca="false">SUM(AR691-AQ691)</f>
        <v>0</v>
      </c>
      <c r="AT691" s="995" t="n">
        <v>0</v>
      </c>
      <c r="AU691" s="994" t="n">
        <v>0</v>
      </c>
      <c r="AV691" s="994" t="n">
        <v>0</v>
      </c>
      <c r="AW691" s="994" t="n">
        <v>0</v>
      </c>
      <c r="AX691" s="994" t="n">
        <v>0</v>
      </c>
      <c r="AY691" s="994" t="n">
        <v>0</v>
      </c>
      <c r="AZ691" s="994" t="n">
        <v>0</v>
      </c>
      <c r="BA691" s="994" t="n">
        <v>0</v>
      </c>
      <c r="BB691" s="994" t="n">
        <v>0</v>
      </c>
      <c r="BC691" s="994" t="n">
        <v>0</v>
      </c>
      <c r="BD691" s="994" t="n">
        <v>0</v>
      </c>
      <c r="BE691" s="1058" t="n">
        <f aca="false">SUM(BD691-AW691)</f>
        <v>0</v>
      </c>
      <c r="BF691" s="1058" t="n">
        <v>0</v>
      </c>
      <c r="BG691" s="1285" t="n">
        <f aca="false">SUM(AQ691,BC691)</f>
        <v>0</v>
      </c>
      <c r="BH691" s="994" t="n">
        <f aca="false">SUM(AR691,BD691)</f>
        <v>0</v>
      </c>
      <c r="BI691" s="989" t="n">
        <v>0</v>
      </c>
      <c r="BJ691" s="1415"/>
      <c r="BK691" s="1369"/>
      <c r="BL691" s="989"/>
      <c r="BM691" s="989"/>
      <c r="BN691" s="83" t="n">
        <f aca="false">SUM(BK691:BM691)</f>
        <v>0</v>
      </c>
      <c r="BO691" s="1369"/>
      <c r="BP691" s="994" t="n">
        <v>0</v>
      </c>
      <c r="BQ691" s="989" t="e">
        <f aca="false">IF(SUM(#REF!/12)*$CB$5-BP691&gt;=0,0,SUM(#REF!/12)*$CB$5-BP691)</f>
        <v>#REF!</v>
      </c>
      <c r="BR691" s="989"/>
      <c r="BS691" s="989" t="n">
        <f aca="false">SUM(BH691+BR691)</f>
        <v>0</v>
      </c>
      <c r="BT691" s="989"/>
      <c r="BU691" s="994"/>
      <c r="BV691" s="994"/>
      <c r="BW691" s="989"/>
      <c r="BX691" s="995" t="n">
        <v>0</v>
      </c>
      <c r="BY691" s="995" t="n">
        <f aca="false">SUM(BS691,BW691)</f>
        <v>0</v>
      </c>
      <c r="BZ691" s="1005"/>
      <c r="CA691" s="943"/>
      <c r="CB691" s="943"/>
      <c r="CD691" s="132"/>
      <c r="CE691" s="1027" t="s">
        <v>1265</v>
      </c>
      <c r="CF691" s="132"/>
    </row>
    <row r="692" customFormat="false" ht="15.75" hidden="false" customHeight="true" outlineLevel="0" collapsed="false">
      <c r="B692" s="926"/>
      <c r="C692" s="927"/>
      <c r="D692" s="928"/>
      <c r="E692" s="17"/>
      <c r="F692" s="962"/>
      <c r="G692" s="962"/>
      <c r="H692" s="962"/>
      <c r="I692" s="962"/>
      <c r="J692" s="962"/>
      <c r="K692" s="963"/>
      <c r="L692" s="932"/>
      <c r="M692" s="133"/>
      <c r="N692" s="133"/>
      <c r="O692" s="133"/>
      <c r="P692" s="933"/>
      <c r="Q692" s="1548"/>
      <c r="R692" s="798"/>
      <c r="S692" s="1429" t="s">
        <v>786</v>
      </c>
      <c r="T692" s="1015"/>
      <c r="U692" s="1015"/>
      <c r="V692" s="1015"/>
      <c r="W692" s="1002"/>
      <c r="X692" s="1002"/>
      <c r="Y692" s="1002"/>
      <c r="Z692" s="1002" t="n">
        <v>2500</v>
      </c>
      <c r="AA692" s="1002" t="n">
        <v>2500</v>
      </c>
      <c r="AB692" s="1002"/>
      <c r="AC692" s="1002"/>
      <c r="AD692" s="779" t="n">
        <f aca="false">SUM(AA692:AC692)</f>
        <v>2500</v>
      </c>
      <c r="AE692" s="1002" t="n">
        <v>2500</v>
      </c>
      <c r="AF692" s="1016" t="n">
        <v>0</v>
      </c>
      <c r="AG692" s="1016" t="n">
        <v>0</v>
      </c>
      <c r="AH692" s="1002" t="n">
        <v>0</v>
      </c>
      <c r="AI692" s="953" t="n">
        <f aca="false">SUM(AF692-AH692)</f>
        <v>0</v>
      </c>
      <c r="AJ692" s="953"/>
      <c r="AK692" s="1002"/>
      <c r="AL692" s="1018"/>
      <c r="AM692" s="1018"/>
      <c r="AN692" s="1018"/>
      <c r="AO692" s="1002" t="n">
        <v>0</v>
      </c>
      <c r="AP692" s="1018"/>
      <c r="AQ692" s="1018"/>
      <c r="AR692" s="1018"/>
      <c r="AS692" s="995" t="n">
        <f aca="false">SUM(AR692-AQ692)</f>
        <v>0</v>
      </c>
      <c r="AT692" s="1019"/>
      <c r="AU692" s="1018"/>
      <c r="AV692" s="1018"/>
      <c r="AW692" s="1018"/>
      <c r="AX692" s="1018"/>
      <c r="AY692" s="1018"/>
      <c r="AZ692" s="1018"/>
      <c r="BA692" s="1018"/>
      <c r="BB692" s="1018"/>
      <c r="BC692" s="1018"/>
      <c r="BD692" s="1018"/>
      <c r="BE692" s="1058" t="n">
        <f aca="false">SUM(BD692-AW692)</f>
        <v>0</v>
      </c>
      <c r="BF692" s="1131"/>
      <c r="BG692" s="1176" t="n">
        <f aca="false">SUM(AQ692,BC692)</f>
        <v>0</v>
      </c>
      <c r="BH692" s="1018" t="n">
        <f aca="false">SUM(AR692,BD692)</f>
        <v>0</v>
      </c>
      <c r="BI692" s="1016" t="n">
        <v>17500</v>
      </c>
      <c r="BJ692" s="1825"/>
      <c r="BK692" s="1177" t="n">
        <v>0</v>
      </c>
      <c r="BL692" s="1002"/>
      <c r="BM692" s="1002"/>
      <c r="BN692" s="779"/>
      <c r="BO692" s="1177" t="n">
        <v>0</v>
      </c>
      <c r="BP692" s="1018"/>
      <c r="BQ692" s="1002"/>
      <c r="BR692" s="1002"/>
      <c r="BS692" s="1002" t="n">
        <f aca="false">SUM(BH692+BR692)</f>
        <v>0</v>
      </c>
      <c r="BT692" s="1002"/>
      <c r="BU692" s="1018"/>
      <c r="BV692" s="1018"/>
      <c r="BW692" s="1002"/>
      <c r="BX692" s="1019" t="n">
        <v>0</v>
      </c>
      <c r="BY692" s="1019" t="n">
        <f aca="false">SUM(BS692,BW692)</f>
        <v>0</v>
      </c>
      <c r="BZ692" s="1026"/>
      <c r="CA692" s="943"/>
      <c r="CB692" s="943"/>
      <c r="CD692" s="132"/>
      <c r="CE692" s="1027"/>
      <c r="CF692" s="132"/>
    </row>
    <row r="693" customFormat="false" ht="15.75" hidden="false" customHeight="false" outlineLevel="0" collapsed="false">
      <c r="B693" s="926"/>
      <c r="C693" s="927"/>
      <c r="D693" s="928"/>
      <c r="E693" s="17"/>
      <c r="F693" s="962"/>
      <c r="G693" s="962"/>
      <c r="H693" s="962"/>
      <c r="I693" s="962"/>
      <c r="J693" s="962"/>
      <c r="K693" s="963"/>
      <c r="L693" s="932"/>
      <c r="M693" s="133"/>
      <c r="N693" s="133"/>
      <c r="O693" s="133"/>
      <c r="P693" s="933"/>
      <c r="Q693" s="1548"/>
      <c r="R693" s="798"/>
      <c r="S693" s="1429" t="s">
        <v>808</v>
      </c>
      <c r="T693" s="1015"/>
      <c r="U693" s="1015"/>
      <c r="V693" s="1015"/>
      <c r="W693" s="1002" t="n">
        <v>9039</v>
      </c>
      <c r="X693" s="1002" t="n">
        <v>73584</v>
      </c>
      <c r="Y693" s="1002" t="n">
        <v>73584</v>
      </c>
      <c r="Z693" s="1002" t="n">
        <v>142500</v>
      </c>
      <c r="AA693" s="1002" t="n">
        <v>142500</v>
      </c>
      <c r="AB693" s="1002"/>
      <c r="AC693" s="1002"/>
      <c r="AD693" s="779" t="n">
        <f aca="false">SUM(AA693:AC693)</f>
        <v>142500</v>
      </c>
      <c r="AE693" s="1002" t="n">
        <v>142500</v>
      </c>
      <c r="AF693" s="1016" t="n">
        <v>89118</v>
      </c>
      <c r="AG693" s="1016" t="n">
        <v>89118</v>
      </c>
      <c r="AH693" s="1002" t="n">
        <v>89118</v>
      </c>
      <c r="AI693" s="953" t="n">
        <f aca="false">SUM(AF693-AH693)</f>
        <v>0</v>
      </c>
      <c r="AJ693" s="953"/>
      <c r="AK693" s="1002"/>
      <c r="AL693" s="1018"/>
      <c r="AM693" s="1018"/>
      <c r="AN693" s="1018"/>
      <c r="AO693" s="1002" t="n">
        <v>89118</v>
      </c>
      <c r="AP693" s="1018"/>
      <c r="AQ693" s="1018"/>
      <c r="AR693" s="1018"/>
      <c r="AS693" s="995" t="n">
        <f aca="false">SUM(AR693-AQ693)</f>
        <v>0</v>
      </c>
      <c r="AT693" s="1019"/>
      <c r="AU693" s="1018"/>
      <c r="AV693" s="1018"/>
      <c r="AW693" s="1018"/>
      <c r="AX693" s="1018"/>
      <c r="AY693" s="1018"/>
      <c r="AZ693" s="1018"/>
      <c r="BA693" s="1018"/>
      <c r="BB693" s="1018"/>
      <c r="BC693" s="1018"/>
      <c r="BD693" s="1018"/>
      <c r="BE693" s="1058" t="n">
        <f aca="false">SUM(BD693-AW693)</f>
        <v>0</v>
      </c>
      <c r="BF693" s="1131"/>
      <c r="BG693" s="1176" t="n">
        <f aca="false">SUM(AQ693,BC693)</f>
        <v>0</v>
      </c>
      <c r="BH693" s="1018" t="n">
        <f aca="false">SUM(AR693,BD693)</f>
        <v>0</v>
      </c>
      <c r="BI693" s="1016" t="n">
        <v>87500</v>
      </c>
      <c r="BJ693" s="1825"/>
      <c r="BK693" s="1177" t="n">
        <v>89118</v>
      </c>
      <c r="BL693" s="1002"/>
      <c r="BM693" s="1002"/>
      <c r="BN693" s="779" t="n">
        <f aca="false">SUM(BK693:BM693)</f>
        <v>89118</v>
      </c>
      <c r="BO693" s="1177" t="n">
        <v>89118</v>
      </c>
      <c r="BP693" s="1018"/>
      <c r="BQ693" s="1002" t="e">
        <f aca="false">IF(SUM(#REF!/12)*$CB$5-BP693&gt;=0,0,SUM(#REF!/12)*$CB$5-BP693)</f>
        <v>#REF!</v>
      </c>
      <c r="BR693" s="1002"/>
      <c r="BS693" s="1002" t="n">
        <f aca="false">SUM(BH693+BR693)</f>
        <v>0</v>
      </c>
      <c r="BT693" s="1002"/>
      <c r="BU693" s="1018"/>
      <c r="BV693" s="1018"/>
      <c r="BW693" s="1002"/>
      <c r="BX693" s="1019" t="n">
        <v>0</v>
      </c>
      <c r="BY693" s="1019" t="n">
        <f aca="false">SUM(BS693,BW693)</f>
        <v>0</v>
      </c>
      <c r="BZ693" s="1026"/>
      <c r="CA693" s="943"/>
      <c r="CB693" s="943"/>
      <c r="CD693" s="132"/>
      <c r="CE693" s="1027"/>
      <c r="CF693" s="132"/>
    </row>
    <row r="694" customFormat="false" ht="14.25" hidden="false" customHeight="true" outlineLevel="0" collapsed="false">
      <c r="B694" s="1028"/>
      <c r="C694" s="1115"/>
      <c r="D694" s="1116"/>
      <c r="E694" s="1117"/>
      <c r="F694" s="1399"/>
      <c r="G694" s="1399"/>
      <c r="H694" s="1399"/>
      <c r="I694" s="1399"/>
      <c r="J694" s="1399"/>
      <c r="K694" s="1400"/>
      <c r="L694" s="1183"/>
      <c r="M694" s="1184"/>
      <c r="N694" s="1184"/>
      <c r="O694" s="1184"/>
      <c r="P694" s="1240"/>
      <c r="Q694" s="1304"/>
      <c r="R694" s="802"/>
      <c r="S694" s="1038" t="s">
        <v>819</v>
      </c>
      <c r="T694" s="1040"/>
      <c r="U694" s="1040"/>
      <c r="V694" s="1040"/>
      <c r="W694" s="1041" t="n">
        <v>13410</v>
      </c>
      <c r="X694" s="1041" t="n">
        <v>14609</v>
      </c>
      <c r="Y694" s="1041" t="n">
        <v>14609</v>
      </c>
      <c r="Z694" s="1041" t="n">
        <v>15000</v>
      </c>
      <c r="AA694" s="1041" t="n">
        <v>15000</v>
      </c>
      <c r="AB694" s="1041"/>
      <c r="AC694" s="1041"/>
      <c r="AD694" s="92" t="n">
        <f aca="false">SUM(AA694:AC694)</f>
        <v>15000</v>
      </c>
      <c r="AE694" s="1041" t="n">
        <v>15000</v>
      </c>
      <c r="AF694" s="1044" t="n">
        <v>14729</v>
      </c>
      <c r="AG694" s="1044" t="n">
        <v>14728.36</v>
      </c>
      <c r="AH694" s="1041" t="n">
        <v>14728.36</v>
      </c>
      <c r="AI694" s="1046" t="n">
        <f aca="false">SUM(AF694-AH694)</f>
        <v>0.639999999999418</v>
      </c>
      <c r="AJ694" s="1046"/>
      <c r="AK694" s="1041"/>
      <c r="AL694" s="1047"/>
      <c r="AM694" s="1047"/>
      <c r="AN694" s="1047"/>
      <c r="AO694" s="1041" t="n">
        <v>14729</v>
      </c>
      <c r="AP694" s="1047"/>
      <c r="AQ694" s="1047"/>
      <c r="AR694" s="1047"/>
      <c r="AS694" s="1122" t="n">
        <f aca="false">SUM(AR694-AQ694)</f>
        <v>0</v>
      </c>
      <c r="AT694" s="1048"/>
      <c r="AU694" s="1047"/>
      <c r="AV694" s="1047"/>
      <c r="AW694" s="1047"/>
      <c r="AX694" s="1047"/>
      <c r="AY694" s="1047"/>
      <c r="AZ694" s="1047"/>
      <c r="BA694" s="1047"/>
      <c r="BB694" s="1047"/>
      <c r="BC694" s="1047"/>
      <c r="BD694" s="1047"/>
      <c r="BE694" s="1155" t="n">
        <f aca="false">SUM(BD694-AW694)</f>
        <v>0</v>
      </c>
      <c r="BF694" s="1156"/>
      <c r="BG694" s="1307" t="n">
        <f aca="false">SUM(AQ694,BC694)</f>
        <v>0</v>
      </c>
      <c r="BH694" s="1047" t="n">
        <f aca="false">SUM(AR694,BD694)</f>
        <v>0</v>
      </c>
      <c r="BI694" s="1044" t="n">
        <v>135000</v>
      </c>
      <c r="BJ694" s="1802"/>
      <c r="BK694" s="1188" t="n">
        <v>14728.36</v>
      </c>
      <c r="BL694" s="1041"/>
      <c r="BM694" s="1041"/>
      <c r="BN694" s="92" t="n">
        <f aca="false">SUM(BK694:BM694)</f>
        <v>14728.36</v>
      </c>
      <c r="BO694" s="1188" t="n">
        <v>14728.36</v>
      </c>
      <c r="BP694" s="1047"/>
      <c r="BQ694" s="1041" t="e">
        <f aca="false">IF(SUM(#REF!/12)*$CB$5-BP694&gt;=0,0,SUM(#REF!/12)*$CB$5-BP694)</f>
        <v>#REF!</v>
      </c>
      <c r="BR694" s="1041"/>
      <c r="BS694" s="1041" t="n">
        <f aca="false">SUM(BH694+BR694)</f>
        <v>0</v>
      </c>
      <c r="BT694" s="1041"/>
      <c r="BU694" s="1047"/>
      <c r="BV694" s="1047"/>
      <c r="BW694" s="1041"/>
      <c r="BX694" s="1048" t="n">
        <v>0</v>
      </c>
      <c r="BY694" s="1048" t="n">
        <f aca="false">SUM(BS694,BW694)</f>
        <v>0</v>
      </c>
      <c r="BZ694" s="1055"/>
      <c r="CA694" s="943"/>
      <c r="CB694" s="943"/>
      <c r="CD694" s="132"/>
      <c r="CE694" s="1056" t="s">
        <v>1262</v>
      </c>
      <c r="CF694" s="132"/>
    </row>
    <row r="695" customFormat="false" ht="15.75" hidden="false" customHeight="false" outlineLevel="0" collapsed="false">
      <c r="B695" s="926"/>
      <c r="C695" s="927"/>
      <c r="D695" s="928"/>
      <c r="E695" s="17"/>
      <c r="F695" s="929" t="s">
        <v>303</v>
      </c>
      <c r="G695" s="930"/>
      <c r="H695" s="930"/>
      <c r="I695" s="930"/>
      <c r="J695" s="930"/>
      <c r="K695" s="931"/>
      <c r="L695" s="932"/>
      <c r="M695" s="133"/>
      <c r="N695" s="133"/>
      <c r="O695" s="133"/>
      <c r="P695" s="933"/>
      <c r="Q695" s="934"/>
      <c r="R695" s="945" t="s">
        <v>767</v>
      </c>
      <c r="S695" s="946" t="s">
        <v>1013</v>
      </c>
      <c r="T695" s="943"/>
      <c r="U695" s="943"/>
      <c r="V695" s="943"/>
      <c r="W695" s="943"/>
      <c r="X695" s="947" t="n">
        <f aca="false">SUM(X698:X699)</f>
        <v>258000</v>
      </c>
      <c r="Y695" s="947" t="n">
        <f aca="false">SUM(Y698:Y699)</f>
        <v>225897</v>
      </c>
      <c r="Z695" s="947" t="n">
        <f aca="false">SUM(Z698:Z699)</f>
        <v>294700</v>
      </c>
      <c r="AA695" s="947" t="n">
        <f aca="false">SUM(AA698:AA699)</f>
        <v>294700</v>
      </c>
      <c r="AB695" s="947" t="n">
        <f aca="false">SUM(AB698:AB699)</f>
        <v>0</v>
      </c>
      <c r="AC695" s="947" t="n">
        <f aca="false">SUM(AC698:AC699)</f>
        <v>0</v>
      </c>
      <c r="AD695" s="947" t="n">
        <f aca="false">SUM(AD698:AD699)</f>
        <v>294700</v>
      </c>
      <c r="AE695" s="947" t="n">
        <f aca="false">SUM(AE698:AE699)</f>
        <v>294700</v>
      </c>
      <c r="AF695" s="948" t="n">
        <f aca="false">SUM(AF698:AF699)</f>
        <v>294700</v>
      </c>
      <c r="AG695" s="947" t="n">
        <f aca="false">SUM(AG698:AG699)</f>
        <v>232017.1</v>
      </c>
      <c r="AH695" s="947" t="n">
        <f aca="false">SUM(AH698:AH699)</f>
        <v>9000</v>
      </c>
      <c r="AI695" s="947" t="n">
        <f aca="false">SUM(AI698:AI699)</f>
        <v>285700</v>
      </c>
      <c r="AJ695" s="947"/>
      <c r="AK695" s="947" t="n">
        <f aca="false">SUM(AK698:AK699)</f>
        <v>0</v>
      </c>
      <c r="AL695" s="949" t="n">
        <f aca="false">SUM(AL698:AL699)</f>
        <v>0</v>
      </c>
      <c r="AM695" s="949" t="n">
        <f aca="false">SUM(AM698:AM699)</f>
        <v>0</v>
      </c>
      <c r="AN695" s="949" t="n">
        <f aca="false">SUM(AN698:AN699)</f>
        <v>0</v>
      </c>
      <c r="AO695" s="947" t="n">
        <f aca="false">SUM(AO698:AO699)</f>
        <v>294700</v>
      </c>
      <c r="AP695" s="949" t="n">
        <f aca="false">SUM(AP698:AP699)</f>
        <v>0</v>
      </c>
      <c r="AQ695" s="949" t="n">
        <f aca="false">SUM(AQ698:AQ699)</f>
        <v>0</v>
      </c>
      <c r="AR695" s="949" t="n">
        <f aca="false">SUM(AR698:AR699)</f>
        <v>0</v>
      </c>
      <c r="AS695" s="1019" t="n">
        <f aca="false">SUM(AR695-AQ695)</f>
        <v>0</v>
      </c>
      <c r="AT695" s="1004" t="n">
        <f aca="false">SUM(AT698:AT699)</f>
        <v>0</v>
      </c>
      <c r="AU695" s="949" t="n">
        <f aca="false">SUM(AU698:AU699)</f>
        <v>0</v>
      </c>
      <c r="AV695" s="949" t="n">
        <f aca="false">SUM(AV698:AV699)</f>
        <v>0</v>
      </c>
      <c r="AW695" s="949" t="n">
        <f aca="false">SUM(AW698:AW699)</f>
        <v>0</v>
      </c>
      <c r="AX695" s="949" t="n">
        <f aca="false">SUM(AX698:AX699)</f>
        <v>0</v>
      </c>
      <c r="AY695" s="949" t="n">
        <f aca="false">SUM(AY698:AY699)</f>
        <v>0</v>
      </c>
      <c r="AZ695" s="949" t="n">
        <f aca="false">SUM(AZ698:AZ699)</f>
        <v>0</v>
      </c>
      <c r="BA695" s="949" t="n">
        <f aca="false">SUM(BA698:BA699)</f>
        <v>0</v>
      </c>
      <c r="BB695" s="949" t="n">
        <f aca="false">SUM(BB698:BB699)</f>
        <v>0</v>
      </c>
      <c r="BC695" s="949" t="n">
        <f aca="false">SUM(BC698:BC699)</f>
        <v>0</v>
      </c>
      <c r="BD695" s="949" t="n">
        <f aca="false">SUM(BD698:BD699)</f>
        <v>0</v>
      </c>
      <c r="BE695" s="1131" t="n">
        <f aca="false">SUM(BD695-AW695)</f>
        <v>0</v>
      </c>
      <c r="BF695" s="1059" t="n">
        <f aca="false">SUM(BF698:BF699)</f>
        <v>0</v>
      </c>
      <c r="BG695" s="1164" t="n">
        <f aca="false">SUM(BG698:BG699)</f>
        <v>0</v>
      </c>
      <c r="BH695" s="949" t="n">
        <f aca="false">SUM(BH698:BH699)</f>
        <v>0</v>
      </c>
      <c r="BI695" s="947" t="n">
        <f aca="false">SUM(BI698:BI699)</f>
        <v>375300</v>
      </c>
      <c r="BJ695" s="947" t="n">
        <f aca="false">SUM(BJ698:BJ699)</f>
        <v>0</v>
      </c>
      <c r="BK695" s="947" t="n">
        <f aca="false">SUM(BK698:BK699)</f>
        <v>9000</v>
      </c>
      <c r="BL695" s="947" t="n">
        <f aca="false">SUM(BL698:BL699)</f>
        <v>0</v>
      </c>
      <c r="BM695" s="947" t="n">
        <f aca="false">SUM(BM698:BM699)</f>
        <v>0</v>
      </c>
      <c r="BN695" s="947" t="n">
        <f aca="false">SUM(BN698:BN699)</f>
        <v>9000</v>
      </c>
      <c r="BO695" s="947" t="n">
        <f aca="false">SUM(BO698:BO699)</f>
        <v>9000</v>
      </c>
      <c r="BP695" s="949" t="n">
        <v>0</v>
      </c>
      <c r="BQ695" s="947" t="n">
        <f aca="false">SUM(BQ698:BQ699)</f>
        <v>0</v>
      </c>
      <c r="BR695" s="947" t="n">
        <f aca="false">SUM(BR698:BR699)</f>
        <v>0</v>
      </c>
      <c r="BS695" s="947" t="n">
        <f aca="false">SUM(BS698:BS699)</f>
        <v>0</v>
      </c>
      <c r="BT695" s="947" t="n">
        <f aca="false">SUM(BT698:BT699)</f>
        <v>0</v>
      </c>
      <c r="BU695" s="949" t="n">
        <f aca="false">SUM(BU698:BU699)</f>
        <v>0</v>
      </c>
      <c r="BV695" s="949" t="n">
        <f aca="false">SUM(BV698:BV699)</f>
        <v>0</v>
      </c>
      <c r="BW695" s="947" t="n">
        <f aca="false">SUM(BW698:BW699)</f>
        <v>0</v>
      </c>
      <c r="BX695" s="949" t="n">
        <v>0</v>
      </c>
      <c r="BY695" s="949" t="n">
        <f aca="false">SUM(BY698:BY699)</f>
        <v>0</v>
      </c>
      <c r="BZ695" s="1081"/>
      <c r="CA695" s="943"/>
      <c r="CB695" s="943"/>
      <c r="CD695" s="132"/>
      <c r="CE695" s="944"/>
      <c r="CF695" s="132"/>
    </row>
    <row r="696" customFormat="false" ht="14.25" hidden="false" customHeight="true" outlineLevel="0" collapsed="false">
      <c r="B696" s="926"/>
      <c r="C696" s="927"/>
      <c r="D696" s="928"/>
      <c r="E696" s="17"/>
      <c r="F696" s="950"/>
      <c r="G696" s="930"/>
      <c r="H696" s="930"/>
      <c r="I696" s="930"/>
      <c r="J696" s="930"/>
      <c r="K696" s="931"/>
      <c r="L696" s="932"/>
      <c r="M696" s="133"/>
      <c r="N696" s="133"/>
      <c r="O696" s="133"/>
      <c r="P696" s="933"/>
      <c r="Q696" s="934"/>
      <c r="R696" s="935"/>
      <c r="S696" s="1082"/>
      <c r="T696" s="943"/>
      <c r="U696" s="943"/>
      <c r="V696" s="943"/>
      <c r="W696" s="943"/>
      <c r="X696" s="943"/>
      <c r="Y696" s="943"/>
      <c r="Z696" s="1087"/>
      <c r="AA696" s="1087"/>
      <c r="AB696" s="943"/>
      <c r="AC696" s="943"/>
      <c r="AD696" s="943"/>
      <c r="AE696" s="1087"/>
      <c r="AF696" s="1087"/>
      <c r="AG696" s="1087"/>
      <c r="AH696" s="1087"/>
      <c r="AI696" s="969"/>
      <c r="AJ696" s="969"/>
      <c r="AK696" s="1087"/>
      <c r="AL696" s="1088"/>
      <c r="AM696" s="1088"/>
      <c r="AN696" s="1088"/>
      <c r="AO696" s="1087"/>
      <c r="AP696" s="1088"/>
      <c r="AQ696" s="1088"/>
      <c r="AR696" s="1088"/>
      <c r="AS696" s="995" t="n">
        <f aca="false">SUM(AR696-AQ696)</f>
        <v>0</v>
      </c>
      <c r="AT696" s="1004"/>
      <c r="AU696" s="1088"/>
      <c r="AV696" s="1088"/>
      <c r="AW696" s="1088"/>
      <c r="AX696" s="1088"/>
      <c r="AY696" s="1088"/>
      <c r="AZ696" s="1088"/>
      <c r="BA696" s="1088"/>
      <c r="BB696" s="1088"/>
      <c r="BC696" s="1088"/>
      <c r="BD696" s="1088"/>
      <c r="BE696" s="1058" t="n">
        <f aca="false">SUM(BD696-AW696)</f>
        <v>0</v>
      </c>
      <c r="BF696" s="1059"/>
      <c r="BG696" s="1167"/>
      <c r="BH696" s="1084"/>
      <c r="BI696" s="1083"/>
      <c r="BJ696" s="1086"/>
      <c r="BK696" s="1087"/>
      <c r="BL696" s="943"/>
      <c r="BM696" s="943"/>
      <c r="BN696" s="943"/>
      <c r="BO696" s="1087"/>
      <c r="BP696" s="1088"/>
      <c r="BQ696" s="943"/>
      <c r="BR696" s="943"/>
      <c r="BS696" s="959"/>
      <c r="BT696" s="943"/>
      <c r="BU696" s="1089"/>
      <c r="BV696" s="1089"/>
      <c r="BW696" s="943"/>
      <c r="BX696" s="1089"/>
      <c r="BY696" s="1089"/>
      <c r="BZ696" s="1081"/>
      <c r="CA696" s="943"/>
      <c r="CB696" s="943"/>
      <c r="CD696" s="132"/>
      <c r="CE696" s="944"/>
      <c r="CF696" s="132"/>
    </row>
    <row r="697" customFormat="false" ht="15.75" hidden="false" customHeight="false" outlineLevel="0" collapsed="false">
      <c r="B697" s="926"/>
      <c r="C697" s="927"/>
      <c r="D697" s="928"/>
      <c r="E697" s="17"/>
      <c r="F697" s="962"/>
      <c r="G697" s="962"/>
      <c r="H697" s="962"/>
      <c r="I697" s="962"/>
      <c r="J697" s="962"/>
      <c r="K697" s="963"/>
      <c r="L697" s="964" t="n">
        <v>473</v>
      </c>
      <c r="M697" s="965"/>
      <c r="N697" s="965"/>
      <c r="O697" s="965"/>
      <c r="P697" s="933"/>
      <c r="Q697" s="1139"/>
      <c r="R697" s="1139"/>
      <c r="S697" s="966" t="s">
        <v>1243</v>
      </c>
      <c r="T697" s="967" t="n">
        <f aca="false">SUM(T700)</f>
        <v>0</v>
      </c>
      <c r="U697" s="967" t="n">
        <f aca="false">SUM(U700)</f>
        <v>0</v>
      </c>
      <c r="V697" s="967" t="n">
        <f aca="false">SUM(V698)</f>
        <v>0</v>
      </c>
      <c r="W697" s="967" t="n">
        <v>155081</v>
      </c>
      <c r="X697" s="967" t="n">
        <f aca="false">SUM(X698)</f>
        <v>258000</v>
      </c>
      <c r="Y697" s="967" t="n">
        <f aca="false">SUM(Y698)</f>
        <v>225897</v>
      </c>
      <c r="Z697" s="967" t="n">
        <f aca="false">SUM(Z698)</f>
        <v>294700</v>
      </c>
      <c r="AA697" s="967" t="n">
        <f aca="false">SUM(AA698)</f>
        <v>294700</v>
      </c>
      <c r="AB697" s="967" t="n">
        <f aca="false">SUM(AB698)</f>
        <v>0</v>
      </c>
      <c r="AC697" s="967" t="n">
        <f aca="false">SUM(AC698)</f>
        <v>0</v>
      </c>
      <c r="AD697" s="967" t="n">
        <f aca="false">SUM(AD698)</f>
        <v>294700</v>
      </c>
      <c r="AE697" s="967" t="n">
        <f aca="false">SUM(AE698)</f>
        <v>294700</v>
      </c>
      <c r="AF697" s="967" t="n">
        <f aca="false">SUM(AF698)</f>
        <v>294700</v>
      </c>
      <c r="AG697" s="967" t="n">
        <f aca="false">SUM(AG698)</f>
        <v>232017.1</v>
      </c>
      <c r="AH697" s="967" t="n">
        <f aca="false">SUM(AH698)</f>
        <v>9000</v>
      </c>
      <c r="AI697" s="969" t="n">
        <f aca="false">SUM(AF697-AH697)</f>
        <v>285700</v>
      </c>
      <c r="AJ697" s="969"/>
      <c r="AK697" s="967" t="n">
        <f aca="false">SUM(AK698)</f>
        <v>0</v>
      </c>
      <c r="AL697" s="970" t="n">
        <f aca="false">SUM(AL698)</f>
        <v>0</v>
      </c>
      <c r="AM697" s="970" t="n">
        <f aca="false">SUM(AM698)</f>
        <v>0</v>
      </c>
      <c r="AN697" s="970" t="n">
        <f aca="false">SUM(AN698)</f>
        <v>0</v>
      </c>
      <c r="AO697" s="967" t="n">
        <f aca="false">SUM(AO698)</f>
        <v>294700</v>
      </c>
      <c r="AP697" s="970" t="n">
        <f aca="false">SUM(AP698)</f>
        <v>0</v>
      </c>
      <c r="AQ697" s="970" t="n">
        <f aca="false">SUM(AQ698)</f>
        <v>0</v>
      </c>
      <c r="AR697" s="970" t="n">
        <f aca="false">SUM(AR698)</f>
        <v>0</v>
      </c>
      <c r="AS697" s="995" t="n">
        <f aca="false">SUM(AR697-AQ697)</f>
        <v>0</v>
      </c>
      <c r="AT697" s="1004" t="n">
        <f aca="false">SUM(AT698)</f>
        <v>0</v>
      </c>
      <c r="AU697" s="970" t="n">
        <f aca="false">SUM(AU698)</f>
        <v>0</v>
      </c>
      <c r="AV697" s="970" t="n">
        <f aca="false">SUM(AV698)</f>
        <v>0</v>
      </c>
      <c r="AW697" s="970" t="n">
        <f aca="false">SUM(AW698)</f>
        <v>0</v>
      </c>
      <c r="AX697" s="970" t="n">
        <f aca="false">SUM(AX698)</f>
        <v>0</v>
      </c>
      <c r="AY697" s="970" t="n">
        <f aca="false">SUM(AY698)</f>
        <v>0</v>
      </c>
      <c r="AZ697" s="970" t="n">
        <f aca="false">SUM(AZ698)</f>
        <v>0</v>
      </c>
      <c r="BA697" s="970" t="n">
        <f aca="false">SUM(BA698)</f>
        <v>0</v>
      </c>
      <c r="BB697" s="970" t="n">
        <f aca="false">SUM(BB698)</f>
        <v>0</v>
      </c>
      <c r="BC697" s="970" t="n">
        <f aca="false">SUM(BC698)</f>
        <v>0</v>
      </c>
      <c r="BD697" s="970" t="n">
        <f aca="false">SUM(BD698)</f>
        <v>0</v>
      </c>
      <c r="BE697" s="1058" t="n">
        <f aca="false">SUM(BD697-AW697)</f>
        <v>0</v>
      </c>
      <c r="BF697" s="1059" t="n">
        <f aca="false">SUM(BF698)</f>
        <v>0</v>
      </c>
      <c r="BG697" s="1167" t="n">
        <f aca="false">SUM(BG698)</f>
        <v>0</v>
      </c>
      <c r="BH697" s="970" t="n">
        <f aca="false">SUM(BH698)</f>
        <v>0</v>
      </c>
      <c r="BI697" s="972" t="n">
        <f aca="false">SUM(BI698)</f>
        <v>375300</v>
      </c>
      <c r="BJ697" s="973"/>
      <c r="BK697" s="974" t="n">
        <f aca="false">SUM(BK698)</f>
        <v>9000</v>
      </c>
      <c r="BL697" s="968" t="n">
        <f aca="false">SUM(BL698)</f>
        <v>0</v>
      </c>
      <c r="BM697" s="968" t="n">
        <f aca="false">SUM(BM698)</f>
        <v>0</v>
      </c>
      <c r="BN697" s="968" t="n">
        <f aca="false">SUM(BN698)</f>
        <v>9000</v>
      </c>
      <c r="BO697" s="974" t="n">
        <f aca="false">SUM(BO698)</f>
        <v>9000</v>
      </c>
      <c r="BP697" s="970" t="n">
        <v>0</v>
      </c>
      <c r="BQ697" s="968" t="n">
        <f aca="false">SUM(BQ698)</f>
        <v>0</v>
      </c>
      <c r="BR697" s="968" t="n">
        <f aca="false">SUM(BR698)</f>
        <v>0</v>
      </c>
      <c r="BS697" s="967" t="n">
        <f aca="false">SUM(BS698)</f>
        <v>0</v>
      </c>
      <c r="BT697" s="968" t="n">
        <f aca="false">SUM(BT698)</f>
        <v>0</v>
      </c>
      <c r="BU697" s="976" t="n">
        <f aca="false">SUM(BU698)</f>
        <v>0</v>
      </c>
      <c r="BV697" s="976" t="n">
        <f aca="false">SUM(BV698)</f>
        <v>0</v>
      </c>
      <c r="BW697" s="968" t="n">
        <f aca="false">SUM(BW698)</f>
        <v>0</v>
      </c>
      <c r="BX697" s="976" t="n">
        <v>0</v>
      </c>
      <c r="BY697" s="976" t="n">
        <f aca="false">SUM(BY698)</f>
        <v>0</v>
      </c>
      <c r="BZ697" s="1142"/>
      <c r="CA697" s="943"/>
      <c r="CB697" s="943"/>
      <c r="CD697" s="132"/>
      <c r="CE697" s="1143"/>
      <c r="CF697" s="132"/>
    </row>
    <row r="698" s="1291" customFormat="true" ht="15.75" hidden="false" customHeight="false" outlineLevel="0" collapsed="false">
      <c r="B698" s="926"/>
      <c r="C698" s="927"/>
      <c r="D698" s="928"/>
      <c r="E698" s="1231" t="s">
        <v>843</v>
      </c>
      <c r="F698" s="950"/>
      <c r="G698" s="950" t="s">
        <v>1244</v>
      </c>
      <c r="H698" s="950"/>
      <c r="I698" s="950" t="s">
        <v>1245</v>
      </c>
      <c r="J698" s="950" t="s">
        <v>1135</v>
      </c>
      <c r="K698" s="980"/>
      <c r="L698" s="932"/>
      <c r="M698" s="133"/>
      <c r="N698" s="133"/>
      <c r="O698" s="133"/>
      <c r="P698" s="933"/>
      <c r="Q698" s="1292"/>
      <c r="R698" s="1836" t="n">
        <v>451000</v>
      </c>
      <c r="S698" s="1854" t="s">
        <v>1246</v>
      </c>
      <c r="T698" s="1295" t="n">
        <f aca="false">SUM(T700:T703)</f>
        <v>0</v>
      </c>
      <c r="U698" s="1295" t="n">
        <f aca="false">SUM(U700:U703)</f>
        <v>0</v>
      </c>
      <c r="V698" s="1295" t="n">
        <f aca="false">SUM(V700:V703)</f>
        <v>0</v>
      </c>
      <c r="W698" s="1295" t="n">
        <v>155081</v>
      </c>
      <c r="X698" s="1295" t="n">
        <f aca="false">SUM(X700:X703)</f>
        <v>258000</v>
      </c>
      <c r="Y698" s="1295" t="n">
        <f aca="false">SUM(Y700:Y703)</f>
        <v>225897</v>
      </c>
      <c r="Z698" s="1295" t="n">
        <f aca="false">SUM(Z700:Z703)</f>
        <v>294700</v>
      </c>
      <c r="AA698" s="1295" t="n">
        <f aca="false">SUM(AA700:AA703)</f>
        <v>294700</v>
      </c>
      <c r="AB698" s="1295" t="n">
        <f aca="false">SUM(AB700:AB703)</f>
        <v>0</v>
      </c>
      <c r="AC698" s="1295" t="n">
        <f aca="false">SUM(AC700:AC703)</f>
        <v>0</v>
      </c>
      <c r="AD698" s="1295" t="n">
        <f aca="false">SUM(AD700:AD703)</f>
        <v>294700</v>
      </c>
      <c r="AE698" s="1295" t="n">
        <f aca="false">SUM(AE700:AE703)</f>
        <v>294700</v>
      </c>
      <c r="AF698" s="1295" t="n">
        <f aca="false">SUM(AF700:AF703)</f>
        <v>294700</v>
      </c>
      <c r="AG698" s="1295" t="n">
        <f aca="false">SUM(AG700:AG703)</f>
        <v>232017.1</v>
      </c>
      <c r="AH698" s="1295" t="n">
        <f aca="false">SUM(AH700:AH703)</f>
        <v>9000</v>
      </c>
      <c r="AI698" s="969" t="n">
        <f aca="false">SUM(AF698-AH698)</f>
        <v>285700</v>
      </c>
      <c r="AJ698" s="969"/>
      <c r="AK698" s="1295" t="n">
        <f aca="false">SUM(AK700:AK703)</f>
        <v>0</v>
      </c>
      <c r="AL698" s="1322" t="n">
        <f aca="false">SUM(AL700:AL703)</f>
        <v>0</v>
      </c>
      <c r="AM698" s="1322" t="n">
        <f aca="false">SUM(AM700:AM703)</f>
        <v>0</v>
      </c>
      <c r="AN698" s="1322" t="n">
        <f aca="false">SUM(AN700:AN703)</f>
        <v>0</v>
      </c>
      <c r="AO698" s="1295" t="n">
        <f aca="false">SUM(AO700:AO703)</f>
        <v>294700</v>
      </c>
      <c r="AP698" s="1322" t="n">
        <f aca="false">SUM(AP700:AP703)</f>
        <v>0</v>
      </c>
      <c r="AQ698" s="1322" t="n">
        <f aca="false">SUM(AQ700:AQ703)</f>
        <v>0</v>
      </c>
      <c r="AR698" s="1322" t="n">
        <f aca="false">SUM(AR700:AR703)</f>
        <v>0</v>
      </c>
      <c r="AS698" s="995" t="n">
        <f aca="false">SUM(AR698-AQ698)</f>
        <v>0</v>
      </c>
      <c r="AT698" s="995" t="n">
        <f aca="false">SUM(AT700:AT703)</f>
        <v>0</v>
      </c>
      <c r="AU698" s="1322" t="n">
        <f aca="false">SUM(AU700:AU703)</f>
        <v>0</v>
      </c>
      <c r="AV698" s="1322" t="n">
        <f aca="false">SUM(AV700:AV703)</f>
        <v>0</v>
      </c>
      <c r="AW698" s="1322" t="n">
        <f aca="false">SUM(AW700:AW703)</f>
        <v>0</v>
      </c>
      <c r="AX698" s="1322" t="n">
        <f aca="false">SUM(AX700:AX703)</f>
        <v>0</v>
      </c>
      <c r="AY698" s="1322" t="n">
        <f aca="false">SUM(AY700:AY703)</f>
        <v>0</v>
      </c>
      <c r="AZ698" s="1322" t="n">
        <f aca="false">SUM(AZ700:AZ703)</f>
        <v>0</v>
      </c>
      <c r="BA698" s="1322" t="n">
        <f aca="false">SUM(BA700:BA703)</f>
        <v>0</v>
      </c>
      <c r="BB698" s="1322" t="n">
        <f aca="false">SUM(BB700:BB703)</f>
        <v>0</v>
      </c>
      <c r="BC698" s="1322" t="n">
        <f aca="false">SUM(BC700:BC703)</f>
        <v>0</v>
      </c>
      <c r="BD698" s="1322" t="n">
        <f aca="false">SUM(BD700:BD703)</f>
        <v>0</v>
      </c>
      <c r="BE698" s="1058" t="n">
        <f aca="false">SUM(BD698-AW698)</f>
        <v>0</v>
      </c>
      <c r="BF698" s="1058" t="n">
        <f aca="false">SUM(BF700:BF703)</f>
        <v>0</v>
      </c>
      <c r="BG698" s="1285" t="n">
        <f aca="false">SUM(BG700:BG703)</f>
        <v>0</v>
      </c>
      <c r="BH698" s="1322" t="n">
        <f aca="false">SUM(BH700:BH703)</f>
        <v>0</v>
      </c>
      <c r="BI698" s="83" t="n">
        <f aca="false">SUM(BI700:BI703)</f>
        <v>375300</v>
      </c>
      <c r="BJ698" s="1807"/>
      <c r="BK698" s="1855" t="n">
        <f aca="false">SUM(BK700:BK703)</f>
        <v>9000</v>
      </c>
      <c r="BL698" s="1175" t="n">
        <f aca="false">SUM(BL700:BL703)</f>
        <v>0</v>
      </c>
      <c r="BM698" s="1175" t="n">
        <f aca="false">SUM(BM700:BM703)</f>
        <v>0</v>
      </c>
      <c r="BN698" s="1175" t="n">
        <f aca="false">SUM(BN700:BN703)</f>
        <v>9000</v>
      </c>
      <c r="BO698" s="1855" t="n">
        <f aca="false">SUM(BO700:BO703)</f>
        <v>9000</v>
      </c>
      <c r="BP698" s="1322" t="n">
        <v>0</v>
      </c>
      <c r="BQ698" s="1175"/>
      <c r="BR698" s="1175" t="n">
        <f aca="false">SUM(BR700:BR703)</f>
        <v>0</v>
      </c>
      <c r="BS698" s="1295" t="n">
        <f aca="false">SUM(BS700:BS703)</f>
        <v>0</v>
      </c>
      <c r="BT698" s="1175" t="n">
        <f aca="false">SUM(BT700:BT703)</f>
        <v>0</v>
      </c>
      <c r="BU698" s="1322" t="n">
        <f aca="false">SUM(BU700:BU703)</f>
        <v>0</v>
      </c>
      <c r="BV698" s="1300" t="n">
        <f aca="false">SUM(BV700:BV703)</f>
        <v>0</v>
      </c>
      <c r="BW698" s="1175" t="n">
        <f aca="false">SUM(BW700:BW703)</f>
        <v>0</v>
      </c>
      <c r="BX698" s="1301" t="n">
        <v>0</v>
      </c>
      <c r="BY698" s="1301" t="n">
        <f aca="false">SUM(BY700:BY703)</f>
        <v>0</v>
      </c>
      <c r="BZ698" s="1510" t="n">
        <f aca="false">SUM(BD698/AO698)</f>
        <v>0</v>
      </c>
      <c r="CA698" s="943"/>
      <c r="CB698" s="943"/>
      <c r="CC698" s="1302"/>
      <c r="CD698" s="1302"/>
      <c r="CE698" s="1303" t="n">
        <v>451000</v>
      </c>
    </row>
    <row r="699" s="1291" customFormat="true" ht="15.75" hidden="false" customHeight="false" outlineLevel="0" collapsed="false">
      <c r="B699" s="926"/>
      <c r="C699" s="927"/>
      <c r="D699" s="928"/>
      <c r="E699" s="17"/>
      <c r="F699" s="962"/>
      <c r="G699" s="962"/>
      <c r="H699" s="962"/>
      <c r="I699" s="962"/>
      <c r="J699" s="962"/>
      <c r="K699" s="963"/>
      <c r="L699" s="932"/>
      <c r="M699" s="133"/>
      <c r="N699" s="133"/>
      <c r="O699" s="133"/>
      <c r="P699" s="933"/>
      <c r="Q699" s="1304"/>
      <c r="R699" s="1711"/>
      <c r="S699" s="1845" t="s">
        <v>1247</v>
      </c>
      <c r="T699" s="92"/>
      <c r="U699" s="1186"/>
      <c r="V699" s="1186"/>
      <c r="W699" s="92"/>
      <c r="X699" s="92"/>
      <c r="Y699" s="92"/>
      <c r="Z699" s="92"/>
      <c r="AA699" s="92"/>
      <c r="AB699" s="92"/>
      <c r="AC699" s="92"/>
      <c r="AD699" s="92"/>
      <c r="AE699" s="92"/>
      <c r="AF699" s="92"/>
      <c r="AG699" s="92"/>
      <c r="AH699" s="92"/>
      <c r="AI699" s="953" t="n">
        <f aca="false">SUM(AF699-AH699)</f>
        <v>0</v>
      </c>
      <c r="AJ699" s="953"/>
      <c r="AK699" s="92"/>
      <c r="AL699" s="1192"/>
      <c r="AM699" s="1192"/>
      <c r="AN699" s="1192"/>
      <c r="AO699" s="92"/>
      <c r="AP699" s="1192"/>
      <c r="AQ699" s="1192"/>
      <c r="AR699" s="1192"/>
      <c r="AS699" s="995" t="n">
        <f aca="false">SUM(AR699-AQ699)</f>
        <v>0</v>
      </c>
      <c r="AT699" s="1019"/>
      <c r="AU699" s="1192"/>
      <c r="AV699" s="1192"/>
      <c r="AW699" s="1192"/>
      <c r="AX699" s="1192"/>
      <c r="AY699" s="1192"/>
      <c r="AZ699" s="1192"/>
      <c r="BA699" s="1192"/>
      <c r="BB699" s="1192"/>
      <c r="BC699" s="1192"/>
      <c r="BD699" s="1192"/>
      <c r="BE699" s="1058" t="n">
        <f aca="false">SUM(BD699-AW699)</f>
        <v>0</v>
      </c>
      <c r="BF699" s="1131"/>
      <c r="BG699" s="1176"/>
      <c r="BH699" s="1192"/>
      <c r="BI699" s="92"/>
      <c r="BJ699" s="1308"/>
      <c r="BK699" s="1736"/>
      <c r="BL699" s="92"/>
      <c r="BM699" s="92"/>
      <c r="BN699" s="92"/>
      <c r="BO699" s="1736"/>
      <c r="BP699" s="1192"/>
      <c r="BQ699" s="92"/>
      <c r="BR699" s="92"/>
      <c r="BS699" s="92"/>
      <c r="BT699" s="92"/>
      <c r="BU699" s="1192"/>
      <c r="BV699" s="1191"/>
      <c r="BW699" s="92"/>
      <c r="BX699" s="1193"/>
      <c r="BY699" s="1048"/>
      <c r="BZ699" s="1026"/>
      <c r="CA699" s="943"/>
      <c r="CB699" s="943"/>
      <c r="CC699" s="1302"/>
      <c r="CD699" s="1302"/>
      <c r="CE699" s="1312"/>
    </row>
    <row r="700" customFormat="false" ht="15.75" hidden="false" customHeight="true" outlineLevel="0" collapsed="false">
      <c r="B700" s="926"/>
      <c r="C700" s="927"/>
      <c r="D700" s="928"/>
      <c r="E700" s="17"/>
      <c r="F700" s="962"/>
      <c r="G700" s="962"/>
      <c r="H700" s="962"/>
      <c r="I700" s="962"/>
      <c r="J700" s="962"/>
      <c r="K700" s="963"/>
      <c r="L700" s="932"/>
      <c r="M700" s="133"/>
      <c r="N700" s="133"/>
      <c r="O700" s="133"/>
      <c r="P700" s="933"/>
      <c r="Q700" s="1292"/>
      <c r="R700" s="798"/>
      <c r="S700" s="1429" t="s">
        <v>805</v>
      </c>
      <c r="T700" s="988"/>
      <c r="U700" s="988"/>
      <c r="V700" s="988"/>
      <c r="W700" s="989" t="n">
        <v>2000</v>
      </c>
      <c r="X700" s="989" t="n">
        <v>2500</v>
      </c>
      <c r="Y700" s="989" t="n">
        <v>0</v>
      </c>
      <c r="Z700" s="989" t="n">
        <v>0</v>
      </c>
      <c r="AA700" s="989" t="n">
        <v>0</v>
      </c>
      <c r="AB700" s="989"/>
      <c r="AC700" s="989"/>
      <c r="AD700" s="83" t="n">
        <f aca="false">SUM(AA700:AC700)</f>
        <v>0</v>
      </c>
      <c r="AE700" s="989" t="n">
        <v>0</v>
      </c>
      <c r="AF700" s="992" t="n">
        <v>0</v>
      </c>
      <c r="AG700" s="992"/>
      <c r="AH700" s="989"/>
      <c r="AI700" s="953" t="n">
        <f aca="false">SUM(AF700-AH700)</f>
        <v>0</v>
      </c>
      <c r="AJ700" s="953"/>
      <c r="AK700" s="989"/>
      <c r="AL700" s="994"/>
      <c r="AM700" s="994"/>
      <c r="AN700" s="994"/>
      <c r="AO700" s="989" t="n">
        <v>0</v>
      </c>
      <c r="AP700" s="994"/>
      <c r="AQ700" s="994"/>
      <c r="AR700" s="994"/>
      <c r="AS700" s="995" t="n">
        <f aca="false">SUM(AR700-AQ700)</f>
        <v>0</v>
      </c>
      <c r="AT700" s="995" t="n">
        <v>0</v>
      </c>
      <c r="AU700" s="994" t="n">
        <v>0</v>
      </c>
      <c r="AV700" s="994" t="n">
        <v>0</v>
      </c>
      <c r="AW700" s="994" t="n">
        <v>0</v>
      </c>
      <c r="AX700" s="994" t="n">
        <v>0</v>
      </c>
      <c r="AY700" s="994" t="n">
        <v>0</v>
      </c>
      <c r="AZ700" s="994" t="n">
        <v>0</v>
      </c>
      <c r="BA700" s="994" t="n">
        <v>0</v>
      </c>
      <c r="BB700" s="994" t="n">
        <v>0</v>
      </c>
      <c r="BC700" s="994" t="n">
        <v>0</v>
      </c>
      <c r="BD700" s="994" t="n">
        <v>0</v>
      </c>
      <c r="BE700" s="1058" t="n">
        <f aca="false">SUM(BD700-AW700)</f>
        <v>0</v>
      </c>
      <c r="BF700" s="1058" t="n">
        <v>0</v>
      </c>
      <c r="BG700" s="1285" t="n">
        <f aca="false">SUM(AQ700,BC700)</f>
        <v>0</v>
      </c>
      <c r="BH700" s="994" t="n">
        <f aca="false">SUM(AR700,BD700)</f>
        <v>0</v>
      </c>
      <c r="BI700" s="989" t="n">
        <v>0</v>
      </c>
      <c r="BJ700" s="1415"/>
      <c r="BK700" s="1369"/>
      <c r="BL700" s="989"/>
      <c r="BM700" s="989"/>
      <c r="BN700" s="83" t="n">
        <f aca="false">SUM(BK700:BM700)</f>
        <v>0</v>
      </c>
      <c r="BO700" s="1369"/>
      <c r="BP700" s="994" t="n">
        <v>0</v>
      </c>
      <c r="BQ700" s="989" t="e">
        <f aca="false">IF(SUM(#REF!/12)*$CB$5-BP700&gt;=0,0,SUM(#REF!/12)*$CB$5-BP700)</f>
        <v>#REF!</v>
      </c>
      <c r="BR700" s="989"/>
      <c r="BS700" s="989" t="n">
        <f aca="false">SUM(BH700+BR700)</f>
        <v>0</v>
      </c>
      <c r="BT700" s="989"/>
      <c r="BU700" s="994"/>
      <c r="BV700" s="994"/>
      <c r="BW700" s="989"/>
      <c r="BX700" s="994" t="n">
        <v>0</v>
      </c>
      <c r="BY700" s="994" t="n">
        <f aca="false">SUM(BS700,BW700)</f>
        <v>0</v>
      </c>
      <c r="BZ700" s="1005"/>
      <c r="CA700" s="943"/>
      <c r="CB700" s="943"/>
      <c r="CD700" s="132"/>
      <c r="CE700" s="1027" t="s">
        <v>1265</v>
      </c>
      <c r="CF700" s="132"/>
    </row>
    <row r="701" customFormat="false" ht="14.25" hidden="false" customHeight="true" outlineLevel="0" collapsed="false">
      <c r="B701" s="926"/>
      <c r="C701" s="927"/>
      <c r="D701" s="928"/>
      <c r="E701" s="17"/>
      <c r="F701" s="962"/>
      <c r="G701" s="962"/>
      <c r="H701" s="962"/>
      <c r="I701" s="962"/>
      <c r="J701" s="962"/>
      <c r="K701" s="963"/>
      <c r="L701" s="932"/>
      <c r="M701" s="133"/>
      <c r="N701" s="133"/>
      <c r="O701" s="133"/>
      <c r="P701" s="933"/>
      <c r="Q701" s="1548"/>
      <c r="R701" s="798"/>
      <c r="S701" s="1429" t="s">
        <v>786</v>
      </c>
      <c r="T701" s="1015"/>
      <c r="U701" s="1015"/>
      <c r="V701" s="1015"/>
      <c r="W701" s="1002" t="n">
        <v>7652</v>
      </c>
      <c r="X701" s="1002" t="n">
        <v>10000</v>
      </c>
      <c r="Y701" s="1002" t="n">
        <v>9800</v>
      </c>
      <c r="Z701" s="1002" t="n">
        <v>10000</v>
      </c>
      <c r="AA701" s="1002" t="n">
        <v>10000</v>
      </c>
      <c r="AB701" s="1002"/>
      <c r="AC701" s="1002"/>
      <c r="AD701" s="779" t="n">
        <f aca="false">SUM(AA701:AC701)</f>
        <v>10000</v>
      </c>
      <c r="AE701" s="1002" t="n">
        <v>10000</v>
      </c>
      <c r="AF701" s="1016" t="n">
        <v>10000</v>
      </c>
      <c r="AG701" s="1016" t="n">
        <v>0</v>
      </c>
      <c r="AH701" s="1002" t="n">
        <v>0</v>
      </c>
      <c r="AI701" s="953" t="n">
        <f aca="false">SUM(AF701-AH701)</f>
        <v>10000</v>
      </c>
      <c r="AJ701" s="953"/>
      <c r="AK701" s="1002"/>
      <c r="AL701" s="1018"/>
      <c r="AM701" s="1018"/>
      <c r="AN701" s="1018"/>
      <c r="AO701" s="1002" t="n">
        <v>10000</v>
      </c>
      <c r="AP701" s="1018"/>
      <c r="AQ701" s="1018"/>
      <c r="AR701" s="1018"/>
      <c r="AS701" s="995" t="n">
        <f aca="false">SUM(AR701-AQ701)</f>
        <v>0</v>
      </c>
      <c r="AT701" s="1019"/>
      <c r="AU701" s="1018"/>
      <c r="AV701" s="1018"/>
      <c r="AW701" s="1018"/>
      <c r="AX701" s="1018"/>
      <c r="AY701" s="1018"/>
      <c r="AZ701" s="1018"/>
      <c r="BA701" s="1018"/>
      <c r="BB701" s="1018"/>
      <c r="BC701" s="1018"/>
      <c r="BD701" s="1018"/>
      <c r="BE701" s="1058" t="n">
        <f aca="false">SUM(BD701-AW701)</f>
        <v>0</v>
      </c>
      <c r="BF701" s="1131"/>
      <c r="BG701" s="1176" t="n">
        <f aca="false">SUM(AQ701,BC701)</f>
        <v>0</v>
      </c>
      <c r="BH701" s="1018" t="n">
        <f aca="false">SUM(AR701,BD701)</f>
        <v>0</v>
      </c>
      <c r="BI701" s="1016" t="n">
        <v>20000</v>
      </c>
      <c r="BJ701" s="1825"/>
      <c r="BK701" s="1177" t="n">
        <v>0</v>
      </c>
      <c r="BL701" s="1002"/>
      <c r="BM701" s="1002"/>
      <c r="BN701" s="779" t="n">
        <f aca="false">SUM(BK701:BM701)</f>
        <v>0</v>
      </c>
      <c r="BO701" s="1177" t="n">
        <v>0</v>
      </c>
      <c r="BP701" s="1018"/>
      <c r="BQ701" s="1002" t="e">
        <f aca="false">IF(SUM(#REF!/12)*$CB$5-BP701&gt;=0,0,SUM(#REF!/12)*$CB$5-BP701)</f>
        <v>#REF!</v>
      </c>
      <c r="BR701" s="1002"/>
      <c r="BS701" s="1002" t="n">
        <f aca="false">SUM(BH701+BR701)</f>
        <v>0</v>
      </c>
      <c r="BT701" s="1002"/>
      <c r="BU701" s="1018"/>
      <c r="BV701" s="1018"/>
      <c r="BW701" s="1002"/>
      <c r="BX701" s="1018" t="n">
        <v>0</v>
      </c>
      <c r="BY701" s="1018" t="n">
        <f aca="false">SUM(BS701,BW701)</f>
        <v>0</v>
      </c>
      <c r="BZ701" s="1026"/>
      <c r="CA701" s="943"/>
      <c r="CB701" s="943"/>
      <c r="CD701" s="132"/>
      <c r="CE701" s="1027"/>
      <c r="CF701" s="132"/>
    </row>
    <row r="702" customFormat="false" ht="15.75" hidden="false" customHeight="false" outlineLevel="0" collapsed="false">
      <c r="B702" s="926"/>
      <c r="C702" s="927"/>
      <c r="D702" s="928"/>
      <c r="E702" s="17"/>
      <c r="F702" s="962"/>
      <c r="G702" s="962"/>
      <c r="H702" s="962"/>
      <c r="I702" s="962"/>
      <c r="J702" s="962"/>
      <c r="K702" s="963"/>
      <c r="L702" s="932"/>
      <c r="M702" s="133"/>
      <c r="N702" s="133"/>
      <c r="O702" s="133"/>
      <c r="P702" s="933"/>
      <c r="Q702" s="1548"/>
      <c r="R702" s="798"/>
      <c r="S702" s="1429" t="s">
        <v>808</v>
      </c>
      <c r="T702" s="1015"/>
      <c r="U702" s="1015"/>
      <c r="V702" s="1015"/>
      <c r="W702" s="1002" t="n">
        <v>142359</v>
      </c>
      <c r="X702" s="1002" t="n">
        <v>202500</v>
      </c>
      <c r="Y702" s="1002" t="n">
        <v>174739</v>
      </c>
      <c r="Z702" s="1002" t="n">
        <v>239200</v>
      </c>
      <c r="AA702" s="1002" t="n">
        <v>239200</v>
      </c>
      <c r="AB702" s="1002"/>
      <c r="AC702" s="1002"/>
      <c r="AD702" s="779" t="n">
        <f aca="false">SUM(AA702:AC702)</f>
        <v>239200</v>
      </c>
      <c r="AE702" s="1002" t="n">
        <v>239200</v>
      </c>
      <c r="AF702" s="1016" t="n">
        <v>225000</v>
      </c>
      <c r="AG702" s="1016" t="n">
        <v>175219.84</v>
      </c>
      <c r="AH702" s="1002" t="n">
        <v>9000</v>
      </c>
      <c r="AI702" s="953" t="n">
        <f aca="false">SUM(AF702-AH702)</f>
        <v>216000</v>
      </c>
      <c r="AJ702" s="953"/>
      <c r="AK702" s="1002"/>
      <c r="AL702" s="1018"/>
      <c r="AM702" s="1018"/>
      <c r="AN702" s="1018"/>
      <c r="AO702" s="1002" t="n">
        <v>225000</v>
      </c>
      <c r="AP702" s="1018"/>
      <c r="AQ702" s="1018"/>
      <c r="AR702" s="1018"/>
      <c r="AS702" s="995" t="n">
        <f aca="false">SUM(AR702-AQ702)</f>
        <v>0</v>
      </c>
      <c r="AT702" s="1019"/>
      <c r="AU702" s="1018"/>
      <c r="AV702" s="1018"/>
      <c r="AW702" s="1018"/>
      <c r="AX702" s="1018"/>
      <c r="AY702" s="1018"/>
      <c r="AZ702" s="1018"/>
      <c r="BA702" s="1018"/>
      <c r="BB702" s="1018"/>
      <c r="BC702" s="1018"/>
      <c r="BD702" s="1018"/>
      <c r="BE702" s="1058" t="n">
        <f aca="false">SUM(BD702-AW702)</f>
        <v>0</v>
      </c>
      <c r="BF702" s="1131"/>
      <c r="BG702" s="1176" t="n">
        <f aca="false">SUM(AQ702,BC702)</f>
        <v>0</v>
      </c>
      <c r="BH702" s="1018" t="n">
        <f aca="false">SUM(AR702,BD702)</f>
        <v>0</v>
      </c>
      <c r="BI702" s="1016" t="n">
        <v>250800</v>
      </c>
      <c r="BJ702" s="1825"/>
      <c r="BK702" s="1177" t="n">
        <v>9000</v>
      </c>
      <c r="BL702" s="1002"/>
      <c r="BM702" s="1002"/>
      <c r="BN702" s="779" t="n">
        <f aca="false">SUM(BK702:BM702)</f>
        <v>9000</v>
      </c>
      <c r="BO702" s="1177" t="n">
        <v>9000</v>
      </c>
      <c r="BP702" s="1018"/>
      <c r="BQ702" s="1002" t="e">
        <f aca="false">IF(SUM(#REF!/12)*$CB$5-BP702&gt;=0,0,SUM(#REF!/12)*$CB$5-BP702)</f>
        <v>#REF!</v>
      </c>
      <c r="BR702" s="1002"/>
      <c r="BS702" s="1002" t="n">
        <f aca="false">SUM(BH702+BR702)</f>
        <v>0</v>
      </c>
      <c r="BT702" s="1002"/>
      <c r="BU702" s="1018"/>
      <c r="BV702" s="1018"/>
      <c r="BW702" s="1002"/>
      <c r="BX702" s="1018" t="n">
        <v>0</v>
      </c>
      <c r="BY702" s="1018" t="n">
        <f aca="false">SUM(BS702,BW702)</f>
        <v>0</v>
      </c>
      <c r="BZ702" s="1026"/>
      <c r="CA702" s="943"/>
      <c r="CB702" s="943"/>
      <c r="CD702" s="132"/>
      <c r="CE702" s="1027"/>
      <c r="CF702" s="132"/>
    </row>
    <row r="703" customFormat="false" ht="15.75" hidden="false" customHeight="false" outlineLevel="0" collapsed="false">
      <c r="B703" s="1028"/>
      <c r="C703" s="1115"/>
      <c r="D703" s="1116"/>
      <c r="E703" s="1117"/>
      <c r="F703" s="1399"/>
      <c r="G703" s="1399"/>
      <c r="H703" s="1399"/>
      <c r="I703" s="1399"/>
      <c r="J703" s="1399"/>
      <c r="K703" s="1400"/>
      <c r="L703" s="1183"/>
      <c r="M703" s="1184"/>
      <c r="N703" s="1184"/>
      <c r="O703" s="1184"/>
      <c r="P703" s="1240"/>
      <c r="Q703" s="1304"/>
      <c r="R703" s="802"/>
      <c r="S703" s="1038" t="s">
        <v>819</v>
      </c>
      <c r="T703" s="1040"/>
      <c r="U703" s="1040"/>
      <c r="V703" s="1040"/>
      <c r="W703" s="1041" t="n">
        <v>3070</v>
      </c>
      <c r="X703" s="1041" t="n">
        <v>43000</v>
      </c>
      <c r="Y703" s="1041" t="n">
        <v>41358</v>
      </c>
      <c r="Z703" s="1041" t="n">
        <v>45500</v>
      </c>
      <c r="AA703" s="1041" t="n">
        <v>45500</v>
      </c>
      <c r="AB703" s="1041"/>
      <c r="AC703" s="1041"/>
      <c r="AD703" s="92" t="n">
        <f aca="false">SUM(AA703:AC703)</f>
        <v>45500</v>
      </c>
      <c r="AE703" s="1041" t="n">
        <v>45500</v>
      </c>
      <c r="AF703" s="1044" t="n">
        <v>59700</v>
      </c>
      <c r="AG703" s="1044" t="n">
        <v>56797.26</v>
      </c>
      <c r="AH703" s="1041" t="n">
        <v>0</v>
      </c>
      <c r="AI703" s="953" t="n">
        <f aca="false">SUM(AF703-AH703)</f>
        <v>59700</v>
      </c>
      <c r="AJ703" s="953"/>
      <c r="AK703" s="1041"/>
      <c r="AL703" s="1047"/>
      <c r="AM703" s="1047"/>
      <c r="AN703" s="1047"/>
      <c r="AO703" s="1041" t="n">
        <v>59700</v>
      </c>
      <c r="AP703" s="1047"/>
      <c r="AQ703" s="1047"/>
      <c r="AR703" s="1047"/>
      <c r="AS703" s="995" t="n">
        <f aca="false">SUM(AR703-AQ703)</f>
        <v>0</v>
      </c>
      <c r="AT703" s="1019"/>
      <c r="AU703" s="1047"/>
      <c r="AV703" s="1047"/>
      <c r="AW703" s="1047"/>
      <c r="AX703" s="1047"/>
      <c r="AY703" s="1047"/>
      <c r="AZ703" s="1047"/>
      <c r="BA703" s="1047"/>
      <c r="BB703" s="1047"/>
      <c r="BC703" s="1047"/>
      <c r="BD703" s="1047"/>
      <c r="BE703" s="1058" t="n">
        <f aca="false">SUM(BD703-AW703)</f>
        <v>0</v>
      </c>
      <c r="BF703" s="1131"/>
      <c r="BG703" s="1307" t="n">
        <f aca="false">SUM(AQ703,BC703)</f>
        <v>0</v>
      </c>
      <c r="BH703" s="1047" t="n">
        <f aca="false">SUM(AR703,BD703)</f>
        <v>0</v>
      </c>
      <c r="BI703" s="1044" t="n">
        <v>104500</v>
      </c>
      <c r="BJ703" s="1802"/>
      <c r="BK703" s="1188" t="n">
        <v>0</v>
      </c>
      <c r="BL703" s="1041"/>
      <c r="BM703" s="1041"/>
      <c r="BN703" s="92" t="n">
        <f aca="false">SUM(BK703:BM703)</f>
        <v>0</v>
      </c>
      <c r="BO703" s="1188" t="n">
        <v>0</v>
      </c>
      <c r="BP703" s="1047"/>
      <c r="BQ703" s="1041" t="e">
        <f aca="false">IF(SUM(#REF!/12)*$CB$5-BP703&gt;=0,0,SUM(#REF!/12)*$CB$5-BP703)</f>
        <v>#REF!</v>
      </c>
      <c r="BR703" s="1041"/>
      <c r="BS703" s="1041" t="n">
        <f aca="false">SUM(BH703+BR703)</f>
        <v>0</v>
      </c>
      <c r="BT703" s="1041"/>
      <c r="BU703" s="1047"/>
      <c r="BV703" s="1047"/>
      <c r="BW703" s="1041"/>
      <c r="BX703" s="1047" t="n">
        <v>0</v>
      </c>
      <c r="BY703" s="1047" t="n">
        <f aca="false">SUM(BS703,BW703)</f>
        <v>0</v>
      </c>
      <c r="BZ703" s="1055"/>
      <c r="CA703" s="943"/>
      <c r="CB703" s="943"/>
      <c r="CD703" s="132"/>
      <c r="CE703" s="1056" t="s">
        <v>1262</v>
      </c>
      <c r="CF703" s="132"/>
    </row>
    <row r="704" customFormat="false" ht="15.75" hidden="false" customHeight="false" outlineLevel="0" collapsed="false">
      <c r="B704" s="926"/>
      <c r="C704" s="927"/>
      <c r="D704" s="928" t="s">
        <v>1272</v>
      </c>
      <c r="E704" s="17"/>
      <c r="F704" s="929" t="s">
        <v>304</v>
      </c>
      <c r="G704" s="930"/>
      <c r="H704" s="930"/>
      <c r="I704" s="930"/>
      <c r="J704" s="930"/>
      <c r="K704" s="931"/>
      <c r="L704" s="932"/>
      <c r="M704" s="133"/>
      <c r="N704" s="133"/>
      <c r="O704" s="133"/>
      <c r="P704" s="933"/>
      <c r="Q704" s="934"/>
      <c r="R704" s="945" t="s">
        <v>767</v>
      </c>
      <c r="S704" s="946" t="s">
        <v>1273</v>
      </c>
      <c r="T704" s="943"/>
      <c r="U704" s="943"/>
      <c r="V704" s="943"/>
      <c r="W704" s="943"/>
      <c r="X704" s="947" t="n">
        <f aca="false">SUM(X707:X708)</f>
        <v>290000</v>
      </c>
      <c r="Y704" s="947" t="n">
        <f aca="false">SUM(Y707:Y708)</f>
        <v>248184.61</v>
      </c>
      <c r="Z704" s="947" t="n">
        <f aca="false">SUM(Z707:Z708)</f>
        <v>290000</v>
      </c>
      <c r="AA704" s="947" t="n">
        <f aca="false">SUM(AA707:AA708)</f>
        <v>290000</v>
      </c>
      <c r="AB704" s="947" t="n">
        <f aca="false">SUM(AB707:AB708)</f>
        <v>0</v>
      </c>
      <c r="AC704" s="947" t="n">
        <f aca="false">SUM(AC707:AC708)</f>
        <v>0</v>
      </c>
      <c r="AD704" s="947" t="n">
        <f aca="false">SUM(AD707:AD708)</f>
        <v>290000</v>
      </c>
      <c r="AE704" s="947" t="n">
        <f aca="false">SUM(AE707:AE708)</f>
        <v>290000</v>
      </c>
      <c r="AF704" s="948" t="n">
        <f aca="false">SUM(AF707:AF708)</f>
        <v>235000</v>
      </c>
      <c r="AG704" s="947" t="n">
        <f aca="false">SUM(AG707:AG708)</f>
        <v>231110</v>
      </c>
      <c r="AH704" s="947" t="n">
        <f aca="false">SUM(AH707:AH708)</f>
        <v>47873.67</v>
      </c>
      <c r="AI704" s="947" t="n">
        <f aca="false">SUM(AI707:AI708)</f>
        <v>187126.33</v>
      </c>
      <c r="AJ704" s="947"/>
      <c r="AK704" s="947" t="n">
        <f aca="false">SUM(AK707:AK708)</f>
        <v>0</v>
      </c>
      <c r="AL704" s="949" t="n">
        <f aca="false">SUM(AL707:AL708)</f>
        <v>0</v>
      </c>
      <c r="AM704" s="949" t="n">
        <f aca="false">SUM(AM707:AM708)</f>
        <v>0</v>
      </c>
      <c r="AN704" s="949" t="n">
        <f aca="false">SUM(AN707:AN708)</f>
        <v>0</v>
      </c>
      <c r="AO704" s="947" t="n">
        <f aca="false">SUM(AO707:AO708)</f>
        <v>235000</v>
      </c>
      <c r="AP704" s="949" t="n">
        <f aca="false">SUM(AP707:AP708)</f>
        <v>0</v>
      </c>
      <c r="AQ704" s="949" t="n">
        <f aca="false">SUM(AQ707:AQ708)</f>
        <v>0</v>
      </c>
      <c r="AR704" s="949" t="n">
        <f aca="false">SUM(AR707:AR708)</f>
        <v>0</v>
      </c>
      <c r="AS704" s="995" t="n">
        <f aca="false">SUM(AR704-AQ704)</f>
        <v>0</v>
      </c>
      <c r="AT704" s="1004" t="n">
        <f aca="false">SUM(AT707:AT708)</f>
        <v>253276.38</v>
      </c>
      <c r="AU704" s="949" t="n">
        <f aca="false">SUM(AU707:AU708)</f>
        <v>260994.08</v>
      </c>
      <c r="AV704" s="949" t="n">
        <f aca="false">SUM(AV707:AV708)</f>
        <v>102098.38</v>
      </c>
      <c r="AW704" s="949" t="n">
        <f aca="false">SUM(AW707:AW708)</f>
        <v>290000</v>
      </c>
      <c r="AX704" s="949" t="n">
        <f aca="false">SUM(AX707:AX708)</f>
        <v>290000</v>
      </c>
      <c r="AY704" s="949" t="n">
        <f aca="false">SUM(AY707:AY708)</f>
        <v>253276.38</v>
      </c>
      <c r="AZ704" s="949" t="n">
        <f aca="false">SUM(AZ707:AZ708)</f>
        <v>284476.08</v>
      </c>
      <c r="BA704" s="949" t="n">
        <f aca="false">SUM(BA707:BA708)</f>
        <v>290000</v>
      </c>
      <c r="BB704" s="949" t="n">
        <f aca="false">SUM(BB707:BB708)</f>
        <v>290000</v>
      </c>
      <c r="BC704" s="949" t="n">
        <f aca="false">SUM(BC707:BC708)</f>
        <v>290000</v>
      </c>
      <c r="BD704" s="949" t="n">
        <f aca="false">SUM(BD707:BD708)</f>
        <v>290000</v>
      </c>
      <c r="BE704" s="1058" t="n">
        <f aca="false">SUM(BD704-AW704)</f>
        <v>0</v>
      </c>
      <c r="BF704" s="1059" t="n">
        <f aca="false">SUM(BF707:BF708)</f>
        <v>290000</v>
      </c>
      <c r="BG704" s="1080" t="n">
        <f aca="false">SUM(BG707:BG708)</f>
        <v>284476.08</v>
      </c>
      <c r="BH704" s="949" t="n">
        <f aca="false">SUM(BH707:BH708)</f>
        <v>290000</v>
      </c>
      <c r="BI704" s="947" t="n">
        <f aca="false">SUM(BI707:BI708)</f>
        <v>700000</v>
      </c>
      <c r="BJ704" s="947" t="n">
        <f aca="false">SUM(BJ707:BJ708)</f>
        <v>0</v>
      </c>
      <c r="BK704" s="947" t="n">
        <f aca="false">SUM(BK707:BK708)</f>
        <v>47873.67</v>
      </c>
      <c r="BL704" s="947" t="n">
        <f aca="false">SUM(BL707:BL708)</f>
        <v>0</v>
      </c>
      <c r="BM704" s="947" t="n">
        <f aca="false">SUM(BM707:BM708)</f>
        <v>0</v>
      </c>
      <c r="BN704" s="947" t="n">
        <f aca="false">SUM(BN707:BN708)</f>
        <v>47873.67</v>
      </c>
      <c r="BO704" s="947" t="n">
        <f aca="false">SUM(BO707:BO708)</f>
        <v>47873.67</v>
      </c>
      <c r="BP704" s="949" t="n">
        <v>290000</v>
      </c>
      <c r="BQ704" s="947" t="n">
        <f aca="false">SUM(BQ707:BQ708)</f>
        <v>0</v>
      </c>
      <c r="BR704" s="947" t="n">
        <f aca="false">SUM(BR707:BR708)</f>
        <v>0</v>
      </c>
      <c r="BS704" s="947" t="n">
        <f aca="false">SUM(BS707:BS708)</f>
        <v>290000</v>
      </c>
      <c r="BT704" s="947" t="n">
        <f aca="false">SUM(BT707:BT708)</f>
        <v>0</v>
      </c>
      <c r="BU704" s="949" t="n">
        <f aca="false">SUM(BU707:BU708)</f>
        <v>0</v>
      </c>
      <c r="BV704" s="949" t="n">
        <f aca="false">SUM(BV707:BV708)</f>
        <v>0</v>
      </c>
      <c r="BW704" s="947" t="n">
        <f aca="false">SUM(BW707:BW708)</f>
        <v>0</v>
      </c>
      <c r="BX704" s="949" t="n">
        <v>284476.08</v>
      </c>
      <c r="BY704" s="949" t="n">
        <f aca="false">SUM(BY707:BY708)</f>
        <v>290000</v>
      </c>
      <c r="BZ704" s="1225"/>
      <c r="CA704" s="943"/>
      <c r="CB704" s="943"/>
      <c r="CD704" s="132"/>
      <c r="CE704" s="944"/>
      <c r="CF704" s="132"/>
    </row>
    <row r="705" customFormat="false" ht="15.75" hidden="false" customHeight="false" outlineLevel="0" collapsed="false">
      <c r="B705" s="926"/>
      <c r="C705" s="927"/>
      <c r="D705" s="928"/>
      <c r="E705" s="17"/>
      <c r="F705" s="950"/>
      <c r="G705" s="930"/>
      <c r="H705" s="930"/>
      <c r="I705" s="930"/>
      <c r="J705" s="930"/>
      <c r="K705" s="931"/>
      <c r="L705" s="932"/>
      <c r="M705" s="133"/>
      <c r="N705" s="133"/>
      <c r="O705" s="133"/>
      <c r="P705" s="933"/>
      <c r="Q705" s="934"/>
      <c r="R705" s="935"/>
      <c r="S705" s="1082"/>
      <c r="T705" s="943"/>
      <c r="U705" s="943"/>
      <c r="V705" s="943"/>
      <c r="W705" s="943"/>
      <c r="X705" s="943"/>
      <c r="Y705" s="943"/>
      <c r="Z705" s="1087"/>
      <c r="AA705" s="1087"/>
      <c r="AB705" s="943"/>
      <c r="AC705" s="943"/>
      <c r="AD705" s="943"/>
      <c r="AE705" s="1087"/>
      <c r="AF705" s="1087"/>
      <c r="AG705" s="1087"/>
      <c r="AH705" s="1087"/>
      <c r="AI705" s="969"/>
      <c r="AJ705" s="969"/>
      <c r="AK705" s="1087"/>
      <c r="AL705" s="1088"/>
      <c r="AM705" s="1088"/>
      <c r="AN705" s="1088"/>
      <c r="AO705" s="1087"/>
      <c r="AP705" s="1088"/>
      <c r="AQ705" s="1088"/>
      <c r="AR705" s="1088"/>
      <c r="AS705" s="995" t="n">
        <f aca="false">SUM(AR705-AQ705)</f>
        <v>0</v>
      </c>
      <c r="AT705" s="1004"/>
      <c r="AU705" s="1088"/>
      <c r="AV705" s="1088"/>
      <c r="AW705" s="1088"/>
      <c r="AX705" s="1088"/>
      <c r="AY705" s="1088"/>
      <c r="AZ705" s="1088"/>
      <c r="BA705" s="1088"/>
      <c r="BB705" s="1088"/>
      <c r="BC705" s="1088"/>
      <c r="BD705" s="1088"/>
      <c r="BE705" s="1058" t="n">
        <f aca="false">SUM(BD705-AW705)</f>
        <v>0</v>
      </c>
      <c r="BF705" s="1059"/>
      <c r="BG705" s="1085"/>
      <c r="BH705" s="1084"/>
      <c r="BI705" s="1083"/>
      <c r="BJ705" s="1086"/>
      <c r="BK705" s="1087"/>
      <c r="BL705" s="943"/>
      <c r="BM705" s="943"/>
      <c r="BN705" s="943"/>
      <c r="BO705" s="1087"/>
      <c r="BP705" s="1088"/>
      <c r="BQ705" s="943"/>
      <c r="BR705" s="943"/>
      <c r="BS705" s="959"/>
      <c r="BT705" s="943"/>
      <c r="BU705" s="1089"/>
      <c r="BV705" s="1089"/>
      <c r="BW705" s="943"/>
      <c r="BX705" s="1089"/>
      <c r="BY705" s="1089"/>
      <c r="BZ705" s="1081"/>
      <c r="CA705" s="943"/>
      <c r="CB705" s="943"/>
      <c r="CD705" s="132"/>
      <c r="CE705" s="944"/>
      <c r="CF705" s="132"/>
    </row>
    <row r="706" customFormat="false" ht="15.75" hidden="false" customHeight="false" outlineLevel="0" collapsed="false">
      <c r="B706" s="926"/>
      <c r="C706" s="927"/>
      <c r="D706" s="928"/>
      <c r="E706" s="17"/>
      <c r="F706" s="962"/>
      <c r="G706" s="962"/>
      <c r="H706" s="962"/>
      <c r="I706" s="962"/>
      <c r="J706" s="962"/>
      <c r="K706" s="963"/>
      <c r="L706" s="964" t="n">
        <v>473</v>
      </c>
      <c r="M706" s="965"/>
      <c r="N706" s="965"/>
      <c r="O706" s="965"/>
      <c r="P706" s="933"/>
      <c r="Q706" s="1139"/>
      <c r="R706" s="1139"/>
      <c r="S706" s="966" t="s">
        <v>1243</v>
      </c>
      <c r="T706" s="967"/>
      <c r="U706" s="967"/>
      <c r="V706" s="967" t="n">
        <f aca="false">SUM(V707)</f>
        <v>0</v>
      </c>
      <c r="W706" s="967" t="n">
        <v>300000</v>
      </c>
      <c r="X706" s="967" t="n">
        <f aca="false">SUM(X707)</f>
        <v>290000</v>
      </c>
      <c r="Y706" s="967" t="n">
        <f aca="false">SUM(Y707)</f>
        <v>248184.61</v>
      </c>
      <c r="Z706" s="967" t="n">
        <f aca="false">SUM(Z707)</f>
        <v>290000</v>
      </c>
      <c r="AA706" s="967" t="n">
        <f aca="false">SUM(AA707)</f>
        <v>290000</v>
      </c>
      <c r="AB706" s="967" t="n">
        <f aca="false">SUM(AB707)</f>
        <v>0</v>
      </c>
      <c r="AC706" s="967" t="n">
        <f aca="false">SUM(AC707)</f>
        <v>0</v>
      </c>
      <c r="AD706" s="967" t="n">
        <f aca="false">SUM(AD707)</f>
        <v>290000</v>
      </c>
      <c r="AE706" s="967" t="n">
        <f aca="false">SUM(AE707)</f>
        <v>290000</v>
      </c>
      <c r="AF706" s="967" t="n">
        <f aca="false">SUM(AF707)</f>
        <v>235000</v>
      </c>
      <c r="AG706" s="967" t="n">
        <f aca="false">SUM(AG707)</f>
        <v>231110</v>
      </c>
      <c r="AH706" s="967" t="n">
        <f aca="false">SUM(AH707)</f>
        <v>47873.67</v>
      </c>
      <c r="AI706" s="969" t="n">
        <f aca="false">SUM(AF706-AH706)</f>
        <v>187126.33</v>
      </c>
      <c r="AJ706" s="969"/>
      <c r="AK706" s="967" t="n">
        <f aca="false">SUM(AK707)</f>
        <v>0</v>
      </c>
      <c r="AL706" s="970" t="n">
        <f aca="false">SUM(AL707)</f>
        <v>0</v>
      </c>
      <c r="AM706" s="970" t="n">
        <f aca="false">SUM(AM707)</f>
        <v>0</v>
      </c>
      <c r="AN706" s="970" t="n">
        <f aca="false">SUM(AN707)</f>
        <v>0</v>
      </c>
      <c r="AO706" s="967" t="n">
        <f aca="false">SUM(AO707)</f>
        <v>235000</v>
      </c>
      <c r="AP706" s="970" t="n">
        <f aca="false">SUM(AP707)</f>
        <v>0</v>
      </c>
      <c r="AQ706" s="970" t="n">
        <f aca="false">SUM(AQ707)</f>
        <v>0</v>
      </c>
      <c r="AR706" s="970" t="n">
        <f aca="false">SUM(AR707)</f>
        <v>0</v>
      </c>
      <c r="AS706" s="995" t="n">
        <f aca="false">SUM(AR706-AQ706)</f>
        <v>0</v>
      </c>
      <c r="AT706" s="1004" t="n">
        <f aca="false">SUM(AT707)</f>
        <v>253276.38</v>
      </c>
      <c r="AU706" s="970" t="n">
        <f aca="false">SUM(AU707)</f>
        <v>260994.08</v>
      </c>
      <c r="AV706" s="970" t="n">
        <f aca="false">SUM(AV707)</f>
        <v>102098.38</v>
      </c>
      <c r="AW706" s="970" t="n">
        <f aca="false">SUM(AW707)</f>
        <v>290000</v>
      </c>
      <c r="AX706" s="970" t="n">
        <f aca="false">SUM(AX707)</f>
        <v>290000</v>
      </c>
      <c r="AY706" s="970" t="n">
        <f aca="false">SUM(AY707)</f>
        <v>253276.38</v>
      </c>
      <c r="AZ706" s="970" t="n">
        <f aca="false">SUM(AZ707)</f>
        <v>284476.08</v>
      </c>
      <c r="BA706" s="970" t="n">
        <f aca="false">SUM(BA707)</f>
        <v>290000</v>
      </c>
      <c r="BB706" s="970" t="n">
        <f aca="false">SUM(BB707)</f>
        <v>290000</v>
      </c>
      <c r="BC706" s="970" t="n">
        <f aca="false">SUM(BC707)</f>
        <v>290000</v>
      </c>
      <c r="BD706" s="970" t="n">
        <f aca="false">SUM(BD707)</f>
        <v>290000</v>
      </c>
      <c r="BE706" s="1058" t="n">
        <f aca="false">SUM(BD706-AW706)</f>
        <v>0</v>
      </c>
      <c r="BF706" s="1059" t="n">
        <f aca="false">SUM(BF707)</f>
        <v>290000</v>
      </c>
      <c r="BG706" s="1092" t="n">
        <f aca="false">SUM(BG707)</f>
        <v>284476.08</v>
      </c>
      <c r="BH706" s="970" t="n">
        <f aca="false">SUM(BH707)</f>
        <v>290000</v>
      </c>
      <c r="BI706" s="972" t="n">
        <f aca="false">SUM(BI707)</f>
        <v>700000</v>
      </c>
      <c r="BJ706" s="973"/>
      <c r="BK706" s="974" t="n">
        <f aca="false">SUM(BK707)</f>
        <v>47873.67</v>
      </c>
      <c r="BL706" s="968" t="n">
        <f aca="false">SUM(BL707)</f>
        <v>0</v>
      </c>
      <c r="BM706" s="968" t="n">
        <f aca="false">SUM(BM707)</f>
        <v>0</v>
      </c>
      <c r="BN706" s="968" t="n">
        <f aca="false">SUM(BN707)</f>
        <v>47873.67</v>
      </c>
      <c r="BO706" s="974" t="n">
        <f aca="false">SUM(BO707)</f>
        <v>47873.67</v>
      </c>
      <c r="BP706" s="970" t="n">
        <v>290000</v>
      </c>
      <c r="BQ706" s="968" t="n">
        <f aca="false">SUM(BQ707)</f>
        <v>0</v>
      </c>
      <c r="BR706" s="968" t="n">
        <f aca="false">SUM(BR707)</f>
        <v>0</v>
      </c>
      <c r="BS706" s="967" t="n">
        <f aca="false">SUM(BS707)</f>
        <v>290000</v>
      </c>
      <c r="BT706" s="968" t="n">
        <f aca="false">SUM(BT707)</f>
        <v>0</v>
      </c>
      <c r="BU706" s="976" t="n">
        <f aca="false">SUM(BU707)</f>
        <v>0</v>
      </c>
      <c r="BV706" s="976" t="n">
        <f aca="false">SUM(BV707)</f>
        <v>0</v>
      </c>
      <c r="BW706" s="968" t="n">
        <f aca="false">SUM(BW707)</f>
        <v>0</v>
      </c>
      <c r="BX706" s="976" t="n">
        <v>284476.08</v>
      </c>
      <c r="BY706" s="976" t="n">
        <f aca="false">SUM(BY707)</f>
        <v>290000</v>
      </c>
      <c r="BZ706" s="1142"/>
      <c r="CA706" s="943"/>
      <c r="CB706" s="943"/>
      <c r="CD706" s="132"/>
      <c r="CE706" s="1143"/>
      <c r="CF706" s="132"/>
    </row>
    <row r="707" s="1291" customFormat="true" ht="15.75" hidden="false" customHeight="false" outlineLevel="0" collapsed="false">
      <c r="B707" s="926"/>
      <c r="C707" s="927"/>
      <c r="D707" s="928"/>
      <c r="E707" s="1231" t="s">
        <v>843</v>
      </c>
      <c r="F707" s="950"/>
      <c r="G707" s="950" t="s">
        <v>1244</v>
      </c>
      <c r="H707" s="950"/>
      <c r="I707" s="950" t="s">
        <v>1245</v>
      </c>
      <c r="J707" s="950" t="s">
        <v>1135</v>
      </c>
      <c r="K707" s="980"/>
      <c r="L707" s="932"/>
      <c r="M707" s="133"/>
      <c r="N707" s="133"/>
      <c r="O707" s="133"/>
      <c r="P707" s="933"/>
      <c r="Q707" s="1292"/>
      <c r="R707" s="1836" t="n">
        <v>451000</v>
      </c>
      <c r="S707" s="1854" t="s">
        <v>1246</v>
      </c>
      <c r="T707" s="1295" t="n">
        <f aca="false">SUM(T709:T711)</f>
        <v>0</v>
      </c>
      <c r="U707" s="1295" t="n">
        <f aca="false">SUM(U709:U711)</f>
        <v>0</v>
      </c>
      <c r="V707" s="1295" t="n">
        <f aca="false">SUM(V709:V711)</f>
        <v>0</v>
      </c>
      <c r="W707" s="1295" t="n">
        <v>300000</v>
      </c>
      <c r="X707" s="1295" t="n">
        <f aca="false">SUM(X709:X711)</f>
        <v>290000</v>
      </c>
      <c r="Y707" s="1295" t="n">
        <f aca="false">SUM(Y709:Y711)</f>
        <v>248184.61</v>
      </c>
      <c r="Z707" s="1295" t="n">
        <f aca="false">SUM(Z709:Z711)</f>
        <v>290000</v>
      </c>
      <c r="AA707" s="1295" t="n">
        <f aca="false">SUM(AA709:AA711)</f>
        <v>290000</v>
      </c>
      <c r="AB707" s="1295" t="n">
        <f aca="false">SUM(AB709:AB711)</f>
        <v>0</v>
      </c>
      <c r="AC707" s="1295" t="n">
        <f aca="false">SUM(AC709:AC711)</f>
        <v>0</v>
      </c>
      <c r="AD707" s="1295" t="n">
        <f aca="false">SUM(AD709:AD711)</f>
        <v>290000</v>
      </c>
      <c r="AE707" s="1295" t="n">
        <f aca="false">SUM(AE709:AE711)</f>
        <v>290000</v>
      </c>
      <c r="AF707" s="1295" t="n">
        <f aca="false">SUM(AF709:AF711)</f>
        <v>235000</v>
      </c>
      <c r="AG707" s="1295" t="n">
        <f aca="false">SUM(AG709:AG711)</f>
        <v>231110</v>
      </c>
      <c r="AH707" s="1295" t="n">
        <f aca="false">SUM(AH709:AH711)</f>
        <v>47873.67</v>
      </c>
      <c r="AI707" s="969" t="n">
        <f aca="false">SUM(AF707-AH707)</f>
        <v>187126.33</v>
      </c>
      <c r="AJ707" s="969"/>
      <c r="AK707" s="1295" t="n">
        <f aca="false">SUM(AK709:AK711)</f>
        <v>0</v>
      </c>
      <c r="AL707" s="1322" t="n">
        <f aca="false">SUM(AL709:AL711)</f>
        <v>0</v>
      </c>
      <c r="AM707" s="1322" t="n">
        <f aca="false">SUM(AM709:AM711)</f>
        <v>0</v>
      </c>
      <c r="AN707" s="1322" t="n">
        <f aca="false">SUM(AN709:AN711)</f>
        <v>0</v>
      </c>
      <c r="AO707" s="1295" t="n">
        <f aca="false">SUM(AO709:AO711)</f>
        <v>235000</v>
      </c>
      <c r="AP707" s="1322" t="n">
        <f aca="false">SUM(AP709:AP711)</f>
        <v>0</v>
      </c>
      <c r="AQ707" s="1322" t="n">
        <f aca="false">SUM(AQ709:AQ711)</f>
        <v>0</v>
      </c>
      <c r="AR707" s="1322" t="n">
        <f aca="false">SUM(AR709:AR711)</f>
        <v>0</v>
      </c>
      <c r="AS707" s="995" t="n">
        <f aca="false">SUM(AR707-AQ707)</f>
        <v>0</v>
      </c>
      <c r="AT707" s="995" t="n">
        <f aca="false">SUM(AT709:AT711)</f>
        <v>253276.38</v>
      </c>
      <c r="AU707" s="1322" t="n">
        <f aca="false">SUM(AU709:AU711)</f>
        <v>260994.08</v>
      </c>
      <c r="AV707" s="1322" t="n">
        <f aca="false">SUM(AV709:AV711)</f>
        <v>102098.38</v>
      </c>
      <c r="AW707" s="1322" t="n">
        <f aca="false">SUM(AW709:AW711)</f>
        <v>290000</v>
      </c>
      <c r="AX707" s="1322" t="n">
        <f aca="false">SUM(AX709:AX711)</f>
        <v>290000</v>
      </c>
      <c r="AY707" s="1322" t="n">
        <f aca="false">SUM(AY709:AY711)</f>
        <v>253276.38</v>
      </c>
      <c r="AZ707" s="1322" t="n">
        <f aca="false">SUM(AZ709:AZ711)</f>
        <v>284476.08</v>
      </c>
      <c r="BA707" s="1322" t="n">
        <f aca="false">SUM(BA709:BA711)</f>
        <v>290000</v>
      </c>
      <c r="BB707" s="1322" t="n">
        <f aca="false">SUM(BB709:BB711)</f>
        <v>290000</v>
      </c>
      <c r="BC707" s="1322" t="n">
        <f aca="false">SUM(BC709:BC711)</f>
        <v>290000</v>
      </c>
      <c r="BD707" s="1322" t="n">
        <f aca="false">SUM(BD709:BD711)</f>
        <v>290000</v>
      </c>
      <c r="BE707" s="1058" t="n">
        <f aca="false">SUM(BD707-AW707)</f>
        <v>0</v>
      </c>
      <c r="BF707" s="1058" t="n">
        <f aca="false">SUM(BF709:BF711)</f>
        <v>290000</v>
      </c>
      <c r="BG707" s="1405" t="n">
        <f aca="false">SUM(BG709:BG711)</f>
        <v>284476.08</v>
      </c>
      <c r="BH707" s="1322" t="n">
        <f aca="false">SUM(BH709:BH711)</f>
        <v>290000</v>
      </c>
      <c r="BI707" s="83" t="n">
        <f aca="false">SUM(BI709:BI711)</f>
        <v>700000</v>
      </c>
      <c r="BJ707" s="1807"/>
      <c r="BK707" s="1855" t="n">
        <f aca="false">SUM(BK709:BK711)</f>
        <v>47873.67</v>
      </c>
      <c r="BL707" s="1175" t="n">
        <f aca="false">SUM(BL709:BL711)</f>
        <v>0</v>
      </c>
      <c r="BM707" s="1175" t="n">
        <f aca="false">SUM(BM709:BM711)</f>
        <v>0</v>
      </c>
      <c r="BN707" s="1175" t="n">
        <f aca="false">SUM(BN709:BN711)</f>
        <v>47873.67</v>
      </c>
      <c r="BO707" s="1855" t="n">
        <f aca="false">SUM(BO709:BO711)</f>
        <v>47873.67</v>
      </c>
      <c r="BP707" s="1322" t="n">
        <v>290000</v>
      </c>
      <c r="BQ707" s="1175"/>
      <c r="BR707" s="1175" t="n">
        <f aca="false">SUM(BR709:BR711)</f>
        <v>0</v>
      </c>
      <c r="BS707" s="1295" t="n">
        <f aca="false">SUM(BS709:BS711)</f>
        <v>290000</v>
      </c>
      <c r="BT707" s="1175" t="n">
        <f aca="false">SUM(BT709:BT711)</f>
        <v>0</v>
      </c>
      <c r="BU707" s="1322" t="n">
        <f aca="false">SUM(BU709:BU711)</f>
        <v>0</v>
      </c>
      <c r="BV707" s="1300" t="n">
        <f aca="false">SUM(BV709:BV711)</f>
        <v>0</v>
      </c>
      <c r="BW707" s="1175" t="n">
        <f aca="false">SUM(BW709:BW711)</f>
        <v>0</v>
      </c>
      <c r="BX707" s="1301" t="n">
        <v>284476.08</v>
      </c>
      <c r="BY707" s="1301" t="n">
        <f aca="false">SUM(BY709:BY711)</f>
        <v>290000</v>
      </c>
      <c r="BZ707" s="1026" t="n">
        <f aca="false">SUM(AZ707/BD707)</f>
        <v>0.980952</v>
      </c>
      <c r="CA707" s="943"/>
      <c r="CB707" s="943"/>
      <c r="CC707" s="1302"/>
      <c r="CD707" s="1302"/>
      <c r="CE707" s="1303" t="n">
        <v>451000</v>
      </c>
    </row>
    <row r="708" s="1291" customFormat="true" ht="15.75" hidden="false" customHeight="true" outlineLevel="0" collapsed="false">
      <c r="B708" s="926"/>
      <c r="C708" s="927"/>
      <c r="D708" s="928"/>
      <c r="E708" s="17"/>
      <c r="F708" s="962"/>
      <c r="G708" s="962"/>
      <c r="H708" s="962"/>
      <c r="I708" s="962"/>
      <c r="J708" s="962"/>
      <c r="K708" s="963"/>
      <c r="L708" s="932"/>
      <c r="M708" s="133"/>
      <c r="N708" s="133"/>
      <c r="O708" s="133"/>
      <c r="P708" s="933"/>
      <c r="Q708" s="1304"/>
      <c r="R708" s="1711"/>
      <c r="S708" s="1845" t="s">
        <v>1247</v>
      </c>
      <c r="T708" s="92"/>
      <c r="U708" s="1186"/>
      <c r="V708" s="1186"/>
      <c r="W708" s="92"/>
      <c r="X708" s="92"/>
      <c r="Y708" s="92"/>
      <c r="Z708" s="92"/>
      <c r="AA708" s="92"/>
      <c r="AB708" s="92"/>
      <c r="AC708" s="92"/>
      <c r="AD708" s="92"/>
      <c r="AE708" s="92"/>
      <c r="AF708" s="92"/>
      <c r="AG708" s="92"/>
      <c r="AH708" s="92"/>
      <c r="AI708" s="953" t="n">
        <f aca="false">SUM(AF708-AH708)</f>
        <v>0</v>
      </c>
      <c r="AJ708" s="953"/>
      <c r="AK708" s="92"/>
      <c r="AL708" s="1192"/>
      <c r="AM708" s="1192"/>
      <c r="AN708" s="1192"/>
      <c r="AO708" s="92"/>
      <c r="AP708" s="1192"/>
      <c r="AQ708" s="1192"/>
      <c r="AR708" s="1192"/>
      <c r="AS708" s="995" t="n">
        <f aca="false">SUM(AR708-AQ708)</f>
        <v>0</v>
      </c>
      <c r="AT708" s="1019"/>
      <c r="AU708" s="1192"/>
      <c r="AV708" s="1192"/>
      <c r="AW708" s="1192"/>
      <c r="AX708" s="1192"/>
      <c r="AY708" s="1192"/>
      <c r="AZ708" s="1192"/>
      <c r="BA708" s="1192"/>
      <c r="BB708" s="1192"/>
      <c r="BC708" s="1192"/>
      <c r="BD708" s="1192"/>
      <c r="BE708" s="1058" t="n">
        <f aca="false">SUM(BD708-AW708)</f>
        <v>0</v>
      </c>
      <c r="BF708" s="1131"/>
      <c r="BG708" s="1176"/>
      <c r="BH708" s="1192"/>
      <c r="BI708" s="92"/>
      <c r="BJ708" s="1308"/>
      <c r="BK708" s="1736"/>
      <c r="BL708" s="92"/>
      <c r="BM708" s="92"/>
      <c r="BN708" s="92"/>
      <c r="BO708" s="1736"/>
      <c r="BP708" s="1192"/>
      <c r="BQ708" s="92"/>
      <c r="BR708" s="92"/>
      <c r="BS708" s="92"/>
      <c r="BT708" s="92"/>
      <c r="BU708" s="1192"/>
      <c r="BV708" s="1191"/>
      <c r="BW708" s="92"/>
      <c r="BX708" s="1193"/>
      <c r="BY708" s="1048"/>
      <c r="BZ708" s="1055"/>
      <c r="CA708" s="943"/>
      <c r="CB708" s="943"/>
      <c r="CC708" s="1302"/>
      <c r="CD708" s="1302"/>
      <c r="CE708" s="1312"/>
    </row>
    <row r="709" customFormat="false" ht="15.75" hidden="false" customHeight="false" outlineLevel="0" collapsed="false">
      <c r="B709" s="926"/>
      <c r="C709" s="927"/>
      <c r="D709" s="928"/>
      <c r="E709" s="17"/>
      <c r="F709" s="962"/>
      <c r="G709" s="962"/>
      <c r="H709" s="962"/>
      <c r="I709" s="962"/>
      <c r="J709" s="962"/>
      <c r="K709" s="963"/>
      <c r="L709" s="932"/>
      <c r="M709" s="133"/>
      <c r="N709" s="133"/>
      <c r="O709" s="133"/>
      <c r="P709" s="933" t="n">
        <v>231</v>
      </c>
      <c r="Q709" s="1548"/>
      <c r="R709" s="798"/>
      <c r="S709" s="1429" t="s">
        <v>786</v>
      </c>
      <c r="T709" s="1015"/>
      <c r="U709" s="1015"/>
      <c r="V709" s="1015"/>
      <c r="W709" s="1002"/>
      <c r="X709" s="1002" t="n">
        <v>40000</v>
      </c>
      <c r="Y709" s="1002" t="n">
        <v>33100</v>
      </c>
      <c r="Z709" s="989" t="n">
        <v>40000</v>
      </c>
      <c r="AA709" s="989" t="n">
        <v>40000</v>
      </c>
      <c r="AB709" s="1002"/>
      <c r="AC709" s="1002"/>
      <c r="AD709" s="83" t="n">
        <f aca="false">SUM(AA709:AC709)</f>
        <v>40000</v>
      </c>
      <c r="AE709" s="989" t="n">
        <v>40000</v>
      </c>
      <c r="AF709" s="1016" t="n">
        <v>5000</v>
      </c>
      <c r="AG709" s="1016" t="n">
        <v>1110</v>
      </c>
      <c r="AH709" s="1002" t="n">
        <v>1110</v>
      </c>
      <c r="AI709" s="953" t="n">
        <f aca="false">SUM(AF709-AH709)</f>
        <v>3890</v>
      </c>
      <c r="AJ709" s="953"/>
      <c r="AK709" s="1002"/>
      <c r="AL709" s="1018"/>
      <c r="AM709" s="1018"/>
      <c r="AN709" s="1018"/>
      <c r="AO709" s="989" t="n">
        <v>5000</v>
      </c>
      <c r="AP709" s="1018"/>
      <c r="AQ709" s="1018"/>
      <c r="AR709" s="1018"/>
      <c r="AS709" s="995" t="n">
        <f aca="false">SUM(AR709-AQ709)</f>
        <v>0</v>
      </c>
      <c r="AT709" s="1019" t="n">
        <v>22500</v>
      </c>
      <c r="AU709" s="994" t="n">
        <v>30217.7</v>
      </c>
      <c r="AV709" s="1018"/>
      <c r="AW709" s="1018" t="n">
        <v>40000</v>
      </c>
      <c r="AX709" s="1018" t="n">
        <v>40000</v>
      </c>
      <c r="AY709" s="1018" t="n">
        <v>22500</v>
      </c>
      <c r="AZ709" s="1018" t="n">
        <v>34699.7</v>
      </c>
      <c r="BA709" s="1018" t="n">
        <v>40000</v>
      </c>
      <c r="BB709" s="1018" t="n">
        <v>40000</v>
      </c>
      <c r="BC709" s="1018" t="n">
        <v>40000</v>
      </c>
      <c r="BD709" s="1018" t="n">
        <v>40000</v>
      </c>
      <c r="BE709" s="1058" t="n">
        <f aca="false">SUM(BD709-AW709)</f>
        <v>0</v>
      </c>
      <c r="BF709" s="1233" t="n">
        <v>40000</v>
      </c>
      <c r="BG709" s="1285" t="n">
        <f aca="false">SUM(AM709,AP709,AZ709)</f>
        <v>34699.7</v>
      </c>
      <c r="BH709" s="999" t="n">
        <f aca="false">SUM(AR709,BD709)</f>
        <v>40000</v>
      </c>
      <c r="BI709" s="992" t="n">
        <v>50000</v>
      </c>
      <c r="BJ709" s="1825"/>
      <c r="BK709" s="1177" t="n">
        <v>1110</v>
      </c>
      <c r="BL709" s="1002"/>
      <c r="BM709" s="1002"/>
      <c r="BN709" s="83" t="n">
        <f aca="false">SUM(BK709:BM709)</f>
        <v>1110</v>
      </c>
      <c r="BO709" s="1177" t="n">
        <v>1110</v>
      </c>
      <c r="BP709" s="994" t="n">
        <v>40000</v>
      </c>
      <c r="BQ709" s="989" t="e">
        <f aca="false">IF(SUM(#REF!/12)*$CB$5-BP709&gt;=0,0,SUM(#REF!/12)*$CB$5-BP709)</f>
        <v>#REF!</v>
      </c>
      <c r="BR709" s="1002"/>
      <c r="BS709" s="1002" t="n">
        <f aca="false">SUM(BH709+BR709)</f>
        <v>40000</v>
      </c>
      <c r="BT709" s="1002"/>
      <c r="BU709" s="1018"/>
      <c r="BV709" s="1018"/>
      <c r="BW709" s="1002"/>
      <c r="BX709" s="1019" t="n">
        <v>34699.7</v>
      </c>
      <c r="BY709" s="995" t="n">
        <f aca="false">SUM(BS709,BW709)</f>
        <v>40000</v>
      </c>
      <c r="BZ709" s="1026" t="n">
        <f aca="false">SUM(AZ709/BD709)</f>
        <v>0.8674925</v>
      </c>
      <c r="CA709" s="943"/>
      <c r="CB709" s="943"/>
      <c r="CD709" s="132"/>
      <c r="CE709" s="1027"/>
      <c r="CF709" s="132"/>
    </row>
    <row r="710" customFormat="false" ht="15.75" hidden="false" customHeight="false" outlineLevel="0" collapsed="false">
      <c r="B710" s="926"/>
      <c r="C710" s="927"/>
      <c r="D710" s="928"/>
      <c r="E710" s="17"/>
      <c r="F710" s="962"/>
      <c r="G710" s="962"/>
      <c r="H710" s="962"/>
      <c r="I710" s="962"/>
      <c r="J710" s="962"/>
      <c r="K710" s="963"/>
      <c r="L710" s="932"/>
      <c r="M710" s="133"/>
      <c r="N710" s="133"/>
      <c r="O710" s="133"/>
      <c r="P710" s="933" t="n">
        <v>231</v>
      </c>
      <c r="Q710" s="1548"/>
      <c r="R710" s="798"/>
      <c r="S710" s="1429" t="s">
        <v>808</v>
      </c>
      <c r="T710" s="1015"/>
      <c r="U710" s="1015"/>
      <c r="V710" s="1015"/>
      <c r="W710" s="1002" t="n">
        <v>300000</v>
      </c>
      <c r="X710" s="1002" t="n">
        <v>170000</v>
      </c>
      <c r="Y710" s="1002" t="n">
        <v>169550</v>
      </c>
      <c r="Z710" s="1002" t="n">
        <v>170000</v>
      </c>
      <c r="AA710" s="1002" t="n">
        <v>170000</v>
      </c>
      <c r="AB710" s="1002"/>
      <c r="AC710" s="1002"/>
      <c r="AD710" s="779" t="n">
        <f aca="false">SUM(AA710:AC710)</f>
        <v>170000</v>
      </c>
      <c r="AE710" s="1002" t="n">
        <v>170000</v>
      </c>
      <c r="AF710" s="1016" t="n">
        <v>150000</v>
      </c>
      <c r="AG710" s="1016" t="n">
        <v>150000</v>
      </c>
      <c r="AH710" s="1002" t="n">
        <v>8480</v>
      </c>
      <c r="AI710" s="953" t="n">
        <f aca="false">SUM(AF710-AH710)</f>
        <v>141520</v>
      </c>
      <c r="AJ710" s="953"/>
      <c r="AK710" s="1002"/>
      <c r="AL710" s="1018"/>
      <c r="AM710" s="1018"/>
      <c r="AN710" s="1018"/>
      <c r="AO710" s="1002" t="n">
        <v>150000</v>
      </c>
      <c r="AP710" s="1018"/>
      <c r="AQ710" s="1018"/>
      <c r="AR710" s="1018"/>
      <c r="AS710" s="995" t="n">
        <f aca="false">SUM(AR710-AQ710)</f>
        <v>0</v>
      </c>
      <c r="AT710" s="1019" t="n">
        <v>170000</v>
      </c>
      <c r="AU710" s="1018" t="n">
        <v>170000</v>
      </c>
      <c r="AV710" s="1018" t="n">
        <v>102098.38</v>
      </c>
      <c r="AW710" s="1018" t="n">
        <v>170000</v>
      </c>
      <c r="AX710" s="1018" t="n">
        <v>170000</v>
      </c>
      <c r="AY710" s="1018" t="n">
        <v>170000</v>
      </c>
      <c r="AZ710" s="1018" t="n">
        <v>170000</v>
      </c>
      <c r="BA710" s="1018" t="n">
        <v>170000</v>
      </c>
      <c r="BB710" s="1018" t="n">
        <v>170000</v>
      </c>
      <c r="BC710" s="1018" t="n">
        <v>170000</v>
      </c>
      <c r="BD710" s="1018" t="n">
        <v>170000</v>
      </c>
      <c r="BE710" s="1058" t="n">
        <f aca="false">SUM(BD710-AW710)</f>
        <v>0</v>
      </c>
      <c r="BF710" s="1237" t="n">
        <v>170000</v>
      </c>
      <c r="BG710" s="1176" t="n">
        <f aca="false">SUM(AM710,AP710,AZ710)</f>
        <v>170000</v>
      </c>
      <c r="BH710" s="1023" t="n">
        <f aca="false">SUM(AR710,BD710)</f>
        <v>170000</v>
      </c>
      <c r="BI710" s="1016" t="n">
        <v>530000</v>
      </c>
      <c r="BJ710" s="1825"/>
      <c r="BK710" s="1177" t="n">
        <v>8480</v>
      </c>
      <c r="BL710" s="1002"/>
      <c r="BM710" s="1002"/>
      <c r="BN710" s="779" t="n">
        <f aca="false">SUM(BK710:BM710)</f>
        <v>8480</v>
      </c>
      <c r="BO710" s="1177" t="n">
        <v>8480</v>
      </c>
      <c r="BP710" s="1018" t="n">
        <v>170000</v>
      </c>
      <c r="BQ710" s="1002" t="e">
        <f aca="false">IF(SUM(#REF!/12)*$CB$5-BP710&gt;=0,0,SUM(#REF!/12)*$CB$5-BP710)</f>
        <v>#REF!</v>
      </c>
      <c r="BR710" s="1002"/>
      <c r="BS710" s="1002" t="n">
        <f aca="false">SUM(BH710+BR710)</f>
        <v>170000</v>
      </c>
      <c r="BT710" s="1002"/>
      <c r="BU710" s="1018"/>
      <c r="BV710" s="1018"/>
      <c r="BW710" s="1002"/>
      <c r="BX710" s="1019" t="n">
        <v>170000</v>
      </c>
      <c r="BY710" s="1019" t="n">
        <f aca="false">SUM(BS710,BW710)</f>
        <v>170000</v>
      </c>
      <c r="BZ710" s="1026" t="n">
        <f aca="false">SUM(AZ710/BD710)</f>
        <v>1</v>
      </c>
      <c r="CA710" s="943"/>
      <c r="CB710" s="943"/>
      <c r="CD710" s="132"/>
      <c r="CE710" s="1027"/>
      <c r="CF710" s="132"/>
    </row>
    <row r="711" customFormat="false" ht="15.75" hidden="false" customHeight="false" outlineLevel="0" collapsed="false">
      <c r="B711" s="1028"/>
      <c r="C711" s="1115"/>
      <c r="D711" s="1116"/>
      <c r="E711" s="1117"/>
      <c r="F711" s="1399"/>
      <c r="G711" s="1399"/>
      <c r="H711" s="1399"/>
      <c r="I711" s="1399"/>
      <c r="J711" s="1399"/>
      <c r="K711" s="1400"/>
      <c r="L711" s="1183"/>
      <c r="M711" s="1184"/>
      <c r="N711" s="1184"/>
      <c r="O711" s="1184"/>
      <c r="P711" s="1240" t="n">
        <v>231</v>
      </c>
      <c r="Q711" s="1304"/>
      <c r="R711" s="802"/>
      <c r="S711" s="1038" t="s">
        <v>819</v>
      </c>
      <c r="T711" s="1040"/>
      <c r="U711" s="1040"/>
      <c r="V711" s="1040"/>
      <c r="W711" s="1041"/>
      <c r="X711" s="1041" t="n">
        <v>80000</v>
      </c>
      <c r="Y711" s="1041" t="n">
        <v>45534.61</v>
      </c>
      <c r="Z711" s="1041" t="n">
        <v>80000</v>
      </c>
      <c r="AA711" s="1041" t="n">
        <v>80000</v>
      </c>
      <c r="AB711" s="1041"/>
      <c r="AC711" s="1041"/>
      <c r="AD711" s="92" t="n">
        <f aca="false">SUM(AA711:AC711)</f>
        <v>80000</v>
      </c>
      <c r="AE711" s="1041" t="n">
        <v>80000</v>
      </c>
      <c r="AF711" s="1044" t="n">
        <v>80000</v>
      </c>
      <c r="AG711" s="1044" t="n">
        <v>80000</v>
      </c>
      <c r="AH711" s="1041" t="n">
        <v>38283.67</v>
      </c>
      <c r="AI711" s="1046" t="n">
        <f aca="false">SUM(AF711-AH711)</f>
        <v>41716.33</v>
      </c>
      <c r="AJ711" s="1046"/>
      <c r="AK711" s="1041"/>
      <c r="AL711" s="1047"/>
      <c r="AM711" s="1047"/>
      <c r="AN711" s="1047"/>
      <c r="AO711" s="1041" t="n">
        <v>80000</v>
      </c>
      <c r="AP711" s="1047"/>
      <c r="AQ711" s="1047"/>
      <c r="AR711" s="1047"/>
      <c r="AS711" s="1122" t="n">
        <f aca="false">SUM(AR711-AQ711)</f>
        <v>0</v>
      </c>
      <c r="AT711" s="1048" t="n">
        <v>60776.38</v>
      </c>
      <c r="AU711" s="1047" t="n">
        <v>60776.38</v>
      </c>
      <c r="AV711" s="1047"/>
      <c r="AW711" s="1047" t="n">
        <v>80000</v>
      </c>
      <c r="AX711" s="1047" t="n">
        <v>80000</v>
      </c>
      <c r="AY711" s="1047" t="n">
        <v>60776.38</v>
      </c>
      <c r="AZ711" s="1047" t="n">
        <v>79776.38</v>
      </c>
      <c r="BA711" s="1047" t="n">
        <v>80000</v>
      </c>
      <c r="BB711" s="1047" t="n">
        <v>80000</v>
      </c>
      <c r="BC711" s="1047" t="n">
        <v>80000</v>
      </c>
      <c r="BD711" s="1047" t="n">
        <v>80000</v>
      </c>
      <c r="BE711" s="1155" t="n">
        <f aca="false">SUM(BD711-AW711)</f>
        <v>0</v>
      </c>
      <c r="BF711" s="1242" t="n">
        <v>80000</v>
      </c>
      <c r="BG711" s="1307" t="n">
        <f aca="false">SUM(AM711,AP711,AZ711)</f>
        <v>79776.38</v>
      </c>
      <c r="BH711" s="1051" t="n">
        <f aca="false">SUM(AR711,BD711)</f>
        <v>80000</v>
      </c>
      <c r="BI711" s="1044" t="n">
        <v>120000</v>
      </c>
      <c r="BJ711" s="1802"/>
      <c r="BK711" s="1188" t="n">
        <v>38283.67</v>
      </c>
      <c r="BL711" s="1041"/>
      <c r="BM711" s="1041"/>
      <c r="BN711" s="92" t="n">
        <f aca="false">SUM(BK711:BM711)</f>
        <v>38283.67</v>
      </c>
      <c r="BO711" s="1188" t="n">
        <v>38283.67</v>
      </c>
      <c r="BP711" s="1047" t="n">
        <v>80000</v>
      </c>
      <c r="BQ711" s="1041" t="e">
        <f aca="false">IF(SUM(#REF!/12)*$CB$5-BP711&gt;=0,0,SUM(#REF!/12)*$CB$5-BP711)</f>
        <v>#REF!</v>
      </c>
      <c r="BR711" s="1041"/>
      <c r="BS711" s="1041" t="n">
        <f aca="false">SUM(BH711+BR711)</f>
        <v>80000</v>
      </c>
      <c r="BT711" s="1041"/>
      <c r="BU711" s="1047"/>
      <c r="BV711" s="1047"/>
      <c r="BW711" s="1041"/>
      <c r="BX711" s="1048" t="n">
        <v>79776.38</v>
      </c>
      <c r="BY711" s="1048" t="n">
        <f aca="false">SUM(BS711,BW711)</f>
        <v>80000</v>
      </c>
      <c r="BZ711" s="1055" t="n">
        <f aca="false">SUM(AZ711/BD711)</f>
        <v>0.99720475</v>
      </c>
      <c r="CA711" s="943"/>
      <c r="CB711" s="943"/>
      <c r="CD711" s="132"/>
      <c r="CE711" s="1056" t="s">
        <v>1262</v>
      </c>
      <c r="CF711" s="132"/>
    </row>
    <row r="712" customFormat="false" ht="15.75" hidden="false" customHeight="false" outlineLevel="0" collapsed="false">
      <c r="B712" s="926"/>
      <c r="C712" s="927"/>
      <c r="D712" s="928"/>
      <c r="E712" s="17"/>
      <c r="F712" s="929" t="s">
        <v>305</v>
      </c>
      <c r="G712" s="930"/>
      <c r="H712" s="930"/>
      <c r="I712" s="930"/>
      <c r="J712" s="930"/>
      <c r="K712" s="931"/>
      <c r="L712" s="932"/>
      <c r="M712" s="133"/>
      <c r="N712" s="133"/>
      <c r="O712" s="133"/>
      <c r="P712" s="933"/>
      <c r="Q712" s="934"/>
      <c r="R712" s="945" t="s">
        <v>767</v>
      </c>
      <c r="S712" s="1869" t="s">
        <v>1274</v>
      </c>
      <c r="T712" s="943"/>
      <c r="U712" s="943"/>
      <c r="V712" s="943"/>
      <c r="W712" s="943"/>
      <c r="X712" s="947" t="n">
        <f aca="false">SUM(X716:X717)</f>
        <v>150000</v>
      </c>
      <c r="Y712" s="947" t="n">
        <f aca="false">SUM(Y716:Y717)</f>
        <v>113000</v>
      </c>
      <c r="Z712" s="1129" t="n">
        <f aca="false">SUM(Z716:Z717)</f>
        <v>0</v>
      </c>
      <c r="AA712" s="1129" t="n">
        <f aca="false">SUM(AA716:AA717)</f>
        <v>0</v>
      </c>
      <c r="AB712" s="1129" t="n">
        <f aca="false">SUM(AB716:AB717)</f>
        <v>0</v>
      </c>
      <c r="AC712" s="1129" t="n">
        <f aca="false">SUM(AC716:AC717)</f>
        <v>0</v>
      </c>
      <c r="AD712" s="1129" t="n">
        <f aca="false">SUM(AD716:AD717)</f>
        <v>0</v>
      </c>
      <c r="AE712" s="1129" t="n">
        <f aca="false">SUM(AE716:AE717)</f>
        <v>0</v>
      </c>
      <c r="AF712" s="1129" t="n">
        <f aca="false">SUM(AF716:AF717)</f>
        <v>0</v>
      </c>
      <c r="AG712" s="1129" t="n">
        <f aca="false">SUM(AG716:AG717)</f>
        <v>0</v>
      </c>
      <c r="AH712" s="1129" t="n">
        <f aca="false">SUM(AH716:AH717)</f>
        <v>0</v>
      </c>
      <c r="AI712" s="1129" t="n">
        <f aca="false">SUM(AI716:AI717)</f>
        <v>0</v>
      </c>
      <c r="AJ712" s="1129"/>
      <c r="AK712" s="1129" t="n">
        <f aca="false">SUM(AK716:AK717)</f>
        <v>0</v>
      </c>
      <c r="AL712" s="1130" t="n">
        <f aca="false">SUM(AL716:AL717)</f>
        <v>0</v>
      </c>
      <c r="AM712" s="1130" t="n">
        <f aca="false">SUM(AM716:AM717)</f>
        <v>0</v>
      </c>
      <c r="AN712" s="1130" t="n">
        <f aca="false">SUM(AN716:AN717)</f>
        <v>0</v>
      </c>
      <c r="AO712" s="1129" t="n">
        <f aca="false">SUM(AO716:AO717)</f>
        <v>0</v>
      </c>
      <c r="AP712" s="1130" t="n">
        <f aca="false">SUM(AP716:AP717)</f>
        <v>0</v>
      </c>
      <c r="AQ712" s="1130" t="n">
        <f aca="false">SUM(AQ716:AQ717)</f>
        <v>0</v>
      </c>
      <c r="AR712" s="1130" t="n">
        <f aca="false">SUM(AR716:AR717)</f>
        <v>0</v>
      </c>
      <c r="AS712" s="1019" t="n">
        <f aca="false">SUM(AR712-AQ712)</f>
        <v>0</v>
      </c>
      <c r="AT712" s="1004" t="n">
        <f aca="false">SUM(AT716:AT717)</f>
        <v>0</v>
      </c>
      <c r="AU712" s="1130" t="n">
        <f aca="false">SUM(AU716:AU717)</f>
        <v>0</v>
      </c>
      <c r="AV712" s="1130" t="n">
        <f aca="false">SUM(AV716:AV717)</f>
        <v>0</v>
      </c>
      <c r="AW712" s="1130" t="n">
        <f aca="false">SUM(AW716:AW717)</f>
        <v>0</v>
      </c>
      <c r="AX712" s="1130" t="n">
        <f aca="false">SUM(AX716:AX717)</f>
        <v>0</v>
      </c>
      <c r="AY712" s="1130" t="n">
        <f aca="false">SUM(AY716:AY717)</f>
        <v>0</v>
      </c>
      <c r="AZ712" s="1130" t="n">
        <f aca="false">SUM(AZ716:AZ717)</f>
        <v>0</v>
      </c>
      <c r="BA712" s="949" t="n">
        <f aca="false">SUM(BA716:BA717)</f>
        <v>1000000</v>
      </c>
      <c r="BB712" s="1130" t="n">
        <f aca="false">SUM(BB716:BB717)</f>
        <v>1000000</v>
      </c>
      <c r="BC712" s="1130" t="n">
        <f aca="false">SUM(BC716:BC717)</f>
        <v>0</v>
      </c>
      <c r="BD712" s="949" t="n">
        <f aca="false">SUM(BD716:BD717)</f>
        <v>0</v>
      </c>
      <c r="BE712" s="1131" t="n">
        <f aca="false">SUM(BD712-AW712)</f>
        <v>0</v>
      </c>
      <c r="BF712" s="1059" t="n">
        <f aca="false">SUM(BF716:BF717)</f>
        <v>1000000</v>
      </c>
      <c r="BG712" s="1164" t="n">
        <f aca="false">SUM(BG716:BG717)</f>
        <v>0</v>
      </c>
      <c r="BH712" s="949" t="n">
        <f aca="false">SUM(BH716:BH717)</f>
        <v>0</v>
      </c>
      <c r="BI712" s="1129" t="n">
        <f aca="false">SUM(BI716:BI717)</f>
        <v>0</v>
      </c>
      <c r="BJ712" s="1129" t="n">
        <f aca="false">SUM(BJ716:BJ717)</f>
        <v>0</v>
      </c>
      <c r="BK712" s="1129" t="n">
        <f aca="false">SUM(BK716:BK717)</f>
        <v>0</v>
      </c>
      <c r="BL712" s="1129" t="n">
        <f aca="false">SUM(BL716:BL717)</f>
        <v>0</v>
      </c>
      <c r="BM712" s="1129" t="n">
        <f aca="false">SUM(BM716:BM717)</f>
        <v>0</v>
      </c>
      <c r="BN712" s="1129" t="n">
        <f aca="false">SUM(BN716:BN717)</f>
        <v>0</v>
      </c>
      <c r="BO712" s="1129" t="n">
        <f aca="false">SUM(BO716:BO717)</f>
        <v>0</v>
      </c>
      <c r="BP712" s="1130" t="n">
        <v>1000000</v>
      </c>
      <c r="BQ712" s="1129" t="e">
        <f aca="false">SUM(BQ716:BQ717)</f>
        <v>#REF!</v>
      </c>
      <c r="BR712" s="1129" t="n">
        <f aca="false">SUM(BR716:BR717)</f>
        <v>0</v>
      </c>
      <c r="BS712" s="1129" t="n">
        <f aca="false">SUM(BS716:BS717)</f>
        <v>0</v>
      </c>
      <c r="BT712" s="1129" t="n">
        <f aca="false">SUM(BT716:BT717)</f>
        <v>0</v>
      </c>
      <c r="BU712" s="1130" t="n">
        <f aca="false">SUM(BU716:BU717)</f>
        <v>0</v>
      </c>
      <c r="BV712" s="1130" t="n">
        <f aca="false">SUM(BV716:BV717)</f>
        <v>0</v>
      </c>
      <c r="BW712" s="1129" t="n">
        <f aca="false">SUM(BW716:BW717)</f>
        <v>0</v>
      </c>
      <c r="BX712" s="1130" t="n">
        <v>0</v>
      </c>
      <c r="BY712" s="1130" t="n">
        <f aca="false">SUM(BY716:BY717)</f>
        <v>0</v>
      </c>
      <c r="BZ712" s="1081"/>
      <c r="CA712" s="943"/>
      <c r="CB712" s="943"/>
      <c r="CD712" s="132"/>
      <c r="CE712" s="944"/>
      <c r="CF712" s="132"/>
    </row>
    <row r="713" customFormat="false" ht="15.75" hidden="false" customHeight="false" outlineLevel="0" collapsed="false">
      <c r="B713" s="926"/>
      <c r="C713" s="927"/>
      <c r="D713" s="928"/>
      <c r="E713" s="17"/>
      <c r="F713" s="950"/>
      <c r="G713" s="930"/>
      <c r="H713" s="930"/>
      <c r="I713" s="930"/>
      <c r="J713" s="930"/>
      <c r="K713" s="931"/>
      <c r="L713" s="932"/>
      <c r="M713" s="133"/>
      <c r="N713" s="133"/>
      <c r="O713" s="133"/>
      <c r="P713" s="933"/>
      <c r="Q713" s="934"/>
      <c r="R713" s="935"/>
      <c r="S713" s="951"/>
      <c r="T713" s="943"/>
      <c r="U713" s="943"/>
      <c r="V713" s="943"/>
      <c r="W713" s="943"/>
      <c r="X713" s="943"/>
      <c r="Y713" s="943"/>
      <c r="Z713" s="1083"/>
      <c r="AA713" s="1083"/>
      <c r="AB713" s="959"/>
      <c r="AC713" s="959"/>
      <c r="AD713" s="959"/>
      <c r="AE713" s="1083"/>
      <c r="AF713" s="1083"/>
      <c r="AG713" s="1083"/>
      <c r="AH713" s="1083"/>
      <c r="AI713" s="953" t="n">
        <f aca="false">SUM(AF713-AH713)</f>
        <v>0</v>
      </c>
      <c r="AJ713" s="953"/>
      <c r="AK713" s="1083"/>
      <c r="AL713" s="1084"/>
      <c r="AM713" s="1084"/>
      <c r="AN713" s="1084"/>
      <c r="AO713" s="1083"/>
      <c r="AP713" s="1084"/>
      <c r="AQ713" s="1084"/>
      <c r="AR713" s="1084"/>
      <c r="AS713" s="995" t="n">
        <f aca="false">SUM(AR713-AQ713)</f>
        <v>0</v>
      </c>
      <c r="AT713" s="1004"/>
      <c r="AU713" s="1084"/>
      <c r="AV713" s="1084"/>
      <c r="AW713" s="1084"/>
      <c r="AX713" s="1084"/>
      <c r="AY713" s="1084"/>
      <c r="AZ713" s="1084"/>
      <c r="BA713" s="1084"/>
      <c r="BB713" s="1084"/>
      <c r="BC713" s="1084"/>
      <c r="BD713" s="1084"/>
      <c r="BE713" s="1058" t="n">
        <f aca="false">SUM(BD713-AW713)</f>
        <v>0</v>
      </c>
      <c r="BF713" s="1059"/>
      <c r="BG713" s="1167"/>
      <c r="BH713" s="1084"/>
      <c r="BI713" s="1083"/>
      <c r="BJ713" s="1086"/>
      <c r="BK713" s="1087"/>
      <c r="BL713" s="943"/>
      <c r="BM713" s="943"/>
      <c r="BN713" s="943"/>
      <c r="BO713" s="1087"/>
      <c r="BP713" s="1088"/>
      <c r="BQ713" s="943"/>
      <c r="BR713" s="943"/>
      <c r="BS713" s="959" t="n">
        <f aca="false">SUM(BP713+BR713)</f>
        <v>0</v>
      </c>
      <c r="BT713" s="943"/>
      <c r="BU713" s="1089"/>
      <c r="BV713" s="1089"/>
      <c r="BW713" s="943"/>
      <c r="BX713" s="1089"/>
      <c r="BY713" s="1089"/>
      <c r="BZ713" s="1081"/>
      <c r="CA713" s="943"/>
      <c r="CB713" s="943"/>
      <c r="CD713" s="132"/>
      <c r="CE713" s="944"/>
      <c r="CF713" s="132"/>
    </row>
    <row r="714" customFormat="false" ht="15.75" hidden="false" customHeight="false" outlineLevel="0" collapsed="false">
      <c r="B714" s="926"/>
      <c r="C714" s="927"/>
      <c r="D714" s="928"/>
      <c r="E714" s="17"/>
      <c r="F714" s="950"/>
      <c r="G714" s="930"/>
      <c r="H714" s="930"/>
      <c r="I714" s="930"/>
      <c r="J714" s="930"/>
      <c r="K714" s="931"/>
      <c r="L714" s="932"/>
      <c r="M714" s="133"/>
      <c r="N714" s="133"/>
      <c r="O714" s="133"/>
      <c r="P714" s="933"/>
      <c r="Q714" s="934"/>
      <c r="R714" s="935"/>
      <c r="S714" s="1082"/>
      <c r="T714" s="943"/>
      <c r="U714" s="943"/>
      <c r="V714" s="943"/>
      <c r="W714" s="943"/>
      <c r="X714" s="943"/>
      <c r="Y714" s="943"/>
      <c r="Z714" s="1083"/>
      <c r="AA714" s="1083"/>
      <c r="AB714" s="959"/>
      <c r="AC714" s="959"/>
      <c r="AD714" s="959"/>
      <c r="AE714" s="1083"/>
      <c r="AF714" s="1083"/>
      <c r="AG714" s="1083"/>
      <c r="AH714" s="1083"/>
      <c r="AI714" s="953"/>
      <c r="AJ714" s="953"/>
      <c r="AK714" s="1083"/>
      <c r="AL714" s="1084"/>
      <c r="AM714" s="1084"/>
      <c r="AN714" s="1084"/>
      <c r="AO714" s="1083"/>
      <c r="AP714" s="1084"/>
      <c r="AQ714" s="1084"/>
      <c r="AR714" s="1084"/>
      <c r="AS714" s="995" t="n">
        <f aca="false">SUM(AR714-AQ714)</f>
        <v>0</v>
      </c>
      <c r="AT714" s="1004"/>
      <c r="AU714" s="1084"/>
      <c r="AV714" s="1084"/>
      <c r="AW714" s="1084"/>
      <c r="AX714" s="1084"/>
      <c r="AY714" s="1084"/>
      <c r="AZ714" s="1084"/>
      <c r="BA714" s="1084"/>
      <c r="BB714" s="1084"/>
      <c r="BC714" s="1084"/>
      <c r="BD714" s="1084"/>
      <c r="BE714" s="1058" t="n">
        <f aca="false">SUM(BD714-AW714)</f>
        <v>0</v>
      </c>
      <c r="BF714" s="1059"/>
      <c r="BG714" s="1167"/>
      <c r="BH714" s="1084"/>
      <c r="BI714" s="1083"/>
      <c r="BJ714" s="1086"/>
      <c r="BK714" s="1087"/>
      <c r="BL714" s="943"/>
      <c r="BM714" s="943"/>
      <c r="BN714" s="943"/>
      <c r="BO714" s="1087"/>
      <c r="BP714" s="1088"/>
      <c r="BQ714" s="943"/>
      <c r="BR714" s="943"/>
      <c r="BS714" s="959"/>
      <c r="BT714" s="943"/>
      <c r="BU714" s="1089"/>
      <c r="BV714" s="1089"/>
      <c r="BW714" s="943"/>
      <c r="BX714" s="1089"/>
      <c r="BY714" s="1089"/>
      <c r="BZ714" s="1081"/>
      <c r="CA714" s="943"/>
      <c r="CB714" s="943"/>
      <c r="CD714" s="132"/>
      <c r="CE714" s="944"/>
      <c r="CF714" s="132"/>
    </row>
    <row r="715" customFormat="false" ht="14.25" hidden="false" customHeight="true" outlineLevel="0" collapsed="false">
      <c r="B715" s="926"/>
      <c r="C715" s="927"/>
      <c r="D715" s="928"/>
      <c r="E715" s="17"/>
      <c r="F715" s="962"/>
      <c r="G715" s="962"/>
      <c r="H715" s="962"/>
      <c r="I715" s="962"/>
      <c r="J715" s="962"/>
      <c r="K715" s="963"/>
      <c r="L715" s="964" t="n">
        <v>473</v>
      </c>
      <c r="M715" s="965"/>
      <c r="N715" s="965"/>
      <c r="O715" s="965"/>
      <c r="P715" s="933"/>
      <c r="Q715" s="1139"/>
      <c r="R715" s="1139"/>
      <c r="S715" s="966" t="s">
        <v>1243</v>
      </c>
      <c r="T715" s="967"/>
      <c r="U715" s="967"/>
      <c r="V715" s="967" t="n">
        <f aca="false">SUM(V716)</f>
        <v>0</v>
      </c>
      <c r="W715" s="967" t="n">
        <v>0</v>
      </c>
      <c r="X715" s="967" t="n">
        <f aca="false">SUM(X716)</f>
        <v>150000</v>
      </c>
      <c r="Y715" s="967" t="n">
        <f aca="false">SUM(Y716)</f>
        <v>113000</v>
      </c>
      <c r="Z715" s="972" t="n">
        <f aca="false">SUM(Z716)</f>
        <v>0</v>
      </c>
      <c r="AA715" s="972" t="n">
        <f aca="false">SUM(AA716)</f>
        <v>0</v>
      </c>
      <c r="AB715" s="972" t="n">
        <f aca="false">SUM(AB716)</f>
        <v>0</v>
      </c>
      <c r="AC715" s="972" t="n">
        <f aca="false">SUM(AC716)</f>
        <v>0</v>
      </c>
      <c r="AD715" s="972" t="n">
        <f aca="false">SUM(AD716)</f>
        <v>0</v>
      </c>
      <c r="AE715" s="972" t="n">
        <f aca="false">SUM(AE716)</f>
        <v>0</v>
      </c>
      <c r="AF715" s="972" t="n">
        <f aca="false">SUM(AF716)</f>
        <v>0</v>
      </c>
      <c r="AG715" s="972" t="n">
        <f aca="false">SUM(AG716)</f>
        <v>0</v>
      </c>
      <c r="AH715" s="972" t="n">
        <f aca="false">SUM(AH716)</f>
        <v>0</v>
      </c>
      <c r="AI715" s="953" t="n">
        <f aca="false">SUM(AF715-AH715)</f>
        <v>0</v>
      </c>
      <c r="AJ715" s="953"/>
      <c r="AK715" s="972" t="n">
        <f aca="false">SUM(AK716)</f>
        <v>0</v>
      </c>
      <c r="AL715" s="1141" t="n">
        <f aca="false">SUM(AL716)</f>
        <v>0</v>
      </c>
      <c r="AM715" s="1141" t="n">
        <f aca="false">SUM(AM716)</f>
        <v>0</v>
      </c>
      <c r="AN715" s="1141" t="n">
        <f aca="false">SUM(AN716)</f>
        <v>0</v>
      </c>
      <c r="AO715" s="972" t="n">
        <f aca="false">SUM(AO716)</f>
        <v>0</v>
      </c>
      <c r="AP715" s="1141" t="n">
        <f aca="false">SUM(AP716)</f>
        <v>0</v>
      </c>
      <c r="AQ715" s="1141" t="n">
        <f aca="false">SUM(AQ716)</f>
        <v>0</v>
      </c>
      <c r="AR715" s="1141" t="n">
        <f aca="false">SUM(AR716)</f>
        <v>0</v>
      </c>
      <c r="AS715" s="995" t="n">
        <f aca="false">SUM(AR715-AQ715)</f>
        <v>0</v>
      </c>
      <c r="AT715" s="1004" t="n">
        <f aca="false">SUM(AT716)</f>
        <v>0</v>
      </c>
      <c r="AU715" s="1141" t="n">
        <f aca="false">SUM(AU716)</f>
        <v>0</v>
      </c>
      <c r="AV715" s="1141" t="n">
        <f aca="false">SUM(AV716)</f>
        <v>0</v>
      </c>
      <c r="AW715" s="1141" t="n">
        <f aca="false">SUM(AW716)</f>
        <v>0</v>
      </c>
      <c r="AX715" s="1141" t="n">
        <f aca="false">SUM(AX716)</f>
        <v>0</v>
      </c>
      <c r="AY715" s="1141" t="n">
        <f aca="false">SUM(AY716)</f>
        <v>0</v>
      </c>
      <c r="AZ715" s="1141" t="n">
        <f aca="false">SUM(AZ716)</f>
        <v>0</v>
      </c>
      <c r="BA715" s="970" t="n">
        <f aca="false">SUM(BA716)</f>
        <v>1000000</v>
      </c>
      <c r="BB715" s="1141" t="n">
        <f aca="false">SUM(BB716)</f>
        <v>1000000</v>
      </c>
      <c r="BC715" s="1141" t="n">
        <f aca="false">SUM(BC716)</f>
        <v>0</v>
      </c>
      <c r="BD715" s="1141" t="n">
        <f aca="false">SUM(BD716)</f>
        <v>0</v>
      </c>
      <c r="BE715" s="1058" t="n">
        <f aca="false">SUM(BD715-AW715)</f>
        <v>0</v>
      </c>
      <c r="BF715" s="1059" t="n">
        <f aca="false">SUM(BF716)</f>
        <v>1000000</v>
      </c>
      <c r="BG715" s="1167" t="n">
        <f aca="false">SUM(BG716)</f>
        <v>0</v>
      </c>
      <c r="BH715" s="1141" t="n">
        <f aca="false">SUM(BH716)</f>
        <v>0</v>
      </c>
      <c r="BI715" s="972" t="n">
        <f aca="false">SUM(BI716)</f>
        <v>0</v>
      </c>
      <c r="BJ715" s="973"/>
      <c r="BK715" s="974" t="n">
        <f aca="false">SUM(BK716)</f>
        <v>0</v>
      </c>
      <c r="BL715" s="968" t="n">
        <f aca="false">SUM(BL716)</f>
        <v>0</v>
      </c>
      <c r="BM715" s="968" t="n">
        <f aca="false">SUM(BM716)</f>
        <v>0</v>
      </c>
      <c r="BN715" s="968" t="n">
        <f aca="false">SUM(BN716)</f>
        <v>0</v>
      </c>
      <c r="BO715" s="974" t="n">
        <f aca="false">SUM(BO716)</f>
        <v>0</v>
      </c>
      <c r="BP715" s="970" t="n">
        <v>1000000</v>
      </c>
      <c r="BQ715" s="968" t="e">
        <f aca="false">SUM(BQ716)</f>
        <v>#REF!</v>
      </c>
      <c r="BR715" s="968" t="n">
        <f aca="false">SUM(BR716)</f>
        <v>0</v>
      </c>
      <c r="BS715" s="967" t="n">
        <f aca="false">SUM(BS716)</f>
        <v>0</v>
      </c>
      <c r="BT715" s="968" t="n">
        <f aca="false">SUM(BT716)</f>
        <v>0</v>
      </c>
      <c r="BU715" s="976" t="n">
        <f aca="false">SUM(BU716)</f>
        <v>0</v>
      </c>
      <c r="BV715" s="976" t="n">
        <f aca="false">SUM(BV716)</f>
        <v>0</v>
      </c>
      <c r="BW715" s="968" t="n">
        <f aca="false">SUM(BW716)</f>
        <v>0</v>
      </c>
      <c r="BX715" s="976" t="n">
        <v>0</v>
      </c>
      <c r="BY715" s="976" t="n">
        <f aca="false">SUM(BY716)</f>
        <v>0</v>
      </c>
      <c r="BZ715" s="1142"/>
      <c r="CA715" s="943"/>
      <c r="CB715" s="943"/>
      <c r="CD715" s="132"/>
      <c r="CE715" s="1143"/>
      <c r="CF715" s="132"/>
    </row>
    <row r="716" s="1291" customFormat="true" ht="15.75" hidden="false" customHeight="true" outlineLevel="0" collapsed="false">
      <c r="B716" s="926"/>
      <c r="C716" s="927"/>
      <c r="D716" s="928"/>
      <c r="E716" s="1231" t="s">
        <v>843</v>
      </c>
      <c r="F716" s="950"/>
      <c r="G716" s="950" t="s">
        <v>1244</v>
      </c>
      <c r="H716" s="950"/>
      <c r="I716" s="950" t="s">
        <v>1245</v>
      </c>
      <c r="J716" s="950" t="s">
        <v>1135</v>
      </c>
      <c r="K716" s="980"/>
      <c r="L716" s="932"/>
      <c r="M716" s="133"/>
      <c r="N716" s="133"/>
      <c r="O716" s="133"/>
      <c r="P716" s="1103" t="s">
        <v>1275</v>
      </c>
      <c r="Q716" s="1292"/>
      <c r="R716" s="1836" t="n">
        <v>451000</v>
      </c>
      <c r="S716" s="1854" t="s">
        <v>1246</v>
      </c>
      <c r="T716" s="1295" t="n">
        <f aca="false">SUM(T718:T718)</f>
        <v>0</v>
      </c>
      <c r="U716" s="1295" t="n">
        <f aca="false">SUM(U718:U718)</f>
        <v>0</v>
      </c>
      <c r="V716" s="1295" t="n">
        <f aca="false">SUM(V718:V718)</f>
        <v>0</v>
      </c>
      <c r="W716" s="1295" t="n">
        <v>0</v>
      </c>
      <c r="X716" s="1295" t="n">
        <f aca="false">SUM(X718:X718)</f>
        <v>150000</v>
      </c>
      <c r="Y716" s="1295" t="n">
        <f aca="false">SUM(Y718:Y718)</f>
        <v>113000</v>
      </c>
      <c r="Z716" s="83" t="n">
        <v>0</v>
      </c>
      <c r="AA716" s="83" t="n">
        <v>0</v>
      </c>
      <c r="AB716" s="83" t="n">
        <f aca="false">SUM(AB718:AB718)</f>
        <v>0</v>
      </c>
      <c r="AC716" s="83" t="n">
        <f aca="false">SUM(AC718:AC718)</f>
        <v>0</v>
      </c>
      <c r="AD716" s="83" t="n">
        <f aca="false">SUM(AD718:AD718)</f>
        <v>0</v>
      </c>
      <c r="AE716" s="83" t="n">
        <v>0</v>
      </c>
      <c r="AF716" s="86" t="n">
        <v>0</v>
      </c>
      <c r="AG716" s="83" t="n">
        <v>0</v>
      </c>
      <c r="AH716" s="83" t="n">
        <v>0</v>
      </c>
      <c r="AI716" s="953" t="n">
        <f aca="false">SUM(AF716-AH716)</f>
        <v>0</v>
      </c>
      <c r="AJ716" s="953"/>
      <c r="AK716" s="83" t="n">
        <f aca="false">SUM(AK718:AK718)</f>
        <v>0</v>
      </c>
      <c r="AL716" s="1377" t="n">
        <f aca="false">SUM(AL718:AL718)</f>
        <v>0</v>
      </c>
      <c r="AM716" s="1377" t="n">
        <f aca="false">SUM(AM718:AM718)</f>
        <v>0</v>
      </c>
      <c r="AN716" s="1377" t="n">
        <f aca="false">SUM(AN718:AN718)</f>
        <v>0</v>
      </c>
      <c r="AO716" s="83" t="n">
        <v>0</v>
      </c>
      <c r="AP716" s="1377" t="n">
        <f aca="false">SUM(AP718:AP718)</f>
        <v>0</v>
      </c>
      <c r="AQ716" s="1377" t="n">
        <f aca="false">SUM(AQ718:AQ718)</f>
        <v>0</v>
      </c>
      <c r="AR716" s="1377" t="n">
        <f aca="false">SUM(AR718:AR718)</f>
        <v>0</v>
      </c>
      <c r="AS716" s="995" t="n">
        <f aca="false">SUM(AR716-AQ716)</f>
        <v>0</v>
      </c>
      <c r="AT716" s="995" t="n">
        <v>0</v>
      </c>
      <c r="AU716" s="1377" t="n">
        <v>0</v>
      </c>
      <c r="AV716" s="1377" t="n">
        <v>0</v>
      </c>
      <c r="AW716" s="1377" t="n">
        <v>0</v>
      </c>
      <c r="AX716" s="1377" t="n">
        <v>0</v>
      </c>
      <c r="AY716" s="1377" t="n">
        <v>0</v>
      </c>
      <c r="AZ716" s="1377" t="n">
        <v>0</v>
      </c>
      <c r="BA716" s="1377" t="n">
        <f aca="false">SUM(BA718:BA718)</f>
        <v>1000000</v>
      </c>
      <c r="BB716" s="1377" t="n">
        <f aca="false">SUM(BB718:BB718)</f>
        <v>1000000</v>
      </c>
      <c r="BC716" s="1377" t="n">
        <f aca="false">SUM(BC718:BC718)</f>
        <v>0</v>
      </c>
      <c r="BD716" s="1377" t="n">
        <f aca="false">SUM(BD718:BD718)</f>
        <v>0</v>
      </c>
      <c r="BE716" s="1058" t="n">
        <f aca="false">SUM(BD716-AW716)</f>
        <v>0</v>
      </c>
      <c r="BF716" s="1058" t="n">
        <f aca="false">SUM(BF718:BF718)</f>
        <v>1000000</v>
      </c>
      <c r="BG716" s="1285" t="n">
        <f aca="false">SUM(BG718:BG718)</f>
        <v>0</v>
      </c>
      <c r="BH716" s="1377" t="n">
        <f aca="false">SUM(BH718:BH718)</f>
        <v>0</v>
      </c>
      <c r="BI716" s="83" t="n">
        <v>0</v>
      </c>
      <c r="BJ716" s="1807"/>
      <c r="BK716" s="1855" t="n">
        <v>0</v>
      </c>
      <c r="BL716" s="1175" t="n">
        <f aca="false">SUM(BL718:BL718)</f>
        <v>0</v>
      </c>
      <c r="BM716" s="1175" t="n">
        <f aca="false">SUM(BM718:BM718)</f>
        <v>0</v>
      </c>
      <c r="BN716" s="1175" t="n">
        <f aca="false">SUM(BN718:BN718)</f>
        <v>0</v>
      </c>
      <c r="BO716" s="1855" t="n">
        <v>0</v>
      </c>
      <c r="BP716" s="1322" t="n">
        <v>1000000</v>
      </c>
      <c r="BQ716" s="1175" t="e">
        <f aca="false">SUM(BQ718:BQ718)</f>
        <v>#REF!</v>
      </c>
      <c r="BR716" s="1175" t="n">
        <f aca="false">SUM(BR718:BR718)</f>
        <v>0</v>
      </c>
      <c r="BS716" s="1295" t="n">
        <f aca="false">SUM(BS718:BS718)</f>
        <v>0</v>
      </c>
      <c r="BT716" s="1175" t="n">
        <f aca="false">SUM(BT718:BT718)</f>
        <v>0</v>
      </c>
      <c r="BU716" s="1322" t="n">
        <f aca="false">SUM(BU718:BU718)</f>
        <v>0</v>
      </c>
      <c r="BV716" s="1300" t="n">
        <f aca="false">SUM(BV718:BV718)</f>
        <v>0</v>
      </c>
      <c r="BW716" s="1175" t="n">
        <f aca="false">SUM(BW718:BW718)</f>
        <v>0</v>
      </c>
      <c r="BX716" s="1301" t="n">
        <v>0</v>
      </c>
      <c r="BY716" s="1301" t="n">
        <f aca="false">SUM(BY718:BY718)</f>
        <v>0</v>
      </c>
      <c r="BZ716" s="1026"/>
      <c r="CA716" s="943"/>
      <c r="CB716" s="943"/>
      <c r="CC716" s="1302"/>
      <c r="CD716" s="1302"/>
      <c r="CE716" s="1303" t="n">
        <v>451000</v>
      </c>
    </row>
    <row r="717" s="1291" customFormat="true" ht="15.75" hidden="false" customHeight="false" outlineLevel="0" collapsed="false">
      <c r="B717" s="926"/>
      <c r="C717" s="927"/>
      <c r="D717" s="928"/>
      <c r="E717" s="17"/>
      <c r="F717" s="962"/>
      <c r="G717" s="962"/>
      <c r="H717" s="962"/>
      <c r="I717" s="962"/>
      <c r="J717" s="962"/>
      <c r="K717" s="963"/>
      <c r="L717" s="932"/>
      <c r="M717" s="133"/>
      <c r="N717" s="133"/>
      <c r="O717" s="133"/>
      <c r="P717" s="933"/>
      <c r="Q717" s="1304"/>
      <c r="R717" s="1711"/>
      <c r="S717" s="1845" t="s">
        <v>1247</v>
      </c>
      <c r="T717" s="92"/>
      <c r="U717" s="1186"/>
      <c r="V717" s="1186"/>
      <c r="W717" s="92"/>
      <c r="X717" s="92"/>
      <c r="Y717" s="92"/>
      <c r="Z717" s="92"/>
      <c r="AA717" s="92"/>
      <c r="AB717" s="92"/>
      <c r="AC717" s="92"/>
      <c r="AD717" s="92"/>
      <c r="AE717" s="92"/>
      <c r="AF717" s="1268"/>
      <c r="AG717" s="92"/>
      <c r="AH717" s="92"/>
      <c r="AI717" s="953" t="n">
        <f aca="false">SUM(AF717-AH717)</f>
        <v>0</v>
      </c>
      <c r="AJ717" s="953"/>
      <c r="AK717" s="92"/>
      <c r="AL717" s="1192"/>
      <c r="AM717" s="1192"/>
      <c r="AN717" s="1192"/>
      <c r="AO717" s="92"/>
      <c r="AP717" s="1192"/>
      <c r="AQ717" s="1192"/>
      <c r="AR717" s="1192"/>
      <c r="AS717" s="995" t="n">
        <f aca="false">SUM(AR717-AQ717)</f>
        <v>0</v>
      </c>
      <c r="AT717" s="1019"/>
      <c r="AU717" s="1192"/>
      <c r="AV717" s="1192"/>
      <c r="AW717" s="1192"/>
      <c r="AX717" s="1192"/>
      <c r="AY717" s="1192"/>
      <c r="AZ717" s="1192"/>
      <c r="BA717" s="1192"/>
      <c r="BB717" s="1192"/>
      <c r="BC717" s="1192"/>
      <c r="BD717" s="1192"/>
      <c r="BE717" s="1058" t="n">
        <f aca="false">SUM(BD717-AW717)</f>
        <v>0</v>
      </c>
      <c r="BF717" s="1131"/>
      <c r="BG717" s="1176"/>
      <c r="BH717" s="1192"/>
      <c r="BI717" s="92"/>
      <c r="BJ717" s="1308"/>
      <c r="BK717" s="1736"/>
      <c r="BL717" s="92"/>
      <c r="BM717" s="92"/>
      <c r="BN717" s="92"/>
      <c r="BO717" s="1736"/>
      <c r="BP717" s="1192"/>
      <c r="BQ717" s="92"/>
      <c r="BR717" s="92"/>
      <c r="BS717" s="92"/>
      <c r="BT717" s="92"/>
      <c r="BU717" s="1192"/>
      <c r="BV717" s="1191"/>
      <c r="BW717" s="92"/>
      <c r="BX717" s="1193"/>
      <c r="BY717" s="1048"/>
      <c r="BZ717" s="1055"/>
      <c r="CA717" s="943"/>
      <c r="CB717" s="943"/>
      <c r="CC717" s="1302"/>
      <c r="CD717" s="1302"/>
      <c r="CE717" s="1312"/>
    </row>
    <row r="718" customFormat="false" ht="15.75" hidden="false" customHeight="false" outlineLevel="0" collapsed="false">
      <c r="B718" s="1028"/>
      <c r="C718" s="1115"/>
      <c r="D718" s="1116"/>
      <c r="E718" s="1117"/>
      <c r="F718" s="1399"/>
      <c r="G718" s="1399"/>
      <c r="H718" s="1399"/>
      <c r="I718" s="1399"/>
      <c r="J718" s="1399"/>
      <c r="K718" s="1400"/>
      <c r="L718" s="1183"/>
      <c r="M718" s="1184"/>
      <c r="N718" s="1184"/>
      <c r="O718" s="1184"/>
      <c r="P718" s="1121"/>
      <c r="Q718" s="1279"/>
      <c r="R718" s="780"/>
      <c r="S718" s="1870" t="s">
        <v>1020</v>
      </c>
      <c r="T718" s="1040"/>
      <c r="U718" s="1040"/>
      <c r="V718" s="1040"/>
      <c r="W718" s="1041"/>
      <c r="X718" s="1286" t="n">
        <v>150000</v>
      </c>
      <c r="Y718" s="1286" t="n">
        <v>113000</v>
      </c>
      <c r="Z718" s="1286" t="n">
        <v>0</v>
      </c>
      <c r="AA718" s="1286" t="n">
        <v>0</v>
      </c>
      <c r="AB718" s="1286"/>
      <c r="AC718" s="1286"/>
      <c r="AD718" s="47" t="n">
        <f aca="false">SUM(AA718:AC718)</f>
        <v>0</v>
      </c>
      <c r="AE718" s="1286" t="n">
        <v>0</v>
      </c>
      <c r="AF718" s="1286" t="n">
        <v>0</v>
      </c>
      <c r="AG718" s="1286" t="n">
        <v>0</v>
      </c>
      <c r="AH718" s="1424" t="n">
        <v>0</v>
      </c>
      <c r="AI718" s="1046" t="n">
        <f aca="false">SUM(AF718-AH718)</f>
        <v>0</v>
      </c>
      <c r="AJ718" s="1046"/>
      <c r="AK718" s="1286"/>
      <c r="AL718" s="1336"/>
      <c r="AM718" s="1336"/>
      <c r="AN718" s="1336"/>
      <c r="AO718" s="1286" t="n">
        <v>0</v>
      </c>
      <c r="AP718" s="1336"/>
      <c r="AQ718" s="1336"/>
      <c r="AR718" s="1336"/>
      <c r="AS718" s="1122" t="n">
        <f aca="false">SUM(AR718-AQ718)</f>
        <v>0</v>
      </c>
      <c r="AT718" s="1122" t="n">
        <v>0</v>
      </c>
      <c r="AU718" s="1336" t="n">
        <v>0</v>
      </c>
      <c r="AV718" s="1336" t="n">
        <v>0</v>
      </c>
      <c r="AW718" s="1336" t="n">
        <v>0</v>
      </c>
      <c r="AX718" s="1336" t="n">
        <v>0</v>
      </c>
      <c r="AY718" s="1336" t="n">
        <v>0</v>
      </c>
      <c r="AZ718" s="1336" t="n">
        <v>0</v>
      </c>
      <c r="BA718" s="1336" t="n">
        <v>1000000</v>
      </c>
      <c r="BB718" s="1336" t="n">
        <v>1000000</v>
      </c>
      <c r="BC718" s="1336"/>
      <c r="BD718" s="1336"/>
      <c r="BE718" s="1155" t="n">
        <f aca="false">SUM(BD718-AW718)</f>
        <v>0</v>
      </c>
      <c r="BF718" s="1155" t="n">
        <v>1000000</v>
      </c>
      <c r="BG718" s="1425" t="n">
        <f aca="false">SUM(AQ718,BC718)</f>
        <v>0</v>
      </c>
      <c r="BH718" s="1336" t="n">
        <f aca="false">SUM(AR718,BD718)</f>
        <v>0</v>
      </c>
      <c r="BI718" s="1286" t="n">
        <v>0</v>
      </c>
      <c r="BJ718" s="1423"/>
      <c r="BK718" s="1424" t="n">
        <v>0</v>
      </c>
      <c r="BL718" s="1286"/>
      <c r="BM718" s="1286"/>
      <c r="BN718" s="47" t="n">
        <f aca="false">SUM(BK718:BM718)</f>
        <v>0</v>
      </c>
      <c r="BO718" s="1424" t="n">
        <v>0</v>
      </c>
      <c r="BP718" s="1336" t="n">
        <v>1000000</v>
      </c>
      <c r="BQ718" s="1286" t="e">
        <f aca="false">IF(SUM(#REF!/12)*$CB$5-BP718&gt;=0,0,SUM(#REF!/12)*$CB$5-BP718)</f>
        <v>#REF!</v>
      </c>
      <c r="BR718" s="1041"/>
      <c r="BS718" s="1286" t="n">
        <f aca="false">SUM(BH14694+BR718)</f>
        <v>0</v>
      </c>
      <c r="BT718" s="1041"/>
      <c r="BU718" s="1047"/>
      <c r="BV718" s="1472"/>
      <c r="BW718" s="1041"/>
      <c r="BX718" s="1336" t="n">
        <v>0</v>
      </c>
      <c r="BY718" s="1336" t="n">
        <f aca="false">SUM(BH718,BV718)</f>
        <v>0</v>
      </c>
      <c r="BZ718" s="1055"/>
      <c r="CA718" s="943"/>
      <c r="CB718" s="943"/>
      <c r="CD718" s="132"/>
      <c r="CE718" s="1027"/>
      <c r="CF718" s="132"/>
    </row>
    <row r="719" customFormat="false" ht="15.75" hidden="false" customHeight="false" outlineLevel="0" collapsed="false">
      <c r="B719" s="926"/>
      <c r="C719" s="927"/>
      <c r="D719" s="928" t="s">
        <v>1276</v>
      </c>
      <c r="E719" s="17"/>
      <c r="F719" s="929" t="s">
        <v>306</v>
      </c>
      <c r="G719" s="930"/>
      <c r="H719" s="930"/>
      <c r="I719" s="930"/>
      <c r="J719" s="930"/>
      <c r="K719" s="931"/>
      <c r="L719" s="932"/>
      <c r="M719" s="133"/>
      <c r="N719" s="133"/>
      <c r="O719" s="133"/>
      <c r="P719" s="933"/>
      <c r="Q719" s="934"/>
      <c r="R719" s="945" t="s">
        <v>767</v>
      </c>
      <c r="S719" s="946" t="s">
        <v>1277</v>
      </c>
      <c r="T719" s="943"/>
      <c r="U719" s="943"/>
      <c r="V719" s="943"/>
      <c r="W719" s="943"/>
      <c r="X719" s="947" t="n">
        <f aca="false">SUM(X722:X723)</f>
        <v>40000</v>
      </c>
      <c r="Y719" s="947" t="n">
        <f aca="false">SUM(Y722:Y723)</f>
        <v>18520</v>
      </c>
      <c r="Z719" s="947" t="n">
        <f aca="false">SUM(Z722:Z723)</f>
        <v>40000</v>
      </c>
      <c r="AA719" s="947" t="n">
        <f aca="false">SUM(AA722:AA723)</f>
        <v>40000</v>
      </c>
      <c r="AB719" s="947" t="n">
        <f aca="false">SUM(AB722:AB723)</f>
        <v>0</v>
      </c>
      <c r="AC719" s="947" t="n">
        <f aca="false">SUM(AC722:AC723)</f>
        <v>0</v>
      </c>
      <c r="AD719" s="947" t="n">
        <f aca="false">SUM(AD722:AD723)</f>
        <v>40000</v>
      </c>
      <c r="AE719" s="947" t="n">
        <f aca="false">SUM(AE722:AE723)</f>
        <v>40000</v>
      </c>
      <c r="AF719" s="947" t="n">
        <f aca="false">SUM(AF722:AF723)</f>
        <v>0</v>
      </c>
      <c r="AG719" s="947" t="n">
        <f aca="false">SUM(AG722:AG723)</f>
        <v>0</v>
      </c>
      <c r="AH719" s="947" t="n">
        <f aca="false">SUM(AH722:AH723)</f>
        <v>0</v>
      </c>
      <c r="AI719" s="947" t="n">
        <f aca="false">SUM(AI722:AI723)</f>
        <v>0</v>
      </c>
      <c r="AJ719" s="947"/>
      <c r="AK719" s="947" t="n">
        <f aca="false">SUM(AK722:AK723)</f>
        <v>0</v>
      </c>
      <c r="AL719" s="949" t="n">
        <f aca="false">SUM(AL722:AL723)</f>
        <v>0</v>
      </c>
      <c r="AM719" s="949" t="n">
        <f aca="false">SUM(AM722:AM723)</f>
        <v>0</v>
      </c>
      <c r="AN719" s="949" t="n">
        <f aca="false">SUM(AN722:AN723)</f>
        <v>0</v>
      </c>
      <c r="AO719" s="947" t="n">
        <f aca="false">SUM(AO722:AO723)</f>
        <v>0</v>
      </c>
      <c r="AP719" s="949" t="n">
        <f aca="false">SUM(AP722:AP723)</f>
        <v>0</v>
      </c>
      <c r="AQ719" s="949" t="n">
        <f aca="false">SUM(AQ722:AQ723)</f>
        <v>0</v>
      </c>
      <c r="AR719" s="949" t="n">
        <f aca="false">SUM(AR722:AR723)</f>
        <v>0</v>
      </c>
      <c r="AS719" s="1019" t="n">
        <f aca="false">SUM(AR719-AQ719)</f>
        <v>0</v>
      </c>
      <c r="AT719" s="1004" t="n">
        <f aca="false">SUM(AT722:AT723)</f>
        <v>27500</v>
      </c>
      <c r="AU719" s="949" t="n">
        <f aca="false">SUM(AU722:AU723)</f>
        <v>35400</v>
      </c>
      <c r="AV719" s="949" t="n">
        <f aca="false">SUM(AV722:AV723)</f>
        <v>27500</v>
      </c>
      <c r="AW719" s="949" t="n">
        <f aca="false">SUM(AW722:AW723)</f>
        <v>40000</v>
      </c>
      <c r="AX719" s="949" t="n">
        <f aca="false">SUM(AX722:AX723)</f>
        <v>40000</v>
      </c>
      <c r="AY719" s="949" t="n">
        <f aca="false">SUM(AY722:AY723)</f>
        <v>35400</v>
      </c>
      <c r="AZ719" s="949" t="n">
        <f aca="false">SUM(AZ722:AZ723)</f>
        <v>35400</v>
      </c>
      <c r="BA719" s="949" t="n">
        <f aca="false">SUM(BA722:BA723)</f>
        <v>40000</v>
      </c>
      <c r="BB719" s="949" t="n">
        <f aca="false">SUM(BB722:BB723)</f>
        <v>40000</v>
      </c>
      <c r="BC719" s="949" t="n">
        <f aca="false">SUM(BC722:BC723)</f>
        <v>45400</v>
      </c>
      <c r="BD719" s="949" t="n">
        <f aca="false">SUM(BD722:BD723)</f>
        <v>45400</v>
      </c>
      <c r="BE719" s="1131" t="n">
        <f aca="false">SUM(BD719-AW719)</f>
        <v>5400</v>
      </c>
      <c r="BF719" s="1059" t="n">
        <f aca="false">SUM(BF722:BF723)</f>
        <v>40000</v>
      </c>
      <c r="BG719" s="1080" t="n">
        <f aca="false">SUM(BG722:BG723)</f>
        <v>35400</v>
      </c>
      <c r="BH719" s="949" t="n">
        <f aca="false">SUM(BH722:BH723)</f>
        <v>45400</v>
      </c>
      <c r="BI719" s="947" t="n">
        <f aca="false">SUM(BI722:BI723)</f>
        <v>105000</v>
      </c>
      <c r="BJ719" s="947" t="n">
        <f aca="false">SUM(BJ722:BJ723)</f>
        <v>0</v>
      </c>
      <c r="BK719" s="947" t="n">
        <f aca="false">SUM(BK722:BK723)</f>
        <v>0</v>
      </c>
      <c r="BL719" s="947" t="n">
        <f aca="false">SUM(BL722:BL723)</f>
        <v>0</v>
      </c>
      <c r="BM719" s="947" t="n">
        <f aca="false">SUM(BM722:BM723)</f>
        <v>0</v>
      </c>
      <c r="BN719" s="947" t="n">
        <f aca="false">SUM(BN722:BN723)</f>
        <v>0</v>
      </c>
      <c r="BO719" s="947" t="n">
        <f aca="false">SUM(BO722:BO723)</f>
        <v>0</v>
      </c>
      <c r="BP719" s="949" t="n">
        <v>40000</v>
      </c>
      <c r="BQ719" s="947" t="e">
        <f aca="false">SUM(BQ722:BQ723)</f>
        <v>#REF!</v>
      </c>
      <c r="BR719" s="947" t="n">
        <f aca="false">SUM(BR722:BR723)</f>
        <v>0</v>
      </c>
      <c r="BS719" s="947" t="n">
        <f aca="false">SUM(BS722:BS723)</f>
        <v>45400</v>
      </c>
      <c r="BT719" s="947" t="n">
        <f aca="false">SUM(BT722:BT723)</f>
        <v>0</v>
      </c>
      <c r="BU719" s="949" t="n">
        <f aca="false">SUM(BU722:BU723)</f>
        <v>0</v>
      </c>
      <c r="BV719" s="949" t="n">
        <f aca="false">SUM(BV722:BV723)</f>
        <v>0</v>
      </c>
      <c r="BW719" s="947" t="n">
        <f aca="false">SUM(BW722:BW723)</f>
        <v>0</v>
      </c>
      <c r="BX719" s="949" t="n">
        <v>35400</v>
      </c>
      <c r="BY719" s="949" t="n">
        <f aca="false">SUM(BY722:BY723)</f>
        <v>45400</v>
      </c>
      <c r="BZ719" s="1081"/>
      <c r="CA719" s="943"/>
      <c r="CB719" s="943"/>
      <c r="CD719" s="132"/>
      <c r="CE719" s="944"/>
      <c r="CF719" s="132"/>
    </row>
    <row r="720" customFormat="false" ht="15.75" hidden="false" customHeight="false" outlineLevel="0" collapsed="false">
      <c r="B720" s="926"/>
      <c r="C720" s="927"/>
      <c r="D720" s="928"/>
      <c r="E720" s="17"/>
      <c r="F720" s="950"/>
      <c r="G720" s="930"/>
      <c r="H720" s="930"/>
      <c r="I720" s="930"/>
      <c r="J720" s="930"/>
      <c r="K720" s="931"/>
      <c r="L720" s="932"/>
      <c r="M720" s="133"/>
      <c r="N720" s="133"/>
      <c r="O720" s="133"/>
      <c r="P720" s="933"/>
      <c r="Q720" s="934"/>
      <c r="R720" s="935"/>
      <c r="S720" s="1082"/>
      <c r="T720" s="943"/>
      <c r="U720" s="943"/>
      <c r="V720" s="943"/>
      <c r="W720" s="943"/>
      <c r="X720" s="943"/>
      <c r="Y720" s="943"/>
      <c r="Z720" s="1087"/>
      <c r="AA720" s="1087"/>
      <c r="AB720" s="943"/>
      <c r="AC720" s="943"/>
      <c r="AD720" s="943"/>
      <c r="AE720" s="1087"/>
      <c r="AF720" s="1087"/>
      <c r="AG720" s="1087"/>
      <c r="AH720" s="1087"/>
      <c r="AI720" s="969"/>
      <c r="AJ720" s="969"/>
      <c r="AK720" s="1087"/>
      <c r="AL720" s="1088"/>
      <c r="AM720" s="1088"/>
      <c r="AN720" s="1088"/>
      <c r="AO720" s="1087"/>
      <c r="AP720" s="1088"/>
      <c r="AQ720" s="1088"/>
      <c r="AR720" s="1088"/>
      <c r="AS720" s="995" t="n">
        <f aca="false">SUM(AR720-AQ720)</f>
        <v>0</v>
      </c>
      <c r="AT720" s="1004"/>
      <c r="AU720" s="1088"/>
      <c r="AV720" s="1088"/>
      <c r="AW720" s="1088"/>
      <c r="AX720" s="1088"/>
      <c r="AY720" s="1088"/>
      <c r="AZ720" s="1088"/>
      <c r="BA720" s="1088"/>
      <c r="BB720" s="1088"/>
      <c r="BC720" s="1088"/>
      <c r="BD720" s="1088"/>
      <c r="BE720" s="1058" t="n">
        <f aca="false">SUM(BD720-AW720)</f>
        <v>0</v>
      </c>
      <c r="BF720" s="1059"/>
      <c r="BG720" s="1085"/>
      <c r="BH720" s="1084"/>
      <c r="BI720" s="1083"/>
      <c r="BJ720" s="1086"/>
      <c r="BK720" s="1087"/>
      <c r="BL720" s="943"/>
      <c r="BM720" s="943"/>
      <c r="BN720" s="943"/>
      <c r="BO720" s="1087"/>
      <c r="BP720" s="1088"/>
      <c r="BQ720" s="943"/>
      <c r="BR720" s="943"/>
      <c r="BS720" s="959"/>
      <c r="BT720" s="943"/>
      <c r="BU720" s="1089"/>
      <c r="BV720" s="1089"/>
      <c r="BW720" s="943"/>
      <c r="BX720" s="1089"/>
      <c r="BY720" s="1089"/>
      <c r="BZ720" s="1081"/>
      <c r="CA720" s="943"/>
      <c r="CB720" s="943"/>
      <c r="CD720" s="132"/>
      <c r="CE720" s="944"/>
      <c r="CF720" s="132"/>
    </row>
    <row r="721" customFormat="false" ht="15.75" hidden="false" customHeight="false" outlineLevel="0" collapsed="false">
      <c r="B721" s="926"/>
      <c r="C721" s="927"/>
      <c r="D721" s="928"/>
      <c r="E721" s="17"/>
      <c r="F721" s="950"/>
      <c r="G721" s="962"/>
      <c r="H721" s="962"/>
      <c r="I721" s="962"/>
      <c r="J721" s="962"/>
      <c r="K721" s="963"/>
      <c r="L721" s="964" t="n">
        <v>473</v>
      </c>
      <c r="M721" s="965"/>
      <c r="N721" s="965"/>
      <c r="O721" s="965"/>
      <c r="P721" s="933"/>
      <c r="Q721" s="1139"/>
      <c r="R721" s="1139"/>
      <c r="S721" s="966" t="s">
        <v>1243</v>
      </c>
      <c r="T721" s="967"/>
      <c r="U721" s="967"/>
      <c r="V721" s="967" t="n">
        <f aca="false">SUM(V722)</f>
        <v>0</v>
      </c>
      <c r="W721" s="967" t="n">
        <v>0</v>
      </c>
      <c r="X721" s="967" t="n">
        <f aca="false">SUM(X722)</f>
        <v>40000</v>
      </c>
      <c r="Y721" s="967" t="n">
        <f aca="false">SUM(Y722)</f>
        <v>18520</v>
      </c>
      <c r="Z721" s="967" t="n">
        <f aca="false">SUM(Z722)</f>
        <v>40000</v>
      </c>
      <c r="AA721" s="967" t="n">
        <f aca="false">SUM(AA722)</f>
        <v>40000</v>
      </c>
      <c r="AB721" s="967" t="n">
        <f aca="false">SUM(AB722)</f>
        <v>0</v>
      </c>
      <c r="AC721" s="967" t="n">
        <f aca="false">SUM(AC722)</f>
        <v>0</v>
      </c>
      <c r="AD721" s="967" t="n">
        <f aca="false">SUM(AD722)</f>
        <v>40000</v>
      </c>
      <c r="AE721" s="967" t="n">
        <f aca="false">SUM(AE722)</f>
        <v>40000</v>
      </c>
      <c r="AF721" s="967" t="n">
        <f aca="false">SUM(AF722)</f>
        <v>0</v>
      </c>
      <c r="AG721" s="967" t="n">
        <f aca="false">SUM(AG722)</f>
        <v>0</v>
      </c>
      <c r="AH721" s="967" t="n">
        <f aca="false">SUM(AH722)</f>
        <v>0</v>
      </c>
      <c r="AI721" s="969" t="n">
        <f aca="false">SUM(AF721-AH721)</f>
        <v>0</v>
      </c>
      <c r="AJ721" s="969"/>
      <c r="AK721" s="967" t="n">
        <f aca="false">SUM(AK722)</f>
        <v>0</v>
      </c>
      <c r="AL721" s="970" t="n">
        <f aca="false">SUM(AL722)</f>
        <v>0</v>
      </c>
      <c r="AM721" s="970" t="n">
        <f aca="false">SUM(AM722)</f>
        <v>0</v>
      </c>
      <c r="AN721" s="970" t="n">
        <f aca="false">SUM(AN722)</f>
        <v>0</v>
      </c>
      <c r="AO721" s="967" t="n">
        <f aca="false">SUM(AO722)</f>
        <v>0</v>
      </c>
      <c r="AP721" s="970" t="n">
        <f aca="false">SUM(AP722)</f>
        <v>0</v>
      </c>
      <c r="AQ721" s="970" t="n">
        <f aca="false">SUM(AQ722)</f>
        <v>0</v>
      </c>
      <c r="AR721" s="970" t="n">
        <f aca="false">SUM(AR722)</f>
        <v>0</v>
      </c>
      <c r="AS721" s="995" t="n">
        <f aca="false">SUM(AR721-AQ721)</f>
        <v>0</v>
      </c>
      <c r="AT721" s="1004" t="n">
        <f aca="false">SUM(AT722)</f>
        <v>27500</v>
      </c>
      <c r="AU721" s="970" t="n">
        <f aca="false">SUM(AU722)</f>
        <v>35400</v>
      </c>
      <c r="AV721" s="970" t="n">
        <f aca="false">SUM(AV722)</f>
        <v>27500</v>
      </c>
      <c r="AW721" s="970" t="n">
        <f aca="false">SUM(AW722)</f>
        <v>40000</v>
      </c>
      <c r="AX721" s="970" t="n">
        <f aca="false">SUM(AX722)</f>
        <v>40000</v>
      </c>
      <c r="AY721" s="970" t="n">
        <f aca="false">SUM(AY722)</f>
        <v>35400</v>
      </c>
      <c r="AZ721" s="970" t="n">
        <f aca="false">SUM(AZ722)</f>
        <v>35400</v>
      </c>
      <c r="BA721" s="970" t="n">
        <f aca="false">SUM(BA722)</f>
        <v>40000</v>
      </c>
      <c r="BB721" s="970" t="n">
        <f aca="false">SUM(BB722)</f>
        <v>40000</v>
      </c>
      <c r="BC721" s="970" t="n">
        <f aca="false">SUM(BC722)</f>
        <v>45400</v>
      </c>
      <c r="BD721" s="970" t="n">
        <f aca="false">SUM(BD722)</f>
        <v>45400</v>
      </c>
      <c r="BE721" s="1058" t="n">
        <f aca="false">SUM(BD721-AW721)</f>
        <v>5400</v>
      </c>
      <c r="BF721" s="1059" t="n">
        <f aca="false">SUM(BF722)</f>
        <v>40000</v>
      </c>
      <c r="BG721" s="1092" t="n">
        <f aca="false">SUM(BG722)</f>
        <v>35400</v>
      </c>
      <c r="BH721" s="970" t="n">
        <f aca="false">SUM(BH722)</f>
        <v>45400</v>
      </c>
      <c r="BI721" s="972" t="n">
        <f aca="false">SUM(BI722)</f>
        <v>105000</v>
      </c>
      <c r="BJ721" s="973"/>
      <c r="BK721" s="974" t="n">
        <f aca="false">SUM(BK722)</f>
        <v>0</v>
      </c>
      <c r="BL721" s="968" t="n">
        <f aca="false">SUM(BL722)</f>
        <v>0</v>
      </c>
      <c r="BM721" s="968" t="n">
        <f aca="false">SUM(BM722)</f>
        <v>0</v>
      </c>
      <c r="BN721" s="968" t="n">
        <f aca="false">SUM(BN722)</f>
        <v>0</v>
      </c>
      <c r="BO721" s="974" t="n">
        <f aca="false">SUM(BO722)</f>
        <v>0</v>
      </c>
      <c r="BP721" s="970" t="n">
        <v>40000</v>
      </c>
      <c r="BQ721" s="968" t="e">
        <f aca="false">SUM(BQ722)</f>
        <v>#REF!</v>
      </c>
      <c r="BR721" s="968" t="n">
        <f aca="false">SUM(BR722)</f>
        <v>0</v>
      </c>
      <c r="BS721" s="967" t="n">
        <f aca="false">SUM(BS722)</f>
        <v>45400</v>
      </c>
      <c r="BT721" s="968" t="n">
        <f aca="false">SUM(BT722)</f>
        <v>0</v>
      </c>
      <c r="BU721" s="976" t="n">
        <f aca="false">SUM(BU722)</f>
        <v>0</v>
      </c>
      <c r="BV721" s="976" t="n">
        <f aca="false">SUM(BV722)</f>
        <v>0</v>
      </c>
      <c r="BW721" s="968" t="n">
        <f aca="false">SUM(BW722)</f>
        <v>0</v>
      </c>
      <c r="BX721" s="976" t="n">
        <v>35400</v>
      </c>
      <c r="BY721" s="976" t="n">
        <f aca="false">SUM(BY722)</f>
        <v>45400</v>
      </c>
      <c r="BZ721" s="1142"/>
      <c r="CA721" s="943"/>
      <c r="CB721" s="943"/>
      <c r="CD721" s="132"/>
      <c r="CE721" s="1143"/>
      <c r="CF721" s="132"/>
    </row>
    <row r="722" s="1291" customFormat="true" ht="14.25" hidden="false" customHeight="true" outlineLevel="0" collapsed="false">
      <c r="B722" s="926"/>
      <c r="C722" s="927"/>
      <c r="D722" s="928"/>
      <c r="E722" s="1231" t="s">
        <v>843</v>
      </c>
      <c r="F722" s="950"/>
      <c r="G722" s="950" t="s">
        <v>1244</v>
      </c>
      <c r="H722" s="950"/>
      <c r="I722" s="950" t="s">
        <v>1245</v>
      </c>
      <c r="J722" s="950" t="s">
        <v>1135</v>
      </c>
      <c r="K722" s="980"/>
      <c r="L722" s="932"/>
      <c r="M722" s="133"/>
      <c r="N722" s="133"/>
      <c r="O722" s="133"/>
      <c r="P722" s="933"/>
      <c r="Q722" s="1292"/>
      <c r="R722" s="1836" t="n">
        <v>451000</v>
      </c>
      <c r="S722" s="1854" t="s">
        <v>1246</v>
      </c>
      <c r="T722" s="1295" t="n">
        <f aca="false">SUM(T724:T726)</f>
        <v>0</v>
      </c>
      <c r="U722" s="1295" t="n">
        <f aca="false">SUM(U724:U726)</f>
        <v>0</v>
      </c>
      <c r="V722" s="1295" t="n">
        <f aca="false">SUM(V724:V726)</f>
        <v>0</v>
      </c>
      <c r="W722" s="1295" t="n">
        <v>0</v>
      </c>
      <c r="X722" s="1295" t="n">
        <f aca="false">SUM(X724:X726)</f>
        <v>40000</v>
      </c>
      <c r="Y722" s="1295" t="n">
        <f aca="false">SUM(Y724:Y726)</f>
        <v>18520</v>
      </c>
      <c r="Z722" s="1295" t="n">
        <f aca="false">SUM(Z724:Z726)</f>
        <v>40000</v>
      </c>
      <c r="AA722" s="1295" t="n">
        <f aca="false">SUM(AA724:AA726)</f>
        <v>40000</v>
      </c>
      <c r="AB722" s="1295" t="n">
        <f aca="false">SUM(AB724:AB726)</f>
        <v>0</v>
      </c>
      <c r="AC722" s="1295" t="n">
        <f aca="false">SUM(AC724:AC726)</f>
        <v>0</v>
      </c>
      <c r="AD722" s="1295" t="n">
        <f aca="false">SUM(AD724:AD726)</f>
        <v>40000</v>
      </c>
      <c r="AE722" s="1295" t="n">
        <f aca="false">SUM(AE724:AE726)</f>
        <v>40000</v>
      </c>
      <c r="AF722" s="1295" t="n">
        <f aca="false">SUM(AF724:AF726)</f>
        <v>0</v>
      </c>
      <c r="AG722" s="1295" t="n">
        <f aca="false">SUM(AG724:AG726)</f>
        <v>0</v>
      </c>
      <c r="AH722" s="1295" t="n">
        <f aca="false">SUM(AH724:AH726)</f>
        <v>0</v>
      </c>
      <c r="AI722" s="969" t="n">
        <f aca="false">SUM(AF722-AH722)</f>
        <v>0</v>
      </c>
      <c r="AJ722" s="969"/>
      <c r="AK722" s="1295" t="n">
        <f aca="false">SUM(AK724:AK726)</f>
        <v>0</v>
      </c>
      <c r="AL722" s="1322" t="n">
        <f aca="false">SUM(AL724:AL726)</f>
        <v>0</v>
      </c>
      <c r="AM722" s="1322" t="n">
        <f aca="false">SUM(AM724:AM726)</f>
        <v>0</v>
      </c>
      <c r="AN722" s="1322" t="n">
        <f aca="false">SUM(AN724:AN726)</f>
        <v>0</v>
      </c>
      <c r="AO722" s="1295" t="n">
        <f aca="false">SUM(AO724:AO726)</f>
        <v>0</v>
      </c>
      <c r="AP722" s="1322" t="n">
        <f aca="false">SUM(AP724:AP726)</f>
        <v>0</v>
      </c>
      <c r="AQ722" s="1322" t="n">
        <f aca="false">SUM(AQ724:AQ726)</f>
        <v>0</v>
      </c>
      <c r="AR722" s="1322" t="n">
        <f aca="false">SUM(AR724:AR726)</f>
        <v>0</v>
      </c>
      <c r="AS722" s="995" t="n">
        <f aca="false">SUM(AR722-AQ722)</f>
        <v>0</v>
      </c>
      <c r="AT722" s="995" t="n">
        <f aca="false">SUM(AT724:AT726)</f>
        <v>27500</v>
      </c>
      <c r="AU722" s="1322" t="n">
        <f aca="false">SUM(AU724:AU726)</f>
        <v>35400</v>
      </c>
      <c r="AV722" s="1322" t="n">
        <f aca="false">SUM(AV724:AV726)</f>
        <v>27500</v>
      </c>
      <c r="AW722" s="1322" t="n">
        <f aca="false">SUM(AW724:AW726)</f>
        <v>40000</v>
      </c>
      <c r="AX722" s="1322" t="n">
        <f aca="false">SUM(AX724:AX726)</f>
        <v>40000</v>
      </c>
      <c r="AY722" s="1322" t="n">
        <f aca="false">SUM(AY724:AY726)</f>
        <v>35400</v>
      </c>
      <c r="AZ722" s="1322" t="n">
        <f aca="false">SUM(AZ724:AZ726)</f>
        <v>35400</v>
      </c>
      <c r="BA722" s="1322" t="n">
        <f aca="false">SUM(BA724:BA726)</f>
        <v>40000</v>
      </c>
      <c r="BB722" s="1322" t="n">
        <f aca="false">SUM(BB724:BB726)</f>
        <v>40000</v>
      </c>
      <c r="BC722" s="1322" t="n">
        <f aca="false">SUM(BC724:BC726)</f>
        <v>45400</v>
      </c>
      <c r="BD722" s="1322" t="n">
        <f aca="false">SUM(BD724:BD726)</f>
        <v>45400</v>
      </c>
      <c r="BE722" s="1058" t="n">
        <f aca="false">SUM(BD722-AW722)</f>
        <v>5400</v>
      </c>
      <c r="BF722" s="1058" t="n">
        <f aca="false">SUM(BF724:BF726)</f>
        <v>40000</v>
      </c>
      <c r="BG722" s="1405" t="n">
        <f aca="false">SUM(BG724:BG726)</f>
        <v>35400</v>
      </c>
      <c r="BH722" s="1322" t="n">
        <f aca="false">SUM(BH724:BH726)</f>
        <v>45400</v>
      </c>
      <c r="BI722" s="83" t="n">
        <f aca="false">SUM(BI724:BI726)</f>
        <v>105000</v>
      </c>
      <c r="BJ722" s="1807"/>
      <c r="BK722" s="1855" t="n">
        <f aca="false">SUM(BK724:BK726)</f>
        <v>0</v>
      </c>
      <c r="BL722" s="1175" t="n">
        <f aca="false">SUM(BL724:BL726)</f>
        <v>0</v>
      </c>
      <c r="BM722" s="1175" t="n">
        <f aca="false">SUM(BM724:BM726)</f>
        <v>0</v>
      </c>
      <c r="BN722" s="1175" t="n">
        <f aca="false">SUM(BN724:BN726)</f>
        <v>0</v>
      </c>
      <c r="BO722" s="1855" t="n">
        <f aca="false">SUM(BO724:BO726)</f>
        <v>0</v>
      </c>
      <c r="BP722" s="1322" t="n">
        <v>40000</v>
      </c>
      <c r="BQ722" s="1175" t="e">
        <f aca="false">SUM(BQ724:BQ726)</f>
        <v>#REF!</v>
      </c>
      <c r="BR722" s="1175" t="n">
        <f aca="false">SUM(BR724:BR726)</f>
        <v>0</v>
      </c>
      <c r="BS722" s="1295" t="n">
        <f aca="false">SUM(BS724:BS726)</f>
        <v>45400</v>
      </c>
      <c r="BT722" s="1175" t="n">
        <f aca="false">SUM(BT724:BT726)</f>
        <v>0</v>
      </c>
      <c r="BU722" s="1322" t="n">
        <f aca="false">SUM(BU724:BU726)</f>
        <v>0</v>
      </c>
      <c r="BV722" s="1300" t="n">
        <f aca="false">SUM(BV724:BV726)</f>
        <v>0</v>
      </c>
      <c r="BW722" s="1175" t="n">
        <f aca="false">SUM(BW724:BW726)</f>
        <v>0</v>
      </c>
      <c r="BX722" s="1301" t="n">
        <v>35400</v>
      </c>
      <c r="BY722" s="1301" t="n">
        <f aca="false">SUM(BY724:BY726)</f>
        <v>45400</v>
      </c>
      <c r="BZ722" s="1026" t="n">
        <f aca="false">SUM(AZ722/BD722)</f>
        <v>0.779735682819383</v>
      </c>
      <c r="CA722" s="943"/>
      <c r="CB722" s="943"/>
      <c r="CC722" s="1302"/>
      <c r="CD722" s="1302"/>
      <c r="CE722" s="1303" t="n">
        <v>451000</v>
      </c>
    </row>
    <row r="723" s="1291" customFormat="true" ht="15.75" hidden="false" customHeight="false" outlineLevel="0" collapsed="false">
      <c r="B723" s="926"/>
      <c r="C723" s="927"/>
      <c r="D723" s="928"/>
      <c r="E723" s="17"/>
      <c r="F723" s="962"/>
      <c r="G723" s="962"/>
      <c r="H723" s="962"/>
      <c r="I723" s="962"/>
      <c r="J723" s="962"/>
      <c r="K723" s="963"/>
      <c r="L723" s="932"/>
      <c r="M723" s="133"/>
      <c r="N723" s="133"/>
      <c r="O723" s="133"/>
      <c r="P723" s="933"/>
      <c r="Q723" s="1304"/>
      <c r="R723" s="1711"/>
      <c r="S723" s="1845" t="s">
        <v>1247</v>
      </c>
      <c r="T723" s="92"/>
      <c r="U723" s="1186"/>
      <c r="V723" s="1186"/>
      <c r="W723" s="92"/>
      <c r="X723" s="92"/>
      <c r="Y723" s="92"/>
      <c r="Z723" s="92"/>
      <c r="AA723" s="92"/>
      <c r="AB723" s="92"/>
      <c r="AC723" s="92"/>
      <c r="AD723" s="92"/>
      <c r="AE723" s="92"/>
      <c r="AF723" s="92"/>
      <c r="AG723" s="92"/>
      <c r="AH723" s="92"/>
      <c r="AI723" s="953" t="n">
        <f aca="false">SUM(AF723-AH723)</f>
        <v>0</v>
      </c>
      <c r="AJ723" s="953"/>
      <c r="AK723" s="92"/>
      <c r="AL723" s="1192"/>
      <c r="AM723" s="1192"/>
      <c r="AN723" s="1192"/>
      <c r="AO723" s="92"/>
      <c r="AP723" s="1192"/>
      <c r="AQ723" s="1192"/>
      <c r="AR723" s="1192"/>
      <c r="AS723" s="995" t="n">
        <f aca="false">SUM(AR723-AQ723)</f>
        <v>0</v>
      </c>
      <c r="AT723" s="1019"/>
      <c r="AU723" s="1192"/>
      <c r="AV723" s="1192"/>
      <c r="AW723" s="1192"/>
      <c r="AX723" s="1192"/>
      <c r="AY723" s="1192"/>
      <c r="AZ723" s="1192"/>
      <c r="BA723" s="1192"/>
      <c r="BB723" s="1192"/>
      <c r="BC723" s="1192"/>
      <c r="BD723" s="1192"/>
      <c r="BE723" s="1058" t="n">
        <f aca="false">SUM(BD723-AW723)</f>
        <v>0</v>
      </c>
      <c r="BF723" s="1131"/>
      <c r="BG723" s="1176"/>
      <c r="BH723" s="1192"/>
      <c r="BI723" s="92"/>
      <c r="BJ723" s="1308"/>
      <c r="BK723" s="1736"/>
      <c r="BL723" s="92"/>
      <c r="BM723" s="92"/>
      <c r="BN723" s="92"/>
      <c r="BO723" s="1736"/>
      <c r="BP723" s="1192"/>
      <c r="BQ723" s="779"/>
      <c r="BR723" s="92"/>
      <c r="BS723" s="92"/>
      <c r="BT723" s="92"/>
      <c r="BU723" s="1192"/>
      <c r="BV723" s="1191"/>
      <c r="BW723" s="92"/>
      <c r="BX723" s="1193"/>
      <c r="BY723" s="1048"/>
      <c r="BZ723" s="1055"/>
      <c r="CA723" s="943"/>
      <c r="CB723" s="943"/>
      <c r="CC723" s="1302"/>
      <c r="CD723" s="1302"/>
      <c r="CE723" s="1312"/>
    </row>
    <row r="724" customFormat="false" ht="15.75" hidden="false" customHeight="true" outlineLevel="0" collapsed="false">
      <c r="B724" s="926"/>
      <c r="C724" s="927"/>
      <c r="D724" s="928"/>
      <c r="E724" s="17"/>
      <c r="F724" s="962"/>
      <c r="G724" s="962"/>
      <c r="H724" s="962"/>
      <c r="I724" s="962"/>
      <c r="J724" s="962"/>
      <c r="K724" s="963"/>
      <c r="L724" s="932"/>
      <c r="M724" s="133"/>
      <c r="N724" s="133"/>
      <c r="O724" s="133"/>
      <c r="P724" s="933" t="n">
        <v>232</v>
      </c>
      <c r="Q724" s="1548"/>
      <c r="R724" s="798"/>
      <c r="S724" s="1429" t="s">
        <v>786</v>
      </c>
      <c r="T724" s="1015"/>
      <c r="U724" s="1015"/>
      <c r="V724" s="1015"/>
      <c r="W724" s="1002"/>
      <c r="X724" s="1002" t="n">
        <v>10000</v>
      </c>
      <c r="Y724" s="1002" t="n">
        <v>2800</v>
      </c>
      <c r="Z724" s="989" t="n">
        <v>10000</v>
      </c>
      <c r="AA724" s="989" t="n">
        <v>10000</v>
      </c>
      <c r="AB724" s="1002"/>
      <c r="AC724" s="1002"/>
      <c r="AD724" s="83" t="n">
        <f aca="false">SUM(AA724:AC724)</f>
        <v>10000</v>
      </c>
      <c r="AE724" s="989" t="n">
        <v>10000</v>
      </c>
      <c r="AF724" s="1017"/>
      <c r="AG724" s="1003" t="n">
        <v>0</v>
      </c>
      <c r="AH724" s="1003" t="n">
        <v>0</v>
      </c>
      <c r="AI724" s="953" t="n">
        <f aca="false">SUM(AF724-AH724)</f>
        <v>0</v>
      </c>
      <c r="AJ724" s="953"/>
      <c r="AK724" s="1003"/>
      <c r="AL724" s="1019"/>
      <c r="AM724" s="1019"/>
      <c r="AN724" s="1019"/>
      <c r="AO724" s="1003"/>
      <c r="AP724" s="1019"/>
      <c r="AQ724" s="1019"/>
      <c r="AR724" s="1019"/>
      <c r="AS724" s="995" t="n">
        <f aca="false">SUM(AR724-AQ724)</f>
        <v>0</v>
      </c>
      <c r="AT724" s="1019"/>
      <c r="AU724" s="1019"/>
      <c r="AV724" s="1019"/>
      <c r="AW724" s="1019" t="n">
        <v>10000</v>
      </c>
      <c r="AX724" s="1019" t="n">
        <v>10000</v>
      </c>
      <c r="AY724" s="1019"/>
      <c r="AZ724" s="1019"/>
      <c r="BA724" s="1019" t="n">
        <v>10000</v>
      </c>
      <c r="BB724" s="1019" t="n">
        <v>10000</v>
      </c>
      <c r="BC724" s="1019" t="n">
        <v>10000</v>
      </c>
      <c r="BD724" s="1019" t="n">
        <v>10000</v>
      </c>
      <c r="BE724" s="1058" t="n">
        <f aca="false">SUM(BD724-AW724)</f>
        <v>0</v>
      </c>
      <c r="BF724" s="1058" t="n">
        <v>10000</v>
      </c>
      <c r="BG724" s="1285" t="n">
        <f aca="false">SUM(AM724,AP724,AZ724)</f>
        <v>0</v>
      </c>
      <c r="BH724" s="994" t="n">
        <f aca="false">SUM(AR724,BD724)</f>
        <v>10000</v>
      </c>
      <c r="BI724" s="1017" t="n">
        <v>20000</v>
      </c>
      <c r="BJ724" s="1848"/>
      <c r="BK724" s="1025" t="n">
        <v>0</v>
      </c>
      <c r="BL724" s="1002"/>
      <c r="BM724" s="1002"/>
      <c r="BN724" s="83" t="n">
        <f aca="false">SUM(BK724:BM724)</f>
        <v>0</v>
      </c>
      <c r="BO724" s="1025" t="n">
        <v>0</v>
      </c>
      <c r="BP724" s="994" t="n">
        <v>10000</v>
      </c>
      <c r="BQ724" s="989" t="e">
        <f aca="false">IF(SUM(#REF!/12)*$CB$5-BP724&gt;=0,0,SUM(#REF!/12)*$CB$5-BP724)</f>
        <v>#REF!</v>
      </c>
      <c r="BR724" s="990"/>
      <c r="BS724" s="1002" t="n">
        <f aca="false">SUM(BH724+BR724)</f>
        <v>10000</v>
      </c>
      <c r="BT724" s="1002"/>
      <c r="BU724" s="1018"/>
      <c r="BV724" s="1018"/>
      <c r="BW724" s="1002"/>
      <c r="BX724" s="1019" t="n">
        <v>0</v>
      </c>
      <c r="BY724" s="995" t="n">
        <f aca="false">SUM(BS724,BW724)</f>
        <v>10000</v>
      </c>
      <c r="BZ724" s="1026" t="n">
        <f aca="false">SUM(AZ724/BD724)</f>
        <v>0</v>
      </c>
      <c r="CA724" s="943"/>
      <c r="CB724" s="943"/>
      <c r="CD724" s="132"/>
      <c r="CE724" s="1027"/>
      <c r="CF724" s="132"/>
    </row>
    <row r="725" customFormat="false" ht="15.75" hidden="false" customHeight="false" outlineLevel="0" collapsed="false">
      <c r="B725" s="926"/>
      <c r="C725" s="927"/>
      <c r="D725" s="928"/>
      <c r="E725" s="17"/>
      <c r="F725" s="962"/>
      <c r="G725" s="962"/>
      <c r="H725" s="962"/>
      <c r="I725" s="962"/>
      <c r="J725" s="962"/>
      <c r="K725" s="963"/>
      <c r="L725" s="932"/>
      <c r="M725" s="133"/>
      <c r="N725" s="133"/>
      <c r="O725" s="133"/>
      <c r="P725" s="933" t="n">
        <v>232</v>
      </c>
      <c r="Q725" s="1548"/>
      <c r="R725" s="798"/>
      <c r="S725" s="1429" t="s">
        <v>808</v>
      </c>
      <c r="T725" s="1015"/>
      <c r="U725" s="1015"/>
      <c r="V725" s="1015"/>
      <c r="W725" s="1002"/>
      <c r="X725" s="1002" t="n">
        <v>30000</v>
      </c>
      <c r="Y725" s="1002" t="n">
        <v>15720</v>
      </c>
      <c r="Z725" s="1002" t="n">
        <v>30000</v>
      </c>
      <c r="AA725" s="1002" t="n">
        <v>30000</v>
      </c>
      <c r="AB725" s="1002"/>
      <c r="AC725" s="1002"/>
      <c r="AD725" s="779" t="n">
        <f aca="false">SUM(AA725:AC725)</f>
        <v>30000</v>
      </c>
      <c r="AE725" s="1002" t="n">
        <v>30000</v>
      </c>
      <c r="AF725" s="1017"/>
      <c r="AG725" s="1003" t="n">
        <v>0</v>
      </c>
      <c r="AH725" s="1003" t="n">
        <v>0</v>
      </c>
      <c r="AI725" s="953" t="n">
        <f aca="false">SUM(AF725-AH725)</f>
        <v>0</v>
      </c>
      <c r="AJ725" s="953"/>
      <c r="AK725" s="1003"/>
      <c r="AL725" s="1019"/>
      <c r="AM725" s="1019"/>
      <c r="AN725" s="1019"/>
      <c r="AO725" s="1003"/>
      <c r="AP725" s="1019"/>
      <c r="AQ725" s="1019"/>
      <c r="AR725" s="1019"/>
      <c r="AS725" s="995" t="n">
        <f aca="false">SUM(AR725-AQ725)</f>
        <v>0</v>
      </c>
      <c r="AT725" s="1019" t="n">
        <v>27500</v>
      </c>
      <c r="AU725" s="1019" t="n">
        <v>35400</v>
      </c>
      <c r="AV725" s="1019" t="n">
        <v>27500</v>
      </c>
      <c r="AW725" s="1019" t="n">
        <v>30000</v>
      </c>
      <c r="AX725" s="1019" t="n">
        <v>30000</v>
      </c>
      <c r="AY725" s="1019" t="n">
        <v>35400</v>
      </c>
      <c r="AZ725" s="1019" t="n">
        <v>35400</v>
      </c>
      <c r="BA725" s="1019" t="n">
        <v>30000</v>
      </c>
      <c r="BB725" s="1019" t="n">
        <v>30000</v>
      </c>
      <c r="BC725" s="1019" t="n">
        <v>35400</v>
      </c>
      <c r="BD725" s="1019" t="n">
        <v>35400</v>
      </c>
      <c r="BE725" s="1058" t="n">
        <f aca="false">SUM(BD725-AW725)</f>
        <v>5400</v>
      </c>
      <c r="BF725" s="1131" t="n">
        <v>30000</v>
      </c>
      <c r="BG725" s="1176" t="n">
        <f aca="false">SUM(AM725,AP725,AZ725)</f>
        <v>35400</v>
      </c>
      <c r="BH725" s="1018" t="n">
        <f aca="false">SUM(AR725,BD725)</f>
        <v>35400</v>
      </c>
      <c r="BI725" s="1017" t="n">
        <v>50000</v>
      </c>
      <c r="BJ725" s="1848"/>
      <c r="BK725" s="1025" t="n">
        <v>0</v>
      </c>
      <c r="BL725" s="1002"/>
      <c r="BM725" s="1002"/>
      <c r="BN725" s="779" t="n">
        <f aca="false">SUM(BK725:BM725)</f>
        <v>0</v>
      </c>
      <c r="BO725" s="1025" t="n">
        <v>0</v>
      </c>
      <c r="BP725" s="1018" t="n">
        <v>30000</v>
      </c>
      <c r="BQ725" s="1002" t="e">
        <f aca="false">IF(SUM(#REF!/12)*$CB$5-BP725&gt;=0,0,SUM(#REF!/12)*$CB$5-BP725)</f>
        <v>#REF!</v>
      </c>
      <c r="BR725" s="990"/>
      <c r="BS725" s="1002" t="n">
        <f aca="false">SUM(BH725+BR725)</f>
        <v>35400</v>
      </c>
      <c r="BT725" s="1002"/>
      <c r="BU725" s="1018"/>
      <c r="BV725" s="1018"/>
      <c r="BW725" s="1002"/>
      <c r="BX725" s="1019" t="n">
        <v>35400</v>
      </c>
      <c r="BY725" s="1019" t="n">
        <f aca="false">SUM(BS725,BW725)</f>
        <v>35400</v>
      </c>
      <c r="BZ725" s="1026" t="n">
        <f aca="false">SUM(AZ725/BD725)</f>
        <v>1</v>
      </c>
      <c r="CA725" s="943"/>
      <c r="CB725" s="943"/>
      <c r="CD725" s="132"/>
      <c r="CE725" s="1027"/>
      <c r="CF725" s="132"/>
    </row>
    <row r="726" customFormat="false" ht="15.75" hidden="false" customHeight="false" outlineLevel="0" collapsed="false">
      <c r="B726" s="1028"/>
      <c r="C726" s="1115"/>
      <c r="D726" s="1116"/>
      <c r="E726" s="1117"/>
      <c r="F726" s="1399"/>
      <c r="G726" s="1399"/>
      <c r="H726" s="1399"/>
      <c r="I726" s="1399"/>
      <c r="J726" s="1399"/>
      <c r="K726" s="1400"/>
      <c r="L726" s="1183"/>
      <c r="M726" s="1184"/>
      <c r="N726" s="1184"/>
      <c r="O726" s="1184"/>
      <c r="P726" s="1240"/>
      <c r="Q726" s="1304"/>
      <c r="R726" s="802"/>
      <c r="S726" s="1038" t="s">
        <v>819</v>
      </c>
      <c r="T726" s="1040"/>
      <c r="U726" s="1040"/>
      <c r="V726" s="1040"/>
      <c r="W726" s="1041"/>
      <c r="X726" s="1041"/>
      <c r="Y726" s="1041"/>
      <c r="Z726" s="1002" t="n">
        <v>0</v>
      </c>
      <c r="AA726" s="1002" t="n">
        <v>0</v>
      </c>
      <c r="AB726" s="1041"/>
      <c r="AC726" s="1041"/>
      <c r="AD726" s="92" t="n">
        <f aca="false">SUM(AA726:AC726)</f>
        <v>0</v>
      </c>
      <c r="AE726" s="1002" t="n">
        <v>0</v>
      </c>
      <c r="AF726" s="1045" t="n">
        <v>0</v>
      </c>
      <c r="AG726" s="1043" t="n">
        <v>0</v>
      </c>
      <c r="AH726" s="1043" t="n">
        <v>0</v>
      </c>
      <c r="AI726" s="953" t="n">
        <f aca="false">SUM(AF726-AH726)</f>
        <v>0</v>
      </c>
      <c r="AJ726" s="953"/>
      <c r="AK726" s="1043"/>
      <c r="AL726" s="1048"/>
      <c r="AM726" s="1048"/>
      <c r="AN726" s="1048"/>
      <c r="AO726" s="1043" t="n">
        <v>0</v>
      </c>
      <c r="AP726" s="1048"/>
      <c r="AQ726" s="1048"/>
      <c r="AR726" s="1048"/>
      <c r="AS726" s="995" t="n">
        <f aca="false">SUM(AR726-AQ726)</f>
        <v>0</v>
      </c>
      <c r="AT726" s="1019" t="n">
        <v>0</v>
      </c>
      <c r="AU726" s="1048" t="n">
        <v>0</v>
      </c>
      <c r="AV726" s="1048" t="n">
        <v>0</v>
      </c>
      <c r="AW726" s="1048" t="n">
        <v>0</v>
      </c>
      <c r="AX726" s="1048" t="n">
        <v>0</v>
      </c>
      <c r="AY726" s="1048" t="n">
        <v>0</v>
      </c>
      <c r="AZ726" s="1048" t="n">
        <v>0</v>
      </c>
      <c r="BA726" s="1048" t="n">
        <v>0</v>
      </c>
      <c r="BB726" s="1048" t="n">
        <v>0</v>
      </c>
      <c r="BC726" s="1048" t="n">
        <v>0</v>
      </c>
      <c r="BD726" s="1048" t="n">
        <v>0</v>
      </c>
      <c r="BE726" s="1058" t="n">
        <f aca="false">SUM(BD726-AW726)</f>
        <v>0</v>
      </c>
      <c r="BF726" s="1131" t="n">
        <v>0</v>
      </c>
      <c r="BG726" s="1307" t="n">
        <f aca="false">SUM(AM726,AP726,AZ726)</f>
        <v>0</v>
      </c>
      <c r="BH726" s="1047" t="n">
        <f aca="false">SUM(AR726,BD726)</f>
        <v>0</v>
      </c>
      <c r="BI726" s="1017" t="n">
        <v>35000</v>
      </c>
      <c r="BJ726" s="1848"/>
      <c r="BK726" s="1053" t="n">
        <v>0</v>
      </c>
      <c r="BL726" s="1041"/>
      <c r="BM726" s="1041"/>
      <c r="BN726" s="92" t="n">
        <f aca="false">SUM(BK726:BM726)</f>
        <v>0</v>
      </c>
      <c r="BO726" s="1053" t="n">
        <v>0</v>
      </c>
      <c r="BP726" s="1047" t="n">
        <v>0</v>
      </c>
      <c r="BQ726" s="1041" t="e">
        <f aca="false">IF(SUM(#REF!/12)*$CB$5-BP726&gt;=0,0,SUM(#REF!/12)*$CB$5-BP726)</f>
        <v>#REF!</v>
      </c>
      <c r="BR726" s="1042"/>
      <c r="BS726" s="1002" t="n">
        <f aca="false">SUM(BH726+BR726)</f>
        <v>0</v>
      </c>
      <c r="BT726" s="1041"/>
      <c r="BU726" s="1047"/>
      <c r="BV726" s="1047"/>
      <c r="BW726" s="1041"/>
      <c r="BX726" s="1048" t="n">
        <v>0</v>
      </c>
      <c r="BY726" s="1048" t="n">
        <f aca="false">SUM(BS726,BW726)</f>
        <v>0</v>
      </c>
      <c r="BZ726" s="1055"/>
      <c r="CA726" s="943"/>
      <c r="CB726" s="943"/>
      <c r="CD726" s="132"/>
      <c r="CE726" s="1056" t="s">
        <v>1262</v>
      </c>
      <c r="CF726" s="132"/>
    </row>
    <row r="727" s="157" customFormat="true" ht="15.75" hidden="false" customHeight="false" outlineLevel="0" collapsed="false">
      <c r="B727" s="926"/>
      <c r="C727" s="978"/>
      <c r="D727" s="979"/>
      <c r="E727" s="162"/>
      <c r="F727" s="929" t="s">
        <v>307</v>
      </c>
      <c r="G727" s="950"/>
      <c r="H727" s="950"/>
      <c r="I727" s="950"/>
      <c r="J727" s="950"/>
      <c r="K727" s="980"/>
      <c r="L727" s="981"/>
      <c r="M727" s="1126"/>
      <c r="N727" s="1126"/>
      <c r="O727" s="1126"/>
      <c r="P727" s="1103"/>
      <c r="Q727" s="1139"/>
      <c r="R727" s="945" t="s">
        <v>767</v>
      </c>
      <c r="S727" s="946" t="s">
        <v>1008</v>
      </c>
      <c r="T727" s="943"/>
      <c r="U727" s="943"/>
      <c r="V727" s="943"/>
      <c r="W727" s="943"/>
      <c r="X727" s="947" t="n">
        <f aca="false">SUM(X730:X731)</f>
        <v>35000</v>
      </c>
      <c r="Y727" s="947" t="n">
        <f aca="false">SUM(Y730:Y731)</f>
        <v>35000</v>
      </c>
      <c r="Z727" s="947" t="n">
        <f aca="false">SUM(Z730:Z731)</f>
        <v>60000</v>
      </c>
      <c r="AA727" s="947" t="n">
        <f aca="false">SUM(AA730:AA731)</f>
        <v>60000</v>
      </c>
      <c r="AB727" s="947" t="n">
        <f aca="false">SUM(AB730:AB731)</f>
        <v>0</v>
      </c>
      <c r="AC727" s="947" t="n">
        <f aca="false">SUM(AC730:AC731)</f>
        <v>0</v>
      </c>
      <c r="AD727" s="947" t="n">
        <f aca="false">SUM(AD730:AD731)</f>
        <v>60000</v>
      </c>
      <c r="AE727" s="947" t="n">
        <f aca="false">SUM(AE730:AE731)</f>
        <v>60000</v>
      </c>
      <c r="AF727" s="948" t="n">
        <f aca="false">SUM(AF730:AF731)</f>
        <v>57620</v>
      </c>
      <c r="AG727" s="947" t="n">
        <f aca="false">SUM(AG730:AG731)</f>
        <v>57619.8</v>
      </c>
      <c r="AH727" s="947" t="n">
        <f aca="false">SUM(AH730:AH731)</f>
        <v>57619.8</v>
      </c>
      <c r="AI727" s="947" t="n">
        <f aca="false">SUM(AI730:AI731)</f>
        <v>0.19999999999709</v>
      </c>
      <c r="AJ727" s="947"/>
      <c r="AK727" s="947" t="n">
        <f aca="false">SUM(AK730:AK731)</f>
        <v>0</v>
      </c>
      <c r="AL727" s="949" t="n">
        <f aca="false">SUM(AL730:AL731)</f>
        <v>0</v>
      </c>
      <c r="AM727" s="949" t="n">
        <f aca="false">SUM(AM730:AM731)</f>
        <v>0</v>
      </c>
      <c r="AN727" s="949" t="n">
        <f aca="false">SUM(AN730:AN731)</f>
        <v>0</v>
      </c>
      <c r="AO727" s="947" t="n">
        <f aca="false">SUM(AO730:AO731)</f>
        <v>57620</v>
      </c>
      <c r="AP727" s="949" t="n">
        <f aca="false">SUM(AP730:AP731)</f>
        <v>0</v>
      </c>
      <c r="AQ727" s="949" t="n">
        <f aca="false">SUM(AQ730:AQ731)</f>
        <v>0</v>
      </c>
      <c r="AR727" s="949" t="n">
        <f aca="false">SUM(AR730:AR731)</f>
        <v>0</v>
      </c>
      <c r="AS727" s="995" t="n">
        <f aca="false">SUM(AR727-AQ727)</f>
        <v>0</v>
      </c>
      <c r="AT727" s="1004" t="n">
        <f aca="false">SUM(AT730:AT731)</f>
        <v>0</v>
      </c>
      <c r="AU727" s="949" t="n">
        <f aca="false">SUM(AU730:AU731)</f>
        <v>0</v>
      </c>
      <c r="AV727" s="949" t="n">
        <f aca="false">SUM(AV730:AV731)</f>
        <v>0</v>
      </c>
      <c r="AW727" s="949" t="n">
        <f aca="false">SUM(AW730:AW731)</f>
        <v>0</v>
      </c>
      <c r="AX727" s="949" t="n">
        <f aca="false">SUM(AX730:AX731)</f>
        <v>0</v>
      </c>
      <c r="AY727" s="949" t="n">
        <f aca="false">SUM(AY730:AY731)</f>
        <v>0</v>
      </c>
      <c r="AZ727" s="949" t="n">
        <f aca="false">SUM(AZ730:AZ731)</f>
        <v>0</v>
      </c>
      <c r="BA727" s="949" t="n">
        <f aca="false">SUM(BA730:BA731)</f>
        <v>0</v>
      </c>
      <c r="BB727" s="949" t="n">
        <f aca="false">SUM(BB730:BB731)</f>
        <v>0</v>
      </c>
      <c r="BC727" s="949" t="n">
        <f aca="false">SUM(BC730:BC731)</f>
        <v>0</v>
      </c>
      <c r="BD727" s="949" t="n">
        <f aca="false">SUM(BD730:BD731)</f>
        <v>0</v>
      </c>
      <c r="BE727" s="1058" t="n">
        <f aca="false">SUM(BD727-AW727)</f>
        <v>0</v>
      </c>
      <c r="BF727" s="1059" t="n">
        <f aca="false">SUM(BF730:BF731)</f>
        <v>0</v>
      </c>
      <c r="BG727" s="1164" t="n">
        <f aca="false">SUM(BG730:BG731)</f>
        <v>0</v>
      </c>
      <c r="BH727" s="949" t="n">
        <f aca="false">SUM(BH730:BH731)</f>
        <v>0</v>
      </c>
      <c r="BI727" s="947" t="n">
        <f aca="false">SUM(BI730:BI731)</f>
        <v>12000</v>
      </c>
      <c r="BJ727" s="947" t="n">
        <f aca="false">SUM(BJ730:BJ731)</f>
        <v>0</v>
      </c>
      <c r="BK727" s="947" t="n">
        <f aca="false">SUM(BK730:BK731)</f>
        <v>57619.8</v>
      </c>
      <c r="BL727" s="947" t="n">
        <f aca="false">SUM(BL730:BL731)</f>
        <v>0</v>
      </c>
      <c r="BM727" s="947" t="n">
        <f aca="false">SUM(BM730:BM731)</f>
        <v>0</v>
      </c>
      <c r="BN727" s="947" t="n">
        <f aca="false">SUM(BN730:BN731)</f>
        <v>57619.8</v>
      </c>
      <c r="BO727" s="947" t="n">
        <f aca="false">SUM(BO730:BO731)</f>
        <v>57619.8</v>
      </c>
      <c r="BP727" s="949" t="n">
        <v>0</v>
      </c>
      <c r="BQ727" s="947" t="e">
        <f aca="false">SUM(BQ730:BQ731)</f>
        <v>#REF!</v>
      </c>
      <c r="BR727" s="947" t="n">
        <f aca="false">SUM(BR730:BR731)</f>
        <v>0</v>
      </c>
      <c r="BS727" s="947" t="n">
        <f aca="false">SUM(BS730:BS731)</f>
        <v>0</v>
      </c>
      <c r="BT727" s="947" t="n">
        <f aca="false">SUM(BT730:BT731)</f>
        <v>0</v>
      </c>
      <c r="BU727" s="949" t="n">
        <f aca="false">SUM(BU730:BU731)</f>
        <v>0</v>
      </c>
      <c r="BV727" s="949" t="n">
        <f aca="false">SUM(BV730:BV731)</f>
        <v>0</v>
      </c>
      <c r="BW727" s="947" t="n">
        <f aca="false">SUM(BW730:BW731)</f>
        <v>0</v>
      </c>
      <c r="BX727" s="949" t="n">
        <v>0</v>
      </c>
      <c r="BY727" s="949" t="n">
        <f aca="false">SUM(BY730:BY731)</f>
        <v>0</v>
      </c>
      <c r="BZ727" s="1225"/>
      <c r="CA727" s="943"/>
      <c r="CB727" s="943"/>
      <c r="CC727" s="1007"/>
      <c r="CD727" s="1007"/>
      <c r="CE727" s="1097"/>
      <c r="CF727" s="1007"/>
    </row>
    <row r="728" s="157" customFormat="true" ht="15.75" hidden="false" customHeight="false" outlineLevel="0" collapsed="false">
      <c r="B728" s="926"/>
      <c r="C728" s="978"/>
      <c r="D728" s="979"/>
      <c r="E728" s="162"/>
      <c r="F728" s="950"/>
      <c r="G728" s="950"/>
      <c r="H728" s="950"/>
      <c r="I728" s="950"/>
      <c r="J728" s="950"/>
      <c r="K728" s="980"/>
      <c r="L728" s="981"/>
      <c r="M728" s="1126"/>
      <c r="N728" s="1126"/>
      <c r="O728" s="1126"/>
      <c r="P728" s="1103"/>
      <c r="Q728" s="1139"/>
      <c r="R728" s="1228"/>
      <c r="S728" s="1082"/>
      <c r="T728" s="943"/>
      <c r="U728" s="943"/>
      <c r="V728" s="943"/>
      <c r="W728" s="943"/>
      <c r="X728" s="943"/>
      <c r="Y728" s="943"/>
      <c r="Z728" s="1087"/>
      <c r="AA728" s="1087"/>
      <c r="AB728" s="943"/>
      <c r="AC728" s="943"/>
      <c r="AD728" s="943"/>
      <c r="AE728" s="1087"/>
      <c r="AF728" s="1087"/>
      <c r="AG728" s="1087"/>
      <c r="AH728" s="1087"/>
      <c r="AI728" s="969"/>
      <c r="AJ728" s="969"/>
      <c r="AK728" s="1087"/>
      <c r="AL728" s="1088"/>
      <c r="AM728" s="1088"/>
      <c r="AN728" s="1088"/>
      <c r="AO728" s="1087"/>
      <c r="AP728" s="1088"/>
      <c r="AQ728" s="1088"/>
      <c r="AR728" s="1088"/>
      <c r="AS728" s="995" t="n">
        <f aca="false">SUM(AR728-AQ728)</f>
        <v>0</v>
      </c>
      <c r="AT728" s="1004"/>
      <c r="AU728" s="1088"/>
      <c r="AV728" s="1088"/>
      <c r="AW728" s="1088"/>
      <c r="AX728" s="1088"/>
      <c r="AY728" s="1088"/>
      <c r="AZ728" s="1088"/>
      <c r="BA728" s="1088"/>
      <c r="BB728" s="1088"/>
      <c r="BC728" s="1088"/>
      <c r="BD728" s="1088"/>
      <c r="BE728" s="1058" t="n">
        <f aca="false">SUM(BD728-AW728)</f>
        <v>0</v>
      </c>
      <c r="BF728" s="1059"/>
      <c r="BG728" s="1167"/>
      <c r="BH728" s="1084"/>
      <c r="BI728" s="1083"/>
      <c r="BJ728" s="1086"/>
      <c r="BK728" s="1087"/>
      <c r="BL728" s="943"/>
      <c r="BM728" s="943"/>
      <c r="BN728" s="943"/>
      <c r="BO728" s="1087"/>
      <c r="BP728" s="1088"/>
      <c r="BQ728" s="943"/>
      <c r="BR728" s="943"/>
      <c r="BS728" s="959"/>
      <c r="BT728" s="943"/>
      <c r="BU728" s="1089"/>
      <c r="BV728" s="1089"/>
      <c r="BW728" s="943"/>
      <c r="BX728" s="1089"/>
      <c r="BY728" s="1089"/>
      <c r="BZ728" s="1081"/>
      <c r="CA728" s="943"/>
      <c r="CB728" s="943"/>
      <c r="CC728" s="1007"/>
      <c r="CD728" s="1007"/>
      <c r="CE728" s="1097"/>
      <c r="CF728" s="1007"/>
    </row>
    <row r="729" s="157" customFormat="true" ht="14.25" hidden="false" customHeight="true" outlineLevel="0" collapsed="false">
      <c r="B729" s="926"/>
      <c r="C729" s="978"/>
      <c r="D729" s="979"/>
      <c r="E729" s="162"/>
      <c r="F729" s="950"/>
      <c r="G729" s="950"/>
      <c r="H729" s="950"/>
      <c r="I729" s="950"/>
      <c r="J729" s="950"/>
      <c r="K729" s="980"/>
      <c r="L729" s="1101" t="n">
        <v>473</v>
      </c>
      <c r="M729" s="1102"/>
      <c r="N729" s="1102"/>
      <c r="O729" s="1102"/>
      <c r="P729" s="1103"/>
      <c r="Q729" s="1139"/>
      <c r="R729" s="1139"/>
      <c r="S729" s="966" t="s">
        <v>1243</v>
      </c>
      <c r="T729" s="967"/>
      <c r="U729" s="967"/>
      <c r="V729" s="967" t="n">
        <f aca="false">SUM(V730)</f>
        <v>0</v>
      </c>
      <c r="W729" s="967" t="n">
        <v>0</v>
      </c>
      <c r="X729" s="967" t="n">
        <f aca="false">SUM(X730)</f>
        <v>35000</v>
      </c>
      <c r="Y729" s="967" t="n">
        <f aca="false">SUM(Y730)</f>
        <v>35000</v>
      </c>
      <c r="Z729" s="967" t="n">
        <f aca="false">SUM(Z730)</f>
        <v>60000</v>
      </c>
      <c r="AA729" s="967" t="n">
        <f aca="false">SUM(AA730)</f>
        <v>60000</v>
      </c>
      <c r="AB729" s="967" t="n">
        <f aca="false">SUM(AB730)</f>
        <v>0</v>
      </c>
      <c r="AC729" s="967" t="n">
        <f aca="false">SUM(AC730)</f>
        <v>0</v>
      </c>
      <c r="AD729" s="967" t="n">
        <f aca="false">SUM(AD730)</f>
        <v>60000</v>
      </c>
      <c r="AE729" s="967" t="n">
        <f aca="false">SUM(AE730)</f>
        <v>60000</v>
      </c>
      <c r="AF729" s="967" t="n">
        <f aca="false">SUM(AF730)</f>
        <v>57620</v>
      </c>
      <c r="AG729" s="967" t="n">
        <f aca="false">SUM(AG730)</f>
        <v>57619.8</v>
      </c>
      <c r="AH729" s="967" t="n">
        <f aca="false">SUM(AH730)</f>
        <v>57619.8</v>
      </c>
      <c r="AI729" s="969" t="n">
        <f aca="false">SUM(AF729-AH729)</f>
        <v>0.19999999999709</v>
      </c>
      <c r="AJ729" s="969"/>
      <c r="AK729" s="967" t="n">
        <f aca="false">SUM(AK730)</f>
        <v>0</v>
      </c>
      <c r="AL729" s="970" t="n">
        <f aca="false">SUM(AL730)</f>
        <v>0</v>
      </c>
      <c r="AM729" s="970" t="n">
        <f aca="false">SUM(AM730)</f>
        <v>0</v>
      </c>
      <c r="AN729" s="970" t="n">
        <f aca="false">SUM(AN730)</f>
        <v>0</v>
      </c>
      <c r="AO729" s="967" t="n">
        <f aca="false">SUM(AO730)</f>
        <v>57620</v>
      </c>
      <c r="AP729" s="970" t="n">
        <f aca="false">SUM(AP730)</f>
        <v>0</v>
      </c>
      <c r="AQ729" s="970" t="n">
        <f aca="false">SUM(AQ730)</f>
        <v>0</v>
      </c>
      <c r="AR729" s="970" t="n">
        <f aca="false">SUM(AR730)</f>
        <v>0</v>
      </c>
      <c r="AS729" s="995" t="n">
        <f aca="false">SUM(AR729-AQ729)</f>
        <v>0</v>
      </c>
      <c r="AT729" s="1004" t="n">
        <f aca="false">SUM(AT730)</f>
        <v>0</v>
      </c>
      <c r="AU729" s="970" t="n">
        <f aca="false">SUM(AU730)</f>
        <v>0</v>
      </c>
      <c r="AV729" s="970" t="n">
        <f aca="false">SUM(AV730)</f>
        <v>0</v>
      </c>
      <c r="AW729" s="970" t="n">
        <f aca="false">SUM(AW730)</f>
        <v>0</v>
      </c>
      <c r="AX729" s="970" t="n">
        <f aca="false">SUM(AX730)</f>
        <v>0</v>
      </c>
      <c r="AY729" s="970" t="n">
        <f aca="false">SUM(AY730)</f>
        <v>0</v>
      </c>
      <c r="AZ729" s="970" t="n">
        <f aca="false">SUM(AZ730)</f>
        <v>0</v>
      </c>
      <c r="BA729" s="970" t="n">
        <f aca="false">SUM(BA730)</f>
        <v>0</v>
      </c>
      <c r="BB729" s="970" t="n">
        <f aca="false">SUM(BB730)</f>
        <v>0</v>
      </c>
      <c r="BC729" s="970" t="n">
        <f aca="false">SUM(BC730)</f>
        <v>0</v>
      </c>
      <c r="BD729" s="970" t="n">
        <f aca="false">SUM(BD730)</f>
        <v>0</v>
      </c>
      <c r="BE729" s="1058" t="n">
        <f aca="false">SUM(BD729-AW729)</f>
        <v>0</v>
      </c>
      <c r="BF729" s="1059" t="n">
        <f aca="false">SUM(BF730)</f>
        <v>0</v>
      </c>
      <c r="BG729" s="1167" t="n">
        <f aca="false">SUM(BG730)</f>
        <v>0</v>
      </c>
      <c r="BH729" s="970" t="n">
        <f aca="false">SUM(BH730)</f>
        <v>0</v>
      </c>
      <c r="BI729" s="972" t="n">
        <f aca="false">SUM(BI730)</f>
        <v>12000</v>
      </c>
      <c r="BJ729" s="973"/>
      <c r="BK729" s="974" t="n">
        <f aca="false">SUM(BK730)</f>
        <v>57619.8</v>
      </c>
      <c r="BL729" s="968" t="n">
        <f aca="false">SUM(BL730)</f>
        <v>0</v>
      </c>
      <c r="BM729" s="968" t="n">
        <f aca="false">SUM(BM730)</f>
        <v>0</v>
      </c>
      <c r="BN729" s="968" t="n">
        <f aca="false">SUM(BN730)</f>
        <v>57619.8</v>
      </c>
      <c r="BO729" s="974" t="n">
        <f aca="false">SUM(BO730)</f>
        <v>57619.8</v>
      </c>
      <c r="BP729" s="970" t="n">
        <v>0</v>
      </c>
      <c r="BQ729" s="968" t="e">
        <f aca="false">SUM(BQ730)</f>
        <v>#REF!</v>
      </c>
      <c r="BR729" s="968" t="n">
        <f aca="false">SUM(BR730)</f>
        <v>0</v>
      </c>
      <c r="BS729" s="967" t="n">
        <f aca="false">SUM(BS730)</f>
        <v>0</v>
      </c>
      <c r="BT729" s="968" t="n">
        <f aca="false">SUM(BT730)</f>
        <v>0</v>
      </c>
      <c r="BU729" s="976" t="n">
        <f aca="false">SUM(BU730)</f>
        <v>0</v>
      </c>
      <c r="BV729" s="976" t="n">
        <f aca="false">SUM(BV730)</f>
        <v>0</v>
      </c>
      <c r="BW729" s="968" t="n">
        <f aca="false">SUM(BW730)</f>
        <v>0</v>
      </c>
      <c r="BX729" s="976" t="n">
        <v>0</v>
      </c>
      <c r="BY729" s="976" t="n">
        <f aca="false">SUM(BY730)</f>
        <v>0</v>
      </c>
      <c r="BZ729" s="1142"/>
      <c r="CA729" s="943"/>
      <c r="CB729" s="943"/>
      <c r="CC729" s="1007"/>
      <c r="CD729" s="1007"/>
      <c r="CE729" s="1143"/>
      <c r="CF729" s="1007"/>
    </row>
    <row r="730" s="1315" customFormat="true" ht="15.75" hidden="false" customHeight="false" outlineLevel="0" collapsed="false">
      <c r="B730" s="926"/>
      <c r="C730" s="978"/>
      <c r="D730" s="979"/>
      <c r="E730" s="1231" t="s">
        <v>843</v>
      </c>
      <c r="F730" s="950"/>
      <c r="G730" s="950" t="s">
        <v>1244</v>
      </c>
      <c r="H730" s="950"/>
      <c r="I730" s="950" t="s">
        <v>1245</v>
      </c>
      <c r="J730" s="950" t="s">
        <v>1135</v>
      </c>
      <c r="K730" s="980"/>
      <c r="L730" s="981"/>
      <c r="M730" s="1126"/>
      <c r="N730" s="1126"/>
      <c r="O730" s="1126"/>
      <c r="P730" s="1103"/>
      <c r="Q730" s="1232"/>
      <c r="R730" s="790" t="n">
        <v>451000</v>
      </c>
      <c r="S730" s="1854" t="s">
        <v>1246</v>
      </c>
      <c r="T730" s="1295" t="n">
        <f aca="false">SUM(T732:T735)</f>
        <v>0</v>
      </c>
      <c r="U730" s="1295" t="n">
        <f aca="false">SUM(U732:U735)</f>
        <v>0</v>
      </c>
      <c r="V730" s="1295" t="n">
        <f aca="false">SUM(V732:V735)</f>
        <v>0</v>
      </c>
      <c r="W730" s="1295" t="n">
        <v>0</v>
      </c>
      <c r="X730" s="1295" t="n">
        <f aca="false">SUM(X732:X735)</f>
        <v>35000</v>
      </c>
      <c r="Y730" s="1295" t="n">
        <f aca="false">SUM(Y732:Y735)</f>
        <v>35000</v>
      </c>
      <c r="Z730" s="1295" t="n">
        <f aca="false">SUM(Z732:Z735)</f>
        <v>60000</v>
      </c>
      <c r="AA730" s="1295" t="n">
        <f aca="false">SUM(AA732:AA735)</f>
        <v>60000</v>
      </c>
      <c r="AB730" s="1295" t="n">
        <f aca="false">SUM(AB732:AB735)</f>
        <v>0</v>
      </c>
      <c r="AC730" s="1295" t="n">
        <f aca="false">SUM(AC732:AC735)</f>
        <v>0</v>
      </c>
      <c r="AD730" s="1295" t="n">
        <f aca="false">SUM(AD732:AD735)</f>
        <v>60000</v>
      </c>
      <c r="AE730" s="1295" t="n">
        <f aca="false">SUM(AE732:AE735)</f>
        <v>60000</v>
      </c>
      <c r="AF730" s="1295" t="n">
        <f aca="false">SUM(AF732:AF735)</f>
        <v>57620</v>
      </c>
      <c r="AG730" s="1295" t="n">
        <f aca="false">SUM(AG732:AG735)</f>
        <v>57619.8</v>
      </c>
      <c r="AH730" s="1295" t="n">
        <f aca="false">SUM(AH732:AH735)</f>
        <v>57619.8</v>
      </c>
      <c r="AI730" s="969" t="n">
        <f aca="false">SUM(AF730-AH730)</f>
        <v>0.19999999999709</v>
      </c>
      <c r="AJ730" s="969"/>
      <c r="AK730" s="1295" t="n">
        <f aca="false">SUM(AK732:AK735)</f>
        <v>0</v>
      </c>
      <c r="AL730" s="1322" t="n">
        <f aca="false">SUM(AL732:AL735)</f>
        <v>0</v>
      </c>
      <c r="AM730" s="1322" t="n">
        <f aca="false">SUM(AM732:AM735)</f>
        <v>0</v>
      </c>
      <c r="AN730" s="1322" t="n">
        <f aca="false">SUM(AN732:AN735)</f>
        <v>0</v>
      </c>
      <c r="AO730" s="1295" t="n">
        <f aca="false">SUM(AO732:AO735)</f>
        <v>57620</v>
      </c>
      <c r="AP730" s="1322" t="n">
        <f aca="false">SUM(AP732:AP735)</f>
        <v>0</v>
      </c>
      <c r="AQ730" s="1322" t="n">
        <f aca="false">SUM(AQ732:AQ735)</f>
        <v>0</v>
      </c>
      <c r="AR730" s="1322" t="n">
        <f aca="false">SUM(AR732:AR735)</f>
        <v>0</v>
      </c>
      <c r="AS730" s="995" t="n">
        <f aca="false">SUM(AR730-AQ730)</f>
        <v>0</v>
      </c>
      <c r="AT730" s="995" t="n">
        <f aca="false">SUM(AT732:AT735)</f>
        <v>0</v>
      </c>
      <c r="AU730" s="1322" t="n">
        <f aca="false">SUM(AU732:AU735)</f>
        <v>0</v>
      </c>
      <c r="AV730" s="1322" t="n">
        <f aca="false">SUM(AV732:AV735)</f>
        <v>0</v>
      </c>
      <c r="AW730" s="1322" t="n">
        <f aca="false">SUM(AW732:AW735)</f>
        <v>0</v>
      </c>
      <c r="AX730" s="1322" t="n">
        <f aca="false">SUM(AX732:AX735)</f>
        <v>0</v>
      </c>
      <c r="AY730" s="1322" t="n">
        <f aca="false">SUM(AY732:AY735)</f>
        <v>0</v>
      </c>
      <c r="AZ730" s="1322" t="n">
        <f aca="false">SUM(AZ732:AZ735)</f>
        <v>0</v>
      </c>
      <c r="BA730" s="1322" t="n">
        <f aca="false">SUM(BA732:BA735)</f>
        <v>0</v>
      </c>
      <c r="BB730" s="1322" t="n">
        <f aca="false">SUM(BB732:BB735)</f>
        <v>0</v>
      </c>
      <c r="BC730" s="1322" t="n">
        <f aca="false">SUM(BC732:BC735)</f>
        <v>0</v>
      </c>
      <c r="BD730" s="1322" t="n">
        <f aca="false">SUM(BD732:BD735)</f>
        <v>0</v>
      </c>
      <c r="BE730" s="1058" t="n">
        <f aca="false">SUM(BD730-AW730)</f>
        <v>0</v>
      </c>
      <c r="BF730" s="1058" t="n">
        <f aca="false">SUM(BF732:BF735)</f>
        <v>0</v>
      </c>
      <c r="BG730" s="1285" t="n">
        <f aca="false">SUM(BG732:BG735)</f>
        <v>0</v>
      </c>
      <c r="BH730" s="1322" t="n">
        <f aca="false">SUM(BH732:BH735)</f>
        <v>0</v>
      </c>
      <c r="BI730" s="83" t="n">
        <f aca="false">SUM(BI732:BI735)</f>
        <v>12000</v>
      </c>
      <c r="BJ730" s="1807"/>
      <c r="BK730" s="1855" t="n">
        <f aca="false">SUM(BK732:BK735)</f>
        <v>57619.8</v>
      </c>
      <c r="BL730" s="1175" t="n">
        <f aca="false">SUM(BL732:BL735)</f>
        <v>0</v>
      </c>
      <c r="BM730" s="1175" t="n">
        <f aca="false">SUM(BM732:BM735)</f>
        <v>0</v>
      </c>
      <c r="BN730" s="1175" t="n">
        <f aca="false">SUM(BN732:BN735)</f>
        <v>57619.8</v>
      </c>
      <c r="BO730" s="1855" t="n">
        <f aca="false">SUM(BO732:BO735)</f>
        <v>57619.8</v>
      </c>
      <c r="BP730" s="1322" t="n">
        <v>0</v>
      </c>
      <c r="BQ730" s="1175" t="e">
        <f aca="false">SUM(BQ732:BQ735)</f>
        <v>#REF!</v>
      </c>
      <c r="BR730" s="1175" t="n">
        <f aca="false">SUM(BR732:BR735)</f>
        <v>0</v>
      </c>
      <c r="BS730" s="1295" t="n">
        <f aca="false">SUM(BS732:BS735)</f>
        <v>0</v>
      </c>
      <c r="BT730" s="1175" t="n">
        <f aca="false">SUM(BT732:BT735)</f>
        <v>0</v>
      </c>
      <c r="BU730" s="1322" t="n">
        <f aca="false">SUM(BU732:BU735)</f>
        <v>0</v>
      </c>
      <c r="BV730" s="1300" t="n">
        <f aca="false">SUM(BV732:BV735)</f>
        <v>0</v>
      </c>
      <c r="BW730" s="1175" t="n">
        <f aca="false">SUM(BW732:BW735)</f>
        <v>0</v>
      </c>
      <c r="BX730" s="1301" t="n">
        <v>0</v>
      </c>
      <c r="BY730" s="1301" t="n">
        <f aca="false">SUM(BY732:BY735)</f>
        <v>0</v>
      </c>
      <c r="BZ730" s="1510" t="n">
        <f aca="false">SUM(BD730/AO730)</f>
        <v>0</v>
      </c>
      <c r="CA730" s="943"/>
      <c r="CB730" s="943"/>
      <c r="CC730" s="1323"/>
      <c r="CD730" s="1323"/>
      <c r="CE730" s="167" t="n">
        <v>451000</v>
      </c>
    </row>
    <row r="731" s="1315" customFormat="true" ht="15.75" hidden="false" customHeight="false" outlineLevel="0" collapsed="false">
      <c r="B731" s="926"/>
      <c r="C731" s="978"/>
      <c r="D731" s="979"/>
      <c r="E731" s="162"/>
      <c r="F731" s="950"/>
      <c r="G731" s="950"/>
      <c r="H731" s="950"/>
      <c r="I731" s="950"/>
      <c r="J731" s="950"/>
      <c r="K731" s="980"/>
      <c r="L731" s="981"/>
      <c r="M731" s="1126"/>
      <c r="N731" s="1126"/>
      <c r="O731" s="1126"/>
      <c r="P731" s="1103"/>
      <c r="Q731" s="1241"/>
      <c r="R731" s="802"/>
      <c r="S731" s="1845" t="s">
        <v>1247</v>
      </c>
      <c r="T731" s="92"/>
      <c r="U731" s="1186"/>
      <c r="V731" s="1186"/>
      <c r="W731" s="92"/>
      <c r="X731" s="92"/>
      <c r="Y731" s="92"/>
      <c r="Z731" s="92"/>
      <c r="AA731" s="92"/>
      <c r="AB731" s="92"/>
      <c r="AC731" s="92"/>
      <c r="AD731" s="92"/>
      <c r="AE731" s="92"/>
      <c r="AF731" s="92"/>
      <c r="AG731" s="92"/>
      <c r="AH731" s="92"/>
      <c r="AI731" s="953" t="n">
        <f aca="false">SUM(AF731-AH731)</f>
        <v>0</v>
      </c>
      <c r="AJ731" s="953"/>
      <c r="AK731" s="92"/>
      <c r="AL731" s="1192"/>
      <c r="AM731" s="1192"/>
      <c r="AN731" s="1192"/>
      <c r="AO731" s="92"/>
      <c r="AP731" s="1192"/>
      <c r="AQ731" s="1192"/>
      <c r="AR731" s="1192"/>
      <c r="AS731" s="995" t="n">
        <f aca="false">SUM(AR731-AQ731)</f>
        <v>0</v>
      </c>
      <c r="AT731" s="1019"/>
      <c r="AU731" s="1192"/>
      <c r="AV731" s="1192"/>
      <c r="AW731" s="1192"/>
      <c r="AX731" s="1192"/>
      <c r="AY731" s="1192"/>
      <c r="AZ731" s="1192"/>
      <c r="BA731" s="1192"/>
      <c r="BB731" s="1192"/>
      <c r="BC731" s="1192"/>
      <c r="BD731" s="1192"/>
      <c r="BE731" s="1058" t="n">
        <f aca="false">SUM(BD731-AW731)</f>
        <v>0</v>
      </c>
      <c r="BF731" s="1131"/>
      <c r="BG731" s="1176"/>
      <c r="BH731" s="1192"/>
      <c r="BI731" s="92"/>
      <c r="BJ731" s="1308"/>
      <c r="BK731" s="1736"/>
      <c r="BL731" s="92"/>
      <c r="BM731" s="92"/>
      <c r="BN731" s="92"/>
      <c r="BO731" s="1736"/>
      <c r="BP731" s="1192"/>
      <c r="BQ731" s="92"/>
      <c r="BR731" s="92"/>
      <c r="BS731" s="92"/>
      <c r="BT731" s="92"/>
      <c r="BU731" s="1192"/>
      <c r="BV731" s="1191"/>
      <c r="BW731" s="92"/>
      <c r="BX731" s="1193"/>
      <c r="BY731" s="1048"/>
      <c r="BZ731" s="1026"/>
      <c r="CA731" s="943"/>
      <c r="CB731" s="943"/>
      <c r="CC731" s="1323"/>
      <c r="CD731" s="1323"/>
      <c r="CE731" s="166"/>
    </row>
    <row r="732" s="157" customFormat="true" ht="15.75" hidden="false" customHeight="true" outlineLevel="0" collapsed="false">
      <c r="B732" s="926"/>
      <c r="C732" s="978"/>
      <c r="D732" s="979"/>
      <c r="E732" s="162"/>
      <c r="F732" s="950"/>
      <c r="G732" s="950"/>
      <c r="H732" s="950"/>
      <c r="I732" s="950"/>
      <c r="J732" s="950"/>
      <c r="K732" s="980"/>
      <c r="L732" s="981"/>
      <c r="M732" s="1126"/>
      <c r="N732" s="1126"/>
      <c r="O732" s="1126"/>
      <c r="P732" s="1103"/>
      <c r="Q732" s="1236"/>
      <c r="R732" s="794"/>
      <c r="S732" s="986" t="s">
        <v>808</v>
      </c>
      <c r="T732" s="1595"/>
      <c r="U732" s="988"/>
      <c r="V732" s="988"/>
      <c r="W732" s="989"/>
      <c r="X732" s="989" t="n">
        <v>30000</v>
      </c>
      <c r="Y732" s="989" t="n">
        <v>30000</v>
      </c>
      <c r="Z732" s="989" t="n">
        <v>50000</v>
      </c>
      <c r="AA732" s="989" t="n">
        <v>50000</v>
      </c>
      <c r="AB732" s="989"/>
      <c r="AC732" s="989"/>
      <c r="AD732" s="83" t="n">
        <f aca="false">SUM(AA732:AC732)</f>
        <v>50000</v>
      </c>
      <c r="AE732" s="989" t="n">
        <v>50000</v>
      </c>
      <c r="AF732" s="992" t="n">
        <v>49620</v>
      </c>
      <c r="AG732" s="992" t="n">
        <v>49620</v>
      </c>
      <c r="AH732" s="989" t="n">
        <v>49620</v>
      </c>
      <c r="AI732" s="953" t="n">
        <f aca="false">SUM(AF732-AH732)</f>
        <v>0</v>
      </c>
      <c r="AJ732" s="953"/>
      <c r="AK732" s="989"/>
      <c r="AL732" s="994"/>
      <c r="AM732" s="994"/>
      <c r="AN732" s="994"/>
      <c r="AO732" s="989" t="n">
        <v>49620</v>
      </c>
      <c r="AP732" s="994"/>
      <c r="AQ732" s="994"/>
      <c r="AR732" s="994"/>
      <c r="AS732" s="995" t="n">
        <f aca="false">SUM(AR732-AQ732)</f>
        <v>0</v>
      </c>
      <c r="AT732" s="995"/>
      <c r="AU732" s="994"/>
      <c r="AV732" s="994"/>
      <c r="AW732" s="994"/>
      <c r="AX732" s="994"/>
      <c r="AY732" s="994"/>
      <c r="AZ732" s="994"/>
      <c r="BA732" s="994"/>
      <c r="BB732" s="994"/>
      <c r="BC732" s="994"/>
      <c r="BD732" s="994"/>
      <c r="BE732" s="1058" t="n">
        <f aca="false">SUM(BD732-AW732)</f>
        <v>0</v>
      </c>
      <c r="BF732" s="1058"/>
      <c r="BG732" s="1285" t="n">
        <f aca="false">SUM(AQ732,BC732)</f>
        <v>0</v>
      </c>
      <c r="BH732" s="994" t="n">
        <f aca="false">SUM(AR732,BD732)</f>
        <v>0</v>
      </c>
      <c r="BI732" s="992" t="n">
        <v>10000</v>
      </c>
      <c r="BJ732" s="1871"/>
      <c r="BK732" s="1369" t="n">
        <v>49620</v>
      </c>
      <c r="BL732" s="989"/>
      <c r="BM732" s="989"/>
      <c r="BN732" s="83" t="n">
        <f aca="false">SUM(BK732:BM732)</f>
        <v>49620</v>
      </c>
      <c r="BO732" s="1369" t="n">
        <v>49620</v>
      </c>
      <c r="BP732" s="994"/>
      <c r="BQ732" s="989" t="e">
        <f aca="false">IF(SUM(#REF!/12)*$CB$5-BP732&gt;=0,0,SUM(#REF!/12)*$CB$5-BP732)</f>
        <v>#REF!</v>
      </c>
      <c r="BR732" s="1002"/>
      <c r="BS732" s="1002" t="n">
        <f aca="false">SUM(BH732+BR732)</f>
        <v>0</v>
      </c>
      <c r="BT732" s="1002"/>
      <c r="BU732" s="1018"/>
      <c r="BV732" s="1018"/>
      <c r="BW732" s="1002"/>
      <c r="BX732" s="1019" t="n">
        <v>0</v>
      </c>
      <c r="BY732" s="995" t="n">
        <f aca="false">SUM(BS732,BW732)</f>
        <v>0</v>
      </c>
      <c r="BZ732" s="1005"/>
      <c r="CA732" s="943"/>
      <c r="CB732" s="943"/>
      <c r="CC732" s="1007"/>
      <c r="CD732" s="1007"/>
      <c r="CE732" s="1027"/>
      <c r="CF732" s="1007"/>
    </row>
    <row r="733" s="157" customFormat="true" ht="15.75" hidden="false" customHeight="false" outlineLevel="0" collapsed="false">
      <c r="B733" s="926"/>
      <c r="C733" s="978"/>
      <c r="D733" s="979"/>
      <c r="E733" s="162"/>
      <c r="F733" s="950"/>
      <c r="G733" s="950"/>
      <c r="H733" s="950"/>
      <c r="I733" s="950"/>
      <c r="J733" s="950"/>
      <c r="K733" s="980"/>
      <c r="L733" s="981"/>
      <c r="M733" s="1126"/>
      <c r="N733" s="1126"/>
      <c r="O733" s="1126"/>
      <c r="P733" s="1103"/>
      <c r="Q733" s="1236"/>
      <c r="R733" s="1394"/>
      <c r="S733" s="1013" t="s">
        <v>805</v>
      </c>
      <c r="T733" s="1362"/>
      <c r="U733" s="1015"/>
      <c r="V733" s="1015"/>
      <c r="W733" s="1002"/>
      <c r="X733" s="1002"/>
      <c r="Y733" s="1002"/>
      <c r="Z733" s="1002" t="n">
        <v>1000</v>
      </c>
      <c r="AA733" s="1002" t="n">
        <v>1000</v>
      </c>
      <c r="AB733" s="1002"/>
      <c r="AC733" s="1002"/>
      <c r="AD733" s="779" t="n">
        <f aca="false">SUM(AA733:AC733)</f>
        <v>1000</v>
      </c>
      <c r="AE733" s="1002" t="n">
        <v>1000</v>
      </c>
      <c r="AF733" s="1016" t="n">
        <v>0</v>
      </c>
      <c r="AG733" s="1016" t="n">
        <v>0</v>
      </c>
      <c r="AH733" s="1002" t="n">
        <v>0</v>
      </c>
      <c r="AI733" s="953" t="n">
        <f aca="false">SUM(AF733-AH733)</f>
        <v>0</v>
      </c>
      <c r="AJ733" s="953"/>
      <c r="AK733" s="1002"/>
      <c r="AL733" s="1018"/>
      <c r="AM733" s="1018"/>
      <c r="AN733" s="1018"/>
      <c r="AO733" s="1002" t="n">
        <v>0</v>
      </c>
      <c r="AP733" s="1018"/>
      <c r="AQ733" s="1018"/>
      <c r="AR733" s="1018"/>
      <c r="AS733" s="995" t="n">
        <f aca="false">SUM(AR733-AQ733)</f>
        <v>0</v>
      </c>
      <c r="AT733" s="1019"/>
      <c r="AU733" s="1018"/>
      <c r="AV733" s="1018"/>
      <c r="AW733" s="1018"/>
      <c r="AX733" s="1018"/>
      <c r="AY733" s="1018"/>
      <c r="AZ733" s="1018"/>
      <c r="BA733" s="1018"/>
      <c r="BB733" s="1018"/>
      <c r="BC733" s="1018"/>
      <c r="BD733" s="1018"/>
      <c r="BE733" s="1058" t="n">
        <f aca="false">SUM(BD733-AW733)</f>
        <v>0</v>
      </c>
      <c r="BF733" s="1131"/>
      <c r="BG733" s="1176" t="n">
        <f aca="false">SUM(AQ733,BC733)</f>
        <v>0</v>
      </c>
      <c r="BH733" s="1018" t="n">
        <f aca="false">SUM(AR733,BD733)</f>
        <v>0</v>
      </c>
      <c r="BI733" s="1002"/>
      <c r="BJ733" s="1098"/>
      <c r="BK733" s="1177" t="n">
        <v>0</v>
      </c>
      <c r="BL733" s="1002"/>
      <c r="BM733" s="1002"/>
      <c r="BN733" s="779"/>
      <c r="BO733" s="1177" t="n">
        <v>0</v>
      </c>
      <c r="BP733" s="1018"/>
      <c r="BQ733" s="1002"/>
      <c r="BR733" s="1002"/>
      <c r="BS733" s="1002" t="n">
        <f aca="false">SUM(BH733+BR733)</f>
        <v>0</v>
      </c>
      <c r="BT733" s="1002"/>
      <c r="BU733" s="1018"/>
      <c r="BV733" s="1018"/>
      <c r="BW733" s="1002"/>
      <c r="BX733" s="1019" t="n">
        <v>0</v>
      </c>
      <c r="BY733" s="1019" t="n">
        <f aca="false">SUM(BS733,BW733)</f>
        <v>0</v>
      </c>
      <c r="BZ733" s="1026"/>
      <c r="CA733" s="943"/>
      <c r="CB733" s="943"/>
      <c r="CC733" s="1007"/>
      <c r="CD733" s="1007"/>
      <c r="CE733" s="1027"/>
      <c r="CF733" s="1007"/>
    </row>
    <row r="734" s="157" customFormat="true" ht="14.25" hidden="false" customHeight="true" outlineLevel="0" collapsed="false">
      <c r="B734" s="926"/>
      <c r="C734" s="978"/>
      <c r="D734" s="979"/>
      <c r="E734" s="162"/>
      <c r="F734" s="950"/>
      <c r="G734" s="950"/>
      <c r="H734" s="950"/>
      <c r="I734" s="950"/>
      <c r="J734" s="950"/>
      <c r="K734" s="980"/>
      <c r="L734" s="981"/>
      <c r="M734" s="1126"/>
      <c r="N734" s="1126"/>
      <c r="O734" s="1126"/>
      <c r="P734" s="1103"/>
      <c r="Q734" s="1236"/>
      <c r="R734" s="1394"/>
      <c r="S734" s="1013" t="s">
        <v>819</v>
      </c>
      <c r="T734" s="1362"/>
      <c r="U734" s="1015"/>
      <c r="V734" s="1015"/>
      <c r="W734" s="1002"/>
      <c r="X734" s="1002" t="n">
        <v>5000</v>
      </c>
      <c r="Y734" s="1002" t="n">
        <v>5000</v>
      </c>
      <c r="Z734" s="1002" t="n">
        <v>8000</v>
      </c>
      <c r="AA734" s="1002" t="n">
        <v>8000</v>
      </c>
      <c r="AB734" s="1002"/>
      <c r="AC734" s="1002"/>
      <c r="AD734" s="779" t="n">
        <f aca="false">SUM(AA734:AC734)</f>
        <v>8000</v>
      </c>
      <c r="AE734" s="1002" t="n">
        <v>8000</v>
      </c>
      <c r="AF734" s="1016" t="n">
        <v>8000</v>
      </c>
      <c r="AG734" s="1016" t="n">
        <v>7999.8</v>
      </c>
      <c r="AH734" s="1002" t="n">
        <v>7999.8</v>
      </c>
      <c r="AI734" s="953" t="n">
        <f aca="false">SUM(AF734-AH734)</f>
        <v>0.199999999999818</v>
      </c>
      <c r="AJ734" s="953"/>
      <c r="AK734" s="1002"/>
      <c r="AL734" s="1018"/>
      <c r="AM734" s="1018"/>
      <c r="AN734" s="1018"/>
      <c r="AO734" s="1002" t="n">
        <v>8000</v>
      </c>
      <c r="AP734" s="1018"/>
      <c r="AQ734" s="1018"/>
      <c r="AR734" s="1018"/>
      <c r="AS734" s="995" t="n">
        <f aca="false">SUM(AR734-AQ734)</f>
        <v>0</v>
      </c>
      <c r="AT734" s="1019"/>
      <c r="AU734" s="1018"/>
      <c r="AV734" s="1018"/>
      <c r="AW734" s="1018"/>
      <c r="AX734" s="1018"/>
      <c r="AY734" s="1018"/>
      <c r="AZ734" s="1018"/>
      <c r="BA734" s="1018"/>
      <c r="BB734" s="1018"/>
      <c r="BC734" s="1018"/>
      <c r="BD734" s="1018"/>
      <c r="BE734" s="1058" t="n">
        <f aca="false">SUM(BD734-AW734)</f>
        <v>0</v>
      </c>
      <c r="BF734" s="1131"/>
      <c r="BG734" s="1176" t="n">
        <f aca="false">SUM(AQ734,BC734)</f>
        <v>0</v>
      </c>
      <c r="BH734" s="1018" t="n">
        <f aca="false">SUM(AR734,BD734)</f>
        <v>0</v>
      </c>
      <c r="BI734" s="1016" t="n">
        <v>2000</v>
      </c>
      <c r="BJ734" s="1825"/>
      <c r="BK734" s="1177" t="n">
        <v>7999.8</v>
      </c>
      <c r="BL734" s="1002"/>
      <c r="BM734" s="1002"/>
      <c r="BN734" s="779" t="n">
        <f aca="false">SUM(BK734:BM734)</f>
        <v>7999.8</v>
      </c>
      <c r="BO734" s="1177" t="n">
        <v>7999.8</v>
      </c>
      <c r="BP734" s="1018"/>
      <c r="BQ734" s="1002" t="e">
        <f aca="false">IF(SUM(#REF!/12)*$CB$5-BP734&gt;=0,0,SUM(#REF!/12)*$CB$5-BP734)</f>
        <v>#REF!</v>
      </c>
      <c r="BR734" s="1002"/>
      <c r="BS734" s="1002" t="n">
        <f aca="false">SUM(BH734+BR734)</f>
        <v>0</v>
      </c>
      <c r="BT734" s="1002"/>
      <c r="BU734" s="1018"/>
      <c r="BV734" s="1018"/>
      <c r="BW734" s="1002"/>
      <c r="BX734" s="1019" t="n">
        <v>0</v>
      </c>
      <c r="BY734" s="1019" t="n">
        <f aca="false">SUM(BS734,BW734)</f>
        <v>0</v>
      </c>
      <c r="BZ734" s="1026"/>
      <c r="CA734" s="943"/>
      <c r="CB734" s="943"/>
      <c r="CC734" s="1007"/>
      <c r="CD734" s="1007"/>
      <c r="CE734" s="1027"/>
      <c r="CF734" s="1007"/>
    </row>
    <row r="735" s="157" customFormat="true" ht="15.75" hidden="false" customHeight="false" outlineLevel="0" collapsed="false">
      <c r="B735" s="1028"/>
      <c r="C735" s="1029"/>
      <c r="D735" s="1030"/>
      <c r="E735" s="1031"/>
      <c r="F735" s="1032"/>
      <c r="G735" s="1032"/>
      <c r="H735" s="1032"/>
      <c r="I735" s="1032"/>
      <c r="J735" s="1032"/>
      <c r="K735" s="1118"/>
      <c r="L735" s="1033"/>
      <c r="M735" s="1154"/>
      <c r="N735" s="1154"/>
      <c r="O735" s="1154"/>
      <c r="P735" s="1036"/>
      <c r="Q735" s="1241"/>
      <c r="R735" s="1383"/>
      <c r="S735" s="1038" t="s">
        <v>901</v>
      </c>
      <c r="T735" s="1597"/>
      <c r="U735" s="1040"/>
      <c r="V735" s="1040"/>
      <c r="W735" s="1041"/>
      <c r="X735" s="1041" t="n">
        <v>0</v>
      </c>
      <c r="Y735" s="1041" t="n">
        <v>0</v>
      </c>
      <c r="Z735" s="1041" t="n">
        <v>1000</v>
      </c>
      <c r="AA735" s="1041" t="n">
        <v>1000</v>
      </c>
      <c r="AB735" s="1041"/>
      <c r="AC735" s="1041"/>
      <c r="AD735" s="92" t="n">
        <f aca="false">SUM(AA735:AC735)</f>
        <v>1000</v>
      </c>
      <c r="AE735" s="1041" t="n">
        <v>1000</v>
      </c>
      <c r="AF735" s="1044" t="n">
        <v>0</v>
      </c>
      <c r="AG735" s="1044" t="n">
        <v>0</v>
      </c>
      <c r="AH735" s="1041" t="n">
        <v>0</v>
      </c>
      <c r="AI735" s="1046" t="n">
        <f aca="false">SUM(AF735-AH735)</f>
        <v>0</v>
      </c>
      <c r="AJ735" s="1046"/>
      <c r="AK735" s="1041"/>
      <c r="AL735" s="1047"/>
      <c r="AM735" s="1047"/>
      <c r="AN735" s="1047"/>
      <c r="AO735" s="1041" t="n">
        <v>0</v>
      </c>
      <c r="AP735" s="1047"/>
      <c r="AQ735" s="1047"/>
      <c r="AR735" s="1047"/>
      <c r="AS735" s="1122" t="n">
        <f aca="false">SUM(AR735-AQ735)</f>
        <v>0</v>
      </c>
      <c r="AT735" s="1048"/>
      <c r="AU735" s="1047"/>
      <c r="AV735" s="1047"/>
      <c r="AW735" s="1047"/>
      <c r="AX735" s="1047"/>
      <c r="AY735" s="1047"/>
      <c r="AZ735" s="1047"/>
      <c r="BA735" s="1047"/>
      <c r="BB735" s="1047"/>
      <c r="BC735" s="1047"/>
      <c r="BD735" s="1047"/>
      <c r="BE735" s="1155" t="n">
        <f aca="false">SUM(BD735-AW735)</f>
        <v>0</v>
      </c>
      <c r="BF735" s="1156"/>
      <c r="BG735" s="1307" t="n">
        <f aca="false">SUM(AQ735,BC735)</f>
        <v>0</v>
      </c>
      <c r="BH735" s="1047" t="n">
        <f aca="false">SUM(AR735,BD735)</f>
        <v>0</v>
      </c>
      <c r="BI735" s="1041"/>
      <c r="BJ735" s="1187"/>
      <c r="BK735" s="1188" t="n">
        <v>0</v>
      </c>
      <c r="BL735" s="1041"/>
      <c r="BM735" s="1041"/>
      <c r="BN735" s="92" t="n">
        <f aca="false">SUM(BK735:BM735)</f>
        <v>0</v>
      </c>
      <c r="BO735" s="1188" t="n">
        <v>0</v>
      </c>
      <c r="BP735" s="1047"/>
      <c r="BQ735" s="1041" t="e">
        <f aca="false">IF(SUM(#REF!/12)*$CB$5-BP735&gt;=0,0,SUM(#REF!/12)*$CB$5-BP735)</f>
        <v>#REF!</v>
      </c>
      <c r="BR735" s="1041"/>
      <c r="BS735" s="1041" t="n">
        <f aca="false">SUM(BH735+BR735)</f>
        <v>0</v>
      </c>
      <c r="BT735" s="1041"/>
      <c r="BU735" s="1047"/>
      <c r="BV735" s="1047"/>
      <c r="BW735" s="1041"/>
      <c r="BX735" s="1048" t="n">
        <v>0</v>
      </c>
      <c r="BY735" s="1048" t="n">
        <f aca="false">SUM(BS735,BW735)</f>
        <v>0</v>
      </c>
      <c r="BZ735" s="1055"/>
      <c r="CA735" s="943"/>
      <c r="CB735" s="943"/>
      <c r="CC735" s="1007"/>
      <c r="CD735" s="1007"/>
      <c r="CE735" s="1056" t="s">
        <v>1262</v>
      </c>
      <c r="CF735" s="1007"/>
    </row>
    <row r="736" s="157" customFormat="true" ht="25.5" hidden="false" customHeight="true" outlineLevel="0" collapsed="false">
      <c r="B736" s="1062"/>
      <c r="C736" s="1063"/>
      <c r="D736" s="1064" t="s">
        <v>116</v>
      </c>
      <c r="E736" s="1065"/>
      <c r="F736" s="1066" t="s">
        <v>308</v>
      </c>
      <c r="G736" s="1067"/>
      <c r="H736" s="1067"/>
      <c r="I736" s="1067"/>
      <c r="J736" s="1067"/>
      <c r="K736" s="1068"/>
      <c r="L736" s="1219"/>
      <c r="M736" s="1220"/>
      <c r="N736" s="1220"/>
      <c r="O736" s="1220"/>
      <c r="P736" s="1221"/>
      <c r="Q736" s="1222"/>
      <c r="R736" s="1223"/>
      <c r="S736" s="1074" t="s">
        <v>1278</v>
      </c>
      <c r="T736" s="1224"/>
      <c r="U736" s="1791"/>
      <c r="V736" s="1791"/>
      <c r="W736" s="1224"/>
      <c r="X736" s="937" t="n">
        <f aca="false">SUM(X740,X751,X756)</f>
        <v>25397732</v>
      </c>
      <c r="Y736" s="937" t="n">
        <f aca="false">SUM(Y740,Y751,Y756)</f>
        <v>23611139.52</v>
      </c>
      <c r="Z736" s="937" t="n">
        <f aca="false">SUM(Z740,Z751,Z756)</f>
        <v>20150471</v>
      </c>
      <c r="AA736" s="937" t="n">
        <f aca="false">SUM(AA740,AA751,AA756)</f>
        <v>18414471</v>
      </c>
      <c r="AB736" s="937" t="n">
        <f aca="false">SUM(AB740,AB751,AB756)</f>
        <v>0</v>
      </c>
      <c r="AC736" s="937" t="n">
        <f aca="false">SUM(AC740,AC751,AC756)</f>
        <v>1736000</v>
      </c>
      <c r="AD736" s="937" t="n">
        <f aca="false">SUM(AD740,AD751,AD756)</f>
        <v>20150471</v>
      </c>
      <c r="AE736" s="937" t="n">
        <f aca="false">SUM(AE740,AE751,AE756)</f>
        <v>20150471</v>
      </c>
      <c r="AF736" s="937" t="n">
        <f aca="false">SUM(AF740,AF751,AF756)</f>
        <v>21628015</v>
      </c>
      <c r="AG736" s="937" t="n">
        <f aca="false">SUM(AG740,AG751,AG756)</f>
        <v>19827061.13</v>
      </c>
      <c r="AH736" s="937" t="n">
        <f aca="false">SUM(AH740,AH751,AH756)</f>
        <v>1470349.62</v>
      </c>
      <c r="AI736" s="937" t="n">
        <f aca="false">SUM(AI740,AI751,AI756)</f>
        <v>20157665.38</v>
      </c>
      <c r="AJ736" s="937" t="n">
        <f aca="false">SUM(AJ740,AJ751,AJ756)</f>
        <v>0</v>
      </c>
      <c r="AK736" s="937" t="n">
        <f aca="false">SUM(AK740,AK751,AK756)</f>
        <v>0</v>
      </c>
      <c r="AL736" s="938" t="n">
        <f aca="false">SUM(AL740,AL751,AL756)</f>
        <v>0</v>
      </c>
      <c r="AM736" s="939" t="n">
        <f aca="false">SUM(AM740,AM751,AM756)</f>
        <v>0</v>
      </c>
      <c r="AN736" s="939" t="n">
        <f aca="false">SUM(AN740,AN751,AN756)</f>
        <v>0</v>
      </c>
      <c r="AO736" s="940" t="n">
        <f aca="false">SUM(AO740,AO751,AO756)</f>
        <v>19762971</v>
      </c>
      <c r="AP736" s="939" t="n">
        <f aca="false">SUM(AP740,AP751,AP756)</f>
        <v>0</v>
      </c>
      <c r="AQ736" s="939" t="n">
        <f aca="false">SUM(AQ740,AQ751,AQ756)</f>
        <v>0</v>
      </c>
      <c r="AR736" s="939" t="n">
        <f aca="false">SUM(AR740,AR751,AR756)</f>
        <v>0</v>
      </c>
      <c r="AS736" s="995" t="n">
        <f aca="false">SUM(AR736-AQ736)</f>
        <v>0</v>
      </c>
      <c r="AT736" s="1076" t="n">
        <f aca="false">SUM(AT740,AT751,AT756)</f>
        <v>538043.97</v>
      </c>
      <c r="AU736" s="939" t="n">
        <f aca="false">SUM(AU740,AU751,AU756)</f>
        <v>13011170.95</v>
      </c>
      <c r="AV736" s="939" t="n">
        <f aca="false">SUM(AV740,AV751,AV756)</f>
        <v>453705.75</v>
      </c>
      <c r="AW736" s="939" t="n">
        <f aca="false">SUM(AW740,AW751,AW756)</f>
        <v>25350471</v>
      </c>
      <c r="AX736" s="939" t="n">
        <f aca="false">SUM(AX740,AX751,AX756)</f>
        <v>25350471</v>
      </c>
      <c r="AY736" s="939" t="n">
        <f aca="false">SUM(AY740,AY751,AY756)</f>
        <v>710843.97</v>
      </c>
      <c r="AZ736" s="939" t="n">
        <f aca="false">SUM(AZ740,AZ751,AZ756)</f>
        <v>21149072.96</v>
      </c>
      <c r="BA736" s="939" t="n">
        <f aca="false">SUM(BA740,BA751,BA756)</f>
        <v>26026471</v>
      </c>
      <c r="BB736" s="939" t="n">
        <f aca="false">SUM(BB740,BB751,BB756)</f>
        <v>26026471</v>
      </c>
      <c r="BC736" s="939" t="n">
        <f aca="false">SUM(BC740,BC751,BC756)</f>
        <v>25978971</v>
      </c>
      <c r="BD736" s="939" t="n">
        <f aca="false">SUM(BD740,BD751,BD756)</f>
        <v>28357171.3</v>
      </c>
      <c r="BE736" s="1058" t="n">
        <f aca="false">SUM(BD736-AW736)</f>
        <v>3006700.3</v>
      </c>
      <c r="BF736" s="1077" t="n">
        <f aca="false">SUM(BF740,BF751,BF756)</f>
        <v>26026471</v>
      </c>
      <c r="BG736" s="1792" t="n">
        <f aca="false">SUM(BG740,BG751,BG756)</f>
        <v>21149072.96</v>
      </c>
      <c r="BH736" s="939" t="n">
        <f aca="false">SUM(BH740,BH751,BH756)</f>
        <v>28357171.3</v>
      </c>
      <c r="BI736" s="937" t="n">
        <f aca="false">SUM(BI740,BI751,BI756)</f>
        <v>3220000</v>
      </c>
      <c r="BJ736" s="937" t="n">
        <f aca="false">SUM(BJ740,BJ751,BJ756)</f>
        <v>0</v>
      </c>
      <c r="BK736" s="937" t="n">
        <f aca="false">SUM(BK740,BK751,BK756)</f>
        <v>51765.8</v>
      </c>
      <c r="BL736" s="937" t="n">
        <f aca="false">SUM(BL740,BL751,BL756)</f>
        <v>0</v>
      </c>
      <c r="BM736" s="937" t="n">
        <f aca="false">SUM(BM740,BM751,BM756)</f>
        <v>1418583.82</v>
      </c>
      <c r="BN736" s="937" t="n">
        <f aca="false">SUM(BN740,BN751,BN756)</f>
        <v>1470349.62</v>
      </c>
      <c r="BO736" s="937" t="n">
        <f aca="false">SUM(BO740,BO751,BO756)</f>
        <v>1470349.62</v>
      </c>
      <c r="BP736" s="938" t="n">
        <v>26026471</v>
      </c>
      <c r="BQ736" s="937" t="e">
        <f aca="false">SUM(BQ740,BQ751,BQ756)</f>
        <v>#REF!</v>
      </c>
      <c r="BR736" s="937" t="n">
        <f aca="false">SUM(BR740,BR751,BR756)</f>
        <v>0</v>
      </c>
      <c r="BS736" s="937" t="n">
        <f aca="false">SUM(BS740,BS751,BS756)</f>
        <v>28357171.3</v>
      </c>
      <c r="BT736" s="937" t="n">
        <f aca="false">SUM(BT740,BT751,BT756)</f>
        <v>0</v>
      </c>
      <c r="BU736" s="938" t="n">
        <f aca="false">SUM(BU740,BU751,BU756)</f>
        <v>0</v>
      </c>
      <c r="BV736" s="939" t="n">
        <f aca="false">SUM(BV740,BV751,BV756)</f>
        <v>0</v>
      </c>
      <c r="BW736" s="940" t="n">
        <f aca="false">SUM(BW740,BW751,BW756)</f>
        <v>0</v>
      </c>
      <c r="BX736" s="939" t="n">
        <v>21149072.96</v>
      </c>
      <c r="BY736" s="939" t="n">
        <f aca="false">SUM(BY740,BY751,BY756)</f>
        <v>28357171.3</v>
      </c>
      <c r="BZ736" s="1225"/>
      <c r="CA736" s="943"/>
      <c r="CB736" s="943"/>
      <c r="CC736" s="1540"/>
      <c r="CD736" s="1540"/>
      <c r="CE736" s="1097"/>
    </row>
    <row r="737" s="157" customFormat="true" ht="16.5" hidden="false" customHeight="false" outlineLevel="0" collapsed="false">
      <c r="B737" s="926"/>
      <c r="C737" s="927"/>
      <c r="D737" s="928"/>
      <c r="E737" s="17"/>
      <c r="F737" s="950"/>
      <c r="G737" s="930"/>
      <c r="H737" s="930"/>
      <c r="I737" s="930"/>
      <c r="J737" s="930"/>
      <c r="K737" s="931"/>
      <c r="L737" s="981"/>
      <c r="M737" s="1126"/>
      <c r="N737" s="1126"/>
      <c r="O737" s="1126"/>
      <c r="P737" s="1103"/>
      <c r="Q737" s="1139"/>
      <c r="R737" s="1228"/>
      <c r="S737" s="1082"/>
      <c r="T737" s="683"/>
      <c r="U737" s="1793"/>
      <c r="V737" s="1793"/>
      <c r="W737" s="683"/>
      <c r="X737" s="683"/>
      <c r="Y737" s="683"/>
      <c r="Z737" s="683"/>
      <c r="AA737" s="683"/>
      <c r="AB737" s="683"/>
      <c r="AC737" s="683"/>
      <c r="AD737" s="683"/>
      <c r="AE737" s="683"/>
      <c r="AF737" s="683"/>
      <c r="AG737" s="683"/>
      <c r="AH737" s="683"/>
      <c r="AI737" s="1843"/>
      <c r="AJ737" s="1843"/>
      <c r="AK737" s="683"/>
      <c r="AL737" s="960"/>
      <c r="AM737" s="960"/>
      <c r="AN737" s="960"/>
      <c r="AO737" s="683"/>
      <c r="AP737" s="960"/>
      <c r="AQ737" s="960"/>
      <c r="AR737" s="960"/>
      <c r="AS737" s="995" t="n">
        <f aca="false">SUM(AR737-AQ737)</f>
        <v>0</v>
      </c>
      <c r="AT737" s="1004"/>
      <c r="AU737" s="960"/>
      <c r="AV737" s="960"/>
      <c r="AW737" s="960"/>
      <c r="AX737" s="960"/>
      <c r="AY737" s="960"/>
      <c r="AZ737" s="960"/>
      <c r="BA737" s="960"/>
      <c r="BB737" s="960"/>
      <c r="BC737" s="960"/>
      <c r="BD737" s="960"/>
      <c r="BE737" s="1058" t="n">
        <f aca="false">SUM(BD737-AW737)</f>
        <v>0</v>
      </c>
      <c r="BF737" s="1059"/>
      <c r="BG737" s="1167"/>
      <c r="BH737" s="954"/>
      <c r="BI737" s="952"/>
      <c r="BJ737" s="956"/>
      <c r="BK737" s="957"/>
      <c r="BL737" s="683"/>
      <c r="BM737" s="683"/>
      <c r="BN737" s="683"/>
      <c r="BO737" s="957"/>
      <c r="BP737" s="958"/>
      <c r="BQ737" s="683"/>
      <c r="BR737" s="683"/>
      <c r="BS737" s="959"/>
      <c r="BT737" s="683"/>
      <c r="BU737" s="960"/>
      <c r="BV737" s="960"/>
      <c r="BW737" s="683"/>
      <c r="BX737" s="960"/>
      <c r="BY737" s="960"/>
      <c r="BZ737" s="1081"/>
      <c r="CA737" s="943"/>
      <c r="CB737" s="943"/>
      <c r="CC737" s="1540"/>
      <c r="CD737" s="1540"/>
      <c r="CE737" s="1097"/>
    </row>
    <row r="738" s="157" customFormat="true" ht="20.25" hidden="false" customHeight="true" outlineLevel="0" collapsed="false">
      <c r="B738" s="926"/>
      <c r="C738" s="927"/>
      <c r="D738" s="928"/>
      <c r="E738" s="17"/>
      <c r="F738" s="962"/>
      <c r="G738" s="962"/>
      <c r="H738" s="962"/>
      <c r="I738" s="962"/>
      <c r="J738" s="962"/>
      <c r="K738" s="963"/>
      <c r="L738" s="981"/>
      <c r="M738" s="1126"/>
      <c r="N738" s="1126"/>
      <c r="O738" s="1126"/>
      <c r="P738" s="1103"/>
      <c r="Q738" s="934"/>
      <c r="R738" s="935"/>
      <c r="S738" s="1535" t="s">
        <v>1279</v>
      </c>
      <c r="T738" s="683"/>
      <c r="U738" s="1793"/>
      <c r="V738" s="1793"/>
      <c r="W738" s="683"/>
      <c r="X738" s="683"/>
      <c r="Y738" s="683"/>
      <c r="Z738" s="683"/>
      <c r="AA738" s="683"/>
      <c r="AB738" s="683"/>
      <c r="AC738" s="683"/>
      <c r="AD738" s="683"/>
      <c r="AE738" s="683"/>
      <c r="AF738" s="683"/>
      <c r="AG738" s="683"/>
      <c r="AH738" s="683"/>
      <c r="AI738" s="1843" t="n">
        <f aca="false">SUM(AF738-AH738)</f>
        <v>0</v>
      </c>
      <c r="AJ738" s="1843"/>
      <c r="AK738" s="683"/>
      <c r="AL738" s="960"/>
      <c r="AM738" s="960"/>
      <c r="AN738" s="960"/>
      <c r="AO738" s="683"/>
      <c r="AP738" s="960"/>
      <c r="AQ738" s="960"/>
      <c r="AR738" s="960"/>
      <c r="AS738" s="995" t="n">
        <f aca="false">SUM(AR738-AQ738)</f>
        <v>0</v>
      </c>
      <c r="AT738" s="1004"/>
      <c r="AU738" s="960"/>
      <c r="AV738" s="960"/>
      <c r="AW738" s="960"/>
      <c r="AX738" s="960"/>
      <c r="AY738" s="960"/>
      <c r="AZ738" s="960"/>
      <c r="BA738" s="960"/>
      <c r="BB738" s="960"/>
      <c r="BC738" s="960"/>
      <c r="BD738" s="960"/>
      <c r="BE738" s="1058" t="n">
        <f aca="false">SUM(BD738-AW738)</f>
        <v>0</v>
      </c>
      <c r="BF738" s="1059"/>
      <c r="BG738" s="1167"/>
      <c r="BH738" s="954"/>
      <c r="BI738" s="952"/>
      <c r="BJ738" s="956"/>
      <c r="BK738" s="957"/>
      <c r="BL738" s="683"/>
      <c r="BM738" s="683"/>
      <c r="BN738" s="683"/>
      <c r="BO738" s="957"/>
      <c r="BP738" s="958"/>
      <c r="BQ738" s="683"/>
      <c r="BR738" s="683"/>
      <c r="BS738" s="959" t="n">
        <f aca="false">SUM(BP738+BR738)</f>
        <v>0</v>
      </c>
      <c r="BT738" s="683"/>
      <c r="BU738" s="960"/>
      <c r="BV738" s="960"/>
      <c r="BW738" s="683"/>
      <c r="BX738" s="960"/>
      <c r="BY738" s="960"/>
      <c r="BZ738" s="1081"/>
      <c r="CA738" s="943"/>
      <c r="CB738" s="943"/>
      <c r="CC738" s="1540"/>
      <c r="CD738" s="1540"/>
      <c r="CE738" s="1872"/>
    </row>
    <row r="739" s="157" customFormat="true" ht="15.75" hidden="false" customHeight="false" outlineLevel="0" collapsed="false">
      <c r="B739" s="926"/>
      <c r="C739" s="927"/>
      <c r="D739" s="928"/>
      <c r="E739" s="17"/>
      <c r="F739" s="950"/>
      <c r="G739" s="930"/>
      <c r="H739" s="930"/>
      <c r="I739" s="930"/>
      <c r="J739" s="930"/>
      <c r="K739" s="931"/>
      <c r="L739" s="981"/>
      <c r="M739" s="1126"/>
      <c r="N739" s="1126"/>
      <c r="O739" s="1126"/>
      <c r="P739" s="1103"/>
      <c r="Q739" s="1139"/>
      <c r="R739" s="1228"/>
      <c r="S739" s="1082"/>
      <c r="T739" s="683"/>
      <c r="U739" s="1793"/>
      <c r="V739" s="1793"/>
      <c r="W739" s="683"/>
      <c r="X739" s="683"/>
      <c r="Y739" s="683"/>
      <c r="Z739" s="683"/>
      <c r="AA739" s="683"/>
      <c r="AB739" s="683"/>
      <c r="AC739" s="683"/>
      <c r="AD739" s="683"/>
      <c r="AE739" s="683"/>
      <c r="AF739" s="683"/>
      <c r="AG739" s="683"/>
      <c r="AH739" s="683"/>
      <c r="AI739" s="1843"/>
      <c r="AJ739" s="1843"/>
      <c r="AK739" s="683"/>
      <c r="AL739" s="960"/>
      <c r="AM739" s="960"/>
      <c r="AN739" s="960"/>
      <c r="AO739" s="683"/>
      <c r="AP739" s="960"/>
      <c r="AQ739" s="960"/>
      <c r="AR739" s="960"/>
      <c r="AS739" s="995" t="n">
        <f aca="false">SUM(AR739-AQ739)</f>
        <v>0</v>
      </c>
      <c r="AT739" s="1004"/>
      <c r="AU739" s="960"/>
      <c r="AV739" s="960"/>
      <c r="AW739" s="960"/>
      <c r="AX739" s="960"/>
      <c r="AY739" s="960"/>
      <c r="AZ739" s="960"/>
      <c r="BA739" s="960"/>
      <c r="BB739" s="960"/>
      <c r="BC739" s="960"/>
      <c r="BD739" s="960"/>
      <c r="BE739" s="1058" t="n">
        <f aca="false">SUM(BD739-AW739)</f>
        <v>0</v>
      </c>
      <c r="BF739" s="1059"/>
      <c r="BG739" s="1167"/>
      <c r="BH739" s="954"/>
      <c r="BI739" s="952"/>
      <c r="BJ739" s="956"/>
      <c r="BK739" s="957"/>
      <c r="BL739" s="683"/>
      <c r="BM739" s="683"/>
      <c r="BN739" s="683"/>
      <c r="BO739" s="957"/>
      <c r="BP739" s="958"/>
      <c r="BQ739" s="683"/>
      <c r="BR739" s="683"/>
      <c r="BS739" s="959"/>
      <c r="BT739" s="683"/>
      <c r="BU739" s="960"/>
      <c r="BV739" s="960"/>
      <c r="BW739" s="683"/>
      <c r="BX739" s="960"/>
      <c r="BY739" s="960"/>
      <c r="BZ739" s="1081"/>
      <c r="CA739" s="943"/>
      <c r="CB739" s="943"/>
      <c r="CC739" s="1540"/>
      <c r="CD739" s="1540"/>
      <c r="CE739" s="1097"/>
    </row>
    <row r="740" s="157" customFormat="true" ht="15.75" hidden="false" customHeight="false" outlineLevel="0" collapsed="false">
      <c r="B740" s="926"/>
      <c r="C740" s="927"/>
      <c r="D740" s="928" t="s">
        <v>1280</v>
      </c>
      <c r="E740" s="17"/>
      <c r="F740" s="929" t="s">
        <v>310</v>
      </c>
      <c r="G740" s="930"/>
      <c r="H740" s="930"/>
      <c r="I740" s="930"/>
      <c r="J740" s="930"/>
      <c r="K740" s="931"/>
      <c r="L740" s="981"/>
      <c r="M740" s="1126"/>
      <c r="N740" s="1126"/>
      <c r="O740" s="1126"/>
      <c r="P740" s="1103"/>
      <c r="Q740" s="1139"/>
      <c r="R740" s="945" t="s">
        <v>767</v>
      </c>
      <c r="S740" s="946" t="s">
        <v>1281</v>
      </c>
      <c r="T740" s="683"/>
      <c r="U740" s="1793"/>
      <c r="V740" s="1793"/>
      <c r="W740" s="683"/>
      <c r="X740" s="947" t="n">
        <f aca="false">SUM(X743:X745,X747:X750)</f>
        <v>20705661</v>
      </c>
      <c r="Y740" s="947" t="n">
        <f aca="false">SUM(Y743:Y745,Y747:Y750)</f>
        <v>18942724.52</v>
      </c>
      <c r="Z740" s="947" t="n">
        <f aca="false">SUM(Z743:Z745,Z747:Z750)</f>
        <v>17910471</v>
      </c>
      <c r="AA740" s="947" t="n">
        <f aca="false">SUM(AA743:AA745,AA747:AA750)</f>
        <v>16174471</v>
      </c>
      <c r="AB740" s="947" t="n">
        <f aca="false">SUM(AB743:AB745,AB747:AB750)</f>
        <v>0</v>
      </c>
      <c r="AC740" s="947" t="n">
        <f aca="false">SUM(AC743:AC745,AC747:AC750)</f>
        <v>1736000</v>
      </c>
      <c r="AD740" s="947" t="n">
        <f aca="false">SUM(AD743:AD745,AD747:AD750)</f>
        <v>17910471</v>
      </c>
      <c r="AE740" s="947" t="n">
        <f aca="false">SUM(AE743:AE745,AE747:AE750)</f>
        <v>17910471</v>
      </c>
      <c r="AF740" s="948" t="n">
        <f aca="false">SUM(AF743:AF745,AF747:AF750)</f>
        <v>17862971</v>
      </c>
      <c r="AG740" s="947" t="n">
        <f aca="false">SUM(AG743:AG745,AG747:AG750)</f>
        <v>16591842.13</v>
      </c>
      <c r="AH740" s="947" t="n">
        <f aca="false">SUM(AH743:AH745,AH747:AH750)</f>
        <v>1432349.62</v>
      </c>
      <c r="AI740" s="947" t="n">
        <f aca="false">SUM(AI743:AI745,AI747:AI750)</f>
        <v>16430621.38</v>
      </c>
      <c r="AJ740" s="947"/>
      <c r="AK740" s="947" t="n">
        <f aca="false">SUM(AK743:AK745,AK747:AK750)</f>
        <v>0</v>
      </c>
      <c r="AL740" s="949" t="n">
        <f aca="false">SUM(AL743:AL745,AL747:AL750)</f>
        <v>0</v>
      </c>
      <c r="AM740" s="949" t="n">
        <f aca="false">SUM(AM743:AM745,AM747:AM750)</f>
        <v>0</v>
      </c>
      <c r="AN740" s="949" t="n">
        <f aca="false">SUM(AN743:AN745,AN747:AN750)</f>
        <v>0</v>
      </c>
      <c r="AO740" s="947" t="n">
        <f aca="false">SUM(AO743:AO745,AO747:AO750)</f>
        <v>17862971</v>
      </c>
      <c r="AP740" s="949" t="n">
        <f aca="false">SUM(AP743:AP745,AP747:AP750)</f>
        <v>0</v>
      </c>
      <c r="AQ740" s="949" t="n">
        <f aca="false">SUM(AQ743:AQ745,AQ747:AQ750)</f>
        <v>0</v>
      </c>
      <c r="AR740" s="949" t="n">
        <f aca="false">SUM(AR743:AR745,AR747:AR750)</f>
        <v>0</v>
      </c>
      <c r="AS740" s="995" t="n">
        <f aca="false">SUM(AR740-AQ740)</f>
        <v>0</v>
      </c>
      <c r="AT740" s="1004" t="n">
        <f aca="false">SUM(AT743:AT745,AT747:AT750)</f>
        <v>134843.97</v>
      </c>
      <c r="AU740" s="949" t="n">
        <f aca="false">SUM(AU743:AU745,AU747:AU750)</f>
        <v>12435170.95</v>
      </c>
      <c r="AV740" s="949" t="n">
        <f aca="false">SUM(AV743:AV745,AV747:AV750)</f>
        <v>50505.75</v>
      </c>
      <c r="AW740" s="949" t="n">
        <f aca="false">SUM(AW743:AW745,AW747:AW750)</f>
        <v>20910471</v>
      </c>
      <c r="AX740" s="949" t="n">
        <f aca="false">SUM(AX743:AX745,AX747:AX750)</f>
        <v>20910471</v>
      </c>
      <c r="AY740" s="949" t="n">
        <f aca="false">SUM(AY743:AY745,AY747:AY750)</f>
        <v>134843.97</v>
      </c>
      <c r="AZ740" s="949" t="n">
        <f aca="false">SUM(AZ743:AZ745,AZ747:AZ750)</f>
        <v>16056556.09</v>
      </c>
      <c r="BA740" s="949" t="n">
        <f aca="false">SUM(BA743:BA745,BA747:BA750)</f>
        <v>21410471</v>
      </c>
      <c r="BB740" s="949" t="n">
        <f aca="false">SUM(BB743:BB745,BB747:BB750)</f>
        <v>21410471</v>
      </c>
      <c r="BC740" s="949" t="n">
        <f aca="false">SUM(BC743:BC745,BC747:BC750)</f>
        <v>21362971</v>
      </c>
      <c r="BD740" s="949" t="n">
        <f aca="false">SUM(BD743:BD745,BD747:BD750)</f>
        <v>21031261.31</v>
      </c>
      <c r="BE740" s="1058" t="n">
        <f aca="false">SUM(BD740-AW740)</f>
        <v>120790.309999999</v>
      </c>
      <c r="BF740" s="1059" t="n">
        <f aca="false">SUM(BF743:BF745,BF747:BF750)</f>
        <v>21410471</v>
      </c>
      <c r="BG740" s="1080" t="n">
        <f aca="false">SUM(BG743:BG745,BG747:BG750)</f>
        <v>16056556.09</v>
      </c>
      <c r="BH740" s="949" t="n">
        <f aca="false">SUM(BH743:BH745,BH747:BH750)</f>
        <v>21031261.31</v>
      </c>
      <c r="BI740" s="947" t="n">
        <f aca="false">SUM(BI743:BI745,BI747:BI750)</f>
        <v>3020000</v>
      </c>
      <c r="BJ740" s="947" t="n">
        <f aca="false">SUM(BJ743:BJ745,BJ747:BJ750)</f>
        <v>0</v>
      </c>
      <c r="BK740" s="947" t="n">
        <f aca="false">SUM(BK743:BK745,BK747:BK750)</f>
        <v>13765.8</v>
      </c>
      <c r="BL740" s="947" t="n">
        <f aca="false">SUM(BL743:BL745,BL747:BL750)</f>
        <v>0</v>
      </c>
      <c r="BM740" s="947" t="n">
        <f aca="false">SUM(BM743:BM745,BM747:BM750)</f>
        <v>1418583.82</v>
      </c>
      <c r="BN740" s="947" t="n">
        <f aca="false">SUM(BN743:BN745,BN747:BN750)</f>
        <v>1432349.62</v>
      </c>
      <c r="BO740" s="947" t="n">
        <f aca="false">SUM(BO743:BO745,BO747:BO750)</f>
        <v>1432349.62</v>
      </c>
      <c r="BP740" s="949" t="n">
        <v>21410471</v>
      </c>
      <c r="BQ740" s="947" t="e">
        <f aca="false">SUM(BQ743:BQ745,BQ747:BQ750)</f>
        <v>#REF!</v>
      </c>
      <c r="BR740" s="947" t="n">
        <f aca="false">SUM(BR743:BR745,BR747:BR750)</f>
        <v>0</v>
      </c>
      <c r="BS740" s="947" t="n">
        <f aca="false">SUM(BS743:BS745,BS747:BS750)</f>
        <v>21031261.31</v>
      </c>
      <c r="BT740" s="947" t="n">
        <f aca="false">SUM(BT743:BT745,BT747:BT750)</f>
        <v>0</v>
      </c>
      <c r="BU740" s="949" t="n">
        <f aca="false">SUM(BU743:BU745,BU747:BU750)</f>
        <v>0</v>
      </c>
      <c r="BV740" s="949" t="n">
        <f aca="false">SUM(BV743:BV745,BV747:BV750)</f>
        <v>0</v>
      </c>
      <c r="BW740" s="947" t="n">
        <f aca="false">SUM(BW743:BW745,BW747:BW750)</f>
        <v>0</v>
      </c>
      <c r="BX740" s="949" t="n">
        <v>16056556.09</v>
      </c>
      <c r="BY740" s="949" t="n">
        <f aca="false">SUM(BY743:BY745,BY747:BY750)</f>
        <v>21031261.31</v>
      </c>
      <c r="BZ740" s="1081"/>
      <c r="CA740" s="943"/>
      <c r="CB740" s="943"/>
      <c r="CC740" s="1540"/>
      <c r="CD740" s="1540"/>
      <c r="CE740" s="1097"/>
    </row>
    <row r="741" s="157" customFormat="true" ht="15.75" hidden="false" customHeight="false" outlineLevel="0" collapsed="false">
      <c r="B741" s="926"/>
      <c r="C741" s="927"/>
      <c r="D741" s="928"/>
      <c r="E741" s="17"/>
      <c r="F741" s="950"/>
      <c r="G741" s="930"/>
      <c r="H741" s="930"/>
      <c r="I741" s="930"/>
      <c r="J741" s="930"/>
      <c r="K741" s="931"/>
      <c r="L741" s="981"/>
      <c r="M741" s="1126"/>
      <c r="N741" s="1126"/>
      <c r="O741" s="1126"/>
      <c r="P741" s="1103"/>
      <c r="Q741" s="1139"/>
      <c r="R741" s="1228"/>
      <c r="S741" s="1082"/>
      <c r="T741" s="683"/>
      <c r="U741" s="1793"/>
      <c r="V741" s="1793"/>
      <c r="W741" s="683"/>
      <c r="X741" s="683"/>
      <c r="Y741" s="752"/>
      <c r="Z741" s="952"/>
      <c r="AA741" s="952"/>
      <c r="AB741" s="752"/>
      <c r="AC741" s="752"/>
      <c r="AD741" s="752"/>
      <c r="AE741" s="952"/>
      <c r="AF741" s="952"/>
      <c r="AG741" s="952"/>
      <c r="AH741" s="952"/>
      <c r="AI741" s="953"/>
      <c r="AJ741" s="953"/>
      <c r="AK741" s="952"/>
      <c r="AL741" s="954"/>
      <c r="AM741" s="954"/>
      <c r="AN741" s="954"/>
      <c r="AO741" s="952"/>
      <c r="AP741" s="954"/>
      <c r="AQ741" s="954"/>
      <c r="AR741" s="954"/>
      <c r="AS741" s="995" t="n">
        <f aca="false">SUM(AR741-AQ741)</f>
        <v>0</v>
      </c>
      <c r="AT741" s="1004"/>
      <c r="AU741" s="954"/>
      <c r="AV741" s="954"/>
      <c r="AW741" s="954"/>
      <c r="AX741" s="954"/>
      <c r="AY741" s="954"/>
      <c r="AZ741" s="954"/>
      <c r="BA741" s="954"/>
      <c r="BB741" s="954"/>
      <c r="BC741" s="954"/>
      <c r="BD741" s="954"/>
      <c r="BE741" s="1058" t="n">
        <f aca="false">SUM(BD741-AW741)</f>
        <v>0</v>
      </c>
      <c r="BF741" s="1059"/>
      <c r="BG741" s="1167"/>
      <c r="BH741" s="954"/>
      <c r="BI741" s="952"/>
      <c r="BJ741" s="956"/>
      <c r="BK741" s="957"/>
      <c r="BL741" s="683"/>
      <c r="BM741" s="683"/>
      <c r="BN741" s="683"/>
      <c r="BO741" s="957"/>
      <c r="BP741" s="958"/>
      <c r="BQ741" s="683"/>
      <c r="BR741" s="683"/>
      <c r="BS741" s="959"/>
      <c r="BT741" s="683"/>
      <c r="BU741" s="960"/>
      <c r="BV741" s="960"/>
      <c r="BW741" s="683"/>
      <c r="BX741" s="960"/>
      <c r="BY741" s="960"/>
      <c r="BZ741" s="1081"/>
      <c r="CA741" s="943"/>
      <c r="CB741" s="943"/>
      <c r="CC741" s="1540"/>
      <c r="CD741" s="1540"/>
      <c r="CE741" s="1097"/>
    </row>
    <row r="742" s="157" customFormat="true" ht="15.75" hidden="false" customHeight="false" outlineLevel="0" collapsed="false">
      <c r="B742" s="926"/>
      <c r="C742" s="927"/>
      <c r="D742" s="928"/>
      <c r="E742" s="17"/>
      <c r="F742" s="950"/>
      <c r="G742" s="950"/>
      <c r="H742" s="950"/>
      <c r="I742" s="950"/>
      <c r="J742" s="950"/>
      <c r="K742" s="980"/>
      <c r="L742" s="1101" t="n">
        <v>421</v>
      </c>
      <c r="M742" s="1102"/>
      <c r="N742" s="1102"/>
      <c r="O742" s="1102"/>
      <c r="P742" s="1103"/>
      <c r="Q742" s="1139"/>
      <c r="R742" s="1139"/>
      <c r="S742" s="966" t="s">
        <v>1282</v>
      </c>
      <c r="T742" s="968" t="n">
        <f aca="false">SUM(T743:T745)</f>
        <v>0</v>
      </c>
      <c r="U742" s="968" t="n">
        <f aca="false">SUM(U743:U745)</f>
        <v>0</v>
      </c>
      <c r="V742" s="968" t="n">
        <f aca="false">SUM(V743:V745)</f>
        <v>0</v>
      </c>
      <c r="W742" s="968" t="n">
        <v>1247321</v>
      </c>
      <c r="X742" s="968" t="n">
        <f aca="false">SUM(X743:X745)</f>
        <v>0</v>
      </c>
      <c r="Y742" s="1612" t="n">
        <f aca="false">SUM(Y743:Y745)</f>
        <v>0</v>
      </c>
      <c r="Z742" s="1612" t="n">
        <f aca="false">SUM(Z743:Z745)</f>
        <v>10000</v>
      </c>
      <c r="AA742" s="1612" t="n">
        <f aca="false">SUM(AA743:AA745)</f>
        <v>10000</v>
      </c>
      <c r="AB742" s="1612" t="n">
        <f aca="false">SUM(AB743:AB745)</f>
        <v>0</v>
      </c>
      <c r="AC742" s="1612" t="n">
        <f aca="false">SUM(AC743:AC745)</f>
        <v>0</v>
      </c>
      <c r="AD742" s="1612" t="n">
        <f aca="false">SUM(AD743:AD745)</f>
        <v>10000</v>
      </c>
      <c r="AE742" s="1612" t="n">
        <f aca="false">SUM(AE743:AE745)</f>
        <v>10000</v>
      </c>
      <c r="AF742" s="1612" t="n">
        <f aca="false">SUM(AF743:AF745)</f>
        <v>0</v>
      </c>
      <c r="AG742" s="1612" t="n">
        <f aca="false">SUM(AG743:AG745)</f>
        <v>0</v>
      </c>
      <c r="AH742" s="1612" t="n">
        <f aca="false">SUM(AH743:AH745)</f>
        <v>0</v>
      </c>
      <c r="AI742" s="1046" t="n">
        <f aca="false">SUM(AF742-AH742)</f>
        <v>0</v>
      </c>
      <c r="AJ742" s="1046"/>
      <c r="AK742" s="1612" t="n">
        <f aca="false">SUM(AK743:AK745)</f>
        <v>0</v>
      </c>
      <c r="AL742" s="1653" t="n">
        <f aca="false">SUM(AL743:AL745)</f>
        <v>0</v>
      </c>
      <c r="AM742" s="1653" t="n">
        <f aca="false">SUM(AM743:AM745)</f>
        <v>0</v>
      </c>
      <c r="AN742" s="1653" t="n">
        <f aca="false">SUM(AN743:AN745)</f>
        <v>0</v>
      </c>
      <c r="AO742" s="1612" t="n">
        <f aca="false">SUM(AO743:AO745)</f>
        <v>0</v>
      </c>
      <c r="AP742" s="1653" t="n">
        <f aca="false">SUM(AP743:AP745)</f>
        <v>0</v>
      </c>
      <c r="AQ742" s="1653" t="n">
        <f aca="false">SUM(AQ743:AQ745)</f>
        <v>0</v>
      </c>
      <c r="AR742" s="1653" t="n">
        <f aca="false">SUM(AR743:AR745)</f>
        <v>0</v>
      </c>
      <c r="AS742" s="995" t="n">
        <f aca="false">SUM(AR742-AQ742)</f>
        <v>0</v>
      </c>
      <c r="AT742" s="1004" t="n">
        <f aca="false">SUM(AT743:AT745)</f>
        <v>0</v>
      </c>
      <c r="AU742" s="1653" t="n">
        <f aca="false">SUM(AU743:AU745)</f>
        <v>0</v>
      </c>
      <c r="AV742" s="1653" t="n">
        <f aca="false">SUM(AV743:AV745)</f>
        <v>0</v>
      </c>
      <c r="AW742" s="976" t="n">
        <f aca="false">SUM(AW743:AW745)</f>
        <v>10000</v>
      </c>
      <c r="AX742" s="1653" t="n">
        <f aca="false">SUM(AX743:AX745)</f>
        <v>10000</v>
      </c>
      <c r="AY742" s="1653" t="n">
        <f aca="false">SUM(AY743:AY745)</f>
        <v>0</v>
      </c>
      <c r="AZ742" s="1653" t="n">
        <f aca="false">SUM(AZ743:AZ745)</f>
        <v>0</v>
      </c>
      <c r="BA742" s="976" t="n">
        <f aca="false">SUM(BA743:BA745)</f>
        <v>10000</v>
      </c>
      <c r="BB742" s="1653" t="n">
        <f aca="false">SUM(BB743:BB745)</f>
        <v>10000</v>
      </c>
      <c r="BC742" s="1653" t="n">
        <f aca="false">SUM(BC743:BC745)</f>
        <v>0</v>
      </c>
      <c r="BD742" s="976" t="n">
        <f aca="false">SUM(BD743:BD745)</f>
        <v>0</v>
      </c>
      <c r="BE742" s="1058" t="n">
        <f aca="false">SUM(BD742-AW742)</f>
        <v>-10000</v>
      </c>
      <c r="BF742" s="1059" t="n">
        <f aca="false">SUM(BF743:BF745)</f>
        <v>10000</v>
      </c>
      <c r="BG742" s="1167" t="n">
        <f aca="false">SUM(BG743:BG745)</f>
        <v>0</v>
      </c>
      <c r="BH742" s="976" t="n">
        <f aca="false">SUM(BH743:BH745)</f>
        <v>0</v>
      </c>
      <c r="BI742" s="1612" t="n">
        <f aca="false">SUM(BI743:BI745)</f>
        <v>20000</v>
      </c>
      <c r="BJ742" s="1613"/>
      <c r="BK742" s="1447" t="n">
        <f aca="false">SUM(BK743:BK745)</f>
        <v>0</v>
      </c>
      <c r="BL742" s="968" t="n">
        <f aca="false">SUM(BL743:BL745)</f>
        <v>0</v>
      </c>
      <c r="BM742" s="968" t="n">
        <f aca="false">SUM(BM743:BM745)</f>
        <v>0</v>
      </c>
      <c r="BN742" s="968" t="n">
        <f aca="false">SUM(BN743:BN745)</f>
        <v>0</v>
      </c>
      <c r="BO742" s="1447" t="n">
        <f aca="false">SUM(BO743:BO745)</f>
        <v>0</v>
      </c>
      <c r="BP742" s="976" t="n">
        <v>10000</v>
      </c>
      <c r="BQ742" s="968" t="e">
        <f aca="false">SUM(BQ743:BQ745)</f>
        <v>#REF!</v>
      </c>
      <c r="BR742" s="968" t="n">
        <f aca="false">SUM(BR743:BR745)</f>
        <v>0</v>
      </c>
      <c r="BS742" s="968" t="n">
        <f aca="false">SUM(BS743:BS745)</f>
        <v>0</v>
      </c>
      <c r="BT742" s="968" t="n">
        <f aca="false">SUM(BT743:BT745)</f>
        <v>0</v>
      </c>
      <c r="BU742" s="976" t="n">
        <f aca="false">SUM(BU743:BU745)</f>
        <v>0</v>
      </c>
      <c r="BV742" s="976" t="n">
        <f aca="false">SUM(BV743:BV745)</f>
        <v>0</v>
      </c>
      <c r="BW742" s="968" t="n">
        <f aca="false">SUM(BW743:BW745)</f>
        <v>0</v>
      </c>
      <c r="BX742" s="976" t="n">
        <v>0</v>
      </c>
      <c r="BY742" s="976" t="n">
        <f aca="false">SUM(BY743:BY745)</f>
        <v>0</v>
      </c>
      <c r="BZ742" s="1142"/>
      <c r="CA742" s="943"/>
      <c r="CB742" s="943"/>
      <c r="CC742" s="1540"/>
      <c r="CD742" s="1540"/>
      <c r="CE742" s="1143"/>
    </row>
    <row r="743" customFormat="false" ht="14.25" hidden="false" customHeight="true" outlineLevel="0" collapsed="false">
      <c r="B743" s="926"/>
      <c r="C743" s="927"/>
      <c r="D743" s="928"/>
      <c r="E743" s="1231" t="s">
        <v>843</v>
      </c>
      <c r="F743" s="950"/>
      <c r="G743" s="950" t="s">
        <v>1283</v>
      </c>
      <c r="H743" s="950"/>
      <c r="I743" s="950" t="s">
        <v>804</v>
      </c>
      <c r="J743" s="950" t="s">
        <v>789</v>
      </c>
      <c r="K743" s="980"/>
      <c r="L743" s="1101"/>
      <c r="M743" s="1102"/>
      <c r="N743" s="1102"/>
      <c r="O743" s="1102"/>
      <c r="P743" s="1103"/>
      <c r="Q743" s="1232"/>
      <c r="R743" s="790" t="n">
        <v>423000</v>
      </c>
      <c r="S743" s="1831" t="s">
        <v>808</v>
      </c>
      <c r="T743" s="943"/>
      <c r="U743" s="1015"/>
      <c r="V743" s="1014"/>
      <c r="W743" s="1003" t="n">
        <v>1247321</v>
      </c>
      <c r="X743" s="991"/>
      <c r="Y743" s="1002"/>
      <c r="Z743" s="1002" t="n">
        <v>0</v>
      </c>
      <c r="AA743" s="1002" t="n">
        <v>0</v>
      </c>
      <c r="AB743" s="1003"/>
      <c r="AC743" s="1003"/>
      <c r="AD743" s="1003"/>
      <c r="AE743" s="1002" t="n">
        <v>0</v>
      </c>
      <c r="AF743" s="1003" t="n">
        <v>0</v>
      </c>
      <c r="AG743" s="1003" t="n">
        <v>0</v>
      </c>
      <c r="AH743" s="1002" t="n">
        <v>0</v>
      </c>
      <c r="AI743" s="953" t="n">
        <f aca="false">SUM(AF743-AH743)</f>
        <v>0</v>
      </c>
      <c r="AJ743" s="953"/>
      <c r="AK743" s="989"/>
      <c r="AL743" s="1019"/>
      <c r="AM743" s="1019"/>
      <c r="AN743" s="1019"/>
      <c r="AO743" s="1003" t="n">
        <v>0</v>
      </c>
      <c r="AP743" s="1019"/>
      <c r="AQ743" s="1019"/>
      <c r="AR743" s="1019"/>
      <c r="AS743" s="995" t="n">
        <f aca="false">SUM(AR743-AQ743)</f>
        <v>0</v>
      </c>
      <c r="AT743" s="1019" t="n">
        <v>0</v>
      </c>
      <c r="AU743" s="1019" t="n">
        <v>0</v>
      </c>
      <c r="AV743" s="1019" t="n">
        <v>0</v>
      </c>
      <c r="AW743" s="1019" t="n">
        <v>0</v>
      </c>
      <c r="AX743" s="1019" t="n">
        <v>0</v>
      </c>
      <c r="AY743" s="1019" t="n">
        <v>0</v>
      </c>
      <c r="AZ743" s="1019" t="n">
        <v>0</v>
      </c>
      <c r="BA743" s="1019" t="n">
        <v>0</v>
      </c>
      <c r="BB743" s="1019" t="n">
        <v>0</v>
      </c>
      <c r="BC743" s="1019" t="n">
        <v>0</v>
      </c>
      <c r="BD743" s="1019" t="n">
        <v>0</v>
      </c>
      <c r="BE743" s="1058" t="n">
        <f aca="false">SUM(BD743-AW743)</f>
        <v>0</v>
      </c>
      <c r="BF743" s="1131" t="n">
        <v>0</v>
      </c>
      <c r="BG743" s="1285" t="n">
        <f aca="false">SUM(AQ743,BC743)</f>
        <v>0</v>
      </c>
      <c r="BH743" s="1018" t="n">
        <f aca="false">SUM(AR743,BD743)</f>
        <v>0</v>
      </c>
      <c r="BI743" s="1003" t="n">
        <v>0</v>
      </c>
      <c r="BJ743" s="1024"/>
      <c r="BK743" s="1025" t="n">
        <v>0</v>
      </c>
      <c r="BL743" s="1003"/>
      <c r="BM743" s="1003"/>
      <c r="BN743" s="1003"/>
      <c r="BO743" s="1177" t="n">
        <v>0</v>
      </c>
      <c r="BP743" s="1018" t="n">
        <v>0</v>
      </c>
      <c r="BQ743" s="1002" t="e">
        <f aca="false">IF(SUM(#REF!/12)*$CB$5-BP743&gt;=0,0,SUM(#REF!/12)*$CB$5-BP743)</f>
        <v>#REF!</v>
      </c>
      <c r="BR743" s="1003"/>
      <c r="BS743" s="1002" t="n">
        <f aca="false">SUM(BH743+BR743)</f>
        <v>0</v>
      </c>
      <c r="BT743" s="1003"/>
      <c r="BU743" s="1019"/>
      <c r="BV743" s="1019"/>
      <c r="BW743" s="1003"/>
      <c r="BX743" s="1019" t="n">
        <v>0</v>
      </c>
      <c r="BY743" s="1019" t="n">
        <f aca="false">SUM(BS743,BW743)</f>
        <v>0</v>
      </c>
      <c r="BZ743" s="1026"/>
      <c r="CA743" s="943"/>
      <c r="CB743" s="943"/>
      <c r="CD743" s="132"/>
      <c r="CE743" s="1027" t="n">
        <v>423000</v>
      </c>
    </row>
    <row r="744" customFormat="false" ht="15.75" hidden="false" customHeight="true" outlineLevel="0" collapsed="false">
      <c r="B744" s="926"/>
      <c r="C744" s="927"/>
      <c r="D744" s="928"/>
      <c r="E744" s="1231" t="s">
        <v>843</v>
      </c>
      <c r="F744" s="950"/>
      <c r="G744" s="950" t="s">
        <v>1284</v>
      </c>
      <c r="H744" s="950"/>
      <c r="I744" s="950" t="s">
        <v>804</v>
      </c>
      <c r="J744" s="950" t="s">
        <v>826</v>
      </c>
      <c r="K744" s="980"/>
      <c r="L744" s="1101"/>
      <c r="M744" s="1102"/>
      <c r="N744" s="1102"/>
      <c r="O744" s="1102"/>
      <c r="P744" s="1103" t="n">
        <v>113</v>
      </c>
      <c r="Q744" s="1236"/>
      <c r="R744" s="798" t="n">
        <v>424000</v>
      </c>
      <c r="S744" s="347" t="s">
        <v>827</v>
      </c>
      <c r="T744" s="943"/>
      <c r="U744" s="1015"/>
      <c r="V744" s="1014"/>
      <c r="W744" s="1003"/>
      <c r="X744" s="1003" t="n">
        <v>0</v>
      </c>
      <c r="Y744" s="1002" t="n">
        <v>0</v>
      </c>
      <c r="Z744" s="1002" t="n">
        <v>10000</v>
      </c>
      <c r="AA744" s="1002" t="n">
        <v>10000</v>
      </c>
      <c r="AB744" s="1003"/>
      <c r="AC744" s="1003"/>
      <c r="AD744" s="779" t="n">
        <f aca="false">SUM(AA744:AC744)</f>
        <v>10000</v>
      </c>
      <c r="AE744" s="1002" t="n">
        <v>10000</v>
      </c>
      <c r="AF744" s="1003"/>
      <c r="AG744" s="1003" t="n">
        <v>0</v>
      </c>
      <c r="AH744" s="1002" t="n">
        <v>0</v>
      </c>
      <c r="AI744" s="953" t="n">
        <f aca="false">SUM(AF744-AH744)</f>
        <v>0</v>
      </c>
      <c r="AJ744" s="953"/>
      <c r="AK744" s="1002"/>
      <c r="AL744" s="1019"/>
      <c r="AM744" s="1019"/>
      <c r="AN744" s="1019"/>
      <c r="AO744" s="1003"/>
      <c r="AP744" s="1019"/>
      <c r="AQ744" s="1019"/>
      <c r="AR744" s="1019"/>
      <c r="AS744" s="995" t="n">
        <f aca="false">SUM(AR744-AQ744)</f>
        <v>0</v>
      </c>
      <c r="AT744" s="1019"/>
      <c r="AU744" s="1019"/>
      <c r="AV744" s="1019"/>
      <c r="AW744" s="1019" t="n">
        <v>10000</v>
      </c>
      <c r="AX744" s="1019" t="n">
        <v>10000</v>
      </c>
      <c r="AY744" s="1019"/>
      <c r="AZ744" s="1019"/>
      <c r="BA744" s="1019" t="n">
        <v>10000</v>
      </c>
      <c r="BB744" s="1019" t="n">
        <v>10000</v>
      </c>
      <c r="BC744" s="1019"/>
      <c r="BD744" s="1019"/>
      <c r="BE744" s="1058" t="n">
        <f aca="false">SUM(BD744-AW744)</f>
        <v>-10000</v>
      </c>
      <c r="BF744" s="1131" t="n">
        <v>10000</v>
      </c>
      <c r="BG744" s="1176" t="n">
        <f aca="false">SUM(AQ744,BC744)</f>
        <v>0</v>
      </c>
      <c r="BH744" s="1018" t="n">
        <f aca="false">SUM(AR744,BD744)</f>
        <v>0</v>
      </c>
      <c r="BI744" s="1873" t="n">
        <v>20000</v>
      </c>
      <c r="BJ744" s="1874"/>
      <c r="BK744" s="1025" t="n">
        <v>0</v>
      </c>
      <c r="BL744" s="1003"/>
      <c r="BM744" s="1003"/>
      <c r="BN744" s="779" t="n">
        <f aca="false">SUM(BK744:BM744)</f>
        <v>0</v>
      </c>
      <c r="BO744" s="1177" t="n">
        <v>0</v>
      </c>
      <c r="BP744" s="1018" t="n">
        <v>10000</v>
      </c>
      <c r="BQ744" s="1002" t="e">
        <f aca="false">IF(SUM(#REF!/12)*$CB$5-BP744&gt;=0,0,SUM(#REF!/12)*$CB$5-BP744)</f>
        <v>#REF!</v>
      </c>
      <c r="BR744" s="1003"/>
      <c r="BS744" s="1002" t="n">
        <f aca="false">SUM(BH744+BR744)</f>
        <v>0</v>
      </c>
      <c r="BT744" s="1003"/>
      <c r="BU744" s="1019"/>
      <c r="BV744" s="1019"/>
      <c r="BW744" s="1003"/>
      <c r="BX744" s="1019" t="n">
        <v>0</v>
      </c>
      <c r="BY744" s="1019" t="n">
        <f aca="false">SUM(BS744,BW744)</f>
        <v>0</v>
      </c>
      <c r="BZ744" s="1026"/>
      <c r="CA744" s="943"/>
      <c r="CB744" s="943"/>
      <c r="CD744" s="132"/>
      <c r="CE744" s="1027" t="n">
        <v>424000</v>
      </c>
    </row>
    <row r="745" customFormat="false" ht="15.75" hidden="false" customHeight="false" outlineLevel="0" collapsed="false">
      <c r="B745" s="926"/>
      <c r="C745" s="927"/>
      <c r="D745" s="928"/>
      <c r="E745" s="17"/>
      <c r="F745" s="1113"/>
      <c r="G745" s="1113"/>
      <c r="H745" s="1113"/>
      <c r="I745" s="1113"/>
      <c r="J745" s="1113"/>
      <c r="K745" s="1114"/>
      <c r="L745" s="1101"/>
      <c r="M745" s="1102"/>
      <c r="N745" s="1102"/>
      <c r="O745" s="1102"/>
      <c r="P745" s="1103"/>
      <c r="Q745" s="1241"/>
      <c r="R745" s="802"/>
      <c r="S745" s="1809"/>
      <c r="T745" s="943"/>
      <c r="U745" s="1015"/>
      <c r="V745" s="1014"/>
      <c r="W745" s="1003"/>
      <c r="X745" s="1043"/>
      <c r="Y745" s="1041"/>
      <c r="Z745" s="1002" t="n">
        <v>0</v>
      </c>
      <c r="AA745" s="1002" t="n">
        <v>0</v>
      </c>
      <c r="AB745" s="1003"/>
      <c r="AC745" s="1003"/>
      <c r="AD745" s="1003"/>
      <c r="AE745" s="1002" t="n">
        <v>0</v>
      </c>
      <c r="AF745" s="1043" t="n">
        <v>0</v>
      </c>
      <c r="AG745" s="1043" t="n">
        <v>0</v>
      </c>
      <c r="AH745" s="1041" t="n">
        <v>0</v>
      </c>
      <c r="AI745" s="953" t="n">
        <f aca="false">SUM(AF745-AH745)</f>
        <v>0</v>
      </c>
      <c r="AJ745" s="953"/>
      <c r="AK745" s="1041"/>
      <c r="AL745" s="1048"/>
      <c r="AM745" s="1048"/>
      <c r="AN745" s="1048"/>
      <c r="AO745" s="1043" t="n">
        <v>0</v>
      </c>
      <c r="AP745" s="1048"/>
      <c r="AQ745" s="1048"/>
      <c r="AR745" s="1048"/>
      <c r="AS745" s="995" t="n">
        <f aca="false">SUM(AR745-AQ745)</f>
        <v>0</v>
      </c>
      <c r="AT745" s="1019" t="n">
        <v>0</v>
      </c>
      <c r="AU745" s="1048" t="n">
        <v>0</v>
      </c>
      <c r="AV745" s="1048" t="n">
        <v>0</v>
      </c>
      <c r="AW745" s="1048" t="n">
        <v>0</v>
      </c>
      <c r="AX745" s="1048" t="n">
        <v>0</v>
      </c>
      <c r="AY745" s="1048" t="n">
        <v>0</v>
      </c>
      <c r="AZ745" s="1048" t="n">
        <v>0</v>
      </c>
      <c r="BA745" s="1048" t="n">
        <v>0</v>
      </c>
      <c r="BB745" s="1048" t="n">
        <v>0</v>
      </c>
      <c r="BC745" s="1048" t="n">
        <v>0</v>
      </c>
      <c r="BD745" s="1048" t="n">
        <v>0</v>
      </c>
      <c r="BE745" s="1058" t="n">
        <f aca="false">SUM(BD745-AW745)</f>
        <v>0</v>
      </c>
      <c r="BF745" s="1131" t="n">
        <v>0</v>
      </c>
      <c r="BG745" s="1307" t="n">
        <f aca="false">SUM(AQ745,BC745)</f>
        <v>0</v>
      </c>
      <c r="BH745" s="1047" t="n">
        <f aca="false">SUM(AR745,BD745)</f>
        <v>0</v>
      </c>
      <c r="BI745" s="1043" t="n">
        <v>0</v>
      </c>
      <c r="BJ745" s="1052"/>
      <c r="BK745" s="1053" t="n">
        <v>0</v>
      </c>
      <c r="BL745" s="1043"/>
      <c r="BM745" s="1043"/>
      <c r="BN745" s="1043"/>
      <c r="BO745" s="1188" t="n">
        <v>0</v>
      </c>
      <c r="BP745" s="1047" t="n">
        <v>0</v>
      </c>
      <c r="BQ745" s="1041" t="e">
        <f aca="false">IF(SUM(#REF!/12)*$CB$5-BP745&gt;=0,0,SUM(#REF!/12)*$CB$5-BP745)</f>
        <v>#REF!</v>
      </c>
      <c r="BR745" s="1043"/>
      <c r="BS745" s="1041" t="n">
        <f aca="false">SUM(BH745+BR745)</f>
        <v>0</v>
      </c>
      <c r="BT745" s="1043"/>
      <c r="BU745" s="1048"/>
      <c r="BV745" s="1048"/>
      <c r="BW745" s="1043"/>
      <c r="BX745" s="1048" t="n">
        <v>0</v>
      </c>
      <c r="BY745" s="1048" t="n">
        <f aca="false">SUM(BS745,BW745)</f>
        <v>0</v>
      </c>
      <c r="BZ745" s="1055"/>
      <c r="CA745" s="943"/>
      <c r="CB745" s="943"/>
      <c r="CD745" s="132"/>
      <c r="CE745" s="1056" t="n">
        <v>426000</v>
      </c>
    </row>
    <row r="746" s="157" customFormat="true" ht="15.75" hidden="false" customHeight="false" outlineLevel="0" collapsed="false">
      <c r="B746" s="926"/>
      <c r="C746" s="927"/>
      <c r="D746" s="928"/>
      <c r="E746" s="17"/>
      <c r="F746" s="950"/>
      <c r="G746" s="950"/>
      <c r="H746" s="950"/>
      <c r="I746" s="950"/>
      <c r="J746" s="950"/>
      <c r="K746" s="980"/>
      <c r="L746" s="1101" t="n">
        <v>421</v>
      </c>
      <c r="M746" s="1102"/>
      <c r="N746" s="1102"/>
      <c r="O746" s="1102"/>
      <c r="P746" s="1103"/>
      <c r="Q746" s="1139"/>
      <c r="R746" s="1139"/>
      <c r="S746" s="966" t="s">
        <v>1282</v>
      </c>
      <c r="T746" s="968" t="n">
        <f aca="false">SUM(T747:T750)</f>
        <v>18000000</v>
      </c>
      <c r="U746" s="968" t="n">
        <f aca="false">SUM(U747:U750)</f>
        <v>13137029</v>
      </c>
      <c r="V746" s="968" t="n">
        <f aca="false">SUM(V747:V750)</f>
        <v>16255716</v>
      </c>
      <c r="W746" s="968" t="n">
        <v>15515650</v>
      </c>
      <c r="X746" s="968" t="n">
        <f aca="false">SUM(X747:X750)</f>
        <v>20705661</v>
      </c>
      <c r="Y746" s="968" t="n">
        <f aca="false">SUM(Y747:Y750)</f>
        <v>18942724.52</v>
      </c>
      <c r="Z746" s="968" t="n">
        <f aca="false">SUM(Z747:Z750)</f>
        <v>17900471</v>
      </c>
      <c r="AA746" s="968" t="n">
        <f aca="false">SUM(AA747:AA750)</f>
        <v>16164471</v>
      </c>
      <c r="AB746" s="968" t="n">
        <f aca="false">SUM(AB747:AB750)</f>
        <v>0</v>
      </c>
      <c r="AC746" s="968" t="n">
        <f aca="false">SUM(AC747:AC750)</f>
        <v>1736000</v>
      </c>
      <c r="AD746" s="968" t="n">
        <f aca="false">SUM(AD747:AD750)</f>
        <v>17900471</v>
      </c>
      <c r="AE746" s="968" t="n">
        <f aca="false">SUM(AE747:AE750)</f>
        <v>17900471</v>
      </c>
      <c r="AF746" s="968" t="n">
        <f aca="false">SUM(AF747:AF750)</f>
        <v>17862971</v>
      </c>
      <c r="AG746" s="968" t="n">
        <f aca="false">SUM(AG747:AG750)</f>
        <v>16591842.13</v>
      </c>
      <c r="AH746" s="968" t="n">
        <f aca="false">SUM(AH747:AH750)</f>
        <v>1432349.62</v>
      </c>
      <c r="AI746" s="969" t="n">
        <f aca="false">SUM(AF746-AH746)</f>
        <v>16430621.38</v>
      </c>
      <c r="AJ746" s="969"/>
      <c r="AK746" s="968" t="n">
        <f aca="false">SUM(AK747:AK750)</f>
        <v>0</v>
      </c>
      <c r="AL746" s="976" t="n">
        <f aca="false">SUM(AL747:AL750)</f>
        <v>0</v>
      </c>
      <c r="AM746" s="976" t="n">
        <f aca="false">SUM(AM747:AM750)</f>
        <v>0</v>
      </c>
      <c r="AN746" s="976" t="n">
        <f aca="false">SUM(AN747:AN750)</f>
        <v>0</v>
      </c>
      <c r="AO746" s="968" t="n">
        <f aca="false">SUM(AO747:AO750)</f>
        <v>17862971</v>
      </c>
      <c r="AP746" s="976" t="n">
        <f aca="false">SUM(AP747:AP750)</f>
        <v>0</v>
      </c>
      <c r="AQ746" s="976" t="n">
        <f aca="false">SUM(AQ747:AQ750)</f>
        <v>0</v>
      </c>
      <c r="AR746" s="976" t="n">
        <f aca="false">SUM(AR747:AR750)</f>
        <v>0</v>
      </c>
      <c r="AS746" s="995" t="n">
        <f aca="false">SUM(AR746-AQ746)</f>
        <v>0</v>
      </c>
      <c r="AT746" s="1004" t="n">
        <f aca="false">SUM(AT747:AT750)</f>
        <v>134843.97</v>
      </c>
      <c r="AU746" s="976" t="n">
        <f aca="false">SUM(AU747:AU750)</f>
        <v>12435170.95</v>
      </c>
      <c r="AV746" s="976" t="n">
        <f aca="false">SUM(AV747:AV750)</f>
        <v>50505.75</v>
      </c>
      <c r="AW746" s="976" t="n">
        <f aca="false">SUM(AW747:AW750)</f>
        <v>20900471</v>
      </c>
      <c r="AX746" s="976" t="n">
        <f aca="false">SUM(AX747:AX750)</f>
        <v>20900471</v>
      </c>
      <c r="AY746" s="976" t="n">
        <f aca="false">SUM(AY747:AY750)</f>
        <v>134843.97</v>
      </c>
      <c r="AZ746" s="976" t="n">
        <f aca="false">SUM(AZ747:AZ750)</f>
        <v>16056556.09</v>
      </c>
      <c r="BA746" s="976" t="n">
        <f aca="false">SUM(BA747:BA750)</f>
        <v>21400471</v>
      </c>
      <c r="BB746" s="976" t="n">
        <f aca="false">SUM(BB747:BB750)</f>
        <v>21400471</v>
      </c>
      <c r="BC746" s="976" t="n">
        <f aca="false">SUM(BC747:BC750)</f>
        <v>21362971</v>
      </c>
      <c r="BD746" s="976" t="n">
        <f aca="false">SUM(BD747:BD750)</f>
        <v>21031261.31</v>
      </c>
      <c r="BE746" s="1058" t="n">
        <f aca="false">SUM(BD746-AW746)</f>
        <v>130790.309999999</v>
      </c>
      <c r="BF746" s="1059" t="n">
        <f aca="false">SUM(BF747:BF750)</f>
        <v>21400471</v>
      </c>
      <c r="BG746" s="1092" t="n">
        <f aca="false">SUM(BG747:BG750)</f>
        <v>16056556.09</v>
      </c>
      <c r="BH746" s="976" t="n">
        <f aca="false">SUM(BH747:BH750)</f>
        <v>21031261.31</v>
      </c>
      <c r="BI746" s="968" t="n">
        <f aca="false">SUM(BI747:BI750)</f>
        <v>3000000</v>
      </c>
      <c r="BJ746" s="1537"/>
      <c r="BK746" s="1447" t="n">
        <f aca="false">SUM(BK747:BK750)</f>
        <v>13765.8</v>
      </c>
      <c r="BL746" s="968" t="n">
        <f aca="false">SUM(BL747:BL750)</f>
        <v>0</v>
      </c>
      <c r="BM746" s="968" t="n">
        <f aca="false">SUM(BM747:BM750)</f>
        <v>1418583.82</v>
      </c>
      <c r="BN746" s="968" t="n">
        <f aca="false">SUM(BN747:BN750)</f>
        <v>1432349.62</v>
      </c>
      <c r="BO746" s="1447" t="n">
        <f aca="false">SUM(BO747:BO750)</f>
        <v>1432349.62</v>
      </c>
      <c r="BP746" s="976" t="n">
        <v>21400471</v>
      </c>
      <c r="BQ746" s="968" t="e">
        <f aca="false">SUM(BQ747:BQ750)</f>
        <v>#REF!</v>
      </c>
      <c r="BR746" s="968" t="n">
        <f aca="false">SUM(BR747:BR750)</f>
        <v>0</v>
      </c>
      <c r="BS746" s="968" t="n">
        <f aca="false">SUM(BS747:BS750)</f>
        <v>21031261.31</v>
      </c>
      <c r="BT746" s="968" t="n">
        <f aca="false">SUM(BT747:BT750)</f>
        <v>0</v>
      </c>
      <c r="BU746" s="976" t="n">
        <f aca="false">SUM(BU747:BU750)</f>
        <v>0</v>
      </c>
      <c r="BV746" s="976" t="n">
        <f aca="false">SUM(BV747:BV750)</f>
        <v>0</v>
      </c>
      <c r="BW746" s="968" t="n">
        <f aca="false">SUM(BW747:BW750)</f>
        <v>0</v>
      </c>
      <c r="BX746" s="976" t="n">
        <v>16056556.09</v>
      </c>
      <c r="BY746" s="976" t="n">
        <f aca="false">SUM(BY747:BY750)</f>
        <v>21031261.31</v>
      </c>
      <c r="BZ746" s="1142"/>
      <c r="CA746" s="943"/>
      <c r="CB746" s="943"/>
      <c r="CC746" s="1540"/>
      <c r="CD746" s="1540"/>
      <c r="CE746" s="1143"/>
    </row>
    <row r="747" customFormat="false" ht="15.75" hidden="false" customHeight="false" outlineLevel="0" collapsed="false">
      <c r="B747" s="926"/>
      <c r="C747" s="927"/>
      <c r="D747" s="928"/>
      <c r="E747" s="1231" t="s">
        <v>843</v>
      </c>
      <c r="F747" s="950"/>
      <c r="G747" s="950" t="s">
        <v>1283</v>
      </c>
      <c r="H747" s="950"/>
      <c r="I747" s="950" t="s">
        <v>804</v>
      </c>
      <c r="J747" s="950" t="s">
        <v>789</v>
      </c>
      <c r="K747" s="980"/>
      <c r="L747" s="1101"/>
      <c r="M747" s="1102"/>
      <c r="N747" s="1102"/>
      <c r="O747" s="1102"/>
      <c r="P747" s="1103" t="n">
        <v>112</v>
      </c>
      <c r="Q747" s="1232"/>
      <c r="R747" s="794" t="n">
        <v>423000</v>
      </c>
      <c r="S747" s="986" t="s">
        <v>808</v>
      </c>
      <c r="T747" s="943"/>
      <c r="U747" s="1015"/>
      <c r="V747" s="988"/>
      <c r="W747" s="1003" t="n">
        <v>120000</v>
      </c>
      <c r="X747" s="1003" t="n">
        <v>60000</v>
      </c>
      <c r="Y747" s="1003" t="n">
        <v>33132.5</v>
      </c>
      <c r="Z747" s="989" t="n">
        <v>90000</v>
      </c>
      <c r="AA747" s="989" t="n">
        <v>90000</v>
      </c>
      <c r="AB747" s="1002"/>
      <c r="AC747" s="1002"/>
      <c r="AD747" s="83" t="n">
        <f aca="false">SUM(AA747:AC747)</f>
        <v>90000</v>
      </c>
      <c r="AE747" s="989" t="n">
        <v>90000</v>
      </c>
      <c r="AF747" s="1016" t="n">
        <v>90000</v>
      </c>
      <c r="AG747" s="1016" t="n">
        <v>89619.13</v>
      </c>
      <c r="AH747" s="1002" t="n">
        <v>13765.8</v>
      </c>
      <c r="AI747" s="953" t="n">
        <f aca="false">SUM(AF747-AH747)</f>
        <v>76234.2</v>
      </c>
      <c r="AJ747" s="953"/>
      <c r="AK747" s="1002"/>
      <c r="AL747" s="1018"/>
      <c r="AM747" s="1018"/>
      <c r="AN747" s="1018"/>
      <c r="AO747" s="989" t="n">
        <v>90000</v>
      </c>
      <c r="AP747" s="1018"/>
      <c r="AQ747" s="1018"/>
      <c r="AR747" s="1018"/>
      <c r="AS747" s="995" t="n">
        <f aca="false">SUM(AR747-AQ747)</f>
        <v>0</v>
      </c>
      <c r="AT747" s="1019" t="n">
        <v>50505.75</v>
      </c>
      <c r="AU747" s="1018" t="n">
        <v>50505.75</v>
      </c>
      <c r="AV747" s="1018" t="n">
        <v>50505.75</v>
      </c>
      <c r="AW747" s="1018" t="n">
        <v>90000</v>
      </c>
      <c r="AX747" s="1018" t="n">
        <v>90000</v>
      </c>
      <c r="AY747" s="1018" t="n">
        <v>50505.75</v>
      </c>
      <c r="AZ747" s="1018" t="n">
        <v>153796.06</v>
      </c>
      <c r="BA747" s="1018" t="n">
        <v>90000</v>
      </c>
      <c r="BB747" s="1018" t="n">
        <v>90000</v>
      </c>
      <c r="BC747" s="1018" t="n">
        <v>90000</v>
      </c>
      <c r="BD747" s="1018" t="n">
        <v>193290.31</v>
      </c>
      <c r="BE747" s="996" t="n">
        <f aca="false">SUM(BD747-AW747)</f>
        <v>103290.31</v>
      </c>
      <c r="BF747" s="997" t="n">
        <v>90000</v>
      </c>
      <c r="BG747" s="998" t="n">
        <f aca="false">SUM(AM747,AP747,AZ747)</f>
        <v>153796.06</v>
      </c>
      <c r="BH747" s="999" t="n">
        <f aca="false">SUM(AR747,BD747)</f>
        <v>193290.31</v>
      </c>
      <c r="BI747" s="989"/>
      <c r="BJ747" s="1098"/>
      <c r="BK747" s="1177" t="n">
        <v>13765.8</v>
      </c>
      <c r="BL747" s="1002"/>
      <c r="BM747" s="1002"/>
      <c r="BN747" s="779" t="n">
        <f aca="false">SUM(BK747:BM747)</f>
        <v>13765.8</v>
      </c>
      <c r="BO747" s="1177" t="n">
        <v>13765.8</v>
      </c>
      <c r="BP747" s="994" t="n">
        <v>90000</v>
      </c>
      <c r="BQ747" s="1002" t="e">
        <f aca="false">IF(SUM(#REF!/12)*$CB$5-BP747&gt;=0,0,SUM(#REF!/12)*$CB$5-BP747)</f>
        <v>#REF!</v>
      </c>
      <c r="BR747" s="1003"/>
      <c r="BS747" s="1002" t="n">
        <f aca="false">SUM(BH747+BR747)</f>
        <v>193290.31</v>
      </c>
      <c r="BT747" s="959"/>
      <c r="BU747" s="1004"/>
      <c r="BV747" s="1019"/>
      <c r="BW747" s="1003"/>
      <c r="BX747" s="1019" t="n">
        <v>153796.06</v>
      </c>
      <c r="BY747" s="1019" t="n">
        <f aca="false">SUM(BS747,BW747)</f>
        <v>193290.31</v>
      </c>
      <c r="BZ747" s="1026" t="n">
        <f aca="false">SUM(AZ747/BD747)</f>
        <v>0.795673926954745</v>
      </c>
      <c r="CA747" s="943"/>
      <c r="CB747" s="943"/>
      <c r="CD747" s="132"/>
      <c r="CE747" s="1008" t="n">
        <v>441000</v>
      </c>
    </row>
    <row r="748" customFormat="false" ht="15.75" hidden="false" customHeight="false" outlineLevel="0" collapsed="false">
      <c r="B748" s="926"/>
      <c r="C748" s="927"/>
      <c r="D748" s="928"/>
      <c r="E748" s="1231" t="s">
        <v>843</v>
      </c>
      <c r="F748" s="950"/>
      <c r="G748" s="950" t="s">
        <v>1285</v>
      </c>
      <c r="H748" s="950"/>
      <c r="I748" s="950" t="s">
        <v>804</v>
      </c>
      <c r="J748" s="950" t="s">
        <v>818</v>
      </c>
      <c r="K748" s="980"/>
      <c r="L748" s="1101"/>
      <c r="M748" s="1102"/>
      <c r="N748" s="1102"/>
      <c r="O748" s="1102"/>
      <c r="P748" s="1103" t="n">
        <v>114</v>
      </c>
      <c r="Q748" s="1236"/>
      <c r="R748" s="1394" t="n">
        <v>426000</v>
      </c>
      <c r="S748" s="1013" t="s">
        <v>819</v>
      </c>
      <c r="T748" s="943"/>
      <c r="U748" s="1015"/>
      <c r="V748" s="1015"/>
      <c r="W748" s="1003" t="n">
        <v>50000</v>
      </c>
      <c r="X748" s="1003" t="n">
        <v>0</v>
      </c>
      <c r="Y748" s="1003" t="n">
        <v>0</v>
      </c>
      <c r="Z748" s="1002" t="n">
        <v>37500</v>
      </c>
      <c r="AA748" s="1002" t="n">
        <v>37500</v>
      </c>
      <c r="AB748" s="1002"/>
      <c r="AC748" s="1002"/>
      <c r="AD748" s="779" t="n">
        <f aca="false">SUM(AA748:AC748)</f>
        <v>37500</v>
      </c>
      <c r="AE748" s="1002" t="n">
        <v>37500</v>
      </c>
      <c r="AF748" s="1016"/>
      <c r="AG748" s="1016" t="n">
        <v>0</v>
      </c>
      <c r="AH748" s="1002" t="n">
        <v>0</v>
      </c>
      <c r="AI748" s="953" t="n">
        <f aca="false">SUM(AF748-AH748)</f>
        <v>0</v>
      </c>
      <c r="AJ748" s="953"/>
      <c r="AK748" s="1002"/>
      <c r="AL748" s="1018"/>
      <c r="AM748" s="1018"/>
      <c r="AN748" s="1018"/>
      <c r="AO748" s="1002"/>
      <c r="AP748" s="1018"/>
      <c r="AQ748" s="1018"/>
      <c r="AR748" s="1018"/>
      <c r="AS748" s="995" t="n">
        <f aca="false">SUM(AR748-AQ748)</f>
        <v>0</v>
      </c>
      <c r="AT748" s="1019"/>
      <c r="AU748" s="1018"/>
      <c r="AV748" s="1018"/>
      <c r="AW748" s="1018" t="n">
        <v>37500</v>
      </c>
      <c r="AX748" s="1018" t="n">
        <v>37500</v>
      </c>
      <c r="AY748" s="1018"/>
      <c r="AZ748" s="1018"/>
      <c r="BA748" s="1018" t="n">
        <v>37500</v>
      </c>
      <c r="BB748" s="1018" t="n">
        <v>37500</v>
      </c>
      <c r="BC748" s="1018"/>
      <c r="BD748" s="1018"/>
      <c r="BE748" s="996" t="n">
        <f aca="false">SUM(BD748-AW748)</f>
        <v>-37500</v>
      </c>
      <c r="BF748" s="1021" t="n">
        <v>37500</v>
      </c>
      <c r="BG748" s="1022" t="n">
        <f aca="false">SUM(AM748,AP748,AZ748)</f>
        <v>0</v>
      </c>
      <c r="BH748" s="1023" t="n">
        <f aca="false">SUM(AR748,BD748)</f>
        <v>0</v>
      </c>
      <c r="BI748" s="1002"/>
      <c r="BJ748" s="1098"/>
      <c r="BK748" s="1177" t="n">
        <v>0</v>
      </c>
      <c r="BL748" s="1002"/>
      <c r="BM748" s="1002"/>
      <c r="BN748" s="779" t="n">
        <f aca="false">SUM(BK748:BM748)</f>
        <v>0</v>
      </c>
      <c r="BO748" s="1177" t="n">
        <v>0</v>
      </c>
      <c r="BP748" s="1018" t="n">
        <v>37500</v>
      </c>
      <c r="BQ748" s="1002" t="e">
        <f aca="false">IF(SUM(#REF!/12)*$CB$5-BP748&gt;=0,0,SUM(#REF!/12)*$CB$5-BP748)</f>
        <v>#REF!</v>
      </c>
      <c r="BR748" s="1003"/>
      <c r="BS748" s="1002" t="n">
        <f aca="false">SUM(BH748+BR748)</f>
        <v>0</v>
      </c>
      <c r="BT748" s="959"/>
      <c r="BU748" s="1004"/>
      <c r="BV748" s="1019"/>
      <c r="BW748" s="1003"/>
      <c r="BX748" s="1019" t="n">
        <v>0</v>
      </c>
      <c r="BY748" s="1019" t="n">
        <f aca="false">SUM(BS748,BW748)</f>
        <v>0</v>
      </c>
      <c r="BZ748" s="1026"/>
      <c r="CA748" s="943"/>
      <c r="CB748" s="943"/>
      <c r="CD748" s="132"/>
      <c r="CE748" s="1027" t="n">
        <v>512000</v>
      </c>
    </row>
    <row r="749" customFormat="false" ht="15.75" hidden="false" customHeight="false" outlineLevel="0" collapsed="false">
      <c r="B749" s="926"/>
      <c r="C749" s="927"/>
      <c r="D749" s="928"/>
      <c r="E749" s="1231" t="s">
        <v>843</v>
      </c>
      <c r="F749" s="950"/>
      <c r="G749" s="950" t="s">
        <v>1284</v>
      </c>
      <c r="H749" s="950"/>
      <c r="I749" s="950" t="s">
        <v>804</v>
      </c>
      <c r="J749" s="950" t="s">
        <v>826</v>
      </c>
      <c r="K749" s="980"/>
      <c r="L749" s="1101"/>
      <c r="M749" s="1102"/>
      <c r="N749" s="1102"/>
      <c r="O749" s="1102"/>
      <c r="P749" s="1103" t="s">
        <v>1286</v>
      </c>
      <c r="Q749" s="1236"/>
      <c r="R749" s="1394" t="n">
        <v>424000</v>
      </c>
      <c r="S749" s="1875" t="s">
        <v>1287</v>
      </c>
      <c r="T749" s="943"/>
      <c r="U749" s="1015"/>
      <c r="V749" s="1015"/>
      <c r="W749" s="1003"/>
      <c r="X749" s="1003"/>
      <c r="Y749" s="1003"/>
      <c r="Z749" s="1002"/>
      <c r="AA749" s="1002"/>
      <c r="AB749" s="1002"/>
      <c r="AC749" s="1002"/>
      <c r="AD749" s="779"/>
      <c r="AE749" s="1002"/>
      <c r="AF749" s="1016"/>
      <c r="AG749" s="1016"/>
      <c r="AH749" s="1002"/>
      <c r="AI749" s="953"/>
      <c r="AJ749" s="953"/>
      <c r="AK749" s="1002"/>
      <c r="AL749" s="1018"/>
      <c r="AM749" s="1018"/>
      <c r="AN749" s="1018"/>
      <c r="AO749" s="1002"/>
      <c r="AP749" s="1018"/>
      <c r="AQ749" s="1018"/>
      <c r="AR749" s="1018"/>
      <c r="AS749" s="995" t="n">
        <f aca="false">SUM(AR749-AQ749)</f>
        <v>0</v>
      </c>
      <c r="AT749" s="1019"/>
      <c r="AU749" s="1018"/>
      <c r="AV749" s="1018"/>
      <c r="AW749" s="1018"/>
      <c r="AX749" s="1018"/>
      <c r="AY749" s="1018"/>
      <c r="AZ749" s="1018"/>
      <c r="BA749" s="1018" t="n">
        <v>500000</v>
      </c>
      <c r="BB749" s="1018" t="n">
        <v>500000</v>
      </c>
      <c r="BC749" s="1018" t="n">
        <v>500000</v>
      </c>
      <c r="BD749" s="1018" t="n">
        <v>500000</v>
      </c>
      <c r="BE749" s="996" t="n">
        <f aca="false">SUM(BD749-AW749)</f>
        <v>500000</v>
      </c>
      <c r="BF749" s="1021" t="n">
        <v>500000</v>
      </c>
      <c r="BG749" s="1022" t="n">
        <f aca="false">SUM(AM749,AP749,AZ749)</f>
        <v>0</v>
      </c>
      <c r="BH749" s="1023" t="n">
        <f aca="false">SUM(AR749,BD749)</f>
        <v>500000</v>
      </c>
      <c r="BI749" s="1002"/>
      <c r="BJ749" s="1098"/>
      <c r="BK749" s="1177"/>
      <c r="BL749" s="1002"/>
      <c r="BM749" s="1002"/>
      <c r="BN749" s="779"/>
      <c r="BO749" s="1177"/>
      <c r="BP749" s="1018" t="n">
        <v>500000</v>
      </c>
      <c r="BQ749" s="1002"/>
      <c r="BR749" s="959"/>
      <c r="BS749" s="1002" t="n">
        <f aca="false">SUM(BH749+BR749)</f>
        <v>500000</v>
      </c>
      <c r="BT749" s="959"/>
      <c r="BU749" s="1004"/>
      <c r="BV749" s="1019"/>
      <c r="BW749" s="1003"/>
      <c r="BX749" s="1019" t="n">
        <v>0</v>
      </c>
      <c r="BY749" s="1019" t="n">
        <f aca="false">SUM(BS749,BW749)</f>
        <v>500000</v>
      </c>
      <c r="BZ749" s="1026" t="n">
        <f aca="false">SUM(AZ749/BD749)</f>
        <v>0</v>
      </c>
      <c r="CA749" s="943"/>
      <c r="CB749" s="943"/>
      <c r="CD749" s="132"/>
      <c r="CE749" s="1027"/>
    </row>
    <row r="750" customFormat="false" ht="15.75" hidden="false" customHeight="false" outlineLevel="0" collapsed="false">
      <c r="B750" s="1028"/>
      <c r="C750" s="1115"/>
      <c r="D750" s="1116"/>
      <c r="E750" s="1231" t="s">
        <v>843</v>
      </c>
      <c r="F750" s="1032"/>
      <c r="G750" s="1032" t="s">
        <v>1288</v>
      </c>
      <c r="H750" s="1032"/>
      <c r="I750" s="1032" t="s">
        <v>804</v>
      </c>
      <c r="J750" s="1032" t="s">
        <v>1135</v>
      </c>
      <c r="K750" s="1118"/>
      <c r="L750" s="1266"/>
      <c r="M750" s="1267"/>
      <c r="N750" s="1267"/>
      <c r="O750" s="1267"/>
      <c r="P750" s="1332" t="n">
        <v>115</v>
      </c>
      <c r="Q750" s="1241"/>
      <c r="R750" s="1383" t="n">
        <v>451000</v>
      </c>
      <c r="S750" s="1490" t="s">
        <v>1289</v>
      </c>
      <c r="T750" s="618" t="n">
        <v>18000000</v>
      </c>
      <c r="U750" s="92" t="n">
        <v>13137029</v>
      </c>
      <c r="V750" s="92" t="n">
        <v>16255716</v>
      </c>
      <c r="W750" s="92" t="n">
        <v>15345650</v>
      </c>
      <c r="X750" s="92" t="n">
        <v>20645661</v>
      </c>
      <c r="Y750" s="92" t="n">
        <v>18909592.02</v>
      </c>
      <c r="Z750" s="1041" t="n">
        <v>17772971</v>
      </c>
      <c r="AA750" s="1041" t="n">
        <v>16036971</v>
      </c>
      <c r="AB750" s="92"/>
      <c r="AC750" s="92" t="n">
        <v>1736000</v>
      </c>
      <c r="AD750" s="92" t="n">
        <f aca="false">SUM(AA750:AC750)</f>
        <v>17772971</v>
      </c>
      <c r="AE750" s="1041" t="n">
        <v>17772971</v>
      </c>
      <c r="AF750" s="1268" t="n">
        <v>17772971</v>
      </c>
      <c r="AG750" s="1268" t="n">
        <v>16502223</v>
      </c>
      <c r="AH750" s="1736" t="n">
        <v>1418583.82</v>
      </c>
      <c r="AI750" s="1046" t="n">
        <f aca="false">SUM(AF750-AH750)</f>
        <v>16354387.18</v>
      </c>
      <c r="AJ750" s="1046"/>
      <c r="AK750" s="92"/>
      <c r="AL750" s="1192"/>
      <c r="AM750" s="1192"/>
      <c r="AN750" s="1192"/>
      <c r="AO750" s="1041" t="n">
        <v>17772971</v>
      </c>
      <c r="AP750" s="1047"/>
      <c r="AQ750" s="1192"/>
      <c r="AR750" s="1192"/>
      <c r="AS750" s="995" t="n">
        <f aca="false">SUM(AR750-AQ750)</f>
        <v>0</v>
      </c>
      <c r="AT750" s="1019" t="n">
        <v>84338.22</v>
      </c>
      <c r="AU750" s="1192" t="n">
        <v>12384665.2</v>
      </c>
      <c r="AV750" s="1192"/>
      <c r="AW750" s="1192" t="n">
        <v>20772971</v>
      </c>
      <c r="AX750" s="1192" t="n">
        <v>20772971</v>
      </c>
      <c r="AY750" s="1192" t="n">
        <v>84338.22</v>
      </c>
      <c r="AZ750" s="1192" t="n">
        <v>15902760.03</v>
      </c>
      <c r="BA750" s="1192" t="n">
        <v>20772971</v>
      </c>
      <c r="BB750" s="1192" t="n">
        <v>20772971</v>
      </c>
      <c r="BC750" s="1192" t="n">
        <v>20772971</v>
      </c>
      <c r="BD750" s="1192" t="n">
        <v>20337971</v>
      </c>
      <c r="BE750" s="996" t="n">
        <f aca="false">SUM(BD750-AW750)</f>
        <v>-435000</v>
      </c>
      <c r="BF750" s="1021" t="n">
        <v>20772971</v>
      </c>
      <c r="BG750" s="1050" t="n">
        <f aca="false">SUM(AM750,AP750,AZ750)</f>
        <v>15902760.03</v>
      </c>
      <c r="BH750" s="1051" t="n">
        <f aca="false">SUM(AR750,BD750)</f>
        <v>20337971</v>
      </c>
      <c r="BI750" s="1876" t="n">
        <v>3000000</v>
      </c>
      <c r="BJ750" s="1877"/>
      <c r="BK750" s="1736"/>
      <c r="BL750" s="92"/>
      <c r="BM750" s="1736" t="n">
        <v>1418583.82</v>
      </c>
      <c r="BN750" s="92" t="n">
        <f aca="false">SUM(BK750:BM750)</f>
        <v>1418583.82</v>
      </c>
      <c r="BO750" s="1736" t="n">
        <v>1418583.82</v>
      </c>
      <c r="BP750" s="1047" t="n">
        <v>20772971</v>
      </c>
      <c r="BQ750" s="1041" t="e">
        <f aca="false">IF(SUM(#REF!/12)*$CB$5-BP750&gt;=0,0,SUM(#REF!/12)*$CB$5-BP750)</f>
        <v>#REF!</v>
      </c>
      <c r="BR750" s="618"/>
      <c r="BS750" s="1041" t="n">
        <f aca="false">SUM(BH750+BR750)</f>
        <v>20337971</v>
      </c>
      <c r="BT750" s="1125"/>
      <c r="BU750" s="1054"/>
      <c r="BV750" s="1048"/>
      <c r="BW750" s="1043"/>
      <c r="BX750" s="1048" t="n">
        <v>15902760.03</v>
      </c>
      <c r="BY750" s="1048" t="n">
        <f aca="false">SUM(BS750,BW750)</f>
        <v>20337971</v>
      </c>
      <c r="BZ750" s="1055" t="n">
        <f aca="false">SUM(AZ750/BD750)</f>
        <v>0.78192460939196</v>
      </c>
      <c r="CA750" s="943"/>
      <c r="CB750" s="943"/>
      <c r="CD750" s="132"/>
      <c r="CE750" s="1056" t="n">
        <v>514000</v>
      </c>
    </row>
    <row r="751" s="157" customFormat="true" ht="15.75" hidden="false" customHeight="false" outlineLevel="0" collapsed="false">
      <c r="B751" s="926"/>
      <c r="C751" s="927"/>
      <c r="D751" s="928" t="s">
        <v>1290</v>
      </c>
      <c r="E751" s="17"/>
      <c r="F751" s="929" t="s">
        <v>312</v>
      </c>
      <c r="G751" s="1878"/>
      <c r="H751" s="1878"/>
      <c r="I751" s="1878"/>
      <c r="J751" s="1878"/>
      <c r="K751" s="1879"/>
      <c r="L751" s="981"/>
      <c r="M751" s="1126"/>
      <c r="N751" s="1126"/>
      <c r="O751" s="1126"/>
      <c r="P751" s="1103"/>
      <c r="Q751" s="1139"/>
      <c r="R751" s="945" t="s">
        <v>767</v>
      </c>
      <c r="S751" s="946" t="s">
        <v>1291</v>
      </c>
      <c r="T751" s="683"/>
      <c r="U751" s="1793"/>
      <c r="V751" s="1793"/>
      <c r="W751" s="683"/>
      <c r="X751" s="947" t="n">
        <f aca="false">SUM(X754:X755)</f>
        <v>10000</v>
      </c>
      <c r="Y751" s="947" t="n">
        <f aca="false">SUM(Y754:Y755)</f>
        <v>0</v>
      </c>
      <c r="Z751" s="947" t="n">
        <f aca="false">SUM(Z754:Z755)</f>
        <v>440000</v>
      </c>
      <c r="AA751" s="947" t="n">
        <f aca="false">SUM(AA754:AA755)</f>
        <v>440000</v>
      </c>
      <c r="AB751" s="947" t="n">
        <f aca="false">SUM(AB754:AB755)</f>
        <v>0</v>
      </c>
      <c r="AC751" s="947" t="n">
        <f aca="false">SUM(AC754:AC755)</f>
        <v>0</v>
      </c>
      <c r="AD751" s="947" t="n">
        <f aca="false">SUM(AD754:AD755)</f>
        <v>440000</v>
      </c>
      <c r="AE751" s="947" t="n">
        <f aca="false">SUM(AE754:AE755)</f>
        <v>440000</v>
      </c>
      <c r="AF751" s="948" t="n">
        <f aca="false">SUM(AF754:AF755)</f>
        <v>100000</v>
      </c>
      <c r="AG751" s="947" t="n">
        <f aca="false">SUM(AG754:AG755)</f>
        <v>38000</v>
      </c>
      <c r="AH751" s="947" t="n">
        <f aca="false">SUM(AH754:AH755)</f>
        <v>38000</v>
      </c>
      <c r="AI751" s="947" t="n">
        <f aca="false">SUM(AI754:AI755)</f>
        <v>62000</v>
      </c>
      <c r="AJ751" s="947"/>
      <c r="AK751" s="947" t="n">
        <f aca="false">SUM(AK754:AK755)</f>
        <v>0</v>
      </c>
      <c r="AL751" s="949" t="n">
        <f aca="false">SUM(AL754:AL755)</f>
        <v>0</v>
      </c>
      <c r="AM751" s="949" t="n">
        <f aca="false">SUM(AM754:AM755)</f>
        <v>0</v>
      </c>
      <c r="AN751" s="949" t="n">
        <f aca="false">SUM(AN754:AN755)</f>
        <v>0</v>
      </c>
      <c r="AO751" s="947" t="n">
        <f aca="false">SUM(AO754:AO755)</f>
        <v>100000</v>
      </c>
      <c r="AP751" s="949" t="n">
        <f aca="false">SUM(AP754:AP755)</f>
        <v>0</v>
      </c>
      <c r="AQ751" s="949" t="n">
        <f aca="false">SUM(AQ754:AQ755)</f>
        <v>0</v>
      </c>
      <c r="AR751" s="949" t="n">
        <f aca="false">SUM(AR754:AR755)</f>
        <v>0</v>
      </c>
      <c r="AS751" s="995" t="n">
        <f aca="false">SUM(AR751-AQ751)</f>
        <v>0</v>
      </c>
      <c r="AT751" s="1004" t="n">
        <f aca="false">SUM(AT754:AT755)</f>
        <v>403200</v>
      </c>
      <c r="AU751" s="949" t="n">
        <f aca="false">SUM(AU754:AU755)</f>
        <v>576000</v>
      </c>
      <c r="AV751" s="949" t="n">
        <f aca="false">SUM(AV754:AV755)</f>
        <v>403200</v>
      </c>
      <c r="AW751" s="949" t="n">
        <f aca="false">SUM(AW754:AW755)</f>
        <v>440000</v>
      </c>
      <c r="AX751" s="949" t="n">
        <f aca="false">SUM(AX754:AX755)</f>
        <v>440000</v>
      </c>
      <c r="AY751" s="949" t="n">
        <f aca="false">SUM(AY754:AY755)</f>
        <v>576000</v>
      </c>
      <c r="AZ751" s="949" t="n">
        <f aca="false">SUM(AZ754:AZ755)</f>
        <v>576000</v>
      </c>
      <c r="BA751" s="949" t="n">
        <f aca="false">SUM(BA754:BA755)</f>
        <v>616000</v>
      </c>
      <c r="BB751" s="949" t="n">
        <f aca="false">SUM(BB754:BB755)</f>
        <v>616000</v>
      </c>
      <c r="BC751" s="949" t="n">
        <f aca="false">SUM(BC754:BC755)</f>
        <v>616000</v>
      </c>
      <c r="BD751" s="949" t="n">
        <f aca="false">SUM(BD754:BD755)</f>
        <v>616000</v>
      </c>
      <c r="BE751" s="1058" t="n">
        <f aca="false">SUM(BD751-AW751)</f>
        <v>176000</v>
      </c>
      <c r="BF751" s="1059" t="n">
        <f aca="false">SUM(BF754:BF755)</f>
        <v>616000</v>
      </c>
      <c r="BG751" s="1080" t="n">
        <f aca="false">SUM(BG754:BG755)</f>
        <v>576000</v>
      </c>
      <c r="BH751" s="949" t="n">
        <f aca="false">SUM(BH754:BH755)</f>
        <v>616000</v>
      </c>
      <c r="BI751" s="947" t="n">
        <f aca="false">SUM(BI754:BI755)</f>
        <v>0</v>
      </c>
      <c r="BJ751" s="947" t="n">
        <f aca="false">SUM(BJ754:BJ755)</f>
        <v>0</v>
      </c>
      <c r="BK751" s="947" t="n">
        <f aca="false">SUM(BK754:BK755)</f>
        <v>38000</v>
      </c>
      <c r="BL751" s="947" t="n">
        <f aca="false">SUM(BL754:BL755)</f>
        <v>0</v>
      </c>
      <c r="BM751" s="947" t="n">
        <f aca="false">SUM(BM754:BM755)</f>
        <v>0</v>
      </c>
      <c r="BN751" s="947" t="n">
        <f aca="false">SUM(BN754:BN755)</f>
        <v>38000</v>
      </c>
      <c r="BO751" s="947" t="n">
        <f aca="false">SUM(BO754:BO755)</f>
        <v>38000</v>
      </c>
      <c r="BP751" s="949" t="n">
        <v>616000</v>
      </c>
      <c r="BQ751" s="947" t="e">
        <f aca="false">SUM(BQ754:BQ755)</f>
        <v>#REF!</v>
      </c>
      <c r="BR751" s="947" t="n">
        <f aca="false">SUM(BR754:BR755)</f>
        <v>0</v>
      </c>
      <c r="BS751" s="947" t="n">
        <f aca="false">SUM(BS754:BS755)</f>
        <v>616000</v>
      </c>
      <c r="BT751" s="947" t="n">
        <f aca="false">SUM(BT754:BT755)</f>
        <v>0</v>
      </c>
      <c r="BU751" s="949" t="n">
        <f aca="false">SUM(BU754:BU755)</f>
        <v>0</v>
      </c>
      <c r="BV751" s="949" t="n">
        <f aca="false">SUM(BV754:BV755)</f>
        <v>0</v>
      </c>
      <c r="BW751" s="947" t="n">
        <f aca="false">SUM(BW754:BW755)</f>
        <v>0</v>
      </c>
      <c r="BX751" s="949" t="n">
        <v>576000</v>
      </c>
      <c r="BY751" s="949" t="n">
        <f aca="false">SUM(BY754:BY755)</f>
        <v>616000</v>
      </c>
      <c r="BZ751" s="1081"/>
      <c r="CA751" s="943"/>
      <c r="CB751" s="943"/>
      <c r="CC751" s="1540"/>
      <c r="CD751" s="1540"/>
      <c r="CE751" s="1097"/>
    </row>
    <row r="752" s="157" customFormat="true" ht="15.75" hidden="false" customHeight="false" outlineLevel="0" collapsed="false">
      <c r="B752" s="926"/>
      <c r="C752" s="927"/>
      <c r="D752" s="928"/>
      <c r="E752" s="17"/>
      <c r="F752" s="950"/>
      <c r="G752" s="1878"/>
      <c r="H752" s="1878"/>
      <c r="I752" s="1878"/>
      <c r="J752" s="1878"/>
      <c r="K752" s="1879"/>
      <c r="L752" s="981"/>
      <c r="M752" s="1126"/>
      <c r="N752" s="1126"/>
      <c r="O752" s="1126"/>
      <c r="P752" s="1103"/>
      <c r="Q752" s="1139"/>
      <c r="R752" s="1228"/>
      <c r="S752" s="1082"/>
      <c r="T752" s="683"/>
      <c r="U752" s="1793"/>
      <c r="V752" s="1793"/>
      <c r="W752" s="683"/>
      <c r="X752" s="683"/>
      <c r="Y752" s="683"/>
      <c r="Z752" s="957"/>
      <c r="AA752" s="957"/>
      <c r="AB752" s="683"/>
      <c r="AC752" s="683"/>
      <c r="AD752" s="683"/>
      <c r="AE752" s="957"/>
      <c r="AF752" s="957"/>
      <c r="AG752" s="957"/>
      <c r="AH752" s="957"/>
      <c r="AI752" s="969"/>
      <c r="AJ752" s="969"/>
      <c r="AK752" s="957"/>
      <c r="AL752" s="958"/>
      <c r="AM752" s="958"/>
      <c r="AN752" s="958"/>
      <c r="AO752" s="957"/>
      <c r="AP752" s="958"/>
      <c r="AQ752" s="958"/>
      <c r="AR752" s="958"/>
      <c r="AS752" s="995" t="n">
        <f aca="false">SUM(AR752-AQ752)</f>
        <v>0</v>
      </c>
      <c r="AT752" s="1004"/>
      <c r="AU752" s="958"/>
      <c r="AV752" s="958"/>
      <c r="AW752" s="958"/>
      <c r="AX752" s="958"/>
      <c r="AY752" s="958"/>
      <c r="AZ752" s="958"/>
      <c r="BA752" s="958"/>
      <c r="BB752" s="958"/>
      <c r="BC752" s="958"/>
      <c r="BD752" s="958"/>
      <c r="BE752" s="1058" t="n">
        <f aca="false">SUM(BD752-AW752)</f>
        <v>0</v>
      </c>
      <c r="BF752" s="1059"/>
      <c r="BG752" s="1085"/>
      <c r="BH752" s="954"/>
      <c r="BI752" s="952"/>
      <c r="BJ752" s="956"/>
      <c r="BK752" s="957"/>
      <c r="BL752" s="683"/>
      <c r="BM752" s="683"/>
      <c r="BN752" s="683"/>
      <c r="BO752" s="957"/>
      <c r="BP752" s="958"/>
      <c r="BQ752" s="683"/>
      <c r="BR752" s="683"/>
      <c r="BS752" s="959"/>
      <c r="BT752" s="683"/>
      <c r="BU752" s="960"/>
      <c r="BV752" s="960"/>
      <c r="BW752" s="683"/>
      <c r="BX752" s="960"/>
      <c r="BY752" s="960"/>
      <c r="BZ752" s="1081"/>
      <c r="CA752" s="943"/>
      <c r="CB752" s="943"/>
      <c r="CC752" s="1540"/>
      <c r="CD752" s="1540"/>
      <c r="CE752" s="1097"/>
    </row>
    <row r="753" s="157" customFormat="true" ht="14.25" hidden="false" customHeight="true" outlineLevel="0" collapsed="false">
      <c r="B753" s="926"/>
      <c r="C753" s="927"/>
      <c r="D753" s="928"/>
      <c r="E753" s="17"/>
      <c r="F753" s="950"/>
      <c r="G753" s="950"/>
      <c r="H753" s="950"/>
      <c r="I753" s="950"/>
      <c r="J753" s="950"/>
      <c r="K753" s="980"/>
      <c r="L753" s="1101" t="n">
        <v>421</v>
      </c>
      <c r="M753" s="1102"/>
      <c r="N753" s="1102"/>
      <c r="O753" s="1102"/>
      <c r="P753" s="1103"/>
      <c r="Q753" s="1139"/>
      <c r="R753" s="1139"/>
      <c r="S753" s="966" t="s">
        <v>1282</v>
      </c>
      <c r="T753" s="968" t="n">
        <f aca="false">SUM(T754:T755)</f>
        <v>0</v>
      </c>
      <c r="U753" s="968" t="n">
        <f aca="false">SUM(U754:U755)</f>
        <v>0</v>
      </c>
      <c r="V753" s="968" t="n">
        <f aca="false">SUM(V754:V755)</f>
        <v>0</v>
      </c>
      <c r="W753" s="968" t="n">
        <v>200000</v>
      </c>
      <c r="X753" s="968" t="n">
        <f aca="false">SUM(X754:X755)</f>
        <v>10000</v>
      </c>
      <c r="Y753" s="968" t="n">
        <f aca="false">SUM(Y754:Y755)</f>
        <v>0</v>
      </c>
      <c r="Z753" s="968" t="n">
        <f aca="false">SUM(Z754:Z755)</f>
        <v>440000</v>
      </c>
      <c r="AA753" s="968" t="n">
        <f aca="false">SUM(AA754:AA755)</f>
        <v>440000</v>
      </c>
      <c r="AB753" s="968" t="n">
        <f aca="false">SUM(AB754:AB755)</f>
        <v>0</v>
      </c>
      <c r="AC753" s="968" t="n">
        <f aca="false">SUM(AC754:AC755)</f>
        <v>0</v>
      </c>
      <c r="AD753" s="968" t="n">
        <f aca="false">SUM(AD754:AD755)</f>
        <v>440000</v>
      </c>
      <c r="AE753" s="968" t="n">
        <f aca="false">SUM(AE754:AE755)</f>
        <v>440000</v>
      </c>
      <c r="AF753" s="968" t="n">
        <f aca="false">SUM(AF754:AF755)</f>
        <v>100000</v>
      </c>
      <c r="AG753" s="968" t="n">
        <f aca="false">SUM(AG754:AG755)</f>
        <v>38000</v>
      </c>
      <c r="AH753" s="968" t="n">
        <f aca="false">SUM(AH754:AH755)</f>
        <v>38000</v>
      </c>
      <c r="AI753" s="969" t="n">
        <f aca="false">SUM(AF753-AH753)</f>
        <v>62000</v>
      </c>
      <c r="AJ753" s="969"/>
      <c r="AK753" s="968" t="n">
        <f aca="false">SUM(AK754:AK755)</f>
        <v>0</v>
      </c>
      <c r="AL753" s="976" t="n">
        <f aca="false">SUM(AL754:AL755)</f>
        <v>0</v>
      </c>
      <c r="AM753" s="976" t="n">
        <f aca="false">SUM(AM754:AM755)</f>
        <v>0</v>
      </c>
      <c r="AN753" s="976" t="n">
        <f aca="false">SUM(AN754:AN755)</f>
        <v>0</v>
      </c>
      <c r="AO753" s="968" t="n">
        <f aca="false">SUM(AO754:AO755)</f>
        <v>100000</v>
      </c>
      <c r="AP753" s="976" t="n">
        <f aca="false">SUM(AP754:AP755)</f>
        <v>0</v>
      </c>
      <c r="AQ753" s="976" t="n">
        <f aca="false">SUM(AQ754:AQ755)</f>
        <v>0</v>
      </c>
      <c r="AR753" s="976" t="n">
        <f aca="false">SUM(AR754:AR755)</f>
        <v>0</v>
      </c>
      <c r="AS753" s="995" t="n">
        <f aca="false">SUM(AR753-AQ753)</f>
        <v>0</v>
      </c>
      <c r="AT753" s="1004" t="n">
        <f aca="false">SUM(AT754:AT755)</f>
        <v>403200</v>
      </c>
      <c r="AU753" s="976" t="n">
        <f aca="false">SUM(AU754:AU755)</f>
        <v>576000</v>
      </c>
      <c r="AV753" s="976" t="n">
        <f aca="false">SUM(AV754:AV755)</f>
        <v>403200</v>
      </c>
      <c r="AW753" s="976" t="n">
        <f aca="false">SUM(AW754:AW755)</f>
        <v>440000</v>
      </c>
      <c r="AX753" s="976" t="n">
        <f aca="false">SUM(AX754:AX755)</f>
        <v>440000</v>
      </c>
      <c r="AY753" s="976" t="n">
        <f aca="false">SUM(AY754:AY755)</f>
        <v>576000</v>
      </c>
      <c r="AZ753" s="976" t="n">
        <f aca="false">SUM(AZ754:AZ755)</f>
        <v>576000</v>
      </c>
      <c r="BA753" s="976" t="n">
        <f aca="false">SUM(BA754:BA755)</f>
        <v>616000</v>
      </c>
      <c r="BB753" s="976" t="n">
        <f aca="false">SUM(BB754:BB755)</f>
        <v>616000</v>
      </c>
      <c r="BC753" s="976" t="n">
        <f aca="false">SUM(BC754:BC755)</f>
        <v>616000</v>
      </c>
      <c r="BD753" s="976" t="n">
        <f aca="false">SUM(BD754:BD755)</f>
        <v>616000</v>
      </c>
      <c r="BE753" s="1058" t="n">
        <f aca="false">SUM(BD753-AW753)</f>
        <v>176000</v>
      </c>
      <c r="BF753" s="1059" t="n">
        <f aca="false">SUM(BF754:BF755)</f>
        <v>616000</v>
      </c>
      <c r="BG753" s="1092" t="n">
        <f aca="false">SUM(BG754:BG755)</f>
        <v>576000</v>
      </c>
      <c r="BH753" s="976" t="n">
        <f aca="false">SUM(BH754:BH755)</f>
        <v>616000</v>
      </c>
      <c r="BI753" s="1612" t="n">
        <f aca="false">SUM(BI754:BI755)</f>
        <v>0</v>
      </c>
      <c r="BJ753" s="1613"/>
      <c r="BK753" s="1447" t="n">
        <f aca="false">SUM(BK754:BK755)</f>
        <v>38000</v>
      </c>
      <c r="BL753" s="968" t="n">
        <f aca="false">SUM(BL754:BL755)</f>
        <v>0</v>
      </c>
      <c r="BM753" s="968" t="n">
        <f aca="false">SUM(BM754:BM755)</f>
        <v>0</v>
      </c>
      <c r="BN753" s="968" t="n">
        <f aca="false">SUM(BN754:BN755)</f>
        <v>38000</v>
      </c>
      <c r="BO753" s="1447" t="n">
        <f aca="false">SUM(BO754:BO755)</f>
        <v>38000</v>
      </c>
      <c r="BP753" s="976" t="n">
        <v>616000</v>
      </c>
      <c r="BQ753" s="968" t="e">
        <f aca="false">SUM(BQ754:BQ755)</f>
        <v>#REF!</v>
      </c>
      <c r="BR753" s="968" t="n">
        <f aca="false">SUM(BR754:BR755)</f>
        <v>0</v>
      </c>
      <c r="BS753" s="968" t="n">
        <f aca="false">SUM(BS754:BS755)</f>
        <v>616000</v>
      </c>
      <c r="BT753" s="968" t="n">
        <f aca="false">SUM(BT754:BT755)</f>
        <v>0</v>
      </c>
      <c r="BU753" s="976" t="n">
        <f aca="false">SUM(BU754:BU755)</f>
        <v>0</v>
      </c>
      <c r="BV753" s="976" t="n">
        <f aca="false">SUM(BV754:BV755)</f>
        <v>0</v>
      </c>
      <c r="BW753" s="968" t="n">
        <f aca="false">SUM(BW754:BW755)</f>
        <v>0</v>
      </c>
      <c r="BX753" s="976" t="n">
        <v>576000</v>
      </c>
      <c r="BY753" s="976" t="n">
        <f aca="false">SUM(BY754:BY755)</f>
        <v>616000</v>
      </c>
      <c r="BZ753" s="1142"/>
      <c r="CA753" s="943"/>
      <c r="CB753" s="943"/>
      <c r="CC753" s="1540"/>
      <c r="CD753" s="1540"/>
      <c r="CE753" s="1143"/>
    </row>
    <row r="754" customFormat="false" ht="15.75" hidden="false" customHeight="true" outlineLevel="0" collapsed="false">
      <c r="B754" s="926"/>
      <c r="C754" s="978"/>
      <c r="D754" s="928"/>
      <c r="E754" s="1231" t="s">
        <v>843</v>
      </c>
      <c r="F754" s="950"/>
      <c r="G754" s="950" t="s">
        <v>1283</v>
      </c>
      <c r="H754" s="950"/>
      <c r="I754" s="950" t="s">
        <v>804</v>
      </c>
      <c r="J754" s="950" t="s">
        <v>789</v>
      </c>
      <c r="K754" s="980"/>
      <c r="L754" s="1101"/>
      <c r="M754" s="1102"/>
      <c r="N754" s="1102"/>
      <c r="O754" s="1102"/>
      <c r="P754" s="1103" t="n">
        <v>111</v>
      </c>
      <c r="Q754" s="1232"/>
      <c r="R754" s="794" t="n">
        <v>423000</v>
      </c>
      <c r="S754" s="986" t="s">
        <v>808</v>
      </c>
      <c r="T754" s="943"/>
      <c r="U754" s="1015"/>
      <c r="V754" s="1014"/>
      <c r="W754" s="1003" t="n">
        <v>200000</v>
      </c>
      <c r="X754" s="989" t="n">
        <v>10000</v>
      </c>
      <c r="Y754" s="1003" t="n">
        <v>0</v>
      </c>
      <c r="Z754" s="989" t="n">
        <v>440000</v>
      </c>
      <c r="AA754" s="989" t="n">
        <v>440000</v>
      </c>
      <c r="AB754" s="1002"/>
      <c r="AC754" s="1002"/>
      <c r="AD754" s="83" t="n">
        <f aca="false">SUM(AA754:AC754)</f>
        <v>440000</v>
      </c>
      <c r="AE754" s="989" t="n">
        <v>440000</v>
      </c>
      <c r="AF754" s="1016" t="n">
        <v>100000</v>
      </c>
      <c r="AG754" s="1016" t="n">
        <v>38000</v>
      </c>
      <c r="AH754" s="1002" t="n">
        <v>38000</v>
      </c>
      <c r="AI754" s="953" t="n">
        <f aca="false">SUM(AF754-AH754)</f>
        <v>62000</v>
      </c>
      <c r="AJ754" s="953"/>
      <c r="AK754" s="1002"/>
      <c r="AL754" s="1018"/>
      <c r="AM754" s="1018"/>
      <c r="AN754" s="1018"/>
      <c r="AO754" s="1002" t="n">
        <v>100000</v>
      </c>
      <c r="AP754" s="1018"/>
      <c r="AQ754" s="1018"/>
      <c r="AR754" s="1018"/>
      <c r="AS754" s="995" t="n">
        <f aca="false">SUM(AR754-AQ754)</f>
        <v>0</v>
      </c>
      <c r="AT754" s="1019" t="n">
        <v>403200</v>
      </c>
      <c r="AU754" s="1018" t="n">
        <v>576000</v>
      </c>
      <c r="AV754" s="1018" t="n">
        <v>403200</v>
      </c>
      <c r="AW754" s="1018" t="n">
        <v>440000</v>
      </c>
      <c r="AX754" s="1018" t="n">
        <v>440000</v>
      </c>
      <c r="AY754" s="1018" t="n">
        <v>576000</v>
      </c>
      <c r="AZ754" s="1018" t="n">
        <v>576000</v>
      </c>
      <c r="BA754" s="1018" t="n">
        <v>616000</v>
      </c>
      <c r="BB754" s="1018" t="n">
        <v>616000</v>
      </c>
      <c r="BC754" s="1018" t="n">
        <v>616000</v>
      </c>
      <c r="BD754" s="1018" t="n">
        <v>616000</v>
      </c>
      <c r="BE754" s="1058" t="n">
        <f aca="false">SUM(BD754-AW754)</f>
        <v>176000</v>
      </c>
      <c r="BF754" s="1058" t="n">
        <v>616000</v>
      </c>
      <c r="BG754" s="998" t="n">
        <f aca="false">SUM(AM754,AP754,AZ754)</f>
        <v>576000</v>
      </c>
      <c r="BH754" s="994" t="n">
        <f aca="false">SUM(AR754,BD754)</f>
        <v>616000</v>
      </c>
      <c r="BI754" s="1002"/>
      <c r="BJ754" s="1098"/>
      <c r="BK754" s="1177" t="n">
        <v>38000</v>
      </c>
      <c r="BL754" s="1002"/>
      <c r="BM754" s="1002"/>
      <c r="BN754" s="779" t="n">
        <f aca="false">SUM(BK754:BM754)</f>
        <v>38000</v>
      </c>
      <c r="BO754" s="1177" t="n">
        <v>38000</v>
      </c>
      <c r="BP754" s="994" t="n">
        <v>616000</v>
      </c>
      <c r="BQ754" s="1002" t="e">
        <f aca="false">IF(SUM(#REF!/12)*$CB$5-BP754&gt;=0,0,SUM(#REF!/12)*$CB$5-BP754)</f>
        <v>#REF!</v>
      </c>
      <c r="BR754" s="1003"/>
      <c r="BS754" s="1002" t="n">
        <f aca="false">SUM(BH754+BR754)</f>
        <v>616000</v>
      </c>
      <c r="BT754" s="1003"/>
      <c r="BU754" s="994"/>
      <c r="BV754" s="995"/>
      <c r="BW754" s="991"/>
      <c r="BX754" s="995" t="n">
        <v>576000</v>
      </c>
      <c r="BY754" s="994" t="n">
        <f aca="false">SUM(BS754,BW754)</f>
        <v>616000</v>
      </c>
      <c r="BZ754" s="1005" t="n">
        <f aca="false">SUM(AZ754/BD754)</f>
        <v>0.935064935064935</v>
      </c>
      <c r="CA754" s="943"/>
      <c r="CB754" s="943"/>
      <c r="CD754" s="132"/>
      <c r="CE754" s="1008" t="n">
        <v>441000</v>
      </c>
    </row>
    <row r="755" customFormat="false" ht="15.75" hidden="false" customHeight="false" outlineLevel="0" collapsed="false">
      <c r="B755" s="1028"/>
      <c r="C755" s="1115"/>
      <c r="D755" s="1116"/>
      <c r="E755" s="1117"/>
      <c r="F755" s="1264"/>
      <c r="G755" s="1264"/>
      <c r="H755" s="1264"/>
      <c r="I755" s="1264"/>
      <c r="J755" s="1264"/>
      <c r="K755" s="1265"/>
      <c r="L755" s="1266"/>
      <c r="M755" s="1267"/>
      <c r="N755" s="1267"/>
      <c r="O755" s="1267"/>
      <c r="P755" s="1036"/>
      <c r="Q755" s="1241"/>
      <c r="R755" s="802"/>
      <c r="S755" s="1832"/>
      <c r="T755" s="1463"/>
      <c r="U755" s="1040"/>
      <c r="V755" s="1039"/>
      <c r="W755" s="1043"/>
      <c r="X755" s="1041"/>
      <c r="Y755" s="1043"/>
      <c r="Z755" s="1041" t="n">
        <v>0</v>
      </c>
      <c r="AA755" s="1041" t="n">
        <v>0</v>
      </c>
      <c r="AB755" s="1043"/>
      <c r="AC755" s="1043"/>
      <c r="AD755" s="1043"/>
      <c r="AE755" s="1041" t="n">
        <v>0</v>
      </c>
      <c r="AF755" s="1045" t="n">
        <v>0</v>
      </c>
      <c r="AG755" s="1045" t="n">
        <v>0</v>
      </c>
      <c r="AH755" s="1043" t="n">
        <v>0</v>
      </c>
      <c r="AI755" s="1046" t="n">
        <f aca="false">SUM(AF755-AH755)</f>
        <v>0</v>
      </c>
      <c r="AJ755" s="1046"/>
      <c r="AK755" s="1043"/>
      <c r="AL755" s="1048"/>
      <c r="AM755" s="1048"/>
      <c r="AN755" s="1048"/>
      <c r="AO755" s="1043" t="n">
        <v>0</v>
      </c>
      <c r="AP755" s="1048"/>
      <c r="AQ755" s="1048"/>
      <c r="AR755" s="1048"/>
      <c r="AS755" s="995" t="n">
        <f aca="false">SUM(AR755-AQ755)</f>
        <v>0</v>
      </c>
      <c r="AT755" s="1019" t="n">
        <v>0</v>
      </c>
      <c r="AU755" s="1048" t="n">
        <v>0</v>
      </c>
      <c r="AV755" s="1048" t="n">
        <v>0</v>
      </c>
      <c r="AW755" s="1048" t="n">
        <v>0</v>
      </c>
      <c r="AX755" s="1048" t="n">
        <v>0</v>
      </c>
      <c r="AY755" s="1048" t="n">
        <v>0</v>
      </c>
      <c r="AZ755" s="1048" t="n">
        <v>0</v>
      </c>
      <c r="BA755" s="1048" t="n">
        <v>0</v>
      </c>
      <c r="BB755" s="1048" t="n">
        <v>0</v>
      </c>
      <c r="BC755" s="1048" t="n">
        <v>0</v>
      </c>
      <c r="BD755" s="1048" t="n">
        <v>0</v>
      </c>
      <c r="BE755" s="1058" t="n">
        <f aca="false">SUM(BD755-AW755)</f>
        <v>0</v>
      </c>
      <c r="BF755" s="1131" t="n">
        <v>0</v>
      </c>
      <c r="BG755" s="1050" t="n">
        <f aca="false">SUM(AM755,AP755,AZ755)</f>
        <v>0</v>
      </c>
      <c r="BH755" s="1047" t="n">
        <f aca="false">SUM(AR755,BD755)</f>
        <v>0</v>
      </c>
      <c r="BI755" s="1041" t="n">
        <v>0</v>
      </c>
      <c r="BJ755" s="1024"/>
      <c r="BK755" s="1025" t="n">
        <v>0</v>
      </c>
      <c r="BL755" s="1003"/>
      <c r="BM755" s="1003"/>
      <c r="BN755" s="1003"/>
      <c r="BO755" s="1025" t="n">
        <v>0</v>
      </c>
      <c r="BP755" s="1018" t="n">
        <v>0</v>
      </c>
      <c r="BQ755" s="1002"/>
      <c r="BR755" s="1003"/>
      <c r="BS755" s="1002" t="n">
        <f aca="false">SUM(BH755+BR755)</f>
        <v>0</v>
      </c>
      <c r="BT755" s="1003"/>
      <c r="BU755" s="1047"/>
      <c r="BV755" s="1048"/>
      <c r="BW755" s="1043"/>
      <c r="BX755" s="1048" t="n">
        <v>0</v>
      </c>
      <c r="BY755" s="1047" t="n">
        <f aca="false">SUM(BS755,BW755)</f>
        <v>0</v>
      </c>
      <c r="BZ755" s="1055"/>
      <c r="CA755" s="943"/>
      <c r="CB755" s="943"/>
      <c r="CD755" s="132"/>
      <c r="CE755" s="1056" t="n">
        <v>514000</v>
      </c>
    </row>
    <row r="756" s="157" customFormat="true" ht="15.75" hidden="false" customHeight="false" outlineLevel="0" collapsed="false">
      <c r="B756" s="926"/>
      <c r="C756" s="927"/>
      <c r="D756" s="963" t="s">
        <v>1292</v>
      </c>
      <c r="E756" s="1629"/>
      <c r="F756" s="929" t="s">
        <v>314</v>
      </c>
      <c r="G756" s="929"/>
      <c r="H756" s="929"/>
      <c r="I756" s="929"/>
      <c r="J756" s="929"/>
      <c r="K756" s="1668"/>
      <c r="L756" s="981"/>
      <c r="M756" s="1126"/>
      <c r="N756" s="1126"/>
      <c r="O756" s="1126"/>
      <c r="P756" s="1103"/>
      <c r="Q756" s="1139"/>
      <c r="R756" s="945" t="s">
        <v>767</v>
      </c>
      <c r="S756" s="1567" t="s">
        <v>1293</v>
      </c>
      <c r="T756" s="683"/>
      <c r="U756" s="1793"/>
      <c r="V756" s="1793"/>
      <c r="W756" s="683"/>
      <c r="X756" s="947" t="n">
        <f aca="false">SUM(X758:X759)</f>
        <v>4682071</v>
      </c>
      <c r="Y756" s="947" t="n">
        <f aca="false">SUM(Y758:Y759)</f>
        <v>4668415</v>
      </c>
      <c r="Z756" s="947" t="n">
        <f aca="false">SUM(Z758:Z759)</f>
        <v>1800000</v>
      </c>
      <c r="AA756" s="947" t="n">
        <f aca="false">SUM(AA758:AA759)</f>
        <v>1800000</v>
      </c>
      <c r="AB756" s="947" t="n">
        <f aca="false">SUM(AB758:AB759)</f>
        <v>0</v>
      </c>
      <c r="AC756" s="947" t="n">
        <f aca="false">SUM(AC758:AC759)</f>
        <v>0</v>
      </c>
      <c r="AD756" s="947" t="n">
        <f aca="false">SUM(AD758:AD759)</f>
        <v>1800000</v>
      </c>
      <c r="AE756" s="947" t="n">
        <f aca="false">SUM(AE758:AE759)</f>
        <v>1800000</v>
      </c>
      <c r="AF756" s="948" t="n">
        <f aca="false">SUM(AF758:AF759)</f>
        <v>3665044</v>
      </c>
      <c r="AG756" s="947" t="n">
        <f aca="false">SUM(AG758:AG759)</f>
        <v>3197219</v>
      </c>
      <c r="AH756" s="947" t="n">
        <f aca="false">SUM(AH758:AH759)</f>
        <v>0</v>
      </c>
      <c r="AI756" s="947" t="n">
        <f aca="false">SUM(AI758:AI759)</f>
        <v>3665044</v>
      </c>
      <c r="AJ756" s="947" t="n">
        <f aca="false">SUM(AJ758:AJ759)</f>
        <v>0</v>
      </c>
      <c r="AK756" s="947" t="n">
        <f aca="false">SUM(AK758:AK759)</f>
        <v>0</v>
      </c>
      <c r="AL756" s="949" t="n">
        <f aca="false">SUM(AL758:AL759)</f>
        <v>0</v>
      </c>
      <c r="AM756" s="949" t="n">
        <f aca="false">SUM(AM758:AM759)</f>
        <v>0</v>
      </c>
      <c r="AN756" s="949" t="n">
        <f aca="false">SUM(AN758:AN759)</f>
        <v>0</v>
      </c>
      <c r="AO756" s="947" t="n">
        <f aca="false">SUM(AO758:AO759)</f>
        <v>1800000</v>
      </c>
      <c r="AP756" s="949" t="n">
        <f aca="false">SUM(AP758:AP759)</f>
        <v>0</v>
      </c>
      <c r="AQ756" s="949" t="n">
        <f aca="false">SUM(AQ758:AQ759)</f>
        <v>0</v>
      </c>
      <c r="AR756" s="949" t="n">
        <f aca="false">SUM(AR758:AR759)</f>
        <v>0</v>
      </c>
      <c r="AS756" s="995" t="n">
        <f aca="false">SUM(AR756-AQ756)</f>
        <v>0</v>
      </c>
      <c r="AT756" s="1004" t="n">
        <f aca="false">SUM(AT758:AT759)</f>
        <v>0</v>
      </c>
      <c r="AU756" s="949" t="n">
        <f aca="false">SUM(AU758:AU759)</f>
        <v>0</v>
      </c>
      <c r="AV756" s="949" t="n">
        <f aca="false">SUM(AV758:AV759)</f>
        <v>0</v>
      </c>
      <c r="AW756" s="949" t="n">
        <f aca="false">SUM(AW758:AW759)</f>
        <v>4000000</v>
      </c>
      <c r="AX756" s="949" t="n">
        <f aca="false">SUM(AX758:AX759)</f>
        <v>4000000</v>
      </c>
      <c r="AY756" s="949" t="n">
        <f aca="false">SUM(AY758:AY759)</f>
        <v>0</v>
      </c>
      <c r="AZ756" s="949" t="n">
        <f aca="false">SUM(AZ758:AZ759)</f>
        <v>4516516.87</v>
      </c>
      <c r="BA756" s="949" t="n">
        <f aca="false">SUM(BA758:BA759)</f>
        <v>4000000</v>
      </c>
      <c r="BB756" s="949" t="n">
        <f aca="false">SUM(BB758:BB759)</f>
        <v>4000000</v>
      </c>
      <c r="BC756" s="949" t="n">
        <f aca="false">SUM(BC758:BC759)</f>
        <v>4000000</v>
      </c>
      <c r="BD756" s="949" t="n">
        <f aca="false">SUM(BD758:BD759)</f>
        <v>6709909.99</v>
      </c>
      <c r="BE756" s="1058" t="n">
        <f aca="false">SUM(BD756-AW756)</f>
        <v>2709909.99</v>
      </c>
      <c r="BF756" s="1059" t="n">
        <f aca="false">SUM(BF758:BF759)</f>
        <v>4000000</v>
      </c>
      <c r="BG756" s="1080" t="n">
        <f aca="false">SUM(BG758:BG759)</f>
        <v>4516516.87</v>
      </c>
      <c r="BH756" s="949" t="n">
        <f aca="false">SUM(BH758:BH759)</f>
        <v>6709909.99</v>
      </c>
      <c r="BI756" s="947" t="n">
        <f aca="false">SUM(BI758:BI759)</f>
        <v>200000</v>
      </c>
      <c r="BJ756" s="947" t="n">
        <f aca="false">SUM(BJ758:BJ759)</f>
        <v>0</v>
      </c>
      <c r="BK756" s="947" t="n">
        <f aca="false">SUM(BK758:BK759)</f>
        <v>0</v>
      </c>
      <c r="BL756" s="947" t="n">
        <f aca="false">SUM(BL758:BL759)</f>
        <v>0</v>
      </c>
      <c r="BM756" s="947" t="n">
        <f aca="false">SUM(BM758:BM759)</f>
        <v>0</v>
      </c>
      <c r="BN756" s="947" t="n">
        <f aca="false">SUM(BN758:BN759)</f>
        <v>0</v>
      </c>
      <c r="BO756" s="947" t="n">
        <f aca="false">SUM(BO758:BO759)</f>
        <v>0</v>
      </c>
      <c r="BP756" s="949" t="n">
        <v>4000000</v>
      </c>
      <c r="BQ756" s="947" t="e">
        <f aca="false">SUM(BQ758:BQ759)</f>
        <v>#REF!</v>
      </c>
      <c r="BR756" s="947" t="n">
        <f aca="false">SUM(BR758:BR759)</f>
        <v>0</v>
      </c>
      <c r="BS756" s="947" t="n">
        <f aca="false">SUM(BS758:BS759)</f>
        <v>6709909.99</v>
      </c>
      <c r="BT756" s="947" t="n">
        <f aca="false">SUM(BT758:BT759)</f>
        <v>0</v>
      </c>
      <c r="BU756" s="949" t="n">
        <f aca="false">SUM(BU758:BU759)</f>
        <v>0</v>
      </c>
      <c r="BV756" s="949" t="n">
        <f aca="false">SUM(BV758:BV759)</f>
        <v>0</v>
      </c>
      <c r="BW756" s="947" t="n">
        <f aca="false">SUM(BW758:BW759)</f>
        <v>0</v>
      </c>
      <c r="BX756" s="949" t="n">
        <v>4516516.87</v>
      </c>
      <c r="BY756" s="949" t="n">
        <f aca="false">SUM(BY758:BY759)</f>
        <v>6709909.99</v>
      </c>
      <c r="BZ756" s="1081"/>
      <c r="CA756" s="943"/>
      <c r="CB756" s="943"/>
      <c r="CC756" s="1540"/>
      <c r="CD756" s="1540"/>
      <c r="CE756" s="1097"/>
    </row>
    <row r="757" s="157" customFormat="true" ht="15.75" hidden="false" customHeight="false" outlineLevel="0" collapsed="false">
      <c r="B757" s="926"/>
      <c r="C757" s="927"/>
      <c r="D757" s="1642"/>
      <c r="E757" s="1643"/>
      <c r="F757" s="950"/>
      <c r="G757" s="950"/>
      <c r="H757" s="950"/>
      <c r="I757" s="950"/>
      <c r="J757" s="950"/>
      <c r="K757" s="1794"/>
      <c r="L757" s="964" t="n">
        <v>421</v>
      </c>
      <c r="M757" s="965"/>
      <c r="N757" s="965"/>
      <c r="O757" s="965"/>
      <c r="P757" s="933"/>
      <c r="Q757" s="1139"/>
      <c r="R757" s="1139"/>
      <c r="S757" s="966" t="s">
        <v>1282</v>
      </c>
      <c r="T757" s="968" t="n">
        <f aca="false">SUM(T758:T759)</f>
        <v>4322682</v>
      </c>
      <c r="U757" s="968" t="n">
        <f aca="false">SUM(U758:U759)</f>
        <v>4008441</v>
      </c>
      <c r="V757" s="968" t="n">
        <f aca="false">SUM(V758:V759)</f>
        <v>309462</v>
      </c>
      <c r="W757" s="968" t="n">
        <v>309462</v>
      </c>
      <c r="X757" s="968" t="n">
        <f aca="false">SUM(X758:X759)</f>
        <v>4682071</v>
      </c>
      <c r="Y757" s="968" t="n">
        <f aca="false">SUM(Y758:Y759)</f>
        <v>4668415</v>
      </c>
      <c r="Z757" s="968" t="n">
        <f aca="false">SUM(Z758:Z759)</f>
        <v>1800000</v>
      </c>
      <c r="AA757" s="968" t="n">
        <f aca="false">SUM(AA758:AA759)</f>
        <v>1800000</v>
      </c>
      <c r="AB757" s="968" t="n">
        <f aca="false">SUM(AB758:AB759)</f>
        <v>0</v>
      </c>
      <c r="AC757" s="968" t="n">
        <f aca="false">SUM(AC758:AC759)</f>
        <v>0</v>
      </c>
      <c r="AD757" s="968" t="n">
        <f aca="false">SUM(AD758:AD759)</f>
        <v>1800000</v>
      </c>
      <c r="AE757" s="968" t="n">
        <f aca="false">SUM(AE758:AE759)</f>
        <v>1800000</v>
      </c>
      <c r="AF757" s="968" t="n">
        <f aca="false">SUM(AF758:AF759)</f>
        <v>3665044</v>
      </c>
      <c r="AG757" s="968" t="n">
        <f aca="false">SUM(AG758:AG759)</f>
        <v>3197219</v>
      </c>
      <c r="AH757" s="968" t="n">
        <f aca="false">SUM(AH758:AH759)</f>
        <v>0</v>
      </c>
      <c r="AI757" s="969" t="n">
        <f aca="false">SUM(AF757-AH757)</f>
        <v>3665044</v>
      </c>
      <c r="AJ757" s="969"/>
      <c r="AK757" s="968" t="n">
        <f aca="false">SUM(AK758:AK759)</f>
        <v>0</v>
      </c>
      <c r="AL757" s="976" t="n">
        <f aca="false">SUM(AL758:AL759)</f>
        <v>0</v>
      </c>
      <c r="AM757" s="976" t="n">
        <f aca="false">SUM(AM758:AM759)</f>
        <v>0</v>
      </c>
      <c r="AN757" s="976" t="n">
        <f aca="false">SUM(AN758:AN759)</f>
        <v>0</v>
      </c>
      <c r="AO757" s="968" t="n">
        <f aca="false">SUM(AO758:AO759)</f>
        <v>1800000</v>
      </c>
      <c r="AP757" s="976" t="n">
        <f aca="false">SUM(AP758:AP759)</f>
        <v>0</v>
      </c>
      <c r="AQ757" s="976" t="n">
        <f aca="false">SUM(AQ758:AQ759)</f>
        <v>0</v>
      </c>
      <c r="AR757" s="976" t="n">
        <f aca="false">SUM(AR758:AR759)</f>
        <v>0</v>
      </c>
      <c r="AS757" s="995" t="n">
        <f aca="false">SUM(AR757-AQ757)</f>
        <v>0</v>
      </c>
      <c r="AT757" s="1004" t="n">
        <f aca="false">SUM(AT758:AT759)</f>
        <v>0</v>
      </c>
      <c r="AU757" s="976" t="n">
        <f aca="false">SUM(AU758:AU759)</f>
        <v>0</v>
      </c>
      <c r="AV757" s="976" t="n">
        <f aca="false">SUM(AV758:AV759)</f>
        <v>0</v>
      </c>
      <c r="AW757" s="976" t="n">
        <f aca="false">SUM(AW758:AW759)</f>
        <v>4000000</v>
      </c>
      <c r="AX757" s="976" t="n">
        <f aca="false">SUM(AX758:AX759)</f>
        <v>4000000</v>
      </c>
      <c r="AY757" s="976" t="n">
        <f aca="false">SUM(AY758:AY759)</f>
        <v>0</v>
      </c>
      <c r="AZ757" s="976" t="n">
        <f aca="false">SUM(AZ758:AZ759)</f>
        <v>4516516.87</v>
      </c>
      <c r="BA757" s="976" t="n">
        <f aca="false">SUM(BA758:BA759)</f>
        <v>4000000</v>
      </c>
      <c r="BB757" s="976" t="n">
        <f aca="false">SUM(BB758:BB759)</f>
        <v>4000000</v>
      </c>
      <c r="BC757" s="976" t="n">
        <f aca="false">SUM(BC758:BC759)</f>
        <v>4000000</v>
      </c>
      <c r="BD757" s="976" t="n">
        <f aca="false">SUM(BD758:BD759)</f>
        <v>6709909.99</v>
      </c>
      <c r="BE757" s="1058" t="n">
        <f aca="false">SUM(BD757-AW757)</f>
        <v>2709909.99</v>
      </c>
      <c r="BF757" s="1059" t="n">
        <f aca="false">SUM(BF758:BF759)</f>
        <v>4000000</v>
      </c>
      <c r="BG757" s="1092" t="n">
        <f aca="false">SUM(BG758:BG759)</f>
        <v>4516516.87</v>
      </c>
      <c r="BH757" s="976" t="n">
        <f aca="false">SUM(BH758:BH759)</f>
        <v>6709909.99</v>
      </c>
      <c r="BI757" s="1612" t="n">
        <f aca="false">SUM(BI758:BI759)</f>
        <v>200000</v>
      </c>
      <c r="BJ757" s="1613"/>
      <c r="BK757" s="1447" t="n">
        <f aca="false">SUM(BK758:BK759)</f>
        <v>0</v>
      </c>
      <c r="BL757" s="968" t="n">
        <f aca="false">SUM(BL758:BL759)</f>
        <v>0</v>
      </c>
      <c r="BM757" s="968" t="n">
        <f aca="false">SUM(BM758:BM759)</f>
        <v>0</v>
      </c>
      <c r="BN757" s="968" t="n">
        <f aca="false">SUM(BN758:BN759)</f>
        <v>0</v>
      </c>
      <c r="BO757" s="1447" t="n">
        <f aca="false">SUM(BO758:BO759)</f>
        <v>0</v>
      </c>
      <c r="BP757" s="976" t="n">
        <v>4000000</v>
      </c>
      <c r="BQ757" s="968" t="e">
        <f aca="false">SUM(BQ758:BQ759)</f>
        <v>#REF!</v>
      </c>
      <c r="BR757" s="968" t="n">
        <f aca="false">SUM(BR758:BR759)</f>
        <v>0</v>
      </c>
      <c r="BS757" s="1090" t="n">
        <f aca="false">SUM(BS758:BS759)</f>
        <v>6709909.99</v>
      </c>
      <c r="BT757" s="968" t="n">
        <f aca="false">SUM(BT758:BT759)</f>
        <v>0</v>
      </c>
      <c r="BU757" s="976" t="n">
        <f aca="false">SUM(BU758:BU759)</f>
        <v>0</v>
      </c>
      <c r="BV757" s="976" t="n">
        <f aca="false">SUM(BV758:BV759)</f>
        <v>0</v>
      </c>
      <c r="BW757" s="968" t="n">
        <f aca="false">SUM(BW758:BW759)</f>
        <v>0</v>
      </c>
      <c r="BX757" s="976" t="n">
        <v>4516516.87</v>
      </c>
      <c r="BY757" s="976" t="n">
        <f aca="false">SUM(BY758:BY759)</f>
        <v>6709909.99</v>
      </c>
      <c r="BZ757" s="1142"/>
      <c r="CA757" s="943"/>
      <c r="CB757" s="943"/>
      <c r="CC757" s="1540"/>
      <c r="CD757" s="1540"/>
      <c r="CE757" s="1143"/>
    </row>
    <row r="758" customFormat="false" ht="15.75" hidden="false" customHeight="true" outlineLevel="0" collapsed="false">
      <c r="B758" s="926"/>
      <c r="C758" s="927"/>
      <c r="D758" s="928"/>
      <c r="E758" s="1231" t="s">
        <v>843</v>
      </c>
      <c r="F758" s="962"/>
      <c r="G758" s="962" t="s">
        <v>1294</v>
      </c>
      <c r="H758" s="962"/>
      <c r="I758" s="962" t="s">
        <v>804</v>
      </c>
      <c r="J758" s="962" t="s">
        <v>903</v>
      </c>
      <c r="K758" s="963"/>
      <c r="L758" s="932"/>
      <c r="M758" s="133"/>
      <c r="N758" s="133"/>
      <c r="O758" s="133"/>
      <c r="P758" s="933" t="n">
        <v>116</v>
      </c>
      <c r="Q758" s="1292"/>
      <c r="R758" s="790" t="n">
        <v>511400</v>
      </c>
      <c r="S758" s="1831" t="s">
        <v>1295</v>
      </c>
      <c r="T758" s="988"/>
      <c r="U758" s="988"/>
      <c r="V758" s="987"/>
      <c r="W758" s="989"/>
      <c r="X758" s="1096" t="n">
        <v>0</v>
      </c>
      <c r="Y758" s="1096" t="n">
        <v>0</v>
      </c>
      <c r="Z758" s="989" t="n">
        <v>60000</v>
      </c>
      <c r="AA758" s="989" t="n">
        <v>60000</v>
      </c>
      <c r="AB758" s="989"/>
      <c r="AC758" s="991"/>
      <c r="AD758" s="989" t="n">
        <f aca="false">SUM(AA758:AC758)</f>
        <v>60000</v>
      </c>
      <c r="AE758" s="989" t="n">
        <v>60000</v>
      </c>
      <c r="AF758" s="992" t="n">
        <v>60000</v>
      </c>
      <c r="AG758" s="992" t="n">
        <v>0</v>
      </c>
      <c r="AH758" s="989" t="n">
        <v>0</v>
      </c>
      <c r="AI758" s="953" t="n">
        <f aca="false">SUM(AF758-AH758)</f>
        <v>60000</v>
      </c>
      <c r="AJ758" s="953"/>
      <c r="AK758" s="989"/>
      <c r="AL758" s="994"/>
      <c r="AM758" s="994"/>
      <c r="AN758" s="994"/>
      <c r="AO758" s="989" t="n">
        <v>60000</v>
      </c>
      <c r="AP758" s="994"/>
      <c r="AQ758" s="994"/>
      <c r="AR758" s="994"/>
      <c r="AS758" s="995" t="n">
        <f aca="false">SUM(AR758-AQ758)</f>
        <v>0</v>
      </c>
      <c r="AT758" s="995"/>
      <c r="AU758" s="994"/>
      <c r="AV758" s="994"/>
      <c r="AW758" s="994" t="n">
        <v>60000</v>
      </c>
      <c r="AX758" s="994" t="n">
        <v>60000</v>
      </c>
      <c r="AY758" s="994"/>
      <c r="AZ758" s="994"/>
      <c r="BA758" s="994" t="n">
        <v>60000</v>
      </c>
      <c r="BB758" s="994" t="n">
        <v>60000</v>
      </c>
      <c r="BC758" s="994" t="n">
        <v>60000</v>
      </c>
      <c r="BD758" s="994" t="n">
        <v>60000</v>
      </c>
      <c r="BE758" s="1058" t="n">
        <f aca="false">SUM(BD758-AW758)</f>
        <v>0</v>
      </c>
      <c r="BF758" s="1058" t="n">
        <v>60000</v>
      </c>
      <c r="BG758" s="998" t="n">
        <f aca="false">SUM(AM758,AP758,AZ758)</f>
        <v>0</v>
      </c>
      <c r="BH758" s="994" t="n">
        <f aca="false">SUM(AR758,BD758)</f>
        <v>60000</v>
      </c>
      <c r="BI758" s="991"/>
      <c r="BJ758" s="1000"/>
      <c r="BK758" s="1001" t="n">
        <v>0</v>
      </c>
      <c r="BL758" s="1002"/>
      <c r="BM758" s="1003"/>
      <c r="BN758" s="1002" t="n">
        <f aca="false">SUM(BK758:BM758)</f>
        <v>0</v>
      </c>
      <c r="BO758" s="1001" t="n">
        <v>0</v>
      </c>
      <c r="BP758" s="994" t="n">
        <v>60000</v>
      </c>
      <c r="BQ758" s="1002" t="e">
        <f aca="false">IF(SUM(#REF!/12)*$CB$5-BP758&gt;=0,0,SUM(#REF!/12)*$CB$5-BP758)</f>
        <v>#REF!</v>
      </c>
      <c r="BR758" s="990"/>
      <c r="BS758" s="989" t="n">
        <f aca="false">SUM(BH758+BR758)</f>
        <v>60000</v>
      </c>
      <c r="BT758" s="1002"/>
      <c r="BU758" s="1019"/>
      <c r="BV758" s="1019"/>
      <c r="BW758" s="1002" t="n">
        <f aca="false">SUM(BT758:BV758)</f>
        <v>0</v>
      </c>
      <c r="BX758" s="1018" t="n">
        <v>0</v>
      </c>
      <c r="BY758" s="994" t="n">
        <f aca="false">SUM(BS758,BW758)</f>
        <v>60000</v>
      </c>
      <c r="BZ758" s="1005" t="n">
        <f aca="false">SUM(AZ758/BD758)</f>
        <v>0</v>
      </c>
      <c r="CA758" s="943"/>
      <c r="CB758" s="943"/>
      <c r="CD758" s="132"/>
      <c r="CE758" s="1008" t="n">
        <v>423000</v>
      </c>
      <c r="CF758" s="132"/>
    </row>
    <row r="759" customFormat="false" ht="15.75" hidden="false" customHeight="false" outlineLevel="0" collapsed="false">
      <c r="B759" s="926"/>
      <c r="C759" s="927"/>
      <c r="D759" s="928"/>
      <c r="E759" s="1231" t="s">
        <v>843</v>
      </c>
      <c r="F759" s="962"/>
      <c r="G759" s="962" t="s">
        <v>1294</v>
      </c>
      <c r="H759" s="962"/>
      <c r="I759" s="962" t="s">
        <v>804</v>
      </c>
      <c r="J759" s="962" t="s">
        <v>903</v>
      </c>
      <c r="K759" s="963"/>
      <c r="L759" s="932"/>
      <c r="M759" s="133"/>
      <c r="N759" s="133"/>
      <c r="O759" s="133"/>
      <c r="P759" s="933" t="n">
        <v>116</v>
      </c>
      <c r="Q759" s="1304"/>
      <c r="R759" s="802" t="n">
        <v>511300</v>
      </c>
      <c r="S759" s="1520" t="s">
        <v>1020</v>
      </c>
      <c r="T759" s="1003" t="n">
        <v>4322682</v>
      </c>
      <c r="U759" s="1002" t="n">
        <v>4008441</v>
      </c>
      <c r="V759" s="1015" t="n">
        <v>309462</v>
      </c>
      <c r="W759" s="1002" t="n">
        <v>309462</v>
      </c>
      <c r="X759" s="990" t="n">
        <v>4682071</v>
      </c>
      <c r="Y759" s="990" t="n">
        <v>4668415</v>
      </c>
      <c r="Z759" s="1041" t="n">
        <v>1740000</v>
      </c>
      <c r="AA759" s="1041" t="n">
        <v>1740000</v>
      </c>
      <c r="AB759" s="1002"/>
      <c r="AC759" s="1003"/>
      <c r="AD759" s="1041" t="n">
        <f aca="false">SUM(AA759:AC759)</f>
        <v>1740000</v>
      </c>
      <c r="AE759" s="1041" t="n">
        <v>1740000</v>
      </c>
      <c r="AF759" s="1044" t="n">
        <v>3605044</v>
      </c>
      <c r="AG759" s="1044" t="n">
        <v>3197219</v>
      </c>
      <c r="AH759" s="1041" t="n">
        <v>0</v>
      </c>
      <c r="AI759" s="953" t="n">
        <f aca="false">SUM(AF759-AH759)</f>
        <v>3605044</v>
      </c>
      <c r="AJ759" s="953"/>
      <c r="AK759" s="1041"/>
      <c r="AL759" s="1047"/>
      <c r="AM759" s="1047"/>
      <c r="AN759" s="1047"/>
      <c r="AO759" s="1041" t="n">
        <v>1740000</v>
      </c>
      <c r="AP759" s="1047"/>
      <c r="AQ759" s="1047"/>
      <c r="AR759" s="1047"/>
      <c r="AS759" s="995" t="n">
        <f aca="false">SUM(AR759-AQ759)</f>
        <v>0</v>
      </c>
      <c r="AT759" s="1019"/>
      <c r="AU759" s="1047"/>
      <c r="AV759" s="1047"/>
      <c r="AW759" s="1047" t="n">
        <v>3940000</v>
      </c>
      <c r="AX759" s="1047" t="n">
        <v>3940000</v>
      </c>
      <c r="AY759" s="1047"/>
      <c r="AZ759" s="1047" t="n">
        <v>4516516.87</v>
      </c>
      <c r="BA759" s="1047" t="n">
        <v>3940000</v>
      </c>
      <c r="BB759" s="1047" t="n">
        <v>3940000</v>
      </c>
      <c r="BC759" s="1047" t="n">
        <v>3940000</v>
      </c>
      <c r="BD759" s="1047" t="n">
        <v>6649909.99</v>
      </c>
      <c r="BE759" s="1058" t="n">
        <f aca="false">SUM(BD759-AW759)</f>
        <v>2709909.99</v>
      </c>
      <c r="BF759" s="1131" t="n">
        <v>3940000</v>
      </c>
      <c r="BG759" s="1050" t="n">
        <f aca="false">SUM(AM759,AP759,AZ759)</f>
        <v>4516516.87</v>
      </c>
      <c r="BH759" s="1047" t="n">
        <f aca="false">SUM(AR759,BD759)</f>
        <v>6649909.99</v>
      </c>
      <c r="BI759" s="1873" t="n">
        <v>200000</v>
      </c>
      <c r="BJ759" s="1874"/>
      <c r="BK759" s="1025" t="n">
        <v>0</v>
      </c>
      <c r="BL759" s="1002"/>
      <c r="BM759" s="1003"/>
      <c r="BN759" s="1041" t="n">
        <f aca="false">SUM(BK759:BM759)</f>
        <v>0</v>
      </c>
      <c r="BO759" s="1025" t="n">
        <v>0</v>
      </c>
      <c r="BP759" s="1047" t="n">
        <v>3940000</v>
      </c>
      <c r="BQ759" s="1041" t="e">
        <f aca="false">IF(SUM(#REF!/12)*$CB$5-BP759&gt;=0,0,SUM(#REF!/12)*$CB$5-BP759)</f>
        <v>#REF!</v>
      </c>
      <c r="BR759" s="990"/>
      <c r="BS759" s="1041" t="n">
        <f aca="false">SUM(BH759+BR759)</f>
        <v>6649909.99</v>
      </c>
      <c r="BT759" s="1002"/>
      <c r="BU759" s="1019"/>
      <c r="BV759" s="1019"/>
      <c r="BW759" s="1002" t="n">
        <f aca="false">SUM(BT759:BV759)</f>
        <v>0</v>
      </c>
      <c r="BX759" s="1018" t="n">
        <v>4516516.87</v>
      </c>
      <c r="BY759" s="1047" t="n">
        <f aca="false">SUM(BS759,BW759)</f>
        <v>6649909.99</v>
      </c>
      <c r="BZ759" s="1055" t="n">
        <f aca="false">SUM(AZ759/BD759)</f>
        <v>0.679184662167134</v>
      </c>
      <c r="CA759" s="943"/>
      <c r="CB759" s="943"/>
      <c r="CD759" s="132"/>
      <c r="CE759" s="1056" t="n">
        <v>512000</v>
      </c>
      <c r="CF759" s="132"/>
    </row>
    <row r="760" customFormat="false" ht="23.25" hidden="false" customHeight="true" outlineLevel="0" collapsed="false">
      <c r="A760" s="731"/>
      <c r="B760" s="1062"/>
      <c r="C760" s="1214"/>
      <c r="D760" s="1215" t="s">
        <v>117</v>
      </c>
      <c r="E760" s="1216"/>
      <c r="F760" s="1066" t="s">
        <v>318</v>
      </c>
      <c r="G760" s="1880"/>
      <c r="H760" s="1880"/>
      <c r="I760" s="1880"/>
      <c r="J760" s="1880"/>
      <c r="K760" s="1881"/>
      <c r="L760" s="1219"/>
      <c r="M760" s="1220"/>
      <c r="N760" s="1220"/>
      <c r="O760" s="1220"/>
      <c r="P760" s="1221"/>
      <c r="Q760" s="1222"/>
      <c r="R760" s="1223"/>
      <c r="S760" s="1703" t="s">
        <v>1296</v>
      </c>
      <c r="T760" s="1224"/>
      <c r="U760" s="1224"/>
      <c r="V760" s="1224"/>
      <c r="W760" s="1224"/>
      <c r="X760" s="937" t="n">
        <f aca="false">SUM(X762,X779,X789,X798,X807,X814,X828,X835,X839,X843,X847,X851,X855,X860,X868)</f>
        <v>47563494</v>
      </c>
      <c r="Y760" s="937" t="n">
        <f aca="false">SUM(Y762,Y779,Y789,Y798,Y807,Y814,Y828,Y835,Y839,Y843,Y847,Y851,Y855,Y860,Y868)</f>
        <v>19071429.95</v>
      </c>
      <c r="Z760" s="937" t="n">
        <f aca="false">SUM(Z762,Z779,Z789,Z798,Z807,Z814,Z828,Z835,Z839,Z843,Z847,Z851,Z855,Z860,Z868)</f>
        <v>31715246</v>
      </c>
      <c r="AA760" s="937" t="n">
        <f aca="false">SUM(AA762,AA779,AA789,AA798,AA807,AA814,AA828,AA835,AA839,AA843,AA847,AA851,AA855,AA860,AA868)</f>
        <v>4734409.03</v>
      </c>
      <c r="AB760" s="937" t="n">
        <f aca="false">SUM(AB762,AB779,AB789,AB798,AB807,AB814,AB828,AB835,AB839,AB843,AB847,AB851,AB855,AB860,AB868)</f>
        <v>0</v>
      </c>
      <c r="AC760" s="937" t="n">
        <f aca="false">SUM(AC762,AC779,AC789,AC798,AC807,AC814,AC828,AC835,AC839,AC843,AC847,AC851,AC855,AC860,AC868)</f>
        <v>27091000</v>
      </c>
      <c r="AD760" s="937" t="n">
        <f aca="false">SUM(AD762,AD779,AD789,AD798,AD807,AD814,AD828,AD835,AD839,AD843,AD847,AD851,AD855,AD860,AD868)</f>
        <v>31825409.03</v>
      </c>
      <c r="AE760" s="937" t="n">
        <f aca="false">SUM(AE762,AE779,AE789,AE798,AE807,AE814,AE828,AE835,AE839,AE843,AE847,AE851,AE855,AE860,AE868)</f>
        <v>31825409.03</v>
      </c>
      <c r="AF760" s="937" t="n">
        <f aca="false">SUM(AF762,AF779,AF789,AF798,AF807,AF814,AF828,AF835,AF839,AF843,AF847,AF851,AF855,AF860,AF868)</f>
        <v>26545686</v>
      </c>
      <c r="AG760" s="937" t="n">
        <f aca="false">SUM(AG762,AG779,AG789,AG798,AG807,AG814,AG828,AG835,AG839,AG843,AG847,AG851,AG855,AG860,AG868)</f>
        <v>1064644.63</v>
      </c>
      <c r="AH760" s="937" t="n">
        <f aca="false">SUM(AH762,AH779,AH789,AH798,AH807,AH814,AH828,AH835,AH839,AH843,AH847,AH851,AH855,AH860,AH868)</f>
        <v>2149296.69</v>
      </c>
      <c r="AI760" s="937" t="n">
        <f aca="false">SUM(AI762,AI779,AI789,AI798,AI807,AI814,AI828,AI835,AI839,AI843,AI847,AI851,AI855,AI860,AI868)</f>
        <v>24396389.31</v>
      </c>
      <c r="AJ760" s="937" t="n">
        <f aca="false">SUM(AJ762,AJ779,AJ789,AJ798,AJ807,AJ814,AJ828,AJ835,AJ839,AJ843,AJ847,AJ851,AJ855,AJ860,AJ868)</f>
        <v>0</v>
      </c>
      <c r="AK760" s="937" t="n">
        <f aca="false">SUM(AK762,AK779,AK789,AK798,AK807,AK814,AK828,AK835,AK839,AK843,AK847,AK851,AK855,AK860,AK868)</f>
        <v>60000000</v>
      </c>
      <c r="AL760" s="938" t="n">
        <f aca="false">SUM(AL762,AL779,AL789,AL798,AL807,AL814,AL828,AL835,AL839,AL843,AL847,AL851,AL855,AL860,AL868)</f>
        <v>0</v>
      </c>
      <c r="AM760" s="939" t="n">
        <f aca="false">SUM(AM762,AM779,AM789,AM798,AM807,AM814,AM828,AM835,AM839,AM843,AM847,AM851,AM855,AM860,AM868)</f>
        <v>0</v>
      </c>
      <c r="AN760" s="939" t="n">
        <f aca="false">SUM(AN762,AN779,AN789,AN798,AN807,AN814,AN828,AN835,AN839,AN843,AN847,AN851,AN855,AN860,AN868)</f>
        <v>0</v>
      </c>
      <c r="AO760" s="940" t="n">
        <f aca="false">SUM(AO762,AO779,AO789,AO798,AO807,AO814,AO828,AO835,AO839,AO843,AO847,AO851,AO855,AO860,AO868)</f>
        <v>28554801</v>
      </c>
      <c r="AP760" s="939" t="n">
        <f aca="false">SUM(AP762,AP779,AP789,AP798,AP807,AP814,AP828,AP835,AP839,AP843,AP847,AP851,AP855,AP860,AP868)</f>
        <v>15226999.32</v>
      </c>
      <c r="AQ760" s="939" t="n">
        <f aca="false">SUM(AQ762,AQ779,AQ789,AQ798,AQ807,AQ814,AQ828,AQ835,AQ839,AQ843,AQ847,AQ851,AQ855,AQ860,AQ868)</f>
        <v>26196037</v>
      </c>
      <c r="AR760" s="939" t="n">
        <f aca="false">SUM(AR762,AR779,AR789,AR798,AR807,AR814,AR828,AR835,AR839,AR843,AR847,AR851,AR855,AR860,AR868)</f>
        <v>23776948</v>
      </c>
      <c r="AS760" s="995" t="n">
        <f aca="false">SUM(AR760-AQ760)</f>
        <v>-2419089</v>
      </c>
      <c r="AT760" s="1076" t="n">
        <f aca="false">SUM(AT762,AT779,AT789,AT798,AT807,AT814,AT828,AT835,AT839,AT843,AT847,AT851,AT855,AT860,AT868)</f>
        <v>1784726.32</v>
      </c>
      <c r="AU760" s="939" t="n">
        <f aca="false">SUM(AU762,AU779,AU789,AU798,AU807,AU814,AU828,AU835,AU839,AU843,AU847,AU851,AU855,AU860,AU868)</f>
        <v>2572043.15</v>
      </c>
      <c r="AV760" s="939" t="n">
        <f aca="false">SUM(AV762,AV779,AV789,AV798,AV807,AV814,AV828,AV835,AV839,AV843,AV847,AV851,AV855,AV860,AV868)</f>
        <v>992397.12</v>
      </c>
      <c r="AW760" s="939" t="n">
        <f aca="false">SUM(AW762,AW779,AW789,AW798,AW807,AW814,AW828,AW835,AW839,AW843,AW847,AW851,AW855,AW860,AW868)</f>
        <v>10301865</v>
      </c>
      <c r="AX760" s="939" t="n">
        <f aca="false">SUM(AX762,AX779,AX789,AX798,AX807,AX814,AX828,AX835,AX839,AX843,AX847,AX851,AX855,AX860,AX868)</f>
        <v>9973826</v>
      </c>
      <c r="AY760" s="939" t="n">
        <f aca="false">SUM(AY762,AY779,AY789,AY798,AY807,AY814,AY828,AY835,AY839,AY843,AY847,AY851,AY855,AY860,AY868)</f>
        <v>2506928.95</v>
      </c>
      <c r="AZ760" s="939" t="n">
        <f aca="false">SUM(AZ762,AZ779,AZ789,AZ798,AZ807,AZ814,AZ828,AZ835,AZ839,AZ843,AZ847,AZ851,AZ855,AZ860,AZ868)</f>
        <v>5307791</v>
      </c>
      <c r="BA760" s="939" t="n">
        <f aca="false">SUM(BA762,BA779,BA789,BA798,BA807,BA814,BA828,BA835,BA839,BA843,BA847,BA851,BA855,BA860,BA868)</f>
        <v>9057948</v>
      </c>
      <c r="BB760" s="939" t="n">
        <f aca="false">SUM(BB762,BB779,BB789,BB798,BB807,BB814,BB828,BB835,BB839,BB843,BB847,BB851,BB855,BB860,BB868)</f>
        <v>9057948</v>
      </c>
      <c r="BC760" s="939" t="n">
        <f aca="false">SUM(BC762,BC779,BC789,BC798,BC807,BC814,BC828,BC835,BC839,BC843,BC847,BC851,BC855,BC860,BC868)</f>
        <v>8862253</v>
      </c>
      <c r="BD760" s="939" t="n">
        <f aca="false">SUM(BD762,BD779,BD789,BD798,BD807,BD814,BD828,BD835,BD839,BD843,BD847,BD851,BD855,BD860,BD868)</f>
        <v>8862253</v>
      </c>
      <c r="BE760" s="1058" t="n">
        <f aca="false">SUM(BD760-AW760)</f>
        <v>-1439612</v>
      </c>
      <c r="BF760" s="1077" t="n">
        <f aca="false">SUM(BF762,BF779,BF789,BF798,BF807,BF814,BF828,BF835,BF839,BF843,BF847,BF851,BF855,BF860,BF868)</f>
        <v>9057948</v>
      </c>
      <c r="BG760" s="1792" t="n">
        <f aca="false">SUM(BG762,BG779,BG789,BG798,BG807,BG814,BG828,BG835,BG839,BG843,BG847,BG851,BG855,BG860,BG868)</f>
        <v>20534790.32</v>
      </c>
      <c r="BH760" s="939" t="n">
        <f aca="false">SUM(BH762,BH779,BH789,BH798,BH807,BH814,BH828,BH835,BH839,BH843,BH847,BH851,BH855,BH860,BH868)</f>
        <v>32639201</v>
      </c>
      <c r="BI760" s="937" t="n">
        <f aca="false">SUM(BI762,BI779,BI789,BI798,BI807,BI814,BI828,BI835,BI839,BI843,BI847,BI851,BI855,BI860,BI868)</f>
        <v>7234802</v>
      </c>
      <c r="BJ760" s="937" t="n">
        <f aca="false">SUM(BJ762,BJ779,BJ789,BJ798,BJ807,BJ814,BJ828,BJ835,BJ839,BJ843,BJ847,BJ851,BJ855,BJ860,BJ868)</f>
        <v>0</v>
      </c>
      <c r="BK760" s="937" t="n">
        <f aca="false">SUM(BK762,BK779,BK789,BK798,BK807,BK814,BK828,BK835,BK839,BK843,BK847,BK851,BK855,BK860,BK868)</f>
        <v>904175.99</v>
      </c>
      <c r="BL760" s="937" t="n">
        <f aca="false">SUM(BL762,BL779,BL789,BL798,BL807,BL814,BL828,BL835,BL839,BL843,BL847,BL851,BL855,BL860,BL868)</f>
        <v>0</v>
      </c>
      <c r="BM760" s="937" t="n">
        <f aca="false">SUM(BM762,BM779,BM789,BM798,BM807,BM814,BM828,BM835,BM839,BM843,BM847,BM851,BM855,BM860,BM868)</f>
        <v>246316.11</v>
      </c>
      <c r="BN760" s="937" t="n">
        <f aca="false">SUM(BN762,BN779,BN789,BN798,BN807,BN814,BN828,BN835,BN839,BN843,BN847,BN851,BN855,BN860,BN868)</f>
        <v>1150492.1</v>
      </c>
      <c r="BO760" s="937" t="n">
        <f aca="false">SUM(BO762,BO779,BO789,BO798,BO807,BO814,BO828,BO835,BO839,BO843,BO847,BO851,BO855,BO860,BO868)</f>
        <v>1150492.1</v>
      </c>
      <c r="BP760" s="938" t="n">
        <v>9057948</v>
      </c>
      <c r="BQ760" s="937" t="e">
        <f aca="false">SUM(BQ762,BQ779,BQ789,BQ798,BQ807,BQ814,BQ828,BQ835,BQ839,BQ843,BQ847,BQ851,BQ855,BQ860,BQ868)</f>
        <v>#REF!</v>
      </c>
      <c r="BR760" s="937" t="n">
        <f aca="false">SUM(BR762,BR779,BR789,BR798,BR807,BR814,BR828,BR835,BR839,BR843,BR847,BR851,BR855,BR860,BR868)</f>
        <v>0</v>
      </c>
      <c r="BS760" s="937" t="n">
        <f aca="false">SUM(BS762,BS779,BS789,BS798,BS807,BS814,BS828,BS835,BS839,BS843,BS847,BS851,BS855,BS860,BS868)</f>
        <v>32438663</v>
      </c>
      <c r="BT760" s="937" t="n">
        <f aca="false">SUM(BT762,BT779,BT789,BT798,BT807,BT814,BT828,BT835,BT839,BT843,BT847,BT851,BT855,BT860,BT868)</f>
        <v>0</v>
      </c>
      <c r="BU760" s="938" t="n">
        <f aca="false">SUM(BU762,BU779,BU789,BU798,BU807,BU814,BU828,BU835,BU839,BU843,BU847,BU851,BU855,BU860,BU868)</f>
        <v>0</v>
      </c>
      <c r="BV760" s="939" t="n">
        <f aca="false">SUM(BV762,BV779,BV789,BV798,BV807,BV814,BV828,BV835,BV839,BV843,BV847,BV851,BV855,BV860,BV868)</f>
        <v>0</v>
      </c>
      <c r="BW760" s="940" t="n">
        <f aca="false">SUM(BW762,BW779,BW789,BW798,BW807,BW814,BW828,BW835,BW839,BW843,BW847,BW851,BW855,BW860,BW868)</f>
        <v>0</v>
      </c>
      <c r="BX760" s="939" t="n">
        <v>20534790.32</v>
      </c>
      <c r="BY760" s="939" t="n">
        <f aca="false">SUM(BY762,BY779,BY789,BY798,BY807,BY814,BY828,BY835,BY839,BY843,BY847,BY851,BY855,BY860,BY868)</f>
        <v>32639201</v>
      </c>
      <c r="BZ760" s="1225"/>
      <c r="CA760" s="943"/>
      <c r="CB760" s="943"/>
      <c r="CE760" s="1097"/>
    </row>
    <row r="761" customFormat="false" ht="14.25" hidden="false" customHeight="true" outlineLevel="0" collapsed="false">
      <c r="A761" s="731"/>
      <c r="B761" s="926"/>
      <c r="C761" s="978"/>
      <c r="D761" s="979"/>
      <c r="E761" s="162"/>
      <c r="F761" s="950"/>
      <c r="G761" s="1878"/>
      <c r="H761" s="1878"/>
      <c r="I761" s="1878"/>
      <c r="J761" s="1878"/>
      <c r="K761" s="1879"/>
      <c r="L761" s="981"/>
      <c r="M761" s="1126"/>
      <c r="N761" s="1126"/>
      <c r="O761" s="1126"/>
      <c r="P761" s="1103"/>
      <c r="Q761" s="1139"/>
      <c r="R761" s="1228"/>
      <c r="S761" s="981"/>
      <c r="T761" s="683"/>
      <c r="U761" s="683"/>
      <c r="V761" s="683"/>
      <c r="W761" s="683"/>
      <c r="X761" s="683"/>
      <c r="Y761" s="683"/>
      <c r="Z761" s="683"/>
      <c r="AA761" s="683"/>
      <c r="AB761" s="683"/>
      <c r="AC761" s="683"/>
      <c r="AD761" s="683"/>
      <c r="AE761" s="683"/>
      <c r="AF761" s="683"/>
      <c r="AG761" s="683"/>
      <c r="AH761" s="683"/>
      <c r="AI761" s="683"/>
      <c r="AJ761" s="683"/>
      <c r="AK761" s="683"/>
      <c r="AL761" s="960"/>
      <c r="AM761" s="960"/>
      <c r="AN761" s="960"/>
      <c r="AO761" s="683"/>
      <c r="AP761" s="960"/>
      <c r="AQ761" s="960"/>
      <c r="AR761" s="960"/>
      <c r="AS761" s="995" t="n">
        <f aca="false">SUM(AR761-AQ761)</f>
        <v>0</v>
      </c>
      <c r="AT761" s="1004"/>
      <c r="AU761" s="960"/>
      <c r="AV761" s="960"/>
      <c r="AW761" s="960"/>
      <c r="AX761" s="960"/>
      <c r="AY761" s="960"/>
      <c r="AZ761" s="960"/>
      <c r="BA761" s="960"/>
      <c r="BB761" s="960"/>
      <c r="BC761" s="960"/>
      <c r="BD761" s="960"/>
      <c r="BE761" s="1058" t="n">
        <f aca="false">SUM(BD761-AW761)</f>
        <v>0</v>
      </c>
      <c r="BF761" s="1059"/>
      <c r="BG761" s="1167"/>
      <c r="BH761" s="960"/>
      <c r="BI761" s="683"/>
      <c r="BJ761" s="683"/>
      <c r="BK761" s="683"/>
      <c r="BL761" s="683"/>
      <c r="BM761" s="683"/>
      <c r="BN761" s="683"/>
      <c r="BO761" s="683"/>
      <c r="BP761" s="960"/>
      <c r="BQ761" s="683"/>
      <c r="BR761" s="683"/>
      <c r="BS761" s="683"/>
      <c r="BT761" s="683"/>
      <c r="BU761" s="960"/>
      <c r="BV761" s="960"/>
      <c r="BW761" s="683"/>
      <c r="BX761" s="960"/>
      <c r="BY761" s="960"/>
      <c r="BZ761" s="1081"/>
      <c r="CA761" s="943"/>
      <c r="CB761" s="943"/>
      <c r="CE761" s="1097"/>
    </row>
    <row r="762" customFormat="false" ht="15.75" hidden="false" customHeight="true" outlineLevel="0" collapsed="false">
      <c r="A762" s="731"/>
      <c r="B762" s="926"/>
      <c r="C762" s="978"/>
      <c r="D762" s="979" t="s">
        <v>1297</v>
      </c>
      <c r="E762" s="162"/>
      <c r="F762" s="929" t="s">
        <v>320</v>
      </c>
      <c r="G762" s="1878"/>
      <c r="H762" s="1878"/>
      <c r="I762" s="1878"/>
      <c r="J762" s="1878"/>
      <c r="K762" s="1879"/>
      <c r="L762" s="981"/>
      <c r="M762" s="1126"/>
      <c r="N762" s="1126"/>
      <c r="O762" s="1126"/>
      <c r="P762" s="1103"/>
      <c r="Q762" s="1139"/>
      <c r="R762" s="945" t="s">
        <v>767</v>
      </c>
      <c r="S762" s="946" t="s">
        <v>1298</v>
      </c>
      <c r="T762" s="683"/>
      <c r="U762" s="683"/>
      <c r="V762" s="683"/>
      <c r="W762" s="683"/>
      <c r="X762" s="947" t="n">
        <f aca="false">SUM(X766,X768,X773,X777)</f>
        <v>1740000</v>
      </c>
      <c r="Y762" s="947" t="n">
        <f aca="false">SUM(Y766,Y768,Y773,Y777)</f>
        <v>734409.96</v>
      </c>
      <c r="Z762" s="947" t="n">
        <f aca="false">SUM(Z766,Z768,Z773,Z777)</f>
        <v>1240000</v>
      </c>
      <c r="AA762" s="947" t="n">
        <f aca="false">SUM(AA766,AA768,AA773,AA777)</f>
        <v>280000</v>
      </c>
      <c r="AB762" s="947" t="n">
        <f aca="false">SUM(AB766,AB768,AB773,AB777)</f>
        <v>0</v>
      </c>
      <c r="AC762" s="947" t="n">
        <f aca="false">SUM(AC766,AC768,AC773,AC777)</f>
        <v>960000</v>
      </c>
      <c r="AD762" s="947" t="n">
        <f aca="false">SUM(AD766,AD768,AD773,AD777)</f>
        <v>1240000</v>
      </c>
      <c r="AE762" s="947" t="n">
        <f aca="false">SUM(AE766,AE768,AE773,AE777)</f>
        <v>1240000</v>
      </c>
      <c r="AF762" s="948" t="n">
        <f aca="false">SUM(AF766,AF768,AF773,AF777)</f>
        <v>440000</v>
      </c>
      <c r="AG762" s="947" t="n">
        <f aca="false">SUM(AG766,AG768,AG773,AG777)</f>
        <v>66000</v>
      </c>
      <c r="AH762" s="947" t="n">
        <f aca="false">SUM(AH766,AH768,AH773,AH777)</f>
        <v>66000</v>
      </c>
      <c r="AI762" s="947" t="n">
        <f aca="false">SUM(AI766,AI768,AI773,AI777)</f>
        <v>374000</v>
      </c>
      <c r="AJ762" s="947"/>
      <c r="AK762" s="947" t="n">
        <f aca="false">SUM(AK766,AK768,AK773,AK777)</f>
        <v>0</v>
      </c>
      <c r="AL762" s="949" t="n">
        <f aca="false">SUM(AL766,AL768,AL773,AL777)</f>
        <v>0</v>
      </c>
      <c r="AM762" s="949" t="n">
        <f aca="false">SUM(AM766,AM768,AM773,AM777)</f>
        <v>0</v>
      </c>
      <c r="AN762" s="949" t="n">
        <f aca="false">SUM(AN766,AN768,AN773,AN777)</f>
        <v>0</v>
      </c>
      <c r="AO762" s="947" t="n">
        <f aca="false">SUM(AO766,AO768,AO773,AO777)</f>
        <v>440000</v>
      </c>
      <c r="AP762" s="949" t="n">
        <f aca="false">SUM(AP766,AP768,AP773,AP777)</f>
        <v>90000</v>
      </c>
      <c r="AQ762" s="949" t="n">
        <f aca="false">SUM(AQ766,AQ768,AQ773,AQ777)</f>
        <v>374000</v>
      </c>
      <c r="AR762" s="949" t="n">
        <f aca="false">SUM(AR766,AR768,AR773,AR777)</f>
        <v>90000</v>
      </c>
      <c r="AS762" s="995" t="n">
        <f aca="false">SUM(AR762-AQ762)</f>
        <v>-284000</v>
      </c>
      <c r="AT762" s="1004" t="n">
        <f aca="false">SUM(AT766,AT768,AT773,AT777)</f>
        <v>0</v>
      </c>
      <c r="AU762" s="949" t="n">
        <f aca="false">SUM(AU766,AU768,AU773,AU777)</f>
        <v>0</v>
      </c>
      <c r="AV762" s="949" t="n">
        <f aca="false">SUM(AV766,AV768,AV773,AV777)</f>
        <v>0</v>
      </c>
      <c r="AW762" s="949" t="n">
        <f aca="false">SUM(AW766,AW768,AW773,AW777)</f>
        <v>2100000</v>
      </c>
      <c r="AX762" s="949" t="n">
        <f aca="false">SUM(AX766,AX768,AX773,AX777)</f>
        <v>2100000</v>
      </c>
      <c r="AY762" s="949" t="n">
        <f aca="false">SUM(AY766,AY768,AY773,AY777)</f>
        <v>0</v>
      </c>
      <c r="AZ762" s="949" t="n">
        <f aca="false">SUM(AZ766,AZ768,AZ773,AZ777)</f>
        <v>299980</v>
      </c>
      <c r="BA762" s="949" t="n">
        <f aca="false">SUM(BA766,BA768,BA773,BA777)</f>
        <v>400000</v>
      </c>
      <c r="BB762" s="949" t="n">
        <f aca="false">SUM(BB766,BB768,BB773,BB777)</f>
        <v>400000</v>
      </c>
      <c r="BC762" s="949" t="n">
        <f aca="false">SUM(BC766,BC768,BC773,BC777)</f>
        <v>400000</v>
      </c>
      <c r="BD762" s="949" t="n">
        <f aca="false">SUM(BD766,BD768,BD773,BD777)</f>
        <v>400000</v>
      </c>
      <c r="BE762" s="1058" t="n">
        <f aca="false">SUM(BD762-AW762)</f>
        <v>-1700000</v>
      </c>
      <c r="BF762" s="1059" t="n">
        <f aca="false">SUM(BF766,BF768,BF773,BF777)</f>
        <v>400000</v>
      </c>
      <c r="BG762" s="1080" t="n">
        <f aca="false">SUM(BG766,BG768,BG773,BG777)</f>
        <v>389980</v>
      </c>
      <c r="BH762" s="949" t="n">
        <f aca="false">SUM(BH766,BH768,BH773,BH777)</f>
        <v>490000</v>
      </c>
      <c r="BI762" s="947" t="n">
        <f aca="false">SUM(BI766,BI768,BI773,BI777)</f>
        <v>630000</v>
      </c>
      <c r="BJ762" s="947" t="n">
        <f aca="false">SUM(BJ766,BJ768,BJ773,BJ777)</f>
        <v>0</v>
      </c>
      <c r="BK762" s="947" t="n">
        <f aca="false">SUM(BK766,BK768,BK773,BK777)</f>
        <v>0</v>
      </c>
      <c r="BL762" s="947" t="n">
        <f aca="false">SUM(BL766,BL768,BL773,BL777)</f>
        <v>0</v>
      </c>
      <c r="BM762" s="947" t="n">
        <f aca="false">SUM(BM766,BM768,BM773,BM777)</f>
        <v>66000</v>
      </c>
      <c r="BN762" s="947" t="n">
        <f aca="false">SUM(BN766,BN768,BN773,BN777)</f>
        <v>66000</v>
      </c>
      <c r="BO762" s="947" t="n">
        <f aca="false">SUM(BO766,BO768,BO773,BO777)</f>
        <v>66000</v>
      </c>
      <c r="BP762" s="949" t="n">
        <v>400000</v>
      </c>
      <c r="BQ762" s="947" t="e">
        <f aca="false">SUM(BQ766,BQ768,BQ773,BQ777)</f>
        <v>#REF!</v>
      </c>
      <c r="BR762" s="947" t="n">
        <f aca="false">SUM(BR766,BR768,BR773,BR777)</f>
        <v>0</v>
      </c>
      <c r="BS762" s="947" t="n">
        <f aca="false">SUM(BS766,BS768,BS773,BS777)</f>
        <v>490000</v>
      </c>
      <c r="BT762" s="947" t="n">
        <f aca="false">SUM(BT766,BT768,BT773,BT777)</f>
        <v>0</v>
      </c>
      <c r="BU762" s="949" t="n">
        <f aca="false">SUM(BU766,BU768,BU773,BU777)</f>
        <v>0</v>
      </c>
      <c r="BV762" s="949" t="n">
        <f aca="false">SUM(BV766,BV768,BV773,BV777)</f>
        <v>0</v>
      </c>
      <c r="BW762" s="947" t="n">
        <f aca="false">SUM(BW766,BW768,BW773,BW777)</f>
        <v>0</v>
      </c>
      <c r="BX762" s="949" t="n">
        <v>389980</v>
      </c>
      <c r="BY762" s="949" t="n">
        <f aca="false">SUM(BY766,BY768,BY773,BY777)</f>
        <v>490000</v>
      </c>
      <c r="BZ762" s="1081"/>
      <c r="CA762" s="943"/>
      <c r="CB762" s="943"/>
      <c r="CE762" s="1097"/>
    </row>
    <row r="763" customFormat="false" ht="15.75" hidden="false" customHeight="true" outlineLevel="0" collapsed="false">
      <c r="A763" s="731"/>
      <c r="B763" s="926"/>
      <c r="C763" s="978"/>
      <c r="D763" s="979"/>
      <c r="E763" s="162"/>
      <c r="F763" s="950"/>
      <c r="G763" s="1878"/>
      <c r="H763" s="1878"/>
      <c r="I763" s="1878"/>
      <c r="J763" s="1878"/>
      <c r="K763" s="1879"/>
      <c r="L763" s="981"/>
      <c r="M763" s="1126"/>
      <c r="N763" s="1126"/>
      <c r="O763" s="1126"/>
      <c r="P763" s="1103"/>
      <c r="Q763" s="1139"/>
      <c r="R763" s="1228"/>
      <c r="S763" s="1082"/>
      <c r="T763" s="683"/>
      <c r="U763" s="683"/>
      <c r="V763" s="683"/>
      <c r="W763" s="683"/>
      <c r="X763" s="683"/>
      <c r="Y763" s="683"/>
      <c r="Z763" s="957"/>
      <c r="AA763" s="957"/>
      <c r="AB763" s="683"/>
      <c r="AC763" s="683"/>
      <c r="AD763" s="683"/>
      <c r="AE763" s="957"/>
      <c r="AF763" s="957"/>
      <c r="AG763" s="957"/>
      <c r="AH763" s="957"/>
      <c r="AI763" s="969"/>
      <c r="AJ763" s="969"/>
      <c r="AK763" s="957"/>
      <c r="AL763" s="958"/>
      <c r="AM763" s="958"/>
      <c r="AN763" s="958"/>
      <c r="AO763" s="957"/>
      <c r="AP763" s="958"/>
      <c r="AQ763" s="958"/>
      <c r="AR763" s="958"/>
      <c r="AS763" s="995" t="n">
        <f aca="false">SUM(AR763-AQ763)</f>
        <v>0</v>
      </c>
      <c r="AT763" s="1004"/>
      <c r="AU763" s="958"/>
      <c r="AV763" s="958"/>
      <c r="AW763" s="958"/>
      <c r="AX763" s="958"/>
      <c r="AY763" s="958"/>
      <c r="AZ763" s="958"/>
      <c r="BA763" s="958"/>
      <c r="BB763" s="958"/>
      <c r="BC763" s="958"/>
      <c r="BD763" s="958"/>
      <c r="BE763" s="1058" t="n">
        <f aca="false">SUM(BD763-AW763)</f>
        <v>0</v>
      </c>
      <c r="BF763" s="1059"/>
      <c r="BG763" s="1085"/>
      <c r="BH763" s="954"/>
      <c r="BI763" s="952"/>
      <c r="BJ763" s="956"/>
      <c r="BK763" s="957"/>
      <c r="BL763" s="683"/>
      <c r="BM763" s="683"/>
      <c r="BN763" s="683"/>
      <c r="BO763" s="957"/>
      <c r="BP763" s="958"/>
      <c r="BQ763" s="683"/>
      <c r="BR763" s="683"/>
      <c r="BS763" s="959"/>
      <c r="BT763" s="683"/>
      <c r="BU763" s="960"/>
      <c r="BV763" s="960"/>
      <c r="BW763" s="683"/>
      <c r="BX763" s="960"/>
      <c r="BY763" s="960"/>
      <c r="BZ763" s="1081"/>
      <c r="CA763" s="943"/>
      <c r="CB763" s="943"/>
      <c r="CE763" s="1097"/>
    </row>
    <row r="764" customFormat="false" ht="15.75" hidden="false" customHeight="false" outlineLevel="0" collapsed="false">
      <c r="A764" s="731"/>
      <c r="B764" s="926"/>
      <c r="C764" s="978"/>
      <c r="D764" s="979"/>
      <c r="E764" s="162"/>
      <c r="F764" s="950"/>
      <c r="G764" s="950"/>
      <c r="H764" s="950"/>
      <c r="I764" s="950"/>
      <c r="J764" s="950"/>
      <c r="K764" s="980"/>
      <c r="L764" s="981"/>
      <c r="M764" s="1126"/>
      <c r="N764" s="1126"/>
      <c r="O764" s="1126"/>
      <c r="P764" s="1103"/>
      <c r="Q764" s="1139"/>
      <c r="R764" s="1228"/>
      <c r="S764" s="1882" t="s">
        <v>1299</v>
      </c>
      <c r="T764" s="683"/>
      <c r="U764" s="683"/>
      <c r="V764" s="683"/>
      <c r="W764" s="683"/>
      <c r="X764" s="683"/>
      <c r="Y764" s="683"/>
      <c r="Z764" s="957"/>
      <c r="AA764" s="957"/>
      <c r="AB764" s="683"/>
      <c r="AC764" s="683"/>
      <c r="AD764" s="683"/>
      <c r="AE764" s="957"/>
      <c r="AF764" s="957"/>
      <c r="AG764" s="957"/>
      <c r="AH764" s="957"/>
      <c r="AI764" s="969" t="n">
        <f aca="false">SUM(AF764-AH764)</f>
        <v>0</v>
      </c>
      <c r="AJ764" s="969"/>
      <c r="AK764" s="957"/>
      <c r="AL764" s="958"/>
      <c r="AM764" s="958"/>
      <c r="AN764" s="958"/>
      <c r="AO764" s="957"/>
      <c r="AP764" s="958"/>
      <c r="AQ764" s="958"/>
      <c r="AR764" s="958"/>
      <c r="AS764" s="995" t="n">
        <f aca="false">SUM(AR764-AQ764)</f>
        <v>0</v>
      </c>
      <c r="AT764" s="1004"/>
      <c r="AU764" s="958"/>
      <c r="AV764" s="958"/>
      <c r="AW764" s="958"/>
      <c r="AX764" s="958"/>
      <c r="AY764" s="958"/>
      <c r="AZ764" s="958"/>
      <c r="BA764" s="958"/>
      <c r="BB764" s="958"/>
      <c r="BC764" s="958"/>
      <c r="BD764" s="958"/>
      <c r="BE764" s="1058" t="n">
        <f aca="false">SUM(BD764-AW764)</f>
        <v>0</v>
      </c>
      <c r="BF764" s="1059"/>
      <c r="BG764" s="1085"/>
      <c r="BH764" s="954"/>
      <c r="BI764" s="952"/>
      <c r="BJ764" s="956"/>
      <c r="BK764" s="957"/>
      <c r="BL764" s="683"/>
      <c r="BM764" s="683"/>
      <c r="BN764" s="683"/>
      <c r="BO764" s="957"/>
      <c r="BP764" s="958"/>
      <c r="BQ764" s="683"/>
      <c r="BR764" s="683"/>
      <c r="BS764" s="959" t="n">
        <f aca="false">SUM(BP764+BR764)</f>
        <v>0</v>
      </c>
      <c r="BT764" s="683"/>
      <c r="BU764" s="960"/>
      <c r="BV764" s="960"/>
      <c r="BW764" s="683"/>
      <c r="BX764" s="960"/>
      <c r="BY764" s="960"/>
      <c r="BZ764" s="1081"/>
      <c r="CA764" s="943"/>
      <c r="CB764" s="943"/>
      <c r="CE764" s="1097"/>
    </row>
    <row r="765" customFormat="false" ht="15.75" hidden="false" customHeight="false" outlineLevel="0" collapsed="false">
      <c r="A765" s="731"/>
      <c r="B765" s="926"/>
      <c r="C765" s="978"/>
      <c r="D765" s="979"/>
      <c r="E765" s="162"/>
      <c r="F765" s="950"/>
      <c r="G765" s="950"/>
      <c r="H765" s="950"/>
      <c r="I765" s="950"/>
      <c r="J765" s="950"/>
      <c r="K765" s="980"/>
      <c r="L765" s="1101" t="n">
        <v>550</v>
      </c>
      <c r="M765" s="1102"/>
      <c r="N765" s="1102"/>
      <c r="O765" s="1102"/>
      <c r="P765" s="1103"/>
      <c r="Q765" s="1139"/>
      <c r="R765" s="1139"/>
      <c r="S765" s="966" t="s">
        <v>1300</v>
      </c>
      <c r="T765" s="967" t="n">
        <f aca="false">SUM(T768,T773,T777,T766)</f>
        <v>4567106</v>
      </c>
      <c r="U765" s="967" t="n">
        <f aca="false">SUM(U768,U773,U777,U766)</f>
        <v>1663270</v>
      </c>
      <c r="V765" s="967" t="n">
        <f aca="false">SUM(V768,V773,V777,V766)</f>
        <v>56678</v>
      </c>
      <c r="W765" s="967" t="n">
        <v>1360000</v>
      </c>
      <c r="X765" s="967" t="n">
        <f aca="false">SUM(X768,X773,X777,X766)</f>
        <v>1740000</v>
      </c>
      <c r="Y765" s="967" t="n">
        <f aca="false">SUM(Y768,Y773,Y777,Y766)</f>
        <v>734409.96</v>
      </c>
      <c r="Z765" s="967" t="n">
        <f aca="false">SUM(Z768,Z773,Z777,Z766)</f>
        <v>1240000</v>
      </c>
      <c r="AA765" s="967" t="n">
        <f aca="false">SUM(AA768,AA773,AA777,AA766)</f>
        <v>280000</v>
      </c>
      <c r="AB765" s="967" t="n">
        <f aca="false">SUM(AB768,AB773,AB777,AB766)</f>
        <v>0</v>
      </c>
      <c r="AC765" s="967" t="n">
        <f aca="false">SUM(AC768,AC773,AC777,AC766)</f>
        <v>960000</v>
      </c>
      <c r="AD765" s="967" t="n">
        <f aca="false">SUM(AD768,AD773,AD777,AD766)</f>
        <v>1240000</v>
      </c>
      <c r="AE765" s="967" t="n">
        <f aca="false">SUM(AE768,AE773,AE777,AE766)</f>
        <v>1240000</v>
      </c>
      <c r="AF765" s="967" t="n">
        <f aca="false">SUM(AF768,AF773,AF777,AF766)</f>
        <v>440000</v>
      </c>
      <c r="AG765" s="967" t="n">
        <f aca="false">SUM(AG768,AG773,AG777,AG766)</f>
        <v>66000</v>
      </c>
      <c r="AH765" s="967" t="n">
        <f aca="false">SUM(AH768,AH773,AH777,AH766)</f>
        <v>66000</v>
      </c>
      <c r="AI765" s="969" t="n">
        <f aca="false">SUM(AF765-AH765)</f>
        <v>374000</v>
      </c>
      <c r="AJ765" s="969"/>
      <c r="AK765" s="967" t="n">
        <f aca="false">SUM(AK768,AK773,AK777,AK766)</f>
        <v>0</v>
      </c>
      <c r="AL765" s="970" t="n">
        <f aca="false">SUM(AL768,AL773,AL777,AL766)</f>
        <v>0</v>
      </c>
      <c r="AM765" s="970" t="n">
        <f aca="false">SUM(AM768,AM773,AM777,AM766)</f>
        <v>0</v>
      </c>
      <c r="AN765" s="970" t="n">
        <f aca="false">SUM(AN768,AN773,AN777,AN766)</f>
        <v>0</v>
      </c>
      <c r="AO765" s="967" t="n">
        <f aca="false">SUM(AO768,AO773,AO777,AO766)</f>
        <v>440000</v>
      </c>
      <c r="AP765" s="970" t="n">
        <f aca="false">SUM(AP768,AP773,AP777,AP766)</f>
        <v>90000</v>
      </c>
      <c r="AQ765" s="970" t="n">
        <f aca="false">SUM(AQ768,AQ773,AQ777,AQ766)</f>
        <v>374000</v>
      </c>
      <c r="AR765" s="970" t="n">
        <f aca="false">SUM(AR768,AR773,AR777,AR766)</f>
        <v>90000</v>
      </c>
      <c r="AS765" s="995" t="n">
        <f aca="false">SUM(AR765-AQ765)</f>
        <v>-284000</v>
      </c>
      <c r="AT765" s="1004" t="n">
        <f aca="false">SUM(AT768,AT773,AT777,AT766)</f>
        <v>0</v>
      </c>
      <c r="AU765" s="970" t="n">
        <f aca="false">SUM(AU768,AU773,AU777,AU766)</f>
        <v>0</v>
      </c>
      <c r="AV765" s="970" t="n">
        <f aca="false">SUM(AV768,AV773,AV777,AV766)</f>
        <v>0</v>
      </c>
      <c r="AW765" s="970" t="n">
        <f aca="false">SUM(AW768,AW773,AW777,AW766)</f>
        <v>2100000</v>
      </c>
      <c r="AX765" s="970" t="n">
        <f aca="false">SUM(AX768,AX773,AX777,AX766)</f>
        <v>2100000</v>
      </c>
      <c r="AY765" s="970" t="n">
        <f aca="false">SUM(AY768,AY773,AY777,AY766)</f>
        <v>0</v>
      </c>
      <c r="AZ765" s="970" t="n">
        <f aca="false">SUM(AZ768,AZ773,AZ777,AZ766)</f>
        <v>299980</v>
      </c>
      <c r="BA765" s="970" t="n">
        <f aca="false">SUM(BA768,BA773,BA777,BA766)</f>
        <v>400000</v>
      </c>
      <c r="BB765" s="970" t="n">
        <f aca="false">SUM(BB768,BB773,BB777,BB766)</f>
        <v>400000</v>
      </c>
      <c r="BC765" s="970" t="n">
        <f aca="false">SUM(BC768,BC773,BC777,BC766)</f>
        <v>400000</v>
      </c>
      <c r="BD765" s="970" t="n">
        <f aca="false">SUM(BD768,BD773,BD777,BD766)</f>
        <v>400000</v>
      </c>
      <c r="BE765" s="1058" t="n">
        <f aca="false">SUM(BD765-AW765)</f>
        <v>-1700000</v>
      </c>
      <c r="BF765" s="1059" t="n">
        <f aca="false">SUM(BF768,BF773,BF777,BF766)</f>
        <v>400000</v>
      </c>
      <c r="BG765" s="1092" t="n">
        <f aca="false">SUM(BG768,BG773,BG777,BG766)</f>
        <v>389980</v>
      </c>
      <c r="BH765" s="970" t="n">
        <f aca="false">SUM(BH768,BH773,BH777,BH766)</f>
        <v>490000</v>
      </c>
      <c r="BI765" s="972" t="n">
        <f aca="false">SUM(BI768,BI773,BI777,BI766)</f>
        <v>630000</v>
      </c>
      <c r="BJ765" s="973"/>
      <c r="BK765" s="974" t="n">
        <f aca="false">SUM(BK768,BK773,BK777,BK766)</f>
        <v>0</v>
      </c>
      <c r="BL765" s="968" t="n">
        <f aca="false">SUM(BL768,BL773,BL777,BL766)</f>
        <v>0</v>
      </c>
      <c r="BM765" s="968" t="n">
        <f aca="false">SUM(BM768,BM773,BM777,BM766)</f>
        <v>66000</v>
      </c>
      <c r="BN765" s="968" t="n">
        <f aca="false">SUM(BN768,BN773,BN777,BN766)</f>
        <v>66000</v>
      </c>
      <c r="BO765" s="974" t="n">
        <f aca="false">SUM(BO768,BO773,BO777,BO766)</f>
        <v>66000</v>
      </c>
      <c r="BP765" s="970" t="n">
        <v>400000</v>
      </c>
      <c r="BQ765" s="968" t="e">
        <f aca="false">SUM(BQ768,BQ773,BQ777,BQ766)</f>
        <v>#REF!</v>
      </c>
      <c r="BR765" s="968" t="n">
        <f aca="false">SUM(BR768,BR773,BR777,BR766)</f>
        <v>0</v>
      </c>
      <c r="BS765" s="967" t="n">
        <f aca="false">SUM(BS768,BS773,BS777,BS766)</f>
        <v>490000</v>
      </c>
      <c r="BT765" s="968" t="n">
        <f aca="false">SUM(BT768,BT773,BT777,BT766)</f>
        <v>0</v>
      </c>
      <c r="BU765" s="976" t="n">
        <f aca="false">SUM(BU768,BU773,BU777,BU766)</f>
        <v>0</v>
      </c>
      <c r="BV765" s="976" t="n">
        <f aca="false">SUM(BV768,BV773,BV777,BV766)</f>
        <v>0</v>
      </c>
      <c r="BW765" s="968" t="n">
        <f aca="false">SUM(BW768,BW773,BW777,BW766)</f>
        <v>0</v>
      </c>
      <c r="BX765" s="976" t="n">
        <v>389980</v>
      </c>
      <c r="BY765" s="976" t="n">
        <f aca="false">SUM(BY768,BY773,BY777,BY766)</f>
        <v>490000</v>
      </c>
      <c r="BZ765" s="1142"/>
      <c r="CA765" s="943"/>
      <c r="CB765" s="943"/>
      <c r="CE765" s="1143"/>
    </row>
    <row r="766" s="1291" customFormat="true" ht="14.25" hidden="false" customHeight="true" outlineLevel="0" collapsed="false">
      <c r="B766" s="926"/>
      <c r="C766" s="927"/>
      <c r="D766" s="928"/>
      <c r="E766" s="1231" t="s">
        <v>843</v>
      </c>
      <c r="F766" s="950"/>
      <c r="G766" s="950" t="s">
        <v>1301</v>
      </c>
      <c r="H766" s="950"/>
      <c r="I766" s="950" t="s">
        <v>1302</v>
      </c>
      <c r="J766" s="950" t="s">
        <v>804</v>
      </c>
      <c r="K766" s="980"/>
      <c r="L766" s="981"/>
      <c r="M766" s="1126"/>
      <c r="N766" s="1126"/>
      <c r="O766" s="1126"/>
      <c r="P766" s="933" t="n">
        <v>139</v>
      </c>
      <c r="Q766" s="1333"/>
      <c r="R766" s="780" t="n">
        <v>421000</v>
      </c>
      <c r="S766" s="1334" t="s">
        <v>805</v>
      </c>
      <c r="T766" s="1282" t="n">
        <f aca="false">SUM(T767)</f>
        <v>250000</v>
      </c>
      <c r="U766" s="1282" t="n">
        <f aca="false">SUM(U767)</f>
        <v>250000</v>
      </c>
      <c r="V766" s="1283" t="n">
        <f aca="false">SUM(V768:V771)</f>
        <v>0</v>
      </c>
      <c r="W766" s="1283" t="n">
        <v>0</v>
      </c>
      <c r="X766" s="1283" t="n">
        <f aca="false">SUM(X767)</f>
        <v>300000</v>
      </c>
      <c r="Y766" s="1283" t="n">
        <f aca="false">SUM(Y767)</f>
        <v>250000</v>
      </c>
      <c r="Z766" s="1286" t="n">
        <v>0</v>
      </c>
      <c r="AA766" s="1286" t="n">
        <v>0</v>
      </c>
      <c r="AB766" s="1286" t="n">
        <f aca="false">SUM(AB767)</f>
        <v>0</v>
      </c>
      <c r="AC766" s="1286" t="n">
        <f aca="false">SUM(AC767)</f>
        <v>0</v>
      </c>
      <c r="AD766" s="1286" t="n">
        <f aca="false">SUM(AD767)</f>
        <v>0</v>
      </c>
      <c r="AE766" s="1286" t="n">
        <v>0</v>
      </c>
      <c r="AF766" s="1286" t="n">
        <v>0</v>
      </c>
      <c r="AG766" s="1286" t="n">
        <v>0</v>
      </c>
      <c r="AH766" s="1286" t="n">
        <v>0</v>
      </c>
      <c r="AI766" s="953" t="n">
        <f aca="false">SUM(AF766-AH766)</f>
        <v>0</v>
      </c>
      <c r="AJ766" s="953"/>
      <c r="AK766" s="1286" t="n">
        <f aca="false">SUM(AK767)</f>
        <v>0</v>
      </c>
      <c r="AL766" s="1336" t="n">
        <f aca="false">SUM(AL767)</f>
        <v>0</v>
      </c>
      <c r="AM766" s="1336" t="n">
        <f aca="false">SUM(AM767)</f>
        <v>0</v>
      </c>
      <c r="AN766" s="1336" t="n">
        <f aca="false">SUM(AN767)</f>
        <v>0</v>
      </c>
      <c r="AO766" s="1286" t="n">
        <v>0</v>
      </c>
      <c r="AP766" s="1336" t="n">
        <f aca="false">SUM(AP767)</f>
        <v>0</v>
      </c>
      <c r="AQ766" s="1284" t="n">
        <f aca="false">SUM(AQ767)</f>
        <v>0</v>
      </c>
      <c r="AR766" s="1284" t="n">
        <f aca="false">SUM(AR767)</f>
        <v>0</v>
      </c>
      <c r="AS766" s="995" t="n">
        <f aca="false">SUM(AR766-AQ766)</f>
        <v>0</v>
      </c>
      <c r="AT766" s="995" t="n">
        <f aca="false">SUM(AT767)</f>
        <v>0</v>
      </c>
      <c r="AU766" s="1284" t="n">
        <f aca="false">SUM(AU767)</f>
        <v>0</v>
      </c>
      <c r="AV766" s="1284" t="n">
        <f aca="false">SUM(AV767)</f>
        <v>0</v>
      </c>
      <c r="AW766" s="1284" t="n">
        <f aca="false">SUM(AW767)</f>
        <v>2000000</v>
      </c>
      <c r="AX766" s="1284" t="n">
        <f aca="false">SUM(AX767)</f>
        <v>2000000</v>
      </c>
      <c r="AY766" s="1284" t="n">
        <f aca="false">SUM(AY767)</f>
        <v>0</v>
      </c>
      <c r="AZ766" s="1284" t="n">
        <f aca="false">SUM(AZ767)</f>
        <v>299980</v>
      </c>
      <c r="BA766" s="1284" t="n">
        <f aca="false">SUM(BA767)</f>
        <v>300000</v>
      </c>
      <c r="BB766" s="1284" t="n">
        <f aca="false">SUM(BB767)</f>
        <v>300000</v>
      </c>
      <c r="BC766" s="1284" t="n">
        <f aca="false">SUM(BC767)</f>
        <v>300000</v>
      </c>
      <c r="BD766" s="1284" t="n">
        <f aca="false">SUM(BD767)</f>
        <v>300000</v>
      </c>
      <c r="BE766" s="1058" t="n">
        <f aca="false">SUM(BD766-AW766)</f>
        <v>-1700000</v>
      </c>
      <c r="BF766" s="1058" t="n">
        <f aca="false">SUM(BF767)</f>
        <v>300000</v>
      </c>
      <c r="BG766" s="1425" t="n">
        <f aca="false">SUM(BG767)</f>
        <v>299980</v>
      </c>
      <c r="BH766" s="1284" t="n">
        <f aca="false">SUM(BH767)</f>
        <v>300000</v>
      </c>
      <c r="BI766" s="1286" t="n">
        <v>0</v>
      </c>
      <c r="BJ766" s="1423"/>
      <c r="BK766" s="1357" t="n">
        <v>0</v>
      </c>
      <c r="BL766" s="1040" t="n">
        <f aca="false">SUM(BL767)</f>
        <v>0</v>
      </c>
      <c r="BM766" s="1040" t="n">
        <f aca="false">SUM(BM767)</f>
        <v>0</v>
      </c>
      <c r="BN766" s="1040" t="n">
        <f aca="false">SUM(BN767)</f>
        <v>0</v>
      </c>
      <c r="BO766" s="1357" t="n">
        <v>0</v>
      </c>
      <c r="BP766" s="1284" t="n">
        <v>300000</v>
      </c>
      <c r="BQ766" s="1040" t="e">
        <f aca="false">SUM(BQ767)</f>
        <v>#REF!</v>
      </c>
      <c r="BR766" s="1463"/>
      <c r="BS766" s="1283" t="n">
        <f aca="false">SUM(BS767)</f>
        <v>300000</v>
      </c>
      <c r="BT766" s="1463"/>
      <c r="BU766" s="1499" t="n">
        <f aca="false">SUM(BU767)</f>
        <v>0</v>
      </c>
      <c r="BV766" s="1348" t="n">
        <f aca="false">SUM(BV767)</f>
        <v>0</v>
      </c>
      <c r="BW766" s="1463"/>
      <c r="BX766" s="1089" t="n">
        <v>299980</v>
      </c>
      <c r="BY766" s="1656" t="n">
        <f aca="false">SUM(BS766,BW766)</f>
        <v>300000</v>
      </c>
      <c r="BZ766" s="1648" t="n">
        <f aca="false">SUM(AZ766/BD766)</f>
        <v>0.999933333333333</v>
      </c>
      <c r="CA766" s="943"/>
      <c r="CB766" s="943"/>
      <c r="CC766" s="132"/>
      <c r="CD766" s="1302"/>
      <c r="CE766" s="1366" t="n">
        <v>423000</v>
      </c>
    </row>
    <row r="767" s="1291" customFormat="true" ht="15.75" hidden="false" customHeight="false" outlineLevel="0" collapsed="false">
      <c r="B767" s="926"/>
      <c r="C767" s="927"/>
      <c r="D767" s="928"/>
      <c r="E767" s="17"/>
      <c r="F767" s="962"/>
      <c r="G767" s="962"/>
      <c r="H767" s="962"/>
      <c r="I767" s="962"/>
      <c r="J767" s="962"/>
      <c r="K767" s="963"/>
      <c r="L767" s="981"/>
      <c r="M767" s="1126"/>
      <c r="N767" s="1126"/>
      <c r="O767" s="1126"/>
      <c r="P767" s="933"/>
      <c r="Q767" s="1012"/>
      <c r="R767" s="798"/>
      <c r="S767" s="1013" t="s">
        <v>1303</v>
      </c>
      <c r="T767" s="1480" t="n">
        <v>250000</v>
      </c>
      <c r="U767" s="1480" t="n">
        <v>250000</v>
      </c>
      <c r="V767" s="989"/>
      <c r="W767" s="1002"/>
      <c r="X767" s="1002" t="n">
        <v>300000</v>
      </c>
      <c r="Y767" s="1002" t="n">
        <v>250000</v>
      </c>
      <c r="Z767" s="1002" t="n">
        <v>0</v>
      </c>
      <c r="AA767" s="1002" t="n">
        <v>0</v>
      </c>
      <c r="AB767" s="1002"/>
      <c r="AC767" s="1002"/>
      <c r="AD767" s="83" t="n">
        <f aca="false">SUM(AA767:AC767)</f>
        <v>0</v>
      </c>
      <c r="AE767" s="1002" t="n">
        <v>0</v>
      </c>
      <c r="AF767" s="1002" t="n">
        <v>0</v>
      </c>
      <c r="AG767" s="1002" t="n">
        <v>0</v>
      </c>
      <c r="AH767" s="1002" t="n">
        <v>0</v>
      </c>
      <c r="AI767" s="953" t="n">
        <f aca="false">SUM(AF767-AH767)</f>
        <v>0</v>
      </c>
      <c r="AJ767" s="953"/>
      <c r="AK767" s="1002"/>
      <c r="AL767" s="1018"/>
      <c r="AM767" s="1018"/>
      <c r="AN767" s="1018"/>
      <c r="AO767" s="1002" t="n">
        <v>0</v>
      </c>
      <c r="AP767" s="1018"/>
      <c r="AQ767" s="1018"/>
      <c r="AR767" s="1018"/>
      <c r="AS767" s="995" t="n">
        <f aca="false">SUM(AR767-AQ767)</f>
        <v>0</v>
      </c>
      <c r="AT767" s="1019"/>
      <c r="AU767" s="1018"/>
      <c r="AV767" s="1018"/>
      <c r="AW767" s="1018" t="n">
        <v>2000000</v>
      </c>
      <c r="AX767" s="1018" t="n">
        <v>2000000</v>
      </c>
      <c r="AY767" s="1018"/>
      <c r="AZ767" s="1018" t="n">
        <v>299980</v>
      </c>
      <c r="BA767" s="1018" t="n">
        <v>300000</v>
      </c>
      <c r="BB767" s="1018" t="n">
        <v>300000</v>
      </c>
      <c r="BC767" s="1018" t="n">
        <v>300000</v>
      </c>
      <c r="BD767" s="1018" t="n">
        <v>300000</v>
      </c>
      <c r="BE767" s="1058" t="n">
        <f aca="false">SUM(BD767-AW767)</f>
        <v>-1700000</v>
      </c>
      <c r="BF767" s="1131" t="n">
        <v>300000</v>
      </c>
      <c r="BG767" s="1050" t="n">
        <f aca="false">SUM(AM767,AP767,AZ767)</f>
        <v>299980</v>
      </c>
      <c r="BH767" s="1018" t="n">
        <f aca="false">SUM(AR767,BD767)</f>
        <v>300000</v>
      </c>
      <c r="BI767" s="1002" t="n">
        <v>0</v>
      </c>
      <c r="BJ767" s="1098"/>
      <c r="BK767" s="1177" t="n">
        <v>0</v>
      </c>
      <c r="BL767" s="1002"/>
      <c r="BM767" s="1002"/>
      <c r="BN767" s="83" t="n">
        <f aca="false">SUM(BK767:BM767)</f>
        <v>0</v>
      </c>
      <c r="BO767" s="1177" t="n">
        <v>0</v>
      </c>
      <c r="BP767" s="1018" t="n">
        <v>300000</v>
      </c>
      <c r="BQ767" s="989" t="e">
        <f aca="false">IF(SUM(#REF!/12)*$CB$5-BP767&gt;=0,0,SUM(#REF!/12)*$CB$5-BP767)</f>
        <v>#REF!</v>
      </c>
      <c r="BR767" s="959"/>
      <c r="BS767" s="1002" t="n">
        <f aca="false">SUM(BH767+BR767)</f>
        <v>300000</v>
      </c>
      <c r="BT767" s="959"/>
      <c r="BU767" s="1004"/>
      <c r="BV767" s="1018"/>
      <c r="BW767" s="959"/>
      <c r="BX767" s="994" t="n">
        <v>299980</v>
      </c>
      <c r="BY767" s="995" t="n">
        <f aca="false">SUM(BS767,BW767)</f>
        <v>300000</v>
      </c>
      <c r="BZ767" s="1648" t="n">
        <f aca="false">SUM(AZ767/BD767)</f>
        <v>0.999933333333333</v>
      </c>
      <c r="CA767" s="943"/>
      <c r="CB767" s="943"/>
      <c r="CC767" s="132"/>
      <c r="CD767" s="1302"/>
      <c r="CE767" s="1097"/>
    </row>
    <row r="768" s="1291" customFormat="true" ht="15.75" hidden="false" customHeight="true" outlineLevel="0" collapsed="false">
      <c r="B768" s="926"/>
      <c r="C768" s="927"/>
      <c r="D768" s="928"/>
      <c r="E768" s="1231" t="s">
        <v>843</v>
      </c>
      <c r="F768" s="950"/>
      <c r="G768" s="950" t="s">
        <v>1120</v>
      </c>
      <c r="H768" s="950"/>
      <c r="I768" s="950" t="s">
        <v>1302</v>
      </c>
      <c r="J768" s="950" t="s">
        <v>826</v>
      </c>
      <c r="K768" s="980"/>
      <c r="L768" s="981"/>
      <c r="M768" s="1126"/>
      <c r="N768" s="1126" t="n">
        <v>140</v>
      </c>
      <c r="O768" s="1126"/>
      <c r="P768" s="933"/>
      <c r="Q768" s="1333" t="n">
        <v>1</v>
      </c>
      <c r="R768" s="780" t="n">
        <v>424000</v>
      </c>
      <c r="S768" s="1334" t="s">
        <v>827</v>
      </c>
      <c r="T768" s="1283" t="n">
        <f aca="false">SUM(T769:T772)</f>
        <v>220000</v>
      </c>
      <c r="U768" s="1283" t="n">
        <f aca="false">SUM(U769:U772)</f>
        <v>95467</v>
      </c>
      <c r="V768" s="1283" t="n">
        <f aca="false">SUM(V769:V772)</f>
        <v>0</v>
      </c>
      <c r="W768" s="1283" t="n">
        <f aca="false">SUM(W769:W772)</f>
        <v>660000</v>
      </c>
      <c r="X768" s="1283" t="n">
        <f aca="false">SUM(X769:X772)</f>
        <v>660000</v>
      </c>
      <c r="Y768" s="1283" t="n">
        <f aca="false">SUM(Y769:Y772)</f>
        <v>236000</v>
      </c>
      <c r="Z768" s="1283" t="n">
        <f aca="false">SUM(Z769:Z772)</f>
        <v>560000</v>
      </c>
      <c r="AA768" s="1283" t="n">
        <f aca="false">SUM(AA769:AA772)</f>
        <v>160000</v>
      </c>
      <c r="AB768" s="1283" t="n">
        <f aca="false">SUM(AB769:AB772)</f>
        <v>0</v>
      </c>
      <c r="AC768" s="1283" t="n">
        <f aca="false">SUM(AC769:AC772)</f>
        <v>400000</v>
      </c>
      <c r="AD768" s="1283" t="n">
        <f aca="false">SUM(AD769:AD772)</f>
        <v>560000</v>
      </c>
      <c r="AE768" s="1283" t="n">
        <f aca="false">SUM(AE769:AE772)</f>
        <v>560000</v>
      </c>
      <c r="AF768" s="1283" t="n">
        <f aca="false">SUM(AF769:AF772)</f>
        <v>260000</v>
      </c>
      <c r="AG768" s="1283" t="n">
        <f aca="false">SUM(AG769:AG772)</f>
        <v>66000</v>
      </c>
      <c r="AH768" s="1283" t="n">
        <f aca="false">SUM(AH769:AH772)</f>
        <v>66000</v>
      </c>
      <c r="AI768" s="969" t="n">
        <f aca="false">SUM(AF768-AH768)</f>
        <v>194000</v>
      </c>
      <c r="AJ768" s="969"/>
      <c r="AK768" s="1283" t="n">
        <f aca="false">SUM(AK769:AK772)</f>
        <v>0</v>
      </c>
      <c r="AL768" s="1284" t="n">
        <f aca="false">SUM(AL769:AL772)</f>
        <v>0</v>
      </c>
      <c r="AM768" s="1284" t="n">
        <f aca="false">SUM(AM769:AM772)</f>
        <v>0</v>
      </c>
      <c r="AN768" s="1284" t="n">
        <f aca="false">SUM(AN769:AN772)</f>
        <v>0</v>
      </c>
      <c r="AO768" s="1283" t="n">
        <f aca="false">SUM(AO769:AO772)</f>
        <v>260000</v>
      </c>
      <c r="AP768" s="1284" t="n">
        <f aca="false">SUM(AP769:AP772)</f>
        <v>0</v>
      </c>
      <c r="AQ768" s="1284" t="n">
        <f aca="false">SUM(AQ769:AQ772)</f>
        <v>194000</v>
      </c>
      <c r="AR768" s="1284" t="n">
        <f aca="false">SUM(AR769:AR772)</f>
        <v>0</v>
      </c>
      <c r="AS768" s="995" t="n">
        <f aca="false">SUM(AR768-AQ768)</f>
        <v>-194000</v>
      </c>
      <c r="AT768" s="995" t="n">
        <f aca="false">SUM(AT769:AT772)</f>
        <v>0</v>
      </c>
      <c r="AU768" s="1284" t="n">
        <f aca="false">SUM(AU769:AU772)</f>
        <v>0</v>
      </c>
      <c r="AV768" s="1284" t="n">
        <f aca="false">SUM(AV769:AV772)</f>
        <v>0</v>
      </c>
      <c r="AW768" s="1284" t="n">
        <f aca="false">SUM(AW769:AW772)</f>
        <v>0</v>
      </c>
      <c r="AX768" s="1284" t="n">
        <f aca="false">SUM(AX769:AX772)</f>
        <v>0</v>
      </c>
      <c r="AY768" s="1284" t="n">
        <f aca="false">SUM(AY769:AY772)</f>
        <v>0</v>
      </c>
      <c r="AZ768" s="1284" t="n">
        <f aca="false">SUM(AZ769:AZ772)</f>
        <v>0</v>
      </c>
      <c r="BA768" s="1284" t="n">
        <f aca="false">SUM(BA769:BA772)</f>
        <v>0</v>
      </c>
      <c r="BB768" s="1284" t="n">
        <f aca="false">SUM(BB769:BB772)</f>
        <v>0</v>
      </c>
      <c r="BC768" s="1284" t="n">
        <f aca="false">SUM(BC769:BC772)</f>
        <v>0</v>
      </c>
      <c r="BD768" s="1284" t="n">
        <f aca="false">SUM(BD769:BD772)</f>
        <v>0</v>
      </c>
      <c r="BE768" s="1058" t="n">
        <f aca="false">SUM(BD768-AW768)</f>
        <v>0</v>
      </c>
      <c r="BF768" s="1058" t="n">
        <f aca="false">SUM(BF769:BF772)</f>
        <v>0</v>
      </c>
      <c r="BG768" s="1285" t="n">
        <f aca="false">SUM(BG769:BG772)</f>
        <v>0</v>
      </c>
      <c r="BH768" s="1284" t="n">
        <f aca="false">SUM(BH769:BH772)</f>
        <v>0</v>
      </c>
      <c r="BI768" s="1283" t="n">
        <f aca="false">SUM(BI769:BI772)</f>
        <v>150000</v>
      </c>
      <c r="BJ768" s="1356"/>
      <c r="BK768" s="1357" t="n">
        <f aca="false">SUM(BK769:BK772)</f>
        <v>0</v>
      </c>
      <c r="BL768" s="1283" t="n">
        <f aca="false">SUM(BL769:BL772)</f>
        <v>0</v>
      </c>
      <c r="BM768" s="1283" t="n">
        <f aca="false">SUM(BM769:BM772)</f>
        <v>66000</v>
      </c>
      <c r="BN768" s="1283" t="n">
        <f aca="false">SUM(BN769:BN772)</f>
        <v>66000</v>
      </c>
      <c r="BO768" s="1357" t="n">
        <f aca="false">SUM(BO769:BO772)</f>
        <v>66000</v>
      </c>
      <c r="BP768" s="1284" t="n">
        <v>0</v>
      </c>
      <c r="BQ768" s="1283" t="e">
        <f aca="false">SUM(BQ769:BQ772)</f>
        <v>#REF!</v>
      </c>
      <c r="BR768" s="1502"/>
      <c r="BS768" s="1283" t="n">
        <f aca="false">SUM(BS769:BS772)</f>
        <v>0</v>
      </c>
      <c r="BT768" s="1502"/>
      <c r="BU768" s="1504" t="n">
        <f aca="false">SUM(BU769:BU772)</f>
        <v>0</v>
      </c>
      <c r="BV768" s="1284" t="n">
        <f aca="false">SUM(BV769:BV772)</f>
        <v>0</v>
      </c>
      <c r="BW768" s="1502"/>
      <c r="BX768" s="1284" t="n">
        <v>0</v>
      </c>
      <c r="BY768" s="1529" t="n">
        <f aca="false">SUM(BS768,BW768)</f>
        <v>0</v>
      </c>
      <c r="BZ768" s="1648" t="n">
        <f aca="false">SUM(BD768/AO768)</f>
        <v>0</v>
      </c>
      <c r="CA768" s="943"/>
      <c r="CB768" s="943"/>
      <c r="CC768" s="132"/>
      <c r="CD768" s="1302"/>
      <c r="CE768" s="1366" t="n">
        <v>423000</v>
      </c>
    </row>
    <row r="769" s="1291" customFormat="true" ht="15.75" hidden="false" customHeight="false" outlineLevel="0" collapsed="false">
      <c r="B769" s="926"/>
      <c r="C769" s="927"/>
      <c r="D769" s="928"/>
      <c r="E769" s="17"/>
      <c r="F769" s="962"/>
      <c r="G769" s="962"/>
      <c r="H769" s="962"/>
      <c r="I769" s="962"/>
      <c r="J769" s="962"/>
      <c r="K769" s="963"/>
      <c r="L769" s="981"/>
      <c r="M769" s="1126"/>
      <c r="N769" s="1126"/>
      <c r="O769" s="1126"/>
      <c r="P769" s="933"/>
      <c r="Q769" s="1012"/>
      <c r="R769" s="798"/>
      <c r="S769" s="1013" t="s">
        <v>1304</v>
      </c>
      <c r="T769" s="943"/>
      <c r="U769" s="1015"/>
      <c r="V769" s="1002"/>
      <c r="W769" s="1002" t="n">
        <v>260000</v>
      </c>
      <c r="X769" s="990" t="n">
        <v>260000</v>
      </c>
      <c r="Y769" s="990" t="n">
        <v>154000</v>
      </c>
      <c r="Z769" s="1002" t="n">
        <v>260000</v>
      </c>
      <c r="AA769" s="1002" t="n">
        <v>160000</v>
      </c>
      <c r="AB769" s="1002"/>
      <c r="AC769" s="1003" t="n">
        <v>100000</v>
      </c>
      <c r="AD769" s="83" t="n">
        <f aca="false">SUM(AA769:AC769)</f>
        <v>260000</v>
      </c>
      <c r="AE769" s="1002" t="n">
        <v>260000</v>
      </c>
      <c r="AF769" s="1780" t="n">
        <v>260000</v>
      </c>
      <c r="AG769" s="1780" t="n">
        <v>66000</v>
      </c>
      <c r="AH769" s="990" t="n">
        <v>66000</v>
      </c>
      <c r="AI769" s="953" t="n">
        <f aca="false">SUM(AF769-AH769)</f>
        <v>194000</v>
      </c>
      <c r="AJ769" s="953"/>
      <c r="AK769" s="1883"/>
      <c r="AL769" s="1884"/>
      <c r="AM769" s="1884"/>
      <c r="AN769" s="1884"/>
      <c r="AO769" s="1002" t="n">
        <v>260000</v>
      </c>
      <c r="AP769" s="1023"/>
      <c r="AQ769" s="1023" t="n">
        <v>194000</v>
      </c>
      <c r="AR769" s="1023"/>
      <c r="AS769" s="995" t="n">
        <f aca="false">SUM(AR769-AQ769)</f>
        <v>-194000</v>
      </c>
      <c r="AT769" s="1004"/>
      <c r="AU769" s="1023"/>
      <c r="AV769" s="1023"/>
      <c r="AW769" s="1023"/>
      <c r="AX769" s="1023"/>
      <c r="AY769" s="1023"/>
      <c r="AZ769" s="1023"/>
      <c r="BA769" s="1023"/>
      <c r="BB769" s="1023"/>
      <c r="BC769" s="1023"/>
      <c r="BD769" s="1023"/>
      <c r="BE769" s="1058" t="n">
        <f aca="false">SUM(BD769-AW769)</f>
        <v>0</v>
      </c>
      <c r="BF769" s="1237"/>
      <c r="BG769" s="998" t="n">
        <f aca="false">SUM(AM769,AP769,AZ769)</f>
        <v>0</v>
      </c>
      <c r="BH769" s="1023" t="n">
        <f aca="false">SUM(AR769,BD769)</f>
        <v>0</v>
      </c>
      <c r="BI769" s="1002"/>
      <c r="BJ769" s="1098"/>
      <c r="BK769" s="1177" t="n">
        <v>0</v>
      </c>
      <c r="BL769" s="1002"/>
      <c r="BM769" s="1177" t="n">
        <v>66000</v>
      </c>
      <c r="BN769" s="83" t="n">
        <f aca="false">SUM(BK769:BM769)</f>
        <v>66000</v>
      </c>
      <c r="BO769" s="1177" t="n">
        <v>66000</v>
      </c>
      <c r="BP769" s="1018"/>
      <c r="BQ769" s="989" t="e">
        <f aca="false">IF(SUM(#REF!/12)*$CB$5-BP769&gt;=0,0,SUM(#REF!/12)*$CB$5-BP769)</f>
        <v>#REF!</v>
      </c>
      <c r="BR769" s="959"/>
      <c r="BS769" s="1002" t="n">
        <f aca="false">SUM(BH769+BR769)</f>
        <v>0</v>
      </c>
      <c r="BT769" s="959"/>
      <c r="BU769" s="1004"/>
      <c r="BV769" s="1018"/>
      <c r="BW769" s="959"/>
      <c r="BX769" s="1004" t="n">
        <v>0</v>
      </c>
      <c r="BY769" s="995" t="n">
        <f aca="false">SUM(BS769,BW769)</f>
        <v>0</v>
      </c>
      <c r="BZ769" s="1026"/>
      <c r="CA769" s="943"/>
      <c r="CB769" s="943"/>
      <c r="CC769" s="132"/>
      <c r="CD769" s="1302"/>
      <c r="CE769" s="1097"/>
    </row>
    <row r="770" s="1291" customFormat="true" ht="15.75" hidden="false" customHeight="false" outlineLevel="0" collapsed="false">
      <c r="B770" s="926"/>
      <c r="C770" s="927"/>
      <c r="D770" s="928"/>
      <c r="E770" s="17"/>
      <c r="F770" s="962"/>
      <c r="G770" s="962"/>
      <c r="H770" s="962"/>
      <c r="I770" s="962"/>
      <c r="J770" s="962"/>
      <c r="K770" s="963"/>
      <c r="L770" s="981"/>
      <c r="M770" s="1126"/>
      <c r="N770" s="1126"/>
      <c r="O770" s="1126"/>
      <c r="P770" s="933"/>
      <c r="Q770" s="1012"/>
      <c r="R770" s="798"/>
      <c r="S770" s="1013" t="s">
        <v>1305</v>
      </c>
      <c r="T770" s="943"/>
      <c r="U770" s="1015"/>
      <c r="V770" s="1015"/>
      <c r="W770" s="1002" t="n">
        <v>100000</v>
      </c>
      <c r="X770" s="990" t="n">
        <v>100000</v>
      </c>
      <c r="Y770" s="990" t="n">
        <v>0</v>
      </c>
      <c r="Z770" s="1002" t="n">
        <v>100000</v>
      </c>
      <c r="AA770" s="1002"/>
      <c r="AB770" s="1002"/>
      <c r="AC770" s="1003" t="n">
        <v>100000</v>
      </c>
      <c r="AD770" s="779" t="n">
        <f aca="false">SUM(AA770:AC770)</f>
        <v>100000</v>
      </c>
      <c r="AE770" s="1002" t="n">
        <v>100000</v>
      </c>
      <c r="AF770" s="1780"/>
      <c r="AG770" s="1780" t="n">
        <v>0</v>
      </c>
      <c r="AH770" s="990" t="n">
        <v>0</v>
      </c>
      <c r="AI770" s="953" t="n">
        <f aca="false">SUM(AF770-AH770)</f>
        <v>0</v>
      </c>
      <c r="AJ770" s="953"/>
      <c r="AK770" s="1883"/>
      <c r="AL770" s="1884"/>
      <c r="AM770" s="1884"/>
      <c r="AN770" s="1884"/>
      <c r="AO770" s="1002"/>
      <c r="AP770" s="1023"/>
      <c r="AQ770" s="1884"/>
      <c r="AR770" s="1884"/>
      <c r="AS770" s="995" t="n">
        <f aca="false">SUM(AR770-AQ770)</f>
        <v>0</v>
      </c>
      <c r="AT770" s="1004"/>
      <c r="AU770" s="1884"/>
      <c r="AV770" s="1884"/>
      <c r="AW770" s="1884"/>
      <c r="AX770" s="1884"/>
      <c r="AY770" s="1884"/>
      <c r="AZ770" s="1884"/>
      <c r="BA770" s="1884"/>
      <c r="BB770" s="1884"/>
      <c r="BC770" s="1884"/>
      <c r="BD770" s="1023"/>
      <c r="BE770" s="1058" t="n">
        <f aca="false">SUM(BD770-AW770)</f>
        <v>0</v>
      </c>
      <c r="BF770" s="1237"/>
      <c r="BG770" s="1176" t="n">
        <f aca="false">SUM(AQ770,BC770)</f>
        <v>0</v>
      </c>
      <c r="BH770" s="1023" t="n">
        <f aca="false">SUM(AR770,BD770)</f>
        <v>0</v>
      </c>
      <c r="BI770" s="1002"/>
      <c r="BJ770" s="1098"/>
      <c r="BK770" s="1177" t="n">
        <v>0</v>
      </c>
      <c r="BL770" s="1002"/>
      <c r="BM770" s="1003"/>
      <c r="BN770" s="779" t="n">
        <f aca="false">SUM(BK770:BM770)</f>
        <v>0</v>
      </c>
      <c r="BO770" s="1177" t="n">
        <v>0</v>
      </c>
      <c r="BP770" s="1018"/>
      <c r="BQ770" s="1002" t="e">
        <f aca="false">IF(SUM(#REF!/12)*$CB$5-BP770&gt;=0,0,SUM(#REF!/12)*$CB$5-BP770)</f>
        <v>#REF!</v>
      </c>
      <c r="BR770" s="959"/>
      <c r="BS770" s="1002" t="n">
        <f aca="false">SUM(BH770+BR770)</f>
        <v>0</v>
      </c>
      <c r="BT770" s="959"/>
      <c r="BU770" s="1004"/>
      <c r="BV770" s="1018"/>
      <c r="BW770" s="959"/>
      <c r="BX770" s="1004" t="n">
        <v>0</v>
      </c>
      <c r="BY770" s="1019" t="n">
        <f aca="false">SUM(BS770,BW770)</f>
        <v>0</v>
      </c>
      <c r="BZ770" s="1026"/>
      <c r="CA770" s="943"/>
      <c r="CB770" s="943"/>
      <c r="CC770" s="132"/>
      <c r="CD770" s="1302"/>
      <c r="CE770" s="1097"/>
    </row>
    <row r="771" s="1291" customFormat="true" ht="14.25" hidden="false" customHeight="true" outlineLevel="0" collapsed="false">
      <c r="B771" s="926"/>
      <c r="C771" s="927"/>
      <c r="D771" s="928"/>
      <c r="E771" s="17"/>
      <c r="F771" s="962"/>
      <c r="G771" s="962"/>
      <c r="H771" s="962"/>
      <c r="I771" s="962"/>
      <c r="J771" s="962"/>
      <c r="K771" s="963"/>
      <c r="L771" s="981"/>
      <c r="M771" s="1126"/>
      <c r="N771" s="1126"/>
      <c r="O771" s="1126"/>
      <c r="P771" s="933"/>
      <c r="Q771" s="1012"/>
      <c r="R771" s="798"/>
      <c r="S771" s="1013" t="s">
        <v>1306</v>
      </c>
      <c r="T771" s="943" t="n">
        <v>220000</v>
      </c>
      <c r="U771" s="1015" t="n">
        <v>95467</v>
      </c>
      <c r="V771" s="1015"/>
      <c r="W771" s="1002" t="n">
        <v>200000</v>
      </c>
      <c r="X771" s="990" t="n">
        <v>200000</v>
      </c>
      <c r="Y771" s="990" t="n">
        <v>0</v>
      </c>
      <c r="Z771" s="1002" t="n">
        <v>200000</v>
      </c>
      <c r="AA771" s="1002"/>
      <c r="AB771" s="1002"/>
      <c r="AC771" s="1003" t="n">
        <v>200000</v>
      </c>
      <c r="AD771" s="779" t="n">
        <f aca="false">SUM(AA771:AC771)</f>
        <v>200000</v>
      </c>
      <c r="AE771" s="1002" t="n">
        <v>200000</v>
      </c>
      <c r="AF771" s="1780"/>
      <c r="AG771" s="1780" t="n">
        <v>0</v>
      </c>
      <c r="AH771" s="990" t="n">
        <v>0</v>
      </c>
      <c r="AI771" s="953" t="n">
        <f aca="false">SUM(AF771-AH771)</f>
        <v>0</v>
      </c>
      <c r="AJ771" s="953"/>
      <c r="AK771" s="1883"/>
      <c r="AL771" s="1884"/>
      <c r="AM771" s="1884"/>
      <c r="AN771" s="1884"/>
      <c r="AO771" s="1002"/>
      <c r="AP771" s="1023"/>
      <c r="AQ771" s="1884"/>
      <c r="AR771" s="1884"/>
      <c r="AS771" s="995" t="n">
        <f aca="false">SUM(AR771-AQ771)</f>
        <v>0</v>
      </c>
      <c r="AT771" s="1004"/>
      <c r="AU771" s="1884"/>
      <c r="AV771" s="1884"/>
      <c r="AW771" s="1884"/>
      <c r="AX771" s="1884"/>
      <c r="AY771" s="1884"/>
      <c r="AZ771" s="1884"/>
      <c r="BA771" s="1884"/>
      <c r="BB771" s="1884"/>
      <c r="BC771" s="1884"/>
      <c r="BD771" s="1023"/>
      <c r="BE771" s="1058" t="n">
        <f aca="false">SUM(BD771-AW771)</f>
        <v>0</v>
      </c>
      <c r="BF771" s="1237"/>
      <c r="BG771" s="1176" t="n">
        <f aca="false">SUM(AQ771,BC771)</f>
        <v>0</v>
      </c>
      <c r="BH771" s="1023" t="n">
        <f aca="false">SUM(AR771,BD771)</f>
        <v>0</v>
      </c>
      <c r="BI771" s="1002"/>
      <c r="BJ771" s="1098"/>
      <c r="BK771" s="1177" t="n">
        <v>0</v>
      </c>
      <c r="BL771" s="1002"/>
      <c r="BM771" s="1003"/>
      <c r="BN771" s="779" t="n">
        <f aca="false">SUM(BK771:BM771)</f>
        <v>0</v>
      </c>
      <c r="BO771" s="1177" t="n">
        <v>0</v>
      </c>
      <c r="BP771" s="1018"/>
      <c r="BQ771" s="1002" t="e">
        <f aca="false">IF(SUM(#REF!/12)*$CB$5-BP771&gt;=0,0,SUM(#REF!/12)*$CB$5-BP771)</f>
        <v>#REF!</v>
      </c>
      <c r="BR771" s="959"/>
      <c r="BS771" s="1002" t="n">
        <f aca="false">SUM(BH771+BR771)</f>
        <v>0</v>
      </c>
      <c r="BT771" s="959"/>
      <c r="BU771" s="1004"/>
      <c r="BV771" s="1018"/>
      <c r="BW771" s="959"/>
      <c r="BX771" s="1004" t="n">
        <v>0</v>
      </c>
      <c r="BY771" s="1019" t="n">
        <f aca="false">SUM(BS771,BW771)</f>
        <v>0</v>
      </c>
      <c r="BZ771" s="1026"/>
      <c r="CA771" s="943"/>
      <c r="CB771" s="943"/>
      <c r="CC771" s="132"/>
      <c r="CD771" s="1302"/>
      <c r="CE771" s="1097"/>
    </row>
    <row r="772" s="1291" customFormat="true" ht="15.75" hidden="false" customHeight="false" outlineLevel="0" collapsed="false">
      <c r="B772" s="926"/>
      <c r="C772" s="927"/>
      <c r="D772" s="928"/>
      <c r="E772" s="17"/>
      <c r="F772" s="962"/>
      <c r="G772" s="962"/>
      <c r="H772" s="962"/>
      <c r="I772" s="962"/>
      <c r="J772" s="962"/>
      <c r="K772" s="963"/>
      <c r="L772" s="981"/>
      <c r="M772" s="1126"/>
      <c r="N772" s="1126"/>
      <c r="O772" s="1126"/>
      <c r="P772" s="933"/>
      <c r="Q772" s="1037"/>
      <c r="R772" s="802"/>
      <c r="S772" s="1038" t="s">
        <v>1307</v>
      </c>
      <c r="T772" s="1463"/>
      <c r="U772" s="1040"/>
      <c r="V772" s="1040"/>
      <c r="W772" s="1041" t="n">
        <v>100000</v>
      </c>
      <c r="X772" s="1042" t="n">
        <v>100000</v>
      </c>
      <c r="Y772" s="1042" t="n">
        <v>82000</v>
      </c>
      <c r="Z772" s="1002" t="n">
        <v>0</v>
      </c>
      <c r="AA772" s="1002" t="n">
        <v>0</v>
      </c>
      <c r="AB772" s="1041"/>
      <c r="AC772" s="1043"/>
      <c r="AD772" s="92" t="n">
        <f aca="false">SUM(AA772:AC772)</f>
        <v>0</v>
      </c>
      <c r="AE772" s="1002" t="n">
        <v>0</v>
      </c>
      <c r="AF772" s="1781" t="n">
        <v>0</v>
      </c>
      <c r="AG772" s="1781"/>
      <c r="AH772" s="1042"/>
      <c r="AI772" s="953" t="n">
        <f aca="false">SUM(AF772-AH772)</f>
        <v>0</v>
      </c>
      <c r="AJ772" s="953"/>
      <c r="AK772" s="1042"/>
      <c r="AL772" s="1051"/>
      <c r="AM772" s="1051"/>
      <c r="AN772" s="1051"/>
      <c r="AO772" s="1002" t="n">
        <v>0</v>
      </c>
      <c r="AP772" s="1023"/>
      <c r="AQ772" s="1051"/>
      <c r="AR772" s="1051"/>
      <c r="AS772" s="995" t="n">
        <f aca="false">SUM(AR772-AQ772)</f>
        <v>0</v>
      </c>
      <c r="AT772" s="1004"/>
      <c r="AU772" s="1051"/>
      <c r="AV772" s="1051"/>
      <c r="AW772" s="1051"/>
      <c r="AX772" s="1051"/>
      <c r="AY772" s="1051"/>
      <c r="AZ772" s="1051"/>
      <c r="BA772" s="1051"/>
      <c r="BB772" s="1051"/>
      <c r="BC772" s="1051"/>
      <c r="BD772" s="1051"/>
      <c r="BE772" s="1058" t="n">
        <f aca="false">SUM(BD772-AW772)</f>
        <v>0</v>
      </c>
      <c r="BF772" s="1237"/>
      <c r="BG772" s="1307" t="n">
        <f aca="false">SUM(AQ772,BC772)</f>
        <v>0</v>
      </c>
      <c r="BH772" s="1023" t="n">
        <f aca="false">SUM(AR772,BD772)</f>
        <v>0</v>
      </c>
      <c r="BI772" s="1002" t="n">
        <v>150000</v>
      </c>
      <c r="BJ772" s="1098"/>
      <c r="BK772" s="1188"/>
      <c r="BL772" s="1041"/>
      <c r="BM772" s="1043"/>
      <c r="BN772" s="92" t="n">
        <f aca="false">SUM(BK772:BM772)</f>
        <v>0</v>
      </c>
      <c r="BO772" s="1188"/>
      <c r="BP772" s="1018"/>
      <c r="BQ772" s="1041" t="e">
        <f aca="false">IF(SUM(#REF!/12)*$CB$5-BP772&gt;=0,0,SUM(#REF!/12)*$CB$5-BP772)</f>
        <v>#REF!</v>
      </c>
      <c r="BR772" s="1125"/>
      <c r="BS772" s="1002" t="n">
        <f aca="false">SUM(BH772+BR772)</f>
        <v>0</v>
      </c>
      <c r="BT772" s="1125"/>
      <c r="BU772" s="1054"/>
      <c r="BV772" s="1047"/>
      <c r="BW772" s="1125"/>
      <c r="BX772" s="1054" t="n">
        <v>0</v>
      </c>
      <c r="BY772" s="1048" t="n">
        <f aca="false">SUM(BS772,BW772)</f>
        <v>0</v>
      </c>
      <c r="BZ772" s="1055"/>
      <c r="CA772" s="943"/>
      <c r="CB772" s="943"/>
      <c r="CC772" s="132"/>
      <c r="CD772" s="1302"/>
      <c r="CE772" s="166"/>
    </row>
    <row r="773" s="1291" customFormat="true" ht="15.75" hidden="false" customHeight="true" outlineLevel="0" collapsed="false">
      <c r="B773" s="926"/>
      <c r="C773" s="927"/>
      <c r="D773" s="928"/>
      <c r="E773" s="1231" t="s">
        <v>843</v>
      </c>
      <c r="F773" s="950"/>
      <c r="G773" s="950" t="s">
        <v>1120</v>
      </c>
      <c r="H773" s="950"/>
      <c r="I773" s="950" t="s">
        <v>1302</v>
      </c>
      <c r="J773" s="950" t="s">
        <v>826</v>
      </c>
      <c r="K773" s="980"/>
      <c r="L773" s="981"/>
      <c r="M773" s="1126"/>
      <c r="N773" s="1126"/>
      <c r="O773" s="1126"/>
      <c r="P773" s="933"/>
      <c r="Q773" s="1333" t="n">
        <v>2</v>
      </c>
      <c r="R773" s="780" t="n">
        <v>424000</v>
      </c>
      <c r="S773" s="1334" t="s">
        <v>827</v>
      </c>
      <c r="T773" s="1502" t="n">
        <v>4097106</v>
      </c>
      <c r="U773" s="1283" t="n">
        <v>1317803</v>
      </c>
      <c r="V773" s="1283"/>
      <c r="W773" s="1283" t="n">
        <v>700000</v>
      </c>
      <c r="X773" s="1283" t="n">
        <f aca="false">SUM(X774:X776)</f>
        <v>700000</v>
      </c>
      <c r="Y773" s="1283" t="n">
        <f aca="false">SUM(Y774:Y776)</f>
        <v>173992.96</v>
      </c>
      <c r="Z773" s="1283" t="n">
        <f aca="false">SUM(Z774:Z776)</f>
        <v>500000</v>
      </c>
      <c r="AA773" s="1283" t="n">
        <f aca="false">SUM(AA774:AA776)</f>
        <v>0</v>
      </c>
      <c r="AB773" s="1283" t="n">
        <f aca="false">SUM(AB774:AB776)</f>
        <v>0</v>
      </c>
      <c r="AC773" s="1283" t="n">
        <f aca="false">SUM(AC774:AC776)</f>
        <v>500000</v>
      </c>
      <c r="AD773" s="1283" t="n">
        <f aca="false">SUM(AD774:AD776)</f>
        <v>500000</v>
      </c>
      <c r="AE773" s="1283" t="n">
        <f aca="false">SUM(AE774:AE776)</f>
        <v>500000</v>
      </c>
      <c r="AF773" s="1283" t="n">
        <f aca="false">SUM(AF774:AF776)</f>
        <v>0</v>
      </c>
      <c r="AG773" s="1283" t="n">
        <f aca="false">SUM(AG774:AG776)</f>
        <v>0</v>
      </c>
      <c r="AH773" s="1283" t="n">
        <f aca="false">SUM(AH774:AH776)</f>
        <v>0</v>
      </c>
      <c r="AI773" s="969" t="n">
        <f aca="false">SUM(AF773-AH773)</f>
        <v>0</v>
      </c>
      <c r="AJ773" s="969"/>
      <c r="AK773" s="1283" t="n">
        <f aca="false">SUM(AK774:AK776)</f>
        <v>0</v>
      </c>
      <c r="AL773" s="1284" t="n">
        <f aca="false">SUM(AL774:AL776)</f>
        <v>0</v>
      </c>
      <c r="AM773" s="1284" t="n">
        <f aca="false">SUM(AM774:AM776)</f>
        <v>0</v>
      </c>
      <c r="AN773" s="1284" t="n">
        <f aca="false">SUM(AN774:AN776)</f>
        <v>0</v>
      </c>
      <c r="AO773" s="1283" t="n">
        <f aca="false">SUM(AO774:AO776)</f>
        <v>0</v>
      </c>
      <c r="AP773" s="1284" t="n">
        <f aca="false">SUM(AP774:AP776)</f>
        <v>0</v>
      </c>
      <c r="AQ773" s="1284" t="n">
        <f aca="false">SUM(AQ774:AQ776)</f>
        <v>0</v>
      </c>
      <c r="AR773" s="1284" t="n">
        <f aca="false">SUM(AR774:AR776)</f>
        <v>0</v>
      </c>
      <c r="AS773" s="995" t="n">
        <f aca="false">SUM(AR773-AQ773)</f>
        <v>0</v>
      </c>
      <c r="AT773" s="995" t="n">
        <f aca="false">SUM(AT774:AT776)</f>
        <v>0</v>
      </c>
      <c r="AU773" s="1284" t="n">
        <f aca="false">SUM(AU774:AU776)</f>
        <v>0</v>
      </c>
      <c r="AV773" s="1284" t="n">
        <f aca="false">SUM(AV774:AV776)</f>
        <v>0</v>
      </c>
      <c r="AW773" s="1284" t="n">
        <f aca="false">SUM(AW774:AW776)</f>
        <v>0</v>
      </c>
      <c r="AX773" s="1284" t="n">
        <f aca="false">SUM(AX774:AX776)</f>
        <v>0</v>
      </c>
      <c r="AY773" s="1284" t="n">
        <f aca="false">SUM(AY774:AY776)</f>
        <v>0</v>
      </c>
      <c r="AZ773" s="1284" t="n">
        <f aca="false">SUM(AZ774:AZ776)</f>
        <v>0</v>
      </c>
      <c r="BA773" s="1284" t="n">
        <f aca="false">SUM(BA774:BA776)</f>
        <v>0</v>
      </c>
      <c r="BB773" s="1284" t="n">
        <f aca="false">SUM(BB774:BB776)</f>
        <v>0</v>
      </c>
      <c r="BC773" s="1284" t="n">
        <f aca="false">SUM(BC774:BC776)</f>
        <v>0</v>
      </c>
      <c r="BD773" s="1284" t="n">
        <f aca="false">SUM(BD774:BD776)</f>
        <v>0</v>
      </c>
      <c r="BE773" s="1058" t="n">
        <f aca="false">SUM(BD773-AW773)</f>
        <v>0</v>
      </c>
      <c r="BF773" s="1058" t="n">
        <f aca="false">SUM(BF774:BF776)</f>
        <v>0</v>
      </c>
      <c r="BG773" s="1307" t="n">
        <f aca="false">SUM(BG774:BG776)</f>
        <v>0</v>
      </c>
      <c r="BH773" s="1336" t="n">
        <f aca="false">SUM(BH774:BH776)</f>
        <v>0</v>
      </c>
      <c r="BI773" s="1286" t="n">
        <f aca="false">SUM(BI774:BI776)</f>
        <v>480000</v>
      </c>
      <c r="BJ773" s="1423"/>
      <c r="BK773" s="1357" t="n">
        <f aca="false">SUM(BK774:BK776)</f>
        <v>0</v>
      </c>
      <c r="BL773" s="1283" t="n">
        <f aca="false">SUM(BL774:BL776)</f>
        <v>0</v>
      </c>
      <c r="BM773" s="1283" t="n">
        <f aca="false">SUM(BM774:BM776)</f>
        <v>0</v>
      </c>
      <c r="BN773" s="1283" t="n">
        <f aca="false">SUM(BN774:BN776)</f>
        <v>0</v>
      </c>
      <c r="BO773" s="1357" t="n">
        <f aca="false">SUM(BO774:BO776)</f>
        <v>0</v>
      </c>
      <c r="BP773" s="1284" t="n">
        <v>0</v>
      </c>
      <c r="BQ773" s="1283" t="e">
        <f aca="false">SUM(BQ774:BQ776)</f>
        <v>#REF!</v>
      </c>
      <c r="BR773" s="1502"/>
      <c r="BS773" s="1283" t="n">
        <f aca="false">SUM(BS774:BS776)</f>
        <v>0</v>
      </c>
      <c r="BT773" s="1502"/>
      <c r="BU773" s="1504" t="n">
        <f aca="false">SUM(BU774:BU776)</f>
        <v>0</v>
      </c>
      <c r="BV773" s="1284" t="n">
        <f aca="false">SUM(BV774:BV776)</f>
        <v>0</v>
      </c>
      <c r="BW773" s="1502"/>
      <c r="BX773" s="1284" t="n">
        <v>0</v>
      </c>
      <c r="BY773" s="1656" t="n">
        <f aca="false">SUM(BS773,BW773)</f>
        <v>0</v>
      </c>
      <c r="BZ773" s="1648"/>
      <c r="CA773" s="943"/>
      <c r="CB773" s="943"/>
      <c r="CC773" s="132"/>
      <c r="CD773" s="1302"/>
      <c r="CE773" s="1339" t="n">
        <v>424000</v>
      </c>
    </row>
    <row r="774" s="1291" customFormat="true" ht="15.75" hidden="false" customHeight="false" outlineLevel="0" collapsed="false">
      <c r="B774" s="926"/>
      <c r="C774" s="927"/>
      <c r="D774" s="928"/>
      <c r="E774" s="17"/>
      <c r="F774" s="962"/>
      <c r="G774" s="962"/>
      <c r="H774" s="962"/>
      <c r="I774" s="962"/>
      <c r="J774" s="962"/>
      <c r="K774" s="963"/>
      <c r="L774" s="981"/>
      <c r="M774" s="1126"/>
      <c r="N774" s="1126"/>
      <c r="O774" s="1126"/>
      <c r="P774" s="933"/>
      <c r="Q774" s="1012"/>
      <c r="R774" s="798"/>
      <c r="S774" s="1013" t="s">
        <v>1308</v>
      </c>
      <c r="T774" s="943"/>
      <c r="U774" s="1015"/>
      <c r="V774" s="1015"/>
      <c r="W774" s="1002" t="n">
        <v>500000</v>
      </c>
      <c r="X774" s="990" t="n">
        <v>500000</v>
      </c>
      <c r="Y774" s="990" t="n">
        <v>0</v>
      </c>
      <c r="Z774" s="1002" t="n">
        <v>500000</v>
      </c>
      <c r="AA774" s="1002"/>
      <c r="AB774" s="1002"/>
      <c r="AC774" s="1003" t="n">
        <v>500000</v>
      </c>
      <c r="AD774" s="83" t="n">
        <f aca="false">SUM(AA774:AC774)</f>
        <v>500000</v>
      </c>
      <c r="AE774" s="1002" t="n">
        <v>500000</v>
      </c>
      <c r="AF774" s="990"/>
      <c r="AG774" s="990" t="n">
        <v>0</v>
      </c>
      <c r="AH774" s="990" t="n">
        <v>0</v>
      </c>
      <c r="AI774" s="953" t="n">
        <f aca="false">SUM(AF774-AH774)</f>
        <v>0</v>
      </c>
      <c r="AJ774" s="953"/>
      <c r="AK774" s="1883"/>
      <c r="AL774" s="1884"/>
      <c r="AM774" s="1884"/>
      <c r="AN774" s="1884"/>
      <c r="AO774" s="1002"/>
      <c r="AP774" s="1023"/>
      <c r="AQ774" s="1884"/>
      <c r="AR774" s="1884"/>
      <c r="AS774" s="995" t="n">
        <f aca="false">SUM(AR774-AQ774)</f>
        <v>0</v>
      </c>
      <c r="AT774" s="1004"/>
      <c r="AU774" s="1884"/>
      <c r="AV774" s="1884"/>
      <c r="AW774" s="1884"/>
      <c r="AX774" s="1884"/>
      <c r="AY774" s="1884"/>
      <c r="AZ774" s="1884"/>
      <c r="BA774" s="1884"/>
      <c r="BB774" s="1884"/>
      <c r="BC774" s="1884"/>
      <c r="BD774" s="1023"/>
      <c r="BE774" s="1058" t="n">
        <f aca="false">SUM(BD774-AW774)</f>
        <v>0</v>
      </c>
      <c r="BF774" s="1131"/>
      <c r="BG774" s="1176" t="n">
        <f aca="false">SUM(AQ774,BC774)</f>
        <v>0</v>
      </c>
      <c r="BH774" s="1018" t="n">
        <f aca="false">SUM(AR774,BD774)</f>
        <v>0</v>
      </c>
      <c r="BI774" s="1002"/>
      <c r="BJ774" s="1098"/>
      <c r="BK774" s="1177" t="n">
        <v>0</v>
      </c>
      <c r="BL774" s="1002"/>
      <c r="BM774" s="1003"/>
      <c r="BN774" s="83" t="n">
        <f aca="false">SUM(BK774:BM774)</f>
        <v>0</v>
      </c>
      <c r="BO774" s="1177" t="n">
        <v>0</v>
      </c>
      <c r="BP774" s="1018"/>
      <c r="BQ774" s="989" t="e">
        <f aca="false">IF(SUM(#REF!/12)*$CB$5-BP774&gt;=0,0,SUM(#REF!/12)*$CB$5-BP774)</f>
        <v>#REF!</v>
      </c>
      <c r="BR774" s="959"/>
      <c r="BS774" s="1002" t="n">
        <f aca="false">SUM(BH774+BR774)</f>
        <v>0</v>
      </c>
      <c r="BT774" s="959"/>
      <c r="BU774" s="1004"/>
      <c r="BV774" s="1018"/>
      <c r="BW774" s="959"/>
      <c r="BX774" s="1004" t="n">
        <v>0</v>
      </c>
      <c r="BY774" s="995" t="n">
        <f aca="false">SUM(BS774,BW774)</f>
        <v>0</v>
      </c>
      <c r="BZ774" s="1026"/>
      <c r="CA774" s="943"/>
      <c r="CB774" s="943"/>
      <c r="CC774" s="132"/>
      <c r="CD774" s="1302"/>
      <c r="CE774" s="1740"/>
    </row>
    <row r="775" s="1291" customFormat="true" ht="15.75" hidden="false" customHeight="false" outlineLevel="0" collapsed="false">
      <c r="B775" s="926"/>
      <c r="C775" s="927"/>
      <c r="D775" s="928"/>
      <c r="E775" s="17"/>
      <c r="F775" s="962"/>
      <c r="G775" s="962"/>
      <c r="H775" s="962"/>
      <c r="I775" s="962"/>
      <c r="J775" s="962"/>
      <c r="K775" s="963"/>
      <c r="L775" s="981"/>
      <c r="M775" s="1126"/>
      <c r="N775" s="1126"/>
      <c r="O775" s="1126"/>
      <c r="P775" s="933"/>
      <c r="Q775" s="1012"/>
      <c r="R775" s="798"/>
      <c r="S775" s="1013" t="s">
        <v>1309</v>
      </c>
      <c r="T775" s="943"/>
      <c r="U775" s="1015"/>
      <c r="V775" s="1015"/>
      <c r="W775" s="1002" t="n">
        <v>200000</v>
      </c>
      <c r="X775" s="990" t="n">
        <v>200000</v>
      </c>
      <c r="Y775" s="990" t="n">
        <v>173992.96</v>
      </c>
      <c r="Z775" s="1002" t="n">
        <v>0</v>
      </c>
      <c r="AA775" s="1002" t="n">
        <v>0</v>
      </c>
      <c r="AB775" s="1002"/>
      <c r="AC775" s="1003"/>
      <c r="AD775" s="779" t="n">
        <f aca="false">SUM(AA775:AC775)</f>
        <v>0</v>
      </c>
      <c r="AE775" s="1002" t="n">
        <v>0</v>
      </c>
      <c r="AF775" s="990" t="n">
        <v>0</v>
      </c>
      <c r="AG775" s="990"/>
      <c r="AH775" s="990"/>
      <c r="AI775" s="953" t="n">
        <f aca="false">SUM(AF775-AH775)</f>
        <v>0</v>
      </c>
      <c r="AJ775" s="953"/>
      <c r="AK775" s="990"/>
      <c r="AL775" s="1023"/>
      <c r="AM775" s="1023"/>
      <c r="AN775" s="1023"/>
      <c r="AO775" s="1002" t="n">
        <v>0</v>
      </c>
      <c r="AP775" s="1023"/>
      <c r="AQ775" s="1023"/>
      <c r="AR775" s="1023"/>
      <c r="AS775" s="995" t="n">
        <f aca="false">SUM(AR775-AQ775)</f>
        <v>0</v>
      </c>
      <c r="AT775" s="1004"/>
      <c r="AU775" s="1023"/>
      <c r="AV775" s="1023"/>
      <c r="AW775" s="1023"/>
      <c r="AX775" s="1023"/>
      <c r="AY775" s="1023"/>
      <c r="AZ775" s="1023"/>
      <c r="BA775" s="1023"/>
      <c r="BB775" s="1023"/>
      <c r="BC775" s="1023"/>
      <c r="BD775" s="1023"/>
      <c r="BE775" s="1058" t="n">
        <f aca="false">SUM(BD775-AW775)</f>
        <v>0</v>
      </c>
      <c r="BF775" s="1131"/>
      <c r="BG775" s="1176" t="n">
        <f aca="false">SUM(AQ775,BC775)</f>
        <v>0</v>
      </c>
      <c r="BH775" s="1018" t="n">
        <f aca="false">SUM(AR775,BD775)</f>
        <v>0</v>
      </c>
      <c r="BI775" s="1002" t="n">
        <v>480000</v>
      </c>
      <c r="BJ775" s="1098"/>
      <c r="BK775" s="1177"/>
      <c r="BL775" s="1002"/>
      <c r="BM775" s="1003"/>
      <c r="BN775" s="779" t="n">
        <f aca="false">SUM(BK775:BM775)</f>
        <v>0</v>
      </c>
      <c r="BO775" s="1177"/>
      <c r="BP775" s="1018"/>
      <c r="BQ775" s="1002" t="e">
        <f aca="false">IF(SUM(#REF!/12)*$CB$5-BP775&gt;=0,0,SUM(#REF!/12)*$CB$5-BP775)</f>
        <v>#REF!</v>
      </c>
      <c r="BR775" s="959"/>
      <c r="BS775" s="1002" t="n">
        <f aca="false">SUM(BH775+BR775)</f>
        <v>0</v>
      </c>
      <c r="BT775" s="959"/>
      <c r="BU775" s="1004"/>
      <c r="BV775" s="1018"/>
      <c r="BW775" s="959"/>
      <c r="BX775" s="1004" t="n">
        <v>0</v>
      </c>
      <c r="BY775" s="1019" t="n">
        <f aca="false">SUM(BS775,BW775)</f>
        <v>0</v>
      </c>
      <c r="BZ775" s="1026"/>
      <c r="CA775" s="943"/>
      <c r="CB775" s="943"/>
      <c r="CC775" s="132"/>
      <c r="CD775" s="1302"/>
      <c r="CE775" s="1740"/>
    </row>
    <row r="776" s="1291" customFormat="true" ht="14.25" hidden="false" customHeight="true" outlineLevel="0" collapsed="false">
      <c r="B776" s="926"/>
      <c r="C776" s="927"/>
      <c r="D776" s="928"/>
      <c r="E776" s="17"/>
      <c r="F776" s="962"/>
      <c r="G776" s="962"/>
      <c r="H776" s="962"/>
      <c r="I776" s="962"/>
      <c r="J776" s="962"/>
      <c r="K776" s="963"/>
      <c r="L776" s="981"/>
      <c r="M776" s="1126"/>
      <c r="N776" s="1126"/>
      <c r="O776" s="1126"/>
      <c r="P776" s="933"/>
      <c r="Q776" s="1037"/>
      <c r="R776" s="802"/>
      <c r="S776" s="1038" t="s">
        <v>1310</v>
      </c>
      <c r="T776" s="1463"/>
      <c r="U776" s="1040"/>
      <c r="V776" s="1040"/>
      <c r="W776" s="1041"/>
      <c r="X776" s="1042"/>
      <c r="Y776" s="1042"/>
      <c r="Z776" s="1002" t="n">
        <v>0</v>
      </c>
      <c r="AA776" s="1002" t="n">
        <v>0</v>
      </c>
      <c r="AB776" s="1041"/>
      <c r="AC776" s="1043"/>
      <c r="AD776" s="1041"/>
      <c r="AE776" s="1002" t="n">
        <v>0</v>
      </c>
      <c r="AF776" s="990" t="n">
        <v>0</v>
      </c>
      <c r="AG776" s="990" t="n">
        <v>0</v>
      </c>
      <c r="AH776" s="990" t="n">
        <v>0</v>
      </c>
      <c r="AI776" s="953" t="n">
        <f aca="false">SUM(AF776-AH776)</f>
        <v>0</v>
      </c>
      <c r="AJ776" s="953"/>
      <c r="AK776" s="1042"/>
      <c r="AL776" s="1051"/>
      <c r="AM776" s="1051"/>
      <c r="AN776" s="1051"/>
      <c r="AO776" s="1002" t="n">
        <v>0</v>
      </c>
      <c r="AP776" s="1023"/>
      <c r="AQ776" s="1051"/>
      <c r="AR776" s="1051"/>
      <c r="AS776" s="995" t="n">
        <f aca="false">SUM(AR776-AQ776)</f>
        <v>0</v>
      </c>
      <c r="AT776" s="1004" t="n">
        <v>0</v>
      </c>
      <c r="AU776" s="1051" t="n">
        <v>0</v>
      </c>
      <c r="AV776" s="1051" t="n">
        <v>0</v>
      </c>
      <c r="AW776" s="1051" t="n">
        <v>0</v>
      </c>
      <c r="AX776" s="1051" t="n">
        <v>0</v>
      </c>
      <c r="AY776" s="1051" t="n">
        <v>0</v>
      </c>
      <c r="AZ776" s="1051" t="n">
        <v>0</v>
      </c>
      <c r="BA776" s="1051" t="n">
        <v>0</v>
      </c>
      <c r="BB776" s="1051" t="n">
        <v>0</v>
      </c>
      <c r="BC776" s="1051" t="n">
        <v>0</v>
      </c>
      <c r="BD776" s="1051" t="n">
        <v>0</v>
      </c>
      <c r="BE776" s="1058" t="n">
        <f aca="false">SUM(BD776-AW776)</f>
        <v>0</v>
      </c>
      <c r="BF776" s="1131" t="n">
        <v>0</v>
      </c>
      <c r="BG776" s="1176" t="n">
        <f aca="false">SUM(AQ776,BC776)</f>
        <v>0</v>
      </c>
      <c r="BH776" s="1018" t="n">
        <f aca="false">SUM(AR776,BD776)</f>
        <v>0</v>
      </c>
      <c r="BI776" s="1002" t="n">
        <v>0</v>
      </c>
      <c r="BJ776" s="1098"/>
      <c r="BK776" s="1188" t="n">
        <v>0</v>
      </c>
      <c r="BL776" s="1041"/>
      <c r="BM776" s="1043"/>
      <c r="BN776" s="1041"/>
      <c r="BO776" s="1188" t="n">
        <v>0</v>
      </c>
      <c r="BP776" s="1018" t="n">
        <v>0</v>
      </c>
      <c r="BQ776" s="1041" t="e">
        <f aca="false">IF(SUM(#REF!/12)*$CB$5-BP776&gt;=0,0,SUM(#REF!/12)*$CB$5-BP776)</f>
        <v>#REF!</v>
      </c>
      <c r="BR776" s="1125"/>
      <c r="BS776" s="1002" t="n">
        <f aca="false">SUM(BH776+BR776)</f>
        <v>0</v>
      </c>
      <c r="BT776" s="1125"/>
      <c r="BU776" s="1054"/>
      <c r="BV776" s="1047"/>
      <c r="BW776" s="1125"/>
      <c r="BX776" s="1054" t="n">
        <v>0</v>
      </c>
      <c r="BY776" s="1048"/>
      <c r="BZ776" s="1055"/>
      <c r="CA776" s="943"/>
      <c r="CB776" s="943"/>
      <c r="CC776" s="132"/>
      <c r="CD776" s="1302"/>
      <c r="CE776" s="1813"/>
    </row>
    <row r="777" s="1315" customFormat="true" ht="15.75" hidden="false" customHeight="false" outlineLevel="0" collapsed="false">
      <c r="B777" s="926"/>
      <c r="C777" s="978"/>
      <c r="D777" s="979"/>
      <c r="E777" s="1231" t="s">
        <v>843</v>
      </c>
      <c r="F777" s="950"/>
      <c r="G777" s="950" t="s">
        <v>1123</v>
      </c>
      <c r="H777" s="950"/>
      <c r="I777" s="950" t="s">
        <v>1302</v>
      </c>
      <c r="J777" s="950" t="s">
        <v>794</v>
      </c>
      <c r="K777" s="980"/>
      <c r="L777" s="981"/>
      <c r="M777" s="1126"/>
      <c r="N777" s="1126" t="n">
        <v>142</v>
      </c>
      <c r="O777" s="1126"/>
      <c r="P777" s="1103" t="n">
        <v>142</v>
      </c>
      <c r="Q777" s="1333"/>
      <c r="R777" s="780" t="n">
        <v>481000</v>
      </c>
      <c r="S777" s="1334" t="s">
        <v>950</v>
      </c>
      <c r="T777" s="1502"/>
      <c r="U777" s="1283"/>
      <c r="V777" s="1345" t="n">
        <f aca="false">SUM(V778)</f>
        <v>56678</v>
      </c>
      <c r="W777" s="1345" t="n">
        <v>0</v>
      </c>
      <c r="X777" s="1345" t="n">
        <f aca="false">SUM(X778)</f>
        <v>80000</v>
      </c>
      <c r="Y777" s="1345" t="n">
        <f aca="false">SUM(Y778)</f>
        <v>74417</v>
      </c>
      <c r="Z777" s="1345" t="n">
        <f aca="false">SUM(Z778)</f>
        <v>180000</v>
      </c>
      <c r="AA777" s="1345" t="n">
        <f aca="false">SUM(AA778)</f>
        <v>120000</v>
      </c>
      <c r="AB777" s="1345" t="n">
        <f aca="false">SUM(AB778)</f>
        <v>0</v>
      </c>
      <c r="AC777" s="1345" t="n">
        <f aca="false">SUM(AC778)</f>
        <v>60000</v>
      </c>
      <c r="AD777" s="1345" t="n">
        <f aca="false">SUM(AD778)</f>
        <v>180000</v>
      </c>
      <c r="AE777" s="1345" t="n">
        <f aca="false">SUM(AE778)</f>
        <v>180000</v>
      </c>
      <c r="AF777" s="1345" t="n">
        <f aca="false">SUM(AF778)</f>
        <v>180000</v>
      </c>
      <c r="AG777" s="1345" t="n">
        <f aca="false">SUM(AG778)</f>
        <v>0</v>
      </c>
      <c r="AH777" s="1345" t="n">
        <f aca="false">SUM(AH778)</f>
        <v>0</v>
      </c>
      <c r="AI777" s="969" t="n">
        <f aca="false">SUM(AF777-AH777)</f>
        <v>180000</v>
      </c>
      <c r="AJ777" s="969"/>
      <c r="AK777" s="1345" t="n">
        <f aca="false">SUM(AK778)</f>
        <v>0</v>
      </c>
      <c r="AL777" s="1359" t="n">
        <f aca="false">SUM(AL778)</f>
        <v>0</v>
      </c>
      <c r="AM777" s="1359" t="n">
        <f aca="false">SUM(AM778)</f>
        <v>0</v>
      </c>
      <c r="AN777" s="1359" t="n">
        <f aca="false">SUM(AN778)</f>
        <v>0</v>
      </c>
      <c r="AO777" s="1345" t="n">
        <f aca="false">SUM(AO778)</f>
        <v>180000</v>
      </c>
      <c r="AP777" s="1359" t="n">
        <f aca="false">SUM(AP778)</f>
        <v>90000</v>
      </c>
      <c r="AQ777" s="1359" t="n">
        <f aca="false">SUM(AQ778)</f>
        <v>180000</v>
      </c>
      <c r="AR777" s="1359" t="n">
        <f aca="false">SUM(AR778)</f>
        <v>90000</v>
      </c>
      <c r="AS777" s="995" t="n">
        <f aca="false">SUM(AR777-AQ777)</f>
        <v>-90000</v>
      </c>
      <c r="AT777" s="995" t="n">
        <f aca="false">SUM(AT778)</f>
        <v>0</v>
      </c>
      <c r="AU777" s="1359" t="n">
        <f aca="false">SUM(AU778)</f>
        <v>0</v>
      </c>
      <c r="AV777" s="1359" t="n">
        <f aca="false">SUM(AV778)</f>
        <v>0</v>
      </c>
      <c r="AW777" s="1359" t="n">
        <f aca="false">SUM(AW778)</f>
        <v>100000</v>
      </c>
      <c r="AX777" s="1359" t="n">
        <f aca="false">SUM(AX778)</f>
        <v>100000</v>
      </c>
      <c r="AY777" s="1359" t="n">
        <f aca="false">SUM(AY778)</f>
        <v>0</v>
      </c>
      <c r="AZ777" s="1359" t="n">
        <f aca="false">SUM(AZ778)</f>
        <v>0</v>
      </c>
      <c r="BA777" s="1359" t="n">
        <f aca="false">SUM(BA778)</f>
        <v>100000</v>
      </c>
      <c r="BB777" s="1359" t="n">
        <f aca="false">SUM(BB778)</f>
        <v>100000</v>
      </c>
      <c r="BC777" s="1359" t="n">
        <f aca="false">SUM(BC778)</f>
        <v>100000</v>
      </c>
      <c r="BD777" s="1359" t="n">
        <f aca="false">SUM(BD778)</f>
        <v>100000</v>
      </c>
      <c r="BE777" s="1058" t="n">
        <f aca="false">SUM(BD777-AW777)</f>
        <v>0</v>
      </c>
      <c r="BF777" s="1058" t="n">
        <f aca="false">SUM(BF778)</f>
        <v>100000</v>
      </c>
      <c r="BG777" s="1285" t="n">
        <f aca="false">SUM(BG778)</f>
        <v>90000</v>
      </c>
      <c r="BH777" s="1284" t="n">
        <f aca="false">SUM(BH778)</f>
        <v>190000</v>
      </c>
      <c r="BI777" s="1345" t="n">
        <f aca="false">SUM(BI778)</f>
        <v>0</v>
      </c>
      <c r="BJ777" s="1885"/>
      <c r="BK777" s="1886" t="n">
        <f aca="false">SUM(BK778)</f>
        <v>0</v>
      </c>
      <c r="BL777" s="1345" t="n">
        <f aca="false">SUM(BL778)</f>
        <v>0</v>
      </c>
      <c r="BM777" s="1345" t="n">
        <f aca="false">SUM(BM778)</f>
        <v>0</v>
      </c>
      <c r="BN777" s="1345" t="n">
        <f aca="false">SUM(BN778)</f>
        <v>0</v>
      </c>
      <c r="BO777" s="1886" t="n">
        <f aca="false">SUM(BO778)</f>
        <v>0</v>
      </c>
      <c r="BP777" s="1359" t="n">
        <v>100000</v>
      </c>
      <c r="BQ777" s="1345" t="e">
        <f aca="false">SUM(BQ778)</f>
        <v>#REF!</v>
      </c>
      <c r="BR777" s="1502" t="n">
        <f aca="false">SUM(BR778)</f>
        <v>0</v>
      </c>
      <c r="BS777" s="1283" t="n">
        <f aca="false">SUM(BS778)</f>
        <v>190000</v>
      </c>
      <c r="BT777" s="1345" t="n">
        <f aca="false">SUM(BT778)</f>
        <v>0</v>
      </c>
      <c r="BU777" s="1359" t="n">
        <f aca="false">SUM(BU778)</f>
        <v>0</v>
      </c>
      <c r="BV777" s="1359" t="n">
        <f aca="false">SUM(BV778)</f>
        <v>0</v>
      </c>
      <c r="BW777" s="1345" t="n">
        <f aca="false">SUM(BW778)</f>
        <v>0</v>
      </c>
      <c r="BX777" s="1359" t="n">
        <v>90000</v>
      </c>
      <c r="BY777" s="1359" t="n">
        <f aca="false">SUM(BY778)</f>
        <v>190000</v>
      </c>
      <c r="BZ777" s="1648" t="n">
        <f aca="false">SUM(AZ777/BD777)</f>
        <v>0</v>
      </c>
      <c r="CA777" s="943"/>
      <c r="CB777" s="943"/>
      <c r="CC777" s="1323"/>
      <c r="CD777" s="1323"/>
      <c r="CE777" s="1366" t="s">
        <v>1311</v>
      </c>
    </row>
    <row r="778" s="1315" customFormat="true" ht="15.75" hidden="false" customHeight="true" outlineLevel="0" collapsed="false">
      <c r="B778" s="1028"/>
      <c r="C778" s="1029"/>
      <c r="D778" s="1030"/>
      <c r="E778" s="1031"/>
      <c r="F778" s="1032"/>
      <c r="G778" s="1032"/>
      <c r="H778" s="1032"/>
      <c r="I778" s="1032"/>
      <c r="J778" s="1032"/>
      <c r="K778" s="1118"/>
      <c r="L778" s="1033"/>
      <c r="M778" s="1154"/>
      <c r="N778" s="1154"/>
      <c r="O778" s="1154"/>
      <c r="P778" s="1332"/>
      <c r="Q778" s="1037"/>
      <c r="R778" s="802"/>
      <c r="S778" s="1038" t="s">
        <v>1312</v>
      </c>
      <c r="T778" s="1463"/>
      <c r="U778" s="1040"/>
      <c r="V778" s="1040" t="n">
        <v>56678</v>
      </c>
      <c r="W778" s="1041"/>
      <c r="X778" s="1041" t="n">
        <v>80000</v>
      </c>
      <c r="Y778" s="1041" t="n">
        <v>74417</v>
      </c>
      <c r="Z778" s="1286" t="n">
        <v>180000</v>
      </c>
      <c r="AA778" s="1286" t="n">
        <v>120000</v>
      </c>
      <c r="AB778" s="1041"/>
      <c r="AC778" s="1041" t="n">
        <v>60000</v>
      </c>
      <c r="AD778" s="47" t="n">
        <f aca="false">SUM(AA778:AC778)</f>
        <v>180000</v>
      </c>
      <c r="AE778" s="1286" t="n">
        <v>180000</v>
      </c>
      <c r="AF778" s="1044" t="n">
        <v>180000</v>
      </c>
      <c r="AG778" s="1041" t="n">
        <v>0</v>
      </c>
      <c r="AH778" s="1041" t="n">
        <v>0</v>
      </c>
      <c r="AI778" s="1046" t="n">
        <f aca="false">SUM(AF778-AH778)</f>
        <v>180000</v>
      </c>
      <c r="AJ778" s="1046"/>
      <c r="AK778" s="1188"/>
      <c r="AL778" s="1887"/>
      <c r="AM778" s="1887"/>
      <c r="AN778" s="1887"/>
      <c r="AO778" s="1041" t="n">
        <v>180000</v>
      </c>
      <c r="AP778" s="1047" t="n">
        <v>90000</v>
      </c>
      <c r="AQ778" s="1047" t="n">
        <v>180000</v>
      </c>
      <c r="AR778" s="1047" t="n">
        <v>90000</v>
      </c>
      <c r="AS778" s="1122" t="n">
        <f aca="false">SUM(AR778-AQ778)</f>
        <v>-90000</v>
      </c>
      <c r="AT778" s="1048"/>
      <c r="AU778" s="1047"/>
      <c r="AV778" s="1047"/>
      <c r="AW778" s="1047" t="n">
        <v>100000</v>
      </c>
      <c r="AX778" s="1047" t="n">
        <v>100000</v>
      </c>
      <c r="AY778" s="1047"/>
      <c r="AZ778" s="1047"/>
      <c r="BA778" s="1047" t="n">
        <v>100000</v>
      </c>
      <c r="BB778" s="1047" t="n">
        <v>100000</v>
      </c>
      <c r="BC778" s="1047" t="n">
        <v>100000</v>
      </c>
      <c r="BD778" s="1047" t="n">
        <v>100000</v>
      </c>
      <c r="BE778" s="1155" t="n">
        <f aca="false">SUM(BD778-AW778)</f>
        <v>0</v>
      </c>
      <c r="BF778" s="1155" t="n">
        <v>100000</v>
      </c>
      <c r="BG778" s="1337" t="n">
        <f aca="false">SUM(AM778,AP778,AZ778)</f>
        <v>90000</v>
      </c>
      <c r="BH778" s="1336" t="n">
        <f aca="false">SUM(AR778,BD778)</f>
        <v>190000</v>
      </c>
      <c r="BI778" s="1041"/>
      <c r="BJ778" s="1187"/>
      <c r="BK778" s="1188" t="n">
        <v>0</v>
      </c>
      <c r="BL778" s="1041"/>
      <c r="BM778" s="1041"/>
      <c r="BN778" s="47" t="n">
        <f aca="false">SUM(BK778:BM778)</f>
        <v>0</v>
      </c>
      <c r="BO778" s="1188" t="n">
        <v>0</v>
      </c>
      <c r="BP778" s="1336" t="n">
        <v>100000</v>
      </c>
      <c r="BQ778" s="1286" t="e">
        <f aca="false">IF(SUM(#REF!/12)*$CB$5-BP778&gt;=0,0,SUM(#REF!/12)*$CB$5-BP778)</f>
        <v>#REF!</v>
      </c>
      <c r="BR778" s="1888"/>
      <c r="BS778" s="1286" t="n">
        <f aca="false">SUM(BH778+BR778)</f>
        <v>190000</v>
      </c>
      <c r="BT778" s="1814"/>
      <c r="BU778" s="1889"/>
      <c r="BV778" s="1336"/>
      <c r="BW778" s="1814"/>
      <c r="BX778" s="1889" t="n">
        <v>90000</v>
      </c>
      <c r="BY778" s="1122" t="n">
        <f aca="false">SUM(BS778,BW778)</f>
        <v>190000</v>
      </c>
      <c r="BZ778" s="1648" t="n">
        <f aca="false">SUM(AZ778/BD778)</f>
        <v>0</v>
      </c>
      <c r="CA778" s="943"/>
      <c r="CB778" s="943"/>
      <c r="CC778" s="1323"/>
      <c r="CD778" s="1323"/>
      <c r="CE778" s="166"/>
    </row>
    <row r="779" customFormat="false" ht="15.75" hidden="false" customHeight="false" outlineLevel="0" collapsed="false">
      <c r="A779" s="731"/>
      <c r="B779" s="1062"/>
      <c r="C779" s="1214"/>
      <c r="D779" s="1215" t="s">
        <v>1313</v>
      </c>
      <c r="E779" s="1216"/>
      <c r="F779" s="1066" t="s">
        <v>321</v>
      </c>
      <c r="G779" s="1067"/>
      <c r="H779" s="1067"/>
      <c r="I779" s="1067"/>
      <c r="J779" s="1067"/>
      <c r="K779" s="1068"/>
      <c r="L779" s="1219"/>
      <c r="M779" s="1220"/>
      <c r="N779" s="1220"/>
      <c r="O779" s="1220"/>
      <c r="P779" s="1221"/>
      <c r="Q779" s="1222"/>
      <c r="R779" s="1270" t="s">
        <v>767</v>
      </c>
      <c r="S779" s="1271" t="s">
        <v>1314</v>
      </c>
      <c r="T779" s="1224"/>
      <c r="U779" s="1224"/>
      <c r="V779" s="1224"/>
      <c r="W779" s="1224"/>
      <c r="X779" s="1272" t="n">
        <f aca="false">SUM(X783,X786)</f>
        <v>894236</v>
      </c>
      <c r="Y779" s="1272" t="n">
        <f aca="false">SUM(Y783,Y786)</f>
        <v>164484.97</v>
      </c>
      <c r="Z779" s="1272" t="n">
        <f aca="false">SUM(Z783,Z786)</f>
        <v>942246</v>
      </c>
      <c r="AA779" s="1272" t="n">
        <f aca="false">SUM(AA783,AA786)</f>
        <v>213246</v>
      </c>
      <c r="AB779" s="1272" t="n">
        <f aca="false">SUM(AB783,AB786)</f>
        <v>0</v>
      </c>
      <c r="AC779" s="1272" t="n">
        <f aca="false">SUM(AC783,AC786)</f>
        <v>729000</v>
      </c>
      <c r="AD779" s="1272" t="n">
        <f aca="false">SUM(AD783,AD786)</f>
        <v>942246</v>
      </c>
      <c r="AE779" s="1272" t="n">
        <f aca="false">SUM(AE783,AE786)</f>
        <v>942246</v>
      </c>
      <c r="AF779" s="1273" t="n">
        <f aca="false">SUM(AF783,AF786)</f>
        <v>942246</v>
      </c>
      <c r="AG779" s="1272" t="n">
        <f aca="false">SUM(AG783,AG786)</f>
        <v>0</v>
      </c>
      <c r="AH779" s="1272" t="n">
        <f aca="false">SUM(AH783,AH786)</f>
        <v>0</v>
      </c>
      <c r="AI779" s="1272" t="n">
        <f aca="false">SUM(AI783,AI786)</f>
        <v>942246</v>
      </c>
      <c r="AJ779" s="1272"/>
      <c r="AK779" s="1272" t="n">
        <f aca="false">SUM(AK783,AK786)</f>
        <v>0</v>
      </c>
      <c r="AL779" s="1274" t="n">
        <f aca="false">SUM(AL783,AL786)</f>
        <v>0</v>
      </c>
      <c r="AM779" s="1274" t="n">
        <f aca="false">SUM(AM783,AM786)</f>
        <v>0</v>
      </c>
      <c r="AN779" s="1274" t="n">
        <f aca="false">SUM(AN783,AN786)</f>
        <v>0</v>
      </c>
      <c r="AO779" s="1272" t="n">
        <f aca="false">SUM(AO783,AO786)</f>
        <v>942246</v>
      </c>
      <c r="AP779" s="1274" t="n">
        <f aca="false">SUM(AP783,AP786)</f>
        <v>113460</v>
      </c>
      <c r="AQ779" s="1274" t="n">
        <f aca="false">SUM(AQ783,AQ786)</f>
        <v>942246</v>
      </c>
      <c r="AR779" s="1274" t="n">
        <f aca="false">SUM(AR783,AR786)</f>
        <v>113460</v>
      </c>
      <c r="AS779" s="995" t="n">
        <f aca="false">SUM(AR779-AQ779)</f>
        <v>-828786</v>
      </c>
      <c r="AT779" s="1076" t="n">
        <f aca="false">SUM(AT783,AT786)</f>
        <v>0</v>
      </c>
      <c r="AU779" s="1274" t="n">
        <f aca="false">SUM(AU783,AU786)</f>
        <v>0</v>
      </c>
      <c r="AV779" s="1274" t="n">
        <f aca="false">SUM(AV783,AV786)</f>
        <v>0</v>
      </c>
      <c r="AW779" s="1274" t="n">
        <f aca="false">SUM(AW783,AW786)</f>
        <v>65198</v>
      </c>
      <c r="AX779" s="1274" t="n">
        <f aca="false">SUM(AX783,AX786)</f>
        <v>65198</v>
      </c>
      <c r="AY779" s="1274" t="n">
        <f aca="false">SUM(AY783,AY786)</f>
        <v>0</v>
      </c>
      <c r="AZ779" s="1274" t="n">
        <f aca="false">SUM(AZ783,AZ786)</f>
        <v>54336.29</v>
      </c>
      <c r="BA779" s="1274" t="n">
        <f aca="false">SUM(BA783,BA786)</f>
        <v>65198</v>
      </c>
      <c r="BB779" s="1274" t="n">
        <f aca="false">SUM(BB783,BB786)</f>
        <v>65198</v>
      </c>
      <c r="BC779" s="1274" t="n">
        <f aca="false">SUM(BC783,BC786)</f>
        <v>65198</v>
      </c>
      <c r="BD779" s="1274" t="n">
        <f aca="false">SUM(BD783,BD786)</f>
        <v>65198</v>
      </c>
      <c r="BE779" s="1058" t="n">
        <f aca="false">SUM(BD779-AW779)</f>
        <v>0</v>
      </c>
      <c r="BF779" s="1077" t="n">
        <f aca="false">SUM(BF783,BF786)</f>
        <v>65198</v>
      </c>
      <c r="BG779" s="1275" t="n">
        <f aca="false">SUM(BG783,BG786)</f>
        <v>167796.29</v>
      </c>
      <c r="BH779" s="1274" t="n">
        <f aca="false">SUM(BH783,BH786)</f>
        <v>178658</v>
      </c>
      <c r="BI779" s="1272" t="n">
        <f aca="false">SUM(BI783,BI786)</f>
        <v>884802</v>
      </c>
      <c r="BJ779" s="1272" t="n">
        <f aca="false">SUM(BJ783,BJ786)</f>
        <v>0</v>
      </c>
      <c r="BK779" s="1272" t="n">
        <f aca="false">SUM(BK783,BK786)</f>
        <v>0</v>
      </c>
      <c r="BL779" s="1272" t="n">
        <f aca="false">SUM(BL783,BL786)</f>
        <v>0</v>
      </c>
      <c r="BM779" s="1272" t="n">
        <f aca="false">SUM(BM783,BM786)</f>
        <v>0</v>
      </c>
      <c r="BN779" s="1272" t="n">
        <f aca="false">SUM(BN783,BN786)</f>
        <v>0</v>
      </c>
      <c r="BO779" s="1272" t="n">
        <f aca="false">SUM(BO783,BO786)</f>
        <v>0</v>
      </c>
      <c r="BP779" s="1274" t="n">
        <v>65198</v>
      </c>
      <c r="BQ779" s="1272" t="e">
        <f aca="false">SUM(BQ783,BQ786)</f>
        <v>#REF!</v>
      </c>
      <c r="BR779" s="1272" t="n">
        <f aca="false">SUM(BR783,BR786)</f>
        <v>0</v>
      </c>
      <c r="BS779" s="1272" t="n">
        <f aca="false">SUM(BS783,BS786)</f>
        <v>178658</v>
      </c>
      <c r="BT779" s="1272" t="n">
        <f aca="false">SUM(BT783,BT786)</f>
        <v>0</v>
      </c>
      <c r="BU779" s="1274" t="n">
        <f aca="false">SUM(BU783,BU786)</f>
        <v>0</v>
      </c>
      <c r="BV779" s="1274" t="n">
        <f aca="false">SUM(BV783,BV786)</f>
        <v>0</v>
      </c>
      <c r="BW779" s="1272" t="n">
        <f aca="false">SUM(BW783,BW786)</f>
        <v>0</v>
      </c>
      <c r="BX779" s="1274" t="n">
        <v>167796.29</v>
      </c>
      <c r="BY779" s="1274" t="n">
        <f aca="false">SUM(BY783,BY786)</f>
        <v>178658</v>
      </c>
      <c r="BZ779" s="1225"/>
      <c r="CA779" s="943"/>
      <c r="CB779" s="943"/>
      <c r="CE779" s="1097"/>
    </row>
    <row r="780" customFormat="false" ht="15.75" hidden="false" customHeight="false" outlineLevel="0" collapsed="false">
      <c r="A780" s="731"/>
      <c r="B780" s="926"/>
      <c r="C780" s="978"/>
      <c r="D780" s="979"/>
      <c r="E780" s="162"/>
      <c r="F780" s="950"/>
      <c r="G780" s="930"/>
      <c r="H780" s="930"/>
      <c r="I780" s="930"/>
      <c r="J780" s="930"/>
      <c r="K780" s="931"/>
      <c r="L780" s="981"/>
      <c r="M780" s="1126"/>
      <c r="N780" s="1126"/>
      <c r="O780" s="1126"/>
      <c r="P780" s="1103"/>
      <c r="Q780" s="1139"/>
      <c r="R780" s="1228"/>
      <c r="S780" s="1082"/>
      <c r="T780" s="683"/>
      <c r="U780" s="683"/>
      <c r="V780" s="683"/>
      <c r="W780" s="683"/>
      <c r="X780" s="683"/>
      <c r="Y780" s="683"/>
      <c r="Z780" s="957"/>
      <c r="AA780" s="957"/>
      <c r="AB780" s="683"/>
      <c r="AC780" s="683"/>
      <c r="AD780" s="683"/>
      <c r="AE780" s="957"/>
      <c r="AF780" s="957"/>
      <c r="AG780" s="957"/>
      <c r="AH780" s="957"/>
      <c r="AI780" s="969"/>
      <c r="AJ780" s="969"/>
      <c r="AK780" s="957"/>
      <c r="AL780" s="958"/>
      <c r="AM780" s="958"/>
      <c r="AN780" s="958"/>
      <c r="AO780" s="957"/>
      <c r="AP780" s="958"/>
      <c r="AQ780" s="958"/>
      <c r="AR780" s="958"/>
      <c r="AS780" s="995" t="n">
        <f aca="false">SUM(AR780-AQ780)</f>
        <v>0</v>
      </c>
      <c r="AT780" s="1004"/>
      <c r="AU780" s="958"/>
      <c r="AV780" s="958"/>
      <c r="AW780" s="958"/>
      <c r="AX780" s="958"/>
      <c r="AY780" s="958"/>
      <c r="AZ780" s="958"/>
      <c r="BA780" s="958"/>
      <c r="BB780" s="958"/>
      <c r="BC780" s="958"/>
      <c r="BD780" s="958"/>
      <c r="BE780" s="1058" t="n">
        <f aca="false">SUM(BD780-AW780)</f>
        <v>0</v>
      </c>
      <c r="BF780" s="1059"/>
      <c r="BG780" s="1167"/>
      <c r="BH780" s="954"/>
      <c r="BI780" s="952"/>
      <c r="BJ780" s="956"/>
      <c r="BK780" s="957"/>
      <c r="BL780" s="683"/>
      <c r="BM780" s="683"/>
      <c r="BN780" s="683"/>
      <c r="BO780" s="957"/>
      <c r="BP780" s="958"/>
      <c r="BQ780" s="683"/>
      <c r="BR780" s="683"/>
      <c r="BS780" s="959"/>
      <c r="BT780" s="683"/>
      <c r="BU780" s="960"/>
      <c r="BV780" s="960"/>
      <c r="BW780" s="683"/>
      <c r="BX780" s="960"/>
      <c r="BY780" s="960"/>
      <c r="BZ780" s="1081"/>
      <c r="CA780" s="943"/>
      <c r="CB780" s="943"/>
      <c r="CE780" s="1097"/>
    </row>
    <row r="781" customFormat="false" ht="15.75" hidden="false" customHeight="false" outlineLevel="0" collapsed="false">
      <c r="A781" s="731"/>
      <c r="B781" s="926"/>
      <c r="C781" s="978"/>
      <c r="D781" s="979"/>
      <c r="E781" s="162"/>
      <c r="F781" s="950"/>
      <c r="G781" s="930"/>
      <c r="H781" s="930"/>
      <c r="I781" s="930"/>
      <c r="J781" s="930"/>
      <c r="K781" s="931"/>
      <c r="L781" s="981"/>
      <c r="M781" s="1126"/>
      <c r="N781" s="1126"/>
      <c r="O781" s="1126"/>
      <c r="P781" s="1103"/>
      <c r="Q781" s="1139"/>
      <c r="R781" s="1228"/>
      <c r="S781" s="1890" t="s">
        <v>1299</v>
      </c>
      <c r="T781" s="683"/>
      <c r="U781" s="683"/>
      <c r="V781" s="683"/>
      <c r="W781" s="683"/>
      <c r="X781" s="683"/>
      <c r="Y781" s="683"/>
      <c r="Z781" s="957"/>
      <c r="AA781" s="957"/>
      <c r="AB781" s="683"/>
      <c r="AC781" s="683"/>
      <c r="AD781" s="683"/>
      <c r="AE781" s="957"/>
      <c r="AF781" s="957"/>
      <c r="AG781" s="957"/>
      <c r="AH781" s="957"/>
      <c r="AI781" s="969"/>
      <c r="AJ781" s="969"/>
      <c r="AK781" s="957"/>
      <c r="AL781" s="958"/>
      <c r="AM781" s="958"/>
      <c r="AN781" s="958"/>
      <c r="AO781" s="957"/>
      <c r="AP781" s="958"/>
      <c r="AQ781" s="958"/>
      <c r="AR781" s="958"/>
      <c r="AS781" s="995" t="n">
        <f aca="false">SUM(AR781-AQ781)</f>
        <v>0</v>
      </c>
      <c r="AT781" s="1004"/>
      <c r="AU781" s="958"/>
      <c r="AV781" s="958"/>
      <c r="AW781" s="958"/>
      <c r="AX781" s="958"/>
      <c r="AY781" s="958"/>
      <c r="AZ781" s="958"/>
      <c r="BA781" s="958"/>
      <c r="BB781" s="958"/>
      <c r="BC781" s="958"/>
      <c r="BD781" s="958"/>
      <c r="BE781" s="1058" t="n">
        <f aca="false">SUM(BD781-AW781)</f>
        <v>0</v>
      </c>
      <c r="BF781" s="1059"/>
      <c r="BG781" s="1167"/>
      <c r="BH781" s="954"/>
      <c r="BI781" s="952"/>
      <c r="BJ781" s="956"/>
      <c r="BK781" s="957"/>
      <c r="BL781" s="683"/>
      <c r="BM781" s="683"/>
      <c r="BN781" s="683"/>
      <c r="BO781" s="957"/>
      <c r="BP781" s="958"/>
      <c r="BQ781" s="683"/>
      <c r="BR781" s="683"/>
      <c r="BS781" s="959"/>
      <c r="BT781" s="683"/>
      <c r="BU781" s="960"/>
      <c r="BV781" s="960"/>
      <c r="BW781" s="683"/>
      <c r="BX781" s="960"/>
      <c r="BY781" s="960"/>
      <c r="BZ781" s="1081"/>
      <c r="CA781" s="943"/>
      <c r="CB781" s="943"/>
      <c r="CE781" s="1097"/>
    </row>
    <row r="782" customFormat="false" ht="15.75" hidden="false" customHeight="false" outlineLevel="0" collapsed="false">
      <c r="A782" s="731"/>
      <c r="B782" s="926"/>
      <c r="C782" s="978"/>
      <c r="D782" s="979"/>
      <c r="E782" s="162"/>
      <c r="F782" s="950"/>
      <c r="G782" s="950"/>
      <c r="H782" s="950"/>
      <c r="I782" s="950"/>
      <c r="J782" s="950"/>
      <c r="K782" s="980"/>
      <c r="L782" s="1101" t="n">
        <v>550</v>
      </c>
      <c r="M782" s="1102"/>
      <c r="N782" s="1102"/>
      <c r="O782" s="1102"/>
      <c r="P782" s="1103"/>
      <c r="Q782" s="1139"/>
      <c r="R782" s="1139"/>
      <c r="S782" s="966" t="s">
        <v>1300</v>
      </c>
      <c r="T782" s="967" t="n">
        <f aca="false">SUM(T783)</f>
        <v>80000</v>
      </c>
      <c r="U782" s="967" t="n">
        <f aca="false">SUM(U783)</f>
        <v>0</v>
      </c>
      <c r="V782" s="967" t="n">
        <f aca="false">SUM(V783)</f>
        <v>36000</v>
      </c>
      <c r="W782" s="967" t="n">
        <v>314990</v>
      </c>
      <c r="X782" s="967" t="n">
        <f aca="false">SUM(X783)</f>
        <v>428990</v>
      </c>
      <c r="Y782" s="967" t="n">
        <f aca="false">SUM(Y783)</f>
        <v>57800</v>
      </c>
      <c r="Z782" s="967" t="n">
        <f aca="false">SUM(Z783)</f>
        <v>467000</v>
      </c>
      <c r="AA782" s="967" t="n">
        <f aca="false">SUM(AA783)</f>
        <v>96000</v>
      </c>
      <c r="AB782" s="967" t="n">
        <f aca="false">SUM(AB783)</f>
        <v>0</v>
      </c>
      <c r="AC782" s="967" t="n">
        <f aca="false">SUM(AC783)</f>
        <v>371000</v>
      </c>
      <c r="AD782" s="967" t="n">
        <f aca="false">SUM(AD783)</f>
        <v>467000</v>
      </c>
      <c r="AE782" s="967" t="n">
        <f aca="false">SUM(AE783)</f>
        <v>467000</v>
      </c>
      <c r="AF782" s="967" t="n">
        <f aca="false">SUM(AF783)</f>
        <v>467000</v>
      </c>
      <c r="AG782" s="967" t="n">
        <f aca="false">SUM(AG783)</f>
        <v>0</v>
      </c>
      <c r="AH782" s="967" t="n">
        <f aca="false">SUM(AH783)</f>
        <v>0</v>
      </c>
      <c r="AI782" s="969" t="n">
        <f aca="false">SUM(AF782-AH782)</f>
        <v>467000</v>
      </c>
      <c r="AJ782" s="969"/>
      <c r="AK782" s="967" t="n">
        <f aca="false">SUM(AK783)</f>
        <v>0</v>
      </c>
      <c r="AL782" s="970" t="n">
        <f aca="false">SUM(AL783)</f>
        <v>0</v>
      </c>
      <c r="AM782" s="970" t="n">
        <f aca="false">SUM(AM783)</f>
        <v>0</v>
      </c>
      <c r="AN782" s="970" t="n">
        <f aca="false">SUM(AN783)</f>
        <v>0</v>
      </c>
      <c r="AO782" s="967" t="n">
        <f aca="false">SUM(AO783)</f>
        <v>467000</v>
      </c>
      <c r="AP782" s="970" t="n">
        <f aca="false">SUM(AP783)</f>
        <v>0</v>
      </c>
      <c r="AQ782" s="970" t="n">
        <f aca="false">SUM(AQ783)</f>
        <v>467000</v>
      </c>
      <c r="AR782" s="970" t="n">
        <f aca="false">SUM(AR783)</f>
        <v>0</v>
      </c>
      <c r="AS782" s="995" t="n">
        <f aca="false">SUM(AR782-AQ782)</f>
        <v>-467000</v>
      </c>
      <c r="AT782" s="1004" t="n">
        <f aca="false">SUM(AT783)</f>
        <v>0</v>
      </c>
      <c r="AU782" s="970" t="n">
        <f aca="false">SUM(AU783)</f>
        <v>0</v>
      </c>
      <c r="AV782" s="970" t="n">
        <f aca="false">SUM(AV783)</f>
        <v>0</v>
      </c>
      <c r="AW782" s="970" t="n">
        <f aca="false">SUM(AW783)</f>
        <v>0</v>
      </c>
      <c r="AX782" s="970" t="n">
        <f aca="false">SUM(AX783)</f>
        <v>0</v>
      </c>
      <c r="AY782" s="970" t="n">
        <f aca="false">SUM(AY783)</f>
        <v>0</v>
      </c>
      <c r="AZ782" s="970" t="n">
        <f aca="false">SUM(AZ783)</f>
        <v>0</v>
      </c>
      <c r="BA782" s="970" t="n">
        <f aca="false">SUM(BA783)</f>
        <v>0</v>
      </c>
      <c r="BB782" s="970" t="n">
        <f aca="false">SUM(BB783)</f>
        <v>0</v>
      </c>
      <c r="BC782" s="970" t="n">
        <f aca="false">SUM(BC783)</f>
        <v>0</v>
      </c>
      <c r="BD782" s="970" t="n">
        <f aca="false">SUM(BD783)</f>
        <v>0</v>
      </c>
      <c r="BE782" s="1058" t="n">
        <f aca="false">SUM(BD782-AW782)</f>
        <v>0</v>
      </c>
      <c r="BF782" s="1059" t="n">
        <f aca="false">SUM(BF783)</f>
        <v>0</v>
      </c>
      <c r="BG782" s="1167" t="n">
        <f aca="false">SUM(BG783)</f>
        <v>0</v>
      </c>
      <c r="BH782" s="970" t="n">
        <f aca="false">SUM(BH783)</f>
        <v>0</v>
      </c>
      <c r="BI782" s="972" t="n">
        <f aca="false">SUM(BI783)</f>
        <v>250000</v>
      </c>
      <c r="BJ782" s="973"/>
      <c r="BK782" s="974" t="n">
        <f aca="false">SUM(BK783)</f>
        <v>0</v>
      </c>
      <c r="BL782" s="968" t="n">
        <f aca="false">SUM(BL783)</f>
        <v>0</v>
      </c>
      <c r="BM782" s="968" t="n">
        <f aca="false">SUM(BM783)</f>
        <v>0</v>
      </c>
      <c r="BN782" s="968" t="n">
        <f aca="false">SUM(BN783)</f>
        <v>0</v>
      </c>
      <c r="BO782" s="974" t="n">
        <f aca="false">SUM(BO783)</f>
        <v>0</v>
      </c>
      <c r="BP782" s="970" t="n">
        <v>0</v>
      </c>
      <c r="BQ782" s="968" t="e">
        <f aca="false">SUM(BQ783)</f>
        <v>#REF!</v>
      </c>
      <c r="BR782" s="968" t="n">
        <f aca="false">SUM(BR783)</f>
        <v>0</v>
      </c>
      <c r="BS782" s="967" t="n">
        <f aca="false">SUM(BS783)</f>
        <v>0</v>
      </c>
      <c r="BT782" s="968" t="n">
        <f aca="false">SUM(BT783)</f>
        <v>0</v>
      </c>
      <c r="BU782" s="976" t="n">
        <f aca="false">SUM(BU783)</f>
        <v>0</v>
      </c>
      <c r="BV782" s="976" t="n">
        <f aca="false">SUM(BV783)</f>
        <v>0</v>
      </c>
      <c r="BW782" s="968" t="n">
        <f aca="false">SUM(BW783)</f>
        <v>0</v>
      </c>
      <c r="BX782" s="976" t="n">
        <v>0</v>
      </c>
      <c r="BY782" s="976" t="n">
        <f aca="false">SUM(BY783)</f>
        <v>0</v>
      </c>
      <c r="BZ782" s="1142"/>
      <c r="CA782" s="943"/>
      <c r="CB782" s="943"/>
      <c r="CE782" s="1143"/>
    </row>
    <row r="783" s="1291" customFormat="true" ht="15.75" hidden="false" customHeight="true" outlineLevel="0" collapsed="false">
      <c r="B783" s="926"/>
      <c r="C783" s="927"/>
      <c r="D783" s="928"/>
      <c r="E783" s="1231" t="s">
        <v>843</v>
      </c>
      <c r="F783" s="950"/>
      <c r="G783" s="950" t="s">
        <v>1120</v>
      </c>
      <c r="H783" s="950"/>
      <c r="I783" s="950" t="s">
        <v>1302</v>
      </c>
      <c r="J783" s="950" t="s">
        <v>826</v>
      </c>
      <c r="K783" s="980"/>
      <c r="L783" s="981"/>
      <c r="M783" s="1126"/>
      <c r="N783" s="1126" t="n">
        <v>141</v>
      </c>
      <c r="O783" s="1126"/>
      <c r="P783" s="933"/>
      <c r="Q783" s="1333"/>
      <c r="R783" s="1280" t="n">
        <v>424000</v>
      </c>
      <c r="S783" s="1334" t="s">
        <v>827</v>
      </c>
      <c r="T783" s="1345" t="n">
        <f aca="false">SUM(T784)</f>
        <v>80000</v>
      </c>
      <c r="U783" s="1345" t="n">
        <f aca="false">SUM(U784)</f>
        <v>0</v>
      </c>
      <c r="V783" s="1345" t="n">
        <f aca="false">SUM(V784)</f>
        <v>36000</v>
      </c>
      <c r="W783" s="1345" t="n">
        <v>314990</v>
      </c>
      <c r="X783" s="1345" t="n">
        <f aca="false">SUM(X784)</f>
        <v>428990</v>
      </c>
      <c r="Y783" s="1345" t="n">
        <f aca="false">SUM(Y784)</f>
        <v>57800</v>
      </c>
      <c r="Z783" s="1345" t="n">
        <f aca="false">SUM(Z784)</f>
        <v>467000</v>
      </c>
      <c r="AA783" s="1345" t="n">
        <f aca="false">SUM(AA784)</f>
        <v>96000</v>
      </c>
      <c r="AB783" s="1345" t="n">
        <f aca="false">SUM(AB784)</f>
        <v>0</v>
      </c>
      <c r="AC783" s="1345" t="n">
        <f aca="false">SUM(AC784)</f>
        <v>371000</v>
      </c>
      <c r="AD783" s="1345" t="n">
        <f aca="false">SUM(AD784)</f>
        <v>467000</v>
      </c>
      <c r="AE783" s="1345" t="n">
        <f aca="false">SUM(AE784)</f>
        <v>467000</v>
      </c>
      <c r="AF783" s="1345" t="n">
        <f aca="false">SUM(AF784)</f>
        <v>467000</v>
      </c>
      <c r="AG783" s="1345" t="n">
        <f aca="false">SUM(AG784)</f>
        <v>0</v>
      </c>
      <c r="AH783" s="1345" t="n">
        <f aca="false">SUM(AH784)</f>
        <v>0</v>
      </c>
      <c r="AI783" s="969" t="n">
        <f aca="false">SUM(AF783-AH783)</f>
        <v>467000</v>
      </c>
      <c r="AJ783" s="969"/>
      <c r="AK783" s="1283" t="n">
        <f aca="false">SUM(AK784)</f>
        <v>0</v>
      </c>
      <c r="AL783" s="1284" t="n">
        <f aca="false">SUM(AL784)</f>
        <v>0</v>
      </c>
      <c r="AM783" s="1284" t="n">
        <f aca="false">SUM(AM784)</f>
        <v>0</v>
      </c>
      <c r="AN783" s="1284" t="n">
        <f aca="false">SUM(AN784)</f>
        <v>0</v>
      </c>
      <c r="AO783" s="1345" t="n">
        <f aca="false">SUM(AO784)</f>
        <v>467000</v>
      </c>
      <c r="AP783" s="1359" t="n">
        <f aca="false">SUM(AP784)</f>
        <v>0</v>
      </c>
      <c r="AQ783" s="1284" t="n">
        <f aca="false">SUM(AQ784)</f>
        <v>467000</v>
      </c>
      <c r="AR783" s="1284" t="n">
        <f aca="false">SUM(AR784)</f>
        <v>0</v>
      </c>
      <c r="AS783" s="995" t="n">
        <f aca="false">SUM(AR783-AQ783)</f>
        <v>-467000</v>
      </c>
      <c r="AT783" s="995" t="n">
        <f aca="false">SUM(AT784)</f>
        <v>0</v>
      </c>
      <c r="AU783" s="1359" t="n">
        <f aca="false">SUM(AU784)</f>
        <v>0</v>
      </c>
      <c r="AV783" s="1359" t="n">
        <f aca="false">SUM(AV784)</f>
        <v>0</v>
      </c>
      <c r="AW783" s="1359" t="n">
        <f aca="false">SUM(AW784)</f>
        <v>0</v>
      </c>
      <c r="AX783" s="1359" t="n">
        <f aca="false">SUM(AX784)</f>
        <v>0</v>
      </c>
      <c r="AY783" s="1359" t="n">
        <f aca="false">SUM(AY784)</f>
        <v>0</v>
      </c>
      <c r="AZ783" s="1359" t="n">
        <f aca="false">SUM(AZ784)</f>
        <v>0</v>
      </c>
      <c r="BA783" s="1359" t="n">
        <f aca="false">SUM(BA784)</f>
        <v>0</v>
      </c>
      <c r="BB783" s="1359" t="n">
        <f aca="false">SUM(BB784)</f>
        <v>0</v>
      </c>
      <c r="BC783" s="1359" t="n">
        <f aca="false">SUM(BC784)</f>
        <v>0</v>
      </c>
      <c r="BD783" s="1359" t="n">
        <f aca="false">SUM(BD784)</f>
        <v>0</v>
      </c>
      <c r="BE783" s="1058" t="n">
        <f aca="false">SUM(BD783-AW783)</f>
        <v>0</v>
      </c>
      <c r="BF783" s="1233" t="n">
        <f aca="false">SUM(BF784)</f>
        <v>0</v>
      </c>
      <c r="BG783" s="1319" t="n">
        <f aca="false">SUM(BG784)</f>
        <v>0</v>
      </c>
      <c r="BH783" s="1359" t="n">
        <f aca="false">SUM(BH784)</f>
        <v>0</v>
      </c>
      <c r="BI783" s="1345" t="n">
        <f aca="false">SUM(BI784)</f>
        <v>250000</v>
      </c>
      <c r="BJ783" s="1885"/>
      <c r="BK783" s="1886" t="n">
        <f aca="false">SUM(BK784)</f>
        <v>0</v>
      </c>
      <c r="BL783" s="1039" t="n">
        <f aca="false">SUM(BL784)</f>
        <v>0</v>
      </c>
      <c r="BM783" s="1039" t="n">
        <f aca="false">SUM(BM784)</f>
        <v>0</v>
      </c>
      <c r="BN783" s="1039" t="n">
        <f aca="false">SUM(BN784)</f>
        <v>0</v>
      </c>
      <c r="BO783" s="1886" t="n">
        <f aca="false">SUM(BO784)</f>
        <v>0</v>
      </c>
      <c r="BP783" s="1359" t="n">
        <v>0</v>
      </c>
      <c r="BQ783" s="1039" t="e">
        <f aca="false">SUM(BQ784)</f>
        <v>#REF!</v>
      </c>
      <c r="BR783" s="1039"/>
      <c r="BS783" s="1345" t="n">
        <f aca="false">SUM(BS784)</f>
        <v>0</v>
      </c>
      <c r="BT783" s="1039"/>
      <c r="BU783" s="1289" t="n">
        <f aca="false">SUM(BU784)</f>
        <v>0</v>
      </c>
      <c r="BV783" s="1289" t="n">
        <f aca="false">SUM(BV784)</f>
        <v>0</v>
      </c>
      <c r="BW783" s="1039"/>
      <c r="BX783" s="1289" t="n">
        <v>0</v>
      </c>
      <c r="BY783" s="1289" t="n">
        <f aca="false">SUM(BS783,BW783)</f>
        <v>0</v>
      </c>
      <c r="BZ783" s="1290" t="n">
        <f aca="false">SUM(BD783/AO783)</f>
        <v>0</v>
      </c>
      <c r="CA783" s="943"/>
      <c r="CB783" s="943"/>
      <c r="CC783" s="132"/>
      <c r="CD783" s="1302"/>
      <c r="CE783" s="1263" t="n">
        <v>423000</v>
      </c>
    </row>
    <row r="784" customFormat="false" ht="15.75" hidden="false" customHeight="false" outlineLevel="0" collapsed="false">
      <c r="B784" s="926"/>
      <c r="C784" s="935"/>
      <c r="D784" s="1173"/>
      <c r="E784" s="944"/>
      <c r="F784" s="962"/>
      <c r="G784" s="962"/>
      <c r="H784" s="962"/>
      <c r="I784" s="962"/>
      <c r="J784" s="962"/>
      <c r="K784" s="963"/>
      <c r="L784" s="981"/>
      <c r="M784" s="1126"/>
      <c r="N784" s="1126"/>
      <c r="O784" s="1126"/>
      <c r="P784" s="933"/>
      <c r="Q784" s="1706"/>
      <c r="R784" s="1711"/>
      <c r="S784" s="1038" t="s">
        <v>1315</v>
      </c>
      <c r="T784" s="1189" t="n">
        <v>80000</v>
      </c>
      <c r="U784" s="1185"/>
      <c r="V784" s="1189" t="n">
        <v>36000</v>
      </c>
      <c r="W784" s="1189" t="n">
        <v>314990</v>
      </c>
      <c r="X784" s="1189" t="n">
        <v>428990</v>
      </c>
      <c r="Y784" s="1189" t="n">
        <v>57800</v>
      </c>
      <c r="Z784" s="1286" t="n">
        <v>467000</v>
      </c>
      <c r="AA784" s="1286" t="n">
        <v>96000</v>
      </c>
      <c r="AB784" s="1189"/>
      <c r="AC784" s="1189" t="n">
        <v>371000</v>
      </c>
      <c r="AD784" s="1286" t="n">
        <f aca="false">SUM(AA784:AC784)</f>
        <v>467000</v>
      </c>
      <c r="AE784" s="1286" t="n">
        <v>467000</v>
      </c>
      <c r="AF784" s="1541" t="n">
        <v>467000</v>
      </c>
      <c r="AG784" s="1189" t="n">
        <v>0</v>
      </c>
      <c r="AH784" s="1189" t="n">
        <v>0</v>
      </c>
      <c r="AI784" s="953" t="n">
        <f aca="false">SUM(AF784-AH784)</f>
        <v>467000</v>
      </c>
      <c r="AJ784" s="953"/>
      <c r="AK784" s="1189"/>
      <c r="AL784" s="1193"/>
      <c r="AM784" s="1193"/>
      <c r="AN784" s="1193"/>
      <c r="AO784" s="1189" t="n">
        <v>467000</v>
      </c>
      <c r="AP784" s="1193"/>
      <c r="AQ784" s="1193" t="n">
        <v>467000</v>
      </c>
      <c r="AR784" s="1193"/>
      <c r="AS784" s="995" t="n">
        <f aca="false">SUM(AR784-AQ784)</f>
        <v>-467000</v>
      </c>
      <c r="AT784" s="1019"/>
      <c r="AU784" s="1193"/>
      <c r="AV784" s="1193"/>
      <c r="AW784" s="1193"/>
      <c r="AX784" s="1193"/>
      <c r="AY784" s="1193"/>
      <c r="AZ784" s="1193"/>
      <c r="BA784" s="1193"/>
      <c r="BB784" s="1193"/>
      <c r="BC784" s="1193"/>
      <c r="BD784" s="1193"/>
      <c r="BE784" s="1058" t="n">
        <f aca="false">SUM(BD784-AW784)</f>
        <v>0</v>
      </c>
      <c r="BF784" s="1058"/>
      <c r="BG784" s="1337" t="n">
        <f aca="false">SUM(AM784,AP784,AZ784)</f>
        <v>0</v>
      </c>
      <c r="BH784" s="1336" t="n">
        <f aca="false">SUM(AR784,BD784)</f>
        <v>0</v>
      </c>
      <c r="BI784" s="1043" t="n">
        <v>250000</v>
      </c>
      <c r="BJ784" s="1052"/>
      <c r="BK784" s="1614" t="n">
        <v>0</v>
      </c>
      <c r="BL784" s="1189"/>
      <c r="BM784" s="1189"/>
      <c r="BN784" s="1286" t="n">
        <f aca="false">SUM(BK784:BM784)</f>
        <v>0</v>
      </c>
      <c r="BO784" s="1614" t="n">
        <v>0</v>
      </c>
      <c r="BP784" s="1336"/>
      <c r="BQ784" s="1286" t="e">
        <f aca="false">IF(SUM(#REF!/12)*$CB$5-BP784&gt;=0,0,SUM(#REF!/12)*$CB$5-BP784)</f>
        <v>#REF!</v>
      </c>
      <c r="BR784" s="92"/>
      <c r="BS784" s="1002" t="n">
        <f aca="false">SUM(BH784+BR784)</f>
        <v>0</v>
      </c>
      <c r="BT784" s="92"/>
      <c r="BU784" s="1387"/>
      <c r="BV784" s="1191"/>
      <c r="BW784" s="92"/>
      <c r="BX784" s="1193" t="n">
        <v>0</v>
      </c>
      <c r="BY784" s="1048" t="n">
        <f aca="false">SUM(BS784,BW784)</f>
        <v>0</v>
      </c>
      <c r="BZ784" s="1338"/>
      <c r="CE784" s="1808"/>
    </row>
    <row r="785" customFormat="false" ht="15" hidden="false" customHeight="true" outlineLevel="0" collapsed="false">
      <c r="A785" s="731"/>
      <c r="B785" s="926"/>
      <c r="C785" s="978"/>
      <c r="D785" s="979"/>
      <c r="E785" s="162"/>
      <c r="F785" s="950"/>
      <c r="G785" s="950"/>
      <c r="H785" s="950"/>
      <c r="I785" s="950"/>
      <c r="J785" s="950"/>
      <c r="K785" s="980"/>
      <c r="L785" s="1101" t="n">
        <v>550</v>
      </c>
      <c r="M785" s="1102"/>
      <c r="N785" s="1102"/>
      <c r="O785" s="1102"/>
      <c r="P785" s="1103"/>
      <c r="Q785" s="1139"/>
      <c r="R785" s="1139"/>
      <c r="S785" s="966" t="s">
        <v>1300</v>
      </c>
      <c r="T785" s="967" t="n">
        <f aca="false">SUM(T786)</f>
        <v>0</v>
      </c>
      <c r="U785" s="967" t="n">
        <f aca="false">SUM(U786)</f>
        <v>0</v>
      </c>
      <c r="V785" s="968" t="n">
        <f aca="false">SUM(V786:V786)</f>
        <v>0</v>
      </c>
      <c r="W785" s="968" t="n">
        <v>165246</v>
      </c>
      <c r="X785" s="968" t="n">
        <f aca="false">SUM(X786:X786)</f>
        <v>465246</v>
      </c>
      <c r="Y785" s="968" t="n">
        <f aca="false">SUM(Y786:Y786)</f>
        <v>106684.97</v>
      </c>
      <c r="Z785" s="968" t="n">
        <f aca="false">SUM(Z786:Z786)</f>
        <v>475246</v>
      </c>
      <c r="AA785" s="968" t="n">
        <f aca="false">SUM(AA786:AA786)</f>
        <v>117246</v>
      </c>
      <c r="AB785" s="968" t="n">
        <f aca="false">SUM(AB786:AB786)</f>
        <v>0</v>
      </c>
      <c r="AC785" s="1891" t="n">
        <f aca="false">SUM(AC786:AC786)</f>
        <v>358000</v>
      </c>
      <c r="AD785" s="968" t="n">
        <f aca="false">SUM(AD786:AD786)</f>
        <v>475246</v>
      </c>
      <c r="AE785" s="1891" t="n">
        <f aca="false">SUM(AE786:AE786)</f>
        <v>475246</v>
      </c>
      <c r="AF785" s="968" t="n">
        <f aca="false">SUM(AF786:AF786)</f>
        <v>475246</v>
      </c>
      <c r="AG785" s="968" t="n">
        <f aca="false">SUM(AG786:AG786)</f>
        <v>0</v>
      </c>
      <c r="AH785" s="968" t="n">
        <f aca="false">SUM(AH786:AH786)</f>
        <v>0</v>
      </c>
      <c r="AI785" s="969" t="n">
        <f aca="false">SUM(AF785-AH785)</f>
        <v>475246</v>
      </c>
      <c r="AJ785" s="969"/>
      <c r="AK785" s="968" t="n">
        <f aca="false">SUM(AK786:AK786)</f>
        <v>0</v>
      </c>
      <c r="AL785" s="976" t="n">
        <f aca="false">SUM(AL786:AL786)</f>
        <v>0</v>
      </c>
      <c r="AM785" s="976" t="n">
        <f aca="false">SUM(AM786:AM786)</f>
        <v>0</v>
      </c>
      <c r="AN785" s="976" t="n">
        <f aca="false">SUM(AN786:AN786)</f>
        <v>0</v>
      </c>
      <c r="AO785" s="968" t="n">
        <f aca="false">SUM(AO786:AO786)</f>
        <v>475246</v>
      </c>
      <c r="AP785" s="976" t="n">
        <f aca="false">SUM(AP786:AP786)</f>
        <v>113460</v>
      </c>
      <c r="AQ785" s="976" t="n">
        <f aca="false">SUM(AQ786:AQ786)</f>
        <v>475246</v>
      </c>
      <c r="AR785" s="976" t="n">
        <f aca="false">SUM(AR786:AR786)</f>
        <v>113460</v>
      </c>
      <c r="AS785" s="995" t="n">
        <f aca="false">SUM(AR785-AQ785)</f>
        <v>-361786</v>
      </c>
      <c r="AT785" s="1004" t="n">
        <f aca="false">SUM(AT786:AT786)</f>
        <v>0</v>
      </c>
      <c r="AU785" s="976" t="n">
        <f aca="false">SUM(AU786:AU786)</f>
        <v>0</v>
      </c>
      <c r="AV785" s="976" t="n">
        <f aca="false">SUM(AV786:AV786)</f>
        <v>0</v>
      </c>
      <c r="AW785" s="976" t="n">
        <f aca="false">SUM(AW786:AW786)</f>
        <v>65198</v>
      </c>
      <c r="AX785" s="976" t="n">
        <f aca="false">SUM(AX786:AX786)</f>
        <v>65198</v>
      </c>
      <c r="AY785" s="976" t="n">
        <f aca="false">SUM(AY786:AY786)</f>
        <v>0</v>
      </c>
      <c r="AZ785" s="976" t="n">
        <f aca="false">SUM(AZ786:AZ786)</f>
        <v>54336.29</v>
      </c>
      <c r="BA785" s="976" t="n">
        <f aca="false">SUM(BA786:BA786)</f>
        <v>65198</v>
      </c>
      <c r="BB785" s="976" t="n">
        <f aca="false">SUM(BB786:BB786)</f>
        <v>65198</v>
      </c>
      <c r="BC785" s="976" t="n">
        <f aca="false">SUM(BC786:BC786)</f>
        <v>65198</v>
      </c>
      <c r="BD785" s="976" t="n">
        <f aca="false">SUM(BD786:BD786)</f>
        <v>65198</v>
      </c>
      <c r="BE785" s="1058" t="n">
        <f aca="false">SUM(BD785-AW785)</f>
        <v>0</v>
      </c>
      <c r="BF785" s="1059" t="n">
        <f aca="false">SUM(BF786:BF786)</f>
        <v>65198</v>
      </c>
      <c r="BG785" s="1092" t="n">
        <f aca="false">SUM(BG786:BG786)</f>
        <v>167796.29</v>
      </c>
      <c r="BH785" s="976" t="n">
        <f aca="false">SUM(BH786:BH786)</f>
        <v>178658</v>
      </c>
      <c r="BI785" s="1612" t="n">
        <f aca="false">SUM(BI786:BI786)</f>
        <v>634802</v>
      </c>
      <c r="BJ785" s="1613"/>
      <c r="BK785" s="1447" t="n">
        <f aca="false">SUM(BK786:BK786)</f>
        <v>0</v>
      </c>
      <c r="BL785" s="1892" t="n">
        <f aca="false">SUM(BL786:BL786)</f>
        <v>0</v>
      </c>
      <c r="BM785" s="1892" t="n">
        <f aca="false">SUM(BM786:BM786)</f>
        <v>0</v>
      </c>
      <c r="BN785" s="1892" t="n">
        <f aca="false">SUM(BN786:BN786)</f>
        <v>0</v>
      </c>
      <c r="BO785" s="1447" t="n">
        <f aca="false">SUM(BO786:BO786)</f>
        <v>0</v>
      </c>
      <c r="BP785" s="976" t="n">
        <v>65198</v>
      </c>
      <c r="BQ785" s="1892" t="e">
        <f aca="false">SUM(BQ786:BQ786)</f>
        <v>#REF!</v>
      </c>
      <c r="BR785" s="1892" t="n">
        <f aca="false">SUM(BR786:BR786)</f>
        <v>0</v>
      </c>
      <c r="BS785" s="968" t="n">
        <f aca="false">SUM(BS786:BS786)</f>
        <v>178658</v>
      </c>
      <c r="BT785" s="1892" t="n">
        <f aca="false">SUM(BT786:BT786)</f>
        <v>0</v>
      </c>
      <c r="BU785" s="1893" t="n">
        <f aca="false">SUM(BU786:BU786)</f>
        <v>0</v>
      </c>
      <c r="BV785" s="1893" t="n">
        <f aca="false">SUM(BV786:BV786)</f>
        <v>0</v>
      </c>
      <c r="BW785" s="1892" t="n">
        <f aca="false">SUM(BW786:BW786)</f>
        <v>0</v>
      </c>
      <c r="BX785" s="1893" t="n">
        <v>167796.29</v>
      </c>
      <c r="BY785" s="1893" t="n">
        <f aca="false">SUM(BY786:BY786)</f>
        <v>178658</v>
      </c>
      <c r="BZ785" s="1894"/>
      <c r="CA785" s="943"/>
      <c r="CB785" s="943"/>
      <c r="CE785" s="1143"/>
    </row>
    <row r="786" s="1291" customFormat="true" ht="15.75" hidden="false" customHeight="false" outlineLevel="0" collapsed="false">
      <c r="B786" s="926"/>
      <c r="C786" s="927"/>
      <c r="D786" s="928"/>
      <c r="E786" s="1231" t="s">
        <v>843</v>
      </c>
      <c r="F786" s="950"/>
      <c r="G786" s="950" t="s">
        <v>1120</v>
      </c>
      <c r="H786" s="950"/>
      <c r="I786" s="950" t="s">
        <v>1302</v>
      </c>
      <c r="J786" s="950" t="s">
        <v>826</v>
      </c>
      <c r="K786" s="980"/>
      <c r="L786" s="981"/>
      <c r="M786" s="1126"/>
      <c r="N786" s="1126" t="n">
        <v>141</v>
      </c>
      <c r="O786" s="1126"/>
      <c r="P786" s="1103" t="n">
        <v>141</v>
      </c>
      <c r="Q786" s="1354"/>
      <c r="R786" s="780" t="n">
        <v>424000</v>
      </c>
      <c r="S786" s="1838" t="s">
        <v>827</v>
      </c>
      <c r="T786" s="1283" t="n">
        <f aca="false">SUM(T787:T788)</f>
        <v>0</v>
      </c>
      <c r="U786" s="1283" t="n">
        <f aca="false">SUM(U787:U788)</f>
        <v>0</v>
      </c>
      <c r="V786" s="1283" t="n">
        <f aca="false">SUM(V787:V788)</f>
        <v>0</v>
      </c>
      <c r="W786" s="1283" t="n">
        <v>165246</v>
      </c>
      <c r="X786" s="1283" t="n">
        <f aca="false">SUM(X787:X788)</f>
        <v>465246</v>
      </c>
      <c r="Y786" s="1283" t="n">
        <f aca="false">SUM(Y787:Y788)</f>
        <v>106684.97</v>
      </c>
      <c r="Z786" s="1283" t="n">
        <f aca="false">SUM(Z787:Z788)</f>
        <v>475246</v>
      </c>
      <c r="AA786" s="1283" t="n">
        <f aca="false">SUM(AA787:AA788)</f>
        <v>117246</v>
      </c>
      <c r="AB786" s="1283" t="n">
        <f aca="false">SUM(AB787:AB788)</f>
        <v>0</v>
      </c>
      <c r="AC786" s="1283" t="n">
        <f aca="false">SUM(AC787:AC788)</f>
        <v>358000</v>
      </c>
      <c r="AD786" s="1283" t="n">
        <f aca="false">SUM(AD787:AD788)</f>
        <v>475246</v>
      </c>
      <c r="AE786" s="1015" t="n">
        <f aca="false">SUM(AE787:AE788)</f>
        <v>475246</v>
      </c>
      <c r="AF786" s="1040" t="n">
        <f aca="false">SUM(AF787:AF788)</f>
        <v>475246</v>
      </c>
      <c r="AG786" s="1040" t="n">
        <f aca="false">SUM(AG787:AG788)</f>
        <v>0</v>
      </c>
      <c r="AH786" s="1040" t="n">
        <f aca="false">SUM(AH787:AH788)</f>
        <v>0</v>
      </c>
      <c r="AI786" s="969" t="n">
        <f aca="false">SUM(AF786-AH786)</f>
        <v>475246</v>
      </c>
      <c r="AJ786" s="969"/>
      <c r="AK786" s="1040" t="n">
        <f aca="false">SUM(AK787:AK788)</f>
        <v>0</v>
      </c>
      <c r="AL786" s="1348" t="n">
        <f aca="false">SUM(AL787:AL788)</f>
        <v>0</v>
      </c>
      <c r="AM786" s="1348" t="n">
        <f aca="false">SUM(AM787:AM788)</f>
        <v>0</v>
      </c>
      <c r="AN786" s="1348" t="n">
        <f aca="false">SUM(AN787:AN788)</f>
        <v>0</v>
      </c>
      <c r="AO786" s="1040" t="n">
        <f aca="false">SUM(AO787:AO788)</f>
        <v>475246</v>
      </c>
      <c r="AP786" s="1349" t="n">
        <f aca="false">SUM(AP787:AP788)</f>
        <v>113460</v>
      </c>
      <c r="AQ786" s="1349" t="n">
        <f aca="false">SUM(AQ787:AQ788)</f>
        <v>475246</v>
      </c>
      <c r="AR786" s="1349" t="n">
        <f aca="false">SUM(AR787:AR788)</f>
        <v>113460</v>
      </c>
      <c r="AS786" s="995" t="n">
        <f aca="false">SUM(AR786-AQ786)</f>
        <v>-361786</v>
      </c>
      <c r="AT786" s="1019" t="n">
        <f aca="false">SUM(AT787:AT788)</f>
        <v>0</v>
      </c>
      <c r="AU786" s="1349" t="n">
        <f aca="false">SUM(AU787:AU788)</f>
        <v>0</v>
      </c>
      <c r="AV786" s="1349" t="n">
        <f aca="false">SUM(AV787:AV788)</f>
        <v>0</v>
      </c>
      <c r="AW786" s="1349" t="n">
        <f aca="false">SUM(AW787:AW788)</f>
        <v>65198</v>
      </c>
      <c r="AX786" s="1349" t="n">
        <f aca="false">SUM(AX787:AX788)</f>
        <v>65198</v>
      </c>
      <c r="AY786" s="1349" t="n">
        <f aca="false">SUM(AY787:AY788)</f>
        <v>0</v>
      </c>
      <c r="AZ786" s="1349" t="n">
        <f aca="false">SUM(AZ787:AZ788)</f>
        <v>54336.29</v>
      </c>
      <c r="BA786" s="1349" t="n">
        <f aca="false">SUM(BA787:BA788)</f>
        <v>65198</v>
      </c>
      <c r="BB786" s="1349" t="n">
        <f aca="false">SUM(BB787:BB788)</f>
        <v>65198</v>
      </c>
      <c r="BC786" s="1349" t="n">
        <f aca="false">SUM(BC787:BC788)</f>
        <v>65198</v>
      </c>
      <c r="BD786" s="1349" t="n">
        <f aca="false">SUM(BD787:BD788)</f>
        <v>65198</v>
      </c>
      <c r="BE786" s="1058" t="n">
        <f aca="false">SUM(BD786-AW786)</f>
        <v>0</v>
      </c>
      <c r="BF786" s="1131" t="n">
        <f aca="false">SUM(BF787:BF788)</f>
        <v>65198</v>
      </c>
      <c r="BG786" s="1285" t="n">
        <f aca="false">SUM(BG787:BG788)</f>
        <v>167796.29</v>
      </c>
      <c r="BH786" s="1349" t="n">
        <f aca="false">SUM(BH787:BH788)</f>
        <v>178658</v>
      </c>
      <c r="BI786" s="1286" t="n">
        <f aca="false">SUM(BI787:BI788)</f>
        <v>634802</v>
      </c>
      <c r="BJ786" s="1423"/>
      <c r="BK786" s="1357" t="n">
        <f aca="false">SUM(BK787:BK788)</f>
        <v>0</v>
      </c>
      <c r="BL786" s="1040" t="n">
        <f aca="false">SUM(BL787:BL788)</f>
        <v>0</v>
      </c>
      <c r="BM786" s="1040" t="n">
        <f aca="false">SUM(BM787:BM788)</f>
        <v>0</v>
      </c>
      <c r="BN786" s="1040" t="n">
        <f aca="false">SUM(BN787:BN788)</f>
        <v>0</v>
      </c>
      <c r="BO786" s="1357" t="n">
        <f aca="false">SUM(BO787:BO788)</f>
        <v>0</v>
      </c>
      <c r="BP786" s="1284" t="n">
        <v>65198</v>
      </c>
      <c r="BQ786" s="1040" t="e">
        <f aca="false">SUM(BQ787:BQ788)</f>
        <v>#REF!</v>
      </c>
      <c r="BR786" s="1597" t="n">
        <f aca="false">SUM(BR787:BR788)</f>
        <v>0</v>
      </c>
      <c r="BS786" s="1015" t="n">
        <f aca="false">SUM(BS787:BS788)</f>
        <v>178658</v>
      </c>
      <c r="BT786" s="1040" t="n">
        <f aca="false">SUM(BT787:BT788)</f>
        <v>0</v>
      </c>
      <c r="BU786" s="1348" t="n">
        <f aca="false">SUM(BU787:BU788)</f>
        <v>0</v>
      </c>
      <c r="BV786" s="1348" t="n">
        <f aca="false">SUM(BV787:BV788)</f>
        <v>0</v>
      </c>
      <c r="BW786" s="1040" t="n">
        <f aca="false">SUM(BW787:BW788)</f>
        <v>0</v>
      </c>
      <c r="BX786" s="1656" t="n">
        <v>167796.29</v>
      </c>
      <c r="BY786" s="1656" t="n">
        <f aca="false">SUM(BY787:BY788)</f>
        <v>178658</v>
      </c>
      <c r="BZ786" s="1648" t="n">
        <f aca="false">SUM(AZ786/BD786)</f>
        <v>0.833404245529004</v>
      </c>
      <c r="CA786" s="943"/>
      <c r="CB786" s="943"/>
      <c r="CC786" s="132"/>
      <c r="CD786" s="1302"/>
      <c r="CE786" s="1263" t="n">
        <v>424000</v>
      </c>
    </row>
    <row r="787" s="1291" customFormat="true" ht="15.75" hidden="false" customHeight="false" outlineLevel="0" collapsed="false">
      <c r="B787" s="926"/>
      <c r="C787" s="927"/>
      <c r="D787" s="928"/>
      <c r="E787" s="17"/>
      <c r="F787" s="962"/>
      <c r="G787" s="962"/>
      <c r="H787" s="962"/>
      <c r="I787" s="962"/>
      <c r="J787" s="962"/>
      <c r="K787" s="963"/>
      <c r="L787" s="981"/>
      <c r="M787" s="1126"/>
      <c r="N787" s="1126"/>
      <c r="O787" s="1126"/>
      <c r="P787" s="1103"/>
      <c r="Q787" s="1236"/>
      <c r="R787" s="798"/>
      <c r="S787" s="986" t="s">
        <v>1316</v>
      </c>
      <c r="T787" s="1015"/>
      <c r="U787" s="943"/>
      <c r="V787" s="1015"/>
      <c r="W787" s="83" t="n">
        <v>165246</v>
      </c>
      <c r="X787" s="83" t="n">
        <v>465246</v>
      </c>
      <c r="Y787" s="779" t="n">
        <v>106684.97</v>
      </c>
      <c r="Z787" s="989" t="n">
        <v>475246</v>
      </c>
      <c r="AA787" s="989" t="n">
        <v>117246</v>
      </c>
      <c r="AB787" s="779"/>
      <c r="AC787" s="779" t="n">
        <v>358000</v>
      </c>
      <c r="AD787" s="1714" t="n">
        <f aca="false">SUM(AA787:AC787)</f>
        <v>475246</v>
      </c>
      <c r="AE787" s="989" t="n">
        <v>475246</v>
      </c>
      <c r="AF787" s="1895" t="n">
        <v>475246</v>
      </c>
      <c r="AG787" s="1178" t="n">
        <v>0</v>
      </c>
      <c r="AH787" s="779" t="n">
        <v>0</v>
      </c>
      <c r="AI787" s="953" t="n">
        <f aca="false">SUM(AF787-AH787)</f>
        <v>475246</v>
      </c>
      <c r="AJ787" s="953"/>
      <c r="AK787" s="779"/>
      <c r="AL787" s="1180"/>
      <c r="AM787" s="1180"/>
      <c r="AN787" s="1180"/>
      <c r="AO787" s="83" t="n">
        <v>475246</v>
      </c>
      <c r="AP787" s="1377" t="n">
        <v>113460</v>
      </c>
      <c r="AQ787" s="1896" t="n">
        <v>475246</v>
      </c>
      <c r="AR787" s="1896" t="n">
        <v>113460</v>
      </c>
      <c r="AS787" s="995" t="n">
        <f aca="false">SUM(AR787-AQ787)</f>
        <v>-361786</v>
      </c>
      <c r="AT787" s="1076"/>
      <c r="AU787" s="1378"/>
      <c r="AV787" s="1378"/>
      <c r="AW787" s="1377" t="n">
        <v>65198</v>
      </c>
      <c r="AX787" s="1378" t="n">
        <v>65198</v>
      </c>
      <c r="AY787" s="1378"/>
      <c r="AZ787" s="1377" t="n">
        <v>54336.29</v>
      </c>
      <c r="BA787" s="1377" t="n">
        <v>65198</v>
      </c>
      <c r="BB787" s="1378" t="n">
        <v>65198</v>
      </c>
      <c r="BC787" s="1378" t="n">
        <v>65198</v>
      </c>
      <c r="BD787" s="1377" t="n">
        <v>65198</v>
      </c>
      <c r="BE787" s="996" t="n">
        <f aca="false">SUM(BD787-AW787)</f>
        <v>0</v>
      </c>
      <c r="BF787" s="997" t="n">
        <v>65198</v>
      </c>
      <c r="BG787" s="998" t="n">
        <f aca="false">SUM(AM787,AP787,AZ787)</f>
        <v>167796.29</v>
      </c>
      <c r="BH787" s="999" t="n">
        <f aca="false">SUM(AR787,BD787)</f>
        <v>178658</v>
      </c>
      <c r="BI787" s="1002" t="n">
        <v>634802</v>
      </c>
      <c r="BJ787" s="1098"/>
      <c r="BK787" s="1733" t="n">
        <v>0</v>
      </c>
      <c r="BL787" s="779"/>
      <c r="BM787" s="779"/>
      <c r="BN787" s="83" t="n">
        <f aca="false">SUM(BK787:BM787)</f>
        <v>0</v>
      </c>
      <c r="BO787" s="1733" t="n">
        <v>0</v>
      </c>
      <c r="BP787" s="994" t="n">
        <v>65198</v>
      </c>
      <c r="BQ787" s="989" t="e">
        <f aca="false">IF(SUM(#REF!/12)*$CB$5-BP787&gt;=0,0,SUM(#REF!/12)*$CB$5-BP787)</f>
        <v>#REF!</v>
      </c>
      <c r="BR787" s="959"/>
      <c r="BS787" s="989" t="n">
        <f aca="false">SUM(BH787+BR787)</f>
        <v>178658</v>
      </c>
      <c r="BT787" s="990"/>
      <c r="BU787" s="1023"/>
      <c r="BV787" s="1018"/>
      <c r="BW787" s="959"/>
      <c r="BX787" s="994" t="n">
        <v>167796.29</v>
      </c>
      <c r="BY787" s="995" t="n">
        <f aca="false">SUM(BS787,BW787)</f>
        <v>178658</v>
      </c>
      <c r="BZ787" s="1005" t="n">
        <f aca="false">SUM(AZ787/BD787)</f>
        <v>0.833404245529004</v>
      </c>
      <c r="CA787" s="943"/>
      <c r="CB787" s="943"/>
      <c r="CC787" s="132"/>
      <c r="CD787" s="1302"/>
      <c r="CE787" s="1027"/>
    </row>
    <row r="788" s="1291" customFormat="true" ht="15.75" hidden="false" customHeight="false" outlineLevel="0" collapsed="false">
      <c r="B788" s="1028"/>
      <c r="C788" s="1115"/>
      <c r="D788" s="1116"/>
      <c r="E788" s="1117"/>
      <c r="F788" s="1399"/>
      <c r="G788" s="1399"/>
      <c r="H788" s="1399"/>
      <c r="I788" s="1399"/>
      <c r="J788" s="1399"/>
      <c r="K788" s="1400"/>
      <c r="L788" s="1033"/>
      <c r="M788" s="1154"/>
      <c r="N788" s="1154"/>
      <c r="O788" s="1154"/>
      <c r="P788" s="1332"/>
      <c r="Q788" s="1241"/>
      <c r="R788" s="802"/>
      <c r="S788" s="1897"/>
      <c r="T788" s="1040"/>
      <c r="U788" s="1463"/>
      <c r="V788" s="1040"/>
      <c r="W788" s="1041"/>
      <c r="X788" s="1041"/>
      <c r="Y788" s="1042"/>
      <c r="Z788" s="1041" t="n">
        <v>0</v>
      </c>
      <c r="AA788" s="1041" t="n">
        <v>0</v>
      </c>
      <c r="AB788" s="1042"/>
      <c r="AC788" s="1042"/>
      <c r="AD788" s="1125"/>
      <c r="AE788" s="1041"/>
      <c r="AF788" s="1042" t="n">
        <v>0</v>
      </c>
      <c r="AG788" s="1042" t="n">
        <v>0</v>
      </c>
      <c r="AH788" s="1042" t="n">
        <v>0</v>
      </c>
      <c r="AI788" s="1046" t="n">
        <f aca="false">SUM(AF788-AH788)</f>
        <v>0</v>
      </c>
      <c r="AJ788" s="1046"/>
      <c r="AK788" s="1042"/>
      <c r="AL788" s="1051"/>
      <c r="AM788" s="1051"/>
      <c r="AN788" s="1051"/>
      <c r="AO788" s="1041" t="n">
        <v>0</v>
      </c>
      <c r="AP788" s="1047"/>
      <c r="AQ788" s="1051"/>
      <c r="AR788" s="1051"/>
      <c r="AS788" s="1122" t="n">
        <f aca="false">SUM(AR788-AQ788)</f>
        <v>0</v>
      </c>
      <c r="AT788" s="1054" t="n">
        <v>0</v>
      </c>
      <c r="AU788" s="1054" t="n">
        <v>0</v>
      </c>
      <c r="AV788" s="1054" t="n">
        <v>0</v>
      </c>
      <c r="AW788" s="1047" t="n">
        <v>0</v>
      </c>
      <c r="AX788" s="1054" t="n">
        <v>0</v>
      </c>
      <c r="AY788" s="1054" t="n">
        <v>0</v>
      </c>
      <c r="AZ788" s="1047" t="n">
        <v>0</v>
      </c>
      <c r="BA788" s="1047" t="n">
        <v>0</v>
      </c>
      <c r="BB788" s="1054" t="n">
        <v>0</v>
      </c>
      <c r="BC788" s="1054" t="n">
        <v>0</v>
      </c>
      <c r="BD788" s="1051" t="n">
        <v>0</v>
      </c>
      <c r="BE788" s="1123" t="n">
        <f aca="false">SUM(BD788-AW788)</f>
        <v>0</v>
      </c>
      <c r="BF788" s="1049" t="n">
        <v>0</v>
      </c>
      <c r="BG788" s="1050" t="n">
        <f aca="false">SUM(AQ788,BC788)</f>
        <v>0</v>
      </c>
      <c r="BH788" s="1051" t="n">
        <f aca="false">SUM(AR788,BD788)</f>
        <v>0</v>
      </c>
      <c r="BI788" s="1042"/>
      <c r="BJ788" s="1373"/>
      <c r="BK788" s="1898" t="n">
        <v>0</v>
      </c>
      <c r="BL788" s="1042"/>
      <c r="BM788" s="1042"/>
      <c r="BN788" s="1042"/>
      <c r="BO788" s="1898" t="n">
        <v>0</v>
      </c>
      <c r="BP788" s="1047" t="n">
        <v>0</v>
      </c>
      <c r="BQ788" s="1041"/>
      <c r="BR788" s="1125"/>
      <c r="BS788" s="1041" t="n">
        <f aca="false">SUM(BP788+BR788)</f>
        <v>0</v>
      </c>
      <c r="BT788" s="1042"/>
      <c r="BU788" s="1051"/>
      <c r="BV788" s="1047"/>
      <c r="BW788" s="1125"/>
      <c r="BX788" s="1047" t="n">
        <v>0</v>
      </c>
      <c r="BY788" s="1048" t="n">
        <f aca="false">SUM(BS788,BW788)</f>
        <v>0</v>
      </c>
      <c r="BZ788" s="1055"/>
      <c r="CA788" s="943"/>
      <c r="CB788" s="943"/>
      <c r="CC788" s="132"/>
      <c r="CD788" s="1302"/>
      <c r="CE788" s="1056"/>
    </row>
    <row r="789" customFormat="false" ht="15.75" hidden="false" customHeight="true" outlineLevel="0" collapsed="false">
      <c r="A789" s="731"/>
      <c r="B789" s="926"/>
      <c r="C789" s="978"/>
      <c r="D789" s="979" t="s">
        <v>1317</v>
      </c>
      <c r="E789" s="162"/>
      <c r="F789" s="929" t="s">
        <v>322</v>
      </c>
      <c r="G789" s="930"/>
      <c r="H789" s="930"/>
      <c r="I789" s="930"/>
      <c r="J789" s="930"/>
      <c r="K789" s="931"/>
      <c r="L789" s="981"/>
      <c r="M789" s="1126"/>
      <c r="N789" s="1126"/>
      <c r="O789" s="1126"/>
      <c r="P789" s="1103"/>
      <c r="Q789" s="1139"/>
      <c r="R789" s="945" t="s">
        <v>767</v>
      </c>
      <c r="S789" s="946" t="s">
        <v>1318</v>
      </c>
      <c r="T789" s="683"/>
      <c r="U789" s="683"/>
      <c r="V789" s="683"/>
      <c r="W789" s="683"/>
      <c r="X789" s="947" t="n">
        <f aca="false">SUM(X792:X793)</f>
        <v>4900000</v>
      </c>
      <c r="Y789" s="947" t="n">
        <f aca="false">SUM(Y792:Y793)</f>
        <v>0</v>
      </c>
      <c r="Z789" s="947" t="n">
        <f aca="false">SUM(Z792:Z793)</f>
        <v>5950000</v>
      </c>
      <c r="AA789" s="947" t="n">
        <f aca="false">SUM(AA792:AA793)</f>
        <v>1050000</v>
      </c>
      <c r="AB789" s="947" t="n">
        <f aca="false">SUM(AB792:AB793)</f>
        <v>0</v>
      </c>
      <c r="AC789" s="947" t="n">
        <f aca="false">SUM(AC792:AC793)</f>
        <v>4900000</v>
      </c>
      <c r="AD789" s="947" t="n">
        <f aca="false">SUM(AD792:AD793)</f>
        <v>5950000</v>
      </c>
      <c r="AE789" s="947" t="n">
        <f aca="false">SUM(AE792:AE793)</f>
        <v>5950000</v>
      </c>
      <c r="AF789" s="948" t="n">
        <f aca="false">SUM(AF792:AF793,AF796)</f>
        <v>5550000</v>
      </c>
      <c r="AG789" s="947" t="n">
        <f aca="false">SUM(AG792:AG793)</f>
        <v>0</v>
      </c>
      <c r="AH789" s="947" t="n">
        <f aca="false">SUM(AH792:AH793)</f>
        <v>0</v>
      </c>
      <c r="AI789" s="947" t="n">
        <f aca="false">SUM(AI792:AI793)</f>
        <v>5550000</v>
      </c>
      <c r="AJ789" s="947"/>
      <c r="AK789" s="947" t="n">
        <f aca="false">SUM(AK792:AK793)</f>
        <v>0</v>
      </c>
      <c r="AL789" s="949" t="n">
        <f aca="false">SUM(AL792:AL793,AL796)</f>
        <v>0</v>
      </c>
      <c r="AM789" s="949" t="n">
        <f aca="false">SUM(AM792:AM793,AM796)</f>
        <v>0</v>
      </c>
      <c r="AN789" s="949" t="n">
        <f aca="false">SUM(AN792:AN793,AN796)</f>
        <v>0</v>
      </c>
      <c r="AO789" s="947" t="n">
        <f aca="false">SUM(AO792:AO793,AO796)</f>
        <v>5550000</v>
      </c>
      <c r="AP789" s="949" t="n">
        <f aca="false">SUM(AP792:AP793,AP796)</f>
        <v>0</v>
      </c>
      <c r="AQ789" s="949" t="n">
        <f aca="false">SUM(AQ792:AQ793,AQ796)</f>
        <v>6100000</v>
      </c>
      <c r="AR789" s="949" t="n">
        <f aca="false">SUM(AR792:AR793,AR796)</f>
        <v>6633488</v>
      </c>
      <c r="AS789" s="1019" t="n">
        <f aca="false">SUM(AR789-AQ789)</f>
        <v>533488</v>
      </c>
      <c r="AT789" s="1004" t="n">
        <f aca="false">SUM(AT792:AT793,AT796)</f>
        <v>0</v>
      </c>
      <c r="AU789" s="949" t="n">
        <f aca="false">SUM(AU792:AU793,AU796)</f>
        <v>96402.38</v>
      </c>
      <c r="AV789" s="949" t="n">
        <f aca="false">SUM(AV792:AV793,AV796)</f>
        <v>0</v>
      </c>
      <c r="AW789" s="949" t="n">
        <f aca="false">SUM(AW792:AW793,AW796)</f>
        <v>1291768</v>
      </c>
      <c r="AX789" s="949" t="n">
        <f aca="false">SUM(AX792:AX793,AX796)</f>
        <v>1291768</v>
      </c>
      <c r="AY789" s="949" t="n">
        <f aca="false">SUM(AY792:AY793,AY796)</f>
        <v>63288.18</v>
      </c>
      <c r="AZ789" s="949" t="n">
        <f aca="false">SUM(AZ792:AZ793,AZ796)</f>
        <v>96402.38</v>
      </c>
      <c r="BA789" s="949" t="n">
        <f aca="false">SUM(BA792:BA793,BA796)</f>
        <v>1291768</v>
      </c>
      <c r="BB789" s="949" t="n">
        <f aca="false">SUM(BB792:BB793,BB796)</f>
        <v>1291768</v>
      </c>
      <c r="BC789" s="949" t="n">
        <f aca="false">SUM(BC792:BC793,BC796)</f>
        <v>1306073</v>
      </c>
      <c r="BD789" s="949" t="n">
        <f aca="false">SUM(BD792:BD793,BD796)</f>
        <v>1306073</v>
      </c>
      <c r="BE789" s="1131" t="n">
        <f aca="false">SUM(BD789-AW789)</f>
        <v>14305</v>
      </c>
      <c r="BF789" s="1059" t="n">
        <f aca="false">SUM(BF792:BF793,BF796)</f>
        <v>1291768</v>
      </c>
      <c r="BG789" s="1080" t="n">
        <f aca="false">SUM(BG792:BG793,BG796)</f>
        <v>96402.38</v>
      </c>
      <c r="BH789" s="949" t="n">
        <f aca="false">SUM(BH792:BH793,BH796)</f>
        <v>7939561</v>
      </c>
      <c r="BI789" s="947" t="n">
        <f aca="false">SUM(BI792:BI793,BI796)</f>
        <v>200000</v>
      </c>
      <c r="BJ789" s="947" t="n">
        <f aca="false">SUM(BJ792:BJ793,BJ796)</f>
        <v>0</v>
      </c>
      <c r="BK789" s="947" t="n">
        <f aca="false">SUM(BK792:BK793,BK796)</f>
        <v>0</v>
      </c>
      <c r="BL789" s="947" t="n">
        <f aca="false">SUM(BL792:BL793,BL796)</f>
        <v>0</v>
      </c>
      <c r="BM789" s="947" t="n">
        <f aca="false">SUM(BM792:BM793,BM796)</f>
        <v>0</v>
      </c>
      <c r="BN789" s="947" t="n">
        <f aca="false">SUM(BN792:BN793,BN796)</f>
        <v>0</v>
      </c>
      <c r="BO789" s="947" t="n">
        <f aca="false">SUM(BO792:BO793,BO796)</f>
        <v>0</v>
      </c>
      <c r="BP789" s="949" t="n">
        <v>1291768</v>
      </c>
      <c r="BQ789" s="947" t="e">
        <f aca="false">SUM(BQ792:BQ793,BQ796)</f>
        <v>#REF!</v>
      </c>
      <c r="BR789" s="947" t="n">
        <f aca="false">SUM(BR792:BR793,BR796)</f>
        <v>0</v>
      </c>
      <c r="BS789" s="947" t="n">
        <f aca="false">SUM(BS792:BS793,BS796)</f>
        <v>7842561</v>
      </c>
      <c r="BT789" s="947" t="n">
        <f aca="false">SUM(BT792:BT793,BT796)</f>
        <v>0</v>
      </c>
      <c r="BU789" s="949" t="n">
        <f aca="false">SUM(BU792:BU793,BU796)</f>
        <v>0</v>
      </c>
      <c r="BV789" s="949" t="n">
        <f aca="false">SUM(BV792:BV793,BV796)</f>
        <v>0</v>
      </c>
      <c r="BW789" s="947" t="n">
        <f aca="false">SUM(BW792:BW793,BW796)</f>
        <v>0</v>
      </c>
      <c r="BX789" s="949" t="n">
        <v>96402.38</v>
      </c>
      <c r="BY789" s="949" t="n">
        <f aca="false">SUM(BY792:BY793,BY796)</f>
        <v>7939561</v>
      </c>
      <c r="BZ789" s="1081"/>
      <c r="CA789" s="943"/>
      <c r="CB789" s="943"/>
      <c r="CE789" s="167"/>
    </row>
    <row r="790" customFormat="false" ht="15.75" hidden="false" customHeight="false" outlineLevel="0" collapsed="false">
      <c r="A790" s="731"/>
      <c r="B790" s="926"/>
      <c r="C790" s="978"/>
      <c r="D790" s="979"/>
      <c r="E790" s="162"/>
      <c r="F790" s="950"/>
      <c r="G790" s="950"/>
      <c r="H790" s="950"/>
      <c r="I790" s="950"/>
      <c r="J790" s="950"/>
      <c r="K790" s="980"/>
      <c r="L790" s="981"/>
      <c r="M790" s="1126"/>
      <c r="N790" s="1126"/>
      <c r="O790" s="1126"/>
      <c r="P790" s="1103"/>
      <c r="Q790" s="1139"/>
      <c r="R790" s="1228"/>
      <c r="S790" s="1082"/>
      <c r="T790" s="683"/>
      <c r="U790" s="683"/>
      <c r="V790" s="683"/>
      <c r="W790" s="683"/>
      <c r="X790" s="683"/>
      <c r="Y790" s="683"/>
      <c r="Z790" s="957"/>
      <c r="AA790" s="957"/>
      <c r="AB790" s="683"/>
      <c r="AC790" s="683"/>
      <c r="AD790" s="683"/>
      <c r="AE790" s="957"/>
      <c r="AF790" s="957"/>
      <c r="AG790" s="957"/>
      <c r="AH790" s="957"/>
      <c r="AI790" s="969" t="n">
        <f aca="false">SUM(AF790-AH790)</f>
        <v>0</v>
      </c>
      <c r="AJ790" s="969"/>
      <c r="AK790" s="957"/>
      <c r="AL790" s="958"/>
      <c r="AM790" s="958"/>
      <c r="AN790" s="958"/>
      <c r="AO790" s="957"/>
      <c r="AP790" s="958"/>
      <c r="AQ790" s="958"/>
      <c r="AR790" s="958"/>
      <c r="AS790" s="995" t="n">
        <f aca="false">SUM(AR790-AQ790)</f>
        <v>0</v>
      </c>
      <c r="AT790" s="1004"/>
      <c r="AU790" s="958"/>
      <c r="AV790" s="958"/>
      <c r="AW790" s="958"/>
      <c r="AX790" s="958"/>
      <c r="AY790" s="958"/>
      <c r="AZ790" s="958"/>
      <c r="BA790" s="958"/>
      <c r="BB790" s="958"/>
      <c r="BC790" s="958"/>
      <c r="BD790" s="958"/>
      <c r="BE790" s="1058" t="n">
        <f aca="false">SUM(BD790-AW790)</f>
        <v>0</v>
      </c>
      <c r="BF790" s="1059"/>
      <c r="BG790" s="1085"/>
      <c r="BH790" s="954"/>
      <c r="BI790" s="952"/>
      <c r="BJ790" s="956"/>
      <c r="BK790" s="957"/>
      <c r="BL790" s="683"/>
      <c r="BM790" s="683"/>
      <c r="BN790" s="683"/>
      <c r="BO790" s="957"/>
      <c r="BP790" s="958"/>
      <c r="BQ790" s="683"/>
      <c r="BR790" s="683"/>
      <c r="BS790" s="959" t="n">
        <f aca="false">SUM(BP790+BR790)</f>
        <v>0</v>
      </c>
      <c r="BT790" s="683"/>
      <c r="BU790" s="960"/>
      <c r="BV790" s="960"/>
      <c r="BW790" s="683"/>
      <c r="BX790" s="960"/>
      <c r="BY790" s="960"/>
      <c r="BZ790" s="1081"/>
      <c r="CA790" s="943"/>
      <c r="CB790" s="943"/>
      <c r="CE790" s="1097"/>
    </row>
    <row r="791" customFormat="false" ht="15.75" hidden="false" customHeight="false" outlineLevel="0" collapsed="false">
      <c r="A791" s="731"/>
      <c r="B791" s="926"/>
      <c r="C791" s="978"/>
      <c r="D791" s="979"/>
      <c r="E791" s="162"/>
      <c r="F791" s="950"/>
      <c r="G791" s="950"/>
      <c r="H791" s="950"/>
      <c r="I791" s="950"/>
      <c r="J791" s="950"/>
      <c r="K791" s="980"/>
      <c r="L791" s="1101" t="n">
        <v>540</v>
      </c>
      <c r="M791" s="1102"/>
      <c r="N791" s="1102"/>
      <c r="O791" s="1102"/>
      <c r="P791" s="1103"/>
      <c r="Q791" s="1427"/>
      <c r="R791" s="1139"/>
      <c r="S791" s="966" t="s">
        <v>1119</v>
      </c>
      <c r="T791" s="968" t="n">
        <f aca="false">SUM(T792:T793)</f>
        <v>3415900</v>
      </c>
      <c r="U791" s="968" t="n">
        <f aca="false">SUM(U792:U793)</f>
        <v>0</v>
      </c>
      <c r="V791" s="968" t="n">
        <f aca="false">SUM(V792:V793)</f>
        <v>0</v>
      </c>
      <c r="W791" s="968" t="n">
        <f aca="false">SUM(W792:W793)</f>
        <v>3850000</v>
      </c>
      <c r="X791" s="968" t="n">
        <f aca="false">SUM(X792:X793)</f>
        <v>4900000</v>
      </c>
      <c r="Y791" s="968" t="n">
        <f aca="false">SUM(Y792:Y793)</f>
        <v>0</v>
      </c>
      <c r="Z791" s="968" t="n">
        <f aca="false">SUM(Z792:Z793)</f>
        <v>5950000</v>
      </c>
      <c r="AA791" s="968" t="n">
        <f aca="false">SUM(AA792:AA793)</f>
        <v>1050000</v>
      </c>
      <c r="AB791" s="968" t="n">
        <f aca="false">SUM(AB792:AB793)</f>
        <v>0</v>
      </c>
      <c r="AC791" s="968" t="n">
        <f aca="false">SUM(AC792:AC793)</f>
        <v>4900000</v>
      </c>
      <c r="AD791" s="968" t="n">
        <f aca="false">SUM(AD792:AD793)</f>
        <v>5950000</v>
      </c>
      <c r="AE791" s="968" t="n">
        <f aca="false">SUM(AE792:AE793)</f>
        <v>5950000</v>
      </c>
      <c r="AF791" s="968" t="n">
        <f aca="false">SUM(AF792:AF793,AF796)</f>
        <v>5550000</v>
      </c>
      <c r="AG791" s="968" t="n">
        <f aca="false">SUM(AG792:AG793)</f>
        <v>0</v>
      </c>
      <c r="AH791" s="968" t="n">
        <f aca="false">SUM(AH792:AH793)</f>
        <v>0</v>
      </c>
      <c r="AI791" s="969" t="n">
        <f aca="false">SUM(AF791-AH791)</f>
        <v>5550000</v>
      </c>
      <c r="AJ791" s="969"/>
      <c r="AK791" s="968" t="n">
        <f aca="false">SUM(AK792:AK793)</f>
        <v>0</v>
      </c>
      <c r="AL791" s="976" t="n">
        <f aca="false">SUM(AL792:AL793)</f>
        <v>0</v>
      </c>
      <c r="AM791" s="976" t="n">
        <f aca="false">SUM(AM792:AM793)</f>
        <v>0</v>
      </c>
      <c r="AN791" s="976" t="n">
        <f aca="false">SUM(AN792:AN793)</f>
        <v>0</v>
      </c>
      <c r="AO791" s="968" t="n">
        <f aca="false">SUM(AO792:AO793,AO796)</f>
        <v>5550000</v>
      </c>
      <c r="AP791" s="976" t="n">
        <f aca="false">SUM(AP792:AP793)</f>
        <v>0</v>
      </c>
      <c r="AQ791" s="976" t="n">
        <f aca="false">SUM(AQ792:AQ793)</f>
        <v>6100000</v>
      </c>
      <c r="AR791" s="976" t="n">
        <f aca="false">SUM(AR792:AR793)</f>
        <v>6633488</v>
      </c>
      <c r="AS791" s="995" t="n">
        <f aca="false">SUM(AR791-AQ791)</f>
        <v>533488</v>
      </c>
      <c r="AT791" s="1004" t="n">
        <f aca="false">SUM(AT792:AT793,AT796)</f>
        <v>0</v>
      </c>
      <c r="AU791" s="976" t="n">
        <f aca="false">SUM(AU792:AU793,AU796)</f>
        <v>96402.38</v>
      </c>
      <c r="AV791" s="976" t="n">
        <f aca="false">SUM(AV792:AV793,AV796)</f>
        <v>0</v>
      </c>
      <c r="AW791" s="976" t="n">
        <f aca="false">SUM(AW792:AW793,AW796)</f>
        <v>1291768</v>
      </c>
      <c r="AX791" s="976" t="n">
        <f aca="false">SUM(AX792:AX793,AX796)</f>
        <v>1291768</v>
      </c>
      <c r="AY791" s="976" t="n">
        <f aca="false">SUM(AY792:AY793,AY796)</f>
        <v>63288.18</v>
      </c>
      <c r="AZ791" s="976" t="n">
        <f aca="false">SUM(AZ792:AZ793,AZ796)</f>
        <v>96402.38</v>
      </c>
      <c r="BA791" s="976" t="n">
        <f aca="false">SUM(BA792:BA793,BA796)</f>
        <v>1291768</v>
      </c>
      <c r="BB791" s="976" t="n">
        <f aca="false">SUM(BB792:BB793,BB796)</f>
        <v>1291768</v>
      </c>
      <c r="BC791" s="976" t="n">
        <f aca="false">SUM(BC792:BC793,BC796)</f>
        <v>1306073</v>
      </c>
      <c r="BD791" s="976" t="n">
        <f aca="false">SUM(BD792:BD793,BD796)</f>
        <v>1306073</v>
      </c>
      <c r="BE791" s="1058" t="n">
        <f aca="false">SUM(BD791-AW791)</f>
        <v>14305</v>
      </c>
      <c r="BF791" s="1059" t="n">
        <f aca="false">SUM(BF792:BF793,BF796)</f>
        <v>1291768</v>
      </c>
      <c r="BG791" s="1092" t="n">
        <f aca="false">SUM(BG792:BG793,BG796)</f>
        <v>96402.38</v>
      </c>
      <c r="BH791" s="976" t="n">
        <f aca="false">SUM(BH792:BH793,BH796)</f>
        <v>7939561</v>
      </c>
      <c r="BI791" s="968" t="n">
        <f aca="false">SUM(BI792:BI793,BI796)</f>
        <v>200000</v>
      </c>
      <c r="BJ791" s="968" t="n">
        <f aca="false">SUM(BJ792:BJ793,BJ796)</f>
        <v>0</v>
      </c>
      <c r="BK791" s="968" t="n">
        <f aca="false">SUM(BK792:BK793,BK796)</f>
        <v>0</v>
      </c>
      <c r="BL791" s="968" t="n">
        <f aca="false">SUM(BL792:BL793,BL796)</f>
        <v>0</v>
      </c>
      <c r="BM791" s="968" t="n">
        <f aca="false">SUM(BM792:BM793,BM796)</f>
        <v>0</v>
      </c>
      <c r="BN791" s="968" t="n">
        <f aca="false">SUM(BN792:BN793,BN796)</f>
        <v>0</v>
      </c>
      <c r="BO791" s="968" t="n">
        <f aca="false">SUM(BO792:BO793,BO796)</f>
        <v>0</v>
      </c>
      <c r="BP791" s="976" t="n">
        <v>1291768</v>
      </c>
      <c r="BQ791" s="968" t="e">
        <f aca="false">SUM(BQ792:BQ793,BQ796)</f>
        <v>#REF!</v>
      </c>
      <c r="BR791" s="968" t="n">
        <f aca="false">SUM(BR792:BR793,BR796)</f>
        <v>0</v>
      </c>
      <c r="BS791" s="968" t="n">
        <f aca="false">SUM(BS792:BS793,BS796)</f>
        <v>7842561</v>
      </c>
      <c r="BT791" s="968" t="n">
        <f aca="false">SUM(BT792:BT793,BT796)</f>
        <v>0</v>
      </c>
      <c r="BU791" s="976" t="n">
        <f aca="false">SUM(BU792:BU793,BU796)</f>
        <v>0</v>
      </c>
      <c r="BV791" s="976" t="n">
        <f aca="false">SUM(BV792:BV793,BV796)</f>
        <v>0</v>
      </c>
      <c r="BW791" s="968" t="n">
        <f aca="false">SUM(BW792:BW793,BW796)</f>
        <v>0</v>
      </c>
      <c r="BX791" s="976" t="n">
        <v>96402.38</v>
      </c>
      <c r="BY791" s="976" t="n">
        <f aca="false">SUM(BY792:BY793,BY796)</f>
        <v>7939561</v>
      </c>
      <c r="BZ791" s="1142"/>
      <c r="CA791" s="943"/>
      <c r="CB791" s="943"/>
      <c r="CE791" s="1143"/>
    </row>
    <row r="792" s="1291" customFormat="true" ht="15.75" hidden="false" customHeight="false" outlineLevel="0" collapsed="false">
      <c r="B792" s="926"/>
      <c r="C792" s="927"/>
      <c r="D792" s="928"/>
      <c r="E792" s="1231" t="s">
        <v>843</v>
      </c>
      <c r="F792" s="950"/>
      <c r="G792" s="950" t="s">
        <v>1319</v>
      </c>
      <c r="H792" s="950"/>
      <c r="I792" s="950" t="s">
        <v>1121</v>
      </c>
      <c r="J792" s="950" t="s">
        <v>1320</v>
      </c>
      <c r="K792" s="980"/>
      <c r="L792" s="981"/>
      <c r="M792" s="1126"/>
      <c r="N792" s="1126" t="n">
        <v>138</v>
      </c>
      <c r="O792" s="1126"/>
      <c r="P792" s="1011" t="n">
        <v>138</v>
      </c>
      <c r="Q792" s="1645"/>
      <c r="R792" s="780" t="n">
        <v>543100</v>
      </c>
      <c r="S792" s="1838" t="s">
        <v>1321</v>
      </c>
      <c r="T792" s="1286" t="n">
        <v>3415900</v>
      </c>
      <c r="U792" s="1283"/>
      <c r="V792" s="1283"/>
      <c r="W792" s="1186" t="n">
        <v>3450000</v>
      </c>
      <c r="X792" s="1186" t="n">
        <v>4500000</v>
      </c>
      <c r="Y792" s="1186" t="n">
        <v>0</v>
      </c>
      <c r="Z792" s="1015" t="n">
        <v>5550000</v>
      </c>
      <c r="AA792" s="1015" t="n">
        <v>1050000</v>
      </c>
      <c r="AB792" s="1186"/>
      <c r="AC792" s="1186" t="n">
        <v>4500000</v>
      </c>
      <c r="AD792" s="1186" t="n">
        <f aca="false">SUM(AA792:AC792)</f>
        <v>5550000</v>
      </c>
      <c r="AE792" s="1015" t="n">
        <v>5550000</v>
      </c>
      <c r="AF792" s="89" t="n">
        <v>5550000</v>
      </c>
      <c r="AG792" s="1186" t="n">
        <v>0</v>
      </c>
      <c r="AH792" s="1186" t="n">
        <v>0</v>
      </c>
      <c r="AI792" s="969" t="n">
        <f aca="false">SUM(AF792-AH792)</f>
        <v>5550000</v>
      </c>
      <c r="AJ792" s="969"/>
      <c r="AK792" s="1186"/>
      <c r="AL792" s="1287"/>
      <c r="AM792" s="1287"/>
      <c r="AN792" s="1287"/>
      <c r="AO792" s="1186" t="n">
        <v>5550000</v>
      </c>
      <c r="AP792" s="1287"/>
      <c r="AQ792" s="1287" t="n">
        <v>6100000</v>
      </c>
      <c r="AR792" s="1287" t="n">
        <v>6633488</v>
      </c>
      <c r="AS792" s="995" t="n">
        <f aca="false">SUM(AR792-AQ792)</f>
        <v>533488</v>
      </c>
      <c r="AT792" s="1019"/>
      <c r="AU792" s="1287"/>
      <c r="AV792" s="1287"/>
      <c r="AW792" s="1287" t="n">
        <v>1209073</v>
      </c>
      <c r="AX792" s="1287" t="n">
        <v>1209073</v>
      </c>
      <c r="AY792" s="1287"/>
      <c r="AZ792" s="1287"/>
      <c r="BA792" s="1287" t="n">
        <v>1209073</v>
      </c>
      <c r="BB792" s="1287" t="n">
        <v>1209073</v>
      </c>
      <c r="BC792" s="1287" t="n">
        <v>1209073</v>
      </c>
      <c r="BD792" s="1287" t="n">
        <v>1209073</v>
      </c>
      <c r="BE792" s="1058" t="n">
        <f aca="false">SUM(BD792-AW792)</f>
        <v>0</v>
      </c>
      <c r="BF792" s="1131" t="n">
        <v>1209073</v>
      </c>
      <c r="BG792" s="998" t="n">
        <f aca="false">SUM(AM792,AP792,AZ792)</f>
        <v>0</v>
      </c>
      <c r="BH792" s="1349" t="n">
        <f aca="false">SUM(AR792,BD792)</f>
        <v>7842561</v>
      </c>
      <c r="BI792" s="1002"/>
      <c r="BJ792" s="1098"/>
      <c r="BK792" s="1309" t="n">
        <v>0</v>
      </c>
      <c r="BL792" s="1186"/>
      <c r="BM792" s="1186"/>
      <c r="BN792" s="1186" t="n">
        <f aca="false">SUM(BK792:BM792)</f>
        <v>0</v>
      </c>
      <c r="BO792" s="1309" t="n">
        <v>0</v>
      </c>
      <c r="BP792" s="1349" t="n">
        <v>1209073</v>
      </c>
      <c r="BQ792" s="1040" t="e">
        <f aca="false">IF(SUM(#REF!/12)*$CB$5-BP792&gt;=0,0,SUM(#REF!/12)*$CB$5-BP792)</f>
        <v>#REF!</v>
      </c>
      <c r="BR792" s="1597"/>
      <c r="BS792" s="1015" t="n">
        <f aca="false">SUM(BH792+BR792)</f>
        <v>7842561</v>
      </c>
      <c r="BT792" s="1040"/>
      <c r="BU792" s="1348"/>
      <c r="BV792" s="1348"/>
      <c r="BW792" s="1040" t="n">
        <f aca="false">SUM(BT792:BV792)</f>
        <v>0</v>
      </c>
      <c r="BX792" s="1289" t="n">
        <v>0</v>
      </c>
      <c r="BY792" s="1289" t="n">
        <f aca="false">SUM(BS792,BW792)</f>
        <v>7842561</v>
      </c>
      <c r="BZ792" s="1648" t="n">
        <f aca="false">SUM(AZ792/BD792)</f>
        <v>0</v>
      </c>
      <c r="CA792" s="943"/>
      <c r="CB792" s="943"/>
      <c r="CC792" s="1302"/>
      <c r="CD792" s="1302"/>
      <c r="CE792" s="1263" t="n">
        <v>543100</v>
      </c>
      <c r="CF792" s="1302"/>
    </row>
    <row r="793" s="1291" customFormat="true" ht="15.75" hidden="false" customHeight="false" outlineLevel="0" collapsed="false">
      <c r="B793" s="926"/>
      <c r="C793" s="927"/>
      <c r="D793" s="928"/>
      <c r="E793" s="1231" t="s">
        <v>843</v>
      </c>
      <c r="F793" s="950"/>
      <c r="G793" s="950" t="s">
        <v>1319</v>
      </c>
      <c r="H793" s="950"/>
      <c r="I793" s="950" t="s">
        <v>1121</v>
      </c>
      <c r="J793" s="950" t="s">
        <v>1320</v>
      </c>
      <c r="K793" s="980"/>
      <c r="L793" s="981"/>
      <c r="M793" s="1126"/>
      <c r="N793" s="1126"/>
      <c r="O793" s="1126"/>
      <c r="P793" s="1389"/>
      <c r="Q793" s="1867"/>
      <c r="R793" s="780" t="n">
        <v>543100</v>
      </c>
      <c r="S793" s="1838" t="s">
        <v>1322</v>
      </c>
      <c r="T793" s="1283" t="n">
        <f aca="false">SUM(T794:T795)</f>
        <v>0</v>
      </c>
      <c r="U793" s="1283" t="n">
        <f aca="false">SUM(U794:U795)</f>
        <v>0</v>
      </c>
      <c r="V793" s="1283" t="n">
        <f aca="false">SUM(V794:V795)</f>
        <v>0</v>
      </c>
      <c r="W793" s="1283" t="n">
        <v>400000</v>
      </c>
      <c r="X793" s="1283" t="n">
        <f aca="false">SUM(X794:X795)</f>
        <v>400000</v>
      </c>
      <c r="Y793" s="1283" t="n">
        <f aca="false">SUM(Y794:Y795)</f>
        <v>0</v>
      </c>
      <c r="Z793" s="1283" t="n">
        <f aca="false">SUM(Z794:Z795)</f>
        <v>400000</v>
      </c>
      <c r="AA793" s="1283" t="n">
        <f aca="false">SUM(AA794:AA795)</f>
        <v>0</v>
      </c>
      <c r="AB793" s="1283" t="n">
        <f aca="false">SUM(AB794:AB795)</f>
        <v>0</v>
      </c>
      <c r="AC793" s="1283" t="n">
        <f aca="false">SUM(AC794:AC795)</f>
        <v>400000</v>
      </c>
      <c r="AD793" s="1283" t="n">
        <f aca="false">SUM(AD794:AD795)</f>
        <v>400000</v>
      </c>
      <c r="AE793" s="1283" t="n">
        <f aca="false">SUM(AE794:AE795)</f>
        <v>400000</v>
      </c>
      <c r="AF793" s="1283" t="n">
        <f aca="false">SUM(AF794:AF795)</f>
        <v>0</v>
      </c>
      <c r="AG793" s="1283" t="n">
        <f aca="false">SUM(AG794:AG795)</f>
        <v>0</v>
      </c>
      <c r="AH793" s="1283" t="n">
        <f aca="false">SUM(AH794:AH795)</f>
        <v>0</v>
      </c>
      <c r="AI793" s="969" t="n">
        <f aca="false">SUM(AF793-AH793)</f>
        <v>0</v>
      </c>
      <c r="AJ793" s="969"/>
      <c r="AK793" s="1283" t="n">
        <f aca="false">SUM(AK794:AK795)</f>
        <v>0</v>
      </c>
      <c r="AL793" s="1284" t="n">
        <f aca="false">SUM(AL794:AL795)</f>
        <v>0</v>
      </c>
      <c r="AM793" s="1284" t="n">
        <f aca="false">SUM(AM794:AM795)</f>
        <v>0</v>
      </c>
      <c r="AN793" s="1284" t="n">
        <f aca="false">SUM(AN794:AN795)</f>
        <v>0</v>
      </c>
      <c r="AO793" s="1283" t="n">
        <f aca="false">SUM(AO794:AO795)</f>
        <v>0</v>
      </c>
      <c r="AP793" s="1284" t="n">
        <f aca="false">SUM(AP794:AP795)</f>
        <v>0</v>
      </c>
      <c r="AQ793" s="1284" t="n">
        <f aca="false">SUM(AQ794:AQ795)</f>
        <v>0</v>
      </c>
      <c r="AR793" s="1284" t="n">
        <f aca="false">SUM(AR794:AR795)</f>
        <v>0</v>
      </c>
      <c r="AS793" s="995" t="n">
        <f aca="false">SUM(AR793-AQ793)</f>
        <v>0</v>
      </c>
      <c r="AT793" s="995" t="n">
        <f aca="false">SUM(AT794:AT795)</f>
        <v>0</v>
      </c>
      <c r="AU793" s="1284" t="n">
        <f aca="false">SUM(AU794:AU795)</f>
        <v>0</v>
      </c>
      <c r="AV793" s="1284" t="n">
        <f aca="false">SUM(AV794:AV795)</f>
        <v>0</v>
      </c>
      <c r="AW793" s="1284" t="n">
        <f aca="false">SUM(AW794:AW795)</f>
        <v>0</v>
      </c>
      <c r="AX793" s="1284" t="n">
        <f aca="false">SUM(AX794:AX795)</f>
        <v>0</v>
      </c>
      <c r="AY793" s="1284" t="n">
        <f aca="false">SUM(AY794:AY795)</f>
        <v>0</v>
      </c>
      <c r="AZ793" s="1284" t="n">
        <f aca="false">SUM(AZ794:AZ795)</f>
        <v>0</v>
      </c>
      <c r="BA793" s="1284" t="n">
        <f aca="false">SUM(BA794:BA795)</f>
        <v>0</v>
      </c>
      <c r="BB793" s="1284" t="n">
        <f aca="false">SUM(BB794:BB795)</f>
        <v>0</v>
      </c>
      <c r="BC793" s="1284" t="n">
        <f aca="false">SUM(BC794:BC795)</f>
        <v>0</v>
      </c>
      <c r="BD793" s="1284" t="n">
        <f aca="false">SUM(BD794:BD795)</f>
        <v>0</v>
      </c>
      <c r="BE793" s="1058" t="n">
        <f aca="false">SUM(BD793-AW793)</f>
        <v>0</v>
      </c>
      <c r="BF793" s="1058" t="n">
        <f aca="false">SUM(BF794:BF795)</f>
        <v>0</v>
      </c>
      <c r="BG793" s="1285" t="n">
        <f aca="false">SUM(BG794:BG795)</f>
        <v>0</v>
      </c>
      <c r="BH793" s="1336" t="n">
        <f aca="false">SUM(BH794:BH795)</f>
        <v>0</v>
      </c>
      <c r="BI793" s="1286" t="n">
        <f aca="false">SUM(BI794:BI795)</f>
        <v>0</v>
      </c>
      <c r="BJ793" s="1423"/>
      <c r="BK793" s="1357" t="n">
        <f aca="false">SUM(BK794:BK795)</f>
        <v>0</v>
      </c>
      <c r="BL793" s="1283" t="n">
        <f aca="false">SUM(BL794:BL795)</f>
        <v>0</v>
      </c>
      <c r="BM793" s="1283" t="n">
        <f aca="false">SUM(BM794:BM795)</f>
        <v>0</v>
      </c>
      <c r="BN793" s="1283" t="n">
        <f aca="false">SUM(BN794:BN795)</f>
        <v>0</v>
      </c>
      <c r="BO793" s="1357" t="n">
        <f aca="false">SUM(BO794:BO795)</f>
        <v>0</v>
      </c>
      <c r="BP793" s="1284" t="n">
        <v>0</v>
      </c>
      <c r="BQ793" s="1283" t="e">
        <f aca="false">SUM(BQ794:BQ795)</f>
        <v>#REF!</v>
      </c>
      <c r="BR793" s="1283" t="n">
        <f aca="false">SUM(BR794:BR795)</f>
        <v>0</v>
      </c>
      <c r="BS793" s="1283" t="n">
        <f aca="false">SUM(BS794:BS795)</f>
        <v>0</v>
      </c>
      <c r="BT793" s="1283" t="n">
        <f aca="false">SUM(BT794:BT795)</f>
        <v>0</v>
      </c>
      <c r="BU793" s="1284" t="n">
        <f aca="false">SUM(BU794:BU795)</f>
        <v>0</v>
      </c>
      <c r="BV793" s="1284" t="n">
        <f aca="false">SUM(BV794:BV795)</f>
        <v>0</v>
      </c>
      <c r="BW793" s="1283" t="n">
        <f aca="false">SUM(BW794:BW795)</f>
        <v>0</v>
      </c>
      <c r="BX793" s="1359" t="n">
        <v>0</v>
      </c>
      <c r="BY793" s="1359" t="n">
        <f aca="false">SUM(BY794:BY795)</f>
        <v>0</v>
      </c>
      <c r="BZ793" s="1290"/>
      <c r="CA793" s="943"/>
      <c r="CB793" s="943"/>
      <c r="CC793" s="132"/>
      <c r="CD793" s="1302"/>
      <c r="CE793" s="1263" t="n">
        <v>424000</v>
      </c>
    </row>
    <row r="794" s="1291" customFormat="true" ht="15.75" hidden="false" customHeight="true" outlineLevel="0" collapsed="false">
      <c r="B794" s="926"/>
      <c r="C794" s="927"/>
      <c r="D794" s="928"/>
      <c r="E794" s="17"/>
      <c r="F794" s="962"/>
      <c r="G794" s="962"/>
      <c r="H794" s="962"/>
      <c r="I794" s="962"/>
      <c r="J794" s="962"/>
      <c r="K794" s="963"/>
      <c r="L794" s="981"/>
      <c r="M794" s="1126"/>
      <c r="N794" s="1126"/>
      <c r="O794" s="1126"/>
      <c r="P794" s="1389"/>
      <c r="Q794" s="1139"/>
      <c r="R794" s="798"/>
      <c r="S794" s="986"/>
      <c r="T794" s="1015"/>
      <c r="U794" s="943"/>
      <c r="V794" s="1015"/>
      <c r="W794" s="83"/>
      <c r="X794" s="83"/>
      <c r="Y794" s="779"/>
      <c r="Z794" s="83"/>
      <c r="AA794" s="83"/>
      <c r="AB794" s="779"/>
      <c r="AC794" s="779"/>
      <c r="AD794" s="779"/>
      <c r="AE794" s="83"/>
      <c r="AF794" s="779"/>
      <c r="AG794" s="779"/>
      <c r="AH794" s="779"/>
      <c r="AI794" s="953" t="n">
        <f aca="false">SUM(AF794-AH794)</f>
        <v>0</v>
      </c>
      <c r="AJ794" s="953"/>
      <c r="AK794" s="779"/>
      <c r="AL794" s="1180"/>
      <c r="AM794" s="1180"/>
      <c r="AN794" s="1180"/>
      <c r="AO794" s="779"/>
      <c r="AP794" s="1180"/>
      <c r="AQ794" s="1180"/>
      <c r="AR794" s="1180"/>
      <c r="AS794" s="995" t="n">
        <f aca="false">SUM(AR794-AQ794)</f>
        <v>0</v>
      </c>
      <c r="AT794" s="1019"/>
      <c r="AU794" s="1180"/>
      <c r="AV794" s="1180"/>
      <c r="AW794" s="1180"/>
      <c r="AX794" s="1180"/>
      <c r="AY794" s="1180"/>
      <c r="AZ794" s="1180"/>
      <c r="BA794" s="1180"/>
      <c r="BB794" s="1180"/>
      <c r="BC794" s="1180"/>
      <c r="BD794" s="1180"/>
      <c r="BE794" s="1058" t="n">
        <f aca="false">SUM(BD794-AW794)</f>
        <v>0</v>
      </c>
      <c r="BF794" s="1058"/>
      <c r="BG794" s="1285"/>
      <c r="BH794" s="1377"/>
      <c r="BI794" s="779"/>
      <c r="BJ794" s="1297"/>
      <c r="BK794" s="1733"/>
      <c r="BL794" s="779"/>
      <c r="BM794" s="779"/>
      <c r="BN794" s="779"/>
      <c r="BO794" s="1733"/>
      <c r="BP794" s="1377"/>
      <c r="BQ794" s="83"/>
      <c r="BR794" s="959"/>
      <c r="BS794" s="989" t="n">
        <f aca="false">SUM(BP794+BR794)</f>
        <v>0</v>
      </c>
      <c r="BT794" s="990"/>
      <c r="BU794" s="1023"/>
      <c r="BV794" s="1018"/>
      <c r="BW794" s="959"/>
      <c r="BX794" s="1004"/>
      <c r="BY794" s="995" t="n">
        <f aca="false">SUM(BS794,BW794)</f>
        <v>0</v>
      </c>
      <c r="BZ794" s="1005"/>
      <c r="CA794" s="943"/>
      <c r="CB794" s="943"/>
      <c r="CC794" s="132"/>
      <c r="CD794" s="1302"/>
      <c r="CE794" s="1027"/>
    </row>
    <row r="795" s="1291" customFormat="true" ht="15.75" hidden="false" customHeight="false" outlineLevel="0" collapsed="false">
      <c r="B795" s="926"/>
      <c r="C795" s="927"/>
      <c r="D795" s="928"/>
      <c r="E795" s="17"/>
      <c r="F795" s="962"/>
      <c r="G795" s="962"/>
      <c r="H795" s="962"/>
      <c r="I795" s="962"/>
      <c r="J795" s="962"/>
      <c r="K795" s="963"/>
      <c r="L795" s="981"/>
      <c r="M795" s="1126"/>
      <c r="N795" s="1126"/>
      <c r="O795" s="1126"/>
      <c r="P795" s="1389"/>
      <c r="Q795" s="1427"/>
      <c r="R795" s="802"/>
      <c r="S795" s="1897" t="s">
        <v>1323</v>
      </c>
      <c r="T795" s="1040"/>
      <c r="U795" s="1463"/>
      <c r="V795" s="1040"/>
      <c r="W795" s="1041" t="n">
        <v>400000</v>
      </c>
      <c r="X795" s="1041" t="n">
        <v>400000</v>
      </c>
      <c r="Y795" s="1042" t="n">
        <v>0</v>
      </c>
      <c r="Z795" s="1041" t="n">
        <v>400000</v>
      </c>
      <c r="AA795" s="1041"/>
      <c r="AB795" s="1042"/>
      <c r="AC795" s="1042" t="n">
        <v>400000</v>
      </c>
      <c r="AD795" s="1042" t="n">
        <f aca="false">SUM(AA795:AC795)</f>
        <v>400000</v>
      </c>
      <c r="AE795" s="1041" t="n">
        <v>400000</v>
      </c>
      <c r="AF795" s="1042"/>
      <c r="AG795" s="1042" t="n">
        <v>0</v>
      </c>
      <c r="AH795" s="1042" t="n">
        <v>0</v>
      </c>
      <c r="AI795" s="953" t="n">
        <f aca="false">SUM(AF795-AH795)</f>
        <v>0</v>
      </c>
      <c r="AJ795" s="953"/>
      <c r="AK795" s="1042"/>
      <c r="AL795" s="1051"/>
      <c r="AM795" s="1051"/>
      <c r="AN795" s="1051"/>
      <c r="AO795" s="1042"/>
      <c r="AP795" s="1051"/>
      <c r="AQ795" s="1051"/>
      <c r="AR795" s="1051"/>
      <c r="AS795" s="995" t="n">
        <f aca="false">SUM(AR795-AQ795)</f>
        <v>0</v>
      </c>
      <c r="AT795" s="1004"/>
      <c r="AU795" s="1051"/>
      <c r="AV795" s="1051"/>
      <c r="AW795" s="1051"/>
      <c r="AX795" s="1051"/>
      <c r="AY795" s="1051"/>
      <c r="AZ795" s="1051"/>
      <c r="BA795" s="1051"/>
      <c r="BB795" s="1051"/>
      <c r="BC795" s="1051"/>
      <c r="BD795" s="1051"/>
      <c r="BE795" s="1058" t="n">
        <f aca="false">SUM(BD795-AW795)</f>
        <v>0</v>
      </c>
      <c r="BF795" s="1131"/>
      <c r="BG795" s="1176" t="n">
        <f aca="false">SUM(AQ795,BC795)</f>
        <v>0</v>
      </c>
      <c r="BH795" s="1047" t="n">
        <f aca="false">SUM(AR795,BD795)</f>
        <v>0</v>
      </c>
      <c r="BI795" s="1042"/>
      <c r="BJ795" s="1373"/>
      <c r="BK795" s="1898" t="n">
        <v>0</v>
      </c>
      <c r="BL795" s="1042"/>
      <c r="BM795" s="1042"/>
      <c r="BN795" s="1042" t="n">
        <f aca="false">SUM(BK795:BM795)</f>
        <v>0</v>
      </c>
      <c r="BO795" s="1898" t="n">
        <v>0</v>
      </c>
      <c r="BP795" s="1047"/>
      <c r="BQ795" s="1041" t="e">
        <f aca="false">IF(SUM(#REF!/12)*$CB$5-BP795&gt;=0,0,SUM(#REF!/12)*$CB$5-BP795)</f>
        <v>#REF!</v>
      </c>
      <c r="BR795" s="1125"/>
      <c r="BS795" s="1041" t="n">
        <f aca="false">SUM(BH795+BR795)</f>
        <v>0</v>
      </c>
      <c r="BT795" s="1042"/>
      <c r="BU795" s="1051"/>
      <c r="BV795" s="1047"/>
      <c r="BW795" s="1125"/>
      <c r="BX795" s="1054" t="n">
        <v>0</v>
      </c>
      <c r="BY795" s="1048" t="n">
        <f aca="false">SUM(BS795,BW795)</f>
        <v>0</v>
      </c>
      <c r="BZ795" s="1055"/>
      <c r="CA795" s="943"/>
      <c r="CB795" s="943"/>
      <c r="CC795" s="132"/>
      <c r="CD795" s="1302"/>
      <c r="CE795" s="1056"/>
    </row>
    <row r="796" s="1291" customFormat="true" ht="15.75" hidden="false" customHeight="false" outlineLevel="0" collapsed="false">
      <c r="B796" s="926"/>
      <c r="C796" s="927"/>
      <c r="D796" s="928"/>
      <c r="E796" s="1231" t="s">
        <v>843</v>
      </c>
      <c r="F796" s="962"/>
      <c r="G796" s="950" t="s">
        <v>1123</v>
      </c>
      <c r="H796" s="950"/>
      <c r="I796" s="950" t="s">
        <v>1121</v>
      </c>
      <c r="J796" s="950" t="s">
        <v>794</v>
      </c>
      <c r="K796" s="963"/>
      <c r="L796" s="981"/>
      <c r="M796" s="1126"/>
      <c r="N796" s="1126"/>
      <c r="O796" s="1126"/>
      <c r="P796" s="1389" t="n">
        <v>136</v>
      </c>
      <c r="Q796" s="1222"/>
      <c r="R796" s="780" t="n">
        <v>481000</v>
      </c>
      <c r="S796" s="1838" t="s">
        <v>1324</v>
      </c>
      <c r="T796" s="943"/>
      <c r="U796" s="943"/>
      <c r="V796" s="943"/>
      <c r="W796" s="959"/>
      <c r="X796" s="1286"/>
      <c r="Y796" s="1286"/>
      <c r="Z796" s="1286"/>
      <c r="AA796" s="1286"/>
      <c r="AB796" s="1286"/>
      <c r="AC796" s="1286"/>
      <c r="AD796" s="1286"/>
      <c r="AE796" s="1286"/>
      <c r="AF796" s="1286"/>
      <c r="AG796" s="1286"/>
      <c r="AH796" s="1286"/>
      <c r="AI796" s="953"/>
      <c r="AJ796" s="953"/>
      <c r="AK796" s="1286"/>
      <c r="AL796" s="1336"/>
      <c r="AM796" s="1336"/>
      <c r="AN796" s="1336"/>
      <c r="AO796" s="1286"/>
      <c r="AP796" s="1336"/>
      <c r="AQ796" s="1336"/>
      <c r="AR796" s="1336"/>
      <c r="AS796" s="995" t="n">
        <f aca="false">SUM(AR796-AQ796)</f>
        <v>0</v>
      </c>
      <c r="AT796" s="995"/>
      <c r="AU796" s="1336" t="n">
        <v>96402.38</v>
      </c>
      <c r="AV796" s="1336"/>
      <c r="AW796" s="1284" t="n">
        <v>82695</v>
      </c>
      <c r="AX796" s="1336" t="n">
        <v>82695</v>
      </c>
      <c r="AY796" s="1336" t="n">
        <v>63288.18</v>
      </c>
      <c r="AZ796" s="1336" t="n">
        <v>96402.38</v>
      </c>
      <c r="BA796" s="1336" t="n">
        <v>82695</v>
      </c>
      <c r="BB796" s="1336" t="n">
        <v>82695</v>
      </c>
      <c r="BC796" s="1336" t="n">
        <v>97000</v>
      </c>
      <c r="BD796" s="1336" t="n">
        <v>97000</v>
      </c>
      <c r="BE796" s="1058" t="n">
        <f aca="false">SUM(BD796-AW796)</f>
        <v>14305</v>
      </c>
      <c r="BF796" s="1058" t="n">
        <v>82695</v>
      </c>
      <c r="BG796" s="1337" t="n">
        <f aca="false">SUM(AM796,AP796,AZ796)</f>
        <v>96402.38</v>
      </c>
      <c r="BH796" s="1336" t="n">
        <f aca="false">SUM(AR796,BD796)</f>
        <v>97000</v>
      </c>
      <c r="BI796" s="1286" t="n">
        <v>200000</v>
      </c>
      <c r="BJ796" s="1423"/>
      <c r="BK796" s="1424"/>
      <c r="BL796" s="959"/>
      <c r="BM796" s="959"/>
      <c r="BN796" s="959"/>
      <c r="BO796" s="1083"/>
      <c r="BP796" s="1004" t="n">
        <v>82695</v>
      </c>
      <c r="BQ796" s="959"/>
      <c r="BR796" s="959"/>
      <c r="BS796" s="959"/>
      <c r="BT796" s="959"/>
      <c r="BU796" s="1336"/>
      <c r="BV796" s="1336"/>
      <c r="BW796" s="959"/>
      <c r="BX796" s="1336" t="n">
        <v>96402.38</v>
      </c>
      <c r="BY796" s="1336" t="n">
        <f aca="false">SUM(BH796,BV796)</f>
        <v>97000</v>
      </c>
      <c r="BZ796" s="1648" t="n">
        <f aca="false">SUM(AZ796/BD796)</f>
        <v>0.993838969072165</v>
      </c>
      <c r="CA796" s="943"/>
      <c r="CB796" s="943"/>
      <c r="CC796" s="132"/>
      <c r="CD796" s="1302"/>
      <c r="CE796" s="1097"/>
    </row>
    <row r="797" s="157" customFormat="true" ht="15.75" hidden="false" customHeight="false" outlineLevel="0" collapsed="false">
      <c r="B797" s="926"/>
      <c r="C797" s="978"/>
      <c r="D797" s="979"/>
      <c r="E797" s="162"/>
      <c r="F797" s="950"/>
      <c r="G797" s="930"/>
      <c r="H797" s="930"/>
      <c r="I797" s="930"/>
      <c r="J797" s="930"/>
      <c r="K797" s="931"/>
      <c r="L797" s="981"/>
      <c r="M797" s="1126"/>
      <c r="N797" s="1126"/>
      <c r="O797" s="1126"/>
      <c r="P797" s="1103"/>
      <c r="Q797" s="1222"/>
      <c r="R797" s="1228"/>
      <c r="S797" s="1899" t="s">
        <v>879</v>
      </c>
      <c r="T797" s="959"/>
      <c r="U797" s="959"/>
      <c r="V797" s="959"/>
      <c r="W797" s="959"/>
      <c r="X797" s="943"/>
      <c r="Y797" s="943"/>
      <c r="Z797" s="943"/>
      <c r="AA797" s="943"/>
      <c r="AB797" s="943"/>
      <c r="AC797" s="943"/>
      <c r="AD797" s="943"/>
      <c r="AE797" s="943"/>
      <c r="AF797" s="943"/>
      <c r="AG797" s="943"/>
      <c r="AH797" s="943"/>
      <c r="AI797" s="943"/>
      <c r="AJ797" s="943"/>
      <c r="AK797" s="943"/>
      <c r="AL797" s="1089"/>
      <c r="AM797" s="1089"/>
      <c r="AN797" s="1089"/>
      <c r="AO797" s="943"/>
      <c r="AP797" s="1089"/>
      <c r="AQ797" s="1089"/>
      <c r="AR797" s="1089"/>
      <c r="AS797" s="995" t="n">
        <f aca="false">SUM(AR797-AQ797)</f>
        <v>0</v>
      </c>
      <c r="AT797" s="1004"/>
      <c r="AU797" s="1089"/>
      <c r="AV797" s="1089"/>
      <c r="AW797" s="1089"/>
      <c r="AX797" s="1089"/>
      <c r="AY797" s="1089"/>
      <c r="AZ797" s="1089"/>
      <c r="BA797" s="1089"/>
      <c r="BB797" s="1089"/>
      <c r="BC797" s="1089"/>
      <c r="BD797" s="1089"/>
      <c r="BE797" s="1058" t="n">
        <f aca="false">SUM(BD797-AW797)</f>
        <v>0</v>
      </c>
      <c r="BF797" s="1059"/>
      <c r="BG797" s="1167"/>
      <c r="BH797" s="1084"/>
      <c r="BI797" s="1083" t="n">
        <f aca="false">SUM(BI798)</f>
        <v>0</v>
      </c>
      <c r="BJ797" s="1900"/>
      <c r="BK797" s="1900" t="n">
        <f aca="false">SUM(BK798)</f>
        <v>159620.58</v>
      </c>
      <c r="BL797" s="1900" t="n">
        <f aca="false">SUM(BL798)</f>
        <v>0</v>
      </c>
      <c r="BM797" s="1900" t="n">
        <f aca="false">SUM(BM798)</f>
        <v>0</v>
      </c>
      <c r="BN797" s="1900" t="n">
        <f aca="false">SUM(BN798)</f>
        <v>159620.58</v>
      </c>
      <c r="BO797" s="1900" t="n">
        <f aca="false">SUM(BO798)</f>
        <v>159620.58</v>
      </c>
      <c r="BP797" s="1084"/>
      <c r="BQ797" s="959"/>
      <c r="BR797" s="959"/>
      <c r="BS797" s="959" t="n">
        <f aca="false">SUM(BP797+BR797)</f>
        <v>0</v>
      </c>
      <c r="BT797" s="959"/>
      <c r="BU797" s="1004" t="n">
        <f aca="false">SUM(BU798)</f>
        <v>0</v>
      </c>
      <c r="BV797" s="1004" t="n">
        <f aca="false">SUM(BV798)</f>
        <v>0</v>
      </c>
      <c r="BW797" s="959"/>
      <c r="BX797" s="1004"/>
      <c r="BY797" s="1004"/>
      <c r="BZ797" s="1081"/>
      <c r="CA797" s="943"/>
      <c r="CB797" s="943"/>
      <c r="CC797" s="1007"/>
      <c r="CD797" s="1007"/>
      <c r="CE797" s="1901"/>
    </row>
    <row r="798" customFormat="false" ht="15.75" hidden="false" customHeight="false" outlineLevel="0" collapsed="false">
      <c r="A798" s="731"/>
      <c r="B798" s="926"/>
      <c r="C798" s="978"/>
      <c r="D798" s="979" t="s">
        <v>1325</v>
      </c>
      <c r="E798" s="162"/>
      <c r="F798" s="929" t="s">
        <v>322</v>
      </c>
      <c r="G798" s="930"/>
      <c r="H798" s="930"/>
      <c r="I798" s="930"/>
      <c r="J798" s="930"/>
      <c r="K798" s="931"/>
      <c r="L798" s="981"/>
      <c r="M798" s="1126"/>
      <c r="N798" s="1126"/>
      <c r="O798" s="1126"/>
      <c r="P798" s="1103"/>
      <c r="Q798" s="1139"/>
      <c r="R798" s="945" t="s">
        <v>767</v>
      </c>
      <c r="S798" s="946" t="s">
        <v>1318</v>
      </c>
      <c r="T798" s="683"/>
      <c r="U798" s="683"/>
      <c r="V798" s="683"/>
      <c r="W798" s="683"/>
      <c r="X798" s="947" t="n">
        <f aca="false">SUM(X801)</f>
        <v>347600</v>
      </c>
      <c r="Y798" s="947" t="n">
        <f aca="false">SUM(Y801)</f>
        <v>347600</v>
      </c>
      <c r="Z798" s="947" t="n">
        <f aca="false">SUM(Z801)</f>
        <v>0</v>
      </c>
      <c r="AA798" s="947" t="n">
        <f aca="false">SUM(AA801)</f>
        <v>282694.96</v>
      </c>
      <c r="AB798" s="947" t="n">
        <f aca="false">SUM(AB801)</f>
        <v>0</v>
      </c>
      <c r="AC798" s="947" t="n">
        <f aca="false">SUM(AC801)</f>
        <v>0</v>
      </c>
      <c r="AD798" s="947" t="n">
        <f aca="false">SUM(AD801)</f>
        <v>282694.96</v>
      </c>
      <c r="AE798" s="947" t="n">
        <f aca="false">SUM(AE801)</f>
        <v>282694.96</v>
      </c>
      <c r="AF798" s="947" t="n">
        <f aca="false">SUM(AF801)</f>
        <v>313940</v>
      </c>
      <c r="AG798" s="947" t="n">
        <f aca="false">SUM(AG801)</f>
        <v>313939.96</v>
      </c>
      <c r="AH798" s="947" t="n">
        <f aca="false">SUM(AH801)</f>
        <v>159620.58</v>
      </c>
      <c r="AI798" s="947" t="n">
        <f aca="false">SUM(AI801)</f>
        <v>154319.42</v>
      </c>
      <c r="AJ798" s="947"/>
      <c r="AK798" s="947" t="n">
        <f aca="false">SUM(AK801)</f>
        <v>0</v>
      </c>
      <c r="AL798" s="949" t="n">
        <f aca="false">SUM(AL801)</f>
        <v>0</v>
      </c>
      <c r="AM798" s="949" t="n">
        <f aca="false">SUM(AM801)</f>
        <v>0</v>
      </c>
      <c r="AN798" s="949" t="n">
        <f aca="false">SUM(AN801)</f>
        <v>0</v>
      </c>
      <c r="AO798" s="947" t="n">
        <f aca="false">SUM(AO801)</f>
        <v>282695</v>
      </c>
      <c r="AP798" s="949" t="n">
        <f aca="false">SUM(AP801)</f>
        <v>0</v>
      </c>
      <c r="AQ798" s="949" t="n">
        <f aca="false">SUM(AQ801)</f>
        <v>0</v>
      </c>
      <c r="AR798" s="949" t="n">
        <f aca="false">SUM(AR801)</f>
        <v>0</v>
      </c>
      <c r="AS798" s="995" t="n">
        <f aca="false">SUM(AR798-AQ798)</f>
        <v>0</v>
      </c>
      <c r="AT798" s="1004" t="n">
        <f aca="false">SUM(AT801)</f>
        <v>0</v>
      </c>
      <c r="AU798" s="949" t="n">
        <f aca="false">SUM(AU801)</f>
        <v>165027.93</v>
      </c>
      <c r="AV798" s="949" t="n">
        <f aca="false">SUM(AV801)</f>
        <v>0</v>
      </c>
      <c r="AW798" s="949" t="n">
        <f aca="false">SUM(AW801)</f>
        <v>0</v>
      </c>
      <c r="AX798" s="949" t="n">
        <f aca="false">SUM(AX801)</f>
        <v>0</v>
      </c>
      <c r="AY798" s="949" t="n">
        <f aca="false">SUM(AY801)</f>
        <v>133027.93</v>
      </c>
      <c r="AZ798" s="949" t="n">
        <f aca="false">SUM(AZ801)</f>
        <v>241713.93</v>
      </c>
      <c r="BA798" s="949" t="n">
        <f aca="false">SUM(BA801)</f>
        <v>397943</v>
      </c>
      <c r="BB798" s="949" t="n">
        <f aca="false">SUM(BB801)</f>
        <v>397943</v>
      </c>
      <c r="BC798" s="949" t="n">
        <f aca="false">SUM(BC801)</f>
        <v>397943</v>
      </c>
      <c r="BD798" s="949" t="n">
        <f aca="false">SUM(BD801)</f>
        <v>397943</v>
      </c>
      <c r="BE798" s="1058" t="n">
        <f aca="false">SUM(BD798-AW798)</f>
        <v>397943</v>
      </c>
      <c r="BF798" s="1059" t="n">
        <f aca="false">SUM(BF801)</f>
        <v>397943</v>
      </c>
      <c r="BG798" s="1080" t="n">
        <f aca="false">SUM(BG801)</f>
        <v>241713.93</v>
      </c>
      <c r="BH798" s="949" t="n">
        <f aca="false">SUM(BH801)</f>
        <v>397943</v>
      </c>
      <c r="BI798" s="1856" t="n">
        <f aca="false">SUM(BI801)</f>
        <v>0</v>
      </c>
      <c r="BJ798" s="1856" t="n">
        <f aca="false">SUM(BJ801)</f>
        <v>0</v>
      </c>
      <c r="BK798" s="1856" t="n">
        <f aca="false">SUM(BK801)</f>
        <v>159620.58</v>
      </c>
      <c r="BL798" s="1856" t="n">
        <f aca="false">SUM(BL801)</f>
        <v>0</v>
      </c>
      <c r="BM798" s="1856" t="n">
        <f aca="false">SUM(BM801)</f>
        <v>0</v>
      </c>
      <c r="BN798" s="1856" t="n">
        <f aca="false">SUM(BN801)</f>
        <v>159620.58</v>
      </c>
      <c r="BO798" s="1856" t="n">
        <f aca="false">SUM(BO801)</f>
        <v>159620.58</v>
      </c>
      <c r="BP798" s="1857" t="n">
        <v>397943</v>
      </c>
      <c r="BQ798" s="1856" t="n">
        <f aca="false">SUM(BQ801)</f>
        <v>0</v>
      </c>
      <c r="BR798" s="1856" t="n">
        <f aca="false">SUM(BR801)</f>
        <v>0</v>
      </c>
      <c r="BS798" s="1856" t="n">
        <f aca="false">SUM(BS801)</f>
        <v>294405</v>
      </c>
      <c r="BT798" s="1856" t="n">
        <f aca="false">SUM(BT801)</f>
        <v>0</v>
      </c>
      <c r="BU798" s="1857" t="n">
        <f aca="false">SUM(BU801)</f>
        <v>0</v>
      </c>
      <c r="BV798" s="1857" t="n">
        <f aca="false">SUM(BV801)</f>
        <v>0</v>
      </c>
      <c r="BW798" s="1856" t="n">
        <f aca="false">SUM(BW801)</f>
        <v>0</v>
      </c>
      <c r="BX798" s="1570" t="n">
        <v>241713.93</v>
      </c>
      <c r="BY798" s="949" t="n">
        <f aca="false">SUM(BY801)</f>
        <v>397943</v>
      </c>
      <c r="BZ798" s="1081"/>
      <c r="CA798" s="943"/>
      <c r="CB798" s="943"/>
      <c r="CE798" s="1097"/>
    </row>
    <row r="799" customFormat="false" ht="14.25" hidden="false" customHeight="true" outlineLevel="0" collapsed="false">
      <c r="A799" s="731"/>
      <c r="B799" s="926"/>
      <c r="C799" s="978"/>
      <c r="D799" s="979"/>
      <c r="E799" s="162"/>
      <c r="F799" s="950"/>
      <c r="G799" s="950"/>
      <c r="H799" s="950"/>
      <c r="I799" s="950"/>
      <c r="J799" s="950"/>
      <c r="K799" s="980"/>
      <c r="L799" s="981"/>
      <c r="M799" s="1126"/>
      <c r="N799" s="1126"/>
      <c r="O799" s="1126"/>
      <c r="P799" s="1103"/>
      <c r="Q799" s="1139"/>
      <c r="R799" s="1228"/>
      <c r="S799" s="1082"/>
      <c r="T799" s="683"/>
      <c r="U799" s="683"/>
      <c r="V799" s="683"/>
      <c r="W799" s="683"/>
      <c r="X799" s="683"/>
      <c r="Y799" s="683"/>
      <c r="Z799" s="957"/>
      <c r="AA799" s="957"/>
      <c r="AB799" s="683"/>
      <c r="AC799" s="683"/>
      <c r="AD799" s="683"/>
      <c r="AE799" s="957"/>
      <c r="AF799" s="957"/>
      <c r="AG799" s="957"/>
      <c r="AH799" s="957"/>
      <c r="AI799" s="969"/>
      <c r="AJ799" s="969"/>
      <c r="AK799" s="957"/>
      <c r="AL799" s="958"/>
      <c r="AM799" s="958"/>
      <c r="AN799" s="958"/>
      <c r="AO799" s="957"/>
      <c r="AP799" s="958"/>
      <c r="AQ799" s="958"/>
      <c r="AR799" s="958"/>
      <c r="AS799" s="995" t="n">
        <f aca="false">SUM(AR799-AQ799)</f>
        <v>0</v>
      </c>
      <c r="AT799" s="1004"/>
      <c r="AU799" s="958"/>
      <c r="AV799" s="958"/>
      <c r="AW799" s="958"/>
      <c r="AX799" s="958"/>
      <c r="AY799" s="958"/>
      <c r="AZ799" s="958"/>
      <c r="BA799" s="958"/>
      <c r="BB799" s="958"/>
      <c r="BC799" s="958"/>
      <c r="BD799" s="958"/>
      <c r="BE799" s="1058" t="n">
        <f aca="false">SUM(BD799-AW799)</f>
        <v>0</v>
      </c>
      <c r="BF799" s="1059"/>
      <c r="BG799" s="1085"/>
      <c r="BH799" s="954"/>
      <c r="BI799" s="952"/>
      <c r="BJ799" s="956"/>
      <c r="BK799" s="957"/>
      <c r="BL799" s="683"/>
      <c r="BM799" s="683"/>
      <c r="BN799" s="683"/>
      <c r="BO799" s="957"/>
      <c r="BP799" s="958"/>
      <c r="BQ799" s="683"/>
      <c r="BR799" s="683"/>
      <c r="BS799" s="959"/>
      <c r="BT799" s="683"/>
      <c r="BU799" s="960"/>
      <c r="BV799" s="960"/>
      <c r="BW799" s="683"/>
      <c r="BX799" s="960"/>
      <c r="BY799" s="960"/>
      <c r="BZ799" s="1081"/>
      <c r="CA799" s="943"/>
      <c r="CB799" s="943"/>
      <c r="CE799" s="1097"/>
    </row>
    <row r="800" customFormat="false" ht="15.75" hidden="false" customHeight="false" outlineLevel="0" collapsed="false">
      <c r="A800" s="731"/>
      <c r="B800" s="926"/>
      <c r="C800" s="978"/>
      <c r="D800" s="979"/>
      <c r="E800" s="162"/>
      <c r="F800" s="950"/>
      <c r="G800" s="950"/>
      <c r="H800" s="950"/>
      <c r="I800" s="950"/>
      <c r="J800" s="950"/>
      <c r="K800" s="980"/>
      <c r="L800" s="1101" t="n">
        <v>550</v>
      </c>
      <c r="M800" s="1102"/>
      <c r="N800" s="1102"/>
      <c r="O800" s="1102"/>
      <c r="P800" s="1103"/>
      <c r="Q800" s="1427"/>
      <c r="R800" s="1139"/>
      <c r="S800" s="966" t="s">
        <v>1300</v>
      </c>
      <c r="T800" s="968" t="n">
        <f aca="false">SUM(T801)</f>
        <v>376000</v>
      </c>
      <c r="U800" s="968" t="n">
        <f aca="false">SUM(U801)</f>
        <v>376000</v>
      </c>
      <c r="V800" s="968" t="n">
        <f aca="false">SUM(V801)</f>
        <v>330000</v>
      </c>
      <c r="W800" s="968" t="n">
        <v>330000</v>
      </c>
      <c r="X800" s="968" t="n">
        <f aca="false">SUM(X801)</f>
        <v>347600</v>
      </c>
      <c r="Y800" s="968" t="n">
        <f aca="false">SUM(Y801)</f>
        <v>347600</v>
      </c>
      <c r="Z800" s="968" t="n">
        <f aca="false">SUM(Z801)</f>
        <v>0</v>
      </c>
      <c r="AA800" s="968" t="n">
        <f aca="false">SUM(AA801)</f>
        <v>282694.96</v>
      </c>
      <c r="AB800" s="968" t="n">
        <f aca="false">SUM(AB801)</f>
        <v>0</v>
      </c>
      <c r="AC800" s="968" t="n">
        <f aca="false">SUM(AC801)</f>
        <v>0</v>
      </c>
      <c r="AD800" s="968" t="n">
        <f aca="false">SUM(AD801)</f>
        <v>282694.96</v>
      </c>
      <c r="AE800" s="968" t="n">
        <f aca="false">SUM(AE801)</f>
        <v>282694.96</v>
      </c>
      <c r="AF800" s="968" t="n">
        <f aca="false">SUM(AF801)</f>
        <v>313940</v>
      </c>
      <c r="AG800" s="968" t="n">
        <f aca="false">SUM(AG801)</f>
        <v>313939.96</v>
      </c>
      <c r="AH800" s="968" t="n">
        <f aca="false">SUM(AH801)</f>
        <v>159620.58</v>
      </c>
      <c r="AI800" s="969" t="n">
        <f aca="false">SUM(AF800-AH800)</f>
        <v>154319.42</v>
      </c>
      <c r="AJ800" s="969"/>
      <c r="AK800" s="968" t="n">
        <f aca="false">SUM(AK801)</f>
        <v>0</v>
      </c>
      <c r="AL800" s="976" t="n">
        <f aca="false">SUM(AL801)</f>
        <v>0</v>
      </c>
      <c r="AM800" s="976" t="n">
        <f aca="false">SUM(AM801)</f>
        <v>0</v>
      </c>
      <c r="AN800" s="976" t="n">
        <f aca="false">SUM(AN801)</f>
        <v>0</v>
      </c>
      <c r="AO800" s="968" t="n">
        <f aca="false">SUM(AO801)</f>
        <v>282695</v>
      </c>
      <c r="AP800" s="976" t="n">
        <f aca="false">SUM(AP801)</f>
        <v>0</v>
      </c>
      <c r="AQ800" s="976" t="n">
        <f aca="false">SUM(AQ801)</f>
        <v>0</v>
      </c>
      <c r="AR800" s="976" t="n">
        <f aca="false">SUM(AR801)</f>
        <v>0</v>
      </c>
      <c r="AS800" s="995" t="n">
        <f aca="false">SUM(AR800-AQ800)</f>
        <v>0</v>
      </c>
      <c r="AT800" s="1004" t="n">
        <f aca="false">SUM(AT801)</f>
        <v>0</v>
      </c>
      <c r="AU800" s="976" t="n">
        <f aca="false">SUM(AU801)</f>
        <v>165027.93</v>
      </c>
      <c r="AV800" s="976" t="n">
        <f aca="false">SUM(AV801)</f>
        <v>0</v>
      </c>
      <c r="AW800" s="976" t="n">
        <f aca="false">SUM(AW801)</f>
        <v>0</v>
      </c>
      <c r="AX800" s="976" t="n">
        <f aca="false">SUM(AX801)</f>
        <v>0</v>
      </c>
      <c r="AY800" s="976" t="n">
        <f aca="false">SUM(AY801)</f>
        <v>133027.93</v>
      </c>
      <c r="AZ800" s="976" t="n">
        <f aca="false">SUM(AZ801)</f>
        <v>241713.93</v>
      </c>
      <c r="BA800" s="976" t="n">
        <f aca="false">SUM(BA801)</f>
        <v>397943</v>
      </c>
      <c r="BB800" s="976" t="n">
        <f aca="false">SUM(BB801)</f>
        <v>397943</v>
      </c>
      <c r="BC800" s="976" t="n">
        <f aca="false">SUM(BC801)</f>
        <v>397943</v>
      </c>
      <c r="BD800" s="976" t="n">
        <f aca="false">SUM(BD801)</f>
        <v>397943</v>
      </c>
      <c r="BE800" s="1058" t="n">
        <f aca="false">SUM(BD800-AW800)</f>
        <v>397943</v>
      </c>
      <c r="BF800" s="1059" t="n">
        <f aca="false">SUM(BF801)</f>
        <v>397943</v>
      </c>
      <c r="BG800" s="1092" t="n">
        <f aca="false">SUM(BG801)</f>
        <v>241713.93</v>
      </c>
      <c r="BH800" s="976" t="n">
        <f aca="false">SUM(BH801)</f>
        <v>397943</v>
      </c>
      <c r="BI800" s="1612" t="n">
        <f aca="false">SUM(BI801)</f>
        <v>0</v>
      </c>
      <c r="BJ800" s="1613"/>
      <c r="BK800" s="1447" t="n">
        <f aca="false">SUM(BK801)</f>
        <v>159620.58</v>
      </c>
      <c r="BL800" s="968" t="n">
        <f aca="false">SUM(BL801)</f>
        <v>0</v>
      </c>
      <c r="BM800" s="968" t="n">
        <f aca="false">SUM(BM801)</f>
        <v>0</v>
      </c>
      <c r="BN800" s="968" t="n">
        <f aca="false">SUM(BN801)</f>
        <v>159620.58</v>
      </c>
      <c r="BO800" s="968" t="n">
        <f aca="false">SUM(BO801)</f>
        <v>159620.58</v>
      </c>
      <c r="BP800" s="976" t="n">
        <v>397943</v>
      </c>
      <c r="BQ800" s="968" t="n">
        <f aca="false">SUM(BQ801)</f>
        <v>0</v>
      </c>
      <c r="BR800" s="968" t="n">
        <f aca="false">SUM(BR801)</f>
        <v>0</v>
      </c>
      <c r="BS800" s="1447" t="n">
        <f aca="false">SUM(BS801)</f>
        <v>294405</v>
      </c>
      <c r="BT800" s="968" t="n">
        <f aca="false">SUM(BT801)</f>
        <v>0</v>
      </c>
      <c r="BU800" s="976" t="n">
        <f aca="false">SUM(BU801)</f>
        <v>0</v>
      </c>
      <c r="BV800" s="976" t="n">
        <f aca="false">SUM(BV801)</f>
        <v>0</v>
      </c>
      <c r="BW800" s="968" t="n">
        <f aca="false">SUM(BW801)</f>
        <v>0</v>
      </c>
      <c r="BX800" s="976" t="n">
        <v>241713.93</v>
      </c>
      <c r="BY800" s="976" t="n">
        <f aca="false">SUM(BY801)</f>
        <v>397943</v>
      </c>
      <c r="BZ800" s="1142"/>
      <c r="CA800" s="943"/>
      <c r="CB800" s="943"/>
      <c r="CE800" s="1143"/>
    </row>
    <row r="801" s="157" customFormat="true" ht="15.75" hidden="false" customHeight="false" outlineLevel="0" collapsed="false">
      <c r="B801" s="926"/>
      <c r="C801" s="978"/>
      <c r="D801" s="979"/>
      <c r="E801" s="1231" t="s">
        <v>843</v>
      </c>
      <c r="F801" s="950"/>
      <c r="G801" s="950" t="s">
        <v>1123</v>
      </c>
      <c r="H801" s="950"/>
      <c r="I801" s="950" t="s">
        <v>1302</v>
      </c>
      <c r="J801" s="950" t="s">
        <v>794</v>
      </c>
      <c r="K801" s="980"/>
      <c r="L801" s="981"/>
      <c r="M801" s="1126"/>
      <c r="N801" s="1126"/>
      <c r="O801" s="1126"/>
      <c r="P801" s="1011" t="s">
        <v>1326</v>
      </c>
      <c r="Q801" s="1427"/>
      <c r="R801" s="780" t="n">
        <v>481000</v>
      </c>
      <c r="S801" s="1361" t="s">
        <v>1327</v>
      </c>
      <c r="T801" s="1597" t="n">
        <f aca="false">SUM(T802:T806)</f>
        <v>376000</v>
      </c>
      <c r="U801" s="1597" t="n">
        <f aca="false">SUM(U802:U806)</f>
        <v>376000</v>
      </c>
      <c r="V801" s="1597" t="n">
        <f aca="false">SUM(V802:V806)</f>
        <v>330000</v>
      </c>
      <c r="W801" s="1597" t="n">
        <v>330000</v>
      </c>
      <c r="X801" s="1283" t="n">
        <f aca="false">SUM(X802:X806)</f>
        <v>347600</v>
      </c>
      <c r="Y801" s="1597" t="n">
        <f aca="false">SUM(Y802:Y806)</f>
        <v>347600</v>
      </c>
      <c r="Z801" s="1597" t="n">
        <f aca="false">SUM(Z802:Z806)</f>
        <v>0</v>
      </c>
      <c r="AA801" s="1597" t="n">
        <f aca="false">SUM(AA802:AA806)</f>
        <v>282694.96</v>
      </c>
      <c r="AB801" s="1597" t="n">
        <f aca="false">SUM(AB802:AB806)</f>
        <v>0</v>
      </c>
      <c r="AC801" s="1597" t="n">
        <f aca="false">SUM(AC802:AC806)</f>
        <v>0</v>
      </c>
      <c r="AD801" s="1597" t="n">
        <f aca="false">SUM(AD802:AD806)</f>
        <v>282694.96</v>
      </c>
      <c r="AE801" s="1597" t="n">
        <f aca="false">SUM(AE802:AE806)</f>
        <v>282694.96</v>
      </c>
      <c r="AF801" s="1902" t="n">
        <f aca="false">SUM(AF802:AF806)</f>
        <v>313940</v>
      </c>
      <c r="AG801" s="1902" t="n">
        <v>313939.96</v>
      </c>
      <c r="AH801" s="1597" t="n">
        <f aca="false">SUM(AH802:AH806)</f>
        <v>159620.58</v>
      </c>
      <c r="AI801" s="969" t="n">
        <f aca="false">SUM(AF801-AH801)</f>
        <v>154319.42</v>
      </c>
      <c r="AJ801" s="969"/>
      <c r="AK801" s="1597" t="n">
        <f aca="false">SUM(AK802:AK806)</f>
        <v>0</v>
      </c>
      <c r="AL801" s="1557" t="n">
        <f aca="false">SUM(AL802:AL806)</f>
        <v>0</v>
      </c>
      <c r="AM801" s="1557" t="n">
        <f aca="false">SUM(AM802:AM806)</f>
        <v>0</v>
      </c>
      <c r="AN801" s="1557" t="n">
        <f aca="false">SUM(AN802:AN806)</f>
        <v>0</v>
      </c>
      <c r="AO801" s="1597" t="n">
        <f aca="false">SUM(AO802:AO806)</f>
        <v>282695</v>
      </c>
      <c r="AP801" s="1557" t="n">
        <f aca="false">SUM(AP802:AP806)</f>
        <v>0</v>
      </c>
      <c r="AQ801" s="1557" t="n">
        <f aca="false">SUM(AQ802:AQ806)</f>
        <v>0</v>
      </c>
      <c r="AR801" s="1557" t="n">
        <f aca="false">SUM(AR802:AR806)</f>
        <v>0</v>
      </c>
      <c r="AS801" s="995" t="n">
        <f aca="false">SUM(AR801-AQ801)</f>
        <v>0</v>
      </c>
      <c r="AT801" s="1004" t="n">
        <f aca="false">SUM(AT802:AT806)</f>
        <v>0</v>
      </c>
      <c r="AU801" s="1557" t="n">
        <f aca="false">SUM(AU802:AU806)</f>
        <v>165027.93</v>
      </c>
      <c r="AV801" s="1557" t="n">
        <f aca="false">SUM(AV802:AV806)</f>
        <v>0</v>
      </c>
      <c r="AW801" s="1557" t="n">
        <f aca="false">SUM(AW802:AW806)</f>
        <v>0</v>
      </c>
      <c r="AX801" s="1557" t="n">
        <f aca="false">SUM(AX802:AX806)</f>
        <v>0</v>
      </c>
      <c r="AY801" s="1557" t="n">
        <v>133027.93</v>
      </c>
      <c r="AZ801" s="1557" t="n">
        <f aca="false">SUM(AZ802:AZ806)</f>
        <v>241713.93</v>
      </c>
      <c r="BA801" s="1557" t="n">
        <f aca="false">SUM(BA802:BA806)</f>
        <v>397943</v>
      </c>
      <c r="BB801" s="1557" t="n">
        <f aca="false">SUM(BB802:BB806)</f>
        <v>397943</v>
      </c>
      <c r="BC801" s="1557" t="n">
        <f aca="false">SUM(BC802:BC806)</f>
        <v>397943</v>
      </c>
      <c r="BD801" s="1557" t="n">
        <f aca="false">SUM(BD802:BD806)</f>
        <v>397943</v>
      </c>
      <c r="BE801" s="1058" t="n">
        <f aca="false">SUM(BD801-AW801)</f>
        <v>397943</v>
      </c>
      <c r="BF801" s="1562" t="n">
        <f aca="false">SUM(BF802:BF806)</f>
        <v>397943</v>
      </c>
      <c r="BG801" s="1503" t="n">
        <f aca="false">SUM(BG802:BG806)</f>
        <v>241713.93</v>
      </c>
      <c r="BH801" s="1364" t="n">
        <f aca="false">SUM(BH802:BH806)</f>
        <v>397943</v>
      </c>
      <c r="BI801" s="1042" t="n">
        <f aca="false">SUM(BI802:BI806)</f>
        <v>0</v>
      </c>
      <c r="BJ801" s="1373"/>
      <c r="BK801" s="1903" t="n">
        <f aca="false">SUM(BK802:BK806)</f>
        <v>159620.58</v>
      </c>
      <c r="BL801" s="1597" t="n">
        <f aca="false">SUM(BL802:BL806)</f>
        <v>0</v>
      </c>
      <c r="BM801" s="1597" t="n">
        <f aca="false">SUM(BM802:BM806)</f>
        <v>0</v>
      </c>
      <c r="BN801" s="1597" t="n">
        <f aca="false">SUM(BN802:BN806)</f>
        <v>159620.58</v>
      </c>
      <c r="BO801" s="1903" t="n">
        <f aca="false">SUM(BO802:BO806)</f>
        <v>159620.58</v>
      </c>
      <c r="BP801" s="1557" t="n">
        <v>397943</v>
      </c>
      <c r="BQ801" s="1597" t="n">
        <f aca="false">SUM(BQ802:BQ806)</f>
        <v>0</v>
      </c>
      <c r="BR801" s="1597" t="n">
        <f aca="false">SUM(BR802:BR806)</f>
        <v>0</v>
      </c>
      <c r="BS801" s="1597" t="n">
        <f aca="false">SUM(BS802:BS806)</f>
        <v>294405</v>
      </c>
      <c r="BT801" s="1597" t="n">
        <f aca="false">SUM(BT802:BT806)</f>
        <v>0</v>
      </c>
      <c r="BU801" s="1557" t="n">
        <f aca="false">SUM(BU802:BU806)</f>
        <v>0</v>
      </c>
      <c r="BV801" s="1557" t="n">
        <f aca="false">SUM(BV802:BV806)</f>
        <v>0</v>
      </c>
      <c r="BW801" s="1597" t="n">
        <f aca="false">SUM(BW802:BW806)</f>
        <v>0</v>
      </c>
      <c r="BX801" s="1499" t="n">
        <v>241713.93</v>
      </c>
      <c r="BY801" s="1499" t="n">
        <f aca="false">SUM(BY802:BY806)</f>
        <v>397943</v>
      </c>
      <c r="BZ801" s="1648" t="n">
        <f aca="false">SUM(AZ801/BD801)</f>
        <v>0.607408422814323</v>
      </c>
      <c r="CA801" s="943"/>
      <c r="CB801" s="943"/>
      <c r="CC801" s="1007"/>
      <c r="CD801" s="1007"/>
      <c r="CE801" s="1366" t="n">
        <v>481000</v>
      </c>
    </row>
    <row r="802" s="157" customFormat="true" ht="15.75" hidden="false" customHeight="false" outlineLevel="0" collapsed="false">
      <c r="B802" s="926"/>
      <c r="C802" s="978"/>
      <c r="D802" s="979"/>
      <c r="E802" s="162"/>
      <c r="F802" s="950"/>
      <c r="G802" s="950"/>
      <c r="H802" s="950"/>
      <c r="I802" s="950"/>
      <c r="J802" s="950"/>
      <c r="K802" s="980"/>
      <c r="L802" s="981"/>
      <c r="M802" s="1126"/>
      <c r="N802" s="1126"/>
      <c r="O802" s="1126"/>
      <c r="P802" s="1011"/>
      <c r="Q802" s="1139"/>
      <c r="R802" s="798"/>
      <c r="S802" s="1013" t="s">
        <v>1328</v>
      </c>
      <c r="T802" s="990" t="n">
        <v>44000</v>
      </c>
      <c r="U802" s="1003" t="n">
        <v>44000</v>
      </c>
      <c r="V802" s="1003"/>
      <c r="W802" s="1002"/>
      <c r="X802" s="1002"/>
      <c r="Y802" s="1002"/>
      <c r="Z802" s="1002"/>
      <c r="AA802" s="1002"/>
      <c r="AB802" s="1002"/>
      <c r="AC802" s="1002"/>
      <c r="AD802" s="1002"/>
      <c r="AE802" s="1002"/>
      <c r="AF802" s="1016"/>
      <c r="AG802" s="1016" t="n">
        <v>0</v>
      </c>
      <c r="AH802" s="1002"/>
      <c r="AI802" s="953" t="n">
        <f aca="false">SUM(AF802-AH802)</f>
        <v>0</v>
      </c>
      <c r="AJ802" s="953"/>
      <c r="AK802" s="1002"/>
      <c r="AL802" s="1018"/>
      <c r="AM802" s="1018"/>
      <c r="AN802" s="1018"/>
      <c r="AO802" s="1002"/>
      <c r="AP802" s="1018"/>
      <c r="AQ802" s="1018"/>
      <c r="AR802" s="1018"/>
      <c r="AS802" s="995" t="n">
        <f aca="false">SUM(AR802-AQ802)</f>
        <v>0</v>
      </c>
      <c r="AT802" s="1019"/>
      <c r="AU802" s="1018"/>
      <c r="AV802" s="1018"/>
      <c r="AW802" s="1018"/>
      <c r="AX802" s="1018"/>
      <c r="AY802" s="1018"/>
      <c r="AZ802" s="1018"/>
      <c r="BA802" s="1018"/>
      <c r="BB802" s="1018"/>
      <c r="BC802" s="1018"/>
      <c r="BD802" s="994"/>
      <c r="BE802" s="1058" t="n">
        <f aca="false">SUM(BD802-AW802)</f>
        <v>0</v>
      </c>
      <c r="BF802" s="1233"/>
      <c r="BG802" s="998" t="n">
        <f aca="false">SUM(AM802,AP802,AZ802)</f>
        <v>0</v>
      </c>
      <c r="BH802" s="999"/>
      <c r="BI802" s="990"/>
      <c r="BJ802" s="1370"/>
      <c r="BK802" s="1177"/>
      <c r="BL802" s="1002"/>
      <c r="BM802" s="1002"/>
      <c r="BN802" s="1002" t="n">
        <f aca="false">SUM(BK802:BM802)</f>
        <v>0</v>
      </c>
      <c r="BO802" s="1177"/>
      <c r="BP802" s="1018"/>
      <c r="BQ802" s="1002"/>
      <c r="BR802" s="1002"/>
      <c r="BS802" s="1002" t="n">
        <f aca="false">SUM(BH802+BR802)</f>
        <v>0</v>
      </c>
      <c r="BT802" s="1002"/>
      <c r="BU802" s="1018"/>
      <c r="BV802" s="1018"/>
      <c r="BW802" s="1003"/>
      <c r="BX802" s="1019" t="n">
        <v>0</v>
      </c>
      <c r="BY802" s="1019" t="n">
        <f aca="false">SUM(BS802,BW802)</f>
        <v>0</v>
      </c>
      <c r="BZ802" s="1005"/>
      <c r="CA802" s="943"/>
      <c r="CB802" s="943"/>
      <c r="CC802" s="1007"/>
      <c r="CD802" s="1007"/>
      <c r="CE802" s="1097"/>
    </row>
    <row r="803" s="157" customFormat="true" ht="15.75" hidden="false" customHeight="false" outlineLevel="0" collapsed="false">
      <c r="B803" s="926"/>
      <c r="C803" s="978"/>
      <c r="D803" s="979"/>
      <c r="E803" s="162"/>
      <c r="F803" s="950"/>
      <c r="G803" s="950"/>
      <c r="H803" s="950"/>
      <c r="I803" s="950"/>
      <c r="J803" s="950"/>
      <c r="K803" s="980"/>
      <c r="L803" s="981"/>
      <c r="M803" s="1126"/>
      <c r="N803" s="1126"/>
      <c r="O803" s="1126"/>
      <c r="P803" s="1011"/>
      <c r="Q803" s="1139"/>
      <c r="R803" s="798"/>
      <c r="S803" s="1013" t="s">
        <v>1329</v>
      </c>
      <c r="T803" s="990" t="n">
        <v>94000</v>
      </c>
      <c r="U803" s="1003" t="n">
        <v>94000</v>
      </c>
      <c r="V803" s="1003" t="n">
        <v>80000</v>
      </c>
      <c r="W803" s="1002" t="n">
        <v>80000</v>
      </c>
      <c r="X803" s="1002" t="n">
        <v>80000</v>
      </c>
      <c r="Y803" s="1002" t="n">
        <v>80000</v>
      </c>
      <c r="Z803" s="1002"/>
      <c r="AA803" s="1002" t="n">
        <v>82694.96</v>
      </c>
      <c r="AB803" s="1002"/>
      <c r="AC803" s="1002"/>
      <c r="AD803" s="1367" t="n">
        <f aca="false">SUM(AA803:AC803)</f>
        <v>82694.96</v>
      </c>
      <c r="AE803" s="1002" t="n">
        <v>82694.96</v>
      </c>
      <c r="AF803" s="1016" t="n">
        <v>113940</v>
      </c>
      <c r="AG803" s="1016" t="n">
        <v>113939.96</v>
      </c>
      <c r="AH803" s="1002" t="n">
        <v>64682.58</v>
      </c>
      <c r="AI803" s="1259" t="n">
        <f aca="false">SUM(AF803-AH803)</f>
        <v>49257.42</v>
      </c>
      <c r="AJ803" s="1259"/>
      <c r="AK803" s="1002"/>
      <c r="AL803" s="1018"/>
      <c r="AM803" s="1018"/>
      <c r="AN803" s="1018"/>
      <c r="AO803" s="1002" t="n">
        <v>82695</v>
      </c>
      <c r="AP803" s="1018"/>
      <c r="AQ803" s="1018"/>
      <c r="AR803" s="1018"/>
      <c r="AS803" s="995" t="n">
        <f aca="false">SUM(AR803-AQ803)</f>
        <v>0</v>
      </c>
      <c r="AT803" s="1019"/>
      <c r="AU803" s="1018" t="n">
        <v>4207.93</v>
      </c>
      <c r="AV803" s="1018"/>
      <c r="AW803" s="1018"/>
      <c r="AX803" s="1018"/>
      <c r="AY803" s="1018" t="n">
        <v>4207.93</v>
      </c>
      <c r="AZ803" s="1018" t="n">
        <v>4712.93</v>
      </c>
      <c r="BA803" s="1018" t="n">
        <v>103538</v>
      </c>
      <c r="BB803" s="1018" t="n">
        <v>103538</v>
      </c>
      <c r="BC803" s="1018" t="n">
        <v>103538</v>
      </c>
      <c r="BD803" s="1018" t="n">
        <v>103538</v>
      </c>
      <c r="BE803" s="1058" t="n">
        <f aca="false">SUM(BD803-AW803)</f>
        <v>103538</v>
      </c>
      <c r="BF803" s="1237" t="n">
        <v>103538</v>
      </c>
      <c r="BG803" s="1022" t="n">
        <f aca="false">SUM(AM803,AP803,AZ803)</f>
        <v>4712.93</v>
      </c>
      <c r="BH803" s="1023" t="n">
        <f aca="false">SUM(AR803,BD803)</f>
        <v>103538</v>
      </c>
      <c r="BI803" s="990"/>
      <c r="BJ803" s="1370"/>
      <c r="BK803" s="1177" t="n">
        <v>64682.58</v>
      </c>
      <c r="BL803" s="1002"/>
      <c r="BM803" s="1002"/>
      <c r="BN803" s="1002" t="n">
        <f aca="false">SUM(BK803:BM803)</f>
        <v>64682.58</v>
      </c>
      <c r="BO803" s="1177" t="n">
        <v>64682.58</v>
      </c>
      <c r="BP803" s="1018" t="n">
        <v>103538</v>
      </c>
      <c r="BQ803" s="1002"/>
      <c r="BR803" s="1002"/>
      <c r="BS803" s="1002" t="n">
        <f aca="false">SUM(BH803+BR803)</f>
        <v>103538</v>
      </c>
      <c r="BT803" s="1002"/>
      <c r="BU803" s="1018"/>
      <c r="BV803" s="1018"/>
      <c r="BW803" s="1003"/>
      <c r="BX803" s="1019" t="n">
        <v>4712.93</v>
      </c>
      <c r="BY803" s="1019" t="n">
        <f aca="false">SUM(BV803,BH803)</f>
        <v>103538</v>
      </c>
      <c r="BZ803" s="1026" t="n">
        <f aca="false">SUM(AZ803/BD803)</f>
        <v>0.0455188433232243</v>
      </c>
      <c r="CA803" s="943"/>
      <c r="CB803" s="943"/>
      <c r="CC803" s="1007"/>
      <c r="CD803" s="1007"/>
      <c r="CE803" s="1097"/>
    </row>
    <row r="804" s="157" customFormat="true" ht="15.75" hidden="false" customHeight="false" outlineLevel="0" collapsed="false">
      <c r="B804" s="926"/>
      <c r="C804" s="978"/>
      <c r="D804" s="979"/>
      <c r="E804" s="162"/>
      <c r="F804" s="950"/>
      <c r="G804" s="950"/>
      <c r="H804" s="950"/>
      <c r="I804" s="950"/>
      <c r="J804" s="950"/>
      <c r="K804" s="980"/>
      <c r="L804" s="981"/>
      <c r="M804" s="1126"/>
      <c r="N804" s="1126"/>
      <c r="O804" s="1126"/>
      <c r="P804" s="1011"/>
      <c r="Q804" s="1139"/>
      <c r="R804" s="798"/>
      <c r="S804" s="1013" t="s">
        <v>1330</v>
      </c>
      <c r="T804" s="990"/>
      <c r="U804" s="1003"/>
      <c r="V804" s="1003"/>
      <c r="W804" s="1002"/>
      <c r="X804" s="1002"/>
      <c r="Y804" s="1002"/>
      <c r="Z804" s="1002"/>
      <c r="AA804" s="1002"/>
      <c r="AB804" s="1002"/>
      <c r="AC804" s="1002"/>
      <c r="AD804" s="1367"/>
      <c r="AE804" s="1002"/>
      <c r="AF804" s="1016"/>
      <c r="AG804" s="1016"/>
      <c r="AH804" s="1002"/>
      <c r="AI804" s="1259"/>
      <c r="AJ804" s="1259"/>
      <c r="AK804" s="1002"/>
      <c r="AL804" s="1018"/>
      <c r="AM804" s="1018"/>
      <c r="AN804" s="1018"/>
      <c r="AO804" s="1002"/>
      <c r="AP804" s="1018"/>
      <c r="AQ804" s="1018"/>
      <c r="AR804" s="1018"/>
      <c r="AS804" s="995" t="n">
        <f aca="false">SUM(AR804-AQ804)</f>
        <v>0</v>
      </c>
      <c r="AT804" s="1019"/>
      <c r="AU804" s="1018" t="n">
        <v>54820</v>
      </c>
      <c r="AV804" s="1018"/>
      <c r="AW804" s="1018"/>
      <c r="AX804" s="1018"/>
      <c r="AY804" s="1018" t="n">
        <v>54820</v>
      </c>
      <c r="AZ804" s="1018" t="n">
        <v>65620</v>
      </c>
      <c r="BA804" s="1018" t="n">
        <v>103538</v>
      </c>
      <c r="BB804" s="1018" t="n">
        <v>103538</v>
      </c>
      <c r="BC804" s="1018" t="n">
        <v>103538</v>
      </c>
      <c r="BD804" s="1018" t="n">
        <v>103538</v>
      </c>
      <c r="BE804" s="1058" t="n">
        <f aca="false">SUM(BD804-AW804)</f>
        <v>103538</v>
      </c>
      <c r="BF804" s="1237" t="n">
        <v>103538</v>
      </c>
      <c r="BG804" s="1022" t="n">
        <f aca="false">SUM(AM804,AP804,AZ804)</f>
        <v>65620</v>
      </c>
      <c r="BH804" s="1023" t="n">
        <f aca="false">SUM(AR804,BD804)</f>
        <v>103538</v>
      </c>
      <c r="BI804" s="990"/>
      <c r="BJ804" s="1370"/>
      <c r="BK804" s="1177"/>
      <c r="BL804" s="1002"/>
      <c r="BM804" s="1002"/>
      <c r="BN804" s="1002"/>
      <c r="BO804" s="1177"/>
      <c r="BP804" s="1018" t="n">
        <v>103538</v>
      </c>
      <c r="BQ804" s="1002"/>
      <c r="BR804" s="1002"/>
      <c r="BS804" s="1002"/>
      <c r="BT804" s="1002"/>
      <c r="BU804" s="1018"/>
      <c r="BV804" s="1018"/>
      <c r="BW804" s="1003"/>
      <c r="BX804" s="1019" t="n">
        <v>65620</v>
      </c>
      <c r="BY804" s="1019" t="n">
        <f aca="false">SUM(BV804,BH804)</f>
        <v>103538</v>
      </c>
      <c r="BZ804" s="1026" t="n">
        <f aca="false">SUM(AZ804/BD804)</f>
        <v>0.633776970774015</v>
      </c>
      <c r="CA804" s="943"/>
      <c r="CB804" s="943"/>
      <c r="CC804" s="1007"/>
      <c r="CD804" s="1007"/>
      <c r="CE804" s="1097"/>
    </row>
    <row r="805" s="157" customFormat="true" ht="14.25" hidden="false" customHeight="true" outlineLevel="0" collapsed="false">
      <c r="B805" s="926"/>
      <c r="C805" s="978"/>
      <c r="D805" s="979"/>
      <c r="E805" s="162"/>
      <c r="F805" s="950"/>
      <c r="G805" s="950"/>
      <c r="H805" s="950"/>
      <c r="I805" s="950"/>
      <c r="J805" s="950"/>
      <c r="K805" s="980"/>
      <c r="L805" s="981"/>
      <c r="M805" s="1126"/>
      <c r="N805" s="1126"/>
      <c r="O805" s="1126"/>
      <c r="P805" s="1011"/>
      <c r="Q805" s="1139"/>
      <c r="R805" s="798"/>
      <c r="S805" s="1013" t="s">
        <v>1331</v>
      </c>
      <c r="T805" s="990" t="n">
        <v>177000</v>
      </c>
      <c r="U805" s="1003" t="n">
        <v>177000</v>
      </c>
      <c r="V805" s="1003" t="n">
        <v>200000</v>
      </c>
      <c r="W805" s="1002" t="n">
        <v>200000</v>
      </c>
      <c r="X805" s="1002" t="n">
        <v>187600</v>
      </c>
      <c r="Y805" s="1002" t="n">
        <v>187600</v>
      </c>
      <c r="Z805" s="1002"/>
      <c r="AA805" s="1002" t="n">
        <v>130000</v>
      </c>
      <c r="AB805" s="1002"/>
      <c r="AC805" s="1002"/>
      <c r="AD805" s="1367" t="n">
        <f aca="false">SUM(AA805:AC805)</f>
        <v>130000</v>
      </c>
      <c r="AE805" s="1002" t="n">
        <v>130000</v>
      </c>
      <c r="AF805" s="1016" t="n">
        <v>130000</v>
      </c>
      <c r="AG805" s="1016" t="n">
        <v>130000</v>
      </c>
      <c r="AH805" s="1002" t="n">
        <v>42938</v>
      </c>
      <c r="AI805" s="1259" t="n">
        <f aca="false">SUM(AF805-AH805)</f>
        <v>87062</v>
      </c>
      <c r="AJ805" s="1259"/>
      <c r="AK805" s="1002"/>
      <c r="AL805" s="1018"/>
      <c r="AM805" s="1018"/>
      <c r="AN805" s="1018"/>
      <c r="AO805" s="1002" t="n">
        <v>130000</v>
      </c>
      <c r="AP805" s="1018"/>
      <c r="AQ805" s="1018"/>
      <c r="AR805" s="1018"/>
      <c r="AS805" s="995" t="n">
        <f aca="false">SUM(AR805-AQ805)</f>
        <v>0</v>
      </c>
      <c r="AT805" s="1019"/>
      <c r="AU805" s="1018"/>
      <c r="AV805" s="1018"/>
      <c r="AW805" s="1018"/>
      <c r="AX805" s="1018"/>
      <c r="AY805" s="1018"/>
      <c r="AZ805" s="1018" t="n">
        <v>43500</v>
      </c>
      <c r="BA805" s="1018" t="n">
        <v>62986</v>
      </c>
      <c r="BB805" s="1018" t="n">
        <v>62986</v>
      </c>
      <c r="BC805" s="1018" t="n">
        <v>62986</v>
      </c>
      <c r="BD805" s="1018" t="n">
        <v>62986</v>
      </c>
      <c r="BE805" s="1058" t="n">
        <f aca="false">SUM(BD805-AW805)</f>
        <v>62986</v>
      </c>
      <c r="BF805" s="1237" t="n">
        <v>62986</v>
      </c>
      <c r="BG805" s="1022" t="n">
        <f aca="false">SUM(AM805,AP805,AZ805)</f>
        <v>43500</v>
      </c>
      <c r="BH805" s="1023" t="n">
        <f aca="false">SUM(AR805,BD805)</f>
        <v>62986</v>
      </c>
      <c r="BI805" s="990"/>
      <c r="BJ805" s="1370"/>
      <c r="BK805" s="1177" t="n">
        <v>42938</v>
      </c>
      <c r="BL805" s="1002"/>
      <c r="BM805" s="1002"/>
      <c r="BN805" s="1002" t="n">
        <f aca="false">SUM(BK805:BM805)</f>
        <v>42938</v>
      </c>
      <c r="BO805" s="1177" t="n">
        <v>42938</v>
      </c>
      <c r="BP805" s="1018" t="n">
        <v>62986</v>
      </c>
      <c r="BQ805" s="1002"/>
      <c r="BR805" s="1002"/>
      <c r="BS805" s="1002" t="n">
        <f aca="false">SUM(BH805+BR805)</f>
        <v>62986</v>
      </c>
      <c r="BT805" s="1002"/>
      <c r="BU805" s="1018"/>
      <c r="BV805" s="1018"/>
      <c r="BW805" s="1003"/>
      <c r="BX805" s="1019" t="n">
        <v>43500</v>
      </c>
      <c r="BY805" s="1019" t="n">
        <f aca="false">SUM(BV805,BH805)</f>
        <v>62986</v>
      </c>
      <c r="BZ805" s="1026" t="n">
        <f aca="false">SUM(AZ805/BD805)</f>
        <v>0.690629663734798</v>
      </c>
      <c r="CA805" s="943"/>
      <c r="CB805" s="943"/>
      <c r="CC805" s="1007"/>
      <c r="CD805" s="1007"/>
      <c r="CE805" s="1097"/>
    </row>
    <row r="806" s="157" customFormat="true" ht="15.75" hidden="false" customHeight="false" outlineLevel="0" collapsed="false">
      <c r="B806" s="1028"/>
      <c r="C806" s="1029"/>
      <c r="D806" s="1030"/>
      <c r="E806" s="1031"/>
      <c r="F806" s="1032"/>
      <c r="G806" s="1032"/>
      <c r="H806" s="1032"/>
      <c r="I806" s="1032"/>
      <c r="J806" s="1032"/>
      <c r="K806" s="1118"/>
      <c r="L806" s="1033"/>
      <c r="M806" s="1154"/>
      <c r="N806" s="1154"/>
      <c r="O806" s="1154"/>
      <c r="P806" s="1036"/>
      <c r="Q806" s="1427"/>
      <c r="R806" s="802"/>
      <c r="S806" s="1038" t="s">
        <v>1332</v>
      </c>
      <c r="T806" s="1042" t="n">
        <v>61000</v>
      </c>
      <c r="U806" s="1043" t="n">
        <v>61000</v>
      </c>
      <c r="V806" s="1003" t="n">
        <v>50000</v>
      </c>
      <c r="W806" s="1041" t="n">
        <v>50000</v>
      </c>
      <c r="X806" s="1041" t="n">
        <v>80000</v>
      </c>
      <c r="Y806" s="1041" t="n">
        <v>80000</v>
      </c>
      <c r="Z806" s="1041"/>
      <c r="AA806" s="1041" t="n">
        <v>70000</v>
      </c>
      <c r="AB806" s="1041"/>
      <c r="AC806" s="1041"/>
      <c r="AD806" s="1367" t="n">
        <f aca="false">SUM(AA806:AC806)</f>
        <v>70000</v>
      </c>
      <c r="AE806" s="1041" t="n">
        <v>70000</v>
      </c>
      <c r="AF806" s="1044" t="n">
        <v>70000</v>
      </c>
      <c r="AG806" s="1044" t="n">
        <v>70000</v>
      </c>
      <c r="AH806" s="1041" t="n">
        <v>52000</v>
      </c>
      <c r="AI806" s="1259" t="n">
        <f aca="false">SUM(AF806-AH806)</f>
        <v>18000</v>
      </c>
      <c r="AJ806" s="1259"/>
      <c r="AK806" s="1041"/>
      <c r="AL806" s="1047"/>
      <c r="AM806" s="1047"/>
      <c r="AN806" s="1047"/>
      <c r="AO806" s="1041" t="n">
        <v>70000</v>
      </c>
      <c r="AP806" s="1047"/>
      <c r="AQ806" s="1047"/>
      <c r="AR806" s="1047"/>
      <c r="AS806" s="995" t="n">
        <f aca="false">SUM(AR806-AQ806)</f>
        <v>0</v>
      </c>
      <c r="AT806" s="1019"/>
      <c r="AU806" s="1047" t="n">
        <v>106000</v>
      </c>
      <c r="AV806" s="1047"/>
      <c r="AW806" s="1047"/>
      <c r="AX806" s="1047"/>
      <c r="AY806" s="1047" t="n">
        <v>74000</v>
      </c>
      <c r="AZ806" s="1047" t="n">
        <v>127881</v>
      </c>
      <c r="BA806" s="1047" t="n">
        <v>127881</v>
      </c>
      <c r="BB806" s="1047" t="n">
        <v>127881</v>
      </c>
      <c r="BC806" s="1047" t="n">
        <v>127881</v>
      </c>
      <c r="BD806" s="1047" t="n">
        <v>127881</v>
      </c>
      <c r="BE806" s="1058" t="n">
        <f aca="false">SUM(BD806-AW806)</f>
        <v>127881</v>
      </c>
      <c r="BF806" s="1237" t="n">
        <v>127881</v>
      </c>
      <c r="BG806" s="1050" t="n">
        <f aca="false">SUM(AM806,AP806,AZ806)</f>
        <v>127881</v>
      </c>
      <c r="BH806" s="1051" t="n">
        <f aca="false">SUM(AR806,BD806)</f>
        <v>127881</v>
      </c>
      <c r="BI806" s="1042"/>
      <c r="BJ806" s="1373"/>
      <c r="BK806" s="1188" t="n">
        <v>52000</v>
      </c>
      <c r="BL806" s="1041"/>
      <c r="BM806" s="1041"/>
      <c r="BN806" s="1002" t="n">
        <f aca="false">SUM(BK806:BM806)</f>
        <v>52000</v>
      </c>
      <c r="BO806" s="1188" t="n">
        <v>52000</v>
      </c>
      <c r="BP806" s="1047" t="n">
        <v>127881</v>
      </c>
      <c r="BQ806" s="1041"/>
      <c r="BR806" s="1041"/>
      <c r="BS806" s="1002" t="n">
        <f aca="false">SUM(BH806+BR806)</f>
        <v>127881</v>
      </c>
      <c r="BT806" s="1041"/>
      <c r="BU806" s="1047"/>
      <c r="BV806" s="1047"/>
      <c r="BW806" s="1043"/>
      <c r="BX806" s="1048" t="n">
        <v>127881</v>
      </c>
      <c r="BY806" s="1047" t="n">
        <f aca="false">SUM(BV806,BH806)</f>
        <v>127881</v>
      </c>
      <c r="BZ806" s="1026" t="n">
        <f aca="false">SUM(AZ806/BD806)</f>
        <v>1</v>
      </c>
      <c r="CA806" s="943"/>
      <c r="CB806" s="943"/>
      <c r="CC806" s="1007"/>
      <c r="CD806" s="1007"/>
      <c r="CE806" s="166"/>
    </row>
    <row r="807" s="1291" customFormat="true" ht="14.25" hidden="false" customHeight="true" outlineLevel="0" collapsed="false">
      <c r="B807" s="1607"/>
      <c r="C807" s="927"/>
      <c r="D807" s="928" t="s">
        <v>1333</v>
      </c>
      <c r="E807" s="17"/>
      <c r="F807" s="929" t="s">
        <v>323</v>
      </c>
      <c r="G807" s="930"/>
      <c r="H807" s="930"/>
      <c r="I807" s="930"/>
      <c r="J807" s="930"/>
      <c r="K807" s="931"/>
      <c r="L807" s="981"/>
      <c r="M807" s="1126"/>
      <c r="N807" s="1126"/>
      <c r="O807" s="1126"/>
      <c r="P807" s="933"/>
      <c r="Q807" s="934"/>
      <c r="R807" s="945" t="s">
        <v>767</v>
      </c>
      <c r="S807" s="946" t="s">
        <v>1334</v>
      </c>
      <c r="T807" s="943"/>
      <c r="U807" s="943"/>
      <c r="V807" s="943"/>
      <c r="W807" s="943"/>
      <c r="X807" s="947" t="n">
        <f aca="false">SUM(X810:X813)</f>
        <v>0</v>
      </c>
      <c r="Y807" s="947" t="n">
        <f aca="false">SUM(Y810:Y813)</f>
        <v>0</v>
      </c>
      <c r="Z807" s="947" t="n">
        <f aca="false">SUM(Z810:Z813)</f>
        <v>0</v>
      </c>
      <c r="AA807" s="947" t="n">
        <f aca="false">SUM(AA810:AA813)</f>
        <v>0</v>
      </c>
      <c r="AB807" s="947" t="n">
        <f aca="false">SUM(AB810:AB813)</f>
        <v>0</v>
      </c>
      <c r="AC807" s="947" t="n">
        <f aca="false">SUM(AC810:AC813)</f>
        <v>0</v>
      </c>
      <c r="AD807" s="947" t="n">
        <f aca="false">SUM(AD810:AD813)</f>
        <v>0</v>
      </c>
      <c r="AE807" s="947" t="n">
        <f aca="false">SUM(AE810:AE813)</f>
        <v>0</v>
      </c>
      <c r="AF807" s="947" t="n">
        <f aca="false">SUM(AF810:AF813)</f>
        <v>0</v>
      </c>
      <c r="AG807" s="947" t="n">
        <f aca="false">SUM(AG810:AG813)</f>
        <v>0</v>
      </c>
      <c r="AH807" s="947" t="n">
        <f aca="false">SUM(AH810:AH813)</f>
        <v>0</v>
      </c>
      <c r="AI807" s="947" t="n">
        <f aca="false">SUM(AI810:AI813)</f>
        <v>0</v>
      </c>
      <c r="AJ807" s="947"/>
      <c r="AK807" s="947" t="n">
        <f aca="false">SUM(AK810:AK813)</f>
        <v>0</v>
      </c>
      <c r="AL807" s="949" t="n">
        <f aca="false">SUM(AL810:AL813)</f>
        <v>0</v>
      </c>
      <c r="AM807" s="949" t="n">
        <f aca="false">SUM(AM810:AM813)</f>
        <v>0</v>
      </c>
      <c r="AN807" s="949" t="n">
        <f aca="false">SUM(AN810:AN813)</f>
        <v>0</v>
      </c>
      <c r="AO807" s="947" t="n">
        <f aca="false">SUM(AO810:AO813)</f>
        <v>0</v>
      </c>
      <c r="AP807" s="949" t="n">
        <f aca="false">SUM(AP810:AP813)</f>
        <v>0</v>
      </c>
      <c r="AQ807" s="949" t="n">
        <f aca="false">SUM(AQ810:AQ813)</f>
        <v>0</v>
      </c>
      <c r="AR807" s="949" t="n">
        <f aca="false">SUM(AR810:AR813)</f>
        <v>0</v>
      </c>
      <c r="AS807" s="995" t="n">
        <f aca="false">SUM(AR807-AQ807)</f>
        <v>0</v>
      </c>
      <c r="AT807" s="1004" t="n">
        <f aca="false">SUM(AT810:AT813)</f>
        <v>328039</v>
      </c>
      <c r="AU807" s="949" t="n">
        <f aca="false">SUM(AU810:AU813)</f>
        <v>328039</v>
      </c>
      <c r="AV807" s="949" t="n">
        <f aca="false">SUM(AV810:AV813)</f>
        <v>328039</v>
      </c>
      <c r="AW807" s="949" t="n">
        <f aca="false">SUM(AW810:AW813)</f>
        <v>338039</v>
      </c>
      <c r="AX807" s="949" t="n">
        <f aca="false">SUM(AX810:AX813)</f>
        <v>10000</v>
      </c>
      <c r="AY807" s="949" t="n">
        <f aca="false">SUM(AY810:AY813)</f>
        <v>328039</v>
      </c>
      <c r="AZ807" s="949" t="n">
        <f aca="false">SUM(AZ810:AZ813)</f>
        <v>328039</v>
      </c>
      <c r="BA807" s="949" t="n">
        <f aca="false">SUM(BA810:BA813)</f>
        <v>338039</v>
      </c>
      <c r="BB807" s="949" t="n">
        <f aca="false">SUM(BB810:BB813)</f>
        <v>338039</v>
      </c>
      <c r="BC807" s="949" t="n">
        <f aca="false">SUM(BC810:BC813)</f>
        <v>338039</v>
      </c>
      <c r="BD807" s="949" t="n">
        <f aca="false">SUM(BD810:BD813)</f>
        <v>338039</v>
      </c>
      <c r="BE807" s="1058" t="n">
        <f aca="false">SUM(BD807-AW807)</f>
        <v>0</v>
      </c>
      <c r="BF807" s="1059" t="n">
        <f aca="false">SUM(BF810:BF813)</f>
        <v>338039</v>
      </c>
      <c r="BG807" s="1080" t="n">
        <f aca="false">SUM(BG810:BG813)</f>
        <v>328039</v>
      </c>
      <c r="BH807" s="949" t="n">
        <f aca="false">SUM(BH810:BH813)</f>
        <v>338039</v>
      </c>
      <c r="BI807" s="947" t="n">
        <f aca="false">SUM(BI810:BI813)</f>
        <v>0</v>
      </c>
      <c r="BJ807" s="947" t="n">
        <f aca="false">SUM(BJ810:BJ813)</f>
        <v>0</v>
      </c>
      <c r="BK807" s="947" t="n">
        <f aca="false">SUM(BK810:BK813)</f>
        <v>0</v>
      </c>
      <c r="BL807" s="947" t="n">
        <f aca="false">SUM(BL810:BL813)</f>
        <v>0</v>
      </c>
      <c r="BM807" s="947" t="n">
        <f aca="false">SUM(BM810:BM813)</f>
        <v>0</v>
      </c>
      <c r="BN807" s="947" t="n">
        <f aca="false">SUM(BN810:BN813)</f>
        <v>0</v>
      </c>
      <c r="BO807" s="947" t="n">
        <f aca="false">SUM(BO810:BO813)</f>
        <v>0</v>
      </c>
      <c r="BP807" s="949" t="n">
        <v>338039</v>
      </c>
      <c r="BQ807" s="947" t="e">
        <f aca="false">SUM(BQ810:BQ813)</f>
        <v>#REF!</v>
      </c>
      <c r="BR807" s="947" t="n">
        <f aca="false">SUM(BR810:BR813)</f>
        <v>0</v>
      </c>
      <c r="BS807" s="947" t="n">
        <f aca="false">SUM(BS810:BS813)</f>
        <v>338039</v>
      </c>
      <c r="BT807" s="947" t="n">
        <f aca="false">SUM(BT810:BT813)</f>
        <v>0</v>
      </c>
      <c r="BU807" s="949" t="n">
        <f aca="false">SUM(BU810:BU813)</f>
        <v>0</v>
      </c>
      <c r="BV807" s="949" t="n">
        <f aca="false">SUM(BV810:BV813)</f>
        <v>0</v>
      </c>
      <c r="BW807" s="947" t="n">
        <f aca="false">SUM(BW810:BW813)</f>
        <v>0</v>
      </c>
      <c r="BX807" s="949" t="n">
        <v>328039</v>
      </c>
      <c r="BY807" s="949" t="n">
        <f aca="false">SUM(BY810:BY813)</f>
        <v>338039</v>
      </c>
      <c r="BZ807" s="1225"/>
      <c r="CA807" s="943"/>
      <c r="CB807" s="943"/>
      <c r="CC807" s="1302"/>
      <c r="CD807" s="1302"/>
      <c r="CE807" s="944"/>
    </row>
    <row r="808" s="1291" customFormat="true" ht="15.75" hidden="false" customHeight="false" outlineLevel="0" collapsed="false">
      <c r="B808" s="1607"/>
      <c r="C808" s="927"/>
      <c r="D808" s="928"/>
      <c r="E808" s="17"/>
      <c r="F808" s="950"/>
      <c r="G808" s="930"/>
      <c r="H808" s="930"/>
      <c r="I808" s="930"/>
      <c r="J808" s="930"/>
      <c r="K808" s="931"/>
      <c r="L808" s="981"/>
      <c r="M808" s="1126"/>
      <c r="N808" s="1126"/>
      <c r="O808" s="1126"/>
      <c r="P808" s="933"/>
      <c r="Q808" s="934"/>
      <c r="R808" s="935"/>
      <c r="S808" s="1082"/>
      <c r="T808" s="943"/>
      <c r="U808" s="943"/>
      <c r="V808" s="943"/>
      <c r="W808" s="943"/>
      <c r="X808" s="943"/>
      <c r="Y808" s="959"/>
      <c r="Z808" s="1083"/>
      <c r="AA808" s="1083"/>
      <c r="AB808" s="959"/>
      <c r="AC808" s="959"/>
      <c r="AD808" s="959"/>
      <c r="AE808" s="1083"/>
      <c r="AF808" s="1083"/>
      <c r="AG808" s="1083"/>
      <c r="AH808" s="1083"/>
      <c r="AI808" s="953"/>
      <c r="AJ808" s="953"/>
      <c r="AK808" s="1083"/>
      <c r="AL808" s="1084"/>
      <c r="AM808" s="1084"/>
      <c r="AN808" s="1084"/>
      <c r="AO808" s="1083"/>
      <c r="AP808" s="1084"/>
      <c r="AQ808" s="1084"/>
      <c r="AR808" s="1084"/>
      <c r="AS808" s="995" t="n">
        <f aca="false">SUM(AR808-AQ808)</f>
        <v>0</v>
      </c>
      <c r="AT808" s="1004"/>
      <c r="AU808" s="1084"/>
      <c r="AV808" s="1084"/>
      <c r="AW808" s="1084"/>
      <c r="AX808" s="1084"/>
      <c r="AY808" s="1084"/>
      <c r="AZ808" s="1084"/>
      <c r="BA808" s="1084"/>
      <c r="BB808" s="1084"/>
      <c r="BC808" s="1084"/>
      <c r="BD808" s="1084"/>
      <c r="BE808" s="1058" t="n">
        <f aca="false">SUM(BD808-AW808)</f>
        <v>0</v>
      </c>
      <c r="BF808" s="1059"/>
      <c r="BG808" s="1085"/>
      <c r="BH808" s="1084"/>
      <c r="BI808" s="1083"/>
      <c r="BJ808" s="1086"/>
      <c r="BK808" s="1087"/>
      <c r="BL808" s="943"/>
      <c r="BM808" s="943"/>
      <c r="BN808" s="943"/>
      <c r="BO808" s="1087"/>
      <c r="BP808" s="1088"/>
      <c r="BQ808" s="943"/>
      <c r="BR808" s="943"/>
      <c r="BS808" s="959"/>
      <c r="BT808" s="943"/>
      <c r="BU808" s="1089"/>
      <c r="BV808" s="1089"/>
      <c r="BW808" s="943"/>
      <c r="BX808" s="1089"/>
      <c r="BY808" s="1089"/>
      <c r="BZ808" s="1081"/>
      <c r="CA808" s="943"/>
      <c r="CB808" s="943"/>
      <c r="CC808" s="1302"/>
      <c r="CD808" s="1302"/>
      <c r="CE808" s="944"/>
    </row>
    <row r="809" s="731" customFormat="true" ht="15.75" hidden="false" customHeight="false" outlineLevel="0" collapsed="false">
      <c r="B809" s="1607"/>
      <c r="C809" s="927"/>
      <c r="D809" s="928"/>
      <c r="E809" s="17"/>
      <c r="F809" s="962"/>
      <c r="G809" s="962"/>
      <c r="H809" s="962"/>
      <c r="I809" s="962"/>
      <c r="J809" s="962"/>
      <c r="K809" s="963"/>
      <c r="L809" s="1101" t="n">
        <v>510</v>
      </c>
      <c r="M809" s="1102"/>
      <c r="N809" s="1102"/>
      <c r="O809" s="1102"/>
      <c r="P809" s="933"/>
      <c r="Q809" s="934"/>
      <c r="R809" s="934"/>
      <c r="S809" s="966" t="s">
        <v>1335</v>
      </c>
      <c r="T809" s="967" t="n">
        <f aca="false">SUM(T810:T813)</f>
        <v>810000</v>
      </c>
      <c r="U809" s="967" t="n">
        <f aca="false">SUM(U810:U813)</f>
        <v>810000</v>
      </c>
      <c r="V809" s="967" t="n">
        <f aca="false">SUM(V810:V813)</f>
        <v>1782000</v>
      </c>
      <c r="W809" s="967" t="n">
        <v>1810000</v>
      </c>
      <c r="X809" s="967" t="n">
        <f aca="false">SUM(X810:X813)</f>
        <v>0</v>
      </c>
      <c r="Y809" s="972" t="n">
        <f aca="false">SUM(Y810:Y813)</f>
        <v>0</v>
      </c>
      <c r="Z809" s="972" t="n">
        <f aca="false">SUM(Z810:Z813)</f>
        <v>0</v>
      </c>
      <c r="AA809" s="972" t="n">
        <f aca="false">SUM(AA810:AA813)</f>
        <v>0</v>
      </c>
      <c r="AB809" s="972" t="n">
        <f aca="false">SUM(AB810:AB813)</f>
        <v>0</v>
      </c>
      <c r="AC809" s="972" t="n">
        <f aca="false">SUM(AC810:AC813)</f>
        <v>0</v>
      </c>
      <c r="AD809" s="972" t="n">
        <f aca="false">SUM(AD810:AD813)</f>
        <v>0</v>
      </c>
      <c r="AE809" s="972" t="n">
        <f aca="false">SUM(AE810:AE813)</f>
        <v>0</v>
      </c>
      <c r="AF809" s="972" t="n">
        <f aca="false">SUM(AF810:AF813)</f>
        <v>0</v>
      </c>
      <c r="AG809" s="972" t="n">
        <f aca="false">SUM(AG810:AG813)</f>
        <v>0</v>
      </c>
      <c r="AH809" s="972" t="n">
        <f aca="false">SUM(AH810:AH813)</f>
        <v>0</v>
      </c>
      <c r="AI809" s="953" t="n">
        <f aca="false">SUM(AF809-AH809)</f>
        <v>0</v>
      </c>
      <c r="AJ809" s="953"/>
      <c r="AK809" s="972" t="n">
        <f aca="false">SUM(AK810:AK813)</f>
        <v>0</v>
      </c>
      <c r="AL809" s="1141" t="n">
        <f aca="false">SUM(AL810:AL813)</f>
        <v>0</v>
      </c>
      <c r="AM809" s="1141" t="n">
        <f aca="false">SUM(AM810:AM813)</f>
        <v>0</v>
      </c>
      <c r="AN809" s="1141" t="n">
        <f aca="false">SUM(AN810:AN813)</f>
        <v>0</v>
      </c>
      <c r="AO809" s="972" t="n">
        <f aca="false">SUM(AO810:AO813)</f>
        <v>0</v>
      </c>
      <c r="AP809" s="1141" t="n">
        <f aca="false">SUM(AP810:AP813)</f>
        <v>0</v>
      </c>
      <c r="AQ809" s="1141" t="n">
        <f aca="false">SUM(AQ810:AQ813)</f>
        <v>0</v>
      </c>
      <c r="AR809" s="1141" t="n">
        <f aca="false">SUM(AR810:AR813)</f>
        <v>0</v>
      </c>
      <c r="AS809" s="995" t="n">
        <f aca="false">SUM(AR809-AQ809)</f>
        <v>0</v>
      </c>
      <c r="AT809" s="1004" t="n">
        <f aca="false">SUM(AT810:AT813)</f>
        <v>328039</v>
      </c>
      <c r="AU809" s="970" t="n">
        <f aca="false">SUM(AU810:AU813)</f>
        <v>328039</v>
      </c>
      <c r="AV809" s="970" t="n">
        <f aca="false">SUM(AV810:AV813)</f>
        <v>328039</v>
      </c>
      <c r="AW809" s="970" t="n">
        <f aca="false">SUM(AW810:AW813)</f>
        <v>338039</v>
      </c>
      <c r="AX809" s="1141" t="n">
        <f aca="false">SUM(AX810:AX813)</f>
        <v>10000</v>
      </c>
      <c r="AY809" s="1141" t="n">
        <f aca="false">SUM(AY810:AY813)</f>
        <v>328039</v>
      </c>
      <c r="AZ809" s="1141" t="n">
        <f aca="false">SUM(AZ810:AZ813)</f>
        <v>328039</v>
      </c>
      <c r="BA809" s="1141" t="n">
        <f aca="false">SUM(BA810:BA813)</f>
        <v>338039</v>
      </c>
      <c r="BB809" s="1141" t="n">
        <f aca="false">SUM(BB810:BB813)</f>
        <v>338039</v>
      </c>
      <c r="BC809" s="1141" t="n">
        <f aca="false">SUM(BC810:BC813)</f>
        <v>338039</v>
      </c>
      <c r="BD809" s="970" t="n">
        <f aca="false">SUM(BD810:BD813)</f>
        <v>338039</v>
      </c>
      <c r="BE809" s="1058" t="n">
        <f aca="false">SUM(BD809-AW809)</f>
        <v>0</v>
      </c>
      <c r="BF809" s="1059" t="n">
        <f aca="false">SUM(BF810:BF813)</f>
        <v>338039</v>
      </c>
      <c r="BG809" s="1092" t="n">
        <f aca="false">SUM(BG810:BG813)</f>
        <v>328039</v>
      </c>
      <c r="BH809" s="970" t="n">
        <f aca="false">SUM(BH810:BH813)</f>
        <v>338039</v>
      </c>
      <c r="BI809" s="967" t="n">
        <f aca="false">SUM(BI810:BI813)</f>
        <v>0</v>
      </c>
      <c r="BJ809" s="1904"/>
      <c r="BK809" s="1447" t="n">
        <f aca="false">SUM(BK810:BK813)</f>
        <v>0</v>
      </c>
      <c r="BL809" s="968" t="n">
        <f aca="false">SUM(BL810:BL813)</f>
        <v>0</v>
      </c>
      <c r="BM809" s="968" t="n">
        <f aca="false">SUM(BM810:BM813)</f>
        <v>0</v>
      </c>
      <c r="BN809" s="968" t="n">
        <f aca="false">SUM(BN810:BN813)</f>
        <v>0</v>
      </c>
      <c r="BO809" s="1447" t="n">
        <f aca="false">SUM(BO810:BO813)</f>
        <v>0</v>
      </c>
      <c r="BP809" s="970" t="n">
        <v>338039</v>
      </c>
      <c r="BQ809" s="968" t="e">
        <f aca="false">SUM(BQ810:BQ813)</f>
        <v>#REF!</v>
      </c>
      <c r="BR809" s="968" t="n">
        <f aca="false">SUM(BR810:BR813)</f>
        <v>0</v>
      </c>
      <c r="BS809" s="967" t="n">
        <f aca="false">SUM(BS810:BS813)</f>
        <v>338039</v>
      </c>
      <c r="BT809" s="968" t="n">
        <f aca="false">SUM(BT810:BT813)</f>
        <v>0</v>
      </c>
      <c r="BU809" s="976" t="n">
        <f aca="false">SUM(BU810:BU813)</f>
        <v>0</v>
      </c>
      <c r="BV809" s="976" t="n">
        <f aca="false">SUM(BV810:BV813)</f>
        <v>0</v>
      </c>
      <c r="BW809" s="968" t="n">
        <f aca="false">SUM(BW810:BW813)</f>
        <v>0</v>
      </c>
      <c r="BX809" s="976" t="n">
        <v>328039</v>
      </c>
      <c r="BY809" s="976" t="n">
        <f aca="false">SUM(BY810:BY813)</f>
        <v>338039</v>
      </c>
      <c r="BZ809" s="1142"/>
      <c r="CA809" s="943"/>
      <c r="CB809" s="943"/>
      <c r="CC809" s="1132"/>
      <c r="CD809" s="1132"/>
      <c r="CE809" s="977"/>
    </row>
    <row r="810" s="1291" customFormat="true" ht="15.75" hidden="false" customHeight="false" outlineLevel="0" collapsed="false">
      <c r="B810" s="1607"/>
      <c r="C810" s="927"/>
      <c r="D810" s="928"/>
      <c r="E810" s="17"/>
      <c r="F810" s="962"/>
      <c r="G810" s="962"/>
      <c r="H810" s="962"/>
      <c r="I810" s="962"/>
      <c r="J810" s="962"/>
      <c r="K810" s="963"/>
      <c r="L810" s="981"/>
      <c r="M810" s="1126"/>
      <c r="N810" s="1126"/>
      <c r="O810" s="1126"/>
      <c r="P810" s="933"/>
      <c r="Q810" s="1232"/>
      <c r="R810" s="790"/>
      <c r="S810" s="986"/>
      <c r="T810" s="988"/>
      <c r="U810" s="987"/>
      <c r="V810" s="987"/>
      <c r="W810" s="991"/>
      <c r="X810" s="991"/>
      <c r="Y810" s="991"/>
      <c r="Z810" s="989"/>
      <c r="AA810" s="989"/>
      <c r="AB810" s="991"/>
      <c r="AC810" s="991"/>
      <c r="AD810" s="991"/>
      <c r="AE810" s="989"/>
      <c r="AF810" s="991"/>
      <c r="AG810" s="991"/>
      <c r="AH810" s="991"/>
      <c r="AI810" s="953" t="n">
        <f aca="false">SUM(AF810-AH810)</f>
        <v>0</v>
      </c>
      <c r="AJ810" s="953"/>
      <c r="AK810" s="989"/>
      <c r="AL810" s="994"/>
      <c r="AM810" s="994"/>
      <c r="AN810" s="994"/>
      <c r="AO810" s="991"/>
      <c r="AP810" s="995"/>
      <c r="AQ810" s="994"/>
      <c r="AR810" s="994"/>
      <c r="AS810" s="995" t="n">
        <f aca="false">SUM(AR810-AQ810)</f>
        <v>0</v>
      </c>
      <c r="AT810" s="995"/>
      <c r="AU810" s="995"/>
      <c r="AV810" s="995"/>
      <c r="AW810" s="995"/>
      <c r="AX810" s="995"/>
      <c r="AY810" s="995"/>
      <c r="AZ810" s="995"/>
      <c r="BA810" s="995"/>
      <c r="BB810" s="995"/>
      <c r="BC810" s="995"/>
      <c r="BD810" s="995"/>
      <c r="BE810" s="1058" t="n">
        <f aca="false">SUM(BD810-AW810)</f>
        <v>0</v>
      </c>
      <c r="BF810" s="1058"/>
      <c r="BG810" s="1285"/>
      <c r="BH810" s="994"/>
      <c r="BI810" s="989"/>
      <c r="BJ810" s="1024"/>
      <c r="BK810" s="1025"/>
      <c r="BL810" s="1003"/>
      <c r="BM810" s="1003"/>
      <c r="BN810" s="1003"/>
      <c r="BO810" s="1025"/>
      <c r="BP810" s="994"/>
      <c r="BQ810" s="1002"/>
      <c r="BR810" s="959"/>
      <c r="BS810" s="989" t="n">
        <f aca="false">SUM(BH810+BR810)</f>
        <v>0</v>
      </c>
      <c r="BT810" s="1003"/>
      <c r="BU810" s="1019"/>
      <c r="BV810" s="1019"/>
      <c r="BW810" s="1003"/>
      <c r="BX810" s="1019"/>
      <c r="BY810" s="1019"/>
      <c r="BZ810" s="1026"/>
      <c r="CA810" s="943"/>
      <c r="CB810" s="943"/>
      <c r="CC810" s="1724"/>
      <c r="CD810" s="1724"/>
      <c r="CE810" s="1008" t="n">
        <v>411000</v>
      </c>
    </row>
    <row r="811" s="1291" customFormat="true" ht="15.75" hidden="false" customHeight="false" outlineLevel="0" collapsed="false">
      <c r="B811" s="1607"/>
      <c r="C811" s="927"/>
      <c r="D811" s="928"/>
      <c r="E811" s="1231" t="s">
        <v>843</v>
      </c>
      <c r="F811" s="950"/>
      <c r="G811" s="950" t="s">
        <v>1120</v>
      </c>
      <c r="H811" s="950"/>
      <c r="I811" s="950" t="s">
        <v>1336</v>
      </c>
      <c r="J811" s="950" t="s">
        <v>826</v>
      </c>
      <c r="K811" s="980"/>
      <c r="L811" s="981"/>
      <c r="M811" s="1126"/>
      <c r="N811" s="1126"/>
      <c r="O811" s="1126"/>
      <c r="P811" s="933" t="n">
        <v>126</v>
      </c>
      <c r="Q811" s="1236"/>
      <c r="R811" s="798" t="n">
        <v>424000</v>
      </c>
      <c r="S811" s="1013" t="s">
        <v>1337</v>
      </c>
      <c r="T811" s="1015"/>
      <c r="U811" s="1014"/>
      <c r="V811" s="1014"/>
      <c r="W811" s="1003"/>
      <c r="X811" s="1003"/>
      <c r="Y811" s="1003"/>
      <c r="Z811" s="1002"/>
      <c r="AA811" s="1002"/>
      <c r="AB811" s="1003"/>
      <c r="AC811" s="1003"/>
      <c r="AD811" s="779" t="n">
        <f aca="false">SUM(AA811:AC811)</f>
        <v>0</v>
      </c>
      <c r="AE811" s="1002"/>
      <c r="AF811" s="1003"/>
      <c r="AG811" s="1003"/>
      <c r="AH811" s="1003"/>
      <c r="AI811" s="953" t="n">
        <f aca="false">SUM(AF811-AH811)</f>
        <v>0</v>
      </c>
      <c r="AJ811" s="953"/>
      <c r="AK811" s="1002"/>
      <c r="AL811" s="1018"/>
      <c r="AM811" s="1018"/>
      <c r="AN811" s="1018"/>
      <c r="AO811" s="1003"/>
      <c r="AP811" s="1019"/>
      <c r="AQ811" s="1018"/>
      <c r="AR811" s="1018"/>
      <c r="AS811" s="995" t="n">
        <f aca="false">SUM(AR811-AQ811)</f>
        <v>0</v>
      </c>
      <c r="AT811" s="1019" t="n">
        <v>328039</v>
      </c>
      <c r="AU811" s="1019" t="n">
        <v>328039</v>
      </c>
      <c r="AV811" s="1019" t="n">
        <v>328039</v>
      </c>
      <c r="AW811" s="1019" t="n">
        <v>338039</v>
      </c>
      <c r="AX811" s="1019" t="n">
        <v>10000</v>
      </c>
      <c r="AY811" s="1019" t="n">
        <v>328039</v>
      </c>
      <c r="AZ811" s="1019" t="n">
        <v>328039</v>
      </c>
      <c r="BA811" s="1019" t="n">
        <v>338039</v>
      </c>
      <c r="BB811" s="1019" t="n">
        <v>338039</v>
      </c>
      <c r="BC811" s="1019" t="n">
        <v>338039</v>
      </c>
      <c r="BD811" s="1019" t="n">
        <v>338039</v>
      </c>
      <c r="BE811" s="1058" t="n">
        <f aca="false">SUM(BD811-AW811)</f>
        <v>0</v>
      </c>
      <c r="BF811" s="1131" t="n">
        <v>338039</v>
      </c>
      <c r="BG811" s="1022" t="n">
        <f aca="false">SUM(AM811,AP811,AZ811)</f>
        <v>328039</v>
      </c>
      <c r="BH811" s="1018" t="n">
        <f aca="false">SUM(AR811,BD811)</f>
        <v>338039</v>
      </c>
      <c r="BI811" s="1002"/>
      <c r="BJ811" s="1024"/>
      <c r="BK811" s="1025" t="n">
        <v>0</v>
      </c>
      <c r="BL811" s="1003"/>
      <c r="BM811" s="1003"/>
      <c r="BN811" s="779" t="n">
        <f aca="false">SUM(BK811:BM811)</f>
        <v>0</v>
      </c>
      <c r="BO811" s="1025" t="n">
        <v>0</v>
      </c>
      <c r="BP811" s="1018" t="n">
        <v>338039</v>
      </c>
      <c r="BQ811" s="1002" t="e">
        <f aca="false">IF(SUM(#REF!/12)*$CB$5-BP811&gt;=0,0,SUM(#REF!/12)*$CB$5-BP811)</f>
        <v>#REF!</v>
      </c>
      <c r="BR811" s="959"/>
      <c r="BS811" s="1002" t="n">
        <f aca="false">SUM(BH811+BR811)</f>
        <v>338039</v>
      </c>
      <c r="BT811" s="1003"/>
      <c r="BU811" s="1019"/>
      <c r="BV811" s="1019"/>
      <c r="BW811" s="1003"/>
      <c r="BX811" s="1019" t="n">
        <v>328039</v>
      </c>
      <c r="BY811" s="1019" t="n">
        <f aca="false">SUM(BS811,BW811)</f>
        <v>338039</v>
      </c>
      <c r="BZ811" s="1026" t="n">
        <f aca="false">SUM(AZ811/BD811)</f>
        <v>0.970417614535601</v>
      </c>
      <c r="CA811" s="943"/>
      <c r="CB811" s="943"/>
      <c r="CC811" s="1724"/>
      <c r="CD811" s="1724"/>
      <c r="CE811" s="1489" t="n">
        <v>424000</v>
      </c>
    </row>
    <row r="812" s="1291" customFormat="true" ht="14.25" hidden="false" customHeight="true" outlineLevel="0" collapsed="false">
      <c r="B812" s="1607"/>
      <c r="C812" s="927"/>
      <c r="D812" s="928"/>
      <c r="E812" s="1231" t="s">
        <v>843</v>
      </c>
      <c r="F812" s="950"/>
      <c r="G812" s="950" t="s">
        <v>1120</v>
      </c>
      <c r="H812" s="950"/>
      <c r="I812" s="950" t="s">
        <v>1336</v>
      </c>
      <c r="J812" s="950" t="s">
        <v>826</v>
      </c>
      <c r="K812" s="980"/>
      <c r="L812" s="981"/>
      <c r="M812" s="1126"/>
      <c r="N812" s="1126"/>
      <c r="O812" s="1126"/>
      <c r="P812" s="933"/>
      <c r="Q812" s="1236"/>
      <c r="R812" s="798"/>
      <c r="S812" s="1013"/>
      <c r="T812" s="1002" t="n">
        <v>810000</v>
      </c>
      <c r="U812" s="1003" t="n">
        <v>810000</v>
      </c>
      <c r="V812" s="1003" t="n">
        <v>1782000</v>
      </c>
      <c r="W812" s="1003" t="n">
        <v>1810000</v>
      </c>
      <c r="X812" s="1003"/>
      <c r="Y812" s="1003"/>
      <c r="Z812" s="1002"/>
      <c r="AA812" s="1002"/>
      <c r="AB812" s="1003"/>
      <c r="AC812" s="1003"/>
      <c r="AD812" s="779" t="n">
        <f aca="false">SUM(AA812:AC812)</f>
        <v>0</v>
      </c>
      <c r="AE812" s="1002"/>
      <c r="AF812" s="1003"/>
      <c r="AG812" s="1003"/>
      <c r="AH812" s="1003"/>
      <c r="AI812" s="953" t="n">
        <f aca="false">SUM(AF812-AH812)</f>
        <v>0</v>
      </c>
      <c r="AJ812" s="953"/>
      <c r="AK812" s="1002"/>
      <c r="AL812" s="1018"/>
      <c r="AM812" s="1018"/>
      <c r="AN812" s="1018"/>
      <c r="AO812" s="1003"/>
      <c r="AP812" s="1019"/>
      <c r="AQ812" s="1018"/>
      <c r="AR812" s="1018"/>
      <c r="AS812" s="995" t="n">
        <f aca="false">SUM(AR812-AQ812)</f>
        <v>0</v>
      </c>
      <c r="AT812" s="1019"/>
      <c r="AU812" s="1019"/>
      <c r="AV812" s="1019"/>
      <c r="AW812" s="1019"/>
      <c r="AX812" s="1019"/>
      <c r="AY812" s="1019"/>
      <c r="AZ812" s="1019"/>
      <c r="BA812" s="1019"/>
      <c r="BB812" s="1019"/>
      <c r="BC812" s="1019"/>
      <c r="BD812" s="1019"/>
      <c r="BE812" s="1058" t="n">
        <f aca="false">SUM(BD812-AW812)</f>
        <v>0</v>
      </c>
      <c r="BF812" s="1131"/>
      <c r="BG812" s="1176"/>
      <c r="BH812" s="1018"/>
      <c r="BI812" s="1002"/>
      <c r="BJ812" s="1024"/>
      <c r="BK812" s="1025"/>
      <c r="BL812" s="1003"/>
      <c r="BM812" s="1003"/>
      <c r="BN812" s="779" t="n">
        <f aca="false">SUM(BK812:BM812)</f>
        <v>0</v>
      </c>
      <c r="BO812" s="1025"/>
      <c r="BP812" s="1018"/>
      <c r="BQ812" s="1002" t="e">
        <f aca="false">IF(SUM(#REF!/12)*$CB$5-BP812&gt;=0,0,SUM(#REF!/12)*$CB$5-BP812)</f>
        <v>#REF!</v>
      </c>
      <c r="BR812" s="959"/>
      <c r="BS812" s="1002" t="n">
        <f aca="false">SUM(BH812+BR812)</f>
        <v>0</v>
      </c>
      <c r="BT812" s="1003"/>
      <c r="BU812" s="1019"/>
      <c r="BV812" s="1019"/>
      <c r="BW812" s="1003"/>
      <c r="BX812" s="1019"/>
      <c r="BY812" s="1019" t="n">
        <f aca="false">SUM(BS812,BW812)</f>
        <v>0</v>
      </c>
      <c r="BZ812" s="1026"/>
      <c r="CA812" s="943"/>
      <c r="CB812" s="943"/>
      <c r="CC812" s="1724"/>
      <c r="CD812" s="1724"/>
      <c r="CE812" s="1027" t="n">
        <v>424000</v>
      </c>
    </row>
    <row r="813" s="1291" customFormat="true" ht="15.75" hidden="false" customHeight="false" outlineLevel="0" collapsed="false">
      <c r="B813" s="1611"/>
      <c r="C813" s="1115"/>
      <c r="D813" s="1116"/>
      <c r="E813" s="1117"/>
      <c r="F813" s="1399"/>
      <c r="G813" s="1399"/>
      <c r="H813" s="1399"/>
      <c r="I813" s="1399"/>
      <c r="J813" s="1399"/>
      <c r="K813" s="1400"/>
      <c r="L813" s="1033"/>
      <c r="M813" s="1154"/>
      <c r="N813" s="1154"/>
      <c r="O813" s="1154"/>
      <c r="P813" s="1240"/>
      <c r="Q813" s="1241"/>
      <c r="R813" s="802"/>
      <c r="S813" s="1038"/>
      <c r="T813" s="1040"/>
      <c r="U813" s="1040"/>
      <c r="V813" s="1040"/>
      <c r="W813" s="1041"/>
      <c r="X813" s="1041"/>
      <c r="Y813" s="1041"/>
      <c r="Z813" s="1041"/>
      <c r="AA813" s="1041"/>
      <c r="AB813" s="1041"/>
      <c r="AC813" s="1041"/>
      <c r="AD813" s="1041"/>
      <c r="AE813" s="1041"/>
      <c r="AF813" s="1041"/>
      <c r="AG813" s="1041"/>
      <c r="AH813" s="1041"/>
      <c r="AI813" s="953" t="n">
        <f aca="false">SUM(AF813-AH813)</f>
        <v>0</v>
      </c>
      <c r="AJ813" s="953"/>
      <c r="AK813" s="1041"/>
      <c r="AL813" s="1047"/>
      <c r="AM813" s="1047"/>
      <c r="AN813" s="1047"/>
      <c r="AO813" s="1043"/>
      <c r="AP813" s="1048"/>
      <c r="AQ813" s="1047"/>
      <c r="AR813" s="1047"/>
      <c r="AS813" s="995" t="n">
        <f aca="false">SUM(AR813-AQ813)</f>
        <v>0</v>
      </c>
      <c r="AT813" s="1019"/>
      <c r="AU813" s="1048"/>
      <c r="AV813" s="1048"/>
      <c r="AW813" s="1048"/>
      <c r="AX813" s="1048"/>
      <c r="AY813" s="1048"/>
      <c r="AZ813" s="1048"/>
      <c r="BA813" s="1048"/>
      <c r="BB813" s="1048"/>
      <c r="BC813" s="1048"/>
      <c r="BD813" s="1048"/>
      <c r="BE813" s="1058" t="n">
        <f aca="false">SUM(BD813-AW813)</f>
        <v>0</v>
      </c>
      <c r="BF813" s="1131"/>
      <c r="BG813" s="1307"/>
      <c r="BH813" s="1047"/>
      <c r="BI813" s="1041"/>
      <c r="BJ813" s="1052"/>
      <c r="BK813" s="1053"/>
      <c r="BL813" s="1041"/>
      <c r="BM813" s="1041"/>
      <c r="BN813" s="1041"/>
      <c r="BO813" s="1053"/>
      <c r="BP813" s="1047"/>
      <c r="BQ813" s="1041"/>
      <c r="BR813" s="1042"/>
      <c r="BS813" s="1041" t="n">
        <f aca="false">SUM(BH813+BR813)</f>
        <v>0</v>
      </c>
      <c r="BT813" s="1041"/>
      <c r="BU813" s="1047"/>
      <c r="BV813" s="1047"/>
      <c r="BW813" s="1041"/>
      <c r="BX813" s="1048"/>
      <c r="BY813" s="1048"/>
      <c r="BZ813" s="1026"/>
      <c r="CA813" s="943"/>
      <c r="CB813" s="943"/>
      <c r="CC813" s="1724"/>
      <c r="CD813" s="1724"/>
      <c r="CE813" s="1056" t="n">
        <v>482000</v>
      </c>
    </row>
    <row r="814" customFormat="false" ht="14.25" hidden="false" customHeight="true" outlineLevel="0" collapsed="false">
      <c r="A814" s="731"/>
      <c r="B814" s="926"/>
      <c r="C814" s="978"/>
      <c r="D814" s="979" t="s">
        <v>1338</v>
      </c>
      <c r="E814" s="162"/>
      <c r="F814" s="929" t="s">
        <v>325</v>
      </c>
      <c r="G814" s="930"/>
      <c r="H814" s="930"/>
      <c r="I814" s="930"/>
      <c r="J814" s="930"/>
      <c r="K814" s="931"/>
      <c r="L814" s="981"/>
      <c r="M814" s="1126"/>
      <c r="N814" s="1126"/>
      <c r="O814" s="1126"/>
      <c r="P814" s="1103"/>
      <c r="Q814" s="1139"/>
      <c r="R814" s="945" t="s">
        <v>767</v>
      </c>
      <c r="S814" s="946" t="s">
        <v>1339</v>
      </c>
      <c r="T814" s="683"/>
      <c r="U814" s="683"/>
      <c r="V814" s="683"/>
      <c r="W814" s="683"/>
      <c r="X814" s="947" t="n">
        <f aca="false">SUM(X819:X821,X825:X827)</f>
        <v>5271502</v>
      </c>
      <c r="Y814" s="947" t="n">
        <f aca="false">SUM(Y819:Y821,Y825:Y827)</f>
        <v>4047678.53</v>
      </c>
      <c r="Z814" s="947" t="n">
        <f aca="false">SUM(Z819:Z821,Z825:Z827)</f>
        <v>1523000</v>
      </c>
      <c r="AA814" s="947" t="n">
        <f aca="false">SUM(AA819:AA821,AA825:AA827)</f>
        <v>300000</v>
      </c>
      <c r="AB814" s="947" t="n">
        <f aca="false">SUM(AB819:AB821,AB825:AB827)</f>
        <v>0</v>
      </c>
      <c r="AC814" s="947" t="n">
        <f aca="false">SUM(AC819:AC821,AC825:AC827)</f>
        <v>1223000</v>
      </c>
      <c r="AD814" s="947" t="n">
        <f aca="false">SUM(AD819:AD821,AD825:AD827)</f>
        <v>1523000</v>
      </c>
      <c r="AE814" s="947" t="n">
        <f aca="false">SUM(AE819:AE821,AE825:AE827)</f>
        <v>1523000</v>
      </c>
      <c r="AF814" s="948" t="n">
        <f aca="false">SUM(AF819:AF821,AF825:AF827)</f>
        <v>1699500</v>
      </c>
      <c r="AG814" s="947" t="n">
        <f aca="false">SUM(AG819:AG821,AG825:AG827)</f>
        <v>619709.67</v>
      </c>
      <c r="AH814" s="947" t="n">
        <f aca="false">SUM(AH819:AH821,AH825:AH827)</f>
        <v>1880181.2</v>
      </c>
      <c r="AI814" s="947" t="n">
        <f aca="false">SUM(AI819:AI821,AI825:AI827)</f>
        <v>-180681.2</v>
      </c>
      <c r="AJ814" s="947"/>
      <c r="AK814" s="947" t="n">
        <f aca="false">SUM(AK819:AK821,AK825:AK827)</f>
        <v>0</v>
      </c>
      <c r="AL814" s="949" t="n">
        <f aca="false">SUM(AL819:AL821,AL825:AL827)</f>
        <v>0</v>
      </c>
      <c r="AM814" s="949" t="n">
        <f aca="false">SUM(AM819:AM821,AM825:AM827)</f>
        <v>0</v>
      </c>
      <c r="AN814" s="949" t="n">
        <f aca="false">SUM(AN819:AN821,AN825:AN827)</f>
        <v>0</v>
      </c>
      <c r="AO814" s="947" t="n">
        <f aca="false">SUM(AO819:AO821,AO825:AO827)</f>
        <v>3739860</v>
      </c>
      <c r="AP814" s="949" t="n">
        <f aca="false">SUM(AP819:AP821,AP825:AP827)</f>
        <v>83630.06</v>
      </c>
      <c r="AQ814" s="949" t="n">
        <f aca="false">SUM(AQ819:AQ821,AQ825:AQ827)</f>
        <v>1079791</v>
      </c>
      <c r="AR814" s="949" t="n">
        <f aca="false">SUM(AR819:AR821,AR825:AR827)</f>
        <v>100000</v>
      </c>
      <c r="AS814" s="995" t="n">
        <f aca="false">SUM(AR814-AQ814)</f>
        <v>-979791</v>
      </c>
      <c r="AT814" s="1004" t="n">
        <f aca="false">SUM(AT819:AT821,AT825:AT827)</f>
        <v>1456687.32</v>
      </c>
      <c r="AU814" s="949" t="n">
        <f aca="false">SUM(AU819:AU821,AU825:AU827)</f>
        <v>1982573.84</v>
      </c>
      <c r="AV814" s="949" t="n">
        <f aca="false">SUM(AV819:AV821,AV825:AV827)</f>
        <v>664358.12</v>
      </c>
      <c r="AW814" s="949" t="n">
        <f aca="false">SUM(AW819:AW821,AW825:AW827)</f>
        <v>2096860</v>
      </c>
      <c r="AX814" s="949" t="n">
        <f aca="false">SUM(AX819:AX821,AX825:AX827)</f>
        <v>2096860</v>
      </c>
      <c r="AY814" s="949" t="n">
        <f aca="false">SUM(AY819:AY821,AY825:AY827)</f>
        <v>1982573.84</v>
      </c>
      <c r="AZ814" s="949" t="n">
        <f aca="false">SUM(AZ819:AZ821,AZ825:AZ827)</f>
        <v>3156231.01</v>
      </c>
      <c r="BA814" s="949" t="n">
        <f aca="false">SUM(BA819:BA821,BA825:BA827)</f>
        <v>3355000</v>
      </c>
      <c r="BB814" s="949" t="n">
        <f aca="false">SUM(BB819:BB821,BB825:BB827)</f>
        <v>3355000</v>
      </c>
      <c r="BC814" s="949" t="n">
        <f aca="false">SUM(BC819:BC821,BC825:BC827)</f>
        <v>3355000</v>
      </c>
      <c r="BD814" s="949" t="n">
        <f aca="false">SUM(BD819:BD821,BD825:BD827)</f>
        <v>3355000</v>
      </c>
      <c r="BE814" s="1058" t="n">
        <f aca="false">SUM(BD814-AW814)</f>
        <v>1258140</v>
      </c>
      <c r="BF814" s="1059" t="n">
        <f aca="false">SUM(BF819:BF821,BF825:BF827)</f>
        <v>3355000</v>
      </c>
      <c r="BG814" s="1080" t="n">
        <f aca="false">SUM(BG819:BG821,BG825:BG827)</f>
        <v>3239861.07</v>
      </c>
      <c r="BH814" s="949" t="n">
        <f aca="false">SUM(BH819:BH821,BH825:BH827)</f>
        <v>3455000</v>
      </c>
      <c r="BI814" s="947" t="n">
        <f aca="false">SUM(BI819:BI821,BI825:BI827)</f>
        <v>1520000</v>
      </c>
      <c r="BJ814" s="947" t="n">
        <f aca="false">SUM(BJ819:BJ821,BJ825:BJ827)</f>
        <v>0</v>
      </c>
      <c r="BK814" s="947" t="n">
        <f aca="false">SUM(BK819:BK821,BK825:BK827)</f>
        <v>0</v>
      </c>
      <c r="BL814" s="947" t="n">
        <f aca="false">SUM(BL819:BL821,BL825:BL827)</f>
        <v>0</v>
      </c>
      <c r="BM814" s="947" t="n">
        <f aca="false">SUM(BM819:BM821,BM825:BM827)</f>
        <v>136821.2</v>
      </c>
      <c r="BN814" s="947" t="n">
        <f aca="false">SUM(BN819:BN821,BN825:BN827)</f>
        <v>136821.2</v>
      </c>
      <c r="BO814" s="947" t="n">
        <f aca="false">SUM(BO819:BO821,BO825:BO827)</f>
        <v>136821.2</v>
      </c>
      <c r="BP814" s="949" t="n">
        <v>3355000</v>
      </c>
      <c r="BQ814" s="947" t="e">
        <f aca="false">SUM(BQ819:BQ821,BQ825:BQ827)</f>
        <v>#REF!</v>
      </c>
      <c r="BR814" s="947" t="n">
        <f aca="false">SUM(BR819:BR821,BR825:BR827)</f>
        <v>0</v>
      </c>
      <c r="BS814" s="947" t="n">
        <f aca="false">SUM(BS819:BS821,BS825:BS827)</f>
        <v>3455000</v>
      </c>
      <c r="BT814" s="947" t="n">
        <f aca="false">SUM(BT819:BT821,BT825:BT827)</f>
        <v>0</v>
      </c>
      <c r="BU814" s="949" t="n">
        <f aca="false">SUM(BU819:BU821,BU825:BU827)</f>
        <v>0</v>
      </c>
      <c r="BV814" s="949" t="n">
        <f aca="false">SUM(BV819:BV821,BV825:BV827)</f>
        <v>0</v>
      </c>
      <c r="BW814" s="947" t="n">
        <f aca="false">SUM(BW819:BW821,BW825:BW827)</f>
        <v>0</v>
      </c>
      <c r="BX814" s="949" t="n">
        <v>3239861.07</v>
      </c>
      <c r="BY814" s="949" t="n">
        <f aca="false">SUM(BY819:BY821,BY825:BY827)</f>
        <v>3455000</v>
      </c>
      <c r="BZ814" s="1225"/>
      <c r="CA814" s="943"/>
      <c r="CB814" s="943"/>
      <c r="CE814" s="1097"/>
    </row>
    <row r="815" customFormat="false" ht="15.75" hidden="false" customHeight="false" outlineLevel="0" collapsed="false">
      <c r="A815" s="731"/>
      <c r="B815" s="926"/>
      <c r="C815" s="978"/>
      <c r="D815" s="979"/>
      <c r="E815" s="162"/>
      <c r="F815" s="950"/>
      <c r="G815" s="930"/>
      <c r="H815" s="930"/>
      <c r="I815" s="930"/>
      <c r="J815" s="930"/>
      <c r="K815" s="931"/>
      <c r="L815" s="981"/>
      <c r="M815" s="1126"/>
      <c r="N815" s="1126"/>
      <c r="O815" s="1126"/>
      <c r="P815" s="1103"/>
      <c r="Q815" s="1139"/>
      <c r="R815" s="1228"/>
      <c r="S815" s="1082"/>
      <c r="T815" s="683"/>
      <c r="U815" s="683"/>
      <c r="V815" s="683"/>
      <c r="W815" s="683"/>
      <c r="X815" s="683"/>
      <c r="Y815" s="752"/>
      <c r="Z815" s="952"/>
      <c r="AA815" s="952"/>
      <c r="AB815" s="752"/>
      <c r="AC815" s="752"/>
      <c r="AD815" s="752"/>
      <c r="AE815" s="952"/>
      <c r="AF815" s="952"/>
      <c r="AG815" s="952"/>
      <c r="AH815" s="952"/>
      <c r="AI815" s="953"/>
      <c r="AJ815" s="953"/>
      <c r="AK815" s="952"/>
      <c r="AL815" s="954"/>
      <c r="AM815" s="954"/>
      <c r="AN815" s="954"/>
      <c r="AO815" s="952"/>
      <c r="AP815" s="954"/>
      <c r="AQ815" s="954"/>
      <c r="AR815" s="954"/>
      <c r="AS815" s="995" t="n">
        <f aca="false">SUM(AR815-AQ815)</f>
        <v>0</v>
      </c>
      <c r="AT815" s="1004"/>
      <c r="AU815" s="954"/>
      <c r="AV815" s="954"/>
      <c r="AW815" s="954"/>
      <c r="AX815" s="954"/>
      <c r="AY815" s="954"/>
      <c r="AZ815" s="954"/>
      <c r="BA815" s="954"/>
      <c r="BB815" s="954"/>
      <c r="BC815" s="954"/>
      <c r="BD815" s="954"/>
      <c r="BE815" s="1058" t="n">
        <f aca="false">SUM(BD815-AW815)</f>
        <v>0</v>
      </c>
      <c r="BF815" s="1059"/>
      <c r="BG815" s="1085"/>
      <c r="BH815" s="954"/>
      <c r="BI815" s="952"/>
      <c r="BJ815" s="956"/>
      <c r="BK815" s="957"/>
      <c r="BL815" s="683"/>
      <c r="BM815" s="683"/>
      <c r="BN815" s="683"/>
      <c r="BO815" s="957"/>
      <c r="BP815" s="958"/>
      <c r="BQ815" s="683"/>
      <c r="BR815" s="683"/>
      <c r="BS815" s="959"/>
      <c r="BT815" s="683"/>
      <c r="BU815" s="960"/>
      <c r="BV815" s="960"/>
      <c r="BW815" s="683"/>
      <c r="BX815" s="960"/>
      <c r="BY815" s="960"/>
      <c r="BZ815" s="1081"/>
      <c r="CA815" s="943"/>
      <c r="CB815" s="943"/>
      <c r="CE815" s="1097"/>
    </row>
    <row r="816" customFormat="false" ht="15.75" hidden="false" customHeight="false" outlineLevel="0" collapsed="false">
      <c r="A816" s="731"/>
      <c r="B816" s="926"/>
      <c r="C816" s="978"/>
      <c r="D816" s="979"/>
      <c r="E816" s="162"/>
      <c r="F816" s="950"/>
      <c r="G816" s="930"/>
      <c r="H816" s="930"/>
      <c r="I816" s="930"/>
      <c r="J816" s="930"/>
      <c r="K816" s="931"/>
      <c r="L816" s="981"/>
      <c r="M816" s="1126"/>
      <c r="N816" s="1126"/>
      <c r="O816" s="1126"/>
      <c r="P816" s="1103"/>
      <c r="Q816" s="1139"/>
      <c r="R816" s="1228"/>
      <c r="S816" s="1882" t="s">
        <v>1299</v>
      </c>
      <c r="T816" s="683"/>
      <c r="U816" s="683"/>
      <c r="V816" s="683"/>
      <c r="W816" s="683"/>
      <c r="X816" s="683"/>
      <c r="Y816" s="752"/>
      <c r="Z816" s="952"/>
      <c r="AA816" s="952"/>
      <c r="AB816" s="752"/>
      <c r="AC816" s="752"/>
      <c r="AD816" s="752"/>
      <c r="AE816" s="952"/>
      <c r="AF816" s="952"/>
      <c r="AG816" s="952"/>
      <c r="AH816" s="952"/>
      <c r="AI816" s="953"/>
      <c r="AJ816" s="953"/>
      <c r="AK816" s="952"/>
      <c r="AL816" s="954"/>
      <c r="AM816" s="954"/>
      <c r="AN816" s="954"/>
      <c r="AO816" s="952"/>
      <c r="AP816" s="954"/>
      <c r="AQ816" s="954"/>
      <c r="AR816" s="954"/>
      <c r="AS816" s="995" t="n">
        <f aca="false">SUM(AR816-AQ816)</f>
        <v>0</v>
      </c>
      <c r="AT816" s="1004"/>
      <c r="AU816" s="954"/>
      <c r="AV816" s="954"/>
      <c r="AW816" s="954"/>
      <c r="AX816" s="954"/>
      <c r="AY816" s="954"/>
      <c r="AZ816" s="954"/>
      <c r="BA816" s="954"/>
      <c r="BB816" s="954"/>
      <c r="BC816" s="954"/>
      <c r="BD816" s="954"/>
      <c r="BE816" s="1058" t="n">
        <f aca="false">SUM(BD816-AW816)</f>
        <v>0</v>
      </c>
      <c r="BF816" s="1059"/>
      <c r="BG816" s="1085"/>
      <c r="BH816" s="954"/>
      <c r="BI816" s="952"/>
      <c r="BJ816" s="956"/>
      <c r="BK816" s="957"/>
      <c r="BL816" s="683"/>
      <c r="BM816" s="683"/>
      <c r="BN816" s="683"/>
      <c r="BO816" s="957"/>
      <c r="BP816" s="958"/>
      <c r="BQ816" s="683"/>
      <c r="BR816" s="683"/>
      <c r="BS816" s="959"/>
      <c r="BT816" s="683"/>
      <c r="BU816" s="960"/>
      <c r="BV816" s="960"/>
      <c r="BW816" s="683"/>
      <c r="BX816" s="960"/>
      <c r="BY816" s="960"/>
      <c r="BZ816" s="1081"/>
      <c r="CA816" s="943"/>
      <c r="CB816" s="943"/>
      <c r="CE816" s="1097"/>
    </row>
    <row r="817" customFormat="false" ht="15" hidden="false" customHeight="true" outlineLevel="0" collapsed="false">
      <c r="A817" s="731"/>
      <c r="B817" s="926"/>
      <c r="C817" s="978"/>
      <c r="D817" s="979"/>
      <c r="E817" s="162"/>
      <c r="F817" s="950"/>
      <c r="G817" s="950"/>
      <c r="H817" s="950"/>
      <c r="I817" s="950"/>
      <c r="J817" s="950"/>
      <c r="K817" s="980"/>
      <c r="L817" s="1101" t="n">
        <v>510</v>
      </c>
      <c r="M817" s="1102"/>
      <c r="N817" s="1102"/>
      <c r="O817" s="1102"/>
      <c r="P817" s="933"/>
      <c r="Q817" s="934"/>
      <c r="R817" s="934"/>
      <c r="S817" s="966" t="s">
        <v>1335</v>
      </c>
      <c r="T817" s="967" t="n">
        <f aca="false">SUM(T819:T821)</f>
        <v>2531280</v>
      </c>
      <c r="U817" s="967" t="n">
        <f aca="false">SUM(U818)</f>
        <v>288144</v>
      </c>
      <c r="V817" s="967" t="n">
        <f aca="false">SUM(V818)</f>
        <v>938617</v>
      </c>
      <c r="W817" s="967" t="n">
        <v>4019689</v>
      </c>
      <c r="X817" s="967" t="n">
        <f aca="false">SUM(X818)</f>
        <v>5271502</v>
      </c>
      <c r="Y817" s="967" t="n">
        <f aca="false">SUM(Y818)</f>
        <v>4047678.53</v>
      </c>
      <c r="Z817" s="967" t="n">
        <f aca="false">SUM(Z818)</f>
        <v>1523000</v>
      </c>
      <c r="AA817" s="967" t="n">
        <f aca="false">SUM(AA818)</f>
        <v>300000</v>
      </c>
      <c r="AB817" s="967" t="n">
        <f aca="false">SUM(AB818)</f>
        <v>0</v>
      </c>
      <c r="AC817" s="967" t="n">
        <f aca="false">SUM(AC818)</f>
        <v>1223000</v>
      </c>
      <c r="AD817" s="967" t="n">
        <f aca="false">SUM(AD818)</f>
        <v>1523000</v>
      </c>
      <c r="AE817" s="967" t="n">
        <f aca="false">SUM(AE818)</f>
        <v>1523000</v>
      </c>
      <c r="AF817" s="967" t="n">
        <f aca="false">SUM(AF818)</f>
        <v>1699500</v>
      </c>
      <c r="AG817" s="967" t="n">
        <f aca="false">SUM(AG818)</f>
        <v>619709.67</v>
      </c>
      <c r="AH817" s="967" t="n">
        <f aca="false">SUM(AH818)</f>
        <v>1473321.2</v>
      </c>
      <c r="AI817" s="969" t="n">
        <f aca="false">SUM(AF817-AH817)</f>
        <v>226178.8</v>
      </c>
      <c r="AJ817" s="969"/>
      <c r="AK817" s="967" t="n">
        <f aca="false">SUM(AK818)</f>
        <v>0</v>
      </c>
      <c r="AL817" s="970" t="n">
        <f aca="false">SUM(AL818)</f>
        <v>0</v>
      </c>
      <c r="AM817" s="970" t="n">
        <f aca="false">SUM(AM818)</f>
        <v>0</v>
      </c>
      <c r="AN817" s="970" t="n">
        <f aca="false">SUM(AN818)</f>
        <v>0</v>
      </c>
      <c r="AO817" s="967" t="n">
        <f aca="false">SUM(AO818)</f>
        <v>3333000</v>
      </c>
      <c r="AP817" s="970" t="n">
        <f aca="false">SUM(AP818)</f>
        <v>83630.06</v>
      </c>
      <c r="AQ817" s="970" t="n">
        <f aca="false">SUM(AQ818)</f>
        <v>1079791</v>
      </c>
      <c r="AR817" s="970" t="n">
        <f aca="false">SUM(AR818)</f>
        <v>100000</v>
      </c>
      <c r="AS817" s="995" t="n">
        <f aca="false">SUM(AR817-AQ817)</f>
        <v>-979791</v>
      </c>
      <c r="AT817" s="1004" t="n">
        <f aca="false">SUM(AT818)</f>
        <v>1163577.43</v>
      </c>
      <c r="AU817" s="970" t="n">
        <f aca="false">SUM(AU818)</f>
        <v>1689463.95</v>
      </c>
      <c r="AV817" s="970" t="n">
        <f aca="false">SUM(AV818)</f>
        <v>664358.12</v>
      </c>
      <c r="AW817" s="970" t="n">
        <f aca="false">SUM(AW818)</f>
        <v>1810000</v>
      </c>
      <c r="AX817" s="970" t="n">
        <f aca="false">SUM(AX818)</f>
        <v>1810000</v>
      </c>
      <c r="AY817" s="970" t="n">
        <f aca="false">SUM(AY818)</f>
        <v>1689463.95</v>
      </c>
      <c r="AZ817" s="970" t="n">
        <f aca="false">SUM(AZ818)</f>
        <v>2863121.12</v>
      </c>
      <c r="BA817" s="970" t="n">
        <f aca="false">SUM(BA818)</f>
        <v>3060000</v>
      </c>
      <c r="BB817" s="970" t="n">
        <f aca="false">SUM(BB818)</f>
        <v>3060000</v>
      </c>
      <c r="BC817" s="970" t="n">
        <f aca="false">SUM(BC818)</f>
        <v>3060000</v>
      </c>
      <c r="BD817" s="970" t="n">
        <f aca="false">SUM(BD818)</f>
        <v>3060000</v>
      </c>
      <c r="BE817" s="1058" t="n">
        <f aca="false">SUM(BD817-AW817)</f>
        <v>1250000</v>
      </c>
      <c r="BF817" s="1059" t="n">
        <f aca="false">SUM(BF818)</f>
        <v>3060000</v>
      </c>
      <c r="BG817" s="1092" t="n">
        <f aca="false">SUM(BG818)</f>
        <v>2946751.18</v>
      </c>
      <c r="BH817" s="970" t="n">
        <f aca="false">SUM(BH818)</f>
        <v>3160000</v>
      </c>
      <c r="BI817" s="972" t="n">
        <f aca="false">SUM(BI818)</f>
        <v>1400000</v>
      </c>
      <c r="BJ817" s="973"/>
      <c r="BK817" s="974" t="n">
        <f aca="false">SUM(BK818)</f>
        <v>0</v>
      </c>
      <c r="BL817" s="968" t="n">
        <f aca="false">SUM(BL818)</f>
        <v>0</v>
      </c>
      <c r="BM817" s="968" t="n">
        <f aca="false">SUM(BM818)</f>
        <v>136821.2</v>
      </c>
      <c r="BN817" s="968" t="n">
        <f aca="false">SUM(BN818)</f>
        <v>136821.2</v>
      </c>
      <c r="BO817" s="974" t="n">
        <f aca="false">SUM(BO818)</f>
        <v>136821.2</v>
      </c>
      <c r="BP817" s="970" t="n">
        <v>3060000</v>
      </c>
      <c r="BQ817" s="968"/>
      <c r="BR817" s="968" t="n">
        <f aca="false">SUM(BR818)</f>
        <v>0</v>
      </c>
      <c r="BS817" s="967" t="n">
        <f aca="false">SUM(BS818)</f>
        <v>3160000</v>
      </c>
      <c r="BT817" s="968" t="n">
        <f aca="false">SUM(BT818)</f>
        <v>0</v>
      </c>
      <c r="BU817" s="976" t="n">
        <f aca="false">SUM(BU818)</f>
        <v>0</v>
      </c>
      <c r="BV817" s="976" t="n">
        <f aca="false">SUM(BV818)</f>
        <v>0</v>
      </c>
      <c r="BW817" s="968" t="n">
        <f aca="false">SUM(BW818)</f>
        <v>0</v>
      </c>
      <c r="BX817" s="976" t="n">
        <v>2946751.18</v>
      </c>
      <c r="BY817" s="976" t="n">
        <f aca="false">SUM(BY818)</f>
        <v>3160000</v>
      </c>
      <c r="BZ817" s="1142"/>
      <c r="CA817" s="943"/>
      <c r="CB817" s="943"/>
      <c r="CE817" s="1143"/>
    </row>
    <row r="818" s="1291" customFormat="true" ht="15.75" hidden="false" customHeight="false" outlineLevel="0" collapsed="false">
      <c r="B818" s="926"/>
      <c r="C818" s="927"/>
      <c r="D818" s="928"/>
      <c r="E818" s="1231" t="s">
        <v>843</v>
      </c>
      <c r="F818" s="950"/>
      <c r="G818" s="950" t="s">
        <v>1120</v>
      </c>
      <c r="H818" s="950"/>
      <c r="I818" s="950" t="s">
        <v>1336</v>
      </c>
      <c r="J818" s="950" t="s">
        <v>826</v>
      </c>
      <c r="K818" s="980"/>
      <c r="L818" s="981"/>
      <c r="M818" s="1126"/>
      <c r="N818" s="1126"/>
      <c r="O818" s="1126"/>
      <c r="P818" s="933"/>
      <c r="Q818" s="1354"/>
      <c r="R818" s="780" t="n">
        <v>424000</v>
      </c>
      <c r="S818" s="1838" t="s">
        <v>827</v>
      </c>
      <c r="T818" s="1283" t="n">
        <f aca="false">SUM(T819:T821)</f>
        <v>2531280</v>
      </c>
      <c r="U818" s="1283" t="n">
        <f aca="false">SUM(U819:U821)</f>
        <v>288144</v>
      </c>
      <c r="V818" s="1283" t="n">
        <f aca="false">SUM(V819:V821)</f>
        <v>938617</v>
      </c>
      <c r="W818" s="1283" t="n">
        <v>4019689</v>
      </c>
      <c r="X818" s="1283" t="n">
        <f aca="false">SUM(X819:X821)</f>
        <v>5271502</v>
      </c>
      <c r="Y818" s="1283" t="n">
        <f aca="false">SUM(Y819:Y821)</f>
        <v>4047678.53</v>
      </c>
      <c r="Z818" s="1283" t="n">
        <f aca="false">SUM(Z819:Z821)</f>
        <v>1523000</v>
      </c>
      <c r="AA818" s="1283" t="n">
        <f aca="false">SUM(AA819:AA821)</f>
        <v>300000</v>
      </c>
      <c r="AB818" s="1283" t="n">
        <f aca="false">SUM(AB819:AB821)</f>
        <v>0</v>
      </c>
      <c r="AC818" s="1283" t="n">
        <f aca="false">SUM(AC819:AC821)</f>
        <v>1223000</v>
      </c>
      <c r="AD818" s="1283" t="n">
        <f aca="false">SUM(AD819:AD821)</f>
        <v>1523000</v>
      </c>
      <c r="AE818" s="1283" t="n">
        <f aca="false">SUM(AE819:AE821)</f>
        <v>1523000</v>
      </c>
      <c r="AF818" s="1283" t="n">
        <f aca="false">SUM(AF819:AF821)</f>
        <v>1699500</v>
      </c>
      <c r="AG818" s="1283" t="n">
        <f aca="false">SUM(AG819:AG821)</f>
        <v>619709.67</v>
      </c>
      <c r="AH818" s="1283" t="n">
        <f aca="false">SUM(AH819:AH821)</f>
        <v>1473321.2</v>
      </c>
      <c r="AI818" s="969" t="n">
        <f aca="false">SUM(AF818-AH818)</f>
        <v>226178.8</v>
      </c>
      <c r="AJ818" s="969"/>
      <c r="AK818" s="1283" t="n">
        <f aca="false">SUM(AK819:AK821)</f>
        <v>0</v>
      </c>
      <c r="AL818" s="1284" t="n">
        <f aca="false">SUM(AL819:AL821)</f>
        <v>0</v>
      </c>
      <c r="AM818" s="1284" t="n">
        <f aca="false">SUM(AM819:AM821)</f>
        <v>0</v>
      </c>
      <c r="AN818" s="1284" t="n">
        <f aca="false">SUM(AN819:AN821)</f>
        <v>0</v>
      </c>
      <c r="AO818" s="1283" t="n">
        <f aca="false">SUM(AO819:AO821)</f>
        <v>3333000</v>
      </c>
      <c r="AP818" s="1284" t="n">
        <f aca="false">SUM(AP819:AP821)</f>
        <v>83630.06</v>
      </c>
      <c r="AQ818" s="1284" t="n">
        <f aca="false">SUM(AQ819:AQ821)</f>
        <v>1079791</v>
      </c>
      <c r="AR818" s="1284" t="n">
        <f aca="false">SUM(AR819:AR821)</f>
        <v>100000</v>
      </c>
      <c r="AS818" s="995" t="n">
        <f aca="false">SUM(AR818-AQ818)</f>
        <v>-979791</v>
      </c>
      <c r="AT818" s="995" t="n">
        <f aca="false">SUM(AT819:AT821)</f>
        <v>1163577.43</v>
      </c>
      <c r="AU818" s="1284" t="n">
        <f aca="false">SUM(AU819:AU821)</f>
        <v>1689463.95</v>
      </c>
      <c r="AV818" s="1284" t="n">
        <f aca="false">SUM(AV819:AV821)</f>
        <v>664358.12</v>
      </c>
      <c r="AW818" s="1284" t="n">
        <f aca="false">SUM(AW819:AW821)</f>
        <v>1810000</v>
      </c>
      <c r="AX818" s="1284" t="n">
        <f aca="false">SUM(AX819:AX821)</f>
        <v>1810000</v>
      </c>
      <c r="AY818" s="1284" t="n">
        <f aca="false">SUM(AY819:AY821)</f>
        <v>1689463.95</v>
      </c>
      <c r="AZ818" s="1284" t="n">
        <f aca="false">SUM(AZ819:AZ821)</f>
        <v>2863121.12</v>
      </c>
      <c r="BA818" s="1284" t="n">
        <f aca="false">SUM(BA819:BA821)</f>
        <v>3060000</v>
      </c>
      <c r="BB818" s="1284" t="n">
        <f aca="false">SUM(BB819:BB821)</f>
        <v>3060000</v>
      </c>
      <c r="BC818" s="1284" t="n">
        <f aca="false">SUM(BC819:BC821)</f>
        <v>3060000</v>
      </c>
      <c r="BD818" s="1284" t="n">
        <f aca="false">SUM(BD819:BD821)</f>
        <v>3060000</v>
      </c>
      <c r="BE818" s="1058" t="n">
        <f aca="false">SUM(BD818-AW818)</f>
        <v>1250000</v>
      </c>
      <c r="BF818" s="1058" t="n">
        <f aca="false">SUM(BF819:BF821)</f>
        <v>3060000</v>
      </c>
      <c r="BG818" s="1405" t="n">
        <f aca="false">SUM(BG819:BG821)</f>
        <v>2946751.18</v>
      </c>
      <c r="BH818" s="1284" t="n">
        <f aca="false">SUM(BH819:BH821)</f>
        <v>3160000</v>
      </c>
      <c r="BI818" s="1286" t="n">
        <f aca="false">SUM(BI819:BI821)</f>
        <v>1400000</v>
      </c>
      <c r="BJ818" s="1423"/>
      <c r="BK818" s="1357" t="n">
        <f aca="false">SUM(BK819:BK821)</f>
        <v>0</v>
      </c>
      <c r="BL818" s="1040" t="n">
        <f aca="false">SUM(BL819:BL821)</f>
        <v>0</v>
      </c>
      <c r="BM818" s="1040" t="n">
        <f aca="false">SUM(BM819:BM821)</f>
        <v>136821.2</v>
      </c>
      <c r="BN818" s="1040" t="n">
        <f aca="false">SUM(BN819:BN821)</f>
        <v>136821.2</v>
      </c>
      <c r="BO818" s="1357" t="n">
        <f aca="false">SUM(BO819:BO821)</f>
        <v>136821.2</v>
      </c>
      <c r="BP818" s="1284" t="n">
        <v>3060000</v>
      </c>
      <c r="BQ818" s="1015"/>
      <c r="BR818" s="1040" t="n">
        <f aca="false">SUM(BR819:BR821)</f>
        <v>0</v>
      </c>
      <c r="BS818" s="1283" t="n">
        <f aca="false">SUM(BS819:BS821)</f>
        <v>3160000</v>
      </c>
      <c r="BT818" s="1040" t="n">
        <f aca="false">SUM(BT819:BT821)</f>
        <v>0</v>
      </c>
      <c r="BU818" s="1348" t="n">
        <f aca="false">SUM(BU819:BU821)</f>
        <v>0</v>
      </c>
      <c r="BV818" s="1348" t="n">
        <f aca="false">SUM(BV819:BV821)</f>
        <v>0</v>
      </c>
      <c r="BW818" s="1040" t="n">
        <f aca="false">SUM(BW819:BW821)</f>
        <v>0</v>
      </c>
      <c r="BX818" s="1289" t="n">
        <v>2946751.18</v>
      </c>
      <c r="BY818" s="1289" t="n">
        <f aca="false">SUM(BY819:BY821)</f>
        <v>3160000</v>
      </c>
      <c r="BZ818" s="1648" t="n">
        <f aca="false">SUM(AZ818/BD818)</f>
        <v>0.935660496732026</v>
      </c>
      <c r="CA818" s="943"/>
      <c r="CB818" s="943"/>
      <c r="CC818" s="132"/>
      <c r="CD818" s="1302"/>
      <c r="CE818" s="1263" t="n">
        <v>424000</v>
      </c>
    </row>
    <row r="819" s="1291" customFormat="true" ht="14.25" hidden="false" customHeight="true" outlineLevel="0" collapsed="false">
      <c r="B819" s="926"/>
      <c r="C819" s="927"/>
      <c r="D819" s="928"/>
      <c r="E819" s="17"/>
      <c r="F819" s="962"/>
      <c r="G819" s="962"/>
      <c r="H819" s="962"/>
      <c r="I819" s="962"/>
      <c r="J819" s="962"/>
      <c r="K819" s="963"/>
      <c r="L819" s="981"/>
      <c r="M819" s="1126"/>
      <c r="N819" s="1126" t="n">
        <v>127</v>
      </c>
      <c r="O819" s="1126"/>
      <c r="P819" s="933"/>
      <c r="Q819" s="1236" t="n">
        <v>1</v>
      </c>
      <c r="R819" s="798"/>
      <c r="S819" s="986" t="s">
        <v>1340</v>
      </c>
      <c r="T819" s="1015" t="n">
        <v>1800000</v>
      </c>
      <c r="U819" s="943" t="n">
        <v>38640</v>
      </c>
      <c r="V819" s="1002" t="n">
        <v>558870</v>
      </c>
      <c r="W819" s="989" t="n">
        <v>2830560</v>
      </c>
      <c r="X819" s="989" t="n">
        <v>2706936</v>
      </c>
      <c r="Y819" s="1096" t="n">
        <v>2237678.53</v>
      </c>
      <c r="Z819" s="989" t="n">
        <v>769000</v>
      </c>
      <c r="AA819" s="989" t="n">
        <v>300000</v>
      </c>
      <c r="AB819" s="989"/>
      <c r="AC819" s="991" t="n">
        <v>469000</v>
      </c>
      <c r="AD819" s="989" t="n">
        <f aca="false">SUM(AA819:AC819)</f>
        <v>769000</v>
      </c>
      <c r="AE819" s="989" t="n">
        <v>769000</v>
      </c>
      <c r="AF819" s="1779" t="n">
        <v>769000</v>
      </c>
      <c r="AG819" s="992" t="n">
        <v>306388.47</v>
      </c>
      <c r="AH819" s="1096" t="n">
        <v>0</v>
      </c>
      <c r="AI819" s="953" t="n">
        <f aca="false">SUM(AF819-AH819)</f>
        <v>769000</v>
      </c>
      <c r="AJ819" s="953"/>
      <c r="AK819" s="989"/>
      <c r="AL819" s="994"/>
      <c r="AM819" s="994"/>
      <c r="AN819" s="994"/>
      <c r="AO819" s="989" t="n">
        <v>769000</v>
      </c>
      <c r="AP819" s="994"/>
      <c r="AQ819" s="994" t="n">
        <v>462612</v>
      </c>
      <c r="AR819" s="994"/>
      <c r="AS819" s="995" t="n">
        <f aca="false">SUM(AR819-AQ819)</f>
        <v>-462612</v>
      </c>
      <c r="AT819" s="1076"/>
      <c r="AU819" s="999" t="n">
        <v>204471.02</v>
      </c>
      <c r="AV819" s="999"/>
      <c r="AW819" s="999"/>
      <c r="AX819" s="999"/>
      <c r="AY819" s="999" t="n">
        <v>204471.02</v>
      </c>
      <c r="AZ819" s="999" t="n">
        <v>264383.49</v>
      </c>
      <c r="BA819" s="999" t="n">
        <v>350000</v>
      </c>
      <c r="BB819" s="999" t="n">
        <v>350000</v>
      </c>
      <c r="BC819" s="999" t="n">
        <v>350000</v>
      </c>
      <c r="BD819" s="999" t="n">
        <v>350000</v>
      </c>
      <c r="BE819" s="1058" t="n">
        <f aca="false">SUM(BD819-AW819)</f>
        <v>350000</v>
      </c>
      <c r="BF819" s="1058" t="n">
        <v>350000</v>
      </c>
      <c r="BG819" s="998" t="n">
        <f aca="false">SUM(AM819,AP819,AZ819)</f>
        <v>264383.49</v>
      </c>
      <c r="BH819" s="994" t="n">
        <f aca="false">SUM(AR819,BD819)</f>
        <v>350000</v>
      </c>
      <c r="BI819" s="989" t="n">
        <v>700000</v>
      </c>
      <c r="BJ819" s="1415"/>
      <c r="BK819" s="1369" t="n">
        <v>0</v>
      </c>
      <c r="BL819" s="989"/>
      <c r="BM819" s="991"/>
      <c r="BN819" s="989" t="n">
        <f aca="false">SUM(BK819:BM819)</f>
        <v>0</v>
      </c>
      <c r="BO819" s="1369" t="n">
        <v>0</v>
      </c>
      <c r="BP819" s="994" t="n">
        <v>350000</v>
      </c>
      <c r="BQ819" s="989" t="e">
        <f aca="false">IF(SUM(#REF!/12)*$CB$5-BP819&gt;=0,0,SUM(#REF!/12)*$CB$5-BP819)</f>
        <v>#REF!</v>
      </c>
      <c r="BR819" s="990"/>
      <c r="BS819" s="1002" t="n">
        <f aca="false">SUM(BH819+BR819)</f>
        <v>350000</v>
      </c>
      <c r="BT819" s="1002"/>
      <c r="BU819" s="994"/>
      <c r="BV819" s="1004"/>
      <c r="BW819" s="1002"/>
      <c r="BX819" s="1019" t="n">
        <v>264383.49</v>
      </c>
      <c r="BY819" s="995" t="n">
        <f aca="false">SUM(BS819,BW819)</f>
        <v>350000</v>
      </c>
      <c r="BZ819" s="1026" t="n">
        <f aca="false">SUM(AZ819/BD819)</f>
        <v>0.7553814</v>
      </c>
      <c r="CA819" s="943"/>
      <c r="CB819" s="943"/>
      <c r="CC819" s="132"/>
      <c r="CD819" s="1302"/>
      <c r="CE819" s="1027"/>
    </row>
    <row r="820" s="1291" customFormat="true" ht="15.75" hidden="false" customHeight="false" outlineLevel="0" collapsed="false">
      <c r="B820" s="926"/>
      <c r="C820" s="927"/>
      <c r="D820" s="928"/>
      <c r="E820" s="17"/>
      <c r="F820" s="962"/>
      <c r="G820" s="962"/>
      <c r="H820" s="962"/>
      <c r="I820" s="962"/>
      <c r="J820" s="962"/>
      <c r="K820" s="963"/>
      <c r="L820" s="981"/>
      <c r="M820" s="1126"/>
      <c r="N820" s="1126" t="n">
        <v>127</v>
      </c>
      <c r="O820" s="1126"/>
      <c r="P820" s="933"/>
      <c r="Q820" s="1236" t="n">
        <v>2</v>
      </c>
      <c r="R820" s="798"/>
      <c r="S820" s="1013" t="s">
        <v>1341</v>
      </c>
      <c r="T820" s="1015" t="n">
        <v>450000</v>
      </c>
      <c r="U820" s="943"/>
      <c r="V820" s="1002" t="n">
        <v>379747</v>
      </c>
      <c r="W820" s="1002" t="n">
        <v>1134313</v>
      </c>
      <c r="X820" s="1002" t="n">
        <v>754566</v>
      </c>
      <c r="Y820" s="990" t="n">
        <v>0</v>
      </c>
      <c r="Z820" s="1002" t="n">
        <v>754000</v>
      </c>
      <c r="AA820" s="1002"/>
      <c r="AB820" s="1002"/>
      <c r="AC820" s="1003" t="n">
        <v>754000</v>
      </c>
      <c r="AD820" s="1002" t="n">
        <f aca="false">SUM(AA820:AC820)</f>
        <v>754000</v>
      </c>
      <c r="AE820" s="1002" t="n">
        <v>754000</v>
      </c>
      <c r="AF820" s="1780" t="n">
        <v>754000</v>
      </c>
      <c r="AG820" s="1016" t="n">
        <v>136821.2</v>
      </c>
      <c r="AH820" s="990" t="n">
        <v>136821.2</v>
      </c>
      <c r="AI820" s="953" t="n">
        <f aca="false">SUM(AF820-AH820)</f>
        <v>617178.8</v>
      </c>
      <c r="AJ820" s="953"/>
      <c r="AK820" s="1002"/>
      <c r="AL820" s="1018"/>
      <c r="AM820" s="1018"/>
      <c r="AN820" s="1018"/>
      <c r="AO820" s="1002" t="n">
        <v>754000</v>
      </c>
      <c r="AP820" s="1018" t="n">
        <v>83630.06</v>
      </c>
      <c r="AQ820" s="1018" t="n">
        <v>617179</v>
      </c>
      <c r="AR820" s="1018" t="n">
        <v>100000</v>
      </c>
      <c r="AS820" s="995" t="n">
        <f aca="false">SUM(AR820-AQ820)</f>
        <v>-517179</v>
      </c>
      <c r="AT820" s="1004"/>
      <c r="AU820" s="1023"/>
      <c r="AV820" s="1023"/>
      <c r="AW820" s="1023"/>
      <c r="AX820" s="1023"/>
      <c r="AY820" s="1023"/>
      <c r="AZ820" s="1023"/>
      <c r="BA820" s="1023"/>
      <c r="BB820" s="1023"/>
      <c r="BC820" s="1023"/>
      <c r="BD820" s="1023"/>
      <c r="BE820" s="1058" t="n">
        <f aca="false">SUM(BD820-AW820)</f>
        <v>0</v>
      </c>
      <c r="BF820" s="1131"/>
      <c r="BG820" s="1022" t="n">
        <f aca="false">SUM(AM820,AP820,AZ820)</f>
        <v>83630.06</v>
      </c>
      <c r="BH820" s="1018" t="n">
        <f aca="false">SUM(AR820,BD820)</f>
        <v>100000</v>
      </c>
      <c r="BI820" s="1002" t="n">
        <v>700000</v>
      </c>
      <c r="BJ820" s="1098"/>
      <c r="BK820" s="1177"/>
      <c r="BL820" s="1002"/>
      <c r="BM820" s="1177" t="n">
        <v>136821.2</v>
      </c>
      <c r="BN820" s="1002" t="n">
        <f aca="false">SUM(BK820:BM820)</f>
        <v>136821.2</v>
      </c>
      <c r="BO820" s="1177" t="n">
        <v>136821.2</v>
      </c>
      <c r="BP820" s="1018"/>
      <c r="BQ820" s="1002" t="e">
        <f aca="false">IF(SUM(#REF!/12)*$CB$5-BP820&gt;=0,0,SUM(#REF!/12)*$CB$5-BP820)</f>
        <v>#REF!</v>
      </c>
      <c r="BR820" s="990"/>
      <c r="BS820" s="1002" t="n">
        <f aca="false">SUM(BH820+BR820)</f>
        <v>100000</v>
      </c>
      <c r="BT820" s="1002"/>
      <c r="BU820" s="1018"/>
      <c r="BV820" s="1004"/>
      <c r="BW820" s="1002"/>
      <c r="BX820" s="1019" t="n">
        <v>83630.06</v>
      </c>
      <c r="BY820" s="1019" t="n">
        <f aca="false">SUM(BS820,BW820)</f>
        <v>100000</v>
      </c>
      <c r="BZ820" s="1026"/>
      <c r="CA820" s="943"/>
      <c r="CB820" s="943"/>
      <c r="CC820" s="132"/>
      <c r="CD820" s="1302"/>
      <c r="CE820" s="1027"/>
    </row>
    <row r="821" s="1291" customFormat="true" ht="15.75" hidden="false" customHeight="false" outlineLevel="0" collapsed="false">
      <c r="B821" s="926"/>
      <c r="C821" s="978"/>
      <c r="D821" s="928"/>
      <c r="E821" s="17"/>
      <c r="F821" s="962"/>
      <c r="G821" s="962"/>
      <c r="H821" s="962"/>
      <c r="I821" s="962"/>
      <c r="J821" s="962"/>
      <c r="K821" s="963"/>
      <c r="L821" s="981"/>
      <c r="M821" s="1126"/>
      <c r="N821" s="1126"/>
      <c r="O821" s="1126"/>
      <c r="P821" s="933" t="n">
        <v>127</v>
      </c>
      <c r="Q821" s="1241" t="n">
        <v>3</v>
      </c>
      <c r="R821" s="802"/>
      <c r="S821" s="1038" t="s">
        <v>1342</v>
      </c>
      <c r="T821" s="1040" t="n">
        <v>281280</v>
      </c>
      <c r="U821" s="1463" t="n">
        <v>249504</v>
      </c>
      <c r="V821" s="1040"/>
      <c r="W821" s="1041" t="n">
        <v>54816</v>
      </c>
      <c r="X821" s="1041" t="n">
        <v>1810000</v>
      </c>
      <c r="Y821" s="990" t="n">
        <v>1810000</v>
      </c>
      <c r="Z821" s="1002" t="n">
        <v>0</v>
      </c>
      <c r="AA821" s="1002" t="n">
        <v>0</v>
      </c>
      <c r="AB821" s="1002"/>
      <c r="AC821" s="1003"/>
      <c r="AD821" s="1002" t="n">
        <f aca="false">SUM(AA821:AC821)</f>
        <v>0</v>
      </c>
      <c r="AE821" s="1002" t="n">
        <v>0</v>
      </c>
      <c r="AF821" s="1017" t="n">
        <v>176500</v>
      </c>
      <c r="AG821" s="1905" t="n">
        <v>176500</v>
      </c>
      <c r="AH821" s="1003" t="n">
        <v>1336500</v>
      </c>
      <c r="AI821" s="953" t="n">
        <f aca="false">SUM(AF821-AH821)</f>
        <v>-1160000</v>
      </c>
      <c r="AJ821" s="953"/>
      <c r="AK821" s="1002"/>
      <c r="AL821" s="1018"/>
      <c r="AM821" s="1018"/>
      <c r="AN821" s="1018"/>
      <c r="AO821" s="990" t="n">
        <v>1810000</v>
      </c>
      <c r="AP821" s="1023"/>
      <c r="AQ821" s="1018"/>
      <c r="AR821" s="1018"/>
      <c r="AS821" s="995" t="n">
        <f aca="false">SUM(AR821-AQ821)</f>
        <v>0</v>
      </c>
      <c r="AT821" s="1004" t="n">
        <v>1163577.43</v>
      </c>
      <c r="AU821" s="1023" t="n">
        <v>1484992.93</v>
      </c>
      <c r="AV821" s="1023" t="n">
        <v>664358.12</v>
      </c>
      <c r="AW821" s="1023" t="n">
        <v>1810000</v>
      </c>
      <c r="AX821" s="1023" t="n">
        <v>1810000</v>
      </c>
      <c r="AY821" s="1023" t="n">
        <v>1484992.93</v>
      </c>
      <c r="AZ821" s="1023" t="n">
        <v>2598737.63</v>
      </c>
      <c r="BA821" s="1023" t="n">
        <v>2710000</v>
      </c>
      <c r="BB821" s="1023" t="n">
        <v>2710000</v>
      </c>
      <c r="BC821" s="1023" t="n">
        <v>2710000</v>
      </c>
      <c r="BD821" s="1023" t="n">
        <v>2710000</v>
      </c>
      <c r="BE821" s="1058" t="n">
        <f aca="false">SUM(BD821-AW821)</f>
        <v>900000</v>
      </c>
      <c r="BF821" s="1131" t="n">
        <v>2710000</v>
      </c>
      <c r="BG821" s="1050" t="n">
        <f aca="false">SUM(AM821,AP821,AZ821)</f>
        <v>2598737.63</v>
      </c>
      <c r="BH821" s="1018" t="n">
        <f aca="false">SUM(AR821,BD821)</f>
        <v>2710000</v>
      </c>
      <c r="BI821" s="1002" t="n">
        <v>0</v>
      </c>
      <c r="BJ821" s="1098"/>
      <c r="BK821" s="1002" t="n">
        <v>0</v>
      </c>
      <c r="BL821" s="1002"/>
      <c r="BM821" s="1003"/>
      <c r="BN821" s="1002" t="n">
        <f aca="false">SUM(BK821:BM821)</f>
        <v>0</v>
      </c>
      <c r="BO821" s="1002" t="n">
        <v>0</v>
      </c>
      <c r="BP821" s="1018" t="n">
        <v>2710000</v>
      </c>
      <c r="BQ821" s="1002" t="e">
        <f aca="false">IF(SUM(#REF!/12)*$CB$5-BP821&gt;=0,0,SUM(#REF!/12)*$CB$5-BP821)</f>
        <v>#REF!</v>
      </c>
      <c r="BR821" s="990"/>
      <c r="BS821" s="1002" t="n">
        <f aca="false">SUM(BH821+BR821)</f>
        <v>2710000</v>
      </c>
      <c r="BT821" s="1002"/>
      <c r="BU821" s="1047"/>
      <c r="BV821" s="1004"/>
      <c r="BW821" s="1002"/>
      <c r="BX821" s="1019" t="n">
        <v>2598737.63</v>
      </c>
      <c r="BY821" s="1019" t="n">
        <f aca="false">SUM(BS821,BW821)</f>
        <v>2710000</v>
      </c>
      <c r="BZ821" s="1026" t="n">
        <f aca="false">SUM(AZ821/BD821)</f>
        <v>0.958943774907749</v>
      </c>
      <c r="CA821" s="943"/>
      <c r="CB821" s="943"/>
      <c r="CC821" s="132"/>
      <c r="CD821" s="1302"/>
      <c r="CE821" s="1056"/>
    </row>
    <row r="822" s="157" customFormat="true" ht="14.25" hidden="false" customHeight="true" outlineLevel="0" collapsed="false">
      <c r="B822" s="926"/>
      <c r="C822" s="978"/>
      <c r="D822" s="979"/>
      <c r="E822" s="162"/>
      <c r="F822" s="950"/>
      <c r="G822" s="950"/>
      <c r="H822" s="950"/>
      <c r="I822" s="950"/>
      <c r="J822" s="950"/>
      <c r="K822" s="980"/>
      <c r="L822" s="981"/>
      <c r="M822" s="1126"/>
      <c r="N822" s="1126"/>
      <c r="O822" s="1126"/>
      <c r="P822" s="1103"/>
      <c r="Q822" s="1139"/>
      <c r="R822" s="1228"/>
      <c r="S822" s="1082"/>
      <c r="T822" s="943"/>
      <c r="U822" s="943"/>
      <c r="V822" s="943"/>
      <c r="W822" s="943"/>
      <c r="X822" s="943"/>
      <c r="Y822" s="1145"/>
      <c r="Z822" s="1145"/>
      <c r="AA822" s="1145"/>
      <c r="AB822" s="1145"/>
      <c r="AC822" s="1145"/>
      <c r="AD822" s="1145"/>
      <c r="AE822" s="1145"/>
      <c r="AF822" s="1145"/>
      <c r="AG822" s="1145"/>
      <c r="AH822" s="1145"/>
      <c r="AI822" s="1531"/>
      <c r="AJ822" s="1531"/>
      <c r="AK822" s="1145"/>
      <c r="AL822" s="1076"/>
      <c r="AM822" s="1076"/>
      <c r="AN822" s="1076"/>
      <c r="AO822" s="1145"/>
      <c r="AP822" s="1076"/>
      <c r="AQ822" s="1076"/>
      <c r="AR822" s="1076"/>
      <c r="AS822" s="995" t="n">
        <f aca="false">SUM(AR822-AQ822)</f>
        <v>0</v>
      </c>
      <c r="AT822" s="1076"/>
      <c r="AU822" s="1076"/>
      <c r="AV822" s="1076"/>
      <c r="AW822" s="1076"/>
      <c r="AX822" s="1076"/>
      <c r="AY822" s="1076"/>
      <c r="AZ822" s="1076"/>
      <c r="BA822" s="1076"/>
      <c r="BB822" s="1076"/>
      <c r="BC822" s="1076"/>
      <c r="BD822" s="1076"/>
      <c r="BE822" s="1058" t="n">
        <f aca="false">SUM(BD822-AW822)</f>
        <v>0</v>
      </c>
      <c r="BF822" s="1077"/>
      <c r="BG822" s="1532"/>
      <c r="BH822" s="1076"/>
      <c r="BI822" s="1145"/>
      <c r="BJ822" s="1234"/>
      <c r="BK822" s="1560"/>
      <c r="BL822" s="1075"/>
      <c r="BM822" s="1075"/>
      <c r="BN822" s="1075"/>
      <c r="BO822" s="1560"/>
      <c r="BP822" s="1533"/>
      <c r="BQ822" s="1075"/>
      <c r="BR822" s="1075"/>
      <c r="BS822" s="1075"/>
      <c r="BT822" s="1075"/>
      <c r="BU822" s="1533"/>
      <c r="BV822" s="1533"/>
      <c r="BW822" s="1075"/>
      <c r="BX822" s="1533"/>
      <c r="BY822" s="1533"/>
      <c r="BZ822" s="1534"/>
      <c r="CA822" s="943"/>
      <c r="CB822" s="943"/>
      <c r="CC822" s="1007"/>
      <c r="CE822" s="1097"/>
    </row>
    <row r="823" s="1291" customFormat="true" ht="15.75" hidden="false" customHeight="false" outlineLevel="0" collapsed="false">
      <c r="B823" s="1607"/>
      <c r="C823" s="927"/>
      <c r="D823" s="928"/>
      <c r="E823" s="17"/>
      <c r="F823" s="950"/>
      <c r="G823" s="930"/>
      <c r="H823" s="930"/>
      <c r="I823" s="930"/>
      <c r="J823" s="930"/>
      <c r="K823" s="931"/>
      <c r="L823" s="981"/>
      <c r="M823" s="1126"/>
      <c r="N823" s="1126"/>
      <c r="O823" s="1126"/>
      <c r="P823" s="933"/>
      <c r="Q823" s="934"/>
      <c r="R823" s="935"/>
      <c r="S823" s="1906" t="s">
        <v>1343</v>
      </c>
      <c r="T823" s="943"/>
      <c r="U823" s="943"/>
      <c r="V823" s="943"/>
      <c r="W823" s="943"/>
      <c r="X823" s="943"/>
      <c r="Y823" s="959"/>
      <c r="Z823" s="1083"/>
      <c r="AA823" s="1083"/>
      <c r="AB823" s="959"/>
      <c r="AC823" s="959"/>
      <c r="AD823" s="959"/>
      <c r="AE823" s="1083"/>
      <c r="AF823" s="1083"/>
      <c r="AG823" s="1083"/>
      <c r="AH823" s="1083"/>
      <c r="AI823" s="953" t="n">
        <f aca="false">SUM(AF823-AH823)</f>
        <v>0</v>
      </c>
      <c r="AJ823" s="953"/>
      <c r="AK823" s="1083"/>
      <c r="AL823" s="1084"/>
      <c r="AM823" s="1084"/>
      <c r="AN823" s="1084"/>
      <c r="AO823" s="1083"/>
      <c r="AP823" s="1084"/>
      <c r="AQ823" s="1084"/>
      <c r="AR823" s="1084"/>
      <c r="AS823" s="995" t="n">
        <f aca="false">SUM(AR823-AQ823)</f>
        <v>0</v>
      </c>
      <c r="AT823" s="1004"/>
      <c r="AU823" s="1084"/>
      <c r="AV823" s="1084"/>
      <c r="AW823" s="1084"/>
      <c r="AX823" s="1084"/>
      <c r="AY823" s="1084"/>
      <c r="AZ823" s="1084"/>
      <c r="BA823" s="1084"/>
      <c r="BB823" s="1084"/>
      <c r="BC823" s="1084"/>
      <c r="BD823" s="1084"/>
      <c r="BE823" s="1058" t="n">
        <f aca="false">SUM(BD823-AW823)</f>
        <v>0</v>
      </c>
      <c r="BF823" s="1059"/>
      <c r="BG823" s="1167"/>
      <c r="BH823" s="1084"/>
      <c r="BI823" s="1083"/>
      <c r="BJ823" s="1086"/>
      <c r="BK823" s="1087"/>
      <c r="BL823" s="943"/>
      <c r="BM823" s="943"/>
      <c r="BN823" s="943"/>
      <c r="BO823" s="1087"/>
      <c r="BP823" s="1088"/>
      <c r="BQ823" s="943"/>
      <c r="BR823" s="943"/>
      <c r="BS823" s="959" t="n">
        <f aca="false">SUM(BP823+BR823)</f>
        <v>0</v>
      </c>
      <c r="BT823" s="943"/>
      <c r="BU823" s="1089"/>
      <c r="BV823" s="1089"/>
      <c r="BW823" s="943"/>
      <c r="BX823" s="1089"/>
      <c r="BY823" s="1089"/>
      <c r="BZ823" s="1081"/>
      <c r="CA823" s="943"/>
      <c r="CB823" s="943"/>
      <c r="CC823" s="1302"/>
      <c r="CD823" s="1302"/>
      <c r="CE823" s="944"/>
    </row>
    <row r="824" s="731" customFormat="true" ht="15.75" hidden="false" customHeight="false" outlineLevel="0" collapsed="false">
      <c r="B824" s="1607"/>
      <c r="C824" s="927"/>
      <c r="D824" s="928"/>
      <c r="E824" s="17"/>
      <c r="F824" s="962"/>
      <c r="G824" s="962"/>
      <c r="H824" s="962"/>
      <c r="I824" s="962"/>
      <c r="J824" s="962"/>
      <c r="K824" s="963"/>
      <c r="L824" s="1101" t="n">
        <v>510</v>
      </c>
      <c r="M824" s="1102"/>
      <c r="N824" s="1102"/>
      <c r="O824" s="1102"/>
      <c r="P824" s="933"/>
      <c r="Q824" s="934"/>
      <c r="R824" s="934"/>
      <c r="S824" s="966" t="s">
        <v>1335</v>
      </c>
      <c r="T824" s="967" t="n">
        <f aca="false">SUM(T825:T827)</f>
        <v>0</v>
      </c>
      <c r="U824" s="967" t="n">
        <f aca="false">SUM(U825:U827)</f>
        <v>0</v>
      </c>
      <c r="V824" s="967" t="n">
        <f aca="false">SUM(V825:V827)</f>
        <v>0</v>
      </c>
      <c r="W824" s="967" t="n">
        <v>0</v>
      </c>
      <c r="X824" s="967" t="n">
        <f aca="false">SUM(X825:X827)</f>
        <v>0</v>
      </c>
      <c r="Y824" s="1612" t="n">
        <f aca="false">SUM(Y825:Y827)</f>
        <v>0</v>
      </c>
      <c r="Z824" s="1612" t="n">
        <f aca="false">SUM(Z825:Z827)</f>
        <v>0</v>
      </c>
      <c r="AA824" s="1612" t="n">
        <f aca="false">SUM(AA825:AA827)</f>
        <v>0</v>
      </c>
      <c r="AB824" s="1612" t="n">
        <f aca="false">SUM(AB825:AB827)</f>
        <v>0</v>
      </c>
      <c r="AC824" s="1612" t="n">
        <f aca="false">SUM(AC825:AC827)</f>
        <v>0</v>
      </c>
      <c r="AD824" s="1612" t="n">
        <f aca="false">SUM(AD825:AD827)</f>
        <v>0</v>
      </c>
      <c r="AE824" s="1612" t="n">
        <f aca="false">SUM(AE825:AE827)</f>
        <v>0</v>
      </c>
      <c r="AF824" s="1612" t="n">
        <f aca="false">SUM(AF825:AF827)</f>
        <v>0</v>
      </c>
      <c r="AG824" s="1612" t="n">
        <f aca="false">SUM(AG825:AG827)</f>
        <v>0</v>
      </c>
      <c r="AH824" s="1612" t="n">
        <f aca="false">SUM(AH825:AH827)</f>
        <v>406860</v>
      </c>
      <c r="AI824" s="1046" t="n">
        <f aca="false">SUM(AF824-AH824)</f>
        <v>-406860</v>
      </c>
      <c r="AJ824" s="1046"/>
      <c r="AK824" s="1612" t="n">
        <f aca="false">SUM(AK825:AK827)</f>
        <v>0</v>
      </c>
      <c r="AL824" s="1653" t="n">
        <f aca="false">SUM(AL825:AL827)</f>
        <v>0</v>
      </c>
      <c r="AM824" s="1653" t="n">
        <f aca="false">SUM(AM825:AM827)</f>
        <v>0</v>
      </c>
      <c r="AN824" s="1653" t="n">
        <f aca="false">SUM(AN825:AN827)</f>
        <v>0</v>
      </c>
      <c r="AO824" s="968" t="n">
        <f aca="false">SUM(AO825:AO827)</f>
        <v>406860</v>
      </c>
      <c r="AP824" s="976" t="n">
        <f aca="false">SUM(AP825:AP827)</f>
        <v>0</v>
      </c>
      <c r="AQ824" s="976" t="n">
        <f aca="false">SUM(AQ825:AQ827)</f>
        <v>0</v>
      </c>
      <c r="AR824" s="976" t="n">
        <f aca="false">SUM(AR825:AR827)</f>
        <v>0</v>
      </c>
      <c r="AS824" s="995" t="n">
        <f aca="false">SUM(AR824-AQ824)</f>
        <v>0</v>
      </c>
      <c r="AT824" s="1004" t="n">
        <f aca="false">SUM(AT825:AT827)</f>
        <v>293109.89</v>
      </c>
      <c r="AU824" s="976" t="n">
        <f aca="false">SUM(AU825:AU827)</f>
        <v>293109.89</v>
      </c>
      <c r="AV824" s="976" t="n">
        <f aca="false">SUM(AV825:AV827)</f>
        <v>0</v>
      </c>
      <c r="AW824" s="976" t="n">
        <f aca="false">SUM(AW825:AW827)</f>
        <v>286860</v>
      </c>
      <c r="AX824" s="976" t="n">
        <f aca="false">SUM(AX825:AX827)</f>
        <v>286860</v>
      </c>
      <c r="AY824" s="976" t="n">
        <f aca="false">SUM(AY825:AY827)</f>
        <v>293109.89</v>
      </c>
      <c r="AZ824" s="976" t="n">
        <f aca="false">SUM(AZ825:AZ827)</f>
        <v>293109.89</v>
      </c>
      <c r="BA824" s="976" t="n">
        <f aca="false">SUM(BA825:BA827)</f>
        <v>295000</v>
      </c>
      <c r="BB824" s="976" t="n">
        <f aca="false">SUM(BB825:BB827)</f>
        <v>295000</v>
      </c>
      <c r="BC824" s="976" t="n">
        <f aca="false">SUM(BC825:BC827)</f>
        <v>295000</v>
      </c>
      <c r="BD824" s="976" t="n">
        <f aca="false">SUM(BD825:BD827)</f>
        <v>295000</v>
      </c>
      <c r="BE824" s="1058" t="n">
        <f aca="false">SUM(BD824-AW824)</f>
        <v>8140</v>
      </c>
      <c r="BF824" s="1059" t="n">
        <f aca="false">SUM(BF825:BF827)</f>
        <v>295000</v>
      </c>
      <c r="BG824" s="1092" t="n">
        <f aca="false">SUM(BG825:BG827)</f>
        <v>293109.89</v>
      </c>
      <c r="BH824" s="976" t="n">
        <f aca="false">SUM(BH825:BH827)</f>
        <v>295000</v>
      </c>
      <c r="BI824" s="1612" t="n">
        <f aca="false">SUM(BI825:BI827)</f>
        <v>120000</v>
      </c>
      <c r="BJ824" s="1613"/>
      <c r="BK824" s="1447" t="n">
        <f aca="false">SUM(BK825:BK827)</f>
        <v>0</v>
      </c>
      <c r="BL824" s="968" t="n">
        <f aca="false">SUM(BL825:BL827)</f>
        <v>0</v>
      </c>
      <c r="BM824" s="968" t="n">
        <f aca="false">SUM(BM825:BM827)</f>
        <v>0</v>
      </c>
      <c r="BN824" s="968" t="n">
        <f aca="false">SUM(BN825:BN827)</f>
        <v>0</v>
      </c>
      <c r="BO824" s="1447" t="n">
        <f aca="false">SUM(BO825:BO827)</f>
        <v>0</v>
      </c>
      <c r="BP824" s="976" t="n">
        <v>295000</v>
      </c>
      <c r="BQ824" s="968" t="e">
        <f aca="false">SUM(BQ825:BQ827)</f>
        <v>#REF!</v>
      </c>
      <c r="BR824" s="968" t="n">
        <f aca="false">SUM(BR825:BR827)</f>
        <v>0</v>
      </c>
      <c r="BS824" s="968" t="n">
        <f aca="false">SUM(BS825:BS827)</f>
        <v>295000</v>
      </c>
      <c r="BT824" s="968" t="n">
        <f aca="false">SUM(BT825:BT827)</f>
        <v>0</v>
      </c>
      <c r="BU824" s="976" t="n">
        <f aca="false">SUM(BU825:BU827)</f>
        <v>0</v>
      </c>
      <c r="BV824" s="976" t="n">
        <f aca="false">SUM(BV825:BV827)</f>
        <v>0</v>
      </c>
      <c r="BW824" s="968" t="n">
        <f aca="false">SUM(BW825:BW827)</f>
        <v>0</v>
      </c>
      <c r="BX824" s="976" t="n">
        <v>293109.89</v>
      </c>
      <c r="BY824" s="976" t="n">
        <f aca="false">SUM(BY825:BY827)</f>
        <v>295000</v>
      </c>
      <c r="BZ824" s="1081"/>
      <c r="CA824" s="943"/>
      <c r="CB824" s="943"/>
      <c r="CC824" s="1132"/>
      <c r="CD824" s="1132"/>
      <c r="CE824" s="977"/>
    </row>
    <row r="825" s="1291" customFormat="true" ht="15.75" hidden="false" customHeight="false" outlineLevel="0" collapsed="false">
      <c r="B825" s="1607"/>
      <c r="C825" s="927"/>
      <c r="D825" s="928"/>
      <c r="E825" s="17"/>
      <c r="F825" s="962"/>
      <c r="G825" s="962"/>
      <c r="H825" s="962"/>
      <c r="I825" s="962"/>
      <c r="J825" s="962"/>
      <c r="K825" s="963"/>
      <c r="L825" s="981"/>
      <c r="M825" s="1126"/>
      <c r="N825" s="1126"/>
      <c r="O825" s="1126"/>
      <c r="P825" s="933"/>
      <c r="Q825" s="1232"/>
      <c r="R825" s="790"/>
      <c r="S825" s="1727"/>
      <c r="T825" s="988"/>
      <c r="U825" s="1075"/>
      <c r="V825" s="988"/>
      <c r="W825" s="989"/>
      <c r="X825" s="989"/>
      <c r="Y825" s="1002"/>
      <c r="Z825" s="1002"/>
      <c r="AA825" s="1002"/>
      <c r="AB825" s="1002"/>
      <c r="AC825" s="1002"/>
      <c r="AD825" s="1002"/>
      <c r="AE825" s="1002"/>
      <c r="AF825" s="1822"/>
      <c r="AG825" s="1177"/>
      <c r="AH825" s="1177"/>
      <c r="AI825" s="953" t="n">
        <f aca="false">SUM(AF825-AH825)</f>
        <v>0</v>
      </c>
      <c r="AJ825" s="953"/>
      <c r="AK825" s="1177"/>
      <c r="AL825" s="1790"/>
      <c r="AM825" s="1790"/>
      <c r="AN825" s="1790"/>
      <c r="AO825" s="1177"/>
      <c r="AP825" s="1790"/>
      <c r="AQ825" s="1790"/>
      <c r="AR825" s="1790"/>
      <c r="AS825" s="995" t="n">
        <f aca="false">SUM(AR825-AQ825)</f>
        <v>0</v>
      </c>
      <c r="AT825" s="1019"/>
      <c r="AU825" s="1790"/>
      <c r="AV825" s="1790"/>
      <c r="AW825" s="1790"/>
      <c r="AX825" s="1790"/>
      <c r="AY825" s="1790"/>
      <c r="AZ825" s="1790"/>
      <c r="BA825" s="1790"/>
      <c r="BB825" s="1790"/>
      <c r="BC825" s="1790"/>
      <c r="BD825" s="1790"/>
      <c r="BE825" s="1058" t="n">
        <f aca="false">SUM(BD825-AW825)</f>
        <v>0</v>
      </c>
      <c r="BF825" s="1131"/>
      <c r="BG825" s="998" t="n">
        <f aca="false">SUM(AM825,AP825,AZ825)</f>
        <v>0</v>
      </c>
      <c r="BH825" s="1018"/>
      <c r="BI825" s="1002"/>
      <c r="BJ825" s="1098"/>
      <c r="BK825" s="1177"/>
      <c r="BL825" s="1002"/>
      <c r="BM825" s="1002"/>
      <c r="BN825" s="1002"/>
      <c r="BO825" s="1177"/>
      <c r="BP825" s="1018"/>
      <c r="BQ825" s="1002"/>
      <c r="BR825" s="990"/>
      <c r="BS825" s="1002" t="n">
        <f aca="false">SUM(BP825+BR825)</f>
        <v>0</v>
      </c>
      <c r="BT825" s="1002"/>
      <c r="BU825" s="994"/>
      <c r="BV825" s="1004"/>
      <c r="BW825" s="1002"/>
      <c r="BX825" s="1018" t="n">
        <v>0</v>
      </c>
      <c r="BY825" s="994"/>
      <c r="BZ825" s="1005"/>
      <c r="CA825" s="943"/>
      <c r="CB825" s="943"/>
      <c r="CC825" s="1724"/>
      <c r="CD825" s="1724"/>
      <c r="CE825" s="1008" t="n">
        <v>411000</v>
      </c>
    </row>
    <row r="826" s="1291" customFormat="true" ht="14.25" hidden="false" customHeight="true" outlineLevel="0" collapsed="false">
      <c r="B826" s="1607"/>
      <c r="C826" s="927"/>
      <c r="D826" s="928"/>
      <c r="E826" s="1231" t="s">
        <v>843</v>
      </c>
      <c r="F826" s="950"/>
      <c r="G826" s="950" t="s">
        <v>1120</v>
      </c>
      <c r="H826" s="950"/>
      <c r="I826" s="950" t="s">
        <v>1336</v>
      </c>
      <c r="J826" s="950" t="s">
        <v>826</v>
      </c>
      <c r="K826" s="980"/>
      <c r="L826" s="981"/>
      <c r="M826" s="1126"/>
      <c r="N826" s="1126"/>
      <c r="O826" s="1126"/>
      <c r="P826" s="933"/>
      <c r="Q826" s="1236"/>
      <c r="R826" s="798"/>
      <c r="S826" s="1530"/>
      <c r="T826" s="1015"/>
      <c r="U826" s="943"/>
      <c r="V826" s="1015"/>
      <c r="W826" s="1002"/>
      <c r="X826" s="1002"/>
      <c r="Y826" s="1002"/>
      <c r="Z826" s="1002"/>
      <c r="AA826" s="1002"/>
      <c r="AB826" s="1002"/>
      <c r="AC826" s="1002"/>
      <c r="AD826" s="779" t="n">
        <f aca="false">SUM(AA826:AC826)</f>
        <v>0</v>
      </c>
      <c r="AE826" s="1002"/>
      <c r="AF826" s="1016"/>
      <c r="AG826" s="1002"/>
      <c r="AH826" s="1002"/>
      <c r="AI826" s="953" t="n">
        <f aca="false">SUM(AF826-AH826)</f>
        <v>0</v>
      </c>
      <c r="AJ826" s="953"/>
      <c r="AK826" s="1002"/>
      <c r="AL826" s="1018"/>
      <c r="AM826" s="1018"/>
      <c r="AN826" s="1018"/>
      <c r="AO826" s="1002"/>
      <c r="AP826" s="1018"/>
      <c r="AQ826" s="1018"/>
      <c r="AR826" s="1018"/>
      <c r="AS826" s="995" t="n">
        <f aca="false">SUM(AR826-AQ826)</f>
        <v>0</v>
      </c>
      <c r="AT826" s="1019"/>
      <c r="AU826" s="1018"/>
      <c r="AV826" s="1018"/>
      <c r="AW826" s="1018"/>
      <c r="AX826" s="1018"/>
      <c r="AY826" s="1018"/>
      <c r="AZ826" s="1018"/>
      <c r="BA826" s="1018"/>
      <c r="BB826" s="1018"/>
      <c r="BC826" s="1018"/>
      <c r="BD826" s="1018"/>
      <c r="BE826" s="1058" t="n">
        <f aca="false">SUM(BD826-AW826)</f>
        <v>0</v>
      </c>
      <c r="BF826" s="1131"/>
      <c r="BG826" s="1022" t="n">
        <f aca="false">SUM(AM826,AP826,AZ826)</f>
        <v>0</v>
      </c>
      <c r="BH826" s="1018" t="n">
        <f aca="false">SUM(AR826,BD826)</f>
        <v>0</v>
      </c>
      <c r="BI826" s="1002"/>
      <c r="BJ826" s="1098"/>
      <c r="BK826" s="1177" t="n">
        <v>0</v>
      </c>
      <c r="BL826" s="1002"/>
      <c r="BM826" s="1002"/>
      <c r="BN826" s="779" t="n">
        <f aca="false">SUM(BK826:BM826)</f>
        <v>0</v>
      </c>
      <c r="BO826" s="1177" t="n">
        <v>0</v>
      </c>
      <c r="BP826" s="1018"/>
      <c r="BQ826" s="1002" t="e">
        <f aca="false">IF(SUM(#REF!/12)*$CB$5-BP826&gt;=0,0,SUM(#REF!/12)*$CB$5-BP826)</f>
        <v>#REF!</v>
      </c>
      <c r="BR826" s="990"/>
      <c r="BS826" s="1002" t="n">
        <f aca="false">SUM(BH826+BR826)</f>
        <v>0</v>
      </c>
      <c r="BT826" s="1002"/>
      <c r="BU826" s="1018"/>
      <c r="BV826" s="1004"/>
      <c r="BW826" s="1002"/>
      <c r="BX826" s="1018" t="n">
        <v>0</v>
      </c>
      <c r="BY826" s="1018" t="n">
        <f aca="false">SUM(BS826,BW826)</f>
        <v>0</v>
      </c>
      <c r="BZ826" s="1026"/>
      <c r="CA826" s="943"/>
      <c r="CB826" s="943"/>
      <c r="CC826" s="1724"/>
      <c r="CD826" s="1724"/>
      <c r="CE826" s="1027"/>
    </row>
    <row r="827" s="1291" customFormat="true" ht="15.75" hidden="false" customHeight="false" outlineLevel="0" collapsed="false">
      <c r="B827" s="1611"/>
      <c r="C827" s="1115"/>
      <c r="D827" s="1116"/>
      <c r="E827" s="1231" t="s">
        <v>843</v>
      </c>
      <c r="F827" s="1032"/>
      <c r="G827" s="1032" t="s">
        <v>1120</v>
      </c>
      <c r="H827" s="1032"/>
      <c r="I827" s="1032" t="s">
        <v>1336</v>
      </c>
      <c r="J827" s="1032" t="s">
        <v>826</v>
      </c>
      <c r="K827" s="1400"/>
      <c r="L827" s="1033"/>
      <c r="M827" s="1154"/>
      <c r="N827" s="1154"/>
      <c r="O827" s="1154"/>
      <c r="P827" s="1121" t="n">
        <v>127</v>
      </c>
      <c r="Q827" s="1241"/>
      <c r="R827" s="802" t="n">
        <v>424000</v>
      </c>
      <c r="S827" s="1809" t="s">
        <v>1344</v>
      </c>
      <c r="T827" s="1040"/>
      <c r="U827" s="1463"/>
      <c r="V827" s="1040"/>
      <c r="W827" s="1041"/>
      <c r="X827" s="1041"/>
      <c r="Y827" s="1041"/>
      <c r="Z827" s="1041"/>
      <c r="AA827" s="1041"/>
      <c r="AB827" s="1041"/>
      <c r="AC827" s="1041"/>
      <c r="AD827" s="92" t="n">
        <f aca="false">SUM(AA827:AC827)</f>
        <v>0</v>
      </c>
      <c r="AE827" s="1041"/>
      <c r="AF827" s="1044"/>
      <c r="AG827" s="1041"/>
      <c r="AH827" s="1041" t="n">
        <v>406860</v>
      </c>
      <c r="AI827" s="953" t="n">
        <f aca="false">SUM(AF827-AH827)</f>
        <v>-406860</v>
      </c>
      <c r="AJ827" s="953"/>
      <c r="AK827" s="1041"/>
      <c r="AL827" s="1047"/>
      <c r="AM827" s="1047"/>
      <c r="AN827" s="1047"/>
      <c r="AO827" s="1041" t="n">
        <v>406860</v>
      </c>
      <c r="AP827" s="1047"/>
      <c r="AQ827" s="1047"/>
      <c r="AR827" s="1047"/>
      <c r="AS827" s="995" t="n">
        <f aca="false">SUM(AR827-AQ827)</f>
        <v>0</v>
      </c>
      <c r="AT827" s="1019" t="n">
        <v>293109.89</v>
      </c>
      <c r="AU827" s="1047" t="n">
        <v>293109.89</v>
      </c>
      <c r="AV827" s="1047"/>
      <c r="AW827" s="1047" t="n">
        <v>286860</v>
      </c>
      <c r="AX827" s="1047" t="n">
        <v>286860</v>
      </c>
      <c r="AY827" s="1047" t="n">
        <v>293109.89</v>
      </c>
      <c r="AZ827" s="1047" t="n">
        <v>293109.89</v>
      </c>
      <c r="BA827" s="1047" t="n">
        <v>295000</v>
      </c>
      <c r="BB827" s="1047" t="n">
        <v>295000</v>
      </c>
      <c r="BC827" s="1047" t="n">
        <v>295000</v>
      </c>
      <c r="BD827" s="1047" t="n">
        <v>295000</v>
      </c>
      <c r="BE827" s="1058" t="n">
        <f aca="false">SUM(BD827-AW827)</f>
        <v>8140</v>
      </c>
      <c r="BF827" s="1131" t="n">
        <v>295000</v>
      </c>
      <c r="BG827" s="1050" t="n">
        <f aca="false">SUM(AM827,AP827,AZ827)</f>
        <v>293109.89</v>
      </c>
      <c r="BH827" s="1047" t="n">
        <f aca="false">SUM(AR827,BD827)</f>
        <v>295000</v>
      </c>
      <c r="BI827" s="1041" t="n">
        <v>120000</v>
      </c>
      <c r="BJ827" s="1187"/>
      <c r="BK827" s="1188"/>
      <c r="BL827" s="1041"/>
      <c r="BM827" s="1041"/>
      <c r="BN827" s="92" t="n">
        <f aca="false">SUM(BK827:BM827)</f>
        <v>0</v>
      </c>
      <c r="BO827" s="1188"/>
      <c r="BP827" s="1047" t="n">
        <v>295000</v>
      </c>
      <c r="BQ827" s="1041"/>
      <c r="BR827" s="1042"/>
      <c r="BS827" s="1041" t="n">
        <f aca="false">SUM(BP827+BR827)</f>
        <v>295000</v>
      </c>
      <c r="BT827" s="1041"/>
      <c r="BU827" s="1047"/>
      <c r="BV827" s="1054"/>
      <c r="BW827" s="1041"/>
      <c r="BX827" s="1047" t="n">
        <v>293109.89</v>
      </c>
      <c r="BY827" s="1047" t="n">
        <f aca="false">SUM(BH827,BV827)</f>
        <v>295000</v>
      </c>
      <c r="BZ827" s="1055" t="n">
        <f aca="false">SUM(AZ827/BD827)</f>
        <v>0.993592847457627</v>
      </c>
      <c r="CA827" s="943"/>
      <c r="CB827" s="943"/>
      <c r="CC827" s="1724"/>
      <c r="CD827" s="1724"/>
      <c r="CE827" s="1056" t="n">
        <v>482000</v>
      </c>
    </row>
    <row r="828" customFormat="false" ht="14.25" hidden="false" customHeight="true" outlineLevel="0" collapsed="false">
      <c r="A828" s="731"/>
      <c r="B828" s="926"/>
      <c r="C828" s="978"/>
      <c r="D828" s="979" t="s">
        <v>1345</v>
      </c>
      <c r="E828" s="162"/>
      <c r="F828" s="929" t="s">
        <v>326</v>
      </c>
      <c r="G828" s="930"/>
      <c r="H828" s="930"/>
      <c r="I828" s="930"/>
      <c r="J828" s="930"/>
      <c r="K828" s="931"/>
      <c r="L828" s="981"/>
      <c r="M828" s="1126"/>
      <c r="N828" s="1126"/>
      <c r="O828" s="1126"/>
      <c r="P828" s="1103"/>
      <c r="Q828" s="1139"/>
      <c r="R828" s="945" t="s">
        <v>767</v>
      </c>
      <c r="S828" s="946" t="s">
        <v>1346</v>
      </c>
      <c r="T828" s="683"/>
      <c r="U828" s="683"/>
      <c r="V828" s="683"/>
      <c r="W828" s="683"/>
      <c r="X828" s="947" t="n">
        <f aca="false">SUM(X831)</f>
        <v>54816</v>
      </c>
      <c r="Y828" s="947" t="n">
        <f aca="false">SUM(Y831)</f>
        <v>53700</v>
      </c>
      <c r="Z828" s="947" t="n">
        <f aca="false">SUM(Z831)</f>
        <v>0</v>
      </c>
      <c r="AA828" s="947" t="n">
        <f aca="false">SUM(AA831)</f>
        <v>0</v>
      </c>
      <c r="AB828" s="947" t="n">
        <f aca="false">SUM(AB831)</f>
        <v>0</v>
      </c>
      <c r="AC828" s="947" t="n">
        <f aca="false">SUM(AC831)</f>
        <v>0</v>
      </c>
      <c r="AD828" s="947" t="n">
        <f aca="false">SUM(AD831)</f>
        <v>0</v>
      </c>
      <c r="AE828" s="947" t="n">
        <f aca="false">SUM(AE831)</f>
        <v>0</v>
      </c>
      <c r="AF828" s="947" t="n">
        <f aca="false">SUM(AF831)</f>
        <v>0</v>
      </c>
      <c r="AG828" s="947" t="n">
        <f aca="false">SUM(AG831)</f>
        <v>0</v>
      </c>
      <c r="AH828" s="947" t="n">
        <f aca="false">SUM(AH831)</f>
        <v>0</v>
      </c>
      <c r="AI828" s="947" t="n">
        <f aca="false">SUM(AI831)</f>
        <v>0</v>
      </c>
      <c r="AJ828" s="947"/>
      <c r="AK828" s="947" t="n">
        <f aca="false">SUM(AK831)</f>
        <v>0</v>
      </c>
      <c r="AL828" s="949" t="n">
        <f aca="false">SUM(AL831)</f>
        <v>0</v>
      </c>
      <c r="AM828" s="949" t="n">
        <f aca="false">SUM(AM831)</f>
        <v>0</v>
      </c>
      <c r="AN828" s="949" t="n">
        <f aca="false">SUM(AN831)</f>
        <v>0</v>
      </c>
      <c r="AO828" s="947" t="n">
        <f aca="false">SUM(AO831)</f>
        <v>0</v>
      </c>
      <c r="AP828" s="949" t="n">
        <f aca="false">SUM(AP831)</f>
        <v>0</v>
      </c>
      <c r="AQ828" s="949" t="n">
        <f aca="false">SUM(AQ831)</f>
        <v>0</v>
      </c>
      <c r="AR828" s="949" t="n">
        <f aca="false">SUM(AR831)</f>
        <v>0</v>
      </c>
      <c r="AS828" s="995" t="n">
        <f aca="false">SUM(AR828-AQ828)</f>
        <v>0</v>
      </c>
      <c r="AT828" s="1004" t="n">
        <f aca="false">SUM(AT831)</f>
        <v>0</v>
      </c>
      <c r="AU828" s="949" t="n">
        <f aca="false">SUM(AU831)</f>
        <v>0</v>
      </c>
      <c r="AV828" s="949" t="n">
        <f aca="false">SUM(AV831)</f>
        <v>0</v>
      </c>
      <c r="AW828" s="949" t="n">
        <f aca="false">SUM(AW831)</f>
        <v>10000</v>
      </c>
      <c r="AX828" s="949" t="n">
        <f aca="false">SUM(AX831)</f>
        <v>10000</v>
      </c>
      <c r="AY828" s="949" t="n">
        <f aca="false">SUM(AY831)</f>
        <v>0</v>
      </c>
      <c r="AZ828" s="949" t="n">
        <f aca="false">SUM(AZ831)</f>
        <v>0</v>
      </c>
      <c r="BA828" s="949" t="n">
        <f aca="false">SUM(BA831)</f>
        <v>10000</v>
      </c>
      <c r="BB828" s="949" t="n">
        <f aca="false">SUM(BB831)</f>
        <v>10000</v>
      </c>
      <c r="BC828" s="949" t="n">
        <f aca="false">SUM(BC831)</f>
        <v>0</v>
      </c>
      <c r="BD828" s="949" t="n">
        <f aca="false">SUM(BD831)</f>
        <v>0</v>
      </c>
      <c r="BE828" s="1058" t="n">
        <f aca="false">SUM(BD828-AW828)</f>
        <v>-10000</v>
      </c>
      <c r="BF828" s="1059" t="n">
        <f aca="false">SUM(BF831)</f>
        <v>10000</v>
      </c>
      <c r="BG828" s="1164" t="n">
        <f aca="false">SUM(BG831)</f>
        <v>0</v>
      </c>
      <c r="BH828" s="949" t="n">
        <f aca="false">SUM(BH831)</f>
        <v>0</v>
      </c>
      <c r="BI828" s="947" t="n">
        <f aca="false">SUM(BI831)</f>
        <v>0</v>
      </c>
      <c r="BJ828" s="947" t="n">
        <f aca="false">SUM(BJ831)</f>
        <v>0</v>
      </c>
      <c r="BK828" s="947" t="n">
        <f aca="false">SUM(BK831)</f>
        <v>0</v>
      </c>
      <c r="BL828" s="947" t="n">
        <f aca="false">SUM(BL831)</f>
        <v>0</v>
      </c>
      <c r="BM828" s="947" t="n">
        <f aca="false">SUM(BM831)</f>
        <v>0</v>
      </c>
      <c r="BN828" s="947" t="n">
        <f aca="false">SUM(BN831)</f>
        <v>0</v>
      </c>
      <c r="BO828" s="947" t="n">
        <f aca="false">SUM(BO831)</f>
        <v>0</v>
      </c>
      <c r="BP828" s="949" t="n">
        <v>10000</v>
      </c>
      <c r="BQ828" s="947" t="n">
        <f aca="false">SUM(BQ831)</f>
        <v>0</v>
      </c>
      <c r="BR828" s="947" t="n">
        <f aca="false">SUM(BR831)</f>
        <v>0</v>
      </c>
      <c r="BS828" s="947" t="n">
        <f aca="false">SUM(BS831)</f>
        <v>0</v>
      </c>
      <c r="BT828" s="947" t="n">
        <f aca="false">SUM(BT831)</f>
        <v>0</v>
      </c>
      <c r="BU828" s="949" t="n">
        <f aca="false">SUM(BU831)</f>
        <v>0</v>
      </c>
      <c r="BV828" s="949" t="n">
        <f aca="false">SUM(BV831)</f>
        <v>0</v>
      </c>
      <c r="BW828" s="947" t="n">
        <f aca="false">SUM(BW831)</f>
        <v>0</v>
      </c>
      <c r="BX828" s="949" t="n">
        <v>0</v>
      </c>
      <c r="BY828" s="949" t="n">
        <f aca="false">SUM(BY831)</f>
        <v>0</v>
      </c>
      <c r="BZ828" s="1081"/>
      <c r="CA828" s="943"/>
      <c r="CB828" s="943"/>
      <c r="CE828" s="1097"/>
    </row>
    <row r="829" customFormat="false" ht="15.75" hidden="false" customHeight="false" outlineLevel="0" collapsed="false">
      <c r="A829" s="731"/>
      <c r="B829" s="926"/>
      <c r="C829" s="978"/>
      <c r="D829" s="979"/>
      <c r="E829" s="162"/>
      <c r="F829" s="950"/>
      <c r="G829" s="930"/>
      <c r="H829" s="930"/>
      <c r="I829" s="930"/>
      <c r="J829" s="930"/>
      <c r="K829" s="931"/>
      <c r="L829" s="981"/>
      <c r="M829" s="1126"/>
      <c r="N829" s="1126"/>
      <c r="O829" s="1126"/>
      <c r="P829" s="1103"/>
      <c r="Q829" s="1139"/>
      <c r="R829" s="1228"/>
      <c r="S829" s="1082"/>
      <c r="T829" s="683"/>
      <c r="U829" s="683"/>
      <c r="V829" s="683"/>
      <c r="W829" s="683"/>
      <c r="X829" s="683"/>
      <c r="Y829" s="752"/>
      <c r="Z829" s="952"/>
      <c r="AA829" s="952"/>
      <c r="AB829" s="752"/>
      <c r="AC829" s="752"/>
      <c r="AD829" s="752"/>
      <c r="AE829" s="952"/>
      <c r="AF829" s="952"/>
      <c r="AG829" s="952"/>
      <c r="AH829" s="952"/>
      <c r="AI829" s="953"/>
      <c r="AJ829" s="953"/>
      <c r="AK829" s="952"/>
      <c r="AL829" s="954"/>
      <c r="AM829" s="954"/>
      <c r="AN829" s="954"/>
      <c r="AO829" s="952"/>
      <c r="AP829" s="954"/>
      <c r="AQ829" s="954"/>
      <c r="AR829" s="954"/>
      <c r="AS829" s="995" t="n">
        <f aca="false">SUM(AR829-AQ829)</f>
        <v>0</v>
      </c>
      <c r="AT829" s="1004"/>
      <c r="AU829" s="954"/>
      <c r="AV829" s="954"/>
      <c r="AW829" s="954"/>
      <c r="AX829" s="954"/>
      <c r="AY829" s="954"/>
      <c r="AZ829" s="954"/>
      <c r="BA829" s="954"/>
      <c r="BB829" s="954"/>
      <c r="BC829" s="954"/>
      <c r="BD829" s="954"/>
      <c r="BE829" s="1058" t="n">
        <f aca="false">SUM(BD829-AW829)</f>
        <v>0</v>
      </c>
      <c r="BF829" s="1059"/>
      <c r="BG829" s="1167"/>
      <c r="BH829" s="954"/>
      <c r="BI829" s="952"/>
      <c r="BJ829" s="956"/>
      <c r="BK829" s="957"/>
      <c r="BL829" s="683"/>
      <c r="BM829" s="683"/>
      <c r="BN829" s="683"/>
      <c r="BO829" s="957"/>
      <c r="BP829" s="958"/>
      <c r="BQ829" s="683"/>
      <c r="BR829" s="683"/>
      <c r="BS829" s="959"/>
      <c r="BT829" s="683"/>
      <c r="BU829" s="960"/>
      <c r="BV829" s="960"/>
      <c r="BW829" s="683"/>
      <c r="BX829" s="960"/>
      <c r="BY829" s="960"/>
      <c r="BZ829" s="1081"/>
      <c r="CA829" s="943"/>
      <c r="CB829" s="943"/>
      <c r="CE829" s="1097"/>
    </row>
    <row r="830" customFormat="false" ht="15" hidden="false" customHeight="true" outlineLevel="0" collapsed="false">
      <c r="A830" s="731"/>
      <c r="B830" s="926"/>
      <c r="C830" s="978"/>
      <c r="D830" s="979"/>
      <c r="E830" s="162"/>
      <c r="F830" s="950"/>
      <c r="G830" s="950"/>
      <c r="H830" s="950"/>
      <c r="I830" s="950"/>
      <c r="J830" s="950"/>
      <c r="K830" s="980"/>
      <c r="L830" s="1101" t="n">
        <v>510</v>
      </c>
      <c r="M830" s="1102"/>
      <c r="N830" s="1102"/>
      <c r="O830" s="1102"/>
      <c r="P830" s="933"/>
      <c r="Q830" s="934"/>
      <c r="R830" s="934"/>
      <c r="S830" s="966" t="s">
        <v>1335</v>
      </c>
      <c r="T830" s="967" t="n">
        <f aca="false">SUM(T832:T834)</f>
        <v>2531280</v>
      </c>
      <c r="U830" s="967" t="n">
        <f aca="false">SUM(U831)</f>
        <v>288144</v>
      </c>
      <c r="V830" s="967" t="n">
        <f aca="false">SUM(V831)</f>
        <v>938617</v>
      </c>
      <c r="W830" s="967" t="n">
        <v>4019689</v>
      </c>
      <c r="X830" s="967" t="n">
        <f aca="false">SUM(X831)</f>
        <v>54816</v>
      </c>
      <c r="Y830" s="967" t="n">
        <f aca="false">SUM(Y831)</f>
        <v>53700</v>
      </c>
      <c r="Z830" s="967" t="n">
        <f aca="false">SUM(Z831)</f>
        <v>0</v>
      </c>
      <c r="AA830" s="967" t="n">
        <f aca="false">SUM(AA831)</f>
        <v>0</v>
      </c>
      <c r="AB830" s="967" t="n">
        <f aca="false">SUM(AB831)</f>
        <v>0</v>
      </c>
      <c r="AC830" s="967" t="n">
        <f aca="false">SUM(AC831)</f>
        <v>0</v>
      </c>
      <c r="AD830" s="967" t="n">
        <f aca="false">SUM(AD831)</f>
        <v>0</v>
      </c>
      <c r="AE830" s="967" t="n">
        <f aca="false">SUM(AE831)</f>
        <v>0</v>
      </c>
      <c r="AF830" s="967" t="n">
        <f aca="false">SUM(AF831)</f>
        <v>0</v>
      </c>
      <c r="AG830" s="967" t="n">
        <f aca="false">SUM(AG831)</f>
        <v>0</v>
      </c>
      <c r="AH830" s="967" t="n">
        <f aca="false">SUM(AH831)</f>
        <v>0</v>
      </c>
      <c r="AI830" s="969" t="n">
        <f aca="false">SUM(AF830-AH830)</f>
        <v>0</v>
      </c>
      <c r="AJ830" s="969"/>
      <c r="AK830" s="967" t="n">
        <f aca="false">SUM(AK831)</f>
        <v>0</v>
      </c>
      <c r="AL830" s="970" t="n">
        <f aca="false">SUM(AL831)</f>
        <v>0</v>
      </c>
      <c r="AM830" s="970" t="n">
        <f aca="false">SUM(AM831)</f>
        <v>0</v>
      </c>
      <c r="AN830" s="970" t="n">
        <f aca="false">SUM(AN831)</f>
        <v>0</v>
      </c>
      <c r="AO830" s="967" t="n">
        <f aca="false">SUM(AO831)</f>
        <v>0</v>
      </c>
      <c r="AP830" s="970" t="n">
        <f aca="false">SUM(AP831)</f>
        <v>0</v>
      </c>
      <c r="AQ830" s="970" t="n">
        <f aca="false">SUM(AQ831)</f>
        <v>0</v>
      </c>
      <c r="AR830" s="970" t="n">
        <f aca="false">SUM(AR831)</f>
        <v>0</v>
      </c>
      <c r="AS830" s="995" t="n">
        <f aca="false">SUM(AR830-AQ830)</f>
        <v>0</v>
      </c>
      <c r="AT830" s="1004" t="n">
        <f aca="false">SUM(AT831)</f>
        <v>0</v>
      </c>
      <c r="AU830" s="970" t="n">
        <f aca="false">SUM(AU831)</f>
        <v>0</v>
      </c>
      <c r="AV830" s="970" t="n">
        <f aca="false">SUM(AV831)</f>
        <v>0</v>
      </c>
      <c r="AW830" s="970" t="n">
        <f aca="false">SUM(AW831)</f>
        <v>10000</v>
      </c>
      <c r="AX830" s="970" t="n">
        <f aca="false">SUM(AX831)</f>
        <v>10000</v>
      </c>
      <c r="AY830" s="970" t="n">
        <f aca="false">SUM(AY831)</f>
        <v>0</v>
      </c>
      <c r="AZ830" s="970" t="n">
        <f aca="false">SUM(AZ831)</f>
        <v>0</v>
      </c>
      <c r="BA830" s="970" t="n">
        <f aca="false">SUM(BA831)</f>
        <v>10000</v>
      </c>
      <c r="BB830" s="970" t="n">
        <f aca="false">SUM(BB831)</f>
        <v>10000</v>
      </c>
      <c r="BC830" s="970" t="n">
        <f aca="false">SUM(BC831)</f>
        <v>0</v>
      </c>
      <c r="BD830" s="970" t="n">
        <f aca="false">SUM(BD831)</f>
        <v>0</v>
      </c>
      <c r="BE830" s="1058" t="n">
        <f aca="false">SUM(BD830-AW830)</f>
        <v>-10000</v>
      </c>
      <c r="BF830" s="1059" t="n">
        <f aca="false">SUM(BF831)</f>
        <v>10000</v>
      </c>
      <c r="BG830" s="1167" t="n">
        <f aca="false">SUM(BG831)</f>
        <v>0</v>
      </c>
      <c r="BH830" s="970" t="n">
        <f aca="false">SUM(BH831)</f>
        <v>0</v>
      </c>
      <c r="BI830" s="972" t="n">
        <f aca="false">SUM(BI831)</f>
        <v>0</v>
      </c>
      <c r="BJ830" s="973"/>
      <c r="BK830" s="974" t="n">
        <f aca="false">SUM(BK831)</f>
        <v>0</v>
      </c>
      <c r="BL830" s="968" t="n">
        <f aca="false">SUM(BL831)</f>
        <v>0</v>
      </c>
      <c r="BM830" s="968" t="n">
        <f aca="false">SUM(BM831)</f>
        <v>0</v>
      </c>
      <c r="BN830" s="968" t="n">
        <f aca="false">SUM(BN831)</f>
        <v>0</v>
      </c>
      <c r="BO830" s="974" t="n">
        <f aca="false">SUM(BO831)</f>
        <v>0</v>
      </c>
      <c r="BP830" s="970" t="n">
        <v>10000</v>
      </c>
      <c r="BQ830" s="968"/>
      <c r="BR830" s="968" t="n">
        <f aca="false">SUM(BR831)</f>
        <v>0</v>
      </c>
      <c r="BS830" s="967" t="n">
        <f aca="false">SUM(BS831)</f>
        <v>0</v>
      </c>
      <c r="BT830" s="968" t="n">
        <f aca="false">SUM(BT831)</f>
        <v>0</v>
      </c>
      <c r="BU830" s="976" t="n">
        <f aca="false">SUM(BU831)</f>
        <v>0</v>
      </c>
      <c r="BV830" s="976" t="n">
        <f aca="false">SUM(BV831)</f>
        <v>0</v>
      </c>
      <c r="BW830" s="968" t="n">
        <f aca="false">SUM(BW831)</f>
        <v>0</v>
      </c>
      <c r="BX830" s="976" t="n">
        <v>0</v>
      </c>
      <c r="BY830" s="976" t="n">
        <f aca="false">SUM(BY831)</f>
        <v>0</v>
      </c>
      <c r="BZ830" s="1142"/>
      <c r="CA830" s="943"/>
      <c r="CB830" s="943"/>
      <c r="CE830" s="1143"/>
    </row>
    <row r="831" s="1291" customFormat="true" ht="15.75" hidden="false" customHeight="false" outlineLevel="0" collapsed="false">
      <c r="B831" s="926"/>
      <c r="C831" s="927"/>
      <c r="D831" s="928"/>
      <c r="E831" s="1231" t="s">
        <v>843</v>
      </c>
      <c r="F831" s="950"/>
      <c r="G831" s="950" t="s">
        <v>1120</v>
      </c>
      <c r="H831" s="950"/>
      <c r="I831" s="950" t="s">
        <v>1336</v>
      </c>
      <c r="J831" s="950" t="s">
        <v>826</v>
      </c>
      <c r="K831" s="980"/>
      <c r="L831" s="981"/>
      <c r="M831" s="1126"/>
      <c r="N831" s="1126"/>
      <c r="O831" s="1126"/>
      <c r="P831" s="933" t="n">
        <v>128</v>
      </c>
      <c r="Q831" s="1354"/>
      <c r="R831" s="780" t="n">
        <v>424000</v>
      </c>
      <c r="S831" s="1838" t="s">
        <v>827</v>
      </c>
      <c r="T831" s="1283" t="n">
        <f aca="false">SUM(T832:T834)</f>
        <v>2531280</v>
      </c>
      <c r="U831" s="1283" t="n">
        <f aca="false">SUM(U832:U834)</f>
        <v>288144</v>
      </c>
      <c r="V831" s="1283" t="n">
        <f aca="false">SUM(V832:V834)</f>
        <v>938617</v>
      </c>
      <c r="W831" s="1283" t="n">
        <v>4019689</v>
      </c>
      <c r="X831" s="1283" t="n">
        <f aca="false">SUM(X832:X834)</f>
        <v>54816</v>
      </c>
      <c r="Y831" s="1283" t="n">
        <f aca="false">SUM(Y832:Y834)</f>
        <v>53700</v>
      </c>
      <c r="Z831" s="1283" t="n">
        <f aca="false">SUM(Z832:Z834)</f>
        <v>0</v>
      </c>
      <c r="AA831" s="1283" t="n">
        <f aca="false">SUM(AA832:AA834)</f>
        <v>0</v>
      </c>
      <c r="AB831" s="1283" t="n">
        <f aca="false">SUM(AB832:AB834)</f>
        <v>0</v>
      </c>
      <c r="AC831" s="1283" t="n">
        <f aca="false">SUM(AC832:AC834)</f>
        <v>0</v>
      </c>
      <c r="AD831" s="1283" t="n">
        <f aca="false">SUM(AD832:AD834)</f>
        <v>0</v>
      </c>
      <c r="AE831" s="1283" t="n">
        <f aca="false">SUM(AE832:AE834)</f>
        <v>0</v>
      </c>
      <c r="AF831" s="1283" t="n">
        <f aca="false">SUM(AF832:AF834)</f>
        <v>0</v>
      </c>
      <c r="AG831" s="1283" t="n">
        <f aca="false">SUM(AG832:AG834)</f>
        <v>0</v>
      </c>
      <c r="AH831" s="1283" t="n">
        <f aca="false">SUM(AH832:AH834)</f>
        <v>0</v>
      </c>
      <c r="AI831" s="969" t="n">
        <f aca="false">SUM(AF831-AH831)</f>
        <v>0</v>
      </c>
      <c r="AJ831" s="969"/>
      <c r="AK831" s="1283" t="n">
        <f aca="false">SUM(AK832:AK834)</f>
        <v>0</v>
      </c>
      <c r="AL831" s="1284" t="n">
        <f aca="false">SUM(AL832:AL834)</f>
        <v>0</v>
      </c>
      <c r="AM831" s="1284" t="n">
        <f aca="false">SUM(AM832:AM834)</f>
        <v>0</v>
      </c>
      <c r="AN831" s="1284" t="n">
        <f aca="false">SUM(AN832:AN834)</f>
        <v>0</v>
      </c>
      <c r="AO831" s="1283" t="n">
        <f aca="false">SUM(AO832:AO834)</f>
        <v>0</v>
      </c>
      <c r="AP831" s="1284" t="n">
        <f aca="false">SUM(AP832:AP834)</f>
        <v>0</v>
      </c>
      <c r="AQ831" s="1284" t="n">
        <f aca="false">SUM(AQ832:AQ834)</f>
        <v>0</v>
      </c>
      <c r="AR831" s="1284" t="n">
        <f aca="false">SUM(AR832:AR834)</f>
        <v>0</v>
      </c>
      <c r="AS831" s="995" t="n">
        <f aca="false">SUM(AR831-AQ831)</f>
        <v>0</v>
      </c>
      <c r="AT831" s="995" t="n">
        <f aca="false">SUM(AT832:AT834)</f>
        <v>0</v>
      </c>
      <c r="AU831" s="1284" t="n">
        <f aca="false">SUM(AU832:AU834)</f>
        <v>0</v>
      </c>
      <c r="AV831" s="1284" t="n">
        <f aca="false">SUM(AV832:AV834)</f>
        <v>0</v>
      </c>
      <c r="AW831" s="1284" t="n">
        <f aca="false">SUM(AW832:AW834)</f>
        <v>10000</v>
      </c>
      <c r="AX831" s="1284" t="n">
        <f aca="false">SUM(AX832:AX834)</f>
        <v>10000</v>
      </c>
      <c r="AY831" s="1284" t="n">
        <f aca="false">SUM(AY832:AY834)</f>
        <v>0</v>
      </c>
      <c r="AZ831" s="1284" t="n">
        <f aca="false">SUM(AZ832:AZ834)</f>
        <v>0</v>
      </c>
      <c r="BA831" s="1284" t="n">
        <f aca="false">SUM(BA832:BA834)</f>
        <v>10000</v>
      </c>
      <c r="BB831" s="1284" t="n">
        <f aca="false">SUM(BB832:BB834)</f>
        <v>10000</v>
      </c>
      <c r="BC831" s="1284" t="n">
        <f aca="false">SUM(BC832:BC834)</f>
        <v>0</v>
      </c>
      <c r="BD831" s="1284" t="n">
        <f aca="false">SUM(BD832:BD834)</f>
        <v>0</v>
      </c>
      <c r="BE831" s="1058" t="n">
        <f aca="false">SUM(BD831-AW831)</f>
        <v>-10000</v>
      </c>
      <c r="BF831" s="1058" t="n">
        <f aca="false">SUM(BF832:BF834)</f>
        <v>10000</v>
      </c>
      <c r="BG831" s="1285" t="n">
        <f aca="false">SUM(BG832:BG834)</f>
        <v>0</v>
      </c>
      <c r="BH831" s="1284" t="n">
        <f aca="false">SUM(BH832:BH834)</f>
        <v>0</v>
      </c>
      <c r="BI831" s="1286" t="n">
        <f aca="false">SUM(BI832:BI834)</f>
        <v>0</v>
      </c>
      <c r="BJ831" s="1423"/>
      <c r="BK831" s="1357" t="n">
        <f aca="false">SUM(BK832:BK834)</f>
        <v>0</v>
      </c>
      <c r="BL831" s="1040" t="n">
        <f aca="false">SUM(BL832:BL834)</f>
        <v>0</v>
      </c>
      <c r="BM831" s="1040" t="n">
        <f aca="false">SUM(BM832:BM834)</f>
        <v>0</v>
      </c>
      <c r="BN831" s="1040" t="n">
        <f aca="false">SUM(BN832:BN834)</f>
        <v>0</v>
      </c>
      <c r="BO831" s="1357" t="n">
        <f aca="false">SUM(BO832:BO834)</f>
        <v>0</v>
      </c>
      <c r="BP831" s="1284" t="n">
        <v>10000</v>
      </c>
      <c r="BQ831" s="1015"/>
      <c r="BR831" s="1040" t="n">
        <f aca="false">SUM(BR832:BR834)</f>
        <v>0</v>
      </c>
      <c r="BS831" s="1283" t="n">
        <f aca="false">SUM(BS832:BS834)</f>
        <v>0</v>
      </c>
      <c r="BT831" s="1040" t="n">
        <f aca="false">SUM(BT832:BT834)</f>
        <v>0</v>
      </c>
      <c r="BU831" s="1348" t="n">
        <f aca="false">SUM(BU832:BU834)</f>
        <v>0</v>
      </c>
      <c r="BV831" s="1348" t="n">
        <f aca="false">SUM(BV832:BV834)</f>
        <v>0</v>
      </c>
      <c r="BW831" s="1040" t="n">
        <f aca="false">SUM(BW832:BW834)</f>
        <v>0</v>
      </c>
      <c r="BX831" s="1289" t="n">
        <v>0</v>
      </c>
      <c r="BY831" s="1289" t="n">
        <f aca="false">SUM(BY832:BY834)</f>
        <v>0</v>
      </c>
      <c r="BZ831" s="1338"/>
      <c r="CA831" s="943"/>
      <c r="CB831" s="943"/>
      <c r="CC831" s="132"/>
      <c r="CD831" s="1302"/>
      <c r="CE831" s="1263" t="n">
        <v>424000</v>
      </c>
    </row>
    <row r="832" s="1291" customFormat="true" ht="15.75" hidden="false" customHeight="false" outlineLevel="0" collapsed="false">
      <c r="B832" s="926"/>
      <c r="C832" s="927"/>
      <c r="D832" s="928"/>
      <c r="E832" s="17"/>
      <c r="F832" s="962"/>
      <c r="G832" s="962"/>
      <c r="H832" s="962"/>
      <c r="I832" s="962"/>
      <c r="J832" s="962"/>
      <c r="K832" s="963"/>
      <c r="L832" s="981"/>
      <c r="M832" s="1126"/>
      <c r="N832" s="1126"/>
      <c r="O832" s="1126"/>
      <c r="P832" s="933"/>
      <c r="Q832" s="1236"/>
      <c r="R832" s="798"/>
      <c r="S832" s="1530"/>
      <c r="T832" s="1015" t="n">
        <v>1800000</v>
      </c>
      <c r="U832" s="943" t="n">
        <v>38640</v>
      </c>
      <c r="V832" s="1002" t="n">
        <v>558870</v>
      </c>
      <c r="W832" s="989" t="n">
        <v>2830560</v>
      </c>
      <c r="X832" s="1096"/>
      <c r="Y832" s="1096"/>
      <c r="Z832" s="989"/>
      <c r="AA832" s="989"/>
      <c r="AB832" s="989"/>
      <c r="AC832" s="991"/>
      <c r="AD832" s="989" t="n">
        <f aca="false">SUM(AA832:AC832)</f>
        <v>0</v>
      </c>
      <c r="AE832" s="989"/>
      <c r="AF832" s="1096"/>
      <c r="AG832" s="1096"/>
      <c r="AH832" s="1096"/>
      <c r="AI832" s="953" t="n">
        <f aca="false">SUM(AF832-AH832)</f>
        <v>0</v>
      </c>
      <c r="AJ832" s="953"/>
      <c r="AK832" s="989"/>
      <c r="AL832" s="994"/>
      <c r="AM832" s="994"/>
      <c r="AN832" s="994"/>
      <c r="AO832" s="1096"/>
      <c r="AP832" s="999"/>
      <c r="AQ832" s="994"/>
      <c r="AR832" s="994"/>
      <c r="AS832" s="995" t="n">
        <f aca="false">SUM(AR832-AQ832)</f>
        <v>0</v>
      </c>
      <c r="AT832" s="1076"/>
      <c r="AU832" s="999"/>
      <c r="AV832" s="999"/>
      <c r="AW832" s="999"/>
      <c r="AX832" s="999"/>
      <c r="AY832" s="999"/>
      <c r="AZ832" s="999"/>
      <c r="BA832" s="999"/>
      <c r="BB832" s="999"/>
      <c r="BC832" s="999"/>
      <c r="BD832" s="999"/>
      <c r="BE832" s="1058" t="n">
        <f aca="false">SUM(BD832-AW832)</f>
        <v>0</v>
      </c>
      <c r="BF832" s="1058"/>
      <c r="BG832" s="1285"/>
      <c r="BH832" s="994"/>
      <c r="BI832" s="989"/>
      <c r="BJ832" s="1415"/>
      <c r="BK832" s="1369" t="n">
        <v>0</v>
      </c>
      <c r="BL832" s="989"/>
      <c r="BM832" s="991"/>
      <c r="BN832" s="989" t="n">
        <f aca="false">SUM(BK832:BM832)</f>
        <v>0</v>
      </c>
      <c r="BO832" s="1369" t="n">
        <v>0</v>
      </c>
      <c r="BP832" s="994"/>
      <c r="BQ832" s="989" t="e">
        <f aca="false">IF(SUM(#REF!/12)*$CB$5-BP832&gt;=0,0,SUM(#REF!/12)*$CB$5-BP832)</f>
        <v>#REF!</v>
      </c>
      <c r="BR832" s="990"/>
      <c r="BS832" s="1002" t="n">
        <f aca="false">SUM(BH832+BR832)</f>
        <v>0</v>
      </c>
      <c r="BT832" s="1002"/>
      <c r="BU832" s="994"/>
      <c r="BV832" s="1004"/>
      <c r="BW832" s="1002"/>
      <c r="BX832" s="1019"/>
      <c r="BY832" s="995" t="n">
        <f aca="false">SUM(BS832,BW832)</f>
        <v>0</v>
      </c>
      <c r="BZ832" s="1026"/>
      <c r="CA832" s="943"/>
      <c r="CB832" s="943"/>
      <c r="CC832" s="132"/>
      <c r="CD832" s="1302"/>
      <c r="CE832" s="1027"/>
    </row>
    <row r="833" s="1291" customFormat="true" ht="14.25" hidden="false" customHeight="true" outlineLevel="0" collapsed="false">
      <c r="B833" s="926"/>
      <c r="C833" s="927"/>
      <c r="D833" s="928"/>
      <c r="E833" s="17"/>
      <c r="F833" s="962"/>
      <c r="G833" s="962"/>
      <c r="H833" s="962"/>
      <c r="I833" s="962"/>
      <c r="J833" s="962"/>
      <c r="K833" s="963"/>
      <c r="L833" s="981"/>
      <c r="M833" s="1126"/>
      <c r="N833" s="1126"/>
      <c r="O833" s="1126"/>
      <c r="P833" s="933"/>
      <c r="Q833" s="1236"/>
      <c r="R833" s="798"/>
      <c r="S833" s="1530"/>
      <c r="T833" s="1015" t="n">
        <v>450000</v>
      </c>
      <c r="U833" s="943"/>
      <c r="V833" s="1002" t="n">
        <v>379747</v>
      </c>
      <c r="W833" s="1002" t="n">
        <v>1134313</v>
      </c>
      <c r="X833" s="990"/>
      <c r="Y833" s="990"/>
      <c r="Z833" s="1002"/>
      <c r="AA833" s="1002"/>
      <c r="AB833" s="1002"/>
      <c r="AC833" s="1003"/>
      <c r="AD833" s="1002" t="n">
        <f aca="false">SUM(AA833:AC833)</f>
        <v>0</v>
      </c>
      <c r="AE833" s="1002"/>
      <c r="AF833" s="990"/>
      <c r="AG833" s="990"/>
      <c r="AH833" s="990"/>
      <c r="AI833" s="953" t="n">
        <f aca="false">SUM(AF833-AH833)</f>
        <v>0</v>
      </c>
      <c r="AJ833" s="953"/>
      <c r="AK833" s="1002"/>
      <c r="AL833" s="1018"/>
      <c r="AM833" s="1018"/>
      <c r="AN833" s="1018"/>
      <c r="AO833" s="990"/>
      <c r="AP833" s="1023"/>
      <c r="AQ833" s="1018"/>
      <c r="AR833" s="1018"/>
      <c r="AS833" s="995" t="n">
        <f aca="false">SUM(AR833-AQ833)</f>
        <v>0</v>
      </c>
      <c r="AT833" s="1004"/>
      <c r="AU833" s="1023"/>
      <c r="AV833" s="1023"/>
      <c r="AW833" s="1023"/>
      <c r="AX833" s="1023"/>
      <c r="AY833" s="1023"/>
      <c r="AZ833" s="1023"/>
      <c r="BA833" s="1023"/>
      <c r="BB833" s="1023"/>
      <c r="BC833" s="1023"/>
      <c r="BD833" s="1023"/>
      <c r="BE833" s="1058" t="n">
        <f aca="false">SUM(BD833-AW833)</f>
        <v>0</v>
      </c>
      <c r="BF833" s="1131"/>
      <c r="BG833" s="1176"/>
      <c r="BH833" s="1018"/>
      <c r="BI833" s="1002"/>
      <c r="BJ833" s="1098"/>
      <c r="BK833" s="1177"/>
      <c r="BL833" s="1002"/>
      <c r="BM833" s="1177"/>
      <c r="BN833" s="1002" t="n">
        <f aca="false">SUM(BK833:BM833)</f>
        <v>0</v>
      </c>
      <c r="BO833" s="1177"/>
      <c r="BP833" s="1018"/>
      <c r="BQ833" s="1002" t="e">
        <f aca="false">IF(SUM(#REF!/12)*$CB$5-BP833&gt;=0,0,SUM(#REF!/12)*$CB$5-BP833)</f>
        <v>#REF!</v>
      </c>
      <c r="BR833" s="990"/>
      <c r="BS833" s="1002" t="n">
        <f aca="false">SUM(BH833+BR833)</f>
        <v>0</v>
      </c>
      <c r="BT833" s="1002"/>
      <c r="BU833" s="1018"/>
      <c r="BV833" s="1004"/>
      <c r="BW833" s="1002"/>
      <c r="BX833" s="1019"/>
      <c r="BY833" s="1019" t="n">
        <f aca="false">SUM(BS833,BW833)</f>
        <v>0</v>
      </c>
      <c r="BZ833" s="1026"/>
      <c r="CA833" s="943"/>
      <c r="CB833" s="943"/>
      <c r="CC833" s="132"/>
      <c r="CD833" s="1302"/>
      <c r="CE833" s="1027"/>
    </row>
    <row r="834" s="1291" customFormat="true" ht="15.75" hidden="false" customHeight="false" outlineLevel="0" collapsed="false">
      <c r="B834" s="1028"/>
      <c r="C834" s="1115"/>
      <c r="D834" s="1116"/>
      <c r="E834" s="1117"/>
      <c r="F834" s="1399"/>
      <c r="G834" s="1399"/>
      <c r="H834" s="1399"/>
      <c r="I834" s="1399"/>
      <c r="J834" s="1399"/>
      <c r="K834" s="1400"/>
      <c r="L834" s="1033"/>
      <c r="M834" s="1154"/>
      <c r="N834" s="1154"/>
      <c r="O834" s="1154"/>
      <c r="P834" s="1240"/>
      <c r="Q834" s="1241"/>
      <c r="R834" s="802"/>
      <c r="S834" s="1728" t="s">
        <v>1347</v>
      </c>
      <c r="T834" s="1040" t="n">
        <v>281280</v>
      </c>
      <c r="U834" s="1463" t="n">
        <v>249504</v>
      </c>
      <c r="V834" s="1040"/>
      <c r="W834" s="1041" t="n">
        <v>54816</v>
      </c>
      <c r="X834" s="1042" t="n">
        <v>54816</v>
      </c>
      <c r="Y834" s="990" t="n">
        <v>53700</v>
      </c>
      <c r="Z834" s="1041"/>
      <c r="AA834" s="1041"/>
      <c r="AB834" s="1041"/>
      <c r="AC834" s="1043"/>
      <c r="AD834" s="1041" t="n">
        <f aca="false">SUM(AA834:AC834)</f>
        <v>0</v>
      </c>
      <c r="AE834" s="1041"/>
      <c r="AF834" s="1042" t="n">
        <v>0</v>
      </c>
      <c r="AG834" s="1042"/>
      <c r="AH834" s="1042"/>
      <c r="AI834" s="953" t="n">
        <f aca="false">SUM(AF834-AH834)</f>
        <v>0</v>
      </c>
      <c r="AJ834" s="953"/>
      <c r="AK834" s="1041"/>
      <c r="AL834" s="1047"/>
      <c r="AM834" s="1047"/>
      <c r="AN834" s="1047"/>
      <c r="AO834" s="1042" t="n">
        <v>0</v>
      </c>
      <c r="AP834" s="1051"/>
      <c r="AQ834" s="1047"/>
      <c r="AR834" s="1047"/>
      <c r="AS834" s="995" t="n">
        <f aca="false">SUM(AR834-AQ834)</f>
        <v>0</v>
      </c>
      <c r="AT834" s="1004"/>
      <c r="AU834" s="1051"/>
      <c r="AV834" s="1051"/>
      <c r="AW834" s="1051" t="n">
        <v>10000</v>
      </c>
      <c r="AX834" s="1051" t="n">
        <v>10000</v>
      </c>
      <c r="AY834" s="1051"/>
      <c r="AZ834" s="1051"/>
      <c r="BA834" s="1051" t="n">
        <v>10000</v>
      </c>
      <c r="BB834" s="1051" t="n">
        <v>10000</v>
      </c>
      <c r="BC834" s="1051"/>
      <c r="BD834" s="1051"/>
      <c r="BE834" s="1058" t="n">
        <f aca="false">SUM(BD834-AW834)</f>
        <v>-10000</v>
      </c>
      <c r="BF834" s="1131" t="n">
        <v>10000</v>
      </c>
      <c r="BG834" s="1176" t="n">
        <f aca="false">SUM(AQ834,BC834)</f>
        <v>0</v>
      </c>
      <c r="BH834" s="1047" t="n">
        <f aca="false">SUM(AR834,BD834)</f>
        <v>0</v>
      </c>
      <c r="BI834" s="1041" t="n">
        <v>0</v>
      </c>
      <c r="BJ834" s="1187"/>
      <c r="BK834" s="1188" t="n">
        <v>0</v>
      </c>
      <c r="BL834" s="1041"/>
      <c r="BM834" s="1043"/>
      <c r="BN834" s="1041" t="n">
        <f aca="false">SUM(BK834:BM834)</f>
        <v>0</v>
      </c>
      <c r="BO834" s="1188" t="n">
        <v>0</v>
      </c>
      <c r="BP834" s="1047" t="n">
        <v>10000</v>
      </c>
      <c r="BQ834" s="1041" t="e">
        <f aca="false">IF(SUM(#REF!/12)*$CB$5-BP834&gt;=0,0,SUM(#REF!/12)*$CB$5-BP834)</f>
        <v>#REF!</v>
      </c>
      <c r="BR834" s="1042"/>
      <c r="BS834" s="1002" t="n">
        <f aca="false">SUM(BH834+BR834)</f>
        <v>0</v>
      </c>
      <c r="BT834" s="1041"/>
      <c r="BU834" s="1047"/>
      <c r="BV834" s="1054"/>
      <c r="BW834" s="1041"/>
      <c r="BX834" s="1048" t="n">
        <v>0</v>
      </c>
      <c r="BY834" s="1048" t="n">
        <f aca="false">SUM(BS834,BW834)</f>
        <v>0</v>
      </c>
      <c r="BZ834" s="1055"/>
      <c r="CA834" s="943"/>
      <c r="CB834" s="943"/>
      <c r="CC834" s="132"/>
      <c r="CD834" s="1302"/>
      <c r="CE834" s="1056"/>
    </row>
    <row r="835" s="157" customFormat="true" ht="14.25" hidden="false" customHeight="true" outlineLevel="0" collapsed="false">
      <c r="B835" s="926"/>
      <c r="C835" s="978"/>
      <c r="D835" s="979" t="s">
        <v>1348</v>
      </c>
      <c r="E835" s="162"/>
      <c r="F835" s="929" t="s">
        <v>327</v>
      </c>
      <c r="G835" s="950"/>
      <c r="H835" s="950"/>
      <c r="I835" s="950"/>
      <c r="J835" s="950"/>
      <c r="K835" s="980"/>
      <c r="L835" s="932"/>
      <c r="M835" s="133"/>
      <c r="N835" s="133"/>
      <c r="O835" s="133"/>
      <c r="P835" s="1071"/>
      <c r="Q835" s="1072"/>
      <c r="R835" s="945" t="s">
        <v>767</v>
      </c>
      <c r="S835" s="1549" t="s">
        <v>1349</v>
      </c>
      <c r="T835" s="987"/>
      <c r="U835" s="987"/>
      <c r="V835" s="987"/>
      <c r="W835" s="987"/>
      <c r="X835" s="1272" t="n">
        <f aca="false">SUM(X837:X838)</f>
        <v>0</v>
      </c>
      <c r="Y835" s="1272" t="n">
        <f aca="false">SUM(Y837:Y838)</f>
        <v>0</v>
      </c>
      <c r="Z835" s="1272" t="n">
        <f aca="false">SUM(Z837:Z838)</f>
        <v>0</v>
      </c>
      <c r="AA835" s="1272" t="n">
        <f aca="false">SUM(AA837:AA838)</f>
        <v>727468.07</v>
      </c>
      <c r="AB835" s="1272" t="n">
        <f aca="false">SUM(AB837:AB838)</f>
        <v>0</v>
      </c>
      <c r="AC835" s="1272" t="n">
        <f aca="false">SUM(AC837:AC838)</f>
        <v>0</v>
      </c>
      <c r="AD835" s="1272" t="n">
        <f aca="false">SUM(AD837:AD838)</f>
        <v>727468.07</v>
      </c>
      <c r="AE835" s="1272" t="n">
        <f aca="false">SUM(AE837:AE838)</f>
        <v>727468.07</v>
      </c>
      <c r="AF835" s="1272" t="n">
        <f aca="false">SUM(AF837:AF838)</f>
        <v>0</v>
      </c>
      <c r="AG835" s="1272" t="n">
        <f aca="false">SUM(AG837:AG838)</f>
        <v>0</v>
      </c>
      <c r="AH835" s="1272" t="n">
        <f aca="false">SUM(AH837:AH838)</f>
        <v>0</v>
      </c>
      <c r="AI835" s="1272" t="n">
        <f aca="false">SUM(AI837:AI838)</f>
        <v>0</v>
      </c>
      <c r="AJ835" s="1272" t="n">
        <f aca="false">SUM(AJ837:AJ838)</f>
        <v>0</v>
      </c>
      <c r="AK835" s="1272" t="n">
        <f aca="false">SUM(AK837:AK838)</f>
        <v>0</v>
      </c>
      <c r="AL835" s="1274" t="n">
        <f aca="false">SUM(AL837:AL838)</f>
        <v>0</v>
      </c>
      <c r="AM835" s="1274" t="n">
        <f aca="false">SUM(AM837:AM838)</f>
        <v>0</v>
      </c>
      <c r="AN835" s="1274" t="n">
        <f aca="false">SUM(AN837:AN838)</f>
        <v>0</v>
      </c>
      <c r="AO835" s="1272" t="n">
        <f aca="false">SUM(AO837:AO838)</f>
        <v>0</v>
      </c>
      <c r="AP835" s="1274" t="n">
        <f aca="false">SUM(AP837:AP838)</f>
        <v>0</v>
      </c>
      <c r="AQ835" s="1274" t="n">
        <f aca="false">SUM(AQ837:AQ838)</f>
        <v>0</v>
      </c>
      <c r="AR835" s="1274" t="n">
        <f aca="false">SUM(AR837:AR838)</f>
        <v>0</v>
      </c>
      <c r="AS835" s="995" t="n">
        <f aca="false">SUM(AR835-AQ835)</f>
        <v>0</v>
      </c>
      <c r="AT835" s="1076" t="n">
        <f aca="false">SUM(AT837:AT838)</f>
        <v>0</v>
      </c>
      <c r="AU835" s="1274" t="n">
        <f aca="false">SUM(AU837:AU838)</f>
        <v>0</v>
      </c>
      <c r="AV835" s="1274" t="n">
        <f aca="false">SUM(AV837:AV838)</f>
        <v>0</v>
      </c>
      <c r="AW835" s="1274" t="n">
        <f aca="false">SUM(AW837:AW838)</f>
        <v>4000000</v>
      </c>
      <c r="AX835" s="1274" t="n">
        <f aca="false">SUM(AX837:AX838)</f>
        <v>4000000</v>
      </c>
      <c r="AY835" s="1274" t="n">
        <f aca="false">SUM(AY837:AY838)</f>
        <v>0</v>
      </c>
      <c r="AZ835" s="1274" t="n">
        <f aca="false">SUM(AZ837:AZ838)</f>
        <v>0</v>
      </c>
      <c r="BA835" s="1274" t="n">
        <f aca="false">SUM(BA837:BA838)</f>
        <v>0</v>
      </c>
      <c r="BB835" s="1274" t="n">
        <f aca="false">SUM(BB837:BB838)</f>
        <v>0</v>
      </c>
      <c r="BC835" s="1274" t="n">
        <f aca="false">SUM(BC837:BC838)</f>
        <v>0</v>
      </c>
      <c r="BD835" s="1274" t="n">
        <f aca="false">SUM(BD837:BD838)</f>
        <v>0</v>
      </c>
      <c r="BE835" s="1058" t="n">
        <f aca="false">SUM(BD835-AW835)</f>
        <v>-4000000</v>
      </c>
      <c r="BF835" s="1077" t="n">
        <f aca="false">SUM(BF837:BF838)</f>
        <v>0</v>
      </c>
      <c r="BG835" s="1542" t="n">
        <f aca="false">SUM(BG837:BG838)</f>
        <v>0</v>
      </c>
      <c r="BH835" s="1274" t="n">
        <f aca="false">SUM(BH837:BH838)</f>
        <v>0</v>
      </c>
      <c r="BI835" s="1272" t="n">
        <f aca="false">SUM(BI837:BI838)</f>
        <v>4000000</v>
      </c>
      <c r="BJ835" s="1550" t="n">
        <f aca="false">SUM(BJ837:BJ838)</f>
        <v>0</v>
      </c>
      <c r="BK835" s="1550" t="n">
        <f aca="false">SUM(BK837:BK838)</f>
        <v>744555.41</v>
      </c>
      <c r="BL835" s="1550" t="n">
        <f aca="false">SUM(BL837:BL838)</f>
        <v>0</v>
      </c>
      <c r="BM835" s="1550" t="n">
        <f aca="false">SUM(BM837:BM838)</f>
        <v>0</v>
      </c>
      <c r="BN835" s="1550" t="n">
        <f aca="false">SUM(BN837:BN838)</f>
        <v>744555.41</v>
      </c>
      <c r="BO835" s="1550" t="n">
        <f aca="false">SUM(BO837:BO838)</f>
        <v>744555.41</v>
      </c>
      <c r="BP835" s="1274" t="n">
        <v>0</v>
      </c>
      <c r="BQ835" s="1550" t="n">
        <f aca="false">SUM(BQ837:BQ838)</f>
        <v>0</v>
      </c>
      <c r="BR835" s="1550" t="n">
        <f aca="false">SUM(BR837:BR838)</f>
        <v>0</v>
      </c>
      <c r="BS835" s="1550" t="n">
        <f aca="false">SUM(BS837:BS838)</f>
        <v>0</v>
      </c>
      <c r="BT835" s="1550" t="n">
        <f aca="false">SUM(BT837:BT838)</f>
        <v>0</v>
      </c>
      <c r="BU835" s="1551" t="n">
        <f aca="false">SUM(BU837:BU838)</f>
        <v>0</v>
      </c>
      <c r="BV835" s="1274" t="n">
        <f aca="false">SUM(BV837:BV838)</f>
        <v>0</v>
      </c>
      <c r="BW835" s="1552" t="n">
        <f aca="false">SUM(BW837:BW838)</f>
        <v>0</v>
      </c>
      <c r="BX835" s="1701" t="n">
        <v>0</v>
      </c>
      <c r="BY835" s="1274" t="n">
        <f aca="false">SUM(BY837:BY838)</f>
        <v>0</v>
      </c>
      <c r="BZ835" s="1494"/>
      <c r="CA835" s="1007"/>
      <c r="CB835" s="1007"/>
      <c r="CE835" s="1553"/>
    </row>
    <row r="836" s="157" customFormat="true" ht="15.75" hidden="false" customHeight="false" outlineLevel="0" collapsed="false">
      <c r="B836" s="926"/>
      <c r="C836" s="978"/>
      <c r="D836" s="979"/>
      <c r="E836" s="162"/>
      <c r="F836" s="950"/>
      <c r="G836" s="950"/>
      <c r="H836" s="950"/>
      <c r="I836" s="950"/>
      <c r="J836" s="950"/>
      <c r="K836" s="980"/>
      <c r="L836" s="1101" t="n">
        <v>510</v>
      </c>
      <c r="M836" s="1102"/>
      <c r="N836" s="1102"/>
      <c r="O836" s="1102"/>
      <c r="P836" s="933"/>
      <c r="Q836" s="934"/>
      <c r="R836" s="1139"/>
      <c r="S836" s="966" t="s">
        <v>848</v>
      </c>
      <c r="T836" s="987"/>
      <c r="U836" s="987"/>
      <c r="V836" s="987"/>
      <c r="W836" s="987"/>
      <c r="X836" s="1463"/>
      <c r="Y836" s="1463"/>
      <c r="Z836" s="1463"/>
      <c r="AA836" s="1463" t="n">
        <f aca="false">SUM(AA837:AA838)</f>
        <v>727468.07</v>
      </c>
      <c r="AB836" s="1463"/>
      <c r="AC836" s="1463"/>
      <c r="AD836" s="1463" t="n">
        <f aca="false">SUM(AD837:AD838)</f>
        <v>727468.07</v>
      </c>
      <c r="AE836" s="1463" t="n">
        <f aca="false">SUM(AE837:AE838)</f>
        <v>727468.07</v>
      </c>
      <c r="AF836" s="1463" t="n">
        <f aca="false">SUM(AF837:AF838)</f>
        <v>0</v>
      </c>
      <c r="AG836" s="1463" t="n">
        <f aca="false">SUM(AG837:AG838)</f>
        <v>0</v>
      </c>
      <c r="AH836" s="1090" t="n">
        <f aca="false">SUM(AH837:AH838)</f>
        <v>0</v>
      </c>
      <c r="AI836" s="1090"/>
      <c r="AJ836" s="1090"/>
      <c r="AK836" s="1090"/>
      <c r="AL836" s="1091"/>
      <c r="AM836" s="1091"/>
      <c r="AN836" s="1091"/>
      <c r="AO836" s="1090" t="n">
        <f aca="false">SUM(AO837:AO838)</f>
        <v>0</v>
      </c>
      <c r="AP836" s="1091"/>
      <c r="AQ836" s="1091"/>
      <c r="AR836" s="1091"/>
      <c r="AS836" s="995" t="n">
        <f aca="false">SUM(AR836-AQ836)</f>
        <v>0</v>
      </c>
      <c r="AT836" s="1004" t="n">
        <f aca="false">SUM(AT837:AT838)</f>
        <v>0</v>
      </c>
      <c r="AU836" s="1091" t="n">
        <f aca="false">SUM(AU837:AU838)</f>
        <v>0</v>
      </c>
      <c r="AV836" s="1091" t="n">
        <f aca="false">SUM(AV837:AV838)</f>
        <v>0</v>
      </c>
      <c r="AW836" s="1091" t="n">
        <f aca="false">SUM(AW837:AW838)</f>
        <v>4000000</v>
      </c>
      <c r="AX836" s="1091" t="n">
        <f aca="false">SUM(AX837:AX838)</f>
        <v>4000000</v>
      </c>
      <c r="AY836" s="1091" t="n">
        <f aca="false">SUM(AY837:AY838)</f>
        <v>0</v>
      </c>
      <c r="AZ836" s="1091" t="n">
        <f aca="false">SUM(AZ837:AZ838)</f>
        <v>0</v>
      </c>
      <c r="BA836" s="1091" t="n">
        <f aca="false">SUM(BA837:BA838)</f>
        <v>0</v>
      </c>
      <c r="BB836" s="1091" t="n">
        <f aca="false">SUM(BB837:BB838)</f>
        <v>0</v>
      </c>
      <c r="BC836" s="1091" t="n">
        <f aca="false">SUM(BC837:BC838)</f>
        <v>0</v>
      </c>
      <c r="BD836" s="1091" t="n">
        <f aca="false">SUM(BD837:BD838)</f>
        <v>0</v>
      </c>
      <c r="BE836" s="1058" t="n">
        <f aca="false">SUM(BD836-AW836)</f>
        <v>-4000000</v>
      </c>
      <c r="BF836" s="1059" t="n">
        <f aca="false">SUM(BF837:BF838)</f>
        <v>0</v>
      </c>
      <c r="BG836" s="1167" t="n">
        <f aca="false">SUM(BG837:BG838)</f>
        <v>0</v>
      </c>
      <c r="BH836" s="1091" t="n">
        <f aca="false">SUM(BH837:BH838)</f>
        <v>0</v>
      </c>
      <c r="BI836" s="1090" t="n">
        <f aca="false">SUM(BI837:BI838)</f>
        <v>4000000</v>
      </c>
      <c r="BJ836" s="1090" t="n">
        <f aca="false">SUM(BJ837:BJ838)</f>
        <v>0</v>
      </c>
      <c r="BK836" s="1090" t="n">
        <f aca="false">SUM(BK837:BK838)</f>
        <v>744555.41</v>
      </c>
      <c r="BL836" s="1090" t="n">
        <f aca="false">SUM(BL837:BL838)</f>
        <v>0</v>
      </c>
      <c r="BM836" s="1090" t="n">
        <f aca="false">SUM(BM837:BM838)</f>
        <v>0</v>
      </c>
      <c r="BN836" s="1090" t="n">
        <f aca="false">SUM(BN837:BN838)</f>
        <v>744555.41</v>
      </c>
      <c r="BO836" s="1090" t="n">
        <f aca="false">SUM(BO837:BO838)</f>
        <v>744555.41</v>
      </c>
      <c r="BP836" s="1091" t="n">
        <v>0</v>
      </c>
      <c r="BQ836" s="1090" t="n">
        <f aca="false">SUM(BQ837:BQ838)</f>
        <v>0</v>
      </c>
      <c r="BR836" s="1090" t="n">
        <f aca="false">SUM(BR837:BR838)</f>
        <v>0</v>
      </c>
      <c r="BS836" s="1090" t="n">
        <f aca="false">SUM(BS837:BS838)</f>
        <v>0</v>
      </c>
      <c r="BT836" s="1090" t="n">
        <f aca="false">SUM(BT837:BT838)</f>
        <v>0</v>
      </c>
      <c r="BU836" s="1091" t="n">
        <f aca="false">SUM(BU837:BU838)</f>
        <v>0</v>
      </c>
      <c r="BV836" s="1091" t="n">
        <f aca="false">SUM(BV837:BV838)</f>
        <v>0</v>
      </c>
      <c r="BW836" s="1090" t="n">
        <f aca="false">SUM(BW837:BW838)</f>
        <v>0</v>
      </c>
      <c r="BX836" s="1091" t="n">
        <v>0</v>
      </c>
      <c r="BY836" s="1091" t="n">
        <f aca="false">SUM(BY837:BY838)</f>
        <v>0</v>
      </c>
      <c r="BZ836" s="1500"/>
      <c r="CA836" s="1007"/>
      <c r="CB836" s="1007"/>
      <c r="CE836" s="1553"/>
    </row>
    <row r="837" s="157" customFormat="true" ht="15.75" hidden="false" customHeight="false" outlineLevel="0" collapsed="false">
      <c r="B837" s="926"/>
      <c r="C837" s="978"/>
      <c r="D837" s="979"/>
      <c r="E837" s="1231" t="s">
        <v>843</v>
      </c>
      <c r="F837" s="950"/>
      <c r="G837" s="950"/>
      <c r="H837" s="950"/>
      <c r="I837" s="950"/>
      <c r="J837" s="950"/>
      <c r="K837" s="980"/>
      <c r="L837" s="981"/>
      <c r="M837" s="1126"/>
      <c r="N837" s="1126"/>
      <c r="O837" s="1126"/>
      <c r="P837" s="1011"/>
      <c r="Q837" s="985"/>
      <c r="R837" s="790"/>
      <c r="S837" s="986"/>
      <c r="T837" s="987"/>
      <c r="U837" s="987"/>
      <c r="V837" s="987"/>
      <c r="W837" s="987"/>
      <c r="X837" s="1002"/>
      <c r="Y837" s="1002"/>
      <c r="Z837" s="959"/>
      <c r="AA837" s="1002" t="n">
        <v>0</v>
      </c>
      <c r="AB837" s="959"/>
      <c r="AC837" s="1002"/>
      <c r="AD837" s="959"/>
      <c r="AE837" s="1002" t="n">
        <v>0</v>
      </c>
      <c r="AF837" s="959" t="n">
        <v>0</v>
      </c>
      <c r="AG837" s="959" t="n">
        <v>0</v>
      </c>
      <c r="AH837" s="959" t="n">
        <v>0</v>
      </c>
      <c r="AI837" s="953"/>
      <c r="AJ837" s="1258"/>
      <c r="AK837" s="959"/>
      <c r="AL837" s="1004"/>
      <c r="AM837" s="1018"/>
      <c r="AN837" s="1018"/>
      <c r="AO837" s="1002" t="n">
        <v>0</v>
      </c>
      <c r="AP837" s="1004"/>
      <c r="AQ837" s="994"/>
      <c r="AR837" s="1004"/>
      <c r="AS837" s="995" t="n">
        <f aca="false">SUM(AR837-AQ837)</f>
        <v>0</v>
      </c>
      <c r="AT837" s="995" t="n">
        <v>0</v>
      </c>
      <c r="AU837" s="994" t="n">
        <v>0</v>
      </c>
      <c r="AV837" s="1004" t="n">
        <v>0</v>
      </c>
      <c r="AW837" s="994" t="n">
        <v>0</v>
      </c>
      <c r="AX837" s="1004" t="n">
        <v>0</v>
      </c>
      <c r="AY837" s="1004" t="n">
        <v>0</v>
      </c>
      <c r="AZ837" s="1004" t="n">
        <v>0</v>
      </c>
      <c r="BA837" s="1004" t="n">
        <v>0</v>
      </c>
      <c r="BB837" s="1004" t="n">
        <v>0</v>
      </c>
      <c r="BC837" s="1004" t="n">
        <v>0</v>
      </c>
      <c r="BD837" s="994" t="n">
        <v>0</v>
      </c>
      <c r="BE837" s="1058" t="n">
        <f aca="false">SUM(BD837-AW837)</f>
        <v>0</v>
      </c>
      <c r="BF837" s="1131" t="n">
        <v>0</v>
      </c>
      <c r="BG837" s="1285" t="n">
        <f aca="false">SUM(AQ837,BC837)</f>
        <v>0</v>
      </c>
      <c r="BH837" s="1018" t="n">
        <f aca="false">SUM(AR837,BD837)</f>
        <v>0</v>
      </c>
      <c r="BI837" s="959" t="n">
        <v>0</v>
      </c>
      <c r="BJ837" s="1238"/>
      <c r="BK837" s="1566" t="n">
        <v>0</v>
      </c>
      <c r="BL837" s="1015"/>
      <c r="BM837" s="943"/>
      <c r="BN837" s="1015"/>
      <c r="BO837" s="1566" t="n">
        <v>0</v>
      </c>
      <c r="BP837" s="1364" t="n">
        <v>0</v>
      </c>
      <c r="BQ837" s="943"/>
      <c r="BR837" s="1015"/>
      <c r="BS837" s="1015"/>
      <c r="BT837" s="943"/>
      <c r="BU837" s="1089"/>
      <c r="BV837" s="1529"/>
      <c r="BW837" s="1075"/>
      <c r="BX837" s="1533" t="n">
        <v>0</v>
      </c>
      <c r="BY837" s="1350"/>
      <c r="BZ837" s="1534"/>
      <c r="CA837" s="1007"/>
      <c r="CB837" s="1007"/>
      <c r="CE837" s="1553"/>
    </row>
    <row r="838" s="157" customFormat="true" ht="14.25" hidden="false" customHeight="true" outlineLevel="0" collapsed="false">
      <c r="B838" s="1028"/>
      <c r="C838" s="1029"/>
      <c r="D838" s="1030"/>
      <c r="E838" s="1231" t="s">
        <v>843</v>
      </c>
      <c r="F838" s="1399"/>
      <c r="G838" s="1399" t="s">
        <v>1319</v>
      </c>
      <c r="H838" s="1399"/>
      <c r="I838" s="1399" t="s">
        <v>1336</v>
      </c>
      <c r="J838" s="1399" t="s">
        <v>903</v>
      </c>
      <c r="K838" s="1118"/>
      <c r="L838" s="1033"/>
      <c r="M838" s="1154"/>
      <c r="N838" s="1154"/>
      <c r="O838" s="1154"/>
      <c r="P838" s="1036" t="n">
        <v>129</v>
      </c>
      <c r="Q838" s="1037"/>
      <c r="R838" s="802" t="n">
        <v>511000</v>
      </c>
      <c r="S838" s="1038" t="s">
        <v>1160</v>
      </c>
      <c r="T838" s="987"/>
      <c r="U838" s="987"/>
      <c r="V838" s="987"/>
      <c r="W838" s="987"/>
      <c r="X838" s="1041"/>
      <c r="Y838" s="1041"/>
      <c r="Z838" s="1125"/>
      <c r="AA838" s="1041" t="n">
        <v>727468.07</v>
      </c>
      <c r="AB838" s="1125"/>
      <c r="AC838" s="1041"/>
      <c r="AD838" s="1041" t="n">
        <f aca="false">SUM(AA838:AC838)</f>
        <v>727468.07</v>
      </c>
      <c r="AE838" s="1041" t="n">
        <v>727468.07</v>
      </c>
      <c r="AF838" s="1125"/>
      <c r="AG838" s="1125"/>
      <c r="AH838" s="1125"/>
      <c r="AI838" s="1046"/>
      <c r="AJ838" s="1269"/>
      <c r="AK838" s="1125"/>
      <c r="AL838" s="1054"/>
      <c r="AM838" s="1047"/>
      <c r="AN838" s="1047"/>
      <c r="AO838" s="1041"/>
      <c r="AP838" s="1054"/>
      <c r="AQ838" s="1047"/>
      <c r="AR838" s="1054"/>
      <c r="AS838" s="995" t="n">
        <f aca="false">SUM(AR838-AQ838)</f>
        <v>0</v>
      </c>
      <c r="AT838" s="1019"/>
      <c r="AU838" s="1047"/>
      <c r="AV838" s="1054"/>
      <c r="AW838" s="1047" t="n">
        <v>4000000</v>
      </c>
      <c r="AX838" s="1054" t="n">
        <v>4000000</v>
      </c>
      <c r="AY838" s="1054"/>
      <c r="AZ838" s="1054"/>
      <c r="BA838" s="1054"/>
      <c r="BB838" s="1054"/>
      <c r="BC838" s="1054"/>
      <c r="BD838" s="1047"/>
      <c r="BE838" s="1058" t="n">
        <f aca="false">SUM(BD838-AW838)</f>
        <v>-4000000</v>
      </c>
      <c r="BF838" s="1131"/>
      <c r="BG838" s="1307" t="n">
        <f aca="false">SUM(AQ838,BC838)</f>
        <v>0</v>
      </c>
      <c r="BH838" s="1047" t="n">
        <f aca="false">SUM(AR838,BD838)</f>
        <v>0</v>
      </c>
      <c r="BI838" s="1125" t="n">
        <v>4000000</v>
      </c>
      <c r="BJ838" s="1243"/>
      <c r="BK838" s="1352" t="n">
        <v>744555.41</v>
      </c>
      <c r="BL838" s="1040"/>
      <c r="BM838" s="1463"/>
      <c r="BN838" s="1041" t="n">
        <f aca="false">SUM(BK838:BM838)</f>
        <v>744555.41</v>
      </c>
      <c r="BO838" s="1352" t="n">
        <v>744555.41</v>
      </c>
      <c r="BP838" s="1557"/>
      <c r="BQ838" s="1502"/>
      <c r="BR838" s="1283"/>
      <c r="BS838" s="1283"/>
      <c r="BT838" s="1502"/>
      <c r="BU838" s="1499"/>
      <c r="BV838" s="1289"/>
      <c r="BW838" s="1463"/>
      <c r="BX838" s="1499" t="n">
        <v>0</v>
      </c>
      <c r="BY838" s="1047" t="n">
        <f aca="false">SUM(BH838,BV838)</f>
        <v>0</v>
      </c>
      <c r="BZ838" s="1055" t="n">
        <f aca="false">SUM(BD838/AW838)</f>
        <v>0</v>
      </c>
      <c r="CA838" s="1007"/>
      <c r="CB838" s="1007"/>
      <c r="CE838" s="1553"/>
    </row>
    <row r="839" customFormat="false" ht="14.25" hidden="false" customHeight="true" outlineLevel="0" collapsed="false">
      <c r="B839" s="926"/>
      <c r="C839" s="927"/>
      <c r="D839" s="928" t="s">
        <v>1350</v>
      </c>
      <c r="E839" s="17"/>
      <c r="F839" s="929" t="s">
        <v>328</v>
      </c>
      <c r="G839" s="929"/>
      <c r="H839" s="929"/>
      <c r="I839" s="929"/>
      <c r="J839" s="929"/>
      <c r="K839" s="1668"/>
      <c r="L839" s="932"/>
      <c r="M839" s="133"/>
      <c r="N839" s="133"/>
      <c r="O839" s="133"/>
      <c r="P839" s="933"/>
      <c r="Q839" s="934"/>
      <c r="R839" s="945" t="s">
        <v>767</v>
      </c>
      <c r="S839" s="1907" t="s">
        <v>1351</v>
      </c>
      <c r="T839" s="943"/>
      <c r="U839" s="943"/>
      <c r="V839" s="943"/>
      <c r="W839" s="943"/>
      <c r="X839" s="947" t="n">
        <f aca="false">SUM(X841:X842)</f>
        <v>711600</v>
      </c>
      <c r="Y839" s="947" t="n">
        <f aca="false">SUM(Y841:Y842)</f>
        <v>974100</v>
      </c>
      <c r="Z839" s="947" t="n">
        <f aca="false">SUM(Z841:Z842)</f>
        <v>0</v>
      </c>
      <c r="AA839" s="947" t="n">
        <f aca="false">SUM(AA841:AA842)</f>
        <v>0</v>
      </c>
      <c r="AB839" s="947" t="n">
        <f aca="false">SUM(AB841:AB842)</f>
        <v>0</v>
      </c>
      <c r="AC839" s="947" t="n">
        <f aca="false">SUM(AC841:AC842)</f>
        <v>0</v>
      </c>
      <c r="AD839" s="947" t="n">
        <f aca="false">SUM(AD841:AD842)</f>
        <v>0</v>
      </c>
      <c r="AE839" s="947" t="n">
        <f aca="false">SUM(AE841:AE842)</f>
        <v>0</v>
      </c>
      <c r="AF839" s="948" t="n">
        <f aca="false">SUM(AF841:AF842)</f>
        <v>600000</v>
      </c>
      <c r="AG839" s="947" t="n">
        <f aca="false">SUM(AG841:AG842)</f>
        <v>0</v>
      </c>
      <c r="AH839" s="947" t="n">
        <f aca="false">SUM(AH841:AH842)</f>
        <v>0</v>
      </c>
      <c r="AI839" s="947" t="n">
        <f aca="false">SUM(AI841:AI842)</f>
        <v>600000</v>
      </c>
      <c r="AJ839" s="947" t="n">
        <f aca="false">SUM(AJ841:AJ842)</f>
        <v>0</v>
      </c>
      <c r="AK839" s="947" t="n">
        <f aca="false">SUM(AK841:AK842)</f>
        <v>0</v>
      </c>
      <c r="AL839" s="949" t="n">
        <f aca="false">SUM(AL841:AL842)</f>
        <v>0</v>
      </c>
      <c r="AM839" s="949" t="n">
        <f aca="false">SUM(AM841:AM842)</f>
        <v>0</v>
      </c>
      <c r="AN839" s="949" t="n">
        <f aca="false">SUM(AN841:AN842)</f>
        <v>0</v>
      </c>
      <c r="AO839" s="947" t="n">
        <f aca="false">SUM(AO841:AO842)</f>
        <v>600000</v>
      </c>
      <c r="AP839" s="949" t="n">
        <f aca="false">SUM(AP841:AP842)</f>
        <v>0</v>
      </c>
      <c r="AQ839" s="949" t="n">
        <f aca="false">SUM(AQ841:AQ842)</f>
        <v>600000</v>
      </c>
      <c r="AR839" s="949" t="n">
        <f aca="false">SUM(AR841:AR842)</f>
        <v>0</v>
      </c>
      <c r="AS839" s="995" t="n">
        <f aca="false">SUM(AR839-AQ839)</f>
        <v>-600000</v>
      </c>
      <c r="AT839" s="1004" t="n">
        <f aca="false">SUM(AT841:AT842)</f>
        <v>0</v>
      </c>
      <c r="AU839" s="949" t="n">
        <f aca="false">SUM(AU841:AU842)</f>
        <v>0</v>
      </c>
      <c r="AV839" s="949" t="n">
        <f aca="false">SUM(AV841:AV842)</f>
        <v>0</v>
      </c>
      <c r="AW839" s="949" t="n">
        <f aca="false">SUM(AW841:AW842)</f>
        <v>0</v>
      </c>
      <c r="AX839" s="949" t="n">
        <f aca="false">SUM(AX841:AX842)</f>
        <v>0</v>
      </c>
      <c r="AY839" s="949" t="n">
        <f aca="false">SUM(AY841:AY842)</f>
        <v>0</v>
      </c>
      <c r="AZ839" s="949" t="n">
        <f aca="false">SUM(AZ841:AZ842)</f>
        <v>0</v>
      </c>
      <c r="BA839" s="949" t="n">
        <f aca="false">SUM(BA841:BA842)</f>
        <v>0</v>
      </c>
      <c r="BB839" s="949" t="n">
        <f aca="false">SUM(BB841:BB842)</f>
        <v>0</v>
      </c>
      <c r="BC839" s="949" t="n">
        <f aca="false">SUM(BC841:BC842)</f>
        <v>0</v>
      </c>
      <c r="BD839" s="949" t="n">
        <f aca="false">SUM(BD841:BD842)</f>
        <v>0</v>
      </c>
      <c r="BE839" s="1058" t="n">
        <f aca="false">SUM(BD839-AW839)</f>
        <v>0</v>
      </c>
      <c r="BF839" s="1059" t="n">
        <f aca="false">SUM(BF841:BF842)</f>
        <v>0</v>
      </c>
      <c r="BG839" s="1164" t="n">
        <f aca="false">SUM(BG841:BG842)</f>
        <v>0</v>
      </c>
      <c r="BH839" s="1570" t="n">
        <f aca="false">SUM(BH841:BH842)</f>
        <v>0</v>
      </c>
      <c r="BI839" s="1568" t="n">
        <f aca="false">SUM(BI841:BI842)</f>
        <v>0</v>
      </c>
      <c r="BJ839" s="1569" t="n">
        <f aca="false">SUM(BJ841:BJ842)</f>
        <v>0</v>
      </c>
      <c r="BK839" s="1569" t="n">
        <f aca="false">SUM(BK841:BK842)</f>
        <v>0</v>
      </c>
      <c r="BL839" s="1569" t="n">
        <f aca="false">SUM(BL841:BL842)</f>
        <v>0</v>
      </c>
      <c r="BM839" s="1569" t="n">
        <f aca="false">SUM(BM841:BM842)</f>
        <v>0</v>
      </c>
      <c r="BN839" s="1569" t="n">
        <f aca="false">SUM(BN841:BN842)</f>
        <v>0</v>
      </c>
      <c r="BO839" s="1569" t="n">
        <f aca="false">SUM(BO841:BO842)</f>
        <v>0</v>
      </c>
      <c r="BP839" s="1570" t="n">
        <v>0</v>
      </c>
      <c r="BQ839" s="1569" t="e">
        <f aca="false">SUM(BQ841:BQ842)</f>
        <v>#REF!</v>
      </c>
      <c r="BR839" s="1569" t="n">
        <f aca="false">SUM(BR841:BR842)</f>
        <v>0</v>
      </c>
      <c r="BS839" s="1569" t="n">
        <f aca="false">SUM(BS841:BS842)</f>
        <v>0</v>
      </c>
      <c r="BT839" s="1569" t="n">
        <f aca="false">SUM(BT841:BT842)</f>
        <v>0</v>
      </c>
      <c r="BU839" s="1571" t="n">
        <f aca="false">SUM(BU841:BU842)</f>
        <v>0</v>
      </c>
      <c r="BV839" s="1570" t="n">
        <f aca="false">SUM(BV841:BV842)</f>
        <v>0</v>
      </c>
      <c r="BW839" s="1572" t="n">
        <f aca="false">SUM(BW841:BW842)</f>
        <v>0</v>
      </c>
      <c r="BX839" s="1573" t="n">
        <v>0</v>
      </c>
      <c r="BY839" s="1570" t="n">
        <f aca="false">SUM(BY841:BY842)</f>
        <v>0</v>
      </c>
      <c r="BZ839" s="1081"/>
      <c r="CA839" s="943"/>
      <c r="CB839" s="943"/>
      <c r="CD839" s="132"/>
      <c r="CE839" s="944"/>
      <c r="CF839" s="132"/>
    </row>
    <row r="840" customFormat="false" ht="14.25" hidden="false" customHeight="true" outlineLevel="0" collapsed="false">
      <c r="B840" s="926"/>
      <c r="C840" s="927"/>
      <c r="D840" s="928"/>
      <c r="E840" s="17"/>
      <c r="F840" s="962"/>
      <c r="G840" s="962"/>
      <c r="H840" s="962"/>
      <c r="I840" s="962"/>
      <c r="J840" s="962"/>
      <c r="K840" s="963"/>
      <c r="L840" s="964" t="n">
        <v>510</v>
      </c>
      <c r="M840" s="965"/>
      <c r="N840" s="965"/>
      <c r="O840" s="965"/>
      <c r="P840" s="933"/>
      <c r="Q840" s="934"/>
      <c r="R840" s="934"/>
      <c r="S840" s="1435" t="s">
        <v>1335</v>
      </c>
      <c r="T840" s="969" t="n">
        <f aca="false">SUM(T841:T842)</f>
        <v>817220</v>
      </c>
      <c r="U840" s="1090" t="n">
        <f aca="false">SUM(U841:U842)</f>
        <v>520200</v>
      </c>
      <c r="V840" s="1090" t="n">
        <f aca="false">SUM(V841:V842)</f>
        <v>30288</v>
      </c>
      <c r="W840" s="1090" t="n">
        <v>547020</v>
      </c>
      <c r="X840" s="1090" t="n">
        <f aca="false">SUM(X841:X842)</f>
        <v>711600</v>
      </c>
      <c r="Y840" s="1090" t="n">
        <f aca="false">SUM(Y841:Y842)</f>
        <v>974100</v>
      </c>
      <c r="Z840" s="1090" t="n">
        <f aca="false">SUM(Z841:Z842)</f>
        <v>0</v>
      </c>
      <c r="AA840" s="1090" t="n">
        <f aca="false">SUM(AA841:AA842)</f>
        <v>0</v>
      </c>
      <c r="AB840" s="1090" t="n">
        <f aca="false">SUM(AB841:AB842)</f>
        <v>0</v>
      </c>
      <c r="AC840" s="1090" t="n">
        <f aca="false">SUM(AC841:AC842)</f>
        <v>0</v>
      </c>
      <c r="AD840" s="1090" t="n">
        <f aca="false">SUM(AD841:AD842)</f>
        <v>0</v>
      </c>
      <c r="AE840" s="1090" t="n">
        <f aca="false">SUM(AE841:AE842)</f>
        <v>0</v>
      </c>
      <c r="AF840" s="1090" t="n">
        <f aca="false">SUM(AF841:AF842)</f>
        <v>600000</v>
      </c>
      <c r="AG840" s="1090" t="n">
        <f aca="false">SUM(AG841:AG842)</f>
        <v>0</v>
      </c>
      <c r="AH840" s="1090" t="n">
        <f aca="false">SUM(AH841:AH842)</f>
        <v>0</v>
      </c>
      <c r="AI840" s="969" t="n">
        <f aca="false">SUM(AF840-AH840)</f>
        <v>600000</v>
      </c>
      <c r="AJ840" s="969"/>
      <c r="AK840" s="1090" t="n">
        <f aca="false">SUM(AK841:AK842)</f>
        <v>0</v>
      </c>
      <c r="AL840" s="1091" t="n">
        <f aca="false">SUM(AL841:AL842)</f>
        <v>0</v>
      </c>
      <c r="AM840" s="1091" t="n">
        <f aca="false">SUM(AM841:AM842)</f>
        <v>0</v>
      </c>
      <c r="AN840" s="1091" t="n">
        <f aca="false">SUM(AN841:AN842)</f>
        <v>0</v>
      </c>
      <c r="AO840" s="1090" t="n">
        <f aca="false">SUM(AO841:AO842)</f>
        <v>600000</v>
      </c>
      <c r="AP840" s="1091" t="n">
        <f aca="false">SUM(AP841:AP842)</f>
        <v>0</v>
      </c>
      <c r="AQ840" s="1091" t="n">
        <f aca="false">SUM(AQ841:AQ842)</f>
        <v>600000</v>
      </c>
      <c r="AR840" s="1091" t="n">
        <f aca="false">SUM(AR841:AR842)</f>
        <v>0</v>
      </c>
      <c r="AS840" s="995" t="n">
        <f aca="false">SUM(AR840-AQ840)</f>
        <v>-600000</v>
      </c>
      <c r="AT840" s="1004" t="n">
        <f aca="false">SUM(AT841:AT842)</f>
        <v>0</v>
      </c>
      <c r="AU840" s="1091" t="n">
        <f aca="false">SUM(AU841:AU842)</f>
        <v>0</v>
      </c>
      <c r="AV840" s="1091" t="n">
        <f aca="false">SUM(AV841:AV842)</f>
        <v>0</v>
      </c>
      <c r="AW840" s="1091" t="n">
        <f aca="false">SUM(AW841:AW842)</f>
        <v>0</v>
      </c>
      <c r="AX840" s="1091" t="n">
        <f aca="false">SUM(AX841:AX842)</f>
        <v>0</v>
      </c>
      <c r="AY840" s="1091" t="n">
        <f aca="false">SUM(AY841:AY842)</f>
        <v>0</v>
      </c>
      <c r="AZ840" s="1091" t="n">
        <f aca="false">SUM(AZ841:AZ842)</f>
        <v>0</v>
      </c>
      <c r="BA840" s="1091" t="n">
        <f aca="false">SUM(BA841:BA842)</f>
        <v>0</v>
      </c>
      <c r="BB840" s="1091" t="n">
        <f aca="false">SUM(BB841:BB842)</f>
        <v>0</v>
      </c>
      <c r="BC840" s="1091" t="n">
        <f aca="false">SUM(BC841:BC842)</f>
        <v>0</v>
      </c>
      <c r="BD840" s="1091" t="n">
        <f aca="false">SUM(BD841:BD842)</f>
        <v>0</v>
      </c>
      <c r="BE840" s="1058" t="n">
        <f aca="false">SUM(BD840-AW840)</f>
        <v>0</v>
      </c>
      <c r="BF840" s="1059" t="n">
        <f aca="false">SUM(BF841:BF842)</f>
        <v>0</v>
      </c>
      <c r="BG840" s="1167" t="n">
        <f aca="false">SUM(BG841:BG842)</f>
        <v>0</v>
      </c>
      <c r="BH840" s="1485" t="n">
        <f aca="false">SUM(BH841:BH842)</f>
        <v>0</v>
      </c>
      <c r="BI840" s="1046" t="n">
        <f aca="false">SUM(BI841:BI842)</f>
        <v>0</v>
      </c>
      <c r="BJ840" s="1488"/>
      <c r="BK840" s="1094" t="n">
        <f aca="false">SUM(BK841:BK842)</f>
        <v>0</v>
      </c>
      <c r="BL840" s="1090" t="n">
        <f aca="false">SUM(BL841:BL842)</f>
        <v>0</v>
      </c>
      <c r="BM840" s="1090" t="n">
        <f aca="false">SUM(BM841:BM842)</f>
        <v>0</v>
      </c>
      <c r="BN840" s="1090" t="n">
        <f aca="false">SUM(BN841:BN842)</f>
        <v>0</v>
      </c>
      <c r="BO840" s="1094" t="n">
        <f aca="false">SUM(BO841:BO842)</f>
        <v>0</v>
      </c>
      <c r="BP840" s="1091" t="n">
        <v>0</v>
      </c>
      <c r="BQ840" s="1090" t="e">
        <f aca="false">SUM(BQ841:BQ842)</f>
        <v>#REF!</v>
      </c>
      <c r="BR840" s="1090" t="n">
        <f aca="false">SUM(BR841:BR842)</f>
        <v>0</v>
      </c>
      <c r="BS840" s="959" t="n">
        <f aca="false">SUM(BP840+BR840)</f>
        <v>0</v>
      </c>
      <c r="BT840" s="1090" t="n">
        <f aca="false">SUM(BT841:BT842)</f>
        <v>0</v>
      </c>
      <c r="BU840" s="1091" t="n">
        <f aca="false">SUM(BU841:BU842)</f>
        <v>0</v>
      </c>
      <c r="BV840" s="1091" t="n">
        <f aca="false">SUM(BV841:BV842)</f>
        <v>0</v>
      </c>
      <c r="BW840" s="1090" t="n">
        <f aca="false">SUM(BW841:BW842)</f>
        <v>0</v>
      </c>
      <c r="BX840" s="1091" t="n">
        <v>0</v>
      </c>
      <c r="BY840" s="1091" t="n">
        <f aca="false">SUM(BY841:BY842)</f>
        <v>0</v>
      </c>
      <c r="BZ840" s="1081"/>
      <c r="CA840" s="943"/>
      <c r="CB840" s="943"/>
      <c r="CD840" s="132"/>
      <c r="CE840" s="977"/>
      <c r="CF840" s="132"/>
    </row>
    <row r="841" customFormat="false" ht="15.75" hidden="false" customHeight="false" outlineLevel="0" collapsed="false">
      <c r="B841" s="926"/>
      <c r="C841" s="927"/>
      <c r="D841" s="928"/>
      <c r="E841" s="1231" t="s">
        <v>843</v>
      </c>
      <c r="F841" s="962"/>
      <c r="G841" s="962" t="s">
        <v>1120</v>
      </c>
      <c r="H841" s="962"/>
      <c r="I841" s="962" t="s">
        <v>1336</v>
      </c>
      <c r="J841" s="962" t="s">
        <v>826</v>
      </c>
      <c r="K841" s="963"/>
      <c r="L841" s="932"/>
      <c r="M841" s="133"/>
      <c r="N841" s="133"/>
      <c r="O841" s="133"/>
      <c r="P841" s="933"/>
      <c r="Q841" s="1292"/>
      <c r="R841" s="790" t="n">
        <v>424000</v>
      </c>
      <c r="S841" s="1772" t="s">
        <v>827</v>
      </c>
      <c r="T841" s="1786"/>
      <c r="U841" s="988"/>
      <c r="V841" s="987"/>
      <c r="W841" s="989"/>
      <c r="X841" s="989"/>
      <c r="Y841" s="989"/>
      <c r="Z841" s="989" t="n">
        <v>0</v>
      </c>
      <c r="AA841" s="989" t="n">
        <v>0</v>
      </c>
      <c r="AB841" s="989"/>
      <c r="AC841" s="989"/>
      <c r="AD841" s="989"/>
      <c r="AE841" s="989" t="n">
        <v>0</v>
      </c>
      <c r="AF841" s="1016" t="n">
        <v>0</v>
      </c>
      <c r="AG841" s="1016" t="n">
        <v>0</v>
      </c>
      <c r="AH841" s="1002" t="n">
        <v>0</v>
      </c>
      <c r="AI841" s="953" t="n">
        <f aca="false">SUM(AF841-AH841)</f>
        <v>0</v>
      </c>
      <c r="AJ841" s="953"/>
      <c r="AK841" s="1002"/>
      <c r="AL841" s="1018"/>
      <c r="AM841" s="1018"/>
      <c r="AN841" s="1018"/>
      <c r="AO841" s="989" t="n">
        <v>0</v>
      </c>
      <c r="AP841" s="1018"/>
      <c r="AQ841" s="1018"/>
      <c r="AR841" s="1018"/>
      <c r="AS841" s="995" t="n">
        <f aca="false">SUM(AR841-AQ841)</f>
        <v>0</v>
      </c>
      <c r="AT841" s="1019" t="n">
        <v>0</v>
      </c>
      <c r="AU841" s="1018" t="n">
        <v>0</v>
      </c>
      <c r="AV841" s="1018" t="n">
        <v>0</v>
      </c>
      <c r="AW841" s="1018" t="n">
        <v>0</v>
      </c>
      <c r="AX841" s="1018" t="n">
        <v>0</v>
      </c>
      <c r="AY841" s="1018" t="n">
        <v>0</v>
      </c>
      <c r="AZ841" s="1018" t="n">
        <v>0</v>
      </c>
      <c r="BA841" s="1018" t="n">
        <v>0</v>
      </c>
      <c r="BB841" s="1018" t="n">
        <v>0</v>
      </c>
      <c r="BC841" s="1018" t="n">
        <v>0</v>
      </c>
      <c r="BD841" s="1018" t="n">
        <v>0</v>
      </c>
      <c r="BE841" s="1058" t="n">
        <f aca="false">SUM(BD841-AW841)</f>
        <v>0</v>
      </c>
      <c r="BF841" s="1058" t="n">
        <v>0</v>
      </c>
      <c r="BG841" s="1285" t="n">
        <f aca="false">SUM(AQ841,BC841)</f>
        <v>0</v>
      </c>
      <c r="BH841" s="994" t="n">
        <f aca="false">SUM(AR841,BD841)</f>
        <v>0</v>
      </c>
      <c r="BI841" s="989" t="n">
        <v>0</v>
      </c>
      <c r="BJ841" s="1415"/>
      <c r="BK841" s="1369" t="n">
        <v>0</v>
      </c>
      <c r="BL841" s="1002"/>
      <c r="BM841" s="1002"/>
      <c r="BN841" s="1002"/>
      <c r="BO841" s="1369" t="n">
        <v>0</v>
      </c>
      <c r="BP841" s="994" t="n">
        <v>0</v>
      </c>
      <c r="BQ841" s="1002" t="e">
        <f aca="false">IF(SUM(#REF!/12)*$CB$5-BP841&gt;=0,0,SUM(#REF!/12)*$CB$5-BP841)</f>
        <v>#REF!</v>
      </c>
      <c r="BR841" s="959"/>
      <c r="BS841" s="989" t="n">
        <f aca="false">SUM(BP841+BR841)</f>
        <v>0</v>
      </c>
      <c r="BT841" s="990"/>
      <c r="BU841" s="1023"/>
      <c r="BV841" s="1018"/>
      <c r="BW841" s="1002"/>
      <c r="BX841" s="1019" t="n">
        <v>0</v>
      </c>
      <c r="BY841" s="1019" t="n">
        <f aca="false">SUM(BS841,BW841)</f>
        <v>0</v>
      </c>
      <c r="BZ841" s="1005"/>
      <c r="CA841" s="943"/>
      <c r="CB841" s="943"/>
      <c r="CD841" s="132"/>
      <c r="CE841" s="1008" t="n">
        <v>423000</v>
      </c>
      <c r="CF841" s="132"/>
    </row>
    <row r="842" customFormat="false" ht="15.75" hidden="false" customHeight="false" outlineLevel="0" collapsed="false">
      <c r="B842" s="1028"/>
      <c r="C842" s="1115"/>
      <c r="D842" s="1116"/>
      <c r="E842" s="1231" t="s">
        <v>843</v>
      </c>
      <c r="F842" s="1399"/>
      <c r="G842" s="1399" t="s">
        <v>1319</v>
      </c>
      <c r="H842" s="1399"/>
      <c r="I842" s="1399" t="s">
        <v>1336</v>
      </c>
      <c r="J842" s="1399" t="s">
        <v>993</v>
      </c>
      <c r="K842" s="1400"/>
      <c r="L842" s="1183"/>
      <c r="M842" s="1184"/>
      <c r="N842" s="1184" t="n">
        <v>131</v>
      </c>
      <c r="O842" s="1184"/>
      <c r="P842" s="1240"/>
      <c r="Q842" s="1304"/>
      <c r="R842" s="802" t="n">
        <v>512000</v>
      </c>
      <c r="S842" s="1432" t="s">
        <v>1016</v>
      </c>
      <c r="T842" s="1041" t="n">
        <v>817220</v>
      </c>
      <c r="U842" s="1041" t="n">
        <v>520200</v>
      </c>
      <c r="V842" s="1043" t="n">
        <v>30288</v>
      </c>
      <c r="W842" s="1041" t="n">
        <v>547020</v>
      </c>
      <c r="X842" s="1041" t="n">
        <v>711600</v>
      </c>
      <c r="Y842" s="1041" t="n">
        <v>974100</v>
      </c>
      <c r="Z842" s="1041" t="n">
        <v>0</v>
      </c>
      <c r="AA842" s="1041" t="n">
        <v>0</v>
      </c>
      <c r="AB842" s="1041"/>
      <c r="AC842" s="1041"/>
      <c r="AD842" s="1041" t="n">
        <f aca="false">SUM(AA842:AC842)</f>
        <v>0</v>
      </c>
      <c r="AE842" s="1041" t="n">
        <v>0</v>
      </c>
      <c r="AF842" s="1044" t="n">
        <v>600000</v>
      </c>
      <c r="AG842" s="1044" t="n">
        <v>0</v>
      </c>
      <c r="AH842" s="1041" t="n">
        <v>0</v>
      </c>
      <c r="AI842" s="953" t="n">
        <f aca="false">SUM(AF842-AH842)</f>
        <v>600000</v>
      </c>
      <c r="AJ842" s="953"/>
      <c r="AK842" s="1041"/>
      <c r="AL842" s="1047"/>
      <c r="AM842" s="1047"/>
      <c r="AN842" s="1047"/>
      <c r="AO842" s="1041" t="n">
        <v>600000</v>
      </c>
      <c r="AP842" s="1047"/>
      <c r="AQ842" s="1047" t="n">
        <v>600000</v>
      </c>
      <c r="AR842" s="1047"/>
      <c r="AS842" s="995" t="n">
        <f aca="false">SUM(AR842-AQ842)</f>
        <v>-600000</v>
      </c>
      <c r="AT842" s="1019" t="n">
        <v>0</v>
      </c>
      <c r="AU842" s="1047" t="n">
        <v>0</v>
      </c>
      <c r="AV842" s="1652" t="n">
        <v>0</v>
      </c>
      <c r="AW842" s="1047" t="n">
        <v>0</v>
      </c>
      <c r="AX842" s="1047" t="n">
        <v>0</v>
      </c>
      <c r="AY842" s="1047" t="n">
        <v>0</v>
      </c>
      <c r="AZ842" s="1047" t="n">
        <v>0</v>
      </c>
      <c r="BA842" s="1047" t="n">
        <v>0</v>
      </c>
      <c r="BB842" s="1047" t="n">
        <v>0</v>
      </c>
      <c r="BC842" s="1047" t="n">
        <v>0</v>
      </c>
      <c r="BD842" s="1047" t="n">
        <v>0</v>
      </c>
      <c r="BE842" s="1058" t="n">
        <f aca="false">SUM(BD842-AW842)</f>
        <v>0</v>
      </c>
      <c r="BF842" s="1131" t="n">
        <v>0</v>
      </c>
      <c r="BG842" s="1050" t="n">
        <f aca="false">SUM(AM842,AP842,AZ842)</f>
        <v>0</v>
      </c>
      <c r="BH842" s="1047" t="n">
        <f aca="false">SUM(AR842,BD842)</f>
        <v>0</v>
      </c>
      <c r="BI842" s="1041" t="n">
        <v>0</v>
      </c>
      <c r="BJ842" s="1187"/>
      <c r="BK842" s="1188" t="n">
        <v>0</v>
      </c>
      <c r="BL842" s="1041"/>
      <c r="BM842" s="1041"/>
      <c r="BN842" s="1041" t="n">
        <f aca="false">SUM(BK842:BM842)</f>
        <v>0</v>
      </c>
      <c r="BO842" s="1188" t="n">
        <v>0</v>
      </c>
      <c r="BP842" s="1047" t="n">
        <v>0</v>
      </c>
      <c r="BQ842" s="1041" t="e">
        <f aca="false">IF(SUM(#REF!/12)*$CB$5-BP842&gt;=0,0,SUM(#REF!/12)*$CB$5-BP842)</f>
        <v>#REF!</v>
      </c>
      <c r="BR842" s="1125"/>
      <c r="BS842" s="1002" t="n">
        <f aca="false">SUM(BP842+BR842)</f>
        <v>0</v>
      </c>
      <c r="BT842" s="1042"/>
      <c r="BU842" s="1051"/>
      <c r="BV842" s="1047"/>
      <c r="BW842" s="1041"/>
      <c r="BX842" s="1047" t="n">
        <v>0</v>
      </c>
      <c r="BY842" s="1047" t="n">
        <f aca="false">SUM(BH842,BV842)</f>
        <v>0</v>
      </c>
      <c r="BZ842" s="1026"/>
      <c r="CA842" s="943"/>
      <c r="CB842" s="943"/>
      <c r="CD842" s="132"/>
      <c r="CE842" s="1056" t="n">
        <v>512000</v>
      </c>
      <c r="CF842" s="132"/>
    </row>
    <row r="843" customFormat="false" ht="15.75" hidden="false" customHeight="false" outlineLevel="0" collapsed="false">
      <c r="B843" s="926"/>
      <c r="C843" s="927"/>
      <c r="D843" s="928"/>
      <c r="E843" s="17"/>
      <c r="F843" s="929" t="s">
        <v>330</v>
      </c>
      <c r="G843" s="929"/>
      <c r="H843" s="929"/>
      <c r="I843" s="929"/>
      <c r="J843" s="929"/>
      <c r="K843" s="1668"/>
      <c r="L843" s="932"/>
      <c r="M843" s="133"/>
      <c r="N843" s="133"/>
      <c r="O843" s="133"/>
      <c r="P843" s="933"/>
      <c r="Q843" s="934"/>
      <c r="R843" s="945" t="s">
        <v>767</v>
      </c>
      <c r="S843" s="1907" t="s">
        <v>1352</v>
      </c>
      <c r="T843" s="943"/>
      <c r="U843" s="943"/>
      <c r="V843" s="943"/>
      <c r="W843" s="943"/>
      <c r="X843" s="1568" t="n">
        <f aca="false">SUM(X845:X846)</f>
        <v>0</v>
      </c>
      <c r="Y843" s="1568" t="n">
        <f aca="false">SUM(Y845:Y846)</f>
        <v>0</v>
      </c>
      <c r="Z843" s="1568" t="n">
        <f aca="false">SUM(Z845:Z846)</f>
        <v>500000</v>
      </c>
      <c r="AA843" s="1568" t="n">
        <f aca="false">SUM(AA845:AA846)</f>
        <v>500000</v>
      </c>
      <c r="AB843" s="1568" t="n">
        <f aca="false">SUM(AB845:AB846)</f>
        <v>0</v>
      </c>
      <c r="AC843" s="1568" t="n">
        <f aca="false">SUM(AC845:AC846)</f>
        <v>0</v>
      </c>
      <c r="AD843" s="1568" t="n">
        <f aca="false">SUM(AD845:AD846)</f>
        <v>500000</v>
      </c>
      <c r="AE843" s="1568" t="n">
        <f aca="false">SUM(AE845:AE846)</f>
        <v>500000</v>
      </c>
      <c r="AF843" s="1568" t="n">
        <f aca="false">SUM(AF845:AF846)</f>
        <v>0</v>
      </c>
      <c r="AG843" s="1568" t="n">
        <f aca="false">SUM(AG845:AG846)</f>
        <v>0</v>
      </c>
      <c r="AH843" s="1568" t="n">
        <f aca="false">SUM(AH845:AH846)</f>
        <v>0</v>
      </c>
      <c r="AI843" s="1568" t="n">
        <f aca="false">SUM(AI845:AI846)</f>
        <v>0</v>
      </c>
      <c r="AJ843" s="1568" t="n">
        <f aca="false">SUM(AJ845:AJ846)</f>
        <v>0</v>
      </c>
      <c r="AK843" s="1568" t="n">
        <f aca="false">SUM(AK845:AK846)</f>
        <v>0</v>
      </c>
      <c r="AL843" s="1570" t="n">
        <f aca="false">SUM(AL845:AL846)</f>
        <v>0</v>
      </c>
      <c r="AM843" s="1570" t="n">
        <f aca="false">SUM(AM845:AM846)</f>
        <v>0</v>
      </c>
      <c r="AN843" s="1570" t="n">
        <f aca="false">SUM(AN845:AN846)</f>
        <v>0</v>
      </c>
      <c r="AO843" s="1568" t="n">
        <f aca="false">SUM(AO845:AO846)</f>
        <v>0</v>
      </c>
      <c r="AP843" s="1570" t="n">
        <f aca="false">SUM(AP845:AP846)</f>
        <v>0</v>
      </c>
      <c r="AQ843" s="1570" t="n">
        <f aca="false">SUM(AQ845:AQ846)</f>
        <v>0</v>
      </c>
      <c r="AR843" s="1570" t="n">
        <f aca="false">SUM(AR845:AR846)</f>
        <v>0</v>
      </c>
      <c r="AS843" s="995" t="n">
        <f aca="false">SUM(AR843-AQ843)</f>
        <v>0</v>
      </c>
      <c r="AT843" s="1004" t="n">
        <f aca="false">SUM(AT845:AT846)</f>
        <v>0</v>
      </c>
      <c r="AU843" s="1570" t="n">
        <f aca="false">SUM(AU845:AU846)</f>
        <v>0</v>
      </c>
      <c r="AV843" s="1570" t="n">
        <f aca="false">SUM(AV845:AV846)</f>
        <v>0</v>
      </c>
      <c r="AW843" s="1570" t="n">
        <f aca="false">SUM(AW845:AW846)</f>
        <v>0</v>
      </c>
      <c r="AX843" s="1570" t="n">
        <f aca="false">SUM(AX845:AX846)</f>
        <v>0</v>
      </c>
      <c r="AY843" s="1570" t="n">
        <f aca="false">SUM(AY845:AY846)</f>
        <v>0</v>
      </c>
      <c r="AZ843" s="949" t="n">
        <f aca="false">SUM(AZ845:AZ846)</f>
        <v>1131088.39</v>
      </c>
      <c r="BA843" s="949" t="n">
        <f aca="false">SUM(BA845:BA846)</f>
        <v>1600000</v>
      </c>
      <c r="BB843" s="949" t="n">
        <f aca="false">SUM(BB845:BB846)</f>
        <v>1600000</v>
      </c>
      <c r="BC843" s="949" t="n">
        <f aca="false">SUM(BC845:BC846)</f>
        <v>1600000</v>
      </c>
      <c r="BD843" s="949" t="n">
        <f aca="false">SUM(BD845:BD846)</f>
        <v>1600000</v>
      </c>
      <c r="BE843" s="1908" t="n">
        <f aca="false">SUM(BD843-AW843)</f>
        <v>1600000</v>
      </c>
      <c r="BF843" s="1909" t="n">
        <f aca="false">SUM(BF845:BF846)</f>
        <v>1600000</v>
      </c>
      <c r="BG843" s="1080" t="n">
        <f aca="false">SUM(BG845:BG846)</f>
        <v>1131088.39</v>
      </c>
      <c r="BH843" s="949" t="n">
        <f aca="false">SUM(BH845:BH846)</f>
        <v>1600000</v>
      </c>
      <c r="BI843" s="947" t="n">
        <f aca="false">SUM(BI845:BI846)</f>
        <v>0</v>
      </c>
      <c r="BJ843" s="1588" t="n">
        <f aca="false">SUM(BJ845:BJ846)</f>
        <v>0</v>
      </c>
      <c r="BK843" s="1588" t="n">
        <f aca="false">SUM(BK845:BK846)</f>
        <v>0</v>
      </c>
      <c r="BL843" s="1588" t="n">
        <f aca="false">SUM(BL845:BL846)</f>
        <v>0</v>
      </c>
      <c r="BM843" s="1588" t="n">
        <f aca="false">SUM(BM845:BM846)</f>
        <v>0</v>
      </c>
      <c r="BN843" s="1588" t="n">
        <f aca="false">SUM(BN845:BN846)</f>
        <v>0</v>
      </c>
      <c r="BO843" s="1588" t="n">
        <f aca="false">SUM(BO845:BO846)</f>
        <v>0</v>
      </c>
      <c r="BP843" s="949" t="n">
        <v>1600000</v>
      </c>
      <c r="BQ843" s="1588" t="n">
        <f aca="false">SUM(BQ845:BQ846)</f>
        <v>0</v>
      </c>
      <c r="BR843" s="1588" t="n">
        <f aca="false">SUM(BR845:BR846)</f>
        <v>0</v>
      </c>
      <c r="BS843" s="1588" t="n">
        <f aca="false">SUM(BS845:BS846)</f>
        <v>1600000</v>
      </c>
      <c r="BT843" s="1588" t="n">
        <f aca="false">SUM(BT845:BT846)</f>
        <v>0</v>
      </c>
      <c r="BU843" s="1563" t="n">
        <f aca="false">SUM(BU845:BU846)</f>
        <v>0</v>
      </c>
      <c r="BV843" s="949" t="n">
        <f aca="false">SUM(BV845:BV846)</f>
        <v>0</v>
      </c>
      <c r="BW843" s="1564" t="n">
        <f aca="false">SUM(BW845:BW846)</f>
        <v>0</v>
      </c>
      <c r="BX843" s="949" t="n">
        <v>1131088.39</v>
      </c>
      <c r="BY843" s="949" t="n">
        <f aca="false">SUM(BY845:BY846)</f>
        <v>1600000</v>
      </c>
      <c r="BZ843" s="1225"/>
      <c r="CA843" s="943"/>
      <c r="CB843" s="943"/>
      <c r="CD843" s="132"/>
      <c r="CE843" s="944"/>
      <c r="CF843" s="132"/>
    </row>
    <row r="844" customFormat="false" ht="15.75" hidden="false" customHeight="false" outlineLevel="0" collapsed="false">
      <c r="B844" s="926"/>
      <c r="C844" s="927"/>
      <c r="D844" s="928"/>
      <c r="E844" s="17"/>
      <c r="F844" s="962"/>
      <c r="G844" s="962"/>
      <c r="H844" s="962"/>
      <c r="I844" s="962"/>
      <c r="J844" s="962"/>
      <c r="K844" s="963"/>
      <c r="L844" s="964" t="n">
        <v>510</v>
      </c>
      <c r="M844" s="965"/>
      <c r="N844" s="965"/>
      <c r="O844" s="965"/>
      <c r="P844" s="933"/>
      <c r="Q844" s="934"/>
      <c r="R844" s="934"/>
      <c r="S844" s="1435" t="s">
        <v>1335</v>
      </c>
      <c r="T844" s="969" t="n">
        <f aca="false">SUM(T845:T846)</f>
        <v>0</v>
      </c>
      <c r="U844" s="943"/>
      <c r="V844" s="943"/>
      <c r="W844" s="943"/>
      <c r="X844" s="943"/>
      <c r="Y844" s="959"/>
      <c r="Z844" s="1046" t="n">
        <f aca="false">SUM(Z845:Z846)</f>
        <v>500000</v>
      </c>
      <c r="AA844" s="1046" t="n">
        <f aca="false">SUM(AA845:AA846)</f>
        <v>500000</v>
      </c>
      <c r="AB844" s="1046" t="n">
        <f aca="false">SUM(AB845:AB846)</f>
        <v>0</v>
      </c>
      <c r="AC844" s="1046" t="n">
        <f aca="false">SUM(AC845:AC846)</f>
        <v>0</v>
      </c>
      <c r="AD844" s="1612" t="n">
        <f aca="false">SUM(AD845:AD846)</f>
        <v>500000</v>
      </c>
      <c r="AE844" s="1046" t="n">
        <f aca="false">SUM(AE845:AE846)</f>
        <v>500000</v>
      </c>
      <c r="AF844" s="1083" t="n">
        <f aca="false">SUM(AF845:AF846)</f>
        <v>0</v>
      </c>
      <c r="AG844" s="1083" t="n">
        <f aca="false">SUM(AG845:AG846)</f>
        <v>0</v>
      </c>
      <c r="AH844" s="1083" t="n">
        <f aca="false">SUM(AH845:AH846)</f>
        <v>0</v>
      </c>
      <c r="AI844" s="953" t="n">
        <f aca="false">SUM(AF844-AH844)</f>
        <v>0</v>
      </c>
      <c r="AJ844" s="953"/>
      <c r="AK844" s="1083" t="n">
        <f aca="false">SUM(AK845:AK846)</f>
        <v>0</v>
      </c>
      <c r="AL844" s="1084" t="n">
        <f aca="false">SUM(AL845:AL846)</f>
        <v>0</v>
      </c>
      <c r="AM844" s="1084" t="n">
        <f aca="false">SUM(AM845:AM846)</f>
        <v>0</v>
      </c>
      <c r="AN844" s="1084" t="n">
        <f aca="false">SUM(AN845:AN846)</f>
        <v>0</v>
      </c>
      <c r="AO844" s="1083" t="n">
        <f aca="false">SUM(AO845:AO846)</f>
        <v>0</v>
      </c>
      <c r="AP844" s="1084" t="n">
        <f aca="false">SUM(AP845:AP846)</f>
        <v>0</v>
      </c>
      <c r="AQ844" s="1084" t="n">
        <f aca="false">SUM(AQ845:AQ846)</f>
        <v>0</v>
      </c>
      <c r="AR844" s="1084" t="n">
        <f aca="false">SUM(AR845:AR846)</f>
        <v>0</v>
      </c>
      <c r="AS844" s="995" t="n">
        <f aca="false">SUM(AR844-AQ844)</f>
        <v>0</v>
      </c>
      <c r="AT844" s="1004" t="n">
        <f aca="false">SUM(AT845:AT846)</f>
        <v>0</v>
      </c>
      <c r="AU844" s="1084" t="n">
        <f aca="false">SUM(AU845:AU846)</f>
        <v>0</v>
      </c>
      <c r="AV844" s="1084" t="n">
        <f aca="false">SUM(AV845:AV846)</f>
        <v>0</v>
      </c>
      <c r="AW844" s="1084" t="n">
        <f aca="false">SUM(AW845:AW846)</f>
        <v>0</v>
      </c>
      <c r="AX844" s="1084" t="n">
        <f aca="false">SUM(AX845:AX846)</f>
        <v>0</v>
      </c>
      <c r="AY844" s="1084" t="n">
        <f aca="false">SUM(AY845:AY846)</f>
        <v>0</v>
      </c>
      <c r="AZ844" s="1818" t="n">
        <f aca="false">SUM(AZ845:AZ846)</f>
        <v>1131088.39</v>
      </c>
      <c r="BA844" s="1095" t="n">
        <f aca="false">SUM(BA845:BA846)</f>
        <v>1600000</v>
      </c>
      <c r="BB844" s="1095" t="n">
        <f aca="false">SUM(BB845:BB846)</f>
        <v>1600000</v>
      </c>
      <c r="BC844" s="1095" t="n">
        <f aca="false">SUM(BC845:BC846)</f>
        <v>1600000</v>
      </c>
      <c r="BD844" s="1095" t="n">
        <f aca="false">SUM(BD845:BD846)</f>
        <v>1600000</v>
      </c>
      <c r="BE844" s="1910" t="n">
        <f aca="false">SUM(BD844-AW844)</f>
        <v>1600000</v>
      </c>
      <c r="BF844" s="1911" t="n">
        <f aca="false">SUM(BF845:BF846)</f>
        <v>1600000</v>
      </c>
      <c r="BG844" s="1912" t="n">
        <f aca="false">SUM(BG845:BG846)</f>
        <v>1131088.39</v>
      </c>
      <c r="BH844" s="1095" t="n">
        <f aca="false">SUM(BH845:BH846)</f>
        <v>1600000</v>
      </c>
      <c r="BI844" s="1459" t="n">
        <f aca="false">SUM(BI845:BI846)</f>
        <v>0</v>
      </c>
      <c r="BJ844" s="1913"/>
      <c r="BK844" s="1090" t="n">
        <f aca="false">SUM(BK845:BK846)</f>
        <v>0</v>
      </c>
      <c r="BL844" s="1463"/>
      <c r="BM844" s="1463"/>
      <c r="BN844" s="1463"/>
      <c r="BO844" s="1090" t="n">
        <f aca="false">SUM(BO845:BO846)</f>
        <v>0</v>
      </c>
      <c r="BP844" s="1091" t="n">
        <v>1600000</v>
      </c>
      <c r="BQ844" s="1463"/>
      <c r="BR844" s="1463"/>
      <c r="BS844" s="1090" t="n">
        <f aca="false">SUM(BS845:BS846)</f>
        <v>1600000</v>
      </c>
      <c r="BT844" s="1463"/>
      <c r="BU844" s="1499" t="n">
        <f aca="false">SUM(BU845:BU846)</f>
        <v>0</v>
      </c>
      <c r="BV844" s="1499" t="n">
        <f aca="false">SUM(BV845:BV846)</f>
        <v>0</v>
      </c>
      <c r="BW844" s="1463"/>
      <c r="BX844" s="1914" t="n">
        <v>1131088.39</v>
      </c>
      <c r="BY844" s="1091" t="n">
        <f aca="false">SUM(BY845:BY846)</f>
        <v>1600000</v>
      </c>
      <c r="BZ844" s="1142"/>
      <c r="CA844" s="943"/>
      <c r="CB844" s="943"/>
      <c r="CD844" s="132"/>
      <c r="CE844" s="944"/>
      <c r="CF844" s="132"/>
    </row>
    <row r="845" customFormat="false" ht="15.75" hidden="false" customHeight="true" outlineLevel="0" collapsed="false">
      <c r="B845" s="926"/>
      <c r="C845" s="927"/>
      <c r="D845" s="928"/>
      <c r="E845" s="1231" t="s">
        <v>843</v>
      </c>
      <c r="F845" s="962"/>
      <c r="G845" s="962" t="s">
        <v>1120</v>
      </c>
      <c r="H845" s="962"/>
      <c r="I845" s="962" t="s">
        <v>1336</v>
      </c>
      <c r="J845" s="962" t="s">
        <v>826</v>
      </c>
      <c r="K845" s="963"/>
      <c r="L845" s="932"/>
      <c r="M845" s="133"/>
      <c r="N845" s="133"/>
      <c r="O845" s="133"/>
      <c r="P845" s="933"/>
      <c r="Q845" s="1292"/>
      <c r="R845" s="790" t="n">
        <v>424000</v>
      </c>
      <c r="S845" s="1778" t="s">
        <v>827</v>
      </c>
      <c r="T845" s="1773"/>
      <c r="U845" s="988"/>
      <c r="V845" s="988"/>
      <c r="W845" s="987"/>
      <c r="X845" s="988"/>
      <c r="Y845" s="989"/>
      <c r="Z845" s="989" t="n">
        <v>0</v>
      </c>
      <c r="AA845" s="1096" t="n">
        <v>0</v>
      </c>
      <c r="AB845" s="1145"/>
      <c r="AC845" s="989"/>
      <c r="AD845" s="989" t="n">
        <f aca="false">SUM(AA845:AC845)</f>
        <v>0</v>
      </c>
      <c r="AE845" s="989" t="n">
        <v>0</v>
      </c>
      <c r="AF845" s="1915" t="n">
        <v>0</v>
      </c>
      <c r="AG845" s="1369" t="n">
        <v>0</v>
      </c>
      <c r="AH845" s="1369" t="n">
        <v>0</v>
      </c>
      <c r="AI845" s="953" t="n">
        <f aca="false">SUM(AF845-AH845)</f>
        <v>0</v>
      </c>
      <c r="AJ845" s="953"/>
      <c r="AK845" s="1369"/>
      <c r="AL845" s="1575"/>
      <c r="AM845" s="1575"/>
      <c r="AN845" s="1575"/>
      <c r="AO845" s="1369" t="n">
        <v>0</v>
      </c>
      <c r="AP845" s="1575"/>
      <c r="AQ845" s="1575"/>
      <c r="AR845" s="1575"/>
      <c r="AS845" s="995" t="n">
        <f aca="false">SUM(AR845-AQ845)</f>
        <v>0</v>
      </c>
      <c r="AT845" s="995" t="n">
        <v>0</v>
      </c>
      <c r="AU845" s="1575" t="n">
        <v>0</v>
      </c>
      <c r="AV845" s="1575" t="n">
        <v>0</v>
      </c>
      <c r="AW845" s="1575" t="n">
        <v>0</v>
      </c>
      <c r="AX845" s="1575" t="n">
        <v>0</v>
      </c>
      <c r="AY845" s="1575" t="n">
        <v>0</v>
      </c>
      <c r="AZ845" s="1575" t="n">
        <v>0</v>
      </c>
      <c r="BA845" s="1575" t="n">
        <v>0</v>
      </c>
      <c r="BB845" s="1575" t="n">
        <v>0</v>
      </c>
      <c r="BC845" s="1575" t="n">
        <v>0</v>
      </c>
      <c r="BD845" s="1575" t="n">
        <v>0</v>
      </c>
      <c r="BE845" s="1058" t="n">
        <f aca="false">SUM(BD845-AW845)</f>
        <v>0</v>
      </c>
      <c r="BF845" s="1058" t="n">
        <v>0</v>
      </c>
      <c r="BG845" s="1285" t="n">
        <f aca="false">SUM(AQ845,BC845)</f>
        <v>0</v>
      </c>
      <c r="BH845" s="994" t="n">
        <f aca="false">SUM(AR845,BD845)</f>
        <v>0</v>
      </c>
      <c r="BI845" s="989" t="n">
        <v>0</v>
      </c>
      <c r="BJ845" s="1415"/>
      <c r="BK845" s="989" t="n">
        <v>0</v>
      </c>
      <c r="BL845" s="943"/>
      <c r="BM845" s="943"/>
      <c r="BN845" s="943"/>
      <c r="BO845" s="989" t="n">
        <v>0</v>
      </c>
      <c r="BP845" s="994" t="n">
        <v>0</v>
      </c>
      <c r="BQ845" s="943"/>
      <c r="BR845" s="1362"/>
      <c r="BS845" s="989" t="n">
        <f aca="false">SUM(BH845+BR845)</f>
        <v>0</v>
      </c>
      <c r="BT845" s="943"/>
      <c r="BU845" s="1089"/>
      <c r="BV845" s="1350"/>
      <c r="BW845" s="943"/>
      <c r="BX845" s="1089" t="n">
        <v>0</v>
      </c>
      <c r="BY845" s="1019" t="n">
        <f aca="false">SUM(BS845,BW845)</f>
        <v>0</v>
      </c>
      <c r="BZ845" s="1676"/>
      <c r="CA845" s="943"/>
      <c r="CB845" s="943"/>
      <c r="CD845" s="132"/>
      <c r="CE845" s="944"/>
      <c r="CF845" s="132"/>
    </row>
    <row r="846" customFormat="false" ht="15.75" hidden="false" customHeight="false" outlineLevel="0" collapsed="false">
      <c r="B846" s="1028"/>
      <c r="C846" s="1115"/>
      <c r="D846" s="1116"/>
      <c r="E846" s="1239" t="s">
        <v>843</v>
      </c>
      <c r="F846" s="1399"/>
      <c r="G846" s="1399" t="s">
        <v>1319</v>
      </c>
      <c r="H846" s="1399"/>
      <c r="I846" s="1399" t="s">
        <v>1336</v>
      </c>
      <c r="J846" s="1399" t="s">
        <v>993</v>
      </c>
      <c r="K846" s="1400"/>
      <c r="L846" s="1183"/>
      <c r="M846" s="1184"/>
      <c r="N846" s="1184"/>
      <c r="O846" s="1184"/>
      <c r="P846" s="1036" t="s">
        <v>1353</v>
      </c>
      <c r="Q846" s="1304"/>
      <c r="R846" s="802" t="n">
        <v>511000</v>
      </c>
      <c r="S846" s="1038" t="s">
        <v>1020</v>
      </c>
      <c r="T846" s="1040"/>
      <c r="U846" s="1040"/>
      <c r="V846" s="1040"/>
      <c r="W846" s="1039"/>
      <c r="X846" s="1040"/>
      <c r="Y846" s="1041"/>
      <c r="Z846" s="1041" t="n">
        <v>500000</v>
      </c>
      <c r="AA846" s="1042" t="n">
        <v>500000</v>
      </c>
      <c r="AB846" s="1042"/>
      <c r="AC846" s="1041"/>
      <c r="AD846" s="1041" t="n">
        <f aca="false">SUM(AA846:AC846)</f>
        <v>500000</v>
      </c>
      <c r="AE846" s="1041" t="n">
        <v>500000</v>
      </c>
      <c r="AF846" s="1523"/>
      <c r="AG846" s="1188" t="n">
        <v>0</v>
      </c>
      <c r="AH846" s="1188" t="n">
        <v>0</v>
      </c>
      <c r="AI846" s="1046" t="n">
        <f aca="false">SUM(AF846-AH846)</f>
        <v>0</v>
      </c>
      <c r="AJ846" s="1046"/>
      <c r="AK846" s="1188"/>
      <c r="AL846" s="1887"/>
      <c r="AM846" s="1887"/>
      <c r="AN846" s="1887"/>
      <c r="AO846" s="1188"/>
      <c r="AP846" s="1887"/>
      <c r="AQ846" s="1887"/>
      <c r="AR846" s="1887"/>
      <c r="AS846" s="1122" t="n">
        <f aca="false">SUM(AR846-AQ846)</f>
        <v>0</v>
      </c>
      <c r="AT846" s="1048"/>
      <c r="AU846" s="1887"/>
      <c r="AV846" s="1887"/>
      <c r="AW846" s="1887"/>
      <c r="AX846" s="1887"/>
      <c r="AY846" s="1887"/>
      <c r="AZ846" s="1047" t="n">
        <v>1131088.39</v>
      </c>
      <c r="BA846" s="1047" t="n">
        <v>1600000</v>
      </c>
      <c r="BB846" s="1047" t="n">
        <v>1600000</v>
      </c>
      <c r="BC846" s="1047" t="n">
        <v>1600000</v>
      </c>
      <c r="BD846" s="1047" t="n">
        <v>1600000</v>
      </c>
      <c r="BE846" s="1155" t="n">
        <f aca="false">SUM(BD846-AW846)</f>
        <v>1600000</v>
      </c>
      <c r="BF846" s="1156" t="n">
        <v>1600000</v>
      </c>
      <c r="BG846" s="1050" t="n">
        <f aca="false">SUM(AM846,AP846,AZ846)</f>
        <v>1131088.39</v>
      </c>
      <c r="BH846" s="1047" t="n">
        <f aca="false">SUM(AR846,BD846)</f>
        <v>1600000</v>
      </c>
      <c r="BI846" s="1041"/>
      <c r="BJ846" s="1187"/>
      <c r="BK846" s="1041" t="n">
        <v>0</v>
      </c>
      <c r="BL846" s="1463"/>
      <c r="BM846" s="1463"/>
      <c r="BN846" s="1463"/>
      <c r="BO846" s="1041" t="n">
        <v>0</v>
      </c>
      <c r="BP846" s="1047" t="n">
        <v>1600000</v>
      </c>
      <c r="BQ846" s="1463"/>
      <c r="BR846" s="1597"/>
      <c r="BS846" s="1041" t="n">
        <f aca="false">SUM(BH846+BR846)</f>
        <v>1600000</v>
      </c>
      <c r="BT846" s="1463"/>
      <c r="BU846" s="1499"/>
      <c r="BV846" s="1348"/>
      <c r="BW846" s="1463"/>
      <c r="BX846" s="1499" t="n">
        <v>1131088.39</v>
      </c>
      <c r="BY846" s="1048" t="n">
        <f aca="false">SUM(BS846,BW846)</f>
        <v>1600000</v>
      </c>
      <c r="BZ846" s="1055" t="n">
        <f aca="false">SUM(AZ846/BD846)</f>
        <v>0.70693024375</v>
      </c>
      <c r="CA846" s="943"/>
      <c r="CB846" s="943"/>
      <c r="CD846" s="132"/>
      <c r="CE846" s="944"/>
      <c r="CF846" s="132"/>
    </row>
    <row r="847" customFormat="false" ht="14.25" hidden="false" customHeight="true" outlineLevel="0" collapsed="false">
      <c r="B847" s="926"/>
      <c r="C847" s="927"/>
      <c r="D847" s="928" t="s">
        <v>1354</v>
      </c>
      <c r="E847" s="17"/>
      <c r="F847" s="929" t="s">
        <v>331</v>
      </c>
      <c r="G847" s="929"/>
      <c r="H847" s="929"/>
      <c r="I847" s="929"/>
      <c r="J847" s="929"/>
      <c r="K847" s="1668"/>
      <c r="L847" s="932"/>
      <c r="M847" s="133"/>
      <c r="N847" s="133"/>
      <c r="O847" s="133"/>
      <c r="P847" s="1103"/>
      <c r="Q847" s="934"/>
      <c r="R847" s="945" t="s">
        <v>767</v>
      </c>
      <c r="S847" s="1907" t="s">
        <v>1355</v>
      </c>
      <c r="T847" s="943"/>
      <c r="U847" s="943"/>
      <c r="V847" s="943"/>
      <c r="W847" s="943"/>
      <c r="X847" s="947" t="n">
        <f aca="false">SUM(X849:X850)</f>
        <v>0</v>
      </c>
      <c r="Y847" s="947" t="n">
        <f aca="false">SUM(Y849:Y850)</f>
        <v>0</v>
      </c>
      <c r="Z847" s="947" t="n">
        <f aca="false">SUM(Z849:Z850)</f>
        <v>600000</v>
      </c>
      <c r="AA847" s="947" t="n">
        <f aca="false">SUM(AA849:AA850)</f>
        <v>600000</v>
      </c>
      <c r="AB847" s="947" t="n">
        <f aca="false">SUM(AB849:AB850)</f>
        <v>0</v>
      </c>
      <c r="AC847" s="947" t="n">
        <f aca="false">SUM(AC849:AC850)</f>
        <v>0</v>
      </c>
      <c r="AD847" s="947" t="n">
        <f aca="false">SUM(AD849:AD850)</f>
        <v>600000</v>
      </c>
      <c r="AE847" s="947" t="n">
        <f aca="false">SUM(AE849:AE850)</f>
        <v>600000</v>
      </c>
      <c r="AF847" s="948" t="n">
        <f aca="false">SUM(AF849:AF850)</f>
        <v>1800000</v>
      </c>
      <c r="AG847" s="947" t="n">
        <f aca="false">SUM(AG849:AG850)</f>
        <v>0</v>
      </c>
      <c r="AH847" s="947" t="n">
        <f aca="false">SUM(AH849:AH850)</f>
        <v>0</v>
      </c>
      <c r="AI847" s="947" t="n">
        <f aca="false">SUM(AI849:AI850)</f>
        <v>1800000</v>
      </c>
      <c r="AJ847" s="947" t="n">
        <f aca="false">SUM(AJ849:AJ850)</f>
        <v>0</v>
      </c>
      <c r="AK847" s="947" t="n">
        <f aca="false">SUM(AK849:AK850)</f>
        <v>0</v>
      </c>
      <c r="AL847" s="949" t="n">
        <f aca="false">SUM(AL849:AL850)</f>
        <v>0</v>
      </c>
      <c r="AM847" s="949" t="n">
        <f aca="false">SUM(AM849:AM850)</f>
        <v>0</v>
      </c>
      <c r="AN847" s="949" t="n">
        <f aca="false">SUM(AN849:AN850)</f>
        <v>0</v>
      </c>
      <c r="AO847" s="947" t="n">
        <f aca="false">SUM(AO849:AO850)</f>
        <v>1800000</v>
      </c>
      <c r="AP847" s="949" t="n">
        <f aca="false">SUM(AP849:AP850)</f>
        <v>0</v>
      </c>
      <c r="AQ847" s="949" t="n">
        <f aca="false">SUM(AQ849:AQ850)</f>
        <v>1800000</v>
      </c>
      <c r="AR847" s="949" t="n">
        <f aca="false">SUM(AR849:AR850)</f>
        <v>1800000</v>
      </c>
      <c r="AS847" s="1019" t="n">
        <f aca="false">SUM(AR847-AQ847)</f>
        <v>0</v>
      </c>
      <c r="AT847" s="1004" t="n">
        <f aca="false">SUM(AT849:AT850)</f>
        <v>0</v>
      </c>
      <c r="AU847" s="949" t="n">
        <f aca="false">SUM(AU849:AU850)</f>
        <v>0</v>
      </c>
      <c r="AV847" s="949" t="n">
        <f aca="false">SUM(AV849:AV850)</f>
        <v>0</v>
      </c>
      <c r="AW847" s="949" t="n">
        <f aca="false">SUM(AW849:AW850)</f>
        <v>0</v>
      </c>
      <c r="AX847" s="949" t="n">
        <f aca="false">SUM(AX849:AX850)</f>
        <v>0</v>
      </c>
      <c r="AY847" s="949" t="n">
        <f aca="false">SUM(AY849:AY850)</f>
        <v>0</v>
      </c>
      <c r="AZ847" s="949" t="n">
        <f aca="false">SUM(AZ849:AZ850)</f>
        <v>0</v>
      </c>
      <c r="BA847" s="949" t="n">
        <f aca="false">SUM(BA849:BA850)</f>
        <v>1200000</v>
      </c>
      <c r="BB847" s="949" t="n">
        <f aca="false">SUM(BB849:BB850)</f>
        <v>1200000</v>
      </c>
      <c r="BC847" s="949" t="n">
        <f aca="false">SUM(BC849:BC850)</f>
        <v>1200000</v>
      </c>
      <c r="BD847" s="949" t="n">
        <f aca="false">SUM(BD849:BD850)</f>
        <v>1200000</v>
      </c>
      <c r="BE847" s="1131" t="n">
        <f aca="false">SUM(BD847-AW847)</f>
        <v>1200000</v>
      </c>
      <c r="BF847" s="1059" t="n">
        <f aca="false">SUM(BF849:BF850)</f>
        <v>1200000</v>
      </c>
      <c r="BG847" s="1164" t="n">
        <f aca="false">SUM(BG849:BG850)</f>
        <v>0</v>
      </c>
      <c r="BH847" s="949" t="n">
        <f aca="false">SUM(BH849:BH850)</f>
        <v>3000000</v>
      </c>
      <c r="BI847" s="947" t="n">
        <f aca="false">SUM(BI849:BI850)</f>
        <v>0</v>
      </c>
      <c r="BJ847" s="1588" t="n">
        <f aca="false">SUM(BJ849:BJ850)</f>
        <v>0</v>
      </c>
      <c r="BK847" s="1588" t="n">
        <f aca="false">SUM(BK849:BK850)</f>
        <v>0</v>
      </c>
      <c r="BL847" s="1588" t="n">
        <f aca="false">SUM(BL849:BL850)</f>
        <v>0</v>
      </c>
      <c r="BM847" s="1588" t="n">
        <f aca="false">SUM(BM849:BM850)</f>
        <v>0</v>
      </c>
      <c r="BN847" s="1588" t="n">
        <f aca="false">SUM(BN849:BN850)</f>
        <v>0</v>
      </c>
      <c r="BO847" s="1588" t="n">
        <f aca="false">SUM(BO849:BO850)</f>
        <v>0</v>
      </c>
      <c r="BP847" s="949" t="n">
        <v>1200000</v>
      </c>
      <c r="BQ847" s="1588" t="n">
        <f aca="false">SUM(BQ849:BQ850)</f>
        <v>0</v>
      </c>
      <c r="BR847" s="1588" t="n">
        <f aca="false">SUM(BR849:BR850)</f>
        <v>0</v>
      </c>
      <c r="BS847" s="1588" t="n">
        <f aca="false">SUM(BS849:BS850)</f>
        <v>3000000</v>
      </c>
      <c r="BT847" s="1588" t="n">
        <f aca="false">SUM(BT849:BT850)</f>
        <v>0</v>
      </c>
      <c r="BU847" s="1563" t="n">
        <f aca="false">SUM(BU849:BU850)</f>
        <v>0</v>
      </c>
      <c r="BV847" s="949" t="n">
        <f aca="false">SUM(BV849:BV850)</f>
        <v>0</v>
      </c>
      <c r="BW847" s="1564" t="n">
        <f aca="false">SUM(BW849:BW850)</f>
        <v>0</v>
      </c>
      <c r="BX847" s="1565" t="n">
        <v>0</v>
      </c>
      <c r="BY847" s="949" t="n">
        <f aca="false">SUM(BY849:BY850)</f>
        <v>3000000</v>
      </c>
      <c r="BZ847" s="1081"/>
      <c r="CA847" s="943"/>
      <c r="CB847" s="943"/>
      <c r="CD847" s="132"/>
      <c r="CE847" s="944"/>
      <c r="CF847" s="132"/>
    </row>
    <row r="848" customFormat="false" ht="15.75" hidden="false" customHeight="false" outlineLevel="0" collapsed="false">
      <c r="B848" s="926"/>
      <c r="C848" s="927"/>
      <c r="D848" s="928"/>
      <c r="E848" s="17"/>
      <c r="F848" s="962"/>
      <c r="G848" s="962"/>
      <c r="H848" s="962"/>
      <c r="I848" s="962"/>
      <c r="J848" s="962"/>
      <c r="K848" s="963"/>
      <c r="L848" s="964" t="n">
        <v>510</v>
      </c>
      <c r="M848" s="965"/>
      <c r="N848" s="965"/>
      <c r="O848" s="965"/>
      <c r="P848" s="1103"/>
      <c r="Q848" s="934"/>
      <c r="R848" s="934"/>
      <c r="S848" s="1435" t="s">
        <v>1335</v>
      </c>
      <c r="T848" s="969" t="n">
        <f aca="false">SUM(T849:T850)</f>
        <v>0</v>
      </c>
      <c r="U848" s="943"/>
      <c r="V848" s="943"/>
      <c r="W848" s="943"/>
      <c r="X848" s="943"/>
      <c r="Y848" s="1463"/>
      <c r="Z848" s="1090" t="n">
        <f aca="false">SUM(Z849:Z850)</f>
        <v>600000</v>
      </c>
      <c r="AA848" s="1090" t="n">
        <f aca="false">SUM(AA849:AA850)</f>
        <v>600000</v>
      </c>
      <c r="AB848" s="1090" t="n">
        <f aca="false">SUM(AB849:AB850)</f>
        <v>0</v>
      </c>
      <c r="AC848" s="1090" t="n">
        <f aca="false">SUM(AC849:AC850)</f>
        <v>0</v>
      </c>
      <c r="AD848" s="968" t="n">
        <f aca="false">SUM(AD849:AD850)</f>
        <v>600000</v>
      </c>
      <c r="AE848" s="1090" t="n">
        <f aca="false">SUM(AE849:AE850)</f>
        <v>600000</v>
      </c>
      <c r="AF848" s="1459" t="n">
        <f aca="false">SUM(AF849:AF850)</f>
        <v>1800000</v>
      </c>
      <c r="AG848" s="1459" t="n">
        <f aca="false">SUM(AG849:AG850)</f>
        <v>0</v>
      </c>
      <c r="AH848" s="1087" t="n">
        <f aca="false">SUM(AH849:AH850)</f>
        <v>0</v>
      </c>
      <c r="AI848" s="969" t="n">
        <f aca="false">SUM(AF848-AH848)</f>
        <v>1800000</v>
      </c>
      <c r="AJ848" s="969"/>
      <c r="AK848" s="1087" t="n">
        <f aca="false">SUM(AK849:AK850)</f>
        <v>0</v>
      </c>
      <c r="AL848" s="1088" t="n">
        <f aca="false">SUM(AL849:AL850)</f>
        <v>0</v>
      </c>
      <c r="AM848" s="1088" t="n">
        <f aca="false">SUM(AM849:AM850)</f>
        <v>0</v>
      </c>
      <c r="AN848" s="1088" t="n">
        <f aca="false">SUM(AN849:AN850)</f>
        <v>0</v>
      </c>
      <c r="AO848" s="969" t="n">
        <f aca="false">SUM(AO849:AO850)</f>
        <v>1800000</v>
      </c>
      <c r="AP848" s="1095" t="n">
        <f aca="false">SUM(AP849:AP850)</f>
        <v>0</v>
      </c>
      <c r="AQ848" s="1818" t="n">
        <f aca="false">SUM(AQ849:AQ850)</f>
        <v>1800000</v>
      </c>
      <c r="AR848" s="1818" t="n">
        <f aca="false">SUM(AR849:AR850)</f>
        <v>1800000</v>
      </c>
      <c r="AS848" s="995" t="n">
        <f aca="false">SUM(AR848-AQ848)</f>
        <v>0</v>
      </c>
      <c r="AT848" s="1004" t="n">
        <f aca="false">SUM(AT849:AT850)</f>
        <v>0</v>
      </c>
      <c r="AU848" s="1818" t="n">
        <f aca="false">SUM(AU849:AU850)</f>
        <v>0</v>
      </c>
      <c r="AV848" s="1818" t="n">
        <f aca="false">SUM(AV849:AV850)</f>
        <v>0</v>
      </c>
      <c r="AW848" s="1818" t="n">
        <f aca="false">SUM(AW849:AW850)</f>
        <v>0</v>
      </c>
      <c r="AX848" s="1818" t="n">
        <f aca="false">SUM(AX849:AX850)</f>
        <v>0</v>
      </c>
      <c r="AY848" s="1818" t="n">
        <f aca="false">SUM(AY849:AY850)</f>
        <v>0</v>
      </c>
      <c r="AZ848" s="1818" t="n">
        <f aca="false">SUM(AZ849:AZ850)</f>
        <v>0</v>
      </c>
      <c r="BA848" s="1818" t="n">
        <f aca="false">SUM(BA849:BA850)</f>
        <v>1200000</v>
      </c>
      <c r="BB848" s="1818" t="n">
        <f aca="false">SUM(BB849:BB850)</f>
        <v>1200000</v>
      </c>
      <c r="BC848" s="1818" t="n">
        <f aca="false">SUM(BC849:BC850)</f>
        <v>1200000</v>
      </c>
      <c r="BD848" s="1818" t="n">
        <f aca="false">SUM(BD849:BD850)</f>
        <v>1200000</v>
      </c>
      <c r="BE848" s="1058" t="n">
        <f aca="false">SUM(BD848-AW848)</f>
        <v>1200000</v>
      </c>
      <c r="BF848" s="1059" t="n">
        <f aca="false">SUM(BF849:BF850)</f>
        <v>1200000</v>
      </c>
      <c r="BG848" s="1170" t="n">
        <f aca="false">SUM(BG849:BG850)</f>
        <v>0</v>
      </c>
      <c r="BH848" s="1818" t="n">
        <f aca="false">SUM(BH849:BH850)</f>
        <v>3000000</v>
      </c>
      <c r="BI848" s="943" t="n">
        <f aca="false">SUM(BI849:BI850)</f>
        <v>0</v>
      </c>
      <c r="BJ848" s="1916"/>
      <c r="BK848" s="1090" t="n">
        <f aca="false">SUM(BK849:BK850)</f>
        <v>0</v>
      </c>
      <c r="BL848" s="1463"/>
      <c r="BM848" s="1463"/>
      <c r="BN848" s="1463"/>
      <c r="BO848" s="1090" t="n">
        <f aca="false">SUM(BO849:BO850)</f>
        <v>0</v>
      </c>
      <c r="BP848" s="1091" t="n">
        <v>1200000</v>
      </c>
      <c r="BQ848" s="1463"/>
      <c r="BR848" s="1463"/>
      <c r="BS848" s="1090" t="n">
        <f aca="false">SUM(BS849:BS850)</f>
        <v>3000000</v>
      </c>
      <c r="BT848" s="1463"/>
      <c r="BU848" s="1499" t="n">
        <f aca="false">SUM(BU849:BU850)</f>
        <v>0</v>
      </c>
      <c r="BV848" s="1499" t="n">
        <f aca="false">SUM(BV849:BV850)</f>
        <v>0</v>
      </c>
      <c r="BW848" s="1463"/>
      <c r="BX848" s="1499" t="n">
        <v>0</v>
      </c>
      <c r="BY848" s="1091" t="n">
        <f aca="false">SUM(BY849:BY850)</f>
        <v>3000000</v>
      </c>
      <c r="BZ848" s="1142"/>
      <c r="CA848" s="943"/>
      <c r="CB848" s="943"/>
      <c r="CD848" s="132"/>
      <c r="CE848" s="944"/>
      <c r="CF848" s="132"/>
    </row>
    <row r="849" customFormat="false" ht="15.75" hidden="false" customHeight="true" outlineLevel="0" collapsed="false">
      <c r="B849" s="926"/>
      <c r="C849" s="927"/>
      <c r="D849" s="928"/>
      <c r="E849" s="1231" t="s">
        <v>843</v>
      </c>
      <c r="F849" s="962"/>
      <c r="G849" s="962" t="s">
        <v>1120</v>
      </c>
      <c r="H849" s="962"/>
      <c r="I849" s="962" t="s">
        <v>1336</v>
      </c>
      <c r="J849" s="962" t="s">
        <v>826</v>
      </c>
      <c r="K849" s="963"/>
      <c r="L849" s="932"/>
      <c r="M849" s="133"/>
      <c r="N849" s="133"/>
      <c r="O849" s="133"/>
      <c r="P849" s="1103"/>
      <c r="Q849" s="1292"/>
      <c r="R849" s="790" t="n">
        <v>424000</v>
      </c>
      <c r="S849" s="1778" t="s">
        <v>827</v>
      </c>
      <c r="T849" s="1773"/>
      <c r="U849" s="988"/>
      <c r="V849" s="988"/>
      <c r="W849" s="987"/>
      <c r="X849" s="988"/>
      <c r="Y849" s="1002"/>
      <c r="Z849" s="989" t="n">
        <v>0</v>
      </c>
      <c r="AA849" s="1096" t="n">
        <v>0</v>
      </c>
      <c r="AB849" s="1145"/>
      <c r="AC849" s="1002"/>
      <c r="AD849" s="989" t="n">
        <f aca="false">SUM(AA849:AC849)</f>
        <v>0</v>
      </c>
      <c r="AE849" s="989" t="n">
        <v>0</v>
      </c>
      <c r="AF849" s="1915" t="n">
        <v>0</v>
      </c>
      <c r="AG849" s="1369" t="n">
        <v>0</v>
      </c>
      <c r="AH849" s="1369" t="n">
        <v>0</v>
      </c>
      <c r="AI849" s="953" t="n">
        <f aca="false">SUM(AF849-AH849)</f>
        <v>0</v>
      </c>
      <c r="AJ849" s="953"/>
      <c r="AK849" s="1369"/>
      <c r="AL849" s="1575"/>
      <c r="AM849" s="1575"/>
      <c r="AN849" s="1575"/>
      <c r="AO849" s="989" t="n">
        <v>0</v>
      </c>
      <c r="AP849" s="994"/>
      <c r="AQ849" s="1575"/>
      <c r="AR849" s="1575"/>
      <c r="AS849" s="995" t="n">
        <f aca="false">SUM(AR849-AQ849)</f>
        <v>0</v>
      </c>
      <c r="AT849" s="995" t="n">
        <v>0</v>
      </c>
      <c r="AU849" s="1575" t="n">
        <v>0</v>
      </c>
      <c r="AV849" s="1575" t="n">
        <v>0</v>
      </c>
      <c r="AW849" s="1575" t="n">
        <v>0</v>
      </c>
      <c r="AX849" s="1575" t="n">
        <v>0</v>
      </c>
      <c r="AY849" s="1575" t="n">
        <v>0</v>
      </c>
      <c r="AZ849" s="1575" t="n">
        <v>0</v>
      </c>
      <c r="BA849" s="1575" t="n">
        <v>0</v>
      </c>
      <c r="BB849" s="1575" t="n">
        <v>0</v>
      </c>
      <c r="BC849" s="1575" t="n">
        <v>0</v>
      </c>
      <c r="BD849" s="1575" t="n">
        <v>0</v>
      </c>
      <c r="BE849" s="1058" t="n">
        <f aca="false">SUM(BD849-AW849)</f>
        <v>0</v>
      </c>
      <c r="BF849" s="1058" t="n">
        <v>0</v>
      </c>
      <c r="BG849" s="1285" t="n">
        <f aca="false">SUM(AQ849,BC849)</f>
        <v>0</v>
      </c>
      <c r="BH849" s="994" t="n">
        <f aca="false">SUM(AR849,BD849)</f>
        <v>0</v>
      </c>
      <c r="BI849" s="989" t="n">
        <v>0</v>
      </c>
      <c r="BJ849" s="1415"/>
      <c r="BK849" s="989" t="n">
        <v>0</v>
      </c>
      <c r="BL849" s="943"/>
      <c r="BM849" s="943"/>
      <c r="BN849" s="943"/>
      <c r="BO849" s="989" t="n">
        <v>0</v>
      </c>
      <c r="BP849" s="994" t="n">
        <v>0</v>
      </c>
      <c r="BQ849" s="943"/>
      <c r="BR849" s="1362"/>
      <c r="BS849" s="989" t="n">
        <f aca="false">SUM(BH849+BR849)</f>
        <v>0</v>
      </c>
      <c r="BT849" s="943"/>
      <c r="BU849" s="1089"/>
      <c r="BV849" s="1350"/>
      <c r="BW849" s="943"/>
      <c r="BX849" s="1089" t="n">
        <v>0</v>
      </c>
      <c r="BY849" s="1019" t="n">
        <f aca="false">SUM(BS849,BW849)</f>
        <v>0</v>
      </c>
      <c r="BZ849" s="1026"/>
      <c r="CA849" s="943"/>
      <c r="CB849" s="943"/>
      <c r="CD849" s="132"/>
      <c r="CE849" s="944"/>
      <c r="CF849" s="132"/>
    </row>
    <row r="850" customFormat="false" ht="15.75" hidden="false" customHeight="false" outlineLevel="0" collapsed="false">
      <c r="B850" s="1028"/>
      <c r="C850" s="1115"/>
      <c r="D850" s="1116"/>
      <c r="E850" s="1231" t="s">
        <v>843</v>
      </c>
      <c r="F850" s="1399"/>
      <c r="G850" s="1399" t="s">
        <v>1319</v>
      </c>
      <c r="H850" s="1399"/>
      <c r="I850" s="1399" t="s">
        <v>1336</v>
      </c>
      <c r="J850" s="1399" t="s">
        <v>993</v>
      </c>
      <c r="K850" s="1400"/>
      <c r="L850" s="1183"/>
      <c r="M850" s="1184"/>
      <c r="N850" s="1184" t="n">
        <v>132</v>
      </c>
      <c r="O850" s="1184"/>
      <c r="P850" s="1332" t="n">
        <v>132</v>
      </c>
      <c r="Q850" s="1304"/>
      <c r="R850" s="802" t="n">
        <v>512000</v>
      </c>
      <c r="S850" s="1038" t="s">
        <v>1016</v>
      </c>
      <c r="T850" s="1040"/>
      <c r="U850" s="1040"/>
      <c r="V850" s="1040"/>
      <c r="W850" s="1039"/>
      <c r="X850" s="1040"/>
      <c r="Y850" s="1041"/>
      <c r="Z850" s="1041" t="n">
        <v>600000</v>
      </c>
      <c r="AA850" s="1042" t="n">
        <v>600000</v>
      </c>
      <c r="AB850" s="1125"/>
      <c r="AC850" s="1041"/>
      <c r="AD850" s="1041" t="n">
        <f aca="false">SUM(AA850:AC850)</f>
        <v>600000</v>
      </c>
      <c r="AE850" s="1041" t="n">
        <v>600000</v>
      </c>
      <c r="AF850" s="1044" t="n">
        <v>1800000</v>
      </c>
      <c r="AG850" s="1041" t="n">
        <v>0</v>
      </c>
      <c r="AH850" s="1188" t="n">
        <v>0</v>
      </c>
      <c r="AI850" s="1046" t="n">
        <f aca="false">SUM(AF850-AH850)</f>
        <v>1800000</v>
      </c>
      <c r="AJ850" s="1046"/>
      <c r="AK850" s="1188"/>
      <c r="AL850" s="1887"/>
      <c r="AM850" s="1887"/>
      <c r="AN850" s="1887"/>
      <c r="AO850" s="1002" t="n">
        <v>1800000</v>
      </c>
      <c r="AP850" s="1018"/>
      <c r="AQ850" s="1047" t="n">
        <v>1800000</v>
      </c>
      <c r="AR850" s="1047" t="n">
        <v>1800000</v>
      </c>
      <c r="AS850" s="995" t="n">
        <f aca="false">SUM(AR850-AQ850)</f>
        <v>0</v>
      </c>
      <c r="AT850" s="1019"/>
      <c r="AU850" s="1047"/>
      <c r="AV850" s="1047"/>
      <c r="AW850" s="1047"/>
      <c r="AX850" s="1047"/>
      <c r="AY850" s="1047"/>
      <c r="AZ850" s="1047"/>
      <c r="BA850" s="1047" t="n">
        <v>1200000</v>
      </c>
      <c r="BB850" s="1047" t="n">
        <v>1200000</v>
      </c>
      <c r="BC850" s="1047" t="n">
        <v>1200000</v>
      </c>
      <c r="BD850" s="1047" t="n">
        <v>1200000</v>
      </c>
      <c r="BE850" s="1058" t="n">
        <f aca="false">SUM(BD850-AW850)</f>
        <v>1200000</v>
      </c>
      <c r="BF850" s="1131" t="n">
        <v>1200000</v>
      </c>
      <c r="BG850" s="1050" t="n">
        <f aca="false">SUM(AM850,AP850,AZ850)</f>
        <v>0</v>
      </c>
      <c r="BH850" s="1047" t="n">
        <f aca="false">SUM(AR850,BD850)</f>
        <v>3000000</v>
      </c>
      <c r="BI850" s="1041"/>
      <c r="BJ850" s="1187"/>
      <c r="BK850" s="1041" t="n">
        <v>0</v>
      </c>
      <c r="BL850" s="1463"/>
      <c r="BM850" s="1463"/>
      <c r="BN850" s="1463"/>
      <c r="BO850" s="1041" t="n">
        <v>0</v>
      </c>
      <c r="BP850" s="1047" t="n">
        <v>1200000</v>
      </c>
      <c r="BQ850" s="1463"/>
      <c r="BR850" s="1597"/>
      <c r="BS850" s="1041" t="n">
        <f aca="false">SUM(BH850+BR850)</f>
        <v>3000000</v>
      </c>
      <c r="BT850" s="1463"/>
      <c r="BU850" s="1499"/>
      <c r="BV850" s="1348"/>
      <c r="BW850" s="1463"/>
      <c r="BX850" s="1499" t="n">
        <v>0</v>
      </c>
      <c r="BY850" s="1047" t="n">
        <f aca="false">SUM(BS850,BW850)</f>
        <v>3000000</v>
      </c>
      <c r="BZ850" s="1026" t="n">
        <f aca="false">SUM(AZ850/BD850)</f>
        <v>0</v>
      </c>
      <c r="CA850" s="943"/>
      <c r="CB850" s="943"/>
      <c r="CD850" s="132"/>
      <c r="CE850" s="944"/>
      <c r="CF850" s="132"/>
    </row>
    <row r="851" customFormat="false" ht="14.25" hidden="false" customHeight="true" outlineLevel="0" collapsed="false">
      <c r="B851" s="926"/>
      <c r="C851" s="927"/>
      <c r="D851" s="928" t="s">
        <v>1356</v>
      </c>
      <c r="E851" s="17"/>
      <c r="F851" s="929" t="s">
        <v>332</v>
      </c>
      <c r="G851" s="929"/>
      <c r="H851" s="929"/>
      <c r="I851" s="929"/>
      <c r="J851" s="929"/>
      <c r="K851" s="1668"/>
      <c r="L851" s="932"/>
      <c r="M851" s="133"/>
      <c r="N851" s="133"/>
      <c r="O851" s="133"/>
      <c r="P851" s="933"/>
      <c r="Q851" s="934"/>
      <c r="R851" s="945" t="s">
        <v>767</v>
      </c>
      <c r="S851" s="1567" t="s">
        <v>1357</v>
      </c>
      <c r="T851" s="943"/>
      <c r="U851" s="943"/>
      <c r="V851" s="943"/>
      <c r="W851" s="943"/>
      <c r="X851" s="1272" t="n">
        <f aca="false">SUM(X853:X854)</f>
        <v>430000</v>
      </c>
      <c r="Y851" s="1272" t="n">
        <f aca="false">SUM(Y853:Y854)</f>
        <v>90058</v>
      </c>
      <c r="Z851" s="1272" t="n">
        <f aca="false">SUM(Z853:Z854)</f>
        <v>430000</v>
      </c>
      <c r="AA851" s="1272" t="n">
        <f aca="false">SUM(AA853:AA854)</f>
        <v>90000</v>
      </c>
      <c r="AB851" s="1272" t="n">
        <f aca="false">SUM(AB853:AB854)</f>
        <v>0</v>
      </c>
      <c r="AC851" s="1272" t="n">
        <f aca="false">SUM(AC853:AC854)</f>
        <v>340000</v>
      </c>
      <c r="AD851" s="1272" t="n">
        <f aca="false">SUM(AD853:AD854)</f>
        <v>430000</v>
      </c>
      <c r="AE851" s="1272" t="n">
        <f aca="false">SUM(AE853:AE854)</f>
        <v>430000</v>
      </c>
      <c r="AF851" s="1273" t="n">
        <f aca="false">SUM(AF853:AF854)</f>
        <v>100000</v>
      </c>
      <c r="AG851" s="1272" t="n">
        <f aca="false">SUM(AG853:AG854)</f>
        <v>58118</v>
      </c>
      <c r="AH851" s="1272" t="n">
        <f aca="false">SUM(AH853:AH854)</f>
        <v>37117.91</v>
      </c>
      <c r="AI851" s="1272" t="n">
        <f aca="false">SUM(AI853:AI854)</f>
        <v>62882.09</v>
      </c>
      <c r="AJ851" s="1272" t="n">
        <f aca="false">SUM(AJ853:AJ854)</f>
        <v>0</v>
      </c>
      <c r="AK851" s="1272" t="n">
        <f aca="false">SUM(AK853:AK854)</f>
        <v>0</v>
      </c>
      <c r="AL851" s="1274" t="n">
        <f aca="false">SUM(AL853:AL854)</f>
        <v>0</v>
      </c>
      <c r="AM851" s="1274" t="n">
        <f aca="false">SUM(AM853:AM854)</f>
        <v>0</v>
      </c>
      <c r="AN851" s="1274" t="n">
        <f aca="false">SUM(AN853:AN854)</f>
        <v>0</v>
      </c>
      <c r="AO851" s="1272" t="n">
        <f aca="false">SUM(AO853:AO854)</f>
        <v>100000</v>
      </c>
      <c r="AP851" s="1274" t="n">
        <f aca="false">SUM(AP853:AP854)</f>
        <v>0</v>
      </c>
      <c r="AQ851" s="1274" t="n">
        <f aca="false">SUM(AQ853:AQ854)</f>
        <v>0</v>
      </c>
      <c r="AR851" s="1274" t="n">
        <f aca="false">SUM(AR853:AR854)</f>
        <v>0</v>
      </c>
      <c r="AS851" s="995" t="n">
        <f aca="false">SUM(AR851-AQ851)</f>
        <v>0</v>
      </c>
      <c r="AT851" s="1076" t="n">
        <f aca="false">SUM(AT853:AT854)</f>
        <v>0</v>
      </c>
      <c r="AU851" s="1274" t="n">
        <f aca="false">SUM(AU853:AU854)</f>
        <v>0</v>
      </c>
      <c r="AV851" s="1274" t="n">
        <f aca="false">SUM(AV853:AV854)</f>
        <v>0</v>
      </c>
      <c r="AW851" s="1274" t="n">
        <f aca="false">SUM(AW853:AW854)</f>
        <v>200000</v>
      </c>
      <c r="AX851" s="1274" t="n">
        <f aca="false">SUM(AX853:AX854)</f>
        <v>200000</v>
      </c>
      <c r="AY851" s="1274" t="n">
        <f aca="false">SUM(AY853:AY854)</f>
        <v>0</v>
      </c>
      <c r="AZ851" s="1274" t="n">
        <f aca="false">SUM(AZ853:AZ854)</f>
        <v>0</v>
      </c>
      <c r="BA851" s="1274" t="n">
        <f aca="false">SUM(BA853:BA854)</f>
        <v>200000</v>
      </c>
      <c r="BB851" s="1274" t="n">
        <f aca="false">SUM(BB853:BB854)</f>
        <v>200000</v>
      </c>
      <c r="BC851" s="1274" t="n">
        <f aca="false">SUM(BC853:BC854)</f>
        <v>200000</v>
      </c>
      <c r="BD851" s="1274" t="n">
        <f aca="false">SUM(BD853:BD854)</f>
        <v>200000</v>
      </c>
      <c r="BE851" s="1058" t="n">
        <f aca="false">SUM(BD851-AW851)</f>
        <v>0</v>
      </c>
      <c r="BF851" s="1077" t="n">
        <f aca="false">SUM(BF853:BF854)</f>
        <v>200000</v>
      </c>
      <c r="BG851" s="1542" t="n">
        <f aca="false">SUM(BG853:BG854)</f>
        <v>0</v>
      </c>
      <c r="BH851" s="1274" t="n">
        <f aca="false">SUM(BH853:BH854)</f>
        <v>200000</v>
      </c>
      <c r="BI851" s="1272" t="n">
        <f aca="false">SUM(BI853:BI854)</f>
        <v>0</v>
      </c>
      <c r="BJ851" s="1550" t="n">
        <f aca="false">SUM(BJ853:BJ854)</f>
        <v>0</v>
      </c>
      <c r="BK851" s="1550" t="n">
        <f aca="false">SUM(BK853:BK854)</f>
        <v>0</v>
      </c>
      <c r="BL851" s="1550" t="n">
        <f aca="false">SUM(BL853:BL854)</f>
        <v>0</v>
      </c>
      <c r="BM851" s="1550" t="n">
        <f aca="false">SUM(BM853:BM854)</f>
        <v>37117.91</v>
      </c>
      <c r="BN851" s="1550" t="n">
        <f aca="false">SUM(BN853:BN854)</f>
        <v>37117.91</v>
      </c>
      <c r="BO851" s="1550" t="n">
        <f aca="false">SUM(BO853:BO854)</f>
        <v>37117.91</v>
      </c>
      <c r="BP851" s="1274" t="n">
        <v>200000</v>
      </c>
      <c r="BQ851" s="1550" t="e">
        <f aca="false">SUM(BQ853:BQ854)</f>
        <v>#REF!</v>
      </c>
      <c r="BR851" s="1550" t="n">
        <f aca="false">SUM(BR853:BR854)</f>
        <v>0</v>
      </c>
      <c r="BS851" s="1550" t="n">
        <f aca="false">SUM(BS853:BS854)</f>
        <v>200000</v>
      </c>
      <c r="BT851" s="1550" t="n">
        <f aca="false">SUM(BT853:BT854)</f>
        <v>0</v>
      </c>
      <c r="BU851" s="1551" t="n">
        <f aca="false">SUM(BU853:BU854)</f>
        <v>0</v>
      </c>
      <c r="BV851" s="1274" t="n">
        <f aca="false">SUM(BV853:BV854)</f>
        <v>0</v>
      </c>
      <c r="BW851" s="1552" t="n">
        <f aca="false">SUM(BW853:BW854)</f>
        <v>0</v>
      </c>
      <c r="BX851" s="1701" t="n">
        <v>0</v>
      </c>
      <c r="BY851" s="1274" t="n">
        <f aca="false">SUM(BY853:BY854)</f>
        <v>200000</v>
      </c>
      <c r="BZ851" s="1225"/>
      <c r="CA851" s="943"/>
      <c r="CB851" s="943"/>
      <c r="CD851" s="132"/>
      <c r="CE851" s="944"/>
      <c r="CF851" s="132"/>
    </row>
    <row r="852" customFormat="false" ht="15.75" hidden="false" customHeight="false" outlineLevel="0" collapsed="false">
      <c r="B852" s="926"/>
      <c r="C852" s="927"/>
      <c r="D852" s="928"/>
      <c r="E852" s="17"/>
      <c r="F852" s="962"/>
      <c r="G852" s="962"/>
      <c r="H852" s="962"/>
      <c r="I852" s="962"/>
      <c r="J852" s="962"/>
      <c r="K852" s="963"/>
      <c r="L852" s="964" t="n">
        <v>510</v>
      </c>
      <c r="M852" s="965"/>
      <c r="N852" s="965"/>
      <c r="O852" s="965"/>
      <c r="P852" s="933"/>
      <c r="Q852" s="934"/>
      <c r="R852" s="934"/>
      <c r="S852" s="1917" t="s">
        <v>1335</v>
      </c>
      <c r="T852" s="969" t="n">
        <f aca="false">SUM(T853:T854)</f>
        <v>0</v>
      </c>
      <c r="U852" s="1090" t="n">
        <f aca="false">SUM(U853:U854)</f>
        <v>0</v>
      </c>
      <c r="V852" s="1090" t="n">
        <f aca="false">SUM(V853:V854)</f>
        <v>158070</v>
      </c>
      <c r="W852" s="1090" t="n">
        <v>158070</v>
      </c>
      <c r="X852" s="1090" t="n">
        <f aca="false">SUM(X853:X854)</f>
        <v>430000</v>
      </c>
      <c r="Y852" s="1090" t="n">
        <f aca="false">SUM(Y853:Y854)</f>
        <v>90058</v>
      </c>
      <c r="Z852" s="1090" t="n">
        <f aca="false">SUM(Z853:Z854)</f>
        <v>430000</v>
      </c>
      <c r="AA852" s="1090" t="n">
        <f aca="false">SUM(AA853:AA854)</f>
        <v>90000</v>
      </c>
      <c r="AB852" s="1090" t="n">
        <f aca="false">SUM(AB853:AB854)</f>
        <v>0</v>
      </c>
      <c r="AC852" s="1090" t="n">
        <f aca="false">SUM(AC853:AC854)</f>
        <v>340000</v>
      </c>
      <c r="AD852" s="1090" t="n">
        <f aca="false">SUM(AD853:AD854)</f>
        <v>430000</v>
      </c>
      <c r="AE852" s="1090" t="n">
        <f aca="false">SUM(AE853:AE854)</f>
        <v>430000</v>
      </c>
      <c r="AF852" s="1090" t="n">
        <f aca="false">SUM(AF853:AF854)</f>
        <v>100000</v>
      </c>
      <c r="AG852" s="1090" t="n">
        <f aca="false">SUM(AG853:AG854)</f>
        <v>58118</v>
      </c>
      <c r="AH852" s="1090" t="n">
        <f aca="false">SUM(AH853:AH854)</f>
        <v>37117.91</v>
      </c>
      <c r="AI852" s="969" t="n">
        <f aca="false">SUM(AF852-AH852)</f>
        <v>62882.09</v>
      </c>
      <c r="AJ852" s="969"/>
      <c r="AK852" s="1090" t="n">
        <f aca="false">SUM(AK853:AK854)</f>
        <v>0</v>
      </c>
      <c r="AL852" s="1091" t="n">
        <f aca="false">SUM(AL853:AL854)</f>
        <v>0</v>
      </c>
      <c r="AM852" s="1091" t="n">
        <f aca="false">SUM(AM853:AM854)</f>
        <v>0</v>
      </c>
      <c r="AN852" s="1091" t="n">
        <f aca="false">SUM(AN853:AN854)</f>
        <v>0</v>
      </c>
      <c r="AO852" s="1090" t="n">
        <f aca="false">SUM(AO853:AO854)</f>
        <v>100000</v>
      </c>
      <c r="AP852" s="1091" t="n">
        <f aca="false">SUM(AP853:AP854)</f>
        <v>0</v>
      </c>
      <c r="AQ852" s="1091" t="n">
        <f aca="false">SUM(AQ853:AQ854)</f>
        <v>0</v>
      </c>
      <c r="AR852" s="1091" t="n">
        <f aca="false">SUM(AR853:AR854)</f>
        <v>0</v>
      </c>
      <c r="AS852" s="995" t="n">
        <f aca="false">SUM(AR852-AQ852)</f>
        <v>0</v>
      </c>
      <c r="AT852" s="1004" t="n">
        <f aca="false">SUM(AT853:AT854)</f>
        <v>0</v>
      </c>
      <c r="AU852" s="1091" t="n">
        <f aca="false">SUM(AU853:AU854)</f>
        <v>0</v>
      </c>
      <c r="AV852" s="1091" t="n">
        <f aca="false">SUM(AV853:AV854)</f>
        <v>0</v>
      </c>
      <c r="AW852" s="1091" t="n">
        <f aca="false">SUM(AW853:AW854)</f>
        <v>200000</v>
      </c>
      <c r="AX852" s="1091" t="n">
        <f aca="false">SUM(AX853:AX854)</f>
        <v>200000</v>
      </c>
      <c r="AY852" s="1091" t="n">
        <f aca="false">SUM(AY853:AY854)</f>
        <v>0</v>
      </c>
      <c r="AZ852" s="1091" t="n">
        <f aca="false">SUM(AZ853:AZ854)</f>
        <v>0</v>
      </c>
      <c r="BA852" s="1091" t="n">
        <f aca="false">SUM(BA853:BA854)</f>
        <v>200000</v>
      </c>
      <c r="BB852" s="1091" t="n">
        <f aca="false">SUM(BB853:BB854)</f>
        <v>200000</v>
      </c>
      <c r="BC852" s="1091" t="n">
        <f aca="false">SUM(BC853:BC854)</f>
        <v>200000</v>
      </c>
      <c r="BD852" s="1091" t="n">
        <f aca="false">SUM(BD853:BD854)</f>
        <v>200000</v>
      </c>
      <c r="BE852" s="1058" t="n">
        <f aca="false">SUM(BD852-AW852)</f>
        <v>0</v>
      </c>
      <c r="BF852" s="1059" t="n">
        <f aca="false">SUM(BF853:BF854)</f>
        <v>200000</v>
      </c>
      <c r="BG852" s="1167" t="n">
        <f aca="false">SUM(BG853:BG854)</f>
        <v>0</v>
      </c>
      <c r="BH852" s="1091" t="n">
        <f aca="false">SUM(BH853:BH854)</f>
        <v>200000</v>
      </c>
      <c r="BI852" s="1090" t="n">
        <f aca="false">SUM(BI853:BI854)</f>
        <v>0</v>
      </c>
      <c r="BJ852" s="1788"/>
      <c r="BK852" s="1094" t="n">
        <f aca="false">SUM(BK853:BK854)</f>
        <v>0</v>
      </c>
      <c r="BL852" s="1090" t="n">
        <f aca="false">SUM(BL853:BL854)</f>
        <v>0</v>
      </c>
      <c r="BM852" s="1090" t="n">
        <f aca="false">SUM(BM853:BM854)</f>
        <v>37117.91</v>
      </c>
      <c r="BN852" s="1090" t="n">
        <f aca="false">SUM(BN853:BN854)</f>
        <v>37117.91</v>
      </c>
      <c r="BO852" s="1094" t="n">
        <f aca="false">SUM(BO853:BO854)</f>
        <v>37117.91</v>
      </c>
      <c r="BP852" s="1091" t="n">
        <v>200000</v>
      </c>
      <c r="BQ852" s="1090" t="e">
        <f aca="false">SUM(BQ853:BQ854)</f>
        <v>#REF!</v>
      </c>
      <c r="BR852" s="1090" t="n">
        <f aca="false">SUM(BR853:BR854)</f>
        <v>0</v>
      </c>
      <c r="BS852" s="1090" t="n">
        <f aca="false">SUM(BS853:BS854)</f>
        <v>200000</v>
      </c>
      <c r="BT852" s="1090" t="n">
        <f aca="false">SUM(BT853:BT854)</f>
        <v>0</v>
      </c>
      <c r="BU852" s="1091" t="n">
        <f aca="false">SUM(BU853:BU854)</f>
        <v>0</v>
      </c>
      <c r="BV852" s="1091" t="n">
        <f aca="false">SUM(BV853:BV854)</f>
        <v>0</v>
      </c>
      <c r="BW852" s="1090" t="n">
        <f aca="false">SUM(BW853:BW854)</f>
        <v>0</v>
      </c>
      <c r="BX852" s="1091" t="n">
        <v>0</v>
      </c>
      <c r="BY852" s="1091" t="n">
        <f aca="false">SUM(BY853:BY854)</f>
        <v>200000</v>
      </c>
      <c r="BZ852" s="1142"/>
      <c r="CA852" s="943"/>
      <c r="CB852" s="943"/>
      <c r="CD852" s="132"/>
      <c r="CE852" s="977"/>
      <c r="CF852" s="132"/>
    </row>
    <row r="853" customFormat="false" ht="15.75" hidden="false" customHeight="false" outlineLevel="0" collapsed="false">
      <c r="B853" s="926"/>
      <c r="C853" s="927"/>
      <c r="D853" s="928"/>
      <c r="E853" s="1231" t="s">
        <v>843</v>
      </c>
      <c r="F853" s="962"/>
      <c r="G853" s="962" t="s">
        <v>1120</v>
      </c>
      <c r="H853" s="962"/>
      <c r="I853" s="962" t="s">
        <v>1336</v>
      </c>
      <c r="J853" s="962" t="s">
        <v>826</v>
      </c>
      <c r="K853" s="963"/>
      <c r="L853" s="932"/>
      <c r="M853" s="133"/>
      <c r="N853" s="133"/>
      <c r="O853" s="133"/>
      <c r="P853" s="933" t="n">
        <v>125</v>
      </c>
      <c r="Q853" s="1292"/>
      <c r="R853" s="790" t="n">
        <v>424000</v>
      </c>
      <c r="S853" s="1778" t="s">
        <v>827</v>
      </c>
      <c r="T853" s="1773"/>
      <c r="U853" s="988"/>
      <c r="V853" s="991"/>
      <c r="W853" s="989"/>
      <c r="X853" s="989" t="n">
        <v>230000</v>
      </c>
      <c r="Y853" s="1096" t="n">
        <v>90058</v>
      </c>
      <c r="Z853" s="989" t="n">
        <v>230000</v>
      </c>
      <c r="AA853" s="989" t="n">
        <v>90000</v>
      </c>
      <c r="AB853" s="989"/>
      <c r="AC853" s="991" t="n">
        <v>140000</v>
      </c>
      <c r="AD853" s="989" t="n">
        <f aca="false">SUM(AA853:AC853)</f>
        <v>230000</v>
      </c>
      <c r="AE853" s="989" t="n">
        <v>230000</v>
      </c>
      <c r="AF853" s="1779" t="n">
        <v>100000</v>
      </c>
      <c r="AG853" s="1779" t="n">
        <v>58118</v>
      </c>
      <c r="AH853" s="1096" t="n">
        <v>37117.91</v>
      </c>
      <c r="AI853" s="953" t="n">
        <f aca="false">SUM(AF853-AH853)</f>
        <v>62882.09</v>
      </c>
      <c r="AJ853" s="953"/>
      <c r="AK853" s="989"/>
      <c r="AL853" s="994"/>
      <c r="AM853" s="994"/>
      <c r="AN853" s="994"/>
      <c r="AO853" s="989" t="n">
        <v>100000</v>
      </c>
      <c r="AP853" s="994"/>
      <c r="AQ853" s="994"/>
      <c r="AR853" s="994"/>
      <c r="AS853" s="995" t="n">
        <f aca="false">SUM(AR853-AQ853)</f>
        <v>0</v>
      </c>
      <c r="AT853" s="1004"/>
      <c r="AU853" s="1023"/>
      <c r="AV853" s="1023"/>
      <c r="AW853" s="1023" t="n">
        <v>200000</v>
      </c>
      <c r="AX853" s="1023" t="n">
        <v>200000</v>
      </c>
      <c r="AY853" s="1023"/>
      <c r="AZ853" s="1023"/>
      <c r="BA853" s="1023" t="n">
        <v>200000</v>
      </c>
      <c r="BB853" s="1023" t="n">
        <v>200000</v>
      </c>
      <c r="BC853" s="1023" t="n">
        <v>200000</v>
      </c>
      <c r="BD853" s="1023" t="n">
        <v>200000</v>
      </c>
      <c r="BE853" s="1058" t="n">
        <f aca="false">SUM(BD853-AW853)</f>
        <v>0</v>
      </c>
      <c r="BF853" s="1233" t="n">
        <v>200000</v>
      </c>
      <c r="BG853" s="998" t="n">
        <f aca="false">SUM(AM853,AP853,AZ853)</f>
        <v>0</v>
      </c>
      <c r="BH853" s="999" t="n">
        <f aca="false">SUM(AR853,BD853)</f>
        <v>200000</v>
      </c>
      <c r="BI853" s="991"/>
      <c r="BJ853" s="1000"/>
      <c r="BK853" s="1001" t="n">
        <v>0</v>
      </c>
      <c r="BL853" s="1002"/>
      <c r="BM853" s="1001" t="n">
        <v>37117.91</v>
      </c>
      <c r="BN853" s="1002" t="n">
        <f aca="false">SUM(BK853:BM853)</f>
        <v>37117.91</v>
      </c>
      <c r="BO853" s="1001" t="n">
        <v>37117.91</v>
      </c>
      <c r="BP853" s="994" t="n">
        <v>200000</v>
      </c>
      <c r="BQ853" s="1002" t="e">
        <f aca="false">IF(SUM(#REF!/12)*$CB$5-BP853&gt;=0,0,SUM(#REF!/12)*$CB$5-BP853)</f>
        <v>#REF!</v>
      </c>
      <c r="BR853" s="990"/>
      <c r="BS853" s="989" t="n">
        <f aca="false">SUM(BH853+BR853)</f>
        <v>200000</v>
      </c>
      <c r="BT853" s="1002"/>
      <c r="BU853" s="1018"/>
      <c r="BV853" s="1018"/>
      <c r="BW853" s="1002"/>
      <c r="BX853" s="1019" t="n">
        <v>0</v>
      </c>
      <c r="BY853" s="1019" t="n">
        <f aca="false">SUM(BS853,BW853)</f>
        <v>200000</v>
      </c>
      <c r="BZ853" s="1026" t="n">
        <f aca="false">SUM(AZ853/BD853)</f>
        <v>0</v>
      </c>
      <c r="CA853" s="943"/>
      <c r="CB853" s="943"/>
      <c r="CD853" s="132"/>
      <c r="CE853" s="1008" t="n">
        <v>423000</v>
      </c>
      <c r="CF853" s="132"/>
    </row>
    <row r="854" s="1315" customFormat="true" ht="14.25" hidden="false" customHeight="true" outlineLevel="0" collapsed="false">
      <c r="B854" s="1028"/>
      <c r="C854" s="1029"/>
      <c r="D854" s="1030"/>
      <c r="E854" s="1231" t="s">
        <v>843</v>
      </c>
      <c r="F854" s="1399"/>
      <c r="G854" s="1399" t="s">
        <v>1319</v>
      </c>
      <c r="H854" s="1399"/>
      <c r="I854" s="1399" t="s">
        <v>1336</v>
      </c>
      <c r="J854" s="1399" t="s">
        <v>903</v>
      </c>
      <c r="K854" s="1400"/>
      <c r="L854" s="1266"/>
      <c r="M854" s="1267"/>
      <c r="N854" s="1267"/>
      <c r="O854" s="1267"/>
      <c r="P854" s="1332"/>
      <c r="Q854" s="1037"/>
      <c r="R854" s="1383" t="n">
        <v>511400</v>
      </c>
      <c r="S854" s="1490" t="s">
        <v>1055</v>
      </c>
      <c r="T854" s="1040"/>
      <c r="U854" s="1040"/>
      <c r="V854" s="1041" t="n">
        <v>158070</v>
      </c>
      <c r="W854" s="1041" t="n">
        <v>158070</v>
      </c>
      <c r="X854" s="1041" t="n">
        <v>200000</v>
      </c>
      <c r="Y854" s="1042" t="n">
        <v>0</v>
      </c>
      <c r="Z854" s="1041" t="n">
        <v>200000</v>
      </c>
      <c r="AA854" s="1041"/>
      <c r="AB854" s="1041"/>
      <c r="AC854" s="1043" t="n">
        <v>200000</v>
      </c>
      <c r="AD854" s="1041" t="n">
        <f aca="false">SUM(AA854:AC854)</f>
        <v>200000</v>
      </c>
      <c r="AE854" s="1041" t="n">
        <v>200000</v>
      </c>
      <c r="AF854" s="1781"/>
      <c r="AG854" s="1781" t="n">
        <v>0</v>
      </c>
      <c r="AH854" s="1042" t="n">
        <v>0</v>
      </c>
      <c r="AI854" s="1046" t="n">
        <f aca="false">SUM(AF854-AH854)</f>
        <v>0</v>
      </c>
      <c r="AJ854" s="1046"/>
      <c r="AK854" s="1041"/>
      <c r="AL854" s="1047"/>
      <c r="AM854" s="1047"/>
      <c r="AN854" s="1047"/>
      <c r="AO854" s="1041"/>
      <c r="AP854" s="1047"/>
      <c r="AQ854" s="1047"/>
      <c r="AR854" s="1047"/>
      <c r="AS854" s="995" t="n">
        <f aca="false">SUM(AR854-AQ854)</f>
        <v>0</v>
      </c>
      <c r="AT854" s="1004"/>
      <c r="AU854" s="1051"/>
      <c r="AV854" s="1051"/>
      <c r="AW854" s="1051"/>
      <c r="AX854" s="1051"/>
      <c r="AY854" s="1051"/>
      <c r="AZ854" s="1051"/>
      <c r="BA854" s="1051"/>
      <c r="BB854" s="1051"/>
      <c r="BC854" s="1051"/>
      <c r="BD854" s="1051"/>
      <c r="BE854" s="1058" t="n">
        <f aca="false">SUM(BD854-AW854)</f>
        <v>0</v>
      </c>
      <c r="BF854" s="1237"/>
      <c r="BG854" s="1307" t="n">
        <f aca="false">SUM(AQ854,BC854)</f>
        <v>0</v>
      </c>
      <c r="BH854" s="1051" t="n">
        <f aca="false">SUM(AR854,BD854)</f>
        <v>0</v>
      </c>
      <c r="BI854" s="1043"/>
      <c r="BJ854" s="1052"/>
      <c r="BK854" s="1053" t="n">
        <v>0</v>
      </c>
      <c r="BL854" s="1041"/>
      <c r="BM854" s="1043"/>
      <c r="BN854" s="1041" t="n">
        <f aca="false">SUM(BK854:BM854)</f>
        <v>0</v>
      </c>
      <c r="BO854" s="1053" t="n">
        <v>0</v>
      </c>
      <c r="BP854" s="1047"/>
      <c r="BQ854" s="1041" t="e">
        <f aca="false">IF(SUM(#REF!/12)*$CB$5-BP854&gt;=0,0,SUM(#REF!/12)*$CB$5-BP854)</f>
        <v>#REF!</v>
      </c>
      <c r="BR854" s="1042"/>
      <c r="BS854" s="1041" t="n">
        <f aca="false">SUM(BH854+BR854)</f>
        <v>0</v>
      </c>
      <c r="BT854" s="1041"/>
      <c r="BU854" s="1047"/>
      <c r="BV854" s="1047"/>
      <c r="BW854" s="1043"/>
      <c r="BX854" s="1048" t="n">
        <v>0</v>
      </c>
      <c r="BY854" s="1048" t="n">
        <f aca="false">SUM(BS854,BW854)</f>
        <v>0</v>
      </c>
      <c r="BZ854" s="1690"/>
      <c r="CA854" s="943"/>
      <c r="CB854" s="943"/>
      <c r="CC854" s="1323"/>
      <c r="CD854" s="1323"/>
      <c r="CE854" s="1027" t="n">
        <v>511400</v>
      </c>
      <c r="CF854" s="1323"/>
    </row>
    <row r="855" customFormat="false" ht="14.25" hidden="false" customHeight="true" outlineLevel="0" collapsed="false">
      <c r="B855" s="1062"/>
      <c r="C855" s="1063"/>
      <c r="D855" s="1064" t="s">
        <v>1358</v>
      </c>
      <c r="E855" s="1065"/>
      <c r="F855" s="1066" t="s">
        <v>333</v>
      </c>
      <c r="G855" s="1066"/>
      <c r="H855" s="1066"/>
      <c r="I855" s="1066"/>
      <c r="J855" s="1066"/>
      <c r="K855" s="1617"/>
      <c r="L855" s="1069"/>
      <c r="M855" s="1070"/>
      <c r="N855" s="1070"/>
      <c r="O855" s="1070"/>
      <c r="P855" s="1071"/>
      <c r="Q855" s="1072"/>
      <c r="R855" s="945" t="s">
        <v>767</v>
      </c>
      <c r="S855" s="1549" t="s">
        <v>1359</v>
      </c>
      <c r="T855" s="1075"/>
      <c r="U855" s="1075"/>
      <c r="V855" s="1075"/>
      <c r="W855" s="1075"/>
      <c r="X855" s="1272" t="n">
        <f aca="false">SUM(X857:X859)</f>
        <v>500000</v>
      </c>
      <c r="Y855" s="1272" t="n">
        <f aca="false">SUM(Y857:Y859)</f>
        <v>8164</v>
      </c>
      <c r="Z855" s="1272" t="n">
        <f aca="false">SUM(Z857:Z859)</f>
        <v>500000</v>
      </c>
      <c r="AA855" s="1272" t="n">
        <f aca="false">SUM(AA857:AA859)</f>
        <v>0</v>
      </c>
      <c r="AB855" s="1272" t="n">
        <f aca="false">SUM(AB857:AB859)</f>
        <v>0</v>
      </c>
      <c r="AC855" s="1272" t="n">
        <f aca="false">SUM(AC857:AC859)</f>
        <v>500000</v>
      </c>
      <c r="AD855" s="1272" t="n">
        <f aca="false">SUM(AD857:AD859)</f>
        <v>500000</v>
      </c>
      <c r="AE855" s="1272" t="n">
        <f aca="false">SUM(AE857:AE859)</f>
        <v>500000</v>
      </c>
      <c r="AF855" s="1273" t="n">
        <f aca="false">SUM(AF857:AF859)</f>
        <v>50000</v>
      </c>
      <c r="AG855" s="1272" t="n">
        <f aca="false">SUM(AG857:AG859)</f>
        <v>5000</v>
      </c>
      <c r="AH855" s="1272" t="n">
        <f aca="false">SUM(AH857:AH859)</f>
        <v>5000</v>
      </c>
      <c r="AI855" s="1272" t="n">
        <f aca="false">SUM(AI857:AI859)</f>
        <v>45000</v>
      </c>
      <c r="AJ855" s="1272" t="n">
        <f aca="false">SUM(AJ857:AJ859)</f>
        <v>0</v>
      </c>
      <c r="AK855" s="1272" t="n">
        <f aca="false">SUM(AK857:AK859)</f>
        <v>60000000</v>
      </c>
      <c r="AL855" s="1274" t="n">
        <f aca="false">SUM(AL857:AL859)</f>
        <v>0</v>
      </c>
      <c r="AM855" s="1274" t="n">
        <f aca="false">SUM(AM857:AM859)</f>
        <v>0</v>
      </c>
      <c r="AN855" s="1274" t="n">
        <f aca="false">SUM(AN857:AN859)</f>
        <v>0</v>
      </c>
      <c r="AO855" s="1272" t="n">
        <f aca="false">SUM(AO857:AO859)</f>
        <v>50000</v>
      </c>
      <c r="AP855" s="1274" t="n">
        <f aca="false">SUM(AP857:AP859)</f>
        <v>0</v>
      </c>
      <c r="AQ855" s="1274" t="n">
        <f aca="false">SUM(AQ857:AQ859)</f>
        <v>0</v>
      </c>
      <c r="AR855" s="1274" t="n">
        <f aca="false">SUM(AR857:AR859)</f>
        <v>0</v>
      </c>
      <c r="AS855" s="995" t="n">
        <f aca="false">SUM(AR855-AQ855)</f>
        <v>0</v>
      </c>
      <c r="AT855" s="1076" t="n">
        <f aca="false">SUM(AT857:AT859)</f>
        <v>0</v>
      </c>
      <c r="AU855" s="1274" t="n">
        <f aca="false">SUM(AU857:AU859)</f>
        <v>0</v>
      </c>
      <c r="AV855" s="1274" t="n">
        <f aca="false">SUM(AV857:AV859)</f>
        <v>0</v>
      </c>
      <c r="AW855" s="1274" t="n">
        <f aca="false">SUM(AW857:AW859)</f>
        <v>200000</v>
      </c>
      <c r="AX855" s="1274" t="n">
        <f aca="false">SUM(AX857:AX859)</f>
        <v>200000</v>
      </c>
      <c r="AY855" s="1274" t="n">
        <f aca="false">SUM(AY857:AY859)</f>
        <v>0</v>
      </c>
      <c r="AZ855" s="1274" t="n">
        <f aca="false">SUM(AZ857:AZ859)</f>
        <v>0</v>
      </c>
      <c r="BA855" s="1274" t="n">
        <f aca="false">SUM(BA857:BA859)</f>
        <v>200000</v>
      </c>
      <c r="BB855" s="1274" t="n">
        <f aca="false">SUM(BB857:BB859)</f>
        <v>200000</v>
      </c>
      <c r="BC855" s="1274" t="n">
        <f aca="false">SUM(BC857:BC859)</f>
        <v>0</v>
      </c>
      <c r="BD855" s="1274" t="n">
        <f aca="false">SUM(BD857:BD859)</f>
        <v>0</v>
      </c>
      <c r="BE855" s="1058" t="n">
        <f aca="false">SUM(BD855-AW855)</f>
        <v>-200000</v>
      </c>
      <c r="BF855" s="1077" t="n">
        <f aca="false">SUM(BF857:BF859)</f>
        <v>200000</v>
      </c>
      <c r="BG855" s="1164" t="n">
        <f aca="false">SUM(BG857:BG859)</f>
        <v>0</v>
      </c>
      <c r="BH855" s="1274" t="n">
        <f aca="false">SUM(BH857:BH859)</f>
        <v>0</v>
      </c>
      <c r="BI855" s="1272" t="n">
        <f aca="false">SUM(BI857:BI859)</f>
        <v>0</v>
      </c>
      <c r="BJ855" s="1550" t="n">
        <f aca="false">SUM(BJ857:BJ859)</f>
        <v>0</v>
      </c>
      <c r="BK855" s="1550" t="n">
        <f aca="false">SUM(BK857:BK859)</f>
        <v>0</v>
      </c>
      <c r="BL855" s="1550" t="n">
        <f aca="false">SUM(BL857:BL859)</f>
        <v>0</v>
      </c>
      <c r="BM855" s="1550" t="n">
        <f aca="false">SUM(BM857:BM859)</f>
        <v>5000</v>
      </c>
      <c r="BN855" s="1550" t="n">
        <f aca="false">SUM(BN857:BN859)</f>
        <v>5000</v>
      </c>
      <c r="BO855" s="1550" t="n">
        <f aca="false">SUM(BO857:BO859)</f>
        <v>5000</v>
      </c>
      <c r="BP855" s="1274" t="n">
        <v>200000</v>
      </c>
      <c r="BQ855" s="1550" t="e">
        <f aca="false">SUM(BQ857:BQ859)</f>
        <v>#REF!</v>
      </c>
      <c r="BR855" s="1550" t="n">
        <f aca="false">SUM(BR857:BR859)</f>
        <v>0</v>
      </c>
      <c r="BS855" s="1550" t="n">
        <f aca="false">SUM(BS857:BS859)</f>
        <v>0</v>
      </c>
      <c r="BT855" s="1550" t="n">
        <f aca="false">SUM(BT857:BT859)</f>
        <v>0</v>
      </c>
      <c r="BU855" s="1551" t="n">
        <f aca="false">SUM(BU857:BU859)</f>
        <v>0</v>
      </c>
      <c r="BV855" s="1274" t="n">
        <f aca="false">SUM(BV857:BV859)</f>
        <v>0</v>
      </c>
      <c r="BW855" s="1552" t="n">
        <f aca="false">SUM(BW857:BW859)</f>
        <v>0</v>
      </c>
      <c r="BX855" s="1701" t="n">
        <v>0</v>
      </c>
      <c r="BY855" s="1274" t="n">
        <f aca="false">SUM(BY857:BY859)</f>
        <v>0</v>
      </c>
      <c r="BZ855" s="1225"/>
      <c r="CA855" s="943"/>
      <c r="CB855" s="943"/>
      <c r="CD855" s="132"/>
      <c r="CE855" s="944"/>
      <c r="CF855" s="132"/>
    </row>
    <row r="856" customFormat="false" ht="14.25" hidden="false" customHeight="true" outlineLevel="0" collapsed="false">
      <c r="B856" s="926"/>
      <c r="C856" s="927"/>
      <c r="D856" s="928"/>
      <c r="E856" s="17"/>
      <c r="F856" s="962"/>
      <c r="G856" s="962"/>
      <c r="H856" s="962"/>
      <c r="I856" s="962"/>
      <c r="J856" s="962"/>
      <c r="K856" s="963"/>
      <c r="L856" s="964" t="n">
        <v>510</v>
      </c>
      <c r="M856" s="965"/>
      <c r="N856" s="965"/>
      <c r="O856" s="965"/>
      <c r="P856" s="933"/>
      <c r="Q856" s="934"/>
      <c r="R856" s="934"/>
      <c r="S856" s="1917" t="s">
        <v>1335</v>
      </c>
      <c r="T856" s="1090" t="n">
        <f aca="false">SUM(T857:T859)</f>
        <v>0</v>
      </c>
      <c r="U856" s="1090" t="n">
        <f aca="false">SUM(U857:U859)</f>
        <v>0</v>
      </c>
      <c r="V856" s="1090" t="n">
        <f aca="false">SUM(V857:V859)</f>
        <v>0</v>
      </c>
      <c r="W856" s="1090" t="n">
        <v>0</v>
      </c>
      <c r="X856" s="1090" t="n">
        <f aca="false">SUM(X857:X859)</f>
        <v>500000</v>
      </c>
      <c r="Y856" s="1090" t="n">
        <f aca="false">SUM(Y857:Y859)</f>
        <v>8164</v>
      </c>
      <c r="Z856" s="1090" t="n">
        <f aca="false">SUM(Z857:Z859)</f>
        <v>500000</v>
      </c>
      <c r="AA856" s="1090" t="n">
        <f aca="false">SUM(AA857:AA859)</f>
        <v>0</v>
      </c>
      <c r="AB856" s="1090" t="n">
        <f aca="false">SUM(AB857:AB859)</f>
        <v>0</v>
      </c>
      <c r="AC856" s="1090" t="n">
        <f aca="false">SUM(AC857:AC859)</f>
        <v>500000</v>
      </c>
      <c r="AD856" s="969" t="n">
        <f aca="false">SUM(AD857:AD859)</f>
        <v>500000</v>
      </c>
      <c r="AE856" s="1090" t="n">
        <f aca="false">SUM(AE857:AE859)</f>
        <v>500000</v>
      </c>
      <c r="AF856" s="1090" t="n">
        <f aca="false">SUM(AF857:AF859)</f>
        <v>50000</v>
      </c>
      <c r="AG856" s="1090" t="n">
        <f aca="false">SUM(AG857:AG859)</f>
        <v>5000</v>
      </c>
      <c r="AH856" s="1090" t="n">
        <f aca="false">SUM(AH857:AH859)</f>
        <v>5000</v>
      </c>
      <c r="AI856" s="969" t="n">
        <f aca="false">SUM(AF856-AH856)</f>
        <v>45000</v>
      </c>
      <c r="AJ856" s="969"/>
      <c r="AK856" s="1090" t="n">
        <f aca="false">SUM(AK857:AK859)</f>
        <v>60000000</v>
      </c>
      <c r="AL856" s="1091" t="n">
        <f aca="false">SUM(AL857:AL859)</f>
        <v>0</v>
      </c>
      <c r="AM856" s="1091" t="n">
        <f aca="false">SUM(AM857:AM859)</f>
        <v>0</v>
      </c>
      <c r="AN856" s="1091" t="n">
        <f aca="false">SUM(AN857:AN859)</f>
        <v>0</v>
      </c>
      <c r="AO856" s="1090" t="n">
        <f aca="false">SUM(AO857:AO859)</f>
        <v>50000</v>
      </c>
      <c r="AP856" s="1091" t="n">
        <f aca="false">SUM(AP857:AP859)</f>
        <v>0</v>
      </c>
      <c r="AQ856" s="1091" t="n">
        <f aca="false">SUM(AQ857:AQ859)</f>
        <v>0</v>
      </c>
      <c r="AR856" s="1091" t="n">
        <f aca="false">SUM(AR857:AR859)</f>
        <v>0</v>
      </c>
      <c r="AS856" s="995" t="n">
        <f aca="false">SUM(AR856-AQ856)</f>
        <v>0</v>
      </c>
      <c r="AT856" s="1004" t="n">
        <f aca="false">SUM(AT857:AT859)</f>
        <v>0</v>
      </c>
      <c r="AU856" s="1091" t="n">
        <f aca="false">SUM(AU857:AU859)</f>
        <v>0</v>
      </c>
      <c r="AV856" s="1091" t="n">
        <f aca="false">SUM(AV857:AV859)</f>
        <v>0</v>
      </c>
      <c r="AW856" s="1091" t="n">
        <f aca="false">SUM(AW857:AW859)</f>
        <v>200000</v>
      </c>
      <c r="AX856" s="1091" t="n">
        <f aca="false">SUM(AX857:AX859)</f>
        <v>200000</v>
      </c>
      <c r="AY856" s="1091" t="n">
        <f aca="false">SUM(AY857:AY859)</f>
        <v>0</v>
      </c>
      <c r="AZ856" s="1091" t="n">
        <f aca="false">SUM(AZ857:AZ859)</f>
        <v>0</v>
      </c>
      <c r="BA856" s="1091" t="n">
        <f aca="false">SUM(BA857:BA859)</f>
        <v>200000</v>
      </c>
      <c r="BB856" s="1091" t="n">
        <f aca="false">SUM(BB857:BB859)</f>
        <v>200000</v>
      </c>
      <c r="BC856" s="1091" t="n">
        <f aca="false">SUM(BC857:BC859)</f>
        <v>0</v>
      </c>
      <c r="BD856" s="1091" t="n">
        <f aca="false">SUM(BD857:BD859)</f>
        <v>0</v>
      </c>
      <c r="BE856" s="1058" t="n">
        <f aca="false">SUM(BD856-AW856)</f>
        <v>-200000</v>
      </c>
      <c r="BF856" s="1059" t="n">
        <f aca="false">SUM(BF857:BF859)</f>
        <v>200000</v>
      </c>
      <c r="BG856" s="1167" t="n">
        <f aca="false">SUM(BG857:BG859)</f>
        <v>0</v>
      </c>
      <c r="BH856" s="1091" t="n">
        <f aca="false">SUM(BH857:BH859)</f>
        <v>0</v>
      </c>
      <c r="BI856" s="1090" t="n">
        <f aca="false">SUM(BI857:BI859)</f>
        <v>0</v>
      </c>
      <c r="BJ856" s="1788"/>
      <c r="BK856" s="1094" t="n">
        <f aca="false">SUM(BK857:BK859)</f>
        <v>0</v>
      </c>
      <c r="BL856" s="1090" t="n">
        <f aca="false">SUM(BL857:BL859)</f>
        <v>0</v>
      </c>
      <c r="BM856" s="1090" t="n">
        <f aca="false">SUM(BM857:BM859)</f>
        <v>5000</v>
      </c>
      <c r="BN856" s="1090" t="n">
        <f aca="false">SUM(BN857:BN859)</f>
        <v>5000</v>
      </c>
      <c r="BO856" s="1094" t="n">
        <f aca="false">SUM(BO857:BO859)</f>
        <v>5000</v>
      </c>
      <c r="BP856" s="1091" t="n">
        <v>200000</v>
      </c>
      <c r="BQ856" s="1090" t="e">
        <f aca="false">SUM(BQ857:BQ859)</f>
        <v>#REF!</v>
      </c>
      <c r="BR856" s="1090" t="n">
        <f aca="false">SUM(BR857:BR859)</f>
        <v>0</v>
      </c>
      <c r="BS856" s="1090" t="n">
        <f aca="false">SUM(BS857:BS859)</f>
        <v>0</v>
      </c>
      <c r="BT856" s="1090" t="n">
        <f aca="false">SUM(BT857:BT859)</f>
        <v>0</v>
      </c>
      <c r="BU856" s="1091" t="n">
        <f aca="false">SUM(BU857:BU859)</f>
        <v>0</v>
      </c>
      <c r="BV856" s="1091" t="n">
        <f aca="false">SUM(BV857:BV859)</f>
        <v>0</v>
      </c>
      <c r="BW856" s="1090" t="n">
        <f aca="false">SUM(BW857:BW859)</f>
        <v>0</v>
      </c>
      <c r="BX856" s="1095" t="n">
        <v>0</v>
      </c>
      <c r="BY856" s="1095" t="n">
        <f aca="false">SUM(BY857:BY859)</f>
        <v>0</v>
      </c>
      <c r="BZ856" s="1142"/>
      <c r="CA856" s="943"/>
      <c r="CB856" s="943"/>
      <c r="CD856" s="132"/>
      <c r="CE856" s="977"/>
      <c r="CF856" s="132"/>
    </row>
    <row r="857" customFormat="false" ht="15.75" hidden="false" customHeight="false" outlineLevel="0" collapsed="false">
      <c r="B857" s="926"/>
      <c r="C857" s="927"/>
      <c r="D857" s="928"/>
      <c r="E857" s="1231" t="s">
        <v>843</v>
      </c>
      <c r="F857" s="962"/>
      <c r="G857" s="962" t="s">
        <v>1319</v>
      </c>
      <c r="H857" s="962"/>
      <c r="I857" s="962" t="s">
        <v>1336</v>
      </c>
      <c r="J857" s="962" t="s">
        <v>903</v>
      </c>
      <c r="K857" s="963"/>
      <c r="L857" s="932"/>
      <c r="M857" s="133"/>
      <c r="N857" s="133"/>
      <c r="O857" s="133"/>
      <c r="P857" s="933" t="n">
        <v>130</v>
      </c>
      <c r="Q857" s="1292"/>
      <c r="R857" s="794" t="n">
        <v>511400</v>
      </c>
      <c r="S857" s="1262" t="s">
        <v>1055</v>
      </c>
      <c r="T857" s="1595"/>
      <c r="U857" s="988"/>
      <c r="V857" s="987"/>
      <c r="W857" s="989"/>
      <c r="X857" s="989" t="n">
        <v>500000</v>
      </c>
      <c r="Y857" s="989" t="n">
        <v>8164</v>
      </c>
      <c r="Z857" s="1096" t="n">
        <v>300000</v>
      </c>
      <c r="AA857" s="989"/>
      <c r="AB857" s="989"/>
      <c r="AC857" s="991" t="n">
        <v>300000</v>
      </c>
      <c r="AD857" s="989" t="n">
        <f aca="false">SUM(AA857:AC857)</f>
        <v>300000</v>
      </c>
      <c r="AE857" s="1096" t="n">
        <v>300000</v>
      </c>
      <c r="AF857" s="1017" t="n">
        <v>50000</v>
      </c>
      <c r="AG857" s="1017" t="n">
        <v>5000</v>
      </c>
      <c r="AH857" s="1003" t="n">
        <v>5000</v>
      </c>
      <c r="AI857" s="953" t="n">
        <f aca="false">SUM(AF857-AH857)</f>
        <v>45000</v>
      </c>
      <c r="AJ857" s="953"/>
      <c r="AK857" s="1003"/>
      <c r="AL857" s="1019"/>
      <c r="AM857" s="1019"/>
      <c r="AN857" s="1019"/>
      <c r="AO857" s="989" t="n">
        <v>50000</v>
      </c>
      <c r="AP857" s="1019"/>
      <c r="AQ857" s="1019"/>
      <c r="AR857" s="1019"/>
      <c r="AS857" s="995" t="n">
        <f aca="false">SUM(AR857-AQ857)</f>
        <v>0</v>
      </c>
      <c r="AT857" s="1019"/>
      <c r="AU857" s="1019"/>
      <c r="AV857" s="1019"/>
      <c r="AW857" s="1019" t="n">
        <v>100000</v>
      </c>
      <c r="AX857" s="1019" t="n">
        <v>100000</v>
      </c>
      <c r="AY857" s="1019"/>
      <c r="AZ857" s="1019"/>
      <c r="BA857" s="1019" t="n">
        <v>100000</v>
      </c>
      <c r="BB857" s="1019" t="n">
        <v>100000</v>
      </c>
      <c r="BC857" s="1019"/>
      <c r="BD857" s="1019"/>
      <c r="BE857" s="996" t="n">
        <f aca="false">SUM(BD857-AW857)</f>
        <v>-100000</v>
      </c>
      <c r="BF857" s="996" t="n">
        <v>100000</v>
      </c>
      <c r="BG857" s="998" t="n">
        <f aca="false">SUM(AQ857,BC857)</f>
        <v>0</v>
      </c>
      <c r="BH857" s="994" t="n">
        <f aca="false">SUM(AR857,BD857)</f>
        <v>0</v>
      </c>
      <c r="BI857" s="991"/>
      <c r="BJ857" s="1000"/>
      <c r="BK857" s="1001" t="n">
        <v>0</v>
      </c>
      <c r="BL857" s="1002"/>
      <c r="BM857" s="1001" t="n">
        <v>5000</v>
      </c>
      <c r="BN857" s="1003" t="n">
        <f aca="false">SUM(BK857:BM857)</f>
        <v>5000</v>
      </c>
      <c r="BO857" s="1001" t="n">
        <v>5000</v>
      </c>
      <c r="BP857" s="999" t="n">
        <v>100000</v>
      </c>
      <c r="BQ857" s="1002" t="e">
        <f aca="false">IF(SUM(#REF!/12)*$CB$5-BP857&gt;=0,0,SUM(#REF!/12)*$CB$5-BP857)</f>
        <v>#REF!</v>
      </c>
      <c r="BR857" s="959"/>
      <c r="BS857" s="989" t="n">
        <f aca="false">SUM(BH857+BR857)</f>
        <v>0</v>
      </c>
      <c r="BT857" s="959"/>
      <c r="BU857" s="1004"/>
      <c r="BV857" s="1018"/>
      <c r="BW857" s="959"/>
      <c r="BX857" s="994" t="n">
        <v>0</v>
      </c>
      <c r="BY857" s="994" t="n">
        <f aca="false">SUM(BS857,BW857)</f>
        <v>0</v>
      </c>
      <c r="BZ857" s="1005" t="n">
        <f aca="false">SUM(BD857/AW857)</f>
        <v>0</v>
      </c>
      <c r="CA857" s="943"/>
      <c r="CB857" s="943"/>
      <c r="CD857" s="132"/>
      <c r="CE857" s="1008" t="n">
        <v>423000</v>
      </c>
      <c r="CF857" s="132"/>
    </row>
    <row r="858" customFormat="false" ht="15.75" hidden="false" customHeight="false" outlineLevel="0" collapsed="false">
      <c r="B858" s="926"/>
      <c r="C858" s="927"/>
      <c r="D858" s="928"/>
      <c r="E858" s="1231" t="s">
        <v>843</v>
      </c>
      <c r="F858" s="962"/>
      <c r="G858" s="962" t="s">
        <v>1123</v>
      </c>
      <c r="H858" s="962"/>
      <c r="I858" s="962" t="s">
        <v>1336</v>
      </c>
      <c r="J858" s="962" t="s">
        <v>820</v>
      </c>
      <c r="K858" s="963"/>
      <c r="L858" s="932"/>
      <c r="M858" s="133"/>
      <c r="N858" s="133"/>
      <c r="O858" s="133"/>
      <c r="P858" s="933"/>
      <c r="Q858" s="1548"/>
      <c r="R858" s="1394" t="n">
        <v>482000</v>
      </c>
      <c r="S858" s="1262" t="s">
        <v>901</v>
      </c>
      <c r="T858" s="943"/>
      <c r="U858" s="1015"/>
      <c r="V858" s="1014"/>
      <c r="W858" s="1002"/>
      <c r="X858" s="1002"/>
      <c r="Y858" s="1002"/>
      <c r="Z858" s="990"/>
      <c r="AA858" s="1002"/>
      <c r="AB858" s="1002"/>
      <c r="AC858" s="1003"/>
      <c r="AD858" s="1002"/>
      <c r="AE858" s="990"/>
      <c r="AF858" s="1017"/>
      <c r="AG858" s="1017"/>
      <c r="AH858" s="1003"/>
      <c r="AI858" s="953"/>
      <c r="AJ858" s="953"/>
      <c r="AK858" s="1003"/>
      <c r="AL858" s="1019"/>
      <c r="AM858" s="1019"/>
      <c r="AN858" s="1019"/>
      <c r="AO858" s="1002"/>
      <c r="AP858" s="1019"/>
      <c r="AQ858" s="1019"/>
      <c r="AR858" s="1019"/>
      <c r="AS858" s="995" t="n">
        <f aca="false">SUM(AR858-AQ858)</f>
        <v>0</v>
      </c>
      <c r="AT858" s="1019"/>
      <c r="AU858" s="1019"/>
      <c r="AV858" s="1019"/>
      <c r="AW858" s="1019"/>
      <c r="AX858" s="1019"/>
      <c r="AY858" s="1019"/>
      <c r="AZ858" s="1019"/>
      <c r="BA858" s="1019"/>
      <c r="BB858" s="1019"/>
      <c r="BC858" s="1019"/>
      <c r="BD858" s="1019"/>
      <c r="BE858" s="996" t="n">
        <f aca="false">SUM(BD858-AW858)</f>
        <v>0</v>
      </c>
      <c r="BF858" s="1020"/>
      <c r="BG858" s="1022" t="n">
        <f aca="false">SUM(AM858,AQ858,BC858)</f>
        <v>0</v>
      </c>
      <c r="BH858" s="1018" t="n">
        <f aca="false">SUM(AN858,AR858,BD858)</f>
        <v>0</v>
      </c>
      <c r="BI858" s="1003"/>
      <c r="BJ858" s="1024"/>
      <c r="BK858" s="1025"/>
      <c r="BL858" s="1002"/>
      <c r="BM858" s="1025"/>
      <c r="BN858" s="1003"/>
      <c r="BO858" s="1025"/>
      <c r="BP858" s="1023"/>
      <c r="BQ858" s="1002"/>
      <c r="BR858" s="959"/>
      <c r="BS858" s="1002"/>
      <c r="BT858" s="959"/>
      <c r="BU858" s="1004"/>
      <c r="BV858" s="1018"/>
      <c r="BW858" s="959"/>
      <c r="BX858" s="1018" t="n">
        <v>0</v>
      </c>
      <c r="BY858" s="1018" t="n">
        <f aca="false">SUM(BH858,BV858)</f>
        <v>0</v>
      </c>
      <c r="BZ858" s="942"/>
      <c r="CA858" s="943"/>
      <c r="CB858" s="943"/>
      <c r="CD858" s="132"/>
      <c r="CE858" s="1097"/>
      <c r="CF858" s="132"/>
    </row>
    <row r="859" s="1291" customFormat="true" ht="15.75" hidden="false" customHeight="true" outlineLevel="0" collapsed="false">
      <c r="B859" s="1028"/>
      <c r="C859" s="1029"/>
      <c r="D859" s="1030"/>
      <c r="E859" s="1231" t="s">
        <v>843</v>
      </c>
      <c r="F859" s="1032"/>
      <c r="G859" s="1399" t="s">
        <v>1319</v>
      </c>
      <c r="H859" s="1399"/>
      <c r="I859" s="1399" t="s">
        <v>1336</v>
      </c>
      <c r="J859" s="1399" t="s">
        <v>903</v>
      </c>
      <c r="K859" s="1400"/>
      <c r="L859" s="1183"/>
      <c r="M859" s="1184" t="n">
        <v>130</v>
      </c>
      <c r="N859" s="1184"/>
      <c r="O859" s="1184"/>
      <c r="P859" s="1240" t="n">
        <v>130</v>
      </c>
      <c r="Q859" s="1241"/>
      <c r="R859" s="1383" t="n">
        <v>511300</v>
      </c>
      <c r="S859" s="1038" t="s">
        <v>979</v>
      </c>
      <c r="T859" s="1463"/>
      <c r="U859" s="1040"/>
      <c r="V859" s="1040"/>
      <c r="W859" s="1041"/>
      <c r="X859" s="1041"/>
      <c r="Y859" s="1041"/>
      <c r="Z859" s="1042" t="n">
        <v>200000</v>
      </c>
      <c r="AA859" s="1041"/>
      <c r="AB859" s="1041"/>
      <c r="AC859" s="1043" t="n">
        <v>200000</v>
      </c>
      <c r="AD859" s="1041" t="n">
        <f aca="false">SUM(AA859:AC859)</f>
        <v>200000</v>
      </c>
      <c r="AE859" s="1042" t="n">
        <v>200000</v>
      </c>
      <c r="AF859" s="1045"/>
      <c r="AG859" s="1045" t="n">
        <v>0</v>
      </c>
      <c r="AH859" s="1043" t="n">
        <v>0</v>
      </c>
      <c r="AI859" s="953" t="n">
        <f aca="false">SUM(AF859-AH859)</f>
        <v>0</v>
      </c>
      <c r="AJ859" s="953"/>
      <c r="AK859" s="1043" t="n">
        <v>60000000</v>
      </c>
      <c r="AL859" s="1048"/>
      <c r="AM859" s="1048"/>
      <c r="AN859" s="1048"/>
      <c r="AO859" s="1041"/>
      <c r="AP859" s="1048"/>
      <c r="AQ859" s="1048"/>
      <c r="AR859" s="1048"/>
      <c r="AS859" s="995" t="n">
        <f aca="false">SUM(AR859-AQ859)</f>
        <v>0</v>
      </c>
      <c r="AT859" s="1019"/>
      <c r="AU859" s="1048"/>
      <c r="AV859" s="1048"/>
      <c r="AW859" s="1048" t="n">
        <v>100000</v>
      </c>
      <c r="AX859" s="1048" t="n">
        <v>100000</v>
      </c>
      <c r="AY859" s="1048"/>
      <c r="AZ859" s="1048"/>
      <c r="BA859" s="1048" t="n">
        <v>100000</v>
      </c>
      <c r="BB859" s="1048" t="n">
        <v>100000</v>
      </c>
      <c r="BC859" s="1048"/>
      <c r="BD859" s="1048"/>
      <c r="BE859" s="996" t="n">
        <f aca="false">SUM(BD859-AW859)</f>
        <v>-100000</v>
      </c>
      <c r="BF859" s="1020" t="n">
        <v>100000</v>
      </c>
      <c r="BG859" s="1050" t="n">
        <f aca="false">SUM(AQ859,BC859)</f>
        <v>0</v>
      </c>
      <c r="BH859" s="1047" t="n">
        <f aca="false">SUM(AR859,BD859)</f>
        <v>0</v>
      </c>
      <c r="BI859" s="1043"/>
      <c r="BJ859" s="1052"/>
      <c r="BK859" s="1053" t="n">
        <v>0</v>
      </c>
      <c r="BL859" s="1041"/>
      <c r="BM859" s="1041"/>
      <c r="BN859" s="1043"/>
      <c r="BO859" s="1053" t="n">
        <v>0</v>
      </c>
      <c r="BP859" s="1051" t="n">
        <v>100000</v>
      </c>
      <c r="BQ859" s="1041"/>
      <c r="BR859" s="1125"/>
      <c r="BS859" s="1041" t="n">
        <f aca="false">SUM(BH859+BR859)</f>
        <v>0</v>
      </c>
      <c r="BT859" s="1125"/>
      <c r="BU859" s="1054"/>
      <c r="BV859" s="1047"/>
      <c r="BW859" s="1125"/>
      <c r="BX859" s="1047" t="n">
        <v>0</v>
      </c>
      <c r="BY859" s="1047" t="n">
        <f aca="false">SUM(BH859,BV859)</f>
        <v>0</v>
      </c>
      <c r="BZ859" s="1055" t="n">
        <f aca="false">SUM(BD859/AW859)</f>
        <v>0</v>
      </c>
      <c r="CA859" s="943"/>
      <c r="CB859" s="943"/>
      <c r="CC859" s="132"/>
      <c r="CD859" s="1302"/>
      <c r="CE859" s="1097"/>
    </row>
    <row r="860" s="1315" customFormat="true" ht="32.25" hidden="false" customHeight="true" outlineLevel="0" collapsed="false">
      <c r="B860" s="1062"/>
      <c r="C860" s="1214"/>
      <c r="D860" s="1215" t="s">
        <v>1360</v>
      </c>
      <c r="E860" s="1216"/>
      <c r="F860" s="929" t="s">
        <v>334</v>
      </c>
      <c r="G860" s="1753"/>
      <c r="H860" s="1753"/>
      <c r="I860" s="1753"/>
      <c r="J860" s="1753"/>
      <c r="K860" s="1754"/>
      <c r="L860" s="1755"/>
      <c r="M860" s="1756"/>
      <c r="N860" s="1756"/>
      <c r="O860" s="1756"/>
      <c r="P860" s="1221"/>
      <c r="Q860" s="1222"/>
      <c r="R860" s="945" t="s">
        <v>767</v>
      </c>
      <c r="S860" s="1700" t="s">
        <v>1361</v>
      </c>
      <c r="T860" s="1075"/>
      <c r="U860" s="1075"/>
      <c r="V860" s="1075"/>
      <c r="W860" s="1075"/>
      <c r="X860" s="947" t="n">
        <f aca="false">SUM(X862:X867)</f>
        <v>19380000</v>
      </c>
      <c r="Y860" s="947" t="n">
        <f aca="false">SUM(Y862:Y867)</f>
        <v>39315</v>
      </c>
      <c r="Z860" s="947" t="n">
        <f aca="false">SUM(Z862:Z867)</f>
        <v>20030000</v>
      </c>
      <c r="AA860" s="947" t="n">
        <f aca="false">SUM(AA862:AA867)</f>
        <v>691000</v>
      </c>
      <c r="AB860" s="947" t="n">
        <f aca="false">SUM(AB862:AB867)</f>
        <v>0</v>
      </c>
      <c r="AC860" s="947" t="n">
        <f aca="false">SUM(AC862:AC867)</f>
        <v>18439000</v>
      </c>
      <c r="AD860" s="947" t="n">
        <f aca="false">SUM(AD862:AD867)</f>
        <v>19130000</v>
      </c>
      <c r="AE860" s="947" t="n">
        <f aca="false">SUM(AE862:AE867)</f>
        <v>19130000</v>
      </c>
      <c r="AF860" s="948" t="n">
        <f aca="false">SUM(AF862:AF867)</f>
        <v>15050000</v>
      </c>
      <c r="AG860" s="947" t="n">
        <f aca="false">SUM(AG862:AG867)</f>
        <v>1877</v>
      </c>
      <c r="AH860" s="947" t="n">
        <f aca="false">SUM(AH862:AH867)</f>
        <v>1377</v>
      </c>
      <c r="AI860" s="947" t="n">
        <f aca="false">SUM(AI862:AI867)</f>
        <v>15048623</v>
      </c>
      <c r="AJ860" s="947" t="n">
        <f aca="false">SUM(AJ862:AJ867)</f>
        <v>0</v>
      </c>
      <c r="AK860" s="947" t="n">
        <f aca="false">SUM(AK862:AK867)</f>
        <v>0</v>
      </c>
      <c r="AL860" s="949" t="n">
        <f aca="false">SUM(AL862:AL867)</f>
        <v>0</v>
      </c>
      <c r="AM860" s="949" t="n">
        <f aca="false">SUM(AM862:AM867)</f>
        <v>0</v>
      </c>
      <c r="AN860" s="949" t="n">
        <f aca="false">SUM(AN862:AN867)</f>
        <v>0</v>
      </c>
      <c r="AO860" s="947" t="n">
        <f aca="false">SUM(AO862:AO867)</f>
        <v>15050000</v>
      </c>
      <c r="AP860" s="949" t="n">
        <f aca="false">SUM(AP862:AP867)</f>
        <v>14939909.26</v>
      </c>
      <c r="AQ860" s="949" t="n">
        <f aca="false">SUM(AQ862:AQ867)</f>
        <v>15300000</v>
      </c>
      <c r="AR860" s="949" t="n">
        <f aca="false">SUM(AR862:AR867)</f>
        <v>15040000</v>
      </c>
      <c r="AS860" s="995" t="n">
        <f aca="false">SUM(AR860-AQ860)</f>
        <v>-260000</v>
      </c>
      <c r="AT860" s="1004" t="n">
        <f aca="false">SUM(AT862:AT867)</f>
        <v>0</v>
      </c>
      <c r="AU860" s="949" t="n">
        <f aca="false">SUM(AU862:AU867)</f>
        <v>0</v>
      </c>
      <c r="AV860" s="949" t="n">
        <f aca="false">SUM(AV862:AV867)</f>
        <v>0</v>
      </c>
      <c r="AW860" s="949" t="n">
        <f aca="false">SUM(AW862:AW867)</f>
        <v>0</v>
      </c>
      <c r="AX860" s="949" t="n">
        <f aca="false">SUM(AX862:AX867)</f>
        <v>0</v>
      </c>
      <c r="AY860" s="949" t="n">
        <f aca="false">SUM(AY862:AY867)</f>
        <v>0</v>
      </c>
      <c r="AZ860" s="949" t="n">
        <f aca="false">SUM(AZ862:AZ867)</f>
        <v>0</v>
      </c>
      <c r="BA860" s="949" t="n">
        <f aca="false">SUM(BA862:BA867)</f>
        <v>0</v>
      </c>
      <c r="BB860" s="949" t="n">
        <f aca="false">SUM(BB862:BB867)</f>
        <v>0</v>
      </c>
      <c r="BC860" s="949" t="n">
        <f aca="false">SUM(BC862:BC867)</f>
        <v>0</v>
      </c>
      <c r="BD860" s="949" t="n">
        <f aca="false">SUM(BD862:BD867)</f>
        <v>0</v>
      </c>
      <c r="BE860" s="1058" t="n">
        <f aca="false">SUM(BD860-AW860)</f>
        <v>0</v>
      </c>
      <c r="BF860" s="1059" t="n">
        <f aca="false">SUM(BF862:BF867)</f>
        <v>0</v>
      </c>
      <c r="BG860" s="1080" t="n">
        <f aca="false">SUM(BG862:BG867)</f>
        <v>14939909.26</v>
      </c>
      <c r="BH860" s="949" t="n">
        <f aca="false">SUM(BH862:BH867)</f>
        <v>15040000</v>
      </c>
      <c r="BI860" s="947" t="n">
        <f aca="false">SUM(BI862:BI867)</f>
        <v>0</v>
      </c>
      <c r="BJ860" s="1588" t="n">
        <f aca="false">SUM(BJ862:BJ867)</f>
        <v>0</v>
      </c>
      <c r="BK860" s="1588" t="n">
        <f aca="false">SUM(BK862:BK867)</f>
        <v>0</v>
      </c>
      <c r="BL860" s="1588" t="n">
        <f aca="false">SUM(BL862:BL867)</f>
        <v>0</v>
      </c>
      <c r="BM860" s="1588" t="n">
        <f aca="false">SUM(BM862:BM867)</f>
        <v>1377</v>
      </c>
      <c r="BN860" s="1588" t="n">
        <f aca="false">SUM(BN862:BN867)</f>
        <v>1377</v>
      </c>
      <c r="BO860" s="1588" t="n">
        <f aca="false">SUM(BO862:BO867)</f>
        <v>1377</v>
      </c>
      <c r="BP860" s="949" t="n">
        <v>0</v>
      </c>
      <c r="BQ860" s="1588" t="e">
        <f aca="false">SUM(BQ862:BQ867)</f>
        <v>#REF!</v>
      </c>
      <c r="BR860" s="1588" t="n">
        <f aca="false">SUM(BR862:BR867)</f>
        <v>0</v>
      </c>
      <c r="BS860" s="1588" t="n">
        <f aca="false">SUM(BS862:BS867)</f>
        <v>15040000</v>
      </c>
      <c r="BT860" s="1588" t="n">
        <f aca="false">SUM(BT862:BT867)</f>
        <v>0</v>
      </c>
      <c r="BU860" s="1563" t="n">
        <f aca="false">SUM(BU862:BU867)</f>
        <v>0</v>
      </c>
      <c r="BV860" s="949" t="n">
        <f aca="false">SUM(BV862:BV867)</f>
        <v>0</v>
      </c>
      <c r="BW860" s="1564" t="n">
        <f aca="false">SUM(BW862:BW867)</f>
        <v>0</v>
      </c>
      <c r="BX860" s="949" t="n">
        <v>14939909.26</v>
      </c>
      <c r="BY860" s="949" t="n">
        <f aca="false">SUM(BY862:BY867)</f>
        <v>15040000</v>
      </c>
      <c r="BZ860" s="1225"/>
      <c r="CA860" s="1323"/>
      <c r="CB860" s="1323"/>
      <c r="CE860" s="167"/>
    </row>
    <row r="861" s="1315" customFormat="true" ht="15" hidden="false" customHeight="true" outlineLevel="0" collapsed="false">
      <c r="B861" s="926"/>
      <c r="C861" s="978"/>
      <c r="D861" s="979"/>
      <c r="E861" s="162"/>
      <c r="F861" s="1758"/>
      <c r="G861" s="1758"/>
      <c r="H861" s="1758"/>
      <c r="I861" s="1758"/>
      <c r="J861" s="1758"/>
      <c r="K861" s="1759"/>
      <c r="L861" s="1760" t="n">
        <v>520</v>
      </c>
      <c r="M861" s="1761"/>
      <c r="N861" s="1761"/>
      <c r="O861" s="1761"/>
      <c r="P861" s="1103"/>
      <c r="Q861" s="1427"/>
      <c r="R861" s="1139"/>
      <c r="S861" s="1762" t="s">
        <v>1334</v>
      </c>
      <c r="T861" s="969" t="n">
        <f aca="false">SUM(T862:T867)</f>
        <v>24750000</v>
      </c>
      <c r="U861" s="1090" t="n">
        <f aca="false">SUM(U862:U867)</f>
        <v>5362708</v>
      </c>
      <c r="V861" s="1090" t="n">
        <f aca="false">SUM(V862:V867)</f>
        <v>12655400</v>
      </c>
      <c r="W861" s="1090" t="n">
        <v>32030035</v>
      </c>
      <c r="X861" s="969" t="n">
        <f aca="false">SUM(X862:X867)</f>
        <v>19380000</v>
      </c>
      <c r="Y861" s="969" t="n">
        <f aca="false">SUM(Y862:Y867)</f>
        <v>39315</v>
      </c>
      <c r="Z861" s="1090" t="n">
        <f aca="false">SUM(Z862:Z867)</f>
        <v>20030000</v>
      </c>
      <c r="AA861" s="1090" t="n">
        <f aca="false">SUM(AA862:AA867)</f>
        <v>691000</v>
      </c>
      <c r="AB861" s="1090" t="n">
        <f aca="false">SUM(AB862:AB867)</f>
        <v>0</v>
      </c>
      <c r="AC861" s="1090" t="n">
        <f aca="false">SUM(AC862:AC867)</f>
        <v>18439000</v>
      </c>
      <c r="AD861" s="1090" t="n">
        <f aca="false">SUM(AD862:AD867)</f>
        <v>19130000</v>
      </c>
      <c r="AE861" s="1090" t="n">
        <f aca="false">SUM(AE862:AE867)</f>
        <v>19130000</v>
      </c>
      <c r="AF861" s="969" t="n">
        <f aca="false">SUM(AF862:AF867)</f>
        <v>15050000</v>
      </c>
      <c r="AG861" s="1090" t="n">
        <f aca="false">SUM(AG862:AG867)</f>
        <v>1877</v>
      </c>
      <c r="AH861" s="969" t="n">
        <f aca="false">SUM(AH862:AH867)</f>
        <v>1377</v>
      </c>
      <c r="AI861" s="969" t="n">
        <f aca="false">SUM(AF861-AH861)</f>
        <v>15048623</v>
      </c>
      <c r="AJ861" s="969"/>
      <c r="AK861" s="969" t="n">
        <f aca="false">SUM(AK862:AK867)</f>
        <v>0</v>
      </c>
      <c r="AL861" s="1095" t="n">
        <f aca="false">SUM(AL862:AL867)</f>
        <v>0</v>
      </c>
      <c r="AM861" s="1095" t="n">
        <f aca="false">SUM(AM862:AM867)</f>
        <v>0</v>
      </c>
      <c r="AN861" s="1095" t="n">
        <f aca="false">SUM(AN862:AN867)</f>
        <v>0</v>
      </c>
      <c r="AO861" s="969" t="n">
        <f aca="false">SUM(AO862:AO867)</f>
        <v>15050000</v>
      </c>
      <c r="AP861" s="1095" t="n">
        <f aca="false">SUM(AP862:AP867)</f>
        <v>14939909.26</v>
      </c>
      <c r="AQ861" s="1095" t="n">
        <f aca="false">SUM(AQ862:AQ867)</f>
        <v>15300000</v>
      </c>
      <c r="AR861" s="1095" t="n">
        <f aca="false">SUM(AR862:AR867)</f>
        <v>15040000</v>
      </c>
      <c r="AS861" s="995" t="n">
        <f aca="false">SUM(AR861-AQ861)</f>
        <v>-260000</v>
      </c>
      <c r="AT861" s="1004" t="n">
        <f aca="false">SUM(AT862:AT867)</f>
        <v>0</v>
      </c>
      <c r="AU861" s="1095" t="n">
        <f aca="false">SUM(AU862:AU867)</f>
        <v>0</v>
      </c>
      <c r="AV861" s="1095" t="n">
        <f aca="false">SUM(AV862:AV867)</f>
        <v>0</v>
      </c>
      <c r="AW861" s="1095" t="n">
        <f aca="false">SUM(AW862:AW867)</f>
        <v>0</v>
      </c>
      <c r="AX861" s="1095" t="n">
        <f aca="false">SUM(AX862:AX867)</f>
        <v>0</v>
      </c>
      <c r="AY861" s="1095" t="n">
        <f aca="false">SUM(AY862:AY867)</f>
        <v>0</v>
      </c>
      <c r="AZ861" s="1095" t="n">
        <f aca="false">SUM(AZ862:AZ867)</f>
        <v>0</v>
      </c>
      <c r="BA861" s="1095" t="n">
        <f aca="false">SUM(BA862:BA867)</f>
        <v>0</v>
      </c>
      <c r="BB861" s="1095" t="n">
        <f aca="false">SUM(BB862:BB867)</f>
        <v>0</v>
      </c>
      <c r="BC861" s="1095" t="n">
        <f aca="false">SUM(BC862:BC867)</f>
        <v>0</v>
      </c>
      <c r="BD861" s="1095" t="n">
        <f aca="false">SUM(BD862:BD867)</f>
        <v>0</v>
      </c>
      <c r="BE861" s="1058" t="n">
        <f aca="false">SUM(BD861-AW861)</f>
        <v>0</v>
      </c>
      <c r="BF861" s="1059" t="n">
        <f aca="false">SUM(BF862:BF867)</f>
        <v>0</v>
      </c>
      <c r="BG861" s="1092" t="n">
        <f aca="false">SUM(BG862:BG867)</f>
        <v>14939909.26</v>
      </c>
      <c r="BH861" s="1095" t="n">
        <f aca="false">SUM(BH862:BH867)</f>
        <v>15040000</v>
      </c>
      <c r="BI861" s="969" t="n">
        <f aca="false">SUM(BI862:BI867)</f>
        <v>0</v>
      </c>
      <c r="BJ861" s="1496"/>
      <c r="BK861" s="1171" t="n">
        <f aca="false">SUM(BK862:BK867)</f>
        <v>0</v>
      </c>
      <c r="BL861" s="1090" t="n">
        <f aca="false">SUM(BL862:BL867)</f>
        <v>0</v>
      </c>
      <c r="BM861" s="1090" t="n">
        <f aca="false">SUM(BM862:BM867)</f>
        <v>1377</v>
      </c>
      <c r="BN861" s="1090" t="n">
        <f aca="false">SUM(BN862:BN867)</f>
        <v>1377</v>
      </c>
      <c r="BO861" s="1171" t="n">
        <f aca="false">SUM(BO862:BO867)</f>
        <v>1377</v>
      </c>
      <c r="BP861" s="1091" t="n">
        <v>0</v>
      </c>
      <c r="BQ861" s="1090" t="e">
        <f aca="false">SUM(BQ862:BQ867)</f>
        <v>#REF!</v>
      </c>
      <c r="BR861" s="1090" t="n">
        <f aca="false">SUM(BR862:BR867)</f>
        <v>0</v>
      </c>
      <c r="BS861" s="969" t="n">
        <f aca="false">SUM(BS862:BS867)</f>
        <v>15040000</v>
      </c>
      <c r="BT861" s="1090" t="n">
        <f aca="false">SUM(BT862:BT867)</f>
        <v>0</v>
      </c>
      <c r="BU861" s="1091" t="n">
        <f aca="false">SUM(BU862:BU867)</f>
        <v>0</v>
      </c>
      <c r="BV861" s="1091" t="n">
        <f aca="false">SUM(BV862:BV867)</f>
        <v>0</v>
      </c>
      <c r="BW861" s="1090" t="n">
        <f aca="false">SUM(BW862:BW867)</f>
        <v>0</v>
      </c>
      <c r="BX861" s="1091" t="n">
        <v>14939909.26</v>
      </c>
      <c r="BY861" s="1091" t="n">
        <f aca="false">SUM(BY862:BY867)</f>
        <v>15040000</v>
      </c>
      <c r="BZ861" s="1142"/>
      <c r="CA861" s="1323"/>
      <c r="CB861" s="1323"/>
      <c r="CE861" s="1484"/>
    </row>
    <row r="862" s="157" customFormat="true" ht="14.25" hidden="false" customHeight="true" outlineLevel="0" collapsed="false">
      <c r="B862" s="926"/>
      <c r="C862" s="978"/>
      <c r="D862" s="979"/>
      <c r="E862" s="1231" t="s">
        <v>843</v>
      </c>
      <c r="F862" s="962"/>
      <c r="G862" s="962" t="s">
        <v>1120</v>
      </c>
      <c r="H862" s="962"/>
      <c r="I862" s="962" t="s">
        <v>1362</v>
      </c>
      <c r="J862" s="962" t="s">
        <v>826</v>
      </c>
      <c r="K862" s="963"/>
      <c r="L862" s="981"/>
      <c r="M862" s="1126"/>
      <c r="N862" s="1126"/>
      <c r="O862" s="1126"/>
      <c r="P862" s="1011"/>
      <c r="Q862" s="1236"/>
      <c r="R862" s="790" t="n">
        <v>424000</v>
      </c>
      <c r="S862" s="1727" t="s">
        <v>1086</v>
      </c>
      <c r="T862" s="989" t="n">
        <v>30000</v>
      </c>
      <c r="U862" s="959"/>
      <c r="V862" s="1003"/>
      <c r="W862" s="1003" t="n">
        <v>20000</v>
      </c>
      <c r="X862" s="989" t="n">
        <v>20000</v>
      </c>
      <c r="Y862" s="989" t="n">
        <v>0</v>
      </c>
      <c r="Z862" s="989" t="n">
        <v>20000</v>
      </c>
      <c r="AA862" s="989"/>
      <c r="AB862" s="989"/>
      <c r="AC862" s="989" t="n">
        <v>20000</v>
      </c>
      <c r="AD862" s="989" t="n">
        <f aca="false">SUM(AA862:AC862)</f>
        <v>20000</v>
      </c>
      <c r="AE862" s="989" t="n">
        <v>20000</v>
      </c>
      <c r="AF862" s="992"/>
      <c r="AG862" s="1016" t="n">
        <v>0</v>
      </c>
      <c r="AH862" s="989" t="n">
        <v>0</v>
      </c>
      <c r="AI862" s="953" t="n">
        <f aca="false">SUM(AF862-AH862)</f>
        <v>0</v>
      </c>
      <c r="AJ862" s="953"/>
      <c r="AK862" s="1692"/>
      <c r="AL862" s="1693"/>
      <c r="AM862" s="1693"/>
      <c r="AN862" s="1693"/>
      <c r="AO862" s="989"/>
      <c r="AP862" s="994"/>
      <c r="AQ862" s="994"/>
      <c r="AR862" s="994"/>
      <c r="AS862" s="995" t="n">
        <f aca="false">SUM(AR862-AQ862)</f>
        <v>0</v>
      </c>
      <c r="AT862" s="995"/>
      <c r="AU862" s="994"/>
      <c r="AV862" s="994"/>
      <c r="AW862" s="994"/>
      <c r="AX862" s="994"/>
      <c r="AY862" s="994"/>
      <c r="AZ862" s="994"/>
      <c r="BA862" s="994"/>
      <c r="BB862" s="994"/>
      <c r="BC862" s="994"/>
      <c r="BD862" s="994"/>
      <c r="BE862" s="1058" t="n">
        <f aca="false">SUM(BD862-AW862)</f>
        <v>0</v>
      </c>
      <c r="BF862" s="1058"/>
      <c r="BG862" s="1285" t="n">
        <f aca="false">SUM(AQ862,BC862)</f>
        <v>0</v>
      </c>
      <c r="BH862" s="994" t="n">
        <f aca="false">SUM(AR862,BD862)</f>
        <v>0</v>
      </c>
      <c r="BI862" s="991"/>
      <c r="BJ862" s="1000"/>
      <c r="BK862" s="1001" t="n">
        <v>0</v>
      </c>
      <c r="BL862" s="1002"/>
      <c r="BM862" s="1003"/>
      <c r="BN862" s="1002" t="n">
        <f aca="false">SUM(BK862:BM862)</f>
        <v>0</v>
      </c>
      <c r="BO862" s="1001" t="n">
        <v>0</v>
      </c>
      <c r="BP862" s="994"/>
      <c r="BQ862" s="1002" t="e">
        <f aca="false">IF(SUM(#REF!/12)*$CB$5-BP862&gt;=0,0,SUM(#REF!/12)*$CB$5-BP862)</f>
        <v>#REF!</v>
      </c>
      <c r="BR862" s="959"/>
      <c r="BS862" s="989" t="n">
        <f aca="false">SUM(BH862+BR862)</f>
        <v>0</v>
      </c>
      <c r="BT862" s="1003"/>
      <c r="BU862" s="994"/>
      <c r="BV862" s="995"/>
      <c r="BW862" s="991"/>
      <c r="BX862" s="995" t="n">
        <v>0</v>
      </c>
      <c r="BY862" s="994" t="n">
        <f aca="false">SUM(BS862,BW862)</f>
        <v>0</v>
      </c>
      <c r="BZ862" s="1676"/>
      <c r="CA862" s="1007"/>
      <c r="CB862" s="1007"/>
      <c r="CE862" s="1027" t="n">
        <v>423000</v>
      </c>
    </row>
    <row r="863" s="157" customFormat="true" ht="15.75" hidden="false" customHeight="false" outlineLevel="0" collapsed="false">
      <c r="B863" s="926"/>
      <c r="C863" s="978"/>
      <c r="D863" s="979"/>
      <c r="E863" s="1231" t="s">
        <v>843</v>
      </c>
      <c r="F863" s="962"/>
      <c r="G863" s="962" t="s">
        <v>1120</v>
      </c>
      <c r="H863" s="962"/>
      <c r="I863" s="962" t="s">
        <v>1362</v>
      </c>
      <c r="J863" s="962" t="s">
        <v>826</v>
      </c>
      <c r="K863" s="963"/>
      <c r="L863" s="981"/>
      <c r="M863" s="1126"/>
      <c r="N863" s="1126"/>
      <c r="O863" s="1126"/>
      <c r="P863" s="1011"/>
      <c r="Q863" s="1236"/>
      <c r="R863" s="798" t="n">
        <v>424000</v>
      </c>
      <c r="S863" s="1918" t="s">
        <v>827</v>
      </c>
      <c r="T863" s="1675"/>
      <c r="U863" s="959"/>
      <c r="V863" s="1003"/>
      <c r="W863" s="1003"/>
      <c r="X863" s="1002" t="n">
        <v>200000</v>
      </c>
      <c r="Y863" s="1002" t="n">
        <v>13395</v>
      </c>
      <c r="Z863" s="1002" t="n">
        <v>300000</v>
      </c>
      <c r="AA863" s="1002" t="n">
        <v>115000</v>
      </c>
      <c r="AB863" s="1002"/>
      <c r="AC863" s="1002" t="n">
        <v>185000</v>
      </c>
      <c r="AD863" s="1002" t="n">
        <f aca="false">SUM(AA863:AC863)</f>
        <v>300000</v>
      </c>
      <c r="AE863" s="1002" t="n">
        <v>300000</v>
      </c>
      <c r="AF863" s="1016"/>
      <c r="AG863" s="1016" t="n">
        <v>0</v>
      </c>
      <c r="AH863" s="1002" t="n">
        <v>0</v>
      </c>
      <c r="AI863" s="953" t="n">
        <f aca="false">SUM(AF863-AH863)</f>
        <v>0</v>
      </c>
      <c r="AJ863" s="953"/>
      <c r="AK863" s="1696"/>
      <c r="AL863" s="1697"/>
      <c r="AM863" s="1697"/>
      <c r="AN863" s="1697"/>
      <c r="AO863" s="1002"/>
      <c r="AP863" s="1018"/>
      <c r="AQ863" s="1018"/>
      <c r="AR863" s="1018"/>
      <c r="AS863" s="995" t="n">
        <f aca="false">SUM(AR863-AQ863)</f>
        <v>0</v>
      </c>
      <c r="AT863" s="1019"/>
      <c r="AU863" s="1018"/>
      <c r="AV863" s="1018"/>
      <c r="AW863" s="1018"/>
      <c r="AX863" s="1018"/>
      <c r="AY863" s="1018"/>
      <c r="AZ863" s="1018"/>
      <c r="BA863" s="1018"/>
      <c r="BB863" s="1018"/>
      <c r="BC863" s="1018"/>
      <c r="BD863" s="1018"/>
      <c r="BE863" s="1058" t="n">
        <f aca="false">SUM(BD863-AW863)</f>
        <v>0</v>
      </c>
      <c r="BF863" s="1131"/>
      <c r="BG863" s="1176" t="n">
        <f aca="false">SUM(AQ863,BC863)</f>
        <v>0</v>
      </c>
      <c r="BH863" s="1018" t="n">
        <f aca="false">SUM(AR863,BD863)</f>
        <v>0</v>
      </c>
      <c r="BI863" s="1003"/>
      <c r="BJ863" s="1024"/>
      <c r="BK863" s="1025" t="n">
        <v>0</v>
      </c>
      <c r="BL863" s="1002"/>
      <c r="BM863" s="1003"/>
      <c r="BN863" s="1002" t="n">
        <f aca="false">SUM(BK863:BM863)</f>
        <v>0</v>
      </c>
      <c r="BO863" s="1025" t="n">
        <v>0</v>
      </c>
      <c r="BP863" s="1018"/>
      <c r="BQ863" s="1002" t="e">
        <f aca="false">IF(SUM(#REF!/12)*$CB$5-BP863&gt;=0,0,SUM(#REF!/12)*$CB$5-BP863)</f>
        <v>#REF!</v>
      </c>
      <c r="BR863" s="959"/>
      <c r="BS863" s="1002" t="n">
        <f aca="false">SUM(BH863+BR863)</f>
        <v>0</v>
      </c>
      <c r="BT863" s="1003"/>
      <c r="BU863" s="1018"/>
      <c r="BV863" s="1019"/>
      <c r="BW863" s="1003"/>
      <c r="BX863" s="1019" t="n">
        <v>0</v>
      </c>
      <c r="BY863" s="1018" t="n">
        <f aca="false">SUM(BS863,BW863)</f>
        <v>0</v>
      </c>
      <c r="BZ863" s="1676"/>
      <c r="CA863" s="1007"/>
      <c r="CB863" s="1007"/>
      <c r="CE863" s="1027"/>
    </row>
    <row r="864" s="157" customFormat="true" ht="15.75" hidden="false" customHeight="false" outlineLevel="0" collapsed="false">
      <c r="B864" s="926"/>
      <c r="C864" s="978"/>
      <c r="D864" s="979"/>
      <c r="E864" s="1231" t="s">
        <v>843</v>
      </c>
      <c r="F864" s="962"/>
      <c r="G864" s="962" t="s">
        <v>1123</v>
      </c>
      <c r="H864" s="962"/>
      <c r="I864" s="962" t="s">
        <v>1362</v>
      </c>
      <c r="J864" s="962" t="s">
        <v>820</v>
      </c>
      <c r="K864" s="963"/>
      <c r="L864" s="981"/>
      <c r="M864" s="1126"/>
      <c r="N864" s="1126" t="n">
        <v>133</v>
      </c>
      <c r="O864" s="1126"/>
      <c r="P864" s="1011"/>
      <c r="Q864" s="1236"/>
      <c r="R864" s="798" t="n">
        <v>482000</v>
      </c>
      <c r="S864" s="1530" t="s">
        <v>1168</v>
      </c>
      <c r="T864" s="1002" t="n">
        <v>20000</v>
      </c>
      <c r="U864" s="959"/>
      <c r="V864" s="1003"/>
      <c r="W864" s="1003" t="n">
        <v>150000</v>
      </c>
      <c r="X864" s="1002" t="n">
        <v>100000</v>
      </c>
      <c r="Y864" s="1002" t="n">
        <v>25920</v>
      </c>
      <c r="Z864" s="1002" t="n">
        <v>150000</v>
      </c>
      <c r="AA864" s="1002" t="n">
        <v>76000</v>
      </c>
      <c r="AB864" s="1002"/>
      <c r="AC864" s="1002" t="n">
        <v>74000</v>
      </c>
      <c r="AD864" s="1002" t="n">
        <f aca="false">SUM(AA864:AC864)</f>
        <v>150000</v>
      </c>
      <c r="AE864" s="1002" t="n">
        <v>150000</v>
      </c>
      <c r="AF864" s="1016" t="n">
        <v>50000</v>
      </c>
      <c r="AG864" s="1016" t="n">
        <v>1877</v>
      </c>
      <c r="AH864" s="1002" t="n">
        <v>1377</v>
      </c>
      <c r="AI864" s="953" t="n">
        <f aca="false">SUM(AF864-AH864)</f>
        <v>48623</v>
      </c>
      <c r="AJ864" s="953"/>
      <c r="AK864" s="1696"/>
      <c r="AL864" s="1697"/>
      <c r="AM864" s="1697"/>
      <c r="AN864" s="1697"/>
      <c r="AO864" s="1002" t="n">
        <v>50000</v>
      </c>
      <c r="AP864" s="1018"/>
      <c r="AQ864" s="1018" t="n">
        <v>50000</v>
      </c>
      <c r="AR864" s="1018"/>
      <c r="AS864" s="995" t="n">
        <f aca="false">SUM(AR864-AQ864)</f>
        <v>-50000</v>
      </c>
      <c r="AT864" s="1019"/>
      <c r="AU864" s="1018"/>
      <c r="AV864" s="1919"/>
      <c r="AW864" s="1018"/>
      <c r="AX864" s="1018"/>
      <c r="AY864" s="1018"/>
      <c r="AZ864" s="1018"/>
      <c r="BA864" s="1018"/>
      <c r="BB864" s="1018"/>
      <c r="BC864" s="1018"/>
      <c r="BD864" s="1018"/>
      <c r="BE864" s="1058" t="n">
        <f aca="false">SUM(BD864-AW864)</f>
        <v>0</v>
      </c>
      <c r="BF864" s="1131"/>
      <c r="BG864" s="1176" t="n">
        <f aca="false">SUM(AM864,AP864,AZ864)</f>
        <v>0</v>
      </c>
      <c r="BH864" s="1018" t="n">
        <f aca="false">SUM(AR864,BD864)</f>
        <v>0</v>
      </c>
      <c r="BI864" s="1003"/>
      <c r="BJ864" s="1024"/>
      <c r="BK864" s="1025"/>
      <c r="BL864" s="1002"/>
      <c r="BM864" s="1025" t="n">
        <v>1377</v>
      </c>
      <c r="BN864" s="1002" t="n">
        <f aca="false">SUM(BK864:BM864)</f>
        <v>1377</v>
      </c>
      <c r="BO864" s="1025" t="n">
        <v>1377</v>
      </c>
      <c r="BP864" s="1018"/>
      <c r="BQ864" s="1002" t="e">
        <f aca="false">IF(SUM(#REF!/12)*$CB$5-BP864&gt;=0,0,SUM(#REF!/12)*$CB$5-BP864)</f>
        <v>#REF!</v>
      </c>
      <c r="BR864" s="959"/>
      <c r="BS864" s="1002" t="n">
        <f aca="false">SUM(BH864+BR864)</f>
        <v>0</v>
      </c>
      <c r="BT864" s="1003"/>
      <c r="BU864" s="1018"/>
      <c r="BV864" s="1019"/>
      <c r="BW864" s="1003"/>
      <c r="BX864" s="1019" t="n">
        <v>0</v>
      </c>
      <c r="BY864" s="1018" t="n">
        <f aca="false">SUM(BS864,BW864)</f>
        <v>0</v>
      </c>
      <c r="BZ864" s="1676"/>
      <c r="CA864" s="1007"/>
      <c r="CB864" s="1007"/>
      <c r="CE864" s="1027" t="n">
        <v>482000</v>
      </c>
    </row>
    <row r="865" s="157" customFormat="true" ht="15" hidden="false" customHeight="true" outlineLevel="0" collapsed="false">
      <c r="B865" s="926"/>
      <c r="C865" s="978"/>
      <c r="D865" s="979"/>
      <c r="E865" s="1231" t="s">
        <v>843</v>
      </c>
      <c r="F865" s="962"/>
      <c r="G865" s="962" t="s">
        <v>1319</v>
      </c>
      <c r="H865" s="962"/>
      <c r="I865" s="962" t="s">
        <v>1362</v>
      </c>
      <c r="J865" s="962" t="s">
        <v>987</v>
      </c>
      <c r="K865" s="963"/>
      <c r="L865" s="981"/>
      <c r="M865" s="1126"/>
      <c r="N865" s="1126"/>
      <c r="O865" s="1126"/>
      <c r="P865" s="1011"/>
      <c r="Q865" s="1236"/>
      <c r="R865" s="798" t="n">
        <v>541100</v>
      </c>
      <c r="S865" s="1530" t="s">
        <v>1363</v>
      </c>
      <c r="T865" s="1002" t="n">
        <v>700000</v>
      </c>
      <c r="U865" s="959"/>
      <c r="V865" s="1003" t="n">
        <v>1188002</v>
      </c>
      <c r="W865" s="1003" t="n">
        <v>1200000</v>
      </c>
      <c r="X865" s="1002" t="n">
        <v>700000</v>
      </c>
      <c r="Y865" s="1002" t="n">
        <v>0</v>
      </c>
      <c r="Z865" s="1002" t="n">
        <v>1200000</v>
      </c>
      <c r="AA865" s="1002" t="n">
        <v>500000</v>
      </c>
      <c r="AB865" s="1002"/>
      <c r="AC865" s="1002" t="n">
        <v>700000</v>
      </c>
      <c r="AD865" s="1002" t="n">
        <f aca="false">SUM(AA865:AC865)</f>
        <v>1200000</v>
      </c>
      <c r="AE865" s="1002" t="n">
        <v>1200000</v>
      </c>
      <c r="AF865" s="1016"/>
      <c r="AG865" s="1016" t="n">
        <v>0</v>
      </c>
      <c r="AH865" s="1002" t="n">
        <v>0</v>
      </c>
      <c r="AI865" s="953" t="n">
        <f aca="false">SUM(AF865-AH865)</f>
        <v>0</v>
      </c>
      <c r="AJ865" s="953"/>
      <c r="AK865" s="1696"/>
      <c r="AL865" s="1697"/>
      <c r="AM865" s="1697"/>
      <c r="AN865" s="1697"/>
      <c r="AO865" s="1002"/>
      <c r="AP865" s="1018"/>
      <c r="AQ865" s="1018"/>
      <c r="AR865" s="1018"/>
      <c r="AS865" s="995" t="n">
        <f aca="false">SUM(AR865-AQ865)</f>
        <v>0</v>
      </c>
      <c r="AT865" s="1019"/>
      <c r="AU865" s="1018"/>
      <c r="AV865" s="1919"/>
      <c r="AW865" s="1018"/>
      <c r="AX865" s="1018"/>
      <c r="AY865" s="1018"/>
      <c r="AZ865" s="1018"/>
      <c r="BA865" s="1018"/>
      <c r="BB865" s="1018"/>
      <c r="BC865" s="1018"/>
      <c r="BD865" s="1018"/>
      <c r="BE865" s="1058" t="n">
        <f aca="false">SUM(BD865-AW865)</f>
        <v>0</v>
      </c>
      <c r="BF865" s="1131"/>
      <c r="BG865" s="1176" t="n">
        <f aca="false">SUM(AM865,AP865,AZ865)</f>
        <v>0</v>
      </c>
      <c r="BH865" s="1018" t="n">
        <f aca="false">SUM(AR865,BD865)</f>
        <v>0</v>
      </c>
      <c r="BI865" s="1003"/>
      <c r="BJ865" s="1024"/>
      <c r="BK865" s="1025" t="n">
        <v>0</v>
      </c>
      <c r="BL865" s="1002"/>
      <c r="BM865" s="1003"/>
      <c r="BN865" s="1002" t="n">
        <f aca="false">SUM(BK865:BM865)</f>
        <v>0</v>
      </c>
      <c r="BO865" s="1025" t="n">
        <v>0</v>
      </c>
      <c r="BP865" s="1018"/>
      <c r="BQ865" s="1002" t="e">
        <f aca="false">IF(SUM(#REF!/12)*$CB$5-BP865&gt;=0,0,SUM(#REF!/12)*$CB$5-BP865)</f>
        <v>#REF!</v>
      </c>
      <c r="BR865" s="959"/>
      <c r="BS865" s="1002" t="n">
        <f aca="false">SUM(BH865+BR865)</f>
        <v>0</v>
      </c>
      <c r="BT865" s="1003"/>
      <c r="BU865" s="1018"/>
      <c r="BV865" s="1019"/>
      <c r="BW865" s="1003"/>
      <c r="BX865" s="1019" t="n">
        <v>0</v>
      </c>
      <c r="BY865" s="1018" t="n">
        <f aca="false">SUM(BS865,BW865)</f>
        <v>0</v>
      </c>
      <c r="BZ865" s="1676"/>
      <c r="CA865" s="1007"/>
      <c r="CB865" s="1007"/>
      <c r="CE865" s="1027" t="n">
        <v>483000</v>
      </c>
    </row>
    <row r="866" s="157" customFormat="true" ht="15.75" hidden="false" customHeight="false" outlineLevel="0" collapsed="false">
      <c r="B866" s="926"/>
      <c r="C866" s="978"/>
      <c r="D866" s="979"/>
      <c r="E866" s="1231" t="s">
        <v>843</v>
      </c>
      <c r="F866" s="962"/>
      <c r="G866" s="962" t="s">
        <v>1319</v>
      </c>
      <c r="H866" s="962"/>
      <c r="I866" s="962" t="s">
        <v>1362</v>
      </c>
      <c r="J866" s="962" t="s">
        <v>903</v>
      </c>
      <c r="K866" s="963"/>
      <c r="L866" s="981"/>
      <c r="M866" s="1126"/>
      <c r="N866" s="1126" t="n">
        <v>134</v>
      </c>
      <c r="O866" s="1126"/>
      <c r="P866" s="1011"/>
      <c r="Q866" s="1236"/>
      <c r="R866" s="798" t="n">
        <v>511400</v>
      </c>
      <c r="S866" s="1530" t="s">
        <v>1019</v>
      </c>
      <c r="T866" s="1002"/>
      <c r="U866" s="959"/>
      <c r="V866" s="1003" t="n">
        <v>372995</v>
      </c>
      <c r="W866" s="1003" t="n">
        <v>372995</v>
      </c>
      <c r="X866" s="1002" t="n">
        <v>360000</v>
      </c>
      <c r="Y866" s="1002" t="n">
        <v>0</v>
      </c>
      <c r="Z866" s="1002" t="n">
        <v>360000</v>
      </c>
      <c r="AA866" s="1002"/>
      <c r="AB866" s="1002"/>
      <c r="AC866" s="1002" t="n">
        <v>360000</v>
      </c>
      <c r="AD866" s="1002" t="n">
        <f aca="false">SUM(AA866:AC866)</f>
        <v>360000</v>
      </c>
      <c r="AE866" s="1002" t="n">
        <v>360000</v>
      </c>
      <c r="AF866" s="1016"/>
      <c r="AG866" s="1016" t="n">
        <v>0</v>
      </c>
      <c r="AH866" s="1002" t="n">
        <v>0</v>
      </c>
      <c r="AI866" s="953" t="n">
        <f aca="false">SUM(AF866-AH866)</f>
        <v>0</v>
      </c>
      <c r="AJ866" s="953"/>
      <c r="AK866" s="1696"/>
      <c r="AL866" s="1697"/>
      <c r="AM866" s="1697"/>
      <c r="AN866" s="1697"/>
      <c r="AO866" s="1002"/>
      <c r="AP866" s="1018" t="n">
        <v>250000</v>
      </c>
      <c r="AQ866" s="1018" t="n">
        <v>250000</v>
      </c>
      <c r="AR866" s="1018" t="n">
        <v>250000</v>
      </c>
      <c r="AS866" s="995" t="n">
        <f aca="false">SUM(AR866-AQ866)</f>
        <v>0</v>
      </c>
      <c r="AT866" s="1019"/>
      <c r="AU866" s="1018"/>
      <c r="AV866" s="1919"/>
      <c r="AW866" s="1018"/>
      <c r="AX866" s="1018"/>
      <c r="AY866" s="1018"/>
      <c r="AZ866" s="1018"/>
      <c r="BA866" s="1018"/>
      <c r="BB866" s="1018"/>
      <c r="BC866" s="1018"/>
      <c r="BD866" s="1018"/>
      <c r="BE866" s="1058" t="n">
        <f aca="false">SUM(BD866-AW866)</f>
        <v>0</v>
      </c>
      <c r="BF866" s="1131"/>
      <c r="BG866" s="1176" t="n">
        <f aca="false">SUM(AM866,AP866,AZ866)</f>
        <v>250000</v>
      </c>
      <c r="BH866" s="1018" t="n">
        <f aca="false">SUM(AR866,BD866)</f>
        <v>250000</v>
      </c>
      <c r="BI866" s="1003"/>
      <c r="BJ866" s="1024"/>
      <c r="BK866" s="1025" t="n">
        <v>0</v>
      </c>
      <c r="BL866" s="1002"/>
      <c r="BM866" s="1003"/>
      <c r="BN866" s="1002" t="n">
        <f aca="false">SUM(BK866:BM866)</f>
        <v>0</v>
      </c>
      <c r="BO866" s="1025" t="n">
        <v>0</v>
      </c>
      <c r="BP866" s="1018"/>
      <c r="BQ866" s="1002" t="e">
        <f aca="false">IF(SUM(#REF!/12)*$CB$5-BP866&gt;=0,0,SUM(#REF!/12)*$CB$5-BP866)</f>
        <v>#REF!</v>
      </c>
      <c r="BR866" s="959"/>
      <c r="BS866" s="1002" t="n">
        <f aca="false">SUM(BH866+BR866)</f>
        <v>250000</v>
      </c>
      <c r="BT866" s="1003"/>
      <c r="BU866" s="1018"/>
      <c r="BV866" s="1019"/>
      <c r="BW866" s="1003"/>
      <c r="BX866" s="1019" t="n">
        <v>250000</v>
      </c>
      <c r="BY866" s="1018" t="n">
        <f aca="false">SUM(BS866,BW866)</f>
        <v>250000</v>
      </c>
      <c r="BZ866" s="1676"/>
      <c r="CA866" s="1007"/>
      <c r="CB866" s="1007"/>
      <c r="CE866" s="1027" t="n">
        <v>511400</v>
      </c>
    </row>
    <row r="867" s="157" customFormat="true" ht="14.25" hidden="false" customHeight="true" outlineLevel="0" collapsed="false">
      <c r="B867" s="926"/>
      <c r="C867" s="978"/>
      <c r="D867" s="979"/>
      <c r="E867" s="1231" t="s">
        <v>843</v>
      </c>
      <c r="F867" s="1399"/>
      <c r="G867" s="962" t="s">
        <v>1319</v>
      </c>
      <c r="H867" s="962"/>
      <c r="I867" s="962" t="s">
        <v>1362</v>
      </c>
      <c r="J867" s="962" t="s">
        <v>903</v>
      </c>
      <c r="K867" s="963"/>
      <c r="L867" s="981"/>
      <c r="M867" s="1126"/>
      <c r="N867" s="1126" t="n">
        <v>134</v>
      </c>
      <c r="O867" s="1126"/>
      <c r="P867" s="1011"/>
      <c r="Q867" s="1241"/>
      <c r="R867" s="802" t="n">
        <v>511200</v>
      </c>
      <c r="S867" s="1728" t="s">
        <v>1172</v>
      </c>
      <c r="T867" s="1041" t="n">
        <v>24000000</v>
      </c>
      <c r="U867" s="1125" t="n">
        <v>5362708</v>
      </c>
      <c r="V867" s="1003" t="n">
        <v>11094403</v>
      </c>
      <c r="W867" s="1003" t="n">
        <v>30287040</v>
      </c>
      <c r="X867" s="1041" t="n">
        <v>18000000</v>
      </c>
      <c r="Y867" s="1041" t="n">
        <v>0</v>
      </c>
      <c r="Z867" s="1041" t="n">
        <v>18000000</v>
      </c>
      <c r="AA867" s="1041"/>
      <c r="AB867" s="1041"/>
      <c r="AC867" s="1041" t="n">
        <v>17100000</v>
      </c>
      <c r="AD867" s="1041" t="n">
        <f aca="false">SUM(AA867:AC867)</f>
        <v>17100000</v>
      </c>
      <c r="AE867" s="1041" t="n">
        <v>17100000</v>
      </c>
      <c r="AF867" s="1044" t="n">
        <v>15000000</v>
      </c>
      <c r="AG867" s="1044" t="n">
        <v>0</v>
      </c>
      <c r="AH867" s="1041" t="n">
        <v>0</v>
      </c>
      <c r="AI867" s="953" t="n">
        <f aca="false">SUM(AF867-AH867)</f>
        <v>15000000</v>
      </c>
      <c r="AJ867" s="953"/>
      <c r="AK867" s="1920"/>
      <c r="AL867" s="1579"/>
      <c r="AM867" s="1579"/>
      <c r="AN867" s="1579"/>
      <c r="AO867" s="1041" t="n">
        <v>15000000</v>
      </c>
      <c r="AP867" s="1047" t="n">
        <v>14689909.26</v>
      </c>
      <c r="AQ867" s="1047" t="n">
        <v>15000000</v>
      </c>
      <c r="AR867" s="1047" t="n">
        <v>14790000</v>
      </c>
      <c r="AS867" s="995" t="n">
        <f aca="false">SUM(AR867-AQ867)</f>
        <v>-210000</v>
      </c>
      <c r="AT867" s="1019"/>
      <c r="AU867" s="1047"/>
      <c r="AV867" s="1921"/>
      <c r="AW867" s="1047"/>
      <c r="AX867" s="1047"/>
      <c r="AY867" s="1047"/>
      <c r="AZ867" s="1047"/>
      <c r="BA867" s="1047"/>
      <c r="BB867" s="1047"/>
      <c r="BC867" s="1047"/>
      <c r="BD867" s="1047"/>
      <c r="BE867" s="1058" t="n">
        <f aca="false">SUM(BD867-AW867)</f>
        <v>0</v>
      </c>
      <c r="BF867" s="1131"/>
      <c r="BG867" s="1307" t="n">
        <f aca="false">SUM(AM867,AP867,AZ867)</f>
        <v>14689909.26</v>
      </c>
      <c r="BH867" s="1047" t="n">
        <f aca="false">SUM(AR867,BD867)</f>
        <v>14790000</v>
      </c>
      <c r="BI867" s="1043"/>
      <c r="BJ867" s="1052"/>
      <c r="BK867" s="1053" t="n">
        <v>0</v>
      </c>
      <c r="BL867" s="1041"/>
      <c r="BM867" s="1043"/>
      <c r="BN867" s="1041" t="n">
        <f aca="false">SUM(BK867:BM867)</f>
        <v>0</v>
      </c>
      <c r="BO867" s="1053" t="n">
        <v>0</v>
      </c>
      <c r="BP867" s="1047"/>
      <c r="BQ867" s="1041" t="e">
        <f aca="false">IF(SUM(#REF!/12)*$CB$5-BP867&gt;=0,0,SUM(#REF!/12)*$CB$5-BP867)</f>
        <v>#REF!</v>
      </c>
      <c r="BR867" s="959"/>
      <c r="BS867" s="1041" t="n">
        <f aca="false">SUM(BH867+BR867)</f>
        <v>14790000</v>
      </c>
      <c r="BT867" s="1003"/>
      <c r="BU867" s="1047"/>
      <c r="BV867" s="1048"/>
      <c r="BW867" s="1043"/>
      <c r="BX867" s="1048" t="n">
        <v>14689909.26</v>
      </c>
      <c r="BY867" s="1047" t="n">
        <f aca="false">SUM(BS867,BW867)</f>
        <v>14790000</v>
      </c>
      <c r="BZ867" s="1676"/>
      <c r="CA867" s="1007"/>
      <c r="CB867" s="1007"/>
      <c r="CE867" s="1027" t="n">
        <v>511200</v>
      </c>
    </row>
    <row r="868" s="1315" customFormat="true" ht="18.75" hidden="false" customHeight="true" outlineLevel="0" collapsed="false">
      <c r="B868" s="1062"/>
      <c r="C868" s="1214"/>
      <c r="D868" s="1215"/>
      <c r="E868" s="1216"/>
      <c r="F868" s="929" t="s">
        <v>1364</v>
      </c>
      <c r="G868" s="1753"/>
      <c r="H868" s="1753"/>
      <c r="I868" s="1753"/>
      <c r="J868" s="1753"/>
      <c r="K868" s="1754"/>
      <c r="L868" s="1755"/>
      <c r="M868" s="1756"/>
      <c r="N868" s="1756"/>
      <c r="O868" s="1756"/>
      <c r="P868" s="1221"/>
      <c r="Q868" s="1222"/>
      <c r="R868" s="945" t="s">
        <v>767</v>
      </c>
      <c r="S868" s="1700" t="s">
        <v>1365</v>
      </c>
      <c r="T868" s="1075"/>
      <c r="U868" s="1075"/>
      <c r="V868" s="1075"/>
      <c r="W868" s="1075"/>
      <c r="X868" s="947" t="n">
        <f aca="false">SUM(X870:X873)</f>
        <v>13333740</v>
      </c>
      <c r="Y868" s="947" t="n">
        <f aca="false">SUM(Y870:Y873)</f>
        <v>12611919.49</v>
      </c>
      <c r="Z868" s="947" t="n">
        <f aca="false">SUM(Z870:Z873)</f>
        <v>0</v>
      </c>
      <c r="AA868" s="947" t="n">
        <f aca="false">SUM(AA870:AA873)</f>
        <v>0</v>
      </c>
      <c r="AB868" s="947" t="n">
        <f aca="false">SUM(AB870:AB873)</f>
        <v>0</v>
      </c>
      <c r="AC868" s="947" t="n">
        <f aca="false">SUM(AC870:AC873)</f>
        <v>0</v>
      </c>
      <c r="AD868" s="947" t="n">
        <f aca="false">SUM(AD870:AD873)</f>
        <v>0</v>
      </c>
      <c r="AE868" s="947" t="n">
        <f aca="false">SUM(AE870:AE873)</f>
        <v>0</v>
      </c>
      <c r="AF868" s="947" t="n">
        <f aca="false">SUM(AF870:AF873)</f>
        <v>0</v>
      </c>
      <c r="AG868" s="947" t="n">
        <f aca="false">SUM(AG870:AG873)</f>
        <v>0</v>
      </c>
      <c r="AH868" s="947" t="n">
        <f aca="false">SUM(AH870:AH873)</f>
        <v>0</v>
      </c>
      <c r="AI868" s="947" t="n">
        <f aca="false">SUM(AI870:AI873)</f>
        <v>0</v>
      </c>
      <c r="AJ868" s="947" t="n">
        <f aca="false">SUM(AJ870:AJ873)</f>
        <v>0</v>
      </c>
      <c r="AK868" s="947" t="n">
        <f aca="false">SUM(AK870:AK873)</f>
        <v>0</v>
      </c>
      <c r="AL868" s="949" t="n">
        <f aca="false">SUM(AL870:AL873)</f>
        <v>0</v>
      </c>
      <c r="AM868" s="949" t="n">
        <f aca="false">SUM(AM870:AM873)</f>
        <v>0</v>
      </c>
      <c r="AN868" s="949" t="n">
        <f aca="false">SUM(AN870:AN873)</f>
        <v>0</v>
      </c>
      <c r="AO868" s="947" t="n">
        <f aca="false">SUM(AO870:AO873)</f>
        <v>0</v>
      </c>
      <c r="AP868" s="949" t="n">
        <f aca="false">SUM(AP870:AP873)</f>
        <v>0</v>
      </c>
      <c r="AQ868" s="949" t="n">
        <f aca="false">SUM(AQ870:AQ873)</f>
        <v>0</v>
      </c>
      <c r="AR868" s="949" t="n">
        <f aca="false">SUM(AR870:AR873)</f>
        <v>0</v>
      </c>
      <c r="AS868" s="995" t="n">
        <f aca="false">SUM(AR868-AQ868)</f>
        <v>0</v>
      </c>
      <c r="AT868" s="1004" t="n">
        <f aca="false">SUM(AT870:AT873)</f>
        <v>0</v>
      </c>
      <c r="AU868" s="949" t="n">
        <f aca="false">SUM(AU870:AU873)</f>
        <v>0</v>
      </c>
      <c r="AV868" s="949" t="n">
        <f aca="false">SUM(AV870:AV873)</f>
        <v>0</v>
      </c>
      <c r="AW868" s="949" t="n">
        <f aca="false">SUM(AW870:AW873)</f>
        <v>0</v>
      </c>
      <c r="AX868" s="949" t="n">
        <f aca="false">SUM(AX870:AX873)</f>
        <v>0</v>
      </c>
      <c r="AY868" s="949" t="n">
        <f aca="false">SUM(AY870:AY873)</f>
        <v>0</v>
      </c>
      <c r="AZ868" s="949" t="n">
        <f aca="false">SUM(AZ870:AZ873)</f>
        <v>0</v>
      </c>
      <c r="BA868" s="949" t="n">
        <f aca="false">SUM(BA870:BA873)</f>
        <v>0</v>
      </c>
      <c r="BB868" s="949" t="n">
        <f aca="false">SUM(BB870:BB873)</f>
        <v>0</v>
      </c>
      <c r="BC868" s="949" t="n">
        <f aca="false">SUM(BC870:BC873)</f>
        <v>0</v>
      </c>
      <c r="BD868" s="949" t="n">
        <f aca="false">SUM(BD870:BD873)</f>
        <v>0</v>
      </c>
      <c r="BE868" s="1058" t="n">
        <f aca="false">SUM(BD868-AW868)</f>
        <v>0</v>
      </c>
      <c r="BF868" s="1059" t="n">
        <f aca="false">SUM(BF870:BF873)</f>
        <v>0</v>
      </c>
      <c r="BG868" s="1164" t="n">
        <f aca="false">SUM(BG870:BG873)</f>
        <v>0</v>
      </c>
      <c r="BH868" s="1570" t="n">
        <f aca="false">SUM(BH870:BH873)</f>
        <v>0</v>
      </c>
      <c r="BI868" s="1568" t="n">
        <f aca="false">SUM(BI870:BI873)</f>
        <v>0</v>
      </c>
      <c r="BJ868" s="1569" t="n">
        <f aca="false">SUM(BJ870:BJ873)</f>
        <v>0</v>
      </c>
      <c r="BK868" s="1569" t="n">
        <f aca="false">SUM(BK870:BK873)</f>
        <v>0</v>
      </c>
      <c r="BL868" s="1569" t="n">
        <f aca="false">SUM(BL870:BL873)</f>
        <v>0</v>
      </c>
      <c r="BM868" s="1569" t="n">
        <f aca="false">SUM(BM870:BM873)</f>
        <v>0</v>
      </c>
      <c r="BN868" s="1569" t="n">
        <f aca="false">SUM(BN870:BN873)</f>
        <v>0</v>
      </c>
      <c r="BO868" s="1569" t="n">
        <f aca="false">SUM(BO870:BO873)</f>
        <v>0</v>
      </c>
      <c r="BP868" s="1570" t="n">
        <v>0</v>
      </c>
      <c r="BQ868" s="1569" t="e">
        <f aca="false">SUM(BQ870:BQ873)</f>
        <v>#REF!</v>
      </c>
      <c r="BR868" s="1569" t="n">
        <f aca="false">SUM(BR870:BR873)</f>
        <v>0</v>
      </c>
      <c r="BS868" s="1569" t="n">
        <f aca="false">SUM(BS870:BS873)</f>
        <v>0</v>
      </c>
      <c r="BT868" s="1569" t="n">
        <f aca="false">SUM(BT870:BT873)</f>
        <v>0</v>
      </c>
      <c r="BU868" s="1571" t="n">
        <f aca="false">SUM(BU870:BU873)</f>
        <v>0</v>
      </c>
      <c r="BV868" s="1570" t="n">
        <f aca="false">SUM(BV870:BV873)</f>
        <v>0</v>
      </c>
      <c r="BW868" s="1572" t="n">
        <f aca="false">SUM(BW870:BW873)</f>
        <v>0</v>
      </c>
      <c r="BX868" s="1573" t="n">
        <v>0</v>
      </c>
      <c r="BY868" s="1570" t="n">
        <f aca="false">SUM(BY870:BY873)</f>
        <v>0</v>
      </c>
      <c r="BZ868" s="1225"/>
      <c r="CA868" s="1323"/>
      <c r="CB868" s="1323"/>
      <c r="CE868" s="167"/>
    </row>
    <row r="869" s="1315" customFormat="true" ht="15" hidden="false" customHeight="true" outlineLevel="0" collapsed="false">
      <c r="B869" s="926"/>
      <c r="C869" s="978"/>
      <c r="D869" s="979"/>
      <c r="E869" s="162"/>
      <c r="F869" s="1758"/>
      <c r="G869" s="1758"/>
      <c r="H869" s="1758"/>
      <c r="I869" s="1758"/>
      <c r="J869" s="1758"/>
      <c r="K869" s="1759"/>
      <c r="L869" s="1760" t="n">
        <v>520</v>
      </c>
      <c r="M869" s="1761"/>
      <c r="N869" s="1761"/>
      <c r="O869" s="1761"/>
      <c r="P869" s="1103"/>
      <c r="Q869" s="1427"/>
      <c r="R869" s="1427"/>
      <c r="S869" s="1787" t="s">
        <v>1334</v>
      </c>
      <c r="T869" s="1090" t="n">
        <f aca="false">SUM(T870:T873)</f>
        <v>0</v>
      </c>
      <c r="U869" s="1090" t="n">
        <f aca="false">SUM(U870:U873)</f>
        <v>0</v>
      </c>
      <c r="V869" s="1090" t="n">
        <f aca="false">SUM(V870:V873)</f>
        <v>0</v>
      </c>
      <c r="W869" s="1090" t="n">
        <v>0</v>
      </c>
      <c r="X869" s="969" t="n">
        <f aca="false">SUM(X870:X873)</f>
        <v>13333740</v>
      </c>
      <c r="Y869" s="969" t="n">
        <f aca="false">SUM(Y870:Y873)</f>
        <v>12611919.49</v>
      </c>
      <c r="Z869" s="1090" t="n">
        <f aca="false">SUM(Z870:Z873)</f>
        <v>0</v>
      </c>
      <c r="AA869" s="1090" t="n">
        <f aca="false">SUM(AA870:AA873)</f>
        <v>0</v>
      </c>
      <c r="AB869" s="1090" t="n">
        <f aca="false">SUM(AB870:AB873)</f>
        <v>0</v>
      </c>
      <c r="AC869" s="1090" t="n">
        <f aca="false">SUM(AC870:AC873)</f>
        <v>0</v>
      </c>
      <c r="AD869" s="1090" t="n">
        <f aca="false">SUM(AD870:AD873)</f>
        <v>0</v>
      </c>
      <c r="AE869" s="1090" t="n">
        <f aca="false">SUM(AE870:AE873)</f>
        <v>0</v>
      </c>
      <c r="AF869" s="969" t="n">
        <f aca="false">SUM(AF870:AF873)</f>
        <v>0</v>
      </c>
      <c r="AG869" s="969" t="n">
        <f aca="false">SUM(AG870:AG873)</f>
        <v>0</v>
      </c>
      <c r="AH869" s="969" t="n">
        <f aca="false">SUM(AH870:AH873)</f>
        <v>0</v>
      </c>
      <c r="AI869" s="969" t="n">
        <f aca="false">SUM(AF869-AH869)</f>
        <v>0</v>
      </c>
      <c r="AJ869" s="969"/>
      <c r="AK869" s="969" t="n">
        <f aca="false">SUM(AK870:AK873)</f>
        <v>0</v>
      </c>
      <c r="AL869" s="1095" t="n">
        <f aca="false">SUM(AL870:AL873)</f>
        <v>0</v>
      </c>
      <c r="AM869" s="1095" t="n">
        <f aca="false">SUM(AM870:AM873)</f>
        <v>0</v>
      </c>
      <c r="AN869" s="1095" t="n">
        <f aca="false">SUM(AN870:AN873)</f>
        <v>0</v>
      </c>
      <c r="AO869" s="969" t="n">
        <f aca="false">SUM(AO870:AO873)</f>
        <v>0</v>
      </c>
      <c r="AP869" s="1095" t="n">
        <f aca="false">SUM(AP870:AP873)</f>
        <v>0</v>
      </c>
      <c r="AQ869" s="1095" t="n">
        <f aca="false">SUM(AQ870:AQ873)</f>
        <v>0</v>
      </c>
      <c r="AR869" s="1095" t="n">
        <f aca="false">SUM(AR870:AR873)</f>
        <v>0</v>
      </c>
      <c r="AS869" s="995" t="n">
        <f aca="false">SUM(AR869-AQ869)</f>
        <v>0</v>
      </c>
      <c r="AT869" s="1004" t="n">
        <f aca="false">SUM(AT870:AT873)</f>
        <v>0</v>
      </c>
      <c r="AU869" s="1095" t="n">
        <f aca="false">SUM(AU870:AU873)</f>
        <v>0</v>
      </c>
      <c r="AV869" s="1095" t="n">
        <f aca="false">SUM(AV870:AV873)</f>
        <v>0</v>
      </c>
      <c r="AW869" s="1095" t="n">
        <f aca="false">SUM(AW870:AW873)</f>
        <v>0</v>
      </c>
      <c r="AX869" s="1095" t="n">
        <f aca="false">SUM(AX870:AX873)</f>
        <v>0</v>
      </c>
      <c r="AY869" s="1095" t="n">
        <f aca="false">SUM(AY870:AY873)</f>
        <v>0</v>
      </c>
      <c r="AZ869" s="1095" t="n">
        <f aca="false">SUM(AZ870:AZ873)</f>
        <v>0</v>
      </c>
      <c r="BA869" s="1095" t="n">
        <f aca="false">SUM(BA870:BA873)</f>
        <v>0</v>
      </c>
      <c r="BB869" s="1095" t="n">
        <f aca="false">SUM(BB870:BB873)</f>
        <v>0</v>
      </c>
      <c r="BC869" s="1095" t="n">
        <f aca="false">SUM(BC870:BC873)</f>
        <v>0</v>
      </c>
      <c r="BD869" s="1095" t="n">
        <f aca="false">SUM(BD870:BD873)</f>
        <v>0</v>
      </c>
      <c r="BE869" s="1058" t="n">
        <f aca="false">SUM(BD869-AW869)</f>
        <v>0</v>
      </c>
      <c r="BF869" s="1059" t="n">
        <f aca="false">SUM(BF870:BF873)</f>
        <v>0</v>
      </c>
      <c r="BG869" s="1167" t="n">
        <f aca="false">SUM(BG870:BG873)</f>
        <v>0</v>
      </c>
      <c r="BH869" s="1438" t="n">
        <f aca="false">SUM(BH870:BH873)</f>
        <v>0</v>
      </c>
      <c r="BI869" s="953" t="n">
        <f aca="false">SUM(BI870:BI873)</f>
        <v>0</v>
      </c>
      <c r="BJ869" s="1093"/>
      <c r="BK869" s="1171" t="n">
        <f aca="false">SUM(BK870:BK873)</f>
        <v>0</v>
      </c>
      <c r="BL869" s="1090" t="n">
        <f aca="false">SUM(BL870:BL873)</f>
        <v>0</v>
      </c>
      <c r="BM869" s="1090" t="n">
        <f aca="false">SUM(BM870:BM873)</f>
        <v>0</v>
      </c>
      <c r="BN869" s="1090" t="n">
        <f aca="false">SUM(BN870:BN873)</f>
        <v>0</v>
      </c>
      <c r="BO869" s="1171" t="n">
        <f aca="false">SUM(BO870:BO873)</f>
        <v>0</v>
      </c>
      <c r="BP869" s="1091" t="n">
        <v>0</v>
      </c>
      <c r="BQ869" s="1090" t="e">
        <f aca="false">SUM(BQ870:BQ873)</f>
        <v>#REF!</v>
      </c>
      <c r="BR869" s="1090" t="n">
        <f aca="false">SUM(BR870:BR873)</f>
        <v>0</v>
      </c>
      <c r="BS869" s="959" t="n">
        <f aca="false">SUM(BP869+BR869)</f>
        <v>0</v>
      </c>
      <c r="BT869" s="1090" t="n">
        <f aca="false">SUM(BT870:BT873)</f>
        <v>0</v>
      </c>
      <c r="BU869" s="1091" t="n">
        <f aca="false">SUM(BU870:BU873)</f>
        <v>0</v>
      </c>
      <c r="BV869" s="1091" t="n">
        <f aca="false">SUM(BV870:BV873)</f>
        <v>0</v>
      </c>
      <c r="BW869" s="1090" t="n">
        <f aca="false">SUM(BW870:BW873)</f>
        <v>0</v>
      </c>
      <c r="BX869" s="1091" t="n">
        <v>0</v>
      </c>
      <c r="BY869" s="1091" t="n">
        <f aca="false">SUM(BY870:BY873)</f>
        <v>0</v>
      </c>
      <c r="BZ869" s="1142"/>
      <c r="CA869" s="1323"/>
      <c r="CB869" s="1323"/>
      <c r="CE869" s="1484"/>
    </row>
    <row r="870" s="157" customFormat="true" ht="15.75" hidden="false" customHeight="false" outlineLevel="0" collapsed="false">
      <c r="B870" s="926"/>
      <c r="C870" s="978"/>
      <c r="D870" s="979"/>
      <c r="E870" s="1231" t="s">
        <v>843</v>
      </c>
      <c r="F870" s="962"/>
      <c r="G870" s="962" t="s">
        <v>1120</v>
      </c>
      <c r="H870" s="962"/>
      <c r="I870" s="962" t="s">
        <v>1362</v>
      </c>
      <c r="J870" s="962" t="s">
        <v>826</v>
      </c>
      <c r="K870" s="963"/>
      <c r="L870" s="981"/>
      <c r="M870" s="1126"/>
      <c r="N870" s="1126"/>
      <c r="O870" s="1126"/>
      <c r="P870" s="1011"/>
      <c r="Q870" s="1012"/>
      <c r="R870" s="798" t="n">
        <v>424000</v>
      </c>
      <c r="S870" s="1772" t="s">
        <v>827</v>
      </c>
      <c r="T870" s="1773"/>
      <c r="U870" s="1003"/>
      <c r="V870" s="1003"/>
      <c r="W870" s="1003"/>
      <c r="X870" s="991" t="n">
        <v>100000</v>
      </c>
      <c r="Y870" s="989" t="n">
        <v>0</v>
      </c>
      <c r="Z870" s="989" t="n">
        <v>0</v>
      </c>
      <c r="AA870" s="989" t="n">
        <v>0</v>
      </c>
      <c r="AB870" s="989"/>
      <c r="AC870" s="989"/>
      <c r="AD870" s="989" t="n">
        <f aca="false">SUM(AA870:AC870)</f>
        <v>0</v>
      </c>
      <c r="AE870" s="989" t="n">
        <v>0</v>
      </c>
      <c r="AF870" s="992" t="n">
        <v>0</v>
      </c>
      <c r="AG870" s="989" t="n">
        <v>0</v>
      </c>
      <c r="AH870" s="989" t="n">
        <v>0</v>
      </c>
      <c r="AI870" s="953" t="n">
        <f aca="false">SUM(AF870-AH870)</f>
        <v>0</v>
      </c>
      <c r="AJ870" s="953"/>
      <c r="AK870" s="989"/>
      <c r="AL870" s="994"/>
      <c r="AM870" s="994"/>
      <c r="AN870" s="994"/>
      <c r="AO870" s="989" t="n">
        <v>0</v>
      </c>
      <c r="AP870" s="994"/>
      <c r="AQ870" s="994"/>
      <c r="AR870" s="994"/>
      <c r="AS870" s="995" t="n">
        <f aca="false">SUM(AR870-AQ870)</f>
        <v>0</v>
      </c>
      <c r="AT870" s="995" t="n">
        <v>0</v>
      </c>
      <c r="AU870" s="994" t="n">
        <v>0</v>
      </c>
      <c r="AV870" s="994" t="n">
        <v>0</v>
      </c>
      <c r="AW870" s="994" t="n">
        <v>0</v>
      </c>
      <c r="AX870" s="994" t="n">
        <v>0</v>
      </c>
      <c r="AY870" s="994" t="n">
        <v>0</v>
      </c>
      <c r="AZ870" s="994" t="n">
        <v>0</v>
      </c>
      <c r="BA870" s="994" t="n">
        <v>0</v>
      </c>
      <c r="BB870" s="994" t="n">
        <v>0</v>
      </c>
      <c r="BC870" s="994" t="n">
        <v>0</v>
      </c>
      <c r="BD870" s="994" t="n">
        <v>0</v>
      </c>
      <c r="BE870" s="1058" t="n">
        <f aca="false">SUM(BD870-AW870)</f>
        <v>0</v>
      </c>
      <c r="BF870" s="1058" t="n">
        <v>0</v>
      </c>
      <c r="BG870" s="1285" t="n">
        <f aca="false">SUM(AQ870,BC870)</f>
        <v>0</v>
      </c>
      <c r="BH870" s="994" t="n">
        <f aca="false">SUM(AR870,BD870)</f>
        <v>0</v>
      </c>
      <c r="BI870" s="989" t="n">
        <v>0</v>
      </c>
      <c r="BJ870" s="1415"/>
      <c r="BK870" s="1369" t="n">
        <v>0</v>
      </c>
      <c r="BL870" s="1002"/>
      <c r="BM870" s="1002"/>
      <c r="BN870" s="1002" t="n">
        <f aca="false">SUM(BK870:BM870)</f>
        <v>0</v>
      </c>
      <c r="BO870" s="1369" t="n">
        <v>0</v>
      </c>
      <c r="BP870" s="994" t="n">
        <v>0</v>
      </c>
      <c r="BQ870" s="1002" t="e">
        <f aca="false">IF(SUM(#REF!/12)*$CB$5-BP870&gt;=0,0,SUM(#REF!/12)*$CB$5-BP870)</f>
        <v>#REF!</v>
      </c>
      <c r="BR870" s="959"/>
      <c r="BS870" s="989" t="n">
        <f aca="false">SUM(BP870+BR870)</f>
        <v>0</v>
      </c>
      <c r="BT870" s="959"/>
      <c r="BU870" s="1004"/>
      <c r="BV870" s="1019"/>
      <c r="BW870" s="1003"/>
      <c r="BX870" s="1019" t="n">
        <v>0</v>
      </c>
      <c r="BY870" s="1019" t="n">
        <f aca="false">SUM(BS870,BW870)</f>
        <v>0</v>
      </c>
      <c r="BZ870" s="1026"/>
      <c r="CA870" s="1007"/>
      <c r="CB870" s="1007"/>
      <c r="CE870" s="1027"/>
    </row>
    <row r="871" s="157" customFormat="true" ht="15.75" hidden="false" customHeight="false" outlineLevel="0" collapsed="false">
      <c r="B871" s="926"/>
      <c r="C871" s="978"/>
      <c r="D871" s="979"/>
      <c r="E871" s="1231" t="s">
        <v>843</v>
      </c>
      <c r="F871" s="962"/>
      <c r="G871" s="962" t="s">
        <v>1123</v>
      </c>
      <c r="H871" s="962"/>
      <c r="I871" s="962" t="s">
        <v>1362</v>
      </c>
      <c r="J871" s="962" t="s">
        <v>820</v>
      </c>
      <c r="K871" s="963"/>
      <c r="L871" s="981"/>
      <c r="M871" s="1126"/>
      <c r="N871" s="1126"/>
      <c r="O871" s="1126"/>
      <c r="P871" s="1011"/>
      <c r="Q871" s="1012"/>
      <c r="R871" s="798" t="n">
        <v>482000</v>
      </c>
      <c r="S871" s="1429" t="s">
        <v>1168</v>
      </c>
      <c r="T871" s="1002"/>
      <c r="U871" s="1003"/>
      <c r="V871" s="1003"/>
      <c r="W871" s="1003"/>
      <c r="X871" s="1003" t="n">
        <v>30000</v>
      </c>
      <c r="Y871" s="1002" t="n">
        <v>16080</v>
      </c>
      <c r="Z871" s="1002" t="n">
        <v>0</v>
      </c>
      <c r="AA871" s="1002" t="n">
        <v>0</v>
      </c>
      <c r="AB871" s="1002"/>
      <c r="AC871" s="1002"/>
      <c r="AD871" s="1002" t="n">
        <f aca="false">SUM(AA871:AC871)</f>
        <v>0</v>
      </c>
      <c r="AE871" s="1002" t="n">
        <v>0</v>
      </c>
      <c r="AF871" s="1016" t="n">
        <v>0</v>
      </c>
      <c r="AG871" s="1002" t="n">
        <v>0</v>
      </c>
      <c r="AH871" s="1177" t="n">
        <v>0</v>
      </c>
      <c r="AI871" s="953" t="n">
        <f aca="false">SUM(AF871-AH871)</f>
        <v>0</v>
      </c>
      <c r="AJ871" s="953"/>
      <c r="AK871" s="1002"/>
      <c r="AL871" s="1018"/>
      <c r="AM871" s="1018"/>
      <c r="AN871" s="1018"/>
      <c r="AO871" s="1002" t="n">
        <v>0</v>
      </c>
      <c r="AP871" s="1018"/>
      <c r="AQ871" s="1018"/>
      <c r="AR871" s="1018"/>
      <c r="AS871" s="995" t="n">
        <f aca="false">SUM(AR871-AQ871)</f>
        <v>0</v>
      </c>
      <c r="AT871" s="1019" t="n">
        <v>0</v>
      </c>
      <c r="AU871" s="1018" t="n">
        <v>0</v>
      </c>
      <c r="AV871" s="1018" t="n">
        <v>0</v>
      </c>
      <c r="AW871" s="1018" t="n">
        <v>0</v>
      </c>
      <c r="AX871" s="1018" t="n">
        <v>0</v>
      </c>
      <c r="AY871" s="1018" t="n">
        <v>0</v>
      </c>
      <c r="AZ871" s="1018" t="n">
        <v>0</v>
      </c>
      <c r="BA871" s="1018" t="n">
        <v>0</v>
      </c>
      <c r="BB871" s="1018" t="n">
        <v>0</v>
      </c>
      <c r="BC871" s="1018" t="n">
        <v>0</v>
      </c>
      <c r="BD871" s="1018" t="n">
        <v>0</v>
      </c>
      <c r="BE871" s="1058" t="n">
        <f aca="false">SUM(BD871-AW871)</f>
        <v>0</v>
      </c>
      <c r="BF871" s="1131" t="n">
        <v>0</v>
      </c>
      <c r="BG871" s="1176" t="n">
        <f aca="false">SUM(AQ871,BC871)</f>
        <v>0</v>
      </c>
      <c r="BH871" s="1018" t="n">
        <f aca="false">SUM(AR871,BD871)</f>
        <v>0</v>
      </c>
      <c r="BI871" s="1002" t="n">
        <v>0</v>
      </c>
      <c r="BJ871" s="1098"/>
      <c r="BK871" s="1177" t="n">
        <v>0</v>
      </c>
      <c r="BL871" s="1002"/>
      <c r="BM871" s="1002"/>
      <c r="BN871" s="1002" t="n">
        <f aca="false">SUM(BK871:BM871)</f>
        <v>0</v>
      </c>
      <c r="BO871" s="1177" t="n">
        <v>0</v>
      </c>
      <c r="BP871" s="1018" t="n">
        <v>0</v>
      </c>
      <c r="BQ871" s="1002" t="e">
        <f aca="false">IF(SUM(#REF!/12)*$CB$5-BP871&gt;=0,0,SUM(#REF!/12)*$CB$5-BP871)</f>
        <v>#REF!</v>
      </c>
      <c r="BR871" s="959"/>
      <c r="BS871" s="1002" t="n">
        <f aca="false">SUM(BP871+BR871)</f>
        <v>0</v>
      </c>
      <c r="BT871" s="959"/>
      <c r="BU871" s="1004"/>
      <c r="BV871" s="1019"/>
      <c r="BW871" s="1003"/>
      <c r="BX871" s="1019" t="n">
        <v>0</v>
      </c>
      <c r="BY871" s="1019" t="n">
        <f aca="false">SUM(BS871,BW871)</f>
        <v>0</v>
      </c>
      <c r="BZ871" s="1026"/>
      <c r="CA871" s="1007"/>
      <c r="CB871" s="1007"/>
      <c r="CE871" s="1027" t="n">
        <v>482000</v>
      </c>
    </row>
    <row r="872" s="157" customFormat="true" ht="15" hidden="false" customHeight="true" outlineLevel="0" collapsed="false">
      <c r="B872" s="926"/>
      <c r="C872" s="978"/>
      <c r="D872" s="979"/>
      <c r="E872" s="1231" t="s">
        <v>843</v>
      </c>
      <c r="F872" s="962"/>
      <c r="G872" s="962" t="s">
        <v>1319</v>
      </c>
      <c r="H872" s="962"/>
      <c r="I872" s="962" t="s">
        <v>1362</v>
      </c>
      <c r="J872" s="962" t="s">
        <v>903</v>
      </c>
      <c r="K872" s="963"/>
      <c r="L872" s="981"/>
      <c r="M872" s="1126"/>
      <c r="N872" s="1126"/>
      <c r="O872" s="1126"/>
      <c r="P872" s="1011"/>
      <c r="Q872" s="1012"/>
      <c r="R872" s="798" t="n">
        <v>511400</v>
      </c>
      <c r="S872" s="1429" t="s">
        <v>1019</v>
      </c>
      <c r="T872" s="1002"/>
      <c r="U872" s="1003"/>
      <c r="V872" s="1003"/>
      <c r="W872" s="1003"/>
      <c r="X872" s="1003" t="n">
        <v>260193</v>
      </c>
      <c r="Y872" s="1002" t="n">
        <v>288610.39</v>
      </c>
      <c r="Z872" s="1002" t="n">
        <v>0</v>
      </c>
      <c r="AA872" s="1002" t="n">
        <v>0</v>
      </c>
      <c r="AB872" s="1002"/>
      <c r="AC872" s="1002"/>
      <c r="AD872" s="1002" t="n">
        <f aca="false">SUM(AA872:AC872)</f>
        <v>0</v>
      </c>
      <c r="AE872" s="1002" t="n">
        <v>0</v>
      </c>
      <c r="AF872" s="1016" t="n">
        <v>0</v>
      </c>
      <c r="AG872" s="1002" t="n">
        <v>0</v>
      </c>
      <c r="AH872" s="1177" t="n">
        <v>0</v>
      </c>
      <c r="AI872" s="953" t="n">
        <f aca="false">SUM(AF872-AH872)</f>
        <v>0</v>
      </c>
      <c r="AJ872" s="953"/>
      <c r="AK872" s="1002"/>
      <c r="AL872" s="1018"/>
      <c r="AM872" s="1018"/>
      <c r="AN872" s="1018"/>
      <c r="AO872" s="1002" t="n">
        <v>0</v>
      </c>
      <c r="AP872" s="1018"/>
      <c r="AQ872" s="1018"/>
      <c r="AR872" s="1018"/>
      <c r="AS872" s="995" t="n">
        <f aca="false">SUM(AR872-AQ872)</f>
        <v>0</v>
      </c>
      <c r="AT872" s="1019" t="n">
        <v>0</v>
      </c>
      <c r="AU872" s="1018" t="n">
        <v>0</v>
      </c>
      <c r="AV872" s="1018" t="n">
        <v>0</v>
      </c>
      <c r="AW872" s="1018" t="n">
        <v>0</v>
      </c>
      <c r="AX872" s="1018" t="n">
        <v>0</v>
      </c>
      <c r="AY872" s="1018" t="n">
        <v>0</v>
      </c>
      <c r="AZ872" s="1018" t="n">
        <v>0</v>
      </c>
      <c r="BA872" s="1018" t="n">
        <v>0</v>
      </c>
      <c r="BB872" s="1018" t="n">
        <v>0</v>
      </c>
      <c r="BC872" s="1018" t="n">
        <v>0</v>
      </c>
      <c r="BD872" s="1018" t="n">
        <v>0</v>
      </c>
      <c r="BE872" s="1058" t="n">
        <f aca="false">SUM(BD872-AW872)</f>
        <v>0</v>
      </c>
      <c r="BF872" s="1131" t="n">
        <v>0</v>
      </c>
      <c r="BG872" s="1176" t="n">
        <f aca="false">SUM(AQ872,BC872)</f>
        <v>0</v>
      </c>
      <c r="BH872" s="1018" t="n">
        <f aca="false">SUM(AR872,BD872)</f>
        <v>0</v>
      </c>
      <c r="BI872" s="1002" t="n">
        <v>0</v>
      </c>
      <c r="BJ872" s="1098"/>
      <c r="BK872" s="1177" t="n">
        <v>0</v>
      </c>
      <c r="BL872" s="1002"/>
      <c r="BM872" s="1002"/>
      <c r="BN872" s="1002" t="n">
        <f aca="false">SUM(BK872:BM872)</f>
        <v>0</v>
      </c>
      <c r="BO872" s="1177" t="n">
        <v>0</v>
      </c>
      <c r="BP872" s="1018" t="n">
        <v>0</v>
      </c>
      <c r="BQ872" s="1002" t="e">
        <f aca="false">IF(SUM(#REF!/12)*$CB$5-BP872&gt;=0,0,SUM(#REF!/12)*$CB$5-BP872)</f>
        <v>#REF!</v>
      </c>
      <c r="BR872" s="959"/>
      <c r="BS872" s="1002" t="n">
        <f aca="false">SUM(BP872+BR872)</f>
        <v>0</v>
      </c>
      <c r="BT872" s="959"/>
      <c r="BU872" s="1004"/>
      <c r="BV872" s="1019"/>
      <c r="BW872" s="1003"/>
      <c r="BX872" s="1019" t="n">
        <v>0</v>
      </c>
      <c r="BY872" s="1019" t="n">
        <f aca="false">SUM(BS872,BW872)</f>
        <v>0</v>
      </c>
      <c r="BZ872" s="1026"/>
      <c r="CA872" s="1007"/>
      <c r="CB872" s="1007"/>
      <c r="CE872" s="1027" t="n">
        <v>511400</v>
      </c>
    </row>
    <row r="873" s="157" customFormat="true" ht="15.75" hidden="false" customHeight="false" outlineLevel="0" collapsed="false">
      <c r="B873" s="926"/>
      <c r="C873" s="978"/>
      <c r="D873" s="979"/>
      <c r="E873" s="1231" t="s">
        <v>843</v>
      </c>
      <c r="F873" s="962"/>
      <c r="G873" s="962" t="s">
        <v>1319</v>
      </c>
      <c r="H873" s="962"/>
      <c r="I873" s="962" t="s">
        <v>1362</v>
      </c>
      <c r="J873" s="962" t="s">
        <v>903</v>
      </c>
      <c r="K873" s="963"/>
      <c r="L873" s="981"/>
      <c r="M873" s="1126"/>
      <c r="N873" s="1126"/>
      <c r="O873" s="1126"/>
      <c r="P873" s="1011"/>
      <c r="Q873" s="1012"/>
      <c r="R873" s="798" t="n">
        <v>511200</v>
      </c>
      <c r="S873" s="1013" t="s">
        <v>1172</v>
      </c>
      <c r="T873" s="1002"/>
      <c r="U873" s="1003"/>
      <c r="V873" s="1003"/>
      <c r="W873" s="1003"/>
      <c r="X873" s="1003" t="n">
        <v>12943547</v>
      </c>
      <c r="Y873" s="1002" t="n">
        <v>12307229.1</v>
      </c>
      <c r="Z873" s="1002" t="n">
        <v>0</v>
      </c>
      <c r="AA873" s="1002" t="n">
        <v>0</v>
      </c>
      <c r="AB873" s="1002"/>
      <c r="AC873" s="1002"/>
      <c r="AD873" s="1002" t="n">
        <f aca="false">SUM(AA873:AC873)</f>
        <v>0</v>
      </c>
      <c r="AE873" s="1002" t="n">
        <v>0</v>
      </c>
      <c r="AF873" s="1016" t="n">
        <v>0</v>
      </c>
      <c r="AG873" s="1002" t="n">
        <v>0</v>
      </c>
      <c r="AH873" s="1177" t="n">
        <v>0</v>
      </c>
      <c r="AI873" s="953" t="n">
        <f aca="false">SUM(AF873-AH873)</f>
        <v>0</v>
      </c>
      <c r="AJ873" s="953"/>
      <c r="AK873" s="1002"/>
      <c r="AL873" s="1018"/>
      <c r="AM873" s="1018"/>
      <c r="AN873" s="1018"/>
      <c r="AO873" s="1002" t="n">
        <v>0</v>
      </c>
      <c r="AP873" s="1018"/>
      <c r="AQ873" s="1018"/>
      <c r="AR873" s="1018"/>
      <c r="AS873" s="995" t="n">
        <f aca="false">SUM(AR873-AQ873)</f>
        <v>0</v>
      </c>
      <c r="AT873" s="1019" t="n">
        <v>0</v>
      </c>
      <c r="AU873" s="1018" t="n">
        <v>0</v>
      </c>
      <c r="AV873" s="1018" t="n">
        <v>0</v>
      </c>
      <c r="AW873" s="1018" t="n">
        <v>0</v>
      </c>
      <c r="AX873" s="1018" t="n">
        <v>0</v>
      </c>
      <c r="AY873" s="1018" t="n">
        <v>0</v>
      </c>
      <c r="AZ873" s="1018" t="n">
        <v>0</v>
      </c>
      <c r="BA873" s="1018" t="n">
        <v>0</v>
      </c>
      <c r="BB873" s="1018" t="n">
        <v>0</v>
      </c>
      <c r="BC873" s="1018" t="n">
        <v>0</v>
      </c>
      <c r="BD873" s="1018" t="n">
        <v>0</v>
      </c>
      <c r="BE873" s="1058" t="n">
        <f aca="false">SUM(BD873-AW873)</f>
        <v>0</v>
      </c>
      <c r="BF873" s="1131" t="n">
        <v>0</v>
      </c>
      <c r="BG873" s="1176" t="n">
        <f aca="false">SUM(AQ873,BC873)</f>
        <v>0</v>
      </c>
      <c r="BH873" s="1018" t="n">
        <f aca="false">SUM(AR873,BD873)</f>
        <v>0</v>
      </c>
      <c r="BI873" s="1002" t="n">
        <v>0</v>
      </c>
      <c r="BJ873" s="1098"/>
      <c r="BK873" s="1177" t="n">
        <v>0</v>
      </c>
      <c r="BL873" s="1002"/>
      <c r="BM873" s="1002"/>
      <c r="BN873" s="1002" t="n">
        <f aca="false">SUM(BK873:BM873)</f>
        <v>0</v>
      </c>
      <c r="BO873" s="1177" t="n">
        <v>0</v>
      </c>
      <c r="BP873" s="1018" t="n">
        <v>0</v>
      </c>
      <c r="BQ873" s="1002" t="e">
        <f aca="false">IF(SUM(#REF!/12)*$CB$5-BP873&gt;=0,0,SUM(#REF!/12)*$CB$5-BP873)</f>
        <v>#REF!</v>
      </c>
      <c r="BR873" s="959"/>
      <c r="BS873" s="1002" t="n">
        <f aca="false">SUM(BP873+BR873)</f>
        <v>0</v>
      </c>
      <c r="BT873" s="959"/>
      <c r="BU873" s="1004"/>
      <c r="BV873" s="1019"/>
      <c r="BW873" s="1003"/>
      <c r="BX873" s="1019" t="n">
        <v>0</v>
      </c>
      <c r="BY873" s="1019" t="n">
        <f aca="false">SUM(BS873,BW873)</f>
        <v>0</v>
      </c>
      <c r="BZ873" s="1026"/>
      <c r="CA873" s="1007"/>
      <c r="CB873" s="1007"/>
      <c r="CE873" s="1027" t="n">
        <v>511200</v>
      </c>
    </row>
    <row r="874" s="731" customFormat="true" ht="24.75" hidden="false" customHeight="true" outlineLevel="0" collapsed="false">
      <c r="B874" s="1062"/>
      <c r="C874" s="1214"/>
      <c r="D874" s="1064" t="s">
        <v>118</v>
      </c>
      <c r="E874" s="1065"/>
      <c r="F874" s="1066" t="s">
        <v>335</v>
      </c>
      <c r="G874" s="1067"/>
      <c r="H874" s="1067"/>
      <c r="I874" s="1067"/>
      <c r="J874" s="1067"/>
      <c r="K874" s="1068"/>
      <c r="L874" s="1219"/>
      <c r="M874" s="1220"/>
      <c r="N874" s="1220"/>
      <c r="O874" s="1220"/>
      <c r="P874" s="1071"/>
      <c r="Q874" s="1072"/>
      <c r="R874" s="1073"/>
      <c r="S874" s="1703" t="s">
        <v>1366</v>
      </c>
      <c r="T874" s="1682"/>
      <c r="U874" s="1682"/>
      <c r="V874" s="1682"/>
      <c r="W874" s="1682"/>
      <c r="X874" s="1922" t="e">
        <f aca="false"/>
        <v>#N/A</v>
      </c>
      <c r="Y874" s="1922" t="e">
        <f aca="false"/>
        <v>#N/A</v>
      </c>
      <c r="Z874" s="1922" t="e">
        <f aca="false"/>
        <v>#N/A</v>
      </c>
      <c r="AA874" s="1922" t="e">
        <f aca="false"/>
        <v>#N/A</v>
      </c>
      <c r="AB874" s="1922" t="e">
        <f aca="false"/>
        <v>#N/A</v>
      </c>
      <c r="AC874" s="1922" t="e">
        <f aca="false"/>
        <v>#N/A</v>
      </c>
      <c r="AD874" s="1922" t="e">
        <f aca="false"/>
        <v>#N/A</v>
      </c>
      <c r="AE874" s="1922" t="e">
        <f aca="false"/>
        <v>#N/A</v>
      </c>
      <c r="AF874" s="1922" t="e">
        <f aca="false"/>
        <v>#N/A</v>
      </c>
      <c r="AG874" s="1922" t="e">
        <f aca="false"/>
        <v>#N/A</v>
      </c>
      <c r="AH874" s="1922" t="e">
        <f aca="false"/>
        <v>#N/A</v>
      </c>
      <c r="AI874" s="1922" t="e">
        <f aca="false"/>
        <v>#N/A</v>
      </c>
      <c r="AJ874" s="1922" t="e">
        <f aca="false"/>
        <v>#N/A</v>
      </c>
      <c r="AK874" s="1922" t="e">
        <f aca="false"/>
        <v>#N/A</v>
      </c>
      <c r="AL874" s="1923" t="e">
        <f aca="false"/>
        <v>#N/A</v>
      </c>
      <c r="AM874" s="941" t="e">
        <f aca="false"/>
        <v>#N/A</v>
      </c>
      <c r="AN874" s="941" t="e">
        <f aca="false"/>
        <v>#N/A</v>
      </c>
      <c r="AO874" s="1924" t="e">
        <f aca="false"/>
        <v>#N/A</v>
      </c>
      <c r="AP874" s="941" t="e">
        <f aca="false"/>
        <v>#N/A</v>
      </c>
      <c r="AQ874" s="941" t="e">
        <f aca="false"/>
        <v>#N/A</v>
      </c>
      <c r="AR874" s="941" t="e">
        <f aca="false"/>
        <v>#N/A</v>
      </c>
      <c r="AS874" s="995" t="e">
        <f aca="false">SUM(AR874-AQ874)</f>
        <v>#N/A</v>
      </c>
      <c r="AT874" s="1076" t="e">
        <f aca="false"/>
        <v>#N/A</v>
      </c>
      <c r="AU874" s="941" t="e">
        <f aca="false"/>
        <v>#N/A</v>
      </c>
      <c r="AV874" s="941" t="e">
        <f aca="false"/>
        <v>#N/A</v>
      </c>
      <c r="AW874" s="941" t="e">
        <f aca="false"/>
        <v>#N/A</v>
      </c>
      <c r="AX874" s="941" t="e">
        <f aca="false"/>
        <v>#N/A</v>
      </c>
      <c r="AY874" s="941" t="e">
        <f aca="false"/>
        <v>#N/A</v>
      </c>
      <c r="AZ874" s="941" t="e">
        <f aca="false"/>
        <v>#N/A</v>
      </c>
      <c r="BA874" s="941" t="e">
        <f aca="false"/>
        <v>#N/A</v>
      </c>
      <c r="BB874" s="941" t="e">
        <f aca="false"/>
        <v>#N/A</v>
      </c>
      <c r="BC874" s="941" t="e">
        <f aca="false"/>
        <v>#N/A</v>
      </c>
      <c r="BD874" s="941" t="e">
        <f aca="false"/>
        <v>#N/A</v>
      </c>
      <c r="BE874" s="1058" t="e">
        <f aca="false">SUM(BD874-AW874)</f>
        <v>#N/A</v>
      </c>
      <c r="BF874" s="1077" t="e">
        <f aca="false"/>
        <v>#N/A</v>
      </c>
      <c r="BG874" s="1792" t="e">
        <f aca="false"/>
        <v>#N/A</v>
      </c>
      <c r="BH874" s="941" t="e">
        <f aca="false"/>
        <v>#N/A</v>
      </c>
      <c r="BI874" s="1922" t="e">
        <f aca="false"/>
        <v>#N/A</v>
      </c>
      <c r="BJ874" s="1922" t="e">
        <f aca="false"/>
        <v>#N/A</v>
      </c>
      <c r="BK874" s="1922" t="e">
        <f aca="false"/>
        <v>#N/A</v>
      </c>
      <c r="BL874" s="1922" t="e">
        <f aca="false"/>
        <v>#N/A</v>
      </c>
      <c r="BM874" s="1922" t="e">
        <f aca="false"/>
        <v>#N/A</v>
      </c>
      <c r="BN874" s="1922" t="e">
        <f aca="false"/>
        <v>#N/A</v>
      </c>
      <c r="BO874" s="1922" t="e">
        <f aca="false"/>
        <v>#N/A</v>
      </c>
      <c r="BP874" s="1923" t="n">
        <v>71988245</v>
      </c>
      <c r="BQ874" s="1922" t="e">
        <f aca="false"/>
        <v>#N/A</v>
      </c>
      <c r="BR874" s="1922" t="e">
        <f aca="false"/>
        <v>#N/A</v>
      </c>
      <c r="BS874" s="1922" t="e">
        <f aca="false"/>
        <v>#N/A</v>
      </c>
      <c r="BT874" s="1922" t="e">
        <f aca="false"/>
        <v>#N/A</v>
      </c>
      <c r="BU874" s="1923" t="e">
        <f aca="false"/>
        <v>#N/A</v>
      </c>
      <c r="BV874" s="941" t="e">
        <f aca="false"/>
        <v>#N/A</v>
      </c>
      <c r="BW874" s="1924" t="e">
        <f aca="false"/>
        <v>#N/A</v>
      </c>
      <c r="BX874" s="941" t="n">
        <v>69090293.34</v>
      </c>
      <c r="BY874" s="941" t="e">
        <f aca="false"/>
        <v>#N/A</v>
      </c>
      <c r="BZ874" s="1225"/>
      <c r="CA874" s="943"/>
      <c r="CB874" s="943"/>
      <c r="CC874" s="1132"/>
      <c r="CD874" s="1132"/>
      <c r="CE874" s="944"/>
    </row>
    <row r="875" s="731" customFormat="true" ht="15.75" hidden="false" customHeight="false" outlineLevel="0" collapsed="false">
      <c r="B875" s="1607"/>
      <c r="C875" s="927"/>
      <c r="D875" s="928"/>
      <c r="E875" s="17"/>
      <c r="F875" s="950"/>
      <c r="G875" s="930"/>
      <c r="H875" s="930"/>
      <c r="I875" s="930"/>
      <c r="J875" s="930"/>
      <c r="K875" s="931"/>
      <c r="L875" s="981"/>
      <c r="M875" s="1126"/>
      <c r="N875" s="1126"/>
      <c r="O875" s="1126"/>
      <c r="P875" s="933"/>
      <c r="Q875" s="934"/>
      <c r="R875" s="935"/>
      <c r="S875" s="981"/>
      <c r="T875" s="1605"/>
      <c r="U875" s="1605"/>
      <c r="V875" s="1605"/>
      <c r="W875" s="1605"/>
      <c r="X875" s="1605"/>
      <c r="Y875" s="1605"/>
      <c r="Z875" s="1605"/>
      <c r="AA875" s="1605"/>
      <c r="AB875" s="1605"/>
      <c r="AC875" s="1605"/>
      <c r="AD875" s="1605"/>
      <c r="AE875" s="1605"/>
      <c r="AF875" s="1128"/>
      <c r="AG875" s="1605"/>
      <c r="AH875" s="1605"/>
      <c r="AI875" s="1605"/>
      <c r="AJ875" s="1605"/>
      <c r="AK875" s="1605"/>
      <c r="AL875" s="1138"/>
      <c r="AM875" s="1138"/>
      <c r="AN875" s="1138"/>
      <c r="AO875" s="1128"/>
      <c r="AP875" s="1138"/>
      <c r="AQ875" s="1138"/>
      <c r="AR875" s="1138"/>
      <c r="AS875" s="995" t="n">
        <f aca="false">SUM(AR875-AQ875)</f>
        <v>0</v>
      </c>
      <c r="AT875" s="1004"/>
      <c r="AU875" s="1138"/>
      <c r="AV875" s="1138"/>
      <c r="AW875" s="1138"/>
      <c r="AX875" s="1138"/>
      <c r="AY875" s="1138"/>
      <c r="AZ875" s="1138"/>
      <c r="BA875" s="1138"/>
      <c r="BB875" s="1138"/>
      <c r="BC875" s="1138"/>
      <c r="BD875" s="1138"/>
      <c r="BE875" s="1058" t="n">
        <f aca="false">SUM(BD875-AW875)</f>
        <v>0</v>
      </c>
      <c r="BF875" s="1059"/>
      <c r="BG875" s="1085"/>
      <c r="BH875" s="1138"/>
      <c r="BI875" s="1605"/>
      <c r="BJ875" s="1605"/>
      <c r="BK875" s="1605"/>
      <c r="BL875" s="1605"/>
      <c r="BM875" s="1605"/>
      <c r="BN875" s="1605"/>
      <c r="BO875" s="1605"/>
      <c r="BP875" s="1138"/>
      <c r="BQ875" s="1605"/>
      <c r="BR875" s="1605"/>
      <c r="BS875" s="959"/>
      <c r="BT875" s="1605"/>
      <c r="BU875" s="1138"/>
      <c r="BV875" s="1138"/>
      <c r="BW875" s="1605"/>
      <c r="BX875" s="1138"/>
      <c r="BY875" s="1138"/>
      <c r="BZ875" s="1081"/>
      <c r="CA875" s="943"/>
      <c r="CB875" s="943"/>
      <c r="CC875" s="1132"/>
      <c r="CD875" s="1132"/>
      <c r="CE875" s="944"/>
    </row>
    <row r="876" s="1291" customFormat="true" ht="15.75" hidden="false" customHeight="false" outlineLevel="0" collapsed="false">
      <c r="B876" s="1607"/>
      <c r="C876" s="927"/>
      <c r="D876" s="928" t="s">
        <v>1367</v>
      </c>
      <c r="E876" s="17"/>
      <c r="F876" s="929" t="s">
        <v>337</v>
      </c>
      <c r="G876" s="930"/>
      <c r="H876" s="930"/>
      <c r="I876" s="930"/>
      <c r="J876" s="930"/>
      <c r="K876" s="931"/>
      <c r="L876" s="981"/>
      <c r="M876" s="1126"/>
      <c r="N876" s="1126"/>
      <c r="O876" s="1126"/>
      <c r="P876" s="933"/>
      <c r="Q876" s="934"/>
      <c r="R876" s="945" t="s">
        <v>767</v>
      </c>
      <c r="S876" s="946" t="s">
        <v>1368</v>
      </c>
      <c r="T876" s="943"/>
      <c r="U876" s="943"/>
      <c r="V876" s="943"/>
      <c r="W876" s="943"/>
      <c r="X876" s="947" t="n">
        <f aca="false">SUM(X879:X881,X884)</f>
        <v>1247766</v>
      </c>
      <c r="Y876" s="947" t="n">
        <f aca="false">SUM(Y879:Y881,Y884)</f>
        <v>378303</v>
      </c>
      <c r="Z876" s="947" t="n">
        <f aca="false">SUM(Z879:Z881,Z884)</f>
        <v>2616922</v>
      </c>
      <c r="AA876" s="947" t="n">
        <f aca="false">SUM(AA879:AA881,AA884)</f>
        <v>1747922</v>
      </c>
      <c r="AB876" s="947" t="n">
        <f aca="false">SUM(AB879:AB881,AB884)</f>
        <v>0</v>
      </c>
      <c r="AC876" s="947" t="n">
        <f aca="false">SUM(AC879:AC881,AC884)</f>
        <v>869000</v>
      </c>
      <c r="AD876" s="947" t="n">
        <f aca="false">SUM(AD879:AD881,AD884)</f>
        <v>2616922</v>
      </c>
      <c r="AE876" s="947" t="n">
        <f aca="false">SUM(AE879:AE881,AE884)</f>
        <v>2616922</v>
      </c>
      <c r="AF876" s="948" t="n">
        <f aca="false">SUM(AF879:AF881,AF884)</f>
        <v>2625088</v>
      </c>
      <c r="AG876" s="947" t="n">
        <f aca="false">SUM(AG879:AG881,AG884)</f>
        <v>587254.12</v>
      </c>
      <c r="AH876" s="947" t="n">
        <f aca="false">SUM(AH879:AH881,AH884)</f>
        <v>0</v>
      </c>
      <c r="AI876" s="947" t="n">
        <f aca="false">SUM(AI879:AI881,AI884)</f>
        <v>2625088</v>
      </c>
      <c r="AJ876" s="947" t="n">
        <f aca="false">SUM(AJ879:AJ881,AJ884)</f>
        <v>0</v>
      </c>
      <c r="AK876" s="947" t="n">
        <f aca="false">SUM(AK879:AK881,AK884)</f>
        <v>0</v>
      </c>
      <c r="AL876" s="949" t="n">
        <f aca="false">SUM(AL879:AL881,AL884)</f>
        <v>0</v>
      </c>
      <c r="AM876" s="949" t="n">
        <f aca="false">SUM(AM879:AM881,AM884)</f>
        <v>0</v>
      </c>
      <c r="AN876" s="949" t="n">
        <f aca="false">SUM(AN879:AN881,AN884)</f>
        <v>0</v>
      </c>
      <c r="AO876" s="947" t="n">
        <f aca="false">SUM(AO879:AO881,AO884)</f>
        <v>2625088</v>
      </c>
      <c r="AP876" s="949" t="n">
        <f aca="false">SUM(AP879:AP881,AP884)</f>
        <v>565966.46</v>
      </c>
      <c r="AQ876" s="949" t="n">
        <f aca="false">SUM(AQ879:AQ881,AQ884)</f>
        <v>2201664</v>
      </c>
      <c r="AR876" s="949" t="n">
        <f aca="false">SUM(AR879:AR881,AR884)</f>
        <v>2037834</v>
      </c>
      <c r="AS876" s="995" t="n">
        <f aca="false">SUM(AR876-AQ876)</f>
        <v>-163830</v>
      </c>
      <c r="AT876" s="1004" t="n">
        <f aca="false">SUM(AT879:AT881,AT884)</f>
        <v>496455</v>
      </c>
      <c r="AU876" s="949" t="n">
        <f aca="false">SUM(AU879:AU881,AU884)</f>
        <v>78855</v>
      </c>
      <c r="AV876" s="949" t="n">
        <f aca="false">SUM(AV879:AV881,AV884)</f>
        <v>496455</v>
      </c>
      <c r="AW876" s="949" t="n">
        <f aca="false">SUM(AW879:AW881,AW884)</f>
        <v>1457073</v>
      </c>
      <c r="AX876" s="949" t="n">
        <f aca="false">SUM(AX879:AX881,AX884)</f>
        <v>1039473</v>
      </c>
      <c r="AY876" s="949" t="n">
        <f aca="false">SUM(AY879:AY881,AY884)</f>
        <v>78855</v>
      </c>
      <c r="AZ876" s="949" t="n">
        <f aca="false">SUM(AZ879:AZ881,AZ884)</f>
        <v>78855</v>
      </c>
      <c r="BA876" s="949" t="n">
        <f aca="false">SUM(BA879:BA881,BA884)</f>
        <v>1460000</v>
      </c>
      <c r="BB876" s="949" t="n">
        <f aca="false">SUM(BB879:BB881,BB884)</f>
        <v>1460000</v>
      </c>
      <c r="BC876" s="949" t="n">
        <f aca="false">SUM(BC879:BC881,BC884)</f>
        <v>990000</v>
      </c>
      <c r="BD876" s="949" t="n">
        <f aca="false">SUM(BD879:BD881,BD884)</f>
        <v>990000</v>
      </c>
      <c r="BE876" s="1058" t="n">
        <f aca="false">SUM(BD876-AW876)</f>
        <v>-467073</v>
      </c>
      <c r="BF876" s="1059" t="n">
        <f aca="false">SUM(BF879:BF881,BF884)</f>
        <v>1460000</v>
      </c>
      <c r="BG876" s="1080" t="n">
        <f aca="false">SUM(BG879:BG881,BG884)</f>
        <v>644821.46</v>
      </c>
      <c r="BH876" s="949" t="n">
        <f aca="false">SUM(BH879:BH881,BH884)</f>
        <v>3027834</v>
      </c>
      <c r="BI876" s="947" t="n">
        <f aca="false">SUM(BI879:BI881,BI884)</f>
        <v>0</v>
      </c>
      <c r="BJ876" s="947" t="n">
        <f aca="false">SUM(BJ879:BJ881,BJ884)</f>
        <v>0</v>
      </c>
      <c r="BK876" s="947" t="n">
        <f aca="false">SUM(BK879:BK881,BK884)</f>
        <v>0</v>
      </c>
      <c r="BL876" s="947" t="n">
        <f aca="false">SUM(BL879:BL881,BL884)</f>
        <v>0</v>
      </c>
      <c r="BM876" s="947" t="n">
        <f aca="false">SUM(BM879:BM881,BM884)</f>
        <v>0</v>
      </c>
      <c r="BN876" s="947" t="n">
        <f aca="false">SUM(BN879:BN881,BN884)</f>
        <v>0</v>
      </c>
      <c r="BO876" s="947" t="n">
        <f aca="false">SUM(BO879:BO881,BO884)</f>
        <v>0</v>
      </c>
      <c r="BP876" s="949" t="n">
        <v>1460000</v>
      </c>
      <c r="BQ876" s="947" t="e">
        <f aca="false">SUM(BQ879:BQ881,BQ884)</f>
        <v>#REF!</v>
      </c>
      <c r="BR876" s="947" t="n">
        <f aca="false">SUM(BR879:BR881,BR884)</f>
        <v>0</v>
      </c>
      <c r="BS876" s="947" t="n">
        <f aca="false">SUM(BS879:BS881,BS884)</f>
        <v>3027834</v>
      </c>
      <c r="BT876" s="947" t="n">
        <f aca="false">SUM(BT879:BT881,BT884)</f>
        <v>0</v>
      </c>
      <c r="BU876" s="949" t="n">
        <f aca="false">SUM(BU879:BU881,BU884)</f>
        <v>0</v>
      </c>
      <c r="BV876" s="949" t="n">
        <f aca="false">SUM(BV879:BV881,BV884)</f>
        <v>0</v>
      </c>
      <c r="BW876" s="947" t="n">
        <f aca="false">SUM(BW879:BW881,BW884)</f>
        <v>0</v>
      </c>
      <c r="BX876" s="949" t="n">
        <v>644821.46</v>
      </c>
      <c r="BY876" s="949" t="n">
        <f aca="false">SUM(BY879:BY881,BY884)</f>
        <v>3027834</v>
      </c>
      <c r="BZ876" s="1081"/>
      <c r="CA876" s="943"/>
      <c r="CB876" s="943"/>
      <c r="CC876" s="1302"/>
      <c r="CD876" s="1302"/>
      <c r="CE876" s="944"/>
    </row>
    <row r="877" s="1291" customFormat="true" ht="15.75" hidden="false" customHeight="false" outlineLevel="0" collapsed="false">
      <c r="B877" s="1607"/>
      <c r="C877" s="927"/>
      <c r="D877" s="928"/>
      <c r="E877" s="17"/>
      <c r="F877" s="950"/>
      <c r="G877" s="930"/>
      <c r="H877" s="930"/>
      <c r="I877" s="930"/>
      <c r="J877" s="930"/>
      <c r="K877" s="931"/>
      <c r="L877" s="981"/>
      <c r="M877" s="1126"/>
      <c r="N877" s="1126"/>
      <c r="O877" s="1126"/>
      <c r="P877" s="933"/>
      <c r="Q877" s="934"/>
      <c r="R877" s="935"/>
      <c r="S877" s="1082"/>
      <c r="T877" s="943"/>
      <c r="U877" s="943"/>
      <c r="V877" s="943"/>
      <c r="W877" s="943"/>
      <c r="X877" s="943"/>
      <c r="Y877" s="959"/>
      <c r="Z877" s="1083"/>
      <c r="AA877" s="1083"/>
      <c r="AB877" s="959"/>
      <c r="AC877" s="959"/>
      <c r="AD877" s="959"/>
      <c r="AE877" s="1083"/>
      <c r="AF877" s="1083"/>
      <c r="AG877" s="1083"/>
      <c r="AH877" s="1083"/>
      <c r="AI877" s="953"/>
      <c r="AJ877" s="953"/>
      <c r="AK877" s="1083"/>
      <c r="AL877" s="1084"/>
      <c r="AM877" s="1084"/>
      <c r="AN877" s="1084"/>
      <c r="AO877" s="1083"/>
      <c r="AP877" s="1084"/>
      <c r="AQ877" s="1084"/>
      <c r="AR877" s="1084"/>
      <c r="AS877" s="995" t="n">
        <f aca="false">SUM(AR877-AQ877)</f>
        <v>0</v>
      </c>
      <c r="AT877" s="1004"/>
      <c r="AU877" s="1084"/>
      <c r="AV877" s="1084"/>
      <c r="AW877" s="1084"/>
      <c r="AX877" s="1084"/>
      <c r="AY877" s="1084"/>
      <c r="AZ877" s="1084"/>
      <c r="BA877" s="1084"/>
      <c r="BB877" s="1084"/>
      <c r="BC877" s="1084"/>
      <c r="BD877" s="1084"/>
      <c r="BE877" s="1058" t="n">
        <f aca="false">SUM(BD877-AW877)</f>
        <v>0</v>
      </c>
      <c r="BF877" s="1059"/>
      <c r="BG877" s="1085"/>
      <c r="BH877" s="1084"/>
      <c r="BI877" s="1083"/>
      <c r="BJ877" s="1086"/>
      <c r="BK877" s="1087"/>
      <c r="BL877" s="943"/>
      <c r="BM877" s="943"/>
      <c r="BN877" s="943"/>
      <c r="BO877" s="1087"/>
      <c r="BP877" s="1088"/>
      <c r="BQ877" s="943"/>
      <c r="BR877" s="943"/>
      <c r="BS877" s="959"/>
      <c r="BT877" s="943"/>
      <c r="BU877" s="1089"/>
      <c r="BV877" s="1089"/>
      <c r="BW877" s="943"/>
      <c r="BX877" s="1089"/>
      <c r="BY877" s="1089"/>
      <c r="BZ877" s="1081"/>
      <c r="CA877" s="943"/>
      <c r="CB877" s="943"/>
      <c r="CC877" s="1302"/>
      <c r="CD877" s="1302"/>
      <c r="CE877" s="944"/>
    </row>
    <row r="878" s="1291" customFormat="true" ht="14.25" hidden="false" customHeight="true" outlineLevel="0" collapsed="false">
      <c r="B878" s="1607"/>
      <c r="C878" s="927"/>
      <c r="D878" s="928"/>
      <c r="E878" s="17"/>
      <c r="F878" s="962"/>
      <c r="G878" s="962"/>
      <c r="H878" s="962"/>
      <c r="I878" s="962"/>
      <c r="J878" s="962"/>
      <c r="K878" s="963"/>
      <c r="L878" s="1101" t="n">
        <v>451</v>
      </c>
      <c r="M878" s="1102"/>
      <c r="N878" s="1102"/>
      <c r="O878" s="1102"/>
      <c r="P878" s="933"/>
      <c r="Q878" s="1256"/>
      <c r="R878" s="1256"/>
      <c r="S878" s="1402" t="s">
        <v>1369</v>
      </c>
      <c r="T878" s="1090" t="n">
        <f aca="false">SUM(T879:T881)</f>
        <v>2278526</v>
      </c>
      <c r="U878" s="1090" t="n">
        <f aca="false">SUM(U879:U881)</f>
        <v>2157354</v>
      </c>
      <c r="V878" s="1090" t="n">
        <f aca="false">SUM(V879:V881)</f>
        <v>415922</v>
      </c>
      <c r="W878" s="1090" t="n">
        <v>415922</v>
      </c>
      <c r="X878" s="1090" t="n">
        <f aca="false">SUM(X879:X881)</f>
        <v>415922</v>
      </c>
      <c r="Y878" s="1090" t="n">
        <f aca="false">SUM(Y879:Y881)</f>
        <v>276503</v>
      </c>
      <c r="Z878" s="1090" t="n">
        <f aca="false">SUM(Z879:Z881)</f>
        <v>1115922</v>
      </c>
      <c r="AA878" s="1090" t="n">
        <f aca="false">SUM(AA879:AA881)</f>
        <v>976922</v>
      </c>
      <c r="AB878" s="1090" t="n">
        <f aca="false">SUM(AB879:AB881)</f>
        <v>0</v>
      </c>
      <c r="AC878" s="1090" t="n">
        <f aca="false">SUM(AC879:AC881)</f>
        <v>139000</v>
      </c>
      <c r="AD878" s="1090" t="n">
        <f aca="false">SUM(AD879:AD881)</f>
        <v>1115922</v>
      </c>
      <c r="AE878" s="1090" t="n">
        <f aca="false">SUM(AE879:AE881)</f>
        <v>1115922</v>
      </c>
      <c r="AF878" s="1090" t="n">
        <f aca="false">SUM(AF879:AF881)</f>
        <v>1115922</v>
      </c>
      <c r="AG878" s="1090" t="n">
        <f aca="false">SUM(AG879:AG881)</f>
        <v>423424.12</v>
      </c>
      <c r="AH878" s="1090" t="n">
        <f aca="false">SUM(AH879:AH881)</f>
        <v>0</v>
      </c>
      <c r="AI878" s="969" t="n">
        <f aca="false">SUM(AF878-AH878)</f>
        <v>1115922</v>
      </c>
      <c r="AJ878" s="969"/>
      <c r="AK878" s="1090" t="n">
        <f aca="false">SUM(AK879:AK881)</f>
        <v>0</v>
      </c>
      <c r="AL878" s="1091" t="n">
        <f aca="false">SUM(AL879:AL881)</f>
        <v>0</v>
      </c>
      <c r="AM878" s="1091" t="n">
        <f aca="false">SUM(AM879:AM881)</f>
        <v>0</v>
      </c>
      <c r="AN878" s="1091" t="n">
        <f aca="false">SUM(AN879:AN881)</f>
        <v>0</v>
      </c>
      <c r="AO878" s="1090" t="n">
        <f aca="false">SUM(AO879:AO881)</f>
        <v>1115922</v>
      </c>
      <c r="AP878" s="1091" t="n">
        <f aca="false">SUM(AP879:AP881)</f>
        <v>417600</v>
      </c>
      <c r="AQ878" s="1091" t="n">
        <f aca="false">SUM(AQ879:AQ881)</f>
        <v>692498</v>
      </c>
      <c r="AR878" s="1091" t="n">
        <f aca="false">SUM(AR879:AR881)</f>
        <v>692498</v>
      </c>
      <c r="AS878" s="995" t="n">
        <f aca="false">SUM(AR878-AQ878)</f>
        <v>0</v>
      </c>
      <c r="AT878" s="1004" t="n">
        <f aca="false">SUM(AT879:AT881)</f>
        <v>417600</v>
      </c>
      <c r="AU878" s="1091" t="n">
        <f aca="false">SUM(AU879:AU881)</f>
        <v>0</v>
      </c>
      <c r="AV878" s="1091" t="n">
        <f aca="false">SUM(AV879:AV881)</f>
        <v>417600</v>
      </c>
      <c r="AW878" s="1091" t="n">
        <f aca="false">SUM(AW879:AW881)</f>
        <v>937073</v>
      </c>
      <c r="AX878" s="1091" t="n">
        <f aca="false">SUM(AX879:AX881)</f>
        <v>519473</v>
      </c>
      <c r="AY878" s="1091" t="n">
        <f aca="false">SUM(AY879:AY881)</f>
        <v>0</v>
      </c>
      <c r="AZ878" s="1091" t="n">
        <f aca="false">SUM(AZ879:AZ881)</f>
        <v>0</v>
      </c>
      <c r="BA878" s="1091" t="n">
        <f aca="false">SUM(BA879:BA881)</f>
        <v>940000</v>
      </c>
      <c r="BB878" s="1091" t="n">
        <f aca="false">SUM(BB879:BB881)</f>
        <v>940000</v>
      </c>
      <c r="BC878" s="1091" t="n">
        <f aca="false">SUM(BC879:BC881)</f>
        <v>470000</v>
      </c>
      <c r="BD878" s="1091" t="n">
        <f aca="false">SUM(BD879:BD881)</f>
        <v>470000</v>
      </c>
      <c r="BE878" s="1058" t="n">
        <f aca="false">SUM(BD878-AW878)</f>
        <v>-467073</v>
      </c>
      <c r="BF878" s="1059" t="n">
        <f aca="false">SUM(BF879:BF881)</f>
        <v>940000</v>
      </c>
      <c r="BG878" s="1092" t="n">
        <f aca="false">SUM(BG879:BG881)</f>
        <v>417600</v>
      </c>
      <c r="BH878" s="1095" t="n">
        <f aca="false">SUM(BH879:BH881)</f>
        <v>1162498</v>
      </c>
      <c r="BI878" s="953" t="n">
        <f aca="false">SUM(BI879:BI881)</f>
        <v>0</v>
      </c>
      <c r="BJ878" s="1093"/>
      <c r="BK878" s="1094" t="n">
        <f aca="false">SUM(BK879:BK881)</f>
        <v>0</v>
      </c>
      <c r="BL878" s="1090" t="n">
        <f aca="false">SUM(BL879:BL881)</f>
        <v>0</v>
      </c>
      <c r="BM878" s="1090" t="n">
        <f aca="false">SUM(BM879:BM881)</f>
        <v>0</v>
      </c>
      <c r="BN878" s="1090" t="n">
        <f aca="false">SUM(BN879:BN881)</f>
        <v>0</v>
      </c>
      <c r="BO878" s="1094" t="n">
        <f aca="false">SUM(BO879:BO881)</f>
        <v>0</v>
      </c>
      <c r="BP878" s="1091" t="n">
        <v>940000</v>
      </c>
      <c r="BQ878" s="1090" t="e">
        <f aca="false">SUM(BQ879:BQ881)</f>
        <v>#REF!</v>
      </c>
      <c r="BR878" s="1090" t="n">
        <f aca="false">SUM(BR879:BR881)</f>
        <v>0</v>
      </c>
      <c r="BS878" s="969" t="n">
        <f aca="false">SUM(BS879:BS881)</f>
        <v>1162498</v>
      </c>
      <c r="BT878" s="1090" t="n">
        <f aca="false">SUM(BT879:BT881)</f>
        <v>0</v>
      </c>
      <c r="BU878" s="1091" t="n">
        <f aca="false">SUM(BU879:BU881)</f>
        <v>0</v>
      </c>
      <c r="BV878" s="1091" t="n">
        <f aca="false">SUM(BV879:BV881)</f>
        <v>0</v>
      </c>
      <c r="BW878" s="1090" t="n">
        <f aca="false">SUM(BW879:BW881)</f>
        <v>0</v>
      </c>
      <c r="BX878" s="1091" t="n">
        <v>417600</v>
      </c>
      <c r="BY878" s="1091" t="n">
        <f aca="false">SUM(BY879:BY881)</f>
        <v>1162498</v>
      </c>
      <c r="BZ878" s="1081"/>
      <c r="CA878" s="943"/>
      <c r="CB878" s="943"/>
      <c r="CC878" s="1302"/>
      <c r="CD878" s="1302"/>
      <c r="CE878" s="1659"/>
    </row>
    <row r="879" s="1291" customFormat="true" ht="15.75" hidden="false" customHeight="false" outlineLevel="0" collapsed="false">
      <c r="B879" s="1607"/>
      <c r="C879" s="927"/>
      <c r="D879" s="928"/>
      <c r="E879" s="17"/>
      <c r="F879" s="962"/>
      <c r="G879" s="962"/>
      <c r="H879" s="962"/>
      <c r="I879" s="962"/>
      <c r="J879" s="962"/>
      <c r="K879" s="963"/>
      <c r="L879" s="981"/>
      <c r="M879" s="1126"/>
      <c r="N879" s="1126"/>
      <c r="O879" s="1126"/>
      <c r="P879" s="933"/>
      <c r="Q879" s="1292"/>
      <c r="R879" s="790"/>
      <c r="S879" s="986"/>
      <c r="T879" s="1595"/>
      <c r="U879" s="988"/>
      <c r="V879" s="988"/>
      <c r="W879" s="989"/>
      <c r="X879" s="989"/>
      <c r="Y879" s="989"/>
      <c r="Z879" s="989" t="n">
        <v>0</v>
      </c>
      <c r="AA879" s="989" t="n">
        <v>0</v>
      </c>
      <c r="AB879" s="989"/>
      <c r="AC879" s="989"/>
      <c r="AD879" s="989"/>
      <c r="AE879" s="989" t="n">
        <v>0</v>
      </c>
      <c r="AF879" s="1016" t="n">
        <v>0</v>
      </c>
      <c r="AG879" s="992" t="n">
        <v>0</v>
      </c>
      <c r="AH879" s="1002" t="n">
        <v>0</v>
      </c>
      <c r="AI879" s="953" t="n">
        <f aca="false">SUM(AF879-AH879)</f>
        <v>0</v>
      </c>
      <c r="AJ879" s="953"/>
      <c r="AK879" s="1002"/>
      <c r="AL879" s="1018"/>
      <c r="AM879" s="1018"/>
      <c r="AN879" s="1018"/>
      <c r="AO879" s="1003" t="n">
        <v>0</v>
      </c>
      <c r="AP879" s="1019"/>
      <c r="AQ879" s="1018"/>
      <c r="AR879" s="1018"/>
      <c r="AS879" s="995" t="n">
        <f aca="false">SUM(AR879-AQ879)</f>
        <v>0</v>
      </c>
      <c r="AT879" s="1019" t="n">
        <v>0</v>
      </c>
      <c r="AU879" s="1019" t="n">
        <v>0</v>
      </c>
      <c r="AV879" s="1019" t="n">
        <v>0</v>
      </c>
      <c r="AW879" s="1019" t="n">
        <v>0</v>
      </c>
      <c r="AX879" s="1019" t="n">
        <v>0</v>
      </c>
      <c r="AY879" s="1019" t="n">
        <v>0</v>
      </c>
      <c r="AZ879" s="1019" t="n">
        <v>0</v>
      </c>
      <c r="BA879" s="1019" t="n">
        <v>0</v>
      </c>
      <c r="BB879" s="1019" t="n">
        <v>0</v>
      </c>
      <c r="BC879" s="1019" t="n">
        <v>0</v>
      </c>
      <c r="BD879" s="1019" t="n">
        <v>0</v>
      </c>
      <c r="BE879" s="1058" t="n">
        <f aca="false">SUM(BD879-AW879)</f>
        <v>0</v>
      </c>
      <c r="BF879" s="1058" t="n">
        <v>0</v>
      </c>
      <c r="BG879" s="1285" t="n">
        <f aca="false">SUM(AQ879,BC879)</f>
        <v>0</v>
      </c>
      <c r="BH879" s="994" t="n">
        <f aca="false">SUM(AR879,BD879)</f>
        <v>0</v>
      </c>
      <c r="BI879" s="989" t="n">
        <v>0</v>
      </c>
      <c r="BJ879" s="1415"/>
      <c r="BK879" s="1369" t="n">
        <v>0</v>
      </c>
      <c r="BL879" s="1002"/>
      <c r="BM879" s="1003"/>
      <c r="BN879" s="1002"/>
      <c r="BO879" s="1369" t="n">
        <v>0</v>
      </c>
      <c r="BP879" s="994" t="n">
        <v>0</v>
      </c>
      <c r="BQ879" s="1002"/>
      <c r="BR879" s="959"/>
      <c r="BS879" s="989" t="n">
        <f aca="false">SUM(BH879+BR879)</f>
        <v>0</v>
      </c>
      <c r="BT879" s="990"/>
      <c r="BU879" s="994"/>
      <c r="BV879" s="1004"/>
      <c r="BW879" s="1002"/>
      <c r="BX879" s="1018" t="n">
        <v>0</v>
      </c>
      <c r="BY879" s="994"/>
      <c r="BZ879" s="1005"/>
      <c r="CA879" s="943"/>
      <c r="CB879" s="943"/>
      <c r="CC879" s="1302"/>
      <c r="CD879" s="1302"/>
      <c r="CE879" s="1008" t="n">
        <v>423000</v>
      </c>
    </row>
    <row r="880" s="1315" customFormat="true" ht="15.75" hidden="false" customHeight="true" outlineLevel="0" collapsed="false">
      <c r="B880" s="926"/>
      <c r="C880" s="978"/>
      <c r="D880" s="979"/>
      <c r="E880" s="1231" t="s">
        <v>843</v>
      </c>
      <c r="F880" s="950"/>
      <c r="G880" s="950" t="s">
        <v>1370</v>
      </c>
      <c r="H880" s="950"/>
      <c r="I880" s="950" t="s">
        <v>1135</v>
      </c>
      <c r="J880" s="950" t="s">
        <v>815</v>
      </c>
      <c r="K880" s="980"/>
      <c r="L880" s="1101"/>
      <c r="M880" s="1102"/>
      <c r="N880" s="1102" t="n">
        <v>119</v>
      </c>
      <c r="O880" s="1102"/>
      <c r="P880" s="1103" t="n">
        <v>119</v>
      </c>
      <c r="Q880" s="1012"/>
      <c r="R880" s="798" t="n">
        <v>425000</v>
      </c>
      <c r="S880" s="1013" t="s">
        <v>1371</v>
      </c>
      <c r="T880" s="1002" t="n">
        <v>2278526</v>
      </c>
      <c r="U880" s="1002" t="n">
        <v>2157354</v>
      </c>
      <c r="V880" s="1002" t="n">
        <v>415922</v>
      </c>
      <c r="W880" s="1367" t="n">
        <v>415922</v>
      </c>
      <c r="X880" s="1367" t="n">
        <v>415922</v>
      </c>
      <c r="Y880" s="1367" t="n">
        <v>276503</v>
      </c>
      <c r="Z880" s="1002" t="n">
        <v>1115922</v>
      </c>
      <c r="AA880" s="1002" t="n">
        <v>976922</v>
      </c>
      <c r="AB880" s="1367"/>
      <c r="AC880" s="1367" t="n">
        <v>139000</v>
      </c>
      <c r="AD880" s="1367" t="n">
        <f aca="false">SUM(AA880:AC880)</f>
        <v>1115922</v>
      </c>
      <c r="AE880" s="1002" t="n">
        <v>1115922</v>
      </c>
      <c r="AF880" s="1925" t="n">
        <v>1115922</v>
      </c>
      <c r="AG880" s="1925" t="n">
        <v>423424.12</v>
      </c>
      <c r="AH880" s="1367" t="n">
        <v>0</v>
      </c>
      <c r="AI880" s="953" t="n">
        <f aca="false">SUM(AF880-AH880)</f>
        <v>1115922</v>
      </c>
      <c r="AJ880" s="953"/>
      <c r="AK880" s="1367"/>
      <c r="AL880" s="1926"/>
      <c r="AM880" s="1926"/>
      <c r="AN880" s="1926"/>
      <c r="AO880" s="1002" t="n">
        <v>1115922</v>
      </c>
      <c r="AP880" s="1927" t="n">
        <v>417600</v>
      </c>
      <c r="AQ880" s="1926" t="n">
        <v>692498</v>
      </c>
      <c r="AR880" s="1926" t="n">
        <v>692498</v>
      </c>
      <c r="AS880" s="995" t="n">
        <f aca="false">SUM(AR880-AQ880)</f>
        <v>0</v>
      </c>
      <c r="AT880" s="1019" t="n">
        <v>417600</v>
      </c>
      <c r="AU880" s="1927"/>
      <c r="AV880" s="1927" t="n">
        <v>417600</v>
      </c>
      <c r="AW880" s="1927" t="n">
        <v>937073</v>
      </c>
      <c r="AX880" s="1927" t="n">
        <v>519473</v>
      </c>
      <c r="AY880" s="1927"/>
      <c r="AZ880" s="1927"/>
      <c r="BA880" s="1927" t="n">
        <v>940000</v>
      </c>
      <c r="BB880" s="1927" t="n">
        <v>940000</v>
      </c>
      <c r="BC880" s="1927" t="n">
        <v>470000</v>
      </c>
      <c r="BD880" s="1927" t="n">
        <v>470000</v>
      </c>
      <c r="BE880" s="996" t="n">
        <f aca="false">SUM(BD880-AW880)</f>
        <v>-467073</v>
      </c>
      <c r="BF880" s="1020" t="n">
        <v>940000</v>
      </c>
      <c r="BG880" s="1176" t="n">
        <f aca="false">SUM(AM880,AP880,AZ880)</f>
        <v>417600</v>
      </c>
      <c r="BH880" s="1018" t="n">
        <f aca="false">SUM(AR880,BD880)</f>
        <v>1162498</v>
      </c>
      <c r="BI880" s="1002"/>
      <c r="BJ880" s="1098"/>
      <c r="BK880" s="1928" t="n">
        <v>0</v>
      </c>
      <c r="BL880" s="1596"/>
      <c r="BM880" s="1929"/>
      <c r="BN880" s="1596" t="n">
        <f aca="false">SUM(BK880:BM880)</f>
        <v>0</v>
      </c>
      <c r="BO880" s="1928" t="n">
        <v>0</v>
      </c>
      <c r="BP880" s="1018" t="n">
        <v>940000</v>
      </c>
      <c r="BQ880" s="1002" t="e">
        <f aca="false">IF(SUM(#REF!/12)*$CB$5-BP880&gt;=0,0,SUM(#REF!/12)*$CB$5-BP880)</f>
        <v>#REF!</v>
      </c>
      <c r="BR880" s="959"/>
      <c r="BS880" s="1002" t="n">
        <f aca="false">SUM(BH880+BR880)</f>
        <v>1162498</v>
      </c>
      <c r="BT880" s="990"/>
      <c r="BU880" s="1018"/>
      <c r="BV880" s="1023"/>
      <c r="BW880" s="1003" t="n">
        <f aca="false">SUM(BT880:BV880)</f>
        <v>0</v>
      </c>
      <c r="BX880" s="1019" t="n">
        <v>417600</v>
      </c>
      <c r="BY880" s="1018" t="n">
        <f aca="false">SUM(BS880,BW880)</f>
        <v>1162498</v>
      </c>
      <c r="BZ880" s="1026" t="n">
        <f aca="false">SUM(AZ880/BD880)</f>
        <v>0</v>
      </c>
      <c r="CA880" s="943"/>
      <c r="CB880" s="943"/>
      <c r="CC880" s="1323"/>
      <c r="CD880" s="1323"/>
      <c r="CE880" s="1027" t="n">
        <v>425000</v>
      </c>
      <c r="CF880" s="1323"/>
    </row>
    <row r="881" s="1291" customFormat="true" ht="15.75" hidden="false" customHeight="false" outlineLevel="0" collapsed="false">
      <c r="B881" s="1607"/>
      <c r="C881" s="927"/>
      <c r="D881" s="928"/>
      <c r="E881" s="17"/>
      <c r="F881" s="962"/>
      <c r="G881" s="962"/>
      <c r="H881" s="962"/>
      <c r="I881" s="962"/>
      <c r="J881" s="962"/>
      <c r="K881" s="963"/>
      <c r="L881" s="981"/>
      <c r="M881" s="1126"/>
      <c r="N881" s="1126"/>
      <c r="O881" s="1126"/>
      <c r="P881" s="933"/>
      <c r="Q881" s="1304"/>
      <c r="R881" s="802"/>
      <c r="S881" s="1038"/>
      <c r="T881" s="1362"/>
      <c r="U881" s="1015"/>
      <c r="V881" s="1040"/>
      <c r="W881" s="1041"/>
      <c r="X881" s="1041"/>
      <c r="Y881" s="1041"/>
      <c r="Z881" s="1041" t="n">
        <v>0</v>
      </c>
      <c r="AA881" s="1041" t="n">
        <v>0</v>
      </c>
      <c r="AB881" s="1041"/>
      <c r="AC881" s="1041"/>
      <c r="AD881" s="1041"/>
      <c r="AE881" s="1041" t="n">
        <v>0</v>
      </c>
      <c r="AF881" s="1044" t="n">
        <v>0</v>
      </c>
      <c r="AG881" s="1044" t="n">
        <v>0</v>
      </c>
      <c r="AH881" s="1041" t="n">
        <v>0</v>
      </c>
      <c r="AI881" s="953" t="n">
        <f aca="false">SUM(AF881-AH881)</f>
        <v>0</v>
      </c>
      <c r="AJ881" s="953"/>
      <c r="AK881" s="1041"/>
      <c r="AL881" s="1047"/>
      <c r="AM881" s="1047"/>
      <c r="AN881" s="1047"/>
      <c r="AO881" s="1043" t="n">
        <v>0</v>
      </c>
      <c r="AP881" s="1048"/>
      <c r="AQ881" s="1047"/>
      <c r="AR881" s="1047"/>
      <c r="AS881" s="995" t="n">
        <f aca="false">SUM(AR881-AQ881)</f>
        <v>0</v>
      </c>
      <c r="AT881" s="1019" t="n">
        <v>0</v>
      </c>
      <c r="AU881" s="1048" t="n">
        <v>0</v>
      </c>
      <c r="AV881" s="1048" t="n">
        <v>0</v>
      </c>
      <c r="AW881" s="1048" t="n">
        <v>0</v>
      </c>
      <c r="AX881" s="1048" t="n">
        <v>0</v>
      </c>
      <c r="AY881" s="1048" t="n">
        <v>0</v>
      </c>
      <c r="AZ881" s="1048" t="n">
        <v>0</v>
      </c>
      <c r="BA881" s="1048" t="n">
        <v>0</v>
      </c>
      <c r="BB881" s="1048" t="n">
        <v>0</v>
      </c>
      <c r="BC881" s="1048" t="n">
        <v>0</v>
      </c>
      <c r="BD881" s="1048" t="n">
        <v>0</v>
      </c>
      <c r="BE881" s="996" t="n">
        <f aca="false">SUM(BD881-AW881)</f>
        <v>0</v>
      </c>
      <c r="BF881" s="1020" t="n">
        <v>0</v>
      </c>
      <c r="BG881" s="1050" t="n">
        <f aca="false">SUM(AQ881,BC881)</f>
        <v>0</v>
      </c>
      <c r="BH881" s="1047" t="n">
        <f aca="false">SUM(AR881,BD881)</f>
        <v>0</v>
      </c>
      <c r="BI881" s="1041" t="n">
        <v>0</v>
      </c>
      <c r="BJ881" s="1187"/>
      <c r="BK881" s="1188" t="n">
        <v>0</v>
      </c>
      <c r="BL881" s="1041"/>
      <c r="BM881" s="1043"/>
      <c r="BN881" s="1041"/>
      <c r="BO881" s="1188" t="n">
        <v>0</v>
      </c>
      <c r="BP881" s="1047" t="n">
        <v>0</v>
      </c>
      <c r="BQ881" s="1041"/>
      <c r="BR881" s="1125"/>
      <c r="BS881" s="1041" t="n">
        <f aca="false">SUM(BH881+BR881)</f>
        <v>0</v>
      </c>
      <c r="BT881" s="1042"/>
      <c r="BU881" s="1047"/>
      <c r="BV881" s="1054"/>
      <c r="BW881" s="1041"/>
      <c r="BX881" s="1047" t="n">
        <v>0</v>
      </c>
      <c r="BY881" s="1047" t="n">
        <f aca="false">SUM(BS881,BW881)</f>
        <v>0</v>
      </c>
      <c r="BZ881" s="1055"/>
      <c r="CA881" s="943"/>
      <c r="CB881" s="943"/>
      <c r="CC881" s="1302"/>
      <c r="CD881" s="1302"/>
      <c r="CE881" s="1056" t="n">
        <v>426000</v>
      </c>
    </row>
    <row r="882" s="157" customFormat="true" ht="24.75" hidden="false" customHeight="true" outlineLevel="0" collapsed="false">
      <c r="B882" s="926"/>
      <c r="C882" s="978"/>
      <c r="D882" s="979"/>
      <c r="E882" s="162"/>
      <c r="F882" s="950"/>
      <c r="G882" s="950"/>
      <c r="H882" s="950"/>
      <c r="I882" s="950"/>
      <c r="J882" s="950"/>
      <c r="K882" s="980"/>
      <c r="L882" s="981"/>
      <c r="M882" s="1126"/>
      <c r="N882" s="1126"/>
      <c r="O882" s="1126"/>
      <c r="P882" s="1103"/>
      <c r="Q882" s="1139"/>
      <c r="R882" s="1228"/>
      <c r="S882" s="1535" t="s">
        <v>1372</v>
      </c>
      <c r="T882" s="943"/>
      <c r="U882" s="943"/>
      <c r="V882" s="943"/>
      <c r="W882" s="943"/>
      <c r="X882" s="943"/>
      <c r="Y882" s="959"/>
      <c r="Z882" s="1083"/>
      <c r="AA882" s="1083"/>
      <c r="AB882" s="959"/>
      <c r="AC882" s="959"/>
      <c r="AD882" s="959"/>
      <c r="AE882" s="1083"/>
      <c r="AF882" s="1083"/>
      <c r="AG882" s="1083"/>
      <c r="AH882" s="1083"/>
      <c r="AI882" s="953" t="n">
        <f aca="false">SUM(AF882-AH882)</f>
        <v>0</v>
      </c>
      <c r="AJ882" s="953"/>
      <c r="AK882" s="1083"/>
      <c r="AL882" s="1084"/>
      <c r="AM882" s="1084"/>
      <c r="AN882" s="1084"/>
      <c r="AO882" s="1083"/>
      <c r="AP882" s="1084"/>
      <c r="AQ882" s="1084"/>
      <c r="AR882" s="1084"/>
      <c r="AS882" s="995" t="n">
        <f aca="false">SUM(AR882-AQ882)</f>
        <v>0</v>
      </c>
      <c r="AT882" s="1004"/>
      <c r="AU882" s="1084"/>
      <c r="AV882" s="1084"/>
      <c r="AW882" s="1084"/>
      <c r="AX882" s="1084"/>
      <c r="AY882" s="1084"/>
      <c r="AZ882" s="1084"/>
      <c r="BA882" s="1084"/>
      <c r="BB882" s="1084"/>
      <c r="BC882" s="1084"/>
      <c r="BD882" s="1084"/>
      <c r="BE882" s="996" t="n">
        <f aca="false">SUM(BD882-AW882)</f>
        <v>0</v>
      </c>
      <c r="BF882" s="1486"/>
      <c r="BG882" s="1487"/>
      <c r="BH882" s="1084"/>
      <c r="BI882" s="1083"/>
      <c r="BJ882" s="1086"/>
      <c r="BK882" s="1087"/>
      <c r="BL882" s="1075"/>
      <c r="BM882" s="1075"/>
      <c r="BN882" s="1075"/>
      <c r="BO882" s="1087"/>
      <c r="BP882" s="1088"/>
      <c r="BQ882" s="1075"/>
      <c r="BR882" s="1075"/>
      <c r="BS882" s="1145" t="n">
        <f aca="false">SUM(BP882+BR882)</f>
        <v>0</v>
      </c>
      <c r="BT882" s="1075"/>
      <c r="BU882" s="1533"/>
      <c r="BV882" s="1533"/>
      <c r="BW882" s="1075"/>
      <c r="BX882" s="1533"/>
      <c r="BY882" s="1533"/>
      <c r="BZ882" s="1225"/>
      <c r="CA882" s="943"/>
      <c r="CB882" s="943"/>
      <c r="CC882" s="1007"/>
      <c r="CE882" s="1097"/>
    </row>
    <row r="883" s="157" customFormat="true" ht="15.75" hidden="false" customHeight="false" outlineLevel="0" collapsed="false">
      <c r="B883" s="926"/>
      <c r="C883" s="978"/>
      <c r="D883" s="979"/>
      <c r="E883" s="162"/>
      <c r="F883" s="950"/>
      <c r="G883" s="950"/>
      <c r="H883" s="950"/>
      <c r="I883" s="950"/>
      <c r="J883" s="950"/>
      <c r="K883" s="980"/>
      <c r="L883" s="1101" t="n">
        <v>360</v>
      </c>
      <c r="M883" s="1102"/>
      <c r="N883" s="1102"/>
      <c r="O883" s="1102"/>
      <c r="P883" s="1103"/>
      <c r="Q883" s="1139"/>
      <c r="R883" s="1139"/>
      <c r="S883" s="966" t="s">
        <v>1373</v>
      </c>
      <c r="T883" s="967" t="n">
        <f aca="false">SUM(T884)</f>
        <v>410051</v>
      </c>
      <c r="U883" s="967" t="n">
        <f aca="false">SUM(U884)</f>
        <v>29846</v>
      </c>
      <c r="V883" s="967" t="n">
        <f aca="false">SUM(V884)</f>
        <v>0</v>
      </c>
      <c r="W883" s="967" t="n">
        <v>415922</v>
      </c>
      <c r="X883" s="967" t="n">
        <f aca="false">SUM(X884)</f>
        <v>831844</v>
      </c>
      <c r="Y883" s="967" t="n">
        <f aca="false">SUM(Y884)</f>
        <v>101800</v>
      </c>
      <c r="Z883" s="967" t="n">
        <f aca="false">SUM(Z884)</f>
        <v>1501000</v>
      </c>
      <c r="AA883" s="967" t="n">
        <f aca="false">SUM(AA884)</f>
        <v>771000</v>
      </c>
      <c r="AB883" s="967" t="n">
        <f aca="false">SUM(AB884)</f>
        <v>0</v>
      </c>
      <c r="AC883" s="967" t="n">
        <f aca="false">SUM(AC884)</f>
        <v>730000</v>
      </c>
      <c r="AD883" s="967" t="n">
        <f aca="false">SUM(AD884)</f>
        <v>1501000</v>
      </c>
      <c r="AE883" s="967" t="n">
        <f aca="false">SUM(AE884)</f>
        <v>1501000</v>
      </c>
      <c r="AF883" s="967" t="n">
        <f aca="false">SUM(AF884)</f>
        <v>1509166</v>
      </c>
      <c r="AG883" s="967" t="n">
        <f aca="false">SUM(AG884)</f>
        <v>163830</v>
      </c>
      <c r="AH883" s="967" t="n">
        <f aca="false">SUM(AH884)</f>
        <v>0</v>
      </c>
      <c r="AI883" s="969" t="n">
        <f aca="false">SUM(AF883-AH883)</f>
        <v>1509166</v>
      </c>
      <c r="AJ883" s="969"/>
      <c r="AK883" s="967" t="n">
        <f aca="false">SUM(AK884)</f>
        <v>0</v>
      </c>
      <c r="AL883" s="970" t="n">
        <f aca="false">SUM(AL884)</f>
        <v>0</v>
      </c>
      <c r="AM883" s="970" t="n">
        <f aca="false">SUM(AM884)</f>
        <v>0</v>
      </c>
      <c r="AN883" s="970" t="n">
        <f aca="false">SUM(AN884)</f>
        <v>0</v>
      </c>
      <c r="AO883" s="967" t="n">
        <f aca="false">SUM(AO884)</f>
        <v>1509166</v>
      </c>
      <c r="AP883" s="970" t="n">
        <f aca="false">SUM(AP884)</f>
        <v>148366.46</v>
      </c>
      <c r="AQ883" s="970" t="n">
        <f aca="false">SUM(AQ884)</f>
        <v>1509166</v>
      </c>
      <c r="AR883" s="970" t="n">
        <f aca="false">SUM(AR884)</f>
        <v>1345336</v>
      </c>
      <c r="AS883" s="995" t="n">
        <f aca="false">SUM(AR883-AQ883)</f>
        <v>-163830</v>
      </c>
      <c r="AT883" s="1004" t="n">
        <f aca="false">SUM(AT884)</f>
        <v>78855</v>
      </c>
      <c r="AU883" s="970" t="n">
        <f aca="false">SUM(AU884)</f>
        <v>78855</v>
      </c>
      <c r="AV883" s="970" t="n">
        <f aca="false">SUM(AV884)</f>
        <v>78855</v>
      </c>
      <c r="AW883" s="970" t="n">
        <f aca="false">SUM(AW884)</f>
        <v>520000</v>
      </c>
      <c r="AX883" s="970" t="n">
        <f aca="false">SUM(AX884)</f>
        <v>520000</v>
      </c>
      <c r="AY883" s="970" t="n">
        <f aca="false">SUM(AY884)</f>
        <v>78855</v>
      </c>
      <c r="AZ883" s="970" t="n">
        <f aca="false">SUM(AZ884)</f>
        <v>78855</v>
      </c>
      <c r="BA883" s="970" t="n">
        <f aca="false">SUM(BA884)</f>
        <v>520000</v>
      </c>
      <c r="BB883" s="970" t="n">
        <f aca="false">SUM(BB884)</f>
        <v>520000</v>
      </c>
      <c r="BC883" s="970" t="n">
        <f aca="false">SUM(BC884)</f>
        <v>520000</v>
      </c>
      <c r="BD883" s="970" t="n">
        <f aca="false">SUM(BD884)</f>
        <v>520000</v>
      </c>
      <c r="BE883" s="996" t="n">
        <f aca="false">SUM(BD883-AW883)</f>
        <v>0</v>
      </c>
      <c r="BF883" s="1486" t="n">
        <f aca="false">SUM(BF884)</f>
        <v>520000</v>
      </c>
      <c r="BG883" s="1930" t="n">
        <f aca="false">SUM(BG884)</f>
        <v>227221.46</v>
      </c>
      <c r="BH883" s="970" t="n">
        <f aca="false">SUM(BH884)</f>
        <v>1865336</v>
      </c>
      <c r="BI883" s="972" t="n">
        <f aca="false">SUM(BI884)</f>
        <v>0</v>
      </c>
      <c r="BJ883" s="973"/>
      <c r="BK883" s="974" t="n">
        <f aca="false">SUM(BK884)</f>
        <v>0</v>
      </c>
      <c r="BL883" s="967" t="n">
        <f aca="false">SUM(BL884)</f>
        <v>0</v>
      </c>
      <c r="BM883" s="967" t="n">
        <f aca="false">SUM(BM884)</f>
        <v>0</v>
      </c>
      <c r="BN883" s="967" t="n">
        <f aca="false">SUM(BN884)</f>
        <v>0</v>
      </c>
      <c r="BO883" s="974" t="n">
        <f aca="false">SUM(BO884)</f>
        <v>0</v>
      </c>
      <c r="BP883" s="970" t="n">
        <v>520000</v>
      </c>
      <c r="BQ883" s="967" t="e">
        <f aca="false">SUM(BQ884)</f>
        <v>#REF!</v>
      </c>
      <c r="BR883" s="967" t="n">
        <f aca="false">SUM(BR884)</f>
        <v>0</v>
      </c>
      <c r="BS883" s="967" t="n">
        <f aca="false">SUM(BS884)</f>
        <v>1865336</v>
      </c>
      <c r="BT883" s="967" t="n">
        <f aca="false">SUM(BT884)</f>
        <v>0</v>
      </c>
      <c r="BU883" s="970" t="n">
        <f aca="false">SUM(BU884)</f>
        <v>0</v>
      </c>
      <c r="BV883" s="970" t="n">
        <f aca="false">SUM(BV884)</f>
        <v>0</v>
      </c>
      <c r="BW883" s="967" t="n">
        <f aca="false">SUM(BW884)</f>
        <v>0</v>
      </c>
      <c r="BX883" s="970" t="n">
        <v>227221.46</v>
      </c>
      <c r="BY883" s="970" t="n">
        <f aca="false">SUM(BY884)</f>
        <v>1865336</v>
      </c>
      <c r="BZ883" s="1081"/>
      <c r="CA883" s="943"/>
      <c r="CB883" s="943"/>
      <c r="CC883" s="1540"/>
      <c r="CD883" s="1540"/>
      <c r="CE883" s="1143"/>
    </row>
    <row r="884" s="157" customFormat="true" ht="20.25" hidden="false" customHeight="true" outlineLevel="0" collapsed="false">
      <c r="B884" s="1028"/>
      <c r="C884" s="1029"/>
      <c r="D884" s="1030"/>
      <c r="E884" s="1239" t="s">
        <v>843</v>
      </c>
      <c r="F884" s="1032"/>
      <c r="G884" s="1032" t="s">
        <v>991</v>
      </c>
      <c r="H884" s="1032"/>
      <c r="I884" s="1032" t="s">
        <v>1374</v>
      </c>
      <c r="J884" s="1032" t="s">
        <v>993</v>
      </c>
      <c r="K884" s="1118"/>
      <c r="L884" s="1033"/>
      <c r="M884" s="1154"/>
      <c r="N884" s="1154" t="n">
        <v>102</v>
      </c>
      <c r="O884" s="1154"/>
      <c r="P884" s="1036" t="n">
        <v>102</v>
      </c>
      <c r="Q884" s="1354"/>
      <c r="R884" s="780" t="n">
        <v>512900</v>
      </c>
      <c r="S884" s="1334" t="s">
        <v>994</v>
      </c>
      <c r="T884" s="1041" t="n">
        <v>410051</v>
      </c>
      <c r="U884" s="1041" t="n">
        <v>29846</v>
      </c>
      <c r="V884" s="1041"/>
      <c r="W884" s="1041" t="n">
        <v>415922</v>
      </c>
      <c r="X884" s="1286" t="n">
        <v>831844</v>
      </c>
      <c r="Y884" s="1286" t="n">
        <v>101800</v>
      </c>
      <c r="Z884" s="1286" t="n">
        <v>1501000</v>
      </c>
      <c r="AA884" s="1286" t="n">
        <v>771000</v>
      </c>
      <c r="AB884" s="1385"/>
      <c r="AC884" s="1385" t="n">
        <v>730000</v>
      </c>
      <c r="AD884" s="1385" t="n">
        <f aca="false">SUM(AA884:AC884)</f>
        <v>1501000</v>
      </c>
      <c r="AE884" s="1286" t="n">
        <v>1501000</v>
      </c>
      <c r="AF884" s="1335" t="n">
        <v>1509166</v>
      </c>
      <c r="AG884" s="1335" t="n">
        <v>163830</v>
      </c>
      <c r="AH884" s="1286" t="n">
        <v>0</v>
      </c>
      <c r="AI884" s="1931" t="n">
        <f aca="false">SUM(AF884-AH884)</f>
        <v>1509166</v>
      </c>
      <c r="AJ884" s="1931"/>
      <c r="AK884" s="1286"/>
      <c r="AL884" s="1336"/>
      <c r="AM884" s="1336"/>
      <c r="AN884" s="1336"/>
      <c r="AO884" s="1286" t="n">
        <v>1509166</v>
      </c>
      <c r="AP884" s="1336" t="n">
        <v>148366.46</v>
      </c>
      <c r="AQ884" s="1336" t="n">
        <v>1509166</v>
      </c>
      <c r="AR884" s="1336" t="n">
        <v>1345336</v>
      </c>
      <c r="AS884" s="1122" t="n">
        <f aca="false">SUM(AR884-AQ884)</f>
        <v>-163830</v>
      </c>
      <c r="AT884" s="1122" t="n">
        <v>78855</v>
      </c>
      <c r="AU884" s="1336" t="n">
        <v>78855</v>
      </c>
      <c r="AV884" s="1336" t="n">
        <v>78855</v>
      </c>
      <c r="AW884" s="1336" t="n">
        <v>520000</v>
      </c>
      <c r="AX884" s="1336" t="n">
        <v>520000</v>
      </c>
      <c r="AY884" s="1336" t="n">
        <v>78855</v>
      </c>
      <c r="AZ884" s="1336" t="n">
        <v>78855</v>
      </c>
      <c r="BA884" s="1336" t="n">
        <v>520000</v>
      </c>
      <c r="BB884" s="1336" t="n">
        <v>520000</v>
      </c>
      <c r="BC884" s="1336" t="n">
        <v>520000</v>
      </c>
      <c r="BD884" s="1336" t="n">
        <v>520000</v>
      </c>
      <c r="BE884" s="1123" t="n">
        <f aca="false">SUM(BD884-AW884)</f>
        <v>0</v>
      </c>
      <c r="BF884" s="1123" t="n">
        <v>520000</v>
      </c>
      <c r="BG884" s="1337" t="n">
        <f aca="false">SUM(AZ884,AP884,AM884)</f>
        <v>227221.46</v>
      </c>
      <c r="BH884" s="1336" t="n">
        <f aca="false">SUM(AR884,BD884)</f>
        <v>1865336</v>
      </c>
      <c r="BI884" s="1286"/>
      <c r="BJ884" s="1423"/>
      <c r="BK884" s="1424" t="n">
        <v>0</v>
      </c>
      <c r="BL884" s="1932"/>
      <c r="BM884" s="1932"/>
      <c r="BN884" s="1932" t="n">
        <f aca="false">SUM(BK884:BM884)</f>
        <v>0</v>
      </c>
      <c r="BO884" s="1424" t="n">
        <v>0</v>
      </c>
      <c r="BP884" s="1336" t="n">
        <v>520000</v>
      </c>
      <c r="BQ884" s="1286" t="e">
        <f aca="false">IF(SUM(#REF!/12)*$CB$5-BP884&gt;=0,0,SUM(#REF!/12)*$CB$5-BP884)</f>
        <v>#REF!</v>
      </c>
      <c r="BR884" s="1933"/>
      <c r="BS884" s="1286" t="n">
        <f aca="false">SUM(BH884+BR884)</f>
        <v>1865336</v>
      </c>
      <c r="BT884" s="1286"/>
      <c r="BU884" s="1336"/>
      <c r="BV884" s="1336"/>
      <c r="BW884" s="1286"/>
      <c r="BX884" s="1336" t="n">
        <v>227221.46</v>
      </c>
      <c r="BY884" s="1336" t="n">
        <f aca="false">SUM(BS884,BW884)</f>
        <v>1865336</v>
      </c>
      <c r="BZ884" s="1338" t="n">
        <f aca="false">SUM(AZ884/BD884)</f>
        <v>0.151644230769231</v>
      </c>
      <c r="CA884" s="943"/>
      <c r="CB884" s="943"/>
      <c r="CC884" s="1540"/>
      <c r="CD884" s="1540"/>
      <c r="CE884" s="1934" t="n">
        <v>463000</v>
      </c>
    </row>
    <row r="885" s="1291" customFormat="true" ht="15.75" hidden="false" customHeight="false" outlineLevel="0" collapsed="false">
      <c r="B885" s="1607"/>
      <c r="C885" s="927"/>
      <c r="D885" s="928" t="s">
        <v>1375</v>
      </c>
      <c r="E885" s="17"/>
      <c r="F885" s="929" t="s">
        <v>339</v>
      </c>
      <c r="G885" s="930"/>
      <c r="H885" s="930"/>
      <c r="I885" s="930"/>
      <c r="J885" s="930"/>
      <c r="K885" s="931"/>
      <c r="L885" s="981"/>
      <c r="M885" s="1126"/>
      <c r="N885" s="1126"/>
      <c r="O885" s="1126"/>
      <c r="P885" s="933"/>
      <c r="Q885" s="934"/>
      <c r="R885" s="945" t="s">
        <v>767</v>
      </c>
      <c r="S885" s="946" t="s">
        <v>1376</v>
      </c>
      <c r="T885" s="943"/>
      <c r="U885" s="943"/>
      <c r="V885" s="943"/>
      <c r="W885" s="943"/>
      <c r="X885" s="947" t="n">
        <f aca="false">SUM(X888:X890)</f>
        <v>23319035</v>
      </c>
      <c r="Y885" s="947" t="n">
        <f aca="false">SUM(Y888:Y890)</f>
        <v>22413059.33</v>
      </c>
      <c r="Z885" s="947" t="n">
        <f aca="false">SUM(Z888:Z890)</f>
        <v>0</v>
      </c>
      <c r="AA885" s="947" t="n">
        <f aca="false">SUM(AA888:AA890)</f>
        <v>0</v>
      </c>
      <c r="AB885" s="947" t="n">
        <f aca="false">SUM(AB888:AB890)</f>
        <v>0</v>
      </c>
      <c r="AC885" s="947" t="n">
        <f aca="false">SUM(AC888:AC890)</f>
        <v>0</v>
      </c>
      <c r="AD885" s="947" t="n">
        <f aca="false">SUM(AD888:AD890)</f>
        <v>0</v>
      </c>
      <c r="AE885" s="947" t="n">
        <f aca="false">SUM(AE888:AE890)</f>
        <v>0</v>
      </c>
      <c r="AF885" s="948" t="n">
        <f aca="false">SUM(AF888:AF890)</f>
        <v>892731</v>
      </c>
      <c r="AG885" s="947" t="n">
        <f aca="false">SUM(AG888:AG890)</f>
        <v>888871</v>
      </c>
      <c r="AH885" s="947" t="n">
        <f aca="false">SUM(AH888:AH890)</f>
        <v>14201763.21</v>
      </c>
      <c r="AI885" s="947" t="n">
        <f aca="false">SUM(AI888:AI890)</f>
        <v>-13309032.21</v>
      </c>
      <c r="AJ885" s="947"/>
      <c r="AK885" s="947" t="n">
        <f aca="false">SUM(AK888:AK890)</f>
        <v>0</v>
      </c>
      <c r="AL885" s="949" t="n">
        <f aca="false">SUM(AL888:AL890)</f>
        <v>0</v>
      </c>
      <c r="AM885" s="949" t="n">
        <f aca="false">SUM(AM888:AM890)</f>
        <v>0</v>
      </c>
      <c r="AN885" s="949" t="n">
        <f aca="false">SUM(AN888:AN890)</f>
        <v>0</v>
      </c>
      <c r="AO885" s="947" t="n">
        <f aca="false">SUM(AO888:AO890)</f>
        <v>22835225</v>
      </c>
      <c r="AP885" s="949" t="n">
        <f aca="false">SUM(AP888:AP890)</f>
        <v>3000000</v>
      </c>
      <c r="AQ885" s="949" t="n">
        <f aca="false">SUM(AQ888:AQ890)</f>
        <v>0</v>
      </c>
      <c r="AR885" s="949" t="n">
        <f aca="false">SUM(AR888:AR890)</f>
        <v>3000000</v>
      </c>
      <c r="AS885" s="1019" t="n">
        <f aca="false">SUM(AR885-AQ885)</f>
        <v>3000000</v>
      </c>
      <c r="AT885" s="1004" t="n">
        <f aca="false">SUM(AT888:AT890)</f>
        <v>9664824.28</v>
      </c>
      <c r="AU885" s="949" t="n">
        <f aca="false">SUM(AU888:AU890)</f>
        <v>17964776.53</v>
      </c>
      <c r="AV885" s="949" t="n">
        <f aca="false">SUM(AV888:AV890)</f>
        <v>2096228.82</v>
      </c>
      <c r="AW885" s="949" t="n">
        <f aca="false">SUM(AW888:AW890)</f>
        <v>20335225</v>
      </c>
      <c r="AX885" s="949" t="n">
        <f aca="false">SUM(AX888:AX890)</f>
        <v>20335225</v>
      </c>
      <c r="AY885" s="949" t="n">
        <f aca="false">SUM(AY888:AY890)</f>
        <v>18948473.37</v>
      </c>
      <c r="AZ885" s="949" t="n">
        <f aca="false">SUM(AZ888:AZ890)</f>
        <v>22835225</v>
      </c>
      <c r="BA885" s="949" t="n">
        <f aca="false">SUM(BA888:BA890)</f>
        <v>20335225</v>
      </c>
      <c r="BB885" s="949" t="n">
        <f aca="false">SUM(BB888:BB890)</f>
        <v>20335225</v>
      </c>
      <c r="BC885" s="949" t="n">
        <f aca="false">SUM(BC888:BC890)</f>
        <v>22835225</v>
      </c>
      <c r="BD885" s="949" t="n">
        <f aca="false">SUM(BD888:BD890)</f>
        <v>22835225</v>
      </c>
      <c r="BE885" s="1131" t="n">
        <f aca="false">SUM(BD885-AW885)</f>
        <v>2500000</v>
      </c>
      <c r="BF885" s="1059" t="n">
        <f aca="false">SUM(BF888:BF890)</f>
        <v>20335225</v>
      </c>
      <c r="BG885" s="1080" t="n">
        <f aca="false">SUM(BG888:BG890)</f>
        <v>25835225</v>
      </c>
      <c r="BH885" s="949" t="n">
        <f aca="false">SUM(BH888:BH890)</f>
        <v>25835225</v>
      </c>
      <c r="BI885" s="947" t="n">
        <f aca="false">SUM(BI888:BI890)</f>
        <v>0</v>
      </c>
      <c r="BJ885" s="947" t="n">
        <f aca="false">SUM(BJ888:BJ890)</f>
        <v>0</v>
      </c>
      <c r="BK885" s="947" t="n">
        <f aca="false">SUM(BK888:BK890)</f>
        <v>0</v>
      </c>
      <c r="BL885" s="947" t="n">
        <f aca="false">SUM(BL888:BL890)</f>
        <v>0</v>
      </c>
      <c r="BM885" s="947" t="n">
        <f aca="false">SUM(BM888:BM890)</f>
        <v>0</v>
      </c>
      <c r="BN885" s="947" t="n">
        <f aca="false">SUM(BN888:BN890)</f>
        <v>0</v>
      </c>
      <c r="BO885" s="947" t="n">
        <f aca="false">SUM(BO888:BO890)</f>
        <v>0</v>
      </c>
      <c r="BP885" s="949" t="n">
        <v>20335225</v>
      </c>
      <c r="BQ885" s="947" t="e">
        <f aca="false">SUM(BQ888:BQ890)</f>
        <v>#REF!</v>
      </c>
      <c r="BR885" s="947" t="n">
        <f aca="false">SUM(BR888:BR890)</f>
        <v>0</v>
      </c>
      <c r="BS885" s="947" t="n">
        <f aca="false">SUM(BS888:BS890)</f>
        <v>25835225</v>
      </c>
      <c r="BT885" s="947" t="n">
        <f aca="false">SUM(BT888:BT890)</f>
        <v>0</v>
      </c>
      <c r="BU885" s="949" t="n">
        <f aca="false">SUM(BU888:BU890)</f>
        <v>0</v>
      </c>
      <c r="BV885" s="949" t="n">
        <f aca="false">SUM(BV888:BV890)</f>
        <v>0</v>
      </c>
      <c r="BW885" s="947" t="n">
        <f aca="false">SUM(BW888:BW890)</f>
        <v>0</v>
      </c>
      <c r="BX885" s="949" t="n">
        <v>25835225</v>
      </c>
      <c r="BY885" s="949" t="n">
        <f aca="false">SUM(BY888:BY890)</f>
        <v>25835225</v>
      </c>
      <c r="BZ885" s="1081"/>
      <c r="CA885" s="943"/>
      <c r="CB885" s="943"/>
      <c r="CC885" s="1302"/>
      <c r="CD885" s="1302"/>
      <c r="CE885" s="944"/>
    </row>
    <row r="886" s="1291" customFormat="true" ht="15.75" hidden="false" customHeight="false" outlineLevel="0" collapsed="false">
      <c r="B886" s="1607"/>
      <c r="C886" s="927"/>
      <c r="D886" s="928"/>
      <c r="E886" s="17"/>
      <c r="F886" s="950"/>
      <c r="G886" s="930"/>
      <c r="H886" s="930"/>
      <c r="I886" s="930"/>
      <c r="J886" s="930"/>
      <c r="K886" s="931"/>
      <c r="L886" s="981"/>
      <c r="M886" s="1126"/>
      <c r="N886" s="1126"/>
      <c r="O886" s="1126"/>
      <c r="P886" s="933"/>
      <c r="Q886" s="934"/>
      <c r="R886" s="935"/>
      <c r="S886" s="1082"/>
      <c r="T886" s="943"/>
      <c r="U886" s="943"/>
      <c r="V886" s="943"/>
      <c r="W886" s="943"/>
      <c r="X886" s="943"/>
      <c r="Y886" s="959"/>
      <c r="Z886" s="1083"/>
      <c r="AA886" s="1083"/>
      <c r="AB886" s="959"/>
      <c r="AC886" s="959"/>
      <c r="AD886" s="959"/>
      <c r="AE886" s="1083"/>
      <c r="AF886" s="1083"/>
      <c r="AG886" s="1083"/>
      <c r="AH886" s="1083"/>
      <c r="AI886" s="953"/>
      <c r="AJ886" s="953"/>
      <c r="AK886" s="1083"/>
      <c r="AL886" s="1084"/>
      <c r="AM886" s="1084"/>
      <c r="AN886" s="1084"/>
      <c r="AO886" s="1083"/>
      <c r="AP886" s="1084"/>
      <c r="AQ886" s="1084"/>
      <c r="AR886" s="1084"/>
      <c r="AS886" s="995" t="n">
        <f aca="false">SUM(AR886-AQ886)</f>
        <v>0</v>
      </c>
      <c r="AT886" s="1004"/>
      <c r="AU886" s="1084"/>
      <c r="AV886" s="1084"/>
      <c r="AW886" s="1084"/>
      <c r="AX886" s="1084"/>
      <c r="AY886" s="1084"/>
      <c r="AZ886" s="1084"/>
      <c r="BA886" s="1084"/>
      <c r="BB886" s="1084"/>
      <c r="BC886" s="1084"/>
      <c r="BD886" s="1084"/>
      <c r="BE886" s="1058" t="n">
        <f aca="false">SUM(BD886-AW886)</f>
        <v>0</v>
      </c>
      <c r="BF886" s="1059"/>
      <c r="BG886" s="1085"/>
      <c r="BH886" s="1088"/>
      <c r="BI886" s="1083"/>
      <c r="BJ886" s="1086"/>
      <c r="BK886" s="1087"/>
      <c r="BL886" s="943"/>
      <c r="BM886" s="943"/>
      <c r="BN886" s="943"/>
      <c r="BO886" s="1087"/>
      <c r="BP886" s="1088"/>
      <c r="BQ886" s="943"/>
      <c r="BR886" s="943"/>
      <c r="BS886" s="959"/>
      <c r="BT886" s="943"/>
      <c r="BU886" s="1089"/>
      <c r="BV886" s="1089"/>
      <c r="BW886" s="943"/>
      <c r="BX886" s="1089"/>
      <c r="BY886" s="1089"/>
      <c r="BZ886" s="1081"/>
      <c r="CA886" s="943"/>
      <c r="CB886" s="943"/>
      <c r="CC886" s="1302"/>
      <c r="CD886" s="1302"/>
      <c r="CE886" s="944"/>
    </row>
    <row r="887" s="1291" customFormat="true" ht="14.25" hidden="false" customHeight="true" outlineLevel="0" collapsed="false">
      <c r="B887" s="1607"/>
      <c r="C887" s="927"/>
      <c r="D887" s="928"/>
      <c r="E887" s="17"/>
      <c r="F887" s="962"/>
      <c r="G887" s="962"/>
      <c r="H887" s="962"/>
      <c r="I887" s="962"/>
      <c r="J887" s="962"/>
      <c r="K887" s="963"/>
      <c r="L887" s="1101" t="n">
        <v>451</v>
      </c>
      <c r="M887" s="1102"/>
      <c r="N887" s="1102"/>
      <c r="O887" s="1102"/>
      <c r="P887" s="933"/>
      <c r="Q887" s="1256"/>
      <c r="R887" s="1256"/>
      <c r="S887" s="1402" t="s">
        <v>1369</v>
      </c>
      <c r="T887" s="1090" t="n">
        <f aca="false">SUM(T888:T890)</f>
        <v>23275405</v>
      </c>
      <c r="U887" s="1090" t="n">
        <f aca="false">SUM(U888:U890)</f>
        <v>21710200</v>
      </c>
      <c r="V887" s="1090" t="n">
        <f aca="false">SUM(V888:V890)</f>
        <v>18730970</v>
      </c>
      <c r="W887" s="1090" t="n">
        <v>19991905</v>
      </c>
      <c r="X887" s="1090" t="n">
        <f aca="false">SUM(X888:X890)</f>
        <v>23319035</v>
      </c>
      <c r="Y887" s="1046" t="n">
        <f aca="false">SUM(Y888:Y890)</f>
        <v>22413059.33</v>
      </c>
      <c r="Z887" s="1046" t="n">
        <f aca="false">SUM(Z888:Z890)</f>
        <v>0</v>
      </c>
      <c r="AA887" s="1046" t="n">
        <f aca="false">SUM(AA888:AA890)</f>
        <v>0</v>
      </c>
      <c r="AB887" s="1046" t="n">
        <f aca="false">SUM(AB888:AB890)</f>
        <v>0</v>
      </c>
      <c r="AC887" s="1046" t="n">
        <f aca="false">SUM(AC888:AC890)</f>
        <v>0</v>
      </c>
      <c r="AD887" s="1046" t="n">
        <f aca="false">SUM(AD888:AD890)</f>
        <v>0</v>
      </c>
      <c r="AE887" s="1046" t="n">
        <f aca="false">SUM(AE888:AE890)</f>
        <v>0</v>
      </c>
      <c r="AF887" s="1090" t="n">
        <f aca="false">SUM(AF888:AF890)</f>
        <v>892731</v>
      </c>
      <c r="AG887" s="1090" t="n">
        <f aca="false">SUM(AG888:AG890)</f>
        <v>888871</v>
      </c>
      <c r="AH887" s="1046" t="n">
        <f aca="false">SUM(AH888:AH890)</f>
        <v>14201763.21</v>
      </c>
      <c r="AI887" s="953" t="n">
        <f aca="false">SUM(AF887-AH887)</f>
        <v>-13309032.21</v>
      </c>
      <c r="AJ887" s="953"/>
      <c r="AK887" s="1046" t="n">
        <f aca="false">SUM(AK888:AK890)</f>
        <v>0</v>
      </c>
      <c r="AL887" s="1485" t="n">
        <f aca="false">SUM(AL888:AL890)</f>
        <v>0</v>
      </c>
      <c r="AM887" s="1485" t="n">
        <f aca="false">SUM(AM888:AM890)</f>
        <v>0</v>
      </c>
      <c r="AN887" s="1485" t="n">
        <f aca="false">SUM(AN888:AN890)</f>
        <v>0</v>
      </c>
      <c r="AO887" s="1090" t="n">
        <f aca="false">SUM(AO888:AO890)</f>
        <v>22835225</v>
      </c>
      <c r="AP887" s="1091" t="n">
        <f aca="false">SUM(AP888:AP890)</f>
        <v>3000000</v>
      </c>
      <c r="AQ887" s="1091" t="n">
        <f aca="false">SUM(AQ888:AQ890)</f>
        <v>0</v>
      </c>
      <c r="AR887" s="1091" t="n">
        <f aca="false">SUM(AR888:AR890)</f>
        <v>3000000</v>
      </c>
      <c r="AS887" s="995" t="n">
        <f aca="false">SUM(AR887-AQ887)</f>
        <v>3000000</v>
      </c>
      <c r="AT887" s="1004" t="n">
        <f aca="false">SUM(AT888:AT890)</f>
        <v>9664824.28</v>
      </c>
      <c r="AU887" s="1091" t="n">
        <f aca="false">SUM(AU888:AU890)</f>
        <v>17964776.53</v>
      </c>
      <c r="AV887" s="1091" t="n">
        <f aca="false">SUM(AV888:AV890)</f>
        <v>2096228.82</v>
      </c>
      <c r="AW887" s="1091" t="n">
        <f aca="false">SUM(AW888:AW890)</f>
        <v>20335225</v>
      </c>
      <c r="AX887" s="1091" t="n">
        <f aca="false">SUM(AX888:AX890)</f>
        <v>20335225</v>
      </c>
      <c r="AY887" s="1091" t="n">
        <f aca="false">SUM(AY888:AY890)</f>
        <v>18948473.37</v>
      </c>
      <c r="AZ887" s="1091" t="n">
        <f aca="false">SUM(AZ888:AZ890)</f>
        <v>22835225</v>
      </c>
      <c r="BA887" s="1091" t="n">
        <f aca="false">SUM(BA888:BA890)</f>
        <v>20335225</v>
      </c>
      <c r="BB887" s="1091" t="n">
        <f aca="false">SUM(BB888:BB890)</f>
        <v>20335225</v>
      </c>
      <c r="BC887" s="1091" t="n">
        <f aca="false">SUM(BC888:BC890)</f>
        <v>22835225</v>
      </c>
      <c r="BD887" s="1091" t="n">
        <f aca="false">SUM(BD888:BD890)</f>
        <v>22835225</v>
      </c>
      <c r="BE887" s="1058" t="n">
        <f aca="false">SUM(BD887-AW887)</f>
        <v>2500000</v>
      </c>
      <c r="BF887" s="1059" t="n">
        <f aca="false">SUM(BF888:BF890)</f>
        <v>20335225</v>
      </c>
      <c r="BG887" s="1092" t="n">
        <f aca="false">SUM(BG888:BG890)</f>
        <v>25835225</v>
      </c>
      <c r="BH887" s="1091" t="n">
        <f aca="false">SUM(BH888:BH890)</f>
        <v>25835225</v>
      </c>
      <c r="BI887" s="1046" t="n">
        <f aca="false">SUM(BI888:BI890)</f>
        <v>0</v>
      </c>
      <c r="BJ887" s="1488"/>
      <c r="BK887" s="1094" t="n">
        <f aca="false">SUM(BK888:BK890)</f>
        <v>0</v>
      </c>
      <c r="BL887" s="1090" t="n">
        <f aca="false">SUM(BL888:BL890)</f>
        <v>0</v>
      </c>
      <c r="BM887" s="1090" t="n">
        <f aca="false">SUM(BM888:BM890)</f>
        <v>0</v>
      </c>
      <c r="BN887" s="1090" t="n">
        <f aca="false">SUM(BN888:BN890)</f>
        <v>0</v>
      </c>
      <c r="BO887" s="1094" t="n">
        <f aca="false">SUM(BO888:BO890)</f>
        <v>0</v>
      </c>
      <c r="BP887" s="1091" t="n">
        <v>20335225</v>
      </c>
      <c r="BQ887" s="1090" t="e">
        <f aca="false">SUM(BQ888:BQ890)</f>
        <v>#REF!</v>
      </c>
      <c r="BR887" s="1090" t="n">
        <f aca="false">SUM(BR888:BR890)</f>
        <v>0</v>
      </c>
      <c r="BS887" s="969" t="n">
        <f aca="false">SUM(BS888:BS890)</f>
        <v>25835225</v>
      </c>
      <c r="BT887" s="1090" t="n">
        <f aca="false">SUM(BT888:BT890)</f>
        <v>0</v>
      </c>
      <c r="BU887" s="1091" t="n">
        <f aca="false">SUM(BU888:BU890)</f>
        <v>0</v>
      </c>
      <c r="BV887" s="1091" t="n">
        <f aca="false">SUM(BV888:BV890)</f>
        <v>0</v>
      </c>
      <c r="BW887" s="1090" t="n">
        <f aca="false">SUM(BW888:BW890)</f>
        <v>0</v>
      </c>
      <c r="BX887" s="1091" t="n">
        <v>25835225</v>
      </c>
      <c r="BY887" s="1091" t="n">
        <f aca="false">SUM(BY888:BY890)</f>
        <v>25835225</v>
      </c>
      <c r="BZ887" s="1142"/>
      <c r="CA887" s="943"/>
      <c r="CB887" s="943"/>
      <c r="CC887" s="1302"/>
      <c r="CD887" s="1302"/>
      <c r="CE887" s="1659"/>
    </row>
    <row r="888" s="1291" customFormat="true" ht="15.75" hidden="false" customHeight="false" outlineLevel="0" collapsed="false">
      <c r="B888" s="1607"/>
      <c r="C888" s="927"/>
      <c r="D888" s="928"/>
      <c r="E888" s="17"/>
      <c r="F888" s="962"/>
      <c r="G888" s="962"/>
      <c r="H888" s="962"/>
      <c r="I888" s="962"/>
      <c r="J888" s="962"/>
      <c r="K888" s="963"/>
      <c r="L888" s="981"/>
      <c r="M888" s="1126"/>
      <c r="N888" s="1126"/>
      <c r="O888" s="1126"/>
      <c r="P888" s="933"/>
      <c r="Q888" s="1685"/>
      <c r="R888" s="1836"/>
      <c r="S888" s="986"/>
      <c r="T888" s="1595"/>
      <c r="U888" s="988"/>
      <c r="V888" s="988"/>
      <c r="W888" s="988"/>
      <c r="X888" s="988"/>
      <c r="Y888" s="989"/>
      <c r="Z888" s="1002"/>
      <c r="AA888" s="1002"/>
      <c r="AB888" s="989"/>
      <c r="AC888" s="989"/>
      <c r="AD888" s="989"/>
      <c r="AE888" s="1002"/>
      <c r="AF888" s="1002"/>
      <c r="AG888" s="1002"/>
      <c r="AH888" s="1002"/>
      <c r="AI888" s="953" t="n">
        <f aca="false">SUM(AF888-AH888)</f>
        <v>0</v>
      </c>
      <c r="AJ888" s="953"/>
      <c r="AK888" s="1002"/>
      <c r="AL888" s="1018"/>
      <c r="AM888" s="1018"/>
      <c r="AN888" s="1018"/>
      <c r="AO888" s="1002"/>
      <c r="AP888" s="1018"/>
      <c r="AQ888" s="1018"/>
      <c r="AR888" s="1018"/>
      <c r="AS888" s="995" t="n">
        <f aca="false">SUM(AR888-AQ888)</f>
        <v>0</v>
      </c>
      <c r="AT888" s="1019"/>
      <c r="AU888" s="1018"/>
      <c r="AV888" s="1018"/>
      <c r="AW888" s="1018"/>
      <c r="AX888" s="1018"/>
      <c r="AY888" s="1018"/>
      <c r="AZ888" s="1018"/>
      <c r="BA888" s="1018"/>
      <c r="BB888" s="1018"/>
      <c r="BC888" s="1018"/>
      <c r="BD888" s="1018"/>
      <c r="BE888" s="1058" t="n">
        <f aca="false">SUM(BD888-AW888)</f>
        <v>0</v>
      </c>
      <c r="BF888" s="1131"/>
      <c r="BG888" s="1285"/>
      <c r="BH888" s="1018"/>
      <c r="BI888" s="1002"/>
      <c r="BJ888" s="1098"/>
      <c r="BK888" s="1555"/>
      <c r="BL888" s="1015"/>
      <c r="BM888" s="1015"/>
      <c r="BN888" s="1015"/>
      <c r="BO888" s="1555"/>
      <c r="BP888" s="1349"/>
      <c r="BQ888" s="1015"/>
      <c r="BR888" s="943"/>
      <c r="BS888" s="988" t="n">
        <f aca="false">SUM(BP888+BR888)</f>
        <v>0</v>
      </c>
      <c r="BT888" s="1362"/>
      <c r="BU888" s="1364"/>
      <c r="BV888" s="1350"/>
      <c r="BW888" s="1015"/>
      <c r="BX888" s="1089"/>
      <c r="BY888" s="1089"/>
      <c r="BZ888" s="1026"/>
      <c r="CA888" s="943"/>
      <c r="CB888" s="943"/>
      <c r="CC888" s="1302"/>
      <c r="CD888" s="1302"/>
      <c r="CE888" s="1303" t="n">
        <v>411000</v>
      </c>
    </row>
    <row r="889" s="1291" customFormat="true" ht="15.75" hidden="false" customHeight="false" outlineLevel="0" collapsed="false">
      <c r="B889" s="1607"/>
      <c r="C889" s="927"/>
      <c r="D889" s="928"/>
      <c r="E889" s="1231" t="s">
        <v>843</v>
      </c>
      <c r="F889" s="950"/>
      <c r="G889" s="950" t="s">
        <v>1377</v>
      </c>
      <c r="H889" s="950"/>
      <c r="I889" s="950" t="s">
        <v>1135</v>
      </c>
      <c r="J889" s="950" t="s">
        <v>903</v>
      </c>
      <c r="K889" s="980"/>
      <c r="L889" s="981"/>
      <c r="M889" s="1126"/>
      <c r="N889" s="1126"/>
      <c r="O889" s="1126"/>
      <c r="P889" s="933"/>
      <c r="Q889" s="1706"/>
      <c r="R889" s="802"/>
      <c r="S889" s="1038"/>
      <c r="T889" s="1014" t="n">
        <v>1783500</v>
      </c>
      <c r="U889" s="1040" t="n">
        <v>1783500</v>
      </c>
      <c r="V889" s="1040" t="n">
        <v>2261620</v>
      </c>
      <c r="W889" s="1040" t="n">
        <v>1700000</v>
      </c>
      <c r="X889" s="1040"/>
      <c r="Y889" s="1041" t="n">
        <v>0</v>
      </c>
      <c r="Z889" s="1002"/>
      <c r="AA889" s="1002"/>
      <c r="AB889" s="1041"/>
      <c r="AC889" s="1041"/>
      <c r="AD889" s="1041"/>
      <c r="AE889" s="1002"/>
      <c r="AF889" s="1041"/>
      <c r="AG889" s="1041" t="n">
        <v>0</v>
      </c>
      <c r="AH889" s="1041" t="n">
        <v>0</v>
      </c>
      <c r="AI889" s="953" t="n">
        <f aca="false">SUM(AF889-AH889)</f>
        <v>0</v>
      </c>
      <c r="AJ889" s="953"/>
      <c r="AK889" s="1041"/>
      <c r="AL889" s="1047"/>
      <c r="AM889" s="1047"/>
      <c r="AN889" s="1047"/>
      <c r="AO889" s="1041"/>
      <c r="AP889" s="1047"/>
      <c r="AQ889" s="1047"/>
      <c r="AR889" s="1047"/>
      <c r="AS889" s="995" t="n">
        <f aca="false">SUM(AR889-AQ889)</f>
        <v>0</v>
      </c>
      <c r="AT889" s="1019"/>
      <c r="AU889" s="1047"/>
      <c r="AV889" s="1047"/>
      <c r="AW889" s="1047"/>
      <c r="AX889" s="1047"/>
      <c r="AY889" s="1047"/>
      <c r="AZ889" s="1047"/>
      <c r="BA889" s="1047"/>
      <c r="BB889" s="1047"/>
      <c r="BC889" s="1047"/>
      <c r="BD889" s="1047"/>
      <c r="BE889" s="1058" t="n">
        <f aca="false">SUM(BD889-AW889)</f>
        <v>0</v>
      </c>
      <c r="BF889" s="1131"/>
      <c r="BG889" s="1307" t="n">
        <f aca="false">SUM(AQ889,BC889)</f>
        <v>0</v>
      </c>
      <c r="BH889" s="1018" t="n">
        <f aca="false">SUM(AR889,BD889)</f>
        <v>0</v>
      </c>
      <c r="BI889" s="1002"/>
      <c r="BJ889" s="1098"/>
      <c r="BK889" s="1352" t="n">
        <v>0</v>
      </c>
      <c r="BL889" s="1040"/>
      <c r="BM889" s="1040"/>
      <c r="BN889" s="1040" t="n">
        <f aca="false">SUM(BK889:BM889)</f>
        <v>0</v>
      </c>
      <c r="BO889" s="1352" t="n">
        <v>0</v>
      </c>
      <c r="BP889" s="1349"/>
      <c r="BQ889" s="1015" t="e">
        <f aca="false">IF(SUM(#REF!/12)*$CB$5-BP889&gt;=0,0,SUM(#REF!/12)*$CB$5-BP889)</f>
        <v>#REF!</v>
      </c>
      <c r="BR889" s="1463"/>
      <c r="BS889" s="1040" t="n">
        <f aca="false">SUM(BH889+BR889)</f>
        <v>0</v>
      </c>
      <c r="BT889" s="1597"/>
      <c r="BU889" s="1557"/>
      <c r="BV889" s="1348"/>
      <c r="BW889" s="1040"/>
      <c r="BX889" s="1289" t="n">
        <v>0</v>
      </c>
      <c r="BY889" s="1289" t="n">
        <f aca="false">SUM(BS889,BW889)</f>
        <v>0</v>
      </c>
      <c r="BZ889" s="1510"/>
      <c r="CA889" s="943"/>
      <c r="CB889" s="943"/>
      <c r="CC889" s="1302"/>
      <c r="CD889" s="1302"/>
      <c r="CE889" s="1312" t="n">
        <v>424000</v>
      </c>
    </row>
    <row r="890" s="1291" customFormat="true" ht="15.75" hidden="false" customHeight="false" outlineLevel="0" collapsed="false">
      <c r="B890" s="1607"/>
      <c r="C890" s="927"/>
      <c r="D890" s="928"/>
      <c r="E890" s="1231" t="s">
        <v>843</v>
      </c>
      <c r="F890" s="950"/>
      <c r="G890" s="950" t="s">
        <v>1377</v>
      </c>
      <c r="H890" s="950"/>
      <c r="I890" s="950" t="s">
        <v>1135</v>
      </c>
      <c r="J890" s="950" t="s">
        <v>903</v>
      </c>
      <c r="K890" s="980"/>
      <c r="L890" s="981"/>
      <c r="M890" s="1126"/>
      <c r="N890" s="1126"/>
      <c r="O890" s="1126"/>
      <c r="P890" s="933"/>
      <c r="Q890" s="1390"/>
      <c r="R890" s="1935" t="n">
        <v>511000</v>
      </c>
      <c r="S890" s="1329" t="s">
        <v>1378</v>
      </c>
      <c r="T890" s="1502" t="n">
        <f aca="false">SUM(T891:T892)</f>
        <v>21491905</v>
      </c>
      <c r="U890" s="1283" t="n">
        <f aca="false">SUM(U891:U892)</f>
        <v>19926700</v>
      </c>
      <c r="V890" s="1502" t="n">
        <f aca="false">SUM(V891:V892)</f>
        <v>16469350</v>
      </c>
      <c r="W890" s="1283" t="n">
        <v>18291905</v>
      </c>
      <c r="X890" s="1283" t="n">
        <f aca="false">SUM(X891:X892)</f>
        <v>23319035</v>
      </c>
      <c r="Y890" s="1283" t="n">
        <f aca="false">SUM(Y891:Y892)</f>
        <v>22413059.33</v>
      </c>
      <c r="Z890" s="1283" t="n">
        <f aca="false">SUM(Z891:Z892)</f>
        <v>0</v>
      </c>
      <c r="AA890" s="1283" t="n">
        <f aca="false">SUM(AA891:AA892)</f>
        <v>0</v>
      </c>
      <c r="AB890" s="1283" t="n">
        <f aca="false">SUM(AB891:AB892)</f>
        <v>0</v>
      </c>
      <c r="AC890" s="1283" t="n">
        <f aca="false">SUM(AC891:AC892)</f>
        <v>0</v>
      </c>
      <c r="AD890" s="1283" t="n">
        <f aca="false">SUM(AD891:AD892)</f>
        <v>0</v>
      </c>
      <c r="AE890" s="1283" t="n">
        <f aca="false">SUM(AE891:AE892)</f>
        <v>0</v>
      </c>
      <c r="AF890" s="1283" t="n">
        <f aca="false">SUM(AF891:AF892)</f>
        <v>892731</v>
      </c>
      <c r="AG890" s="1283" t="n">
        <f aca="false">SUM(AG891:AG892)</f>
        <v>888871</v>
      </c>
      <c r="AH890" s="1283" t="n">
        <f aca="false">SUM(AH891:AH892)</f>
        <v>14201763.21</v>
      </c>
      <c r="AI890" s="969" t="n">
        <f aca="false">SUM(AF890-AH890)</f>
        <v>-13309032.21</v>
      </c>
      <c r="AJ890" s="969"/>
      <c r="AK890" s="1283" t="n">
        <f aca="false">SUM(AK891:AK892)</f>
        <v>0</v>
      </c>
      <c r="AL890" s="1284" t="n">
        <f aca="false">SUM(AL891:AL892)</f>
        <v>0</v>
      </c>
      <c r="AM890" s="1284" t="n">
        <f aca="false">SUM(AM891:AM892)</f>
        <v>0</v>
      </c>
      <c r="AN890" s="1284" t="n">
        <f aca="false">SUM(AN891:AN892)</f>
        <v>0</v>
      </c>
      <c r="AO890" s="1283" t="n">
        <f aca="false">SUM(AO891:AO892)</f>
        <v>22835225</v>
      </c>
      <c r="AP890" s="1284" t="n">
        <f aca="false">SUM(AP891:AP892)</f>
        <v>3000000</v>
      </c>
      <c r="AQ890" s="1284" t="n">
        <f aca="false">SUM(AQ891:AQ892)</f>
        <v>0</v>
      </c>
      <c r="AR890" s="1284" t="n">
        <f aca="false">SUM(AR891:AR892)</f>
        <v>3000000</v>
      </c>
      <c r="AS890" s="995" t="n">
        <f aca="false">SUM(AR890-AQ890)</f>
        <v>3000000</v>
      </c>
      <c r="AT890" s="995" t="n">
        <f aca="false">SUM(AT891:AT892)</f>
        <v>9664824.28</v>
      </c>
      <c r="AU890" s="1284" t="n">
        <f aca="false">SUM(AU891:AU892)</f>
        <v>17964776.53</v>
      </c>
      <c r="AV890" s="1284" t="n">
        <f aca="false">SUM(AV891:AV892)</f>
        <v>2096228.82</v>
      </c>
      <c r="AW890" s="1284" t="n">
        <f aca="false">SUM(AW891:AW892)</f>
        <v>20335225</v>
      </c>
      <c r="AX890" s="1284" t="n">
        <f aca="false">SUM(AX891:AX892)</f>
        <v>20335225</v>
      </c>
      <c r="AY890" s="1284" t="n">
        <f aca="false">SUM(AY891:AY892)</f>
        <v>18948473.37</v>
      </c>
      <c r="AZ890" s="1284" t="n">
        <f aca="false">SUM(AZ891:AZ892)</f>
        <v>22835225</v>
      </c>
      <c r="BA890" s="1284" t="n">
        <f aca="false">SUM(BA891:BA892)</f>
        <v>20335225</v>
      </c>
      <c r="BB890" s="1284" t="n">
        <f aca="false">SUM(BB891:BB892)</f>
        <v>20335225</v>
      </c>
      <c r="BC890" s="1284" t="n">
        <f aca="false">SUM(BC891:BC892)</f>
        <v>22835225</v>
      </c>
      <c r="BD890" s="1284" t="n">
        <f aca="false">SUM(BD891:BD892)</f>
        <v>22835225</v>
      </c>
      <c r="BE890" s="1058" t="n">
        <f aca="false">SUM(BD890-AW890)</f>
        <v>2500000</v>
      </c>
      <c r="BF890" s="1058" t="n">
        <f aca="false">SUM(BF891:BF892)</f>
        <v>20335225</v>
      </c>
      <c r="BG890" s="1405" t="n">
        <f aca="false">SUM(BG891:BG892)</f>
        <v>25835225</v>
      </c>
      <c r="BH890" s="1284" t="n">
        <f aca="false">SUM(BH891:BH892)</f>
        <v>25835225</v>
      </c>
      <c r="BI890" s="1286" t="n">
        <f aca="false">SUM(BI891:BI892)</f>
        <v>0</v>
      </c>
      <c r="BJ890" s="1423"/>
      <c r="BK890" s="1357" t="n">
        <f aca="false">SUM(BK891:BK892)</f>
        <v>0</v>
      </c>
      <c r="BL890" s="1283" t="n">
        <f aca="false">SUM(BL891:BL892)</f>
        <v>0</v>
      </c>
      <c r="BM890" s="1283" t="n">
        <f aca="false">SUM(BM891:BM892)</f>
        <v>0</v>
      </c>
      <c r="BN890" s="1283" t="n">
        <f aca="false">SUM(BN891:BN892)</f>
        <v>0</v>
      </c>
      <c r="BO890" s="1357" t="n">
        <f aca="false">SUM(BO891:BO892)</f>
        <v>0</v>
      </c>
      <c r="BP890" s="1284" t="n">
        <v>20335225</v>
      </c>
      <c r="BQ890" s="1283" t="e">
        <f aca="false">SUM(BQ891:BQ892)</f>
        <v>#REF!</v>
      </c>
      <c r="BR890" s="1502" t="n">
        <f aca="false">SUM(BR891:BR892)</f>
        <v>0</v>
      </c>
      <c r="BS890" s="1015" t="n">
        <f aca="false">SUM(BS891:BS892)</f>
        <v>25835225</v>
      </c>
      <c r="BT890" s="1502" t="n">
        <f aca="false">SUM(BT891:BT892)</f>
        <v>0</v>
      </c>
      <c r="BU890" s="1504" t="n">
        <f aca="false">SUM(BU891:BU892)</f>
        <v>0</v>
      </c>
      <c r="BV890" s="1284" t="n">
        <f aca="false">SUM(BV891:BV892)</f>
        <v>0</v>
      </c>
      <c r="BW890" s="1502" t="n">
        <f aca="false">SUM(BW891:BW892)</f>
        <v>0</v>
      </c>
      <c r="BX890" s="1504" t="n">
        <v>25835225</v>
      </c>
      <c r="BY890" s="1359" t="n">
        <f aca="false">SUM(BS890,BW890)</f>
        <v>25835225</v>
      </c>
      <c r="BZ890" s="1338" t="n">
        <f aca="false">SUM(AZ890/BD890)</f>
        <v>1</v>
      </c>
      <c r="CA890" s="943"/>
      <c r="CB890" s="943"/>
      <c r="CC890" s="1302"/>
      <c r="CD890" s="1302"/>
      <c r="CE890" s="1392" t="n">
        <v>424000</v>
      </c>
    </row>
    <row r="891" s="157" customFormat="true" ht="15.75" hidden="false" customHeight="false" outlineLevel="0" collapsed="false">
      <c r="B891" s="926"/>
      <c r="C891" s="978"/>
      <c r="D891" s="979"/>
      <c r="E891" s="162"/>
      <c r="F891" s="950"/>
      <c r="G891" s="950"/>
      <c r="H891" s="950"/>
      <c r="I891" s="950"/>
      <c r="J891" s="950"/>
      <c r="K891" s="980"/>
      <c r="L891" s="981"/>
      <c r="M891" s="1126"/>
      <c r="N891" s="1126"/>
      <c r="O891" s="1126"/>
      <c r="P891" s="1103" t="n">
        <v>123</v>
      </c>
      <c r="Q891" s="1012"/>
      <c r="R891" s="798"/>
      <c r="S891" s="1262" t="s">
        <v>1379</v>
      </c>
      <c r="T891" s="752" t="n">
        <v>1491905</v>
      </c>
      <c r="U891" s="806" t="n">
        <v>486089</v>
      </c>
      <c r="V891" s="806"/>
      <c r="W891" s="806" t="n">
        <v>1491905</v>
      </c>
      <c r="X891" s="1714" t="n">
        <v>2983810</v>
      </c>
      <c r="Y891" s="1714" t="n">
        <v>2107432.12</v>
      </c>
      <c r="Z891" s="1002"/>
      <c r="AA891" s="1002"/>
      <c r="AB891" s="806"/>
      <c r="AC891" s="806"/>
      <c r="AD891" s="806"/>
      <c r="AE891" s="1002"/>
      <c r="AF891" s="1718" t="n">
        <v>193138</v>
      </c>
      <c r="AG891" s="1936" t="n">
        <v>189664</v>
      </c>
      <c r="AH891" s="1714" t="n">
        <v>856345.63</v>
      </c>
      <c r="AI891" s="953" t="n">
        <f aca="false">SUM(AF891-AH891)</f>
        <v>-663207.63</v>
      </c>
      <c r="AJ891" s="953"/>
      <c r="AK891" s="83"/>
      <c r="AL891" s="1664"/>
      <c r="AM891" s="1664"/>
      <c r="AN891" s="1664"/>
      <c r="AO891" s="989" t="n">
        <v>2000000</v>
      </c>
      <c r="AP891" s="995"/>
      <c r="AQ891" s="1664"/>
      <c r="AR891" s="1664"/>
      <c r="AS891" s="995" t="n">
        <f aca="false">SUM(AR891-AQ891)</f>
        <v>0</v>
      </c>
      <c r="AT891" s="995"/>
      <c r="AU891" s="1664" t="n">
        <v>1841127</v>
      </c>
      <c r="AV891" s="1664"/>
      <c r="AW891" s="1664" t="n">
        <v>2000000</v>
      </c>
      <c r="AX891" s="1664" t="n">
        <v>2000000</v>
      </c>
      <c r="AY891" s="1664" t="n">
        <v>1841127</v>
      </c>
      <c r="AZ891" s="1664" t="n">
        <v>2000000</v>
      </c>
      <c r="BA891" s="1664" t="n">
        <v>2000000</v>
      </c>
      <c r="BB891" s="1664" t="n">
        <v>2000000</v>
      </c>
      <c r="BC891" s="1664" t="n">
        <v>2000000</v>
      </c>
      <c r="BD891" s="1664" t="n">
        <v>2000000</v>
      </c>
      <c r="BE891" s="1058" t="n">
        <f aca="false">SUM(BD891-AW891)</f>
        <v>0</v>
      </c>
      <c r="BF891" s="1058" t="n">
        <v>2000000</v>
      </c>
      <c r="BG891" s="1285" t="n">
        <f aca="false">SUM(AM891,AP891,AZ891)</f>
        <v>2000000</v>
      </c>
      <c r="BH891" s="994" t="n">
        <f aca="false">SUM(AR891,BD891)</f>
        <v>2000000</v>
      </c>
      <c r="BI891" s="991"/>
      <c r="BJ891" s="1000"/>
      <c r="BK891" s="1715"/>
      <c r="BL891" s="1714"/>
      <c r="BM891" s="1714"/>
      <c r="BN891" s="1714" t="n">
        <f aca="false">SUM(BK891:BM891)</f>
        <v>0</v>
      </c>
      <c r="BO891" s="1716"/>
      <c r="BP891" s="1018" t="n">
        <v>2000000</v>
      </c>
      <c r="BQ891" s="1002" t="e">
        <f aca="false">IF(SUM(#REF!/12)*$CB$5-BP891&gt;=0,0,SUM(#REF!/12)*$CB$5-BP891)</f>
        <v>#REF!</v>
      </c>
      <c r="BR891" s="752"/>
      <c r="BS891" s="989" t="n">
        <f aca="false">SUM(BH891+BR891)</f>
        <v>2000000</v>
      </c>
      <c r="BT891" s="752"/>
      <c r="BU891" s="1377"/>
      <c r="BV891" s="1180"/>
      <c r="BW891" s="1003"/>
      <c r="BX891" s="994" t="n">
        <v>2000000</v>
      </c>
      <c r="BY891" s="1019" t="n">
        <f aca="false">SUM(BS891,BW891)</f>
        <v>2000000</v>
      </c>
      <c r="BZ891" s="1005" t="n">
        <f aca="false">SUM(AZ891/BD891)</f>
        <v>1</v>
      </c>
      <c r="CA891" s="943"/>
      <c r="CB891" s="943"/>
      <c r="CC891" s="1007"/>
      <c r="CD891" s="1007"/>
      <c r="CE891" s="1097"/>
    </row>
    <row r="892" s="157" customFormat="true" ht="19.5" hidden="false" customHeight="true" outlineLevel="0" collapsed="false">
      <c r="B892" s="1028"/>
      <c r="C892" s="1029"/>
      <c r="D892" s="1030"/>
      <c r="E892" s="1031"/>
      <c r="F892" s="1032"/>
      <c r="G892" s="1032"/>
      <c r="H892" s="1032"/>
      <c r="I892" s="1032"/>
      <c r="J892" s="1032"/>
      <c r="K892" s="1118"/>
      <c r="L892" s="1033"/>
      <c r="M892" s="1154"/>
      <c r="N892" s="1937" t="s">
        <v>1380</v>
      </c>
      <c r="O892" s="1154"/>
      <c r="P892" s="1332" t="n">
        <v>123</v>
      </c>
      <c r="Q892" s="1037"/>
      <c r="R892" s="802"/>
      <c r="S892" s="1490" t="s">
        <v>1381</v>
      </c>
      <c r="T892" s="1125" t="n">
        <v>20000000</v>
      </c>
      <c r="U892" s="1043" t="n">
        <v>19440611</v>
      </c>
      <c r="V892" s="1043" t="n">
        <v>16469350</v>
      </c>
      <c r="W892" s="1043" t="n">
        <v>16800000</v>
      </c>
      <c r="X892" s="1043" t="n">
        <v>20335225</v>
      </c>
      <c r="Y892" s="1043" t="n">
        <v>20305627.21</v>
      </c>
      <c r="Z892" s="1041"/>
      <c r="AA892" s="1041"/>
      <c r="AB892" s="1043"/>
      <c r="AC892" s="1043"/>
      <c r="AD892" s="1189"/>
      <c r="AE892" s="1041"/>
      <c r="AF892" s="1938" t="n">
        <v>699593</v>
      </c>
      <c r="AG892" s="1938" t="n">
        <v>699207</v>
      </c>
      <c r="AH892" s="1043" t="n">
        <v>13345417.58</v>
      </c>
      <c r="AI892" s="953" t="n">
        <f aca="false">SUM(AF892-AH892)</f>
        <v>-12645824.58</v>
      </c>
      <c r="AJ892" s="953"/>
      <c r="AK892" s="1041"/>
      <c r="AL892" s="1048"/>
      <c r="AM892" s="1048"/>
      <c r="AN892" s="1048"/>
      <c r="AO892" s="1041" t="n">
        <v>20835225</v>
      </c>
      <c r="AP892" s="1048" t="n">
        <v>3000000</v>
      </c>
      <c r="AQ892" s="1048"/>
      <c r="AR892" s="1048" t="n">
        <v>3000000</v>
      </c>
      <c r="AS892" s="995" t="n">
        <f aca="false">SUM(AR892-AQ892)</f>
        <v>3000000</v>
      </c>
      <c r="AT892" s="1019" t="n">
        <v>9664824.28</v>
      </c>
      <c r="AU892" s="1048" t="n">
        <v>16123649.53</v>
      </c>
      <c r="AV892" s="1048" t="n">
        <v>2096228.82</v>
      </c>
      <c r="AW892" s="1048" t="n">
        <v>18335225</v>
      </c>
      <c r="AX892" s="1048" t="n">
        <v>18335225</v>
      </c>
      <c r="AY892" s="1048" t="n">
        <v>17107346.37</v>
      </c>
      <c r="AZ892" s="1048" t="n">
        <v>20835225</v>
      </c>
      <c r="BA892" s="1048" t="n">
        <v>18335225</v>
      </c>
      <c r="BB892" s="1048" t="n">
        <v>18335225</v>
      </c>
      <c r="BC892" s="1048" t="n">
        <v>20835225</v>
      </c>
      <c r="BD892" s="1048" t="n">
        <v>20835225</v>
      </c>
      <c r="BE892" s="1058" t="n">
        <f aca="false">SUM(BD892-AW892)</f>
        <v>2500000</v>
      </c>
      <c r="BF892" s="1131" t="n">
        <v>18335225</v>
      </c>
      <c r="BG892" s="1307" t="n">
        <f aca="false">SUM(AM892,AP892,AZ892)</f>
        <v>23835225</v>
      </c>
      <c r="BH892" s="1018" t="n">
        <f aca="false">SUM(AR892,BD892)</f>
        <v>23835225</v>
      </c>
      <c r="BI892" s="1003"/>
      <c r="BJ892" s="1024"/>
      <c r="BK892" s="1025"/>
      <c r="BL892" s="1003"/>
      <c r="BM892" s="1003"/>
      <c r="BN892" s="806" t="n">
        <f aca="false">SUM(BK892:BM892)</f>
        <v>0</v>
      </c>
      <c r="BO892" s="1177"/>
      <c r="BP892" s="1018" t="n">
        <v>18335225</v>
      </c>
      <c r="BQ892" s="1002" t="e">
        <f aca="false">IF(SUM(#REF!/12)*$CB$5-BP892&gt;=0,0,SUM(#REF!/12)*$CB$5-BP892)</f>
        <v>#REF!</v>
      </c>
      <c r="BR892" s="990"/>
      <c r="BS892" s="1002" t="n">
        <f aca="false">SUM(BH892+BR892)</f>
        <v>23835225</v>
      </c>
      <c r="BT892" s="959"/>
      <c r="BU892" s="1018"/>
      <c r="BV892" s="1018"/>
      <c r="BW892" s="1003"/>
      <c r="BX892" s="1047" t="n">
        <v>23835225</v>
      </c>
      <c r="BY892" s="1048" t="n">
        <f aca="false">SUM(BS892,BW892)</f>
        <v>23835225</v>
      </c>
      <c r="BZ892" s="1055" t="n">
        <f aca="false">SUM(AZ892/BD892)</f>
        <v>1</v>
      </c>
      <c r="CA892" s="943"/>
      <c r="CB892" s="943"/>
      <c r="CC892" s="1007"/>
      <c r="CD892" s="1007"/>
      <c r="CE892" s="1097"/>
    </row>
    <row r="893" s="157" customFormat="true" ht="14.25" hidden="false" customHeight="true" outlineLevel="0" collapsed="false">
      <c r="B893" s="926"/>
      <c r="C893" s="978"/>
      <c r="D893" s="979"/>
      <c r="E893" s="162"/>
      <c r="F893" s="950"/>
      <c r="G893" s="950"/>
      <c r="H893" s="950"/>
      <c r="I893" s="950"/>
      <c r="J893" s="950"/>
      <c r="K893" s="980"/>
      <c r="L893" s="981"/>
      <c r="M893" s="1126"/>
      <c r="N893" s="1126"/>
      <c r="O893" s="1126"/>
      <c r="P893" s="1103"/>
      <c r="Q893" s="1139"/>
      <c r="R893" s="1228"/>
      <c r="S893" s="629"/>
      <c r="T893" s="959"/>
      <c r="U893" s="959"/>
      <c r="V893" s="959"/>
      <c r="W893" s="959"/>
      <c r="X893" s="959"/>
      <c r="Y893" s="959"/>
      <c r="Z893" s="959"/>
      <c r="AA893" s="959"/>
      <c r="AB893" s="959"/>
      <c r="AC893" s="959"/>
      <c r="AD893" s="752"/>
      <c r="AE893" s="959"/>
      <c r="AF893" s="959"/>
      <c r="AG893" s="959"/>
      <c r="AH893" s="1083"/>
      <c r="AI893" s="953"/>
      <c r="AJ893" s="953"/>
      <c r="AK893" s="959"/>
      <c r="AL893" s="1004"/>
      <c r="AM893" s="1004"/>
      <c r="AN893" s="1004"/>
      <c r="AO893" s="959"/>
      <c r="AP893" s="1004"/>
      <c r="AQ893" s="1004"/>
      <c r="AR893" s="1004"/>
      <c r="AS893" s="995" t="n">
        <f aca="false">SUM(AR893-AQ893)</f>
        <v>0</v>
      </c>
      <c r="AT893" s="1004"/>
      <c r="AU893" s="1004"/>
      <c r="AV893" s="1004"/>
      <c r="AW893" s="1004"/>
      <c r="AX893" s="1004"/>
      <c r="AY893" s="1004"/>
      <c r="AZ893" s="1004"/>
      <c r="BA893" s="1004"/>
      <c r="BB893" s="1004"/>
      <c r="BC893" s="1004"/>
      <c r="BD893" s="1004"/>
      <c r="BE893" s="1058" t="n">
        <f aca="false">SUM(BD893-AW893)</f>
        <v>0</v>
      </c>
      <c r="BF893" s="1059"/>
      <c r="BG893" s="1167"/>
      <c r="BH893" s="1076"/>
      <c r="BI893" s="1145"/>
      <c r="BJ893" s="1234"/>
      <c r="BK893" s="1235"/>
      <c r="BL893" s="1145"/>
      <c r="BM893" s="1145"/>
      <c r="BN893" s="457"/>
      <c r="BO893" s="1235"/>
      <c r="BP893" s="1076"/>
      <c r="BQ893" s="1145"/>
      <c r="BR893" s="1145"/>
      <c r="BS893" s="1145"/>
      <c r="BT893" s="1145"/>
      <c r="BU893" s="1076"/>
      <c r="BV893" s="1076"/>
      <c r="BW893" s="959"/>
      <c r="BX893" s="1004"/>
      <c r="BY893" s="1004"/>
      <c r="BZ893" s="1081"/>
      <c r="CA893" s="943"/>
      <c r="CB893" s="943"/>
      <c r="CC893" s="1007"/>
      <c r="CD893" s="1007"/>
      <c r="CE893" s="1097"/>
    </row>
    <row r="894" s="157" customFormat="true" ht="14.25" hidden="false" customHeight="true" outlineLevel="0" collapsed="false">
      <c r="B894" s="926"/>
      <c r="C894" s="978"/>
      <c r="D894" s="979"/>
      <c r="E894" s="162"/>
      <c r="F894" s="950"/>
      <c r="G894" s="950"/>
      <c r="H894" s="950"/>
      <c r="I894" s="950"/>
      <c r="J894" s="950"/>
      <c r="K894" s="980"/>
      <c r="L894" s="981"/>
      <c r="M894" s="1126"/>
      <c r="N894" s="1126"/>
      <c r="O894" s="1126"/>
      <c r="P894" s="1103"/>
      <c r="Q894" s="1591" t="s">
        <v>1032</v>
      </c>
      <c r="R894" s="1591"/>
      <c r="S894" s="1591"/>
      <c r="T894" s="959"/>
      <c r="U894" s="959"/>
      <c r="V894" s="959"/>
      <c r="W894" s="959"/>
      <c r="X894" s="959"/>
      <c r="Y894" s="959"/>
      <c r="Z894" s="959"/>
      <c r="AA894" s="959"/>
      <c r="AB894" s="959"/>
      <c r="AC894" s="959"/>
      <c r="AD894" s="752"/>
      <c r="AE894" s="959"/>
      <c r="AF894" s="959"/>
      <c r="AG894" s="959"/>
      <c r="AH894" s="1083"/>
      <c r="AI894" s="953"/>
      <c r="AJ894" s="953"/>
      <c r="AK894" s="959"/>
      <c r="AL894" s="1004"/>
      <c r="AM894" s="1004"/>
      <c r="AN894" s="1004"/>
      <c r="AO894" s="959"/>
      <c r="AP894" s="1004"/>
      <c r="AQ894" s="1004"/>
      <c r="AR894" s="1004"/>
      <c r="AS894" s="995" t="n">
        <f aca="false">SUM(AR894-AQ894)</f>
        <v>0</v>
      </c>
      <c r="AT894" s="1004"/>
      <c r="AU894" s="1004"/>
      <c r="AV894" s="1004"/>
      <c r="AW894" s="1004"/>
      <c r="AX894" s="1004"/>
      <c r="AY894" s="1004"/>
      <c r="AZ894" s="1004"/>
      <c r="BA894" s="1004"/>
      <c r="BB894" s="1004"/>
      <c r="BC894" s="1004"/>
      <c r="BD894" s="1004"/>
      <c r="BE894" s="1058" t="n">
        <f aca="false">SUM(BD894-AW894)</f>
        <v>0</v>
      </c>
      <c r="BF894" s="1059"/>
      <c r="BG894" s="1167"/>
      <c r="BH894" s="1004"/>
      <c r="BI894" s="959"/>
      <c r="BJ894" s="1238"/>
      <c r="BK894" s="1083"/>
      <c r="BL894" s="959"/>
      <c r="BM894" s="959"/>
      <c r="BN894" s="752"/>
      <c r="BO894" s="1083"/>
      <c r="BP894" s="1004"/>
      <c r="BQ894" s="959"/>
      <c r="BR894" s="959"/>
      <c r="BS894" s="959"/>
      <c r="BT894" s="959"/>
      <c r="BU894" s="1004"/>
      <c r="BV894" s="1004"/>
      <c r="BW894" s="959"/>
      <c r="BX894" s="1004"/>
      <c r="BY894" s="1004"/>
      <c r="BZ894" s="1081"/>
      <c r="CA894" s="943"/>
      <c r="CB894" s="943"/>
      <c r="CC894" s="1007"/>
      <c r="CD894" s="1007"/>
      <c r="CE894" s="1097"/>
    </row>
    <row r="895" s="157" customFormat="true" ht="14.25" hidden="false" customHeight="true" outlineLevel="0" collapsed="false">
      <c r="B895" s="926"/>
      <c r="C895" s="978"/>
      <c r="D895" s="979"/>
      <c r="E895" s="162"/>
      <c r="F895" s="950"/>
      <c r="G895" s="950"/>
      <c r="H895" s="950"/>
      <c r="I895" s="950"/>
      <c r="J895" s="950"/>
      <c r="K895" s="980"/>
      <c r="L895" s="981"/>
      <c r="M895" s="1126"/>
      <c r="N895" s="1126"/>
      <c r="O895" s="1126"/>
      <c r="P895" s="1103"/>
      <c r="Q895" s="1139"/>
      <c r="R895" s="1228"/>
      <c r="S895" s="629"/>
      <c r="T895" s="959"/>
      <c r="U895" s="959"/>
      <c r="V895" s="959"/>
      <c r="W895" s="959"/>
      <c r="X895" s="959"/>
      <c r="Y895" s="959"/>
      <c r="Z895" s="959"/>
      <c r="AA895" s="959"/>
      <c r="AB895" s="959"/>
      <c r="AC895" s="959"/>
      <c r="AD895" s="752"/>
      <c r="AE895" s="959"/>
      <c r="AF895" s="959"/>
      <c r="AG895" s="959"/>
      <c r="AH895" s="1083"/>
      <c r="AI895" s="953"/>
      <c r="AJ895" s="953"/>
      <c r="AK895" s="959"/>
      <c r="AL895" s="1004"/>
      <c r="AM895" s="1004"/>
      <c r="AN895" s="1004"/>
      <c r="AO895" s="959"/>
      <c r="AP895" s="1004"/>
      <c r="AQ895" s="1004"/>
      <c r="AR895" s="1004"/>
      <c r="AS895" s="995" t="n">
        <f aca="false">SUM(AR895-AQ895)</f>
        <v>0</v>
      </c>
      <c r="AT895" s="1004"/>
      <c r="AU895" s="1004"/>
      <c r="AV895" s="1004"/>
      <c r="AW895" s="1004"/>
      <c r="AX895" s="1004"/>
      <c r="AY895" s="1004"/>
      <c r="AZ895" s="1004"/>
      <c r="BA895" s="1004"/>
      <c r="BB895" s="1004"/>
      <c r="BC895" s="1004"/>
      <c r="BD895" s="1004"/>
      <c r="BE895" s="1058" t="n">
        <f aca="false">SUM(BD895-AW895)</f>
        <v>0</v>
      </c>
      <c r="BF895" s="1059"/>
      <c r="BG895" s="1167"/>
      <c r="BH895" s="1004"/>
      <c r="BI895" s="959"/>
      <c r="BJ895" s="1238"/>
      <c r="BK895" s="1083"/>
      <c r="BL895" s="959"/>
      <c r="BM895" s="959"/>
      <c r="BN895" s="752"/>
      <c r="BO895" s="1083"/>
      <c r="BP895" s="1004"/>
      <c r="BQ895" s="959"/>
      <c r="BR895" s="959"/>
      <c r="BS895" s="959"/>
      <c r="BT895" s="959"/>
      <c r="BU895" s="1004"/>
      <c r="BV895" s="1004"/>
      <c r="BW895" s="959"/>
      <c r="BX895" s="1004"/>
      <c r="BY895" s="1004"/>
      <c r="BZ895" s="1081"/>
      <c r="CA895" s="943"/>
      <c r="CB895" s="943"/>
      <c r="CC895" s="1007"/>
      <c r="CD895" s="1007"/>
      <c r="CE895" s="1097"/>
    </row>
    <row r="896" s="1291" customFormat="true" ht="15.75" hidden="false" customHeight="false" outlineLevel="0" collapsed="false">
      <c r="B896" s="926"/>
      <c r="C896" s="927"/>
      <c r="D896" s="928" t="s">
        <v>1382</v>
      </c>
      <c r="E896" s="17"/>
      <c r="F896" s="929" t="s">
        <v>339</v>
      </c>
      <c r="G896" s="930"/>
      <c r="H896" s="930"/>
      <c r="I896" s="930"/>
      <c r="J896" s="930"/>
      <c r="K896" s="931"/>
      <c r="L896" s="981"/>
      <c r="M896" s="1126"/>
      <c r="N896" s="1126"/>
      <c r="O896" s="1126"/>
      <c r="P896" s="933"/>
      <c r="Q896" s="934"/>
      <c r="R896" s="945" t="s">
        <v>767</v>
      </c>
      <c r="S896" s="946" t="s">
        <v>1383</v>
      </c>
      <c r="T896" s="943"/>
      <c r="U896" s="943"/>
      <c r="V896" s="943"/>
      <c r="W896" s="943"/>
      <c r="X896" s="1939" t="n">
        <f aca="false">SUM(X900)</f>
        <v>1212082.44</v>
      </c>
      <c r="Y896" s="1939" t="n">
        <f aca="false">SUM(Y900)</f>
        <v>929428.74</v>
      </c>
      <c r="Z896" s="1939" t="n">
        <f aca="false">SUM(Z900)</f>
        <v>1137900</v>
      </c>
      <c r="AA896" s="1939" t="n">
        <f aca="false">SUM(AA900)</f>
        <v>1137900</v>
      </c>
      <c r="AB896" s="1939" t="n">
        <f aca="false">SUM(AB900)</f>
        <v>0</v>
      </c>
      <c r="AC896" s="1939" t="n">
        <f aca="false">SUM(AC900)</f>
        <v>0</v>
      </c>
      <c r="AD896" s="1939" t="n">
        <f aca="false">SUM(AD900)</f>
        <v>1137900</v>
      </c>
      <c r="AE896" s="1939" t="n">
        <f aca="false">SUM(AE900)</f>
        <v>1137900</v>
      </c>
      <c r="AF896" s="1939" t="n">
        <f aca="false">SUM(AF900)</f>
        <v>1178821</v>
      </c>
      <c r="AG896" s="1939" t="n">
        <f aca="false">SUM(AG900)</f>
        <v>966484.04</v>
      </c>
      <c r="AH896" s="1939" t="n">
        <f aca="false">SUM(AH900)</f>
        <v>762333.07</v>
      </c>
      <c r="AI896" s="1940" t="n">
        <f aca="false">SUM(AI900)</f>
        <v>416487.9</v>
      </c>
      <c r="AJ896" s="1940"/>
      <c r="AK896" s="1940" t="n">
        <f aca="false">SUM(AK900)</f>
        <v>0</v>
      </c>
      <c r="AL896" s="1941" t="n">
        <f aca="false">SUM(AL900)</f>
        <v>0</v>
      </c>
      <c r="AM896" s="1941" t="n">
        <f aca="false">SUM(AM900)</f>
        <v>0</v>
      </c>
      <c r="AN896" s="1941" t="n">
        <f aca="false">SUM(AN900)</f>
        <v>0</v>
      </c>
      <c r="AO896" s="1939" t="n">
        <f aca="false">SUM(AO900)</f>
        <v>1138265</v>
      </c>
      <c r="AP896" s="1941" t="n">
        <f aca="false">SUM(AP900)</f>
        <v>0</v>
      </c>
      <c r="AQ896" s="1941" t="n">
        <f aca="false">SUM(AQ900)</f>
        <v>0</v>
      </c>
      <c r="AR896" s="1941" t="n">
        <f aca="false">SUM(AR900)</f>
        <v>0</v>
      </c>
      <c r="AS896" s="995" t="n">
        <f aca="false">SUM(AR896-AQ896)</f>
        <v>0</v>
      </c>
      <c r="AT896" s="1004" t="n">
        <f aca="false">SUM(AT900)</f>
        <v>710551.01</v>
      </c>
      <c r="AU896" s="1941" t="n">
        <f aca="false">SUM(AU900)</f>
        <v>992406.62</v>
      </c>
      <c r="AV896" s="1941" t="n">
        <f aca="false">SUM(AV900)</f>
        <v>566760.4</v>
      </c>
      <c r="AW896" s="1941" t="n">
        <f aca="false">SUM(AW900)</f>
        <v>1165704.2</v>
      </c>
      <c r="AX896" s="1941" t="n">
        <f aca="false">SUM(AX900)</f>
        <v>1165704.2</v>
      </c>
      <c r="AY896" s="1941" t="n">
        <f aca="false">SUM(AY900)</f>
        <v>903027.57</v>
      </c>
      <c r="AZ896" s="1941" t="n">
        <f aca="false">SUM(AZ900)</f>
        <v>1103651.39</v>
      </c>
      <c r="BA896" s="1941" t="n">
        <f aca="false">SUM(BA900)</f>
        <v>1175704.05</v>
      </c>
      <c r="BB896" s="1941" t="n">
        <f aca="false">SUM(BB900)</f>
        <v>1165705</v>
      </c>
      <c r="BC896" s="1941" t="n">
        <f aca="false">SUM(BC900)</f>
        <v>1175705</v>
      </c>
      <c r="BD896" s="1941" t="n">
        <f aca="false">SUM(BD900)</f>
        <v>1267075</v>
      </c>
      <c r="BE896" s="1058" t="n">
        <f aca="false">SUM(BD896-AW896)</f>
        <v>101370.8</v>
      </c>
      <c r="BF896" s="1059" t="n">
        <f aca="false">SUM(BF900)</f>
        <v>1165705</v>
      </c>
      <c r="BG896" s="1080" t="n">
        <f aca="false">SUM(BG900)</f>
        <v>1103651.39</v>
      </c>
      <c r="BH896" s="1941" t="n">
        <f aca="false">SUM(BH900)</f>
        <v>1267075</v>
      </c>
      <c r="BI896" s="1939" t="n">
        <f aca="false">SUM(BI900)</f>
        <v>0</v>
      </c>
      <c r="BJ896" s="1939" t="n">
        <f aca="false">SUM(BJ900)</f>
        <v>0</v>
      </c>
      <c r="BK896" s="1939" t="n">
        <f aca="false">SUM(BK900)</f>
        <v>762333.07</v>
      </c>
      <c r="BL896" s="1939" t="n">
        <f aca="false">SUM(BL900)</f>
        <v>0</v>
      </c>
      <c r="BM896" s="1939" t="n">
        <f aca="false">SUM(BM900)</f>
        <v>0</v>
      </c>
      <c r="BN896" s="1939" t="n">
        <f aca="false">SUM(BN900)</f>
        <v>762333.07</v>
      </c>
      <c r="BO896" s="1939" t="n">
        <f aca="false">SUM(BO900)</f>
        <v>762333.07</v>
      </c>
      <c r="BP896" s="1941" t="n">
        <v>1165705</v>
      </c>
      <c r="BQ896" s="1939" t="e">
        <f aca="false">SUM(BQ900)</f>
        <v>#REF!</v>
      </c>
      <c r="BR896" s="1939" t="n">
        <f aca="false">SUM(BR900)</f>
        <v>0</v>
      </c>
      <c r="BS896" s="1939" t="e">
        <f aca="false">SUM(BS900)</f>
        <v>#REF!</v>
      </c>
      <c r="BT896" s="1939" t="n">
        <f aca="false">SUM(BT900)</f>
        <v>0</v>
      </c>
      <c r="BU896" s="1941" t="n">
        <f aca="false">SUM(BU900)</f>
        <v>0</v>
      </c>
      <c r="BV896" s="1941" t="n">
        <f aca="false">SUM(BV900)</f>
        <v>0</v>
      </c>
      <c r="BW896" s="1939" t="n">
        <f aca="false">SUM(BW900)</f>
        <v>0</v>
      </c>
      <c r="BX896" s="1941" t="n">
        <v>1103651.39</v>
      </c>
      <c r="BY896" s="1941" t="n">
        <f aca="false">SUM(BY900)</f>
        <v>1267075</v>
      </c>
      <c r="BZ896" s="1081"/>
      <c r="CA896" s="943"/>
      <c r="CB896" s="943"/>
      <c r="CC896" s="1302"/>
      <c r="CD896" s="1302"/>
      <c r="CE896" s="944"/>
    </row>
    <row r="897" s="1291" customFormat="true" ht="15.75" hidden="false" customHeight="false" outlineLevel="0" collapsed="false">
      <c r="B897" s="926"/>
      <c r="C897" s="927"/>
      <c r="D897" s="928"/>
      <c r="E897" s="17"/>
      <c r="F897" s="950"/>
      <c r="G897" s="930"/>
      <c r="H897" s="930"/>
      <c r="I897" s="930"/>
      <c r="J897" s="930"/>
      <c r="K897" s="931"/>
      <c r="L897" s="981"/>
      <c r="M897" s="1126"/>
      <c r="N897" s="1126"/>
      <c r="O897" s="1126"/>
      <c r="P897" s="933"/>
      <c r="Q897" s="934"/>
      <c r="R897" s="935"/>
      <c r="S897" s="1082"/>
      <c r="T897" s="943"/>
      <c r="U897" s="943"/>
      <c r="V897" s="943"/>
      <c r="W897" s="943"/>
      <c r="X897" s="943"/>
      <c r="Y897" s="959"/>
      <c r="Z897" s="1083"/>
      <c r="AA897" s="1083"/>
      <c r="AB897" s="959"/>
      <c r="AC897" s="959"/>
      <c r="AD897" s="959"/>
      <c r="AE897" s="1083"/>
      <c r="AF897" s="1083"/>
      <c r="AG897" s="1083"/>
      <c r="AH897" s="1083"/>
      <c r="AI897" s="953"/>
      <c r="AJ897" s="953"/>
      <c r="AK897" s="1083"/>
      <c r="AL897" s="1084"/>
      <c r="AM897" s="1084"/>
      <c r="AN897" s="1084"/>
      <c r="AO897" s="1083"/>
      <c r="AP897" s="1084"/>
      <c r="AQ897" s="1084"/>
      <c r="AR897" s="1084"/>
      <c r="AS897" s="995" t="n">
        <f aca="false">SUM(AR897-AQ897)</f>
        <v>0</v>
      </c>
      <c r="AT897" s="1004"/>
      <c r="AU897" s="1084"/>
      <c r="AV897" s="1084"/>
      <c r="AW897" s="1084"/>
      <c r="AX897" s="1084"/>
      <c r="AY897" s="1084"/>
      <c r="AZ897" s="1084"/>
      <c r="BA897" s="1084"/>
      <c r="BB897" s="1084"/>
      <c r="BC897" s="1084"/>
      <c r="BD897" s="1084"/>
      <c r="BE897" s="1058" t="n">
        <f aca="false">SUM(BD897-AW897)</f>
        <v>0</v>
      </c>
      <c r="BF897" s="1059"/>
      <c r="BG897" s="1085"/>
      <c r="BH897" s="1084"/>
      <c r="BI897" s="1083"/>
      <c r="BJ897" s="1086"/>
      <c r="BK897" s="1087"/>
      <c r="BL897" s="943"/>
      <c r="BM897" s="943"/>
      <c r="BN897" s="943"/>
      <c r="BO897" s="1087"/>
      <c r="BP897" s="1088"/>
      <c r="BQ897" s="943"/>
      <c r="BR897" s="943"/>
      <c r="BS897" s="959"/>
      <c r="BT897" s="943"/>
      <c r="BU897" s="1089"/>
      <c r="BV897" s="1089"/>
      <c r="BW897" s="943"/>
      <c r="BX897" s="1089"/>
      <c r="BY897" s="1089"/>
      <c r="BZ897" s="1081"/>
      <c r="CA897" s="943"/>
      <c r="CB897" s="943"/>
      <c r="CC897" s="1302"/>
      <c r="CD897" s="1302"/>
      <c r="CE897" s="944"/>
    </row>
    <row r="898" s="1291" customFormat="true" ht="15.75" hidden="false" customHeight="false" outlineLevel="0" collapsed="false">
      <c r="B898" s="926"/>
      <c r="C898" s="927"/>
      <c r="D898" s="928"/>
      <c r="E898" s="17"/>
      <c r="F898" s="962"/>
      <c r="G898" s="962"/>
      <c r="H898" s="962"/>
      <c r="I898" s="962"/>
      <c r="J898" s="962"/>
      <c r="K898" s="963"/>
      <c r="L898" s="1101" t="n">
        <v>451</v>
      </c>
      <c r="M898" s="1102"/>
      <c r="N898" s="1102"/>
      <c r="O898" s="1102"/>
      <c r="P898" s="933"/>
      <c r="Q898" s="934"/>
      <c r="R898" s="934"/>
      <c r="S898" s="966" t="s">
        <v>1369</v>
      </c>
      <c r="T898" s="969" t="n">
        <f aca="false">SUM(T899:T900)</f>
        <v>0</v>
      </c>
      <c r="U898" s="969" t="n">
        <f aca="false">SUM(U899:U900)</f>
        <v>0</v>
      </c>
      <c r="V898" s="969" t="n">
        <f aca="false">SUM(V899:V900)</f>
        <v>0</v>
      </c>
      <c r="W898" s="969" t="n">
        <v>0</v>
      </c>
      <c r="X898" s="969" t="n">
        <f aca="false">SUM(X899:X900)</f>
        <v>1212082.44</v>
      </c>
      <c r="Y898" s="969" t="n">
        <f aca="false">SUM(Y899:Y900)</f>
        <v>929428.74</v>
      </c>
      <c r="Z898" s="969" t="n">
        <f aca="false">SUM(Z900)</f>
        <v>1137900</v>
      </c>
      <c r="AA898" s="969" t="n">
        <f aca="false">SUM(AA900)</f>
        <v>1137900</v>
      </c>
      <c r="AB898" s="969" t="n">
        <f aca="false">SUM(AB900)</f>
        <v>0</v>
      </c>
      <c r="AC898" s="969" t="n">
        <f aca="false">SUM(AC900)</f>
        <v>0</v>
      </c>
      <c r="AD898" s="969" t="n">
        <f aca="false">SUM(AD900)</f>
        <v>1137900</v>
      </c>
      <c r="AE898" s="969" t="n">
        <f aca="false">SUM(AE900)</f>
        <v>1137900</v>
      </c>
      <c r="AF898" s="969" t="n">
        <f aca="false">SUM(AF900)</f>
        <v>1178821</v>
      </c>
      <c r="AG898" s="969" t="n">
        <f aca="false">SUM(AG900)</f>
        <v>966484.04</v>
      </c>
      <c r="AH898" s="969" t="n">
        <f aca="false">SUM(AH900)</f>
        <v>762333.07</v>
      </c>
      <c r="AI898" s="969" t="n">
        <f aca="false">SUM(AF898-AH898)</f>
        <v>416487.93</v>
      </c>
      <c r="AJ898" s="969"/>
      <c r="AK898" s="969" t="n">
        <f aca="false">SUM(AK900)</f>
        <v>0</v>
      </c>
      <c r="AL898" s="1095" t="n">
        <f aca="false">SUM(AL900)</f>
        <v>0</v>
      </c>
      <c r="AM898" s="1095" t="n">
        <f aca="false">SUM(AM900)</f>
        <v>0</v>
      </c>
      <c r="AN898" s="1095" t="n">
        <f aca="false">SUM(AN900)</f>
        <v>0</v>
      </c>
      <c r="AO898" s="969" t="n">
        <f aca="false">SUM(AO900)</f>
        <v>1138265</v>
      </c>
      <c r="AP898" s="1095" t="n">
        <f aca="false">SUM(AP900)</f>
        <v>0</v>
      </c>
      <c r="AQ898" s="1095" t="n">
        <f aca="false">SUM(AQ900)</f>
        <v>0</v>
      </c>
      <c r="AR898" s="1095" t="n">
        <f aca="false">SUM(AR900)</f>
        <v>0</v>
      </c>
      <c r="AS898" s="995" t="n">
        <f aca="false">SUM(AR898-AQ898)</f>
        <v>0</v>
      </c>
      <c r="AT898" s="1004" t="n">
        <f aca="false">SUM(AT900)</f>
        <v>710551.01</v>
      </c>
      <c r="AU898" s="1095" t="n">
        <f aca="false">SUM(AU900)</f>
        <v>992406.62</v>
      </c>
      <c r="AV898" s="1095" t="n">
        <f aca="false">SUM(AV900)</f>
        <v>566760.4</v>
      </c>
      <c r="AW898" s="1095" t="n">
        <f aca="false">SUM(AW900)</f>
        <v>1165704.2</v>
      </c>
      <c r="AX898" s="1095" t="n">
        <f aca="false">SUM(AX900)</f>
        <v>1165704.2</v>
      </c>
      <c r="AY898" s="1095" t="n">
        <f aca="false">SUM(AY900)</f>
        <v>903027.57</v>
      </c>
      <c r="AZ898" s="1095" t="n">
        <f aca="false">SUM(AZ900)</f>
        <v>1103651.39</v>
      </c>
      <c r="BA898" s="1095" t="n">
        <f aca="false">SUM(BA900)</f>
        <v>1175704.05</v>
      </c>
      <c r="BB898" s="1095" t="n">
        <f aca="false">SUM(BB900)</f>
        <v>1165705</v>
      </c>
      <c r="BC898" s="1095" t="n">
        <f aca="false">SUM(BC900)</f>
        <v>1175705</v>
      </c>
      <c r="BD898" s="1095" t="n">
        <f aca="false">SUM(BD900)</f>
        <v>1267075</v>
      </c>
      <c r="BE898" s="1058" t="n">
        <f aca="false">SUM(BD898-AW898)</f>
        <v>101370.8</v>
      </c>
      <c r="BF898" s="1059" t="n">
        <f aca="false">SUM(BF900)</f>
        <v>1165705</v>
      </c>
      <c r="BG898" s="1092" t="n">
        <f aca="false">SUM(BG899:BG900)</f>
        <v>1103651.39</v>
      </c>
      <c r="BH898" s="1095" t="n">
        <f aca="false">SUM(BH899:BH900)</f>
        <v>1267075</v>
      </c>
      <c r="BI898" s="953" t="n">
        <f aca="false">SUM(BI900)</f>
        <v>0</v>
      </c>
      <c r="BJ898" s="1093"/>
      <c r="BK898" s="1171" t="n">
        <f aca="false">SUM(BK900)</f>
        <v>762333.07</v>
      </c>
      <c r="BL898" s="969" t="n">
        <f aca="false">SUM(BL900)</f>
        <v>0</v>
      </c>
      <c r="BM898" s="969" t="n">
        <f aca="false">SUM(BM900)</f>
        <v>0</v>
      </c>
      <c r="BN898" s="969" t="n">
        <f aca="false">SUM(BN900)</f>
        <v>762333.07</v>
      </c>
      <c r="BO898" s="1171" t="n">
        <f aca="false">SUM(BO900)</f>
        <v>762333.07</v>
      </c>
      <c r="BP898" s="1095" t="n">
        <v>1165705</v>
      </c>
      <c r="BQ898" s="969" t="e">
        <f aca="false">SUM(BQ900)</f>
        <v>#REF!</v>
      </c>
      <c r="BR898" s="969" t="n">
        <f aca="false">SUM(BR899:BR900)</f>
        <v>0</v>
      </c>
      <c r="BS898" s="969" t="e">
        <f aca="false">SUM(BS899:BS900)</f>
        <v>#REF!</v>
      </c>
      <c r="BT898" s="969" t="n">
        <f aca="false">SUM(BT899:BT900)</f>
        <v>0</v>
      </c>
      <c r="BU898" s="1095" t="n">
        <f aca="false">SUM(BU900)</f>
        <v>0</v>
      </c>
      <c r="BV898" s="1095" t="n">
        <f aca="false">SUM(BV900)</f>
        <v>0</v>
      </c>
      <c r="BW898" s="969" t="n">
        <f aca="false">SUM(BW899:BW900)</f>
        <v>0</v>
      </c>
      <c r="BX898" s="1095" t="n">
        <v>1103651.39</v>
      </c>
      <c r="BY898" s="1095" t="n">
        <f aca="false">SUM(BY899:BY900)</f>
        <v>1267075</v>
      </c>
      <c r="BZ898" s="1081"/>
      <c r="CA898" s="943"/>
      <c r="CB898" s="943"/>
      <c r="CC898" s="1302"/>
      <c r="CD898" s="1302"/>
      <c r="CE898" s="1659"/>
    </row>
    <row r="899" s="731" customFormat="true" ht="15.75" hidden="false" customHeight="false" outlineLevel="0" collapsed="false">
      <c r="B899" s="926"/>
      <c r="C899" s="927"/>
      <c r="D899" s="928"/>
      <c r="E899" s="17"/>
      <c r="F899" s="962"/>
      <c r="G899" s="962"/>
      <c r="H899" s="962"/>
      <c r="I899" s="962"/>
      <c r="J899" s="962"/>
      <c r="K899" s="963"/>
      <c r="L899" s="1101"/>
      <c r="M899" s="1102"/>
      <c r="N899" s="1102"/>
      <c r="O899" s="1102"/>
      <c r="P899" s="933"/>
      <c r="Q899" s="934"/>
      <c r="R899" s="934"/>
      <c r="S899" s="966"/>
      <c r="T899" s="683"/>
      <c r="U899" s="683"/>
      <c r="V899" s="683"/>
      <c r="W899" s="683"/>
      <c r="X899" s="683"/>
      <c r="Y899" s="752"/>
      <c r="Z899" s="752"/>
      <c r="AA899" s="752"/>
      <c r="AB899" s="752"/>
      <c r="AC899" s="752"/>
      <c r="AD899" s="752"/>
      <c r="AE899" s="752"/>
      <c r="AF899" s="952"/>
      <c r="AG899" s="952"/>
      <c r="AH899" s="952"/>
      <c r="AI899" s="953" t="n">
        <f aca="false">SUM(AF899-AH899)</f>
        <v>0</v>
      </c>
      <c r="AJ899" s="953"/>
      <c r="AK899" s="952"/>
      <c r="AL899" s="954"/>
      <c r="AM899" s="954"/>
      <c r="AN899" s="954"/>
      <c r="AO899" s="952"/>
      <c r="AP899" s="954"/>
      <c r="AQ899" s="954"/>
      <c r="AR899" s="954"/>
      <c r="AS899" s="995" t="n">
        <f aca="false">SUM(AR899-AQ899)</f>
        <v>0</v>
      </c>
      <c r="AT899" s="1004"/>
      <c r="AU899" s="954"/>
      <c r="AV899" s="954"/>
      <c r="AW899" s="954"/>
      <c r="AX899" s="954"/>
      <c r="AY899" s="954"/>
      <c r="AZ899" s="954"/>
      <c r="BA899" s="954"/>
      <c r="BB899" s="954"/>
      <c r="BC899" s="954"/>
      <c r="BD899" s="954"/>
      <c r="BE899" s="1058" t="n">
        <f aca="false">SUM(BD899-AW899)</f>
        <v>0</v>
      </c>
      <c r="BF899" s="1059"/>
      <c r="BG899" s="1167"/>
      <c r="BH899" s="1342"/>
      <c r="BI899" s="1343"/>
      <c r="BJ899" s="1344"/>
      <c r="BK899" s="1277"/>
      <c r="BL899" s="614"/>
      <c r="BM899" s="614"/>
      <c r="BN899" s="614"/>
      <c r="BO899" s="1277"/>
      <c r="BP899" s="1278"/>
      <c r="BQ899" s="614"/>
      <c r="BR899" s="614"/>
      <c r="BS899" s="1277"/>
      <c r="BT899" s="614"/>
      <c r="BU899" s="1278"/>
      <c r="BV899" s="1278"/>
      <c r="BW899" s="683"/>
      <c r="BX899" s="960"/>
      <c r="BY899" s="960"/>
      <c r="BZ899" s="1081"/>
      <c r="CA899" s="943"/>
      <c r="CB899" s="943"/>
      <c r="CC899" s="1276"/>
      <c r="CD899" s="1132"/>
      <c r="CE899" s="977"/>
    </row>
    <row r="900" customFormat="false" ht="15.75" hidden="false" customHeight="true" outlineLevel="0" collapsed="false">
      <c r="B900" s="926"/>
      <c r="C900" s="927"/>
      <c r="D900" s="928"/>
      <c r="E900" s="1231" t="s">
        <v>843</v>
      </c>
      <c r="F900" s="950"/>
      <c r="G900" s="950" t="s">
        <v>1370</v>
      </c>
      <c r="H900" s="950"/>
      <c r="I900" s="950" t="s">
        <v>1135</v>
      </c>
      <c r="J900" s="950" t="s">
        <v>815</v>
      </c>
      <c r="K900" s="980"/>
      <c r="L900" s="981"/>
      <c r="M900" s="1126"/>
      <c r="N900" s="1126"/>
      <c r="O900" s="1126"/>
      <c r="P900" s="933"/>
      <c r="Q900" s="1390"/>
      <c r="R900" s="790" t="n">
        <v>425000</v>
      </c>
      <c r="S900" s="1854" t="s">
        <v>900</v>
      </c>
      <c r="T900" s="48"/>
      <c r="U900" s="1750"/>
      <c r="V900" s="1942"/>
      <c r="W900" s="47"/>
      <c r="X900" s="1943" t="n">
        <f aca="false">SUM(X904:X927)</f>
        <v>1212082.44</v>
      </c>
      <c r="Y900" s="1943" t="n">
        <f aca="false">SUM(Y904:Y927)</f>
        <v>929428.74</v>
      </c>
      <c r="Z900" s="1943" t="n">
        <f aca="false">SUM(Z904:Z927)</f>
        <v>1137900</v>
      </c>
      <c r="AA900" s="1943" t="n">
        <f aca="false">SUM(AA904:AA927)</f>
        <v>1137900</v>
      </c>
      <c r="AB900" s="1943" t="n">
        <f aca="false">SUM(AB904:AB927)</f>
        <v>0</v>
      </c>
      <c r="AC900" s="1943" t="n">
        <f aca="false">SUM(AC904:AC927)</f>
        <v>0</v>
      </c>
      <c r="AD900" s="1943" t="n">
        <f aca="false">SUM(AD904:AD927)</f>
        <v>1137900</v>
      </c>
      <c r="AE900" s="1943" t="n">
        <f aca="false">SUM(AE904:AE927)</f>
        <v>1137900</v>
      </c>
      <c r="AF900" s="1943" t="n">
        <v>1178821</v>
      </c>
      <c r="AG900" s="1943" t="n">
        <f aca="false">SUM(AG904:AG927)</f>
        <v>966484.04</v>
      </c>
      <c r="AH900" s="1943" t="n">
        <f aca="false">SUM(AH904:AH927)</f>
        <v>762333.07</v>
      </c>
      <c r="AI900" s="1943" t="n">
        <f aca="false">SUM(AI904:AI927)</f>
        <v>416487.9</v>
      </c>
      <c r="AJ900" s="1943"/>
      <c r="AK900" s="1943" t="n">
        <f aca="false">SUM(AK904:AK927)</f>
        <v>0</v>
      </c>
      <c r="AL900" s="1944" t="n">
        <f aca="false">SUM(AL904:AL927)</f>
        <v>0</v>
      </c>
      <c r="AM900" s="1944" t="n">
        <f aca="false">SUM(AM904:AM927)</f>
        <v>0</v>
      </c>
      <c r="AN900" s="1944" t="n">
        <f aca="false">SUM(AN904:AN927)</f>
        <v>0</v>
      </c>
      <c r="AO900" s="1945" t="n">
        <f aca="false">SUM(AO904:AO927)</f>
        <v>1138265</v>
      </c>
      <c r="AP900" s="1944" t="n">
        <f aca="false">SUM(AP904:AP927)</f>
        <v>0</v>
      </c>
      <c r="AQ900" s="1944" t="n">
        <f aca="false">SUM(AQ904:AQ927)</f>
        <v>0</v>
      </c>
      <c r="AR900" s="1944" t="n">
        <f aca="false">SUM(AR904:AR927)</f>
        <v>0</v>
      </c>
      <c r="AS900" s="995" t="n">
        <f aca="false">SUM(AR900-AQ900)</f>
        <v>0</v>
      </c>
      <c r="AT900" s="1076" t="n">
        <f aca="false">SUM(AT904:AT927)</f>
        <v>710551.01</v>
      </c>
      <c r="AU900" s="1944" t="n">
        <v>992406.62</v>
      </c>
      <c r="AV900" s="1944" t="n">
        <v>566760.4</v>
      </c>
      <c r="AW900" s="1944" t="n">
        <f aca="false">SUM(AW901:AW903)</f>
        <v>1165704.2</v>
      </c>
      <c r="AX900" s="1944" t="n">
        <f aca="false">SUM(AX901:AX903)</f>
        <v>1165704.2</v>
      </c>
      <c r="AY900" s="1944" t="n">
        <f aca="false">SUM(AY904:AY927)</f>
        <v>903027.57</v>
      </c>
      <c r="AZ900" s="1944" t="n">
        <v>1103651.39</v>
      </c>
      <c r="BA900" s="1944" t="n">
        <v>1175704.05</v>
      </c>
      <c r="BB900" s="1944" t="n">
        <v>1165705</v>
      </c>
      <c r="BC900" s="1944" t="n">
        <f aca="false">SUM(BC904:BC927)</f>
        <v>1175705</v>
      </c>
      <c r="BD900" s="1944" t="n">
        <v>1267075</v>
      </c>
      <c r="BE900" s="1058" t="n">
        <f aca="false">SUM(BD900-AW900)</f>
        <v>101370.8</v>
      </c>
      <c r="BF900" s="1558" t="n">
        <v>1165705</v>
      </c>
      <c r="BG900" s="1405" t="n">
        <f aca="false">SUM(AM900,AP900,AZ900)</f>
        <v>1103651.39</v>
      </c>
      <c r="BH900" s="1946" t="n">
        <f aca="false">SUM(AR900,BD900)</f>
        <v>1267075</v>
      </c>
      <c r="BI900" s="1947" t="n">
        <f aca="false">SUM(BI904:BI927)</f>
        <v>0</v>
      </c>
      <c r="BJ900" s="1947"/>
      <c r="BK900" s="1947" t="n">
        <f aca="false">SUM(BK904:BK927)</f>
        <v>762333.07</v>
      </c>
      <c r="BL900" s="1948" t="n">
        <f aca="false">SUM(BL904:BL927)</f>
        <v>0</v>
      </c>
      <c r="BM900" s="1948" t="n">
        <f aca="false">SUM(BM904:BM927)</f>
        <v>0</v>
      </c>
      <c r="BN900" s="1948" t="n">
        <f aca="false">SUM(BN904:BN927)</f>
        <v>762333.07</v>
      </c>
      <c r="BO900" s="1948" t="n">
        <f aca="false">SUM(BO904:BO927)</f>
        <v>762333.07</v>
      </c>
      <c r="BP900" s="1949" t="n">
        <v>1165705</v>
      </c>
      <c r="BQ900" s="1463" t="e">
        <f aca="false">IF(SUM(#REF!/12)*$CB$5-BP900&gt;=0,0,SUM(#REF!/12)*$CB$5-BP900)</f>
        <v>#REF!</v>
      </c>
      <c r="BR900" s="614" t="n">
        <f aca="false">SUM(BR904:BR927)</f>
        <v>0</v>
      </c>
      <c r="BS900" s="1186" t="e">
        <f aca="false">#REF!</f>
        <v>#REF!</v>
      </c>
      <c r="BT900" s="614"/>
      <c r="BU900" s="1278" t="n">
        <f aca="false">SUM(BU904:BU927)</f>
        <v>0</v>
      </c>
      <c r="BV900" s="1287" t="n">
        <f aca="false">SUM(BV904:BV927)</f>
        <v>0</v>
      </c>
      <c r="BW900" s="1502"/>
      <c r="BX900" s="1504" t="n">
        <v>1103651.39</v>
      </c>
      <c r="BY900" s="1950" t="n">
        <f aca="false">SUM(BY904:BY927)</f>
        <v>1267075</v>
      </c>
      <c r="BZ900" s="1338" t="n">
        <f aca="false">SUM(AZ900/BD900)</f>
        <v>0.871022938657933</v>
      </c>
      <c r="CA900" s="943"/>
      <c r="CB900" s="943"/>
      <c r="CC900" s="1379"/>
      <c r="CD900" s="132"/>
      <c r="CE900" s="1027" t="n">
        <v>425000</v>
      </c>
    </row>
    <row r="901" customFormat="false" ht="15.75" hidden="false" customHeight="true" outlineLevel="0" collapsed="false">
      <c r="B901" s="926"/>
      <c r="C901" s="927"/>
      <c r="D901" s="928"/>
      <c r="E901" s="17"/>
      <c r="F901" s="950"/>
      <c r="G901" s="950"/>
      <c r="H901" s="950"/>
      <c r="I901" s="950"/>
      <c r="J901" s="950"/>
      <c r="K901" s="980"/>
      <c r="L901" s="981"/>
      <c r="M901" s="1126"/>
      <c r="N901" s="1126"/>
      <c r="O901" s="1126"/>
      <c r="P901" s="933" t="n">
        <v>227</v>
      </c>
      <c r="Q901" s="1413" t="n">
        <v>1</v>
      </c>
      <c r="R901" s="790"/>
      <c r="S901" s="1334" t="s">
        <v>1384</v>
      </c>
      <c r="T901" s="614"/>
      <c r="U901" s="614"/>
      <c r="V901" s="1310"/>
      <c r="W901" s="47"/>
      <c r="X901" s="1810"/>
      <c r="Y901" s="1951"/>
      <c r="Z901" s="1952"/>
      <c r="AA901" s="1952"/>
      <c r="AB901" s="1951"/>
      <c r="AC901" s="1951"/>
      <c r="AD901" s="1951"/>
      <c r="AE901" s="1952"/>
      <c r="AF901" s="1951" t="n">
        <f aca="false">SUM(AF900-AF902-AF903)</f>
        <v>698821</v>
      </c>
      <c r="AG901" s="1951"/>
      <c r="AH901" s="1951"/>
      <c r="AI901" s="1953"/>
      <c r="AJ901" s="1953"/>
      <c r="AK901" s="1954"/>
      <c r="AL901" s="1955"/>
      <c r="AM901" s="1956"/>
      <c r="AN901" s="1956"/>
      <c r="AO901" s="1957" t="n">
        <f aca="false">SUM(AO900-AO902-AO903)</f>
        <v>658265</v>
      </c>
      <c r="AP901" s="1955"/>
      <c r="AQ901" s="1956"/>
      <c r="AR901" s="1956"/>
      <c r="AS901" s="995" t="n">
        <f aca="false">SUM(AR901-AQ901)</f>
        <v>0</v>
      </c>
      <c r="AT901" s="1076"/>
      <c r="AU901" s="1955"/>
      <c r="AV901" s="1955" t="n">
        <v>657900</v>
      </c>
      <c r="AW901" s="1956" t="n">
        <v>685704.2</v>
      </c>
      <c r="AX901" s="1958" t="n">
        <v>685704.2</v>
      </c>
      <c r="AY901" s="1959"/>
      <c r="AZ901" s="1956"/>
      <c r="BA901" s="1956"/>
      <c r="BB901" s="1960"/>
      <c r="BC901" s="1960"/>
      <c r="BD901" s="1956"/>
      <c r="BE901" s="1058"/>
      <c r="BF901" s="1058"/>
      <c r="BG901" s="1285"/>
      <c r="BH901" s="1956"/>
      <c r="BI901" s="1952"/>
      <c r="BJ901" s="1961"/>
      <c r="BK901" s="1952"/>
      <c r="BL901" s="1952"/>
      <c r="BM901" s="1952"/>
      <c r="BN901" s="1952"/>
      <c r="BO901" s="1952"/>
      <c r="BP901" s="1960" t="n">
        <v>685705</v>
      </c>
      <c r="BQ901" s="1145"/>
      <c r="BR901" s="752"/>
      <c r="BS901" s="83"/>
      <c r="BT901" s="752"/>
      <c r="BU901" s="1179"/>
      <c r="BV901" s="1180"/>
      <c r="BW901" s="959"/>
      <c r="BX901" s="1004"/>
      <c r="BY901" s="1018" t="n">
        <f aca="false">SUM(BH901,BV901)</f>
        <v>0</v>
      </c>
      <c r="BZ901" s="1338"/>
      <c r="CA901" s="943"/>
      <c r="CB901" s="943"/>
      <c r="CC901" s="1379"/>
      <c r="CD901" s="132"/>
      <c r="CE901" s="1097"/>
    </row>
    <row r="902" customFormat="false" ht="15.75" hidden="false" customHeight="true" outlineLevel="0" collapsed="false">
      <c r="B902" s="926"/>
      <c r="C902" s="927"/>
      <c r="D902" s="928"/>
      <c r="E902" s="17"/>
      <c r="F902" s="950"/>
      <c r="G902" s="950"/>
      <c r="H902" s="950"/>
      <c r="I902" s="950"/>
      <c r="J902" s="950"/>
      <c r="K902" s="980"/>
      <c r="L902" s="981"/>
      <c r="M902" s="1126"/>
      <c r="N902" s="1126"/>
      <c r="O902" s="1126"/>
      <c r="P902" s="933" t="n">
        <v>227</v>
      </c>
      <c r="Q902" s="1413" t="n">
        <v>2</v>
      </c>
      <c r="R902" s="1962"/>
      <c r="S902" s="1334" t="s">
        <v>1385</v>
      </c>
      <c r="T902" s="614"/>
      <c r="U902" s="614"/>
      <c r="V902" s="1310"/>
      <c r="W902" s="47"/>
      <c r="X902" s="1810"/>
      <c r="Y902" s="1951"/>
      <c r="Z902" s="1952"/>
      <c r="AA902" s="1952"/>
      <c r="AB902" s="1951"/>
      <c r="AC902" s="1951"/>
      <c r="AD902" s="1951"/>
      <c r="AE902" s="1952"/>
      <c r="AF902" s="1951" t="n">
        <v>240000</v>
      </c>
      <c r="AG902" s="1951"/>
      <c r="AH902" s="1951"/>
      <c r="AI902" s="1953"/>
      <c r="AJ902" s="1953"/>
      <c r="AK902" s="1954"/>
      <c r="AL902" s="1963"/>
      <c r="AM902" s="1959"/>
      <c r="AN902" s="1959"/>
      <c r="AO902" s="1964" t="n">
        <v>240000</v>
      </c>
      <c r="AP902" s="1963"/>
      <c r="AQ902" s="1959"/>
      <c r="AR902" s="1959"/>
      <c r="AS902" s="995" t="n">
        <f aca="false">SUM(AR902-AQ902)</f>
        <v>0</v>
      </c>
      <c r="AT902" s="1076"/>
      <c r="AU902" s="1963"/>
      <c r="AV902" s="1963" t="n">
        <v>240000</v>
      </c>
      <c r="AW902" s="1959" t="n">
        <v>240000</v>
      </c>
      <c r="AX902" s="1963" t="n">
        <v>240000</v>
      </c>
      <c r="AY902" s="1959"/>
      <c r="AZ902" s="1959"/>
      <c r="BA902" s="1959"/>
      <c r="BB902" s="1963"/>
      <c r="BC902" s="1963"/>
      <c r="BD902" s="1965"/>
      <c r="BE902" s="1058"/>
      <c r="BF902" s="1058"/>
      <c r="BG902" s="1285"/>
      <c r="BH902" s="1956"/>
      <c r="BI902" s="1951"/>
      <c r="BJ902" s="1966"/>
      <c r="BK902" s="1951"/>
      <c r="BL902" s="1951"/>
      <c r="BM902" s="1951"/>
      <c r="BN902" s="1951"/>
      <c r="BO902" s="1951"/>
      <c r="BP902" s="1967" t="n">
        <v>240000</v>
      </c>
      <c r="BQ902" s="1814"/>
      <c r="BR902" s="385"/>
      <c r="BS902" s="47"/>
      <c r="BT902" s="385"/>
      <c r="BU902" s="1968"/>
      <c r="BV902" s="1387"/>
      <c r="BW902" s="1814"/>
      <c r="BX902" s="1889"/>
      <c r="BY902" s="1336" t="n">
        <f aca="false">SUM(BH902,BV902)</f>
        <v>0</v>
      </c>
      <c r="BZ902" s="1338"/>
      <c r="CA902" s="943"/>
      <c r="CB902" s="943"/>
      <c r="CC902" s="1379"/>
      <c r="CD902" s="132"/>
      <c r="CE902" s="1097"/>
    </row>
    <row r="903" customFormat="false" ht="15.75" hidden="false" customHeight="true" outlineLevel="0" collapsed="false">
      <c r="B903" s="926"/>
      <c r="C903" s="927"/>
      <c r="D903" s="928"/>
      <c r="E903" s="17"/>
      <c r="F903" s="950"/>
      <c r="G903" s="950"/>
      <c r="H903" s="950"/>
      <c r="I903" s="950"/>
      <c r="J903" s="950"/>
      <c r="K903" s="980"/>
      <c r="L903" s="981"/>
      <c r="M903" s="1126"/>
      <c r="N903" s="1126"/>
      <c r="O903" s="1126"/>
      <c r="P903" s="933" t="n">
        <v>227</v>
      </c>
      <c r="Q903" s="1706" t="n">
        <v>3</v>
      </c>
      <c r="R903" s="802"/>
      <c r="S903" s="1334" t="s">
        <v>1386</v>
      </c>
      <c r="T903" s="614"/>
      <c r="U903" s="614"/>
      <c r="V903" s="1310"/>
      <c r="W903" s="47"/>
      <c r="X903" s="1810"/>
      <c r="Y903" s="1951"/>
      <c r="Z903" s="1952"/>
      <c r="AA903" s="1952"/>
      <c r="AB903" s="1951"/>
      <c r="AC903" s="1951"/>
      <c r="AD903" s="1951"/>
      <c r="AE903" s="1952"/>
      <c r="AF903" s="1951" t="n">
        <v>240000</v>
      </c>
      <c r="AG903" s="1951"/>
      <c r="AH903" s="1951"/>
      <c r="AI903" s="1953"/>
      <c r="AJ903" s="1953"/>
      <c r="AK903" s="1954"/>
      <c r="AL903" s="1969"/>
      <c r="AM903" s="1970"/>
      <c r="AN903" s="1970"/>
      <c r="AO903" s="1971" t="n">
        <v>240000</v>
      </c>
      <c r="AP903" s="1969"/>
      <c r="AQ903" s="1970"/>
      <c r="AR903" s="1970"/>
      <c r="AS903" s="995" t="n">
        <f aca="false">SUM(AR903-AQ903)</f>
        <v>0</v>
      </c>
      <c r="AT903" s="1004"/>
      <c r="AU903" s="1969"/>
      <c r="AV903" s="1969" t="n">
        <v>240000</v>
      </c>
      <c r="AW903" s="1970" t="n">
        <v>240000</v>
      </c>
      <c r="AX903" s="1969" t="n">
        <v>240000</v>
      </c>
      <c r="AY903" s="1959"/>
      <c r="AZ903" s="1970"/>
      <c r="BA903" s="1970"/>
      <c r="BB903" s="1969"/>
      <c r="BC903" s="1969"/>
      <c r="BD903" s="1972"/>
      <c r="BE903" s="1058"/>
      <c r="BF903" s="1058"/>
      <c r="BG903" s="1285"/>
      <c r="BH903" s="1959"/>
      <c r="BI903" s="1973"/>
      <c r="BJ903" s="1974"/>
      <c r="BK903" s="1973"/>
      <c r="BL903" s="1973"/>
      <c r="BM903" s="1973"/>
      <c r="BN903" s="1973"/>
      <c r="BO903" s="1973"/>
      <c r="BP903" s="1975" t="n">
        <v>240000</v>
      </c>
      <c r="BQ903" s="959"/>
      <c r="BR903" s="618"/>
      <c r="BS903" s="779"/>
      <c r="BT903" s="618"/>
      <c r="BU903" s="1191"/>
      <c r="BV903" s="1192"/>
      <c r="BW903" s="959"/>
      <c r="BX903" s="1004"/>
      <c r="BY903" s="1336" t="n">
        <f aca="false">SUM(BH903,BV903)</f>
        <v>0</v>
      </c>
      <c r="BZ903" s="1338"/>
      <c r="CA903" s="943"/>
      <c r="CB903" s="943"/>
      <c r="CC903" s="1379"/>
      <c r="CD903" s="132"/>
      <c r="CE903" s="1097"/>
    </row>
    <row r="904" s="157" customFormat="true" ht="17.25" hidden="false" customHeight="true" outlineLevel="0" collapsed="false">
      <c r="B904" s="926"/>
      <c r="C904" s="978"/>
      <c r="D904" s="979"/>
      <c r="E904" s="162"/>
      <c r="F904" s="950"/>
      <c r="G904" s="950"/>
      <c r="H904" s="950"/>
      <c r="I904" s="950"/>
      <c r="J904" s="950"/>
      <c r="K904" s="980"/>
      <c r="L904" s="981"/>
      <c r="M904" s="1126"/>
      <c r="N904" s="1126"/>
      <c r="O904" s="1126"/>
      <c r="P904" s="1103"/>
      <c r="Q904" s="1333"/>
      <c r="R904" s="1280"/>
      <c r="S904" s="1976" t="s">
        <v>906</v>
      </c>
      <c r="T904" s="1185"/>
      <c r="U904" s="1185"/>
      <c r="V904" s="1186"/>
      <c r="W904" s="47"/>
      <c r="X904" s="47" t="n">
        <v>37130.91</v>
      </c>
      <c r="Y904" s="47" t="n">
        <v>37130.91</v>
      </c>
      <c r="Z904" s="989" t="n">
        <v>32240</v>
      </c>
      <c r="AA904" s="989" t="n">
        <v>32240</v>
      </c>
      <c r="AB904" s="47"/>
      <c r="AC904" s="47"/>
      <c r="AD904" s="1932" t="n">
        <f aca="false">SUM(AA904:AC904)</f>
        <v>32240</v>
      </c>
      <c r="AE904" s="989" t="n">
        <v>32240</v>
      </c>
      <c r="AF904" s="992" t="n">
        <v>32240</v>
      </c>
      <c r="AG904" s="1386" t="n">
        <v>30295</v>
      </c>
      <c r="AH904" s="47" t="n">
        <v>30295</v>
      </c>
      <c r="AI904" s="953" t="n">
        <f aca="false">SUM(AF904-AH904)</f>
        <v>1945</v>
      </c>
      <c r="AJ904" s="953"/>
      <c r="AK904" s="47"/>
      <c r="AL904" s="1192"/>
      <c r="AM904" s="1192"/>
      <c r="AN904" s="1192"/>
      <c r="AO904" s="989" t="n">
        <v>32240</v>
      </c>
      <c r="AP904" s="1018"/>
      <c r="AQ904" s="1192"/>
      <c r="AR904" s="1192"/>
      <c r="AS904" s="995" t="n">
        <f aca="false">SUM(AR904-AQ904)</f>
        <v>0</v>
      </c>
      <c r="AT904" s="1019" t="n">
        <v>11840</v>
      </c>
      <c r="AU904" s="1387" t="n">
        <v>31840</v>
      </c>
      <c r="AV904" s="1192" t="n">
        <v>32240</v>
      </c>
      <c r="AW904" s="1192" t="n">
        <v>32240</v>
      </c>
      <c r="AX904" s="1192" t="n">
        <v>32240</v>
      </c>
      <c r="AY904" s="1192" t="n">
        <v>31840</v>
      </c>
      <c r="AZ904" s="1192" t="n">
        <v>31840</v>
      </c>
      <c r="BA904" s="1192" t="n">
        <v>32240</v>
      </c>
      <c r="BB904" s="1192" t="n">
        <v>32240</v>
      </c>
      <c r="BC904" s="1192" t="n">
        <v>32240</v>
      </c>
      <c r="BD904" s="1192" t="n">
        <v>32240</v>
      </c>
      <c r="BE904" s="1058" t="n">
        <f aca="false">SUM(BD904-AW904)</f>
        <v>0</v>
      </c>
      <c r="BF904" s="1131" t="n">
        <v>32240</v>
      </c>
      <c r="BG904" s="1285" t="n">
        <f aca="false">SUM(AM904,AP904,AZ904)</f>
        <v>31840</v>
      </c>
      <c r="BH904" s="1018" t="n">
        <f aca="false">SUM(AR904,BD904)</f>
        <v>32240</v>
      </c>
      <c r="BI904" s="1002"/>
      <c r="BJ904" s="1098"/>
      <c r="BK904" s="1736" t="n">
        <v>30295</v>
      </c>
      <c r="BL904" s="47"/>
      <c r="BM904" s="47"/>
      <c r="BN904" s="1385" t="n">
        <f aca="false">SUM(BK904:BM904)</f>
        <v>30295</v>
      </c>
      <c r="BO904" s="1742" t="n">
        <v>30295</v>
      </c>
      <c r="BP904" s="994" t="n">
        <v>32240</v>
      </c>
      <c r="BQ904" s="989" t="e">
        <f aca="false">IF(SUM(#REF!/12)*$CB$5-BP904&gt;=0,0,SUM(#REF!/12)*$CB$5-BP904)</f>
        <v>#REF!</v>
      </c>
      <c r="BR904" s="92"/>
      <c r="BS904" s="989" t="n">
        <f aca="false">SUM(BH904+BR904)</f>
        <v>32240</v>
      </c>
      <c r="BT904" s="92"/>
      <c r="BU904" s="1192"/>
      <c r="BV904" s="1192"/>
      <c r="BW904" s="1002"/>
      <c r="BX904" s="1336" t="n">
        <v>31840</v>
      </c>
      <c r="BY904" s="1047" t="n">
        <f aca="false">SUM(BS904,BW904)</f>
        <v>32240</v>
      </c>
      <c r="BZ904" s="1338" t="n">
        <f aca="false">SUM(AZ904/BD904)</f>
        <v>0.987593052109181</v>
      </c>
      <c r="CA904" s="943"/>
      <c r="CB904" s="943"/>
      <c r="CC904" s="1379"/>
      <c r="CD904" s="1007"/>
      <c r="CE904" s="1388"/>
    </row>
    <row r="905" customFormat="false" ht="17.25" hidden="false" customHeight="true" outlineLevel="0" collapsed="false">
      <c r="B905" s="926"/>
      <c r="C905" s="935"/>
      <c r="D905" s="1173"/>
      <c r="E905" s="944"/>
      <c r="F905" s="962"/>
      <c r="G905" s="962"/>
      <c r="H905" s="962"/>
      <c r="I905" s="962"/>
      <c r="J905" s="962"/>
      <c r="K905" s="963"/>
      <c r="L905" s="981"/>
      <c r="M905" s="1126"/>
      <c r="N905" s="1126"/>
      <c r="O905" s="1126"/>
      <c r="P905" s="1389"/>
      <c r="Q905" s="1390"/>
      <c r="R905" s="773"/>
      <c r="S905" s="1391" t="s">
        <v>907</v>
      </c>
      <c r="T905" s="1282"/>
      <c r="U905" s="1282"/>
      <c r="V905" s="48"/>
      <c r="W905" s="47"/>
      <c r="X905" s="47" t="n">
        <v>58250</v>
      </c>
      <c r="Y905" s="47" t="n">
        <v>38726.26</v>
      </c>
      <c r="Z905" s="989" t="n">
        <v>58250</v>
      </c>
      <c r="AA905" s="989" t="n">
        <v>58250</v>
      </c>
      <c r="AB905" s="47"/>
      <c r="AC905" s="47"/>
      <c r="AD905" s="1932" t="n">
        <f aca="false">SUM(AA905:AC905)</f>
        <v>58250</v>
      </c>
      <c r="AE905" s="989" t="n">
        <v>58250</v>
      </c>
      <c r="AF905" s="992" t="n">
        <v>58250</v>
      </c>
      <c r="AG905" s="1386" t="n">
        <v>36633.24</v>
      </c>
      <c r="AH905" s="47" t="n">
        <v>36633.24</v>
      </c>
      <c r="AI905" s="953" t="n">
        <f aca="false">SUM(AF905-AH905)</f>
        <v>21616.76</v>
      </c>
      <c r="AJ905" s="953"/>
      <c r="AK905" s="47"/>
      <c r="AL905" s="1387"/>
      <c r="AM905" s="1387"/>
      <c r="AN905" s="1387"/>
      <c r="AO905" s="989" t="n">
        <v>58250</v>
      </c>
      <c r="AP905" s="994"/>
      <c r="AQ905" s="1387"/>
      <c r="AR905" s="1387"/>
      <c r="AS905" s="995" t="n">
        <f aca="false">SUM(AR905-AQ905)</f>
        <v>0</v>
      </c>
      <c r="AT905" s="995" t="n">
        <v>41659.71</v>
      </c>
      <c r="AU905" s="1387" t="n">
        <v>55139.23</v>
      </c>
      <c r="AV905" s="1387" t="n">
        <v>58250</v>
      </c>
      <c r="AW905" s="1387" t="n">
        <v>58250</v>
      </c>
      <c r="AX905" s="1387" t="n">
        <v>58250</v>
      </c>
      <c r="AY905" s="1387" t="n">
        <v>45259.23</v>
      </c>
      <c r="AZ905" s="1387" t="n">
        <v>55139.23</v>
      </c>
      <c r="BA905" s="1387" t="n">
        <v>58250</v>
      </c>
      <c r="BB905" s="1387" t="n">
        <v>58250</v>
      </c>
      <c r="BC905" s="1387" t="n">
        <v>58250</v>
      </c>
      <c r="BD905" s="1387" t="n">
        <v>58250</v>
      </c>
      <c r="BE905" s="1058" t="n">
        <f aca="false">SUM(BD905-AW905)</f>
        <v>0</v>
      </c>
      <c r="BF905" s="1058" t="n">
        <v>58250</v>
      </c>
      <c r="BG905" s="1285" t="n">
        <f aca="false">SUM(AM905,AP905,AZ905)</f>
        <v>55139.23</v>
      </c>
      <c r="BH905" s="994" t="n">
        <f aca="false">SUM(AR905,BD905)</f>
        <v>58250</v>
      </c>
      <c r="BI905" s="989"/>
      <c r="BJ905" s="1415"/>
      <c r="BK905" s="1742" t="n">
        <v>36633.24</v>
      </c>
      <c r="BL905" s="47"/>
      <c r="BM905" s="47"/>
      <c r="BN905" s="1385" t="n">
        <f aca="false">SUM(BK905:BM905)</f>
        <v>36633.24</v>
      </c>
      <c r="BO905" s="1742" t="n">
        <v>36633.24</v>
      </c>
      <c r="BP905" s="994" t="n">
        <v>58250</v>
      </c>
      <c r="BQ905" s="989" t="e">
        <f aca="false">IF(SUM(#REF!/12)*$CB$5-BP905&gt;=0,0,SUM(#REF!/12)*$CB$5-BP905)</f>
        <v>#REF!</v>
      </c>
      <c r="BR905" s="47"/>
      <c r="BS905" s="989" t="n">
        <f aca="false">SUM(BH905+BR905)</f>
        <v>58250</v>
      </c>
      <c r="BT905" s="47"/>
      <c r="BU905" s="1387"/>
      <c r="BV905" s="1387"/>
      <c r="BW905" s="989"/>
      <c r="BX905" s="1336" t="n">
        <v>55139.23</v>
      </c>
      <c r="BY905" s="1047" t="n">
        <f aca="false">SUM(BS905,BW905)</f>
        <v>58250</v>
      </c>
      <c r="BZ905" s="1338" t="n">
        <f aca="false">SUM(AZ905/BD905)</f>
        <v>0.946596223175966</v>
      </c>
      <c r="CA905" s="943"/>
      <c r="CB905" s="943"/>
      <c r="CD905" s="132"/>
      <c r="CE905" s="1392"/>
    </row>
    <row r="906" customFormat="false" ht="17.25" hidden="false" customHeight="true" outlineLevel="0" collapsed="false">
      <c r="B906" s="926"/>
      <c r="C906" s="935"/>
      <c r="D906" s="1173"/>
      <c r="E906" s="944"/>
      <c r="F906" s="962"/>
      <c r="G906" s="962"/>
      <c r="H906" s="962"/>
      <c r="I906" s="962"/>
      <c r="J906" s="962"/>
      <c r="K906" s="963"/>
      <c r="L906" s="981"/>
      <c r="M906" s="1126"/>
      <c r="N906" s="1126"/>
      <c r="O906" s="1126"/>
      <c r="P906" s="1011"/>
      <c r="Q906" s="1037"/>
      <c r="R906" s="773"/>
      <c r="S906" s="1391" t="s">
        <v>908</v>
      </c>
      <c r="T906" s="1282"/>
      <c r="U906" s="1282"/>
      <c r="V906" s="48"/>
      <c r="W906" s="47"/>
      <c r="X906" s="47" t="n">
        <v>68960</v>
      </c>
      <c r="Y906" s="47" t="n">
        <v>65628</v>
      </c>
      <c r="Z906" s="989" t="n">
        <v>68960</v>
      </c>
      <c r="AA906" s="989" t="n">
        <v>68960</v>
      </c>
      <c r="AB906" s="47"/>
      <c r="AC906" s="47"/>
      <c r="AD906" s="1932" t="n">
        <f aca="false">SUM(AA906:AC906)</f>
        <v>68960</v>
      </c>
      <c r="AE906" s="989" t="n">
        <v>68960</v>
      </c>
      <c r="AF906" s="992" t="n">
        <v>68960</v>
      </c>
      <c r="AG906" s="1386" t="n">
        <v>61555</v>
      </c>
      <c r="AH906" s="47" t="n">
        <v>61555</v>
      </c>
      <c r="AI906" s="953" t="n">
        <f aca="false">SUM(AF906-AH906)</f>
        <v>7405</v>
      </c>
      <c r="AJ906" s="953"/>
      <c r="AK906" s="47"/>
      <c r="AL906" s="1387"/>
      <c r="AM906" s="1387"/>
      <c r="AN906" s="1387"/>
      <c r="AO906" s="989" t="n">
        <v>68960</v>
      </c>
      <c r="AP906" s="994"/>
      <c r="AQ906" s="1387"/>
      <c r="AR906" s="1387"/>
      <c r="AS906" s="995" t="n">
        <f aca="false">SUM(AR906-AQ906)</f>
        <v>0</v>
      </c>
      <c r="AT906" s="995" t="n">
        <v>67315</v>
      </c>
      <c r="AU906" s="1387" t="n">
        <v>67315</v>
      </c>
      <c r="AV906" s="1387" t="n">
        <v>68960</v>
      </c>
      <c r="AW906" s="1387" t="n">
        <v>68960</v>
      </c>
      <c r="AX906" s="1387" t="n">
        <v>68960</v>
      </c>
      <c r="AY906" s="1387" t="n">
        <v>67315</v>
      </c>
      <c r="AZ906" s="1387" t="n">
        <v>73291</v>
      </c>
      <c r="BA906" s="1387" t="n">
        <v>68960</v>
      </c>
      <c r="BB906" s="1387" t="n">
        <v>68960</v>
      </c>
      <c r="BC906" s="1387" t="n">
        <v>68960</v>
      </c>
      <c r="BD906" s="1387" t="n">
        <v>74936</v>
      </c>
      <c r="BE906" s="1058" t="n">
        <f aca="false">SUM(BD906-AW906)</f>
        <v>5976</v>
      </c>
      <c r="BF906" s="1058" t="n">
        <v>68960</v>
      </c>
      <c r="BG906" s="1285" t="n">
        <f aca="false">SUM(AM906,AP906,AZ906)</f>
        <v>73291</v>
      </c>
      <c r="BH906" s="994" t="n">
        <f aca="false">SUM(AR906,BD906)</f>
        <v>74936</v>
      </c>
      <c r="BI906" s="989"/>
      <c r="BJ906" s="1415"/>
      <c r="BK906" s="1742" t="n">
        <v>61555</v>
      </c>
      <c r="BL906" s="47"/>
      <c r="BM906" s="47"/>
      <c r="BN906" s="1385" t="n">
        <f aca="false">SUM(BK906:BM906)</f>
        <v>61555</v>
      </c>
      <c r="BO906" s="1742" t="n">
        <v>61555</v>
      </c>
      <c r="BP906" s="994" t="n">
        <v>68960</v>
      </c>
      <c r="BQ906" s="989" t="e">
        <f aca="false">IF(SUM(#REF!/12)*$CB$5-BP906&gt;=0,0,SUM(#REF!/12)*$CB$5-BP906)</f>
        <v>#REF!</v>
      </c>
      <c r="BR906" s="47"/>
      <c r="BS906" s="989" t="n">
        <f aca="false">SUM(BH906+BR906)</f>
        <v>74936</v>
      </c>
      <c r="BT906" s="47"/>
      <c r="BU906" s="1387"/>
      <c r="BV906" s="1387"/>
      <c r="BW906" s="989"/>
      <c r="BX906" s="1336" t="n">
        <v>73291</v>
      </c>
      <c r="BY906" s="1047" t="n">
        <f aca="false">SUM(BS906,BW906)</f>
        <v>74936</v>
      </c>
      <c r="BZ906" s="1338" t="n">
        <f aca="false">SUM(AZ906/BD906)</f>
        <v>0.978047934237216</v>
      </c>
      <c r="CA906" s="943"/>
      <c r="CB906" s="943"/>
      <c r="CD906" s="132"/>
      <c r="CE906" s="1392"/>
    </row>
    <row r="907" customFormat="false" ht="17.25" hidden="false" customHeight="true" outlineLevel="0" collapsed="false">
      <c r="B907" s="926"/>
      <c r="C907" s="935"/>
      <c r="D907" s="1173"/>
      <c r="E907" s="944"/>
      <c r="F907" s="962"/>
      <c r="G907" s="962"/>
      <c r="H907" s="962"/>
      <c r="I907" s="962"/>
      <c r="J907" s="962"/>
      <c r="K907" s="963"/>
      <c r="L907" s="981"/>
      <c r="M907" s="1126"/>
      <c r="N907" s="1126"/>
      <c r="O907" s="1126"/>
      <c r="P907" s="1389"/>
      <c r="Q907" s="1390"/>
      <c r="R907" s="773"/>
      <c r="S907" s="1391" t="s">
        <v>909</v>
      </c>
      <c r="T907" s="1282"/>
      <c r="U907" s="1282"/>
      <c r="V907" s="48"/>
      <c r="W907" s="47"/>
      <c r="X907" s="47" t="n">
        <v>44480</v>
      </c>
      <c r="Y907" s="47" t="n">
        <v>22784</v>
      </c>
      <c r="Z907" s="989" t="n">
        <v>44480</v>
      </c>
      <c r="AA907" s="989" t="n">
        <v>44480</v>
      </c>
      <c r="AB907" s="47"/>
      <c r="AC907" s="47"/>
      <c r="AD907" s="1932" t="n">
        <f aca="false">SUM(AA907:AC907)</f>
        <v>44480</v>
      </c>
      <c r="AE907" s="989" t="n">
        <v>44480</v>
      </c>
      <c r="AF907" s="992" t="n">
        <v>44480</v>
      </c>
      <c r="AG907" s="1386" t="n">
        <v>41040</v>
      </c>
      <c r="AH907" s="47" t="n">
        <v>21040</v>
      </c>
      <c r="AI907" s="953" t="n">
        <f aca="false">SUM(AF907-AH907)</f>
        <v>23440</v>
      </c>
      <c r="AJ907" s="953"/>
      <c r="AK907" s="47"/>
      <c r="AL907" s="1387"/>
      <c r="AM907" s="1387"/>
      <c r="AN907" s="1387"/>
      <c r="AO907" s="989" t="n">
        <v>44480</v>
      </c>
      <c r="AP907" s="994"/>
      <c r="AQ907" s="1387"/>
      <c r="AR907" s="1387"/>
      <c r="AS907" s="995" t="n">
        <f aca="false">SUM(AR907-AQ907)</f>
        <v>0</v>
      </c>
      <c r="AT907" s="995" t="n">
        <v>23600</v>
      </c>
      <c r="AU907" s="1387" t="n">
        <v>43475</v>
      </c>
      <c r="AV907" s="1387" t="n">
        <v>44480</v>
      </c>
      <c r="AW907" s="1387" t="n">
        <v>44480</v>
      </c>
      <c r="AX907" s="1387" t="n">
        <v>44480</v>
      </c>
      <c r="AY907" s="1387" t="n">
        <v>43475</v>
      </c>
      <c r="AZ907" s="1387" t="n">
        <v>67235</v>
      </c>
      <c r="BA907" s="1387" t="n">
        <v>44480</v>
      </c>
      <c r="BB907" s="1387" t="n">
        <v>44480</v>
      </c>
      <c r="BC907" s="1387" t="n">
        <v>44480</v>
      </c>
      <c r="BD907" s="1387" t="n">
        <v>68240</v>
      </c>
      <c r="BE907" s="1058" t="n">
        <f aca="false">SUM(BD907-AW907)</f>
        <v>23760</v>
      </c>
      <c r="BF907" s="1058" t="n">
        <v>44480</v>
      </c>
      <c r="BG907" s="1285" t="n">
        <f aca="false">SUM(AM907,AP907,AZ907)</f>
        <v>67235</v>
      </c>
      <c r="BH907" s="994" t="n">
        <f aca="false">SUM(AR907,BD907)</f>
        <v>68240</v>
      </c>
      <c r="BI907" s="989"/>
      <c r="BJ907" s="1415"/>
      <c r="BK907" s="1742" t="n">
        <v>21040</v>
      </c>
      <c r="BL907" s="47"/>
      <c r="BM907" s="47"/>
      <c r="BN907" s="1385" t="n">
        <f aca="false">SUM(BK907:BM907)</f>
        <v>21040</v>
      </c>
      <c r="BO907" s="1742" t="n">
        <v>21040</v>
      </c>
      <c r="BP907" s="994" t="n">
        <v>44480</v>
      </c>
      <c r="BQ907" s="989" t="e">
        <f aca="false">IF(SUM(#REF!/12)*$CB$5-BP907&gt;=0,0,SUM(#REF!/12)*$CB$5-BP907)</f>
        <v>#REF!</v>
      </c>
      <c r="BR907" s="47"/>
      <c r="BS907" s="989" t="n">
        <f aca="false">SUM(BH907+BR907)</f>
        <v>68240</v>
      </c>
      <c r="BT907" s="47"/>
      <c r="BU907" s="1387"/>
      <c r="BV907" s="1387"/>
      <c r="BW907" s="989"/>
      <c r="BX907" s="1336" t="n">
        <v>67235</v>
      </c>
      <c r="BY907" s="1047" t="n">
        <f aca="false">SUM(BS907,BW907)</f>
        <v>68240</v>
      </c>
      <c r="BZ907" s="1338" t="n">
        <f aca="false">SUM(AZ907/BD907)</f>
        <v>0.985272567409144</v>
      </c>
      <c r="CA907" s="943"/>
      <c r="CB907" s="943"/>
      <c r="CD907" s="132"/>
      <c r="CE907" s="1392"/>
    </row>
    <row r="908" customFormat="false" ht="17.25" hidden="false" customHeight="true" outlineLevel="0" collapsed="false">
      <c r="B908" s="926"/>
      <c r="C908" s="935"/>
      <c r="D908" s="1173"/>
      <c r="E908" s="944"/>
      <c r="F908" s="962"/>
      <c r="G908" s="962"/>
      <c r="H908" s="962"/>
      <c r="I908" s="962"/>
      <c r="J908" s="962"/>
      <c r="K908" s="963"/>
      <c r="L908" s="981"/>
      <c r="M908" s="1126"/>
      <c r="N908" s="1126"/>
      <c r="O908" s="1126"/>
      <c r="P908" s="1011"/>
      <c r="Q908" s="1037"/>
      <c r="R908" s="773"/>
      <c r="S908" s="1391" t="s">
        <v>910</v>
      </c>
      <c r="T908" s="1282"/>
      <c r="U908" s="1282"/>
      <c r="V908" s="48"/>
      <c r="W908" s="47"/>
      <c r="X908" s="47" t="n">
        <v>42950</v>
      </c>
      <c r="Y908" s="47" t="n">
        <v>10680</v>
      </c>
      <c r="Z908" s="989" t="n">
        <v>42950</v>
      </c>
      <c r="AA908" s="989" t="n">
        <v>42950</v>
      </c>
      <c r="AB908" s="47"/>
      <c r="AC908" s="47"/>
      <c r="AD908" s="1932" t="n">
        <f aca="false">SUM(AA908:AC908)</f>
        <v>42950</v>
      </c>
      <c r="AE908" s="989" t="n">
        <v>42950</v>
      </c>
      <c r="AF908" s="992" t="n">
        <v>42950</v>
      </c>
      <c r="AG908" s="1386" t="n">
        <v>9892.5</v>
      </c>
      <c r="AH908" s="47" t="n">
        <v>9892.5</v>
      </c>
      <c r="AI908" s="953" t="n">
        <f aca="false">SUM(AF908-AH908)</f>
        <v>33057.5</v>
      </c>
      <c r="AJ908" s="953"/>
      <c r="AK908" s="47"/>
      <c r="AL908" s="1387"/>
      <c r="AM908" s="1387"/>
      <c r="AN908" s="1387"/>
      <c r="AO908" s="989" t="n">
        <v>42950</v>
      </c>
      <c r="AP908" s="994"/>
      <c r="AQ908" s="1387"/>
      <c r="AR908" s="1387"/>
      <c r="AS908" s="995" t="n">
        <f aca="false">SUM(AR908-AQ908)</f>
        <v>0</v>
      </c>
      <c r="AT908" s="995"/>
      <c r="AU908" s="1387" t="n">
        <v>19875</v>
      </c>
      <c r="AV908" s="1387" t="n">
        <v>42950</v>
      </c>
      <c r="AW908" s="1387" t="n">
        <v>42950</v>
      </c>
      <c r="AX908" s="1387" t="n">
        <v>42950</v>
      </c>
      <c r="AY908" s="1387" t="n">
        <v>19875</v>
      </c>
      <c r="AZ908" s="1387" t="n">
        <v>19875</v>
      </c>
      <c r="BA908" s="1387" t="n">
        <v>42950</v>
      </c>
      <c r="BB908" s="1387" t="n">
        <v>42950</v>
      </c>
      <c r="BC908" s="1387" t="n">
        <v>42950</v>
      </c>
      <c r="BD908" s="1387" t="n">
        <v>42950</v>
      </c>
      <c r="BE908" s="1058" t="n">
        <f aca="false">SUM(BD908-AW908)</f>
        <v>0</v>
      </c>
      <c r="BF908" s="1058" t="n">
        <v>42950</v>
      </c>
      <c r="BG908" s="1285" t="n">
        <f aca="false">SUM(AM908,AP908,AZ908)</f>
        <v>19875</v>
      </c>
      <c r="BH908" s="994" t="n">
        <f aca="false">SUM(AR908,BD908)</f>
        <v>42950</v>
      </c>
      <c r="BI908" s="989"/>
      <c r="BJ908" s="1415"/>
      <c r="BK908" s="1742" t="n">
        <v>9892.5</v>
      </c>
      <c r="BL908" s="47"/>
      <c r="BM908" s="47"/>
      <c r="BN908" s="1385" t="n">
        <f aca="false">SUM(BK908:BM908)</f>
        <v>9892.5</v>
      </c>
      <c r="BO908" s="1742" t="n">
        <v>9892.5</v>
      </c>
      <c r="BP908" s="994" t="n">
        <v>42950</v>
      </c>
      <c r="BQ908" s="989" t="e">
        <f aca="false">IF(SUM(#REF!/12)*$CB$5-BP908&gt;=0,0,SUM(#REF!/12)*$CB$5-BP908)</f>
        <v>#REF!</v>
      </c>
      <c r="BR908" s="47"/>
      <c r="BS908" s="989" t="n">
        <f aca="false">SUM(BH908+BR908)</f>
        <v>42950</v>
      </c>
      <c r="BT908" s="47"/>
      <c r="BU908" s="1387"/>
      <c r="BV908" s="1387"/>
      <c r="BW908" s="989"/>
      <c r="BX908" s="1336" t="n">
        <v>19875</v>
      </c>
      <c r="BY908" s="1047" t="n">
        <f aca="false">SUM(BS908,BW908)</f>
        <v>42950</v>
      </c>
      <c r="BZ908" s="1338" t="n">
        <f aca="false">SUM(AZ908/BD908)</f>
        <v>0.462747380675204</v>
      </c>
      <c r="CA908" s="943"/>
      <c r="CB908" s="943"/>
      <c r="CD908" s="132"/>
      <c r="CE908" s="1392"/>
    </row>
    <row r="909" customFormat="false" ht="17.25" hidden="false" customHeight="true" outlineLevel="0" collapsed="false">
      <c r="B909" s="926"/>
      <c r="C909" s="935"/>
      <c r="D909" s="1173"/>
      <c r="E909" s="944"/>
      <c r="F909" s="962"/>
      <c r="G909" s="962"/>
      <c r="H909" s="962"/>
      <c r="I909" s="962"/>
      <c r="J909" s="962"/>
      <c r="K909" s="963"/>
      <c r="L909" s="981"/>
      <c r="M909" s="1126"/>
      <c r="N909" s="1126"/>
      <c r="O909" s="1126"/>
      <c r="P909" s="1389"/>
      <c r="Q909" s="1390"/>
      <c r="R909" s="773"/>
      <c r="S909" s="1391" t="s">
        <v>911</v>
      </c>
      <c r="T909" s="1282"/>
      <c r="U909" s="1282"/>
      <c r="V909" s="48"/>
      <c r="W909" s="47"/>
      <c r="X909" s="47" t="n">
        <v>65900</v>
      </c>
      <c r="Y909" s="47" t="n">
        <v>61215</v>
      </c>
      <c r="Z909" s="989" t="n">
        <v>65900</v>
      </c>
      <c r="AA909" s="989" t="n">
        <v>65900</v>
      </c>
      <c r="AB909" s="47"/>
      <c r="AC909" s="47"/>
      <c r="AD909" s="1932" t="n">
        <f aca="false">SUM(AA909:AC909)</f>
        <v>65900</v>
      </c>
      <c r="AE909" s="989" t="n">
        <v>65900</v>
      </c>
      <c r="AF909" s="992" t="n">
        <v>65900</v>
      </c>
      <c r="AG909" s="1386" t="n">
        <v>55335</v>
      </c>
      <c r="AH909" s="47" t="n">
        <v>35335</v>
      </c>
      <c r="AI909" s="953" t="n">
        <f aca="false">SUM(AF909-AH909)</f>
        <v>30565</v>
      </c>
      <c r="AJ909" s="953"/>
      <c r="AK909" s="47"/>
      <c r="AL909" s="1387"/>
      <c r="AM909" s="1387"/>
      <c r="AN909" s="1387"/>
      <c r="AO909" s="989" t="n">
        <v>65900</v>
      </c>
      <c r="AP909" s="994"/>
      <c r="AQ909" s="1387"/>
      <c r="AR909" s="1387"/>
      <c r="AS909" s="995" t="n">
        <f aca="false">SUM(AR909-AQ909)</f>
        <v>0</v>
      </c>
      <c r="AT909" s="995" t="n">
        <v>31710</v>
      </c>
      <c r="AU909" s="1387" t="n">
        <v>51585</v>
      </c>
      <c r="AV909" s="1387" t="n">
        <v>65900</v>
      </c>
      <c r="AW909" s="1387" t="n">
        <v>65900</v>
      </c>
      <c r="AX909" s="1387" t="n">
        <v>65900</v>
      </c>
      <c r="AY909" s="1387" t="n">
        <v>51585</v>
      </c>
      <c r="AZ909" s="1387" t="n">
        <v>51585</v>
      </c>
      <c r="BA909" s="1387" t="n">
        <v>65900</v>
      </c>
      <c r="BB909" s="1387" t="n">
        <v>65900</v>
      </c>
      <c r="BC909" s="1387" t="n">
        <v>65900</v>
      </c>
      <c r="BD909" s="1387" t="n">
        <v>65900</v>
      </c>
      <c r="BE909" s="1058" t="n">
        <f aca="false">SUM(BD909-AW909)</f>
        <v>0</v>
      </c>
      <c r="BF909" s="1058" t="n">
        <v>65900</v>
      </c>
      <c r="BG909" s="1285" t="n">
        <f aca="false">SUM(AM909,AP909,AZ909)</f>
        <v>51585</v>
      </c>
      <c r="BH909" s="994" t="n">
        <f aca="false">SUM(AR909,BD909)</f>
        <v>65900</v>
      </c>
      <c r="BI909" s="989"/>
      <c r="BJ909" s="1415"/>
      <c r="BK909" s="1742" t="n">
        <v>35335</v>
      </c>
      <c r="BL909" s="47"/>
      <c r="BM909" s="47"/>
      <c r="BN909" s="1385" t="n">
        <f aca="false">SUM(BK909:BM909)</f>
        <v>35335</v>
      </c>
      <c r="BO909" s="1742" t="n">
        <v>35335</v>
      </c>
      <c r="BP909" s="994" t="n">
        <v>65900</v>
      </c>
      <c r="BQ909" s="989" t="e">
        <f aca="false">IF(SUM(#REF!/12)*$CB$5-BP909&gt;=0,0,SUM(#REF!/12)*$CB$5-BP909)</f>
        <v>#REF!</v>
      </c>
      <c r="BR909" s="47"/>
      <c r="BS909" s="989" t="n">
        <f aca="false">SUM(BH909+BR909)</f>
        <v>65900</v>
      </c>
      <c r="BT909" s="47"/>
      <c r="BU909" s="1387"/>
      <c r="BV909" s="1387"/>
      <c r="BW909" s="989"/>
      <c r="BX909" s="1336" t="n">
        <v>51585</v>
      </c>
      <c r="BY909" s="1047" t="n">
        <f aca="false">SUM(BS909,BW909)</f>
        <v>65900</v>
      </c>
      <c r="BZ909" s="1338" t="n">
        <f aca="false">SUM(AZ909/BD909)</f>
        <v>0.782776934749621</v>
      </c>
      <c r="CA909" s="943"/>
      <c r="CB909" s="943"/>
      <c r="CD909" s="132"/>
      <c r="CE909" s="1392"/>
    </row>
    <row r="910" s="157" customFormat="true" ht="17.25" hidden="false" customHeight="true" outlineLevel="0" collapsed="false">
      <c r="B910" s="926"/>
      <c r="C910" s="1228"/>
      <c r="D910" s="1393"/>
      <c r="E910" s="1097"/>
      <c r="F910" s="950"/>
      <c r="G910" s="950"/>
      <c r="H910" s="950"/>
      <c r="I910" s="950"/>
      <c r="J910" s="950"/>
      <c r="K910" s="980"/>
      <c r="L910" s="981"/>
      <c r="M910" s="1126"/>
      <c r="N910" s="1126"/>
      <c r="O910" s="1126"/>
      <c r="P910" s="1011"/>
      <c r="Q910" s="1037"/>
      <c r="R910" s="1394"/>
      <c r="S910" s="1380" t="s">
        <v>912</v>
      </c>
      <c r="T910" s="1282"/>
      <c r="U910" s="1282"/>
      <c r="V910" s="48"/>
      <c r="W910" s="47"/>
      <c r="X910" s="47" t="n">
        <v>55785</v>
      </c>
      <c r="Y910" s="47" t="n">
        <v>55785</v>
      </c>
      <c r="Z910" s="989" t="n">
        <v>50600</v>
      </c>
      <c r="AA910" s="989" t="n">
        <v>50600</v>
      </c>
      <c r="AB910" s="47"/>
      <c r="AC910" s="47"/>
      <c r="AD910" s="1932" t="n">
        <f aca="false">SUM(AA910:AC910)</f>
        <v>50600</v>
      </c>
      <c r="AE910" s="989" t="n">
        <v>50600</v>
      </c>
      <c r="AF910" s="992" t="n">
        <v>50600</v>
      </c>
      <c r="AG910" s="1386" t="n">
        <v>35075</v>
      </c>
      <c r="AH910" s="47" t="n">
        <v>35075</v>
      </c>
      <c r="AI910" s="953" t="n">
        <f aca="false">SUM(AF910-AH910)</f>
        <v>15525</v>
      </c>
      <c r="AJ910" s="953"/>
      <c r="AK910" s="47"/>
      <c r="AL910" s="1387"/>
      <c r="AM910" s="1387"/>
      <c r="AN910" s="1387"/>
      <c r="AO910" s="989" t="n">
        <v>50600</v>
      </c>
      <c r="AP910" s="994"/>
      <c r="AQ910" s="1387"/>
      <c r="AR910" s="1387"/>
      <c r="AS910" s="995" t="n">
        <f aca="false">SUM(AR910-AQ910)</f>
        <v>0</v>
      </c>
      <c r="AT910" s="995" t="n">
        <v>29600</v>
      </c>
      <c r="AU910" s="1387" t="n">
        <v>39475</v>
      </c>
      <c r="AV910" s="1387" t="n">
        <v>50600</v>
      </c>
      <c r="AW910" s="1387" t="n">
        <v>50600</v>
      </c>
      <c r="AX910" s="1387" t="n">
        <v>50600</v>
      </c>
      <c r="AY910" s="1387" t="n">
        <v>29600</v>
      </c>
      <c r="AZ910" s="1387" t="n">
        <v>39475</v>
      </c>
      <c r="BA910" s="1387" t="n">
        <v>50600</v>
      </c>
      <c r="BB910" s="1387" t="n">
        <v>50600</v>
      </c>
      <c r="BC910" s="1387" t="n">
        <v>50600</v>
      </c>
      <c r="BD910" s="1387" t="n">
        <v>50600</v>
      </c>
      <c r="BE910" s="1058" t="n">
        <f aca="false">SUM(BD910-AW910)</f>
        <v>0</v>
      </c>
      <c r="BF910" s="1058" t="n">
        <v>50600</v>
      </c>
      <c r="BG910" s="1285" t="n">
        <f aca="false">SUM(AM910,AP910,AZ910)</f>
        <v>39475</v>
      </c>
      <c r="BH910" s="994" t="n">
        <f aca="false">SUM(AR910,BD910)</f>
        <v>50600</v>
      </c>
      <c r="BI910" s="989"/>
      <c r="BJ910" s="1415"/>
      <c r="BK910" s="1742" t="n">
        <v>35075</v>
      </c>
      <c r="BL910" s="47"/>
      <c r="BM910" s="47"/>
      <c r="BN910" s="1385" t="n">
        <f aca="false">SUM(BK910:BM910)</f>
        <v>35075</v>
      </c>
      <c r="BO910" s="1742" t="n">
        <v>35075</v>
      </c>
      <c r="BP910" s="994" t="n">
        <v>50600</v>
      </c>
      <c r="BQ910" s="989" t="e">
        <f aca="false">IF(SUM(#REF!/12)*$CB$5-BP910&gt;=0,0,SUM(#REF!/12)*$CB$5-BP910)</f>
        <v>#REF!</v>
      </c>
      <c r="BR910" s="47"/>
      <c r="BS910" s="989" t="n">
        <f aca="false">SUM(BH910+BR910)</f>
        <v>50600</v>
      </c>
      <c r="BT910" s="47"/>
      <c r="BU910" s="1387"/>
      <c r="BV910" s="1387"/>
      <c r="BW910" s="989"/>
      <c r="BX910" s="1336" t="n">
        <v>39475</v>
      </c>
      <c r="BY910" s="1047" t="n">
        <f aca="false">SUM(BS910,BW910)</f>
        <v>50600</v>
      </c>
      <c r="BZ910" s="1338" t="n">
        <f aca="false">SUM(AZ910/BD910)</f>
        <v>0.780138339920949</v>
      </c>
      <c r="CA910" s="943"/>
      <c r="CB910" s="943"/>
      <c r="CC910" s="1007"/>
      <c r="CD910" s="1007"/>
      <c r="CE910" s="1097"/>
    </row>
    <row r="911" customFormat="false" ht="17.25" hidden="false" customHeight="true" outlineLevel="0" collapsed="false">
      <c r="B911" s="926"/>
      <c r="C911" s="935"/>
      <c r="D911" s="1173"/>
      <c r="E911" s="944"/>
      <c r="F911" s="962"/>
      <c r="G911" s="962"/>
      <c r="H911" s="962"/>
      <c r="I911" s="962"/>
      <c r="J911" s="962"/>
      <c r="K911" s="963"/>
      <c r="L911" s="981"/>
      <c r="M911" s="1126"/>
      <c r="N911" s="1126"/>
      <c r="O911" s="1126"/>
      <c r="P911" s="1389"/>
      <c r="Q911" s="1390"/>
      <c r="R911" s="773"/>
      <c r="S911" s="1391" t="s">
        <v>913</v>
      </c>
      <c r="T911" s="1282"/>
      <c r="U911" s="1282"/>
      <c r="V911" s="48"/>
      <c r="W911" s="47"/>
      <c r="X911" s="47" t="n">
        <v>77023.5</v>
      </c>
      <c r="Y911" s="47" t="n">
        <v>67023.5</v>
      </c>
      <c r="Z911" s="989" t="n">
        <v>47540</v>
      </c>
      <c r="AA911" s="989" t="n">
        <v>47540</v>
      </c>
      <c r="AB911" s="47"/>
      <c r="AC911" s="47"/>
      <c r="AD911" s="1932" t="n">
        <f aca="false">SUM(AA911:AC911)</f>
        <v>47540</v>
      </c>
      <c r="AE911" s="989" t="n">
        <v>47540</v>
      </c>
      <c r="AF911" s="992" t="n">
        <v>47905</v>
      </c>
      <c r="AG911" s="1386" t="n">
        <v>47905</v>
      </c>
      <c r="AH911" s="47" t="n">
        <v>38030</v>
      </c>
      <c r="AI911" s="953" t="n">
        <f aca="false">SUM(AF911-AH911)</f>
        <v>9875</v>
      </c>
      <c r="AJ911" s="953"/>
      <c r="AK911" s="47"/>
      <c r="AL911" s="1387"/>
      <c r="AM911" s="1387"/>
      <c r="AN911" s="1387"/>
      <c r="AO911" s="989" t="n">
        <v>47905</v>
      </c>
      <c r="AP911" s="994"/>
      <c r="AQ911" s="1387"/>
      <c r="AR911" s="1387"/>
      <c r="AS911" s="995" t="n">
        <f aca="false">SUM(AR911-AQ911)</f>
        <v>0</v>
      </c>
      <c r="AT911" s="995" t="n">
        <v>36155</v>
      </c>
      <c r="AU911" s="1387" t="n">
        <v>36155</v>
      </c>
      <c r="AV911" s="1387" t="n">
        <v>47540</v>
      </c>
      <c r="AW911" s="1387" t="n">
        <v>47540</v>
      </c>
      <c r="AX911" s="1387" t="n">
        <v>47540</v>
      </c>
      <c r="AY911" s="1387" t="n">
        <v>36155</v>
      </c>
      <c r="AZ911" s="1387" t="n">
        <v>46613</v>
      </c>
      <c r="BA911" s="1387" t="n">
        <v>47540</v>
      </c>
      <c r="BB911" s="1387" t="n">
        <v>47540</v>
      </c>
      <c r="BC911" s="1387" t="n">
        <v>47540</v>
      </c>
      <c r="BD911" s="1387" t="n">
        <v>57998</v>
      </c>
      <c r="BE911" s="1058" t="n">
        <f aca="false">SUM(BD911-AW911)</f>
        <v>10458</v>
      </c>
      <c r="BF911" s="1058" t="n">
        <v>47540</v>
      </c>
      <c r="BG911" s="1285" t="n">
        <f aca="false">SUM(AM911,AP911,AZ911)</f>
        <v>46613</v>
      </c>
      <c r="BH911" s="994" t="n">
        <f aca="false">SUM(AR911,BD911)</f>
        <v>57998</v>
      </c>
      <c r="BI911" s="989"/>
      <c r="BJ911" s="1415"/>
      <c r="BK911" s="1742" t="n">
        <v>38030</v>
      </c>
      <c r="BL911" s="47"/>
      <c r="BM911" s="47"/>
      <c r="BN911" s="1385" t="n">
        <f aca="false">SUM(BK911:BM911)</f>
        <v>38030</v>
      </c>
      <c r="BO911" s="1742" t="n">
        <v>38030</v>
      </c>
      <c r="BP911" s="994" t="n">
        <v>47540</v>
      </c>
      <c r="BQ911" s="989" t="e">
        <f aca="false">IF(SUM(#REF!/12)*$CB$5-BP911&gt;=0,0,SUM(#REF!/12)*$CB$5-BP911)</f>
        <v>#REF!</v>
      </c>
      <c r="BR911" s="47"/>
      <c r="BS911" s="989" t="n">
        <f aca="false">SUM(BH911+BR911)</f>
        <v>57998</v>
      </c>
      <c r="BT911" s="47"/>
      <c r="BU911" s="1387"/>
      <c r="BV911" s="1387"/>
      <c r="BW911" s="989"/>
      <c r="BX911" s="1336" t="n">
        <v>46613</v>
      </c>
      <c r="BY911" s="1047" t="n">
        <f aca="false">SUM(BS911,BW911)</f>
        <v>57998</v>
      </c>
      <c r="BZ911" s="1338" t="n">
        <f aca="false">SUM(AZ911/BD911)</f>
        <v>0.803700127590607</v>
      </c>
      <c r="CA911" s="943"/>
      <c r="CB911" s="943"/>
      <c r="CD911" s="132"/>
      <c r="CE911" s="1392"/>
    </row>
    <row r="912" customFormat="false" ht="17.25" hidden="false" customHeight="true" outlineLevel="0" collapsed="false">
      <c r="B912" s="926"/>
      <c r="C912" s="935"/>
      <c r="D912" s="1173"/>
      <c r="E912" s="944"/>
      <c r="F912" s="962"/>
      <c r="G912" s="962"/>
      <c r="H912" s="962"/>
      <c r="I912" s="962"/>
      <c r="J912" s="962"/>
      <c r="K912" s="963"/>
      <c r="L912" s="981"/>
      <c r="M912" s="1126"/>
      <c r="N912" s="1126"/>
      <c r="O912" s="1126"/>
      <c r="P912" s="1011"/>
      <c r="Q912" s="1037"/>
      <c r="R912" s="1395"/>
      <c r="S912" s="1396" t="s">
        <v>914</v>
      </c>
      <c r="T912" s="1282"/>
      <c r="U912" s="1282"/>
      <c r="V912" s="48"/>
      <c r="W912" s="47"/>
      <c r="X912" s="47" t="n">
        <v>50600</v>
      </c>
      <c r="Y912" s="47" t="n">
        <v>33873.9</v>
      </c>
      <c r="Z912" s="989" t="n">
        <v>50600</v>
      </c>
      <c r="AA912" s="989" t="n">
        <v>50600</v>
      </c>
      <c r="AB912" s="47"/>
      <c r="AC912" s="47"/>
      <c r="AD912" s="1932" t="n">
        <f aca="false">SUM(AA912:AC912)</f>
        <v>50600</v>
      </c>
      <c r="AE912" s="989" t="n">
        <v>50600</v>
      </c>
      <c r="AF912" s="992" t="n">
        <v>50600</v>
      </c>
      <c r="AG912" s="1386" t="n">
        <v>45760.2</v>
      </c>
      <c r="AH912" s="47" t="n">
        <v>25885.2</v>
      </c>
      <c r="AI912" s="953" t="n">
        <f aca="false">SUM(AF912-AH912)</f>
        <v>24714.8</v>
      </c>
      <c r="AJ912" s="953"/>
      <c r="AK912" s="47"/>
      <c r="AL912" s="1387"/>
      <c r="AM912" s="1387"/>
      <c r="AN912" s="1387"/>
      <c r="AO912" s="989" t="n">
        <v>50600</v>
      </c>
      <c r="AP912" s="994"/>
      <c r="AQ912" s="1387"/>
      <c r="AR912" s="1387"/>
      <c r="AS912" s="995" t="n">
        <f aca="false">SUM(AR912-AQ912)</f>
        <v>0</v>
      </c>
      <c r="AT912" s="995" t="n">
        <v>34001.36</v>
      </c>
      <c r="AU912" s="1387" t="n">
        <v>34001.36</v>
      </c>
      <c r="AV912" s="1387" t="n">
        <v>50600</v>
      </c>
      <c r="AW912" s="1387" t="n">
        <v>55464.2</v>
      </c>
      <c r="AX912" s="1387" t="n">
        <v>50600</v>
      </c>
      <c r="AY912" s="1387" t="n">
        <v>34001.36</v>
      </c>
      <c r="AZ912" s="1387" t="n">
        <v>53876.13</v>
      </c>
      <c r="BA912" s="1387" t="n">
        <v>55465</v>
      </c>
      <c r="BB912" s="1387" t="n">
        <v>55465</v>
      </c>
      <c r="BC912" s="1387" t="n">
        <v>55465</v>
      </c>
      <c r="BD912" s="1387" t="n">
        <v>55465</v>
      </c>
      <c r="BE912" s="1058" t="n">
        <f aca="false">SUM(BD912-AW912)</f>
        <v>0.80000000000291</v>
      </c>
      <c r="BF912" s="1058" t="n">
        <v>55465</v>
      </c>
      <c r="BG912" s="1285" t="n">
        <f aca="false">SUM(AM912,AP912,AZ912)</f>
        <v>53876.13</v>
      </c>
      <c r="BH912" s="994" t="n">
        <f aca="false">SUM(AR912,BD912)</f>
        <v>55465</v>
      </c>
      <c r="BI912" s="989"/>
      <c r="BJ912" s="1415"/>
      <c r="BK912" s="1742" t="n">
        <v>25885.2</v>
      </c>
      <c r="BL912" s="47"/>
      <c r="BM912" s="47"/>
      <c r="BN912" s="1385" t="n">
        <f aca="false">SUM(BK912:BM912)</f>
        <v>25885.2</v>
      </c>
      <c r="BO912" s="1742" t="n">
        <v>25885.2</v>
      </c>
      <c r="BP912" s="994" t="n">
        <v>55465</v>
      </c>
      <c r="BQ912" s="989" t="e">
        <f aca="false">IF(SUM(#REF!/12)*$CB$5-BP912&gt;=0,0,SUM(#REF!/12)*$CB$5-BP912)</f>
        <v>#REF!</v>
      </c>
      <c r="BR912" s="47"/>
      <c r="BS912" s="989" t="n">
        <f aca="false">SUM(BH912+BR912)</f>
        <v>55465</v>
      </c>
      <c r="BT912" s="47"/>
      <c r="BU912" s="1387"/>
      <c r="BV912" s="1387"/>
      <c r="BW912" s="989"/>
      <c r="BX912" s="1336" t="n">
        <v>53876.13</v>
      </c>
      <c r="BY912" s="1047" t="n">
        <f aca="false">SUM(BS912,BW912)</f>
        <v>55465</v>
      </c>
      <c r="BZ912" s="1338" t="n">
        <f aca="false">SUM(AZ912/BD912)</f>
        <v>0.971353646443703</v>
      </c>
      <c r="CA912" s="943"/>
      <c r="CB912" s="943"/>
      <c r="CD912" s="132"/>
      <c r="CE912" s="944"/>
    </row>
    <row r="913" customFormat="false" ht="17.25" hidden="false" customHeight="true" outlineLevel="0" collapsed="false">
      <c r="B913" s="926"/>
      <c r="C913" s="935"/>
      <c r="D913" s="1173"/>
      <c r="E913" s="944"/>
      <c r="F913" s="962"/>
      <c r="G913" s="962"/>
      <c r="H913" s="962"/>
      <c r="I913" s="962"/>
      <c r="J913" s="962"/>
      <c r="K913" s="963"/>
      <c r="L913" s="981"/>
      <c r="M913" s="1126"/>
      <c r="N913" s="1126"/>
      <c r="O913" s="1126"/>
      <c r="P913" s="1389"/>
      <c r="Q913" s="1390"/>
      <c r="R913" s="773"/>
      <c r="S913" s="1391" t="s">
        <v>915</v>
      </c>
      <c r="T913" s="1282"/>
      <c r="U913" s="1282"/>
      <c r="V913" s="48"/>
      <c r="W913" s="47"/>
      <c r="X913" s="47" t="n">
        <v>50600</v>
      </c>
      <c r="Y913" s="47" t="n">
        <v>25389</v>
      </c>
      <c r="Z913" s="989" t="n">
        <v>50600</v>
      </c>
      <c r="AA913" s="989" t="n">
        <v>50600</v>
      </c>
      <c r="AB913" s="47"/>
      <c r="AC913" s="47"/>
      <c r="AD913" s="1932" t="n">
        <f aca="false">SUM(AA913:AC913)</f>
        <v>50600</v>
      </c>
      <c r="AE913" s="989" t="n">
        <v>50600</v>
      </c>
      <c r="AF913" s="992" t="n">
        <v>50600</v>
      </c>
      <c r="AG913" s="1386" t="n">
        <v>34950</v>
      </c>
      <c r="AH913" s="47" t="n">
        <v>34950</v>
      </c>
      <c r="AI913" s="953" t="n">
        <f aca="false">SUM(AF913-AH913)</f>
        <v>15650</v>
      </c>
      <c r="AJ913" s="953"/>
      <c r="AK913" s="47"/>
      <c r="AL913" s="1387"/>
      <c r="AM913" s="1387"/>
      <c r="AN913" s="1387"/>
      <c r="AO913" s="989" t="n">
        <v>50600</v>
      </c>
      <c r="AP913" s="994"/>
      <c r="AQ913" s="1387"/>
      <c r="AR913" s="1387"/>
      <c r="AS913" s="995" t="n">
        <f aca="false">SUM(AR913-AQ913)</f>
        <v>0</v>
      </c>
      <c r="AT913" s="995" t="n">
        <v>40170</v>
      </c>
      <c r="AU913" s="1387" t="n">
        <v>50045</v>
      </c>
      <c r="AV913" s="1387" t="n">
        <v>50600</v>
      </c>
      <c r="AW913" s="1387" t="n">
        <v>50600</v>
      </c>
      <c r="AX913" s="1387" t="n">
        <v>50600</v>
      </c>
      <c r="AY913" s="1387" t="n">
        <v>50045</v>
      </c>
      <c r="AZ913" s="1387" t="n">
        <v>50045</v>
      </c>
      <c r="BA913" s="1387" t="n">
        <v>50600</v>
      </c>
      <c r="BB913" s="1387" t="n">
        <v>50600</v>
      </c>
      <c r="BC913" s="1387" t="n">
        <v>50600</v>
      </c>
      <c r="BD913" s="1387" t="n">
        <v>50600</v>
      </c>
      <c r="BE913" s="1058" t="n">
        <f aca="false">SUM(BD913-AW913)</f>
        <v>0</v>
      </c>
      <c r="BF913" s="1058" t="n">
        <v>50600</v>
      </c>
      <c r="BG913" s="1285" t="n">
        <f aca="false">SUM(AM913,AP913,AZ913)</f>
        <v>50045</v>
      </c>
      <c r="BH913" s="994" t="n">
        <f aca="false">SUM(AR913,BD913)</f>
        <v>50600</v>
      </c>
      <c r="BI913" s="989"/>
      <c r="BJ913" s="1415"/>
      <c r="BK913" s="1742" t="n">
        <v>34950</v>
      </c>
      <c r="BL913" s="47"/>
      <c r="BM913" s="47"/>
      <c r="BN913" s="1385" t="n">
        <f aca="false">SUM(BK913:BM913)</f>
        <v>34950</v>
      </c>
      <c r="BO913" s="1742" t="n">
        <v>34950</v>
      </c>
      <c r="BP913" s="994" t="n">
        <v>50600</v>
      </c>
      <c r="BQ913" s="989" t="e">
        <f aca="false">IF(SUM(#REF!/12)*$CB$5-BP913&gt;=0,0,SUM(#REF!/12)*$CB$5-BP913)</f>
        <v>#REF!</v>
      </c>
      <c r="BR913" s="47"/>
      <c r="BS913" s="989" t="n">
        <f aca="false">SUM(BH913+BR913)</f>
        <v>50600</v>
      </c>
      <c r="BT913" s="47"/>
      <c r="BU913" s="1387"/>
      <c r="BV913" s="1387"/>
      <c r="BW913" s="989"/>
      <c r="BX913" s="1336" t="n">
        <v>50045</v>
      </c>
      <c r="BY913" s="1047" t="n">
        <f aca="false">SUM(BS913,BW913)</f>
        <v>50600</v>
      </c>
      <c r="BZ913" s="1338" t="n">
        <f aca="false">SUM(AZ913/BD913)</f>
        <v>0.98903162055336</v>
      </c>
      <c r="CA913" s="943"/>
      <c r="CB913" s="943"/>
      <c r="CD913" s="132"/>
      <c r="CE913" s="1392"/>
    </row>
    <row r="914" customFormat="false" ht="17.25" hidden="false" customHeight="true" outlineLevel="0" collapsed="false">
      <c r="B914" s="926"/>
      <c r="C914" s="935"/>
      <c r="D914" s="1173"/>
      <c r="E914" s="944"/>
      <c r="F914" s="962"/>
      <c r="G914" s="962"/>
      <c r="H914" s="962"/>
      <c r="I914" s="962"/>
      <c r="J914" s="962"/>
      <c r="K914" s="963"/>
      <c r="L914" s="981"/>
      <c r="M914" s="1126"/>
      <c r="N914" s="1126"/>
      <c r="O914" s="1126"/>
      <c r="P914" s="1011"/>
      <c r="Q914" s="1037"/>
      <c r="R914" s="1395"/>
      <c r="S914" s="1396" t="s">
        <v>916</v>
      </c>
      <c r="T914" s="1282"/>
      <c r="U914" s="1282"/>
      <c r="V914" s="48"/>
      <c r="W914" s="47"/>
      <c r="X914" s="47" t="n">
        <v>44480</v>
      </c>
      <c r="Y914" s="47" t="n">
        <v>31572.14</v>
      </c>
      <c r="Z914" s="989" t="n">
        <v>44480</v>
      </c>
      <c r="AA914" s="989" t="n">
        <v>44480</v>
      </c>
      <c r="AB914" s="47"/>
      <c r="AC914" s="47"/>
      <c r="AD914" s="1932" t="n">
        <f aca="false">SUM(AA914:AC914)</f>
        <v>44480</v>
      </c>
      <c r="AE914" s="989" t="n">
        <v>44480</v>
      </c>
      <c r="AF914" s="992" t="n">
        <v>44480</v>
      </c>
      <c r="AG914" s="1386" t="n">
        <v>40979</v>
      </c>
      <c r="AH914" s="47" t="n">
        <v>21104</v>
      </c>
      <c r="AI914" s="953" t="n">
        <f aca="false">SUM(AF914-AH914)</f>
        <v>23376</v>
      </c>
      <c r="AJ914" s="953"/>
      <c r="AK914" s="47"/>
      <c r="AL914" s="1387"/>
      <c r="AM914" s="1387"/>
      <c r="AN914" s="1387"/>
      <c r="AO914" s="989" t="n">
        <v>44480</v>
      </c>
      <c r="AP914" s="994"/>
      <c r="AQ914" s="1387"/>
      <c r="AR914" s="1387"/>
      <c r="AS914" s="995" t="n">
        <f aca="false">SUM(AR914-AQ914)</f>
        <v>0</v>
      </c>
      <c r="AT914" s="995" t="n">
        <v>23680</v>
      </c>
      <c r="AU914" s="1387" t="n">
        <v>43555</v>
      </c>
      <c r="AV914" s="1387" t="n">
        <v>44480</v>
      </c>
      <c r="AW914" s="1387" t="n">
        <v>44480</v>
      </c>
      <c r="AX914" s="1387" t="n">
        <v>44480</v>
      </c>
      <c r="AY914" s="1387" t="n">
        <v>23680</v>
      </c>
      <c r="AZ914" s="1387" t="n">
        <v>43555</v>
      </c>
      <c r="BA914" s="1387" t="n">
        <v>44480</v>
      </c>
      <c r="BB914" s="1387" t="n">
        <v>44480</v>
      </c>
      <c r="BC914" s="1387" t="n">
        <v>44480</v>
      </c>
      <c r="BD914" s="1387" t="n">
        <v>44480</v>
      </c>
      <c r="BE914" s="1058" t="n">
        <f aca="false">SUM(BD914-AW914)</f>
        <v>0</v>
      </c>
      <c r="BF914" s="1058" t="n">
        <v>44480</v>
      </c>
      <c r="BG914" s="1285" t="n">
        <f aca="false">SUM(AM914,AP914,AZ914)</f>
        <v>43555</v>
      </c>
      <c r="BH914" s="994" t="n">
        <f aca="false">SUM(AR914,BD914)</f>
        <v>44480</v>
      </c>
      <c r="BI914" s="989"/>
      <c r="BJ914" s="1415"/>
      <c r="BK914" s="1742" t="n">
        <v>21104</v>
      </c>
      <c r="BL914" s="47"/>
      <c r="BM914" s="47"/>
      <c r="BN914" s="1385" t="n">
        <f aca="false">SUM(BK914:BM914)</f>
        <v>21104</v>
      </c>
      <c r="BO914" s="1742" t="n">
        <v>21104</v>
      </c>
      <c r="BP914" s="994" t="n">
        <v>44480</v>
      </c>
      <c r="BQ914" s="989" t="e">
        <f aca="false">IF(SUM(#REF!/12)*$CB$5-BP914&gt;=0,0,SUM(#REF!/12)*$CB$5-BP914)</f>
        <v>#REF!</v>
      </c>
      <c r="BR914" s="47"/>
      <c r="BS914" s="989" t="n">
        <f aca="false">SUM(BH914+BR914)</f>
        <v>44480</v>
      </c>
      <c r="BT914" s="47"/>
      <c r="BU914" s="1387"/>
      <c r="BV914" s="1387"/>
      <c r="BW914" s="989"/>
      <c r="BX914" s="1336" t="n">
        <v>43555</v>
      </c>
      <c r="BY914" s="1047" t="n">
        <f aca="false">SUM(BS914,BW914)</f>
        <v>44480</v>
      </c>
      <c r="BZ914" s="1338" t="n">
        <f aca="false">SUM(AZ914/BD914)</f>
        <v>0.979204136690647</v>
      </c>
      <c r="CA914" s="943"/>
      <c r="CB914" s="943"/>
      <c r="CD914" s="132"/>
      <c r="CE914" s="944"/>
    </row>
    <row r="915" customFormat="false" ht="17.25" hidden="false" customHeight="true" outlineLevel="0" collapsed="false">
      <c r="B915" s="926"/>
      <c r="C915" s="935"/>
      <c r="D915" s="1173"/>
      <c r="E915" s="944"/>
      <c r="F915" s="962"/>
      <c r="G915" s="962"/>
      <c r="H915" s="962"/>
      <c r="I915" s="962"/>
      <c r="J915" s="962"/>
      <c r="K915" s="963"/>
      <c r="L915" s="981"/>
      <c r="M915" s="1126"/>
      <c r="N915" s="1126"/>
      <c r="O915" s="1126"/>
      <c r="P915" s="1389"/>
      <c r="Q915" s="1390"/>
      <c r="R915" s="773"/>
      <c r="S915" s="1391" t="s">
        <v>917</v>
      </c>
      <c r="T915" s="1282"/>
      <c r="U915" s="1282"/>
      <c r="V915" s="48"/>
      <c r="W915" s="47"/>
      <c r="X915" s="47" t="n">
        <v>93792</v>
      </c>
      <c r="Y915" s="47" t="n">
        <v>93792</v>
      </c>
      <c r="Z915" s="989" t="n">
        <v>59780</v>
      </c>
      <c r="AA915" s="989" t="n">
        <v>59780</v>
      </c>
      <c r="AB915" s="47"/>
      <c r="AC915" s="47"/>
      <c r="AD915" s="1932" t="n">
        <f aca="false">SUM(AA915:AC915)</f>
        <v>59780</v>
      </c>
      <c r="AE915" s="989" t="n">
        <v>59780</v>
      </c>
      <c r="AF915" s="992" t="n">
        <v>59780</v>
      </c>
      <c r="AG915" s="1386" t="n">
        <v>53740</v>
      </c>
      <c r="AH915" s="47" t="n">
        <v>53740</v>
      </c>
      <c r="AI915" s="953" t="n">
        <f aca="false">SUM(AF915-AH915)</f>
        <v>6040</v>
      </c>
      <c r="AJ915" s="953"/>
      <c r="AK915" s="47"/>
      <c r="AL915" s="1387"/>
      <c r="AM915" s="1387"/>
      <c r="AN915" s="1387"/>
      <c r="AO915" s="989" t="n">
        <v>59780</v>
      </c>
      <c r="AP915" s="994"/>
      <c r="AQ915" s="1387"/>
      <c r="AR915" s="1387"/>
      <c r="AS915" s="995" t="n">
        <f aca="false">SUM(AR915-AQ915)</f>
        <v>0</v>
      </c>
      <c r="AT915" s="995" t="n">
        <v>67975</v>
      </c>
      <c r="AU915" s="1387" t="n">
        <v>67975</v>
      </c>
      <c r="AV915" s="1387" t="n">
        <v>59780</v>
      </c>
      <c r="AW915" s="1387" t="n">
        <v>69400</v>
      </c>
      <c r="AX915" s="1387" t="n">
        <v>59780</v>
      </c>
      <c r="AY915" s="1387" t="n">
        <v>67975</v>
      </c>
      <c r="AZ915" s="1387" t="n">
        <v>70963</v>
      </c>
      <c r="BA915" s="1387" t="n">
        <v>69400</v>
      </c>
      <c r="BB915" s="1387" t="n">
        <v>69400</v>
      </c>
      <c r="BC915" s="1387" t="n">
        <v>69400</v>
      </c>
      <c r="BD915" s="1387" t="n">
        <v>72388</v>
      </c>
      <c r="BE915" s="1058" t="n">
        <f aca="false">SUM(BD915-AW915)</f>
        <v>2988</v>
      </c>
      <c r="BF915" s="1058" t="n">
        <v>69400</v>
      </c>
      <c r="BG915" s="1285" t="n">
        <f aca="false">SUM(AM915,AP915,AZ915)</f>
        <v>70963</v>
      </c>
      <c r="BH915" s="994" t="n">
        <f aca="false">SUM(AR915,BD915)</f>
        <v>72388</v>
      </c>
      <c r="BI915" s="989"/>
      <c r="BJ915" s="1415"/>
      <c r="BK915" s="1742" t="n">
        <v>53740</v>
      </c>
      <c r="BL915" s="47"/>
      <c r="BM915" s="47"/>
      <c r="BN915" s="1385" t="n">
        <f aca="false">SUM(BK915:BM915)</f>
        <v>53740</v>
      </c>
      <c r="BO915" s="1742" t="n">
        <v>53740</v>
      </c>
      <c r="BP915" s="994" t="n">
        <v>69400</v>
      </c>
      <c r="BQ915" s="989" t="e">
        <f aca="false">IF(SUM(#REF!/12)*$CB$5-BP915&gt;=0,0,SUM(#REF!/12)*$CB$5-BP915)</f>
        <v>#REF!</v>
      </c>
      <c r="BR915" s="47"/>
      <c r="BS915" s="989" t="n">
        <f aca="false">SUM(BH915+BR915)</f>
        <v>72388</v>
      </c>
      <c r="BT915" s="47"/>
      <c r="BU915" s="1387"/>
      <c r="BV915" s="1387"/>
      <c r="BW915" s="989"/>
      <c r="BX915" s="1336" t="n">
        <v>70963</v>
      </c>
      <c r="BY915" s="1047" t="n">
        <f aca="false">SUM(BS915,BW915)</f>
        <v>72388</v>
      </c>
      <c r="BZ915" s="1338" t="n">
        <f aca="false">SUM(AZ915/BD915)</f>
        <v>0.980314416754158</v>
      </c>
      <c r="CA915" s="943"/>
      <c r="CB915" s="943"/>
      <c r="CD915" s="132"/>
      <c r="CE915" s="1392"/>
    </row>
    <row r="916" customFormat="false" ht="17.25" hidden="false" customHeight="true" outlineLevel="0" collapsed="false">
      <c r="B916" s="926"/>
      <c r="C916" s="935"/>
      <c r="D916" s="1173"/>
      <c r="E916" s="944"/>
      <c r="F916" s="962"/>
      <c r="G916" s="962"/>
      <c r="H916" s="962"/>
      <c r="I916" s="962"/>
      <c r="J916" s="962"/>
      <c r="K916" s="963"/>
      <c r="L916" s="981"/>
      <c r="M916" s="1126"/>
      <c r="N916" s="1126"/>
      <c r="O916" s="1126"/>
      <c r="P916" s="1011"/>
      <c r="Q916" s="1037"/>
      <c r="R916" s="1395"/>
      <c r="S916" s="1396" t="s">
        <v>918</v>
      </c>
      <c r="T916" s="48"/>
      <c r="U916" s="1282"/>
      <c r="V916" s="48"/>
      <c r="W916" s="47"/>
      <c r="X916" s="47" t="n">
        <v>20000</v>
      </c>
      <c r="Y916" s="47" t="n">
        <v>0</v>
      </c>
      <c r="Z916" s="989" t="n">
        <v>20000</v>
      </c>
      <c r="AA916" s="989" t="n">
        <v>20000</v>
      </c>
      <c r="AB916" s="47"/>
      <c r="AC916" s="47"/>
      <c r="AD916" s="1932" t="n">
        <f aca="false">SUM(AA916:AC916)</f>
        <v>20000</v>
      </c>
      <c r="AE916" s="989" t="n">
        <v>20000</v>
      </c>
      <c r="AF916" s="992" t="n">
        <v>20000</v>
      </c>
      <c r="AG916" s="1386" t="n">
        <v>0</v>
      </c>
      <c r="AH916" s="47" t="n">
        <v>0</v>
      </c>
      <c r="AI916" s="953" t="n">
        <f aca="false">SUM(AF916-AH916)</f>
        <v>20000</v>
      </c>
      <c r="AJ916" s="953"/>
      <c r="AK916" s="47"/>
      <c r="AL916" s="1387"/>
      <c r="AM916" s="1387"/>
      <c r="AN916" s="1387"/>
      <c r="AO916" s="989" t="n">
        <v>20000</v>
      </c>
      <c r="AP916" s="994"/>
      <c r="AQ916" s="1387"/>
      <c r="AR916" s="1387"/>
      <c r="AS916" s="995" t="n">
        <f aca="false">SUM(AR916-AQ916)</f>
        <v>0</v>
      </c>
      <c r="AT916" s="995"/>
      <c r="AU916" s="1387"/>
      <c r="AV916" s="1387" t="n">
        <v>20000</v>
      </c>
      <c r="AW916" s="1387" t="n">
        <v>20000</v>
      </c>
      <c r="AX916" s="1387" t="n">
        <v>20000</v>
      </c>
      <c r="AY916" s="1387"/>
      <c r="AZ916" s="1387"/>
      <c r="BA916" s="1387" t="n">
        <v>20000</v>
      </c>
      <c r="BB916" s="1387" t="n">
        <v>20000</v>
      </c>
      <c r="BC916" s="1387" t="n">
        <v>20000</v>
      </c>
      <c r="BD916" s="1387" t="n">
        <v>20000</v>
      </c>
      <c r="BE916" s="1058" t="n">
        <f aca="false">SUM(BD916-AW916)</f>
        <v>0</v>
      </c>
      <c r="BF916" s="1058" t="n">
        <v>20000</v>
      </c>
      <c r="BG916" s="1285" t="n">
        <f aca="false">SUM(AM916,AP916,AZ916)</f>
        <v>0</v>
      </c>
      <c r="BH916" s="994" t="n">
        <f aca="false">SUM(AR916,BD916)</f>
        <v>20000</v>
      </c>
      <c r="BI916" s="989"/>
      <c r="BJ916" s="1415"/>
      <c r="BK916" s="1742" t="n">
        <v>0</v>
      </c>
      <c r="BL916" s="47"/>
      <c r="BM916" s="47"/>
      <c r="BN916" s="1385" t="n">
        <f aca="false">SUM(BK916:BM916)</f>
        <v>0</v>
      </c>
      <c r="BO916" s="1742" t="n">
        <v>0</v>
      </c>
      <c r="BP916" s="994" t="n">
        <v>20000</v>
      </c>
      <c r="BQ916" s="989" t="e">
        <f aca="false">IF(SUM(#REF!/12)*$CB$5-BP916&gt;=0,0,SUM(#REF!/12)*$CB$5-BP916)</f>
        <v>#REF!</v>
      </c>
      <c r="BR916" s="47"/>
      <c r="BS916" s="989" t="n">
        <f aca="false">SUM(BH916+BR916)</f>
        <v>20000</v>
      </c>
      <c r="BT916" s="47"/>
      <c r="BU916" s="1387"/>
      <c r="BV916" s="1387"/>
      <c r="BW916" s="989"/>
      <c r="BX916" s="1336" t="n">
        <v>0</v>
      </c>
      <c r="BY916" s="1047" t="n">
        <f aca="false">SUM(BS916,BW916)</f>
        <v>20000</v>
      </c>
      <c r="BZ916" s="1338" t="n">
        <f aca="false">SUM(AZ916/BD916)</f>
        <v>0</v>
      </c>
      <c r="CA916" s="943"/>
      <c r="CB916" s="943"/>
      <c r="CD916" s="132"/>
      <c r="CE916" s="944"/>
    </row>
    <row r="917" customFormat="false" ht="17.25" hidden="false" customHeight="true" outlineLevel="0" collapsed="false">
      <c r="B917" s="926"/>
      <c r="C917" s="935"/>
      <c r="D917" s="1173"/>
      <c r="E917" s="944"/>
      <c r="F917" s="962"/>
      <c r="G917" s="962"/>
      <c r="H917" s="962"/>
      <c r="I917" s="962"/>
      <c r="J917" s="962"/>
      <c r="K917" s="963"/>
      <c r="L917" s="981"/>
      <c r="M917" s="1126"/>
      <c r="N917" s="1126"/>
      <c r="O917" s="1126"/>
      <c r="P917" s="1389"/>
      <c r="Q917" s="1390"/>
      <c r="R917" s="773"/>
      <c r="S917" s="1391" t="s">
        <v>919</v>
      </c>
      <c r="T917" s="1282"/>
      <c r="U917" s="1282"/>
      <c r="V917" s="48"/>
      <c r="W917" s="47"/>
      <c r="X917" s="47" t="n">
        <v>49070</v>
      </c>
      <c r="Y917" s="47" t="n">
        <v>37790</v>
      </c>
      <c r="Z917" s="989" t="n">
        <v>49070</v>
      </c>
      <c r="AA917" s="989" t="n">
        <v>49070</v>
      </c>
      <c r="AB917" s="47"/>
      <c r="AC917" s="47"/>
      <c r="AD917" s="1932" t="n">
        <f aca="false">SUM(AA917:AC917)</f>
        <v>49070</v>
      </c>
      <c r="AE917" s="989" t="n">
        <v>49070</v>
      </c>
      <c r="AF917" s="992" t="n">
        <v>49070</v>
      </c>
      <c r="AG917" s="1386" t="n">
        <v>32190.5</v>
      </c>
      <c r="AH917" s="47" t="n">
        <v>32190.5</v>
      </c>
      <c r="AI917" s="953" t="n">
        <f aca="false">SUM(AF917-AH917)</f>
        <v>16879.5</v>
      </c>
      <c r="AJ917" s="953"/>
      <c r="AK917" s="47"/>
      <c r="AL917" s="1387"/>
      <c r="AM917" s="1387"/>
      <c r="AN917" s="1387"/>
      <c r="AO917" s="989" t="n">
        <v>49070</v>
      </c>
      <c r="AP917" s="994"/>
      <c r="AQ917" s="1387"/>
      <c r="AR917" s="1387"/>
      <c r="AS917" s="995" t="n">
        <f aca="false">SUM(AR917-AQ917)</f>
        <v>0</v>
      </c>
      <c r="AT917" s="995" t="n">
        <v>24420</v>
      </c>
      <c r="AU917" s="1387" t="n">
        <v>44295</v>
      </c>
      <c r="AV917" s="1387" t="n">
        <v>49070</v>
      </c>
      <c r="AW917" s="1387" t="n">
        <v>49070</v>
      </c>
      <c r="AX917" s="1387" t="n">
        <v>49070</v>
      </c>
      <c r="AY917" s="1387" t="n">
        <v>24420</v>
      </c>
      <c r="AZ917" s="1387" t="n">
        <v>44295</v>
      </c>
      <c r="BA917" s="1387" t="n">
        <v>49070</v>
      </c>
      <c r="BB917" s="1387" t="n">
        <v>49070</v>
      </c>
      <c r="BC917" s="1387" t="n">
        <v>49070</v>
      </c>
      <c r="BD917" s="1387" t="n">
        <v>49070</v>
      </c>
      <c r="BE917" s="1058" t="n">
        <f aca="false">SUM(BD917-AW917)</f>
        <v>0</v>
      </c>
      <c r="BF917" s="1058" t="n">
        <v>49070</v>
      </c>
      <c r="BG917" s="1285" t="n">
        <f aca="false">SUM(AM917,AP917,AZ917)</f>
        <v>44295</v>
      </c>
      <c r="BH917" s="994" t="n">
        <f aca="false">SUM(AR917,BD917)</f>
        <v>49070</v>
      </c>
      <c r="BI917" s="989"/>
      <c r="BJ917" s="1415"/>
      <c r="BK917" s="1742" t="n">
        <v>32190.5</v>
      </c>
      <c r="BL917" s="47"/>
      <c r="BM917" s="47"/>
      <c r="BN917" s="1385" t="n">
        <f aca="false">SUM(BK917:BM917)</f>
        <v>32190.5</v>
      </c>
      <c r="BO917" s="1742" t="n">
        <v>32190.5</v>
      </c>
      <c r="BP917" s="994" t="n">
        <v>49070</v>
      </c>
      <c r="BQ917" s="989" t="e">
        <f aca="false">IF(SUM(#REF!/12)*$CB$5-BP917&gt;=0,0,SUM(#REF!/12)*$CB$5-BP917)</f>
        <v>#REF!</v>
      </c>
      <c r="BR917" s="47"/>
      <c r="BS917" s="989" t="n">
        <f aca="false">SUM(BH917+BR917)</f>
        <v>49070</v>
      </c>
      <c r="BT917" s="47"/>
      <c r="BU917" s="1387"/>
      <c r="BV917" s="1387"/>
      <c r="BW917" s="989"/>
      <c r="BX917" s="1336" t="n">
        <v>44295</v>
      </c>
      <c r="BY917" s="1047" t="n">
        <f aca="false">SUM(BS917,BW917)</f>
        <v>49070</v>
      </c>
      <c r="BZ917" s="1338" t="n">
        <f aca="false">SUM(AZ917/BD917)</f>
        <v>0.902690034644386</v>
      </c>
      <c r="CA917" s="943"/>
      <c r="CB917" s="943"/>
      <c r="CD917" s="132"/>
      <c r="CE917" s="1392"/>
    </row>
    <row r="918" customFormat="false" ht="17.25" hidden="false" customHeight="true" outlineLevel="0" collapsed="false">
      <c r="B918" s="926"/>
      <c r="C918" s="935"/>
      <c r="D918" s="1173"/>
      <c r="E918" s="944"/>
      <c r="F918" s="962"/>
      <c r="G918" s="962"/>
      <c r="H918" s="962"/>
      <c r="I918" s="962"/>
      <c r="J918" s="962"/>
      <c r="K918" s="963"/>
      <c r="L918" s="981"/>
      <c r="M918" s="1126"/>
      <c r="N918" s="1126"/>
      <c r="O918" s="1126"/>
      <c r="P918" s="1011"/>
      <c r="Q918" s="1037"/>
      <c r="R918" s="1395"/>
      <c r="S918" s="1396" t="s">
        <v>920</v>
      </c>
      <c r="T918" s="1282"/>
      <c r="U918" s="1282"/>
      <c r="V918" s="48"/>
      <c r="W918" s="47"/>
      <c r="X918" s="47" t="n">
        <v>44480</v>
      </c>
      <c r="Y918" s="47" t="n">
        <v>31572</v>
      </c>
      <c r="Z918" s="989" t="n">
        <v>44480</v>
      </c>
      <c r="AA918" s="989" t="n">
        <v>44480</v>
      </c>
      <c r="AB918" s="47"/>
      <c r="AC918" s="47"/>
      <c r="AD918" s="1932" t="n">
        <f aca="false">SUM(AA918:AC918)</f>
        <v>44480</v>
      </c>
      <c r="AE918" s="989" t="n">
        <v>44480</v>
      </c>
      <c r="AF918" s="992" t="n">
        <v>44480</v>
      </c>
      <c r="AG918" s="1386" t="n">
        <v>40125</v>
      </c>
      <c r="AH918" s="47" t="n">
        <v>25780</v>
      </c>
      <c r="AI918" s="953" t="n">
        <f aca="false">SUM(AF918-AH918)</f>
        <v>18700</v>
      </c>
      <c r="AJ918" s="953"/>
      <c r="AK918" s="47"/>
      <c r="AL918" s="1387"/>
      <c r="AM918" s="1387"/>
      <c r="AN918" s="1387"/>
      <c r="AO918" s="989" t="n">
        <v>44480</v>
      </c>
      <c r="AP918" s="994"/>
      <c r="AQ918" s="1387"/>
      <c r="AR918" s="1387"/>
      <c r="AS918" s="995" t="n">
        <f aca="false">SUM(AR918-AQ918)</f>
        <v>0</v>
      </c>
      <c r="AT918" s="995" t="n">
        <v>21755</v>
      </c>
      <c r="AU918" s="1387" t="n">
        <v>31755</v>
      </c>
      <c r="AV918" s="1387" t="n">
        <v>44480</v>
      </c>
      <c r="AW918" s="1387" t="n">
        <v>44480</v>
      </c>
      <c r="AX918" s="1387" t="n">
        <v>44480</v>
      </c>
      <c r="AY918" s="1387" t="n">
        <v>31755</v>
      </c>
      <c r="AZ918" s="1387" t="n">
        <v>31755</v>
      </c>
      <c r="BA918" s="1387" t="n">
        <v>44480</v>
      </c>
      <c r="BB918" s="1387" t="n">
        <v>44480</v>
      </c>
      <c r="BC918" s="1387" t="n">
        <v>44480</v>
      </c>
      <c r="BD918" s="1387" t="n">
        <v>44480</v>
      </c>
      <c r="BE918" s="1058" t="n">
        <f aca="false">SUM(BD918-AW918)</f>
        <v>0</v>
      </c>
      <c r="BF918" s="1058" t="n">
        <v>44480</v>
      </c>
      <c r="BG918" s="1285" t="n">
        <f aca="false">SUM(AM918,AP918,AZ918)</f>
        <v>31755</v>
      </c>
      <c r="BH918" s="994" t="n">
        <f aca="false">SUM(AR918,BD918)</f>
        <v>44480</v>
      </c>
      <c r="BI918" s="989"/>
      <c r="BJ918" s="1415"/>
      <c r="BK918" s="1742" t="n">
        <v>25780</v>
      </c>
      <c r="BL918" s="47"/>
      <c r="BM918" s="47"/>
      <c r="BN918" s="1385" t="n">
        <f aca="false">SUM(BK918:BM918)</f>
        <v>25780</v>
      </c>
      <c r="BO918" s="1742" t="n">
        <v>25780</v>
      </c>
      <c r="BP918" s="994" t="n">
        <v>44480</v>
      </c>
      <c r="BQ918" s="989" t="e">
        <f aca="false">IF(SUM(#REF!/12)*$CB$5-BP918&gt;=0,0,SUM(#REF!/12)*$CB$5-BP918)</f>
        <v>#REF!</v>
      </c>
      <c r="BR918" s="47"/>
      <c r="BS918" s="989" t="n">
        <f aca="false">SUM(BH918+BR918)</f>
        <v>44480</v>
      </c>
      <c r="BT918" s="47"/>
      <c r="BU918" s="1387"/>
      <c r="BV918" s="1387"/>
      <c r="BW918" s="989"/>
      <c r="BX918" s="1336" t="n">
        <v>31755</v>
      </c>
      <c r="BY918" s="1047" t="n">
        <f aca="false">SUM(BS918,BW918)</f>
        <v>44480</v>
      </c>
      <c r="BZ918" s="1338" t="n">
        <f aca="false">SUM(AZ918/BD918)</f>
        <v>0.713916366906475</v>
      </c>
      <c r="CA918" s="943"/>
      <c r="CB918" s="943"/>
      <c r="CD918" s="132"/>
      <c r="CE918" s="944"/>
    </row>
    <row r="919" customFormat="false" ht="17.25" hidden="false" customHeight="true" outlineLevel="0" collapsed="false">
      <c r="B919" s="926"/>
      <c r="C919" s="935"/>
      <c r="D919" s="1173"/>
      <c r="E919" s="944"/>
      <c r="F919" s="962"/>
      <c r="G919" s="962"/>
      <c r="H919" s="962"/>
      <c r="I919" s="962"/>
      <c r="J919" s="962"/>
      <c r="K919" s="963"/>
      <c r="L919" s="981"/>
      <c r="M919" s="1126"/>
      <c r="N919" s="1126"/>
      <c r="O919" s="1126"/>
      <c r="P919" s="1389"/>
      <c r="Q919" s="1390"/>
      <c r="R919" s="773"/>
      <c r="S919" s="1391" t="s">
        <v>921</v>
      </c>
      <c r="T919" s="1282"/>
      <c r="U919" s="1282"/>
      <c r="V919" s="48"/>
      <c r="W919" s="47"/>
      <c r="X919" s="47" t="n">
        <v>42031.03</v>
      </c>
      <c r="Y919" s="47" t="n">
        <v>42031.03</v>
      </c>
      <c r="Z919" s="989" t="n">
        <v>41420</v>
      </c>
      <c r="AA919" s="989" t="n">
        <v>41420</v>
      </c>
      <c r="AB919" s="47"/>
      <c r="AC919" s="47"/>
      <c r="AD919" s="1932" t="n">
        <f aca="false">SUM(AA919:AC919)</f>
        <v>41420</v>
      </c>
      <c r="AE919" s="989" t="n">
        <v>41420</v>
      </c>
      <c r="AF919" s="992" t="n">
        <v>81975.97</v>
      </c>
      <c r="AG919" s="1386" t="n">
        <v>76401.1</v>
      </c>
      <c r="AH919" s="47" t="n">
        <v>35845.13</v>
      </c>
      <c r="AI919" s="953" t="n">
        <f aca="false">SUM(AF919-AH919)</f>
        <v>46130.84</v>
      </c>
      <c r="AJ919" s="953"/>
      <c r="AK919" s="47"/>
      <c r="AL919" s="1387"/>
      <c r="AM919" s="1387"/>
      <c r="AN919" s="1387"/>
      <c r="AO919" s="989" t="n">
        <v>41420</v>
      </c>
      <c r="AP919" s="994"/>
      <c r="AQ919" s="1387"/>
      <c r="AR919" s="1387"/>
      <c r="AS919" s="995" t="n">
        <f aca="false">SUM(AR919-AQ919)</f>
        <v>0</v>
      </c>
      <c r="AT919" s="995" t="n">
        <v>29211.44</v>
      </c>
      <c r="AU919" s="1387" t="n">
        <v>49085.49</v>
      </c>
      <c r="AV919" s="1387" t="n">
        <v>41420</v>
      </c>
      <c r="AW919" s="1387" t="n">
        <v>41420</v>
      </c>
      <c r="AX919" s="1387" t="n">
        <v>41420</v>
      </c>
      <c r="AY919" s="1387" t="n">
        <v>39086.44</v>
      </c>
      <c r="AZ919" s="1387" t="n">
        <v>49085.49</v>
      </c>
      <c r="BA919" s="1387" t="n">
        <v>51419.05</v>
      </c>
      <c r="BB919" s="1387" t="n">
        <v>41420</v>
      </c>
      <c r="BC919" s="1387" t="n">
        <v>51420</v>
      </c>
      <c r="BD919" s="1387" t="n">
        <v>51420</v>
      </c>
      <c r="BE919" s="1058" t="n">
        <f aca="false">SUM(BD919-AW919)</f>
        <v>10000</v>
      </c>
      <c r="BF919" s="1058" t="n">
        <v>41420</v>
      </c>
      <c r="BG919" s="1285" t="n">
        <f aca="false">SUM(AM919,AP919,AZ919)</f>
        <v>49085.49</v>
      </c>
      <c r="BH919" s="994" t="n">
        <f aca="false">SUM(AR919,BD919)</f>
        <v>51420</v>
      </c>
      <c r="BI919" s="989"/>
      <c r="BJ919" s="1415"/>
      <c r="BK919" s="1742" t="n">
        <v>35845.13</v>
      </c>
      <c r="BL919" s="47"/>
      <c r="BM919" s="47"/>
      <c r="BN919" s="1385" t="n">
        <f aca="false">SUM(BK919:BM919)</f>
        <v>35845.13</v>
      </c>
      <c r="BO919" s="1742" t="n">
        <v>35845.13</v>
      </c>
      <c r="BP919" s="994" t="n">
        <v>41420</v>
      </c>
      <c r="BQ919" s="989" t="e">
        <f aca="false">IF(SUM(#REF!/12)*$CB$5-BP919&gt;=0,0,SUM(#REF!/12)*$CB$5-BP919)</f>
        <v>#REF!</v>
      </c>
      <c r="BR919" s="47"/>
      <c r="BS919" s="989" t="n">
        <f aca="false">SUM(BH919+BR919)</f>
        <v>51420</v>
      </c>
      <c r="BT919" s="47"/>
      <c r="BU919" s="1387"/>
      <c r="BV919" s="1387"/>
      <c r="BW919" s="989"/>
      <c r="BX919" s="1336" t="n">
        <v>49085.49</v>
      </c>
      <c r="BY919" s="1047" t="n">
        <f aca="false">SUM(BS919,BW919)</f>
        <v>51420</v>
      </c>
      <c r="BZ919" s="1338" t="n">
        <f aca="false">SUM(AZ919/BD919)</f>
        <v>0.9545991831972</v>
      </c>
      <c r="CA919" s="943"/>
      <c r="CB919" s="943"/>
      <c r="CD919" s="132"/>
      <c r="CE919" s="1392"/>
    </row>
    <row r="920" customFormat="false" ht="17.25" hidden="false" customHeight="true" outlineLevel="0" collapsed="false">
      <c r="B920" s="926"/>
      <c r="C920" s="935"/>
      <c r="D920" s="1173"/>
      <c r="E920" s="944"/>
      <c r="F920" s="962"/>
      <c r="G920" s="962"/>
      <c r="H920" s="962"/>
      <c r="I920" s="962"/>
      <c r="J920" s="962"/>
      <c r="K920" s="963"/>
      <c r="L920" s="981"/>
      <c r="M920" s="1126"/>
      <c r="N920" s="1126"/>
      <c r="O920" s="1126"/>
      <c r="P920" s="1011"/>
      <c r="Q920" s="1037"/>
      <c r="R920" s="1395"/>
      <c r="S920" s="1396" t="s">
        <v>922</v>
      </c>
      <c r="T920" s="1282"/>
      <c r="U920" s="1282"/>
      <c r="V920" s="48"/>
      <c r="W920" s="47"/>
      <c r="X920" s="47" t="n">
        <v>20000</v>
      </c>
      <c r="Y920" s="47" t="n">
        <v>19900</v>
      </c>
      <c r="Z920" s="989" t="n">
        <v>20000</v>
      </c>
      <c r="AA920" s="989" t="n">
        <v>20000</v>
      </c>
      <c r="AB920" s="47"/>
      <c r="AC920" s="47"/>
      <c r="AD920" s="1932" t="n">
        <f aca="false">SUM(AA920:AC920)</f>
        <v>20000</v>
      </c>
      <c r="AE920" s="989" t="n">
        <v>20000</v>
      </c>
      <c r="AF920" s="992" t="n">
        <v>20000</v>
      </c>
      <c r="AG920" s="1386" t="n">
        <v>19875</v>
      </c>
      <c r="AH920" s="47" t="n">
        <v>0</v>
      </c>
      <c r="AI920" s="953" t="n">
        <f aca="false">SUM(AF920-AH920)</f>
        <v>20000</v>
      </c>
      <c r="AJ920" s="953"/>
      <c r="AK920" s="47"/>
      <c r="AL920" s="1387"/>
      <c r="AM920" s="1387"/>
      <c r="AN920" s="1387"/>
      <c r="AO920" s="989" t="n">
        <v>20000</v>
      </c>
      <c r="AP920" s="994"/>
      <c r="AQ920" s="1387"/>
      <c r="AR920" s="1387"/>
      <c r="AS920" s="995" t="n">
        <f aca="false">SUM(AR920-AQ920)</f>
        <v>0</v>
      </c>
      <c r="AT920" s="995"/>
      <c r="AU920" s="1387" t="n">
        <v>19875</v>
      </c>
      <c r="AV920" s="1387" t="n">
        <v>20000</v>
      </c>
      <c r="AW920" s="1387" t="n">
        <v>20000</v>
      </c>
      <c r="AX920" s="1387" t="n">
        <v>20000</v>
      </c>
      <c r="AY920" s="1387"/>
      <c r="AZ920" s="1387" t="n">
        <v>19875</v>
      </c>
      <c r="BA920" s="1387" t="n">
        <v>20000</v>
      </c>
      <c r="BB920" s="1387" t="n">
        <v>20000</v>
      </c>
      <c r="BC920" s="1387" t="n">
        <v>20000</v>
      </c>
      <c r="BD920" s="1387" t="n">
        <v>20000</v>
      </c>
      <c r="BE920" s="1058" t="n">
        <f aca="false">SUM(BD920-AW920)</f>
        <v>0</v>
      </c>
      <c r="BF920" s="1058" t="n">
        <v>20000</v>
      </c>
      <c r="BG920" s="1285" t="n">
        <f aca="false">SUM(AM920,AP920,AZ920)</f>
        <v>19875</v>
      </c>
      <c r="BH920" s="994" t="n">
        <f aca="false">SUM(AR920,BD920)</f>
        <v>20000</v>
      </c>
      <c r="BI920" s="989"/>
      <c r="BJ920" s="1415"/>
      <c r="BK920" s="1742" t="n">
        <v>0</v>
      </c>
      <c r="BL920" s="47"/>
      <c r="BM920" s="47"/>
      <c r="BN920" s="1385" t="n">
        <f aca="false">SUM(BK920:BM920)</f>
        <v>0</v>
      </c>
      <c r="BO920" s="1742" t="n">
        <v>0</v>
      </c>
      <c r="BP920" s="994" t="n">
        <v>20000</v>
      </c>
      <c r="BQ920" s="989" t="e">
        <f aca="false">IF(SUM(#REF!/12)*$CB$5-BP920&gt;=0,0,SUM(#REF!/12)*$CB$5-BP920)</f>
        <v>#REF!</v>
      </c>
      <c r="BR920" s="47"/>
      <c r="BS920" s="989" t="n">
        <f aca="false">SUM(BH920+BR920)</f>
        <v>20000</v>
      </c>
      <c r="BT920" s="47"/>
      <c r="BU920" s="1387"/>
      <c r="BV920" s="1387"/>
      <c r="BW920" s="989"/>
      <c r="BX920" s="1336" t="n">
        <v>19875</v>
      </c>
      <c r="BY920" s="1047" t="n">
        <f aca="false">SUM(BS920,BW920)</f>
        <v>20000</v>
      </c>
      <c r="BZ920" s="1338" t="n">
        <f aca="false">SUM(AZ920/BD920)</f>
        <v>0.99375</v>
      </c>
      <c r="CA920" s="943"/>
      <c r="CB920" s="943"/>
      <c r="CD920" s="132"/>
      <c r="CE920" s="944"/>
    </row>
    <row r="921" customFormat="false" ht="17.25" hidden="false" customHeight="true" outlineLevel="0" collapsed="false">
      <c r="B921" s="926"/>
      <c r="C921" s="935"/>
      <c r="D921" s="1173"/>
      <c r="E921" s="944"/>
      <c r="F921" s="962"/>
      <c r="G921" s="962"/>
      <c r="H921" s="962"/>
      <c r="I921" s="962"/>
      <c r="J921" s="962"/>
      <c r="K921" s="963"/>
      <c r="L921" s="981"/>
      <c r="M921" s="1126"/>
      <c r="N921" s="1126"/>
      <c r="O921" s="1126"/>
      <c r="P921" s="1389"/>
      <c r="Q921" s="1390"/>
      <c r="R921" s="773"/>
      <c r="S921" s="1391" t="s">
        <v>923</v>
      </c>
      <c r="T921" s="1282"/>
      <c r="U921" s="1282"/>
      <c r="V921" s="48"/>
      <c r="W921" s="47"/>
      <c r="X921" s="47" t="n">
        <v>50600</v>
      </c>
      <c r="Y921" s="47" t="n">
        <v>19900</v>
      </c>
      <c r="Z921" s="989" t="n">
        <v>50600</v>
      </c>
      <c r="AA921" s="989" t="n">
        <v>50600</v>
      </c>
      <c r="AB921" s="47"/>
      <c r="AC921" s="47"/>
      <c r="AD921" s="1932" t="n">
        <f aca="false">SUM(AA921:AC921)</f>
        <v>50600</v>
      </c>
      <c r="AE921" s="989" t="n">
        <v>50600</v>
      </c>
      <c r="AF921" s="992" t="n">
        <v>50600</v>
      </c>
      <c r="AG921" s="1386" t="n">
        <v>46255</v>
      </c>
      <c r="AH921" s="47" t="n">
        <v>46255</v>
      </c>
      <c r="AI921" s="953" t="n">
        <f aca="false">SUM(AF921-AH921)</f>
        <v>4345</v>
      </c>
      <c r="AJ921" s="953"/>
      <c r="AK921" s="47"/>
      <c r="AL921" s="1387"/>
      <c r="AM921" s="1387"/>
      <c r="AN921" s="1387"/>
      <c r="AO921" s="989" t="n">
        <v>50600</v>
      </c>
      <c r="AP921" s="994"/>
      <c r="AQ921" s="1387"/>
      <c r="AR921" s="1387"/>
      <c r="AS921" s="995" t="n">
        <f aca="false">SUM(AR921-AQ921)</f>
        <v>0</v>
      </c>
      <c r="AT921" s="995" t="n">
        <v>29600</v>
      </c>
      <c r="AU921" s="1387" t="n">
        <v>49474.77</v>
      </c>
      <c r="AV921" s="1387" t="n">
        <v>50600</v>
      </c>
      <c r="AW921" s="1387" t="n">
        <v>50600</v>
      </c>
      <c r="AX921" s="1387" t="n">
        <v>50600</v>
      </c>
      <c r="AY921" s="1387" t="n">
        <v>49474.77</v>
      </c>
      <c r="AZ921" s="1387" t="n">
        <v>49474.77</v>
      </c>
      <c r="BA921" s="1387" t="n">
        <v>50600</v>
      </c>
      <c r="BB921" s="1387" t="n">
        <v>50600</v>
      </c>
      <c r="BC921" s="1387" t="n">
        <v>50600</v>
      </c>
      <c r="BD921" s="1387" t="n">
        <v>50600</v>
      </c>
      <c r="BE921" s="1058" t="n">
        <f aca="false">SUM(BD921-AW921)</f>
        <v>0</v>
      </c>
      <c r="BF921" s="1058" t="n">
        <v>50600</v>
      </c>
      <c r="BG921" s="1285" t="n">
        <f aca="false">SUM(AM921,AP921,AZ921)</f>
        <v>49474.77</v>
      </c>
      <c r="BH921" s="994" t="n">
        <f aca="false">SUM(AR921,BD921)</f>
        <v>50600</v>
      </c>
      <c r="BI921" s="989"/>
      <c r="BJ921" s="1415"/>
      <c r="BK921" s="1742" t="n">
        <v>46255</v>
      </c>
      <c r="BL921" s="47"/>
      <c r="BM921" s="47"/>
      <c r="BN921" s="1385" t="n">
        <f aca="false">SUM(BK921:BM921)</f>
        <v>46255</v>
      </c>
      <c r="BO921" s="1742" t="n">
        <v>46255</v>
      </c>
      <c r="BP921" s="994" t="n">
        <v>50600</v>
      </c>
      <c r="BQ921" s="989" t="e">
        <f aca="false">IF(SUM(#REF!/12)*$CB$5-BP921&gt;=0,0,SUM(#REF!/12)*$CB$5-BP921)</f>
        <v>#REF!</v>
      </c>
      <c r="BR921" s="47"/>
      <c r="BS921" s="989" t="n">
        <f aca="false">SUM(BH921+BR921)</f>
        <v>50600</v>
      </c>
      <c r="BT921" s="47"/>
      <c r="BU921" s="1387"/>
      <c r="BV921" s="1387"/>
      <c r="BW921" s="989"/>
      <c r="BX921" s="1336" t="n">
        <v>49474.77</v>
      </c>
      <c r="BY921" s="1047" t="n">
        <f aca="false">SUM(BS921,BW921)</f>
        <v>50600</v>
      </c>
      <c r="BZ921" s="1338" t="n">
        <f aca="false">SUM(AZ921/BD921)</f>
        <v>0.977762252964427</v>
      </c>
      <c r="CA921" s="943"/>
      <c r="CB921" s="943"/>
      <c r="CD921" s="132"/>
      <c r="CE921" s="1392"/>
    </row>
    <row r="922" customFormat="false" ht="17.25" hidden="false" customHeight="true" outlineLevel="0" collapsed="false">
      <c r="B922" s="926"/>
      <c r="C922" s="935"/>
      <c r="D922" s="1173"/>
      <c r="E922" s="944"/>
      <c r="F922" s="962"/>
      <c r="G922" s="962"/>
      <c r="H922" s="962"/>
      <c r="I922" s="962"/>
      <c r="J922" s="962"/>
      <c r="K922" s="963"/>
      <c r="L922" s="981"/>
      <c r="M922" s="1126"/>
      <c r="N922" s="1126"/>
      <c r="O922" s="1126"/>
      <c r="P922" s="1011"/>
      <c r="Q922" s="1037"/>
      <c r="R922" s="1395"/>
      <c r="S922" s="1396" t="s">
        <v>924</v>
      </c>
      <c r="T922" s="1282"/>
      <c r="U922" s="1282"/>
      <c r="V922" s="48"/>
      <c r="W922" s="47"/>
      <c r="X922" s="47" t="n">
        <v>65900</v>
      </c>
      <c r="Y922" s="47" t="n">
        <v>60862</v>
      </c>
      <c r="Z922" s="989" t="n">
        <v>65900</v>
      </c>
      <c r="AA922" s="989" t="n">
        <v>65900</v>
      </c>
      <c r="AB922" s="47"/>
      <c r="AC922" s="47"/>
      <c r="AD922" s="1932" t="n">
        <f aca="false">SUM(AA922:AC922)</f>
        <v>65900</v>
      </c>
      <c r="AE922" s="989" t="n">
        <v>65900</v>
      </c>
      <c r="AF922" s="992" t="n">
        <v>65900</v>
      </c>
      <c r="AG922" s="1386" t="n">
        <v>55487.5</v>
      </c>
      <c r="AH922" s="47" t="n">
        <v>35612.5</v>
      </c>
      <c r="AI922" s="953" t="n">
        <f aca="false">SUM(AF922-AH922)</f>
        <v>30287.5</v>
      </c>
      <c r="AJ922" s="953"/>
      <c r="AK922" s="47"/>
      <c r="AL922" s="1387"/>
      <c r="AM922" s="1387"/>
      <c r="AN922" s="1387"/>
      <c r="AO922" s="989" t="n">
        <v>65900</v>
      </c>
      <c r="AP922" s="994"/>
      <c r="AQ922" s="1387"/>
      <c r="AR922" s="1387"/>
      <c r="AS922" s="995" t="n">
        <f aca="false">SUM(AR922-AQ922)</f>
        <v>0</v>
      </c>
      <c r="AT922" s="995" t="n">
        <v>52435</v>
      </c>
      <c r="AU922" s="1387" t="n">
        <v>52435</v>
      </c>
      <c r="AV922" s="1387" t="n">
        <v>65900</v>
      </c>
      <c r="AW922" s="1387" t="n">
        <v>65900</v>
      </c>
      <c r="AX922" s="1387" t="n">
        <v>65900</v>
      </c>
      <c r="AY922" s="1387" t="n">
        <v>52435</v>
      </c>
      <c r="AZ922" s="1387" t="n">
        <v>52435</v>
      </c>
      <c r="BA922" s="1387" t="n">
        <v>65900</v>
      </c>
      <c r="BB922" s="1387" t="n">
        <v>65900</v>
      </c>
      <c r="BC922" s="1387" t="n">
        <v>65900</v>
      </c>
      <c r="BD922" s="1387" t="n">
        <v>65900</v>
      </c>
      <c r="BE922" s="1058" t="n">
        <f aca="false">SUM(BD922-AW922)</f>
        <v>0</v>
      </c>
      <c r="BF922" s="1058" t="n">
        <v>65900</v>
      </c>
      <c r="BG922" s="1285" t="n">
        <f aca="false">SUM(AM922,AP922,AZ922)</f>
        <v>52435</v>
      </c>
      <c r="BH922" s="994" t="n">
        <f aca="false">SUM(AR922,BD922)</f>
        <v>65900</v>
      </c>
      <c r="BI922" s="989"/>
      <c r="BJ922" s="1415"/>
      <c r="BK922" s="1742" t="n">
        <v>35612.5</v>
      </c>
      <c r="BL922" s="47"/>
      <c r="BM922" s="47"/>
      <c r="BN922" s="1385" t="n">
        <f aca="false">SUM(BK922:BM922)</f>
        <v>35612.5</v>
      </c>
      <c r="BO922" s="1742" t="n">
        <v>35612.5</v>
      </c>
      <c r="BP922" s="994" t="n">
        <v>65900</v>
      </c>
      <c r="BQ922" s="989" t="e">
        <f aca="false">IF(SUM(#REF!/12)*$CB$5-BP922&gt;=0,0,SUM(#REF!/12)*$CB$5-BP922)</f>
        <v>#REF!</v>
      </c>
      <c r="BR922" s="47"/>
      <c r="BS922" s="989" t="n">
        <f aca="false">SUM(BH922+BR922)</f>
        <v>65900</v>
      </c>
      <c r="BT922" s="47"/>
      <c r="BU922" s="1387"/>
      <c r="BV922" s="1387"/>
      <c r="BW922" s="989"/>
      <c r="BX922" s="1336" t="n">
        <v>52435</v>
      </c>
      <c r="BY922" s="1047" t="n">
        <f aca="false">SUM(BS922,BW922)</f>
        <v>65900</v>
      </c>
      <c r="BZ922" s="1338" t="n">
        <f aca="false">SUM(AZ922/BD922)</f>
        <v>0.79567526555387</v>
      </c>
      <c r="CA922" s="943"/>
      <c r="CB922" s="943"/>
      <c r="CD922" s="132"/>
      <c r="CE922" s="944"/>
    </row>
    <row r="923" customFormat="false" ht="17.25" hidden="false" customHeight="true" outlineLevel="0" collapsed="false">
      <c r="B923" s="926"/>
      <c r="C923" s="935"/>
      <c r="D923" s="1173"/>
      <c r="E923" s="944"/>
      <c r="F923" s="962"/>
      <c r="G923" s="962"/>
      <c r="H923" s="962"/>
      <c r="I923" s="962"/>
      <c r="J923" s="962"/>
      <c r="K923" s="963"/>
      <c r="L923" s="981"/>
      <c r="M923" s="1126"/>
      <c r="N923" s="1126"/>
      <c r="O923" s="1126"/>
      <c r="P923" s="1389"/>
      <c r="Q923" s="1390"/>
      <c r="R923" s="773"/>
      <c r="S923" s="1391" t="s">
        <v>925</v>
      </c>
      <c r="T923" s="1282"/>
      <c r="U923" s="1282"/>
      <c r="V923" s="48"/>
      <c r="W923" s="47"/>
      <c r="X923" s="47" t="n">
        <v>44480</v>
      </c>
      <c r="Y923" s="47" t="n">
        <v>44423</v>
      </c>
      <c r="Z923" s="989" t="n">
        <v>44480</v>
      </c>
      <c r="AA923" s="989" t="n">
        <v>44480</v>
      </c>
      <c r="AB923" s="47"/>
      <c r="AC923" s="47"/>
      <c r="AD923" s="1932" t="n">
        <f aca="false">SUM(AA923:AC923)</f>
        <v>44480</v>
      </c>
      <c r="AE923" s="989" t="n">
        <v>44480</v>
      </c>
      <c r="AF923" s="992" t="n">
        <v>44480</v>
      </c>
      <c r="AG923" s="1386" t="n">
        <v>42025</v>
      </c>
      <c r="AH923" s="47" t="n">
        <v>42025</v>
      </c>
      <c r="AI923" s="953" t="n">
        <f aca="false">SUM(AF923-AH923)</f>
        <v>2455</v>
      </c>
      <c r="AJ923" s="953"/>
      <c r="AK923" s="47"/>
      <c r="AL923" s="1387"/>
      <c r="AM923" s="1387"/>
      <c r="AN923" s="1387"/>
      <c r="AO923" s="989" t="n">
        <v>44480</v>
      </c>
      <c r="AP923" s="994"/>
      <c r="AQ923" s="1387"/>
      <c r="AR923" s="1387"/>
      <c r="AS923" s="995" t="n">
        <f aca="false">SUM(AR923-AQ923)</f>
        <v>0</v>
      </c>
      <c r="AT923" s="995" t="n">
        <v>37000</v>
      </c>
      <c r="AU923" s="1387" t="n">
        <v>56877.4</v>
      </c>
      <c r="AV923" s="1387" t="n">
        <v>44480</v>
      </c>
      <c r="AW923" s="1387" t="n">
        <v>57800</v>
      </c>
      <c r="AX923" s="1387" t="n">
        <v>44480</v>
      </c>
      <c r="AY923" s="1387" t="n">
        <v>56877.4</v>
      </c>
      <c r="AZ923" s="1387" t="n">
        <v>72938.4</v>
      </c>
      <c r="BA923" s="1387" t="n">
        <v>57800</v>
      </c>
      <c r="BB923" s="1387" t="n">
        <v>57800</v>
      </c>
      <c r="BC923" s="1387" t="n">
        <v>57800</v>
      </c>
      <c r="BD923" s="1387" t="n">
        <v>73861</v>
      </c>
      <c r="BE923" s="1058" t="n">
        <f aca="false">SUM(BD923-AW923)</f>
        <v>16061</v>
      </c>
      <c r="BF923" s="1058" t="n">
        <v>57800</v>
      </c>
      <c r="BG923" s="1285" t="n">
        <f aca="false">SUM(AM923,AP923,AZ923)</f>
        <v>72938.4</v>
      </c>
      <c r="BH923" s="994" t="n">
        <f aca="false">SUM(AR923,BD923)</f>
        <v>73861</v>
      </c>
      <c r="BI923" s="989"/>
      <c r="BJ923" s="1415"/>
      <c r="BK923" s="1742" t="n">
        <v>42025</v>
      </c>
      <c r="BL923" s="47"/>
      <c r="BM923" s="47"/>
      <c r="BN923" s="1385" t="n">
        <f aca="false">SUM(BK923:BM923)</f>
        <v>42025</v>
      </c>
      <c r="BO923" s="1742" t="n">
        <v>42025</v>
      </c>
      <c r="BP923" s="994" t="n">
        <v>57800</v>
      </c>
      <c r="BQ923" s="989" t="e">
        <f aca="false">IF(SUM(#REF!/12)*$CB$5-BP923&gt;=0,0,SUM(#REF!/12)*$CB$5-BP923)</f>
        <v>#REF!</v>
      </c>
      <c r="BR923" s="47"/>
      <c r="BS923" s="989" t="n">
        <f aca="false">SUM(BH923+BR923)</f>
        <v>73861</v>
      </c>
      <c r="BT923" s="47"/>
      <c r="BU923" s="1387"/>
      <c r="BV923" s="1387"/>
      <c r="BW923" s="989"/>
      <c r="BX923" s="1336" t="n">
        <v>72938.4</v>
      </c>
      <c r="BY923" s="1047" t="n">
        <f aca="false">SUM(BS923,BW923)</f>
        <v>73861</v>
      </c>
      <c r="BZ923" s="1338" t="n">
        <f aca="false">SUM(AZ923/BD923)</f>
        <v>0.987508969550913</v>
      </c>
      <c r="CA923" s="943"/>
      <c r="CB923" s="943"/>
      <c r="CD923" s="132"/>
      <c r="CE923" s="1392"/>
    </row>
    <row r="924" customFormat="false" ht="17.25" hidden="false" customHeight="true" outlineLevel="0" collapsed="false">
      <c r="B924" s="926"/>
      <c r="C924" s="935"/>
      <c r="D924" s="1173"/>
      <c r="E924" s="944"/>
      <c r="F924" s="962"/>
      <c r="G924" s="962"/>
      <c r="H924" s="962"/>
      <c r="I924" s="962"/>
      <c r="J924" s="962"/>
      <c r="K924" s="963"/>
      <c r="L924" s="981"/>
      <c r="M924" s="1126"/>
      <c r="N924" s="1126"/>
      <c r="O924" s="1126"/>
      <c r="P924" s="1011"/>
      <c r="Q924" s="1037"/>
      <c r="R924" s="1395"/>
      <c r="S924" s="1396" t="s">
        <v>926</v>
      </c>
      <c r="T924" s="1282"/>
      <c r="U924" s="1282"/>
      <c r="V924" s="48"/>
      <c r="W924" s="47"/>
      <c r="X924" s="47" t="n">
        <v>35300</v>
      </c>
      <c r="Y924" s="47" t="n">
        <v>27145</v>
      </c>
      <c r="Z924" s="989" t="n">
        <v>35300</v>
      </c>
      <c r="AA924" s="989" t="n">
        <v>35300</v>
      </c>
      <c r="AB924" s="47"/>
      <c r="AC924" s="47"/>
      <c r="AD924" s="1932" t="n">
        <f aca="false">SUM(AA924:AC924)</f>
        <v>35300</v>
      </c>
      <c r="AE924" s="989" t="n">
        <v>35300</v>
      </c>
      <c r="AF924" s="992" t="n">
        <v>35300</v>
      </c>
      <c r="AG924" s="1386" t="n">
        <v>32385</v>
      </c>
      <c r="AH924" s="47" t="n">
        <v>32385</v>
      </c>
      <c r="AI924" s="953" t="n">
        <f aca="false">SUM(AF924-AH924)</f>
        <v>2915</v>
      </c>
      <c r="AJ924" s="953"/>
      <c r="AK924" s="47"/>
      <c r="AL924" s="1387"/>
      <c r="AM924" s="1387"/>
      <c r="AN924" s="1387"/>
      <c r="AO924" s="989" t="n">
        <v>35300</v>
      </c>
      <c r="AP924" s="994"/>
      <c r="AQ924" s="1387"/>
      <c r="AR924" s="1387"/>
      <c r="AS924" s="995" t="n">
        <f aca="false">SUM(AR924-AQ924)</f>
        <v>0</v>
      </c>
      <c r="AT924" s="995" t="n">
        <v>34675</v>
      </c>
      <c r="AU924" s="1387" t="n">
        <v>34675</v>
      </c>
      <c r="AV924" s="1387" t="n">
        <v>35300</v>
      </c>
      <c r="AW924" s="1387" t="n">
        <v>35300</v>
      </c>
      <c r="AX924" s="1387" t="n">
        <v>35300</v>
      </c>
      <c r="AY924" s="1387" t="n">
        <v>34675</v>
      </c>
      <c r="AZ924" s="1387" t="n">
        <v>42892</v>
      </c>
      <c r="BA924" s="1387" t="n">
        <v>35300</v>
      </c>
      <c r="BB924" s="1387" t="n">
        <v>35300</v>
      </c>
      <c r="BC924" s="1387" t="n">
        <v>35300</v>
      </c>
      <c r="BD924" s="1387" t="n">
        <v>43517</v>
      </c>
      <c r="BE924" s="1058" t="n">
        <f aca="false">SUM(BD924-AW924)</f>
        <v>8217</v>
      </c>
      <c r="BF924" s="1058" t="n">
        <v>35300</v>
      </c>
      <c r="BG924" s="1285" t="n">
        <f aca="false">SUM(AM924,AP924,AZ924)</f>
        <v>42892</v>
      </c>
      <c r="BH924" s="994" t="n">
        <f aca="false">SUM(AR924,BD924)</f>
        <v>43517</v>
      </c>
      <c r="BI924" s="989"/>
      <c r="BJ924" s="1415"/>
      <c r="BK924" s="1742" t="n">
        <v>32385</v>
      </c>
      <c r="BL924" s="47"/>
      <c r="BM924" s="47"/>
      <c r="BN924" s="1385" t="n">
        <f aca="false">SUM(BK924:BM924)</f>
        <v>32385</v>
      </c>
      <c r="BO924" s="1742" t="n">
        <v>32385</v>
      </c>
      <c r="BP924" s="994" t="n">
        <v>35300</v>
      </c>
      <c r="BQ924" s="989" t="e">
        <f aca="false">IF(SUM(#REF!/12)*$CB$5-BP924&gt;=0,0,SUM(#REF!/12)*$CB$5-BP924)</f>
        <v>#REF!</v>
      </c>
      <c r="BR924" s="47"/>
      <c r="BS924" s="989" t="n">
        <f aca="false">SUM(BH924+BR924)</f>
        <v>43517</v>
      </c>
      <c r="BT924" s="47"/>
      <c r="BU924" s="1387"/>
      <c r="BV924" s="1387"/>
      <c r="BW924" s="989"/>
      <c r="BX924" s="1336" t="n">
        <v>42892</v>
      </c>
      <c r="BY924" s="1047" t="n">
        <f aca="false">SUM(BS924,BW924)</f>
        <v>43517</v>
      </c>
      <c r="BZ924" s="1338" t="n">
        <f aca="false">SUM(AZ924/BD924)</f>
        <v>0.98563779672312</v>
      </c>
      <c r="CA924" s="943"/>
      <c r="CB924" s="943"/>
      <c r="CD924" s="132"/>
      <c r="CE924" s="944"/>
    </row>
    <row r="925" customFormat="false" ht="17.25" hidden="false" customHeight="true" outlineLevel="0" collapsed="false">
      <c r="B925" s="926"/>
      <c r="C925" s="935"/>
      <c r="D925" s="1173"/>
      <c r="E925" s="944"/>
      <c r="F925" s="962"/>
      <c r="G925" s="962"/>
      <c r="H925" s="962"/>
      <c r="I925" s="962"/>
      <c r="J925" s="962"/>
      <c r="K925" s="963"/>
      <c r="L925" s="981"/>
      <c r="M925" s="1126"/>
      <c r="N925" s="1126"/>
      <c r="O925" s="1126"/>
      <c r="P925" s="1389"/>
      <c r="Q925" s="1390"/>
      <c r="R925" s="773"/>
      <c r="S925" s="1391" t="s">
        <v>927</v>
      </c>
      <c r="T925" s="1282"/>
      <c r="U925" s="1282"/>
      <c r="V925" s="48"/>
      <c r="W925" s="47"/>
      <c r="X925" s="47" t="n">
        <v>42950</v>
      </c>
      <c r="Y925" s="47" t="n">
        <v>19900</v>
      </c>
      <c r="Z925" s="989" t="n">
        <v>42950</v>
      </c>
      <c r="AA925" s="989" t="n">
        <v>42950</v>
      </c>
      <c r="AB925" s="47"/>
      <c r="AC925" s="47"/>
      <c r="AD925" s="1932" t="n">
        <f aca="false">SUM(AA925:AC925)</f>
        <v>42950</v>
      </c>
      <c r="AE925" s="989" t="n">
        <v>42950</v>
      </c>
      <c r="AF925" s="992" t="n">
        <v>42950</v>
      </c>
      <c r="AG925" s="1386" t="n">
        <v>39445</v>
      </c>
      <c r="AH925" s="47" t="n">
        <v>39445</v>
      </c>
      <c r="AI925" s="953" t="n">
        <f aca="false">SUM(AF925-AH925)</f>
        <v>3505</v>
      </c>
      <c r="AJ925" s="953"/>
      <c r="AK925" s="47"/>
      <c r="AL925" s="1387"/>
      <c r="AM925" s="1387"/>
      <c r="AN925" s="1387"/>
      <c r="AO925" s="989" t="n">
        <v>42950</v>
      </c>
      <c r="AP925" s="994"/>
      <c r="AQ925" s="1387"/>
      <c r="AR925" s="1387"/>
      <c r="AS925" s="995" t="n">
        <f aca="false">SUM(AR925-AQ925)</f>
        <v>0</v>
      </c>
      <c r="AT925" s="995" t="n">
        <v>21258.5</v>
      </c>
      <c r="AU925" s="1387" t="n">
        <v>41133.37</v>
      </c>
      <c r="AV925" s="1387" t="n">
        <v>42950</v>
      </c>
      <c r="AW925" s="1387" t="n">
        <v>42950</v>
      </c>
      <c r="AX925" s="1387" t="n">
        <v>42950</v>
      </c>
      <c r="AY925" s="1387" t="n">
        <v>41133.37</v>
      </c>
      <c r="AZ925" s="1387" t="n">
        <v>41133.37</v>
      </c>
      <c r="BA925" s="1387" t="n">
        <v>42950</v>
      </c>
      <c r="BB925" s="1387" t="n">
        <v>42950</v>
      </c>
      <c r="BC925" s="1387" t="n">
        <v>42950</v>
      </c>
      <c r="BD925" s="1387" t="n">
        <v>42950</v>
      </c>
      <c r="BE925" s="1058" t="n">
        <f aca="false">SUM(BD925-AW925)</f>
        <v>0</v>
      </c>
      <c r="BF925" s="1058" t="n">
        <v>42950</v>
      </c>
      <c r="BG925" s="1285" t="n">
        <f aca="false">SUM(AM925,AP925,AZ925)</f>
        <v>41133.37</v>
      </c>
      <c r="BH925" s="994" t="n">
        <f aca="false">SUM(AR925,BD925)</f>
        <v>42950</v>
      </c>
      <c r="BI925" s="989"/>
      <c r="BJ925" s="1415"/>
      <c r="BK925" s="1742" t="n">
        <v>39445</v>
      </c>
      <c r="BL925" s="47"/>
      <c r="BM925" s="47"/>
      <c r="BN925" s="1385" t="n">
        <f aca="false">SUM(BK925:BM925)</f>
        <v>39445</v>
      </c>
      <c r="BO925" s="1742" t="n">
        <v>39445</v>
      </c>
      <c r="BP925" s="994" t="n">
        <v>42950</v>
      </c>
      <c r="BQ925" s="989" t="e">
        <f aca="false">IF(SUM(#REF!/12)*$CB$5-BP925&gt;=0,0,SUM(#REF!/12)*$CB$5-BP925)</f>
        <v>#REF!</v>
      </c>
      <c r="BR925" s="47"/>
      <c r="BS925" s="989" t="n">
        <f aca="false">SUM(BH925+BR925)</f>
        <v>42950</v>
      </c>
      <c r="BT925" s="47"/>
      <c r="BU925" s="1387"/>
      <c r="BV925" s="1387"/>
      <c r="BW925" s="989"/>
      <c r="BX925" s="1336" t="n">
        <v>41133.37</v>
      </c>
      <c r="BY925" s="1047" t="n">
        <f aca="false">SUM(BS925,BW925)</f>
        <v>42950</v>
      </c>
      <c r="BZ925" s="1338" t="n">
        <f aca="false">SUM(AZ925/BD925)</f>
        <v>0.957703608847497</v>
      </c>
      <c r="CA925" s="943"/>
      <c r="CB925" s="943"/>
      <c r="CD925" s="132"/>
      <c r="CE925" s="1392"/>
    </row>
    <row r="926" customFormat="false" ht="17.25" hidden="false" customHeight="true" outlineLevel="0" collapsed="false">
      <c r="B926" s="926"/>
      <c r="C926" s="935"/>
      <c r="D926" s="1173"/>
      <c r="E926" s="944"/>
      <c r="F926" s="962"/>
      <c r="G926" s="962"/>
      <c r="H926" s="962"/>
      <c r="I926" s="962"/>
      <c r="J926" s="962"/>
      <c r="K926" s="963"/>
      <c r="L926" s="981"/>
      <c r="M926" s="1126"/>
      <c r="N926" s="1126"/>
      <c r="O926" s="1126"/>
      <c r="P926" s="1011"/>
      <c r="Q926" s="1037"/>
      <c r="R926" s="1305"/>
      <c r="S926" s="1398" t="s">
        <v>928</v>
      </c>
      <c r="T926" s="1282"/>
      <c r="U926" s="1282"/>
      <c r="V926" s="48"/>
      <c r="W926" s="47"/>
      <c r="X926" s="83" t="n">
        <v>53660</v>
      </c>
      <c r="Y926" s="83" t="n">
        <v>41658</v>
      </c>
      <c r="Z926" s="989" t="n">
        <v>53660</v>
      </c>
      <c r="AA926" s="989" t="n">
        <v>53660</v>
      </c>
      <c r="AB926" s="83"/>
      <c r="AC926" s="83"/>
      <c r="AD926" s="1977" t="n">
        <f aca="false">SUM(AA926:AC926)</f>
        <v>53660</v>
      </c>
      <c r="AE926" s="989" t="n">
        <v>53660</v>
      </c>
      <c r="AF926" s="992" t="n">
        <v>53660</v>
      </c>
      <c r="AG926" s="1386" t="n">
        <v>48530</v>
      </c>
      <c r="AH926" s="83" t="n">
        <v>28655</v>
      </c>
      <c r="AI926" s="953" t="n">
        <f aca="false">SUM(AF926-AH926)</f>
        <v>25005</v>
      </c>
      <c r="AJ926" s="953"/>
      <c r="AK926" s="83"/>
      <c r="AL926" s="1377"/>
      <c r="AM926" s="1377"/>
      <c r="AN926" s="1377"/>
      <c r="AO926" s="989" t="n">
        <v>53660</v>
      </c>
      <c r="AP926" s="994"/>
      <c r="AQ926" s="1387"/>
      <c r="AR926" s="1387"/>
      <c r="AS926" s="995" t="n">
        <f aca="false">SUM(AR926-AQ926)</f>
        <v>0</v>
      </c>
      <c r="AT926" s="995" t="n">
        <v>36155</v>
      </c>
      <c r="AU926" s="1387" t="n">
        <v>36155</v>
      </c>
      <c r="AV926" s="1387" t="n">
        <v>53660</v>
      </c>
      <c r="AW926" s="1387" t="n">
        <v>53660</v>
      </c>
      <c r="AX926" s="1387" t="n">
        <v>53660</v>
      </c>
      <c r="AY926" s="1387" t="n">
        <v>36155</v>
      </c>
      <c r="AZ926" s="1387" t="n">
        <v>36155</v>
      </c>
      <c r="BA926" s="1387" t="n">
        <v>53660</v>
      </c>
      <c r="BB926" s="1387" t="n">
        <v>53660</v>
      </c>
      <c r="BC926" s="1387" t="n">
        <v>53660</v>
      </c>
      <c r="BD926" s="1387" t="n">
        <v>53660</v>
      </c>
      <c r="BE926" s="1058" t="n">
        <f aca="false">SUM(BD926-AW926)</f>
        <v>0</v>
      </c>
      <c r="BF926" s="1058" t="n">
        <v>53660</v>
      </c>
      <c r="BG926" s="1285" t="n">
        <f aca="false">SUM(AM926,AP926,AZ926)</f>
        <v>36155</v>
      </c>
      <c r="BH926" s="994" t="n">
        <f aca="false">SUM(AR926,BD926)</f>
        <v>53660</v>
      </c>
      <c r="BI926" s="989"/>
      <c r="BJ926" s="1415"/>
      <c r="BK926" s="1742" t="n">
        <v>28655</v>
      </c>
      <c r="BL926" s="47"/>
      <c r="BM926" s="47"/>
      <c r="BN926" s="1385" t="n">
        <f aca="false">SUM(BK926:BM926)</f>
        <v>28655</v>
      </c>
      <c r="BO926" s="1742" t="n">
        <v>28655</v>
      </c>
      <c r="BP926" s="994" t="n">
        <v>53660</v>
      </c>
      <c r="BQ926" s="989" t="e">
        <f aca="false">IF(SUM(#REF!/12)*$CB$5-BP926&gt;=0,0,SUM(#REF!/12)*$CB$5-BP926)</f>
        <v>#REF!</v>
      </c>
      <c r="BR926" s="47"/>
      <c r="BS926" s="989" t="n">
        <f aca="false">SUM(BH926+BR926)</f>
        <v>53660</v>
      </c>
      <c r="BT926" s="47"/>
      <c r="BU926" s="1387"/>
      <c r="BV926" s="1387"/>
      <c r="BW926" s="989"/>
      <c r="BX926" s="1336" t="n">
        <v>36155</v>
      </c>
      <c r="BY926" s="1047" t="n">
        <f aca="false">SUM(BS926,BW926)</f>
        <v>53660</v>
      </c>
      <c r="BZ926" s="1338" t="n">
        <f aca="false">SUM(AZ926/BD926)</f>
        <v>0.673779351472233</v>
      </c>
      <c r="CA926" s="943"/>
      <c r="CB926" s="943"/>
      <c r="CD926" s="132"/>
      <c r="CE926" s="1312"/>
    </row>
    <row r="927" customFormat="false" ht="17.25" hidden="false" customHeight="true" outlineLevel="0" collapsed="false">
      <c r="B927" s="1028"/>
      <c r="C927" s="1150"/>
      <c r="D927" s="1151"/>
      <c r="E927" s="1312"/>
      <c r="F927" s="1399"/>
      <c r="G927" s="1399"/>
      <c r="H927" s="1399"/>
      <c r="I927" s="1399"/>
      <c r="J927" s="1399"/>
      <c r="K927" s="1400"/>
      <c r="L927" s="1033"/>
      <c r="M927" s="1154"/>
      <c r="N927" s="1154"/>
      <c r="O927" s="1154"/>
      <c r="P927" s="1240"/>
      <c r="Q927" s="1390"/>
      <c r="R927" s="1305"/>
      <c r="S927" s="1398" t="s">
        <v>929</v>
      </c>
      <c r="T927" s="1317"/>
      <c r="U927" s="1317"/>
      <c r="V927" s="1295"/>
      <c r="W927" s="83"/>
      <c r="X927" s="47" t="n">
        <v>53660</v>
      </c>
      <c r="Y927" s="47" t="n">
        <v>40648</v>
      </c>
      <c r="Z927" s="1286" t="n">
        <v>53660</v>
      </c>
      <c r="AA927" s="1286" t="n">
        <v>53660</v>
      </c>
      <c r="AB927" s="47"/>
      <c r="AC927" s="47"/>
      <c r="AD927" s="1932" t="n">
        <f aca="false">SUM(AA927:AC927)</f>
        <v>53660</v>
      </c>
      <c r="AE927" s="1286" t="n">
        <v>53660</v>
      </c>
      <c r="AF927" s="1335" t="n">
        <v>53660</v>
      </c>
      <c r="AG927" s="1386" t="n">
        <v>40605</v>
      </c>
      <c r="AH927" s="47" t="n">
        <v>40605</v>
      </c>
      <c r="AI927" s="1471" t="n">
        <f aca="false">SUM(AF927-AH927)</f>
        <v>13055</v>
      </c>
      <c r="AJ927" s="1471"/>
      <c r="AK927" s="47"/>
      <c r="AL927" s="1387"/>
      <c r="AM927" s="1387"/>
      <c r="AN927" s="1387"/>
      <c r="AO927" s="1286" t="n">
        <v>53660</v>
      </c>
      <c r="AP927" s="1336"/>
      <c r="AQ927" s="1387"/>
      <c r="AR927" s="1387"/>
      <c r="AS927" s="995" t="n">
        <f aca="false">SUM(AR927-AQ927)</f>
        <v>0</v>
      </c>
      <c r="AT927" s="995" t="n">
        <v>16335</v>
      </c>
      <c r="AU927" s="1387" t="n">
        <v>36210</v>
      </c>
      <c r="AV927" s="1387" t="n">
        <v>53660</v>
      </c>
      <c r="AW927" s="1387" t="n">
        <v>53660</v>
      </c>
      <c r="AX927" s="1387" t="n">
        <v>53660</v>
      </c>
      <c r="AY927" s="1387" t="n">
        <v>36210</v>
      </c>
      <c r="AZ927" s="1387" t="n">
        <v>60120</v>
      </c>
      <c r="BA927" s="1387" t="n">
        <v>53660</v>
      </c>
      <c r="BB927" s="1387" t="n">
        <v>53660</v>
      </c>
      <c r="BC927" s="1387" t="n">
        <v>53660</v>
      </c>
      <c r="BD927" s="1387" t="n">
        <v>77570</v>
      </c>
      <c r="BE927" s="1058" t="n">
        <f aca="false">SUM(BD927-AW927)</f>
        <v>23910</v>
      </c>
      <c r="BF927" s="1058" t="n">
        <v>53660</v>
      </c>
      <c r="BG927" s="1425" t="n">
        <f aca="false">SUM(AM927,AP927,AZ927)</f>
        <v>60120</v>
      </c>
      <c r="BH927" s="1336" t="n">
        <f aca="false">SUM(AR927,BD927)</f>
        <v>77570</v>
      </c>
      <c r="BI927" s="1286"/>
      <c r="BJ927" s="1415"/>
      <c r="BK927" s="1742" t="n">
        <v>40605</v>
      </c>
      <c r="BL927" s="83"/>
      <c r="BM927" s="83"/>
      <c r="BN927" s="1376" t="n">
        <f aca="false">SUM(BK927:BM927)</f>
        <v>40605</v>
      </c>
      <c r="BO927" s="1742" t="n">
        <v>40605</v>
      </c>
      <c r="BP927" s="1336" t="n">
        <v>53660</v>
      </c>
      <c r="BQ927" s="989" t="e">
        <f aca="false">IF(SUM(#REF!/12)*$CB$5-BP927&gt;=0,0,SUM(#REF!/12)*$CB$5-BP927)</f>
        <v>#REF!</v>
      </c>
      <c r="BR927" s="83"/>
      <c r="BS927" s="989" t="n">
        <f aca="false">SUM(BH927+BR927)</f>
        <v>77570</v>
      </c>
      <c r="BT927" s="83"/>
      <c r="BU927" s="1387"/>
      <c r="BV927" s="1387"/>
      <c r="BW927" s="1286"/>
      <c r="BX927" s="1336" t="n">
        <v>60120</v>
      </c>
      <c r="BY927" s="1336" t="n">
        <f aca="false">SUM(BS927,BW927)</f>
        <v>77570</v>
      </c>
      <c r="BZ927" s="1338" t="n">
        <f aca="false">SUM(AZ927/BD927)</f>
        <v>0.775041897640841</v>
      </c>
      <c r="CA927" s="943"/>
      <c r="CB927" s="943"/>
      <c r="CD927" s="132"/>
      <c r="CE927" s="1401"/>
    </row>
    <row r="928" s="1291" customFormat="true" ht="15.75" hidden="false" customHeight="false" outlineLevel="0" collapsed="false">
      <c r="B928" s="1607"/>
      <c r="C928" s="927"/>
      <c r="D928" s="928" t="s">
        <v>1387</v>
      </c>
      <c r="E928" s="17"/>
      <c r="F928" s="929" t="s">
        <v>340</v>
      </c>
      <c r="G928" s="930"/>
      <c r="H928" s="930"/>
      <c r="I928" s="930"/>
      <c r="J928" s="930"/>
      <c r="K928" s="931"/>
      <c r="L928" s="981"/>
      <c r="M928" s="1126"/>
      <c r="N928" s="1126"/>
      <c r="O928" s="1126"/>
      <c r="P928" s="933"/>
      <c r="Q928" s="934"/>
      <c r="R928" s="945" t="s">
        <v>767</v>
      </c>
      <c r="S928" s="946" t="s">
        <v>1388</v>
      </c>
      <c r="T928" s="943"/>
      <c r="U928" s="943"/>
      <c r="V928" s="943"/>
      <c r="W928" s="943"/>
      <c r="X928" s="1129" t="n">
        <f aca="false">SUM(X931:X934)</f>
        <v>0</v>
      </c>
      <c r="Y928" s="1129" t="n">
        <f aca="false">SUM(Y931:Y934)</f>
        <v>0</v>
      </c>
      <c r="Z928" s="1129" t="n">
        <f aca="false">SUM(Z931:Z934)</f>
        <v>0</v>
      </c>
      <c r="AA928" s="1129" t="n">
        <f aca="false">SUM(AA931:AA934)</f>
        <v>0</v>
      </c>
      <c r="AB928" s="1129" t="n">
        <f aca="false">SUM(AB931:AB934)</f>
        <v>0</v>
      </c>
      <c r="AC928" s="1129" t="n">
        <f aca="false">SUM(AC931:AC934)</f>
        <v>0</v>
      </c>
      <c r="AD928" s="1129" t="n">
        <f aca="false">SUM(AD931:AD934)</f>
        <v>0</v>
      </c>
      <c r="AE928" s="1129" t="n">
        <f aca="false">SUM(AE931:AE934)</f>
        <v>0</v>
      </c>
      <c r="AF928" s="1129" t="n">
        <f aca="false">SUM(AF931:AF934)</f>
        <v>0</v>
      </c>
      <c r="AG928" s="1129" t="n">
        <f aca="false">SUM(AG931:AG934)</f>
        <v>0</v>
      </c>
      <c r="AH928" s="1129" t="n">
        <f aca="false">SUM(AH931:AH934)</f>
        <v>0</v>
      </c>
      <c r="AI928" s="1129" t="n">
        <f aca="false">SUM(AI931:AI934)</f>
        <v>0</v>
      </c>
      <c r="AJ928" s="1129"/>
      <c r="AK928" s="1129" t="n">
        <f aca="false">SUM(AK931:AK934)</f>
        <v>0</v>
      </c>
      <c r="AL928" s="1130" t="n">
        <f aca="false">SUM(AL931:AL934)</f>
        <v>0</v>
      </c>
      <c r="AM928" s="1130" t="n">
        <f aca="false">SUM(AM931:AM934)</f>
        <v>0</v>
      </c>
      <c r="AN928" s="1130" t="n">
        <f aca="false">SUM(AN931:AN934)</f>
        <v>0</v>
      </c>
      <c r="AO928" s="1129" t="n">
        <f aca="false">SUM(AO931:AO934)</f>
        <v>0</v>
      </c>
      <c r="AP928" s="1130" t="n">
        <f aca="false">SUM(AP931:AP934)</f>
        <v>0</v>
      </c>
      <c r="AQ928" s="1130" t="n">
        <f aca="false">SUM(AQ931:AQ934)</f>
        <v>0</v>
      </c>
      <c r="AR928" s="1130" t="n">
        <f aca="false">SUM(AR931:AR934)</f>
        <v>0</v>
      </c>
      <c r="AS928" s="995" t="n">
        <f aca="false">SUM(AR928-AQ928)</f>
        <v>0</v>
      </c>
      <c r="AT928" s="1004" t="n">
        <f aca="false">SUM(AT931:AT934)</f>
        <v>0</v>
      </c>
      <c r="AU928" s="1130" t="n">
        <f aca="false">SUM(AU931:AU934)</f>
        <v>0</v>
      </c>
      <c r="AV928" s="1130" t="n">
        <f aca="false">SUM(AV931:AV934)</f>
        <v>0</v>
      </c>
      <c r="AW928" s="949" t="n">
        <f aca="false">SUM(AW931:AW934)</f>
        <v>10000</v>
      </c>
      <c r="AX928" s="1130" t="n">
        <f aca="false">SUM(AX931:AX934)</f>
        <v>10000</v>
      </c>
      <c r="AY928" s="1130" t="n">
        <f aca="false">SUM(AY931:AY934)</f>
        <v>0</v>
      </c>
      <c r="AZ928" s="1130" t="n">
        <f aca="false">SUM(AZ931:AZ934)</f>
        <v>0</v>
      </c>
      <c r="BA928" s="949" t="n">
        <f aca="false">SUM(BA931:BA934)</f>
        <v>10000</v>
      </c>
      <c r="BB928" s="1130" t="n">
        <f aca="false">SUM(BB931:BB934)</f>
        <v>10000</v>
      </c>
      <c r="BC928" s="1130" t="n">
        <f aca="false">SUM(BC931:BC934)</f>
        <v>0</v>
      </c>
      <c r="BD928" s="949" t="n">
        <f aca="false">SUM(BD931:BD934)</f>
        <v>0</v>
      </c>
      <c r="BE928" s="1058" t="n">
        <f aca="false">SUM(BD928-AW928)</f>
        <v>-10000</v>
      </c>
      <c r="BF928" s="1059" t="n">
        <f aca="false">SUM(BF931:BF934)</f>
        <v>10000</v>
      </c>
      <c r="BG928" s="1164" t="n">
        <f aca="false">SUM(BG931:BG934)</f>
        <v>0</v>
      </c>
      <c r="BH928" s="949" t="n">
        <f aca="false">SUM(BH931:BH934)</f>
        <v>0</v>
      </c>
      <c r="BI928" s="947" t="n">
        <f aca="false">SUM(BI931:BI934)</f>
        <v>0</v>
      </c>
      <c r="BJ928" s="947" t="n">
        <f aca="false">SUM(BJ931:BJ934)</f>
        <v>0</v>
      </c>
      <c r="BK928" s="947" t="n">
        <f aca="false">SUM(BK931:BK934)</f>
        <v>0</v>
      </c>
      <c r="BL928" s="947" t="n">
        <f aca="false">SUM(BL931:BL934)</f>
        <v>0</v>
      </c>
      <c r="BM928" s="947" t="n">
        <f aca="false">SUM(BM931:BM934)</f>
        <v>0</v>
      </c>
      <c r="BN928" s="947" t="n">
        <f aca="false">SUM(BN931:BN934)</f>
        <v>0</v>
      </c>
      <c r="BO928" s="947" t="n">
        <f aca="false">SUM(BO931:BO934)</f>
        <v>0</v>
      </c>
      <c r="BP928" s="949" t="n">
        <v>10000</v>
      </c>
      <c r="BQ928" s="947" t="n">
        <f aca="false">SUM(BQ931:BQ934)</f>
        <v>0</v>
      </c>
      <c r="BR928" s="947" t="n">
        <f aca="false">SUM(BR931:BR934)</f>
        <v>0</v>
      </c>
      <c r="BS928" s="947" t="n">
        <f aca="false">SUM(BS931:BS934)</f>
        <v>0</v>
      </c>
      <c r="BT928" s="947" t="n">
        <f aca="false">SUM(BT931:BT934)</f>
        <v>0</v>
      </c>
      <c r="BU928" s="949" t="n">
        <f aca="false">SUM(BU931:BU934)</f>
        <v>0</v>
      </c>
      <c r="BV928" s="949" t="n">
        <f aca="false">SUM(BV931:BV934)</f>
        <v>0</v>
      </c>
      <c r="BW928" s="947" t="n">
        <f aca="false">SUM(BW931:BW934)</f>
        <v>0</v>
      </c>
      <c r="BX928" s="949" t="n">
        <v>0</v>
      </c>
      <c r="BY928" s="949" t="n">
        <f aca="false">SUM(BY931:BY934)</f>
        <v>0</v>
      </c>
      <c r="BZ928" s="1225"/>
      <c r="CA928" s="943"/>
      <c r="CB928" s="943"/>
      <c r="CC928" s="1302"/>
      <c r="CD928" s="1302"/>
      <c r="CE928" s="944"/>
    </row>
    <row r="929" s="1291" customFormat="true" ht="14.25" hidden="false" customHeight="true" outlineLevel="0" collapsed="false">
      <c r="B929" s="1607"/>
      <c r="C929" s="927"/>
      <c r="D929" s="928"/>
      <c r="E929" s="17"/>
      <c r="F929" s="950"/>
      <c r="G929" s="930"/>
      <c r="H929" s="930"/>
      <c r="I929" s="930"/>
      <c r="J929" s="930"/>
      <c r="K929" s="931"/>
      <c r="L929" s="981"/>
      <c r="M929" s="1126"/>
      <c r="N929" s="1126"/>
      <c r="O929" s="1126"/>
      <c r="P929" s="933"/>
      <c r="Q929" s="934"/>
      <c r="R929" s="935"/>
      <c r="S929" s="1082"/>
      <c r="T929" s="943"/>
      <c r="U929" s="943"/>
      <c r="V929" s="943"/>
      <c r="W929" s="943"/>
      <c r="X929" s="943"/>
      <c r="Y929" s="959"/>
      <c r="Z929" s="1083"/>
      <c r="AA929" s="1083"/>
      <c r="AB929" s="959"/>
      <c r="AC929" s="959"/>
      <c r="AD929" s="959"/>
      <c r="AE929" s="1083"/>
      <c r="AF929" s="1083"/>
      <c r="AG929" s="1083"/>
      <c r="AH929" s="1083"/>
      <c r="AI929" s="953"/>
      <c r="AJ929" s="953"/>
      <c r="AK929" s="1083"/>
      <c r="AL929" s="1084"/>
      <c r="AM929" s="1084"/>
      <c r="AN929" s="1084"/>
      <c r="AO929" s="1083"/>
      <c r="AP929" s="1084"/>
      <c r="AQ929" s="1084"/>
      <c r="AR929" s="1084"/>
      <c r="AS929" s="995" t="n">
        <f aca="false">SUM(AR929-AQ929)</f>
        <v>0</v>
      </c>
      <c r="AT929" s="1004"/>
      <c r="AU929" s="1084"/>
      <c r="AV929" s="1084"/>
      <c r="AW929" s="1084"/>
      <c r="AX929" s="1084"/>
      <c r="AY929" s="1084"/>
      <c r="AZ929" s="1084"/>
      <c r="BA929" s="1084"/>
      <c r="BB929" s="1084"/>
      <c r="BC929" s="1084"/>
      <c r="BD929" s="1084"/>
      <c r="BE929" s="1058" t="n">
        <f aca="false">SUM(BD929-AW929)</f>
        <v>0</v>
      </c>
      <c r="BF929" s="1059"/>
      <c r="BG929" s="1167"/>
      <c r="BH929" s="1084"/>
      <c r="BI929" s="1083"/>
      <c r="BJ929" s="1086"/>
      <c r="BK929" s="1087"/>
      <c r="BL929" s="943"/>
      <c r="BM929" s="943"/>
      <c r="BN929" s="943"/>
      <c r="BO929" s="1087"/>
      <c r="BP929" s="1088"/>
      <c r="BQ929" s="943"/>
      <c r="BR929" s="943"/>
      <c r="BS929" s="959"/>
      <c r="BT929" s="943"/>
      <c r="BU929" s="1089"/>
      <c r="BV929" s="1089"/>
      <c r="BW929" s="943"/>
      <c r="BX929" s="1089"/>
      <c r="BY929" s="1089"/>
      <c r="BZ929" s="1081"/>
      <c r="CA929" s="943"/>
      <c r="CB929" s="943"/>
      <c r="CC929" s="1302"/>
      <c r="CD929" s="1302"/>
      <c r="CE929" s="944"/>
    </row>
    <row r="930" s="731" customFormat="true" ht="15.75" hidden="false" customHeight="false" outlineLevel="0" collapsed="false">
      <c r="B930" s="1607"/>
      <c r="C930" s="927"/>
      <c r="D930" s="928"/>
      <c r="E930" s="17"/>
      <c r="F930" s="962"/>
      <c r="G930" s="962"/>
      <c r="H930" s="962"/>
      <c r="I930" s="962"/>
      <c r="J930" s="962"/>
      <c r="K930" s="963"/>
      <c r="L930" s="1101" t="n">
        <v>451</v>
      </c>
      <c r="M930" s="1102"/>
      <c r="N930" s="1102"/>
      <c r="O930" s="1102"/>
      <c r="P930" s="933"/>
      <c r="Q930" s="934"/>
      <c r="R930" s="934"/>
      <c r="S930" s="966" t="s">
        <v>1369</v>
      </c>
      <c r="T930" s="967" t="n">
        <f aca="false">SUM(T931:T934)</f>
        <v>0</v>
      </c>
      <c r="U930" s="967" t="n">
        <f aca="false">SUM(U931:U934)</f>
        <v>0</v>
      </c>
      <c r="V930" s="967" t="n">
        <f aca="false">SUM(V931:V934)</f>
        <v>0</v>
      </c>
      <c r="W930" s="967" t="n">
        <v>0</v>
      </c>
      <c r="X930" s="967" t="n">
        <v>0</v>
      </c>
      <c r="Y930" s="972" t="n">
        <v>0</v>
      </c>
      <c r="Z930" s="1465" t="n">
        <v>0</v>
      </c>
      <c r="AA930" s="1465" t="n">
        <v>0</v>
      </c>
      <c r="AB930" s="1978" t="n">
        <v>0</v>
      </c>
      <c r="AC930" s="1978" t="n">
        <v>0</v>
      </c>
      <c r="AD930" s="1978" t="n">
        <v>0</v>
      </c>
      <c r="AE930" s="1465" t="n">
        <v>0</v>
      </c>
      <c r="AF930" s="1465" t="n">
        <f aca="false">SUM(AF931:AF934)</f>
        <v>0</v>
      </c>
      <c r="AG930" s="1465" t="n">
        <f aca="false">SUM(AG932:AG933)</f>
        <v>0</v>
      </c>
      <c r="AH930" s="1465" t="n">
        <f aca="false">SUM(AH932:AH933)</f>
        <v>0</v>
      </c>
      <c r="AI930" s="953" t="n">
        <f aca="false">SUM(AF930-AH930)</f>
        <v>0</v>
      </c>
      <c r="AJ930" s="953"/>
      <c r="AK930" s="972" t="n">
        <f aca="false">SUM(AK931:AK934)</f>
        <v>0</v>
      </c>
      <c r="AL930" s="1141" t="n">
        <f aca="false">SUM(AL931:AL934)</f>
        <v>0</v>
      </c>
      <c r="AM930" s="1141" t="n">
        <f aca="false">SUM(AM931:AM934)</f>
        <v>0</v>
      </c>
      <c r="AN930" s="1141" t="n">
        <f aca="false">SUM(AN931:AN934)</f>
        <v>0</v>
      </c>
      <c r="AO930" s="972" t="n">
        <f aca="false">SUM(AO931:AO934)</f>
        <v>0</v>
      </c>
      <c r="AP930" s="1141" t="n">
        <f aca="false">SUM(AP931:AP934)</f>
        <v>0</v>
      </c>
      <c r="AQ930" s="1141" t="n">
        <f aca="false">SUM(AQ931:AQ934)</f>
        <v>0</v>
      </c>
      <c r="AR930" s="1141" t="n">
        <f aca="false">SUM(AR931:AR934)</f>
        <v>0</v>
      </c>
      <c r="AS930" s="995" t="n">
        <f aca="false">SUM(AR930-AQ930)</f>
        <v>0</v>
      </c>
      <c r="AT930" s="1004" t="n">
        <f aca="false">SUM(AT931:AT934)</f>
        <v>0</v>
      </c>
      <c r="AU930" s="1141" t="n">
        <f aca="false">SUM(AU931:AU934)</f>
        <v>0</v>
      </c>
      <c r="AV930" s="1141" t="n">
        <f aca="false">SUM(AV931:AV934)</f>
        <v>0</v>
      </c>
      <c r="AW930" s="970" t="n">
        <f aca="false">SUM(AW931:AW934)</f>
        <v>10000</v>
      </c>
      <c r="AX930" s="1141" t="n">
        <f aca="false">SUM(AX931:AX934)</f>
        <v>10000</v>
      </c>
      <c r="AY930" s="1141" t="n">
        <f aca="false">SUM(AY931:AY934)</f>
        <v>0</v>
      </c>
      <c r="AZ930" s="1141" t="n">
        <f aca="false">SUM(AZ931:AZ934)</f>
        <v>0</v>
      </c>
      <c r="BA930" s="970" t="n">
        <f aca="false">SUM(BA931:BA934)</f>
        <v>10000</v>
      </c>
      <c r="BB930" s="1141" t="n">
        <f aca="false">SUM(BB931:BB934)</f>
        <v>10000</v>
      </c>
      <c r="BC930" s="1141" t="n">
        <f aca="false">SUM(BC931:BC934)</f>
        <v>0</v>
      </c>
      <c r="BD930" s="970" t="n">
        <f aca="false">SUM(BD931:BD934)</f>
        <v>0</v>
      </c>
      <c r="BE930" s="1058" t="n">
        <f aca="false">SUM(BD930-AW930)</f>
        <v>-10000</v>
      </c>
      <c r="BF930" s="1059" t="n">
        <f aca="false">SUM(BF931:BF934)</f>
        <v>10000</v>
      </c>
      <c r="BG930" s="1167" t="n">
        <f aca="false">SUM(BG931:BG934)</f>
        <v>0</v>
      </c>
      <c r="BH930" s="970" t="n">
        <f aca="false">SUM(BH931:BH934)</f>
        <v>0</v>
      </c>
      <c r="BI930" s="1465" t="n">
        <v>0</v>
      </c>
      <c r="BJ930" s="1468"/>
      <c r="BK930" s="1447" t="n">
        <v>0</v>
      </c>
      <c r="BL930" s="968" t="n">
        <f aca="false">SUM(BL931:BL934)</f>
        <v>0</v>
      </c>
      <c r="BM930" s="968" t="n">
        <f aca="false">SUM(BM931:BM934)</f>
        <v>0</v>
      </c>
      <c r="BN930" s="968" t="n">
        <f aca="false">SUM(BN931:BN934)</f>
        <v>0</v>
      </c>
      <c r="BO930" s="1447" t="n">
        <f aca="false">SUM(BO932:BO933)</f>
        <v>0</v>
      </c>
      <c r="BP930" s="1479" t="n">
        <v>10000</v>
      </c>
      <c r="BQ930" s="968"/>
      <c r="BR930" s="968" t="n">
        <f aca="false">SUM(BR931:BR934)</f>
        <v>0</v>
      </c>
      <c r="BS930" s="967" t="n">
        <f aca="false">SUM(BS931:BS934)</f>
        <v>0</v>
      </c>
      <c r="BT930" s="968" t="n">
        <f aca="false">SUM(BT931:BT934)</f>
        <v>0</v>
      </c>
      <c r="BU930" s="976" t="n">
        <f aca="false">SUM(BU931:BU934)</f>
        <v>0</v>
      </c>
      <c r="BV930" s="976" t="n">
        <f aca="false">SUM(BV931:BV934)</f>
        <v>0</v>
      </c>
      <c r="BW930" s="968" t="n">
        <f aca="false">SUM(BW931:BW934)</f>
        <v>0</v>
      </c>
      <c r="BX930" s="976" t="n">
        <v>0</v>
      </c>
      <c r="BY930" s="976" t="n">
        <f aca="false">SUM(BY931:BY934)</f>
        <v>0</v>
      </c>
      <c r="BZ930" s="1142"/>
      <c r="CA930" s="943"/>
      <c r="CB930" s="943"/>
      <c r="CC930" s="1132"/>
      <c r="CD930" s="1132"/>
      <c r="CE930" s="977"/>
    </row>
    <row r="931" s="1291" customFormat="true" ht="15.75" hidden="false" customHeight="false" outlineLevel="0" collapsed="false">
      <c r="B931" s="1607"/>
      <c r="C931" s="927"/>
      <c r="D931" s="928"/>
      <c r="E931" s="17"/>
      <c r="F931" s="962"/>
      <c r="G931" s="962"/>
      <c r="H931" s="962"/>
      <c r="I931" s="962"/>
      <c r="J931" s="962"/>
      <c r="K931" s="963"/>
      <c r="L931" s="981"/>
      <c r="M931" s="1126"/>
      <c r="N931" s="1126"/>
      <c r="O931" s="1126"/>
      <c r="P931" s="933"/>
      <c r="Q931" s="1232"/>
      <c r="R931" s="790"/>
      <c r="S931" s="1727"/>
      <c r="T931" s="988"/>
      <c r="U931" s="1075"/>
      <c r="V931" s="988"/>
      <c r="W931" s="988"/>
      <c r="X931" s="988"/>
      <c r="Y931" s="989"/>
      <c r="Z931" s="989"/>
      <c r="AA931" s="989"/>
      <c r="AB931" s="989"/>
      <c r="AC931" s="989"/>
      <c r="AD931" s="989"/>
      <c r="AE931" s="989"/>
      <c r="AF931" s="1369"/>
      <c r="AG931" s="1369"/>
      <c r="AH931" s="1369"/>
      <c r="AI931" s="953" t="n">
        <f aca="false">SUM(AF931-AH931)</f>
        <v>0</v>
      </c>
      <c r="AJ931" s="953"/>
      <c r="AK931" s="1369"/>
      <c r="AL931" s="1575"/>
      <c r="AM931" s="1575"/>
      <c r="AN931" s="1575"/>
      <c r="AO931" s="1369"/>
      <c r="AP931" s="1575"/>
      <c r="AQ931" s="1575"/>
      <c r="AR931" s="1575"/>
      <c r="AS931" s="995" t="n">
        <f aca="false">SUM(AR931-AQ931)</f>
        <v>0</v>
      </c>
      <c r="AT931" s="995"/>
      <c r="AU931" s="1575"/>
      <c r="AV931" s="1575"/>
      <c r="AW931" s="1575"/>
      <c r="AX931" s="1575"/>
      <c r="AY931" s="1575"/>
      <c r="AZ931" s="1575"/>
      <c r="BA931" s="1575"/>
      <c r="BB931" s="1575"/>
      <c r="BC931" s="1575"/>
      <c r="BD931" s="1575"/>
      <c r="BE931" s="1058" t="n">
        <f aca="false">SUM(BD931-AW931)</f>
        <v>0</v>
      </c>
      <c r="BF931" s="1058"/>
      <c r="BG931" s="1285"/>
      <c r="BH931" s="994"/>
      <c r="BI931" s="989"/>
      <c r="BJ931" s="1098"/>
      <c r="BK931" s="1566"/>
      <c r="BL931" s="1015"/>
      <c r="BM931" s="1015"/>
      <c r="BN931" s="1015"/>
      <c r="BO931" s="1566"/>
      <c r="BP931" s="994"/>
      <c r="BQ931" s="1015"/>
      <c r="BR931" s="1362"/>
      <c r="BS931" s="989" t="n">
        <f aca="false">SUM(BH931+BR931)</f>
        <v>0</v>
      </c>
      <c r="BT931" s="1015"/>
      <c r="BU931" s="1089"/>
      <c r="BV931" s="1089"/>
      <c r="BW931" s="1015"/>
      <c r="BX931" s="1656"/>
      <c r="BY931" s="1656"/>
      <c r="BZ931" s="1026"/>
      <c r="CA931" s="943"/>
      <c r="CB931" s="943"/>
      <c r="CC931" s="1724"/>
      <c r="CD931" s="1724"/>
      <c r="CE931" s="1008" t="n">
        <v>411000</v>
      </c>
    </row>
    <row r="932" s="1291" customFormat="true" ht="15.75" hidden="false" customHeight="false" outlineLevel="0" collapsed="false">
      <c r="B932" s="1607"/>
      <c r="C932" s="927"/>
      <c r="D932" s="928"/>
      <c r="E932" s="1231" t="s">
        <v>843</v>
      </c>
      <c r="F932" s="950"/>
      <c r="G932" s="950" t="s">
        <v>1389</v>
      </c>
      <c r="H932" s="950"/>
      <c r="I932" s="950" t="s">
        <v>1135</v>
      </c>
      <c r="J932" s="950" t="s">
        <v>789</v>
      </c>
      <c r="K932" s="980"/>
      <c r="L932" s="981"/>
      <c r="M932" s="1126"/>
      <c r="N932" s="1126"/>
      <c r="O932" s="1126"/>
      <c r="P932" s="933" t="n">
        <v>117</v>
      </c>
      <c r="Q932" s="1236"/>
      <c r="R932" s="798" t="n">
        <v>423000</v>
      </c>
      <c r="S932" s="1530" t="s">
        <v>1390</v>
      </c>
      <c r="T932" s="1015"/>
      <c r="U932" s="943"/>
      <c r="V932" s="1015"/>
      <c r="W932" s="1015"/>
      <c r="X932" s="1015"/>
      <c r="Y932" s="1002"/>
      <c r="Z932" s="1002" t="n">
        <v>0</v>
      </c>
      <c r="AA932" s="1002" t="n">
        <v>0</v>
      </c>
      <c r="AB932" s="1002"/>
      <c r="AC932" s="1002"/>
      <c r="AD932" s="1002"/>
      <c r="AE932" s="1002" t="n">
        <v>0</v>
      </c>
      <c r="AF932" s="1177"/>
      <c r="AG932" s="1177" t="n">
        <v>0</v>
      </c>
      <c r="AH932" s="1177" t="n">
        <v>0</v>
      </c>
      <c r="AI932" s="953" t="n">
        <f aca="false">SUM(AF932-AH932)</f>
        <v>0</v>
      </c>
      <c r="AJ932" s="953"/>
      <c r="AK932" s="1177"/>
      <c r="AL932" s="1790"/>
      <c r="AM932" s="1790"/>
      <c r="AN932" s="1790"/>
      <c r="AO932" s="1177"/>
      <c r="AP932" s="1790"/>
      <c r="AQ932" s="1790"/>
      <c r="AR932" s="1790"/>
      <c r="AS932" s="995" t="n">
        <f aca="false">SUM(AR932-AQ932)</f>
        <v>0</v>
      </c>
      <c r="AT932" s="1019"/>
      <c r="AU932" s="1790"/>
      <c r="AV932" s="1790"/>
      <c r="AW932" s="1018" t="n">
        <v>10000</v>
      </c>
      <c r="AX932" s="1790" t="n">
        <v>10000</v>
      </c>
      <c r="AY932" s="1790"/>
      <c r="AZ932" s="1790"/>
      <c r="BA932" s="1018" t="n">
        <v>10000</v>
      </c>
      <c r="BB932" s="1018" t="n">
        <v>10000</v>
      </c>
      <c r="BC932" s="1018"/>
      <c r="BD932" s="1018"/>
      <c r="BE932" s="996" t="n">
        <f aca="false">SUM(BD932-AW932)</f>
        <v>-10000</v>
      </c>
      <c r="BF932" s="1020" t="n">
        <v>10000</v>
      </c>
      <c r="BG932" s="1022" t="n">
        <f aca="false">SUM(AQ932,BC932)</f>
        <v>0</v>
      </c>
      <c r="BH932" s="1018" t="n">
        <f aca="false">SUM(AR932,BD932)</f>
        <v>0</v>
      </c>
      <c r="BI932" s="1002" t="n">
        <v>0</v>
      </c>
      <c r="BJ932" s="1098"/>
      <c r="BK932" s="1566" t="n">
        <v>0</v>
      </c>
      <c r="BL932" s="1015"/>
      <c r="BM932" s="1015"/>
      <c r="BN932" s="1015"/>
      <c r="BO932" s="1566" t="n">
        <v>0</v>
      </c>
      <c r="BP932" s="1018" t="n">
        <v>10000</v>
      </c>
      <c r="BQ932" s="1015"/>
      <c r="BR932" s="1362"/>
      <c r="BS932" s="1002" t="n">
        <f aca="false">SUM(BH932+BR932)</f>
        <v>0</v>
      </c>
      <c r="BT932" s="1015"/>
      <c r="BU932" s="1089"/>
      <c r="BV932" s="1089"/>
      <c r="BW932" s="1015"/>
      <c r="BX932" s="1656" t="n">
        <v>0</v>
      </c>
      <c r="BY932" s="1019" t="n">
        <f aca="false">SUM(BH932,BV932)</f>
        <v>0</v>
      </c>
      <c r="BZ932" s="1026"/>
      <c r="CA932" s="943"/>
      <c r="CB932" s="943"/>
      <c r="CC932" s="1724"/>
      <c r="CD932" s="1724"/>
      <c r="CE932" s="1027" t="n">
        <v>423000</v>
      </c>
    </row>
    <row r="933" s="1291" customFormat="true" ht="15.75" hidden="false" customHeight="false" outlineLevel="0" collapsed="false">
      <c r="B933" s="1607"/>
      <c r="C933" s="927"/>
      <c r="D933" s="928"/>
      <c r="E933" s="1231" t="s">
        <v>843</v>
      </c>
      <c r="F933" s="950"/>
      <c r="G933" s="950" t="s">
        <v>1391</v>
      </c>
      <c r="H933" s="950"/>
      <c r="I933" s="950" t="s">
        <v>1135</v>
      </c>
      <c r="J933" s="950" t="s">
        <v>818</v>
      </c>
      <c r="K933" s="980"/>
      <c r="L933" s="981"/>
      <c r="M933" s="1126"/>
      <c r="N933" s="1126"/>
      <c r="O933" s="1126"/>
      <c r="P933" s="933"/>
      <c r="Q933" s="1236"/>
      <c r="R933" s="798" t="n">
        <v>426000</v>
      </c>
      <c r="S933" s="1530" t="s">
        <v>1392</v>
      </c>
      <c r="T933" s="1015"/>
      <c r="U933" s="943"/>
      <c r="V933" s="1015"/>
      <c r="W933" s="1015"/>
      <c r="X933" s="1015"/>
      <c r="Y933" s="1002"/>
      <c r="Z933" s="1002" t="n">
        <v>0</v>
      </c>
      <c r="AA933" s="1002" t="n">
        <v>0</v>
      </c>
      <c r="AB933" s="1002"/>
      <c r="AC933" s="1002"/>
      <c r="AD933" s="1002"/>
      <c r="AE933" s="1002" t="n">
        <v>0</v>
      </c>
      <c r="AF933" s="1177" t="n">
        <v>0</v>
      </c>
      <c r="AG933" s="1177" t="n">
        <v>0</v>
      </c>
      <c r="AH933" s="1177" t="n">
        <v>0</v>
      </c>
      <c r="AI933" s="953" t="n">
        <f aca="false">SUM(AF933-AH933)</f>
        <v>0</v>
      </c>
      <c r="AJ933" s="953"/>
      <c r="AK933" s="1177"/>
      <c r="AL933" s="1790"/>
      <c r="AM933" s="1790"/>
      <c r="AN933" s="1790"/>
      <c r="AO933" s="1177" t="n">
        <v>0</v>
      </c>
      <c r="AP933" s="1790"/>
      <c r="AQ933" s="1790"/>
      <c r="AR933" s="1790"/>
      <c r="AS933" s="995" t="n">
        <f aca="false">SUM(AR933-AQ933)</f>
        <v>0</v>
      </c>
      <c r="AT933" s="1019" t="n">
        <v>0</v>
      </c>
      <c r="AU933" s="1790" t="n">
        <v>0</v>
      </c>
      <c r="AV933" s="1790" t="n">
        <v>0</v>
      </c>
      <c r="AW933" s="1790" t="n">
        <v>0</v>
      </c>
      <c r="AX933" s="1790" t="n">
        <v>0</v>
      </c>
      <c r="AY933" s="1790" t="n">
        <v>0</v>
      </c>
      <c r="AZ933" s="1790" t="n">
        <v>0</v>
      </c>
      <c r="BA933" s="1790" t="n">
        <v>0</v>
      </c>
      <c r="BB933" s="1790" t="n">
        <v>0</v>
      </c>
      <c r="BC933" s="1790" t="n">
        <v>0</v>
      </c>
      <c r="BD933" s="1018" t="n">
        <v>0</v>
      </c>
      <c r="BE933" s="1058" t="n">
        <f aca="false">SUM(BD933-AW933)</f>
        <v>0</v>
      </c>
      <c r="BF933" s="1131" t="n">
        <v>0</v>
      </c>
      <c r="BG933" s="1176" t="n">
        <f aca="false">SUM(AQ933,BC933)</f>
        <v>0</v>
      </c>
      <c r="BH933" s="1018" t="n">
        <f aca="false">SUM(AR933,BD933)</f>
        <v>0</v>
      </c>
      <c r="BI933" s="1002" t="n">
        <v>0</v>
      </c>
      <c r="BJ933" s="1098"/>
      <c r="BK933" s="1566" t="n">
        <v>0</v>
      </c>
      <c r="BL933" s="1015"/>
      <c r="BM933" s="1015"/>
      <c r="BN933" s="1015"/>
      <c r="BO933" s="1566" t="n">
        <v>0</v>
      </c>
      <c r="BP933" s="1018" t="n">
        <v>0</v>
      </c>
      <c r="BQ933" s="1015"/>
      <c r="BR933" s="1362"/>
      <c r="BS933" s="1002" t="n">
        <f aca="false">SUM(BH933+BR933)</f>
        <v>0</v>
      </c>
      <c r="BT933" s="1015"/>
      <c r="BU933" s="1089"/>
      <c r="BV933" s="1089"/>
      <c r="BW933" s="1015"/>
      <c r="BX933" s="1656" t="n">
        <v>0</v>
      </c>
      <c r="BY933" s="1656" t="n">
        <f aca="false">SUM(BS933,BW933)</f>
        <v>0</v>
      </c>
      <c r="BZ933" s="1026"/>
      <c r="CA933" s="943"/>
      <c r="CB933" s="943"/>
      <c r="CC933" s="1724"/>
      <c r="CD933" s="1724"/>
      <c r="CE933" s="1027" t="n">
        <v>426000</v>
      </c>
    </row>
    <row r="934" s="1291" customFormat="true" ht="14.25" hidden="false" customHeight="true" outlineLevel="0" collapsed="false">
      <c r="B934" s="1611"/>
      <c r="C934" s="1115"/>
      <c r="D934" s="1116"/>
      <c r="E934" s="1117"/>
      <c r="F934" s="1399"/>
      <c r="G934" s="1399"/>
      <c r="H934" s="1399"/>
      <c r="I934" s="1399"/>
      <c r="J934" s="1399"/>
      <c r="K934" s="1400"/>
      <c r="L934" s="1033"/>
      <c r="M934" s="1154"/>
      <c r="N934" s="1154"/>
      <c r="O934" s="1154"/>
      <c r="P934" s="1240"/>
      <c r="Q934" s="1241"/>
      <c r="R934" s="802"/>
      <c r="S934" s="1728"/>
      <c r="T934" s="1040"/>
      <c r="U934" s="1463"/>
      <c r="V934" s="1040"/>
      <c r="W934" s="1040"/>
      <c r="X934" s="1040"/>
      <c r="Y934" s="1041"/>
      <c r="Z934" s="1041"/>
      <c r="AA934" s="1041"/>
      <c r="AB934" s="1041"/>
      <c r="AC934" s="1041"/>
      <c r="AD934" s="1041"/>
      <c r="AE934" s="1041"/>
      <c r="AF934" s="1188"/>
      <c r="AG934" s="1188"/>
      <c r="AH934" s="1188"/>
      <c r="AI934" s="1046" t="n">
        <f aca="false">SUM(AF934-AH934)</f>
        <v>0</v>
      </c>
      <c r="AJ934" s="1046"/>
      <c r="AK934" s="1188"/>
      <c r="AL934" s="1887"/>
      <c r="AM934" s="1887"/>
      <c r="AN934" s="1887"/>
      <c r="AO934" s="1188"/>
      <c r="AP934" s="1887"/>
      <c r="AQ934" s="1887"/>
      <c r="AR934" s="1887"/>
      <c r="AS934" s="1122" t="n">
        <f aca="false">SUM(AR934-AQ934)</f>
        <v>0</v>
      </c>
      <c r="AT934" s="1048"/>
      <c r="AU934" s="1887"/>
      <c r="AV934" s="1887"/>
      <c r="AW934" s="1887"/>
      <c r="AX934" s="1887"/>
      <c r="AY934" s="1887"/>
      <c r="AZ934" s="1887"/>
      <c r="BA934" s="1887"/>
      <c r="BB934" s="1887"/>
      <c r="BC934" s="1887"/>
      <c r="BD934" s="1047"/>
      <c r="BE934" s="1155" t="n">
        <f aca="false">SUM(BD934-AW934)</f>
        <v>0</v>
      </c>
      <c r="BF934" s="1156"/>
      <c r="BG934" s="1307"/>
      <c r="BH934" s="1047"/>
      <c r="BI934" s="1041"/>
      <c r="BJ934" s="1187"/>
      <c r="BK934" s="1352"/>
      <c r="BL934" s="1040"/>
      <c r="BM934" s="1040"/>
      <c r="BN934" s="1040"/>
      <c r="BO934" s="1352"/>
      <c r="BP934" s="1047"/>
      <c r="BQ934" s="1040"/>
      <c r="BR934" s="1597"/>
      <c r="BS934" s="1041" t="n">
        <f aca="false">SUM(BH934+BR934)</f>
        <v>0</v>
      </c>
      <c r="BT934" s="1040"/>
      <c r="BU934" s="1499"/>
      <c r="BV934" s="1499"/>
      <c r="BW934" s="1040"/>
      <c r="BX934" s="1289"/>
      <c r="BY934" s="1289"/>
      <c r="BZ934" s="1055"/>
      <c r="CA934" s="943"/>
      <c r="CB934" s="943"/>
      <c r="CC934" s="1724"/>
      <c r="CD934" s="1724"/>
      <c r="CE934" s="1056" t="n">
        <v>482000</v>
      </c>
    </row>
    <row r="935" customFormat="false" ht="15.75" hidden="false" customHeight="true" outlineLevel="0" collapsed="false">
      <c r="B935" s="926"/>
      <c r="C935" s="978"/>
      <c r="D935" s="979" t="s">
        <v>1393</v>
      </c>
      <c r="E935" s="162"/>
      <c r="F935" s="929" t="s">
        <v>341</v>
      </c>
      <c r="G935" s="930"/>
      <c r="H935" s="930"/>
      <c r="I935" s="930"/>
      <c r="J935" s="930"/>
      <c r="K935" s="931"/>
      <c r="L935" s="981"/>
      <c r="M935" s="1126"/>
      <c r="N935" s="1126"/>
      <c r="O935" s="1126"/>
      <c r="P935" s="933"/>
      <c r="Q935" s="934"/>
      <c r="R935" s="945" t="s">
        <v>767</v>
      </c>
      <c r="S935" s="946" t="s">
        <v>1394</v>
      </c>
      <c r="T935" s="683"/>
      <c r="U935" s="683"/>
      <c r="V935" s="683"/>
      <c r="W935" s="683"/>
      <c r="X935" s="1129" t="n">
        <f aca="false">SUM(X938)</f>
        <v>0</v>
      </c>
      <c r="Y935" s="1129" t="n">
        <f aca="false">SUM(Y938)</f>
        <v>0</v>
      </c>
      <c r="Z935" s="1129" t="n">
        <f aca="false">SUM(Z938)</f>
        <v>20000</v>
      </c>
      <c r="AA935" s="1129" t="n">
        <f aca="false">SUM(AA938)</f>
        <v>20000</v>
      </c>
      <c r="AB935" s="1129" t="n">
        <f aca="false">SUM(AB938)</f>
        <v>0</v>
      </c>
      <c r="AC935" s="1129" t="n">
        <f aca="false">SUM(AC938)</f>
        <v>0</v>
      </c>
      <c r="AD935" s="1129" t="n">
        <f aca="false">SUM(AD938)</f>
        <v>20000</v>
      </c>
      <c r="AE935" s="1129" t="n">
        <f aca="false">SUM(AE938)</f>
        <v>20000</v>
      </c>
      <c r="AF935" s="1129" t="n">
        <f aca="false">SUM(AF938)</f>
        <v>0</v>
      </c>
      <c r="AG935" s="1129" t="n">
        <f aca="false">SUM(AG938)</f>
        <v>0</v>
      </c>
      <c r="AH935" s="1129" t="n">
        <f aca="false">SUM(AH938)</f>
        <v>0</v>
      </c>
      <c r="AI935" s="1129" t="n">
        <f aca="false">SUM(AI938)</f>
        <v>0</v>
      </c>
      <c r="AJ935" s="1129"/>
      <c r="AK935" s="1129" t="n">
        <f aca="false">SUM(AK938)</f>
        <v>0</v>
      </c>
      <c r="AL935" s="1130" t="n">
        <f aca="false">SUM(AL938)</f>
        <v>0</v>
      </c>
      <c r="AM935" s="1130" t="n">
        <f aca="false">SUM(AM938)</f>
        <v>0</v>
      </c>
      <c r="AN935" s="1130" t="n">
        <f aca="false">SUM(AN938)</f>
        <v>0</v>
      </c>
      <c r="AO935" s="1129" t="n">
        <f aca="false">SUM(AO938)</f>
        <v>0</v>
      </c>
      <c r="AP935" s="1130" t="n">
        <f aca="false">SUM(AP938)</f>
        <v>0</v>
      </c>
      <c r="AQ935" s="1130" t="n">
        <f aca="false">SUM(AQ938)</f>
        <v>0</v>
      </c>
      <c r="AR935" s="1130" t="n">
        <f aca="false">SUM(AR938)</f>
        <v>0</v>
      </c>
      <c r="AS935" s="1019" t="n">
        <f aca="false">SUM(AR935-AQ935)</f>
        <v>0</v>
      </c>
      <c r="AT935" s="1004" t="n">
        <f aca="false">SUM(AT938)</f>
        <v>0</v>
      </c>
      <c r="AU935" s="1130" t="n">
        <f aca="false">SUM(AU938)</f>
        <v>0</v>
      </c>
      <c r="AV935" s="1130" t="n">
        <f aca="false">SUM(AV938)</f>
        <v>0</v>
      </c>
      <c r="AW935" s="949" t="n">
        <f aca="false">SUM(AW938)</f>
        <v>20000</v>
      </c>
      <c r="AX935" s="1130" t="n">
        <f aca="false">SUM(AX938)</f>
        <v>20000</v>
      </c>
      <c r="AY935" s="1130" t="n">
        <f aca="false">SUM(AY938)</f>
        <v>0</v>
      </c>
      <c r="AZ935" s="1130" t="n">
        <f aca="false">SUM(AZ938)</f>
        <v>0</v>
      </c>
      <c r="BA935" s="949" t="n">
        <f aca="false">SUM(BA938)</f>
        <v>20000</v>
      </c>
      <c r="BB935" s="1130" t="n">
        <f aca="false">SUM(BB938)</f>
        <v>20000</v>
      </c>
      <c r="BC935" s="1130" t="n">
        <f aca="false">SUM(BC938)</f>
        <v>0</v>
      </c>
      <c r="BD935" s="949" t="n">
        <f aca="false">SUM(BD938)</f>
        <v>0</v>
      </c>
      <c r="BE935" s="1131" t="n">
        <f aca="false">SUM(BD935-AW935)</f>
        <v>-20000</v>
      </c>
      <c r="BF935" s="1059" t="n">
        <f aca="false">SUM(BF938)</f>
        <v>20000</v>
      </c>
      <c r="BG935" s="1164" t="n">
        <f aca="false">SUM(BG938)</f>
        <v>0</v>
      </c>
      <c r="BH935" s="949" t="n">
        <f aca="false">SUM(BH938)</f>
        <v>0</v>
      </c>
      <c r="BI935" s="947" t="n">
        <f aca="false">SUM(BI938)</f>
        <v>0</v>
      </c>
      <c r="BJ935" s="947" t="n">
        <f aca="false">SUM(BJ938)</f>
        <v>0</v>
      </c>
      <c r="BK935" s="947" t="n">
        <f aca="false">SUM(BK938)</f>
        <v>0</v>
      </c>
      <c r="BL935" s="947" t="n">
        <f aca="false">SUM(BL938)</f>
        <v>0</v>
      </c>
      <c r="BM935" s="947" t="n">
        <f aca="false">SUM(BM938)</f>
        <v>0</v>
      </c>
      <c r="BN935" s="947" t="n">
        <f aca="false">SUM(BN938)</f>
        <v>0</v>
      </c>
      <c r="BO935" s="947" t="n">
        <f aca="false">SUM(BO938)</f>
        <v>0</v>
      </c>
      <c r="BP935" s="949" t="n">
        <v>20000</v>
      </c>
      <c r="BQ935" s="947" t="e">
        <f aca="false">SUM(BQ938)</f>
        <v>#REF!</v>
      </c>
      <c r="BR935" s="947" t="n">
        <f aca="false">SUM(BR938)</f>
        <v>0</v>
      </c>
      <c r="BS935" s="947" t="n">
        <f aca="false">SUM(BS938)</f>
        <v>0</v>
      </c>
      <c r="BT935" s="947" t="n">
        <f aca="false">SUM(BT938)</f>
        <v>0</v>
      </c>
      <c r="BU935" s="949" t="n">
        <f aca="false">SUM(BU938)</f>
        <v>0</v>
      </c>
      <c r="BV935" s="949" t="n">
        <f aca="false">SUM(BV938)</f>
        <v>0</v>
      </c>
      <c r="BW935" s="947" t="n">
        <f aca="false">SUM(BW938)</f>
        <v>0</v>
      </c>
      <c r="BX935" s="949" t="n">
        <v>0</v>
      </c>
      <c r="BY935" s="949" t="n">
        <f aca="false">SUM(BY938)</f>
        <v>0</v>
      </c>
      <c r="BZ935" s="1081"/>
      <c r="CA935" s="943"/>
      <c r="CB935" s="943"/>
      <c r="CD935" s="132"/>
      <c r="CE935" s="1097"/>
    </row>
    <row r="936" customFormat="false" ht="15.75" hidden="false" customHeight="true" outlineLevel="0" collapsed="false">
      <c r="B936" s="926"/>
      <c r="C936" s="978"/>
      <c r="D936" s="979"/>
      <c r="E936" s="162"/>
      <c r="F936" s="950"/>
      <c r="G936" s="930"/>
      <c r="H936" s="930"/>
      <c r="I936" s="930"/>
      <c r="J936" s="930"/>
      <c r="K936" s="931"/>
      <c r="L936" s="981"/>
      <c r="M936" s="1126"/>
      <c r="N936" s="1126"/>
      <c r="O936" s="1126"/>
      <c r="P936" s="933"/>
      <c r="Q936" s="934"/>
      <c r="R936" s="935"/>
      <c r="S936" s="1082"/>
      <c r="T936" s="683"/>
      <c r="U936" s="683"/>
      <c r="V936" s="683"/>
      <c r="W936" s="683"/>
      <c r="X936" s="683"/>
      <c r="Y936" s="752"/>
      <c r="Z936" s="952"/>
      <c r="AA936" s="952"/>
      <c r="AB936" s="752"/>
      <c r="AC936" s="752"/>
      <c r="AD936" s="752"/>
      <c r="AE936" s="952"/>
      <c r="AF936" s="952"/>
      <c r="AG936" s="952"/>
      <c r="AH936" s="952"/>
      <c r="AI936" s="953"/>
      <c r="AJ936" s="953"/>
      <c r="AK936" s="952"/>
      <c r="AL936" s="954"/>
      <c r="AM936" s="954"/>
      <c r="AN936" s="954"/>
      <c r="AO936" s="952"/>
      <c r="AP936" s="954"/>
      <c r="AQ936" s="954"/>
      <c r="AR936" s="954"/>
      <c r="AS936" s="995" t="n">
        <f aca="false">SUM(AR936-AQ936)</f>
        <v>0</v>
      </c>
      <c r="AT936" s="1004"/>
      <c r="AU936" s="954"/>
      <c r="AV936" s="954"/>
      <c r="AW936" s="954"/>
      <c r="AX936" s="954"/>
      <c r="AY936" s="954"/>
      <c r="AZ936" s="954"/>
      <c r="BA936" s="954"/>
      <c r="BB936" s="954"/>
      <c r="BC936" s="954"/>
      <c r="BD936" s="954"/>
      <c r="BE936" s="1058" t="n">
        <f aca="false">SUM(BD936-AW936)</f>
        <v>0</v>
      </c>
      <c r="BF936" s="1059"/>
      <c r="BG936" s="1167"/>
      <c r="BH936" s="954"/>
      <c r="BI936" s="952"/>
      <c r="BJ936" s="956"/>
      <c r="BK936" s="957"/>
      <c r="BL936" s="683"/>
      <c r="BM936" s="683"/>
      <c r="BN936" s="683"/>
      <c r="BO936" s="957"/>
      <c r="BP936" s="958"/>
      <c r="BQ936" s="683"/>
      <c r="BR936" s="683"/>
      <c r="BS936" s="959"/>
      <c r="BT936" s="683"/>
      <c r="BU936" s="960"/>
      <c r="BV936" s="960"/>
      <c r="BW936" s="683"/>
      <c r="BX936" s="960"/>
      <c r="BY936" s="960"/>
      <c r="BZ936" s="1081"/>
      <c r="CA936" s="943"/>
      <c r="CB936" s="943"/>
      <c r="CD936" s="132"/>
      <c r="CE936" s="1097"/>
    </row>
    <row r="937" customFormat="false" ht="15.75" hidden="false" customHeight="false" outlineLevel="0" collapsed="false">
      <c r="B937" s="1607"/>
      <c r="C937" s="978"/>
      <c r="D937" s="979"/>
      <c r="E937" s="162"/>
      <c r="F937" s="962"/>
      <c r="G937" s="962"/>
      <c r="H937" s="962"/>
      <c r="I937" s="962"/>
      <c r="J937" s="962"/>
      <c r="K937" s="963"/>
      <c r="L937" s="1101" t="n">
        <v>451</v>
      </c>
      <c r="M937" s="1102"/>
      <c r="N937" s="1102"/>
      <c r="O937" s="1102"/>
      <c r="P937" s="933"/>
      <c r="Q937" s="934"/>
      <c r="R937" s="934"/>
      <c r="S937" s="966" t="s">
        <v>1369</v>
      </c>
      <c r="T937" s="968" t="n">
        <f aca="false">SUM(T938:T942)</f>
        <v>0</v>
      </c>
      <c r="U937" s="968" t="n">
        <f aca="false">SUM(U938:U942)</f>
        <v>0</v>
      </c>
      <c r="V937" s="968" t="n">
        <f aca="false">SUM(V938)</f>
        <v>0</v>
      </c>
      <c r="W937" s="968" t="n">
        <v>0</v>
      </c>
      <c r="X937" s="968" t="n">
        <f aca="false">SUM(X938)</f>
        <v>0</v>
      </c>
      <c r="Y937" s="1612" t="n">
        <f aca="false">SUM(Y938)</f>
        <v>0</v>
      </c>
      <c r="Z937" s="1612" t="n">
        <f aca="false">SUM(Z938)</f>
        <v>20000</v>
      </c>
      <c r="AA937" s="1612" t="n">
        <f aca="false">SUM(AA938)</f>
        <v>20000</v>
      </c>
      <c r="AB937" s="1612" t="n">
        <f aca="false">SUM(AB938)</f>
        <v>0</v>
      </c>
      <c r="AC937" s="1612" t="n">
        <f aca="false">SUM(AC938)</f>
        <v>0</v>
      </c>
      <c r="AD937" s="1612" t="n">
        <f aca="false">SUM(AD938)</f>
        <v>20000</v>
      </c>
      <c r="AE937" s="1612" t="n">
        <f aca="false">SUM(AE938)</f>
        <v>20000</v>
      </c>
      <c r="AF937" s="1612" t="n">
        <f aca="false">SUM(AF938)</f>
        <v>0</v>
      </c>
      <c r="AG937" s="1612" t="n">
        <f aca="false">SUM(AG938)</f>
        <v>0</v>
      </c>
      <c r="AH937" s="1612" t="n">
        <f aca="false">SUM(AH938)</f>
        <v>0</v>
      </c>
      <c r="AI937" s="953" t="n">
        <f aca="false">SUM(AF937-AH937)</f>
        <v>0</v>
      </c>
      <c r="AJ937" s="953"/>
      <c r="AK937" s="1612" t="n">
        <f aca="false">SUM(AK938)</f>
        <v>0</v>
      </c>
      <c r="AL937" s="1653" t="n">
        <f aca="false">SUM(AL938)</f>
        <v>0</v>
      </c>
      <c r="AM937" s="1653" t="n">
        <f aca="false">SUM(AM938)</f>
        <v>0</v>
      </c>
      <c r="AN937" s="1653" t="n">
        <f aca="false">SUM(AN938)</f>
        <v>0</v>
      </c>
      <c r="AO937" s="1612" t="n">
        <f aca="false">SUM(AO938)</f>
        <v>0</v>
      </c>
      <c r="AP937" s="1653" t="n">
        <f aca="false">SUM(AP938)</f>
        <v>0</v>
      </c>
      <c r="AQ937" s="1653" t="n">
        <f aca="false">SUM(AQ938)</f>
        <v>0</v>
      </c>
      <c r="AR937" s="1653" t="n">
        <f aca="false">SUM(AR938)</f>
        <v>0</v>
      </c>
      <c r="AS937" s="995" t="n">
        <f aca="false">SUM(AR937-AQ937)</f>
        <v>0</v>
      </c>
      <c r="AT937" s="1004" t="n">
        <f aca="false">SUM(AT938)</f>
        <v>0</v>
      </c>
      <c r="AU937" s="1653" t="n">
        <f aca="false">SUM(AU938)</f>
        <v>0</v>
      </c>
      <c r="AV937" s="1653" t="n">
        <f aca="false">SUM(AV938)</f>
        <v>0</v>
      </c>
      <c r="AW937" s="976" t="n">
        <f aca="false">SUM(AW938)</f>
        <v>20000</v>
      </c>
      <c r="AX937" s="976" t="n">
        <f aca="false">SUM(AX938)</f>
        <v>20000</v>
      </c>
      <c r="AY937" s="976" t="n">
        <f aca="false">SUM(AY938)</f>
        <v>0</v>
      </c>
      <c r="AZ937" s="976" t="n">
        <f aca="false">SUM(AZ938)</f>
        <v>0</v>
      </c>
      <c r="BA937" s="976" t="n">
        <f aca="false">SUM(BA938)</f>
        <v>20000</v>
      </c>
      <c r="BB937" s="976" t="n">
        <f aca="false">SUM(BB938)</f>
        <v>20000</v>
      </c>
      <c r="BC937" s="976" t="n">
        <f aca="false">SUM(BC938)</f>
        <v>0</v>
      </c>
      <c r="BD937" s="976" t="n">
        <f aca="false">SUM(BD938)</f>
        <v>0</v>
      </c>
      <c r="BE937" s="1058" t="n">
        <f aca="false">SUM(BD937-AW937)</f>
        <v>-20000</v>
      </c>
      <c r="BF937" s="1059" t="n">
        <f aca="false">SUM(BF938)</f>
        <v>20000</v>
      </c>
      <c r="BG937" s="1167" t="n">
        <f aca="false">SUM(BG938)</f>
        <v>0</v>
      </c>
      <c r="BH937" s="976" t="n">
        <f aca="false">SUM(BH938)</f>
        <v>0</v>
      </c>
      <c r="BI937" s="1612" t="n">
        <f aca="false">SUM(BI938)</f>
        <v>0</v>
      </c>
      <c r="BJ937" s="1613"/>
      <c r="BK937" s="1447" t="n">
        <f aca="false">SUM(BK938)</f>
        <v>0</v>
      </c>
      <c r="BL937" s="968" t="n">
        <f aca="false">SUM(BL938)</f>
        <v>0</v>
      </c>
      <c r="BM937" s="968" t="n">
        <f aca="false">SUM(BM938)</f>
        <v>0</v>
      </c>
      <c r="BN937" s="968" t="n">
        <f aca="false">SUM(BN938)</f>
        <v>0</v>
      </c>
      <c r="BO937" s="1447" t="n">
        <f aca="false">SUM(BO938)</f>
        <v>0</v>
      </c>
      <c r="BP937" s="976" t="n">
        <v>20000</v>
      </c>
      <c r="BQ937" s="968" t="e">
        <f aca="false">SUM(BQ938)</f>
        <v>#REF!</v>
      </c>
      <c r="BR937" s="968" t="n">
        <f aca="false">SUM(BR938)</f>
        <v>0</v>
      </c>
      <c r="BS937" s="968" t="n">
        <f aca="false">SUM(BS938)</f>
        <v>0</v>
      </c>
      <c r="BT937" s="968" t="n">
        <f aca="false">SUM(BT938)</f>
        <v>0</v>
      </c>
      <c r="BU937" s="976" t="n">
        <f aca="false">SUM(BU938)</f>
        <v>0</v>
      </c>
      <c r="BV937" s="976" t="n">
        <f aca="false">SUM(BV938)</f>
        <v>0</v>
      </c>
      <c r="BW937" s="968" t="n">
        <f aca="false">SUM(BW938)</f>
        <v>0</v>
      </c>
      <c r="BX937" s="976" t="n">
        <v>0</v>
      </c>
      <c r="BY937" s="976" t="n">
        <f aca="false">SUM(BY938)</f>
        <v>0</v>
      </c>
      <c r="BZ937" s="1142"/>
      <c r="CA937" s="943"/>
      <c r="CB937" s="943"/>
      <c r="CD937" s="132"/>
      <c r="CE937" s="977"/>
    </row>
    <row r="938" customFormat="false" ht="15.75" hidden="false" customHeight="false" outlineLevel="0" collapsed="false">
      <c r="B938" s="1607"/>
      <c r="C938" s="927"/>
      <c r="D938" s="928"/>
      <c r="E938" s="1231" t="s">
        <v>843</v>
      </c>
      <c r="F938" s="950"/>
      <c r="G938" s="950" t="s">
        <v>1395</v>
      </c>
      <c r="H938" s="950"/>
      <c r="I938" s="950" t="s">
        <v>1135</v>
      </c>
      <c r="J938" s="950" t="s">
        <v>826</v>
      </c>
      <c r="K938" s="980"/>
      <c r="L938" s="1101"/>
      <c r="M938" s="1102"/>
      <c r="N938" s="1102"/>
      <c r="O938" s="1102"/>
      <c r="P938" s="933" t="n">
        <v>118</v>
      </c>
      <c r="Q938" s="1333"/>
      <c r="R938" s="780" t="n">
        <v>424000</v>
      </c>
      <c r="S938" s="1334" t="s">
        <v>827</v>
      </c>
      <c r="T938" s="1345"/>
      <c r="U938" s="1283"/>
      <c r="V938" s="1345"/>
      <c r="W938" s="1480" t="n">
        <v>0</v>
      </c>
      <c r="X938" s="1480" t="n">
        <v>0</v>
      </c>
      <c r="Y938" s="1480" t="n">
        <v>0</v>
      </c>
      <c r="Z938" s="1286" t="n">
        <v>20000</v>
      </c>
      <c r="AA938" s="1286" t="n">
        <v>20000</v>
      </c>
      <c r="AB938" s="1480"/>
      <c r="AC938" s="1480"/>
      <c r="AD938" s="1286" t="n">
        <f aca="false">SUM(AA938:AC938)</f>
        <v>20000</v>
      </c>
      <c r="AE938" s="1286" t="n">
        <v>20000</v>
      </c>
      <c r="AF938" s="1043"/>
      <c r="AG938" s="1043" t="n">
        <v>0</v>
      </c>
      <c r="AH938" s="1043" t="n">
        <v>0</v>
      </c>
      <c r="AI938" s="953" t="n">
        <f aca="false">SUM(AF938-AH938)</f>
        <v>0</v>
      </c>
      <c r="AJ938" s="953"/>
      <c r="AK938" s="1043"/>
      <c r="AL938" s="1048"/>
      <c r="AM938" s="1048"/>
      <c r="AN938" s="1048"/>
      <c r="AO938" s="1043"/>
      <c r="AP938" s="1048"/>
      <c r="AQ938" s="1048"/>
      <c r="AR938" s="1048"/>
      <c r="AS938" s="995" t="n">
        <f aca="false">SUM(AR938-AQ938)</f>
        <v>0</v>
      </c>
      <c r="AT938" s="1019"/>
      <c r="AU938" s="1048"/>
      <c r="AV938" s="1048"/>
      <c r="AW938" s="1048" t="n">
        <v>20000</v>
      </c>
      <c r="AX938" s="1048" t="n">
        <v>20000</v>
      </c>
      <c r="AY938" s="1048"/>
      <c r="AZ938" s="1048"/>
      <c r="BA938" s="1048" t="n">
        <v>20000</v>
      </c>
      <c r="BB938" s="1048" t="n">
        <v>20000</v>
      </c>
      <c r="BC938" s="1048"/>
      <c r="BD938" s="1048"/>
      <c r="BE938" s="996" t="n">
        <f aca="false">SUM(BD938-AW938)</f>
        <v>-20000</v>
      </c>
      <c r="BF938" s="996" t="n">
        <v>20000</v>
      </c>
      <c r="BG938" s="1337" t="n">
        <f aca="false">SUM(AQ938,BC938)</f>
        <v>0</v>
      </c>
      <c r="BH938" s="1336" t="n">
        <f aca="false">SUM(AR938,BD938)</f>
        <v>0</v>
      </c>
      <c r="BI938" s="1480"/>
      <c r="BJ938" s="1654"/>
      <c r="BK938" s="1655" t="n">
        <v>0</v>
      </c>
      <c r="BL938" s="1043"/>
      <c r="BM938" s="1043"/>
      <c r="BN938" s="1041" t="n">
        <f aca="false">SUM(BK938:BM938)</f>
        <v>0</v>
      </c>
      <c r="BO938" s="1655" t="n">
        <v>0</v>
      </c>
      <c r="BP938" s="1336" t="n">
        <v>20000</v>
      </c>
      <c r="BQ938" s="1041" t="e">
        <f aca="false">IF(SUM(#REF!/12)*$CB$5-BP938&gt;=0,0,SUM(#REF!/12)*$CB$5-BP938)</f>
        <v>#REF!</v>
      </c>
      <c r="BR938" s="1043" t="n">
        <f aca="false">SUM(BR939:BR942)</f>
        <v>0</v>
      </c>
      <c r="BS938" s="1002" t="n">
        <f aca="false">SUM(BH938+BR938)</f>
        <v>0</v>
      </c>
      <c r="BT938" s="1043" t="n">
        <f aca="false">SUM(BT939:BT942)</f>
        <v>0</v>
      </c>
      <c r="BU938" s="1048"/>
      <c r="BV938" s="1048"/>
      <c r="BW938" s="1043" t="n">
        <f aca="false">SUM(BW939:BW942)</f>
        <v>0</v>
      </c>
      <c r="BX938" s="1048" t="n">
        <v>0</v>
      </c>
      <c r="BY938" s="1048" t="n">
        <f aca="false">SUM(BW938,BS938)</f>
        <v>0</v>
      </c>
      <c r="BZ938" s="1338"/>
      <c r="CA938" s="943"/>
      <c r="CB938" s="943"/>
      <c r="CD938" s="132"/>
      <c r="CE938" s="1008" t="n">
        <v>423000</v>
      </c>
    </row>
    <row r="939" customFormat="false" ht="15.75" hidden="false" customHeight="false" outlineLevel="0" collapsed="false">
      <c r="B939" s="1607"/>
      <c r="C939" s="927"/>
      <c r="D939" s="928"/>
      <c r="E939" s="17"/>
      <c r="F939" s="1113"/>
      <c r="G939" s="1113"/>
      <c r="H939" s="1113"/>
      <c r="I939" s="1113"/>
      <c r="J939" s="1113"/>
      <c r="K939" s="1114"/>
      <c r="L939" s="1101"/>
      <c r="M939" s="1102"/>
      <c r="N939" s="1102"/>
      <c r="O939" s="1102"/>
      <c r="P939" s="933"/>
      <c r="Q939" s="1012"/>
      <c r="R939" s="798"/>
      <c r="S939" s="1013" t="s">
        <v>1396</v>
      </c>
      <c r="T939" s="1014"/>
      <c r="U939" s="1015"/>
      <c r="V939" s="1014"/>
      <c r="W939" s="1003"/>
      <c r="X939" s="1003"/>
      <c r="Y939" s="1003"/>
      <c r="Z939" s="1003"/>
      <c r="AA939" s="1003"/>
      <c r="AB939" s="1003"/>
      <c r="AC939" s="1003"/>
      <c r="AD939" s="1003"/>
      <c r="AE939" s="1003"/>
      <c r="AF939" s="1017"/>
      <c r="AG939" s="1003"/>
      <c r="AH939" s="1003"/>
      <c r="AI939" s="953" t="n">
        <f aca="false">SUM(AF939-AH939)</f>
        <v>0</v>
      </c>
      <c r="AJ939" s="953"/>
      <c r="AK939" s="1003"/>
      <c r="AL939" s="1019"/>
      <c r="AM939" s="1019"/>
      <c r="AN939" s="1019"/>
      <c r="AO939" s="1003"/>
      <c r="AP939" s="1019"/>
      <c r="AQ939" s="1019"/>
      <c r="AR939" s="1019"/>
      <c r="AS939" s="995" t="n">
        <f aca="false">SUM(AR939-AQ939)</f>
        <v>0</v>
      </c>
      <c r="AT939" s="1019"/>
      <c r="AU939" s="1019"/>
      <c r="AV939" s="1019"/>
      <c r="AW939" s="1019"/>
      <c r="AX939" s="1019"/>
      <c r="AY939" s="1019"/>
      <c r="AZ939" s="1019"/>
      <c r="BA939" s="1019"/>
      <c r="BB939" s="1019"/>
      <c r="BC939" s="1019"/>
      <c r="BD939" s="1019"/>
      <c r="BE939" s="1058" t="n">
        <f aca="false">SUM(BD939-AW939)</f>
        <v>0</v>
      </c>
      <c r="BF939" s="1237"/>
      <c r="BG939" s="1325"/>
      <c r="BH939" s="1019"/>
      <c r="BI939" s="1003"/>
      <c r="BJ939" s="1024"/>
      <c r="BK939" s="1025"/>
      <c r="BL939" s="1003"/>
      <c r="BM939" s="1003"/>
      <c r="BN939" s="1003"/>
      <c r="BO939" s="1025"/>
      <c r="BP939" s="1019"/>
      <c r="BQ939" s="1003"/>
      <c r="BR939" s="1014"/>
      <c r="BS939" s="989" t="n">
        <f aca="false">SUM(BP939+BR939)</f>
        <v>0</v>
      </c>
      <c r="BT939" s="943"/>
      <c r="BU939" s="1350"/>
      <c r="BV939" s="1656"/>
      <c r="BW939" s="1014"/>
      <c r="BX939" s="1656"/>
      <c r="BY939" s="1656"/>
      <c r="BZ939" s="1005"/>
      <c r="CA939" s="943"/>
      <c r="CB939" s="943"/>
      <c r="CD939" s="132"/>
      <c r="CE939" s="1027"/>
    </row>
    <row r="940" customFormat="false" ht="15.75" hidden="false" customHeight="false" outlineLevel="0" collapsed="false">
      <c r="B940" s="1607"/>
      <c r="C940" s="927"/>
      <c r="D940" s="928"/>
      <c r="E940" s="17"/>
      <c r="F940" s="1113"/>
      <c r="G940" s="1113"/>
      <c r="H940" s="1113"/>
      <c r="I940" s="1113"/>
      <c r="J940" s="1113"/>
      <c r="K940" s="1114"/>
      <c r="L940" s="1101"/>
      <c r="M940" s="1102"/>
      <c r="N940" s="1102"/>
      <c r="O940" s="1102"/>
      <c r="P940" s="933"/>
      <c r="Q940" s="1012"/>
      <c r="R940" s="798"/>
      <c r="S940" s="1013" t="s">
        <v>1397</v>
      </c>
      <c r="T940" s="1014"/>
      <c r="U940" s="1015"/>
      <c r="V940" s="1002"/>
      <c r="W940" s="1002"/>
      <c r="X940" s="1002"/>
      <c r="Y940" s="1002"/>
      <c r="Z940" s="1002"/>
      <c r="AA940" s="1002"/>
      <c r="AB940" s="1002"/>
      <c r="AC940" s="1002"/>
      <c r="AD940" s="1002"/>
      <c r="AE940" s="1002"/>
      <c r="AF940" s="1016"/>
      <c r="AG940" s="1002"/>
      <c r="AH940" s="1002"/>
      <c r="AI940" s="953" t="n">
        <f aca="false">SUM(AF940-AH940)</f>
        <v>0</v>
      </c>
      <c r="AJ940" s="953"/>
      <c r="AK940" s="1002"/>
      <c r="AL940" s="1018"/>
      <c r="AM940" s="1018"/>
      <c r="AN940" s="1018"/>
      <c r="AO940" s="1002"/>
      <c r="AP940" s="1018"/>
      <c r="AQ940" s="1018"/>
      <c r="AR940" s="1018"/>
      <c r="AS940" s="995" t="n">
        <f aca="false">SUM(AR940-AQ940)</f>
        <v>0</v>
      </c>
      <c r="AT940" s="1019"/>
      <c r="AU940" s="1018"/>
      <c r="AV940" s="1018"/>
      <c r="AW940" s="1018"/>
      <c r="AX940" s="1018"/>
      <c r="AY940" s="1018"/>
      <c r="AZ940" s="1018"/>
      <c r="BA940" s="1018"/>
      <c r="BB940" s="1018"/>
      <c r="BC940" s="1018"/>
      <c r="BD940" s="1018"/>
      <c r="BE940" s="1058" t="n">
        <f aca="false">SUM(BD940-AW940)</f>
        <v>0</v>
      </c>
      <c r="BF940" s="1131"/>
      <c r="BG940" s="1176"/>
      <c r="BH940" s="1018"/>
      <c r="BI940" s="1002"/>
      <c r="BJ940" s="1098"/>
      <c r="BK940" s="1177"/>
      <c r="BL940" s="1002"/>
      <c r="BM940" s="1002"/>
      <c r="BN940" s="1002"/>
      <c r="BO940" s="1177"/>
      <c r="BP940" s="1018"/>
      <c r="BQ940" s="1003"/>
      <c r="BR940" s="1014"/>
      <c r="BS940" s="1002" t="n">
        <f aca="false">SUM(BP940+BR940)</f>
        <v>0</v>
      </c>
      <c r="BT940" s="943"/>
      <c r="BU940" s="1349"/>
      <c r="BV940" s="1656"/>
      <c r="BW940" s="1014"/>
      <c r="BX940" s="1656"/>
      <c r="BY940" s="1019" t="n">
        <f aca="false">SUM(BS940,BW940)</f>
        <v>0</v>
      </c>
      <c r="BZ940" s="1026"/>
      <c r="CA940" s="943"/>
      <c r="CB940" s="943"/>
      <c r="CD940" s="132"/>
      <c r="CE940" s="1027"/>
    </row>
    <row r="941" customFormat="false" ht="15" hidden="false" customHeight="true" outlineLevel="0" collapsed="false">
      <c r="B941" s="1607"/>
      <c r="C941" s="927"/>
      <c r="D941" s="928"/>
      <c r="E941" s="17"/>
      <c r="F941" s="1113"/>
      <c r="G941" s="1113"/>
      <c r="H941" s="1113"/>
      <c r="I941" s="1113"/>
      <c r="J941" s="1113"/>
      <c r="K941" s="1114"/>
      <c r="L941" s="1101"/>
      <c r="M941" s="1102"/>
      <c r="N941" s="1102"/>
      <c r="O941" s="1102"/>
      <c r="P941" s="933"/>
      <c r="Q941" s="1012"/>
      <c r="R941" s="798"/>
      <c r="S941" s="1013" t="s">
        <v>1398</v>
      </c>
      <c r="T941" s="1014"/>
      <c r="U941" s="1015"/>
      <c r="V941" s="1003"/>
      <c r="W941" s="1003"/>
      <c r="X941" s="1003"/>
      <c r="Y941" s="1003"/>
      <c r="Z941" s="1003"/>
      <c r="AA941" s="1003"/>
      <c r="AB941" s="1003"/>
      <c r="AC941" s="1003"/>
      <c r="AD941" s="1003"/>
      <c r="AE941" s="1003"/>
      <c r="AF941" s="1017"/>
      <c r="AG941" s="1003"/>
      <c r="AH941" s="1003"/>
      <c r="AI941" s="953" t="n">
        <f aca="false">SUM(AF941-AH941)</f>
        <v>0</v>
      </c>
      <c r="AJ941" s="953"/>
      <c r="AK941" s="1003"/>
      <c r="AL941" s="1019"/>
      <c r="AM941" s="1019"/>
      <c r="AN941" s="1019"/>
      <c r="AO941" s="1003"/>
      <c r="AP941" s="1019"/>
      <c r="AQ941" s="1019"/>
      <c r="AR941" s="1019"/>
      <c r="AS941" s="995" t="n">
        <f aca="false">SUM(AR941-AQ941)</f>
        <v>0</v>
      </c>
      <c r="AT941" s="1019"/>
      <c r="AU941" s="1019"/>
      <c r="AV941" s="1019"/>
      <c r="AW941" s="1019"/>
      <c r="AX941" s="1019"/>
      <c r="AY941" s="1019"/>
      <c r="AZ941" s="1019"/>
      <c r="BA941" s="1019"/>
      <c r="BB941" s="1019"/>
      <c r="BC941" s="1019"/>
      <c r="BD941" s="1019"/>
      <c r="BE941" s="1058" t="n">
        <f aca="false">SUM(BD941-AW941)</f>
        <v>0</v>
      </c>
      <c r="BF941" s="1237"/>
      <c r="BG941" s="1325"/>
      <c r="BH941" s="1019"/>
      <c r="BI941" s="1003"/>
      <c r="BJ941" s="1024"/>
      <c r="BK941" s="1025"/>
      <c r="BL941" s="1003"/>
      <c r="BM941" s="1003"/>
      <c r="BN941" s="1003"/>
      <c r="BO941" s="1025"/>
      <c r="BP941" s="1019"/>
      <c r="BQ941" s="1003"/>
      <c r="BR941" s="1014"/>
      <c r="BS941" s="1002" t="n">
        <f aca="false">SUM(BP941+BR941)</f>
        <v>0</v>
      </c>
      <c r="BT941" s="943"/>
      <c r="BU941" s="1349"/>
      <c r="BV941" s="1656"/>
      <c r="BW941" s="1014"/>
      <c r="BX941" s="1656"/>
      <c r="BY941" s="1019" t="n">
        <f aca="false">SUM(BS941,BW941)</f>
        <v>0</v>
      </c>
      <c r="BZ941" s="1026"/>
      <c r="CA941" s="943"/>
      <c r="CB941" s="943"/>
      <c r="CD941" s="132"/>
      <c r="CE941" s="1027"/>
    </row>
    <row r="942" customFormat="false" ht="15.75" hidden="false" customHeight="false" outlineLevel="0" collapsed="false">
      <c r="B942" s="1607"/>
      <c r="C942" s="927"/>
      <c r="D942" s="928"/>
      <c r="E942" s="17"/>
      <c r="F942" s="1113"/>
      <c r="G942" s="1113"/>
      <c r="H942" s="1113"/>
      <c r="I942" s="1113"/>
      <c r="J942" s="1113"/>
      <c r="K942" s="1114"/>
      <c r="L942" s="1101"/>
      <c r="M942" s="1102"/>
      <c r="N942" s="1102"/>
      <c r="O942" s="1102"/>
      <c r="P942" s="933"/>
      <c r="Q942" s="1012"/>
      <c r="R942" s="798"/>
      <c r="S942" s="1013" t="s">
        <v>1399</v>
      </c>
      <c r="T942" s="1014"/>
      <c r="U942" s="1015"/>
      <c r="V942" s="1002"/>
      <c r="W942" s="1003"/>
      <c r="X942" s="1003"/>
      <c r="Y942" s="1003"/>
      <c r="Z942" s="1003"/>
      <c r="AA942" s="1003"/>
      <c r="AB942" s="1003"/>
      <c r="AC942" s="1003"/>
      <c r="AD942" s="1003"/>
      <c r="AE942" s="1003"/>
      <c r="AF942" s="1017"/>
      <c r="AG942" s="1003"/>
      <c r="AH942" s="1003"/>
      <c r="AI942" s="953" t="n">
        <f aca="false">SUM(AF942-AH942)</f>
        <v>0</v>
      </c>
      <c r="AJ942" s="953"/>
      <c r="AK942" s="1003"/>
      <c r="AL942" s="1019"/>
      <c r="AM942" s="1019"/>
      <c r="AN942" s="1019"/>
      <c r="AO942" s="1003"/>
      <c r="AP942" s="1019"/>
      <c r="AQ942" s="1019"/>
      <c r="AR942" s="1019"/>
      <c r="AS942" s="995" t="n">
        <f aca="false">SUM(AR942-AQ942)</f>
        <v>0</v>
      </c>
      <c r="AT942" s="1019"/>
      <c r="AU942" s="1019"/>
      <c r="AV942" s="1019"/>
      <c r="AW942" s="1019"/>
      <c r="AX942" s="1019"/>
      <c r="AY942" s="1019"/>
      <c r="AZ942" s="1019"/>
      <c r="BA942" s="1019"/>
      <c r="BB942" s="1019"/>
      <c r="BC942" s="1019"/>
      <c r="BD942" s="1019"/>
      <c r="BE942" s="1058" t="n">
        <f aca="false">SUM(BD942-AW942)</f>
        <v>0</v>
      </c>
      <c r="BF942" s="1237"/>
      <c r="BG942" s="1325"/>
      <c r="BH942" s="1019"/>
      <c r="BI942" s="1003"/>
      <c r="BJ942" s="1024"/>
      <c r="BK942" s="1025"/>
      <c r="BL942" s="1003"/>
      <c r="BM942" s="1003"/>
      <c r="BN942" s="1003"/>
      <c r="BO942" s="1025"/>
      <c r="BP942" s="1019"/>
      <c r="BQ942" s="1003"/>
      <c r="BR942" s="1014"/>
      <c r="BS942" s="1002" t="n">
        <f aca="false">SUM(BP942+BR942)</f>
        <v>0</v>
      </c>
      <c r="BT942" s="943"/>
      <c r="BU942" s="1349"/>
      <c r="BV942" s="1656"/>
      <c r="BW942" s="1014"/>
      <c r="BX942" s="1656"/>
      <c r="BY942" s="1019" t="n">
        <f aca="false">SUM(BS942,BW942)</f>
        <v>0</v>
      </c>
      <c r="BZ942" s="1026"/>
      <c r="CA942" s="943"/>
      <c r="CB942" s="943"/>
      <c r="CD942" s="132"/>
      <c r="CE942" s="1027"/>
    </row>
    <row r="943" customFormat="false" ht="15.75" hidden="false" customHeight="false" outlineLevel="0" collapsed="false">
      <c r="B943" s="1611"/>
      <c r="C943" s="1115"/>
      <c r="D943" s="1116"/>
      <c r="E943" s="1117"/>
      <c r="F943" s="1264"/>
      <c r="G943" s="1264"/>
      <c r="H943" s="1264"/>
      <c r="I943" s="1264"/>
      <c r="J943" s="1264"/>
      <c r="K943" s="1265"/>
      <c r="L943" s="1266"/>
      <c r="M943" s="1267"/>
      <c r="N943" s="1267"/>
      <c r="O943" s="1267"/>
      <c r="P943" s="1240"/>
      <c r="Q943" s="1037"/>
      <c r="R943" s="802"/>
      <c r="S943" s="1038"/>
      <c r="T943" s="1174"/>
      <c r="U943" s="1175"/>
      <c r="V943" s="1185"/>
      <c r="W943" s="1189"/>
      <c r="X943" s="1189"/>
      <c r="Y943" s="1189"/>
      <c r="Z943" s="1189"/>
      <c r="AA943" s="1189"/>
      <c r="AB943" s="1189"/>
      <c r="AC943" s="1189"/>
      <c r="AD943" s="1189"/>
      <c r="AE943" s="1189"/>
      <c r="AF943" s="1541"/>
      <c r="AG943" s="1189"/>
      <c r="AH943" s="1189"/>
      <c r="AI943" s="953" t="n">
        <f aca="false">SUM(AF943-AH943)</f>
        <v>0</v>
      </c>
      <c r="AJ943" s="953"/>
      <c r="AK943" s="1189"/>
      <c r="AL943" s="1193"/>
      <c r="AM943" s="1193"/>
      <c r="AN943" s="1193"/>
      <c r="AO943" s="1189"/>
      <c r="AP943" s="1193"/>
      <c r="AQ943" s="1193"/>
      <c r="AR943" s="1193"/>
      <c r="AS943" s="995" t="n">
        <f aca="false">SUM(AR943-AQ943)</f>
        <v>0</v>
      </c>
      <c r="AT943" s="1019"/>
      <c r="AU943" s="1193"/>
      <c r="AV943" s="1193"/>
      <c r="AW943" s="1193"/>
      <c r="AX943" s="1193"/>
      <c r="AY943" s="1193"/>
      <c r="AZ943" s="1193"/>
      <c r="BA943" s="1193"/>
      <c r="BB943" s="1193"/>
      <c r="BC943" s="1193"/>
      <c r="BD943" s="1193"/>
      <c r="BE943" s="1058" t="n">
        <f aca="false">SUM(BD943-AW943)</f>
        <v>0</v>
      </c>
      <c r="BF943" s="1237"/>
      <c r="BG943" s="1325"/>
      <c r="BH943" s="1193"/>
      <c r="BI943" s="1189"/>
      <c r="BJ943" s="1330"/>
      <c r="BK943" s="1614"/>
      <c r="BL943" s="1189"/>
      <c r="BM943" s="1189"/>
      <c r="BN943" s="1189"/>
      <c r="BO943" s="1614"/>
      <c r="BP943" s="1193"/>
      <c r="BQ943" s="1189"/>
      <c r="BR943" s="1185"/>
      <c r="BS943" s="1041" t="n">
        <f aca="false">SUM(BP943+BR943)</f>
        <v>0</v>
      </c>
      <c r="BT943" s="614"/>
      <c r="BU943" s="1287"/>
      <c r="BV943" s="1288"/>
      <c r="BW943" s="1185"/>
      <c r="BX943" s="1288"/>
      <c r="BY943" s="1288"/>
      <c r="BZ943" s="1055"/>
      <c r="CA943" s="943"/>
      <c r="CB943" s="943"/>
      <c r="CD943" s="132"/>
      <c r="CE943" s="1056"/>
    </row>
    <row r="944" s="157" customFormat="true" ht="14.25" hidden="false" customHeight="true" outlineLevel="0" collapsed="false">
      <c r="B944" s="926"/>
      <c r="C944" s="978"/>
      <c r="D944" s="979" t="s">
        <v>1400</v>
      </c>
      <c r="E944" s="162"/>
      <c r="F944" s="950" t="s">
        <v>342</v>
      </c>
      <c r="G944" s="950"/>
      <c r="H944" s="950"/>
      <c r="I944" s="950"/>
      <c r="J944" s="950"/>
      <c r="K944" s="980"/>
      <c r="L944" s="932"/>
      <c r="M944" s="133"/>
      <c r="N944" s="133"/>
      <c r="O944" s="133"/>
      <c r="P944" s="1071"/>
      <c r="Q944" s="1072"/>
      <c r="R944" s="945" t="s">
        <v>767</v>
      </c>
      <c r="S944" s="1549" t="s">
        <v>1401</v>
      </c>
      <c r="T944" s="987"/>
      <c r="U944" s="987"/>
      <c r="V944" s="987"/>
      <c r="W944" s="987"/>
      <c r="X944" s="1272" t="n">
        <f aca="false">SUM(X946:X947)</f>
        <v>0</v>
      </c>
      <c r="Y944" s="1272" t="n">
        <f aca="false">SUM(Y946:Y947)</f>
        <v>0</v>
      </c>
      <c r="Z944" s="1272" t="n">
        <f aca="false">SUM(Z946:Z947)</f>
        <v>0</v>
      </c>
      <c r="AA944" s="1272" t="n">
        <f aca="false">SUM(AA946:AA947)</f>
        <v>727468.07</v>
      </c>
      <c r="AB944" s="1272" t="n">
        <f aca="false">SUM(AB946:AB947)</f>
        <v>0</v>
      </c>
      <c r="AC944" s="1272" t="n">
        <f aca="false">SUM(AC946:AC947)</f>
        <v>0</v>
      </c>
      <c r="AD944" s="1272" t="n">
        <f aca="false">SUM(AD946:AD947)</f>
        <v>727468.07</v>
      </c>
      <c r="AE944" s="1272" t="n">
        <f aca="false">SUM(AE946:AE947)</f>
        <v>727468.07</v>
      </c>
      <c r="AF944" s="1272" t="n">
        <f aca="false">SUM(AF946:AF947)</f>
        <v>0</v>
      </c>
      <c r="AG944" s="1272" t="n">
        <f aca="false">SUM(AG946:AG947)</f>
        <v>0</v>
      </c>
      <c r="AH944" s="1272" t="n">
        <f aca="false">SUM(AH946:AH947)</f>
        <v>0</v>
      </c>
      <c r="AI944" s="1272" t="n">
        <f aca="false">SUM(AI946:AI947)</f>
        <v>0</v>
      </c>
      <c r="AJ944" s="1272" t="n">
        <f aca="false">SUM(AJ946:AJ947)</f>
        <v>0</v>
      </c>
      <c r="AK944" s="1272" t="n">
        <f aca="false">SUM(AK946:AK947)</f>
        <v>0</v>
      </c>
      <c r="AL944" s="1274" t="n">
        <f aca="false">SUM(AL946:AL947)</f>
        <v>0</v>
      </c>
      <c r="AM944" s="1274" t="n">
        <f aca="false">SUM(AM946:AM947)</f>
        <v>0</v>
      </c>
      <c r="AN944" s="1274" t="n">
        <f aca="false">SUM(AN946:AN947)</f>
        <v>0</v>
      </c>
      <c r="AO944" s="1272" t="n">
        <f aca="false">SUM(AO946:AO947)</f>
        <v>0</v>
      </c>
      <c r="AP944" s="1274" t="n">
        <f aca="false">SUM(AP946:AP947)</f>
        <v>0</v>
      </c>
      <c r="AQ944" s="1274" t="n">
        <f aca="false">SUM(AQ946:AQ947)</f>
        <v>0</v>
      </c>
      <c r="AR944" s="1274" t="n">
        <f aca="false">SUM(AR946:AR947)</f>
        <v>0</v>
      </c>
      <c r="AS944" s="995" t="n">
        <f aca="false">SUM(AR944-AQ944)</f>
        <v>0</v>
      </c>
      <c r="AT944" s="1076" t="n">
        <f aca="false">SUM(AT946:AT947)</f>
        <v>0</v>
      </c>
      <c r="AU944" s="1274" t="n">
        <f aca="false">SUM(AU946:AU947)</f>
        <v>0</v>
      </c>
      <c r="AV944" s="1274" t="n">
        <f aca="false">SUM(AV946:AV947)</f>
        <v>0</v>
      </c>
      <c r="AW944" s="1274" t="n">
        <f aca="false">SUM(AW946:AW947)</f>
        <v>3000000</v>
      </c>
      <c r="AX944" s="1274" t="n">
        <f aca="false">SUM(AX946:AX947)</f>
        <v>3000000</v>
      </c>
      <c r="AY944" s="1274" t="n">
        <f aca="false">SUM(AY946:AY947)</f>
        <v>0</v>
      </c>
      <c r="AZ944" s="1274" t="n">
        <f aca="false">SUM(AZ946:AZ947)</f>
        <v>0</v>
      </c>
      <c r="BA944" s="1274" t="n">
        <f aca="false">SUM(BA946:BA947)</f>
        <v>4200000</v>
      </c>
      <c r="BB944" s="1274" t="n">
        <f aca="false">SUM(BB946:BB947)</f>
        <v>3500000</v>
      </c>
      <c r="BC944" s="1274" t="n">
        <f aca="false">SUM(BC946:BC947)</f>
        <v>4200000</v>
      </c>
      <c r="BD944" s="1274" t="n">
        <f aca="false">SUM(BD946:BD947)</f>
        <v>4200000</v>
      </c>
      <c r="BE944" s="1058" t="n">
        <f aca="false">SUM(BD944-AW944)</f>
        <v>1200000</v>
      </c>
      <c r="BF944" s="1077" t="n">
        <f aca="false">SUM(BF946:BF947)</f>
        <v>3500000</v>
      </c>
      <c r="BG944" s="1542" t="n">
        <f aca="false">SUM(BG946:BG947)</f>
        <v>0</v>
      </c>
      <c r="BH944" s="1274" t="n">
        <f aca="false">SUM(BH946:BH947)</f>
        <v>4200000</v>
      </c>
      <c r="BI944" s="1581" t="n">
        <f aca="false">SUM(BI946:BI947)</f>
        <v>1000000</v>
      </c>
      <c r="BJ944" s="1582" t="n">
        <f aca="false">SUM(BJ946:BJ947)</f>
        <v>0</v>
      </c>
      <c r="BK944" s="1582" t="n">
        <f aca="false">SUM(BK946:BK947)</f>
        <v>744555.41</v>
      </c>
      <c r="BL944" s="1582" t="n">
        <f aca="false">SUM(BL946:BL947)</f>
        <v>0</v>
      </c>
      <c r="BM944" s="1582" t="n">
        <f aca="false">SUM(BM946:BM947)</f>
        <v>0</v>
      </c>
      <c r="BN944" s="1582" t="n">
        <f aca="false">SUM(BN946:BN947)</f>
        <v>744555.41</v>
      </c>
      <c r="BO944" s="1582" t="n">
        <f aca="false">SUM(BO946:BO947)</f>
        <v>744555.41</v>
      </c>
      <c r="BP944" s="1580" t="n">
        <v>3500000</v>
      </c>
      <c r="BQ944" s="1582" t="n">
        <f aca="false">SUM(BQ946:BQ947)</f>
        <v>0</v>
      </c>
      <c r="BR944" s="1582" t="n">
        <f aca="false">SUM(BR946:BR947)</f>
        <v>0</v>
      </c>
      <c r="BS944" s="1582" t="n">
        <f aca="false">SUM(BS946:BS947)</f>
        <v>0</v>
      </c>
      <c r="BT944" s="1582" t="n">
        <f aca="false">SUM(BT946:BT947)</f>
        <v>0</v>
      </c>
      <c r="BU944" s="1583" t="n">
        <f aca="false">SUM(BU946:BU947)</f>
        <v>0</v>
      </c>
      <c r="BV944" s="1580" t="n">
        <f aca="false">SUM(BV946:BV947)</f>
        <v>0</v>
      </c>
      <c r="BW944" s="1584" t="n">
        <f aca="false">SUM(BW946:BW947)</f>
        <v>0</v>
      </c>
      <c r="BX944" s="1585" t="n">
        <v>0</v>
      </c>
      <c r="BY944" s="1274" t="n">
        <f aca="false">SUM(BY946:BY947)</f>
        <v>4200000</v>
      </c>
      <c r="BZ944" s="1494"/>
      <c r="CA944" s="1007"/>
      <c r="CB944" s="1007"/>
      <c r="CE944" s="1553"/>
    </row>
    <row r="945" s="157" customFormat="true" ht="15.75" hidden="false" customHeight="false" outlineLevel="0" collapsed="false">
      <c r="B945" s="926"/>
      <c r="C945" s="978"/>
      <c r="D945" s="979"/>
      <c r="E945" s="162"/>
      <c r="F945" s="950"/>
      <c r="G945" s="950"/>
      <c r="H945" s="950"/>
      <c r="I945" s="950"/>
      <c r="J945" s="950"/>
      <c r="K945" s="980"/>
      <c r="L945" s="1101" t="n">
        <v>451</v>
      </c>
      <c r="M945" s="1102"/>
      <c r="N945" s="1102"/>
      <c r="O945" s="1102"/>
      <c r="P945" s="933"/>
      <c r="Q945" s="934"/>
      <c r="R945" s="1139"/>
      <c r="S945" s="966" t="s">
        <v>848</v>
      </c>
      <c r="T945" s="987"/>
      <c r="U945" s="987"/>
      <c r="V945" s="987"/>
      <c r="W945" s="987"/>
      <c r="X945" s="1463"/>
      <c r="Y945" s="1463"/>
      <c r="Z945" s="1463"/>
      <c r="AA945" s="1463" t="n">
        <f aca="false">SUM(AA946:AA947)</f>
        <v>727468.07</v>
      </c>
      <c r="AB945" s="1463"/>
      <c r="AC945" s="1463"/>
      <c r="AD945" s="1463" t="n">
        <f aca="false">SUM(AD946:AD947)</f>
        <v>727468.07</v>
      </c>
      <c r="AE945" s="1463" t="n">
        <f aca="false">SUM(AE946:AE947)</f>
        <v>727468.07</v>
      </c>
      <c r="AF945" s="1463" t="n">
        <f aca="false">SUM(AF946:AF947)</f>
        <v>0</v>
      </c>
      <c r="AG945" s="1463" t="n">
        <f aca="false">SUM(AG946:AG947)</f>
        <v>0</v>
      </c>
      <c r="AH945" s="1090" t="n">
        <f aca="false">SUM(AH946:AH947)</f>
        <v>0</v>
      </c>
      <c r="AI945" s="1090"/>
      <c r="AJ945" s="1090"/>
      <c r="AK945" s="1090"/>
      <c r="AL945" s="1091"/>
      <c r="AM945" s="1091"/>
      <c r="AN945" s="1091"/>
      <c r="AO945" s="1090" t="n">
        <f aca="false">SUM(AO946:AO947)</f>
        <v>0</v>
      </c>
      <c r="AP945" s="1091"/>
      <c r="AQ945" s="1091"/>
      <c r="AR945" s="1091"/>
      <c r="AS945" s="995" t="n">
        <f aca="false">SUM(AR945-AQ945)</f>
        <v>0</v>
      </c>
      <c r="AT945" s="1004" t="n">
        <f aca="false">SUM(AT946:AT947)</f>
        <v>0</v>
      </c>
      <c r="AU945" s="1091" t="n">
        <f aca="false">SUM(AU946:AU947)</f>
        <v>0</v>
      </c>
      <c r="AV945" s="1091" t="n">
        <f aca="false">SUM(AV946:AV947)</f>
        <v>0</v>
      </c>
      <c r="AW945" s="1091" t="n">
        <f aca="false">SUM(AW946:AW947)</f>
        <v>3000000</v>
      </c>
      <c r="AX945" s="1091" t="n">
        <f aca="false">SUM(AX946:AX947)</f>
        <v>3000000</v>
      </c>
      <c r="AY945" s="1091" t="n">
        <f aca="false">SUM(AY946:AY947)</f>
        <v>0</v>
      </c>
      <c r="AZ945" s="1091" t="n">
        <f aca="false">SUM(AZ946:AZ947)</f>
        <v>0</v>
      </c>
      <c r="BA945" s="1091" t="n">
        <f aca="false">SUM(BA946:BA947)</f>
        <v>4200000</v>
      </c>
      <c r="BB945" s="1091" t="n">
        <f aca="false">SUM(BB946:BB947)</f>
        <v>3500000</v>
      </c>
      <c r="BC945" s="1091" t="n">
        <f aca="false">SUM(BC946:BC947)</f>
        <v>4200000</v>
      </c>
      <c r="BD945" s="1091" t="n">
        <f aca="false">SUM(BD946:BD947)</f>
        <v>4200000</v>
      </c>
      <c r="BE945" s="1058" t="n">
        <f aca="false">SUM(BD945-AW945)</f>
        <v>1200000</v>
      </c>
      <c r="BF945" s="1059" t="n">
        <f aca="false">SUM(BF946:BF947)</f>
        <v>3500000</v>
      </c>
      <c r="BG945" s="1167" t="n">
        <f aca="false">SUM(BG946:BG947)</f>
        <v>0</v>
      </c>
      <c r="BH945" s="1091" t="n">
        <f aca="false">SUM(BH946:BH947)</f>
        <v>4200000</v>
      </c>
      <c r="BI945" s="1090" t="n">
        <f aca="false">SUM(BI946:BI947)</f>
        <v>1000000</v>
      </c>
      <c r="BJ945" s="1090" t="n">
        <f aca="false">SUM(BJ946:BJ947)</f>
        <v>0</v>
      </c>
      <c r="BK945" s="1090" t="n">
        <f aca="false">SUM(BK946:BK947)</f>
        <v>744555.41</v>
      </c>
      <c r="BL945" s="1090" t="n">
        <f aca="false">SUM(BL946:BL947)</f>
        <v>0</v>
      </c>
      <c r="BM945" s="1090" t="n">
        <f aca="false">SUM(BM946:BM947)</f>
        <v>0</v>
      </c>
      <c r="BN945" s="1090" t="n">
        <f aca="false">SUM(BN946:BN947)</f>
        <v>744555.41</v>
      </c>
      <c r="BO945" s="1090" t="n">
        <f aca="false">SUM(BO946:BO947)</f>
        <v>744555.41</v>
      </c>
      <c r="BP945" s="1091" t="n">
        <v>3500000</v>
      </c>
      <c r="BQ945" s="1090" t="n">
        <f aca="false">SUM(BQ946:BQ947)</f>
        <v>0</v>
      </c>
      <c r="BR945" s="1090" t="n">
        <f aca="false">SUM(BR946:BR947)</f>
        <v>0</v>
      </c>
      <c r="BS945" s="1090" t="n">
        <f aca="false">SUM(BS946:BS947)</f>
        <v>0</v>
      </c>
      <c r="BT945" s="1090" t="n">
        <f aca="false">SUM(BT946:BT947)</f>
        <v>0</v>
      </c>
      <c r="BU945" s="1091" t="n">
        <f aca="false">SUM(BU946:BU947)</f>
        <v>0</v>
      </c>
      <c r="BV945" s="1091" t="n">
        <f aca="false">SUM(BV946:BV947)</f>
        <v>0</v>
      </c>
      <c r="BW945" s="1090" t="n">
        <f aca="false">SUM(BW946:BW947)</f>
        <v>0</v>
      </c>
      <c r="BX945" s="1091" t="n">
        <v>0</v>
      </c>
      <c r="BY945" s="1091" t="n">
        <f aca="false">SUM(BY946:BY947)</f>
        <v>4200000</v>
      </c>
      <c r="BZ945" s="1500"/>
      <c r="CA945" s="1007"/>
      <c r="CB945" s="1007"/>
      <c r="CE945" s="1553"/>
    </row>
    <row r="946" s="157" customFormat="true" ht="15.75" hidden="false" customHeight="false" outlineLevel="0" collapsed="false">
      <c r="B946" s="926"/>
      <c r="C946" s="978"/>
      <c r="D946" s="979"/>
      <c r="E946" s="1231" t="s">
        <v>843</v>
      </c>
      <c r="F946" s="950"/>
      <c r="G946" s="950"/>
      <c r="H946" s="950"/>
      <c r="I946" s="950"/>
      <c r="J946" s="950"/>
      <c r="K946" s="980"/>
      <c r="L946" s="981"/>
      <c r="M946" s="1126"/>
      <c r="N946" s="1126"/>
      <c r="O946" s="1126"/>
      <c r="P946" s="1011"/>
      <c r="Q946" s="985"/>
      <c r="R946" s="790"/>
      <c r="S946" s="986"/>
      <c r="T946" s="987"/>
      <c r="U946" s="987"/>
      <c r="V946" s="987"/>
      <c r="W946" s="987"/>
      <c r="X946" s="1002"/>
      <c r="Y946" s="1002"/>
      <c r="Z946" s="959"/>
      <c r="AA946" s="1002" t="n">
        <v>0</v>
      </c>
      <c r="AB946" s="959"/>
      <c r="AC946" s="1002"/>
      <c r="AD946" s="959"/>
      <c r="AE946" s="1002" t="n">
        <v>0</v>
      </c>
      <c r="AF946" s="959" t="n">
        <v>0</v>
      </c>
      <c r="AG946" s="989" t="n">
        <v>0</v>
      </c>
      <c r="AH946" s="959" t="n">
        <v>0</v>
      </c>
      <c r="AI946" s="953"/>
      <c r="AJ946" s="1258"/>
      <c r="AK946" s="959"/>
      <c r="AL946" s="1004"/>
      <c r="AM946" s="1018"/>
      <c r="AN946" s="1018"/>
      <c r="AO946" s="1002" t="n">
        <v>0</v>
      </c>
      <c r="AP946" s="1004"/>
      <c r="AQ946" s="994"/>
      <c r="AR946" s="994"/>
      <c r="AS946" s="995" t="n">
        <f aca="false">SUM(AR946-AQ946)</f>
        <v>0</v>
      </c>
      <c r="AT946" s="995" t="n">
        <v>0</v>
      </c>
      <c r="AU946" s="994" t="n">
        <v>0</v>
      </c>
      <c r="AV946" s="1004" t="n">
        <v>0</v>
      </c>
      <c r="AW946" s="994" t="n">
        <v>0</v>
      </c>
      <c r="AX946" s="1004" t="n">
        <v>0</v>
      </c>
      <c r="AY946" s="1004" t="n">
        <v>0</v>
      </c>
      <c r="AZ946" s="1004" t="n">
        <v>0</v>
      </c>
      <c r="BA946" s="1004" t="n">
        <v>0</v>
      </c>
      <c r="BB946" s="1004" t="n">
        <v>0</v>
      </c>
      <c r="BC946" s="1004" t="n">
        <v>0</v>
      </c>
      <c r="BD946" s="994" t="n">
        <v>0</v>
      </c>
      <c r="BE946" s="1058" t="n">
        <f aca="false">SUM(BD946-AW946)</f>
        <v>0</v>
      </c>
      <c r="BF946" s="1131" t="n">
        <v>0</v>
      </c>
      <c r="BG946" s="1285" t="n">
        <f aca="false">SUM(AQ946,BC946)</f>
        <v>0</v>
      </c>
      <c r="BH946" s="1018" t="n">
        <f aca="false">SUM(AR946,BD946)</f>
        <v>0</v>
      </c>
      <c r="BI946" s="959" t="n">
        <v>0</v>
      </c>
      <c r="BJ946" s="1238"/>
      <c r="BK946" s="1566" t="n">
        <v>0</v>
      </c>
      <c r="BL946" s="1015"/>
      <c r="BM946" s="943"/>
      <c r="BN946" s="1015"/>
      <c r="BO946" s="1566" t="n">
        <v>0</v>
      </c>
      <c r="BP946" s="1364" t="n">
        <v>0</v>
      </c>
      <c r="BQ946" s="943"/>
      <c r="BR946" s="1015"/>
      <c r="BS946" s="1015"/>
      <c r="BT946" s="943"/>
      <c r="BU946" s="1350"/>
      <c r="BV946" s="1529"/>
      <c r="BW946" s="1075"/>
      <c r="BX946" s="1350" t="n">
        <v>0</v>
      </c>
      <c r="BY946" s="1350"/>
      <c r="BZ946" s="1534"/>
      <c r="CA946" s="1007"/>
      <c r="CB946" s="1007"/>
      <c r="CE946" s="1553"/>
    </row>
    <row r="947" s="157" customFormat="true" ht="14.25" hidden="false" customHeight="true" outlineLevel="0" collapsed="false">
      <c r="B947" s="1028"/>
      <c r="C947" s="1029"/>
      <c r="D947" s="1030"/>
      <c r="E947" s="1231" t="s">
        <v>843</v>
      </c>
      <c r="F947" s="1032"/>
      <c r="G947" s="1399" t="s">
        <v>1377</v>
      </c>
      <c r="H947" s="1399"/>
      <c r="I947" s="1399" t="s">
        <v>1135</v>
      </c>
      <c r="J947" s="1399" t="s">
        <v>903</v>
      </c>
      <c r="K947" s="1118"/>
      <c r="L947" s="1033"/>
      <c r="M947" s="1154"/>
      <c r="N947" s="1154"/>
      <c r="O947" s="1154"/>
      <c r="P947" s="1011" t="n">
        <v>120</v>
      </c>
      <c r="Q947" s="1037"/>
      <c r="R947" s="802" t="n">
        <v>511000</v>
      </c>
      <c r="S947" s="1038" t="s">
        <v>1160</v>
      </c>
      <c r="T947" s="987"/>
      <c r="U947" s="987"/>
      <c r="V947" s="987"/>
      <c r="W947" s="987"/>
      <c r="X947" s="1041"/>
      <c r="Y947" s="1002"/>
      <c r="Z947" s="959"/>
      <c r="AA947" s="1002" t="n">
        <v>727468.07</v>
      </c>
      <c r="AB947" s="959"/>
      <c r="AC947" s="1002"/>
      <c r="AD947" s="1002" t="n">
        <f aca="false">SUM(AA947:AC947)</f>
        <v>727468.07</v>
      </c>
      <c r="AE947" s="1002" t="n">
        <v>727468.07</v>
      </c>
      <c r="AF947" s="959"/>
      <c r="AG947" s="1041"/>
      <c r="AH947" s="959"/>
      <c r="AI947" s="953"/>
      <c r="AJ947" s="1258"/>
      <c r="AK947" s="959"/>
      <c r="AL947" s="1004"/>
      <c r="AM947" s="1018"/>
      <c r="AN947" s="1018"/>
      <c r="AO947" s="1002"/>
      <c r="AP947" s="1004"/>
      <c r="AQ947" s="1047"/>
      <c r="AR947" s="1047"/>
      <c r="AS947" s="995" t="n">
        <f aca="false">SUM(AR947-AQ947)</f>
        <v>0</v>
      </c>
      <c r="AT947" s="1019"/>
      <c r="AU947" s="1047"/>
      <c r="AV947" s="1004"/>
      <c r="AW947" s="1047" t="n">
        <v>3000000</v>
      </c>
      <c r="AX947" s="1004" t="n">
        <v>3000000</v>
      </c>
      <c r="AY947" s="1004"/>
      <c r="AZ947" s="1004"/>
      <c r="BA947" s="1004" t="n">
        <v>4200000</v>
      </c>
      <c r="BB947" s="1004" t="n">
        <v>3500000</v>
      </c>
      <c r="BC947" s="1004" t="n">
        <v>4200000</v>
      </c>
      <c r="BD947" s="1047" t="n">
        <v>4200000</v>
      </c>
      <c r="BE947" s="1058" t="n">
        <f aca="false">SUM(BD947-AW947)</f>
        <v>1200000</v>
      </c>
      <c r="BF947" s="1131" t="n">
        <v>3500000</v>
      </c>
      <c r="BG947" s="1307" t="n">
        <f aca="false">SUM(AM947,AP947,AZ947)</f>
        <v>0</v>
      </c>
      <c r="BH947" s="1018" t="n">
        <f aca="false">SUM(AR947,BD947)</f>
        <v>4200000</v>
      </c>
      <c r="BI947" s="959" t="n">
        <v>1000000</v>
      </c>
      <c r="BJ947" s="1238"/>
      <c r="BK947" s="1566" t="n">
        <v>744555.41</v>
      </c>
      <c r="BL947" s="1015"/>
      <c r="BM947" s="943"/>
      <c r="BN947" s="1002" t="n">
        <f aca="false">SUM(BK947:BM947)</f>
        <v>744555.41</v>
      </c>
      <c r="BO947" s="1566" t="n">
        <v>744555.41</v>
      </c>
      <c r="BP947" s="1364" t="n">
        <v>3500000</v>
      </c>
      <c r="BQ947" s="1075"/>
      <c r="BR947" s="988"/>
      <c r="BS947" s="988"/>
      <c r="BT947" s="1075"/>
      <c r="BU947" s="1348"/>
      <c r="BV947" s="1289"/>
      <c r="BW947" s="1463"/>
      <c r="BX947" s="1348" t="n">
        <v>0</v>
      </c>
      <c r="BY947" s="1047" t="n">
        <f aca="false">SUM(BH947,BV947)</f>
        <v>4200000</v>
      </c>
      <c r="BZ947" s="1055" t="n">
        <f aca="false">SUM(AZ947/BD947)</f>
        <v>0</v>
      </c>
      <c r="CA947" s="1007"/>
      <c r="CB947" s="1007"/>
      <c r="CE947" s="1553"/>
    </row>
    <row r="948" s="157" customFormat="true" ht="14.25" hidden="false" customHeight="true" outlineLevel="0" collapsed="false">
      <c r="B948" s="926"/>
      <c r="C948" s="978"/>
      <c r="D948" s="979" t="s">
        <v>1402</v>
      </c>
      <c r="E948" s="162"/>
      <c r="F948" s="950" t="s">
        <v>343</v>
      </c>
      <c r="G948" s="950"/>
      <c r="H948" s="950"/>
      <c r="I948" s="950"/>
      <c r="J948" s="950"/>
      <c r="K948" s="980"/>
      <c r="L948" s="932"/>
      <c r="M948" s="133"/>
      <c r="N948" s="133"/>
      <c r="O948" s="133"/>
      <c r="P948" s="1071"/>
      <c r="Q948" s="1072"/>
      <c r="R948" s="945" t="s">
        <v>767</v>
      </c>
      <c r="S948" s="1549" t="s">
        <v>1403</v>
      </c>
      <c r="T948" s="987"/>
      <c r="U948" s="987"/>
      <c r="V948" s="987"/>
      <c r="W948" s="987"/>
      <c r="X948" s="1272" t="n">
        <f aca="false">SUM(X950:X951)</f>
        <v>0</v>
      </c>
      <c r="Y948" s="1272" t="n">
        <f aca="false">SUM(Y950:Y951)</f>
        <v>0</v>
      </c>
      <c r="Z948" s="1272" t="n">
        <f aca="false">SUM(Z950:Z951)</f>
        <v>0</v>
      </c>
      <c r="AA948" s="1272" t="n">
        <f aca="false">SUM(AA950:AA951)</f>
        <v>727468.07</v>
      </c>
      <c r="AB948" s="1272" t="n">
        <f aca="false">SUM(AB950:AB951)</f>
        <v>0</v>
      </c>
      <c r="AC948" s="1272" t="n">
        <f aca="false">SUM(AC950:AC951)</f>
        <v>0</v>
      </c>
      <c r="AD948" s="1272" t="n">
        <f aca="false">SUM(AD950:AD951)</f>
        <v>727468.07</v>
      </c>
      <c r="AE948" s="1272" t="n">
        <f aca="false">SUM(AE950:AE951)</f>
        <v>727468.07</v>
      </c>
      <c r="AF948" s="1272" t="n">
        <f aca="false">SUM(AF950:AF951)</f>
        <v>0</v>
      </c>
      <c r="AG948" s="1272" t="n">
        <f aca="false">SUM(AG950:AG951)</f>
        <v>0</v>
      </c>
      <c r="AH948" s="1272" t="n">
        <f aca="false">SUM(AH950:AH951)</f>
        <v>0</v>
      </c>
      <c r="AI948" s="1272" t="n">
        <f aca="false">SUM(AI950:AI951)</f>
        <v>0</v>
      </c>
      <c r="AJ948" s="1272" t="n">
        <f aca="false">SUM(AJ950:AJ951)</f>
        <v>0</v>
      </c>
      <c r="AK948" s="1272" t="n">
        <f aca="false">SUM(AK950:AK951)</f>
        <v>0</v>
      </c>
      <c r="AL948" s="1274" t="n">
        <f aca="false">SUM(AL950:AL951)</f>
        <v>0</v>
      </c>
      <c r="AM948" s="1274" t="n">
        <f aca="false">SUM(AM950:AM951)</f>
        <v>0</v>
      </c>
      <c r="AN948" s="1274" t="n">
        <f aca="false">SUM(AN950:AN951)</f>
        <v>0</v>
      </c>
      <c r="AO948" s="1272" t="n">
        <f aca="false">SUM(AO950:AO951)</f>
        <v>0</v>
      </c>
      <c r="AP948" s="1274" t="n">
        <f aca="false">SUM(AP950:AP951)</f>
        <v>0</v>
      </c>
      <c r="AQ948" s="1274" t="n">
        <f aca="false">SUM(AQ950:AQ951)</f>
        <v>4000000</v>
      </c>
      <c r="AR948" s="1274" t="n">
        <f aca="false">SUM(AR950:AR951)</f>
        <v>0</v>
      </c>
      <c r="AS948" s="995" t="n">
        <f aca="false">SUM(AR948-AQ948)</f>
        <v>-4000000</v>
      </c>
      <c r="AT948" s="1076" t="n">
        <f aca="false">SUM(AT950:AT951)</f>
        <v>0</v>
      </c>
      <c r="AU948" s="1274" t="n">
        <f aca="false">SUM(AU950:AU951)</f>
        <v>0</v>
      </c>
      <c r="AV948" s="1274" t="n">
        <f aca="false">SUM(AV950:AV951)</f>
        <v>0</v>
      </c>
      <c r="AW948" s="1274" t="n">
        <f aca="false">SUM(AW950:AW951)</f>
        <v>18000000</v>
      </c>
      <c r="AX948" s="1274" t="n">
        <f aca="false">SUM(AX950:AX951)</f>
        <v>18000000</v>
      </c>
      <c r="AY948" s="1274" t="n">
        <f aca="false">SUM(AY950:AY951)</f>
        <v>0</v>
      </c>
      <c r="AZ948" s="1274" t="n">
        <f aca="false">SUM(AZ950:AZ951)</f>
        <v>0</v>
      </c>
      <c r="BA948" s="1274" t="n">
        <f aca="false">SUM(BA950:BA951)</f>
        <v>22000000</v>
      </c>
      <c r="BB948" s="1274" t="n">
        <f aca="false">SUM(BB950:BB951)</f>
        <v>22000000</v>
      </c>
      <c r="BC948" s="1274" t="n">
        <f aca="false">SUM(BC950:BC951)</f>
        <v>18380600</v>
      </c>
      <c r="BD948" s="1274" t="n">
        <f aca="false">SUM(BD950:BD951)</f>
        <v>18380600</v>
      </c>
      <c r="BE948" s="1058" t="n">
        <f aca="false">SUM(BD948-AW948)</f>
        <v>380600</v>
      </c>
      <c r="BF948" s="1077" t="n">
        <f aca="false">SUM(BF950:BF951)</f>
        <v>22000000</v>
      </c>
      <c r="BG948" s="1542" t="n">
        <f aca="false">SUM(BG950:BG951)</f>
        <v>0</v>
      </c>
      <c r="BH948" s="1274" t="n">
        <f aca="false">SUM(BH950:BH951)</f>
        <v>18380600</v>
      </c>
      <c r="BI948" s="1272" t="n">
        <f aca="false">SUM(BI950:BI951)</f>
        <v>4000000</v>
      </c>
      <c r="BJ948" s="1550" t="n">
        <f aca="false">SUM(BJ950:BJ951)</f>
        <v>0</v>
      </c>
      <c r="BK948" s="1550" t="n">
        <f aca="false">SUM(BK950:BK951)</f>
        <v>744555.41</v>
      </c>
      <c r="BL948" s="1550" t="n">
        <f aca="false">SUM(BL950:BL951)</f>
        <v>0</v>
      </c>
      <c r="BM948" s="1550" t="n">
        <f aca="false">SUM(BM950:BM951)</f>
        <v>0</v>
      </c>
      <c r="BN948" s="1550" t="n">
        <f aca="false">SUM(BN950:BN951)</f>
        <v>744555.41</v>
      </c>
      <c r="BO948" s="1550" t="n">
        <f aca="false">SUM(BO950:BO951)</f>
        <v>744555.41</v>
      </c>
      <c r="BP948" s="1274" t="n">
        <v>22000000</v>
      </c>
      <c r="BQ948" s="1550" t="n">
        <f aca="false">SUM(BQ950:BQ951)</f>
        <v>0</v>
      </c>
      <c r="BR948" s="1550" t="n">
        <f aca="false">SUM(BR950:BR951)</f>
        <v>0</v>
      </c>
      <c r="BS948" s="1550" t="n">
        <f aca="false">SUM(BS950:BS951)</f>
        <v>0</v>
      </c>
      <c r="BT948" s="1550" t="n">
        <f aca="false">SUM(BT950:BT951)</f>
        <v>0</v>
      </c>
      <c r="BU948" s="1563" t="n">
        <f aca="false">SUM(BU950:BU951)</f>
        <v>0</v>
      </c>
      <c r="BV948" s="949" t="n">
        <f aca="false">SUM(BV950:BV951)</f>
        <v>0</v>
      </c>
      <c r="BW948" s="1564" t="n">
        <f aca="false">SUM(BW950:BW951)</f>
        <v>0</v>
      </c>
      <c r="BX948" s="1565" t="n">
        <v>0</v>
      </c>
      <c r="BY948" s="949" t="n">
        <f aca="false">SUM(BY950:BY951)</f>
        <v>18380600</v>
      </c>
      <c r="BZ948" s="1534"/>
      <c r="CA948" s="1007"/>
      <c r="CB948" s="1007"/>
      <c r="CE948" s="1553"/>
    </row>
    <row r="949" s="157" customFormat="true" ht="15.75" hidden="false" customHeight="false" outlineLevel="0" collapsed="false">
      <c r="B949" s="926"/>
      <c r="C949" s="978"/>
      <c r="D949" s="979"/>
      <c r="E949" s="162"/>
      <c r="F949" s="950"/>
      <c r="G949" s="950"/>
      <c r="H949" s="950"/>
      <c r="I949" s="950"/>
      <c r="J949" s="950"/>
      <c r="K949" s="980"/>
      <c r="L949" s="1101" t="n">
        <v>451</v>
      </c>
      <c r="M949" s="1102"/>
      <c r="N949" s="1102"/>
      <c r="O949" s="1102"/>
      <c r="P949" s="933"/>
      <c r="Q949" s="934"/>
      <c r="R949" s="1139"/>
      <c r="S949" s="966" t="s">
        <v>848</v>
      </c>
      <c r="T949" s="987"/>
      <c r="U949" s="987"/>
      <c r="V949" s="987"/>
      <c r="W949" s="987"/>
      <c r="X949" s="1463"/>
      <c r="Y949" s="1463"/>
      <c r="Z949" s="1463"/>
      <c r="AA949" s="1463" t="n">
        <f aca="false">SUM(AA950:AA951)</f>
        <v>727468.07</v>
      </c>
      <c r="AB949" s="1463"/>
      <c r="AC949" s="1463"/>
      <c r="AD949" s="1463" t="n">
        <f aca="false">SUM(AD950:AD951)</f>
        <v>727468.07</v>
      </c>
      <c r="AE949" s="1463" t="n">
        <f aca="false">SUM(AE950:AE951)</f>
        <v>727468.07</v>
      </c>
      <c r="AF949" s="1463" t="n">
        <f aca="false">SUM(AF950:AF951)</f>
        <v>0</v>
      </c>
      <c r="AG949" s="1463" t="n">
        <f aca="false">SUM(AG950:AG951)</f>
        <v>0</v>
      </c>
      <c r="AH949" s="1090" t="n">
        <f aca="false">SUM(AH950:AH951)</f>
        <v>0</v>
      </c>
      <c r="AI949" s="1090"/>
      <c r="AJ949" s="1090"/>
      <c r="AK949" s="1090"/>
      <c r="AL949" s="1091"/>
      <c r="AM949" s="1091"/>
      <c r="AN949" s="1091"/>
      <c r="AO949" s="1090" t="n">
        <f aca="false">SUM(AO950:AO951)</f>
        <v>0</v>
      </c>
      <c r="AP949" s="1091" t="n">
        <f aca="false">SUM(AP950:AP951)</f>
        <v>0</v>
      </c>
      <c r="AQ949" s="1091" t="n">
        <f aca="false">SUM(AQ950:AQ951)</f>
        <v>4000000</v>
      </c>
      <c r="AR949" s="1091" t="n">
        <f aca="false">SUM(AR950:AR951)</f>
        <v>0</v>
      </c>
      <c r="AS949" s="995" t="n">
        <f aca="false">SUM(AR949-AQ949)</f>
        <v>-4000000</v>
      </c>
      <c r="AT949" s="1004" t="n">
        <f aca="false">SUM(AT950:AT951)</f>
        <v>0</v>
      </c>
      <c r="AU949" s="1091" t="n">
        <f aca="false">SUM(AU950:AU951)</f>
        <v>0</v>
      </c>
      <c r="AV949" s="1091" t="n">
        <f aca="false">SUM(AV950:AV951)</f>
        <v>0</v>
      </c>
      <c r="AW949" s="1091" t="n">
        <f aca="false">SUM(AW950:AW951)</f>
        <v>18000000</v>
      </c>
      <c r="AX949" s="1091" t="n">
        <f aca="false">SUM(AX950:AX951)</f>
        <v>18000000</v>
      </c>
      <c r="AY949" s="1091" t="n">
        <f aca="false">SUM(AY950:AY951)</f>
        <v>0</v>
      </c>
      <c r="AZ949" s="1091" t="n">
        <f aca="false">SUM(AZ950:AZ951)</f>
        <v>0</v>
      </c>
      <c r="BA949" s="1091" t="n">
        <f aca="false">SUM(BA950:BA951)</f>
        <v>22000000</v>
      </c>
      <c r="BB949" s="1091" t="n">
        <f aca="false">SUM(BB950:BB951)</f>
        <v>22000000</v>
      </c>
      <c r="BC949" s="1091" t="n">
        <f aca="false">SUM(BC950:BC951)</f>
        <v>18380600</v>
      </c>
      <c r="BD949" s="1091" t="n">
        <f aca="false">SUM(BD950:BD951)</f>
        <v>18380600</v>
      </c>
      <c r="BE949" s="1058" t="n">
        <f aca="false">SUM(BD949-AW949)</f>
        <v>380600</v>
      </c>
      <c r="BF949" s="1059" t="n">
        <f aca="false">SUM(BF950:BF951)</f>
        <v>22000000</v>
      </c>
      <c r="BG949" s="1167" t="n">
        <f aca="false">SUM(BG950:BG951)</f>
        <v>0</v>
      </c>
      <c r="BH949" s="1091" t="n">
        <f aca="false">SUM(BH950:BH951)</f>
        <v>18380600</v>
      </c>
      <c r="BI949" s="1090" t="n">
        <f aca="false">SUM(BI950:BI951)</f>
        <v>4000000</v>
      </c>
      <c r="BJ949" s="1090" t="n">
        <f aca="false">SUM(BJ950:BJ951)</f>
        <v>0</v>
      </c>
      <c r="BK949" s="1090" t="n">
        <f aca="false">SUM(BK950:BK951)</f>
        <v>744555.41</v>
      </c>
      <c r="BL949" s="1090" t="n">
        <f aca="false">SUM(BL950:BL951)</f>
        <v>0</v>
      </c>
      <c r="BM949" s="1090" t="n">
        <f aca="false">SUM(BM950:BM951)</f>
        <v>0</v>
      </c>
      <c r="BN949" s="1090" t="n">
        <f aca="false">SUM(BN950:BN951)</f>
        <v>744555.41</v>
      </c>
      <c r="BO949" s="1090" t="n">
        <f aca="false">SUM(BO950:BO951)</f>
        <v>744555.41</v>
      </c>
      <c r="BP949" s="1091" t="n">
        <v>22000000</v>
      </c>
      <c r="BQ949" s="1090" t="n">
        <f aca="false">SUM(BQ950:BQ951)</f>
        <v>0</v>
      </c>
      <c r="BR949" s="1090" t="n">
        <f aca="false">SUM(BR950:BR951)</f>
        <v>0</v>
      </c>
      <c r="BS949" s="1090" t="n">
        <f aca="false">SUM(BS950:BS951)</f>
        <v>0</v>
      </c>
      <c r="BT949" s="1090" t="n">
        <f aca="false">SUM(BT950:BT951)</f>
        <v>0</v>
      </c>
      <c r="BU949" s="1091" t="n">
        <f aca="false">SUM(BU950:BU951)</f>
        <v>0</v>
      </c>
      <c r="BV949" s="1091" t="n">
        <f aca="false">SUM(BV950:BV951)</f>
        <v>0</v>
      </c>
      <c r="BW949" s="1090" t="n">
        <f aca="false">SUM(BW950:BW951)</f>
        <v>0</v>
      </c>
      <c r="BX949" s="1091" t="n">
        <v>0</v>
      </c>
      <c r="BY949" s="1091" t="n">
        <f aca="false">SUM(BY950:BY951)</f>
        <v>18380600</v>
      </c>
      <c r="BZ949" s="1500"/>
      <c r="CA949" s="1007"/>
      <c r="CB949" s="1007"/>
      <c r="CE949" s="1553"/>
    </row>
    <row r="950" s="157" customFormat="true" ht="15.75" hidden="false" customHeight="false" outlineLevel="0" collapsed="false">
      <c r="B950" s="926"/>
      <c r="C950" s="978"/>
      <c r="D950" s="979"/>
      <c r="E950" s="1231" t="s">
        <v>843</v>
      </c>
      <c r="F950" s="950"/>
      <c r="G950" s="950"/>
      <c r="H950" s="950"/>
      <c r="I950" s="950"/>
      <c r="J950" s="950"/>
      <c r="K950" s="980"/>
      <c r="L950" s="981"/>
      <c r="M950" s="1126"/>
      <c r="N950" s="1126"/>
      <c r="O950" s="1126"/>
      <c r="P950" s="1011"/>
      <c r="Q950" s="985"/>
      <c r="R950" s="790"/>
      <c r="S950" s="986"/>
      <c r="T950" s="987"/>
      <c r="U950" s="987"/>
      <c r="V950" s="987"/>
      <c r="W950" s="987"/>
      <c r="X950" s="1002"/>
      <c r="Y950" s="1002"/>
      <c r="Z950" s="959"/>
      <c r="AA950" s="1002" t="n">
        <v>0</v>
      </c>
      <c r="AB950" s="959"/>
      <c r="AC950" s="1002"/>
      <c r="AD950" s="959"/>
      <c r="AE950" s="1002" t="n">
        <v>0</v>
      </c>
      <c r="AF950" s="959" t="n">
        <v>0</v>
      </c>
      <c r="AG950" s="989" t="n">
        <v>0</v>
      </c>
      <c r="AH950" s="959" t="n">
        <v>0</v>
      </c>
      <c r="AI950" s="953"/>
      <c r="AJ950" s="1258"/>
      <c r="AK950" s="959"/>
      <c r="AL950" s="1004"/>
      <c r="AM950" s="1018"/>
      <c r="AN950" s="1018"/>
      <c r="AO950" s="1002" t="n">
        <v>0</v>
      </c>
      <c r="AP950" s="1004"/>
      <c r="AQ950" s="994"/>
      <c r="AR950" s="994"/>
      <c r="AS950" s="995" t="n">
        <f aca="false">SUM(AR950-AQ950)</f>
        <v>0</v>
      </c>
      <c r="AT950" s="995" t="n">
        <v>0</v>
      </c>
      <c r="AU950" s="994" t="n">
        <v>0</v>
      </c>
      <c r="AV950" s="994" t="n">
        <v>0</v>
      </c>
      <c r="AW950" s="994" t="n">
        <v>0</v>
      </c>
      <c r="AX950" s="1004" t="n">
        <v>0</v>
      </c>
      <c r="AY950" s="1004" t="n">
        <v>0</v>
      </c>
      <c r="AZ950" s="1004" t="n">
        <v>0</v>
      </c>
      <c r="BA950" s="1004" t="n">
        <v>0</v>
      </c>
      <c r="BB950" s="1004" t="n">
        <v>0</v>
      </c>
      <c r="BC950" s="1004" t="n">
        <v>0</v>
      </c>
      <c r="BD950" s="994" t="n">
        <v>0</v>
      </c>
      <c r="BE950" s="1058" t="n">
        <f aca="false">SUM(BD950-AW950)</f>
        <v>0</v>
      </c>
      <c r="BF950" s="1131" t="n">
        <v>0</v>
      </c>
      <c r="BG950" s="1285" t="n">
        <f aca="false">SUM(AQ950,BC950)</f>
        <v>0</v>
      </c>
      <c r="BH950" s="1018" t="n">
        <f aca="false">SUM(AR950,BD950)</f>
        <v>0</v>
      </c>
      <c r="BI950" s="959" t="n">
        <v>0</v>
      </c>
      <c r="BJ950" s="1238"/>
      <c r="BK950" s="1566" t="n">
        <v>0</v>
      </c>
      <c r="BL950" s="1015"/>
      <c r="BM950" s="943"/>
      <c r="BN950" s="1015"/>
      <c r="BO950" s="1566" t="n">
        <v>0</v>
      </c>
      <c r="BP950" s="1364" t="n">
        <v>0</v>
      </c>
      <c r="BQ950" s="943"/>
      <c r="BR950" s="1015"/>
      <c r="BS950" s="1015"/>
      <c r="BT950" s="943"/>
      <c r="BU950" s="1556"/>
      <c r="BV950" s="1529"/>
      <c r="BW950" s="1075"/>
      <c r="BX950" s="1350" t="n">
        <v>0</v>
      </c>
      <c r="BY950" s="1350"/>
      <c r="BZ950" s="1534"/>
      <c r="CA950" s="1007"/>
      <c r="CB950" s="1007"/>
      <c r="CE950" s="1553"/>
    </row>
    <row r="951" s="157" customFormat="true" ht="14.25" hidden="false" customHeight="true" outlineLevel="0" collapsed="false">
      <c r="B951" s="926"/>
      <c r="C951" s="978"/>
      <c r="D951" s="979"/>
      <c r="E951" s="1231" t="s">
        <v>843</v>
      </c>
      <c r="F951" s="950"/>
      <c r="G951" s="962" t="s">
        <v>1377</v>
      </c>
      <c r="H951" s="962"/>
      <c r="I951" s="962" t="s">
        <v>1135</v>
      </c>
      <c r="J951" s="962" t="s">
        <v>903</v>
      </c>
      <c r="K951" s="980"/>
      <c r="L951" s="981"/>
      <c r="M951" s="1126"/>
      <c r="N951" s="1126" t="n">
        <v>121</v>
      </c>
      <c r="O951" s="1126"/>
      <c r="P951" s="1011" t="n">
        <v>121</v>
      </c>
      <c r="Q951" s="1012"/>
      <c r="R951" s="798" t="n">
        <v>511000</v>
      </c>
      <c r="S951" s="1038" t="s">
        <v>1160</v>
      </c>
      <c r="T951" s="987"/>
      <c r="U951" s="987"/>
      <c r="V951" s="987"/>
      <c r="W951" s="987"/>
      <c r="X951" s="1041"/>
      <c r="Y951" s="1002"/>
      <c r="Z951" s="959"/>
      <c r="AA951" s="1002" t="n">
        <v>727468.07</v>
      </c>
      <c r="AB951" s="959"/>
      <c r="AC951" s="1002"/>
      <c r="AD951" s="1002" t="n">
        <f aca="false">SUM(AA951:AC951)</f>
        <v>727468.07</v>
      </c>
      <c r="AE951" s="1002" t="n">
        <v>727468.07</v>
      </c>
      <c r="AF951" s="959"/>
      <c r="AG951" s="1041"/>
      <c r="AH951" s="959"/>
      <c r="AI951" s="953"/>
      <c r="AJ951" s="1258"/>
      <c r="AK951" s="959"/>
      <c r="AL951" s="1004"/>
      <c r="AM951" s="1018"/>
      <c r="AN951" s="1018"/>
      <c r="AO951" s="1002"/>
      <c r="AP951" s="1004"/>
      <c r="AQ951" s="1047" t="n">
        <v>4000000</v>
      </c>
      <c r="AR951" s="1047"/>
      <c r="AS951" s="995" t="n">
        <f aca="false">SUM(AR951-AQ951)</f>
        <v>-4000000</v>
      </c>
      <c r="AT951" s="1019"/>
      <c r="AU951" s="1047"/>
      <c r="AV951" s="1047"/>
      <c r="AW951" s="1047" t="n">
        <v>18000000</v>
      </c>
      <c r="AX951" s="1004" t="n">
        <v>18000000</v>
      </c>
      <c r="AY951" s="1004"/>
      <c r="AZ951" s="1004"/>
      <c r="BA951" s="1004" t="n">
        <v>22000000</v>
      </c>
      <c r="BB951" s="1004" t="n">
        <v>22000000</v>
      </c>
      <c r="BC951" s="1004" t="n">
        <v>18380600</v>
      </c>
      <c r="BD951" s="1047" t="n">
        <v>18380600</v>
      </c>
      <c r="BE951" s="1058" t="n">
        <f aca="false">SUM(BD951-AW951)</f>
        <v>380600</v>
      </c>
      <c r="BF951" s="1131" t="n">
        <v>22000000</v>
      </c>
      <c r="BG951" s="1307" t="n">
        <f aca="false">SUM(AM951,AP951,AZ951)</f>
        <v>0</v>
      </c>
      <c r="BH951" s="1018" t="n">
        <f aca="false">SUM(AR951,BD951)</f>
        <v>18380600</v>
      </c>
      <c r="BI951" s="959" t="n">
        <v>4000000</v>
      </c>
      <c r="BJ951" s="1238"/>
      <c r="BK951" s="1566" t="n">
        <v>744555.41</v>
      </c>
      <c r="BL951" s="1015"/>
      <c r="BM951" s="943"/>
      <c r="BN951" s="1002" t="n">
        <f aca="false">SUM(BK951:BM951)</f>
        <v>744555.41</v>
      </c>
      <c r="BO951" s="1566" t="n">
        <v>744555.41</v>
      </c>
      <c r="BP951" s="1364" t="n">
        <v>22000000</v>
      </c>
      <c r="BQ951" s="1075"/>
      <c r="BR951" s="988"/>
      <c r="BS951" s="988"/>
      <c r="BT951" s="1075"/>
      <c r="BU951" s="1557"/>
      <c r="BV951" s="1289"/>
      <c r="BW951" s="1463"/>
      <c r="BX951" s="1348" t="n">
        <v>0</v>
      </c>
      <c r="BY951" s="1047" t="n">
        <f aca="false">SUM(BH951,BV951)</f>
        <v>18380600</v>
      </c>
      <c r="BZ951" s="1055" t="n">
        <f aca="false">SUM(AZ951/BD951)</f>
        <v>0</v>
      </c>
      <c r="CA951" s="1007"/>
      <c r="CB951" s="1007"/>
      <c r="CE951" s="1553"/>
    </row>
    <row r="952" s="157" customFormat="true" ht="14.25" hidden="false" customHeight="true" outlineLevel="0" collapsed="false">
      <c r="B952" s="1062"/>
      <c r="C952" s="1214"/>
      <c r="D952" s="1215" t="s">
        <v>1404</v>
      </c>
      <c r="E952" s="1216"/>
      <c r="F952" s="1217" t="s">
        <v>344</v>
      </c>
      <c r="G952" s="1217"/>
      <c r="H952" s="1217"/>
      <c r="I952" s="1217"/>
      <c r="J952" s="1217"/>
      <c r="K952" s="1218"/>
      <c r="L952" s="1069"/>
      <c r="M952" s="1070"/>
      <c r="N952" s="1070"/>
      <c r="O952" s="1070"/>
      <c r="P952" s="1071"/>
      <c r="Q952" s="1072"/>
      <c r="R952" s="1270" t="s">
        <v>767</v>
      </c>
      <c r="S952" s="1549" t="s">
        <v>1405</v>
      </c>
      <c r="T952" s="987"/>
      <c r="U952" s="987"/>
      <c r="V952" s="987"/>
      <c r="W952" s="987"/>
      <c r="X952" s="1272" t="n">
        <f aca="false">SUM(X954:X955)</f>
        <v>0</v>
      </c>
      <c r="Y952" s="1272" t="n">
        <f aca="false">SUM(Y954:Y955)</f>
        <v>0</v>
      </c>
      <c r="Z952" s="1272" t="n">
        <f aca="false">SUM(Z954:Z955)</f>
        <v>0</v>
      </c>
      <c r="AA952" s="1272" t="n">
        <f aca="false">SUM(AA954:AA955)</f>
        <v>727468.07</v>
      </c>
      <c r="AB952" s="1272" t="n">
        <f aca="false">SUM(AB954:AB955)</f>
        <v>0</v>
      </c>
      <c r="AC952" s="1272" t="n">
        <f aca="false">SUM(AC954:AC955)</f>
        <v>0</v>
      </c>
      <c r="AD952" s="1272" t="n">
        <f aca="false">SUM(AD954:AD955)</f>
        <v>727468.07</v>
      </c>
      <c r="AE952" s="1272" t="n">
        <f aca="false">SUM(AE954:AE955)</f>
        <v>727468.07</v>
      </c>
      <c r="AF952" s="1272" t="n">
        <f aca="false">SUM(AF954:AF955)</f>
        <v>0</v>
      </c>
      <c r="AG952" s="1272" t="n">
        <f aca="false">SUM(AG954:AG955)</f>
        <v>0</v>
      </c>
      <c r="AH952" s="1272" t="n">
        <f aca="false">SUM(AH954:AH955)</f>
        <v>0</v>
      </c>
      <c r="AI952" s="1272" t="n">
        <f aca="false">SUM(AI954:AI955)</f>
        <v>0</v>
      </c>
      <c r="AJ952" s="1272" t="n">
        <f aca="false">SUM(AJ954:AJ955)</f>
        <v>0</v>
      </c>
      <c r="AK952" s="1272" t="n">
        <f aca="false">SUM(AK954:AK955)</f>
        <v>0</v>
      </c>
      <c r="AL952" s="1274" t="n">
        <f aca="false">SUM(AL954:AL955)</f>
        <v>0</v>
      </c>
      <c r="AM952" s="1274" t="n">
        <f aca="false">SUM(AM954:AM955)</f>
        <v>0</v>
      </c>
      <c r="AN952" s="1274" t="n">
        <f aca="false">SUM(AN954:AN955)</f>
        <v>0</v>
      </c>
      <c r="AO952" s="1272" t="n">
        <f aca="false">SUM(AO954:AO955)</f>
        <v>0</v>
      </c>
      <c r="AP952" s="1274" t="n">
        <f aca="false">SUM(AP954:AP955)</f>
        <v>12323009</v>
      </c>
      <c r="AQ952" s="1274" t="n">
        <f aca="false">SUM(AQ954:AQ955)</f>
        <v>9251389</v>
      </c>
      <c r="AR952" s="1274" t="n">
        <f aca="false">SUM(AR954:AR955)</f>
        <v>12323009</v>
      </c>
      <c r="AS952" s="995" t="n">
        <f aca="false">SUM(AR952-AQ952)</f>
        <v>3071620</v>
      </c>
      <c r="AT952" s="1076" t="n">
        <f aca="false">SUM(AT954:AT955)</f>
        <v>0</v>
      </c>
      <c r="AU952" s="1274" t="n">
        <f aca="false">SUM(AU954:AU955)</f>
        <v>16157402.3</v>
      </c>
      <c r="AV952" s="1274" t="n">
        <f aca="false">SUM(AV954:AV955)</f>
        <v>0</v>
      </c>
      <c r="AW952" s="1274" t="n">
        <f aca="false">SUM(AW954:AW955)</f>
        <v>20000000</v>
      </c>
      <c r="AX952" s="1274" t="n">
        <f aca="false">SUM(AX954:AX955)</f>
        <v>20000000</v>
      </c>
      <c r="AY952" s="1274" t="n">
        <f aca="false">SUM(AY954:AY955)</f>
        <v>10475567.6</v>
      </c>
      <c r="AZ952" s="1274" t="n">
        <f aca="false">SUM(AZ954:AZ955)</f>
        <v>16157402.3</v>
      </c>
      <c r="BA952" s="1274" t="n">
        <f aca="false">SUM(BA954:BA955)</f>
        <v>18233331</v>
      </c>
      <c r="BB952" s="1274" t="n">
        <f aca="false">SUM(BB954:BB955)</f>
        <v>18233331</v>
      </c>
      <c r="BC952" s="1274" t="n">
        <f aca="false">SUM(BC954:BC955)</f>
        <v>16159000</v>
      </c>
      <c r="BD952" s="1274" t="n">
        <f aca="false">SUM(BD954:BD955)</f>
        <v>16159000</v>
      </c>
      <c r="BE952" s="1058" t="n">
        <f aca="false">SUM(BD952-AW952)</f>
        <v>-3841000</v>
      </c>
      <c r="BF952" s="1077" t="n">
        <f aca="false">SUM(BF954:BF955)</f>
        <v>18233331</v>
      </c>
      <c r="BG952" s="1275" t="n">
        <f aca="false">SUM(BG954:BG955)</f>
        <v>28480411.3</v>
      </c>
      <c r="BH952" s="1274" t="n">
        <f aca="false">SUM(BH954:BH955)</f>
        <v>28482009</v>
      </c>
      <c r="BI952" s="1272" t="n">
        <f aca="false">SUM(BI954:BI955)</f>
        <v>5000000</v>
      </c>
      <c r="BJ952" s="1550" t="n">
        <f aca="false">SUM(BJ954:BJ955)</f>
        <v>0</v>
      </c>
      <c r="BK952" s="1550" t="n">
        <f aca="false">SUM(BK954:BK955)</f>
        <v>744555.41</v>
      </c>
      <c r="BL952" s="1550" t="n">
        <f aca="false">SUM(BL954:BL955)</f>
        <v>0</v>
      </c>
      <c r="BM952" s="1550" t="n">
        <f aca="false">SUM(BM954:BM955)</f>
        <v>0</v>
      </c>
      <c r="BN952" s="1550" t="n">
        <f aca="false">SUM(BN954:BN955)</f>
        <v>744555.41</v>
      </c>
      <c r="BO952" s="1550" t="n">
        <f aca="false">SUM(BO954:BO955)</f>
        <v>744555.41</v>
      </c>
      <c r="BP952" s="1274" t="n">
        <v>18233331</v>
      </c>
      <c r="BQ952" s="1550" t="n">
        <f aca="false">SUM(BQ954:BQ955)</f>
        <v>0</v>
      </c>
      <c r="BR952" s="1550" t="n">
        <f aca="false">SUM(BR954:BR955)</f>
        <v>0</v>
      </c>
      <c r="BS952" s="1550" t="n">
        <f aca="false">SUM(BS954:BS955)</f>
        <v>0</v>
      </c>
      <c r="BT952" s="1550" t="n">
        <f aca="false">SUM(BT954:BT955)</f>
        <v>0</v>
      </c>
      <c r="BU952" s="1563" t="n">
        <f aca="false">SUM(BU954:BU955)</f>
        <v>0</v>
      </c>
      <c r="BV952" s="949" t="n">
        <f aca="false">SUM(BV954:BV955)</f>
        <v>0</v>
      </c>
      <c r="BW952" s="1564" t="n">
        <f aca="false">SUM(BW954:BW955)</f>
        <v>0</v>
      </c>
      <c r="BX952" s="949" t="n">
        <v>28480411.3</v>
      </c>
      <c r="BY952" s="949" t="n">
        <f aca="false">SUM(BY954:BY955)</f>
        <v>28482009</v>
      </c>
      <c r="BZ952" s="1494"/>
      <c r="CA952" s="1007"/>
      <c r="CB952" s="1007"/>
      <c r="CE952" s="1553"/>
    </row>
    <row r="953" s="157" customFormat="true" ht="15.75" hidden="false" customHeight="false" outlineLevel="0" collapsed="false">
      <c r="B953" s="926"/>
      <c r="C953" s="978"/>
      <c r="D953" s="979"/>
      <c r="E953" s="162"/>
      <c r="F953" s="950"/>
      <c r="G953" s="950"/>
      <c r="H953" s="950"/>
      <c r="I953" s="950"/>
      <c r="J953" s="950"/>
      <c r="K953" s="980"/>
      <c r="L953" s="1101" t="n">
        <v>451</v>
      </c>
      <c r="M953" s="1102"/>
      <c r="N953" s="1102"/>
      <c r="O953" s="1102"/>
      <c r="P953" s="933"/>
      <c r="Q953" s="934"/>
      <c r="R953" s="1427"/>
      <c r="S953" s="966" t="s">
        <v>848</v>
      </c>
      <c r="T953" s="987"/>
      <c r="U953" s="987"/>
      <c r="V953" s="987"/>
      <c r="W953" s="987"/>
      <c r="X953" s="1463"/>
      <c r="Y953" s="1463"/>
      <c r="Z953" s="1463"/>
      <c r="AA953" s="1463" t="n">
        <f aca="false">SUM(AA954:AA955)</f>
        <v>727468.07</v>
      </c>
      <c r="AB953" s="1463"/>
      <c r="AC953" s="1463"/>
      <c r="AD953" s="1463" t="n">
        <f aca="false">SUM(AD954:AD955)</f>
        <v>727468.07</v>
      </c>
      <c r="AE953" s="1463" t="n">
        <f aca="false">SUM(AE954:AE955)</f>
        <v>727468.07</v>
      </c>
      <c r="AF953" s="1463" t="n">
        <f aca="false">SUM(AF954:AF955)</f>
        <v>0</v>
      </c>
      <c r="AG953" s="1463" t="n">
        <f aca="false">SUM(AG954:AG955)</f>
        <v>0</v>
      </c>
      <c r="AH953" s="1090" t="n">
        <f aca="false">SUM(AH954:AH955)</f>
        <v>0</v>
      </c>
      <c r="AI953" s="1090"/>
      <c r="AJ953" s="1090"/>
      <c r="AK953" s="1090"/>
      <c r="AL953" s="1091"/>
      <c r="AM953" s="1091"/>
      <c r="AN953" s="1091"/>
      <c r="AO953" s="1090" t="n">
        <f aca="false">SUM(AO954:AO955)</f>
        <v>0</v>
      </c>
      <c r="AP953" s="1091" t="n">
        <f aca="false">SUM(AP954:AP955)</f>
        <v>12323009</v>
      </c>
      <c r="AQ953" s="1091" t="n">
        <f aca="false">SUM(AQ954:AQ955)</f>
        <v>9251389</v>
      </c>
      <c r="AR953" s="1091" t="n">
        <f aca="false">SUM(AR954:AR955)</f>
        <v>12323009</v>
      </c>
      <c r="AS953" s="995" t="n">
        <f aca="false">SUM(AR953-AQ953)</f>
        <v>3071620</v>
      </c>
      <c r="AT953" s="1004" t="n">
        <f aca="false">SUM(AT954:AT955)</f>
        <v>0</v>
      </c>
      <c r="AU953" s="1091" t="n">
        <f aca="false">SUM(AU954:AU955)</f>
        <v>16157402.3</v>
      </c>
      <c r="AV953" s="1091" t="n">
        <f aca="false">SUM(AV954:AV955)</f>
        <v>0</v>
      </c>
      <c r="AW953" s="1091" t="n">
        <f aca="false">SUM(AW954:AW955)</f>
        <v>20000000</v>
      </c>
      <c r="AX953" s="1091" t="n">
        <f aca="false">SUM(AX954:AX955)</f>
        <v>20000000</v>
      </c>
      <c r="AY953" s="1091" t="n">
        <f aca="false">SUM(AY954:AY955)</f>
        <v>10475567.6</v>
      </c>
      <c r="AZ953" s="1091" t="n">
        <f aca="false">SUM(AZ954:AZ955)</f>
        <v>16157402.3</v>
      </c>
      <c r="BA953" s="1091" t="n">
        <f aca="false">SUM(BA954:BA955)</f>
        <v>18233331</v>
      </c>
      <c r="BB953" s="1091" t="n">
        <f aca="false">SUM(BB954:BB955)</f>
        <v>18233331</v>
      </c>
      <c r="BC953" s="1091" t="n">
        <f aca="false">SUM(BC954:BC955)</f>
        <v>16159000</v>
      </c>
      <c r="BD953" s="1091" t="n">
        <f aca="false">SUM(BD954:BD955)</f>
        <v>16159000</v>
      </c>
      <c r="BE953" s="1058" t="n">
        <f aca="false">SUM(BD953-AW953)</f>
        <v>-3841000</v>
      </c>
      <c r="BF953" s="1059" t="n">
        <f aca="false">SUM(BF954:BF955)</f>
        <v>18233331</v>
      </c>
      <c r="BG953" s="1092" t="n">
        <f aca="false">SUM(BG954:BG955)</f>
        <v>28480411.3</v>
      </c>
      <c r="BH953" s="1091" t="n">
        <f aca="false">SUM(BH954:BH955)</f>
        <v>28482009</v>
      </c>
      <c r="BI953" s="1090" t="n">
        <f aca="false">SUM(BI954:BI955)</f>
        <v>5000000</v>
      </c>
      <c r="BJ953" s="1090" t="n">
        <f aca="false">SUM(BJ954:BJ955)</f>
        <v>0</v>
      </c>
      <c r="BK953" s="1090" t="n">
        <f aca="false">SUM(BK954:BK955)</f>
        <v>744555.41</v>
      </c>
      <c r="BL953" s="1090" t="n">
        <f aca="false">SUM(BL954:BL955)</f>
        <v>0</v>
      </c>
      <c r="BM953" s="1090" t="n">
        <f aca="false">SUM(BM954:BM955)</f>
        <v>0</v>
      </c>
      <c r="BN953" s="1090" t="n">
        <f aca="false">SUM(BN954:BN955)</f>
        <v>744555.41</v>
      </c>
      <c r="BO953" s="1090" t="n">
        <f aca="false">SUM(BO954:BO955)</f>
        <v>744555.41</v>
      </c>
      <c r="BP953" s="1091" t="n">
        <v>18233331</v>
      </c>
      <c r="BQ953" s="1090" t="n">
        <f aca="false">SUM(BQ954:BQ955)</f>
        <v>0</v>
      </c>
      <c r="BR953" s="1090" t="n">
        <f aca="false">SUM(BR954:BR955)</f>
        <v>0</v>
      </c>
      <c r="BS953" s="1090" t="n">
        <f aca="false">SUM(BS954:BS955)</f>
        <v>0</v>
      </c>
      <c r="BT953" s="1090" t="n">
        <f aca="false">SUM(BT954:BT955)</f>
        <v>0</v>
      </c>
      <c r="BU953" s="1091" t="n">
        <f aca="false">SUM(BU954:BU955)</f>
        <v>0</v>
      </c>
      <c r="BV953" s="1091" t="n">
        <f aca="false">SUM(BV954:BV955)</f>
        <v>0</v>
      </c>
      <c r="BW953" s="1090" t="n">
        <f aca="false">SUM(BW954:BW955)</f>
        <v>0</v>
      </c>
      <c r="BX953" s="1091" t="n">
        <v>28480411.3</v>
      </c>
      <c r="BY953" s="1091" t="n">
        <f aca="false">SUM(BY954:BY955)</f>
        <v>28482009</v>
      </c>
      <c r="BZ953" s="1500"/>
      <c r="CA953" s="1007"/>
      <c r="CB953" s="1007"/>
      <c r="CE953" s="1553"/>
    </row>
    <row r="954" s="157" customFormat="true" ht="15.75" hidden="false" customHeight="false" outlineLevel="0" collapsed="false">
      <c r="B954" s="926"/>
      <c r="C954" s="978"/>
      <c r="D954" s="979"/>
      <c r="E954" s="1231" t="s">
        <v>843</v>
      </c>
      <c r="F954" s="950"/>
      <c r="G954" s="950"/>
      <c r="H954" s="950"/>
      <c r="I954" s="950"/>
      <c r="J954" s="950"/>
      <c r="K954" s="980"/>
      <c r="L954" s="981"/>
      <c r="M954" s="1126"/>
      <c r="N954" s="1126"/>
      <c r="O954" s="1126"/>
      <c r="P954" s="1103"/>
      <c r="Q954" s="985"/>
      <c r="R954" s="798"/>
      <c r="S954" s="1831"/>
      <c r="T954" s="1075"/>
      <c r="U954" s="987"/>
      <c r="V954" s="987"/>
      <c r="W954" s="987"/>
      <c r="X954" s="1002"/>
      <c r="Y954" s="1002"/>
      <c r="Z954" s="959"/>
      <c r="AA954" s="1002" t="n">
        <v>0</v>
      </c>
      <c r="AB954" s="959"/>
      <c r="AC954" s="1002"/>
      <c r="AD954" s="959"/>
      <c r="AE954" s="1002" t="n">
        <v>0</v>
      </c>
      <c r="AF954" s="959" t="n">
        <v>0</v>
      </c>
      <c r="AG954" s="989" t="n">
        <v>0</v>
      </c>
      <c r="AH954" s="959" t="n">
        <v>0</v>
      </c>
      <c r="AI954" s="953"/>
      <c r="AJ954" s="1258"/>
      <c r="AK954" s="959"/>
      <c r="AL954" s="1004"/>
      <c r="AM954" s="1019"/>
      <c r="AN954" s="994"/>
      <c r="AO954" s="990" t="n">
        <v>0</v>
      </c>
      <c r="AP954" s="1004"/>
      <c r="AQ954" s="994"/>
      <c r="AR954" s="994"/>
      <c r="AS954" s="995" t="n">
        <f aca="false">SUM(AR954-AQ954)</f>
        <v>0</v>
      </c>
      <c r="AT954" s="995" t="n">
        <v>0</v>
      </c>
      <c r="AU954" s="994" t="n">
        <v>0</v>
      </c>
      <c r="AV954" s="994" t="n">
        <v>0</v>
      </c>
      <c r="AW954" s="1076" t="n">
        <v>0</v>
      </c>
      <c r="AX954" s="994" t="n">
        <v>0</v>
      </c>
      <c r="AY954" s="994" t="n">
        <v>0</v>
      </c>
      <c r="AZ954" s="994" t="n">
        <v>0</v>
      </c>
      <c r="BA954" s="994" t="n">
        <v>0</v>
      </c>
      <c r="BB954" s="994" t="n">
        <v>0</v>
      </c>
      <c r="BC954" s="994" t="n">
        <v>0</v>
      </c>
      <c r="BD954" s="994" t="n">
        <v>0</v>
      </c>
      <c r="BE954" s="1058" t="n">
        <f aca="false">SUM(BD954-AW954)</f>
        <v>0</v>
      </c>
      <c r="BF954" s="1058" t="n">
        <v>0</v>
      </c>
      <c r="BG954" s="1285" t="n">
        <f aca="false">SUM(AQ954,BC954)</f>
        <v>0</v>
      </c>
      <c r="BH954" s="994" t="n">
        <f aca="false">SUM(AR954,BD954)</f>
        <v>0</v>
      </c>
      <c r="BI954" s="959" t="n">
        <v>0</v>
      </c>
      <c r="BJ954" s="1238"/>
      <c r="BK954" s="1566" t="n">
        <v>0</v>
      </c>
      <c r="BL954" s="1015"/>
      <c r="BM954" s="943"/>
      <c r="BN954" s="1015"/>
      <c r="BO954" s="1566" t="n">
        <v>0</v>
      </c>
      <c r="BP954" s="1364" t="n">
        <v>0</v>
      </c>
      <c r="BQ954" s="943"/>
      <c r="BR954" s="1015"/>
      <c r="BS954" s="1015"/>
      <c r="BT954" s="943"/>
      <c r="BU954" s="1089"/>
      <c r="BV954" s="1529"/>
      <c r="BW954" s="1075"/>
      <c r="BX954" s="1350" t="n">
        <v>0</v>
      </c>
      <c r="BY954" s="1350"/>
      <c r="BZ954" s="1534"/>
      <c r="CA954" s="1007"/>
      <c r="CB954" s="1007"/>
      <c r="CE954" s="1553"/>
    </row>
    <row r="955" s="157" customFormat="true" ht="14.25" hidden="false" customHeight="true" outlineLevel="0" collapsed="false">
      <c r="B955" s="926"/>
      <c r="C955" s="978"/>
      <c r="D955" s="979"/>
      <c r="E955" s="1231" t="s">
        <v>843</v>
      </c>
      <c r="F955" s="950"/>
      <c r="G955" s="1399" t="s">
        <v>1377</v>
      </c>
      <c r="H955" s="1399"/>
      <c r="I955" s="1399" t="s">
        <v>1135</v>
      </c>
      <c r="J955" s="1399" t="s">
        <v>903</v>
      </c>
      <c r="K955" s="1118"/>
      <c r="L955" s="981"/>
      <c r="M955" s="1126"/>
      <c r="N955" s="1126" t="n">
        <v>122</v>
      </c>
      <c r="O955" s="1126"/>
      <c r="P955" s="1103" t="n">
        <v>122</v>
      </c>
      <c r="Q955" s="1012"/>
      <c r="R955" s="802" t="n">
        <v>511000</v>
      </c>
      <c r="S955" s="1809" t="s">
        <v>1160</v>
      </c>
      <c r="T955" s="1502"/>
      <c r="U955" s="1345"/>
      <c r="V955" s="1345"/>
      <c r="W955" s="1345"/>
      <c r="X955" s="1041"/>
      <c r="Y955" s="1041"/>
      <c r="Z955" s="1125"/>
      <c r="AA955" s="1041" t="n">
        <v>727468.07</v>
      </c>
      <c r="AB955" s="1125"/>
      <c r="AC955" s="1041"/>
      <c r="AD955" s="1041" t="n">
        <f aca="false">SUM(AA955:AC955)</f>
        <v>727468.07</v>
      </c>
      <c r="AE955" s="1041" t="n">
        <v>727468.07</v>
      </c>
      <c r="AF955" s="1125"/>
      <c r="AG955" s="1041"/>
      <c r="AH955" s="1125"/>
      <c r="AI955" s="1046"/>
      <c r="AJ955" s="1269"/>
      <c r="AK955" s="1125"/>
      <c r="AL955" s="1054" t="n">
        <f aca="false">SUM(AL956:AL959)</f>
        <v>0</v>
      </c>
      <c r="AM955" s="1047" t="n">
        <f aca="false">SUM(AM956:AM959)</f>
        <v>0</v>
      </c>
      <c r="AN955" s="1047" t="n">
        <f aca="false">SUM(AN956:AN959)</f>
        <v>0</v>
      </c>
      <c r="AO955" s="1042"/>
      <c r="AP955" s="1348" t="n">
        <f aca="false">SUM(AP956:AP959)</f>
        <v>12323009</v>
      </c>
      <c r="AQ955" s="1348" t="n">
        <v>9251389</v>
      </c>
      <c r="AR955" s="1348" t="n">
        <f aca="false">SUM(AR956:AR959)</f>
        <v>12323009</v>
      </c>
      <c r="AS955" s="1529" t="n">
        <f aca="false">SUM(AR955-AQ955)</f>
        <v>3071620</v>
      </c>
      <c r="AT955" s="1656"/>
      <c r="AU955" s="1348" t="n">
        <f aca="false">SUM(AU956:AU959)</f>
        <v>16157402.3</v>
      </c>
      <c r="AV955" s="1348"/>
      <c r="AW955" s="1499" t="n">
        <v>20000000</v>
      </c>
      <c r="AX955" s="1348" t="n">
        <v>20000000</v>
      </c>
      <c r="AY955" s="1348" t="n">
        <f aca="false">SUM(AY956:AY959)</f>
        <v>10475567.6</v>
      </c>
      <c r="AZ955" s="1348" t="n">
        <f aca="false">SUM(AZ956:AZ959)</f>
        <v>16157402.3</v>
      </c>
      <c r="BA955" s="1348" t="n">
        <f aca="false">SUM(BA956:BA959)</f>
        <v>18233331</v>
      </c>
      <c r="BB955" s="1348" t="n">
        <f aca="false">SUM(BB956:BB959)</f>
        <v>18233331</v>
      </c>
      <c r="BC955" s="1348" t="n">
        <f aca="false">SUM(BC956:BC959)</f>
        <v>16159000</v>
      </c>
      <c r="BD955" s="1348" t="n">
        <f aca="false">SUM(BD956:BD959)</f>
        <v>16159000</v>
      </c>
      <c r="BE955" s="1908" t="n">
        <f aca="false">SUM(BD955-AW955)</f>
        <v>-3841000</v>
      </c>
      <c r="BF955" s="1979" t="n">
        <f aca="false">SUM(BF956:BF959)</f>
        <v>18233331</v>
      </c>
      <c r="BG955" s="1708" t="n">
        <f aca="false">SUM(BG956:BG959)</f>
        <v>28480411.3</v>
      </c>
      <c r="BH955" s="1349" t="n">
        <f aca="false">SUM(BH956:BH959)</f>
        <v>28482009</v>
      </c>
      <c r="BI955" s="943" t="n">
        <v>5000000</v>
      </c>
      <c r="BJ955" s="1916"/>
      <c r="BK955" s="1566" t="n">
        <v>744555.41</v>
      </c>
      <c r="BL955" s="1015"/>
      <c r="BM955" s="943"/>
      <c r="BN955" s="1015" t="n">
        <f aca="false">SUM(BK955:BM955)</f>
        <v>744555.41</v>
      </c>
      <c r="BO955" s="1566" t="n">
        <v>744555.41</v>
      </c>
      <c r="BP955" s="1364" t="n">
        <v>18233331</v>
      </c>
      <c r="BQ955" s="1075"/>
      <c r="BR955" s="988"/>
      <c r="BS955" s="988"/>
      <c r="BT955" s="1075"/>
      <c r="BU955" s="1089"/>
      <c r="BV955" s="1289"/>
      <c r="BW955" s="1463"/>
      <c r="BX955" s="1348" t="n">
        <v>28480411.3</v>
      </c>
      <c r="BY955" s="1349" t="n">
        <f aca="false">SUM(BH955,BV955)</f>
        <v>28482009</v>
      </c>
      <c r="BZ955" s="1513" t="n">
        <f aca="false">SUM(AZ955/BD955)</f>
        <v>0.999901126307321</v>
      </c>
      <c r="CA955" s="1007"/>
      <c r="CB955" s="1007"/>
      <c r="CE955" s="1553"/>
    </row>
    <row r="956" s="157" customFormat="true" ht="14.25" hidden="false" customHeight="true" outlineLevel="0" collapsed="false">
      <c r="B956" s="926"/>
      <c r="C956" s="978"/>
      <c r="D956" s="979"/>
      <c r="E956" s="1231"/>
      <c r="F956" s="950"/>
      <c r="G956" s="962"/>
      <c r="H956" s="962"/>
      <c r="I956" s="962"/>
      <c r="J956" s="962"/>
      <c r="K956" s="980"/>
      <c r="L956" s="981"/>
      <c r="M956" s="1126"/>
      <c r="N956" s="1126"/>
      <c r="O956" s="1126"/>
      <c r="P956" s="1103"/>
      <c r="Q956" s="1012"/>
      <c r="R956" s="790"/>
      <c r="S956" s="1520" t="s">
        <v>1406</v>
      </c>
      <c r="T956" s="943"/>
      <c r="U956" s="943"/>
      <c r="V956" s="943"/>
      <c r="W956" s="943"/>
      <c r="X956" s="959"/>
      <c r="Y956" s="959"/>
      <c r="Z956" s="959"/>
      <c r="AA956" s="959"/>
      <c r="AB956" s="959"/>
      <c r="AC956" s="959"/>
      <c r="AD956" s="959"/>
      <c r="AE956" s="959"/>
      <c r="AF956" s="959"/>
      <c r="AG956" s="959"/>
      <c r="AH956" s="959"/>
      <c r="AI956" s="953"/>
      <c r="AJ956" s="953"/>
      <c r="AK956" s="959"/>
      <c r="AL956" s="1004"/>
      <c r="AM956" s="994"/>
      <c r="AN956" s="1018"/>
      <c r="AO956" s="959"/>
      <c r="AP956" s="1004" t="n">
        <v>12323009</v>
      </c>
      <c r="AQ956" s="1018"/>
      <c r="AR956" s="1018" t="n">
        <v>12323009</v>
      </c>
      <c r="AS956" s="995" t="n">
        <f aca="false">SUM(AR956-AQ956)</f>
        <v>12323009</v>
      </c>
      <c r="AT956" s="995"/>
      <c r="AU956" s="994" t="n">
        <v>5690529.3</v>
      </c>
      <c r="AV956" s="1018"/>
      <c r="AW956" s="1004"/>
      <c r="AX956" s="1018"/>
      <c r="AY956" s="1018" t="n">
        <v>1361394.6</v>
      </c>
      <c r="AZ956" s="1018" t="n">
        <v>5690529.3</v>
      </c>
      <c r="BA956" s="1018" t="n">
        <v>7274259</v>
      </c>
      <c r="BB956" s="1018" t="n">
        <v>7274259</v>
      </c>
      <c r="BC956" s="1018" t="n">
        <v>5691000</v>
      </c>
      <c r="BD956" s="1018" t="n">
        <v>5691000</v>
      </c>
      <c r="BE956" s="1058" t="n">
        <f aca="false">SUM(BD956-AW956)</f>
        <v>5691000</v>
      </c>
      <c r="BF956" s="1233" t="n">
        <v>7274259</v>
      </c>
      <c r="BG956" s="1285" t="n">
        <f aca="false">SUM(AZ956,AP956,AM956)</f>
        <v>18013538.3</v>
      </c>
      <c r="BH956" s="999" t="n">
        <f aca="false">SUM(AR956,BD956)</f>
        <v>18014009</v>
      </c>
      <c r="BI956" s="959"/>
      <c r="BJ956" s="1238"/>
      <c r="BK956" s="1087"/>
      <c r="BL956" s="943"/>
      <c r="BM956" s="943"/>
      <c r="BN956" s="959"/>
      <c r="BO956" s="1087"/>
      <c r="BP956" s="1089" t="n">
        <v>7274259</v>
      </c>
      <c r="BQ956" s="943"/>
      <c r="BR956" s="943"/>
      <c r="BS956" s="943"/>
      <c r="BT956" s="943"/>
      <c r="BU956" s="1350"/>
      <c r="BV956" s="1089"/>
      <c r="BW956" s="943"/>
      <c r="BX956" s="1349" t="n">
        <v>18013538.3</v>
      </c>
      <c r="BY956" s="994" t="n">
        <f aca="false">SUM(BH956,BV956)</f>
        <v>18014009</v>
      </c>
      <c r="BZ956" s="1026" t="n">
        <f aca="false">SUM(AZ956/BD956)</f>
        <v>0.999917290458619</v>
      </c>
      <c r="CA956" s="1007"/>
      <c r="CB956" s="1007"/>
      <c r="CE956" s="1605"/>
    </row>
    <row r="957" s="157" customFormat="true" ht="14.25" hidden="false" customHeight="true" outlineLevel="0" collapsed="false">
      <c r="B957" s="926"/>
      <c r="C957" s="978"/>
      <c r="D957" s="979"/>
      <c r="E957" s="1231"/>
      <c r="F957" s="950"/>
      <c r="G957" s="962"/>
      <c r="H957" s="962"/>
      <c r="I957" s="962"/>
      <c r="J957" s="962"/>
      <c r="K957" s="980"/>
      <c r="L957" s="981"/>
      <c r="M957" s="1126"/>
      <c r="N957" s="1126"/>
      <c r="O957" s="1126"/>
      <c r="P957" s="1103"/>
      <c r="Q957" s="1012"/>
      <c r="R957" s="798"/>
      <c r="S957" s="1520" t="s">
        <v>1407</v>
      </c>
      <c r="T957" s="943"/>
      <c r="U957" s="943"/>
      <c r="V957" s="943"/>
      <c r="W957" s="943"/>
      <c r="X957" s="959"/>
      <c r="Y957" s="959"/>
      <c r="Z957" s="959"/>
      <c r="AA957" s="959"/>
      <c r="AB957" s="959"/>
      <c r="AC957" s="959"/>
      <c r="AD957" s="959"/>
      <c r="AE957" s="959"/>
      <c r="AF957" s="959"/>
      <c r="AG957" s="959"/>
      <c r="AH957" s="959"/>
      <c r="AI957" s="953"/>
      <c r="AJ957" s="953"/>
      <c r="AK957" s="959"/>
      <c r="AL957" s="1004"/>
      <c r="AM957" s="1018"/>
      <c r="AN957" s="1018"/>
      <c r="AO957" s="959"/>
      <c r="AP957" s="1004"/>
      <c r="AQ957" s="1018"/>
      <c r="AR957" s="1018"/>
      <c r="AS957" s="995" t="n">
        <f aca="false">SUM(AR957-AQ957)</f>
        <v>0</v>
      </c>
      <c r="AT957" s="1019"/>
      <c r="AU957" s="1018" t="n">
        <v>8116200</v>
      </c>
      <c r="AV957" s="1018"/>
      <c r="AW957" s="1004"/>
      <c r="AX957" s="1018"/>
      <c r="AY957" s="1018" t="n">
        <v>6763500</v>
      </c>
      <c r="AZ957" s="1018" t="n">
        <v>8116200</v>
      </c>
      <c r="BA957" s="1018" t="n">
        <v>8424000</v>
      </c>
      <c r="BB957" s="1018" t="n">
        <v>8424000</v>
      </c>
      <c r="BC957" s="1018" t="n">
        <v>8117000</v>
      </c>
      <c r="BD957" s="1018" t="n">
        <v>8117000</v>
      </c>
      <c r="BE957" s="1058" t="n">
        <f aca="false">SUM(BD957-AW957)</f>
        <v>8117000</v>
      </c>
      <c r="BF957" s="1237" t="n">
        <v>8424000</v>
      </c>
      <c r="BG957" s="1176" t="n">
        <f aca="false">SUM(AZ957,AP957,AM957)</f>
        <v>8116200</v>
      </c>
      <c r="BH957" s="1023" t="n">
        <f aca="false">SUM(AR957,BD957)</f>
        <v>8117000</v>
      </c>
      <c r="BI957" s="959"/>
      <c r="BJ957" s="1238"/>
      <c r="BK957" s="1087"/>
      <c r="BL957" s="943"/>
      <c r="BM957" s="943"/>
      <c r="BN957" s="959"/>
      <c r="BO957" s="1087"/>
      <c r="BP957" s="1089" t="n">
        <v>8424000</v>
      </c>
      <c r="BQ957" s="943"/>
      <c r="BR957" s="943"/>
      <c r="BS957" s="943"/>
      <c r="BT957" s="943"/>
      <c r="BU957" s="1349"/>
      <c r="BV957" s="1089"/>
      <c r="BW957" s="943"/>
      <c r="BX957" s="1349" t="n">
        <v>8116200</v>
      </c>
      <c r="BY957" s="1018" t="n">
        <f aca="false">SUM(BH957,BV957)</f>
        <v>8117000</v>
      </c>
      <c r="BZ957" s="1026" t="n">
        <f aca="false">SUM(AZ957/BD957)</f>
        <v>0.999901441419244</v>
      </c>
      <c r="CA957" s="1007"/>
      <c r="CB957" s="1007"/>
      <c r="CE957" s="1605"/>
    </row>
    <row r="958" s="157" customFormat="true" ht="14.25" hidden="false" customHeight="true" outlineLevel="0" collapsed="false">
      <c r="B958" s="926"/>
      <c r="C958" s="978"/>
      <c r="D958" s="979"/>
      <c r="E958" s="1231"/>
      <c r="F958" s="950"/>
      <c r="G958" s="962"/>
      <c r="H958" s="962"/>
      <c r="I958" s="962"/>
      <c r="J958" s="962"/>
      <c r="K958" s="980"/>
      <c r="L958" s="981"/>
      <c r="M958" s="1126"/>
      <c r="N958" s="1126"/>
      <c r="O958" s="1126"/>
      <c r="P958" s="1103"/>
      <c r="Q958" s="1012"/>
      <c r="R958" s="798"/>
      <c r="S958" s="1520" t="s">
        <v>1408</v>
      </c>
      <c r="T958" s="943"/>
      <c r="U958" s="943"/>
      <c r="V958" s="943"/>
      <c r="W958" s="943"/>
      <c r="X958" s="959"/>
      <c r="Y958" s="959"/>
      <c r="Z958" s="959"/>
      <c r="AA958" s="959"/>
      <c r="AB958" s="959"/>
      <c r="AC958" s="959"/>
      <c r="AD958" s="959"/>
      <c r="AE958" s="959"/>
      <c r="AF958" s="959"/>
      <c r="AG958" s="959"/>
      <c r="AH958" s="959"/>
      <c r="AI958" s="953"/>
      <c r="AJ958" s="953"/>
      <c r="AK958" s="959"/>
      <c r="AL958" s="1004"/>
      <c r="AM958" s="1018"/>
      <c r="AN958" s="1018"/>
      <c r="AO958" s="959"/>
      <c r="AP958" s="1004"/>
      <c r="AQ958" s="1018"/>
      <c r="AR958" s="1018"/>
      <c r="AS958" s="995" t="n">
        <f aca="false">SUM(AR958-AQ958)</f>
        <v>0</v>
      </c>
      <c r="AT958" s="1019"/>
      <c r="AU958" s="1018" t="n">
        <v>1330932</v>
      </c>
      <c r="AV958" s="1018"/>
      <c r="AW958" s="1004"/>
      <c r="AX958" s="1018"/>
      <c r="AY958" s="1018" t="n">
        <v>1330932</v>
      </c>
      <c r="AZ958" s="1018" t="n">
        <v>1330932</v>
      </c>
      <c r="BA958" s="1018" t="n">
        <v>1431696</v>
      </c>
      <c r="BB958" s="1018" t="n">
        <v>1431696</v>
      </c>
      <c r="BC958" s="1018" t="n">
        <v>1331000</v>
      </c>
      <c r="BD958" s="1018" t="n">
        <v>1331000</v>
      </c>
      <c r="BE958" s="1058" t="n">
        <f aca="false">SUM(BD958-AW958)</f>
        <v>1331000</v>
      </c>
      <c r="BF958" s="1237" t="n">
        <v>1431696</v>
      </c>
      <c r="BG958" s="1176" t="n">
        <f aca="false">SUM(AZ958,AP958,AM958)</f>
        <v>1330932</v>
      </c>
      <c r="BH958" s="1023" t="n">
        <f aca="false">SUM(AR958,BD958)</f>
        <v>1331000</v>
      </c>
      <c r="BI958" s="959"/>
      <c r="BJ958" s="1238"/>
      <c r="BK958" s="1087"/>
      <c r="BL958" s="943"/>
      <c r="BM958" s="943"/>
      <c r="BN958" s="959"/>
      <c r="BO958" s="1087"/>
      <c r="BP958" s="1089" t="n">
        <v>1431696</v>
      </c>
      <c r="BQ958" s="943"/>
      <c r="BR958" s="943"/>
      <c r="BS958" s="943"/>
      <c r="BT958" s="943"/>
      <c r="BU958" s="1349"/>
      <c r="BV958" s="1089"/>
      <c r="BW958" s="943"/>
      <c r="BX958" s="1349" t="n">
        <v>1330932</v>
      </c>
      <c r="BY958" s="1018" t="n">
        <f aca="false">SUM(BH958,BV958)</f>
        <v>1331000</v>
      </c>
      <c r="BZ958" s="1026" t="n">
        <f aca="false">SUM(AZ958/BD958)</f>
        <v>0.999948910593539</v>
      </c>
      <c r="CA958" s="1007"/>
      <c r="CB958" s="1007"/>
      <c r="CE958" s="1605"/>
    </row>
    <row r="959" s="157" customFormat="true" ht="14.25" hidden="false" customHeight="true" outlineLevel="0" collapsed="false">
      <c r="B959" s="1028"/>
      <c r="C959" s="1029"/>
      <c r="D959" s="1030"/>
      <c r="E959" s="1239"/>
      <c r="F959" s="1032"/>
      <c r="G959" s="1399"/>
      <c r="H959" s="1399"/>
      <c r="I959" s="1399"/>
      <c r="J959" s="1399"/>
      <c r="K959" s="1118"/>
      <c r="L959" s="1033"/>
      <c r="M959" s="1154"/>
      <c r="N959" s="1154"/>
      <c r="O959" s="1154"/>
      <c r="P959" s="1332"/>
      <c r="Q959" s="1037"/>
      <c r="R959" s="802"/>
      <c r="S959" s="1809" t="s">
        <v>1409</v>
      </c>
      <c r="T959" s="1463"/>
      <c r="U959" s="1463"/>
      <c r="V959" s="1463"/>
      <c r="W959" s="1463"/>
      <c r="X959" s="1125"/>
      <c r="Y959" s="1125"/>
      <c r="Z959" s="1125"/>
      <c r="AA959" s="1125"/>
      <c r="AB959" s="1125"/>
      <c r="AC959" s="1125"/>
      <c r="AD959" s="1125"/>
      <c r="AE959" s="1125"/>
      <c r="AF959" s="1125"/>
      <c r="AG959" s="1125"/>
      <c r="AH959" s="1125"/>
      <c r="AI959" s="1046"/>
      <c r="AJ959" s="1046"/>
      <c r="AK959" s="1125"/>
      <c r="AL959" s="1054"/>
      <c r="AM959" s="1047"/>
      <c r="AN959" s="1047"/>
      <c r="AO959" s="1125"/>
      <c r="AP959" s="1054"/>
      <c r="AQ959" s="1047"/>
      <c r="AR959" s="1047"/>
      <c r="AS959" s="995" t="n">
        <f aca="false">SUM(AR959-AQ959)</f>
        <v>0</v>
      </c>
      <c r="AT959" s="1019"/>
      <c r="AU959" s="1047" t="n">
        <v>1019741</v>
      </c>
      <c r="AV959" s="1047"/>
      <c r="AW959" s="1054"/>
      <c r="AX959" s="1047"/>
      <c r="AY959" s="1047" t="n">
        <v>1019741</v>
      </c>
      <c r="AZ959" s="1047" t="n">
        <v>1019741</v>
      </c>
      <c r="BA959" s="1047" t="n">
        <v>1103376</v>
      </c>
      <c r="BB959" s="1047" t="n">
        <v>1103376</v>
      </c>
      <c r="BC959" s="1047" t="n">
        <v>1020000</v>
      </c>
      <c r="BD959" s="1047" t="n">
        <v>1020000</v>
      </c>
      <c r="BE959" s="1058" t="n">
        <f aca="false">SUM(BD959-AW959)</f>
        <v>1020000</v>
      </c>
      <c r="BF959" s="1242" t="n">
        <v>1103376</v>
      </c>
      <c r="BG959" s="1307" t="n">
        <f aca="false">SUM(AZ959,AP959,AM959)</f>
        <v>1019741</v>
      </c>
      <c r="BH959" s="1051" t="n">
        <f aca="false">SUM(AR959,BD959)</f>
        <v>1020000</v>
      </c>
      <c r="BI959" s="1125"/>
      <c r="BJ959" s="1243"/>
      <c r="BK959" s="1497"/>
      <c r="BL959" s="1463"/>
      <c r="BM959" s="1463"/>
      <c r="BN959" s="1125"/>
      <c r="BO959" s="1497"/>
      <c r="BP959" s="1499" t="n">
        <v>1103376</v>
      </c>
      <c r="BQ959" s="1463"/>
      <c r="BR959" s="1463"/>
      <c r="BS959" s="1463"/>
      <c r="BT959" s="1463"/>
      <c r="BU959" s="1348"/>
      <c r="BV959" s="1499"/>
      <c r="BW959" s="1463"/>
      <c r="BX959" s="1348" t="n">
        <v>1019741</v>
      </c>
      <c r="BY959" s="1047" t="n">
        <f aca="false">SUM(BH959,BV959)</f>
        <v>1020000</v>
      </c>
      <c r="BZ959" s="1055" t="n">
        <f aca="false">SUM(AZ959/BD959)</f>
        <v>0.999746078431373</v>
      </c>
      <c r="CA959" s="1007"/>
      <c r="CB959" s="1007"/>
      <c r="CE959" s="1605"/>
    </row>
    <row r="960" s="1315" customFormat="true" ht="18.75" hidden="false" customHeight="true" outlineLevel="0" collapsed="false">
      <c r="B960" s="926"/>
      <c r="C960" s="978"/>
      <c r="D960" s="979"/>
      <c r="E960" s="162"/>
      <c r="F960" s="1767" t="s">
        <v>345</v>
      </c>
      <c r="G960" s="1767"/>
      <c r="H960" s="1767"/>
      <c r="I960" s="1767"/>
      <c r="J960" s="1767"/>
      <c r="K960" s="1768"/>
      <c r="L960" s="1980"/>
      <c r="M960" s="1981"/>
      <c r="N960" s="1981"/>
      <c r="O960" s="1981"/>
      <c r="P960" s="1103"/>
      <c r="Q960" s="1139"/>
      <c r="R960" s="945" t="s">
        <v>767</v>
      </c>
      <c r="S960" s="1771" t="s">
        <v>1410</v>
      </c>
      <c r="T960" s="943"/>
      <c r="U960" s="943"/>
      <c r="V960" s="943"/>
      <c r="W960" s="943"/>
      <c r="X960" s="947" t="n">
        <f aca="false">SUM(X962:X963)</f>
        <v>6294180</v>
      </c>
      <c r="Y960" s="947" t="n">
        <f aca="false">SUM(Y962:Y963)</f>
        <v>6292020.84</v>
      </c>
      <c r="Z960" s="947" t="n">
        <f aca="false">SUM(Z962:Z963)</f>
        <v>0</v>
      </c>
      <c r="AA960" s="947" t="n">
        <f aca="false">SUM(AA962:AA963)</f>
        <v>0</v>
      </c>
      <c r="AB960" s="947" t="n">
        <f aca="false">SUM(AB962:AB963)</f>
        <v>0</v>
      </c>
      <c r="AC960" s="947" t="n">
        <f aca="false">SUM(AC962:AC963)</f>
        <v>0</v>
      </c>
      <c r="AD960" s="947" t="n">
        <f aca="false">SUM(AD962:AD963)</f>
        <v>0</v>
      </c>
      <c r="AE960" s="947" t="n">
        <f aca="false">SUM(AE962:AE963)</f>
        <v>0</v>
      </c>
      <c r="AF960" s="947" t="n">
        <f aca="false">SUM(AF962:AF963)</f>
        <v>0</v>
      </c>
      <c r="AG960" s="947" t="n">
        <f aca="false">SUM(AG962:AG963)</f>
        <v>0</v>
      </c>
      <c r="AH960" s="947" t="n">
        <f aca="false">SUM(AH962:AH963)</f>
        <v>0</v>
      </c>
      <c r="AI960" s="947" t="n">
        <f aca="false">SUM(AI962:AI963)</f>
        <v>0</v>
      </c>
      <c r="AJ960" s="947" t="n">
        <f aca="false">SUM(AJ962:AJ963)</f>
        <v>0</v>
      </c>
      <c r="AK960" s="947" t="n">
        <f aca="false">SUM(AK962:AK963)</f>
        <v>0</v>
      </c>
      <c r="AL960" s="949" t="n">
        <f aca="false">SUM(AL962:AL963)</f>
        <v>0</v>
      </c>
      <c r="AM960" s="949" t="n">
        <f aca="false">SUM(AM962:AM963)</f>
        <v>0</v>
      </c>
      <c r="AN960" s="949" t="n">
        <f aca="false">SUM(AN962:AN963)</f>
        <v>0</v>
      </c>
      <c r="AO960" s="947" t="n">
        <f aca="false">SUM(AO962:AO963)</f>
        <v>0</v>
      </c>
      <c r="AP960" s="949" t="n">
        <f aca="false">SUM(AP962:AP963)</f>
        <v>0</v>
      </c>
      <c r="AQ960" s="949" t="n">
        <f aca="false">SUM(AQ962:AQ963)</f>
        <v>0</v>
      </c>
      <c r="AR960" s="949" t="n">
        <f aca="false">SUM(AR962:AR963)</f>
        <v>0</v>
      </c>
      <c r="AS960" s="995" t="n">
        <f aca="false">SUM(AR960-AQ960)</f>
        <v>0</v>
      </c>
      <c r="AT960" s="1004" t="n">
        <f aca="false">SUM(AT962:AT963)</f>
        <v>0</v>
      </c>
      <c r="AU960" s="949" t="n">
        <f aca="false">SUM(AU962:AU963)</f>
        <v>0</v>
      </c>
      <c r="AV960" s="949" t="n">
        <f aca="false">SUM(AV962:AV963)</f>
        <v>0</v>
      </c>
      <c r="AW960" s="949" t="n">
        <f aca="false">SUM(AW962:AW963)</f>
        <v>0</v>
      </c>
      <c r="AX960" s="949" t="n">
        <f aca="false">SUM(AX962:AX963)</f>
        <v>0</v>
      </c>
      <c r="AY960" s="949" t="n">
        <f aca="false">SUM(AY962:AY963)</f>
        <v>0</v>
      </c>
      <c r="AZ960" s="949" t="n">
        <f aca="false">SUM(AZ962:AZ963)</f>
        <v>0</v>
      </c>
      <c r="BA960" s="949" t="n">
        <f aca="false">SUM(BA962:BA963)</f>
        <v>0</v>
      </c>
      <c r="BB960" s="949" t="n">
        <f aca="false">SUM(BB962:BB963)</f>
        <v>0</v>
      </c>
      <c r="BC960" s="949" t="n">
        <f aca="false">SUM(BC962:BC963)</f>
        <v>0</v>
      </c>
      <c r="BD960" s="949" t="n">
        <f aca="false">SUM(BD962:BD963)</f>
        <v>0</v>
      </c>
      <c r="BE960" s="1058" t="n">
        <f aca="false">SUM(BD960-AW960)</f>
        <v>0</v>
      </c>
      <c r="BF960" s="1059" t="n">
        <f aca="false">SUM(BF962:BF963)</f>
        <v>0</v>
      </c>
      <c r="BG960" s="1164" t="n">
        <f aca="false">SUM(BG962:BG963)</f>
        <v>0</v>
      </c>
      <c r="BH960" s="1570" t="n">
        <f aca="false">SUM(BH962:BH963)</f>
        <v>0</v>
      </c>
      <c r="BI960" s="1568" t="n">
        <f aca="false">SUM(BI962:BI963)</f>
        <v>0</v>
      </c>
      <c r="BJ960" s="1569" t="n">
        <f aca="false">SUM(BJ962:BJ963)</f>
        <v>0</v>
      </c>
      <c r="BK960" s="1569" t="n">
        <f aca="false">SUM(BK962:BK963)</f>
        <v>0</v>
      </c>
      <c r="BL960" s="1569" t="n">
        <f aca="false">SUM(BL962:BL963)</f>
        <v>0</v>
      </c>
      <c r="BM960" s="1569" t="n">
        <f aca="false">SUM(BM962:BM963)</f>
        <v>0</v>
      </c>
      <c r="BN960" s="1569" t="n">
        <f aca="false">SUM(BN962:BN963)</f>
        <v>0</v>
      </c>
      <c r="BO960" s="1569" t="n">
        <f aca="false">SUM(BO962:BO963)</f>
        <v>0</v>
      </c>
      <c r="BP960" s="1570" t="n">
        <v>0</v>
      </c>
      <c r="BQ960" s="1569" t="e">
        <f aca="false">SUM(BQ962:BQ963)</f>
        <v>#REF!</v>
      </c>
      <c r="BR960" s="1569" t="n">
        <f aca="false">SUM(BR962:BR963)</f>
        <v>0</v>
      </c>
      <c r="BS960" s="1569" t="n">
        <f aca="false">SUM(BS962:BS963)</f>
        <v>0</v>
      </c>
      <c r="BT960" s="1569" t="n">
        <f aca="false">SUM(BT962:BT963)</f>
        <v>0</v>
      </c>
      <c r="BU960" s="1571" t="n">
        <f aca="false">SUM(BU962:BU963)</f>
        <v>0</v>
      </c>
      <c r="BV960" s="1570" t="n">
        <f aca="false">SUM(BV962:BV963)</f>
        <v>0</v>
      </c>
      <c r="BW960" s="1572" t="n">
        <f aca="false">SUM(BW962:BW963)</f>
        <v>0</v>
      </c>
      <c r="BX960" s="1573" t="n">
        <v>0</v>
      </c>
      <c r="BY960" s="1570" t="n">
        <f aca="false">SUM(BY962:BY963)</f>
        <v>0</v>
      </c>
      <c r="BZ960" s="1081"/>
      <c r="CA960" s="1323"/>
      <c r="CB960" s="948" t="s">
        <v>1411</v>
      </c>
      <c r="CE960" s="1097"/>
      <c r="CG960" s="1982" t="n">
        <v>511400</v>
      </c>
      <c r="CH960" s="1609" t="e">
        <f aca="false">SUMIF(#REF!,511400,#REF!)</f>
        <v>#REF!</v>
      </c>
      <c r="CI960" s="132"/>
    </row>
    <row r="961" s="1315" customFormat="true" ht="18" hidden="false" customHeight="true" outlineLevel="0" collapsed="false">
      <c r="B961" s="926"/>
      <c r="C961" s="978"/>
      <c r="D961" s="979"/>
      <c r="E961" s="162"/>
      <c r="F961" s="1758"/>
      <c r="G961" s="1758"/>
      <c r="H961" s="1758"/>
      <c r="I961" s="1758"/>
      <c r="J961" s="1758"/>
      <c r="K961" s="1759"/>
      <c r="L961" s="964" t="n">
        <v>620</v>
      </c>
      <c r="M961" s="965"/>
      <c r="N961" s="965"/>
      <c r="O961" s="965"/>
      <c r="P961" s="933"/>
      <c r="Q961" s="1256"/>
      <c r="R961" s="1256"/>
      <c r="S961" s="1402" t="s">
        <v>1060</v>
      </c>
      <c r="T961" s="1090" t="n">
        <f aca="false">SUM(T962:T963)</f>
        <v>0</v>
      </c>
      <c r="U961" s="1090" t="n">
        <f aca="false">SUM(U962:U963)</f>
        <v>0</v>
      </c>
      <c r="V961" s="1090" t="n">
        <f aca="false">SUM(V962:V963)</f>
        <v>0</v>
      </c>
      <c r="W961" s="1090" t="n">
        <v>0</v>
      </c>
      <c r="X961" s="1090" t="n">
        <f aca="false">SUM(X962:X963)</f>
        <v>6294180</v>
      </c>
      <c r="Y961" s="1090" t="n">
        <f aca="false">SUM(Y962:Y963)</f>
        <v>6292020.84</v>
      </c>
      <c r="Z961" s="1090" t="n">
        <f aca="false">SUM(Z962:Z963)</f>
        <v>0</v>
      </c>
      <c r="AA961" s="1090" t="n">
        <f aca="false">SUM(AA962:AA963)</f>
        <v>0</v>
      </c>
      <c r="AB961" s="1090" t="n">
        <f aca="false">SUM(AB962:AB963)</f>
        <v>0</v>
      </c>
      <c r="AC961" s="1090" t="n">
        <f aca="false">SUM(AC962:AC963)</f>
        <v>0</v>
      </c>
      <c r="AD961" s="1090" t="n">
        <f aca="false">SUM(AD962:AD963)</f>
        <v>0</v>
      </c>
      <c r="AE961" s="1090" t="n">
        <f aca="false">SUM(AE962:AE963)</f>
        <v>0</v>
      </c>
      <c r="AF961" s="1090" t="n">
        <f aca="false">SUM(AF962:AF963)</f>
        <v>0</v>
      </c>
      <c r="AG961" s="1090" t="n">
        <f aca="false">SUM(AG962:AG963)</f>
        <v>0</v>
      </c>
      <c r="AH961" s="1090" t="n">
        <f aca="false">SUM(AH962:AH963)</f>
        <v>0</v>
      </c>
      <c r="AI961" s="969" t="n">
        <f aca="false">SUM(AF961-AH961)</f>
        <v>0</v>
      </c>
      <c r="AJ961" s="969"/>
      <c r="AK961" s="1090" t="n">
        <f aca="false">SUM(AK962:AK963)</f>
        <v>0</v>
      </c>
      <c r="AL961" s="1091" t="n">
        <f aca="false">SUM(AL962:AL963)</f>
        <v>0</v>
      </c>
      <c r="AM961" s="1091" t="n">
        <f aca="false">SUM(AM962:AM963)</f>
        <v>0</v>
      </c>
      <c r="AN961" s="1091" t="n">
        <f aca="false">SUM(AN962:AN963)</f>
        <v>0</v>
      </c>
      <c r="AO961" s="1090" t="n">
        <f aca="false">SUM(AO962:AO963)</f>
        <v>0</v>
      </c>
      <c r="AP961" s="1091" t="n">
        <f aca="false">SUM(AP962:AP963)</f>
        <v>0</v>
      </c>
      <c r="AQ961" s="1091" t="n">
        <f aca="false">SUM(AQ962:AQ963)</f>
        <v>0</v>
      </c>
      <c r="AR961" s="1091" t="n">
        <f aca="false">SUM(AR962:AR963)</f>
        <v>0</v>
      </c>
      <c r="AS961" s="995" t="n">
        <f aca="false">SUM(AR961-AQ961)</f>
        <v>0</v>
      </c>
      <c r="AT961" s="1004" t="n">
        <f aca="false">SUM(AT962:AT963)</f>
        <v>0</v>
      </c>
      <c r="AU961" s="1091" t="n">
        <f aca="false">SUM(AU962:AU963)</f>
        <v>0</v>
      </c>
      <c r="AV961" s="1091" t="n">
        <f aca="false">SUM(AV962:AV963)</f>
        <v>0</v>
      </c>
      <c r="AW961" s="1091" t="n">
        <f aca="false">SUM(AW962:AW963)</f>
        <v>0</v>
      </c>
      <c r="AX961" s="1091" t="n">
        <f aca="false">SUM(AX962:AX963)</f>
        <v>0</v>
      </c>
      <c r="AY961" s="1091" t="n">
        <f aca="false">SUM(AY962:AY963)</f>
        <v>0</v>
      </c>
      <c r="AZ961" s="1091" t="n">
        <f aca="false">SUM(AZ962:AZ963)</f>
        <v>0</v>
      </c>
      <c r="BA961" s="1091" t="n">
        <f aca="false">SUM(BA962:BA963)</f>
        <v>0</v>
      </c>
      <c r="BB961" s="1091" t="n">
        <f aca="false">SUM(BB962:BB963)</f>
        <v>0</v>
      </c>
      <c r="BC961" s="1091" t="n">
        <f aca="false">SUM(BC962:BC963)</f>
        <v>0</v>
      </c>
      <c r="BD961" s="1091" t="n">
        <f aca="false">SUM(BD962:BD963)</f>
        <v>0</v>
      </c>
      <c r="BE961" s="1058" t="n">
        <f aca="false">SUM(BD961-AW961)</f>
        <v>0</v>
      </c>
      <c r="BF961" s="1059" t="n">
        <f aca="false">SUM(BF962:BF963)</f>
        <v>0</v>
      </c>
      <c r="BG961" s="1167" t="n">
        <f aca="false">SUM(BG962:BG963)</f>
        <v>0</v>
      </c>
      <c r="BH961" s="1485" t="n">
        <f aca="false">SUM(BH962:BH963)</f>
        <v>0</v>
      </c>
      <c r="BI961" s="1046" t="n">
        <f aca="false">SUM(BI962:BI963)</f>
        <v>0</v>
      </c>
      <c r="BJ961" s="1488"/>
      <c r="BK961" s="1094" t="n">
        <f aca="false">SUM(BK962:BK963)</f>
        <v>0</v>
      </c>
      <c r="BL961" s="1090" t="n">
        <f aca="false">SUM(BL962:BL963)</f>
        <v>0</v>
      </c>
      <c r="BM961" s="1090" t="n">
        <f aca="false">SUM(BM962:BM963)</f>
        <v>0</v>
      </c>
      <c r="BN961" s="1090" t="n">
        <f aca="false">SUM(BN962:BN963)</f>
        <v>0</v>
      </c>
      <c r="BO961" s="1094" t="n">
        <f aca="false">SUM(BO962:BO963)</f>
        <v>0</v>
      </c>
      <c r="BP961" s="1091" t="n">
        <v>0</v>
      </c>
      <c r="BQ961" s="1090" t="e">
        <f aca="false">SUM(BQ962:BQ963)</f>
        <v>#REF!</v>
      </c>
      <c r="BR961" s="1090" t="n">
        <f aca="false">SUM(BR962:BR963)</f>
        <v>0</v>
      </c>
      <c r="BS961" s="1090" t="n">
        <f aca="false">SUM(BS962:BS963)</f>
        <v>0</v>
      </c>
      <c r="BT961" s="1090" t="n">
        <f aca="false">SUM(BT962:BT963)</f>
        <v>0</v>
      </c>
      <c r="BU961" s="1091" t="n">
        <f aca="false">SUM(BU962:BU963)</f>
        <v>0</v>
      </c>
      <c r="BV961" s="1091" t="n">
        <f aca="false">SUM(BV962:BV963)</f>
        <v>0</v>
      </c>
      <c r="BW961" s="1090" t="n">
        <f aca="false">SUM(BW962:BW963)</f>
        <v>0</v>
      </c>
      <c r="BX961" s="1091" t="n">
        <v>0</v>
      </c>
      <c r="BY961" s="1091" t="n">
        <f aca="false">SUM(BY962:BY963)</f>
        <v>0</v>
      </c>
      <c r="BZ961" s="1142"/>
      <c r="CA961" s="1323"/>
      <c r="CB961" s="948"/>
      <c r="CE961" s="1659"/>
      <c r="CG961" s="1982"/>
      <c r="CH961" s="1609"/>
      <c r="CI961" s="132"/>
    </row>
    <row r="962" s="157" customFormat="true" ht="15" hidden="false" customHeight="true" outlineLevel="0" collapsed="false">
      <c r="B962" s="926"/>
      <c r="C962" s="978"/>
      <c r="D962" s="979"/>
      <c r="E962" s="1231" t="s">
        <v>843</v>
      </c>
      <c r="F962" s="950"/>
      <c r="G962" s="950"/>
      <c r="H962" s="950"/>
      <c r="I962" s="950"/>
      <c r="J962" s="950"/>
      <c r="K962" s="980"/>
      <c r="L962" s="981"/>
      <c r="M962" s="1126"/>
      <c r="N962" s="1126"/>
      <c r="O962" s="1126"/>
      <c r="P962" s="1011"/>
      <c r="Q962" s="1139"/>
      <c r="R962" s="798"/>
      <c r="S962" s="1013"/>
      <c r="T962" s="1003"/>
      <c r="U962" s="1003"/>
      <c r="V962" s="1003"/>
      <c r="W962" s="1002"/>
      <c r="X962" s="1003"/>
      <c r="Y962" s="1003"/>
      <c r="Z962" s="989" t="n">
        <v>0</v>
      </c>
      <c r="AA962" s="989" t="n">
        <v>0</v>
      </c>
      <c r="AB962" s="1003"/>
      <c r="AC962" s="1003"/>
      <c r="AD962" s="1003"/>
      <c r="AE962" s="989" t="n">
        <v>0</v>
      </c>
      <c r="AF962" s="1586" t="n">
        <v>0</v>
      </c>
      <c r="AG962" s="1025" t="n">
        <v>0</v>
      </c>
      <c r="AH962" s="1025" t="n">
        <v>0</v>
      </c>
      <c r="AI962" s="953" t="n">
        <f aca="false">SUM(AF962-AH962)</f>
        <v>0</v>
      </c>
      <c r="AJ962" s="953"/>
      <c r="AK962" s="1025"/>
      <c r="AL962" s="1587"/>
      <c r="AM962" s="1587"/>
      <c r="AN962" s="1587"/>
      <c r="AO962" s="1025" t="n">
        <v>0</v>
      </c>
      <c r="AP962" s="1587"/>
      <c r="AQ962" s="1587"/>
      <c r="AR962" s="1587"/>
      <c r="AS962" s="995" t="n">
        <f aca="false">SUM(AR962-AQ962)</f>
        <v>0</v>
      </c>
      <c r="AT962" s="1019" t="n">
        <v>0</v>
      </c>
      <c r="AU962" s="1587" t="n">
        <v>0</v>
      </c>
      <c r="AV962" s="1587" t="n">
        <v>0</v>
      </c>
      <c r="AW962" s="1587" t="n">
        <v>0</v>
      </c>
      <c r="AX962" s="1587" t="n">
        <v>0</v>
      </c>
      <c r="AY962" s="1587" t="n">
        <v>0</v>
      </c>
      <c r="AZ962" s="1587" t="n">
        <v>0</v>
      </c>
      <c r="BA962" s="1587" t="n">
        <v>0</v>
      </c>
      <c r="BB962" s="1587" t="n">
        <v>0</v>
      </c>
      <c r="BC962" s="1587" t="n">
        <v>0</v>
      </c>
      <c r="BD962" s="1587" t="n">
        <v>0</v>
      </c>
      <c r="BE962" s="1058" t="n">
        <f aca="false">SUM(BD962-AW962)</f>
        <v>0</v>
      </c>
      <c r="BF962" s="1058" t="n">
        <v>0</v>
      </c>
      <c r="BG962" s="1285" t="n">
        <f aca="false">SUM(AQ962,BC962)</f>
        <v>0</v>
      </c>
      <c r="BH962" s="994" t="n">
        <f aca="false">SUM(AR962,BD962)</f>
        <v>0</v>
      </c>
      <c r="BI962" s="1003" t="n">
        <v>0</v>
      </c>
      <c r="BJ962" s="1024"/>
      <c r="BK962" s="1025" t="n">
        <v>0</v>
      </c>
      <c r="BL962" s="1003"/>
      <c r="BM962" s="1003"/>
      <c r="BN962" s="1003"/>
      <c r="BO962" s="1025" t="n">
        <v>0</v>
      </c>
      <c r="BP962" s="994" t="n">
        <v>0</v>
      </c>
      <c r="BQ962" s="1002"/>
      <c r="BR962" s="959"/>
      <c r="BS962" s="989" t="n">
        <f aca="false">SUM(BH962+BR962)</f>
        <v>0</v>
      </c>
      <c r="BT962" s="1003"/>
      <c r="BU962" s="1019"/>
      <c r="BV962" s="1019"/>
      <c r="BW962" s="1002" t="n">
        <f aca="false">SUM(BT962:BV962)</f>
        <v>0</v>
      </c>
      <c r="BX962" s="1019" t="n">
        <v>0</v>
      </c>
      <c r="BY962" s="1019" t="n">
        <f aca="false">SUM(BS962,BW962)</f>
        <v>0</v>
      </c>
      <c r="BZ962" s="1026"/>
      <c r="CA962" s="1007"/>
      <c r="CB962" s="1158" t="n">
        <v>423</v>
      </c>
      <c r="CC962" s="1609" t="e">
        <f aca="false">SUMIF(#REF!,423000,#REF!)</f>
        <v>#REF!</v>
      </c>
      <c r="CE962" s="1027"/>
      <c r="CG962" s="943" t="n">
        <v>423</v>
      </c>
      <c r="CH962" s="1609" t="e">
        <f aca="false">SUMIF(#REF!,423000,#REF!)</f>
        <v>#REF!</v>
      </c>
      <c r="CI962" s="132"/>
    </row>
    <row r="963" s="157" customFormat="true" ht="15.75" hidden="false" customHeight="false" outlineLevel="0" collapsed="false">
      <c r="B963" s="1028"/>
      <c r="C963" s="1029"/>
      <c r="D963" s="1030"/>
      <c r="E963" s="1231" t="s">
        <v>843</v>
      </c>
      <c r="F963" s="1399"/>
      <c r="G963" s="1399" t="s">
        <v>1159</v>
      </c>
      <c r="H963" s="1399"/>
      <c r="I963" s="1399" t="s">
        <v>1062</v>
      </c>
      <c r="J963" s="1399" t="s">
        <v>903</v>
      </c>
      <c r="K963" s="1400"/>
      <c r="L963" s="1033"/>
      <c r="M963" s="1154"/>
      <c r="N963" s="1154"/>
      <c r="O963" s="1154"/>
      <c r="P963" s="1036"/>
      <c r="Q963" s="1427"/>
      <c r="R963" s="802" t="n">
        <v>511000</v>
      </c>
      <c r="S963" s="1038" t="s">
        <v>1182</v>
      </c>
      <c r="T963" s="1043"/>
      <c r="U963" s="1043"/>
      <c r="V963" s="1043"/>
      <c r="W963" s="1041"/>
      <c r="X963" s="1043" t="n">
        <v>6294180</v>
      </c>
      <c r="Y963" s="1043" t="n">
        <v>6292020.84</v>
      </c>
      <c r="Z963" s="1041" t="n">
        <v>0</v>
      </c>
      <c r="AA963" s="1041" t="n">
        <v>0</v>
      </c>
      <c r="AB963" s="1043"/>
      <c r="AC963" s="1043"/>
      <c r="AD963" s="1041" t="n">
        <f aca="false">SUM(AA963:AC963)</f>
        <v>0</v>
      </c>
      <c r="AE963" s="1041" t="n">
        <v>0</v>
      </c>
      <c r="AF963" s="1045" t="n">
        <v>0</v>
      </c>
      <c r="AG963" s="1043" t="n">
        <v>0</v>
      </c>
      <c r="AH963" s="1043" t="n">
        <v>0</v>
      </c>
      <c r="AI963" s="953" t="n">
        <f aca="false">SUM(AF963-AH963)</f>
        <v>0</v>
      </c>
      <c r="AJ963" s="953"/>
      <c r="AK963" s="1043"/>
      <c r="AL963" s="1048"/>
      <c r="AM963" s="1048"/>
      <c r="AN963" s="1048"/>
      <c r="AO963" s="1043" t="n">
        <v>0</v>
      </c>
      <c r="AP963" s="1048"/>
      <c r="AQ963" s="1048"/>
      <c r="AR963" s="1048"/>
      <c r="AS963" s="995" t="n">
        <f aca="false">SUM(AR963-AQ963)</f>
        <v>0</v>
      </c>
      <c r="AT963" s="1019" t="n">
        <v>0</v>
      </c>
      <c r="AU963" s="1048" t="n">
        <v>0</v>
      </c>
      <c r="AV963" s="1048" t="n">
        <v>0</v>
      </c>
      <c r="AW963" s="1048" t="n">
        <v>0</v>
      </c>
      <c r="AX963" s="1048" t="n">
        <v>0</v>
      </c>
      <c r="AY963" s="1048" t="n">
        <v>0</v>
      </c>
      <c r="AZ963" s="1048" t="n">
        <v>0</v>
      </c>
      <c r="BA963" s="1048" t="n">
        <v>0</v>
      </c>
      <c r="BB963" s="1048" t="n">
        <v>0</v>
      </c>
      <c r="BC963" s="1048" t="n">
        <v>0</v>
      </c>
      <c r="BD963" s="1048" t="n">
        <v>0</v>
      </c>
      <c r="BE963" s="1058" t="n">
        <f aca="false">SUM(BD963-AW963)</f>
        <v>0</v>
      </c>
      <c r="BF963" s="1131" t="n">
        <v>0</v>
      </c>
      <c r="BG963" s="1176" t="n">
        <f aca="false">SUM(AQ963,BC963)</f>
        <v>0</v>
      </c>
      <c r="BH963" s="1047" t="n">
        <f aca="false">SUM(AR963,BD963)</f>
        <v>0</v>
      </c>
      <c r="BI963" s="1043" t="n">
        <v>0</v>
      </c>
      <c r="BJ963" s="1052"/>
      <c r="BK963" s="1053" t="n">
        <v>0</v>
      </c>
      <c r="BL963" s="1043"/>
      <c r="BM963" s="1043"/>
      <c r="BN963" s="1041" t="n">
        <f aca="false">SUM(BK963:BM963)</f>
        <v>0</v>
      </c>
      <c r="BO963" s="1053" t="n">
        <v>0</v>
      </c>
      <c r="BP963" s="1047" t="n">
        <v>0</v>
      </c>
      <c r="BQ963" s="1041" t="e">
        <f aca="false">IF(SUM(#REF!/12)*$CB$5-BP963&gt;=0,0,SUM(#REF!/12)*$CB$5-BP963)</f>
        <v>#REF!</v>
      </c>
      <c r="BR963" s="1125"/>
      <c r="BS963" s="1041" t="n">
        <f aca="false">SUM(BH963+BR963)</f>
        <v>0</v>
      </c>
      <c r="BT963" s="1043"/>
      <c r="BU963" s="1048"/>
      <c r="BV963" s="1048"/>
      <c r="BW963" s="1041" t="n">
        <f aca="false">SUM(BT963:BV963)</f>
        <v>0</v>
      </c>
      <c r="BX963" s="1048" t="n">
        <v>0</v>
      </c>
      <c r="BY963" s="1048" t="n">
        <f aca="false">SUM(BS963,BW963)</f>
        <v>0</v>
      </c>
      <c r="BZ963" s="1026"/>
      <c r="CA963" s="1007"/>
      <c r="CB963" s="1158" t="n">
        <v>482</v>
      </c>
      <c r="CC963" s="1609" t="e">
        <f aca="false">SUMIF(#REF!,482000,#REF!)</f>
        <v>#REF!</v>
      </c>
      <c r="CE963" s="1056" t="n">
        <v>511000</v>
      </c>
      <c r="CG963" s="1982" t="n">
        <v>511300</v>
      </c>
      <c r="CH963" s="1983" t="e">
        <f aca="false">SUMIF(#REF!,511300,#REF!)</f>
        <v>#REF!</v>
      </c>
      <c r="CI963" s="132"/>
    </row>
    <row r="964" s="1315" customFormat="true" ht="18" hidden="false" customHeight="true" outlineLevel="0" collapsed="false">
      <c r="B964" s="926"/>
      <c r="C964" s="978"/>
      <c r="D964" s="979"/>
      <c r="E964" s="162"/>
      <c r="F964" s="1767" t="s">
        <v>346</v>
      </c>
      <c r="G964" s="1767"/>
      <c r="H964" s="1767"/>
      <c r="I964" s="1767"/>
      <c r="J964" s="1767"/>
      <c r="K964" s="1768"/>
      <c r="L964" s="1980"/>
      <c r="M964" s="1981"/>
      <c r="N964" s="1981"/>
      <c r="O964" s="1981"/>
      <c r="P964" s="1103"/>
      <c r="Q964" s="1139"/>
      <c r="R964" s="945" t="s">
        <v>767</v>
      </c>
      <c r="S964" s="1771" t="s">
        <v>1412</v>
      </c>
      <c r="T964" s="943"/>
      <c r="U964" s="943"/>
      <c r="V964" s="943"/>
      <c r="W964" s="943"/>
      <c r="X964" s="1272" t="n">
        <f aca="false">SUM(X966:X967)</f>
        <v>6019860</v>
      </c>
      <c r="Y964" s="1272" t="n">
        <f aca="false">SUM(Y966:Y967)</f>
        <v>6019769</v>
      </c>
      <c r="Z964" s="1272" t="n">
        <f aca="false">SUM(Z966:Z967)</f>
        <v>0</v>
      </c>
      <c r="AA964" s="1272" t="n">
        <f aca="false">SUM(AA966:AA967)</f>
        <v>0</v>
      </c>
      <c r="AB964" s="1272" t="n">
        <f aca="false">SUM(AB966:AB967)</f>
        <v>0</v>
      </c>
      <c r="AC964" s="1272" t="n">
        <f aca="false">SUM(AC966:AC967)</f>
        <v>0</v>
      </c>
      <c r="AD964" s="1272" t="n">
        <f aca="false">SUM(AD966:AD967)</f>
        <v>0</v>
      </c>
      <c r="AE964" s="1272" t="n">
        <f aca="false">SUM(AE966:AE967)</f>
        <v>0</v>
      </c>
      <c r="AF964" s="1272" t="n">
        <f aca="false">SUM(AF966:AF967)</f>
        <v>0</v>
      </c>
      <c r="AG964" s="1272" t="n">
        <f aca="false">SUM(AG966:AG967)</f>
        <v>0</v>
      </c>
      <c r="AH964" s="1272" t="n">
        <f aca="false">SUM(AH966:AH967)</f>
        <v>0</v>
      </c>
      <c r="AI964" s="1272" t="n">
        <f aca="false">SUM(AI966:AI967)</f>
        <v>0</v>
      </c>
      <c r="AJ964" s="1272" t="n">
        <f aca="false">SUM(AJ966:AJ967)</f>
        <v>0</v>
      </c>
      <c r="AK964" s="1272" t="n">
        <f aca="false">SUM(AK966:AK967)</f>
        <v>0</v>
      </c>
      <c r="AL964" s="1274" t="n">
        <f aca="false">SUM(AL966:AL967)</f>
        <v>0</v>
      </c>
      <c r="AM964" s="1274" t="n">
        <f aca="false">SUM(AM966:AM967)</f>
        <v>0</v>
      </c>
      <c r="AN964" s="1274" t="n">
        <f aca="false">SUM(AN966:AN967)</f>
        <v>0</v>
      </c>
      <c r="AO964" s="1272" t="n">
        <f aca="false">SUM(AO966:AO967)</f>
        <v>0</v>
      </c>
      <c r="AP964" s="1274" t="n">
        <f aca="false">SUM(AP966:AP967)</f>
        <v>0</v>
      </c>
      <c r="AQ964" s="1274" t="n">
        <f aca="false">SUM(AQ966:AQ967)</f>
        <v>0</v>
      </c>
      <c r="AR964" s="1274" t="n">
        <f aca="false">SUM(AR966:AR967)</f>
        <v>0</v>
      </c>
      <c r="AS964" s="995" t="n">
        <f aca="false">SUM(AR964-AQ964)</f>
        <v>0</v>
      </c>
      <c r="AT964" s="1076" t="n">
        <f aca="false">SUM(AT966:AT967)</f>
        <v>0</v>
      </c>
      <c r="AU964" s="1274" t="n">
        <f aca="false">SUM(AU966:AU967)</f>
        <v>0</v>
      </c>
      <c r="AV964" s="1274" t="n">
        <f aca="false">SUM(AV966:AV967)</f>
        <v>0</v>
      </c>
      <c r="AW964" s="1274" t="n">
        <f aca="false">SUM(AW966:AW967)</f>
        <v>0</v>
      </c>
      <c r="AX964" s="1274" t="n">
        <f aca="false">SUM(AX966:AX967)</f>
        <v>0</v>
      </c>
      <c r="AY964" s="1274" t="n">
        <f aca="false">SUM(AY966:AY967)</f>
        <v>0</v>
      </c>
      <c r="AZ964" s="1274" t="n">
        <f aca="false">SUM(AZ966:AZ967)</f>
        <v>0</v>
      </c>
      <c r="BA964" s="1274" t="n">
        <f aca="false">SUM(BA966:BA967)</f>
        <v>0</v>
      </c>
      <c r="BB964" s="1274" t="n">
        <f aca="false">SUM(BB966:BB967)</f>
        <v>0</v>
      </c>
      <c r="BC964" s="1274" t="n">
        <f aca="false">SUM(BC966:BC967)</f>
        <v>0</v>
      </c>
      <c r="BD964" s="1274" t="n">
        <f aca="false">SUM(BD966:BD967)</f>
        <v>0</v>
      </c>
      <c r="BE964" s="1058" t="n">
        <f aca="false">SUM(BD964-AW964)</f>
        <v>0</v>
      </c>
      <c r="BF964" s="1077" t="n">
        <f aca="false">SUM(BF966:BF967)</f>
        <v>0</v>
      </c>
      <c r="BG964" s="1542" t="n">
        <f aca="false">SUM(BG966:BG967)</f>
        <v>0</v>
      </c>
      <c r="BH964" s="1580" t="n">
        <f aca="false">SUM(BH966:BH967)</f>
        <v>0</v>
      </c>
      <c r="BI964" s="1581" t="n">
        <f aca="false">SUM(BI966:BI967)</f>
        <v>0</v>
      </c>
      <c r="BJ964" s="1582" t="n">
        <f aca="false">SUM(BJ966:BJ967)</f>
        <v>0</v>
      </c>
      <c r="BK964" s="1582" t="n">
        <f aca="false">SUM(BK966:BK967)</f>
        <v>0</v>
      </c>
      <c r="BL964" s="1582" t="n">
        <f aca="false">SUM(BL966:BL967)</f>
        <v>0</v>
      </c>
      <c r="BM964" s="1582" t="n">
        <f aca="false">SUM(BM966:BM967)</f>
        <v>0</v>
      </c>
      <c r="BN964" s="1582" t="n">
        <f aca="false">SUM(BN966:BN967)</f>
        <v>0</v>
      </c>
      <c r="BO964" s="1582" t="n">
        <f aca="false">SUM(BO966:BO967)</f>
        <v>0</v>
      </c>
      <c r="BP964" s="1580" t="n">
        <v>0</v>
      </c>
      <c r="BQ964" s="1582" t="e">
        <f aca="false">SUM(BQ966:BQ967)</f>
        <v>#REF!</v>
      </c>
      <c r="BR964" s="1582" t="n">
        <f aca="false">SUM(BR966:BR967)</f>
        <v>0</v>
      </c>
      <c r="BS964" s="1582" t="n">
        <f aca="false">SUM(BS966:BS967)</f>
        <v>0</v>
      </c>
      <c r="BT964" s="1582" t="n">
        <f aca="false">SUM(BT966:BT967)</f>
        <v>0</v>
      </c>
      <c r="BU964" s="1583" t="n">
        <f aca="false">SUM(BU966:BU967)</f>
        <v>0</v>
      </c>
      <c r="BV964" s="1580" t="n">
        <f aca="false">SUM(BV966:BV967)</f>
        <v>0</v>
      </c>
      <c r="BW964" s="1584" t="n">
        <f aca="false">SUM(BW966:BW967)</f>
        <v>0</v>
      </c>
      <c r="BX964" s="1585" t="n">
        <v>0</v>
      </c>
      <c r="BY964" s="1580" t="n">
        <f aca="false">SUM(BY966:BY967)</f>
        <v>0</v>
      </c>
      <c r="BZ964" s="1225"/>
      <c r="CA964" s="1323"/>
      <c r="CB964" s="1158" t="n">
        <v>511</v>
      </c>
      <c r="CC964" s="1609" t="e">
        <f aca="false">SUMIF(#REF!,511000,#REF!)</f>
        <v>#REF!</v>
      </c>
      <c r="CE964" s="167"/>
      <c r="CG964" s="948" t="s">
        <v>1411</v>
      </c>
      <c r="CI964" s="132"/>
    </row>
    <row r="965" s="1315" customFormat="true" ht="15.75" hidden="false" customHeight="true" outlineLevel="0" collapsed="false">
      <c r="B965" s="926"/>
      <c r="C965" s="978"/>
      <c r="D965" s="979"/>
      <c r="E965" s="162"/>
      <c r="F965" s="1758"/>
      <c r="G965" s="1758"/>
      <c r="H965" s="1758"/>
      <c r="I965" s="1758"/>
      <c r="J965" s="1758"/>
      <c r="K965" s="1759"/>
      <c r="L965" s="964" t="n">
        <v>620</v>
      </c>
      <c r="M965" s="965"/>
      <c r="N965" s="965"/>
      <c r="O965" s="965"/>
      <c r="P965" s="933"/>
      <c r="Q965" s="1256"/>
      <c r="R965" s="1256"/>
      <c r="S965" s="1402" t="s">
        <v>1060</v>
      </c>
      <c r="T965" s="1090" t="n">
        <f aca="false">SUM(T966:T967)</f>
        <v>0</v>
      </c>
      <c r="U965" s="1090" t="n">
        <f aca="false">SUM(U966:U967)</f>
        <v>0</v>
      </c>
      <c r="V965" s="1090" t="n">
        <f aca="false">SUM(V966:V967)</f>
        <v>0</v>
      </c>
      <c r="W965" s="1090" t="n">
        <v>0</v>
      </c>
      <c r="X965" s="1090" t="n">
        <f aca="false">SUM(X966:X967)</f>
        <v>6019860</v>
      </c>
      <c r="Y965" s="1090" t="n">
        <f aca="false">SUM(Y966:Y967)</f>
        <v>6019769</v>
      </c>
      <c r="Z965" s="1090" t="n">
        <f aca="false">SUM(Z966:Z967)</f>
        <v>0</v>
      </c>
      <c r="AA965" s="1090" t="n">
        <f aca="false">SUM(AA966:AA967)</f>
        <v>0</v>
      </c>
      <c r="AB965" s="1090" t="n">
        <f aca="false">SUM(AB966:AB967)</f>
        <v>0</v>
      </c>
      <c r="AC965" s="1090" t="n">
        <f aca="false">SUM(AC966:AC967)</f>
        <v>0</v>
      </c>
      <c r="AD965" s="1090" t="n">
        <f aca="false">SUM(AD966:AD967)</f>
        <v>0</v>
      </c>
      <c r="AE965" s="1090" t="n">
        <f aca="false">SUM(AE966:AE967)</f>
        <v>0</v>
      </c>
      <c r="AF965" s="1090" t="n">
        <f aca="false">SUM(AF966:AF967)</f>
        <v>0</v>
      </c>
      <c r="AG965" s="1090" t="n">
        <f aca="false">SUM(AG966:AG967)</f>
        <v>0</v>
      </c>
      <c r="AH965" s="1090" t="n">
        <f aca="false">SUM(AH966:AH967)</f>
        <v>0</v>
      </c>
      <c r="AI965" s="969" t="n">
        <f aca="false">SUM(AF965-AH965)</f>
        <v>0</v>
      </c>
      <c r="AJ965" s="969"/>
      <c r="AK965" s="1090" t="n">
        <f aca="false">SUM(AK966:AK967)</f>
        <v>0</v>
      </c>
      <c r="AL965" s="1091" t="n">
        <f aca="false">SUM(AL966:AL967)</f>
        <v>0</v>
      </c>
      <c r="AM965" s="1091" t="n">
        <f aca="false">SUM(AM966:AM967)</f>
        <v>0</v>
      </c>
      <c r="AN965" s="1091" t="n">
        <f aca="false">SUM(AN966:AN967)</f>
        <v>0</v>
      </c>
      <c r="AO965" s="1090" t="n">
        <f aca="false">SUM(AO966:AO967)</f>
        <v>0</v>
      </c>
      <c r="AP965" s="1091" t="n">
        <f aca="false">SUM(AP966:AP967)</f>
        <v>0</v>
      </c>
      <c r="AQ965" s="1091" t="n">
        <f aca="false">SUM(AQ966:AQ967)</f>
        <v>0</v>
      </c>
      <c r="AR965" s="1091" t="n">
        <f aca="false">SUM(AR966:AR967)</f>
        <v>0</v>
      </c>
      <c r="AS965" s="995" t="n">
        <f aca="false">SUM(AR965-AQ965)</f>
        <v>0</v>
      </c>
      <c r="AT965" s="1004" t="n">
        <f aca="false">SUM(AT966:AT967)</f>
        <v>0</v>
      </c>
      <c r="AU965" s="1091" t="n">
        <f aca="false">SUM(AU966:AU967)</f>
        <v>0</v>
      </c>
      <c r="AV965" s="1091" t="n">
        <f aca="false">SUM(AV966:AV967)</f>
        <v>0</v>
      </c>
      <c r="AW965" s="1091" t="n">
        <f aca="false">SUM(AW966:AW967)</f>
        <v>0</v>
      </c>
      <c r="AX965" s="1091" t="n">
        <f aca="false">SUM(AX966:AX967)</f>
        <v>0</v>
      </c>
      <c r="AY965" s="1091" t="n">
        <f aca="false">SUM(AY966:AY967)</f>
        <v>0</v>
      </c>
      <c r="AZ965" s="1091" t="n">
        <f aca="false">SUM(AZ966:AZ967)</f>
        <v>0</v>
      </c>
      <c r="BA965" s="1091" t="n">
        <f aca="false">SUM(BA966:BA967)</f>
        <v>0</v>
      </c>
      <c r="BB965" s="1091" t="n">
        <f aca="false">SUM(BB966:BB967)</f>
        <v>0</v>
      </c>
      <c r="BC965" s="1091" t="n">
        <f aca="false">SUM(BC966:BC967)</f>
        <v>0</v>
      </c>
      <c r="BD965" s="1091" t="n">
        <f aca="false">SUM(BD966:BD967)</f>
        <v>0</v>
      </c>
      <c r="BE965" s="1058" t="n">
        <f aca="false">SUM(BD965-AW965)</f>
        <v>0</v>
      </c>
      <c r="BF965" s="1059" t="n">
        <f aca="false">SUM(BF966:BF967)</f>
        <v>0</v>
      </c>
      <c r="BG965" s="1167" t="n">
        <f aca="false">SUM(BG966:BG967)</f>
        <v>0</v>
      </c>
      <c r="BH965" s="1485" t="n">
        <f aca="false">SUM(BH966:BH967)</f>
        <v>0</v>
      </c>
      <c r="BI965" s="1046" t="n">
        <f aca="false">SUM(BI966:BI967)</f>
        <v>0</v>
      </c>
      <c r="BJ965" s="1488"/>
      <c r="BK965" s="1094" t="n">
        <f aca="false">SUM(BK966:BK967)</f>
        <v>0</v>
      </c>
      <c r="BL965" s="1090" t="n">
        <f aca="false">SUM(BL966:BL967)</f>
        <v>0</v>
      </c>
      <c r="BM965" s="1090" t="n">
        <f aca="false">SUM(BM966:BM967)</f>
        <v>0</v>
      </c>
      <c r="BN965" s="1090" t="n">
        <f aca="false">SUM(BN966:BN967)</f>
        <v>0</v>
      </c>
      <c r="BO965" s="1094" t="n">
        <f aca="false">SUM(BO966:BO967)</f>
        <v>0</v>
      </c>
      <c r="BP965" s="1091" t="n">
        <v>0</v>
      </c>
      <c r="BQ965" s="1090" t="e">
        <f aca="false">SUM(BQ966:BQ967)</f>
        <v>#REF!</v>
      </c>
      <c r="BR965" s="1090" t="n">
        <f aca="false">SUM(BR966:BR967)</f>
        <v>0</v>
      </c>
      <c r="BS965" s="1090" t="n">
        <f aca="false">SUM(BS966:BS967)</f>
        <v>0</v>
      </c>
      <c r="BT965" s="1090" t="n">
        <f aca="false">SUM(BT966:BT967)</f>
        <v>0</v>
      </c>
      <c r="BU965" s="1091" t="n">
        <f aca="false">SUM(BU966:BU967)</f>
        <v>0</v>
      </c>
      <c r="BV965" s="1091" t="n">
        <f aca="false">SUM(BV966:BV967)</f>
        <v>0</v>
      </c>
      <c r="BW965" s="1090" t="n">
        <f aca="false">SUM(BW966:BW967)</f>
        <v>0</v>
      </c>
      <c r="BX965" s="1091" t="n">
        <v>0</v>
      </c>
      <c r="BY965" s="1091" t="n">
        <f aca="false">SUM(BY966:BY967)</f>
        <v>0</v>
      </c>
      <c r="BZ965" s="1142"/>
      <c r="CA965" s="1323"/>
      <c r="CB965" s="1158"/>
      <c r="CC965" s="1609"/>
      <c r="CE965" s="1659"/>
      <c r="CG965" s="948"/>
      <c r="CI965" s="132"/>
    </row>
    <row r="966" s="157" customFormat="true" ht="15.75" hidden="false" customHeight="false" outlineLevel="0" collapsed="false">
      <c r="B966" s="926"/>
      <c r="C966" s="978"/>
      <c r="D966" s="979"/>
      <c r="E966" s="1231" t="s">
        <v>843</v>
      </c>
      <c r="F966" s="950"/>
      <c r="G966" s="950"/>
      <c r="H966" s="950"/>
      <c r="I966" s="950"/>
      <c r="J966" s="950"/>
      <c r="K966" s="980"/>
      <c r="L966" s="981"/>
      <c r="M966" s="1126"/>
      <c r="N966" s="1126"/>
      <c r="O966" s="1126"/>
      <c r="P966" s="1011"/>
      <c r="Q966" s="1012"/>
      <c r="R966" s="798"/>
      <c r="S966" s="1013"/>
      <c r="T966" s="1003"/>
      <c r="U966" s="1003"/>
      <c r="V966" s="1003"/>
      <c r="W966" s="1002"/>
      <c r="X966" s="1002"/>
      <c r="Y966" s="1002"/>
      <c r="Z966" s="989" t="n">
        <v>0</v>
      </c>
      <c r="AA966" s="989" t="n">
        <v>0</v>
      </c>
      <c r="AB966" s="1002"/>
      <c r="AC966" s="1002"/>
      <c r="AD966" s="1002"/>
      <c r="AE966" s="989" t="n">
        <v>0</v>
      </c>
      <c r="AF966" s="1586" t="n">
        <v>0</v>
      </c>
      <c r="AG966" s="1025" t="n">
        <v>0</v>
      </c>
      <c r="AH966" s="1025" t="n">
        <v>0</v>
      </c>
      <c r="AI966" s="953" t="n">
        <f aca="false">SUM(AF966-AH966)</f>
        <v>0</v>
      </c>
      <c r="AJ966" s="953"/>
      <c r="AK966" s="1025"/>
      <c r="AL966" s="1587"/>
      <c r="AM966" s="1587"/>
      <c r="AN966" s="1587"/>
      <c r="AO966" s="1025" t="n">
        <v>0</v>
      </c>
      <c r="AP966" s="1587"/>
      <c r="AQ966" s="1587"/>
      <c r="AR966" s="1587"/>
      <c r="AS966" s="995" t="n">
        <f aca="false">SUM(AR966-AQ966)</f>
        <v>0</v>
      </c>
      <c r="AT966" s="1019" t="n">
        <v>0</v>
      </c>
      <c r="AU966" s="1587" t="n">
        <v>0</v>
      </c>
      <c r="AV966" s="1587" t="n">
        <v>0</v>
      </c>
      <c r="AW966" s="1587" t="n">
        <v>0</v>
      </c>
      <c r="AX966" s="1587" t="n">
        <v>0</v>
      </c>
      <c r="AY966" s="1587" t="n">
        <v>0</v>
      </c>
      <c r="AZ966" s="1587" t="n">
        <v>0</v>
      </c>
      <c r="BA966" s="1587" t="n">
        <v>0</v>
      </c>
      <c r="BB966" s="1587" t="n">
        <v>0</v>
      </c>
      <c r="BC966" s="1587" t="n">
        <v>0</v>
      </c>
      <c r="BD966" s="1587" t="n">
        <v>0</v>
      </c>
      <c r="BE966" s="1058" t="n">
        <f aca="false">SUM(BD966-AW966)</f>
        <v>0</v>
      </c>
      <c r="BF966" s="1058" t="n">
        <v>0</v>
      </c>
      <c r="BG966" s="1285" t="n">
        <f aca="false">SUM(AQ966,BC966)</f>
        <v>0</v>
      </c>
      <c r="BH966" s="994" t="n">
        <f aca="false">SUM(AR966,BD966)</f>
        <v>0</v>
      </c>
      <c r="BI966" s="1003" t="n">
        <v>0</v>
      </c>
      <c r="BJ966" s="1024"/>
      <c r="BK966" s="1025" t="n">
        <v>0</v>
      </c>
      <c r="BL966" s="1002"/>
      <c r="BM966" s="1002"/>
      <c r="BN966" s="1002"/>
      <c r="BO966" s="1025" t="n">
        <v>0</v>
      </c>
      <c r="BP966" s="994" t="n">
        <v>0</v>
      </c>
      <c r="BQ966" s="1002"/>
      <c r="BR966" s="959"/>
      <c r="BS966" s="989" t="n">
        <f aca="false">SUM(BH966+BR966)</f>
        <v>0</v>
      </c>
      <c r="BT966" s="959"/>
      <c r="BU966" s="1004"/>
      <c r="BV966" s="1019"/>
      <c r="BW966" s="1003" t="n">
        <f aca="false">SUM(BT966:BV966)</f>
        <v>0</v>
      </c>
      <c r="BX966" s="1019" t="n">
        <v>0</v>
      </c>
      <c r="BY966" s="1019" t="n">
        <f aca="false">SUM(BS966,BW966)</f>
        <v>0</v>
      </c>
      <c r="BZ966" s="1026"/>
      <c r="CA966" s="1007"/>
      <c r="CB966" s="1158" t="n">
        <v>511300</v>
      </c>
      <c r="CC966" s="1983" t="e">
        <f aca="false">SUMIF(#REF!,511300,#REF!)</f>
        <v>#REF!</v>
      </c>
      <c r="CE966" s="1027"/>
      <c r="CG966" s="1158" t="n">
        <v>511300</v>
      </c>
      <c r="CH966" s="1609" t="e">
        <f aca="false">SUMIF(#REF!,511300,#REF!)</f>
        <v>#REF!</v>
      </c>
      <c r="CI966" s="132"/>
    </row>
    <row r="967" s="157" customFormat="true" ht="14.25" hidden="false" customHeight="true" outlineLevel="0" collapsed="false">
      <c r="B967" s="926"/>
      <c r="C967" s="978"/>
      <c r="D967" s="979"/>
      <c r="E967" s="1231" t="s">
        <v>843</v>
      </c>
      <c r="F967" s="962"/>
      <c r="G967" s="962" t="s">
        <v>1159</v>
      </c>
      <c r="H967" s="962"/>
      <c r="I967" s="962" t="s">
        <v>1062</v>
      </c>
      <c r="J967" s="962" t="s">
        <v>903</v>
      </c>
      <c r="K967" s="963"/>
      <c r="L967" s="981"/>
      <c r="M967" s="1126"/>
      <c r="N967" s="1126"/>
      <c r="O967" s="1126"/>
      <c r="P967" s="1011"/>
      <c r="Q967" s="1037"/>
      <c r="R967" s="802" t="n">
        <v>511000</v>
      </c>
      <c r="S967" s="1038" t="s">
        <v>1182</v>
      </c>
      <c r="T967" s="1043"/>
      <c r="U967" s="1043"/>
      <c r="V967" s="1043"/>
      <c r="W967" s="1041"/>
      <c r="X967" s="1041" t="n">
        <v>6019860</v>
      </c>
      <c r="Y967" s="1041" t="n">
        <v>6019769</v>
      </c>
      <c r="Z967" s="1041" t="n">
        <v>0</v>
      </c>
      <c r="AA967" s="1041" t="n">
        <v>0</v>
      </c>
      <c r="AB967" s="1041"/>
      <c r="AC967" s="1041"/>
      <c r="AD967" s="1041" t="n">
        <f aca="false">SUM(AA967:AC967)</f>
        <v>0</v>
      </c>
      <c r="AE967" s="1041" t="n">
        <v>0</v>
      </c>
      <c r="AF967" s="1045" t="n">
        <v>0</v>
      </c>
      <c r="AG967" s="1043" t="n">
        <v>0</v>
      </c>
      <c r="AH967" s="1043" t="n">
        <v>0</v>
      </c>
      <c r="AI967" s="953" t="n">
        <f aca="false">SUM(AF967-AH967)</f>
        <v>0</v>
      </c>
      <c r="AJ967" s="953"/>
      <c r="AK967" s="1043"/>
      <c r="AL967" s="1048"/>
      <c r="AM967" s="1048"/>
      <c r="AN967" s="1048"/>
      <c r="AO967" s="1043" t="n">
        <v>0</v>
      </c>
      <c r="AP967" s="1048"/>
      <c r="AQ967" s="1048"/>
      <c r="AR967" s="1048"/>
      <c r="AS967" s="995" t="n">
        <f aca="false">SUM(AR967-AQ967)</f>
        <v>0</v>
      </c>
      <c r="AT967" s="1019" t="n">
        <v>0</v>
      </c>
      <c r="AU967" s="1048" t="n">
        <v>0</v>
      </c>
      <c r="AV967" s="1048" t="n">
        <v>0</v>
      </c>
      <c r="AW967" s="1048" t="n">
        <v>0</v>
      </c>
      <c r="AX967" s="1048" t="n">
        <v>0</v>
      </c>
      <c r="AY967" s="1048" t="n">
        <v>0</v>
      </c>
      <c r="AZ967" s="1048" t="n">
        <v>0</v>
      </c>
      <c r="BA967" s="1048" t="n">
        <v>0</v>
      </c>
      <c r="BB967" s="1048" t="n">
        <v>0</v>
      </c>
      <c r="BC967" s="1048" t="n">
        <v>0</v>
      </c>
      <c r="BD967" s="1048" t="n">
        <v>0</v>
      </c>
      <c r="BE967" s="1058" t="n">
        <f aca="false">SUM(BD967-AW967)</f>
        <v>0</v>
      </c>
      <c r="BF967" s="1131" t="n">
        <v>0</v>
      </c>
      <c r="BG967" s="1176" t="n">
        <f aca="false">SUM(AQ967,BC967)</f>
        <v>0</v>
      </c>
      <c r="BH967" s="1047" t="n">
        <f aca="false">SUM(AR967,BD967)</f>
        <v>0</v>
      </c>
      <c r="BI967" s="1043" t="n">
        <v>0</v>
      </c>
      <c r="BJ967" s="1052"/>
      <c r="BK967" s="1053" t="n">
        <v>0</v>
      </c>
      <c r="BL967" s="1041"/>
      <c r="BM967" s="1041"/>
      <c r="BN967" s="1041" t="n">
        <f aca="false">SUM(BK967:BM967)</f>
        <v>0</v>
      </c>
      <c r="BO967" s="1053" t="n">
        <v>0</v>
      </c>
      <c r="BP967" s="1047" t="n">
        <v>0</v>
      </c>
      <c r="BQ967" s="1041" t="e">
        <f aca="false">IF(SUM(#REF!/12)*$CB$5-BP967&gt;=0,0,SUM(#REF!/12)*$CB$5-BP967)</f>
        <v>#REF!</v>
      </c>
      <c r="BR967" s="1125"/>
      <c r="BS967" s="1041" t="n">
        <f aca="false">SUM(BH967+BR967)</f>
        <v>0</v>
      </c>
      <c r="BT967" s="1125"/>
      <c r="BU967" s="1054"/>
      <c r="BV967" s="1048"/>
      <c r="BW967" s="1043" t="n">
        <f aca="false">SUM(BT967:BV967)</f>
        <v>0</v>
      </c>
      <c r="BX967" s="1048" t="n">
        <v>0</v>
      </c>
      <c r="BY967" s="1048" t="n">
        <f aca="false">SUM(BS967,BW967)</f>
        <v>0</v>
      </c>
      <c r="BZ967" s="1026"/>
      <c r="CA967" s="1007"/>
      <c r="CB967" s="1007"/>
      <c r="CC967" s="1501" t="e">
        <f aca="false">SUM(CC962:CC964)</f>
        <v>#REF!</v>
      </c>
      <c r="CE967" s="1027" t="n">
        <v>511000</v>
      </c>
      <c r="CG967" s="1158" t="n">
        <v>423</v>
      </c>
      <c r="CH967" s="1609" t="e">
        <f aca="false">SUMIF(#REF!,423000,#REF!)</f>
        <v>#REF!</v>
      </c>
      <c r="CI967" s="132"/>
    </row>
    <row r="968" s="1315" customFormat="true" ht="18.75" hidden="false" customHeight="true" outlineLevel="0" collapsed="false">
      <c r="B968" s="1062"/>
      <c r="C968" s="1214"/>
      <c r="D968" s="1215"/>
      <c r="E968" s="1216"/>
      <c r="F968" s="1753" t="s">
        <v>347</v>
      </c>
      <c r="G968" s="1753"/>
      <c r="H968" s="1753"/>
      <c r="I968" s="1753"/>
      <c r="J968" s="1753"/>
      <c r="K968" s="1754"/>
      <c r="L968" s="1984"/>
      <c r="M968" s="1985"/>
      <c r="N968" s="1985"/>
      <c r="O968" s="1985"/>
      <c r="P968" s="1221"/>
      <c r="Q968" s="1222"/>
      <c r="R968" s="945" t="s">
        <v>767</v>
      </c>
      <c r="S968" s="1700" t="s">
        <v>1413</v>
      </c>
      <c r="T968" s="1075"/>
      <c r="U968" s="1075"/>
      <c r="V968" s="1075"/>
      <c r="W968" s="1075"/>
      <c r="X968" s="1272" t="n">
        <f aca="false">SUM(X970:X971)</f>
        <v>4944588</v>
      </c>
      <c r="Y968" s="1272" t="n">
        <f aca="false">SUM(Y970:Y971)</f>
        <v>4943310</v>
      </c>
      <c r="Z968" s="1272" t="n">
        <f aca="false">SUM(Z970:Z971)</f>
        <v>0</v>
      </c>
      <c r="AA968" s="1272" t="n">
        <f aca="false">SUM(AA970:AA971)</f>
        <v>0</v>
      </c>
      <c r="AB968" s="1272" t="n">
        <f aca="false">SUM(AB970:AB971)</f>
        <v>0</v>
      </c>
      <c r="AC968" s="1272" t="n">
        <f aca="false">SUM(AC970:AC971)</f>
        <v>0</v>
      </c>
      <c r="AD968" s="1272" t="n">
        <f aca="false">SUM(AD970:AD971)</f>
        <v>0</v>
      </c>
      <c r="AE968" s="1272" t="n">
        <f aca="false">SUM(AE970:AE971)</f>
        <v>0</v>
      </c>
      <c r="AF968" s="1272" t="n">
        <f aca="false">SUM(AF970:AF971)</f>
        <v>0</v>
      </c>
      <c r="AG968" s="1272" t="n">
        <f aca="false">SUM(AG970:AG971)</f>
        <v>0</v>
      </c>
      <c r="AH968" s="1272" t="n">
        <f aca="false">SUM(AH970:AH971)</f>
        <v>0</v>
      </c>
      <c r="AI968" s="1272" t="n">
        <f aca="false">SUM(AI970:AI971)</f>
        <v>0</v>
      </c>
      <c r="AJ968" s="1272" t="n">
        <f aca="false">SUM(AJ970:AJ971)</f>
        <v>0</v>
      </c>
      <c r="AK968" s="1272" t="n">
        <f aca="false">SUM(AK970:AK971)</f>
        <v>0</v>
      </c>
      <c r="AL968" s="1274" t="n">
        <f aca="false">SUM(AL970:AL971)</f>
        <v>0</v>
      </c>
      <c r="AM968" s="1274" t="n">
        <f aca="false">SUM(AM970:AM971)</f>
        <v>0</v>
      </c>
      <c r="AN968" s="1274" t="n">
        <f aca="false">SUM(AN970:AN971)</f>
        <v>0</v>
      </c>
      <c r="AO968" s="1272" t="n">
        <f aca="false">SUM(AO970:AO971)</f>
        <v>0</v>
      </c>
      <c r="AP968" s="1274" t="n">
        <f aca="false">SUM(AP970:AP971)</f>
        <v>0</v>
      </c>
      <c r="AQ968" s="1274" t="n">
        <f aca="false">SUM(AQ970:AQ971)</f>
        <v>0</v>
      </c>
      <c r="AR968" s="1274" t="n">
        <f aca="false">SUM(AR970:AR971)</f>
        <v>0</v>
      </c>
      <c r="AS968" s="995" t="n">
        <f aca="false">SUM(AR968-AQ968)</f>
        <v>0</v>
      </c>
      <c r="AT968" s="1076" t="n">
        <f aca="false">SUM(AT970:AT971)</f>
        <v>0</v>
      </c>
      <c r="AU968" s="1274" t="n">
        <f aca="false">SUM(AU970:AU971)</f>
        <v>0</v>
      </c>
      <c r="AV968" s="1274" t="n">
        <f aca="false">SUM(AV970:AV971)</f>
        <v>0</v>
      </c>
      <c r="AW968" s="1274" t="n">
        <f aca="false">SUM(AW970:AW971)</f>
        <v>0</v>
      </c>
      <c r="AX968" s="1274" t="n">
        <f aca="false">SUM(AX970:AX971)</f>
        <v>0</v>
      </c>
      <c r="AY968" s="1274" t="n">
        <f aca="false">SUM(AY970:AY971)</f>
        <v>0</v>
      </c>
      <c r="AZ968" s="1274" t="n">
        <f aca="false">SUM(AZ970:AZ971)</f>
        <v>0</v>
      </c>
      <c r="BA968" s="1274" t="n">
        <f aca="false">SUM(BA970:BA971)</f>
        <v>0</v>
      </c>
      <c r="BB968" s="1274" t="n">
        <f aca="false">SUM(BB970:BB971)</f>
        <v>0</v>
      </c>
      <c r="BC968" s="1274" t="n">
        <f aca="false">SUM(BC970:BC971)</f>
        <v>0</v>
      </c>
      <c r="BD968" s="1274" t="n">
        <f aca="false">SUM(BD970:BD971)</f>
        <v>0</v>
      </c>
      <c r="BE968" s="1058" t="n">
        <f aca="false">SUM(BD968-AW968)</f>
        <v>0</v>
      </c>
      <c r="BF968" s="1077" t="n">
        <f aca="false">SUM(BF970:BF971)</f>
        <v>0</v>
      </c>
      <c r="BG968" s="1542" t="n">
        <f aca="false">SUM(BG970:BG971)</f>
        <v>0</v>
      </c>
      <c r="BH968" s="1580" t="n">
        <f aca="false">SUM(BH970:BH971)</f>
        <v>0</v>
      </c>
      <c r="BI968" s="1581" t="n">
        <f aca="false">SUM(BI970:BI971)</f>
        <v>0</v>
      </c>
      <c r="BJ968" s="1582" t="n">
        <f aca="false">SUM(BJ970:BJ971)</f>
        <v>0</v>
      </c>
      <c r="BK968" s="1582" t="n">
        <f aca="false">SUM(BK970:BK971)</f>
        <v>0</v>
      </c>
      <c r="BL968" s="1582" t="n">
        <f aca="false">SUM(BL970:BL971)</f>
        <v>0</v>
      </c>
      <c r="BM968" s="1582" t="n">
        <f aca="false">SUM(BM970:BM971)</f>
        <v>0</v>
      </c>
      <c r="BN968" s="1582" t="n">
        <f aca="false">SUM(BN970:BN971)</f>
        <v>0</v>
      </c>
      <c r="BO968" s="1582" t="n">
        <f aca="false">SUM(BO970:BO971)</f>
        <v>0</v>
      </c>
      <c r="BP968" s="1580" t="n">
        <v>0</v>
      </c>
      <c r="BQ968" s="1582" t="e">
        <f aca="false">SUM(BQ970:BQ971)</f>
        <v>#REF!</v>
      </c>
      <c r="BR968" s="1582" t="n">
        <f aca="false">SUM(BR970:BR971)</f>
        <v>0</v>
      </c>
      <c r="BS968" s="1582" t="n">
        <f aca="false">SUM(BS970:BS971)</f>
        <v>0</v>
      </c>
      <c r="BT968" s="1582" t="n">
        <f aca="false">SUM(BT970:BT971)</f>
        <v>0</v>
      </c>
      <c r="BU968" s="1583" t="n">
        <f aca="false">SUM(BU970:BU971)</f>
        <v>0</v>
      </c>
      <c r="BV968" s="1580" t="n">
        <f aca="false">SUM(BV970:BV971)</f>
        <v>0</v>
      </c>
      <c r="BW968" s="1584" t="n">
        <f aca="false">SUM(BW970:BW971)</f>
        <v>0</v>
      </c>
      <c r="BX968" s="1585" t="n">
        <v>0</v>
      </c>
      <c r="BY968" s="1580" t="n">
        <f aca="false">SUM(BY970:BY971)</f>
        <v>0</v>
      </c>
      <c r="BZ968" s="1225"/>
      <c r="CA968" s="1323"/>
      <c r="CB968" s="1158" t="n">
        <v>511200</v>
      </c>
      <c r="CC968" s="1983" t="e">
        <f aca="false">SUMIF(#REF!,511200,#REF!)</f>
        <v>#REF!</v>
      </c>
      <c r="CE968" s="167"/>
      <c r="CG968" s="1007"/>
      <c r="CH968" s="1501" t="e">
        <f aca="false">SUM(#REF!)</f>
        <v>#REF!</v>
      </c>
      <c r="CI968" s="132"/>
    </row>
    <row r="969" s="1315" customFormat="true" ht="18" hidden="false" customHeight="true" outlineLevel="0" collapsed="false">
      <c r="B969" s="926"/>
      <c r="C969" s="978"/>
      <c r="D969" s="979"/>
      <c r="E969" s="162"/>
      <c r="F969" s="1758"/>
      <c r="G969" s="1758"/>
      <c r="H969" s="1758"/>
      <c r="I969" s="1758"/>
      <c r="J969" s="1758"/>
      <c r="K969" s="1759"/>
      <c r="L969" s="964" t="n">
        <v>620</v>
      </c>
      <c r="M969" s="965"/>
      <c r="N969" s="965"/>
      <c r="O969" s="965"/>
      <c r="P969" s="933"/>
      <c r="Q969" s="1256"/>
      <c r="R969" s="1256"/>
      <c r="S969" s="1402" t="s">
        <v>1060</v>
      </c>
      <c r="T969" s="1090" t="n">
        <f aca="false">SUM(T970:T971)</f>
        <v>0</v>
      </c>
      <c r="U969" s="1090" t="n">
        <f aca="false">SUM(U970:U971)</f>
        <v>0</v>
      </c>
      <c r="V969" s="1090" t="n">
        <f aca="false">SUM(V970:V971)</f>
        <v>0</v>
      </c>
      <c r="W969" s="1090" t="n">
        <v>0</v>
      </c>
      <c r="X969" s="1090" t="n">
        <f aca="false">SUM(X970:X971)</f>
        <v>4944588</v>
      </c>
      <c r="Y969" s="1090" t="n">
        <f aca="false">SUM(Y970:Y971)</f>
        <v>4943310</v>
      </c>
      <c r="Z969" s="1090" t="n">
        <f aca="false">SUM(Z970:Z971)</f>
        <v>0</v>
      </c>
      <c r="AA969" s="1090" t="n">
        <f aca="false">SUM(AA970:AA971)</f>
        <v>0</v>
      </c>
      <c r="AB969" s="1090" t="n">
        <f aca="false">SUM(AB970:AB971)</f>
        <v>0</v>
      </c>
      <c r="AC969" s="1090" t="n">
        <f aca="false">SUM(AC970:AC971)</f>
        <v>0</v>
      </c>
      <c r="AD969" s="1090" t="n">
        <f aca="false">SUM(AD970:AD971)</f>
        <v>0</v>
      </c>
      <c r="AE969" s="1090" t="n">
        <f aca="false">SUM(AE970:AE971)</f>
        <v>0</v>
      </c>
      <c r="AF969" s="1090" t="n">
        <f aca="false">SUM(AF970:AF971)</f>
        <v>0</v>
      </c>
      <c r="AG969" s="1090" t="n">
        <f aca="false">SUM(AG970:AG971)</f>
        <v>0</v>
      </c>
      <c r="AH969" s="1090" t="n">
        <f aca="false">SUM(AH970:AH971)</f>
        <v>0</v>
      </c>
      <c r="AI969" s="969" t="n">
        <f aca="false">SUM(AF969-AH969)</f>
        <v>0</v>
      </c>
      <c r="AJ969" s="969"/>
      <c r="AK969" s="1090" t="n">
        <f aca="false">SUM(AK970:AK971)</f>
        <v>0</v>
      </c>
      <c r="AL969" s="1091" t="n">
        <f aca="false">SUM(AL970:AL971)</f>
        <v>0</v>
      </c>
      <c r="AM969" s="1091" t="n">
        <f aca="false">SUM(AM970:AM971)</f>
        <v>0</v>
      </c>
      <c r="AN969" s="1091" t="n">
        <f aca="false">SUM(AN970:AN971)</f>
        <v>0</v>
      </c>
      <c r="AO969" s="1090" t="n">
        <f aca="false">SUM(AO970:AO971)</f>
        <v>0</v>
      </c>
      <c r="AP969" s="1091" t="n">
        <f aca="false">SUM(AP970:AP971)</f>
        <v>0</v>
      </c>
      <c r="AQ969" s="1091" t="n">
        <f aca="false">SUM(AQ970:AQ971)</f>
        <v>0</v>
      </c>
      <c r="AR969" s="1091" t="n">
        <f aca="false">SUM(AR970:AR971)</f>
        <v>0</v>
      </c>
      <c r="AS969" s="995" t="n">
        <f aca="false">SUM(AR969-AQ969)</f>
        <v>0</v>
      </c>
      <c r="AT969" s="1004" t="n">
        <f aca="false">SUM(AT970:AT971)</f>
        <v>0</v>
      </c>
      <c r="AU969" s="1091" t="n">
        <f aca="false">SUM(AU970:AU971)</f>
        <v>0</v>
      </c>
      <c r="AV969" s="1091" t="n">
        <f aca="false">SUM(AV970:AV971)</f>
        <v>0</v>
      </c>
      <c r="AW969" s="1091" t="n">
        <f aca="false">SUM(AW970:AW971)</f>
        <v>0</v>
      </c>
      <c r="AX969" s="1091" t="n">
        <f aca="false">SUM(AX970:AX971)</f>
        <v>0</v>
      </c>
      <c r="AY969" s="1091" t="n">
        <f aca="false">SUM(AY970:AY971)</f>
        <v>0</v>
      </c>
      <c r="AZ969" s="1091" t="n">
        <f aca="false">SUM(AZ970:AZ971)</f>
        <v>0</v>
      </c>
      <c r="BA969" s="1091" t="n">
        <f aca="false">SUM(BA970:BA971)</f>
        <v>0</v>
      </c>
      <c r="BB969" s="1091" t="n">
        <f aca="false">SUM(BB970:BB971)</f>
        <v>0</v>
      </c>
      <c r="BC969" s="1091" t="n">
        <f aca="false">SUM(BC970:BC971)</f>
        <v>0</v>
      </c>
      <c r="BD969" s="1091" t="n">
        <f aca="false">SUM(BD970:BD971)</f>
        <v>0</v>
      </c>
      <c r="BE969" s="1058" t="n">
        <f aca="false">SUM(BD969-AW969)</f>
        <v>0</v>
      </c>
      <c r="BF969" s="1059" t="n">
        <f aca="false">SUM(BF970:BF971)</f>
        <v>0</v>
      </c>
      <c r="BG969" s="1167" t="n">
        <f aca="false">SUM(BG970:BG971)</f>
        <v>0</v>
      </c>
      <c r="BH969" s="1485" t="n">
        <f aca="false">SUM(BH970:BH971)</f>
        <v>0</v>
      </c>
      <c r="BI969" s="1046" t="n">
        <f aca="false">SUM(BI970:BI971)</f>
        <v>0</v>
      </c>
      <c r="BJ969" s="1488"/>
      <c r="BK969" s="1094" t="n">
        <f aca="false">SUM(BK970:BK971)</f>
        <v>0</v>
      </c>
      <c r="BL969" s="1090" t="n">
        <f aca="false">SUM(BL970:BL971)</f>
        <v>0</v>
      </c>
      <c r="BM969" s="1090" t="n">
        <f aca="false">SUM(BM970:BM971)</f>
        <v>0</v>
      </c>
      <c r="BN969" s="1090" t="n">
        <f aca="false">SUM(BN970:BN971)</f>
        <v>0</v>
      </c>
      <c r="BO969" s="1094" t="n">
        <f aca="false">SUM(BO970:BO971)</f>
        <v>0</v>
      </c>
      <c r="BP969" s="1091" t="n">
        <v>0</v>
      </c>
      <c r="BQ969" s="1090" t="e">
        <f aca="false">SUM(BQ970:BQ971)</f>
        <v>#REF!</v>
      </c>
      <c r="BR969" s="1090" t="n">
        <f aca="false">SUM(BR970:BR971)</f>
        <v>0</v>
      </c>
      <c r="BS969" s="1090" t="n">
        <f aca="false">SUM(BS970:BS971)</f>
        <v>0</v>
      </c>
      <c r="BT969" s="1090" t="n">
        <f aca="false">SUM(BT970:BT971)</f>
        <v>0</v>
      </c>
      <c r="BU969" s="1091" t="n">
        <f aca="false">SUM(BU970:BU971)</f>
        <v>0</v>
      </c>
      <c r="BV969" s="1091" t="n">
        <f aca="false">SUM(BV970:BV971)</f>
        <v>0</v>
      </c>
      <c r="BW969" s="1090" t="n">
        <f aca="false">SUM(BW970:BW971)</f>
        <v>0</v>
      </c>
      <c r="BX969" s="1091" t="n">
        <v>0</v>
      </c>
      <c r="BY969" s="1091" t="n">
        <f aca="false">SUM(BY970:BY971)</f>
        <v>0</v>
      </c>
      <c r="BZ969" s="1142"/>
      <c r="CA969" s="1323"/>
      <c r="CB969" s="1158"/>
      <c r="CC969" s="1609"/>
      <c r="CE969" s="1659"/>
      <c r="CG969" s="1007"/>
      <c r="CH969" s="1501"/>
      <c r="CI969" s="132"/>
    </row>
    <row r="970" s="157" customFormat="true" ht="15.75" hidden="false" customHeight="false" outlineLevel="0" collapsed="false">
      <c r="B970" s="926"/>
      <c r="C970" s="978"/>
      <c r="D970" s="979"/>
      <c r="E970" s="1231" t="s">
        <v>843</v>
      </c>
      <c r="F970" s="950"/>
      <c r="G970" s="950"/>
      <c r="H970" s="950"/>
      <c r="I970" s="950"/>
      <c r="J970" s="950"/>
      <c r="K970" s="980"/>
      <c r="L970" s="981"/>
      <c r="M970" s="1126"/>
      <c r="N970" s="1126"/>
      <c r="O970" s="1126"/>
      <c r="P970" s="1011"/>
      <c r="Q970" s="1012"/>
      <c r="R970" s="798"/>
      <c r="S970" s="1013"/>
      <c r="T970" s="1003"/>
      <c r="U970" s="1003"/>
      <c r="V970" s="1003"/>
      <c r="W970" s="1003"/>
      <c r="X970" s="1003"/>
      <c r="Y970" s="1003"/>
      <c r="Z970" s="989" t="n">
        <v>0</v>
      </c>
      <c r="AA970" s="989" t="n">
        <v>0</v>
      </c>
      <c r="AB970" s="1003"/>
      <c r="AC970" s="1003"/>
      <c r="AD970" s="1002"/>
      <c r="AE970" s="989" t="n">
        <v>0</v>
      </c>
      <c r="AF970" s="1586" t="n">
        <v>0</v>
      </c>
      <c r="AG970" s="1025" t="n">
        <v>0</v>
      </c>
      <c r="AH970" s="1025" t="n">
        <v>0</v>
      </c>
      <c r="AI970" s="953" t="n">
        <f aca="false">SUM(AF970-AH970)</f>
        <v>0</v>
      </c>
      <c r="AJ970" s="953"/>
      <c r="AK970" s="1025"/>
      <c r="AL970" s="1587"/>
      <c r="AM970" s="1587"/>
      <c r="AN970" s="1587"/>
      <c r="AO970" s="1025" t="n">
        <v>0</v>
      </c>
      <c r="AP970" s="1587"/>
      <c r="AQ970" s="1587"/>
      <c r="AR970" s="1587"/>
      <c r="AS970" s="995" t="n">
        <f aca="false">SUM(AR970-AQ970)</f>
        <v>0</v>
      </c>
      <c r="AT970" s="1019" t="n">
        <v>0</v>
      </c>
      <c r="AU970" s="1587" t="n">
        <v>0</v>
      </c>
      <c r="AV970" s="1587" t="n">
        <v>0</v>
      </c>
      <c r="AW970" s="1587" t="n">
        <v>0</v>
      </c>
      <c r="AX970" s="1587" t="n">
        <v>0</v>
      </c>
      <c r="AY970" s="1587" t="n">
        <v>0</v>
      </c>
      <c r="AZ970" s="1587" t="n">
        <v>0</v>
      </c>
      <c r="BA970" s="1587" t="n">
        <v>0</v>
      </c>
      <c r="BB970" s="1587" t="n">
        <v>0</v>
      </c>
      <c r="BC970" s="1587" t="n">
        <v>0</v>
      </c>
      <c r="BD970" s="1587" t="n">
        <v>0</v>
      </c>
      <c r="BE970" s="1058" t="n">
        <f aca="false">SUM(BD970-AW970)</f>
        <v>0</v>
      </c>
      <c r="BF970" s="1058" t="n">
        <v>0</v>
      </c>
      <c r="BG970" s="1285" t="n">
        <f aca="false">SUM(AQ970,BC970)</f>
        <v>0</v>
      </c>
      <c r="BH970" s="994" t="n">
        <f aca="false">SUM(AR970,BD970)</f>
        <v>0</v>
      </c>
      <c r="BI970" s="1003" t="n">
        <v>0</v>
      </c>
      <c r="BJ970" s="1024"/>
      <c r="BK970" s="1025" t="n">
        <v>0</v>
      </c>
      <c r="BL970" s="1003"/>
      <c r="BM970" s="1003"/>
      <c r="BN970" s="1002"/>
      <c r="BO970" s="1025" t="n">
        <v>0</v>
      </c>
      <c r="BP970" s="994" t="n">
        <v>0</v>
      </c>
      <c r="BQ970" s="1002"/>
      <c r="BR970" s="959"/>
      <c r="BS970" s="989" t="n">
        <f aca="false">SUM(BH970+BR970)</f>
        <v>0</v>
      </c>
      <c r="BT970" s="959"/>
      <c r="BU970" s="1004"/>
      <c r="BV970" s="1019"/>
      <c r="BW970" s="1003"/>
      <c r="BX970" s="1019" t="n">
        <v>0</v>
      </c>
      <c r="BY970" s="1019" t="n">
        <f aca="false">SUM(BS970,BW970)</f>
        <v>0</v>
      </c>
      <c r="BZ970" s="1005"/>
      <c r="CA970" s="1007"/>
      <c r="CB970" s="1007"/>
      <c r="CC970" s="1501" t="e">
        <f aca="false">SUM(CC955:CC968)</f>
        <v>#REF!</v>
      </c>
      <c r="CE970" s="1027"/>
      <c r="CG970" s="1986" t="s">
        <v>1414</v>
      </c>
      <c r="CI970" s="132"/>
    </row>
    <row r="971" s="157" customFormat="true" ht="15" hidden="false" customHeight="true" outlineLevel="0" collapsed="false">
      <c r="B971" s="1028"/>
      <c r="C971" s="1029"/>
      <c r="D971" s="1030"/>
      <c r="E971" s="1231" t="s">
        <v>843</v>
      </c>
      <c r="F971" s="1399"/>
      <c r="G971" s="1399" t="s">
        <v>1159</v>
      </c>
      <c r="H971" s="1399"/>
      <c r="I971" s="1399" t="s">
        <v>1062</v>
      </c>
      <c r="J971" s="1399" t="s">
        <v>903</v>
      </c>
      <c r="K971" s="1400"/>
      <c r="L971" s="1033"/>
      <c r="M971" s="1154"/>
      <c r="N971" s="1154"/>
      <c r="O971" s="1154"/>
      <c r="P971" s="1036"/>
      <c r="Q971" s="1037"/>
      <c r="R971" s="802" t="n">
        <v>511000</v>
      </c>
      <c r="S971" s="1038" t="s">
        <v>1182</v>
      </c>
      <c r="T971" s="1043"/>
      <c r="U971" s="1043"/>
      <c r="V971" s="1043"/>
      <c r="W971" s="1043"/>
      <c r="X971" s="1043" t="n">
        <v>4944588</v>
      </c>
      <c r="Y971" s="1043" t="n">
        <v>4943310</v>
      </c>
      <c r="Z971" s="1041" t="n">
        <v>0</v>
      </c>
      <c r="AA971" s="1041" t="n">
        <v>0</v>
      </c>
      <c r="AB971" s="1043"/>
      <c r="AC971" s="1043"/>
      <c r="AD971" s="1041" t="n">
        <f aca="false">SUM(AA971:AC971)</f>
        <v>0</v>
      </c>
      <c r="AE971" s="1041" t="n">
        <v>0</v>
      </c>
      <c r="AF971" s="1045" t="n">
        <v>0</v>
      </c>
      <c r="AG971" s="1043" t="n">
        <v>0</v>
      </c>
      <c r="AH971" s="1043" t="n">
        <v>0</v>
      </c>
      <c r="AI971" s="953" t="n">
        <f aca="false">SUM(AF971-AH971)</f>
        <v>0</v>
      </c>
      <c r="AJ971" s="953"/>
      <c r="AK971" s="1043"/>
      <c r="AL971" s="1048"/>
      <c r="AM971" s="1048"/>
      <c r="AN971" s="1048"/>
      <c r="AO971" s="1043" t="n">
        <v>0</v>
      </c>
      <c r="AP971" s="1048"/>
      <c r="AQ971" s="1048"/>
      <c r="AR971" s="1048"/>
      <c r="AS971" s="995" t="n">
        <f aca="false">SUM(AR971-AQ971)</f>
        <v>0</v>
      </c>
      <c r="AT971" s="1019" t="n">
        <v>0</v>
      </c>
      <c r="AU971" s="1048" t="n">
        <v>0</v>
      </c>
      <c r="AV971" s="1048" t="n">
        <v>0</v>
      </c>
      <c r="AW971" s="1048" t="n">
        <v>0</v>
      </c>
      <c r="AX971" s="1048" t="n">
        <v>0</v>
      </c>
      <c r="AY971" s="1048" t="n">
        <v>0</v>
      </c>
      <c r="AZ971" s="1048" t="n">
        <v>0</v>
      </c>
      <c r="BA971" s="1048" t="n">
        <v>0</v>
      </c>
      <c r="BB971" s="1048" t="n">
        <v>0</v>
      </c>
      <c r="BC971" s="1048" t="n">
        <v>0</v>
      </c>
      <c r="BD971" s="1048" t="n">
        <v>0</v>
      </c>
      <c r="BE971" s="1058" t="n">
        <f aca="false">SUM(BD971-AW971)</f>
        <v>0</v>
      </c>
      <c r="BF971" s="1131" t="n">
        <v>0</v>
      </c>
      <c r="BG971" s="1176" t="n">
        <f aca="false">SUM(AQ971,BC971)</f>
        <v>0</v>
      </c>
      <c r="BH971" s="1047" t="n">
        <f aca="false">SUM(AR971,BD971)</f>
        <v>0</v>
      </c>
      <c r="BI971" s="1043" t="n">
        <v>0</v>
      </c>
      <c r="BJ971" s="1052"/>
      <c r="BK971" s="1053" t="n">
        <v>0</v>
      </c>
      <c r="BL971" s="1043"/>
      <c r="BM971" s="1043"/>
      <c r="BN971" s="1041" t="n">
        <f aca="false">SUM(BK971:BM971)</f>
        <v>0</v>
      </c>
      <c r="BO971" s="1053" t="n">
        <v>0</v>
      </c>
      <c r="BP971" s="1047" t="n">
        <v>0</v>
      </c>
      <c r="BQ971" s="1041" t="e">
        <f aca="false">IF(SUM(#REF!/12)*$CB$5-BP971&gt;=0,0,SUM(#REF!/12)*$CB$5-BP971)</f>
        <v>#REF!</v>
      </c>
      <c r="BR971" s="1125"/>
      <c r="BS971" s="1041" t="n">
        <f aca="false">SUM(BH971+BR971)</f>
        <v>0</v>
      </c>
      <c r="BT971" s="1125"/>
      <c r="BU971" s="1054"/>
      <c r="BV971" s="1048"/>
      <c r="BW971" s="1043"/>
      <c r="BX971" s="1048" t="n">
        <v>0</v>
      </c>
      <c r="BY971" s="1048" t="n">
        <f aca="false">SUM(BS971,BW971)</f>
        <v>0</v>
      </c>
      <c r="BZ971" s="1055"/>
      <c r="CA971" s="1007"/>
      <c r="CB971" s="1007"/>
      <c r="CE971" s="1056" t="n">
        <v>511000</v>
      </c>
      <c r="CG971" s="1986"/>
      <c r="CH971" s="1609"/>
      <c r="CI971" s="132"/>
    </row>
    <row r="972" s="1315" customFormat="true" ht="32.25" hidden="false" customHeight="true" outlineLevel="0" collapsed="false">
      <c r="B972" s="926"/>
      <c r="C972" s="978"/>
      <c r="D972" s="979"/>
      <c r="E972" s="162"/>
      <c r="F972" s="1767" t="s">
        <v>348</v>
      </c>
      <c r="G972" s="1767"/>
      <c r="H972" s="1767"/>
      <c r="I972" s="1767"/>
      <c r="J972" s="1767"/>
      <c r="K972" s="1768"/>
      <c r="L972" s="1980"/>
      <c r="M972" s="1981"/>
      <c r="N972" s="1981"/>
      <c r="O972" s="1981"/>
      <c r="P972" s="1103"/>
      <c r="Q972" s="1139"/>
      <c r="R972" s="945" t="s">
        <v>767</v>
      </c>
      <c r="S972" s="1771" t="s">
        <v>1415</v>
      </c>
      <c r="T972" s="943"/>
      <c r="U972" s="943"/>
      <c r="V972" s="943"/>
      <c r="W972" s="943"/>
      <c r="X972" s="1272" t="n">
        <f aca="false">SUM(X974:X975)</f>
        <v>5717328</v>
      </c>
      <c r="Y972" s="1272" t="n">
        <f aca="false">SUM(Y974:Y975)</f>
        <v>5716995.4</v>
      </c>
      <c r="Z972" s="1272" t="n">
        <f aca="false">SUM(Z974:Z975)</f>
        <v>0</v>
      </c>
      <c r="AA972" s="1272" t="n">
        <f aca="false">SUM(AA974:AA975)</f>
        <v>0</v>
      </c>
      <c r="AB972" s="1272" t="n">
        <f aca="false">SUM(AB974:AB975)</f>
        <v>0</v>
      </c>
      <c r="AC972" s="1272" t="n">
        <f aca="false">SUM(AC974:AC975)</f>
        <v>0</v>
      </c>
      <c r="AD972" s="1272" t="n">
        <f aca="false">SUM(AD974:AD975)</f>
        <v>0</v>
      </c>
      <c r="AE972" s="1272" t="n">
        <f aca="false">SUM(AE974:AE975)</f>
        <v>0</v>
      </c>
      <c r="AF972" s="1272" t="n">
        <f aca="false">SUM(AF974:AF975)</f>
        <v>0</v>
      </c>
      <c r="AG972" s="1272" t="n">
        <f aca="false">SUM(AG974:AG975)</f>
        <v>0</v>
      </c>
      <c r="AH972" s="1272" t="n">
        <f aca="false">SUM(AH974:AH975)</f>
        <v>0</v>
      </c>
      <c r="AI972" s="1272" t="n">
        <f aca="false">SUM(AI974:AI975)</f>
        <v>0</v>
      </c>
      <c r="AJ972" s="1272" t="n">
        <f aca="false">SUM(AJ974:AJ975)</f>
        <v>0</v>
      </c>
      <c r="AK972" s="1272" t="n">
        <f aca="false">SUM(AK974:AK975)</f>
        <v>0</v>
      </c>
      <c r="AL972" s="1274" t="n">
        <f aca="false">SUM(AL974:AL975)</f>
        <v>0</v>
      </c>
      <c r="AM972" s="1274" t="n">
        <f aca="false">SUM(AM974:AM975)</f>
        <v>0</v>
      </c>
      <c r="AN972" s="1274" t="n">
        <f aca="false">SUM(AN974:AN975)</f>
        <v>0</v>
      </c>
      <c r="AO972" s="1272" t="n">
        <f aca="false">SUM(AO974:AO975)</f>
        <v>0</v>
      </c>
      <c r="AP972" s="1274" t="n">
        <f aca="false">SUM(AP974:AP975)</f>
        <v>0</v>
      </c>
      <c r="AQ972" s="1274" t="n">
        <f aca="false">SUM(AQ974:AQ975)</f>
        <v>0</v>
      </c>
      <c r="AR972" s="1274" t="n">
        <f aca="false">SUM(AR974:AR975)</f>
        <v>0</v>
      </c>
      <c r="AS972" s="995" t="n">
        <f aca="false">SUM(AR972-AQ972)</f>
        <v>0</v>
      </c>
      <c r="AT972" s="1076" t="n">
        <f aca="false">SUM(AT974:AT975)</f>
        <v>0</v>
      </c>
      <c r="AU972" s="1274" t="n">
        <f aca="false">SUM(AU974:AU975)</f>
        <v>0</v>
      </c>
      <c r="AV972" s="1274" t="n">
        <f aca="false">SUM(AV974:AV975)</f>
        <v>0</v>
      </c>
      <c r="AW972" s="1274" t="n">
        <f aca="false">SUM(AW974:AW975)</f>
        <v>0</v>
      </c>
      <c r="AX972" s="1274" t="n">
        <f aca="false">SUM(AX974:AX975)</f>
        <v>0</v>
      </c>
      <c r="AY972" s="1274" t="n">
        <f aca="false">SUM(AY974:AY975)</f>
        <v>0</v>
      </c>
      <c r="AZ972" s="1274" t="n">
        <f aca="false">SUM(AZ974:AZ975)</f>
        <v>0</v>
      </c>
      <c r="BA972" s="1274" t="n">
        <f aca="false">SUM(BA974:BA975)</f>
        <v>0</v>
      </c>
      <c r="BB972" s="1274" t="n">
        <f aca="false">SUM(BB974:BB975)</f>
        <v>0</v>
      </c>
      <c r="BC972" s="1274" t="n">
        <f aca="false">SUM(BC974:BC975)</f>
        <v>0</v>
      </c>
      <c r="BD972" s="1274" t="n">
        <f aca="false">SUM(BD974:BD975)</f>
        <v>0</v>
      </c>
      <c r="BE972" s="1058" t="n">
        <f aca="false">SUM(BD972-AW972)</f>
        <v>0</v>
      </c>
      <c r="BF972" s="1077" t="n">
        <f aca="false">SUM(BF974:BF975)</f>
        <v>0</v>
      </c>
      <c r="BG972" s="1542" t="n">
        <f aca="false">SUM(BG974:BG975)</f>
        <v>0</v>
      </c>
      <c r="BH972" s="1580" t="n">
        <f aca="false">SUM(BH974:BH975)</f>
        <v>0</v>
      </c>
      <c r="BI972" s="1581" t="n">
        <f aca="false">SUM(BI974:BI975)</f>
        <v>0</v>
      </c>
      <c r="BJ972" s="1582" t="n">
        <f aca="false">SUM(BJ974:BJ975)</f>
        <v>0</v>
      </c>
      <c r="BK972" s="1582" t="n">
        <f aca="false">SUM(BK974:BK975)</f>
        <v>0</v>
      </c>
      <c r="BL972" s="1582" t="n">
        <f aca="false">SUM(BL974:BL975)</f>
        <v>0</v>
      </c>
      <c r="BM972" s="1582" t="n">
        <f aca="false">SUM(BM974:BM975)</f>
        <v>0</v>
      </c>
      <c r="BN972" s="1582" t="n">
        <f aca="false">SUM(BN974:BN975)</f>
        <v>0</v>
      </c>
      <c r="BO972" s="1582" t="n">
        <f aca="false">SUM(BO974:BO975)</f>
        <v>0</v>
      </c>
      <c r="BP972" s="1580" t="n">
        <v>0</v>
      </c>
      <c r="BQ972" s="1582" t="e">
        <f aca="false">SUM(BQ974:BQ975)</f>
        <v>#REF!</v>
      </c>
      <c r="BR972" s="1582" t="n">
        <f aca="false">SUM(BR974:BR975)</f>
        <v>0</v>
      </c>
      <c r="BS972" s="1582" t="n">
        <f aca="false">SUM(BS974:BS975)</f>
        <v>0</v>
      </c>
      <c r="BT972" s="1582" t="n">
        <f aca="false">SUM(BT974:BT975)</f>
        <v>0</v>
      </c>
      <c r="BU972" s="1583" t="n">
        <f aca="false">SUM(BU974:BU975)</f>
        <v>0</v>
      </c>
      <c r="BV972" s="1580" t="n">
        <f aca="false">SUM(BV974:BV975)</f>
        <v>0</v>
      </c>
      <c r="BW972" s="1584" t="n">
        <f aca="false">SUM(BW974:BW975)</f>
        <v>0</v>
      </c>
      <c r="BX972" s="1585" t="n">
        <v>0</v>
      </c>
      <c r="BY972" s="1580" t="n">
        <f aca="false">SUM(BY974:BY975)</f>
        <v>0</v>
      </c>
      <c r="BZ972" s="1081"/>
      <c r="CA972" s="1323"/>
      <c r="CB972" s="1158" t="n">
        <v>511200</v>
      </c>
      <c r="CC972" s="1983" t="e">
        <f aca="false">SUMIF(#REF!,511200,#REF!)</f>
        <v>#REF!</v>
      </c>
      <c r="CE972" s="167"/>
      <c r="CG972" s="1007"/>
      <c r="CH972" s="1501" t="e">
        <f aca="false">SUM(CH955:CH963)</f>
        <v>#REF!</v>
      </c>
      <c r="CI972" s="132"/>
    </row>
    <row r="973" s="1315" customFormat="true" ht="18" hidden="false" customHeight="true" outlineLevel="0" collapsed="false">
      <c r="B973" s="926"/>
      <c r="C973" s="978"/>
      <c r="D973" s="979"/>
      <c r="E973" s="162"/>
      <c r="F973" s="1758"/>
      <c r="G973" s="1758"/>
      <c r="H973" s="1758"/>
      <c r="I973" s="1758"/>
      <c r="J973" s="1758"/>
      <c r="K973" s="1759"/>
      <c r="L973" s="964" t="n">
        <v>620</v>
      </c>
      <c r="M973" s="965"/>
      <c r="N973" s="965"/>
      <c r="O973" s="965"/>
      <c r="P973" s="933"/>
      <c r="Q973" s="1256"/>
      <c r="R973" s="1256"/>
      <c r="S973" s="1402" t="s">
        <v>1060</v>
      </c>
      <c r="T973" s="1090" t="n">
        <f aca="false">SUM(T974:T975)</f>
        <v>0</v>
      </c>
      <c r="U973" s="1090" t="n">
        <f aca="false">SUM(U974:U975)</f>
        <v>0</v>
      </c>
      <c r="V973" s="1090" t="n">
        <f aca="false">SUM(V974:V975)</f>
        <v>0</v>
      </c>
      <c r="W973" s="1090" t="n">
        <v>0</v>
      </c>
      <c r="X973" s="1090" t="n">
        <f aca="false">SUM(X974:X975)</f>
        <v>5717328</v>
      </c>
      <c r="Y973" s="1090" t="n">
        <f aca="false">SUM(Y974:Y975)</f>
        <v>5716995.4</v>
      </c>
      <c r="Z973" s="1090" t="n">
        <f aca="false">SUM(Z974:Z975)</f>
        <v>0</v>
      </c>
      <c r="AA973" s="1090" t="n">
        <f aca="false">SUM(AA974:AA975)</f>
        <v>0</v>
      </c>
      <c r="AB973" s="1090" t="n">
        <f aca="false">SUM(AB974:AB975)</f>
        <v>0</v>
      </c>
      <c r="AC973" s="1090" t="n">
        <f aca="false">SUM(AC974:AC975)</f>
        <v>0</v>
      </c>
      <c r="AD973" s="1090" t="n">
        <f aca="false">SUM(AD974:AD975)</f>
        <v>0</v>
      </c>
      <c r="AE973" s="1090" t="n">
        <f aca="false">SUM(AE974:AE975)</f>
        <v>0</v>
      </c>
      <c r="AF973" s="1090" t="n">
        <f aca="false">SUM(AF974:AF975)</f>
        <v>0</v>
      </c>
      <c r="AG973" s="1090" t="n">
        <f aca="false">SUM(AG974:AG975)</f>
        <v>0</v>
      </c>
      <c r="AH973" s="1090" t="n">
        <f aca="false">SUM(AH974:AH975)</f>
        <v>0</v>
      </c>
      <c r="AI973" s="969" t="n">
        <f aca="false">SUM(AF973-AH973)</f>
        <v>0</v>
      </c>
      <c r="AJ973" s="969"/>
      <c r="AK973" s="1090" t="n">
        <f aca="false">SUM(AK974:AK975)</f>
        <v>0</v>
      </c>
      <c r="AL973" s="1091" t="n">
        <f aca="false">SUM(AL974:AL975)</f>
        <v>0</v>
      </c>
      <c r="AM973" s="1091" t="n">
        <f aca="false">SUM(AM974:AM975)</f>
        <v>0</v>
      </c>
      <c r="AN973" s="1091" t="n">
        <f aca="false">SUM(AN974:AN975)</f>
        <v>0</v>
      </c>
      <c r="AO973" s="1090" t="n">
        <f aca="false">SUM(AO974:AO975)</f>
        <v>0</v>
      </c>
      <c r="AP973" s="1091" t="n">
        <f aca="false">SUM(AP974:AP975)</f>
        <v>0</v>
      </c>
      <c r="AQ973" s="1091" t="n">
        <f aca="false">SUM(AQ974:AQ975)</f>
        <v>0</v>
      </c>
      <c r="AR973" s="1091" t="n">
        <f aca="false">SUM(AR974:AR975)</f>
        <v>0</v>
      </c>
      <c r="AS973" s="995" t="n">
        <f aca="false">SUM(AR973-AQ973)</f>
        <v>0</v>
      </c>
      <c r="AT973" s="1004" t="n">
        <f aca="false">SUM(AT974:AT975)</f>
        <v>0</v>
      </c>
      <c r="AU973" s="1091" t="n">
        <f aca="false">SUM(AU974:AU975)</f>
        <v>0</v>
      </c>
      <c r="AV973" s="1091" t="n">
        <f aca="false">SUM(AV974:AV975)</f>
        <v>0</v>
      </c>
      <c r="AW973" s="1091" t="n">
        <f aca="false">SUM(AW974:AW975)</f>
        <v>0</v>
      </c>
      <c r="AX973" s="1091" t="n">
        <f aca="false">SUM(AX974:AX975)</f>
        <v>0</v>
      </c>
      <c r="AY973" s="1091" t="n">
        <f aca="false">SUM(AY974:AY975)</f>
        <v>0</v>
      </c>
      <c r="AZ973" s="1091" t="n">
        <f aca="false">SUM(AZ974:AZ975)</f>
        <v>0</v>
      </c>
      <c r="BA973" s="1091" t="n">
        <f aca="false">SUM(BA974:BA975)</f>
        <v>0</v>
      </c>
      <c r="BB973" s="1091" t="n">
        <f aca="false">SUM(BB974:BB975)</f>
        <v>0</v>
      </c>
      <c r="BC973" s="1091" t="n">
        <f aca="false">SUM(BC974:BC975)</f>
        <v>0</v>
      </c>
      <c r="BD973" s="1091" t="n">
        <f aca="false">SUM(BD974:BD975)</f>
        <v>0</v>
      </c>
      <c r="BE973" s="1058" t="n">
        <f aca="false">SUM(BD973-AW973)</f>
        <v>0</v>
      </c>
      <c r="BF973" s="1059" t="n">
        <f aca="false">SUM(BF974:BF975)</f>
        <v>0</v>
      </c>
      <c r="BG973" s="1167" t="n">
        <f aca="false">SUM(BG974:BG975)</f>
        <v>0</v>
      </c>
      <c r="BH973" s="1485" t="n">
        <f aca="false">SUM(BH974:BH975)</f>
        <v>0</v>
      </c>
      <c r="BI973" s="1046" t="n">
        <f aca="false">SUM(BI974:BI975)</f>
        <v>0</v>
      </c>
      <c r="BJ973" s="1488"/>
      <c r="BK973" s="1094" t="n">
        <f aca="false">SUM(BK974:BK975)</f>
        <v>0</v>
      </c>
      <c r="BL973" s="1090" t="n">
        <f aca="false">SUM(BL974:BL975)</f>
        <v>0</v>
      </c>
      <c r="BM973" s="1090" t="n">
        <f aca="false">SUM(BM974:BM975)</f>
        <v>0</v>
      </c>
      <c r="BN973" s="1090" t="n">
        <f aca="false">SUM(BN974:BN975)</f>
        <v>0</v>
      </c>
      <c r="BO973" s="1094" t="n">
        <f aca="false">SUM(BO974:BO975)</f>
        <v>0</v>
      </c>
      <c r="BP973" s="1091" t="n">
        <v>0</v>
      </c>
      <c r="BQ973" s="1090" t="e">
        <f aca="false">SUM(BQ974:BQ975)</f>
        <v>#REF!</v>
      </c>
      <c r="BR973" s="1090" t="n">
        <f aca="false">SUM(BR974:BR975)</f>
        <v>0</v>
      </c>
      <c r="BS973" s="1090" t="n">
        <f aca="false">SUM(BS974:BS975)</f>
        <v>0</v>
      </c>
      <c r="BT973" s="1090" t="n">
        <f aca="false">SUM(BT974:BT975)</f>
        <v>0</v>
      </c>
      <c r="BU973" s="1091" t="n">
        <f aca="false">SUM(BU974:BU975)</f>
        <v>0</v>
      </c>
      <c r="BV973" s="1091" t="n">
        <f aca="false">SUM(BV974:BV975)</f>
        <v>0</v>
      </c>
      <c r="BW973" s="1090" t="n">
        <f aca="false">SUM(BW974:BW975)</f>
        <v>0</v>
      </c>
      <c r="BX973" s="1091" t="n">
        <v>0</v>
      </c>
      <c r="BY973" s="1091" t="n">
        <f aca="false">SUM(BY974:BY975)</f>
        <v>0</v>
      </c>
      <c r="BZ973" s="1142"/>
      <c r="CA973" s="1323"/>
      <c r="CB973" s="1158"/>
      <c r="CC973" s="1609"/>
      <c r="CE973" s="1659"/>
      <c r="CG973" s="1007"/>
      <c r="CH973" s="1501"/>
      <c r="CI973" s="132"/>
    </row>
    <row r="974" s="157" customFormat="true" ht="15.75" hidden="false" customHeight="false" outlineLevel="0" collapsed="false">
      <c r="B974" s="926"/>
      <c r="C974" s="978"/>
      <c r="D974" s="979"/>
      <c r="E974" s="1231" t="s">
        <v>843</v>
      </c>
      <c r="F974" s="950"/>
      <c r="G974" s="950"/>
      <c r="H974" s="950"/>
      <c r="I974" s="950"/>
      <c r="J974" s="950"/>
      <c r="K974" s="980"/>
      <c r="L974" s="981"/>
      <c r="M974" s="1126"/>
      <c r="N974" s="1126"/>
      <c r="O974" s="1126"/>
      <c r="P974" s="1011"/>
      <c r="Q974" s="1012"/>
      <c r="R974" s="798"/>
      <c r="S974" s="1013"/>
      <c r="T974" s="1003"/>
      <c r="U974" s="1003"/>
      <c r="V974" s="1003"/>
      <c r="W974" s="1003"/>
      <c r="X974" s="1003"/>
      <c r="Y974" s="1003"/>
      <c r="Z974" s="989" t="n">
        <v>0</v>
      </c>
      <c r="AA974" s="989" t="n">
        <v>0</v>
      </c>
      <c r="AB974" s="1003"/>
      <c r="AC974" s="1003"/>
      <c r="AD974" s="1002"/>
      <c r="AE974" s="989" t="n">
        <v>0</v>
      </c>
      <c r="AF974" s="1586" t="n">
        <v>0</v>
      </c>
      <c r="AG974" s="1025" t="n">
        <v>0</v>
      </c>
      <c r="AH974" s="1025" t="n">
        <v>0</v>
      </c>
      <c r="AI974" s="953" t="n">
        <f aca="false">SUM(AF974-AH974)</f>
        <v>0</v>
      </c>
      <c r="AJ974" s="953"/>
      <c r="AK974" s="1025"/>
      <c r="AL974" s="1587"/>
      <c r="AM974" s="1587"/>
      <c r="AN974" s="1587"/>
      <c r="AO974" s="1025" t="n">
        <v>0</v>
      </c>
      <c r="AP974" s="1587"/>
      <c r="AQ974" s="1587"/>
      <c r="AR974" s="1587"/>
      <c r="AS974" s="995" t="n">
        <f aca="false">SUM(AR974-AQ974)</f>
        <v>0</v>
      </c>
      <c r="AT974" s="1019" t="n">
        <v>0</v>
      </c>
      <c r="AU974" s="1587" t="n">
        <v>0</v>
      </c>
      <c r="AV974" s="1587" t="n">
        <v>0</v>
      </c>
      <c r="AW974" s="1587" t="n">
        <v>0</v>
      </c>
      <c r="AX974" s="1587" t="n">
        <v>0</v>
      </c>
      <c r="AY974" s="1587" t="n">
        <v>0</v>
      </c>
      <c r="AZ974" s="1587" t="n">
        <v>0</v>
      </c>
      <c r="BA974" s="1587" t="n">
        <v>0</v>
      </c>
      <c r="BB974" s="1587" t="n">
        <v>0</v>
      </c>
      <c r="BC974" s="1587" t="n">
        <v>0</v>
      </c>
      <c r="BD974" s="1587" t="n">
        <v>0</v>
      </c>
      <c r="BE974" s="1058" t="n">
        <f aca="false">SUM(BD974-AW974)</f>
        <v>0</v>
      </c>
      <c r="BF974" s="1058" t="n">
        <v>0</v>
      </c>
      <c r="BG974" s="1285" t="n">
        <f aca="false">SUM(AQ974,BC974)</f>
        <v>0</v>
      </c>
      <c r="BH974" s="994" t="n">
        <f aca="false">SUM(AR974,BD974)</f>
        <v>0</v>
      </c>
      <c r="BI974" s="1003" t="n">
        <v>0</v>
      </c>
      <c r="BJ974" s="1024"/>
      <c r="BK974" s="1025" t="n">
        <v>0</v>
      </c>
      <c r="BL974" s="1003"/>
      <c r="BM974" s="1003"/>
      <c r="BN974" s="1002"/>
      <c r="BO974" s="1025" t="n">
        <v>0</v>
      </c>
      <c r="BP974" s="994" t="n">
        <v>0</v>
      </c>
      <c r="BQ974" s="1002"/>
      <c r="BR974" s="1003"/>
      <c r="BS974" s="989" t="n">
        <f aca="false">SUM(BH974+BR974)</f>
        <v>0</v>
      </c>
      <c r="BT974" s="959"/>
      <c r="BU974" s="1004"/>
      <c r="BV974" s="1019"/>
      <c r="BW974" s="1003"/>
      <c r="BX974" s="1019" t="n">
        <v>0</v>
      </c>
      <c r="BY974" s="1019" t="n">
        <f aca="false">SUM(BS974,BW974)</f>
        <v>0</v>
      </c>
      <c r="BZ974" s="1026"/>
      <c r="CA974" s="1007"/>
      <c r="CB974" s="1007"/>
      <c r="CC974" s="1501" t="e">
        <f aca="false">SUM(CC963:CC972)</f>
        <v>#REF!</v>
      </c>
      <c r="CE974" s="1027"/>
      <c r="CG974" s="1986" t="s">
        <v>1414</v>
      </c>
      <c r="CI974" s="132"/>
    </row>
    <row r="975" s="157" customFormat="true" ht="15.75" hidden="false" customHeight="false" outlineLevel="0" collapsed="false">
      <c r="B975" s="926"/>
      <c r="C975" s="978"/>
      <c r="D975" s="979"/>
      <c r="E975" s="1231" t="s">
        <v>843</v>
      </c>
      <c r="F975" s="962"/>
      <c r="G975" s="962" t="s">
        <v>1159</v>
      </c>
      <c r="H975" s="962"/>
      <c r="I975" s="962" t="s">
        <v>1062</v>
      </c>
      <c r="J975" s="962" t="s">
        <v>903</v>
      </c>
      <c r="K975" s="963"/>
      <c r="L975" s="981"/>
      <c r="M975" s="1126"/>
      <c r="N975" s="1126"/>
      <c r="O975" s="1126"/>
      <c r="P975" s="1011"/>
      <c r="Q975" s="1037"/>
      <c r="R975" s="802" t="n">
        <v>511000</v>
      </c>
      <c r="S975" s="1038" t="s">
        <v>1182</v>
      </c>
      <c r="T975" s="1043"/>
      <c r="U975" s="1043"/>
      <c r="V975" s="1043"/>
      <c r="W975" s="1043"/>
      <c r="X975" s="1043" t="n">
        <v>5717328</v>
      </c>
      <c r="Y975" s="1043" t="n">
        <v>5716995.4</v>
      </c>
      <c r="Z975" s="1041" t="n">
        <v>0</v>
      </c>
      <c r="AA975" s="1041" t="n">
        <v>0</v>
      </c>
      <c r="AB975" s="1043"/>
      <c r="AC975" s="1043"/>
      <c r="AD975" s="1041" t="n">
        <f aca="false">SUM(AA975:AC975)</f>
        <v>0</v>
      </c>
      <c r="AE975" s="1041" t="n">
        <v>0</v>
      </c>
      <c r="AF975" s="1045" t="n">
        <v>0</v>
      </c>
      <c r="AG975" s="1043" t="n">
        <v>0</v>
      </c>
      <c r="AH975" s="1043" t="n">
        <v>0</v>
      </c>
      <c r="AI975" s="953" t="n">
        <f aca="false">SUM(AF975-AH975)</f>
        <v>0</v>
      </c>
      <c r="AJ975" s="953"/>
      <c r="AK975" s="1043"/>
      <c r="AL975" s="1048"/>
      <c r="AM975" s="1048"/>
      <c r="AN975" s="1048"/>
      <c r="AO975" s="1043" t="n">
        <v>0</v>
      </c>
      <c r="AP975" s="1048"/>
      <c r="AQ975" s="1048"/>
      <c r="AR975" s="1048"/>
      <c r="AS975" s="995" t="n">
        <f aca="false">SUM(AR975-AQ975)</f>
        <v>0</v>
      </c>
      <c r="AT975" s="1019" t="n">
        <v>0</v>
      </c>
      <c r="AU975" s="1048" t="n">
        <v>0</v>
      </c>
      <c r="AV975" s="1048" t="n">
        <v>0</v>
      </c>
      <c r="AW975" s="1048" t="n">
        <v>0</v>
      </c>
      <c r="AX975" s="1048" t="n">
        <v>0</v>
      </c>
      <c r="AY975" s="1048" t="n">
        <v>0</v>
      </c>
      <c r="AZ975" s="1048" t="n">
        <v>0</v>
      </c>
      <c r="BA975" s="1048" t="n">
        <v>0</v>
      </c>
      <c r="BB975" s="1048" t="n">
        <v>0</v>
      </c>
      <c r="BC975" s="1048" t="n">
        <v>0</v>
      </c>
      <c r="BD975" s="1048" t="n">
        <v>0</v>
      </c>
      <c r="BE975" s="1058" t="n">
        <f aca="false">SUM(BD975-AW975)</f>
        <v>0</v>
      </c>
      <c r="BF975" s="1131" t="n">
        <v>0</v>
      </c>
      <c r="BG975" s="1176" t="n">
        <f aca="false">SUM(AQ975,BC975)</f>
        <v>0</v>
      </c>
      <c r="BH975" s="1047" t="n">
        <f aca="false">SUM(AR975,BD975)</f>
        <v>0</v>
      </c>
      <c r="BI975" s="1043" t="n">
        <v>0</v>
      </c>
      <c r="BJ975" s="1052"/>
      <c r="BK975" s="1053" t="n">
        <v>0</v>
      </c>
      <c r="BL975" s="1043"/>
      <c r="BM975" s="1043"/>
      <c r="BN975" s="1041" t="n">
        <f aca="false">SUM(BK975:BM975)</f>
        <v>0</v>
      </c>
      <c r="BO975" s="1053" t="n">
        <v>0</v>
      </c>
      <c r="BP975" s="1047" t="n">
        <v>0</v>
      </c>
      <c r="BQ975" s="1041" t="e">
        <f aca="false">IF(SUM(#REF!/12)*$CB$5-BP975&gt;=0,0,SUM(#REF!/12)*$CB$5-BP975)</f>
        <v>#REF!</v>
      </c>
      <c r="BR975" s="1043"/>
      <c r="BS975" s="1041" t="n">
        <f aca="false">SUM(BH975+BR975)</f>
        <v>0</v>
      </c>
      <c r="BT975" s="1125"/>
      <c r="BU975" s="1054"/>
      <c r="BV975" s="1048"/>
      <c r="BW975" s="1043"/>
      <c r="BX975" s="1048" t="n">
        <v>0</v>
      </c>
      <c r="BY975" s="1048" t="n">
        <f aca="false">SUM(BS975,BW975)</f>
        <v>0</v>
      </c>
      <c r="BZ975" s="1026"/>
      <c r="CA975" s="1007"/>
      <c r="CB975" s="1007"/>
      <c r="CE975" s="1056" t="n">
        <v>511000</v>
      </c>
      <c r="CG975" s="1986"/>
      <c r="CH975" s="1609"/>
      <c r="CI975" s="132"/>
    </row>
    <row r="976" s="1315" customFormat="true" ht="21" hidden="false" customHeight="true" outlineLevel="0" collapsed="false">
      <c r="B976" s="1062"/>
      <c r="C976" s="1214"/>
      <c r="D976" s="1215"/>
      <c r="E976" s="1216"/>
      <c r="F976" s="1753" t="s">
        <v>349</v>
      </c>
      <c r="G976" s="1753"/>
      <c r="H976" s="1753"/>
      <c r="I976" s="1753"/>
      <c r="J976" s="1753"/>
      <c r="K976" s="1754"/>
      <c r="L976" s="1984"/>
      <c r="M976" s="1985"/>
      <c r="N976" s="1985"/>
      <c r="O976" s="1985"/>
      <c r="P976" s="1221"/>
      <c r="Q976" s="1222"/>
      <c r="R976" s="945" t="s">
        <v>767</v>
      </c>
      <c r="S976" s="1700" t="s">
        <v>1416</v>
      </c>
      <c r="T976" s="1075"/>
      <c r="U976" s="1075"/>
      <c r="V976" s="1075"/>
      <c r="W976" s="1075"/>
      <c r="X976" s="1272" t="n">
        <f aca="false">SUM(X978:X979)</f>
        <v>6075672</v>
      </c>
      <c r="Y976" s="1272" t="n">
        <f aca="false">SUM(Y978:Y979)</f>
        <v>6075119.64</v>
      </c>
      <c r="Z976" s="1272" t="n">
        <f aca="false">SUM(Z978:Z979)</f>
        <v>0</v>
      </c>
      <c r="AA976" s="1272" t="n">
        <f aca="false">SUM(AA978:AA979)</f>
        <v>0</v>
      </c>
      <c r="AB976" s="1272" t="n">
        <f aca="false">SUM(AB978:AB979)</f>
        <v>0</v>
      </c>
      <c r="AC976" s="1272" t="n">
        <f aca="false">SUM(AC978:AC979)</f>
        <v>0</v>
      </c>
      <c r="AD976" s="1272" t="n">
        <f aca="false">SUM(AD978:AD979)</f>
        <v>0</v>
      </c>
      <c r="AE976" s="1272" t="n">
        <f aca="false">SUM(AE978:AE979)</f>
        <v>0</v>
      </c>
      <c r="AF976" s="1272" t="n">
        <f aca="false">SUM(AF978:AF979)</f>
        <v>0</v>
      </c>
      <c r="AG976" s="1272" t="n">
        <f aca="false">SUM(AG978:AG979)</f>
        <v>0</v>
      </c>
      <c r="AH976" s="1272" t="n">
        <f aca="false">SUM(AH978:AH979)</f>
        <v>0</v>
      </c>
      <c r="AI976" s="1272" t="n">
        <f aca="false">SUM(AI978:AI979)</f>
        <v>0</v>
      </c>
      <c r="AJ976" s="1272" t="n">
        <f aca="false">SUM(AJ978:AJ979)</f>
        <v>0</v>
      </c>
      <c r="AK976" s="1272" t="n">
        <f aca="false">SUM(AK978:AK979)</f>
        <v>0</v>
      </c>
      <c r="AL976" s="1274" t="n">
        <f aca="false">SUM(AL978:AL979)</f>
        <v>0</v>
      </c>
      <c r="AM976" s="1274" t="n">
        <f aca="false">SUM(AM978:AM979)</f>
        <v>0</v>
      </c>
      <c r="AN976" s="1274" t="n">
        <f aca="false">SUM(AN978:AN979)</f>
        <v>0</v>
      </c>
      <c r="AO976" s="1272" t="n">
        <f aca="false">SUM(AO978:AO979)</f>
        <v>0</v>
      </c>
      <c r="AP976" s="1274" t="n">
        <f aca="false">SUM(AP978:AP979)</f>
        <v>0</v>
      </c>
      <c r="AQ976" s="1274" t="n">
        <f aca="false">SUM(AQ978:AQ979)</f>
        <v>0</v>
      </c>
      <c r="AR976" s="1274" t="n">
        <f aca="false">SUM(AR978:AR979)</f>
        <v>0</v>
      </c>
      <c r="AS976" s="995" t="n">
        <f aca="false">SUM(AR976-AQ976)</f>
        <v>0</v>
      </c>
      <c r="AT976" s="1076" t="n">
        <f aca="false">SUM(AT978:AT979)</f>
        <v>0</v>
      </c>
      <c r="AU976" s="1274" t="n">
        <f aca="false">SUM(AU978:AU979)</f>
        <v>0</v>
      </c>
      <c r="AV976" s="1274" t="n">
        <f aca="false">SUM(AV978:AV979)</f>
        <v>0</v>
      </c>
      <c r="AW976" s="1274" t="n">
        <f aca="false">SUM(AW978:AW979)</f>
        <v>0</v>
      </c>
      <c r="AX976" s="1274" t="n">
        <f aca="false">SUM(AX978:AX979)</f>
        <v>0</v>
      </c>
      <c r="AY976" s="1274" t="n">
        <f aca="false">SUM(AY978:AY979)</f>
        <v>0</v>
      </c>
      <c r="AZ976" s="1274" t="n">
        <f aca="false">SUM(AZ978:AZ979)</f>
        <v>0</v>
      </c>
      <c r="BA976" s="1274" t="n">
        <f aca="false">SUM(BA978:BA979)</f>
        <v>0</v>
      </c>
      <c r="BB976" s="1274" t="n">
        <f aca="false">SUM(BB978:BB979)</f>
        <v>0</v>
      </c>
      <c r="BC976" s="1274" t="n">
        <f aca="false">SUM(BC978:BC979)</f>
        <v>0</v>
      </c>
      <c r="BD976" s="1274" t="n">
        <f aca="false">SUM(BD978:BD979)</f>
        <v>0</v>
      </c>
      <c r="BE976" s="1058" t="n">
        <f aca="false">SUM(BD976-AW976)</f>
        <v>0</v>
      </c>
      <c r="BF976" s="1077" t="n">
        <f aca="false">SUM(BF978:BF979)</f>
        <v>0</v>
      </c>
      <c r="BG976" s="1542" t="n">
        <f aca="false">SUM(BG978:BG979)</f>
        <v>0</v>
      </c>
      <c r="BH976" s="1580" t="n">
        <f aca="false">SUM(BH978:BH979)</f>
        <v>0</v>
      </c>
      <c r="BI976" s="1581" t="n">
        <f aca="false">SUM(BI978:BI979)</f>
        <v>0</v>
      </c>
      <c r="BJ976" s="1582" t="n">
        <f aca="false">SUM(BJ978:BJ979)</f>
        <v>0</v>
      </c>
      <c r="BK976" s="1582" t="n">
        <f aca="false">SUM(BK978:BK979)</f>
        <v>0</v>
      </c>
      <c r="BL976" s="1582" t="n">
        <f aca="false">SUM(BL978:BL979)</f>
        <v>0</v>
      </c>
      <c r="BM976" s="1582" t="n">
        <f aca="false">SUM(BM978:BM979)</f>
        <v>0</v>
      </c>
      <c r="BN976" s="1582" t="n">
        <f aca="false">SUM(BN978:BN979)</f>
        <v>0</v>
      </c>
      <c r="BO976" s="1582" t="n">
        <f aca="false">SUM(BO978:BO979)</f>
        <v>0</v>
      </c>
      <c r="BP976" s="1580" t="n">
        <v>0</v>
      </c>
      <c r="BQ976" s="1582" t="e">
        <f aca="false">SUM(BQ978:BQ979)</f>
        <v>#REF!</v>
      </c>
      <c r="BR976" s="1582" t="n">
        <f aca="false">SUM(BR978:BR979)</f>
        <v>0</v>
      </c>
      <c r="BS976" s="1582" t="n">
        <f aca="false">SUM(BS978:BS979)</f>
        <v>0</v>
      </c>
      <c r="BT976" s="1582" t="n">
        <f aca="false">SUM(BT978:BT979)</f>
        <v>0</v>
      </c>
      <c r="BU976" s="1583" t="n">
        <f aca="false">SUM(BU978:BU979)</f>
        <v>0</v>
      </c>
      <c r="BV976" s="1580" t="n">
        <f aca="false">SUM(BV978:BV979)</f>
        <v>0</v>
      </c>
      <c r="BW976" s="1584" t="n">
        <f aca="false">SUM(BW978:BW979)</f>
        <v>0</v>
      </c>
      <c r="BX976" s="1585" t="n">
        <v>0</v>
      </c>
      <c r="BY976" s="1580" t="n">
        <f aca="false">SUM(BY978:BY979)</f>
        <v>0</v>
      </c>
      <c r="BZ976" s="1225"/>
      <c r="CA976" s="1323"/>
      <c r="CB976" s="1158" t="n">
        <v>511200</v>
      </c>
      <c r="CC976" s="1983" t="e">
        <f aca="false">SUMIF(#REF!,511200,#REF!)</f>
        <v>#REF!</v>
      </c>
      <c r="CE976" s="167"/>
      <c r="CG976" s="1007"/>
      <c r="CH976" s="1501" t="e">
        <f aca="false">SUM(CH964:CH967)</f>
        <v>#REF!</v>
      </c>
      <c r="CI976" s="132"/>
    </row>
    <row r="977" s="1315" customFormat="true" ht="18" hidden="false" customHeight="true" outlineLevel="0" collapsed="false">
      <c r="B977" s="926"/>
      <c r="C977" s="978"/>
      <c r="D977" s="979"/>
      <c r="E977" s="162"/>
      <c r="F977" s="1758"/>
      <c r="G977" s="1758"/>
      <c r="H977" s="1758"/>
      <c r="I977" s="1758"/>
      <c r="J977" s="1758"/>
      <c r="K977" s="1759"/>
      <c r="L977" s="964" t="n">
        <v>620</v>
      </c>
      <c r="M977" s="965"/>
      <c r="N977" s="965"/>
      <c r="O977" s="965"/>
      <c r="P977" s="933"/>
      <c r="Q977" s="1256"/>
      <c r="R977" s="1256"/>
      <c r="S977" s="1402" t="s">
        <v>1060</v>
      </c>
      <c r="T977" s="1090" t="n">
        <f aca="false">SUM(T978:T979)</f>
        <v>0</v>
      </c>
      <c r="U977" s="1090" t="n">
        <f aca="false">SUM(U978:U979)</f>
        <v>0</v>
      </c>
      <c r="V977" s="1090" t="n">
        <f aca="false">SUM(V978:V979)</f>
        <v>0</v>
      </c>
      <c r="W977" s="1090" t="n">
        <v>0</v>
      </c>
      <c r="X977" s="1090" t="n">
        <f aca="false">SUM(X978:X979)</f>
        <v>6075672</v>
      </c>
      <c r="Y977" s="1090" t="n">
        <f aca="false">SUM(Y978:Y979)</f>
        <v>6075119.64</v>
      </c>
      <c r="Z977" s="1090" t="n">
        <f aca="false">SUM(Z978:Z979)</f>
        <v>0</v>
      </c>
      <c r="AA977" s="1090" t="n">
        <f aca="false">SUM(AA978:AA979)</f>
        <v>0</v>
      </c>
      <c r="AB977" s="1090" t="n">
        <f aca="false">SUM(AB978:AB979)</f>
        <v>0</v>
      </c>
      <c r="AC977" s="1090" t="n">
        <f aca="false">SUM(AC978:AC979)</f>
        <v>0</v>
      </c>
      <c r="AD977" s="1090" t="n">
        <f aca="false">SUM(AD978:AD979)</f>
        <v>0</v>
      </c>
      <c r="AE977" s="1090" t="n">
        <f aca="false">SUM(AE978:AE979)</f>
        <v>0</v>
      </c>
      <c r="AF977" s="1090" t="n">
        <f aca="false">SUM(AF978:AF979)</f>
        <v>0</v>
      </c>
      <c r="AG977" s="1090" t="n">
        <f aca="false">SUM(AG978:AG979)</f>
        <v>0</v>
      </c>
      <c r="AH977" s="1090" t="n">
        <f aca="false">SUM(AH978:AH979)</f>
        <v>0</v>
      </c>
      <c r="AI977" s="969" t="n">
        <f aca="false">SUM(AF977-AH977)</f>
        <v>0</v>
      </c>
      <c r="AJ977" s="969"/>
      <c r="AK977" s="1090" t="n">
        <f aca="false">SUM(AK978:AK979)</f>
        <v>0</v>
      </c>
      <c r="AL977" s="1091" t="n">
        <f aca="false">SUM(AL978:AL979)</f>
        <v>0</v>
      </c>
      <c r="AM977" s="1091" t="n">
        <f aca="false">SUM(AM978:AM979)</f>
        <v>0</v>
      </c>
      <c r="AN977" s="1091" t="n">
        <f aca="false">SUM(AN978:AN979)</f>
        <v>0</v>
      </c>
      <c r="AO977" s="1090" t="n">
        <f aca="false">SUM(AO978:AO979)</f>
        <v>0</v>
      </c>
      <c r="AP977" s="1091" t="n">
        <f aca="false">SUM(AP978:AP979)</f>
        <v>0</v>
      </c>
      <c r="AQ977" s="1091" t="n">
        <f aca="false">SUM(AQ978:AQ979)</f>
        <v>0</v>
      </c>
      <c r="AR977" s="1091" t="n">
        <f aca="false">SUM(AR978:AR979)</f>
        <v>0</v>
      </c>
      <c r="AS977" s="995" t="n">
        <f aca="false">SUM(AR977-AQ977)</f>
        <v>0</v>
      </c>
      <c r="AT977" s="1004" t="n">
        <f aca="false">SUM(AT978:AT979)</f>
        <v>0</v>
      </c>
      <c r="AU977" s="1091" t="n">
        <f aca="false">SUM(AU978:AU979)</f>
        <v>0</v>
      </c>
      <c r="AV977" s="1091" t="n">
        <f aca="false">SUM(AV978:AV979)</f>
        <v>0</v>
      </c>
      <c r="AW977" s="1091" t="n">
        <f aca="false">SUM(AW978:AW979)</f>
        <v>0</v>
      </c>
      <c r="AX977" s="1091" t="n">
        <f aca="false">SUM(AX978:AX979)</f>
        <v>0</v>
      </c>
      <c r="AY977" s="1091" t="n">
        <f aca="false">SUM(AY978:AY979)</f>
        <v>0</v>
      </c>
      <c r="AZ977" s="1091" t="n">
        <f aca="false">SUM(AZ978:AZ979)</f>
        <v>0</v>
      </c>
      <c r="BA977" s="1091" t="n">
        <f aca="false">SUM(BA978:BA979)</f>
        <v>0</v>
      </c>
      <c r="BB977" s="1091" t="n">
        <f aca="false">SUM(BB978:BB979)</f>
        <v>0</v>
      </c>
      <c r="BC977" s="1091" t="n">
        <f aca="false">SUM(BC978:BC979)</f>
        <v>0</v>
      </c>
      <c r="BD977" s="1091" t="n">
        <f aca="false">SUM(BD978:BD979)</f>
        <v>0</v>
      </c>
      <c r="BE977" s="1058" t="n">
        <f aca="false">SUM(BD977-AW977)</f>
        <v>0</v>
      </c>
      <c r="BF977" s="1059" t="n">
        <f aca="false">SUM(BF978:BF979)</f>
        <v>0</v>
      </c>
      <c r="BG977" s="1167" t="n">
        <f aca="false">SUM(BG978:BG979)</f>
        <v>0</v>
      </c>
      <c r="BH977" s="1485" t="n">
        <f aca="false">SUM(BH978:BH979)</f>
        <v>0</v>
      </c>
      <c r="BI977" s="1046" t="n">
        <f aca="false">SUM(BI978:BI979)</f>
        <v>0</v>
      </c>
      <c r="BJ977" s="1488"/>
      <c r="BK977" s="1094" t="n">
        <f aca="false">SUM(BK978:BK979)</f>
        <v>0</v>
      </c>
      <c r="BL977" s="1090" t="n">
        <f aca="false">SUM(BL978:BL979)</f>
        <v>0</v>
      </c>
      <c r="BM977" s="1090" t="n">
        <f aca="false">SUM(BM978:BM979)</f>
        <v>0</v>
      </c>
      <c r="BN977" s="1090" t="n">
        <f aca="false">SUM(BN978:BN979)</f>
        <v>0</v>
      </c>
      <c r="BO977" s="1094" t="n">
        <f aca="false">SUM(BO978:BO979)</f>
        <v>0</v>
      </c>
      <c r="BP977" s="1091" t="n">
        <v>0</v>
      </c>
      <c r="BQ977" s="1090" t="e">
        <f aca="false">SUM(BQ978:BQ979)</f>
        <v>#REF!</v>
      </c>
      <c r="BR977" s="1090" t="n">
        <f aca="false">SUM(BR978:BR979)</f>
        <v>0</v>
      </c>
      <c r="BS977" s="1090" t="n">
        <f aca="false">SUM(BS978:BS979)</f>
        <v>0</v>
      </c>
      <c r="BT977" s="1090" t="n">
        <f aca="false">SUM(BT978:BT979)</f>
        <v>0</v>
      </c>
      <c r="BU977" s="1091" t="n">
        <f aca="false">SUM(BU978:BU979)</f>
        <v>0</v>
      </c>
      <c r="BV977" s="1091" t="n">
        <f aca="false">SUM(BV978:BV979)</f>
        <v>0</v>
      </c>
      <c r="BW977" s="1090" t="n">
        <f aca="false">SUM(BW978:BW979)</f>
        <v>0</v>
      </c>
      <c r="BX977" s="1091" t="n">
        <v>0</v>
      </c>
      <c r="BY977" s="1091" t="n">
        <f aca="false">SUM(BY978:BY979)</f>
        <v>0</v>
      </c>
      <c r="BZ977" s="1142"/>
      <c r="CA977" s="1323"/>
      <c r="CB977" s="1158"/>
      <c r="CC977" s="1609"/>
      <c r="CE977" s="1659"/>
      <c r="CG977" s="1007"/>
      <c r="CH977" s="1501"/>
      <c r="CI977" s="132"/>
    </row>
    <row r="978" s="157" customFormat="true" ht="14.25" hidden="false" customHeight="true" outlineLevel="0" collapsed="false">
      <c r="B978" s="926"/>
      <c r="C978" s="978"/>
      <c r="D978" s="979"/>
      <c r="E978" s="1231" t="s">
        <v>843</v>
      </c>
      <c r="F978" s="950"/>
      <c r="G978" s="950"/>
      <c r="H978" s="950"/>
      <c r="I978" s="950"/>
      <c r="J978" s="950"/>
      <c r="K978" s="980"/>
      <c r="L978" s="981"/>
      <c r="M978" s="1126"/>
      <c r="N978" s="1126"/>
      <c r="O978" s="1126"/>
      <c r="P978" s="1011"/>
      <c r="Q978" s="1012"/>
      <c r="R978" s="798"/>
      <c r="S978" s="1013"/>
      <c r="T978" s="1003"/>
      <c r="U978" s="1003"/>
      <c r="V978" s="1003"/>
      <c r="W978" s="1003"/>
      <c r="X978" s="1003"/>
      <c r="Y978" s="1003"/>
      <c r="Z978" s="989" t="n">
        <v>0</v>
      </c>
      <c r="AA978" s="989" t="n">
        <v>0</v>
      </c>
      <c r="AB978" s="1003"/>
      <c r="AC978" s="1003"/>
      <c r="AD978" s="1002"/>
      <c r="AE978" s="989" t="n">
        <v>0</v>
      </c>
      <c r="AF978" s="1586" t="n">
        <v>0</v>
      </c>
      <c r="AG978" s="1025" t="n">
        <v>0</v>
      </c>
      <c r="AH978" s="1025" t="n">
        <v>0</v>
      </c>
      <c r="AI978" s="953" t="n">
        <f aca="false">SUM(AF978-AH978)</f>
        <v>0</v>
      </c>
      <c r="AJ978" s="953"/>
      <c r="AK978" s="1025"/>
      <c r="AL978" s="1587"/>
      <c r="AM978" s="1587"/>
      <c r="AN978" s="1587"/>
      <c r="AO978" s="1025" t="n">
        <v>0</v>
      </c>
      <c r="AP978" s="1587"/>
      <c r="AQ978" s="1587"/>
      <c r="AR978" s="1587"/>
      <c r="AS978" s="995" t="n">
        <f aca="false">SUM(AR978-AQ978)</f>
        <v>0</v>
      </c>
      <c r="AT978" s="1019" t="n">
        <v>0</v>
      </c>
      <c r="AU978" s="1587" t="n">
        <v>0</v>
      </c>
      <c r="AV978" s="1587" t="n">
        <v>0</v>
      </c>
      <c r="AW978" s="1587" t="n">
        <v>0</v>
      </c>
      <c r="AX978" s="1587" t="n">
        <v>0</v>
      </c>
      <c r="AY978" s="1587" t="n">
        <v>0</v>
      </c>
      <c r="AZ978" s="1587" t="n">
        <v>0</v>
      </c>
      <c r="BA978" s="1587" t="n">
        <v>0</v>
      </c>
      <c r="BB978" s="1587" t="n">
        <v>0</v>
      </c>
      <c r="BC978" s="1587" t="n">
        <v>0</v>
      </c>
      <c r="BD978" s="1587" t="n">
        <v>0</v>
      </c>
      <c r="BE978" s="1058" t="n">
        <f aca="false">SUM(BD978-AW978)</f>
        <v>0</v>
      </c>
      <c r="BF978" s="1058" t="n">
        <v>0</v>
      </c>
      <c r="BG978" s="1285" t="n">
        <f aca="false">SUM(AQ978,BC978)</f>
        <v>0</v>
      </c>
      <c r="BH978" s="994" t="n">
        <f aca="false">SUM(AR978,BD978)</f>
        <v>0</v>
      </c>
      <c r="BI978" s="1003" t="n">
        <v>0</v>
      </c>
      <c r="BJ978" s="1024"/>
      <c r="BK978" s="1025" t="n">
        <v>0</v>
      </c>
      <c r="BL978" s="1003"/>
      <c r="BM978" s="1003"/>
      <c r="BN978" s="1002"/>
      <c r="BO978" s="1025" t="n">
        <v>0</v>
      </c>
      <c r="BP978" s="994" t="n">
        <v>0</v>
      </c>
      <c r="BQ978" s="1002"/>
      <c r="BR978" s="1003"/>
      <c r="BS978" s="989" t="n">
        <f aca="false">SUM(BH978+BR978)</f>
        <v>0</v>
      </c>
      <c r="BT978" s="959"/>
      <c r="BU978" s="1004"/>
      <c r="BV978" s="1019"/>
      <c r="BW978" s="1003"/>
      <c r="BX978" s="1019" t="n">
        <v>0</v>
      </c>
      <c r="BY978" s="1019" t="n">
        <f aca="false">SUM(BS978,BW978)</f>
        <v>0</v>
      </c>
      <c r="BZ978" s="1026"/>
      <c r="CA978" s="1007"/>
      <c r="CB978" s="1007"/>
      <c r="CC978" s="1501" t="e">
        <f aca="false">SUM(CC967:CC976)</f>
        <v>#REF!</v>
      </c>
      <c r="CE978" s="1027"/>
      <c r="CG978" s="1986" t="s">
        <v>1414</v>
      </c>
      <c r="CI978" s="132"/>
    </row>
    <row r="979" s="157" customFormat="true" ht="15" hidden="false" customHeight="true" outlineLevel="0" collapsed="false">
      <c r="B979" s="1028"/>
      <c r="C979" s="1029"/>
      <c r="D979" s="1030"/>
      <c r="E979" s="1231" t="s">
        <v>843</v>
      </c>
      <c r="F979" s="1399"/>
      <c r="G979" s="1399" t="s">
        <v>1159</v>
      </c>
      <c r="H979" s="1399"/>
      <c r="I979" s="1399" t="s">
        <v>1062</v>
      </c>
      <c r="J979" s="1399" t="s">
        <v>903</v>
      </c>
      <c r="K979" s="1400"/>
      <c r="L979" s="1033"/>
      <c r="M979" s="1154"/>
      <c r="N979" s="1154"/>
      <c r="O979" s="1154"/>
      <c r="P979" s="1036"/>
      <c r="Q979" s="1037"/>
      <c r="R979" s="802" t="n">
        <v>511000</v>
      </c>
      <c r="S979" s="1038" t="s">
        <v>1182</v>
      </c>
      <c r="T979" s="1043"/>
      <c r="U979" s="1043"/>
      <c r="V979" s="1043"/>
      <c r="W979" s="1043"/>
      <c r="X979" s="1043" t="n">
        <v>6075672</v>
      </c>
      <c r="Y979" s="1043" t="n">
        <v>6075119.64</v>
      </c>
      <c r="Z979" s="1041" t="n">
        <v>0</v>
      </c>
      <c r="AA979" s="1041" t="n">
        <v>0</v>
      </c>
      <c r="AB979" s="1043"/>
      <c r="AC979" s="1043"/>
      <c r="AD979" s="1041" t="n">
        <f aca="false">SUM(AA979:AC979)</f>
        <v>0</v>
      </c>
      <c r="AE979" s="1041" t="n">
        <v>0</v>
      </c>
      <c r="AF979" s="1045" t="n">
        <v>0</v>
      </c>
      <c r="AG979" s="1043" t="n">
        <v>0</v>
      </c>
      <c r="AH979" s="1043" t="n">
        <v>0</v>
      </c>
      <c r="AI979" s="953" t="n">
        <f aca="false">SUM(AF979-AH979)</f>
        <v>0</v>
      </c>
      <c r="AJ979" s="953"/>
      <c r="AK979" s="1043"/>
      <c r="AL979" s="1048"/>
      <c r="AM979" s="1048"/>
      <c r="AN979" s="1048"/>
      <c r="AO979" s="1043" t="n">
        <v>0</v>
      </c>
      <c r="AP979" s="1048"/>
      <c r="AQ979" s="1048"/>
      <c r="AR979" s="1048"/>
      <c r="AS979" s="995" t="n">
        <f aca="false">SUM(AR979-AQ979)</f>
        <v>0</v>
      </c>
      <c r="AT979" s="1019" t="n">
        <v>0</v>
      </c>
      <c r="AU979" s="1048" t="n">
        <v>0</v>
      </c>
      <c r="AV979" s="1048" t="n">
        <v>0</v>
      </c>
      <c r="AW979" s="1048" t="n">
        <v>0</v>
      </c>
      <c r="AX979" s="1048" t="n">
        <v>0</v>
      </c>
      <c r="AY979" s="1048" t="n">
        <v>0</v>
      </c>
      <c r="AZ979" s="1048" t="n">
        <v>0</v>
      </c>
      <c r="BA979" s="1048" t="n">
        <v>0</v>
      </c>
      <c r="BB979" s="1048" t="n">
        <v>0</v>
      </c>
      <c r="BC979" s="1048" t="n">
        <v>0</v>
      </c>
      <c r="BD979" s="1048" t="n">
        <v>0</v>
      </c>
      <c r="BE979" s="1058" t="n">
        <f aca="false">SUM(BD979-AW979)</f>
        <v>0</v>
      </c>
      <c r="BF979" s="1131" t="n">
        <v>0</v>
      </c>
      <c r="BG979" s="1176" t="n">
        <f aca="false">SUM(AQ979,BC979)</f>
        <v>0</v>
      </c>
      <c r="BH979" s="1047" t="n">
        <f aca="false">SUM(AR979,BD979)</f>
        <v>0</v>
      </c>
      <c r="BI979" s="1043" t="n">
        <v>0</v>
      </c>
      <c r="BJ979" s="1052"/>
      <c r="BK979" s="1053" t="n">
        <v>0</v>
      </c>
      <c r="BL979" s="1043"/>
      <c r="BM979" s="1043"/>
      <c r="BN979" s="1041" t="n">
        <f aca="false">SUM(BK979:BM979)</f>
        <v>0</v>
      </c>
      <c r="BO979" s="1053" t="n">
        <v>0</v>
      </c>
      <c r="BP979" s="1047" t="n">
        <v>0</v>
      </c>
      <c r="BQ979" s="1041" t="e">
        <f aca="false">IF(SUM(#REF!/12)*$CB$5-BP979&gt;=0,0,SUM(#REF!/12)*$CB$5-BP979)</f>
        <v>#REF!</v>
      </c>
      <c r="BR979" s="1043"/>
      <c r="BS979" s="1041" t="n">
        <f aca="false">SUM(BH979+BR979)</f>
        <v>0</v>
      </c>
      <c r="BT979" s="1125"/>
      <c r="BU979" s="1054"/>
      <c r="BV979" s="1048"/>
      <c r="BW979" s="1043"/>
      <c r="BX979" s="1048" t="n">
        <v>0</v>
      </c>
      <c r="BY979" s="1048" t="n">
        <f aca="false">SUM(BS979,BW979)</f>
        <v>0</v>
      </c>
      <c r="BZ979" s="1026"/>
      <c r="CA979" s="1007"/>
      <c r="CB979" s="1007"/>
      <c r="CE979" s="1056" t="n">
        <v>511000</v>
      </c>
      <c r="CG979" s="1986"/>
      <c r="CH979" s="1609"/>
      <c r="CI979" s="132"/>
    </row>
    <row r="980" s="1315" customFormat="true" ht="21" hidden="false" customHeight="true" outlineLevel="0" collapsed="false">
      <c r="B980" s="926"/>
      <c r="C980" s="978"/>
      <c r="D980" s="979"/>
      <c r="E980" s="162"/>
      <c r="F980" s="1767" t="s">
        <v>350</v>
      </c>
      <c r="G980" s="1767"/>
      <c r="H980" s="1767"/>
      <c r="I980" s="1767"/>
      <c r="J980" s="1767"/>
      <c r="K980" s="1768"/>
      <c r="L980" s="1980"/>
      <c r="M980" s="1981"/>
      <c r="N980" s="1981"/>
      <c r="O980" s="1981"/>
      <c r="P980" s="1103"/>
      <c r="Q980" s="1987"/>
      <c r="R980" s="945" t="s">
        <v>767</v>
      </c>
      <c r="S980" s="1771" t="s">
        <v>1417</v>
      </c>
      <c r="T980" s="943"/>
      <c r="U980" s="943"/>
      <c r="V980" s="943"/>
      <c r="W980" s="943"/>
      <c r="X980" s="1272" t="n">
        <f aca="false">SUM(X982:X983)</f>
        <v>4000000</v>
      </c>
      <c r="Y980" s="1272" t="n">
        <f aca="false">SUM(Y982:Y983)</f>
        <v>0</v>
      </c>
      <c r="Z980" s="1272" t="n">
        <f aca="false">SUM(Z982:Z983)</f>
        <v>4000000</v>
      </c>
      <c r="AA980" s="1272" t="n">
        <f aca="false">SUM(AA982:AA983)</f>
        <v>0</v>
      </c>
      <c r="AB980" s="1272" t="n">
        <f aca="false">SUM(AB982:AB983)</f>
        <v>0</v>
      </c>
      <c r="AC980" s="1272" t="n">
        <f aca="false">SUM(AC982:AC983)</f>
        <v>4000000</v>
      </c>
      <c r="AD980" s="1272" t="n">
        <f aca="false">SUM(AD982:AD983)</f>
        <v>4000000</v>
      </c>
      <c r="AE980" s="1272" t="n">
        <f aca="false">SUM(AE982:AE983)</f>
        <v>4000000</v>
      </c>
      <c r="AF980" s="1272" t="n">
        <f aca="false">SUM(AF982:AF983)</f>
        <v>0</v>
      </c>
      <c r="AG980" s="1272" t="n">
        <f aca="false">SUM(AG982:AG983)</f>
        <v>0</v>
      </c>
      <c r="AH980" s="1272" t="n">
        <f aca="false">SUM(AH982:AH983)</f>
        <v>0</v>
      </c>
      <c r="AI980" s="1272" t="n">
        <f aca="false">SUM(AI982:AI983)</f>
        <v>0</v>
      </c>
      <c r="AJ980" s="1272" t="n">
        <f aca="false">SUM(AJ982:AJ983)</f>
        <v>0</v>
      </c>
      <c r="AK980" s="1272" t="n">
        <f aca="false">SUM(AK982:AK983)</f>
        <v>0</v>
      </c>
      <c r="AL980" s="1274" t="n">
        <f aca="false">SUM(AL982:AL983)</f>
        <v>0</v>
      </c>
      <c r="AM980" s="1274" t="n">
        <f aca="false">SUM(AM982:AM983)</f>
        <v>0</v>
      </c>
      <c r="AN980" s="1274" t="n">
        <f aca="false">SUM(AN982:AN983)</f>
        <v>0</v>
      </c>
      <c r="AO980" s="1272" t="n">
        <f aca="false">SUM(AO982:AO983)</f>
        <v>0</v>
      </c>
      <c r="AP980" s="1274" t="n">
        <f aca="false">SUM(AP982:AP983)</f>
        <v>0</v>
      </c>
      <c r="AQ980" s="1274" t="n">
        <f aca="false">SUM(AQ982:AQ983)</f>
        <v>0</v>
      </c>
      <c r="AR980" s="1274" t="n">
        <f aca="false">SUM(AR982:AR983)</f>
        <v>0</v>
      </c>
      <c r="AS980" s="995" t="n">
        <f aca="false">SUM(AR980-AQ980)</f>
        <v>0</v>
      </c>
      <c r="AT980" s="1076" t="n">
        <f aca="false">SUM(AT982:AT983)</f>
        <v>0</v>
      </c>
      <c r="AU980" s="1274" t="n">
        <f aca="false">SUM(AU982:AU983)</f>
        <v>0</v>
      </c>
      <c r="AV980" s="1274" t="n">
        <f aca="false">SUM(AV982:AV983)</f>
        <v>0</v>
      </c>
      <c r="AW980" s="1274" t="n">
        <f aca="false">SUM(AW982:AW983)</f>
        <v>0</v>
      </c>
      <c r="AX980" s="1274" t="n">
        <f aca="false">SUM(AX982:AX983)</f>
        <v>0</v>
      </c>
      <c r="AY980" s="1274" t="n">
        <f aca="false">SUM(AY982:AY983)</f>
        <v>0</v>
      </c>
      <c r="AZ980" s="1274" t="n">
        <f aca="false">SUM(AZ982:AZ983)</f>
        <v>0</v>
      </c>
      <c r="BA980" s="1274" t="n">
        <f aca="false">SUM(BA982:BA983)</f>
        <v>0</v>
      </c>
      <c r="BB980" s="1274" t="n">
        <f aca="false">SUM(BB982:BB983)</f>
        <v>0</v>
      </c>
      <c r="BC980" s="1274" t="n">
        <f aca="false">SUM(BC982:BC983)</f>
        <v>0</v>
      </c>
      <c r="BD980" s="1274" t="n">
        <f aca="false">SUM(BD982:BD983)</f>
        <v>0</v>
      </c>
      <c r="BE980" s="1058" t="n">
        <f aca="false">SUM(BD980-AW980)</f>
        <v>0</v>
      </c>
      <c r="BF980" s="1077" t="n">
        <f aca="false">SUM(BF982:BF983)</f>
        <v>0</v>
      </c>
      <c r="BG980" s="1542" t="n">
        <f aca="false">SUM(BG982:BG983)</f>
        <v>0</v>
      </c>
      <c r="BH980" s="1580" t="n">
        <f aca="false">SUM(BH982:BH983)</f>
        <v>0</v>
      </c>
      <c r="BI980" s="1581" t="n">
        <f aca="false">SUM(BI982:BI983)</f>
        <v>0</v>
      </c>
      <c r="BJ980" s="1582" t="n">
        <f aca="false">SUM(BJ982:BJ983)</f>
        <v>0</v>
      </c>
      <c r="BK980" s="1582" t="n">
        <f aca="false">SUM(BK982:BK983)</f>
        <v>0</v>
      </c>
      <c r="BL980" s="1582" t="n">
        <f aca="false">SUM(BL982:BL983)</f>
        <v>0</v>
      </c>
      <c r="BM980" s="1582" t="n">
        <f aca="false">SUM(BM982:BM983)</f>
        <v>0</v>
      </c>
      <c r="BN980" s="1582" t="n">
        <f aca="false">SUM(BN982:BN983)</f>
        <v>0</v>
      </c>
      <c r="BO980" s="1582" t="n">
        <f aca="false">SUM(BO982:BO983)</f>
        <v>0</v>
      </c>
      <c r="BP980" s="1580" t="n">
        <v>0</v>
      </c>
      <c r="BQ980" s="1582" t="e">
        <f aca="false">SUM(BQ982:BQ983)</f>
        <v>#REF!</v>
      </c>
      <c r="BR980" s="1582" t="n">
        <f aca="false">SUM(BR982:BR983)</f>
        <v>0</v>
      </c>
      <c r="BS980" s="1582" t="n">
        <f aca="false">SUM(BS982:BS983)</f>
        <v>0</v>
      </c>
      <c r="BT980" s="1582" t="n">
        <f aca="false">SUM(BT982:BT983)</f>
        <v>0</v>
      </c>
      <c r="BU980" s="1583" t="n">
        <f aca="false">SUM(BU982:BU983)</f>
        <v>0</v>
      </c>
      <c r="BV980" s="1580" t="n">
        <f aca="false">SUM(BV982:BV983)</f>
        <v>0</v>
      </c>
      <c r="BW980" s="1584" t="n">
        <f aca="false">SUM(BW982:BW983)</f>
        <v>0</v>
      </c>
      <c r="BX980" s="1585" t="n">
        <v>0</v>
      </c>
      <c r="BY980" s="1580" t="n">
        <f aca="false">SUM(BY982:BY983)</f>
        <v>0</v>
      </c>
      <c r="BZ980" s="1225"/>
      <c r="CA980" s="1323"/>
      <c r="CB980" s="1158" t="n">
        <v>511200</v>
      </c>
      <c r="CC980" s="1983" t="e">
        <f aca="false">SUMIF(#REF!,511200,#REF!)</f>
        <v>#REF!</v>
      </c>
      <c r="CE980" s="167"/>
      <c r="CG980" s="1007"/>
      <c r="CH980" s="1501" t="e">
        <f aca="false">SUM(CH968:CH971)</f>
        <v>#REF!</v>
      </c>
      <c r="CI980" s="132"/>
    </row>
    <row r="981" s="1315" customFormat="true" ht="18" hidden="false" customHeight="true" outlineLevel="0" collapsed="false">
      <c r="B981" s="926"/>
      <c r="C981" s="978"/>
      <c r="D981" s="979"/>
      <c r="E981" s="162"/>
      <c r="F981" s="1758"/>
      <c r="G981" s="1758"/>
      <c r="H981" s="1758"/>
      <c r="I981" s="1758"/>
      <c r="J981" s="1758"/>
      <c r="K981" s="1759"/>
      <c r="L981" s="964" t="n">
        <v>620</v>
      </c>
      <c r="M981" s="965"/>
      <c r="N981" s="965"/>
      <c r="O981" s="965"/>
      <c r="P981" s="933"/>
      <c r="Q981" s="1256"/>
      <c r="R981" s="1256"/>
      <c r="S981" s="1402" t="s">
        <v>1060</v>
      </c>
      <c r="T981" s="1090" t="n">
        <f aca="false">SUM(T982:T983)</f>
        <v>0</v>
      </c>
      <c r="U981" s="1090" t="n">
        <f aca="false">SUM(U982:U983)</f>
        <v>0</v>
      </c>
      <c r="V981" s="1090" t="n">
        <f aca="false">SUM(V982:V983)</f>
        <v>0</v>
      </c>
      <c r="W981" s="1090" t="n">
        <v>0</v>
      </c>
      <c r="X981" s="1090" t="n">
        <f aca="false">SUM(X982:X983)</f>
        <v>4000000</v>
      </c>
      <c r="Y981" s="1090" t="n">
        <f aca="false">SUM(Y982:Y983)</f>
        <v>0</v>
      </c>
      <c r="Z981" s="1090" t="n">
        <f aca="false">SUM(Z982:Z983)</f>
        <v>4000000</v>
      </c>
      <c r="AA981" s="1090" t="n">
        <f aca="false">SUM(AA982:AA983)</f>
        <v>0</v>
      </c>
      <c r="AB981" s="1090" t="n">
        <f aca="false">SUM(AB982:AB983)</f>
        <v>0</v>
      </c>
      <c r="AC981" s="1090" t="n">
        <f aca="false">SUM(AC982:AC983)</f>
        <v>4000000</v>
      </c>
      <c r="AD981" s="1090" t="n">
        <f aca="false">SUM(AD982:AD983)</f>
        <v>4000000</v>
      </c>
      <c r="AE981" s="1090" t="n">
        <f aca="false">SUM(AE982:AE983)</f>
        <v>4000000</v>
      </c>
      <c r="AF981" s="1090" t="n">
        <f aca="false">SUM(AF982:AF983)</f>
        <v>0</v>
      </c>
      <c r="AG981" s="1090" t="n">
        <f aca="false">SUM(AG982:AG983)</f>
        <v>0</v>
      </c>
      <c r="AH981" s="1090" t="n">
        <f aca="false">SUM(AH982:AH983)</f>
        <v>0</v>
      </c>
      <c r="AI981" s="969" t="n">
        <f aca="false">SUM(AF981-AH981)</f>
        <v>0</v>
      </c>
      <c r="AJ981" s="969"/>
      <c r="AK981" s="1090" t="n">
        <f aca="false">SUM(AK982:AK983)</f>
        <v>0</v>
      </c>
      <c r="AL981" s="1091" t="n">
        <f aca="false">SUM(AL982:AL983)</f>
        <v>0</v>
      </c>
      <c r="AM981" s="1091" t="n">
        <f aca="false">SUM(AM982:AM983)</f>
        <v>0</v>
      </c>
      <c r="AN981" s="1091" t="n">
        <f aca="false">SUM(AN982:AN983)</f>
        <v>0</v>
      </c>
      <c r="AO981" s="1090" t="n">
        <f aca="false">SUM(AO982:AO983)</f>
        <v>0</v>
      </c>
      <c r="AP981" s="1091" t="n">
        <f aca="false">SUM(AP982:AP983)</f>
        <v>0</v>
      </c>
      <c r="AQ981" s="1091" t="n">
        <f aca="false">SUM(AQ982:AQ983)</f>
        <v>0</v>
      </c>
      <c r="AR981" s="1091" t="n">
        <f aca="false">SUM(AR982:AR983)</f>
        <v>0</v>
      </c>
      <c r="AS981" s="995" t="n">
        <f aca="false">SUM(AR981-AQ981)</f>
        <v>0</v>
      </c>
      <c r="AT981" s="1004" t="n">
        <f aca="false">SUM(AT982:AT983)</f>
        <v>0</v>
      </c>
      <c r="AU981" s="1091" t="n">
        <f aca="false">SUM(AU982:AU983)</f>
        <v>0</v>
      </c>
      <c r="AV981" s="1091" t="n">
        <f aca="false">SUM(AV982:AV983)</f>
        <v>0</v>
      </c>
      <c r="AW981" s="1091" t="n">
        <f aca="false">SUM(AW982:AW983)</f>
        <v>0</v>
      </c>
      <c r="AX981" s="1091" t="n">
        <f aca="false">SUM(AX982:AX983)</f>
        <v>0</v>
      </c>
      <c r="AY981" s="1091" t="n">
        <f aca="false">SUM(AY982:AY983)</f>
        <v>0</v>
      </c>
      <c r="AZ981" s="1091" t="n">
        <f aca="false">SUM(AZ982:AZ983)</f>
        <v>0</v>
      </c>
      <c r="BA981" s="1091" t="n">
        <f aca="false">SUM(BA982:BA983)</f>
        <v>0</v>
      </c>
      <c r="BB981" s="1091" t="n">
        <f aca="false">SUM(BB982:BB983)</f>
        <v>0</v>
      </c>
      <c r="BC981" s="1091" t="n">
        <f aca="false">SUM(BC982:BC983)</f>
        <v>0</v>
      </c>
      <c r="BD981" s="1091" t="n">
        <f aca="false">SUM(BD982:BD983)</f>
        <v>0</v>
      </c>
      <c r="BE981" s="1058" t="n">
        <f aca="false">SUM(BD981-AW981)</f>
        <v>0</v>
      </c>
      <c r="BF981" s="1059" t="n">
        <f aca="false">SUM(BF982:BF983)</f>
        <v>0</v>
      </c>
      <c r="BG981" s="1167" t="n">
        <f aca="false">SUM(BG982:BG983)</f>
        <v>0</v>
      </c>
      <c r="BH981" s="1485" t="n">
        <f aca="false">SUM(BH982:BH983)</f>
        <v>0</v>
      </c>
      <c r="BI981" s="1046" t="n">
        <f aca="false">SUM(BI982:BI983)</f>
        <v>0</v>
      </c>
      <c r="BJ981" s="1488"/>
      <c r="BK981" s="1094" t="n">
        <f aca="false">SUM(BK982:BK983)</f>
        <v>0</v>
      </c>
      <c r="BL981" s="1090" t="n">
        <f aca="false">SUM(BL982:BL983)</f>
        <v>0</v>
      </c>
      <c r="BM981" s="1090" t="n">
        <f aca="false">SUM(BM982:BM983)</f>
        <v>0</v>
      </c>
      <c r="BN981" s="1090" t="n">
        <f aca="false">SUM(BN982:BN983)</f>
        <v>0</v>
      </c>
      <c r="BO981" s="1094" t="n">
        <f aca="false">SUM(BO982:BO983)</f>
        <v>0</v>
      </c>
      <c r="BP981" s="1091" t="n">
        <v>0</v>
      </c>
      <c r="BQ981" s="1090" t="e">
        <f aca="false">SUM(BQ982:BQ983)</f>
        <v>#REF!</v>
      </c>
      <c r="BR981" s="1090" t="n">
        <f aca="false">SUM(BR982:BR983)</f>
        <v>0</v>
      </c>
      <c r="BS981" s="1090" t="n">
        <f aca="false">SUM(BS982:BS983)</f>
        <v>0</v>
      </c>
      <c r="BT981" s="1090" t="n">
        <f aca="false">SUM(BT982:BT983)</f>
        <v>0</v>
      </c>
      <c r="BU981" s="1091" t="n">
        <f aca="false">SUM(BU982:BU983)</f>
        <v>0</v>
      </c>
      <c r="BV981" s="1091" t="n">
        <f aca="false">SUM(BV982:BV983)</f>
        <v>0</v>
      </c>
      <c r="BW981" s="1090" t="n">
        <f aca="false">SUM(BW982:BW983)</f>
        <v>0</v>
      </c>
      <c r="BX981" s="1091" t="n">
        <v>0</v>
      </c>
      <c r="BY981" s="1091" t="n">
        <f aca="false">SUM(BY982:BY983)</f>
        <v>0</v>
      </c>
      <c r="BZ981" s="1142"/>
      <c r="CA981" s="1323"/>
      <c r="CB981" s="1158"/>
      <c r="CC981" s="1609"/>
      <c r="CE981" s="1659"/>
      <c r="CG981" s="1007"/>
      <c r="CH981" s="1501"/>
      <c r="CI981" s="132"/>
    </row>
    <row r="982" s="157" customFormat="true" ht="14.25" hidden="false" customHeight="true" outlineLevel="0" collapsed="false">
      <c r="B982" s="926"/>
      <c r="C982" s="978"/>
      <c r="D982" s="979"/>
      <c r="E982" s="1231" t="s">
        <v>843</v>
      </c>
      <c r="F982" s="950"/>
      <c r="G982" s="950"/>
      <c r="H982" s="950"/>
      <c r="I982" s="950"/>
      <c r="J982" s="950"/>
      <c r="K982" s="980"/>
      <c r="L982" s="981"/>
      <c r="M982" s="1126"/>
      <c r="N982" s="1126"/>
      <c r="O982" s="1126"/>
      <c r="P982" s="1011"/>
      <c r="Q982" s="1012"/>
      <c r="R982" s="798"/>
      <c r="S982" s="1013"/>
      <c r="T982" s="1003"/>
      <c r="U982" s="1003"/>
      <c r="V982" s="1003"/>
      <c r="W982" s="1003"/>
      <c r="X982" s="1003"/>
      <c r="Y982" s="1003"/>
      <c r="Z982" s="989" t="n">
        <v>0</v>
      </c>
      <c r="AA982" s="989" t="n">
        <v>0</v>
      </c>
      <c r="AB982" s="1003"/>
      <c r="AC982" s="1003"/>
      <c r="AD982" s="1002"/>
      <c r="AE982" s="989" t="n">
        <v>0</v>
      </c>
      <c r="AF982" s="1586" t="n">
        <v>0</v>
      </c>
      <c r="AG982" s="1025" t="n">
        <v>0</v>
      </c>
      <c r="AH982" s="1025" t="n">
        <v>0</v>
      </c>
      <c r="AI982" s="953" t="n">
        <f aca="false">SUM(AF982-AH982)</f>
        <v>0</v>
      </c>
      <c r="AJ982" s="953"/>
      <c r="AK982" s="1025"/>
      <c r="AL982" s="1587"/>
      <c r="AM982" s="1587"/>
      <c r="AN982" s="1587"/>
      <c r="AO982" s="1025" t="n">
        <v>0</v>
      </c>
      <c r="AP982" s="1587"/>
      <c r="AQ982" s="1587"/>
      <c r="AR982" s="1587"/>
      <c r="AS982" s="995" t="n">
        <f aca="false">SUM(AR982-AQ982)</f>
        <v>0</v>
      </c>
      <c r="AT982" s="1019" t="n">
        <v>0</v>
      </c>
      <c r="AU982" s="1587" t="n">
        <v>0</v>
      </c>
      <c r="AV982" s="1587" t="n">
        <v>0</v>
      </c>
      <c r="AW982" s="1587" t="n">
        <v>0</v>
      </c>
      <c r="AX982" s="1587" t="n">
        <v>0</v>
      </c>
      <c r="AY982" s="1587" t="n">
        <v>0</v>
      </c>
      <c r="AZ982" s="1587" t="n">
        <v>0</v>
      </c>
      <c r="BA982" s="1587" t="n">
        <v>0</v>
      </c>
      <c r="BB982" s="1587" t="n">
        <v>0</v>
      </c>
      <c r="BC982" s="1587" t="n">
        <v>0</v>
      </c>
      <c r="BD982" s="1587" t="n">
        <v>0</v>
      </c>
      <c r="BE982" s="1058" t="n">
        <f aca="false">SUM(BD982-AW982)</f>
        <v>0</v>
      </c>
      <c r="BF982" s="1058" t="n">
        <v>0</v>
      </c>
      <c r="BG982" s="1285" t="n">
        <f aca="false">SUM(AQ982,BC982)</f>
        <v>0</v>
      </c>
      <c r="BH982" s="994" t="n">
        <f aca="false">SUM(AR982,BD982)</f>
        <v>0</v>
      </c>
      <c r="BI982" s="1003" t="n">
        <v>0</v>
      </c>
      <c r="BJ982" s="1024"/>
      <c r="BK982" s="1025" t="n">
        <v>0</v>
      </c>
      <c r="BL982" s="1003"/>
      <c r="BM982" s="1003"/>
      <c r="BN982" s="1002"/>
      <c r="BO982" s="1025" t="n">
        <v>0</v>
      </c>
      <c r="BP982" s="994" t="n">
        <v>0</v>
      </c>
      <c r="BQ982" s="1002"/>
      <c r="BR982" s="1003"/>
      <c r="BS982" s="989" t="n">
        <f aca="false">SUM(BH982+BR982)</f>
        <v>0</v>
      </c>
      <c r="BT982" s="959"/>
      <c r="BU982" s="1004"/>
      <c r="BV982" s="1019"/>
      <c r="BW982" s="1003"/>
      <c r="BX982" s="1019" t="n">
        <v>0</v>
      </c>
      <c r="BY982" s="1019" t="n">
        <f aca="false">SUM(BS982,BW982)</f>
        <v>0</v>
      </c>
      <c r="BZ982" s="1676"/>
      <c r="CA982" s="1007"/>
      <c r="CB982" s="1007"/>
      <c r="CC982" s="1501" t="e">
        <f aca="false">SUM(CC971:CC980)</f>
        <v>#REF!</v>
      </c>
      <c r="CE982" s="1027"/>
      <c r="CG982" s="1986" t="s">
        <v>1414</v>
      </c>
      <c r="CI982" s="132"/>
    </row>
    <row r="983" s="157" customFormat="true" ht="15.75" hidden="false" customHeight="false" outlineLevel="0" collapsed="false">
      <c r="B983" s="926"/>
      <c r="C983" s="978"/>
      <c r="D983" s="979"/>
      <c r="E983" s="1231" t="s">
        <v>843</v>
      </c>
      <c r="F983" s="962"/>
      <c r="G983" s="962" t="s">
        <v>1159</v>
      </c>
      <c r="H983" s="962"/>
      <c r="I983" s="962" t="s">
        <v>1062</v>
      </c>
      <c r="J983" s="962" t="s">
        <v>903</v>
      </c>
      <c r="K983" s="963"/>
      <c r="L983" s="981"/>
      <c r="M983" s="1126"/>
      <c r="N983" s="1126"/>
      <c r="O983" s="1126"/>
      <c r="P983" s="1011"/>
      <c r="Q983" s="1037"/>
      <c r="R983" s="802" t="n">
        <v>511000</v>
      </c>
      <c r="S983" s="1038" t="s">
        <v>1182</v>
      </c>
      <c r="T983" s="1043"/>
      <c r="U983" s="1043"/>
      <c r="V983" s="1043"/>
      <c r="W983" s="1043"/>
      <c r="X983" s="1043" t="n">
        <v>4000000</v>
      </c>
      <c r="Y983" s="1043" t="n">
        <v>0</v>
      </c>
      <c r="Z983" s="1041" t="n">
        <v>4000000</v>
      </c>
      <c r="AA983" s="1041"/>
      <c r="AB983" s="1043"/>
      <c r="AC983" s="1043" t="n">
        <v>4000000</v>
      </c>
      <c r="AD983" s="1041" t="n">
        <f aca="false">SUM(AA983:AC983)</f>
        <v>4000000</v>
      </c>
      <c r="AE983" s="1041" t="n">
        <v>4000000</v>
      </c>
      <c r="AF983" s="1045"/>
      <c r="AG983" s="1043" t="n">
        <v>0</v>
      </c>
      <c r="AH983" s="1043" t="n">
        <v>0</v>
      </c>
      <c r="AI983" s="953" t="n">
        <f aca="false">SUM(AF983-AH983)</f>
        <v>0</v>
      </c>
      <c r="AJ983" s="953"/>
      <c r="AK983" s="1043"/>
      <c r="AL983" s="1048"/>
      <c r="AM983" s="1048"/>
      <c r="AN983" s="1048"/>
      <c r="AO983" s="1043"/>
      <c r="AP983" s="1048"/>
      <c r="AQ983" s="1048"/>
      <c r="AR983" s="1048"/>
      <c r="AS983" s="995" t="n">
        <f aca="false">SUM(AR983-AQ983)</f>
        <v>0</v>
      </c>
      <c r="AT983" s="1019"/>
      <c r="AU983" s="1048"/>
      <c r="AV983" s="1048"/>
      <c r="AW983" s="1048"/>
      <c r="AX983" s="1048"/>
      <c r="AY983" s="1048"/>
      <c r="AZ983" s="1048"/>
      <c r="BA983" s="1048"/>
      <c r="BB983" s="1048"/>
      <c r="BC983" s="1048"/>
      <c r="BD983" s="1048"/>
      <c r="BE983" s="1058" t="n">
        <f aca="false">SUM(BD983-AW983)</f>
        <v>0</v>
      </c>
      <c r="BF983" s="1131"/>
      <c r="BG983" s="1176" t="n">
        <f aca="false">SUM(AQ983,BC983)</f>
        <v>0</v>
      </c>
      <c r="BH983" s="1047" t="n">
        <f aca="false">SUM(AR983,BD983)</f>
        <v>0</v>
      </c>
      <c r="BI983" s="1043"/>
      <c r="BJ983" s="1052"/>
      <c r="BK983" s="1053" t="n">
        <v>0</v>
      </c>
      <c r="BL983" s="1043"/>
      <c r="BM983" s="1043"/>
      <c r="BN983" s="1041" t="n">
        <f aca="false">SUM(BK983:BM983)</f>
        <v>0</v>
      </c>
      <c r="BO983" s="1053" t="n">
        <v>0</v>
      </c>
      <c r="BP983" s="1047"/>
      <c r="BQ983" s="1041" t="e">
        <f aca="false">IF(SUM(#REF!/12)*$CB$5-BP983&gt;=0,0,SUM(#REF!/12)*$CB$5-BP983)</f>
        <v>#REF!</v>
      </c>
      <c r="BR983" s="1043"/>
      <c r="BS983" s="1041" t="n">
        <f aca="false">SUM(BH983+BR983)</f>
        <v>0</v>
      </c>
      <c r="BT983" s="1125"/>
      <c r="BU983" s="1054"/>
      <c r="BV983" s="1048"/>
      <c r="BW983" s="1043"/>
      <c r="BX983" s="1048" t="n">
        <v>0</v>
      </c>
      <c r="BY983" s="1048" t="n">
        <f aca="false">SUM(BS983,BW983)</f>
        <v>0</v>
      </c>
      <c r="BZ983" s="1676"/>
      <c r="CA983" s="1007"/>
      <c r="CB983" s="1007"/>
      <c r="CE983" s="1056" t="n">
        <v>511000</v>
      </c>
      <c r="CG983" s="1986"/>
      <c r="CH983" s="1609"/>
      <c r="CI983" s="132"/>
    </row>
    <row r="984" s="1315" customFormat="true" ht="30" hidden="false" customHeight="true" outlineLevel="0" collapsed="false">
      <c r="B984" s="1062"/>
      <c r="C984" s="1214"/>
      <c r="D984" s="1215"/>
      <c r="E984" s="1216"/>
      <c r="F984" s="1753" t="s">
        <v>351</v>
      </c>
      <c r="G984" s="1753"/>
      <c r="H984" s="1753"/>
      <c r="I984" s="1753"/>
      <c r="J984" s="1753"/>
      <c r="K984" s="1754"/>
      <c r="L984" s="1984"/>
      <c r="M984" s="1985"/>
      <c r="N984" s="1985"/>
      <c r="O984" s="1985"/>
      <c r="P984" s="1221"/>
      <c r="Q984" s="1222"/>
      <c r="R984" s="1270" t="s">
        <v>767</v>
      </c>
      <c r="S984" s="1700" t="s">
        <v>1418</v>
      </c>
      <c r="T984" s="1075"/>
      <c r="U984" s="1075"/>
      <c r="V984" s="1075"/>
      <c r="W984" s="1075"/>
      <c r="X984" s="1272" t="n">
        <f aca="false">SUM(X986:X987)</f>
        <v>6901578</v>
      </c>
      <c r="Y984" s="1272" t="n">
        <f aca="false">SUM(Y986:Y987)</f>
        <v>6900624.5</v>
      </c>
      <c r="Z984" s="1272" t="n">
        <f aca="false">SUM(Z986:Z987)</f>
        <v>0</v>
      </c>
      <c r="AA984" s="1272" t="n">
        <f aca="false">SUM(AA986:AA987)</f>
        <v>0</v>
      </c>
      <c r="AB984" s="1272" t="n">
        <f aca="false">SUM(AB986:AB987)</f>
        <v>0</v>
      </c>
      <c r="AC984" s="1272" t="n">
        <f aca="false">SUM(AC986:AC987)</f>
        <v>0</v>
      </c>
      <c r="AD984" s="1272" t="n">
        <f aca="false">SUM(AD986:AD987)</f>
        <v>0</v>
      </c>
      <c r="AE984" s="1272" t="n">
        <f aca="false">SUM(AE986:AE987)</f>
        <v>0</v>
      </c>
      <c r="AF984" s="1272" t="n">
        <f aca="false">SUM(AF986:AF987)</f>
        <v>0</v>
      </c>
      <c r="AG984" s="1272" t="n">
        <f aca="false">SUM(AG986:AG987)</f>
        <v>0</v>
      </c>
      <c r="AH984" s="1272" t="n">
        <f aca="false">SUM(AH986:AH987)</f>
        <v>0</v>
      </c>
      <c r="AI984" s="1272" t="n">
        <f aca="false">SUM(AI986:AI987)</f>
        <v>0</v>
      </c>
      <c r="AJ984" s="1272" t="n">
        <f aca="false">SUM(AJ986:AJ987)</f>
        <v>0</v>
      </c>
      <c r="AK984" s="1272" t="n">
        <f aca="false">SUM(AK986:AK987)</f>
        <v>0</v>
      </c>
      <c r="AL984" s="1274" t="n">
        <f aca="false">SUM(AL986:AL987)</f>
        <v>0</v>
      </c>
      <c r="AM984" s="1274" t="n">
        <f aca="false">SUM(AM986:AM987)</f>
        <v>0</v>
      </c>
      <c r="AN984" s="1274" t="n">
        <f aca="false">SUM(AN986:AN987)</f>
        <v>0</v>
      </c>
      <c r="AO984" s="1272" t="n">
        <f aca="false">SUM(AO986:AO987)</f>
        <v>0</v>
      </c>
      <c r="AP984" s="1274" t="n">
        <f aca="false">SUM(AP986:AP987)</f>
        <v>0</v>
      </c>
      <c r="AQ984" s="1274" t="n">
        <f aca="false">SUM(AQ986:AQ987)</f>
        <v>0</v>
      </c>
      <c r="AR984" s="1274" t="n">
        <f aca="false">SUM(AR986:AR987)</f>
        <v>0</v>
      </c>
      <c r="AS984" s="995" t="n">
        <f aca="false">SUM(AR984-AQ984)</f>
        <v>0</v>
      </c>
      <c r="AT984" s="1076" t="n">
        <f aca="false">SUM(AT986:AT987)</f>
        <v>0</v>
      </c>
      <c r="AU984" s="1274" t="n">
        <f aca="false">SUM(AU986:AU987)</f>
        <v>0</v>
      </c>
      <c r="AV984" s="1274" t="n">
        <f aca="false">SUM(AV986:AV987)</f>
        <v>0</v>
      </c>
      <c r="AW984" s="1274" t="n">
        <f aca="false">SUM(AW986:AW987)</f>
        <v>0</v>
      </c>
      <c r="AX984" s="1274" t="n">
        <f aca="false">SUM(AX986:AX987)</f>
        <v>0</v>
      </c>
      <c r="AY984" s="1274" t="n">
        <f aca="false">SUM(AY986:AY987)</f>
        <v>0</v>
      </c>
      <c r="AZ984" s="1274" t="n">
        <f aca="false">SUM(AZ986:AZ987)</f>
        <v>0</v>
      </c>
      <c r="BA984" s="1274" t="n">
        <f aca="false">SUM(BA986:BA987)</f>
        <v>0</v>
      </c>
      <c r="BB984" s="1274" t="n">
        <f aca="false">SUM(BB986:BB987)</f>
        <v>0</v>
      </c>
      <c r="BC984" s="1274" t="n">
        <f aca="false">SUM(BC986:BC987)</f>
        <v>0</v>
      </c>
      <c r="BD984" s="1274" t="n">
        <f aca="false">SUM(BD986:BD987)</f>
        <v>0</v>
      </c>
      <c r="BE984" s="1058" t="n">
        <f aca="false">SUM(BD984-AW984)</f>
        <v>0</v>
      </c>
      <c r="BF984" s="1077" t="n">
        <f aca="false">SUM(BF986:BF987)</f>
        <v>0</v>
      </c>
      <c r="BG984" s="1542" t="n">
        <f aca="false">SUM(BG986:BG987)</f>
        <v>0</v>
      </c>
      <c r="BH984" s="1580" t="n">
        <f aca="false">SUM(BH986:BH987)</f>
        <v>0</v>
      </c>
      <c r="BI984" s="1581" t="n">
        <f aca="false">SUM(BI986:BI987)</f>
        <v>0</v>
      </c>
      <c r="BJ984" s="1582" t="n">
        <f aca="false">SUM(BJ986:BJ987)</f>
        <v>0</v>
      </c>
      <c r="BK984" s="1582" t="n">
        <f aca="false">SUM(BK986:BK987)</f>
        <v>0</v>
      </c>
      <c r="BL984" s="1582" t="n">
        <f aca="false">SUM(BL986:BL987)</f>
        <v>0</v>
      </c>
      <c r="BM984" s="1582" t="n">
        <f aca="false">SUM(BM986:BM987)</f>
        <v>0</v>
      </c>
      <c r="BN984" s="1582" t="n">
        <f aca="false">SUM(BN986:BN987)</f>
        <v>0</v>
      </c>
      <c r="BO984" s="1582" t="n">
        <f aca="false">SUM(BO986:BO987)</f>
        <v>0</v>
      </c>
      <c r="BP984" s="1580" t="n">
        <v>0</v>
      </c>
      <c r="BQ984" s="1582" t="e">
        <f aca="false">SUM(BQ986:BQ987)</f>
        <v>#REF!</v>
      </c>
      <c r="BR984" s="1582" t="n">
        <f aca="false">SUM(BR986:BR987)</f>
        <v>0</v>
      </c>
      <c r="BS984" s="1582" t="n">
        <f aca="false">SUM(BS986:BS987)</f>
        <v>0</v>
      </c>
      <c r="BT984" s="1582" t="n">
        <f aca="false">SUM(BT986:BT987)</f>
        <v>0</v>
      </c>
      <c r="BU984" s="1583" t="n">
        <f aca="false">SUM(BU986:BU987)</f>
        <v>0</v>
      </c>
      <c r="BV984" s="1580" t="n">
        <f aca="false">SUM(BV986:BV987)</f>
        <v>0</v>
      </c>
      <c r="BW984" s="1584" t="n">
        <f aca="false">SUM(BW986:BW987)</f>
        <v>0</v>
      </c>
      <c r="BX984" s="1585" t="n">
        <v>0</v>
      </c>
      <c r="BY984" s="1580" t="n">
        <f aca="false">SUM(BY986:BY987)</f>
        <v>0</v>
      </c>
      <c r="BZ984" s="1225"/>
      <c r="CA984" s="1323"/>
      <c r="CB984" s="948" t="s">
        <v>1411</v>
      </c>
      <c r="CE984" s="1097"/>
      <c r="CG984" s="1982" t="n">
        <v>511400</v>
      </c>
      <c r="CH984" s="1609" t="e">
        <f aca="false">SUMIF(#REF!,511400,#REF!)</f>
        <v>#REF!</v>
      </c>
      <c r="CI984" s="132"/>
    </row>
    <row r="985" s="1315" customFormat="true" ht="18" hidden="false" customHeight="true" outlineLevel="0" collapsed="false">
      <c r="B985" s="926"/>
      <c r="C985" s="978"/>
      <c r="D985" s="979"/>
      <c r="E985" s="162"/>
      <c r="F985" s="1758"/>
      <c r="G985" s="1758"/>
      <c r="H985" s="1758"/>
      <c r="I985" s="1758"/>
      <c r="J985" s="1758"/>
      <c r="K985" s="1759"/>
      <c r="L985" s="964" t="n">
        <v>620</v>
      </c>
      <c r="M985" s="965"/>
      <c r="N985" s="965"/>
      <c r="O985" s="965"/>
      <c r="P985" s="933"/>
      <c r="Q985" s="1256"/>
      <c r="R985" s="1256"/>
      <c r="S985" s="1402" t="s">
        <v>1060</v>
      </c>
      <c r="T985" s="1090" t="n">
        <f aca="false">SUM(T986:T987)</f>
        <v>0</v>
      </c>
      <c r="U985" s="1090" t="n">
        <f aca="false">SUM(U986:U987)</f>
        <v>0</v>
      </c>
      <c r="V985" s="1090" t="n">
        <f aca="false">SUM(V986:V987)</f>
        <v>5496</v>
      </c>
      <c r="W985" s="1090" t="n">
        <v>5496</v>
      </c>
      <c r="X985" s="1090" t="n">
        <f aca="false">SUM(X986:X987)</f>
        <v>6901578</v>
      </c>
      <c r="Y985" s="1090" t="n">
        <f aca="false">SUM(Y986:Y987)</f>
        <v>6900624.5</v>
      </c>
      <c r="Z985" s="1090" t="n">
        <f aca="false">SUM(Z986:Z987)</f>
        <v>0</v>
      </c>
      <c r="AA985" s="1090" t="n">
        <f aca="false">SUM(AA986:AA987)</f>
        <v>0</v>
      </c>
      <c r="AB985" s="1090" t="n">
        <f aca="false">SUM(AB986:AB987)</f>
        <v>0</v>
      </c>
      <c r="AC985" s="1090" t="n">
        <f aca="false">SUM(AC986:AC987)</f>
        <v>0</v>
      </c>
      <c r="AD985" s="1090" t="n">
        <f aca="false">SUM(AD986:AD987)</f>
        <v>0</v>
      </c>
      <c r="AE985" s="1090" t="n">
        <f aca="false">SUM(AE986:AE987)</f>
        <v>0</v>
      </c>
      <c r="AF985" s="1090" t="n">
        <f aca="false">SUM(AF986:AF987)</f>
        <v>0</v>
      </c>
      <c r="AG985" s="1090" t="n">
        <f aca="false">SUM(AG986:AG987)</f>
        <v>0</v>
      </c>
      <c r="AH985" s="1090" t="n">
        <f aca="false">SUM(AH986:AH987)</f>
        <v>0</v>
      </c>
      <c r="AI985" s="969" t="n">
        <f aca="false">SUM(AF985-AH985)</f>
        <v>0</v>
      </c>
      <c r="AJ985" s="969"/>
      <c r="AK985" s="1090" t="n">
        <f aca="false">SUM(AK986:AK987)</f>
        <v>0</v>
      </c>
      <c r="AL985" s="1091" t="n">
        <f aca="false">SUM(AL986:AL987)</f>
        <v>0</v>
      </c>
      <c r="AM985" s="1091" t="n">
        <f aca="false">SUM(AM986:AM987)</f>
        <v>0</v>
      </c>
      <c r="AN985" s="1091" t="n">
        <f aca="false">SUM(AN986:AN987)</f>
        <v>0</v>
      </c>
      <c r="AO985" s="1090" t="n">
        <f aca="false">SUM(AO986:AO987)</f>
        <v>0</v>
      </c>
      <c r="AP985" s="1091" t="n">
        <f aca="false">SUM(AP986:AP987)</f>
        <v>0</v>
      </c>
      <c r="AQ985" s="1091" t="n">
        <f aca="false">SUM(AQ986:AQ987)</f>
        <v>0</v>
      </c>
      <c r="AR985" s="1091" t="n">
        <f aca="false">SUM(AR986:AR987)</f>
        <v>0</v>
      </c>
      <c r="AS985" s="995" t="n">
        <f aca="false">SUM(AR985-AQ985)</f>
        <v>0</v>
      </c>
      <c r="AT985" s="1004" t="n">
        <f aca="false">SUM(AT986:AT987)</f>
        <v>0</v>
      </c>
      <c r="AU985" s="1091" t="n">
        <f aca="false">SUM(AU986:AU987)</f>
        <v>0</v>
      </c>
      <c r="AV985" s="1091" t="n">
        <f aca="false">SUM(AV986:AV987)</f>
        <v>0</v>
      </c>
      <c r="AW985" s="1091" t="n">
        <f aca="false">SUM(AW986:AW987)</f>
        <v>0</v>
      </c>
      <c r="AX985" s="1091" t="n">
        <f aca="false">SUM(AX986:AX987)</f>
        <v>0</v>
      </c>
      <c r="AY985" s="1091" t="n">
        <f aca="false">SUM(AY986:AY987)</f>
        <v>0</v>
      </c>
      <c r="AZ985" s="1091" t="n">
        <f aca="false">SUM(AZ986:AZ987)</f>
        <v>0</v>
      </c>
      <c r="BA985" s="1091" t="n">
        <f aca="false">SUM(BA986:BA987)</f>
        <v>0</v>
      </c>
      <c r="BB985" s="1091" t="n">
        <f aca="false">SUM(BB986:BB987)</f>
        <v>0</v>
      </c>
      <c r="BC985" s="1091" t="n">
        <f aca="false">SUM(BC986:BC987)</f>
        <v>0</v>
      </c>
      <c r="BD985" s="1091" t="n">
        <f aca="false">SUM(BD986:BD987)</f>
        <v>0</v>
      </c>
      <c r="BE985" s="1058" t="n">
        <f aca="false">SUM(BD985-AW985)</f>
        <v>0</v>
      </c>
      <c r="BF985" s="1059" t="n">
        <f aca="false">SUM(BF986:BF987)</f>
        <v>0</v>
      </c>
      <c r="BG985" s="1167" t="n">
        <f aca="false">SUM(BG986:BG987)</f>
        <v>0</v>
      </c>
      <c r="BH985" s="1485" t="n">
        <f aca="false">SUM(BH986:BH987)</f>
        <v>0</v>
      </c>
      <c r="BI985" s="1046" t="n">
        <f aca="false">SUM(BI986:BI987)</f>
        <v>0</v>
      </c>
      <c r="BJ985" s="1488"/>
      <c r="BK985" s="1094" t="n">
        <f aca="false">SUM(BK986:BK987)</f>
        <v>0</v>
      </c>
      <c r="BL985" s="1090" t="n">
        <f aca="false">SUM(BL986:BL987)</f>
        <v>0</v>
      </c>
      <c r="BM985" s="1090" t="n">
        <f aca="false">SUM(BM986:BM987)</f>
        <v>0</v>
      </c>
      <c r="BN985" s="1090" t="n">
        <f aca="false">SUM(BN986:BN987)</f>
        <v>0</v>
      </c>
      <c r="BO985" s="1094" t="n">
        <f aca="false">SUM(BO986:BO987)</f>
        <v>0</v>
      </c>
      <c r="BP985" s="1091" t="n">
        <v>0</v>
      </c>
      <c r="BQ985" s="1090" t="e">
        <f aca="false">SUM(BQ986:BQ987)</f>
        <v>#REF!</v>
      </c>
      <c r="BR985" s="1090" t="n">
        <f aca="false">SUM(BR986:BR987)</f>
        <v>0</v>
      </c>
      <c r="BS985" s="1090" t="n">
        <f aca="false">SUM(BS986:BS987)</f>
        <v>0</v>
      </c>
      <c r="BT985" s="1090" t="n">
        <f aca="false">SUM(BT986:BT987)</f>
        <v>0</v>
      </c>
      <c r="BU985" s="1091" t="n">
        <f aca="false">SUM(BU986:BU987)</f>
        <v>0</v>
      </c>
      <c r="BV985" s="1091" t="n">
        <f aca="false">SUM(BV986:BV987)</f>
        <v>0</v>
      </c>
      <c r="BW985" s="1090" t="n">
        <f aca="false">SUM(BW986:BW987)</f>
        <v>0</v>
      </c>
      <c r="BX985" s="1091" t="n">
        <v>0</v>
      </c>
      <c r="BY985" s="1091" t="n">
        <f aca="false">SUM(BY986:BY987)</f>
        <v>0</v>
      </c>
      <c r="BZ985" s="1142"/>
      <c r="CA985" s="1323"/>
      <c r="CB985" s="948"/>
      <c r="CE985" s="1659"/>
      <c r="CG985" s="1982"/>
      <c r="CH985" s="1609"/>
      <c r="CI985" s="132"/>
    </row>
    <row r="986" s="157" customFormat="true" ht="15.75" hidden="false" customHeight="false" outlineLevel="0" collapsed="false">
      <c r="B986" s="926"/>
      <c r="C986" s="978"/>
      <c r="D986" s="979"/>
      <c r="E986" s="1231" t="s">
        <v>843</v>
      </c>
      <c r="F986" s="950"/>
      <c r="G986" s="950"/>
      <c r="H986" s="950"/>
      <c r="I986" s="950"/>
      <c r="J986" s="950"/>
      <c r="K986" s="980"/>
      <c r="L986" s="981"/>
      <c r="M986" s="1126"/>
      <c r="N986" s="1126"/>
      <c r="O986" s="1126"/>
      <c r="P986" s="1011"/>
      <c r="Q986" s="1139"/>
      <c r="R986" s="798"/>
      <c r="S986" s="1013"/>
      <c r="T986" s="1003"/>
      <c r="U986" s="1003"/>
      <c r="V986" s="991"/>
      <c r="W986" s="989"/>
      <c r="X986" s="1003"/>
      <c r="Y986" s="1003"/>
      <c r="Z986" s="989" t="n">
        <v>0</v>
      </c>
      <c r="AA986" s="989" t="n">
        <v>0</v>
      </c>
      <c r="AB986" s="1003"/>
      <c r="AC986" s="1003"/>
      <c r="AD986" s="1002"/>
      <c r="AE986" s="989" t="n">
        <v>0</v>
      </c>
      <c r="AF986" s="1586" t="n">
        <v>0</v>
      </c>
      <c r="AG986" s="1025" t="n">
        <v>0</v>
      </c>
      <c r="AH986" s="1025" t="n">
        <v>0</v>
      </c>
      <c r="AI986" s="953" t="n">
        <f aca="false">SUM(AF986-AH986)</f>
        <v>0</v>
      </c>
      <c r="AJ986" s="953"/>
      <c r="AK986" s="1025"/>
      <c r="AL986" s="1587"/>
      <c r="AM986" s="1587"/>
      <c r="AN986" s="1587"/>
      <c r="AO986" s="1025" t="n">
        <v>0</v>
      </c>
      <c r="AP986" s="1587"/>
      <c r="AQ986" s="1587"/>
      <c r="AR986" s="1587"/>
      <c r="AS986" s="995" t="n">
        <f aca="false">SUM(AR986-AQ986)</f>
        <v>0</v>
      </c>
      <c r="AT986" s="1019" t="n">
        <v>0</v>
      </c>
      <c r="AU986" s="1587" t="n">
        <v>0</v>
      </c>
      <c r="AV986" s="1587" t="n">
        <v>0</v>
      </c>
      <c r="AW986" s="1587" t="n">
        <v>0</v>
      </c>
      <c r="AX986" s="1587" t="n">
        <v>0</v>
      </c>
      <c r="AY986" s="1587" t="n">
        <v>0</v>
      </c>
      <c r="AZ986" s="1587" t="n">
        <v>0</v>
      </c>
      <c r="BA986" s="1587" t="n">
        <v>0</v>
      </c>
      <c r="BB986" s="1587" t="n">
        <v>0</v>
      </c>
      <c r="BC986" s="1587" t="n">
        <v>0</v>
      </c>
      <c r="BD986" s="1587" t="n">
        <v>0</v>
      </c>
      <c r="BE986" s="1058" t="n">
        <f aca="false">SUM(BD986-AW986)</f>
        <v>0</v>
      </c>
      <c r="BF986" s="1058" t="n">
        <v>0</v>
      </c>
      <c r="BG986" s="1285" t="n">
        <f aca="false">SUM(AQ986,BC986)</f>
        <v>0</v>
      </c>
      <c r="BH986" s="994" t="n">
        <f aca="false">SUM(AR986,BD986)</f>
        <v>0</v>
      </c>
      <c r="BI986" s="1003" t="n">
        <v>0</v>
      </c>
      <c r="BJ986" s="1024"/>
      <c r="BK986" s="1025" t="n">
        <v>0</v>
      </c>
      <c r="BL986" s="1003"/>
      <c r="BM986" s="1003"/>
      <c r="BN986" s="1002"/>
      <c r="BO986" s="1025" t="n">
        <v>0</v>
      </c>
      <c r="BP986" s="994" t="n">
        <v>0</v>
      </c>
      <c r="BQ986" s="1002"/>
      <c r="BR986" s="1003"/>
      <c r="BS986" s="989" t="n">
        <f aca="false">SUM(BH986+BR986)</f>
        <v>0</v>
      </c>
      <c r="BT986" s="1003"/>
      <c r="BU986" s="1019"/>
      <c r="BV986" s="1019"/>
      <c r="BW986" s="1002" t="n">
        <f aca="false">SUM(BT986:BV986)</f>
        <v>0</v>
      </c>
      <c r="BX986" s="1019" t="n">
        <v>0</v>
      </c>
      <c r="BY986" s="1019" t="n">
        <f aca="false">SUM(BS986,BW986)</f>
        <v>0</v>
      </c>
      <c r="BZ986" s="1026"/>
      <c r="CA986" s="1007"/>
      <c r="CB986" s="1158" t="n">
        <v>423</v>
      </c>
      <c r="CC986" s="1609" t="e">
        <f aca="false">SUMIF(#REF!,423000,#REF!)</f>
        <v>#REF!</v>
      </c>
      <c r="CE986" s="1027"/>
      <c r="CG986" s="943" t="n">
        <v>423</v>
      </c>
      <c r="CH986" s="1609" t="e">
        <f aca="false">SUMIF(#REF!,423000,#REF!)</f>
        <v>#REF!</v>
      </c>
      <c r="CI986" s="132"/>
    </row>
    <row r="987" s="157" customFormat="true" ht="14.25" hidden="false" customHeight="true" outlineLevel="0" collapsed="false">
      <c r="B987" s="1028"/>
      <c r="C987" s="1029"/>
      <c r="D987" s="1030"/>
      <c r="E987" s="1239" t="s">
        <v>843</v>
      </c>
      <c r="F987" s="1399"/>
      <c r="G987" s="1399" t="s">
        <v>1159</v>
      </c>
      <c r="H987" s="1399"/>
      <c r="I987" s="1399" t="s">
        <v>1062</v>
      </c>
      <c r="J987" s="1399" t="s">
        <v>903</v>
      </c>
      <c r="K987" s="1400"/>
      <c r="L987" s="1033"/>
      <c r="M987" s="1154"/>
      <c r="N987" s="1154"/>
      <c r="O987" s="1154"/>
      <c r="P987" s="1036"/>
      <c r="Q987" s="1427"/>
      <c r="R987" s="802" t="n">
        <v>511000</v>
      </c>
      <c r="S987" s="1038" t="s">
        <v>1182</v>
      </c>
      <c r="T987" s="1043"/>
      <c r="U987" s="1043"/>
      <c r="V987" s="1040" t="n">
        <v>5496</v>
      </c>
      <c r="W987" s="1041" t="n">
        <v>5496</v>
      </c>
      <c r="X987" s="1043" t="n">
        <v>6901578</v>
      </c>
      <c r="Y987" s="1043" t="n">
        <v>6900624.5</v>
      </c>
      <c r="Z987" s="1041" t="n">
        <v>0</v>
      </c>
      <c r="AA987" s="1041" t="n">
        <v>0</v>
      </c>
      <c r="AB987" s="1043"/>
      <c r="AC987" s="1043"/>
      <c r="AD987" s="1041" t="n">
        <f aca="false">SUM(AA987:AC987)</f>
        <v>0</v>
      </c>
      <c r="AE987" s="1041" t="n">
        <v>0</v>
      </c>
      <c r="AF987" s="1045" t="n">
        <v>0</v>
      </c>
      <c r="AG987" s="1043" t="n">
        <v>0</v>
      </c>
      <c r="AH987" s="1043" t="n">
        <v>0</v>
      </c>
      <c r="AI987" s="1046" t="n">
        <f aca="false">SUM(AF987-AH987)</f>
        <v>0</v>
      </c>
      <c r="AJ987" s="1046"/>
      <c r="AK987" s="1043"/>
      <c r="AL987" s="1048"/>
      <c r="AM987" s="1048"/>
      <c r="AN987" s="1048"/>
      <c r="AO987" s="1043" t="n">
        <v>0</v>
      </c>
      <c r="AP987" s="1048"/>
      <c r="AQ987" s="1048"/>
      <c r="AR987" s="1048"/>
      <c r="AS987" s="1122" t="n">
        <f aca="false">SUM(AR987-AQ987)</f>
        <v>0</v>
      </c>
      <c r="AT987" s="1048" t="n">
        <v>0</v>
      </c>
      <c r="AU987" s="1048" t="n">
        <v>0</v>
      </c>
      <c r="AV987" s="1048" t="n">
        <v>0</v>
      </c>
      <c r="AW987" s="1048" t="n">
        <v>0</v>
      </c>
      <c r="AX987" s="1048" t="n">
        <v>0</v>
      </c>
      <c r="AY987" s="1048" t="n">
        <v>0</v>
      </c>
      <c r="AZ987" s="1048" t="n">
        <v>0</v>
      </c>
      <c r="BA987" s="1048" t="n">
        <v>0</v>
      </c>
      <c r="BB987" s="1048" t="n">
        <v>0</v>
      </c>
      <c r="BC987" s="1048" t="n">
        <v>0</v>
      </c>
      <c r="BD987" s="1048" t="n">
        <v>0</v>
      </c>
      <c r="BE987" s="1155" t="n">
        <f aca="false">SUM(BD987-AW987)</f>
        <v>0</v>
      </c>
      <c r="BF987" s="1156" t="n">
        <v>0</v>
      </c>
      <c r="BG987" s="1307" t="n">
        <f aca="false">SUM(AQ987,BC987)</f>
        <v>0</v>
      </c>
      <c r="BH987" s="1047" t="n">
        <f aca="false">SUM(AR987,BD987)</f>
        <v>0</v>
      </c>
      <c r="BI987" s="1043" t="n">
        <v>0</v>
      </c>
      <c r="BJ987" s="1052"/>
      <c r="BK987" s="1053" t="n">
        <v>0</v>
      </c>
      <c r="BL987" s="1043"/>
      <c r="BM987" s="1043"/>
      <c r="BN987" s="1041" t="n">
        <f aca="false">SUM(BK987:BM987)</f>
        <v>0</v>
      </c>
      <c r="BO987" s="1053" t="n">
        <v>0</v>
      </c>
      <c r="BP987" s="1047" t="n">
        <v>0</v>
      </c>
      <c r="BQ987" s="1041" t="e">
        <f aca="false">IF(SUM(#REF!/12)*$CB$5-BP987&gt;=0,0,SUM(#REF!/12)*$CB$5-BP987)</f>
        <v>#REF!</v>
      </c>
      <c r="BR987" s="1043"/>
      <c r="BS987" s="1041" t="n">
        <f aca="false">SUM(BH987+BR987)</f>
        <v>0</v>
      </c>
      <c r="BT987" s="1043"/>
      <c r="BU987" s="1048"/>
      <c r="BV987" s="1048"/>
      <c r="BW987" s="1041" t="n">
        <f aca="false">SUM(BT987:BV987)</f>
        <v>0</v>
      </c>
      <c r="BX987" s="1048" t="n">
        <v>0</v>
      </c>
      <c r="BY987" s="1048" t="n">
        <f aca="false">SUM(BS987,BW987)</f>
        <v>0</v>
      </c>
      <c r="BZ987" s="1055"/>
      <c r="CA987" s="1007"/>
      <c r="CB987" s="1158" t="n">
        <v>482</v>
      </c>
      <c r="CC987" s="1609" t="e">
        <f aca="false">SUMIF(#REF!,482000,#REF!)</f>
        <v>#REF!</v>
      </c>
      <c r="CE987" s="1056" t="n">
        <v>511000</v>
      </c>
      <c r="CG987" s="1982" t="n">
        <v>511300</v>
      </c>
      <c r="CH987" s="1983" t="e">
        <f aca="false">SUMIF(#REF!,511300,#REF!)</f>
        <v>#REF!</v>
      </c>
      <c r="CI987" s="132"/>
    </row>
    <row r="988" s="1315" customFormat="true" ht="15" hidden="false" customHeight="true" outlineLevel="0" collapsed="false">
      <c r="B988" s="1062"/>
      <c r="C988" s="1214"/>
      <c r="D988" s="1215"/>
      <c r="E988" s="1216"/>
      <c r="F988" s="1753" t="s">
        <v>352</v>
      </c>
      <c r="G988" s="1753"/>
      <c r="H988" s="1753"/>
      <c r="I988" s="1753"/>
      <c r="J988" s="1753"/>
      <c r="K988" s="1754"/>
      <c r="L988" s="1984"/>
      <c r="M988" s="1985"/>
      <c r="N988" s="1985"/>
      <c r="O988" s="1985"/>
      <c r="P988" s="1221"/>
      <c r="Q988" s="1222"/>
      <c r="R988" s="945" t="s">
        <v>767</v>
      </c>
      <c r="S988" s="1700" t="s">
        <v>1419</v>
      </c>
      <c r="T988" s="1075"/>
      <c r="U988" s="1075"/>
      <c r="V988" s="1075"/>
      <c r="W988" s="1075"/>
      <c r="X988" s="1272" t="n">
        <f aca="false">SUM(X990:X991)</f>
        <v>4504200</v>
      </c>
      <c r="Y988" s="1272" t="n">
        <f aca="false">SUM(Y990:Y991)</f>
        <v>4485760</v>
      </c>
      <c r="Z988" s="1272" t="n">
        <f aca="false">SUM(Z990:Z991)</f>
        <v>0</v>
      </c>
      <c r="AA988" s="1272" t="n">
        <f aca="false">SUM(AA990:AA991)</f>
        <v>0</v>
      </c>
      <c r="AB988" s="1272" t="n">
        <f aca="false">SUM(AB990:AB991)</f>
        <v>0</v>
      </c>
      <c r="AC988" s="1272" t="n">
        <f aca="false">SUM(AC990:AC991)</f>
        <v>0</v>
      </c>
      <c r="AD988" s="1272" t="n">
        <f aca="false">SUM(AD990:AD991)</f>
        <v>0</v>
      </c>
      <c r="AE988" s="1272" t="n">
        <f aca="false">SUM(AE990:AE991)</f>
        <v>0</v>
      </c>
      <c r="AF988" s="1272" t="n">
        <f aca="false">SUM(AF990:AF991)</f>
        <v>0</v>
      </c>
      <c r="AG988" s="1272" t="n">
        <f aca="false">SUM(AG990:AG991)</f>
        <v>0</v>
      </c>
      <c r="AH988" s="1272" t="n">
        <f aca="false">SUM(AH990:AH991)</f>
        <v>0</v>
      </c>
      <c r="AI988" s="1272" t="n">
        <f aca="false">SUM(AI990:AI991)</f>
        <v>0</v>
      </c>
      <c r="AJ988" s="1272" t="n">
        <f aca="false">SUM(AJ990:AJ991)</f>
        <v>0</v>
      </c>
      <c r="AK988" s="1272" t="n">
        <f aca="false">SUM(AK990:AK991)</f>
        <v>0</v>
      </c>
      <c r="AL988" s="1274" t="n">
        <f aca="false">SUM(AL990:AL991)</f>
        <v>0</v>
      </c>
      <c r="AM988" s="1274" t="n">
        <f aca="false">SUM(AM990:AM991)</f>
        <v>0</v>
      </c>
      <c r="AN988" s="1274" t="n">
        <f aca="false">SUM(AN990:AN991)</f>
        <v>0</v>
      </c>
      <c r="AO988" s="1272" t="n">
        <f aca="false">SUM(AO990:AO991)</f>
        <v>0</v>
      </c>
      <c r="AP988" s="1274" t="n">
        <f aca="false">SUM(AP990:AP991)</f>
        <v>0</v>
      </c>
      <c r="AQ988" s="1274" t="n">
        <f aca="false">SUM(AQ990:AQ991)</f>
        <v>0</v>
      </c>
      <c r="AR988" s="1274" t="n">
        <f aca="false">SUM(AR990:AR991)</f>
        <v>0</v>
      </c>
      <c r="AS988" s="995" t="n">
        <f aca="false">SUM(AR988-AQ988)</f>
        <v>0</v>
      </c>
      <c r="AT988" s="1076" t="n">
        <f aca="false">SUM(AT990:AT991)</f>
        <v>0</v>
      </c>
      <c r="AU988" s="1274" t="n">
        <f aca="false">SUM(AU990:AU991)</f>
        <v>0</v>
      </c>
      <c r="AV988" s="1274" t="n">
        <f aca="false">SUM(AV990:AV991)</f>
        <v>0</v>
      </c>
      <c r="AW988" s="1274" t="n">
        <f aca="false">SUM(AW990:AW991)</f>
        <v>0</v>
      </c>
      <c r="AX988" s="1274" t="n">
        <f aca="false">SUM(AX990:AX991)</f>
        <v>0</v>
      </c>
      <c r="AY988" s="1274" t="n">
        <f aca="false">SUM(AY990:AY991)</f>
        <v>0</v>
      </c>
      <c r="AZ988" s="1274" t="n">
        <f aca="false">SUM(AZ990:AZ991)</f>
        <v>0</v>
      </c>
      <c r="BA988" s="1274" t="n">
        <f aca="false">SUM(BA990:BA991)</f>
        <v>0</v>
      </c>
      <c r="BB988" s="1274" t="n">
        <f aca="false">SUM(BB990:BB991)</f>
        <v>0</v>
      </c>
      <c r="BC988" s="1274" t="n">
        <f aca="false">SUM(BC990:BC991)</f>
        <v>0</v>
      </c>
      <c r="BD988" s="1274" t="n">
        <f aca="false">SUM(BD990:BD991)</f>
        <v>0</v>
      </c>
      <c r="BE988" s="1058" t="n">
        <f aca="false">SUM(BD988-AW988)</f>
        <v>0</v>
      </c>
      <c r="BF988" s="1077" t="n">
        <f aca="false">SUM(BF990:BF991)</f>
        <v>0</v>
      </c>
      <c r="BG988" s="1542" t="n">
        <f aca="false">SUM(BG990:BG991)</f>
        <v>0</v>
      </c>
      <c r="BH988" s="1580" t="n">
        <f aca="false">SUM(BH990:BH991)</f>
        <v>0</v>
      </c>
      <c r="BI988" s="1581" t="n">
        <f aca="false">SUM(BI990:BI991)</f>
        <v>0</v>
      </c>
      <c r="BJ988" s="1582" t="n">
        <f aca="false">SUM(BJ990:BJ991)</f>
        <v>0</v>
      </c>
      <c r="BK988" s="1582" t="n">
        <f aca="false">SUM(BK990:BK991)</f>
        <v>0</v>
      </c>
      <c r="BL988" s="1582" t="n">
        <f aca="false">SUM(BL990:BL991)</f>
        <v>0</v>
      </c>
      <c r="BM988" s="1582" t="n">
        <f aca="false">SUM(BM990:BM991)</f>
        <v>0</v>
      </c>
      <c r="BN988" s="1582" t="n">
        <f aca="false">SUM(BN990:BN991)</f>
        <v>0</v>
      </c>
      <c r="BO988" s="1582" t="n">
        <f aca="false">SUM(BO990:BO991)</f>
        <v>0</v>
      </c>
      <c r="BP988" s="1580" t="n">
        <v>0</v>
      </c>
      <c r="BQ988" s="1582" t="e">
        <f aca="false">SUM(BQ990:BQ991)</f>
        <v>#REF!</v>
      </c>
      <c r="BR988" s="1582" t="n">
        <f aca="false">SUM(BR990:BR991)</f>
        <v>0</v>
      </c>
      <c r="BS988" s="1582" t="n">
        <f aca="false">SUM(BS990:BS991)</f>
        <v>0</v>
      </c>
      <c r="BT988" s="1582" t="n">
        <f aca="false">SUM(BT990:BT991)</f>
        <v>0</v>
      </c>
      <c r="BU988" s="1583" t="n">
        <f aca="false">SUM(BU990:BU991)</f>
        <v>0</v>
      </c>
      <c r="BV988" s="1580" t="n">
        <f aca="false">SUM(BV990:BV991)</f>
        <v>0</v>
      </c>
      <c r="BW988" s="1584" t="n">
        <f aca="false">SUM(BW990:BW991)</f>
        <v>0</v>
      </c>
      <c r="BX988" s="1585" t="n">
        <v>0</v>
      </c>
      <c r="BY988" s="1580" t="n">
        <f aca="false">SUM(BY990:BY991)</f>
        <v>0</v>
      </c>
      <c r="BZ988" s="1225"/>
      <c r="CA988" s="1323"/>
      <c r="CB988" s="948" t="s">
        <v>1411</v>
      </c>
      <c r="CE988" s="1097"/>
      <c r="CG988" s="1982" t="n">
        <v>511400</v>
      </c>
      <c r="CH988" s="1609" t="e">
        <f aca="false">SUMIF(#REF!,511400,#REF!)</f>
        <v>#REF!</v>
      </c>
      <c r="CI988" s="132"/>
    </row>
    <row r="989" s="1315" customFormat="true" ht="18" hidden="false" customHeight="true" outlineLevel="0" collapsed="false">
      <c r="B989" s="926"/>
      <c r="C989" s="978"/>
      <c r="D989" s="979"/>
      <c r="E989" s="162"/>
      <c r="F989" s="1758"/>
      <c r="G989" s="1758"/>
      <c r="H989" s="1758"/>
      <c r="I989" s="1758"/>
      <c r="J989" s="1758"/>
      <c r="K989" s="1759"/>
      <c r="L989" s="964" t="n">
        <v>620</v>
      </c>
      <c r="M989" s="965"/>
      <c r="N989" s="965"/>
      <c r="O989" s="965"/>
      <c r="P989" s="933"/>
      <c r="Q989" s="1256"/>
      <c r="R989" s="1256"/>
      <c r="S989" s="1402" t="s">
        <v>1060</v>
      </c>
      <c r="T989" s="1090" t="n">
        <f aca="false">SUM(T990:T991)</f>
        <v>5000000</v>
      </c>
      <c r="U989" s="1090" t="n">
        <f aca="false">SUM(U990:U991)</f>
        <v>0</v>
      </c>
      <c r="V989" s="1090" t="n">
        <f aca="false">SUM(V990:V991)</f>
        <v>0</v>
      </c>
      <c r="W989" s="1090" t="n">
        <v>0</v>
      </c>
      <c r="X989" s="1090" t="n">
        <f aca="false">SUM(X990:X991)</f>
        <v>4504200</v>
      </c>
      <c r="Y989" s="1090" t="n">
        <f aca="false">SUM(Y990:Y991)</f>
        <v>4485760</v>
      </c>
      <c r="Z989" s="1090" t="n">
        <f aca="false">SUM(Z990:Z991)</f>
        <v>0</v>
      </c>
      <c r="AA989" s="1090" t="n">
        <f aca="false">SUM(AA990:AA991)</f>
        <v>0</v>
      </c>
      <c r="AB989" s="1090" t="n">
        <f aca="false">SUM(AB990:AB991)</f>
        <v>0</v>
      </c>
      <c r="AC989" s="1090" t="n">
        <f aca="false">SUM(AC990:AC991)</f>
        <v>0</v>
      </c>
      <c r="AD989" s="1090" t="n">
        <f aca="false">SUM(AD990:AD991)</f>
        <v>0</v>
      </c>
      <c r="AE989" s="1090" t="n">
        <f aca="false">SUM(AE990:AE991)</f>
        <v>0</v>
      </c>
      <c r="AF989" s="1090" t="n">
        <f aca="false">SUM(AF990:AF991)</f>
        <v>0</v>
      </c>
      <c r="AG989" s="1090" t="n">
        <f aca="false">SUM(AG990:AG991)</f>
        <v>0</v>
      </c>
      <c r="AH989" s="1090" t="n">
        <f aca="false">SUM(AH990:AH991)</f>
        <v>0</v>
      </c>
      <c r="AI989" s="969" t="n">
        <f aca="false">SUM(AF989-AH989)</f>
        <v>0</v>
      </c>
      <c r="AJ989" s="969"/>
      <c r="AK989" s="1090" t="n">
        <f aca="false">SUM(AK990:AK991)</f>
        <v>0</v>
      </c>
      <c r="AL989" s="1091" t="n">
        <f aca="false">SUM(AL990:AL991)</f>
        <v>0</v>
      </c>
      <c r="AM989" s="1091" t="n">
        <f aca="false">SUM(AM990:AM991)</f>
        <v>0</v>
      </c>
      <c r="AN989" s="1091" t="n">
        <f aca="false">SUM(AN990:AN991)</f>
        <v>0</v>
      </c>
      <c r="AO989" s="1090" t="n">
        <f aca="false">SUM(AO990:AO991)</f>
        <v>0</v>
      </c>
      <c r="AP989" s="1091" t="n">
        <f aca="false">SUM(AP990:AP991)</f>
        <v>0</v>
      </c>
      <c r="AQ989" s="1091" t="n">
        <f aca="false">SUM(AQ990:AQ991)</f>
        <v>0</v>
      </c>
      <c r="AR989" s="1091" t="n">
        <f aca="false">SUM(AR990:AR991)</f>
        <v>0</v>
      </c>
      <c r="AS989" s="995" t="n">
        <f aca="false">SUM(AR989-AQ989)</f>
        <v>0</v>
      </c>
      <c r="AT989" s="1004" t="n">
        <f aca="false">SUM(AT990:AT991)</f>
        <v>0</v>
      </c>
      <c r="AU989" s="1091" t="n">
        <f aca="false">SUM(AU990:AU991)</f>
        <v>0</v>
      </c>
      <c r="AV989" s="1091" t="n">
        <f aca="false">SUM(AV990:AV991)</f>
        <v>0</v>
      </c>
      <c r="AW989" s="1091" t="n">
        <f aca="false">SUM(AW990:AW991)</f>
        <v>0</v>
      </c>
      <c r="AX989" s="1091" t="n">
        <f aca="false">SUM(AX990:AX991)</f>
        <v>0</v>
      </c>
      <c r="AY989" s="1091" t="n">
        <f aca="false">SUM(AY990:AY991)</f>
        <v>0</v>
      </c>
      <c r="AZ989" s="1091" t="n">
        <f aca="false">SUM(AZ990:AZ991)</f>
        <v>0</v>
      </c>
      <c r="BA989" s="1091" t="n">
        <f aca="false">SUM(BA990:BA991)</f>
        <v>0</v>
      </c>
      <c r="BB989" s="1091" t="n">
        <f aca="false">SUM(BB990:BB991)</f>
        <v>0</v>
      </c>
      <c r="BC989" s="1091" t="n">
        <f aca="false">SUM(BC990:BC991)</f>
        <v>0</v>
      </c>
      <c r="BD989" s="1091" t="n">
        <f aca="false">SUM(BD990:BD991)</f>
        <v>0</v>
      </c>
      <c r="BE989" s="1058" t="n">
        <f aca="false">SUM(BD989-AW989)</f>
        <v>0</v>
      </c>
      <c r="BF989" s="1059" t="n">
        <f aca="false">SUM(BF990:BF991)</f>
        <v>0</v>
      </c>
      <c r="BG989" s="1167" t="n">
        <f aca="false">SUM(BG990:BG991)</f>
        <v>0</v>
      </c>
      <c r="BH989" s="1485" t="n">
        <f aca="false">SUM(BH990:BH991)</f>
        <v>0</v>
      </c>
      <c r="BI989" s="1046" t="n">
        <f aca="false">SUM(BI990:BI991)</f>
        <v>0</v>
      </c>
      <c r="BJ989" s="1488"/>
      <c r="BK989" s="1094" t="n">
        <f aca="false">SUM(BK990:BK991)</f>
        <v>0</v>
      </c>
      <c r="BL989" s="1090" t="n">
        <f aca="false">SUM(BL990:BL991)</f>
        <v>0</v>
      </c>
      <c r="BM989" s="1090" t="n">
        <f aca="false">SUM(BM990:BM991)</f>
        <v>0</v>
      </c>
      <c r="BN989" s="1090" t="n">
        <f aca="false">SUM(BN990:BN991)</f>
        <v>0</v>
      </c>
      <c r="BO989" s="1094" t="n">
        <f aca="false">SUM(BO990:BO991)</f>
        <v>0</v>
      </c>
      <c r="BP989" s="1091" t="n">
        <v>0</v>
      </c>
      <c r="BQ989" s="1090" t="e">
        <f aca="false">SUM(BQ990:BQ991)</f>
        <v>#REF!</v>
      </c>
      <c r="BR989" s="1090" t="n">
        <f aca="false">SUM(BR990:BR991)</f>
        <v>0</v>
      </c>
      <c r="BS989" s="1090" t="n">
        <f aca="false">SUM(BS990:BS991)</f>
        <v>0</v>
      </c>
      <c r="BT989" s="1090" t="n">
        <f aca="false">SUM(BT990:BT991)</f>
        <v>0</v>
      </c>
      <c r="BU989" s="1091" t="n">
        <f aca="false">SUM(BU990:BU991)</f>
        <v>0</v>
      </c>
      <c r="BV989" s="1091" t="n">
        <f aca="false">SUM(BV990:BV991)</f>
        <v>0</v>
      </c>
      <c r="BW989" s="1090" t="n">
        <f aca="false">SUM(BW990:BW991)</f>
        <v>0</v>
      </c>
      <c r="BX989" s="1091" t="n">
        <v>0</v>
      </c>
      <c r="BY989" s="1091" t="n">
        <f aca="false">SUM(BY990:BY991)</f>
        <v>0</v>
      </c>
      <c r="BZ989" s="1142"/>
      <c r="CA989" s="1323"/>
      <c r="CB989" s="948"/>
      <c r="CE989" s="1659"/>
      <c r="CG989" s="1982"/>
      <c r="CH989" s="1609"/>
      <c r="CI989" s="132"/>
    </row>
    <row r="990" s="157" customFormat="true" ht="15" hidden="false" customHeight="true" outlineLevel="0" collapsed="false">
      <c r="B990" s="926"/>
      <c r="C990" s="978"/>
      <c r="D990" s="979"/>
      <c r="E990" s="1231" t="s">
        <v>843</v>
      </c>
      <c r="F990" s="950"/>
      <c r="G990" s="950"/>
      <c r="H990" s="950"/>
      <c r="I990" s="950"/>
      <c r="J990" s="950"/>
      <c r="K990" s="980"/>
      <c r="L990" s="981"/>
      <c r="M990" s="1126"/>
      <c r="N990" s="1126"/>
      <c r="O990" s="1126"/>
      <c r="P990" s="1011"/>
      <c r="Q990" s="1139"/>
      <c r="R990" s="798"/>
      <c r="S990" s="1013"/>
      <c r="T990" s="989"/>
      <c r="U990" s="1003"/>
      <c r="V990" s="1003"/>
      <c r="W990" s="1003"/>
      <c r="X990" s="1003"/>
      <c r="Y990" s="1003"/>
      <c r="Z990" s="989" t="n">
        <v>0</v>
      </c>
      <c r="AA990" s="989" t="n">
        <v>0</v>
      </c>
      <c r="AB990" s="1003"/>
      <c r="AC990" s="1003"/>
      <c r="AD990" s="1002"/>
      <c r="AE990" s="989" t="n">
        <v>0</v>
      </c>
      <c r="AF990" s="1017" t="n">
        <v>0</v>
      </c>
      <c r="AG990" s="1003" t="n">
        <v>0</v>
      </c>
      <c r="AH990" s="1003" t="n">
        <v>0</v>
      </c>
      <c r="AI990" s="953" t="n">
        <f aca="false">SUM(AF990-AH990)</f>
        <v>0</v>
      </c>
      <c r="AJ990" s="953"/>
      <c r="AK990" s="1003"/>
      <c r="AL990" s="1019"/>
      <c r="AM990" s="1019"/>
      <c r="AN990" s="1019"/>
      <c r="AO990" s="1003" t="n">
        <v>0</v>
      </c>
      <c r="AP990" s="1019"/>
      <c r="AQ990" s="1019"/>
      <c r="AR990" s="1019"/>
      <c r="AS990" s="995" t="n">
        <f aca="false">SUM(AR990-AQ990)</f>
        <v>0</v>
      </c>
      <c r="AT990" s="1019" t="n">
        <v>0</v>
      </c>
      <c r="AU990" s="1019" t="n">
        <v>0</v>
      </c>
      <c r="AV990" s="1019" t="n">
        <v>0</v>
      </c>
      <c r="AW990" s="1019" t="n">
        <v>0</v>
      </c>
      <c r="AX990" s="1019" t="n">
        <v>0</v>
      </c>
      <c r="AY990" s="1019" t="n">
        <v>0</v>
      </c>
      <c r="AZ990" s="1019" t="n">
        <v>0</v>
      </c>
      <c r="BA990" s="1019" t="n">
        <v>0</v>
      </c>
      <c r="BB990" s="1019" t="n">
        <v>0</v>
      </c>
      <c r="BC990" s="1019" t="n">
        <v>0</v>
      </c>
      <c r="BD990" s="1019" t="n">
        <v>0</v>
      </c>
      <c r="BE990" s="1058" t="n">
        <f aca="false">SUM(BD990-AW990)</f>
        <v>0</v>
      </c>
      <c r="BF990" s="1058" t="n">
        <v>0</v>
      </c>
      <c r="BG990" s="1285" t="n">
        <f aca="false">SUM(AQ990,BC990)</f>
        <v>0</v>
      </c>
      <c r="BH990" s="994" t="n">
        <f aca="false">SUM(AR990,BD990)</f>
        <v>0</v>
      </c>
      <c r="BI990" s="1003" t="n">
        <v>0</v>
      </c>
      <c r="BJ990" s="1024"/>
      <c r="BK990" s="1025" t="n">
        <v>0</v>
      </c>
      <c r="BL990" s="1003"/>
      <c r="BM990" s="1003"/>
      <c r="BN990" s="1002"/>
      <c r="BO990" s="1025" t="n">
        <v>0</v>
      </c>
      <c r="BP990" s="994" t="n">
        <v>0</v>
      </c>
      <c r="BQ990" s="1002"/>
      <c r="BR990" s="1003"/>
      <c r="BS990" s="989" t="n">
        <f aca="false">SUM(BH990+BR990)</f>
        <v>0</v>
      </c>
      <c r="BT990" s="1003"/>
      <c r="BU990" s="1019"/>
      <c r="BV990" s="1019"/>
      <c r="BW990" s="1002" t="n">
        <f aca="false">SUM(BT990:BV990)</f>
        <v>0</v>
      </c>
      <c r="BX990" s="1019" t="n">
        <v>0</v>
      </c>
      <c r="BY990" s="1019" t="n">
        <f aca="false">SUM(BS990,BW990)</f>
        <v>0</v>
      </c>
      <c r="BZ990" s="1026"/>
      <c r="CA990" s="1007"/>
      <c r="CB990" s="1158" t="n">
        <v>423</v>
      </c>
      <c r="CC990" s="1609" t="e">
        <f aca="false">SUMIF(#REF!,423000,#REF!)</f>
        <v>#REF!</v>
      </c>
      <c r="CE990" s="1027"/>
      <c r="CG990" s="943" t="n">
        <v>423</v>
      </c>
      <c r="CH990" s="1609" t="e">
        <f aca="false">SUMIF(#REF!,423000,#REF!)</f>
        <v>#REF!</v>
      </c>
      <c r="CI990" s="132"/>
    </row>
    <row r="991" s="157" customFormat="true" ht="19.5" hidden="false" customHeight="true" outlineLevel="0" collapsed="false">
      <c r="B991" s="926"/>
      <c r="C991" s="978"/>
      <c r="D991" s="979"/>
      <c r="E991" s="1231" t="s">
        <v>843</v>
      </c>
      <c r="F991" s="962"/>
      <c r="G991" s="962" t="s">
        <v>1159</v>
      </c>
      <c r="H991" s="962"/>
      <c r="I991" s="962" t="s">
        <v>1062</v>
      </c>
      <c r="J991" s="962" t="s">
        <v>903</v>
      </c>
      <c r="K991" s="963"/>
      <c r="L991" s="981"/>
      <c r="M991" s="1126"/>
      <c r="N991" s="1126"/>
      <c r="O991" s="1126"/>
      <c r="P991" s="1011"/>
      <c r="Q991" s="1427"/>
      <c r="R991" s="802" t="n">
        <v>511000</v>
      </c>
      <c r="S991" s="1038" t="s">
        <v>1182</v>
      </c>
      <c r="T991" s="1041" t="n">
        <v>5000000</v>
      </c>
      <c r="U991" s="1043"/>
      <c r="V991" s="1043"/>
      <c r="W991" s="1043"/>
      <c r="X991" s="1043" t="n">
        <v>4504200</v>
      </c>
      <c r="Y991" s="1043" t="n">
        <v>4485760</v>
      </c>
      <c r="Z991" s="1041" t="n">
        <v>0</v>
      </c>
      <c r="AA991" s="1041" t="n">
        <v>0</v>
      </c>
      <c r="AB991" s="1043"/>
      <c r="AC991" s="1043"/>
      <c r="AD991" s="1041" t="n">
        <f aca="false">SUM(AA991:AC991)</f>
        <v>0</v>
      </c>
      <c r="AE991" s="1041" t="n">
        <v>0</v>
      </c>
      <c r="AF991" s="1045" t="n">
        <v>0</v>
      </c>
      <c r="AG991" s="1043" t="n">
        <v>0</v>
      </c>
      <c r="AH991" s="1053" t="n">
        <v>0</v>
      </c>
      <c r="AI991" s="953" t="n">
        <f aca="false">SUM(AF991-AH991)</f>
        <v>0</v>
      </c>
      <c r="AJ991" s="953"/>
      <c r="AK991" s="1043"/>
      <c r="AL991" s="1048"/>
      <c r="AM991" s="1048"/>
      <c r="AN991" s="1048"/>
      <c r="AO991" s="1043" t="n">
        <v>0</v>
      </c>
      <c r="AP991" s="1048"/>
      <c r="AQ991" s="1048"/>
      <c r="AR991" s="1048"/>
      <c r="AS991" s="995" t="n">
        <f aca="false">SUM(AR991-AQ991)</f>
        <v>0</v>
      </c>
      <c r="AT991" s="1019" t="n">
        <v>0</v>
      </c>
      <c r="AU991" s="1048" t="n">
        <v>0</v>
      </c>
      <c r="AV991" s="1048" t="n">
        <v>0</v>
      </c>
      <c r="AW991" s="1048" t="n">
        <v>0</v>
      </c>
      <c r="AX991" s="1048" t="n">
        <v>0</v>
      </c>
      <c r="AY991" s="1048" t="n">
        <v>0</v>
      </c>
      <c r="AZ991" s="1048" t="n">
        <v>0</v>
      </c>
      <c r="BA991" s="1048" t="n">
        <v>0</v>
      </c>
      <c r="BB991" s="1048" t="n">
        <v>0</v>
      </c>
      <c r="BC991" s="1048" t="n">
        <v>0</v>
      </c>
      <c r="BD991" s="1048" t="n">
        <v>0</v>
      </c>
      <c r="BE991" s="1058" t="n">
        <f aca="false">SUM(BD991-AW991)</f>
        <v>0</v>
      </c>
      <c r="BF991" s="1131" t="n">
        <v>0</v>
      </c>
      <c r="BG991" s="1176" t="n">
        <f aca="false">SUM(AQ991,BC991)</f>
        <v>0</v>
      </c>
      <c r="BH991" s="1047" t="n">
        <f aca="false">SUM(AR991,BD991)</f>
        <v>0</v>
      </c>
      <c r="BI991" s="1043" t="n">
        <v>0</v>
      </c>
      <c r="BJ991" s="1052"/>
      <c r="BK991" s="1053" t="n">
        <v>0</v>
      </c>
      <c r="BL991" s="1043"/>
      <c r="BM991" s="1043"/>
      <c r="BN991" s="1041" t="n">
        <f aca="false">SUM(BK991:BM991)</f>
        <v>0</v>
      </c>
      <c r="BO991" s="1053" t="n">
        <v>0</v>
      </c>
      <c r="BP991" s="1047" t="n">
        <v>0</v>
      </c>
      <c r="BQ991" s="1041" t="e">
        <f aca="false">IF(SUM(#REF!/12)*$CB$5-BP991&gt;=0,0,SUM(#REF!/12)*$CB$5-BP991)</f>
        <v>#REF!</v>
      </c>
      <c r="BR991" s="1043"/>
      <c r="BS991" s="1041" t="n">
        <f aca="false">SUM(BH991+BR991)</f>
        <v>0</v>
      </c>
      <c r="BT991" s="1043"/>
      <c r="BU991" s="1048"/>
      <c r="BV991" s="1048"/>
      <c r="BW991" s="1041" t="n">
        <f aca="false">SUM(BT991:BV991)</f>
        <v>0</v>
      </c>
      <c r="BX991" s="1048" t="n">
        <v>0</v>
      </c>
      <c r="BY991" s="1048" t="n">
        <f aca="false">SUM(BS991,BW991)</f>
        <v>0</v>
      </c>
      <c r="BZ991" s="1026"/>
      <c r="CA991" s="1007"/>
      <c r="CB991" s="1158" t="n">
        <v>482</v>
      </c>
      <c r="CC991" s="1609" t="e">
        <f aca="false">SUMIF(#REF!,482000,#REF!)</f>
        <v>#REF!</v>
      </c>
      <c r="CE991" s="1056" t="n">
        <v>511000</v>
      </c>
      <c r="CG991" s="1982" t="n">
        <v>511300</v>
      </c>
      <c r="CH991" s="1983" t="e">
        <f aca="false">SUMIF(#REF!,511300,#REF!)</f>
        <v>#REF!</v>
      </c>
      <c r="CI991" s="132"/>
    </row>
    <row r="992" s="1315" customFormat="true" ht="18" hidden="false" customHeight="true" outlineLevel="0" collapsed="false">
      <c r="B992" s="1062"/>
      <c r="C992" s="1214"/>
      <c r="D992" s="1215" t="s">
        <v>1420</v>
      </c>
      <c r="E992" s="1216"/>
      <c r="F992" s="1753" t="s">
        <v>353</v>
      </c>
      <c r="G992" s="1753"/>
      <c r="H992" s="1753"/>
      <c r="I992" s="1753"/>
      <c r="J992" s="1753"/>
      <c r="K992" s="1754"/>
      <c r="L992" s="1984"/>
      <c r="M992" s="1985"/>
      <c r="N992" s="1985"/>
      <c r="O992" s="1985"/>
      <c r="P992" s="1221"/>
      <c r="Q992" s="1222"/>
      <c r="R992" s="945" t="s">
        <v>767</v>
      </c>
      <c r="S992" s="1700" t="s">
        <v>1421</v>
      </c>
      <c r="T992" s="1075"/>
      <c r="U992" s="1075"/>
      <c r="V992" s="1075"/>
      <c r="W992" s="1075"/>
      <c r="X992" s="1272" t="n">
        <f aca="false">SUM(X994:X995)</f>
        <v>18873000</v>
      </c>
      <c r="Y992" s="1272" t="n">
        <f aca="false">SUM(Y994:Y995)</f>
        <v>18795346.2</v>
      </c>
      <c r="Z992" s="1272" t="n">
        <f aca="false">SUM(Z994:Z995)</f>
        <v>10000000</v>
      </c>
      <c r="AA992" s="1272" t="n">
        <f aca="false">SUM(AA994:AA995)</f>
        <v>8000000</v>
      </c>
      <c r="AB992" s="1272" t="n">
        <f aca="false">SUM(AB994:AB995)</f>
        <v>2000000</v>
      </c>
      <c r="AC992" s="1272" t="n">
        <f aca="false">SUM(AC994:AC995)</f>
        <v>0</v>
      </c>
      <c r="AD992" s="1272" t="n">
        <f aca="false">SUM(AD994:AD995)</f>
        <v>10000000</v>
      </c>
      <c r="AE992" s="1272" t="n">
        <f aca="false">SUM(AE994:AE995)</f>
        <v>10000000</v>
      </c>
      <c r="AF992" s="1273" t="n">
        <f aca="false">SUM(AF994:AF995)</f>
        <v>12900000</v>
      </c>
      <c r="AG992" s="1272" t="n">
        <f aca="false">SUM(AG994:AG995)</f>
        <v>0</v>
      </c>
      <c r="AH992" s="1272" t="n">
        <f aca="false">SUM(AH994:AH995)</f>
        <v>0</v>
      </c>
      <c r="AI992" s="1272" t="n">
        <f aca="false">SUM(AI994:AI995)</f>
        <v>12900000</v>
      </c>
      <c r="AJ992" s="1272" t="n">
        <f aca="false">SUM(AJ994:AJ995)</f>
        <v>0</v>
      </c>
      <c r="AK992" s="1272" t="n">
        <f aca="false">SUM(AK994:AK995)</f>
        <v>0</v>
      </c>
      <c r="AL992" s="1274" t="n">
        <f aca="false">SUM(AL994:AL995)</f>
        <v>0</v>
      </c>
      <c r="AM992" s="1274" t="n">
        <f aca="false">SUM(AM994:AM995)</f>
        <v>0</v>
      </c>
      <c r="AN992" s="1274" t="n">
        <f aca="false">SUM(AN994:AN995)</f>
        <v>0</v>
      </c>
      <c r="AO992" s="1272" t="n">
        <f aca="false">SUM(AO994:AO995)</f>
        <v>12900000</v>
      </c>
      <c r="AP992" s="1274" t="n">
        <f aca="false">SUM(AP994:AP995)</f>
        <v>7078665</v>
      </c>
      <c r="AQ992" s="1274" t="n">
        <f aca="false">SUM(AQ994:AQ995)</f>
        <v>12900000</v>
      </c>
      <c r="AR992" s="1274" t="n">
        <f aca="false">SUM(AR994:AR995)</f>
        <v>7078665</v>
      </c>
      <c r="AS992" s="995" t="n">
        <f aca="false">SUM(AR992-AQ992)</f>
        <v>-5821335</v>
      </c>
      <c r="AT992" s="1076" t="n">
        <f aca="false">SUM(AT994:AT995)</f>
        <v>0</v>
      </c>
      <c r="AU992" s="1274" t="n">
        <f aca="false">SUM(AU994:AU995)</f>
        <v>0</v>
      </c>
      <c r="AV992" s="1274" t="n">
        <f aca="false">SUM(AV994:AV995)</f>
        <v>0</v>
      </c>
      <c r="AW992" s="1274" t="n">
        <f aca="false">SUM(AW994:AW995)</f>
        <v>0</v>
      </c>
      <c r="AX992" s="1274" t="n">
        <f aca="false">SUM(AX994:AX995)</f>
        <v>0</v>
      </c>
      <c r="AY992" s="1274" t="n">
        <f aca="false">SUM(AY994:AY995)</f>
        <v>0</v>
      </c>
      <c r="AZ992" s="1274" t="n">
        <f aca="false">SUM(AZ994:AZ995)</f>
        <v>1839793.5</v>
      </c>
      <c r="BA992" s="1274" t="n">
        <f aca="false">SUM(BA994:BA995)</f>
        <v>2821335</v>
      </c>
      <c r="BB992" s="1274" t="n">
        <f aca="false">SUM(BB994:BB995)</f>
        <v>2821335</v>
      </c>
      <c r="BC992" s="1274" t="n">
        <f aca="false">SUM(BC994:BC995)</f>
        <v>1841335</v>
      </c>
      <c r="BD992" s="1274" t="n">
        <f aca="false">SUM(BD994:BD995)</f>
        <v>1841335</v>
      </c>
      <c r="BE992" s="1058" t="n">
        <f aca="false">SUM(BD992-AW992)</f>
        <v>1841335</v>
      </c>
      <c r="BF992" s="1077" t="n">
        <f aca="false">SUM(BF994:BF995)</f>
        <v>2821335</v>
      </c>
      <c r="BG992" s="1275" t="n">
        <f aca="false">SUM(BG994:BG995)</f>
        <v>8918458.5</v>
      </c>
      <c r="BH992" s="1274" t="n">
        <f aca="false">SUM(BH994:BH995)</f>
        <v>8920000</v>
      </c>
      <c r="BI992" s="1272" t="n">
        <f aca="false">SUM(BI994:BI995)</f>
        <v>0</v>
      </c>
      <c r="BJ992" s="1550" t="n">
        <f aca="false">SUM(BJ994:BJ995)</f>
        <v>0</v>
      </c>
      <c r="BK992" s="1550" t="n">
        <f aca="false">SUM(BK994:BK995)</f>
        <v>0</v>
      </c>
      <c r="BL992" s="1550" t="n">
        <f aca="false">SUM(BL994:BL995)</f>
        <v>0</v>
      </c>
      <c r="BM992" s="1550" t="n">
        <f aca="false">SUM(BM994:BM995)</f>
        <v>0</v>
      </c>
      <c r="BN992" s="1550" t="n">
        <f aca="false">SUM(BN994:BN995)</f>
        <v>0</v>
      </c>
      <c r="BO992" s="1550" t="n">
        <f aca="false">SUM(BO994:BO995)</f>
        <v>0</v>
      </c>
      <c r="BP992" s="1274" t="n">
        <v>2821335</v>
      </c>
      <c r="BQ992" s="1550" t="e">
        <f aca="false">SUM(BQ994:BQ995)</f>
        <v>#REF!</v>
      </c>
      <c r="BR992" s="1550" t="n">
        <f aca="false">SUM(BR994:BR995)</f>
        <v>0</v>
      </c>
      <c r="BS992" s="1550" t="n">
        <f aca="false">SUM(BS994:BS995)</f>
        <v>8920000</v>
      </c>
      <c r="BT992" s="1550" t="n">
        <f aca="false">SUM(BT994:BT995)</f>
        <v>0</v>
      </c>
      <c r="BU992" s="1551" t="n">
        <f aca="false">SUM(BU994:BU995)</f>
        <v>0</v>
      </c>
      <c r="BV992" s="1274" t="n">
        <f aca="false">SUM(BV994:BV995)</f>
        <v>0</v>
      </c>
      <c r="BW992" s="1552" t="n">
        <f aca="false">SUM(BW994:BW995)</f>
        <v>0</v>
      </c>
      <c r="BX992" s="1274" t="n">
        <v>8918458.5</v>
      </c>
      <c r="BY992" s="1274" t="n">
        <f aca="false">SUM(BY994:BY995)</f>
        <v>8920000</v>
      </c>
      <c r="BZ992" s="1225"/>
      <c r="CA992" s="1323"/>
      <c r="CB992" s="1323"/>
      <c r="CE992" s="167"/>
      <c r="CG992" s="1158" t="n">
        <v>482</v>
      </c>
      <c r="CH992" s="1609" t="e">
        <f aca="false">SUMIF(#REF!,482000,#REF!)</f>
        <v>#REF!</v>
      </c>
      <c r="CI992" s="132"/>
    </row>
    <row r="993" s="1315" customFormat="true" ht="15.75" hidden="false" customHeight="true" outlineLevel="0" collapsed="false">
      <c r="B993" s="926"/>
      <c r="C993" s="978"/>
      <c r="D993" s="979"/>
      <c r="E993" s="162"/>
      <c r="F993" s="1758"/>
      <c r="G993" s="1758"/>
      <c r="H993" s="1758"/>
      <c r="I993" s="1758"/>
      <c r="J993" s="1758"/>
      <c r="K993" s="1759"/>
      <c r="L993" s="964" t="n">
        <v>620</v>
      </c>
      <c r="M993" s="965"/>
      <c r="N993" s="965"/>
      <c r="O993" s="965"/>
      <c r="P993" s="933"/>
      <c r="Q993" s="934"/>
      <c r="R993" s="934"/>
      <c r="S993" s="966" t="s">
        <v>1060</v>
      </c>
      <c r="T993" s="969" t="n">
        <f aca="false">SUM(T994:T995)</f>
        <v>15522206</v>
      </c>
      <c r="U993" s="969" t="n">
        <f aca="false">SUM(U994:U995)</f>
        <v>15522206</v>
      </c>
      <c r="V993" s="969" t="n">
        <f aca="false">SUM(V994:V995)</f>
        <v>0</v>
      </c>
      <c r="W993" s="969" t="n">
        <v>6530000</v>
      </c>
      <c r="X993" s="969" t="n">
        <f aca="false">SUM(X994:X995)</f>
        <v>18873000</v>
      </c>
      <c r="Y993" s="969" t="n">
        <f aca="false">SUM(Y994:Y995)</f>
        <v>18795346.2</v>
      </c>
      <c r="Z993" s="969" t="n">
        <f aca="false">SUM(Z994:Z995)</f>
        <v>10000000</v>
      </c>
      <c r="AA993" s="969" t="n">
        <f aca="false">SUM(AA994:AA995)</f>
        <v>8000000</v>
      </c>
      <c r="AB993" s="969" t="n">
        <f aca="false">SUM(AB994:AB995)</f>
        <v>2000000</v>
      </c>
      <c r="AC993" s="969" t="n">
        <f aca="false">SUM(AC994:AC995)</f>
        <v>0</v>
      </c>
      <c r="AD993" s="969" t="n">
        <f aca="false">SUM(AD994:AD995)</f>
        <v>10000000</v>
      </c>
      <c r="AE993" s="969" t="n">
        <f aca="false">SUM(AE994:AE995)</f>
        <v>10000000</v>
      </c>
      <c r="AF993" s="969" t="n">
        <f aca="false">SUM(AF994:AF995)</f>
        <v>12900000</v>
      </c>
      <c r="AG993" s="969" t="n">
        <f aca="false">SUM(AG994:AG995)</f>
        <v>0</v>
      </c>
      <c r="AH993" s="969" t="n">
        <f aca="false">SUM(AH994:AH995)</f>
        <v>0</v>
      </c>
      <c r="AI993" s="969" t="n">
        <f aca="false">SUM(AF993-AH993)</f>
        <v>12900000</v>
      </c>
      <c r="AJ993" s="969"/>
      <c r="AK993" s="969" t="n">
        <f aca="false">SUM(AK994:AK995)</f>
        <v>0</v>
      </c>
      <c r="AL993" s="1095" t="n">
        <f aca="false">SUM(AL994:AL995)</f>
        <v>0</v>
      </c>
      <c r="AM993" s="1095" t="n">
        <f aca="false">SUM(AM994:AM995)</f>
        <v>0</v>
      </c>
      <c r="AN993" s="1095" t="n">
        <f aca="false">SUM(AN994:AN995)</f>
        <v>0</v>
      </c>
      <c r="AO993" s="969" t="n">
        <f aca="false">SUM(AO994:AO995)</f>
        <v>12900000</v>
      </c>
      <c r="AP993" s="1095" t="n">
        <f aca="false">SUM(AP994:AP995)</f>
        <v>7078665</v>
      </c>
      <c r="AQ993" s="1095" t="n">
        <f aca="false">SUM(AQ994:AQ995)</f>
        <v>12900000</v>
      </c>
      <c r="AR993" s="1095" t="n">
        <f aca="false">SUM(AR994:AR995)</f>
        <v>7078665</v>
      </c>
      <c r="AS993" s="995" t="n">
        <f aca="false">SUM(AR993-AQ993)</f>
        <v>-5821335</v>
      </c>
      <c r="AT993" s="1004" t="n">
        <f aca="false">SUM(AT994:AT995)</f>
        <v>0</v>
      </c>
      <c r="AU993" s="1095" t="n">
        <f aca="false">SUM(AU994:AU995)</f>
        <v>0</v>
      </c>
      <c r="AV993" s="1095" t="n">
        <f aca="false">SUM(AV994:AV995)</f>
        <v>0</v>
      </c>
      <c r="AW993" s="1095" t="n">
        <f aca="false">SUM(AW994:AW995)</f>
        <v>0</v>
      </c>
      <c r="AX993" s="1095" t="n">
        <f aca="false">SUM(AX994:AX995)</f>
        <v>0</v>
      </c>
      <c r="AY993" s="1095" t="n">
        <f aca="false">SUM(AY994:AY995)</f>
        <v>0</v>
      </c>
      <c r="AZ993" s="1095" t="n">
        <f aca="false">SUM(AZ994:AZ995)</f>
        <v>1839793.5</v>
      </c>
      <c r="BA993" s="1095" t="n">
        <f aca="false">SUM(BA994:BA995)</f>
        <v>2821335</v>
      </c>
      <c r="BB993" s="1095" t="n">
        <f aca="false">SUM(BB994:BB995)</f>
        <v>2821335</v>
      </c>
      <c r="BC993" s="1095" t="n">
        <f aca="false">SUM(BC994:BC995)</f>
        <v>1841335</v>
      </c>
      <c r="BD993" s="1095" t="n">
        <f aca="false">SUM(BD994:BD995)</f>
        <v>1841335</v>
      </c>
      <c r="BE993" s="1058" t="n">
        <f aca="false">SUM(BD993-AW993)</f>
        <v>1841335</v>
      </c>
      <c r="BF993" s="1059" t="n">
        <f aca="false">SUM(BF994:BF995)</f>
        <v>2821335</v>
      </c>
      <c r="BG993" s="1092" t="n">
        <f aca="false">SUM(BG994:BG995)</f>
        <v>8918458.5</v>
      </c>
      <c r="BH993" s="1095" t="n">
        <f aca="false">SUM(BH994:BH995)</f>
        <v>8920000</v>
      </c>
      <c r="BI993" s="969" t="n">
        <f aca="false">SUM(BI994:BI995)</f>
        <v>0</v>
      </c>
      <c r="BJ993" s="1496"/>
      <c r="BK993" s="1094" t="n">
        <f aca="false">SUM(BK994:BK995)</f>
        <v>0</v>
      </c>
      <c r="BL993" s="969" t="n">
        <f aca="false">SUM(BL994:BL995)</f>
        <v>0</v>
      </c>
      <c r="BM993" s="969" t="n">
        <f aca="false">SUM(BM994:BM995)</f>
        <v>0</v>
      </c>
      <c r="BN993" s="969" t="n">
        <f aca="false">SUM(BN994:BN995)</f>
        <v>0</v>
      </c>
      <c r="BO993" s="1094" t="n">
        <f aca="false">SUM(BO994:BO995)</f>
        <v>0</v>
      </c>
      <c r="BP993" s="1095" t="n">
        <v>2821335</v>
      </c>
      <c r="BQ993" s="969" t="e">
        <f aca="false">SUM(BQ994:BQ995)</f>
        <v>#REF!</v>
      </c>
      <c r="BR993" s="969" t="n">
        <f aca="false">SUM(BR994:BR995)</f>
        <v>0</v>
      </c>
      <c r="BS993" s="969" t="n">
        <f aca="false">SUM(BS994:BS995)</f>
        <v>8920000</v>
      </c>
      <c r="BT993" s="969" t="n">
        <f aca="false">SUM(BT994:BT995)</f>
        <v>0</v>
      </c>
      <c r="BU993" s="1095" t="n">
        <f aca="false">SUM(BU994:BU995)</f>
        <v>0</v>
      </c>
      <c r="BV993" s="1095" t="n">
        <f aca="false">SUM(BV994:BV995)</f>
        <v>0</v>
      </c>
      <c r="BW993" s="969" t="n">
        <f aca="false">SUM(BW994:BW995)</f>
        <v>0</v>
      </c>
      <c r="BX993" s="1095" t="n">
        <v>8918458.5</v>
      </c>
      <c r="BY993" s="1095" t="n">
        <f aca="false">SUM(BY994:BY995)</f>
        <v>8920000</v>
      </c>
      <c r="BZ993" s="1081"/>
      <c r="CA993" s="1323"/>
      <c r="CB993" s="1323"/>
      <c r="CE993" s="1659"/>
      <c r="CG993" s="1158"/>
      <c r="CH993" s="1609"/>
      <c r="CI993" s="132"/>
    </row>
    <row r="994" s="157" customFormat="true" ht="15.75" hidden="false" customHeight="false" outlineLevel="0" collapsed="false">
      <c r="B994" s="926"/>
      <c r="C994" s="978"/>
      <c r="D994" s="979"/>
      <c r="E994" s="1231" t="s">
        <v>843</v>
      </c>
      <c r="F994" s="962"/>
      <c r="G994" s="962" t="s">
        <v>1159</v>
      </c>
      <c r="H994" s="962"/>
      <c r="I994" s="962" t="s">
        <v>1062</v>
      </c>
      <c r="J994" s="962" t="s">
        <v>903</v>
      </c>
      <c r="K994" s="963"/>
      <c r="L994" s="981"/>
      <c r="M994" s="1126"/>
      <c r="N994" s="1126"/>
      <c r="O994" s="1126"/>
      <c r="P994" s="1103"/>
      <c r="Q994" s="1232"/>
      <c r="R994" s="790" t="n">
        <v>511400</v>
      </c>
      <c r="S994" s="1831" t="s">
        <v>1019</v>
      </c>
      <c r="T994" s="1145"/>
      <c r="U994" s="991"/>
      <c r="V994" s="991"/>
      <c r="W994" s="991" t="n">
        <v>160000</v>
      </c>
      <c r="X994" s="1145" t="n">
        <v>160000</v>
      </c>
      <c r="Y994" s="1145" t="n">
        <v>110759.49</v>
      </c>
      <c r="Z994" s="989" t="n">
        <v>0</v>
      </c>
      <c r="AA994" s="989" t="n">
        <v>0</v>
      </c>
      <c r="AB994" s="991"/>
      <c r="AC994" s="991"/>
      <c r="AD994" s="989" t="n">
        <f aca="false">SUM(AA994:AC994)</f>
        <v>0</v>
      </c>
      <c r="AE994" s="989" t="n">
        <v>0</v>
      </c>
      <c r="AF994" s="993" t="n">
        <v>0</v>
      </c>
      <c r="AG994" s="993" t="n">
        <v>0</v>
      </c>
      <c r="AH994" s="1001" t="n">
        <v>0</v>
      </c>
      <c r="AI994" s="1531" t="n">
        <f aca="false">SUM(AF994-AH994)</f>
        <v>0</v>
      </c>
      <c r="AJ994" s="1531"/>
      <c r="AK994" s="991"/>
      <c r="AL994" s="995"/>
      <c r="AM994" s="995"/>
      <c r="AN994" s="995"/>
      <c r="AO994" s="989" t="n">
        <v>0</v>
      </c>
      <c r="AP994" s="995"/>
      <c r="AQ994" s="995"/>
      <c r="AR994" s="995"/>
      <c r="AS994" s="995" t="n">
        <f aca="false">SUM(AR994-AQ994)</f>
        <v>0</v>
      </c>
      <c r="AT994" s="995" t="n">
        <v>0</v>
      </c>
      <c r="AU994" s="995" t="n">
        <v>0</v>
      </c>
      <c r="AV994" s="995" t="n">
        <v>0</v>
      </c>
      <c r="AW994" s="995" t="n">
        <v>0</v>
      </c>
      <c r="AX994" s="995" t="n">
        <v>0</v>
      </c>
      <c r="AY994" s="995" t="n">
        <v>0</v>
      </c>
      <c r="AZ994" s="995" t="n">
        <v>0</v>
      </c>
      <c r="BA994" s="995" t="n">
        <v>0</v>
      </c>
      <c r="BB994" s="995" t="n">
        <v>0</v>
      </c>
      <c r="BC994" s="995" t="n">
        <v>0</v>
      </c>
      <c r="BD994" s="995" t="n">
        <v>0</v>
      </c>
      <c r="BE994" s="1058" t="n">
        <f aca="false">SUM(BD994-AW994)</f>
        <v>0</v>
      </c>
      <c r="BF994" s="1058" t="n">
        <v>0</v>
      </c>
      <c r="BG994" s="1285" t="n">
        <f aca="false">SUM(AQ994,BC994)</f>
        <v>0</v>
      </c>
      <c r="BH994" s="994" t="n">
        <f aca="false">SUM(AR994,BD994)</f>
        <v>0</v>
      </c>
      <c r="BI994" s="989" t="n">
        <v>0</v>
      </c>
      <c r="BJ994" s="1024"/>
      <c r="BK994" s="1025" t="n">
        <v>0</v>
      </c>
      <c r="BL994" s="991"/>
      <c r="BM994" s="991"/>
      <c r="BN994" s="989" t="n">
        <f aca="false">SUM(BK994:BM994)</f>
        <v>0</v>
      </c>
      <c r="BO994" s="1025" t="n">
        <v>0</v>
      </c>
      <c r="BP994" s="994" t="n">
        <v>0</v>
      </c>
      <c r="BQ994" s="989" t="e">
        <f aca="false">IF(SUM(#REF!/12)*$CB$5-BP994&gt;=0,0,SUM(#REF!/12)*$CB$5-BP994)</f>
        <v>#REF!</v>
      </c>
      <c r="BR994" s="1145"/>
      <c r="BS994" s="989" t="n">
        <f aca="false">SUM(BH994+BR994)</f>
        <v>0</v>
      </c>
      <c r="BT994" s="1145"/>
      <c r="BU994" s="1076"/>
      <c r="BV994" s="995"/>
      <c r="BW994" s="991"/>
      <c r="BX994" s="995" t="n">
        <v>0</v>
      </c>
      <c r="BY994" s="995" t="n">
        <f aca="false">SUM(BS994,BW994)</f>
        <v>0</v>
      </c>
      <c r="BZ994" s="1673"/>
      <c r="CA994" s="1007"/>
      <c r="CB994" s="1007"/>
      <c r="CE994" s="1027" t="n">
        <v>511400</v>
      </c>
      <c r="CG994" s="1158" t="n">
        <v>483</v>
      </c>
      <c r="CH994" s="1609" t="e">
        <f aca="false">SUMIF(#REF!,483000,#REF!)</f>
        <v>#REF!</v>
      </c>
      <c r="CI994" s="132"/>
    </row>
    <row r="995" s="157" customFormat="true" ht="15.75" hidden="false" customHeight="false" outlineLevel="0" collapsed="false">
      <c r="B995" s="1028"/>
      <c r="C995" s="1029"/>
      <c r="D995" s="1030"/>
      <c r="E995" s="1231" t="s">
        <v>843</v>
      </c>
      <c r="F995" s="1399"/>
      <c r="G995" s="1399" t="s">
        <v>1159</v>
      </c>
      <c r="H995" s="1399"/>
      <c r="I995" s="1399" t="s">
        <v>1062</v>
      </c>
      <c r="J995" s="1399" t="s">
        <v>903</v>
      </c>
      <c r="K995" s="1400"/>
      <c r="L995" s="1033"/>
      <c r="M995" s="1154"/>
      <c r="N995" s="1154" t="n">
        <v>153</v>
      </c>
      <c r="O995" s="1154"/>
      <c r="P995" s="1576" t="n">
        <v>153</v>
      </c>
      <c r="Q995" s="1241"/>
      <c r="R995" s="802" t="n">
        <v>511300</v>
      </c>
      <c r="S995" s="1809" t="s">
        <v>1020</v>
      </c>
      <c r="T995" s="1043" t="n">
        <v>15522206</v>
      </c>
      <c r="U995" s="1043" t="n">
        <v>15522206</v>
      </c>
      <c r="V995" s="1043"/>
      <c r="W995" s="1043" t="n">
        <v>6370000</v>
      </c>
      <c r="X995" s="1125" t="n">
        <v>18713000</v>
      </c>
      <c r="Y995" s="1125" t="n">
        <v>18684586.71</v>
      </c>
      <c r="Z995" s="1041" t="n">
        <v>10000000</v>
      </c>
      <c r="AA995" s="1041" t="n">
        <v>8000000</v>
      </c>
      <c r="AB995" s="1043" t="n">
        <v>2000000</v>
      </c>
      <c r="AC995" s="1043"/>
      <c r="AD995" s="1041" t="n">
        <f aca="false">SUM(AA995:AC995)</f>
        <v>10000000</v>
      </c>
      <c r="AE995" s="1041" t="n">
        <v>10000000</v>
      </c>
      <c r="AF995" s="1045" t="n">
        <v>12900000</v>
      </c>
      <c r="AG995" s="1045" t="n">
        <v>0</v>
      </c>
      <c r="AH995" s="1053" t="n">
        <v>0</v>
      </c>
      <c r="AI995" s="1046" t="n">
        <f aca="false">SUM(AF995-AH995)</f>
        <v>12900000</v>
      </c>
      <c r="AJ995" s="1046"/>
      <c r="AK995" s="1043"/>
      <c r="AL995" s="1048"/>
      <c r="AM995" s="1048"/>
      <c r="AN995" s="1048"/>
      <c r="AO995" s="1041" t="n">
        <v>12900000</v>
      </c>
      <c r="AP995" s="1048" t="n">
        <v>7078665</v>
      </c>
      <c r="AQ995" s="1048" t="n">
        <v>12900000</v>
      </c>
      <c r="AR995" s="1048" t="n">
        <v>7078665</v>
      </c>
      <c r="AS995" s="995" t="n">
        <f aca="false">SUM(AR995-AQ995)</f>
        <v>-5821335</v>
      </c>
      <c r="AT995" s="1019"/>
      <c r="AU995" s="1048"/>
      <c r="AV995" s="1048"/>
      <c r="AW995" s="1048"/>
      <c r="AX995" s="1048"/>
      <c r="AY995" s="1048"/>
      <c r="AZ995" s="1048" t="n">
        <v>1839793.5</v>
      </c>
      <c r="BA995" s="1048" t="n">
        <v>2821335</v>
      </c>
      <c r="BB995" s="1048" t="n">
        <v>2821335</v>
      </c>
      <c r="BC995" s="1048" t="n">
        <v>1841335</v>
      </c>
      <c r="BD995" s="1048" t="n">
        <v>1841335</v>
      </c>
      <c r="BE995" s="1058" t="n">
        <f aca="false">SUM(BD995-AW995)</f>
        <v>1841335</v>
      </c>
      <c r="BF995" s="1131" t="n">
        <v>2821335</v>
      </c>
      <c r="BG995" s="1176" t="n">
        <f aca="false">SUM(AZ995,AP995,AM995)</f>
        <v>8918458.5</v>
      </c>
      <c r="BH995" s="1047" t="n">
        <f aca="false">SUM(AR995,BD995)</f>
        <v>8920000</v>
      </c>
      <c r="BI995" s="1041"/>
      <c r="BJ995" s="1052"/>
      <c r="BK995" s="1053" t="n">
        <v>0</v>
      </c>
      <c r="BL995" s="1043"/>
      <c r="BM995" s="1043"/>
      <c r="BN995" s="1041" t="n">
        <f aca="false">SUM(BK995:BM995)</f>
        <v>0</v>
      </c>
      <c r="BO995" s="1053" t="n">
        <v>0</v>
      </c>
      <c r="BP995" s="1047" t="n">
        <v>2821335</v>
      </c>
      <c r="BQ995" s="1041" t="e">
        <f aca="false">IF(SUM(#REF!/12)*$CB$5-BP995&gt;=0,0,SUM(#REF!/12)*$CB$5-BP995)</f>
        <v>#REF!</v>
      </c>
      <c r="BR995" s="1125"/>
      <c r="BS995" s="1041" t="n">
        <f aca="false">SUM(BH995+BR995)</f>
        <v>8920000</v>
      </c>
      <c r="BT995" s="1125"/>
      <c r="BU995" s="1054"/>
      <c r="BV995" s="1048"/>
      <c r="BW995" s="1043"/>
      <c r="BX995" s="1048" t="n">
        <v>8918458.5</v>
      </c>
      <c r="BY995" s="1048" t="n">
        <f aca="false">SUM(BS995,BW995)</f>
        <v>8920000</v>
      </c>
      <c r="BZ995" s="1055" t="n">
        <f aca="false">SUM(AZ995/BD995)</f>
        <v>0.999162835659997</v>
      </c>
      <c r="CA995" s="1007"/>
      <c r="CB995" s="1007"/>
      <c r="CE995" s="1027" t="n">
        <v>511300</v>
      </c>
      <c r="CG995" s="1158" t="n">
        <v>511400</v>
      </c>
      <c r="CH995" s="1609" t="e">
        <f aca="false">SUMIF(#REF!,511400,#REF!)</f>
        <v>#REF!</v>
      </c>
      <c r="CI995" s="132"/>
    </row>
    <row r="996" s="1315" customFormat="true" ht="18" hidden="false" customHeight="true" outlineLevel="0" collapsed="false">
      <c r="B996" s="926"/>
      <c r="C996" s="978"/>
      <c r="D996" s="979" t="s">
        <v>1422</v>
      </c>
      <c r="E996" s="162"/>
      <c r="F996" s="1767" t="s">
        <v>354</v>
      </c>
      <c r="G996" s="1767"/>
      <c r="H996" s="1767"/>
      <c r="I996" s="1767"/>
      <c r="J996" s="1767"/>
      <c r="K996" s="1768"/>
      <c r="L996" s="1980"/>
      <c r="M996" s="1981"/>
      <c r="N996" s="1981"/>
      <c r="O996" s="1981"/>
      <c r="P996" s="1103"/>
      <c r="Q996" s="1987"/>
      <c r="R996" s="945" t="s">
        <v>767</v>
      </c>
      <c r="S996" s="1771" t="s">
        <v>1423</v>
      </c>
      <c r="T996" s="943"/>
      <c r="U996" s="943"/>
      <c r="V996" s="943"/>
      <c r="W996" s="943"/>
      <c r="X996" s="1272" t="n">
        <f aca="false">SUM(X998:X999)</f>
        <v>12000000</v>
      </c>
      <c r="Y996" s="1272" t="n">
        <f aca="false">SUM(Y998:Y999)</f>
        <v>0</v>
      </c>
      <c r="Z996" s="1272" t="n">
        <f aca="false">SUM(Z998:Z999)</f>
        <v>12000000</v>
      </c>
      <c r="AA996" s="1272" t="n">
        <f aca="false">SUM(AA998:AA999)</f>
        <v>0</v>
      </c>
      <c r="AB996" s="1272" t="n">
        <f aca="false">SUM(AB998:AB999)</f>
        <v>0</v>
      </c>
      <c r="AC996" s="1272" t="n">
        <f aca="false">SUM(AC998:AC999)</f>
        <v>11628000</v>
      </c>
      <c r="AD996" s="1272" t="n">
        <f aca="false">SUM(AD998:AD999)</f>
        <v>11628000</v>
      </c>
      <c r="AE996" s="1272" t="n">
        <f aca="false">SUM(AE998:AE999)</f>
        <v>11628000</v>
      </c>
      <c r="AF996" s="1273" t="n">
        <f aca="false">SUM(AF998:AF999)</f>
        <v>8900000</v>
      </c>
      <c r="AG996" s="1272" t="n">
        <f aca="false">SUM(AG998:AG999)</f>
        <v>7001878.57</v>
      </c>
      <c r="AH996" s="1272" t="n">
        <f aca="false">SUM(AH998:AH999)</f>
        <v>96668.64</v>
      </c>
      <c r="AI996" s="1272" t="n">
        <f aca="false">SUM(AI998:AI999)</f>
        <v>8803331.36</v>
      </c>
      <c r="AJ996" s="1272" t="n">
        <f aca="false">SUM(AJ998:AJ999)</f>
        <v>0</v>
      </c>
      <c r="AK996" s="1272" t="n">
        <f aca="false">SUM(AK998:AK999)</f>
        <v>0</v>
      </c>
      <c r="AL996" s="1274" t="n">
        <f aca="false">SUM(AL998:AL999)</f>
        <v>0</v>
      </c>
      <c r="AM996" s="1274" t="n">
        <f aca="false">SUM(AM998:AM999)</f>
        <v>0</v>
      </c>
      <c r="AN996" s="1274" t="n">
        <f aca="false">SUM(AN998:AN999)</f>
        <v>0</v>
      </c>
      <c r="AO996" s="1272" t="n">
        <f aca="false">SUM(AO998:AO999)</f>
        <v>8900000</v>
      </c>
      <c r="AP996" s="1274" t="n">
        <f aca="false">SUM(AP998:AP999)</f>
        <v>1665076.69</v>
      </c>
      <c r="AQ996" s="1274" t="n">
        <f aca="false">SUM(AQ998:AQ999)</f>
        <v>2800000</v>
      </c>
      <c r="AR996" s="1274" t="n">
        <f aca="false">SUM(AR998:AR999)</f>
        <v>1720000</v>
      </c>
      <c r="AS996" s="995" t="n">
        <f aca="false">SUM(AR996-AQ996)</f>
        <v>-1080000</v>
      </c>
      <c r="AT996" s="1076" t="n">
        <f aca="false">SUM(AT998:AT999)</f>
        <v>0</v>
      </c>
      <c r="AU996" s="1274" t="n">
        <f aca="false">SUM(AU998:AU999)</f>
        <v>0</v>
      </c>
      <c r="AV996" s="1274" t="n">
        <f aca="false">SUM(AV998:AV999)</f>
        <v>0</v>
      </c>
      <c r="AW996" s="1274" t="n">
        <f aca="false">SUM(AW998:AW999)</f>
        <v>0</v>
      </c>
      <c r="AX996" s="1274" t="n">
        <f aca="false">SUM(AX998:AX999)</f>
        <v>0</v>
      </c>
      <c r="AY996" s="1274" t="n">
        <f aca="false">SUM(AY998:AY999)</f>
        <v>0</v>
      </c>
      <c r="AZ996" s="1274" t="n">
        <f aca="false">SUM(AZ998:AZ999)</f>
        <v>0</v>
      </c>
      <c r="BA996" s="1274" t="n">
        <f aca="false">SUM(BA998:BA999)</f>
        <v>0</v>
      </c>
      <c r="BB996" s="1274" t="n">
        <f aca="false">SUM(BB998:BB999)</f>
        <v>0</v>
      </c>
      <c r="BC996" s="1274" t="n">
        <f aca="false">SUM(BC998:BC999)</f>
        <v>0</v>
      </c>
      <c r="BD996" s="1274" t="n">
        <f aca="false">SUM(BD998:BD999)</f>
        <v>0</v>
      </c>
      <c r="BE996" s="1058" t="n">
        <f aca="false">SUM(BD996-AW996)</f>
        <v>0</v>
      </c>
      <c r="BF996" s="1077" t="n">
        <f aca="false">SUM(BF998:BF999)</f>
        <v>0</v>
      </c>
      <c r="BG996" s="1275" t="n">
        <f aca="false">SUM(BG998:BG999)</f>
        <v>1665076.69</v>
      </c>
      <c r="BH996" s="1274" t="n">
        <f aca="false">SUM(BH998:BH999)</f>
        <v>1720000</v>
      </c>
      <c r="BI996" s="1581" t="n">
        <f aca="false">SUM(BI998:BI999)</f>
        <v>0</v>
      </c>
      <c r="BJ996" s="1582" t="n">
        <f aca="false">SUM(BJ998:BJ999)</f>
        <v>0</v>
      </c>
      <c r="BK996" s="1582" t="n">
        <f aca="false">SUM(BK998:BK999)</f>
        <v>0</v>
      </c>
      <c r="BL996" s="1582" t="n">
        <f aca="false">SUM(BL998:BL999)</f>
        <v>0</v>
      </c>
      <c r="BM996" s="1582" t="n">
        <f aca="false">SUM(BM998:BM999)</f>
        <v>96668.64</v>
      </c>
      <c r="BN996" s="1582" t="n">
        <f aca="false">SUM(BN998:BN999)</f>
        <v>96668.64</v>
      </c>
      <c r="BO996" s="1582" t="n">
        <f aca="false">SUM(BO998:BO999)</f>
        <v>96668.64</v>
      </c>
      <c r="BP996" s="1580" t="n">
        <v>0</v>
      </c>
      <c r="BQ996" s="1582" t="e">
        <f aca="false">SUM(BQ998:BQ999)</f>
        <v>#REF!</v>
      </c>
      <c r="BR996" s="1582" t="n">
        <f aca="false">SUM(BR998:BR999)</f>
        <v>0</v>
      </c>
      <c r="BS996" s="1582" t="n">
        <f aca="false">SUM(BS998:BS999)</f>
        <v>1720000</v>
      </c>
      <c r="BT996" s="1582" t="n">
        <f aca="false">SUM(BT998:BT999)</f>
        <v>0</v>
      </c>
      <c r="BU996" s="1583" t="n">
        <f aca="false">SUM(BU998:BU999)</f>
        <v>0</v>
      </c>
      <c r="BV996" s="1580" t="n">
        <f aca="false">SUM(BV998:BV999)</f>
        <v>0</v>
      </c>
      <c r="BW996" s="1584" t="n">
        <f aca="false">SUM(BW998:BW999)</f>
        <v>0</v>
      </c>
      <c r="BX996" s="1580" t="n">
        <v>1665076.69</v>
      </c>
      <c r="BY996" s="1274" t="n">
        <f aca="false">SUM(BY998:BY999)</f>
        <v>1720000</v>
      </c>
      <c r="BZ996" s="1081"/>
      <c r="CA996" s="1323"/>
      <c r="CB996" s="1323"/>
      <c r="CE996" s="167"/>
      <c r="CG996" s="1158" t="n">
        <v>482</v>
      </c>
      <c r="CH996" s="1609" t="e">
        <f aca="false">SUMIF(#REF!,482000,#REF!)</f>
        <v>#REF!</v>
      </c>
      <c r="CI996" s="132"/>
    </row>
    <row r="997" s="1315" customFormat="true" ht="15.75" hidden="false" customHeight="true" outlineLevel="0" collapsed="false">
      <c r="B997" s="926"/>
      <c r="C997" s="978"/>
      <c r="D997" s="979"/>
      <c r="E997" s="162"/>
      <c r="F997" s="1758"/>
      <c r="G997" s="1758"/>
      <c r="H997" s="1758"/>
      <c r="I997" s="1758"/>
      <c r="J997" s="1758"/>
      <c r="K997" s="1759"/>
      <c r="L997" s="964" t="n">
        <v>620</v>
      </c>
      <c r="M997" s="965"/>
      <c r="N997" s="965"/>
      <c r="O997" s="965"/>
      <c r="P997" s="933"/>
      <c r="Q997" s="1256"/>
      <c r="R997" s="1256"/>
      <c r="S997" s="1402" t="s">
        <v>1060</v>
      </c>
      <c r="T997" s="1090" t="n">
        <f aca="false">SUM(T998:T999)</f>
        <v>0</v>
      </c>
      <c r="U997" s="1090" t="n">
        <f aca="false">SUM(U998:U999)</f>
        <v>0</v>
      </c>
      <c r="V997" s="1090" t="n">
        <f aca="false">SUM(V998:V999)</f>
        <v>0</v>
      </c>
      <c r="W997" s="1090"/>
      <c r="X997" s="1090" t="n">
        <f aca="false">SUM(X998:X999)</f>
        <v>12000000</v>
      </c>
      <c r="Y997" s="1090" t="n">
        <f aca="false">SUM(Y998:Y999)</f>
        <v>0</v>
      </c>
      <c r="Z997" s="1090" t="n">
        <f aca="false">SUM(Z998:Z999)</f>
        <v>12000000</v>
      </c>
      <c r="AA997" s="1090" t="n">
        <f aca="false">SUM(AA998:AA999)</f>
        <v>0</v>
      </c>
      <c r="AB997" s="1090" t="n">
        <f aca="false">SUM(AB998:AB999)</f>
        <v>0</v>
      </c>
      <c r="AC997" s="1090" t="n">
        <f aca="false">SUM(AC998:AC999)</f>
        <v>11628000</v>
      </c>
      <c r="AD997" s="1090" t="n">
        <f aca="false">SUM(AD998:AD999)</f>
        <v>11628000</v>
      </c>
      <c r="AE997" s="1090" t="n">
        <f aca="false">SUM(AE998:AE999)</f>
        <v>11628000</v>
      </c>
      <c r="AF997" s="1090" t="n">
        <f aca="false">SUM(AF998:AF999)</f>
        <v>8900000</v>
      </c>
      <c r="AG997" s="1090" t="n">
        <f aca="false">SUM(AG998:AG999)</f>
        <v>7001878.57</v>
      </c>
      <c r="AH997" s="1090" t="n">
        <f aca="false">SUM(AH998:AH999)</f>
        <v>96668.64</v>
      </c>
      <c r="AI997" s="969" t="n">
        <f aca="false">SUM(AF997-AH997)</f>
        <v>8803331.36</v>
      </c>
      <c r="AJ997" s="969"/>
      <c r="AK997" s="1090" t="n">
        <f aca="false">SUM(AK998:AK999)</f>
        <v>0</v>
      </c>
      <c r="AL997" s="1091" t="n">
        <f aca="false">SUM(AL998:AL999)</f>
        <v>0</v>
      </c>
      <c r="AM997" s="1091" t="n">
        <f aca="false">SUM(AM998:AM999)</f>
        <v>0</v>
      </c>
      <c r="AN997" s="1091" t="n">
        <f aca="false">SUM(AN998:AN999)</f>
        <v>0</v>
      </c>
      <c r="AO997" s="1090" t="n">
        <f aca="false">SUM(AO998:AO999)</f>
        <v>8900000</v>
      </c>
      <c r="AP997" s="1091" t="n">
        <f aca="false">SUM(AP998:AP999)</f>
        <v>1665076.69</v>
      </c>
      <c r="AQ997" s="1091" t="n">
        <f aca="false">SUM(AQ998:AQ999)</f>
        <v>2800000</v>
      </c>
      <c r="AR997" s="1091" t="n">
        <f aca="false">SUM(AR998:AR999)</f>
        <v>1720000</v>
      </c>
      <c r="AS997" s="995" t="n">
        <f aca="false">SUM(AR997-AQ997)</f>
        <v>-1080000</v>
      </c>
      <c r="AT997" s="1004" t="n">
        <f aca="false">SUM(AT998:AT999)</f>
        <v>0</v>
      </c>
      <c r="AU997" s="1091" t="n">
        <f aca="false">SUM(AU998:AU999)</f>
        <v>0</v>
      </c>
      <c r="AV997" s="1091" t="n">
        <f aca="false">SUM(AV998:AV999)</f>
        <v>0</v>
      </c>
      <c r="AW997" s="1091" t="n">
        <f aca="false">SUM(AW998:AW999)</f>
        <v>0</v>
      </c>
      <c r="AX997" s="1091" t="n">
        <f aca="false">SUM(AX998:AX999)</f>
        <v>0</v>
      </c>
      <c r="AY997" s="1091" t="n">
        <f aca="false">SUM(AY998:AY999)</f>
        <v>0</v>
      </c>
      <c r="AZ997" s="1091" t="n">
        <f aca="false">SUM(AZ998:AZ999)</f>
        <v>0</v>
      </c>
      <c r="BA997" s="1091" t="n">
        <f aca="false">SUM(BA998:BA999)</f>
        <v>0</v>
      </c>
      <c r="BB997" s="1091" t="n">
        <f aca="false">SUM(BB998:BB999)</f>
        <v>0</v>
      </c>
      <c r="BC997" s="1091" t="n">
        <f aca="false">SUM(BC998:BC999)</f>
        <v>0</v>
      </c>
      <c r="BD997" s="1091" t="n">
        <f aca="false">SUM(BD998:BD999)</f>
        <v>0</v>
      </c>
      <c r="BE997" s="1058" t="n">
        <f aca="false">SUM(BD997-AW997)</f>
        <v>0</v>
      </c>
      <c r="BF997" s="1059" t="n">
        <f aca="false">SUM(BF998:BF999)</f>
        <v>0</v>
      </c>
      <c r="BG997" s="1092" t="n">
        <f aca="false">SUM(BG998:BG999)</f>
        <v>1665076.69</v>
      </c>
      <c r="BH997" s="1091" t="n">
        <f aca="false">SUM(BH998:BH999)</f>
        <v>1720000</v>
      </c>
      <c r="BI997" s="1046" t="n">
        <f aca="false">SUM(BI998:BI999)</f>
        <v>0</v>
      </c>
      <c r="BJ997" s="1488"/>
      <c r="BK997" s="1751" t="n">
        <f aca="false">SUM(BK998:BK999)</f>
        <v>0</v>
      </c>
      <c r="BL997" s="1090" t="n">
        <f aca="false">SUM(BL998:BL999)</f>
        <v>0</v>
      </c>
      <c r="BM997" s="1090" t="n">
        <f aca="false">SUM(BM998:BM999)</f>
        <v>96668.64</v>
      </c>
      <c r="BN997" s="1090" t="n">
        <f aca="false">SUM(BN998:BN999)</f>
        <v>96668.64</v>
      </c>
      <c r="BO997" s="1751" t="n">
        <f aca="false">SUM(BO998:BO999)</f>
        <v>96668.64</v>
      </c>
      <c r="BP997" s="1091" t="n">
        <v>0</v>
      </c>
      <c r="BQ997" s="1090" t="e">
        <f aca="false">SUM(BQ998:BQ999)</f>
        <v>#REF!</v>
      </c>
      <c r="BR997" s="1090" t="n">
        <f aca="false">SUM(BR998:BR999)</f>
        <v>0</v>
      </c>
      <c r="BS997" s="1090" t="n">
        <f aca="false">SUM(BS998:BS999)</f>
        <v>1720000</v>
      </c>
      <c r="BT997" s="1090" t="n">
        <f aca="false">SUM(BT998:BT999)</f>
        <v>0</v>
      </c>
      <c r="BU997" s="1091" t="n">
        <f aca="false">SUM(BU998:BU999)</f>
        <v>0</v>
      </c>
      <c r="BV997" s="1091" t="n">
        <f aca="false">SUM(BV998:BV999)</f>
        <v>0</v>
      </c>
      <c r="BW997" s="1090" t="n">
        <f aca="false">SUM(BW998:BW999)</f>
        <v>0</v>
      </c>
      <c r="BX997" s="1091" t="n">
        <v>1665076.69</v>
      </c>
      <c r="BY997" s="1091" t="n">
        <f aca="false">SUM(BY998:BY999)</f>
        <v>1720000</v>
      </c>
      <c r="BZ997" s="1142"/>
      <c r="CA997" s="1323"/>
      <c r="CB997" s="1323"/>
      <c r="CE997" s="1659"/>
      <c r="CG997" s="1158"/>
      <c r="CH997" s="1609"/>
      <c r="CI997" s="132"/>
    </row>
    <row r="998" s="157" customFormat="true" ht="14.25" hidden="false" customHeight="true" outlineLevel="0" collapsed="false">
      <c r="B998" s="926"/>
      <c r="C998" s="978"/>
      <c r="D998" s="979"/>
      <c r="E998" s="1231" t="s">
        <v>843</v>
      </c>
      <c r="F998" s="962"/>
      <c r="G998" s="962" t="s">
        <v>1159</v>
      </c>
      <c r="H998" s="962"/>
      <c r="I998" s="962" t="s">
        <v>1062</v>
      </c>
      <c r="J998" s="962" t="s">
        <v>903</v>
      </c>
      <c r="K998" s="963"/>
      <c r="L998" s="981"/>
      <c r="M998" s="1126"/>
      <c r="N998" s="1126" t="n">
        <v>154</v>
      </c>
      <c r="O998" s="1126"/>
      <c r="P998" s="1103"/>
      <c r="Q998" s="1012"/>
      <c r="R998" s="798" t="n">
        <v>511400</v>
      </c>
      <c r="S998" s="1520" t="s">
        <v>1019</v>
      </c>
      <c r="T998" s="1003"/>
      <c r="U998" s="1003"/>
      <c r="V998" s="1003"/>
      <c r="W998" s="1003"/>
      <c r="X998" s="959"/>
      <c r="Y998" s="989" t="n">
        <v>0</v>
      </c>
      <c r="Z998" s="989" t="n">
        <v>0</v>
      </c>
      <c r="AA998" s="989" t="n">
        <v>0</v>
      </c>
      <c r="AB998" s="1003"/>
      <c r="AC998" s="1003"/>
      <c r="AD998" s="989" t="n">
        <f aca="false">SUM(AA998:AC998)</f>
        <v>0</v>
      </c>
      <c r="AE998" s="989" t="n">
        <v>0</v>
      </c>
      <c r="AF998" s="1822" t="n">
        <v>0</v>
      </c>
      <c r="AG998" s="1017"/>
      <c r="AH998" s="1177" t="n">
        <v>0</v>
      </c>
      <c r="AI998" s="953" t="n">
        <f aca="false">SUM(AF998-AH998)</f>
        <v>0</v>
      </c>
      <c r="AJ998" s="953"/>
      <c r="AK998" s="1988"/>
      <c r="AL998" s="1989"/>
      <c r="AM998" s="1989"/>
      <c r="AN998" s="1989"/>
      <c r="AO998" s="989" t="n">
        <v>0</v>
      </c>
      <c r="AP998" s="1018" t="n">
        <v>100000</v>
      </c>
      <c r="AQ998" s="1018" t="n">
        <v>100000</v>
      </c>
      <c r="AR998" s="1018" t="n">
        <v>100000</v>
      </c>
      <c r="AS998" s="995" t="n">
        <f aca="false">SUM(AR998-AQ998)</f>
        <v>0</v>
      </c>
      <c r="AT998" s="1019" t="n">
        <v>0</v>
      </c>
      <c r="AU998" s="1018" t="n">
        <v>0</v>
      </c>
      <c r="AV998" s="1018" t="n">
        <v>0</v>
      </c>
      <c r="AW998" s="1018" t="n">
        <v>0</v>
      </c>
      <c r="AX998" s="1018" t="n">
        <v>0</v>
      </c>
      <c r="AY998" s="1018" t="n">
        <v>0</v>
      </c>
      <c r="AZ998" s="1018" t="n">
        <v>0</v>
      </c>
      <c r="BA998" s="1018" t="n">
        <v>0</v>
      </c>
      <c r="BB998" s="1018" t="n">
        <v>0</v>
      </c>
      <c r="BC998" s="1018" t="n">
        <v>0</v>
      </c>
      <c r="BD998" s="1989" t="n">
        <v>0</v>
      </c>
      <c r="BE998" s="1058" t="n">
        <f aca="false">SUM(BD998-AW998)</f>
        <v>0</v>
      </c>
      <c r="BF998" s="1233" t="n">
        <v>0</v>
      </c>
      <c r="BG998" s="1285" t="n">
        <f aca="false">SUM(AM998,AP998,AZ998)</f>
        <v>100000</v>
      </c>
      <c r="BH998" s="999" t="n">
        <f aca="false">SUM(AR998,BD998)</f>
        <v>100000</v>
      </c>
      <c r="BI998" s="1003" t="n">
        <v>0</v>
      </c>
      <c r="BJ998" s="1024"/>
      <c r="BK998" s="1003" t="n">
        <v>0</v>
      </c>
      <c r="BL998" s="1003"/>
      <c r="BM998" s="1003"/>
      <c r="BN998" s="1002" t="n">
        <f aca="false">SUM(BK998:BM998)</f>
        <v>0</v>
      </c>
      <c r="BO998" s="1003" t="n">
        <v>0</v>
      </c>
      <c r="BP998" s="994" t="n">
        <v>0</v>
      </c>
      <c r="BQ998" s="1002" t="e">
        <f aca="false">IF(SUM(#REF!/12)*$CB$5-BP998&gt;=0,0,SUM(#REF!/12)*$CB$5-BP998)</f>
        <v>#REF!</v>
      </c>
      <c r="BR998" s="959"/>
      <c r="BS998" s="989" t="n">
        <f aca="false">SUM(BH998+BR998)</f>
        <v>100000</v>
      </c>
      <c r="BT998" s="959"/>
      <c r="BU998" s="1004"/>
      <c r="BV998" s="1019"/>
      <c r="BW998" s="1003"/>
      <c r="BX998" s="1019" t="n">
        <v>100000</v>
      </c>
      <c r="BY998" s="1019" t="n">
        <f aca="false">SUM(BS998,BW998)</f>
        <v>100000</v>
      </c>
      <c r="BZ998" s="1676"/>
      <c r="CA998" s="1007"/>
      <c r="CB998" s="1007"/>
      <c r="CE998" s="1027" t="n">
        <v>511400</v>
      </c>
      <c r="CG998" s="1158" t="n">
        <v>483</v>
      </c>
      <c r="CH998" s="1609" t="e">
        <f aca="false">SUMIF(#REF!,483000,#REF!)</f>
        <v>#REF!</v>
      </c>
      <c r="CI998" s="132"/>
    </row>
    <row r="999" s="157" customFormat="true" ht="15.75" hidden="false" customHeight="false" outlineLevel="0" collapsed="false">
      <c r="B999" s="926"/>
      <c r="C999" s="978"/>
      <c r="D999" s="979"/>
      <c r="E999" s="1231" t="s">
        <v>843</v>
      </c>
      <c r="F999" s="962"/>
      <c r="G999" s="962" t="s">
        <v>1159</v>
      </c>
      <c r="H999" s="962"/>
      <c r="I999" s="962" t="s">
        <v>1062</v>
      </c>
      <c r="J999" s="962" t="s">
        <v>903</v>
      </c>
      <c r="K999" s="963"/>
      <c r="L999" s="981"/>
      <c r="M999" s="1126"/>
      <c r="N999" s="1126" t="n">
        <v>154</v>
      </c>
      <c r="O999" s="1126"/>
      <c r="P999" s="1103"/>
      <c r="Q999" s="1037"/>
      <c r="R999" s="802" t="n">
        <v>511300</v>
      </c>
      <c r="S999" s="1520" t="s">
        <v>1020</v>
      </c>
      <c r="T999" s="1043"/>
      <c r="U999" s="1043"/>
      <c r="V999" s="1043"/>
      <c r="W999" s="1043"/>
      <c r="X999" s="1125" t="n">
        <v>12000000</v>
      </c>
      <c r="Y999" s="1041" t="n">
        <v>0</v>
      </c>
      <c r="Z999" s="1041" t="n">
        <v>12000000</v>
      </c>
      <c r="AA999" s="1041"/>
      <c r="AB999" s="1043"/>
      <c r="AC999" s="1041" t="n">
        <v>11628000</v>
      </c>
      <c r="AD999" s="1041" t="n">
        <f aca="false">SUM(AA999:AC999)</f>
        <v>11628000</v>
      </c>
      <c r="AE999" s="1041" t="n">
        <v>11628000</v>
      </c>
      <c r="AF999" s="1044" t="n">
        <v>8900000</v>
      </c>
      <c r="AG999" s="1045" t="n">
        <v>7001878.57</v>
      </c>
      <c r="AH999" s="1041" t="n">
        <v>96668.64</v>
      </c>
      <c r="AI999" s="953" t="n">
        <f aca="false">SUM(AF999-AH999)</f>
        <v>8803331.36</v>
      </c>
      <c r="AJ999" s="953"/>
      <c r="AK999" s="1041"/>
      <c r="AL999" s="1047"/>
      <c r="AM999" s="1047"/>
      <c r="AN999" s="1047"/>
      <c r="AO999" s="1041" t="n">
        <v>8900000</v>
      </c>
      <c r="AP999" s="1047" t="n">
        <v>1565076.69</v>
      </c>
      <c r="AQ999" s="1047" t="n">
        <v>2700000</v>
      </c>
      <c r="AR999" s="1047" t="n">
        <v>1620000</v>
      </c>
      <c r="AS999" s="995" t="n">
        <f aca="false">SUM(AR999-AQ999)</f>
        <v>-1080000</v>
      </c>
      <c r="AT999" s="1019"/>
      <c r="AU999" s="1047"/>
      <c r="AV999" s="1047"/>
      <c r="AW999" s="1047"/>
      <c r="AX999" s="1047"/>
      <c r="AY999" s="1047"/>
      <c r="AZ999" s="1047"/>
      <c r="BA999" s="1047"/>
      <c r="BB999" s="1047"/>
      <c r="BC999" s="1047"/>
      <c r="BD999" s="1047"/>
      <c r="BE999" s="1058" t="n">
        <f aca="false">SUM(BD999-AW999)</f>
        <v>0</v>
      </c>
      <c r="BF999" s="1237"/>
      <c r="BG999" s="1307" t="n">
        <f aca="false">SUM(AM999,AP999,AZ999)</f>
        <v>1565076.69</v>
      </c>
      <c r="BH999" s="1051" t="n">
        <f aca="false">SUM(AR999,BD999)</f>
        <v>1620000</v>
      </c>
      <c r="BI999" s="1043"/>
      <c r="BJ999" s="1052"/>
      <c r="BK999" s="1043" t="n">
        <v>0</v>
      </c>
      <c r="BL999" s="1043"/>
      <c r="BM999" s="1043" t="n">
        <v>96668.64</v>
      </c>
      <c r="BN999" s="1041" t="n">
        <f aca="false">SUM(BK999:BM999)</f>
        <v>96668.64</v>
      </c>
      <c r="BO999" s="1043" t="n">
        <v>96668.64</v>
      </c>
      <c r="BP999" s="1047"/>
      <c r="BQ999" s="1041" t="e">
        <f aca="false">IF(SUM(#REF!/12)*$CB$5-BP999&gt;=0,0,SUM(#REF!/12)*$CB$5-BP999)</f>
        <v>#REF!</v>
      </c>
      <c r="BR999" s="1125"/>
      <c r="BS999" s="1041" t="n">
        <f aca="false">SUM(BH999+BR999)</f>
        <v>1620000</v>
      </c>
      <c r="BT999" s="1125"/>
      <c r="BU999" s="1054"/>
      <c r="BV999" s="1048"/>
      <c r="BW999" s="1043"/>
      <c r="BX999" s="1048" t="n">
        <v>1565076.69</v>
      </c>
      <c r="BY999" s="1048" t="n">
        <f aca="false">SUM(BS999,BW999)</f>
        <v>1620000</v>
      </c>
      <c r="BZ999" s="1676"/>
      <c r="CA999" s="1007"/>
      <c r="CB999" s="1007"/>
      <c r="CE999" s="1027" t="n">
        <v>511300</v>
      </c>
      <c r="CG999" s="1158" t="n">
        <v>511400</v>
      </c>
      <c r="CH999" s="1609" t="e">
        <f aca="false">SUMIF(#REF!,511400,#REF!)</f>
        <v>#REF!</v>
      </c>
      <c r="CI999" s="132"/>
    </row>
    <row r="1000" s="1315" customFormat="true" ht="18" hidden="false" customHeight="true" outlineLevel="0" collapsed="false">
      <c r="B1000" s="1062"/>
      <c r="C1000" s="1214"/>
      <c r="D1000" s="1215" t="s">
        <v>1424</v>
      </c>
      <c r="E1000" s="1216"/>
      <c r="F1000" s="1753" t="s">
        <v>355</v>
      </c>
      <c r="G1000" s="1753"/>
      <c r="H1000" s="1753"/>
      <c r="I1000" s="1753"/>
      <c r="J1000" s="1753"/>
      <c r="K1000" s="1754"/>
      <c r="L1000" s="1984"/>
      <c r="M1000" s="1985"/>
      <c r="N1000" s="1985"/>
      <c r="O1000" s="1985"/>
      <c r="P1000" s="1221"/>
      <c r="Q1000" s="1990"/>
      <c r="R1000" s="945" t="s">
        <v>767</v>
      </c>
      <c r="S1000" s="1700" t="s">
        <v>1425</v>
      </c>
      <c r="T1000" s="1075"/>
      <c r="U1000" s="1075"/>
      <c r="V1000" s="1075"/>
      <c r="W1000" s="1075"/>
      <c r="X1000" s="1272" t="n">
        <f aca="false">SUM(X1002:X1003)</f>
        <v>4000000</v>
      </c>
      <c r="Y1000" s="1272" t="n">
        <f aca="false">SUM(Y1002:Y1003)</f>
        <v>3585657</v>
      </c>
      <c r="Z1000" s="1272" t="n">
        <f aca="false">SUM(Z1002:Z1003)</f>
        <v>4000000</v>
      </c>
      <c r="AA1000" s="1272" t="n">
        <f aca="false">SUM(AA1002:AA1003)</f>
        <v>3600000</v>
      </c>
      <c r="AB1000" s="1272" t="n">
        <f aca="false">SUM(AB1002:AB1003)</f>
        <v>0</v>
      </c>
      <c r="AC1000" s="1272" t="n">
        <f aca="false">SUM(AC1002:AC1003)</f>
        <v>400000</v>
      </c>
      <c r="AD1000" s="1272" t="n">
        <f aca="false">SUM(AD1002:AD1003)</f>
        <v>4000000</v>
      </c>
      <c r="AE1000" s="1272" t="n">
        <f aca="false">SUM(AE1002:AE1003)</f>
        <v>4000000</v>
      </c>
      <c r="AF1000" s="1273" t="n">
        <f aca="false">SUM(AF1002:AF1003)</f>
        <v>350000</v>
      </c>
      <c r="AG1000" s="1272" t="n">
        <f aca="false">SUM(AG1002:AG1003)</f>
        <v>0</v>
      </c>
      <c r="AH1000" s="1272" t="n">
        <f aca="false">SUM(AH1002:AH1003)</f>
        <v>0</v>
      </c>
      <c r="AI1000" s="1272" t="n">
        <f aca="false">SUM(AI1002:AI1003)</f>
        <v>350000</v>
      </c>
      <c r="AJ1000" s="1272" t="n">
        <f aca="false">SUM(AJ1002:AJ1003)</f>
        <v>0</v>
      </c>
      <c r="AK1000" s="1272" t="n">
        <f aca="false">SUM(AK1002:AK1003)</f>
        <v>0</v>
      </c>
      <c r="AL1000" s="1274" t="n">
        <f aca="false">SUM(AL1002:AL1003)</f>
        <v>0</v>
      </c>
      <c r="AM1000" s="1274" t="n">
        <f aca="false">SUM(AM1002:AM1003)</f>
        <v>0</v>
      </c>
      <c r="AN1000" s="1274" t="n">
        <f aca="false">SUM(AN1002:AN1003)</f>
        <v>0</v>
      </c>
      <c r="AO1000" s="1272" t="n">
        <f aca="false">SUM(AO1002:AO1003)</f>
        <v>350000</v>
      </c>
      <c r="AP1000" s="1274" t="n">
        <f aca="false">SUM(AP1002:AP1003)</f>
        <v>0</v>
      </c>
      <c r="AQ1000" s="1274" t="n">
        <f aca="false">SUM(AQ1002:AQ1003)</f>
        <v>350000</v>
      </c>
      <c r="AR1000" s="1274" t="n">
        <f aca="false">SUM(AR1002:AR1003)</f>
        <v>350000</v>
      </c>
      <c r="AS1000" s="995" t="n">
        <f aca="false">SUM(AR1000-AQ1000)</f>
        <v>0</v>
      </c>
      <c r="AT1000" s="1076" t="n">
        <f aca="false">SUM(AT1002:AT1003)</f>
        <v>0</v>
      </c>
      <c r="AU1000" s="1274" t="n">
        <f aca="false">SUM(AU1002:AU1003)</f>
        <v>0</v>
      </c>
      <c r="AV1000" s="1274" t="n">
        <f aca="false">SUM(AV1002:AV1003)</f>
        <v>0</v>
      </c>
      <c r="AW1000" s="1274" t="n">
        <f aca="false">SUM(AW1002:AW1003)</f>
        <v>0</v>
      </c>
      <c r="AX1000" s="1274" t="n">
        <f aca="false">SUM(AX1002:AX1003)</f>
        <v>0</v>
      </c>
      <c r="AY1000" s="1274" t="n">
        <f aca="false">SUM(AY1002:AY1003)</f>
        <v>0</v>
      </c>
      <c r="AZ1000" s="1274" t="n">
        <f aca="false">SUM(AZ1002:AZ1003)</f>
        <v>0</v>
      </c>
      <c r="BA1000" s="1274" t="n">
        <f aca="false">SUM(BA1002:BA1003)</f>
        <v>0</v>
      </c>
      <c r="BB1000" s="1274" t="n">
        <f aca="false">SUM(BB1002:BB1003)</f>
        <v>0</v>
      </c>
      <c r="BC1000" s="1274" t="n">
        <f aca="false">SUM(BC1002:BC1003)</f>
        <v>0</v>
      </c>
      <c r="BD1000" s="1274" t="n">
        <f aca="false">SUM(BD1002:BD1003)</f>
        <v>0</v>
      </c>
      <c r="BE1000" s="1058" t="n">
        <f aca="false">SUM(BD1000-AW1000)</f>
        <v>0</v>
      </c>
      <c r="BF1000" s="1077" t="n">
        <f aca="false">SUM(BF1002:BF1003)</f>
        <v>0</v>
      </c>
      <c r="BG1000" s="1164" t="n">
        <f aca="false">SUM(BG1002:BG1003)</f>
        <v>0</v>
      </c>
      <c r="BH1000" s="1274" t="n">
        <f aca="false">SUM(BH1002:BH1003)</f>
        <v>350000</v>
      </c>
      <c r="BI1000" s="1272" t="n">
        <f aca="false">SUM(BI1002:BI1003)</f>
        <v>0</v>
      </c>
      <c r="BJ1000" s="1550" t="n">
        <f aca="false">SUM(BJ1002:BJ1003)</f>
        <v>0</v>
      </c>
      <c r="BK1000" s="1550" t="n">
        <f aca="false">SUM(BK1002:BK1003)</f>
        <v>0</v>
      </c>
      <c r="BL1000" s="1550" t="n">
        <f aca="false">SUM(BL1002:BL1003)</f>
        <v>0</v>
      </c>
      <c r="BM1000" s="1550" t="n">
        <f aca="false">SUM(BM1002:BM1003)</f>
        <v>0</v>
      </c>
      <c r="BN1000" s="1550" t="n">
        <f aca="false">SUM(BN1002:BN1003)</f>
        <v>0</v>
      </c>
      <c r="BO1000" s="1550" t="n">
        <f aca="false">SUM(BO1002:BO1003)</f>
        <v>0</v>
      </c>
      <c r="BP1000" s="1274" t="n">
        <v>0</v>
      </c>
      <c r="BQ1000" s="1550" t="e">
        <f aca="false">SUM(BQ1002:BQ1003)</f>
        <v>#REF!</v>
      </c>
      <c r="BR1000" s="1550" t="n">
        <f aca="false">SUM(BR1002:BR1003)</f>
        <v>0</v>
      </c>
      <c r="BS1000" s="1550" t="n">
        <f aca="false">SUM(BS1002:BS1003)</f>
        <v>350000</v>
      </c>
      <c r="BT1000" s="1550" t="n">
        <f aca="false">SUM(BT1002:BT1003)</f>
        <v>0</v>
      </c>
      <c r="BU1000" s="1551" t="n">
        <f aca="false">SUM(BU1002:BU1003)</f>
        <v>0</v>
      </c>
      <c r="BV1000" s="1274" t="n">
        <f aca="false">SUM(BV1002:BV1003)</f>
        <v>0</v>
      </c>
      <c r="BW1000" s="1552" t="n">
        <f aca="false">SUM(BW1002:BW1003)</f>
        <v>0</v>
      </c>
      <c r="BX1000" s="1701" t="n">
        <v>0</v>
      </c>
      <c r="BY1000" s="1274" t="n">
        <f aca="false">SUM(BY1002:BY1003)</f>
        <v>350000</v>
      </c>
      <c r="BZ1000" s="1225"/>
      <c r="CA1000" s="1323"/>
      <c r="CB1000" s="1323"/>
      <c r="CE1000" s="167"/>
      <c r="CG1000" s="1158" t="n">
        <v>482</v>
      </c>
      <c r="CH1000" s="1609" t="e">
        <f aca="false">SUMIF(#REF!,482000,#REF!)</f>
        <v>#REF!</v>
      </c>
      <c r="CI1000" s="132"/>
    </row>
    <row r="1001" s="1315" customFormat="true" ht="15.75" hidden="false" customHeight="true" outlineLevel="0" collapsed="false">
      <c r="B1001" s="926"/>
      <c r="C1001" s="978"/>
      <c r="D1001" s="979"/>
      <c r="E1001" s="162"/>
      <c r="F1001" s="1758"/>
      <c r="G1001" s="1758"/>
      <c r="H1001" s="1758"/>
      <c r="I1001" s="1758"/>
      <c r="J1001" s="1758"/>
      <c r="K1001" s="1759"/>
      <c r="L1001" s="964" t="n">
        <v>620</v>
      </c>
      <c r="M1001" s="965"/>
      <c r="N1001" s="965"/>
      <c r="O1001" s="965"/>
      <c r="P1001" s="933"/>
      <c r="Q1001" s="1256"/>
      <c r="R1001" s="1256"/>
      <c r="S1001" s="1402" t="s">
        <v>1060</v>
      </c>
      <c r="T1001" s="1090" t="n">
        <f aca="false">SUM(T1002:T1003)</f>
        <v>0</v>
      </c>
      <c r="U1001" s="1090" t="n">
        <f aca="false">SUM(U1002:U1003)</f>
        <v>0</v>
      </c>
      <c r="V1001" s="1090" t="n">
        <f aca="false">SUM(V1002:V1003)</f>
        <v>0</v>
      </c>
      <c r="W1001" s="1090"/>
      <c r="X1001" s="1090" t="n">
        <f aca="false">SUM(X1002:X1003)</f>
        <v>4000000</v>
      </c>
      <c r="Y1001" s="1090" t="n">
        <f aca="false">SUM(Y1002:Y1003)</f>
        <v>3585657</v>
      </c>
      <c r="Z1001" s="1090" t="n">
        <f aca="false">SUM(Z1002:Z1003)</f>
        <v>4000000</v>
      </c>
      <c r="AA1001" s="1090" t="n">
        <f aca="false">SUM(AA1002:AA1003)</f>
        <v>3600000</v>
      </c>
      <c r="AB1001" s="1090" t="n">
        <f aca="false">SUM(AB1002:AB1003)</f>
        <v>0</v>
      </c>
      <c r="AC1001" s="1090" t="n">
        <f aca="false">SUM(AC1002:AC1003)</f>
        <v>400000</v>
      </c>
      <c r="AD1001" s="1090" t="n">
        <f aca="false">SUM(AD1002:AD1003)</f>
        <v>4000000</v>
      </c>
      <c r="AE1001" s="1090" t="n">
        <f aca="false">SUM(AE1002:AE1003)</f>
        <v>4000000</v>
      </c>
      <c r="AF1001" s="1090" t="n">
        <f aca="false">SUM(AF1002:AF1003)</f>
        <v>350000</v>
      </c>
      <c r="AG1001" s="1090" t="n">
        <f aca="false">SUM(AG1002:AG1003)</f>
        <v>0</v>
      </c>
      <c r="AH1001" s="1094" t="n">
        <f aca="false">SUM(AH1002:AH1003)</f>
        <v>0</v>
      </c>
      <c r="AI1001" s="969" t="n">
        <f aca="false">SUM(AF1001-AH1001)</f>
        <v>350000</v>
      </c>
      <c r="AJ1001" s="969"/>
      <c r="AK1001" s="1090" t="n">
        <f aca="false">SUM(AK1002:AK1003)</f>
        <v>0</v>
      </c>
      <c r="AL1001" s="1091" t="n">
        <f aca="false">SUM(AL1002:AL1003)</f>
        <v>0</v>
      </c>
      <c r="AM1001" s="1091" t="n">
        <f aca="false">SUM(AM1002:AM1003)</f>
        <v>0</v>
      </c>
      <c r="AN1001" s="1091" t="n">
        <f aca="false">SUM(AN1002:AN1003)</f>
        <v>0</v>
      </c>
      <c r="AO1001" s="1090" t="n">
        <f aca="false">SUM(AO1002:AO1003)</f>
        <v>350000</v>
      </c>
      <c r="AP1001" s="1091" t="n">
        <f aca="false">SUM(AP1002:AP1003)</f>
        <v>0</v>
      </c>
      <c r="AQ1001" s="1091" t="n">
        <f aca="false">SUM(AQ1002:AQ1003)</f>
        <v>350000</v>
      </c>
      <c r="AR1001" s="1091" t="n">
        <f aca="false">SUM(AR1002:AR1003)</f>
        <v>350000</v>
      </c>
      <c r="AS1001" s="995" t="n">
        <f aca="false">SUM(AR1001-AQ1001)</f>
        <v>0</v>
      </c>
      <c r="AT1001" s="1004" t="n">
        <f aca="false">SUM(AT1002:AT1003)</f>
        <v>0</v>
      </c>
      <c r="AU1001" s="1091" t="n">
        <f aca="false">SUM(AU1002:AU1003)</f>
        <v>0</v>
      </c>
      <c r="AV1001" s="1091" t="n">
        <f aca="false">SUM(AV1002:AV1003)</f>
        <v>0</v>
      </c>
      <c r="AW1001" s="1091" t="n">
        <f aca="false">SUM(AW1002:AW1003)</f>
        <v>0</v>
      </c>
      <c r="AX1001" s="1091" t="n">
        <f aca="false">SUM(AX1002:AX1003)</f>
        <v>0</v>
      </c>
      <c r="AY1001" s="1091" t="n">
        <f aca="false">SUM(AY1002:AY1003)</f>
        <v>0</v>
      </c>
      <c r="AZ1001" s="1091" t="n">
        <f aca="false">SUM(AZ1002:AZ1003)</f>
        <v>0</v>
      </c>
      <c r="BA1001" s="1091" t="n">
        <f aca="false">SUM(BA1002:BA1003)</f>
        <v>0</v>
      </c>
      <c r="BB1001" s="1091" t="n">
        <f aca="false">SUM(BB1002:BB1003)</f>
        <v>0</v>
      </c>
      <c r="BC1001" s="1091" t="n">
        <f aca="false">SUM(BC1002:BC1003)</f>
        <v>0</v>
      </c>
      <c r="BD1001" s="1091" t="n">
        <f aca="false">SUM(BD1002:BD1003)</f>
        <v>0</v>
      </c>
      <c r="BE1001" s="1058" t="n">
        <f aca="false">SUM(BD1001-AW1001)</f>
        <v>0</v>
      </c>
      <c r="BF1001" s="1059" t="n">
        <f aca="false">SUM(BF1002:BF1003)</f>
        <v>0</v>
      </c>
      <c r="BG1001" s="1167" t="n">
        <f aca="false">SUM(BG1002:BG1003)</f>
        <v>0</v>
      </c>
      <c r="BH1001" s="1091" t="n">
        <f aca="false">SUM(BH1002:BH1003)</f>
        <v>350000</v>
      </c>
      <c r="BI1001" s="1090" t="n">
        <f aca="false">SUM(BI1002:BI1003)</f>
        <v>0</v>
      </c>
      <c r="BJ1001" s="1788"/>
      <c r="BK1001" s="1751" t="n">
        <f aca="false">SUM(BK1002:BK1003)</f>
        <v>0</v>
      </c>
      <c r="BL1001" s="1090" t="n">
        <f aca="false">SUM(BL1002:BL1003)</f>
        <v>0</v>
      </c>
      <c r="BM1001" s="1090" t="n">
        <f aca="false">SUM(BM1002:BM1003)</f>
        <v>0</v>
      </c>
      <c r="BN1001" s="1090" t="n">
        <f aca="false">SUM(BN1002:BN1003)</f>
        <v>0</v>
      </c>
      <c r="BO1001" s="1751" t="n">
        <f aca="false">SUM(BO1002:BO1003)</f>
        <v>0</v>
      </c>
      <c r="BP1001" s="1091" t="n">
        <v>0</v>
      </c>
      <c r="BQ1001" s="1090" t="e">
        <f aca="false">SUM(BQ1002:BQ1003)</f>
        <v>#REF!</v>
      </c>
      <c r="BR1001" s="1090" t="n">
        <f aca="false">SUM(BR1002:BR1003)</f>
        <v>0</v>
      </c>
      <c r="BS1001" s="1090" t="n">
        <f aca="false">SUM(BS1002:BS1003)</f>
        <v>350000</v>
      </c>
      <c r="BT1001" s="1090" t="n">
        <f aca="false">SUM(BT1002:BT1003)</f>
        <v>0</v>
      </c>
      <c r="BU1001" s="1091" t="n">
        <f aca="false">SUM(BU1002:BU1003)</f>
        <v>0</v>
      </c>
      <c r="BV1001" s="1091" t="n">
        <f aca="false">SUM(BV1002:BV1003)</f>
        <v>0</v>
      </c>
      <c r="BW1001" s="1090" t="n">
        <f aca="false">SUM(BW1002:BW1003)</f>
        <v>0</v>
      </c>
      <c r="BX1001" s="1091" t="n">
        <v>0</v>
      </c>
      <c r="BY1001" s="1091" t="n">
        <f aca="false">SUM(BY1002:BY1003)</f>
        <v>350000</v>
      </c>
      <c r="BZ1001" s="1142"/>
      <c r="CA1001" s="1323"/>
      <c r="CB1001" s="1323"/>
      <c r="CE1001" s="1659"/>
      <c r="CG1001" s="1158"/>
      <c r="CH1001" s="1609"/>
      <c r="CI1001" s="132"/>
    </row>
    <row r="1002" s="157" customFormat="true" ht="14.25" hidden="false" customHeight="true" outlineLevel="0" collapsed="false">
      <c r="B1002" s="926"/>
      <c r="C1002" s="978"/>
      <c r="D1002" s="979"/>
      <c r="E1002" s="1231" t="s">
        <v>843</v>
      </c>
      <c r="F1002" s="962"/>
      <c r="G1002" s="962" t="s">
        <v>1159</v>
      </c>
      <c r="H1002" s="962"/>
      <c r="I1002" s="962" t="s">
        <v>1062</v>
      </c>
      <c r="J1002" s="962" t="s">
        <v>903</v>
      </c>
      <c r="K1002" s="963"/>
      <c r="L1002" s="981"/>
      <c r="M1002" s="1126"/>
      <c r="N1002" s="1126"/>
      <c r="O1002" s="1126"/>
      <c r="P1002" s="1103"/>
      <c r="Q1002" s="1012"/>
      <c r="R1002" s="798" t="n">
        <v>511400</v>
      </c>
      <c r="S1002" s="1520" t="s">
        <v>1019</v>
      </c>
      <c r="T1002" s="1003"/>
      <c r="U1002" s="1003"/>
      <c r="V1002" s="1003"/>
      <c r="W1002" s="1003"/>
      <c r="X1002" s="959"/>
      <c r="Y1002" s="989" t="n">
        <v>0</v>
      </c>
      <c r="Z1002" s="989" t="n">
        <v>0</v>
      </c>
      <c r="AA1002" s="989" t="n">
        <v>0</v>
      </c>
      <c r="AB1002" s="1003"/>
      <c r="AC1002" s="1003"/>
      <c r="AD1002" s="989" t="n">
        <f aca="false">SUM(AA1002:AC1002)</f>
        <v>0</v>
      </c>
      <c r="AE1002" s="989" t="n">
        <v>0</v>
      </c>
      <c r="AF1002" s="1822" t="n">
        <v>0</v>
      </c>
      <c r="AG1002" s="1822" t="n">
        <v>0</v>
      </c>
      <c r="AH1002" s="1177" t="n">
        <v>0</v>
      </c>
      <c r="AI1002" s="953" t="n">
        <f aca="false">SUM(AF1002-AH1002)</f>
        <v>0</v>
      </c>
      <c r="AJ1002" s="953"/>
      <c r="AK1002" s="1002"/>
      <c r="AL1002" s="1018"/>
      <c r="AM1002" s="1018"/>
      <c r="AN1002" s="1018"/>
      <c r="AO1002" s="989" t="n">
        <v>0</v>
      </c>
      <c r="AP1002" s="1018"/>
      <c r="AQ1002" s="1018"/>
      <c r="AR1002" s="1018"/>
      <c r="AS1002" s="995" t="n">
        <f aca="false">SUM(AR1002-AQ1002)</f>
        <v>0</v>
      </c>
      <c r="AT1002" s="1019" t="n">
        <v>0</v>
      </c>
      <c r="AU1002" s="1018" t="n">
        <v>0</v>
      </c>
      <c r="AV1002" s="1018" t="n">
        <v>0</v>
      </c>
      <c r="AW1002" s="1018" t="n">
        <v>0</v>
      </c>
      <c r="AX1002" s="1018" t="n">
        <v>0</v>
      </c>
      <c r="AY1002" s="1018" t="n">
        <v>0</v>
      </c>
      <c r="AZ1002" s="1018" t="n">
        <v>0</v>
      </c>
      <c r="BA1002" s="1018" t="n">
        <v>0</v>
      </c>
      <c r="BB1002" s="1018" t="n">
        <v>0</v>
      </c>
      <c r="BC1002" s="1018" t="n">
        <v>0</v>
      </c>
      <c r="BD1002" s="1018" t="n">
        <v>0</v>
      </c>
      <c r="BE1002" s="1058" t="n">
        <f aca="false">SUM(BD1002-AW1002)</f>
        <v>0</v>
      </c>
      <c r="BF1002" s="1058" t="n">
        <v>0</v>
      </c>
      <c r="BG1002" s="1285" t="n">
        <f aca="false">SUM(AM1002,AP1002,AZ1002)</f>
        <v>0</v>
      </c>
      <c r="BH1002" s="994" t="n">
        <f aca="false">SUM(AR1002,BD1002)</f>
        <v>0</v>
      </c>
      <c r="BI1002" s="1003" t="n">
        <v>0</v>
      </c>
      <c r="BJ1002" s="1024"/>
      <c r="BK1002" s="1003" t="n">
        <v>0</v>
      </c>
      <c r="BL1002" s="1003"/>
      <c r="BM1002" s="1003"/>
      <c r="BN1002" s="1002" t="n">
        <f aca="false">SUM(BK1002:BM1002)</f>
        <v>0</v>
      </c>
      <c r="BO1002" s="1003" t="n">
        <v>0</v>
      </c>
      <c r="BP1002" s="994" t="n">
        <v>0</v>
      </c>
      <c r="BQ1002" s="1002" t="e">
        <f aca="false">IF(SUM(#REF!/12)*$CB$5-BP1002&gt;=0,0,SUM(#REF!/12)*$CB$5-BP1002)</f>
        <v>#REF!</v>
      </c>
      <c r="BR1002" s="959"/>
      <c r="BS1002" s="989" t="n">
        <f aca="false">SUM(BH1002+BR1002)</f>
        <v>0</v>
      </c>
      <c r="BT1002" s="959"/>
      <c r="BU1002" s="1004"/>
      <c r="BV1002" s="1019"/>
      <c r="BW1002" s="1003"/>
      <c r="BX1002" s="1019" t="n">
        <v>0</v>
      </c>
      <c r="BY1002" s="1019" t="n">
        <f aca="false">SUM(BS1002,BW1002)</f>
        <v>0</v>
      </c>
      <c r="BZ1002" s="1676"/>
      <c r="CA1002" s="1007"/>
      <c r="CB1002" s="1007"/>
      <c r="CE1002" s="1027" t="n">
        <v>511400</v>
      </c>
      <c r="CG1002" s="1158" t="n">
        <v>483</v>
      </c>
      <c r="CH1002" s="1609" t="e">
        <f aca="false">SUMIF(#REF!,483000,#REF!)</f>
        <v>#REF!</v>
      </c>
      <c r="CI1002" s="132"/>
    </row>
    <row r="1003" s="157" customFormat="true" ht="15.75" hidden="false" customHeight="true" outlineLevel="0" collapsed="false">
      <c r="B1003" s="1028"/>
      <c r="C1003" s="1029"/>
      <c r="D1003" s="1030"/>
      <c r="E1003" s="1231" t="s">
        <v>843</v>
      </c>
      <c r="F1003" s="1399"/>
      <c r="G1003" s="1399" t="s">
        <v>1159</v>
      </c>
      <c r="H1003" s="1399"/>
      <c r="I1003" s="1399" t="s">
        <v>1062</v>
      </c>
      <c r="J1003" s="1399" t="s">
        <v>903</v>
      </c>
      <c r="K1003" s="1400"/>
      <c r="L1003" s="1033"/>
      <c r="M1003" s="1154"/>
      <c r="N1003" s="1154" t="n">
        <v>155</v>
      </c>
      <c r="O1003" s="1154"/>
      <c r="P1003" s="1332"/>
      <c r="Q1003" s="1037"/>
      <c r="R1003" s="802" t="n">
        <v>511300</v>
      </c>
      <c r="S1003" s="1809" t="s">
        <v>1020</v>
      </c>
      <c r="T1003" s="1043"/>
      <c r="U1003" s="1043"/>
      <c r="V1003" s="1043"/>
      <c r="W1003" s="1043"/>
      <c r="X1003" s="1125" t="n">
        <v>4000000</v>
      </c>
      <c r="Y1003" s="1041" t="n">
        <v>3585657</v>
      </c>
      <c r="Z1003" s="1041" t="n">
        <v>4000000</v>
      </c>
      <c r="AA1003" s="1041" t="n">
        <v>3600000</v>
      </c>
      <c r="AB1003" s="1043"/>
      <c r="AC1003" s="1043" t="n">
        <v>400000</v>
      </c>
      <c r="AD1003" s="1041" t="n">
        <f aca="false">SUM(AA1003:AC1003)</f>
        <v>4000000</v>
      </c>
      <c r="AE1003" s="1041" t="n">
        <v>4000000</v>
      </c>
      <c r="AF1003" s="1044" t="n">
        <v>350000</v>
      </c>
      <c r="AG1003" s="1045" t="n">
        <v>0</v>
      </c>
      <c r="AH1003" s="1053" t="n">
        <v>0</v>
      </c>
      <c r="AI1003" s="953" t="n">
        <f aca="false">SUM(AF1003-AH1003)</f>
        <v>350000</v>
      </c>
      <c r="AJ1003" s="953"/>
      <c r="AK1003" s="1041"/>
      <c r="AL1003" s="1047"/>
      <c r="AM1003" s="1047"/>
      <c r="AN1003" s="1047"/>
      <c r="AO1003" s="1041" t="n">
        <v>350000</v>
      </c>
      <c r="AP1003" s="1047"/>
      <c r="AQ1003" s="1047" t="n">
        <v>350000</v>
      </c>
      <c r="AR1003" s="1047" t="n">
        <v>350000</v>
      </c>
      <c r="AS1003" s="995" t="n">
        <f aca="false">SUM(AR1003-AQ1003)</f>
        <v>0</v>
      </c>
      <c r="AT1003" s="1019"/>
      <c r="AU1003" s="1047"/>
      <c r="AV1003" s="1047"/>
      <c r="AW1003" s="1047"/>
      <c r="AX1003" s="1047"/>
      <c r="AY1003" s="1047"/>
      <c r="AZ1003" s="1047"/>
      <c r="BA1003" s="1047"/>
      <c r="BB1003" s="1047"/>
      <c r="BC1003" s="1047"/>
      <c r="BD1003" s="1047"/>
      <c r="BE1003" s="1058" t="n">
        <f aca="false">SUM(BD1003-AW1003)</f>
        <v>0</v>
      </c>
      <c r="BF1003" s="1131"/>
      <c r="BG1003" s="1307" t="n">
        <f aca="false">SUM(AM1003,AP1003,AZ1003)</f>
        <v>0</v>
      </c>
      <c r="BH1003" s="1047" t="n">
        <f aca="false">SUM(AR1003,BD1003)</f>
        <v>350000</v>
      </c>
      <c r="BI1003" s="1043"/>
      <c r="BJ1003" s="1052"/>
      <c r="BK1003" s="1043" t="n">
        <v>0</v>
      </c>
      <c r="BL1003" s="1043"/>
      <c r="BM1003" s="1043"/>
      <c r="BN1003" s="1041" t="n">
        <f aca="false">SUM(BK1003:BM1003)</f>
        <v>0</v>
      </c>
      <c r="BO1003" s="1043" t="n">
        <v>0</v>
      </c>
      <c r="BP1003" s="1047"/>
      <c r="BQ1003" s="1041" t="e">
        <f aca="false">IF(SUM(#REF!/12)*$CB$5-BP1003&gt;=0,0,SUM(#REF!/12)*$CB$5-BP1003)</f>
        <v>#REF!</v>
      </c>
      <c r="BR1003" s="1125"/>
      <c r="BS1003" s="1041" t="n">
        <f aca="false">SUM(BH1003+BR1003)</f>
        <v>350000</v>
      </c>
      <c r="BT1003" s="1125"/>
      <c r="BU1003" s="1054"/>
      <c r="BV1003" s="1048"/>
      <c r="BW1003" s="1043"/>
      <c r="BX1003" s="1048" t="n">
        <v>0</v>
      </c>
      <c r="BY1003" s="1048" t="n">
        <f aca="false">SUM(BS1003,BW1003)</f>
        <v>350000</v>
      </c>
      <c r="BZ1003" s="1690"/>
      <c r="CA1003" s="1007"/>
      <c r="CB1003" s="1007"/>
      <c r="CE1003" s="1027" t="n">
        <v>511300</v>
      </c>
      <c r="CG1003" s="1158" t="n">
        <v>511400</v>
      </c>
      <c r="CH1003" s="1609" t="e">
        <f aca="false">SUMIF(#REF!,511400,#REF!)</f>
        <v>#REF!</v>
      </c>
      <c r="CI1003" s="132"/>
    </row>
    <row r="1004" s="1315" customFormat="true" ht="18" hidden="false" customHeight="true" outlineLevel="0" collapsed="false">
      <c r="B1004" s="926"/>
      <c r="C1004" s="978"/>
      <c r="D1004" s="979"/>
      <c r="E1004" s="162"/>
      <c r="F1004" s="1767" t="s">
        <v>356</v>
      </c>
      <c r="G1004" s="1767"/>
      <c r="H1004" s="1767"/>
      <c r="I1004" s="1767"/>
      <c r="J1004" s="1767"/>
      <c r="K1004" s="1768"/>
      <c r="L1004" s="1980"/>
      <c r="M1004" s="1981"/>
      <c r="N1004" s="1981"/>
      <c r="O1004" s="1981"/>
      <c r="P1004" s="1103"/>
      <c r="Q1004" s="1139"/>
      <c r="R1004" s="945" t="s">
        <v>767</v>
      </c>
      <c r="S1004" s="1771" t="s">
        <v>1426</v>
      </c>
      <c r="T1004" s="943"/>
      <c r="U1004" s="943"/>
      <c r="V1004" s="943"/>
      <c r="W1004" s="943"/>
      <c r="X1004" s="1272" t="n">
        <f aca="false">SUM(X1006:X1007)</f>
        <v>3307280</v>
      </c>
      <c r="Y1004" s="1272" t="n">
        <f aca="false">SUM(Y1006:Y1007)</f>
        <v>3307208</v>
      </c>
      <c r="Z1004" s="1272" t="n">
        <f aca="false">SUM(Z1006:Z1007)</f>
        <v>0</v>
      </c>
      <c r="AA1004" s="1272" t="n">
        <f aca="false">SUM(AA1006:AA1007)</f>
        <v>0</v>
      </c>
      <c r="AB1004" s="1272" t="n">
        <f aca="false">SUM(AB1006:AB1007)</f>
        <v>0</v>
      </c>
      <c r="AC1004" s="1272" t="n">
        <f aca="false">SUM(AC1006:AC1007)</f>
        <v>0</v>
      </c>
      <c r="AD1004" s="1272" t="n">
        <f aca="false">SUM(AD1006:AD1007)</f>
        <v>0</v>
      </c>
      <c r="AE1004" s="1272" t="n">
        <f aca="false">SUM(AE1006:AE1007)</f>
        <v>0</v>
      </c>
      <c r="AF1004" s="1273" t="n">
        <f aca="false">SUM(AF1006:AF1007)</f>
        <v>400000</v>
      </c>
      <c r="AG1004" s="1272" t="n">
        <f aca="false">SUM(AG1006:AG1007)</f>
        <v>400000</v>
      </c>
      <c r="AH1004" s="1272" t="n">
        <f aca="false">SUM(AH1006:AH1007)</f>
        <v>0</v>
      </c>
      <c r="AI1004" s="1272" t="n">
        <f aca="false">SUM(AI1006:AI1007)</f>
        <v>400000</v>
      </c>
      <c r="AJ1004" s="1272" t="n">
        <f aca="false">SUM(AJ1006:AJ1007)</f>
        <v>0</v>
      </c>
      <c r="AK1004" s="1272" t="n">
        <f aca="false">SUM(AK1006:AK1007)</f>
        <v>0</v>
      </c>
      <c r="AL1004" s="1274" t="n">
        <f aca="false">SUM(AL1006:AL1007)</f>
        <v>0</v>
      </c>
      <c r="AM1004" s="1274" t="n">
        <f aca="false">SUM(AM1006:AM1007)</f>
        <v>0</v>
      </c>
      <c r="AN1004" s="1274" t="n">
        <f aca="false">SUM(AN1006:AN1007)</f>
        <v>0</v>
      </c>
      <c r="AO1004" s="1272" t="n">
        <f aca="false">SUM(AO1006:AO1007)</f>
        <v>400000</v>
      </c>
      <c r="AP1004" s="1274" t="n">
        <f aca="false">SUM(AP1006:AP1007)</f>
        <v>0</v>
      </c>
      <c r="AQ1004" s="1274" t="n">
        <f aca="false">SUM(AQ1006:AQ1007)</f>
        <v>0</v>
      </c>
      <c r="AR1004" s="1274" t="n">
        <f aca="false">SUM(AR1006:AR1007)</f>
        <v>0</v>
      </c>
      <c r="AS1004" s="995" t="n">
        <f aca="false">SUM(AR1004-AQ1004)</f>
        <v>0</v>
      </c>
      <c r="AT1004" s="1076" t="n">
        <f aca="false">SUM(AT1006:AT1007)</f>
        <v>0</v>
      </c>
      <c r="AU1004" s="1274" t="n">
        <f aca="false">SUM(AU1006:AU1007)</f>
        <v>2442649</v>
      </c>
      <c r="AV1004" s="1274" t="n">
        <f aca="false">SUM(AV1006:AV1007)</f>
        <v>0</v>
      </c>
      <c r="AW1004" s="1274" t="n">
        <f aca="false">SUM(AW1006:AW1007)</f>
        <v>0</v>
      </c>
      <c r="AX1004" s="1274" t="n">
        <f aca="false">SUM(AX1006:AX1007)</f>
        <v>0</v>
      </c>
      <c r="AY1004" s="1274" t="n">
        <f aca="false">SUM(AY1006:AY1007)</f>
        <v>2442649</v>
      </c>
      <c r="AZ1004" s="1274" t="n">
        <f aca="false">SUM(AZ1006:AZ1007)</f>
        <v>2442649</v>
      </c>
      <c r="BA1004" s="1274" t="n">
        <f aca="false">SUM(BA1006:BA1007)</f>
        <v>2442649</v>
      </c>
      <c r="BB1004" s="1274" t="n">
        <f aca="false">SUM(BB1006:BB1007)</f>
        <v>2442649</v>
      </c>
      <c r="BC1004" s="1274" t="n">
        <f aca="false">SUM(BC1006:BC1007)</f>
        <v>2442649</v>
      </c>
      <c r="BD1004" s="1274" t="n">
        <f aca="false">SUM(BD1006:BD1007)</f>
        <v>2442649</v>
      </c>
      <c r="BE1004" s="1058" t="n">
        <f aca="false">SUM(BD1004-AW1004)</f>
        <v>2442649</v>
      </c>
      <c r="BF1004" s="1077" t="n">
        <f aca="false">SUM(BF1006:BF1007)</f>
        <v>2442649</v>
      </c>
      <c r="BG1004" s="1275" t="n">
        <f aca="false">SUM(BG1006:BG1007)</f>
        <v>2442649</v>
      </c>
      <c r="BH1004" s="1274" t="n">
        <f aca="false">SUM(BH1006:BH1007)</f>
        <v>2442649</v>
      </c>
      <c r="BI1004" s="1272" t="n">
        <f aca="false">SUM(BI1006:BI1007)</f>
        <v>0</v>
      </c>
      <c r="BJ1004" s="1550" t="n">
        <f aca="false">SUM(BJ1006:BJ1007)</f>
        <v>0</v>
      </c>
      <c r="BK1004" s="1550" t="n">
        <f aca="false">SUM(BK1006:BK1007)</f>
        <v>0</v>
      </c>
      <c r="BL1004" s="1550" t="n">
        <f aca="false">SUM(BL1006:BL1007)</f>
        <v>0</v>
      </c>
      <c r="BM1004" s="1550" t="n">
        <f aca="false">SUM(BM1006:BM1007)</f>
        <v>0</v>
      </c>
      <c r="BN1004" s="1550" t="n">
        <f aca="false">SUM(BN1006:BN1007)</f>
        <v>0</v>
      </c>
      <c r="BO1004" s="1550" t="n">
        <f aca="false">SUM(BO1006:BO1007)</f>
        <v>0</v>
      </c>
      <c r="BP1004" s="1274" t="n">
        <v>2442649</v>
      </c>
      <c r="BQ1004" s="1550" t="e">
        <f aca="false">SUM(BQ1006:BQ1007)</f>
        <v>#REF!</v>
      </c>
      <c r="BR1004" s="1550" t="n">
        <f aca="false">SUM(BR1006:BR1007)</f>
        <v>0</v>
      </c>
      <c r="BS1004" s="1550" t="n">
        <f aca="false">SUM(BS1006:BS1007)</f>
        <v>2442649</v>
      </c>
      <c r="BT1004" s="1550" t="n">
        <f aca="false">SUM(BT1006:BT1007)</f>
        <v>0</v>
      </c>
      <c r="BU1004" s="1551" t="n">
        <f aca="false">SUM(BU1006:BU1007)</f>
        <v>0</v>
      </c>
      <c r="BV1004" s="1274" t="n">
        <f aca="false">SUM(BV1006:BV1007)</f>
        <v>0</v>
      </c>
      <c r="BW1004" s="1552" t="n">
        <f aca="false">SUM(BW1006:BW1007)</f>
        <v>0</v>
      </c>
      <c r="BX1004" s="1274" t="n">
        <v>2442649</v>
      </c>
      <c r="BY1004" s="1274" t="n">
        <f aca="false">SUM(BY1006:BY1007)</f>
        <v>2442649</v>
      </c>
      <c r="BZ1004" s="1081"/>
      <c r="CA1004" s="1323"/>
      <c r="CB1004" s="1323"/>
      <c r="CE1004" s="167"/>
      <c r="CG1004" s="1158" t="n">
        <v>482</v>
      </c>
      <c r="CH1004" s="1609" t="e">
        <f aca="false">SUMIF(#REF!,482000,#REF!)</f>
        <v>#REF!</v>
      </c>
      <c r="CI1004" s="132"/>
    </row>
    <row r="1005" s="1315" customFormat="true" ht="15.75" hidden="false" customHeight="true" outlineLevel="0" collapsed="false">
      <c r="B1005" s="926"/>
      <c r="C1005" s="978"/>
      <c r="D1005" s="979"/>
      <c r="E1005" s="162"/>
      <c r="F1005" s="1758"/>
      <c r="G1005" s="1758"/>
      <c r="H1005" s="1758"/>
      <c r="I1005" s="1758"/>
      <c r="J1005" s="1758"/>
      <c r="K1005" s="1759"/>
      <c r="L1005" s="964" t="n">
        <v>620</v>
      </c>
      <c r="M1005" s="965"/>
      <c r="N1005" s="965"/>
      <c r="O1005" s="965"/>
      <c r="P1005" s="933"/>
      <c r="Q1005" s="1256"/>
      <c r="R1005" s="1256"/>
      <c r="S1005" s="1402" t="s">
        <v>1060</v>
      </c>
      <c r="T1005" s="1090" t="n">
        <f aca="false">SUM(T1006:T1007)</f>
        <v>3241565</v>
      </c>
      <c r="U1005" s="1090" t="n">
        <f aca="false">SUM(U1006:U1007)</f>
        <v>3241565</v>
      </c>
      <c r="V1005" s="1090" t="n">
        <f aca="false">SUM(V1006:V1007)</f>
        <v>3057720</v>
      </c>
      <c r="W1005" s="1090" t="n">
        <v>3200000</v>
      </c>
      <c r="X1005" s="1090" t="n">
        <f aca="false">SUM(X1006:X1007)</f>
        <v>3307280</v>
      </c>
      <c r="Y1005" s="1090" t="n">
        <f aca="false">SUM(Y1006:Y1007)</f>
        <v>3307208</v>
      </c>
      <c r="Z1005" s="1090" t="n">
        <f aca="false">SUM(Z1006:Z1007)</f>
        <v>0</v>
      </c>
      <c r="AA1005" s="1090" t="n">
        <f aca="false">SUM(AA1006:AA1007)</f>
        <v>0</v>
      </c>
      <c r="AB1005" s="1090" t="n">
        <f aca="false">SUM(AB1006:AB1007)</f>
        <v>0</v>
      </c>
      <c r="AC1005" s="1090" t="n">
        <f aca="false">SUM(AC1006:AC1007)</f>
        <v>0</v>
      </c>
      <c r="AD1005" s="1090" t="n">
        <f aca="false">SUM(AD1006:AD1007)</f>
        <v>0</v>
      </c>
      <c r="AE1005" s="1090" t="n">
        <f aca="false">SUM(AE1006:AE1007)</f>
        <v>0</v>
      </c>
      <c r="AF1005" s="1090" t="n">
        <f aca="false">SUM(AF1006:AF1007)</f>
        <v>400000</v>
      </c>
      <c r="AG1005" s="1090" t="n">
        <f aca="false">SUM(AG1006:AG1007)</f>
        <v>400000</v>
      </c>
      <c r="AH1005" s="1090" t="n">
        <f aca="false">SUM(AH1006:AH1007)</f>
        <v>0</v>
      </c>
      <c r="AI1005" s="969" t="n">
        <f aca="false">SUM(AF1005-AH1005)</f>
        <v>400000</v>
      </c>
      <c r="AJ1005" s="969"/>
      <c r="AK1005" s="1090" t="n">
        <f aca="false">SUM(AK1006:AK1007)</f>
        <v>0</v>
      </c>
      <c r="AL1005" s="1091" t="n">
        <f aca="false">SUM(AL1006:AL1007)</f>
        <v>0</v>
      </c>
      <c r="AM1005" s="1091" t="n">
        <f aca="false">SUM(AM1006:AM1007)</f>
        <v>0</v>
      </c>
      <c r="AN1005" s="1091" t="n">
        <f aca="false">SUM(AN1006:AN1007)</f>
        <v>0</v>
      </c>
      <c r="AO1005" s="1090" t="n">
        <f aca="false">SUM(AO1006:AO1007)</f>
        <v>400000</v>
      </c>
      <c r="AP1005" s="1091" t="n">
        <f aca="false">SUM(AP1006:AP1007)</f>
        <v>0</v>
      </c>
      <c r="AQ1005" s="1091" t="n">
        <f aca="false">SUM(AQ1006:AQ1007)</f>
        <v>0</v>
      </c>
      <c r="AR1005" s="1091" t="n">
        <f aca="false">SUM(AR1006:AR1007)</f>
        <v>0</v>
      </c>
      <c r="AS1005" s="995" t="n">
        <f aca="false">SUM(AR1005-AQ1005)</f>
        <v>0</v>
      </c>
      <c r="AT1005" s="1004" t="n">
        <f aca="false">SUM(AT1006:AT1007)</f>
        <v>0</v>
      </c>
      <c r="AU1005" s="1091" t="n">
        <f aca="false">SUM(AU1006:AU1007)</f>
        <v>2442649</v>
      </c>
      <c r="AV1005" s="1091" t="n">
        <f aca="false">SUM(AV1006:AV1007)</f>
        <v>0</v>
      </c>
      <c r="AW1005" s="1091" t="n">
        <f aca="false">SUM(AW1006:AW1007)</f>
        <v>0</v>
      </c>
      <c r="AX1005" s="1091" t="n">
        <f aca="false">SUM(AX1006:AX1007)</f>
        <v>0</v>
      </c>
      <c r="AY1005" s="1091" t="n">
        <f aca="false">SUM(AY1006:AY1007)</f>
        <v>2442649</v>
      </c>
      <c r="AZ1005" s="1091" t="n">
        <f aca="false">SUM(AZ1006:AZ1007)</f>
        <v>2442649</v>
      </c>
      <c r="BA1005" s="1091" t="n">
        <f aca="false">SUM(BA1006:BA1007)</f>
        <v>2442649</v>
      </c>
      <c r="BB1005" s="1091" t="n">
        <f aca="false">SUM(BB1006:BB1007)</f>
        <v>2442649</v>
      </c>
      <c r="BC1005" s="1091" t="n">
        <f aca="false">SUM(BC1006:BC1007)</f>
        <v>2442649</v>
      </c>
      <c r="BD1005" s="1091" t="n">
        <f aca="false">SUM(BD1006:BD1007)</f>
        <v>2442649</v>
      </c>
      <c r="BE1005" s="1058" t="n">
        <f aca="false">SUM(BD1005-AW1005)</f>
        <v>2442649</v>
      </c>
      <c r="BF1005" s="1059" t="n">
        <f aca="false">SUM(BF1006:BF1007)</f>
        <v>2442649</v>
      </c>
      <c r="BG1005" s="1092" t="n">
        <f aca="false">SUM(BG1006:BG1007)</f>
        <v>2442649</v>
      </c>
      <c r="BH1005" s="1091" t="n">
        <f aca="false">SUM(BH1006:BH1007)</f>
        <v>2442649</v>
      </c>
      <c r="BI1005" s="1090" t="n">
        <f aca="false">SUM(BI1006:BI1007)</f>
        <v>0</v>
      </c>
      <c r="BJ1005" s="1788"/>
      <c r="BK1005" s="1094" t="n">
        <f aca="false">SUM(BK1006:BK1007)</f>
        <v>0</v>
      </c>
      <c r="BL1005" s="1090" t="n">
        <f aca="false">SUM(BL1006:BL1007)</f>
        <v>0</v>
      </c>
      <c r="BM1005" s="1090" t="n">
        <f aca="false">SUM(BM1006:BM1007)</f>
        <v>0</v>
      </c>
      <c r="BN1005" s="1090" t="n">
        <f aca="false">SUM(BN1006:BN1007)</f>
        <v>0</v>
      </c>
      <c r="BO1005" s="1094" t="n">
        <f aca="false">SUM(BO1006:BO1007)</f>
        <v>0</v>
      </c>
      <c r="BP1005" s="1091" t="n">
        <v>2442649</v>
      </c>
      <c r="BQ1005" s="1090" t="e">
        <f aca="false">SUM(BQ1006:BQ1007)</f>
        <v>#REF!</v>
      </c>
      <c r="BR1005" s="1090" t="n">
        <f aca="false">SUM(BR1006:BR1007)</f>
        <v>0</v>
      </c>
      <c r="BS1005" s="1090" t="n">
        <f aca="false">SUM(BS1006:BS1007)</f>
        <v>2442649</v>
      </c>
      <c r="BT1005" s="1090" t="n">
        <f aca="false">SUM(BT1006:BT1007)</f>
        <v>0</v>
      </c>
      <c r="BU1005" s="1091" t="n">
        <f aca="false">SUM(BU1006:BU1007)</f>
        <v>0</v>
      </c>
      <c r="BV1005" s="1091" t="n">
        <f aca="false">SUM(BV1006:BV1007)</f>
        <v>0</v>
      </c>
      <c r="BW1005" s="1090" t="n">
        <f aca="false">SUM(BW1006:BW1007)</f>
        <v>0</v>
      </c>
      <c r="BX1005" s="1091" t="n">
        <v>2442649</v>
      </c>
      <c r="BY1005" s="1091" t="n">
        <f aca="false">SUM(BY1006:BY1007)</f>
        <v>2442649</v>
      </c>
      <c r="BZ1005" s="1142"/>
      <c r="CA1005" s="1323"/>
      <c r="CB1005" s="1323"/>
      <c r="CE1005" s="1659"/>
      <c r="CG1005" s="1158"/>
      <c r="CH1005" s="1609"/>
      <c r="CI1005" s="132"/>
    </row>
    <row r="1006" s="157" customFormat="true" ht="15.75" hidden="false" customHeight="false" outlineLevel="0" collapsed="false">
      <c r="B1006" s="926"/>
      <c r="C1006" s="978"/>
      <c r="D1006" s="979"/>
      <c r="E1006" s="1231" t="s">
        <v>843</v>
      </c>
      <c r="F1006" s="950"/>
      <c r="G1006" s="950"/>
      <c r="H1006" s="950"/>
      <c r="I1006" s="950"/>
      <c r="J1006" s="950"/>
      <c r="K1006" s="980"/>
      <c r="L1006" s="981"/>
      <c r="M1006" s="1126"/>
      <c r="N1006" s="1126"/>
      <c r="O1006" s="1126"/>
      <c r="P1006" s="1103"/>
      <c r="Q1006" s="1012"/>
      <c r="R1006" s="798"/>
      <c r="S1006" s="1520"/>
      <c r="T1006" s="991"/>
      <c r="U1006" s="989"/>
      <c r="V1006" s="1003"/>
      <c r="W1006" s="1003"/>
      <c r="X1006" s="1003"/>
      <c r="Y1006" s="1003"/>
      <c r="Z1006" s="989" t="n">
        <v>0</v>
      </c>
      <c r="AA1006" s="989" t="n">
        <v>0</v>
      </c>
      <c r="AB1006" s="1003"/>
      <c r="AC1006" s="1003"/>
      <c r="AD1006" s="1002"/>
      <c r="AE1006" s="989" t="n">
        <v>0</v>
      </c>
      <c r="AF1006" s="1017" t="n">
        <v>0</v>
      </c>
      <c r="AG1006" s="1017"/>
      <c r="AH1006" s="1003" t="n">
        <v>0</v>
      </c>
      <c r="AI1006" s="953" t="n">
        <f aca="false">SUM(AF1006-AH1006)</f>
        <v>0</v>
      </c>
      <c r="AJ1006" s="953"/>
      <c r="AK1006" s="1003"/>
      <c r="AL1006" s="1019"/>
      <c r="AM1006" s="1019"/>
      <c r="AN1006" s="1019"/>
      <c r="AO1006" s="989" t="n">
        <v>0</v>
      </c>
      <c r="AP1006" s="1019"/>
      <c r="AQ1006" s="1019"/>
      <c r="AR1006" s="1019"/>
      <c r="AS1006" s="995" t="n">
        <f aca="false">SUM(AR1006-AQ1006)</f>
        <v>0</v>
      </c>
      <c r="AT1006" s="1019" t="n">
        <v>0</v>
      </c>
      <c r="AU1006" s="1019" t="n">
        <v>0</v>
      </c>
      <c r="AV1006" s="1019" t="n">
        <v>0</v>
      </c>
      <c r="AW1006" s="1019" t="n">
        <v>0</v>
      </c>
      <c r="AX1006" s="1019" t="n">
        <v>0</v>
      </c>
      <c r="AY1006" s="1019" t="n">
        <v>0</v>
      </c>
      <c r="AZ1006" s="1019" t="n">
        <v>0</v>
      </c>
      <c r="BA1006" s="1019" t="n">
        <v>0</v>
      </c>
      <c r="BB1006" s="1019" t="n">
        <v>0</v>
      </c>
      <c r="BC1006" s="1019" t="n">
        <v>0</v>
      </c>
      <c r="BD1006" s="1019" t="n">
        <v>0</v>
      </c>
      <c r="BE1006" s="1058" t="n">
        <f aca="false">SUM(BD1006-AW1006)</f>
        <v>0</v>
      </c>
      <c r="BF1006" s="1058" t="n">
        <v>0</v>
      </c>
      <c r="BG1006" s="1285" t="n">
        <f aca="false">SUM(AM1006,AP1006,AZ1006)</f>
        <v>0</v>
      </c>
      <c r="BH1006" s="994" t="n">
        <f aca="false">SUM(AR1006,BD1006)</f>
        <v>0</v>
      </c>
      <c r="BI1006" s="1003" t="n">
        <v>0</v>
      </c>
      <c r="BJ1006" s="1024"/>
      <c r="BK1006" s="1025" t="n">
        <v>0</v>
      </c>
      <c r="BL1006" s="1003"/>
      <c r="BM1006" s="1003"/>
      <c r="BN1006" s="1002"/>
      <c r="BO1006" s="1025" t="n">
        <v>0</v>
      </c>
      <c r="BP1006" s="994" t="n">
        <v>0</v>
      </c>
      <c r="BQ1006" s="1002"/>
      <c r="BR1006" s="1003"/>
      <c r="BS1006" s="989" t="n">
        <f aca="false">SUM(BH1006+BR1006)</f>
        <v>0</v>
      </c>
      <c r="BT1006" s="959"/>
      <c r="BU1006" s="1004"/>
      <c r="BV1006" s="1019"/>
      <c r="BW1006" s="1003"/>
      <c r="BX1006" s="1019" t="n">
        <v>0</v>
      </c>
      <c r="BY1006" s="1019" t="n">
        <f aca="false">SUM(BS1006,BW1006)</f>
        <v>0</v>
      </c>
      <c r="BZ1006" s="1026"/>
      <c r="CA1006" s="1007"/>
      <c r="CB1006" s="1007"/>
      <c r="CE1006" s="1027" t="n">
        <v>511400</v>
      </c>
      <c r="CG1006" s="1158" t="n">
        <v>483</v>
      </c>
      <c r="CH1006" s="1609" t="e">
        <f aca="false">SUMIF(#REF!,483000,#REF!)</f>
        <v>#REF!</v>
      </c>
      <c r="CI1006" s="132"/>
    </row>
    <row r="1007" s="157" customFormat="true" ht="18" hidden="false" customHeight="true" outlineLevel="0" collapsed="false">
      <c r="B1007" s="926"/>
      <c r="C1007" s="978"/>
      <c r="D1007" s="979"/>
      <c r="E1007" s="1231" t="s">
        <v>843</v>
      </c>
      <c r="F1007" s="962"/>
      <c r="G1007" s="962" t="s">
        <v>1159</v>
      </c>
      <c r="H1007" s="962"/>
      <c r="I1007" s="962" t="s">
        <v>1062</v>
      </c>
      <c r="J1007" s="962" t="s">
        <v>993</v>
      </c>
      <c r="K1007" s="963"/>
      <c r="L1007" s="981"/>
      <c r="M1007" s="1126"/>
      <c r="N1007" s="1126"/>
      <c r="O1007" s="1126"/>
      <c r="P1007" s="1360" t="s">
        <v>1427</v>
      </c>
      <c r="Q1007" s="1037"/>
      <c r="R1007" s="802" t="n">
        <v>512100</v>
      </c>
      <c r="S1007" s="1520" t="s">
        <v>1428</v>
      </c>
      <c r="T1007" s="1189" t="n">
        <v>3241565</v>
      </c>
      <c r="U1007" s="92" t="n">
        <v>3241565</v>
      </c>
      <c r="V1007" s="1043" t="n">
        <v>3057720</v>
      </c>
      <c r="W1007" s="1043" t="n">
        <v>3200000</v>
      </c>
      <c r="X1007" s="1043" t="n">
        <v>3307280</v>
      </c>
      <c r="Y1007" s="1043" t="n">
        <v>3307208</v>
      </c>
      <c r="Z1007" s="1041" t="n">
        <v>0</v>
      </c>
      <c r="AA1007" s="1041" t="n">
        <v>0</v>
      </c>
      <c r="AB1007" s="1043"/>
      <c r="AC1007" s="1043"/>
      <c r="AD1007" s="1041" t="n">
        <f aca="false">SUM(AA1007:AC1007)</f>
        <v>0</v>
      </c>
      <c r="AE1007" s="1041" t="n">
        <v>0</v>
      </c>
      <c r="AF1007" s="1045" t="n">
        <v>400000</v>
      </c>
      <c r="AG1007" s="1045" t="n">
        <v>400000</v>
      </c>
      <c r="AH1007" s="1043" t="n">
        <v>0</v>
      </c>
      <c r="AI1007" s="953" t="n">
        <f aca="false">SUM(AF1007-AH1007)</f>
        <v>400000</v>
      </c>
      <c r="AJ1007" s="953"/>
      <c r="AK1007" s="1043"/>
      <c r="AL1007" s="1048"/>
      <c r="AM1007" s="1048"/>
      <c r="AN1007" s="1048"/>
      <c r="AO1007" s="1041" t="n">
        <v>400000</v>
      </c>
      <c r="AP1007" s="1048"/>
      <c r="AQ1007" s="1048"/>
      <c r="AR1007" s="1048"/>
      <c r="AS1007" s="995" t="n">
        <f aca="false">SUM(AR1007-AQ1007)</f>
        <v>0</v>
      </c>
      <c r="AT1007" s="1019" t="n">
        <v>0</v>
      </c>
      <c r="AU1007" s="1048" t="n">
        <v>2442649</v>
      </c>
      <c r="AV1007" s="1048" t="n">
        <v>0</v>
      </c>
      <c r="AW1007" s="1048" t="n">
        <v>0</v>
      </c>
      <c r="AX1007" s="1048" t="n">
        <v>0</v>
      </c>
      <c r="AY1007" s="1048" t="n">
        <v>2442649</v>
      </c>
      <c r="AZ1007" s="1048" t="n">
        <v>2442649</v>
      </c>
      <c r="BA1007" s="1048" t="n">
        <v>2442649</v>
      </c>
      <c r="BB1007" s="1048" t="n">
        <v>2442649</v>
      </c>
      <c r="BC1007" s="1048" t="n">
        <v>2442649</v>
      </c>
      <c r="BD1007" s="1048" t="n">
        <v>2442649</v>
      </c>
      <c r="BE1007" s="1058" t="n">
        <f aca="false">SUM(BD1007-AW1007)</f>
        <v>2442649</v>
      </c>
      <c r="BF1007" s="1131" t="n">
        <v>2442649</v>
      </c>
      <c r="BG1007" s="1307" t="n">
        <f aca="false">SUM(AM1007,AP1007,AZ1007)</f>
        <v>2442649</v>
      </c>
      <c r="BH1007" s="1047" t="n">
        <f aca="false">SUM(AR1007,BD1007)</f>
        <v>2442649</v>
      </c>
      <c r="BI1007" s="1043" t="n">
        <v>0</v>
      </c>
      <c r="BJ1007" s="1052"/>
      <c r="BK1007" s="1053" t="n">
        <v>0</v>
      </c>
      <c r="BL1007" s="1043"/>
      <c r="BM1007" s="1043"/>
      <c r="BN1007" s="1041" t="n">
        <f aca="false">SUM(BK1007:BM1007)</f>
        <v>0</v>
      </c>
      <c r="BO1007" s="1053" t="n">
        <v>0</v>
      </c>
      <c r="BP1007" s="1047" t="n">
        <v>2442649</v>
      </c>
      <c r="BQ1007" s="1041" t="e">
        <f aca="false">IF(SUM(#REF!/12)*$CB$5-BP1007&gt;=0,0,SUM(#REF!/12)*$CB$5-BP1007)</f>
        <v>#REF!</v>
      </c>
      <c r="BR1007" s="1043"/>
      <c r="BS1007" s="1041" t="n">
        <f aca="false">SUM(BH1007+BR1007)</f>
        <v>2442649</v>
      </c>
      <c r="BT1007" s="1125"/>
      <c r="BU1007" s="1054"/>
      <c r="BV1007" s="1048"/>
      <c r="BW1007" s="1043"/>
      <c r="BX1007" s="1048" t="n">
        <v>2442649</v>
      </c>
      <c r="BY1007" s="1048" t="n">
        <f aca="false">SUM(BS1007,BW1007)</f>
        <v>2442649</v>
      </c>
      <c r="BZ1007" s="1055" t="n">
        <f aca="false">SUM(AZ1007/BD1007)</f>
        <v>1</v>
      </c>
      <c r="CA1007" s="1007"/>
      <c r="CB1007" s="1007"/>
      <c r="CE1007" s="1027" t="n">
        <v>511300</v>
      </c>
      <c r="CG1007" s="1158" t="n">
        <v>511400</v>
      </c>
      <c r="CH1007" s="1609" t="e">
        <f aca="false">SUMIF(#REF!,511400,#REF!)</f>
        <v>#REF!</v>
      </c>
      <c r="CI1007" s="132"/>
    </row>
    <row r="1008" s="1315" customFormat="true" ht="18" hidden="false" customHeight="true" outlineLevel="0" collapsed="false">
      <c r="B1008" s="1062"/>
      <c r="C1008" s="1214"/>
      <c r="D1008" s="1215"/>
      <c r="E1008" s="1216"/>
      <c r="F1008" s="1753" t="s">
        <v>357</v>
      </c>
      <c r="G1008" s="1753"/>
      <c r="H1008" s="1753"/>
      <c r="I1008" s="1753"/>
      <c r="J1008" s="1753"/>
      <c r="K1008" s="1754"/>
      <c r="L1008" s="1984"/>
      <c r="M1008" s="1985"/>
      <c r="N1008" s="1985"/>
      <c r="O1008" s="1985"/>
      <c r="P1008" s="1221"/>
      <c r="Q1008" s="1222"/>
      <c r="R1008" s="945" t="s">
        <v>767</v>
      </c>
      <c r="S1008" s="1700" t="s">
        <v>1429</v>
      </c>
      <c r="T1008" s="1075"/>
      <c r="U1008" s="1075"/>
      <c r="V1008" s="1075"/>
      <c r="W1008" s="1075"/>
      <c r="X1008" s="1272" t="n">
        <f aca="false">SUM(X1010:X1011)</f>
        <v>505912</v>
      </c>
      <c r="Y1008" s="1272" t="n">
        <f aca="false">SUM(Y1010:Y1011)</f>
        <v>505912.32</v>
      </c>
      <c r="Z1008" s="1272" t="n">
        <f aca="false">SUM(Z1010:Z1011)</f>
        <v>0</v>
      </c>
      <c r="AA1008" s="1272" t="n">
        <f aca="false">SUM(AA1010:AA1011)</f>
        <v>0</v>
      </c>
      <c r="AB1008" s="1272" t="n">
        <f aca="false">SUM(AB1010:AB1011)</f>
        <v>0</v>
      </c>
      <c r="AC1008" s="1272" t="n">
        <f aca="false">SUM(AC1010:AC1011)</f>
        <v>0</v>
      </c>
      <c r="AD1008" s="1272" t="n">
        <f aca="false">SUM(AD1010:AD1011)</f>
        <v>0</v>
      </c>
      <c r="AE1008" s="1272" t="n">
        <f aca="false">SUM(AE1010:AE1011)</f>
        <v>0</v>
      </c>
      <c r="AF1008" s="1272" t="n">
        <f aca="false">SUM(AF1010:AF1011)</f>
        <v>0</v>
      </c>
      <c r="AG1008" s="1272" t="n">
        <f aca="false">SUM(AG1010:AG1011)</f>
        <v>0</v>
      </c>
      <c r="AH1008" s="1272" t="n">
        <f aca="false">SUM(AH1010:AH1011)</f>
        <v>0</v>
      </c>
      <c r="AI1008" s="1272" t="n">
        <f aca="false">SUM(AI1010:AI1011)</f>
        <v>0</v>
      </c>
      <c r="AJ1008" s="1272" t="n">
        <f aca="false">SUM(AJ1010:AJ1011)</f>
        <v>0</v>
      </c>
      <c r="AK1008" s="1272" t="n">
        <f aca="false">SUM(AK1010:AK1011)</f>
        <v>0</v>
      </c>
      <c r="AL1008" s="1274" t="n">
        <f aca="false">SUM(AL1010:AL1011)</f>
        <v>0</v>
      </c>
      <c r="AM1008" s="1274" t="n">
        <f aca="false">SUM(AM1010:AM1011)</f>
        <v>0</v>
      </c>
      <c r="AN1008" s="1274" t="n">
        <f aca="false">SUM(AN1010:AN1011)</f>
        <v>0</v>
      </c>
      <c r="AO1008" s="1272" t="n">
        <f aca="false">SUM(AO1010:AO1011)</f>
        <v>0</v>
      </c>
      <c r="AP1008" s="1274" t="n">
        <f aca="false">SUM(AP1010:AP1011)</f>
        <v>0</v>
      </c>
      <c r="AQ1008" s="1274" t="n">
        <f aca="false">SUM(AQ1010:AQ1011)</f>
        <v>0</v>
      </c>
      <c r="AR1008" s="1274" t="n">
        <f aca="false">SUM(AR1010:AR1011)</f>
        <v>0</v>
      </c>
      <c r="AS1008" s="995" t="n">
        <f aca="false">SUM(AR1008-AQ1008)</f>
        <v>0</v>
      </c>
      <c r="AT1008" s="1076" t="n">
        <f aca="false">SUM(AT1010:AT1011)</f>
        <v>0</v>
      </c>
      <c r="AU1008" s="1274" t="n">
        <f aca="false">SUM(AU1010:AU1011)</f>
        <v>0</v>
      </c>
      <c r="AV1008" s="1274" t="n">
        <f aca="false">SUM(AV1010:AV1011)</f>
        <v>0</v>
      </c>
      <c r="AW1008" s="1274" t="n">
        <f aca="false">SUM(AW1010:AW1011)</f>
        <v>0</v>
      </c>
      <c r="AX1008" s="1274" t="n">
        <f aca="false">SUM(AX1010:AX1011)</f>
        <v>0</v>
      </c>
      <c r="AY1008" s="1274" t="n">
        <f aca="false">SUM(AY1010:AY1011)</f>
        <v>0</v>
      </c>
      <c r="AZ1008" s="1274" t="n">
        <f aca="false">SUM(AZ1010:AZ1011)</f>
        <v>0</v>
      </c>
      <c r="BA1008" s="1274" t="n">
        <f aca="false">SUM(BA1010:BA1011)</f>
        <v>0</v>
      </c>
      <c r="BB1008" s="1274" t="n">
        <f aca="false">SUM(BB1010:BB1011)</f>
        <v>0</v>
      </c>
      <c r="BC1008" s="1274" t="n">
        <f aca="false">SUM(BC1010:BC1011)</f>
        <v>0</v>
      </c>
      <c r="BD1008" s="1274" t="n">
        <f aca="false">SUM(BD1010:BD1011)</f>
        <v>0</v>
      </c>
      <c r="BE1008" s="1058" t="n">
        <f aca="false">SUM(BD1008-AW1008)</f>
        <v>0</v>
      </c>
      <c r="BF1008" s="1077" t="n">
        <f aca="false">SUM(BF1010:BF1011)</f>
        <v>0</v>
      </c>
      <c r="BG1008" s="1542" t="n">
        <f aca="false">SUM(BG1010:BG1011)</f>
        <v>0</v>
      </c>
      <c r="BH1008" s="1580" t="n">
        <f aca="false">SUM(BH1010:BH1011)</f>
        <v>0</v>
      </c>
      <c r="BI1008" s="1581" t="n">
        <f aca="false">SUM(BI1010:BI1011)</f>
        <v>0</v>
      </c>
      <c r="BJ1008" s="1582" t="n">
        <f aca="false">SUM(BJ1010:BJ1011)</f>
        <v>0</v>
      </c>
      <c r="BK1008" s="1582" t="n">
        <f aca="false">SUM(BK1010:BK1011)</f>
        <v>0</v>
      </c>
      <c r="BL1008" s="1582" t="n">
        <f aca="false">SUM(BL1010:BL1011)</f>
        <v>0</v>
      </c>
      <c r="BM1008" s="1582" t="n">
        <f aca="false">SUM(BM1010:BM1011)</f>
        <v>0</v>
      </c>
      <c r="BN1008" s="1582" t="n">
        <f aca="false">SUM(BN1010:BN1011)</f>
        <v>0</v>
      </c>
      <c r="BO1008" s="1582" t="n">
        <f aca="false">SUM(BO1010:BO1011)</f>
        <v>0</v>
      </c>
      <c r="BP1008" s="1580" t="n">
        <v>0</v>
      </c>
      <c r="BQ1008" s="1582" t="e">
        <f aca="false">SUM(BQ1010:BQ1011)</f>
        <v>#REF!</v>
      </c>
      <c r="BR1008" s="1582" t="n">
        <f aca="false">SUM(BR1010:BR1011)</f>
        <v>0</v>
      </c>
      <c r="BS1008" s="1582" t="n">
        <f aca="false">SUM(BS1010:BS1011)</f>
        <v>0</v>
      </c>
      <c r="BT1008" s="1582" t="n">
        <f aca="false">SUM(BT1010:BT1011)</f>
        <v>0</v>
      </c>
      <c r="BU1008" s="1583" t="n">
        <f aca="false">SUM(BU1010:BU1011)</f>
        <v>0</v>
      </c>
      <c r="BV1008" s="1580" t="n">
        <f aca="false">SUM(BV1010:BV1011)</f>
        <v>0</v>
      </c>
      <c r="BW1008" s="1584" t="n">
        <f aca="false">SUM(BW1010:BW1011)</f>
        <v>0</v>
      </c>
      <c r="BX1008" s="1585" t="n">
        <v>0</v>
      </c>
      <c r="BY1008" s="1580" t="n">
        <f aca="false">SUM(BY1010:BY1011)</f>
        <v>0</v>
      </c>
      <c r="BZ1008" s="1225"/>
      <c r="CA1008" s="1323"/>
      <c r="CB1008" s="1323"/>
      <c r="CE1008" s="167"/>
      <c r="CG1008" s="1158" t="n">
        <v>482</v>
      </c>
      <c r="CH1008" s="1609" t="e">
        <f aca="false">SUMIF(#REF!,482000,#REF!)</f>
        <v>#REF!</v>
      </c>
      <c r="CI1008" s="132"/>
    </row>
    <row r="1009" s="1315" customFormat="true" ht="15.75" hidden="false" customHeight="true" outlineLevel="0" collapsed="false">
      <c r="B1009" s="926"/>
      <c r="C1009" s="978"/>
      <c r="D1009" s="979"/>
      <c r="E1009" s="162"/>
      <c r="F1009" s="1758"/>
      <c r="G1009" s="1758"/>
      <c r="H1009" s="1758"/>
      <c r="I1009" s="1758"/>
      <c r="J1009" s="1758"/>
      <c r="K1009" s="1759"/>
      <c r="L1009" s="964" t="n">
        <v>620</v>
      </c>
      <c r="M1009" s="965"/>
      <c r="N1009" s="965"/>
      <c r="O1009" s="965"/>
      <c r="P1009" s="933"/>
      <c r="Q1009" s="1256"/>
      <c r="R1009" s="1256"/>
      <c r="S1009" s="1402" t="s">
        <v>1060</v>
      </c>
      <c r="T1009" s="1090" t="n">
        <f aca="false">SUM(T1010:T1011)</f>
        <v>1200000</v>
      </c>
      <c r="U1009" s="1090" t="n">
        <f aca="false">SUM(U1010:U1011)</f>
        <v>0</v>
      </c>
      <c r="V1009" s="1090" t="n">
        <f aca="false">SUM(V1010:V1011)</f>
        <v>1065965</v>
      </c>
      <c r="W1009" s="1090" t="n">
        <v>1468906</v>
      </c>
      <c r="X1009" s="1090" t="n">
        <f aca="false">SUM(X1010:X1011)</f>
        <v>505912</v>
      </c>
      <c r="Y1009" s="1090" t="n">
        <f aca="false">SUM(Y1010:Y1011)</f>
        <v>505912.32</v>
      </c>
      <c r="Z1009" s="1090" t="n">
        <f aca="false">SUM(Z1010:Z1011)</f>
        <v>0</v>
      </c>
      <c r="AA1009" s="1090" t="n">
        <f aca="false">SUM(AA1010:AA1011)</f>
        <v>0</v>
      </c>
      <c r="AB1009" s="1090" t="n">
        <f aca="false">SUM(AB1010:AB1011)</f>
        <v>0</v>
      </c>
      <c r="AC1009" s="1090" t="n">
        <f aca="false">SUM(AC1010:AC1011)</f>
        <v>0</v>
      </c>
      <c r="AD1009" s="1090" t="n">
        <f aca="false">SUM(AD1010:AD1011)</f>
        <v>0</v>
      </c>
      <c r="AE1009" s="1090" t="n">
        <f aca="false">SUM(AE1010:AE1011)</f>
        <v>0</v>
      </c>
      <c r="AF1009" s="1090" t="n">
        <f aca="false">SUM(AF1010:AF1011)</f>
        <v>0</v>
      </c>
      <c r="AG1009" s="1090" t="n">
        <f aca="false">SUM(AG1010:AG1011)</f>
        <v>0</v>
      </c>
      <c r="AH1009" s="1090" t="n">
        <f aca="false">SUM(AH1010:AH1011)</f>
        <v>0</v>
      </c>
      <c r="AI1009" s="969" t="n">
        <f aca="false">SUM(AF1009-AH1009)</f>
        <v>0</v>
      </c>
      <c r="AJ1009" s="969"/>
      <c r="AK1009" s="1090" t="n">
        <f aca="false">SUM(AK1010:AK1011)</f>
        <v>0</v>
      </c>
      <c r="AL1009" s="1091" t="n">
        <f aca="false">SUM(AL1010:AL1011)</f>
        <v>0</v>
      </c>
      <c r="AM1009" s="1091" t="n">
        <f aca="false">SUM(AM1010:AM1011)</f>
        <v>0</v>
      </c>
      <c r="AN1009" s="1091" t="n">
        <f aca="false">SUM(AN1010:AN1011)</f>
        <v>0</v>
      </c>
      <c r="AO1009" s="1090" t="n">
        <f aca="false">SUM(AO1010:AO1011)</f>
        <v>0</v>
      </c>
      <c r="AP1009" s="1091" t="n">
        <f aca="false">SUM(AP1010:AP1011)</f>
        <v>0</v>
      </c>
      <c r="AQ1009" s="1091" t="n">
        <f aca="false">SUM(AQ1010:AQ1011)</f>
        <v>0</v>
      </c>
      <c r="AR1009" s="1091" t="n">
        <f aca="false">SUM(AR1010:AR1011)</f>
        <v>0</v>
      </c>
      <c r="AS1009" s="995" t="n">
        <f aca="false">SUM(AR1009-AQ1009)</f>
        <v>0</v>
      </c>
      <c r="AT1009" s="1004" t="n">
        <f aca="false">SUM(AT1010:AT1011)</f>
        <v>0</v>
      </c>
      <c r="AU1009" s="1091" t="n">
        <f aca="false">SUM(AU1010:AU1011)</f>
        <v>0</v>
      </c>
      <c r="AV1009" s="1091" t="n">
        <f aca="false">SUM(AV1010:AV1011)</f>
        <v>0</v>
      </c>
      <c r="AW1009" s="1091" t="n">
        <f aca="false">SUM(AW1010:AW1011)</f>
        <v>0</v>
      </c>
      <c r="AX1009" s="1091" t="n">
        <f aca="false">SUM(AX1010:AX1011)</f>
        <v>0</v>
      </c>
      <c r="AY1009" s="1091" t="n">
        <f aca="false">SUM(AY1010:AY1011)</f>
        <v>0</v>
      </c>
      <c r="AZ1009" s="1091" t="n">
        <f aca="false">SUM(AZ1010:AZ1011)</f>
        <v>0</v>
      </c>
      <c r="BA1009" s="1091" t="n">
        <f aca="false">SUM(BA1010:BA1011)</f>
        <v>0</v>
      </c>
      <c r="BB1009" s="1091" t="n">
        <f aca="false">SUM(BB1010:BB1011)</f>
        <v>0</v>
      </c>
      <c r="BC1009" s="1091" t="n">
        <f aca="false">SUM(BC1010:BC1011)</f>
        <v>0</v>
      </c>
      <c r="BD1009" s="1091" t="n">
        <f aca="false">SUM(BD1010:BD1011)</f>
        <v>0</v>
      </c>
      <c r="BE1009" s="1058" t="n">
        <f aca="false">SUM(BD1009-AW1009)</f>
        <v>0</v>
      </c>
      <c r="BF1009" s="1059" t="n">
        <f aca="false">SUM(BF1010:BF1011)</f>
        <v>0</v>
      </c>
      <c r="BG1009" s="1167" t="n">
        <f aca="false">SUM(BG1010:BG1011)</f>
        <v>0</v>
      </c>
      <c r="BH1009" s="1485" t="n">
        <f aca="false">SUM(BH1010:BH1011)</f>
        <v>0</v>
      </c>
      <c r="BI1009" s="1046" t="n">
        <f aca="false">SUM(BI1010:BI1011)</f>
        <v>0</v>
      </c>
      <c r="BJ1009" s="1488"/>
      <c r="BK1009" s="1094" t="n">
        <f aca="false">SUM(BK1010:BK1011)</f>
        <v>0</v>
      </c>
      <c r="BL1009" s="1090" t="n">
        <f aca="false">SUM(BL1010:BL1011)</f>
        <v>0</v>
      </c>
      <c r="BM1009" s="1090" t="n">
        <f aca="false">SUM(BM1010:BM1011)</f>
        <v>0</v>
      </c>
      <c r="BN1009" s="1090" t="n">
        <f aca="false">SUM(BN1010:BN1011)</f>
        <v>0</v>
      </c>
      <c r="BO1009" s="1094" t="n">
        <f aca="false">SUM(BO1010:BO1011)</f>
        <v>0</v>
      </c>
      <c r="BP1009" s="1091" t="n">
        <v>0</v>
      </c>
      <c r="BQ1009" s="1090"/>
      <c r="BR1009" s="1090" t="n">
        <f aca="false">SUM(BR1010:BR1011)</f>
        <v>0</v>
      </c>
      <c r="BS1009" s="1090" t="n">
        <f aca="false">SUM(BS1010:BS1011)</f>
        <v>0</v>
      </c>
      <c r="BT1009" s="1090" t="n">
        <f aca="false">SUM(BT1010:BT1011)</f>
        <v>0</v>
      </c>
      <c r="BU1009" s="1091" t="n">
        <f aca="false">SUM(BU1010:BU1011)</f>
        <v>0</v>
      </c>
      <c r="BV1009" s="1091" t="n">
        <f aca="false">SUM(BV1010:BV1011)</f>
        <v>0</v>
      </c>
      <c r="BW1009" s="1090" t="n">
        <f aca="false">SUM(BW1010:BW1011)</f>
        <v>0</v>
      </c>
      <c r="BX1009" s="1091" t="n">
        <v>0</v>
      </c>
      <c r="BY1009" s="1091" t="n">
        <f aca="false">SUM(BY1010:BY1011)</f>
        <v>0</v>
      </c>
      <c r="BZ1009" s="1142"/>
      <c r="CA1009" s="1323"/>
      <c r="CB1009" s="1323"/>
      <c r="CE1009" s="1659"/>
      <c r="CG1009" s="1158"/>
      <c r="CH1009" s="1609"/>
      <c r="CI1009" s="132"/>
    </row>
    <row r="1010" s="157" customFormat="true" ht="15" hidden="false" customHeight="true" outlineLevel="0" collapsed="false">
      <c r="B1010" s="926"/>
      <c r="C1010" s="978"/>
      <c r="D1010" s="979"/>
      <c r="E1010" s="1231" t="s">
        <v>843</v>
      </c>
      <c r="F1010" s="950"/>
      <c r="G1010" s="950"/>
      <c r="H1010" s="950"/>
      <c r="I1010" s="950"/>
      <c r="J1010" s="950"/>
      <c r="K1010" s="980"/>
      <c r="L1010" s="981"/>
      <c r="M1010" s="1126"/>
      <c r="N1010" s="1126"/>
      <c r="O1010" s="1126"/>
      <c r="P1010" s="1103"/>
      <c r="Q1010" s="1012"/>
      <c r="R1010" s="798"/>
      <c r="S1010" s="1520"/>
      <c r="T1010" s="989"/>
      <c r="U1010" s="1003"/>
      <c r="V1010" s="1003"/>
      <c r="W1010" s="1003"/>
      <c r="X1010" s="1003"/>
      <c r="Y1010" s="1003"/>
      <c r="Z1010" s="989" t="n">
        <v>0</v>
      </c>
      <c r="AA1010" s="989" t="n">
        <v>0</v>
      </c>
      <c r="AB1010" s="1003"/>
      <c r="AC1010" s="1003"/>
      <c r="AD1010" s="1002"/>
      <c r="AE1010" s="989" t="n">
        <v>0</v>
      </c>
      <c r="AF1010" s="1017" t="n">
        <v>0</v>
      </c>
      <c r="AG1010" s="1003" t="n">
        <v>0</v>
      </c>
      <c r="AH1010" s="1003" t="n">
        <v>0</v>
      </c>
      <c r="AI1010" s="953" t="n">
        <f aca="false">SUM(AF1010-AH1010)</f>
        <v>0</v>
      </c>
      <c r="AJ1010" s="953"/>
      <c r="AK1010" s="1003"/>
      <c r="AL1010" s="1019"/>
      <c r="AM1010" s="1019"/>
      <c r="AN1010" s="1019"/>
      <c r="AO1010" s="1003" t="n">
        <v>0</v>
      </c>
      <c r="AP1010" s="1019"/>
      <c r="AQ1010" s="1019"/>
      <c r="AR1010" s="1019"/>
      <c r="AS1010" s="995" t="n">
        <f aca="false">SUM(AR1010-AQ1010)</f>
        <v>0</v>
      </c>
      <c r="AT1010" s="1019" t="n">
        <v>0</v>
      </c>
      <c r="AU1010" s="1019" t="n">
        <v>0</v>
      </c>
      <c r="AV1010" s="1019" t="n">
        <v>0</v>
      </c>
      <c r="AW1010" s="1019" t="n">
        <v>0</v>
      </c>
      <c r="AX1010" s="1019" t="n">
        <v>0</v>
      </c>
      <c r="AY1010" s="1019" t="n">
        <v>0</v>
      </c>
      <c r="AZ1010" s="1019" t="n">
        <v>0</v>
      </c>
      <c r="BA1010" s="1019" t="n">
        <v>0</v>
      </c>
      <c r="BB1010" s="1019" t="n">
        <v>0</v>
      </c>
      <c r="BC1010" s="1019" t="n">
        <v>0</v>
      </c>
      <c r="BD1010" s="1019" t="n">
        <v>0</v>
      </c>
      <c r="BE1010" s="1058" t="n">
        <f aca="false">SUM(BD1010-AW1010)</f>
        <v>0</v>
      </c>
      <c r="BF1010" s="1058" t="n">
        <v>0</v>
      </c>
      <c r="BG1010" s="1285" t="n">
        <f aca="false">SUM(AQ1010,BC1010)</f>
        <v>0</v>
      </c>
      <c r="BH1010" s="994" t="n">
        <f aca="false">SUM(AR1010,BD1010)</f>
        <v>0</v>
      </c>
      <c r="BI1010" s="1003" t="n">
        <v>0</v>
      </c>
      <c r="BJ1010" s="1024"/>
      <c r="BK1010" s="1025" t="n">
        <v>0</v>
      </c>
      <c r="BL1010" s="1003"/>
      <c r="BM1010" s="1003"/>
      <c r="BN1010" s="1002"/>
      <c r="BO1010" s="1025" t="n">
        <v>0</v>
      </c>
      <c r="BP1010" s="994" t="n">
        <v>0</v>
      </c>
      <c r="BQ1010" s="1002"/>
      <c r="BR1010" s="1003"/>
      <c r="BS1010" s="989" t="n">
        <f aca="false">SUM(BH1010+BR1010)</f>
        <v>0</v>
      </c>
      <c r="BT1010" s="959"/>
      <c r="BU1010" s="1004"/>
      <c r="BV1010" s="1019"/>
      <c r="BW1010" s="1003"/>
      <c r="BX1010" s="1019" t="n">
        <v>0</v>
      </c>
      <c r="BY1010" s="1019" t="n">
        <f aca="false">SUM(BS1010,BW1010)</f>
        <v>0</v>
      </c>
      <c r="BZ1010" s="1026"/>
      <c r="CA1010" s="1007"/>
      <c r="CB1010" s="1007"/>
      <c r="CE1010" s="1027" t="n">
        <v>511400</v>
      </c>
      <c r="CG1010" s="1158" t="n">
        <v>483</v>
      </c>
      <c r="CH1010" s="1609" t="e">
        <f aca="false">SUMIF(#REF!,483000,#REF!)</f>
        <v>#REF!</v>
      </c>
      <c r="CI1010" s="132"/>
    </row>
    <row r="1011" s="157" customFormat="true" ht="14.25" hidden="false" customHeight="true" outlineLevel="0" collapsed="false">
      <c r="B1011" s="926"/>
      <c r="C1011" s="978"/>
      <c r="D1011" s="979"/>
      <c r="E1011" s="1231" t="s">
        <v>843</v>
      </c>
      <c r="F1011" s="962"/>
      <c r="G1011" s="962" t="s">
        <v>1159</v>
      </c>
      <c r="H1011" s="962"/>
      <c r="I1011" s="962" t="s">
        <v>1062</v>
      </c>
      <c r="J1011" s="962" t="s">
        <v>903</v>
      </c>
      <c r="K1011" s="963"/>
      <c r="L1011" s="981"/>
      <c r="M1011" s="1126"/>
      <c r="N1011" s="1126"/>
      <c r="O1011" s="1126"/>
      <c r="P1011" s="1103"/>
      <c r="Q1011" s="1037"/>
      <c r="R1011" s="802" t="n">
        <v>511200</v>
      </c>
      <c r="S1011" s="1013" t="s">
        <v>1429</v>
      </c>
      <c r="T1011" s="1041" t="n">
        <v>1200000</v>
      </c>
      <c r="U1011" s="1043"/>
      <c r="V1011" s="1043" t="n">
        <v>1065965</v>
      </c>
      <c r="W1011" s="1043" t="n">
        <v>1468906</v>
      </c>
      <c r="X1011" s="1043" t="n">
        <v>505912</v>
      </c>
      <c r="Y1011" s="1043" t="n">
        <v>505912.32</v>
      </c>
      <c r="Z1011" s="1041" t="n">
        <v>0</v>
      </c>
      <c r="AA1011" s="1041" t="n">
        <v>0</v>
      </c>
      <c r="AB1011" s="1043"/>
      <c r="AC1011" s="1043"/>
      <c r="AD1011" s="1041" t="n">
        <f aca="false">SUM(AA1011:AC1011)</f>
        <v>0</v>
      </c>
      <c r="AE1011" s="1041" t="n">
        <v>0</v>
      </c>
      <c r="AF1011" s="1045" t="n">
        <v>0</v>
      </c>
      <c r="AG1011" s="1043" t="n">
        <v>0</v>
      </c>
      <c r="AH1011" s="1043" t="n">
        <v>0</v>
      </c>
      <c r="AI1011" s="953" t="n">
        <f aca="false">SUM(AF1011-AH1011)</f>
        <v>0</v>
      </c>
      <c r="AJ1011" s="953"/>
      <c r="AK1011" s="1043"/>
      <c r="AL1011" s="1048"/>
      <c r="AM1011" s="1048"/>
      <c r="AN1011" s="1048"/>
      <c r="AO1011" s="1043" t="n">
        <v>0</v>
      </c>
      <c r="AP1011" s="1048"/>
      <c r="AQ1011" s="1048"/>
      <c r="AR1011" s="1048"/>
      <c r="AS1011" s="995" t="n">
        <f aca="false">SUM(AR1011-AQ1011)</f>
        <v>0</v>
      </c>
      <c r="AT1011" s="1019" t="n">
        <v>0</v>
      </c>
      <c r="AU1011" s="1048" t="n">
        <v>0</v>
      </c>
      <c r="AV1011" s="1048" t="n">
        <v>0</v>
      </c>
      <c r="AW1011" s="1048" t="n">
        <v>0</v>
      </c>
      <c r="AX1011" s="1048" t="n">
        <v>0</v>
      </c>
      <c r="AY1011" s="1048" t="n">
        <v>0</v>
      </c>
      <c r="AZ1011" s="1048" t="n">
        <v>0</v>
      </c>
      <c r="BA1011" s="1048" t="n">
        <v>0</v>
      </c>
      <c r="BB1011" s="1048" t="n">
        <v>0</v>
      </c>
      <c r="BC1011" s="1048" t="n">
        <v>0</v>
      </c>
      <c r="BD1011" s="1048" t="n">
        <v>0</v>
      </c>
      <c r="BE1011" s="1058" t="n">
        <f aca="false">SUM(BD1011-AW1011)</f>
        <v>0</v>
      </c>
      <c r="BF1011" s="1131" t="n">
        <v>0</v>
      </c>
      <c r="BG1011" s="1176" t="n">
        <f aca="false">SUM(AQ1011,BC1011)</f>
        <v>0</v>
      </c>
      <c r="BH1011" s="1047" t="n">
        <f aca="false">SUM(AR1011,BD1011)</f>
        <v>0</v>
      </c>
      <c r="BI1011" s="1043" t="n">
        <v>0</v>
      </c>
      <c r="BJ1011" s="1052"/>
      <c r="BK1011" s="1053" t="n">
        <v>0</v>
      </c>
      <c r="BL1011" s="1043"/>
      <c r="BM1011" s="1043"/>
      <c r="BN1011" s="1041" t="n">
        <f aca="false">SUM(BK1011:BM1011)</f>
        <v>0</v>
      </c>
      <c r="BO1011" s="1053" t="n">
        <v>0</v>
      </c>
      <c r="BP1011" s="1047" t="n">
        <v>0</v>
      </c>
      <c r="BQ1011" s="1041" t="e">
        <f aca="false">IF(SUM(#REF!/12)*$CB$5-BP1011&gt;=0,0,SUM(#REF!/12)*$CB$5-BP1011)</f>
        <v>#REF!</v>
      </c>
      <c r="BR1011" s="1043"/>
      <c r="BS1011" s="1041" t="n">
        <f aca="false">SUM(BH1011+BR1011)</f>
        <v>0</v>
      </c>
      <c r="BT1011" s="1125"/>
      <c r="BU1011" s="1054"/>
      <c r="BV1011" s="1048"/>
      <c r="BW1011" s="1043"/>
      <c r="BX1011" s="1048" t="n">
        <v>0</v>
      </c>
      <c r="BY1011" s="1048" t="n">
        <f aca="false">SUM(BS1011,BW1011)</f>
        <v>0</v>
      </c>
      <c r="BZ1011" s="1026"/>
      <c r="CA1011" s="1007"/>
      <c r="CB1011" s="1007"/>
      <c r="CE1011" s="1027" t="n">
        <v>511300</v>
      </c>
      <c r="CG1011" s="1158" t="n">
        <v>511400</v>
      </c>
      <c r="CH1011" s="1609" t="e">
        <f aca="false">SUMIF(#REF!,511400,#REF!)</f>
        <v>#REF!</v>
      </c>
      <c r="CI1011" s="132"/>
    </row>
    <row r="1012" s="1315" customFormat="true" ht="18" hidden="false" customHeight="true" outlineLevel="0" collapsed="false">
      <c r="B1012" s="1062"/>
      <c r="C1012" s="1214"/>
      <c r="D1012" s="1215"/>
      <c r="E1012" s="1216"/>
      <c r="F1012" s="1753" t="s">
        <v>358</v>
      </c>
      <c r="G1012" s="1753"/>
      <c r="H1012" s="1753"/>
      <c r="I1012" s="1753"/>
      <c r="J1012" s="1753"/>
      <c r="K1012" s="1754"/>
      <c r="L1012" s="1984"/>
      <c r="M1012" s="1985"/>
      <c r="N1012" s="1985"/>
      <c r="O1012" s="1985"/>
      <c r="P1012" s="1221"/>
      <c r="Q1012" s="1222"/>
      <c r="R1012" s="945" t="s">
        <v>767</v>
      </c>
      <c r="S1012" s="1700" t="s">
        <v>1430</v>
      </c>
      <c r="T1012" s="1075"/>
      <c r="U1012" s="1075"/>
      <c r="V1012" s="1075"/>
      <c r="W1012" s="1075"/>
      <c r="X1012" s="1272" t="n">
        <f aca="false">SUM(X1014:X1015)</f>
        <v>1600050</v>
      </c>
      <c r="Y1012" s="1272" t="n">
        <f aca="false">SUM(Y1014:Y1015)</f>
        <v>1600000</v>
      </c>
      <c r="Z1012" s="1272" t="n">
        <f aca="false">SUM(Z1014:Z1015)</f>
        <v>1000000</v>
      </c>
      <c r="AA1012" s="1272" t="n">
        <f aca="false">SUM(AA1014:AA1015)</f>
        <v>1000000</v>
      </c>
      <c r="AB1012" s="1272" t="n">
        <f aca="false">SUM(AB1014:AB1015)</f>
        <v>0</v>
      </c>
      <c r="AC1012" s="1272" t="n">
        <f aca="false">SUM(AC1014:AC1015)</f>
        <v>0</v>
      </c>
      <c r="AD1012" s="1272" t="n">
        <f aca="false">SUM(AD1014:AD1015)</f>
        <v>1000000</v>
      </c>
      <c r="AE1012" s="1272" t="n">
        <f aca="false">SUM(AE1014:AE1015)</f>
        <v>1000000</v>
      </c>
      <c r="AF1012" s="1273" t="n">
        <f aca="false">SUM(AF1014:AF1015)</f>
        <v>1000000</v>
      </c>
      <c r="AG1012" s="1272" t="n">
        <f aca="false">SUM(AG1014:AG1015)</f>
        <v>999991.74</v>
      </c>
      <c r="AH1012" s="1272" t="n">
        <f aca="false">SUM(AH1014:AH1015)</f>
        <v>465301.74</v>
      </c>
      <c r="AI1012" s="1272" t="n">
        <f aca="false">SUM(AI1014:AI1015)</f>
        <v>534698.26</v>
      </c>
      <c r="AJ1012" s="1272" t="n">
        <f aca="false">SUM(AJ1014:AJ1015)</f>
        <v>0</v>
      </c>
      <c r="AK1012" s="1272" t="n">
        <f aca="false">SUM(AK1014:AK1015)</f>
        <v>0</v>
      </c>
      <c r="AL1012" s="1274" t="n">
        <f aca="false">SUM(AL1014:AL1015)</f>
        <v>0</v>
      </c>
      <c r="AM1012" s="1274" t="n">
        <f aca="false">SUM(AM1014:AM1015)</f>
        <v>0</v>
      </c>
      <c r="AN1012" s="1274" t="n">
        <f aca="false">SUM(AN1014:AN1015)</f>
        <v>0</v>
      </c>
      <c r="AO1012" s="1272" t="n">
        <f aca="false">SUM(AO1014:AO1015)</f>
        <v>1000000</v>
      </c>
      <c r="AP1012" s="1274" t="n">
        <f aca="false">SUM(AP1014:AP1015)</f>
        <v>0</v>
      </c>
      <c r="AQ1012" s="1274" t="n">
        <f aca="false">SUM(AQ1014:AQ1015)</f>
        <v>0</v>
      </c>
      <c r="AR1012" s="1274" t="n">
        <f aca="false">SUM(AR1014:AR1015)</f>
        <v>0</v>
      </c>
      <c r="AS1012" s="995" t="n">
        <f aca="false">SUM(AR1012-AQ1012)</f>
        <v>0</v>
      </c>
      <c r="AT1012" s="1076" t="n">
        <f aca="false">SUM(AT1014:AT1015)</f>
        <v>0</v>
      </c>
      <c r="AU1012" s="1274" t="n">
        <f aca="false">SUM(AU1014:AU1015)</f>
        <v>0</v>
      </c>
      <c r="AV1012" s="1274" t="n">
        <f aca="false">SUM(AV1014:AV1015)</f>
        <v>0</v>
      </c>
      <c r="AW1012" s="1274" t="n">
        <f aca="false">SUM(AW1014:AW1015)</f>
        <v>0</v>
      </c>
      <c r="AX1012" s="1274" t="n">
        <f aca="false">SUM(AX1014:AX1015)</f>
        <v>0</v>
      </c>
      <c r="AY1012" s="1274" t="n">
        <f aca="false">SUM(AY1014:AY1015)</f>
        <v>0</v>
      </c>
      <c r="AZ1012" s="1274" t="n">
        <f aca="false">SUM(AZ1014:AZ1015)</f>
        <v>0</v>
      </c>
      <c r="BA1012" s="1274" t="n">
        <f aca="false">SUM(BA1014:BA1015)</f>
        <v>0</v>
      </c>
      <c r="BB1012" s="1274" t="n">
        <f aca="false">SUM(BB1014:BB1015)</f>
        <v>0</v>
      </c>
      <c r="BC1012" s="1274" t="n">
        <f aca="false">SUM(BC1014:BC1015)</f>
        <v>0</v>
      </c>
      <c r="BD1012" s="1274" t="n">
        <f aca="false">SUM(BD1014:BD1015)</f>
        <v>0</v>
      </c>
      <c r="BE1012" s="1058" t="n">
        <f aca="false">SUM(BD1012-AW1012)</f>
        <v>0</v>
      </c>
      <c r="BF1012" s="1077" t="n">
        <f aca="false">SUM(BF1014:BF1015)</f>
        <v>0</v>
      </c>
      <c r="BG1012" s="1542" t="n">
        <f aca="false">SUM(BG1014:BG1015)</f>
        <v>0</v>
      </c>
      <c r="BH1012" s="1580" t="n">
        <f aca="false">SUM(BH1014:BH1015)</f>
        <v>0</v>
      </c>
      <c r="BI1012" s="1581" t="n">
        <f aca="false">SUM(BI1014:BI1015)</f>
        <v>0</v>
      </c>
      <c r="BJ1012" s="1582" t="n">
        <f aca="false">SUM(BJ1014:BJ1015)</f>
        <v>0</v>
      </c>
      <c r="BK1012" s="1582" t="n">
        <f aca="false">SUM(BK1014:BK1015)</f>
        <v>465301.74</v>
      </c>
      <c r="BL1012" s="1582" t="n">
        <f aca="false">SUM(BL1014:BL1015)</f>
        <v>0</v>
      </c>
      <c r="BM1012" s="1582" t="n">
        <f aca="false">SUM(BM1014:BM1015)</f>
        <v>0</v>
      </c>
      <c r="BN1012" s="1582" t="n">
        <f aca="false">SUM(BN1014:BN1015)</f>
        <v>465301.74</v>
      </c>
      <c r="BO1012" s="1582" t="n">
        <f aca="false">SUM(BO1014:BO1015)</f>
        <v>465301.74</v>
      </c>
      <c r="BP1012" s="1580" t="n">
        <v>0</v>
      </c>
      <c r="BQ1012" s="1582" t="e">
        <f aca="false">SUM(BQ1014:BQ1015)</f>
        <v>#REF!</v>
      </c>
      <c r="BR1012" s="1582" t="n">
        <f aca="false">SUM(BR1014:BR1015)</f>
        <v>0</v>
      </c>
      <c r="BS1012" s="1582" t="n">
        <f aca="false">SUM(BS1014:BS1015)</f>
        <v>0</v>
      </c>
      <c r="BT1012" s="1582" t="n">
        <f aca="false">SUM(BT1014:BT1015)</f>
        <v>0</v>
      </c>
      <c r="BU1012" s="1583" t="n">
        <f aca="false">SUM(BU1014:BU1015)</f>
        <v>0</v>
      </c>
      <c r="BV1012" s="1580" t="n">
        <f aca="false">SUM(BV1014:BV1015)</f>
        <v>0</v>
      </c>
      <c r="BW1012" s="1584" t="n">
        <f aca="false">SUM(BW1014:BW1015)</f>
        <v>0</v>
      </c>
      <c r="BX1012" s="1585" t="n">
        <v>0</v>
      </c>
      <c r="BY1012" s="1580" t="n">
        <f aca="false">SUM(BY1014:BY1015)</f>
        <v>0</v>
      </c>
      <c r="BZ1012" s="1225"/>
      <c r="CA1012" s="1323"/>
      <c r="CB1012" s="1323"/>
      <c r="CE1012" s="167"/>
      <c r="CG1012" s="1158" t="n">
        <v>482</v>
      </c>
      <c r="CH1012" s="1609" t="e">
        <f aca="false">SUMIF(#REF!,482000,#REF!)</f>
        <v>#REF!</v>
      </c>
      <c r="CI1012" s="132"/>
    </row>
    <row r="1013" s="1315" customFormat="true" ht="15.75" hidden="false" customHeight="true" outlineLevel="0" collapsed="false">
      <c r="B1013" s="926"/>
      <c r="C1013" s="978"/>
      <c r="D1013" s="979"/>
      <c r="E1013" s="162"/>
      <c r="F1013" s="1758"/>
      <c r="G1013" s="1758"/>
      <c r="H1013" s="1758"/>
      <c r="I1013" s="1758"/>
      <c r="J1013" s="1758"/>
      <c r="K1013" s="1759"/>
      <c r="L1013" s="964" t="n">
        <v>620</v>
      </c>
      <c r="M1013" s="965"/>
      <c r="N1013" s="965"/>
      <c r="O1013" s="965"/>
      <c r="P1013" s="933"/>
      <c r="Q1013" s="1256"/>
      <c r="R1013" s="1256"/>
      <c r="S1013" s="1402" t="s">
        <v>1060</v>
      </c>
      <c r="T1013" s="1090" t="n">
        <f aca="false">SUM(T1014:T1015)</f>
        <v>2000000</v>
      </c>
      <c r="U1013" s="1090" t="n">
        <f aca="false">SUM(U1014:U1015)</f>
        <v>1055856</v>
      </c>
      <c r="V1013" s="1090" t="n">
        <f aca="false">SUM(V1014:V1015)</f>
        <v>1805889</v>
      </c>
      <c r="W1013" s="1090" t="n">
        <v>1805889</v>
      </c>
      <c r="X1013" s="1090" t="n">
        <f aca="false">SUM(X1014:X1015)</f>
        <v>1600050</v>
      </c>
      <c r="Y1013" s="1090" t="n">
        <f aca="false">SUM(Y1014:Y1015)</f>
        <v>1600000</v>
      </c>
      <c r="Z1013" s="1090" t="n">
        <f aca="false">SUM(Z1014:Z1015)</f>
        <v>1000000</v>
      </c>
      <c r="AA1013" s="1090" t="n">
        <f aca="false">SUM(AA1014:AA1015)</f>
        <v>1000000</v>
      </c>
      <c r="AB1013" s="1090" t="n">
        <f aca="false">SUM(AB1014:AB1015)</f>
        <v>0</v>
      </c>
      <c r="AC1013" s="1090" t="n">
        <f aca="false">SUM(AC1014:AC1015)</f>
        <v>0</v>
      </c>
      <c r="AD1013" s="1090" t="n">
        <f aca="false">SUM(AD1014:AD1015)</f>
        <v>1000000</v>
      </c>
      <c r="AE1013" s="1090" t="n">
        <f aca="false">SUM(AE1014:AE1015)</f>
        <v>1000000</v>
      </c>
      <c r="AF1013" s="1090" t="n">
        <f aca="false">SUM(AF1014:AF1015)</f>
        <v>1000000</v>
      </c>
      <c r="AG1013" s="1090" t="n">
        <f aca="false">SUM(AG1014:AG1015)</f>
        <v>999991.74</v>
      </c>
      <c r="AH1013" s="1090" t="n">
        <f aca="false">SUM(AH1014:AH1015)</f>
        <v>465301.74</v>
      </c>
      <c r="AI1013" s="969" t="n">
        <f aca="false">SUM(AF1013-AH1013)</f>
        <v>534698.26</v>
      </c>
      <c r="AJ1013" s="969"/>
      <c r="AK1013" s="1090" t="n">
        <f aca="false">SUM(AK1014:AK1015)</f>
        <v>0</v>
      </c>
      <c r="AL1013" s="1091" t="n">
        <f aca="false">SUM(AL1014:AL1015)</f>
        <v>0</v>
      </c>
      <c r="AM1013" s="1091" t="n">
        <f aca="false">SUM(AM1014:AM1015)</f>
        <v>0</v>
      </c>
      <c r="AN1013" s="1091" t="n">
        <f aca="false">SUM(AN1014:AN1015)</f>
        <v>0</v>
      </c>
      <c r="AO1013" s="1090" t="n">
        <f aca="false">SUM(AO1014:AO1015)</f>
        <v>1000000</v>
      </c>
      <c r="AP1013" s="1091" t="n">
        <f aca="false">SUM(AP1014:AP1015)</f>
        <v>0</v>
      </c>
      <c r="AQ1013" s="1091" t="n">
        <f aca="false">SUM(AQ1014:AQ1015)</f>
        <v>0</v>
      </c>
      <c r="AR1013" s="1091" t="n">
        <f aca="false">SUM(AR1014:AR1015)</f>
        <v>0</v>
      </c>
      <c r="AS1013" s="995" t="n">
        <f aca="false">SUM(AR1013-AQ1013)</f>
        <v>0</v>
      </c>
      <c r="AT1013" s="1004" t="n">
        <f aca="false">SUM(AT1014:AT1015)</f>
        <v>0</v>
      </c>
      <c r="AU1013" s="1091" t="n">
        <f aca="false">SUM(AU1014:AU1015)</f>
        <v>0</v>
      </c>
      <c r="AV1013" s="1091" t="n">
        <f aca="false">SUM(AV1014:AV1015)</f>
        <v>0</v>
      </c>
      <c r="AW1013" s="1091" t="n">
        <f aca="false">SUM(AW1014:AW1015)</f>
        <v>0</v>
      </c>
      <c r="AX1013" s="1091" t="n">
        <f aca="false">SUM(AX1014:AX1015)</f>
        <v>0</v>
      </c>
      <c r="AY1013" s="1091" t="n">
        <f aca="false">SUM(AY1014:AY1015)</f>
        <v>0</v>
      </c>
      <c r="AZ1013" s="1091" t="n">
        <f aca="false">SUM(AZ1014:AZ1015)</f>
        <v>0</v>
      </c>
      <c r="BA1013" s="1091" t="n">
        <f aca="false">SUM(BA1014:BA1015)</f>
        <v>0</v>
      </c>
      <c r="BB1013" s="1091" t="n">
        <f aca="false">SUM(BB1014:BB1015)</f>
        <v>0</v>
      </c>
      <c r="BC1013" s="1091" t="n">
        <f aca="false">SUM(BC1014:BC1015)</f>
        <v>0</v>
      </c>
      <c r="BD1013" s="1091" t="n">
        <f aca="false">SUM(BD1014:BD1015)</f>
        <v>0</v>
      </c>
      <c r="BE1013" s="1058" t="n">
        <f aca="false">SUM(BD1013-AW1013)</f>
        <v>0</v>
      </c>
      <c r="BF1013" s="1059" t="n">
        <f aca="false">SUM(BF1014:BF1015)</f>
        <v>0</v>
      </c>
      <c r="BG1013" s="1167" t="n">
        <f aca="false">SUM(BG1014:BG1015)</f>
        <v>0</v>
      </c>
      <c r="BH1013" s="1485" t="n">
        <f aca="false">SUM(BH1014:BH1015)</f>
        <v>0</v>
      </c>
      <c r="BI1013" s="1046" t="n">
        <f aca="false">SUM(BI1014:BI1015)</f>
        <v>0</v>
      </c>
      <c r="BJ1013" s="1488"/>
      <c r="BK1013" s="1094" t="n">
        <f aca="false">SUM(BK1014:BK1015)</f>
        <v>465301.74</v>
      </c>
      <c r="BL1013" s="1090" t="n">
        <f aca="false">SUM(BL1014:BL1015)</f>
        <v>0</v>
      </c>
      <c r="BM1013" s="1090" t="n">
        <f aca="false">SUM(BM1014:BM1015)</f>
        <v>0</v>
      </c>
      <c r="BN1013" s="1090" t="n">
        <f aca="false">SUM(BN1014:BN1015)</f>
        <v>465301.74</v>
      </c>
      <c r="BO1013" s="1094" t="n">
        <f aca="false">SUM(BO1014:BO1015)</f>
        <v>465301.74</v>
      </c>
      <c r="BP1013" s="1091" t="n">
        <v>0</v>
      </c>
      <c r="BQ1013" s="1090"/>
      <c r="BR1013" s="1090" t="n">
        <f aca="false">SUM(BR1014:BR1015)</f>
        <v>0</v>
      </c>
      <c r="BS1013" s="1090" t="n">
        <f aca="false">SUM(BS1014:BS1015)</f>
        <v>0</v>
      </c>
      <c r="BT1013" s="1090" t="n">
        <f aca="false">SUM(BT1014:BT1015)</f>
        <v>0</v>
      </c>
      <c r="BU1013" s="1091" t="n">
        <f aca="false">SUM(BU1014:BU1015)</f>
        <v>0</v>
      </c>
      <c r="BV1013" s="1091" t="n">
        <f aca="false">SUM(BV1014:BV1015)</f>
        <v>0</v>
      </c>
      <c r="BW1013" s="1090" t="n">
        <f aca="false">SUM(BW1014:BW1015)</f>
        <v>0</v>
      </c>
      <c r="BX1013" s="1091" t="n">
        <v>0</v>
      </c>
      <c r="BY1013" s="1091" t="n">
        <f aca="false">SUM(BY1014:BY1015)</f>
        <v>0</v>
      </c>
      <c r="BZ1013" s="1142"/>
      <c r="CA1013" s="1323"/>
      <c r="CB1013" s="1323"/>
      <c r="CE1013" s="1659"/>
      <c r="CG1013" s="1158"/>
      <c r="CH1013" s="1609"/>
      <c r="CI1013" s="132"/>
    </row>
    <row r="1014" s="157" customFormat="true" ht="15.75" hidden="false" customHeight="false" outlineLevel="0" collapsed="false">
      <c r="B1014" s="926"/>
      <c r="C1014" s="978"/>
      <c r="D1014" s="979"/>
      <c r="E1014" s="1231" t="s">
        <v>843</v>
      </c>
      <c r="F1014" s="950"/>
      <c r="G1014" s="950"/>
      <c r="H1014" s="950"/>
      <c r="I1014" s="950"/>
      <c r="J1014" s="950"/>
      <c r="K1014" s="980"/>
      <c r="L1014" s="981"/>
      <c r="M1014" s="1126"/>
      <c r="N1014" s="1126"/>
      <c r="O1014" s="1126"/>
      <c r="P1014" s="1103"/>
      <c r="Q1014" s="1012"/>
      <c r="R1014" s="798"/>
      <c r="S1014" s="1520"/>
      <c r="T1014" s="991"/>
      <c r="U1014" s="989"/>
      <c r="V1014" s="1003"/>
      <c r="W1014" s="1003"/>
      <c r="X1014" s="1003"/>
      <c r="Y1014" s="1003"/>
      <c r="Z1014" s="989" t="n">
        <v>0</v>
      </c>
      <c r="AA1014" s="989" t="n">
        <v>0</v>
      </c>
      <c r="AB1014" s="1003"/>
      <c r="AC1014" s="1003"/>
      <c r="AD1014" s="1002"/>
      <c r="AE1014" s="989" t="n">
        <v>0</v>
      </c>
      <c r="AF1014" s="1017" t="n">
        <v>0</v>
      </c>
      <c r="AG1014" s="1017"/>
      <c r="AH1014" s="1003" t="n">
        <v>0</v>
      </c>
      <c r="AI1014" s="953" t="n">
        <f aca="false">SUM(AF1014-AH1014)</f>
        <v>0</v>
      </c>
      <c r="AJ1014" s="953"/>
      <c r="AK1014" s="1003"/>
      <c r="AL1014" s="1019"/>
      <c r="AM1014" s="1019"/>
      <c r="AN1014" s="1019"/>
      <c r="AO1014" s="989" t="n">
        <v>0</v>
      </c>
      <c r="AP1014" s="1019"/>
      <c r="AQ1014" s="1019"/>
      <c r="AR1014" s="1019"/>
      <c r="AS1014" s="995" t="n">
        <f aca="false">SUM(AR1014-AQ1014)</f>
        <v>0</v>
      </c>
      <c r="AT1014" s="1019" t="n">
        <v>0</v>
      </c>
      <c r="AU1014" s="1019" t="n">
        <v>0</v>
      </c>
      <c r="AV1014" s="1019" t="n">
        <v>0</v>
      </c>
      <c r="AW1014" s="1019" t="n">
        <v>0</v>
      </c>
      <c r="AX1014" s="1019" t="n">
        <v>0</v>
      </c>
      <c r="AY1014" s="1019" t="n">
        <v>0</v>
      </c>
      <c r="AZ1014" s="1019" t="n">
        <v>0</v>
      </c>
      <c r="BA1014" s="1019" t="n">
        <v>0</v>
      </c>
      <c r="BB1014" s="1019" t="n">
        <v>0</v>
      </c>
      <c r="BC1014" s="1019" t="n">
        <v>0</v>
      </c>
      <c r="BD1014" s="1019" t="n">
        <v>0</v>
      </c>
      <c r="BE1014" s="1058" t="n">
        <f aca="false">SUM(BD1014-AW1014)</f>
        <v>0</v>
      </c>
      <c r="BF1014" s="1058" t="n">
        <v>0</v>
      </c>
      <c r="BG1014" s="1285" t="n">
        <f aca="false">SUM(AQ1014,BC1014)</f>
        <v>0</v>
      </c>
      <c r="BH1014" s="994" t="n">
        <f aca="false">SUM(AR1014,BD1014)</f>
        <v>0</v>
      </c>
      <c r="BI1014" s="1003" t="n">
        <v>0</v>
      </c>
      <c r="BJ1014" s="1024"/>
      <c r="BK1014" s="1025" t="n">
        <v>0</v>
      </c>
      <c r="BL1014" s="1003"/>
      <c r="BM1014" s="1003"/>
      <c r="BN1014" s="1002"/>
      <c r="BO1014" s="1025" t="n">
        <v>0</v>
      </c>
      <c r="BP1014" s="994" t="n">
        <v>0</v>
      </c>
      <c r="BQ1014" s="1002"/>
      <c r="BR1014" s="1003"/>
      <c r="BS1014" s="989" t="n">
        <f aca="false">SUM(BH1014+BR1014)</f>
        <v>0</v>
      </c>
      <c r="BT1014" s="959"/>
      <c r="BU1014" s="1004"/>
      <c r="BV1014" s="1019"/>
      <c r="BW1014" s="1003"/>
      <c r="BX1014" s="1019" t="n">
        <v>0</v>
      </c>
      <c r="BY1014" s="1019" t="n">
        <f aca="false">SUM(BS1014,BW1014)</f>
        <v>0</v>
      </c>
      <c r="BZ1014" s="1676"/>
      <c r="CA1014" s="1007"/>
      <c r="CB1014" s="1007"/>
      <c r="CE1014" s="1027" t="n">
        <v>511400</v>
      </c>
      <c r="CG1014" s="1158" t="n">
        <v>483</v>
      </c>
      <c r="CH1014" s="1609" t="e">
        <f aca="false">SUMIF(#REF!,483000,#REF!)</f>
        <v>#REF!</v>
      </c>
      <c r="CI1014" s="132"/>
    </row>
    <row r="1015" s="157" customFormat="true" ht="15.75" hidden="false" customHeight="false" outlineLevel="0" collapsed="false">
      <c r="B1015" s="1028"/>
      <c r="C1015" s="1029"/>
      <c r="D1015" s="1030"/>
      <c r="E1015" s="1231" t="s">
        <v>843</v>
      </c>
      <c r="F1015" s="1399"/>
      <c r="G1015" s="1399" t="s">
        <v>1159</v>
      </c>
      <c r="H1015" s="1399"/>
      <c r="I1015" s="1399" t="s">
        <v>1062</v>
      </c>
      <c r="J1015" s="1399" t="s">
        <v>993</v>
      </c>
      <c r="K1015" s="1400"/>
      <c r="L1015" s="1033"/>
      <c r="M1015" s="1154"/>
      <c r="N1015" s="1154"/>
      <c r="O1015" s="1154"/>
      <c r="P1015" s="1036"/>
      <c r="Q1015" s="1037"/>
      <c r="R1015" s="802" t="n">
        <v>512900</v>
      </c>
      <c r="S1015" s="1520" t="s">
        <v>1431</v>
      </c>
      <c r="T1015" s="1189" t="n">
        <v>2000000</v>
      </c>
      <c r="U1015" s="92" t="n">
        <v>1055856</v>
      </c>
      <c r="V1015" s="1043" t="n">
        <v>1805889</v>
      </c>
      <c r="W1015" s="1043" t="n">
        <v>1805889</v>
      </c>
      <c r="X1015" s="1043" t="n">
        <v>1600050</v>
      </c>
      <c r="Y1015" s="1043" t="n">
        <v>1600000</v>
      </c>
      <c r="Z1015" s="1041" t="n">
        <v>1000000</v>
      </c>
      <c r="AA1015" s="1041" t="n">
        <v>1000000</v>
      </c>
      <c r="AB1015" s="1043"/>
      <c r="AC1015" s="1043"/>
      <c r="AD1015" s="1041" t="n">
        <f aca="false">SUM(AA1015:AC1015)</f>
        <v>1000000</v>
      </c>
      <c r="AE1015" s="1041" t="n">
        <v>1000000</v>
      </c>
      <c r="AF1015" s="1045" t="n">
        <v>1000000</v>
      </c>
      <c r="AG1015" s="1045" t="n">
        <v>999991.74</v>
      </c>
      <c r="AH1015" s="1043" t="n">
        <v>465301.74</v>
      </c>
      <c r="AI1015" s="953" t="n">
        <f aca="false">SUM(AF1015-AH1015)</f>
        <v>534698.26</v>
      </c>
      <c r="AJ1015" s="953"/>
      <c r="AK1015" s="1043"/>
      <c r="AL1015" s="1048"/>
      <c r="AM1015" s="1048"/>
      <c r="AN1015" s="1048"/>
      <c r="AO1015" s="1041" t="n">
        <v>1000000</v>
      </c>
      <c r="AP1015" s="1048"/>
      <c r="AQ1015" s="1048"/>
      <c r="AR1015" s="1048"/>
      <c r="AS1015" s="995" t="n">
        <f aca="false">SUM(AR1015-AQ1015)</f>
        <v>0</v>
      </c>
      <c r="AT1015" s="1019"/>
      <c r="AU1015" s="1048"/>
      <c r="AV1015" s="1048"/>
      <c r="AW1015" s="1048"/>
      <c r="AX1015" s="1048"/>
      <c r="AY1015" s="1048"/>
      <c r="AZ1015" s="1048"/>
      <c r="BA1015" s="1048"/>
      <c r="BB1015" s="1048"/>
      <c r="BC1015" s="1048"/>
      <c r="BD1015" s="1048"/>
      <c r="BE1015" s="1058" t="n">
        <f aca="false">SUM(BD1015-AW1015)</f>
        <v>0</v>
      </c>
      <c r="BF1015" s="1131"/>
      <c r="BG1015" s="1176" t="n">
        <f aca="false">SUM(AQ1015,BC1015)</f>
        <v>0</v>
      </c>
      <c r="BH1015" s="1047" t="n">
        <f aca="false">SUM(AR1015,BD1015)</f>
        <v>0</v>
      </c>
      <c r="BI1015" s="1043"/>
      <c r="BJ1015" s="1052"/>
      <c r="BK1015" s="1053" t="n">
        <v>465301.74</v>
      </c>
      <c r="BL1015" s="1043"/>
      <c r="BM1015" s="1043"/>
      <c r="BN1015" s="1041" t="n">
        <f aca="false">SUM(BK1015:BM1015)</f>
        <v>465301.74</v>
      </c>
      <c r="BO1015" s="1053" t="n">
        <v>465301.74</v>
      </c>
      <c r="BP1015" s="1047"/>
      <c r="BQ1015" s="1041" t="e">
        <f aca="false">IF(SUM(#REF!/12)*$CB$5-BP1015&gt;=0,0,SUM(#REF!/12)*$CB$5-BP1015)</f>
        <v>#REF!</v>
      </c>
      <c r="BR1015" s="1043"/>
      <c r="BS1015" s="1041" t="n">
        <f aca="false">SUM(BH1015+BR1015)</f>
        <v>0</v>
      </c>
      <c r="BT1015" s="1125"/>
      <c r="BU1015" s="1054"/>
      <c r="BV1015" s="1048"/>
      <c r="BW1015" s="1043"/>
      <c r="BX1015" s="1048" t="n">
        <v>0</v>
      </c>
      <c r="BY1015" s="1048" t="n">
        <f aca="false">SUM(BS1015,BW1015)</f>
        <v>0</v>
      </c>
      <c r="BZ1015" s="1676"/>
      <c r="CA1015" s="1007"/>
      <c r="CB1015" s="1007"/>
      <c r="CE1015" s="1027" t="n">
        <v>511300</v>
      </c>
      <c r="CG1015" s="1158" t="n">
        <v>511400</v>
      </c>
      <c r="CH1015" s="1609" t="e">
        <f aca="false">SUMIF(#REF!,511400,#REF!)</f>
        <v>#REF!</v>
      </c>
      <c r="CI1015" s="132"/>
    </row>
    <row r="1016" s="1315" customFormat="true" ht="33.75" hidden="false" customHeight="true" outlineLevel="0" collapsed="false">
      <c r="B1016" s="926"/>
      <c r="C1016" s="978"/>
      <c r="D1016" s="979" t="n">
        <v>17</v>
      </c>
      <c r="E1016" s="162"/>
      <c r="F1016" s="1767" t="s">
        <v>359</v>
      </c>
      <c r="G1016" s="1767"/>
      <c r="H1016" s="1767"/>
      <c r="I1016" s="1767"/>
      <c r="J1016" s="1767"/>
      <c r="K1016" s="1768"/>
      <c r="L1016" s="1980"/>
      <c r="M1016" s="1981"/>
      <c r="N1016" s="1981"/>
      <c r="O1016" s="1981"/>
      <c r="P1016" s="1103"/>
      <c r="Q1016" s="1987"/>
      <c r="R1016" s="945" t="s">
        <v>767</v>
      </c>
      <c r="S1016" s="1700" t="s">
        <v>1432</v>
      </c>
      <c r="T1016" s="1075"/>
      <c r="U1016" s="1075"/>
      <c r="V1016" s="1075"/>
      <c r="W1016" s="1075"/>
      <c r="X1016" s="1272" t="n">
        <f aca="false">SUM(X1018:X1019)</f>
        <v>0</v>
      </c>
      <c r="Y1016" s="1272" t="n">
        <f aca="false">SUM(Y1018:Y1019)</f>
        <v>0</v>
      </c>
      <c r="Z1016" s="1272" t="n">
        <f aca="false">SUM(Z1018:Z1019)</f>
        <v>7000000</v>
      </c>
      <c r="AA1016" s="1272" t="n">
        <f aca="false">SUM(AA1018:AA1019)</f>
        <v>7000000</v>
      </c>
      <c r="AB1016" s="1272" t="n">
        <f aca="false">SUM(AB1018:AB1019)</f>
        <v>0</v>
      </c>
      <c r="AC1016" s="1272" t="n">
        <f aca="false">SUM(AC1018:AC1019)</f>
        <v>0</v>
      </c>
      <c r="AD1016" s="1272" t="n">
        <f aca="false">SUM(AD1018:AD1019)</f>
        <v>7000000</v>
      </c>
      <c r="AE1016" s="1272" t="n">
        <f aca="false">SUM(AE1018:AE1019)</f>
        <v>7000000</v>
      </c>
      <c r="AF1016" s="1273" t="n">
        <f aca="false">SUM(AF1018:AF1019)</f>
        <v>7000000</v>
      </c>
      <c r="AG1016" s="1272" t="n">
        <f aca="false">SUM(AG1018:AG1019)</f>
        <v>6999972.5</v>
      </c>
      <c r="AH1016" s="1272" t="n">
        <f aca="false">SUM(AH1018:AH1019)</f>
        <v>6999972.5</v>
      </c>
      <c r="AI1016" s="1272" t="n">
        <f aca="false">SUM(AI1018:AI1019)</f>
        <v>27.5</v>
      </c>
      <c r="AJ1016" s="1272" t="n">
        <f aca="false">SUM(AJ1018:AJ1019)</f>
        <v>0</v>
      </c>
      <c r="AK1016" s="1272" t="n">
        <f aca="false">SUM(AK1018:AK1019)</f>
        <v>0</v>
      </c>
      <c r="AL1016" s="1274" t="n">
        <f aca="false">SUM(AL1018:AL1019)</f>
        <v>0</v>
      </c>
      <c r="AM1016" s="1274" t="n">
        <f aca="false">SUM(AM1018:AM1019)</f>
        <v>0</v>
      </c>
      <c r="AN1016" s="1274" t="n">
        <f aca="false">SUM(AN1018:AN1019)</f>
        <v>0</v>
      </c>
      <c r="AO1016" s="1272" t="n">
        <f aca="false">SUM(AO1018:AO1019)</f>
        <v>7000000</v>
      </c>
      <c r="AP1016" s="1274" t="n">
        <f aca="false">SUM(AP1018:AP1019)</f>
        <v>0</v>
      </c>
      <c r="AQ1016" s="1274" t="n">
        <f aca="false">SUM(AQ1018:AQ1019)</f>
        <v>0</v>
      </c>
      <c r="AR1016" s="1274" t="n">
        <f aca="false">SUM(AR1018:AR1019)</f>
        <v>0</v>
      </c>
      <c r="AS1016" s="995" t="n">
        <f aca="false">SUM(AR1016-AQ1016)</f>
        <v>0</v>
      </c>
      <c r="AT1016" s="1076" t="n">
        <f aca="false">SUM(AT1018:AT1019)</f>
        <v>0</v>
      </c>
      <c r="AU1016" s="1274" t="n">
        <f aca="false">SUM(AU1018:AU1019)</f>
        <v>0</v>
      </c>
      <c r="AV1016" s="1274" t="n">
        <f aca="false">SUM(AV1018:AV1019)</f>
        <v>0</v>
      </c>
      <c r="AW1016" s="1274" t="n">
        <f aca="false">SUM(AW1018:AW1019)</f>
        <v>0</v>
      </c>
      <c r="AX1016" s="1274" t="n">
        <f aca="false">SUM(AX1018:AX1019)</f>
        <v>0</v>
      </c>
      <c r="AY1016" s="1274" t="n">
        <f aca="false">SUM(AY1018:AY1019)</f>
        <v>0</v>
      </c>
      <c r="AZ1016" s="1274" t="n">
        <f aca="false">SUM(AZ1018:AZ1019)</f>
        <v>0</v>
      </c>
      <c r="BA1016" s="1274" t="n">
        <f aca="false">SUM(BA1018:BA1019)</f>
        <v>0</v>
      </c>
      <c r="BB1016" s="1274" t="n">
        <f aca="false">SUM(BB1018:BB1019)</f>
        <v>0</v>
      </c>
      <c r="BC1016" s="1274" t="n">
        <f aca="false">SUM(BC1018:BC1019)</f>
        <v>0</v>
      </c>
      <c r="BD1016" s="1274" t="n">
        <f aca="false">SUM(BD1018:BD1019)</f>
        <v>0</v>
      </c>
      <c r="BE1016" s="1058" t="n">
        <f aca="false">SUM(BD1016-AW1016)</f>
        <v>0</v>
      </c>
      <c r="BF1016" s="1077" t="n">
        <f aca="false">SUM(BF1018:BF1019)</f>
        <v>0</v>
      </c>
      <c r="BG1016" s="1542" t="n">
        <f aca="false">SUM(BG1018:BG1019)</f>
        <v>0</v>
      </c>
      <c r="BH1016" s="1580" t="n">
        <f aca="false">SUM(BH1018:BH1019)</f>
        <v>0</v>
      </c>
      <c r="BI1016" s="1581" t="n">
        <f aca="false">SUM(BI1018:BI1019)</f>
        <v>0</v>
      </c>
      <c r="BJ1016" s="1582" t="n">
        <f aca="false">SUM(BJ1018:BJ1019)</f>
        <v>0</v>
      </c>
      <c r="BK1016" s="1582" t="n">
        <f aca="false">SUM(BK1018:BK1019)</f>
        <v>6999972.5</v>
      </c>
      <c r="BL1016" s="1582" t="n">
        <f aca="false">SUM(BL1018:BL1019)</f>
        <v>0</v>
      </c>
      <c r="BM1016" s="1582" t="n">
        <f aca="false">SUM(BM1018:BM1019)</f>
        <v>0</v>
      </c>
      <c r="BN1016" s="1582" t="n">
        <f aca="false">SUM(BN1018:BN1019)</f>
        <v>6999972.5</v>
      </c>
      <c r="BO1016" s="1582" t="n">
        <f aca="false">SUM(BO1018:BO1019)</f>
        <v>6999972.5</v>
      </c>
      <c r="BP1016" s="1580" t="n">
        <v>0</v>
      </c>
      <c r="BQ1016" s="1582" t="e">
        <f aca="false">SUM(BQ1018:BQ1019)</f>
        <v>#REF!</v>
      </c>
      <c r="BR1016" s="1582" t="n">
        <f aca="false">SUM(BR1018:BR1019)</f>
        <v>0</v>
      </c>
      <c r="BS1016" s="1582" t="n">
        <f aca="false">SUM(BS1018:BS1019)</f>
        <v>0</v>
      </c>
      <c r="BT1016" s="1582" t="n">
        <f aca="false">SUM(BT1018:BT1019)</f>
        <v>0</v>
      </c>
      <c r="BU1016" s="1583" t="n">
        <f aca="false">SUM(BU1018:BU1019)</f>
        <v>0</v>
      </c>
      <c r="BV1016" s="1580" t="n">
        <f aca="false">SUM(BV1018:BV1019)</f>
        <v>0</v>
      </c>
      <c r="BW1016" s="1584" t="n">
        <f aca="false">SUM(BW1018:BW1019)</f>
        <v>0</v>
      </c>
      <c r="BX1016" s="1585" t="n">
        <v>0</v>
      </c>
      <c r="BY1016" s="1580" t="n">
        <f aca="false">SUM(BY1018:BY1019)</f>
        <v>0</v>
      </c>
      <c r="BZ1016" s="1225"/>
      <c r="CA1016" s="1323"/>
      <c r="CB1016" s="1323"/>
      <c r="CE1016" s="167"/>
      <c r="CG1016" s="1158" t="n">
        <v>482</v>
      </c>
      <c r="CH1016" s="1609" t="e">
        <f aca="false">SUMIF(#REF!,482000,#REF!)</f>
        <v>#REF!</v>
      </c>
      <c r="CI1016" s="132"/>
    </row>
    <row r="1017" s="1315" customFormat="true" ht="15.75" hidden="false" customHeight="true" outlineLevel="0" collapsed="false">
      <c r="B1017" s="926"/>
      <c r="C1017" s="978"/>
      <c r="D1017" s="979"/>
      <c r="E1017" s="162"/>
      <c r="F1017" s="1758"/>
      <c r="G1017" s="1758"/>
      <c r="H1017" s="1758"/>
      <c r="I1017" s="1758"/>
      <c r="J1017" s="1758"/>
      <c r="K1017" s="1759"/>
      <c r="L1017" s="964" t="n">
        <v>620</v>
      </c>
      <c r="M1017" s="965"/>
      <c r="N1017" s="965"/>
      <c r="O1017" s="965"/>
      <c r="P1017" s="933"/>
      <c r="Q1017" s="1256"/>
      <c r="R1017" s="1256"/>
      <c r="S1017" s="1402" t="s">
        <v>1060</v>
      </c>
      <c r="T1017" s="1090" t="n">
        <f aca="false">SUM(T1018:T1019)</f>
        <v>0</v>
      </c>
      <c r="U1017" s="1090" t="n">
        <f aca="false">SUM(U1018:U1019)</f>
        <v>0</v>
      </c>
      <c r="V1017" s="1090" t="n">
        <f aca="false">SUM(V1018:V1019)</f>
        <v>0</v>
      </c>
      <c r="W1017" s="1090"/>
      <c r="X1017" s="1090"/>
      <c r="Y1017" s="1090"/>
      <c r="Z1017" s="1090" t="n">
        <f aca="false">SUM(Z1018:Z1019)</f>
        <v>7000000</v>
      </c>
      <c r="AA1017" s="1090" t="n">
        <f aca="false">SUM(AA1018:AA1019)</f>
        <v>7000000</v>
      </c>
      <c r="AB1017" s="1090" t="n">
        <f aca="false">SUM(AB1018:AB1019)</f>
        <v>0</v>
      </c>
      <c r="AC1017" s="1090" t="n">
        <f aca="false">SUM(AC1018:AC1019)</f>
        <v>0</v>
      </c>
      <c r="AD1017" s="1090" t="n">
        <f aca="false">SUM(AD1018:AD1019)</f>
        <v>7000000</v>
      </c>
      <c r="AE1017" s="1090" t="n">
        <f aca="false">SUM(AE1018:AE1019)</f>
        <v>7000000</v>
      </c>
      <c r="AF1017" s="1090" t="n">
        <f aca="false">SUM(AF1018:AF1019)</f>
        <v>7000000</v>
      </c>
      <c r="AG1017" s="1090" t="n">
        <f aca="false">SUM(AG1018:AG1019)</f>
        <v>6999972.5</v>
      </c>
      <c r="AH1017" s="1090" t="n">
        <f aca="false">SUM(AH1018:AH1019)</f>
        <v>6999972.5</v>
      </c>
      <c r="AI1017" s="969" t="n">
        <f aca="false">SUM(AF1017-AH1017)</f>
        <v>27.5</v>
      </c>
      <c r="AJ1017" s="969"/>
      <c r="AK1017" s="1090" t="n">
        <f aca="false">SUM(AK1018:AK1019)</f>
        <v>0</v>
      </c>
      <c r="AL1017" s="1091" t="n">
        <f aca="false">SUM(AL1018:AL1019)</f>
        <v>0</v>
      </c>
      <c r="AM1017" s="1091" t="n">
        <f aca="false">SUM(AM1018:AM1019)</f>
        <v>0</v>
      </c>
      <c r="AN1017" s="1091" t="n">
        <f aca="false">SUM(AN1018:AN1019)</f>
        <v>0</v>
      </c>
      <c r="AO1017" s="1090" t="n">
        <f aca="false">SUM(AO1018:AO1019)</f>
        <v>7000000</v>
      </c>
      <c r="AP1017" s="1091" t="n">
        <f aca="false">SUM(AP1018:AP1019)</f>
        <v>0</v>
      </c>
      <c r="AQ1017" s="1091" t="n">
        <f aca="false">SUM(AQ1018:AQ1019)</f>
        <v>0</v>
      </c>
      <c r="AR1017" s="1091" t="n">
        <f aca="false">SUM(AR1018:AR1019)</f>
        <v>0</v>
      </c>
      <c r="AS1017" s="995" t="n">
        <f aca="false">SUM(AR1017-AQ1017)</f>
        <v>0</v>
      </c>
      <c r="AT1017" s="1004" t="n">
        <f aca="false">SUM(AT1018:AT1019)</f>
        <v>0</v>
      </c>
      <c r="AU1017" s="1091" t="n">
        <f aca="false">SUM(AU1018:AU1019)</f>
        <v>0</v>
      </c>
      <c r="AV1017" s="1091" t="n">
        <f aca="false">SUM(AV1018:AV1019)</f>
        <v>0</v>
      </c>
      <c r="AW1017" s="1091" t="n">
        <f aca="false">SUM(AW1018:AW1019)</f>
        <v>0</v>
      </c>
      <c r="AX1017" s="1091" t="n">
        <f aca="false">SUM(AX1018:AX1019)</f>
        <v>0</v>
      </c>
      <c r="AY1017" s="1091" t="n">
        <f aca="false">SUM(AY1018:AY1019)</f>
        <v>0</v>
      </c>
      <c r="AZ1017" s="1091" t="n">
        <f aca="false">SUM(AZ1018:AZ1019)</f>
        <v>0</v>
      </c>
      <c r="BA1017" s="1091" t="n">
        <f aca="false">SUM(BA1018:BA1019)</f>
        <v>0</v>
      </c>
      <c r="BB1017" s="1091" t="n">
        <f aca="false">SUM(BB1018:BB1019)</f>
        <v>0</v>
      </c>
      <c r="BC1017" s="1091" t="n">
        <f aca="false">SUM(BC1018:BC1019)</f>
        <v>0</v>
      </c>
      <c r="BD1017" s="1091" t="n">
        <f aca="false">SUM(BD1018:BD1019)</f>
        <v>0</v>
      </c>
      <c r="BE1017" s="1058" t="n">
        <f aca="false">SUM(BD1017-AW1017)</f>
        <v>0</v>
      </c>
      <c r="BF1017" s="1059" t="n">
        <f aca="false">SUM(BF1018:BF1019)</f>
        <v>0</v>
      </c>
      <c r="BG1017" s="1167" t="n">
        <f aca="false">SUM(BG1018:BG1019)</f>
        <v>0</v>
      </c>
      <c r="BH1017" s="1485" t="n">
        <f aca="false">SUM(BH1018:BH1019)</f>
        <v>0</v>
      </c>
      <c r="BI1017" s="1046" t="n">
        <f aca="false">SUM(BI1018:BI1019)</f>
        <v>0</v>
      </c>
      <c r="BJ1017" s="1488"/>
      <c r="BK1017" s="1090" t="n">
        <f aca="false">SUM(BK1018:BK1019)</f>
        <v>6999972.5</v>
      </c>
      <c r="BL1017" s="1090" t="n">
        <f aca="false">SUM(BL1018:BL1019)</f>
        <v>0</v>
      </c>
      <c r="BM1017" s="1090" t="n">
        <f aca="false">SUM(BM1018:BM1019)</f>
        <v>0</v>
      </c>
      <c r="BN1017" s="1090" t="n">
        <f aca="false">SUM(BN1018:BN1019)</f>
        <v>6999972.5</v>
      </c>
      <c r="BO1017" s="1090" t="n">
        <f aca="false">SUM(BO1018:BO1019)</f>
        <v>6999972.5</v>
      </c>
      <c r="BP1017" s="1091" t="n">
        <v>0</v>
      </c>
      <c r="BQ1017" s="1090" t="e">
        <f aca="false">SUM(BQ1018:BQ1019)</f>
        <v>#REF!</v>
      </c>
      <c r="BR1017" s="1090" t="n">
        <f aca="false">SUM(BR1018:BR1019)</f>
        <v>0</v>
      </c>
      <c r="BS1017" s="1090" t="n">
        <f aca="false">SUM(BS1018:BS1019)</f>
        <v>0</v>
      </c>
      <c r="BT1017" s="1090" t="n">
        <f aca="false">SUM(BT1018:BT1019)</f>
        <v>0</v>
      </c>
      <c r="BU1017" s="1091" t="n">
        <f aca="false">SUM(BU1018:BU1019)</f>
        <v>0</v>
      </c>
      <c r="BV1017" s="1091" t="n">
        <f aca="false">SUM(BV1018:BV1019)</f>
        <v>0</v>
      </c>
      <c r="BW1017" s="1090" t="n">
        <f aca="false">SUM(BW1018:BW1019)</f>
        <v>0</v>
      </c>
      <c r="BX1017" s="1091" t="n">
        <v>0</v>
      </c>
      <c r="BY1017" s="1091" t="n">
        <f aca="false">SUM(BY1018:BY1019)</f>
        <v>0</v>
      </c>
      <c r="BZ1017" s="1142"/>
      <c r="CA1017" s="1323"/>
      <c r="CB1017" s="1323"/>
      <c r="CE1017" s="1659"/>
      <c r="CG1017" s="1158"/>
      <c r="CH1017" s="1609"/>
      <c r="CI1017" s="132"/>
    </row>
    <row r="1018" s="157" customFormat="true" ht="14.25" hidden="false" customHeight="true" outlineLevel="0" collapsed="false">
      <c r="B1018" s="926"/>
      <c r="C1018" s="978"/>
      <c r="D1018" s="979"/>
      <c r="E1018" s="1231" t="s">
        <v>843</v>
      </c>
      <c r="F1018" s="962"/>
      <c r="G1018" s="962" t="s">
        <v>1159</v>
      </c>
      <c r="H1018" s="962"/>
      <c r="I1018" s="962" t="s">
        <v>1062</v>
      </c>
      <c r="J1018" s="962" t="s">
        <v>903</v>
      </c>
      <c r="K1018" s="963"/>
      <c r="L1018" s="981"/>
      <c r="M1018" s="1126"/>
      <c r="N1018" s="1126"/>
      <c r="O1018" s="1126"/>
      <c r="P1018" s="1103"/>
      <c r="Q1018" s="1012"/>
      <c r="R1018" s="798" t="n">
        <v>511400</v>
      </c>
      <c r="S1018" s="1520" t="s">
        <v>1019</v>
      </c>
      <c r="T1018" s="1003"/>
      <c r="U1018" s="1003"/>
      <c r="V1018" s="1003"/>
      <c r="W1018" s="1003"/>
      <c r="X1018" s="959"/>
      <c r="Y1018" s="989"/>
      <c r="Z1018" s="989" t="n">
        <v>0</v>
      </c>
      <c r="AA1018" s="989" t="n">
        <v>0</v>
      </c>
      <c r="AB1018" s="1003"/>
      <c r="AC1018" s="1003"/>
      <c r="AD1018" s="989" t="n">
        <f aca="false">SUM(AA1018:AC1018)</f>
        <v>0</v>
      </c>
      <c r="AE1018" s="989" t="n">
        <v>0</v>
      </c>
      <c r="AF1018" s="1822" t="n">
        <v>0</v>
      </c>
      <c r="AG1018" s="1822" t="n">
        <v>0</v>
      </c>
      <c r="AH1018" s="1177" t="n">
        <v>0</v>
      </c>
      <c r="AI1018" s="953" t="n">
        <f aca="false">SUM(AF1018-AH1018)</f>
        <v>0</v>
      </c>
      <c r="AJ1018" s="1257"/>
      <c r="AK1018" s="1002"/>
      <c r="AL1018" s="1018"/>
      <c r="AM1018" s="1018"/>
      <c r="AN1018" s="1018"/>
      <c r="AO1018" s="989" t="n">
        <v>0</v>
      </c>
      <c r="AP1018" s="1018"/>
      <c r="AQ1018" s="1018"/>
      <c r="AR1018" s="1018"/>
      <c r="AS1018" s="995" t="n">
        <f aca="false">SUM(AR1018-AQ1018)</f>
        <v>0</v>
      </c>
      <c r="AT1018" s="1019" t="n">
        <v>0</v>
      </c>
      <c r="AU1018" s="1018" t="n">
        <v>0</v>
      </c>
      <c r="AV1018" s="1018" t="n">
        <v>0</v>
      </c>
      <c r="AW1018" s="1018" t="n">
        <v>0</v>
      </c>
      <c r="AX1018" s="1018" t="n">
        <v>0</v>
      </c>
      <c r="AY1018" s="1018" t="n">
        <v>0</v>
      </c>
      <c r="AZ1018" s="1018" t="n">
        <v>0</v>
      </c>
      <c r="BA1018" s="1018" t="n">
        <v>0</v>
      </c>
      <c r="BB1018" s="1018" t="n">
        <v>0</v>
      </c>
      <c r="BC1018" s="1018" t="n">
        <v>0</v>
      </c>
      <c r="BD1018" s="1018" t="n">
        <v>0</v>
      </c>
      <c r="BE1018" s="1058" t="n">
        <f aca="false">SUM(BD1018-AW1018)</f>
        <v>0</v>
      </c>
      <c r="BF1018" s="1058" t="n">
        <v>0</v>
      </c>
      <c r="BG1018" s="1285" t="n">
        <f aca="false">SUM(AQ1018,BC1018)</f>
        <v>0</v>
      </c>
      <c r="BH1018" s="994" t="n">
        <f aca="false">SUM(AR1018,BD1018)</f>
        <v>0</v>
      </c>
      <c r="BI1018" s="991" t="n">
        <v>0</v>
      </c>
      <c r="BJ1018" s="1000"/>
      <c r="BK1018" s="991" t="n">
        <v>0</v>
      </c>
      <c r="BL1018" s="1003"/>
      <c r="BM1018" s="1003"/>
      <c r="BN1018" s="1002" t="n">
        <f aca="false">SUM(BK1018:BM1018)</f>
        <v>0</v>
      </c>
      <c r="BO1018" s="991" t="n">
        <v>0</v>
      </c>
      <c r="BP1018" s="994" t="n">
        <v>0</v>
      </c>
      <c r="BQ1018" s="1002" t="e">
        <f aca="false">IF(SUM(#REF!/12)*$CB$5-BP1018&gt;=0,0,SUM(#REF!/12)*$CB$5-BP1018)</f>
        <v>#REF!</v>
      </c>
      <c r="BR1018" s="959"/>
      <c r="BS1018" s="989" t="n">
        <f aca="false">SUM(BH1018+BR1018)</f>
        <v>0</v>
      </c>
      <c r="BT1018" s="959"/>
      <c r="BU1018" s="1004"/>
      <c r="BV1018" s="1019"/>
      <c r="BW1018" s="1003"/>
      <c r="BX1018" s="1019" t="n">
        <v>0</v>
      </c>
      <c r="BY1018" s="1019" t="n">
        <f aca="false">SUM(BS1018,BW1018)</f>
        <v>0</v>
      </c>
      <c r="BZ1018" s="1026"/>
      <c r="CA1018" s="1007"/>
      <c r="CB1018" s="1007"/>
      <c r="CE1018" s="1027" t="n">
        <v>511400</v>
      </c>
      <c r="CG1018" s="1158" t="n">
        <v>483</v>
      </c>
      <c r="CH1018" s="1609" t="e">
        <f aca="false">SUMIF(#REF!,483000,#REF!)</f>
        <v>#REF!</v>
      </c>
      <c r="CI1018" s="132"/>
    </row>
    <row r="1019" s="157" customFormat="true" ht="15.75" hidden="false" customHeight="true" outlineLevel="0" collapsed="false">
      <c r="B1019" s="1028"/>
      <c r="C1019" s="1029"/>
      <c r="D1019" s="1030"/>
      <c r="E1019" s="1231" t="s">
        <v>843</v>
      </c>
      <c r="F1019" s="1399"/>
      <c r="G1019" s="1399" t="s">
        <v>1159</v>
      </c>
      <c r="H1019" s="1399"/>
      <c r="I1019" s="1399" t="s">
        <v>1062</v>
      </c>
      <c r="J1019" s="1399" t="s">
        <v>903</v>
      </c>
      <c r="K1019" s="1400"/>
      <c r="L1019" s="1033"/>
      <c r="M1019" s="1154"/>
      <c r="N1019" s="1154"/>
      <c r="O1019" s="1154"/>
      <c r="P1019" s="1036"/>
      <c r="Q1019" s="1037"/>
      <c r="R1019" s="802" t="n">
        <v>511300</v>
      </c>
      <c r="S1019" s="1520" t="s">
        <v>1020</v>
      </c>
      <c r="T1019" s="1043"/>
      <c r="U1019" s="1043"/>
      <c r="V1019" s="1043"/>
      <c r="W1019" s="1043"/>
      <c r="X1019" s="1125"/>
      <c r="Y1019" s="1041"/>
      <c r="Z1019" s="1041" t="n">
        <v>7000000</v>
      </c>
      <c r="AA1019" s="1041" t="n">
        <v>7000000</v>
      </c>
      <c r="AB1019" s="1043"/>
      <c r="AC1019" s="1043"/>
      <c r="AD1019" s="1041" t="n">
        <f aca="false">SUM(AA1019:AC1019)</f>
        <v>7000000</v>
      </c>
      <c r="AE1019" s="1041" t="n">
        <v>7000000</v>
      </c>
      <c r="AF1019" s="1044" t="n">
        <v>7000000</v>
      </c>
      <c r="AG1019" s="1044" t="n">
        <v>6999972.5</v>
      </c>
      <c r="AH1019" s="1041" t="n">
        <v>6999972.5</v>
      </c>
      <c r="AI1019" s="953" t="n">
        <f aca="false">SUM(AF1019-AH1019)</f>
        <v>27.5</v>
      </c>
      <c r="AJ1019" s="1269"/>
      <c r="AK1019" s="1041"/>
      <c r="AL1019" s="1047"/>
      <c r="AM1019" s="1047"/>
      <c r="AN1019" s="1047"/>
      <c r="AO1019" s="1041" t="n">
        <v>7000000</v>
      </c>
      <c r="AP1019" s="1047"/>
      <c r="AQ1019" s="1047"/>
      <c r="AR1019" s="1047"/>
      <c r="AS1019" s="995" t="n">
        <f aca="false">SUM(AR1019-AQ1019)</f>
        <v>0</v>
      </c>
      <c r="AT1019" s="1019"/>
      <c r="AU1019" s="1047"/>
      <c r="AV1019" s="1047"/>
      <c r="AW1019" s="1047"/>
      <c r="AX1019" s="1047"/>
      <c r="AY1019" s="1047"/>
      <c r="AZ1019" s="1047"/>
      <c r="BA1019" s="1047"/>
      <c r="BB1019" s="1047"/>
      <c r="BC1019" s="1047"/>
      <c r="BD1019" s="1047"/>
      <c r="BE1019" s="1058" t="n">
        <f aca="false">SUM(BD1019-AW1019)</f>
        <v>0</v>
      </c>
      <c r="BF1019" s="1131"/>
      <c r="BG1019" s="1176" t="n">
        <f aca="false">SUM(AQ1019,BC1019)</f>
        <v>0</v>
      </c>
      <c r="BH1019" s="1047" t="n">
        <f aca="false">SUM(AR1019,BD1019)</f>
        <v>0</v>
      </c>
      <c r="BI1019" s="1041"/>
      <c r="BJ1019" s="1187"/>
      <c r="BK1019" s="1041" t="n">
        <v>6999972.5</v>
      </c>
      <c r="BL1019" s="1043"/>
      <c r="BM1019" s="1043"/>
      <c r="BN1019" s="1041" t="n">
        <f aca="false">SUM(BK1019:BM1019)</f>
        <v>6999972.5</v>
      </c>
      <c r="BO1019" s="1041" t="n">
        <v>6999972.5</v>
      </c>
      <c r="BP1019" s="1047"/>
      <c r="BQ1019" s="1041" t="e">
        <f aca="false">IF(SUM(#REF!/12)*$CB$5-BP1019&gt;=0,0,SUM(#REF!/12)*$CB$5-BP1019)</f>
        <v>#REF!</v>
      </c>
      <c r="BR1019" s="1125"/>
      <c r="BS1019" s="1041" t="n">
        <f aca="false">SUM(BH1019+BR1019)</f>
        <v>0</v>
      </c>
      <c r="BT1019" s="1125"/>
      <c r="BU1019" s="1054"/>
      <c r="BV1019" s="1048"/>
      <c r="BW1019" s="1043"/>
      <c r="BX1019" s="1048" t="n">
        <v>0</v>
      </c>
      <c r="BY1019" s="1048" t="n">
        <f aca="false">SUM(BS1019,BW1019)</f>
        <v>0</v>
      </c>
      <c r="BZ1019" s="1026"/>
      <c r="CA1019" s="1007"/>
      <c r="CB1019" s="1007"/>
      <c r="CE1019" s="1027" t="n">
        <v>511300</v>
      </c>
      <c r="CG1019" s="1158" t="n">
        <v>511400</v>
      </c>
      <c r="CH1019" s="1609" t="e">
        <f aca="false">SUMIF(#REF!,511400,#REF!)</f>
        <v>#REF!</v>
      </c>
      <c r="CI1019" s="132"/>
    </row>
    <row r="1020" s="1315" customFormat="true" ht="18" hidden="false" customHeight="true" outlineLevel="0" collapsed="false">
      <c r="B1020" s="926"/>
      <c r="C1020" s="978"/>
      <c r="D1020" s="979" t="n">
        <v>18</v>
      </c>
      <c r="E1020" s="162"/>
      <c r="F1020" s="1767" t="s">
        <v>360</v>
      </c>
      <c r="G1020" s="1767"/>
      <c r="H1020" s="1767"/>
      <c r="I1020" s="1767"/>
      <c r="J1020" s="1767"/>
      <c r="K1020" s="1768"/>
      <c r="L1020" s="1980"/>
      <c r="M1020" s="1981"/>
      <c r="N1020" s="1981"/>
      <c r="O1020" s="1981"/>
      <c r="P1020" s="1103"/>
      <c r="Q1020" s="1990"/>
      <c r="R1020" s="945" t="s">
        <v>767</v>
      </c>
      <c r="S1020" s="1700" t="s">
        <v>1433</v>
      </c>
      <c r="T1020" s="1075"/>
      <c r="U1020" s="1075"/>
      <c r="V1020" s="1075"/>
      <c r="W1020" s="1075"/>
      <c r="X1020" s="1272" t="n">
        <f aca="false">SUM(X1022:X1023)</f>
        <v>0</v>
      </c>
      <c r="Y1020" s="1272" t="n">
        <f aca="false">SUM(Y1022:Y1023)</f>
        <v>0</v>
      </c>
      <c r="Z1020" s="1272" t="n">
        <f aca="false">SUM(Z1022:Z1023)</f>
        <v>7000000</v>
      </c>
      <c r="AA1020" s="1272" t="n">
        <f aca="false">SUM(AA1022:AA1023)</f>
        <v>6650000</v>
      </c>
      <c r="AB1020" s="1272" t="n">
        <f aca="false">SUM(AB1022:AB1023)</f>
        <v>0</v>
      </c>
      <c r="AC1020" s="1272" t="n">
        <f aca="false">SUM(AC1022:AC1023)</f>
        <v>0</v>
      </c>
      <c r="AD1020" s="1272" t="n">
        <f aca="false">SUM(AD1022:AD1023)</f>
        <v>6650000</v>
      </c>
      <c r="AE1020" s="1272" t="n">
        <f aca="false">SUM(AE1022:AE1023)</f>
        <v>6650000</v>
      </c>
      <c r="AF1020" s="1273" t="n">
        <f aca="false">SUM(AF1022:AF1023)</f>
        <v>6650000</v>
      </c>
      <c r="AG1020" s="1272" t="n">
        <f aca="false">SUM(AG1022:AG1023)</f>
        <v>6466665.24</v>
      </c>
      <c r="AH1020" s="1272" t="n">
        <f aca="false">SUM(AH1022:AH1023)</f>
        <v>6466665.24</v>
      </c>
      <c r="AI1020" s="1272" t="n">
        <f aca="false">SUM(AI1022:AI1023)</f>
        <v>183334.76</v>
      </c>
      <c r="AJ1020" s="1272" t="n">
        <f aca="false">SUM(AJ1022:AJ1023)</f>
        <v>0</v>
      </c>
      <c r="AK1020" s="1272" t="n">
        <f aca="false">SUM(AK1022:AK1023)</f>
        <v>0</v>
      </c>
      <c r="AL1020" s="1274" t="n">
        <f aca="false">SUM(AL1022:AL1023)</f>
        <v>0</v>
      </c>
      <c r="AM1020" s="1274" t="n">
        <f aca="false">SUM(AM1022:AM1023)</f>
        <v>0</v>
      </c>
      <c r="AN1020" s="1274" t="n">
        <f aca="false">SUM(AN1022:AN1023)</f>
        <v>0</v>
      </c>
      <c r="AO1020" s="1272" t="n">
        <f aca="false">SUM(AO1022:AO1023)</f>
        <v>6650000</v>
      </c>
      <c r="AP1020" s="1274" t="n">
        <f aca="false">SUM(AP1022:AP1023)</f>
        <v>0</v>
      </c>
      <c r="AQ1020" s="1274" t="n">
        <f aca="false">SUM(AQ1022:AQ1023)</f>
        <v>0</v>
      </c>
      <c r="AR1020" s="1274" t="n">
        <f aca="false">SUM(AR1022:AR1023)</f>
        <v>0</v>
      </c>
      <c r="AS1020" s="995" t="n">
        <f aca="false">SUM(AR1020-AQ1020)</f>
        <v>0</v>
      </c>
      <c r="AT1020" s="1076" t="n">
        <f aca="false">SUM(AT1022:AT1023)</f>
        <v>0</v>
      </c>
      <c r="AU1020" s="1274" t="n">
        <f aca="false">SUM(AU1022:AU1023)</f>
        <v>0</v>
      </c>
      <c r="AV1020" s="1274" t="n">
        <f aca="false">SUM(AV1022:AV1023)</f>
        <v>0</v>
      </c>
      <c r="AW1020" s="1274" t="n">
        <f aca="false">SUM(AW1022:AW1023)</f>
        <v>0</v>
      </c>
      <c r="AX1020" s="1274" t="n">
        <f aca="false">SUM(AX1022:AX1023)</f>
        <v>0</v>
      </c>
      <c r="AY1020" s="1274" t="n">
        <f aca="false">SUM(AY1022:AY1023)</f>
        <v>0</v>
      </c>
      <c r="AZ1020" s="1274" t="n">
        <f aca="false">SUM(AZ1022:AZ1023)</f>
        <v>0</v>
      </c>
      <c r="BA1020" s="1274" t="n">
        <f aca="false">SUM(BA1022:BA1023)</f>
        <v>0</v>
      </c>
      <c r="BB1020" s="1274" t="n">
        <f aca="false">SUM(BB1022:BB1023)</f>
        <v>0</v>
      </c>
      <c r="BC1020" s="1274" t="n">
        <f aca="false">SUM(BC1022:BC1023)</f>
        <v>0</v>
      </c>
      <c r="BD1020" s="1274" t="n">
        <f aca="false">SUM(BD1022:BD1023)</f>
        <v>0</v>
      </c>
      <c r="BE1020" s="1058" t="n">
        <f aca="false">SUM(BD1020-AW1020)</f>
        <v>0</v>
      </c>
      <c r="BF1020" s="1077" t="n">
        <f aca="false">SUM(BF1022:BF1023)</f>
        <v>0</v>
      </c>
      <c r="BG1020" s="1542" t="n">
        <f aca="false">SUM(BG1022:BG1023)</f>
        <v>0</v>
      </c>
      <c r="BH1020" s="1580" t="n">
        <f aca="false">SUM(BH1022:BH1023)</f>
        <v>0</v>
      </c>
      <c r="BI1020" s="1581" t="n">
        <f aca="false">SUM(BI1022:BI1023)</f>
        <v>0</v>
      </c>
      <c r="BJ1020" s="1582" t="n">
        <f aca="false">SUM(BJ1022:BJ1023)</f>
        <v>0</v>
      </c>
      <c r="BK1020" s="1582" t="n">
        <f aca="false">SUM(BK1022:BK1023)</f>
        <v>6466665.24</v>
      </c>
      <c r="BL1020" s="1582" t="n">
        <f aca="false">SUM(BL1022:BL1023)</f>
        <v>0</v>
      </c>
      <c r="BM1020" s="1582" t="n">
        <f aca="false">SUM(BM1022:BM1023)</f>
        <v>0</v>
      </c>
      <c r="BN1020" s="1582" t="n">
        <f aca="false">SUM(BN1022:BN1023)</f>
        <v>6466665.24</v>
      </c>
      <c r="BO1020" s="1582" t="n">
        <f aca="false">SUM(BO1022:BO1023)</f>
        <v>6466665.24</v>
      </c>
      <c r="BP1020" s="1580" t="n">
        <v>0</v>
      </c>
      <c r="BQ1020" s="1582" t="e">
        <f aca="false">SUM(BQ1022:BQ1023)</f>
        <v>#REF!</v>
      </c>
      <c r="BR1020" s="1582" t="n">
        <f aca="false">SUM(BR1022:BR1023)</f>
        <v>0</v>
      </c>
      <c r="BS1020" s="1582" t="n">
        <f aca="false">SUM(BS1022:BS1023)</f>
        <v>0</v>
      </c>
      <c r="BT1020" s="1582" t="n">
        <f aca="false">SUM(BT1022:BT1023)</f>
        <v>0</v>
      </c>
      <c r="BU1020" s="1583" t="n">
        <f aca="false">SUM(BU1022:BU1023)</f>
        <v>0</v>
      </c>
      <c r="BV1020" s="1580" t="n">
        <f aca="false">SUM(BV1022:BV1023)</f>
        <v>0</v>
      </c>
      <c r="BW1020" s="1584" t="n">
        <f aca="false">SUM(BW1022:BW1023)</f>
        <v>0</v>
      </c>
      <c r="BX1020" s="1585" t="n">
        <v>0</v>
      </c>
      <c r="BY1020" s="1580" t="n">
        <f aca="false">SUM(BY1022:BY1023)</f>
        <v>0</v>
      </c>
      <c r="BZ1020" s="1225"/>
      <c r="CA1020" s="1323"/>
      <c r="CB1020" s="1323"/>
      <c r="CE1020" s="167"/>
      <c r="CG1020" s="1158" t="n">
        <v>482</v>
      </c>
      <c r="CH1020" s="1609" t="e">
        <f aca="false">SUMIF(#REF!,482000,#REF!)</f>
        <v>#REF!</v>
      </c>
      <c r="CI1020" s="132"/>
    </row>
    <row r="1021" s="1315" customFormat="true" ht="15.75" hidden="false" customHeight="true" outlineLevel="0" collapsed="false">
      <c r="B1021" s="926"/>
      <c r="C1021" s="978"/>
      <c r="D1021" s="979"/>
      <c r="E1021" s="162"/>
      <c r="F1021" s="1758"/>
      <c r="G1021" s="1758"/>
      <c r="H1021" s="1758"/>
      <c r="I1021" s="1758"/>
      <c r="J1021" s="1758"/>
      <c r="K1021" s="1759"/>
      <c r="L1021" s="964" t="n">
        <v>620</v>
      </c>
      <c r="M1021" s="965"/>
      <c r="N1021" s="965"/>
      <c r="O1021" s="965"/>
      <c r="P1021" s="933"/>
      <c r="Q1021" s="1256"/>
      <c r="R1021" s="1256"/>
      <c r="S1021" s="1402" t="s">
        <v>1060</v>
      </c>
      <c r="T1021" s="1090" t="n">
        <f aca="false">SUM(T1022:T1023)</f>
        <v>0</v>
      </c>
      <c r="U1021" s="1090" t="n">
        <f aca="false">SUM(U1022:U1023)</f>
        <v>0</v>
      </c>
      <c r="V1021" s="1090" t="n">
        <f aca="false">SUM(V1022:V1023)</f>
        <v>0</v>
      </c>
      <c r="W1021" s="1090"/>
      <c r="X1021" s="1090"/>
      <c r="Y1021" s="1090"/>
      <c r="Z1021" s="1090" t="n">
        <f aca="false">SUM(Z1022:Z1023)</f>
        <v>7000000</v>
      </c>
      <c r="AA1021" s="1090" t="n">
        <f aca="false">SUM(AA1022:AA1023)</f>
        <v>6650000</v>
      </c>
      <c r="AB1021" s="1090" t="n">
        <f aca="false">SUM(AB1022:AB1023)</f>
        <v>0</v>
      </c>
      <c r="AC1021" s="1090" t="n">
        <f aca="false">SUM(AC1022:AC1023)</f>
        <v>0</v>
      </c>
      <c r="AD1021" s="1090" t="n">
        <f aca="false">SUM(AD1022:AD1023)</f>
        <v>6650000</v>
      </c>
      <c r="AE1021" s="1090" t="n">
        <f aca="false">SUM(AE1022:AE1023)</f>
        <v>6650000</v>
      </c>
      <c r="AF1021" s="1090" t="n">
        <f aca="false">SUM(AF1022:AF1023)</f>
        <v>6650000</v>
      </c>
      <c r="AG1021" s="1090" t="n">
        <f aca="false">SUM(AG1022:AG1023)</f>
        <v>6466665.24</v>
      </c>
      <c r="AH1021" s="1090" t="n">
        <f aca="false">SUM(AH1022:AH1023)</f>
        <v>6466665.24</v>
      </c>
      <c r="AI1021" s="969" t="n">
        <f aca="false">SUM(AF1021-AH1021)</f>
        <v>183334.76</v>
      </c>
      <c r="AJ1021" s="969"/>
      <c r="AK1021" s="1090" t="n">
        <f aca="false">SUM(AK1022:AK1023)</f>
        <v>0</v>
      </c>
      <c r="AL1021" s="1091" t="n">
        <f aca="false">SUM(AL1022:AL1023)</f>
        <v>0</v>
      </c>
      <c r="AM1021" s="1091" t="n">
        <f aca="false">SUM(AM1022:AM1023)</f>
        <v>0</v>
      </c>
      <c r="AN1021" s="1091" t="n">
        <f aca="false">SUM(AN1022:AN1023)</f>
        <v>0</v>
      </c>
      <c r="AO1021" s="1090" t="n">
        <f aca="false">SUM(AO1022:AO1023)</f>
        <v>6650000</v>
      </c>
      <c r="AP1021" s="1091" t="n">
        <f aca="false">SUM(AP1022:AP1023)</f>
        <v>0</v>
      </c>
      <c r="AQ1021" s="1091" t="n">
        <f aca="false">SUM(AQ1022:AQ1023)</f>
        <v>0</v>
      </c>
      <c r="AR1021" s="1091" t="n">
        <f aca="false">SUM(AR1022:AR1023)</f>
        <v>0</v>
      </c>
      <c r="AS1021" s="995" t="n">
        <f aca="false">SUM(AR1021-AQ1021)</f>
        <v>0</v>
      </c>
      <c r="AT1021" s="1004" t="n">
        <f aca="false">SUM(AT1022:AT1023)</f>
        <v>0</v>
      </c>
      <c r="AU1021" s="1091" t="n">
        <f aca="false">SUM(AU1022:AU1023)</f>
        <v>0</v>
      </c>
      <c r="AV1021" s="1091" t="n">
        <f aca="false">SUM(AV1022:AV1023)</f>
        <v>0</v>
      </c>
      <c r="AW1021" s="1091" t="n">
        <f aca="false">SUM(AW1022:AW1023)</f>
        <v>0</v>
      </c>
      <c r="AX1021" s="1091" t="n">
        <f aca="false">SUM(AX1022:AX1023)</f>
        <v>0</v>
      </c>
      <c r="AY1021" s="1091" t="n">
        <f aca="false">SUM(AY1022:AY1023)</f>
        <v>0</v>
      </c>
      <c r="AZ1021" s="1091" t="n">
        <f aca="false">SUM(AZ1022:AZ1023)</f>
        <v>0</v>
      </c>
      <c r="BA1021" s="1091" t="n">
        <f aca="false">SUM(BA1022:BA1023)</f>
        <v>0</v>
      </c>
      <c r="BB1021" s="1091" t="n">
        <f aca="false">SUM(BB1022:BB1023)</f>
        <v>0</v>
      </c>
      <c r="BC1021" s="1091" t="n">
        <f aca="false">SUM(BC1022:BC1023)</f>
        <v>0</v>
      </c>
      <c r="BD1021" s="1091" t="n">
        <f aca="false">SUM(BD1022:BD1023)</f>
        <v>0</v>
      </c>
      <c r="BE1021" s="1058" t="n">
        <f aca="false">SUM(BD1021-AW1021)</f>
        <v>0</v>
      </c>
      <c r="BF1021" s="1059" t="n">
        <f aca="false">SUM(BF1022:BF1023)</f>
        <v>0</v>
      </c>
      <c r="BG1021" s="1167" t="n">
        <f aca="false">SUM(BG1022:BG1023)</f>
        <v>0</v>
      </c>
      <c r="BH1021" s="1485" t="n">
        <f aca="false">SUM(BH1022:BH1023)</f>
        <v>0</v>
      </c>
      <c r="BI1021" s="1046" t="n">
        <f aca="false">SUM(BI1022:BI1023)</f>
        <v>0</v>
      </c>
      <c r="BJ1021" s="1488"/>
      <c r="BK1021" s="1090" t="n">
        <f aca="false">SUM(BK1022:BK1023)</f>
        <v>6466665.24</v>
      </c>
      <c r="BL1021" s="1090" t="n">
        <f aca="false">SUM(BL1022:BL1023)</f>
        <v>0</v>
      </c>
      <c r="BM1021" s="1090" t="n">
        <f aca="false">SUM(BM1022:BM1023)</f>
        <v>0</v>
      </c>
      <c r="BN1021" s="1090" t="n">
        <f aca="false">SUM(BN1022:BN1023)</f>
        <v>6466665.24</v>
      </c>
      <c r="BO1021" s="1090" t="n">
        <f aca="false">SUM(BO1022:BO1023)</f>
        <v>6466665.24</v>
      </c>
      <c r="BP1021" s="1091" t="n">
        <v>0</v>
      </c>
      <c r="BQ1021" s="1090" t="e">
        <f aca="false">SUM(BQ1022:BQ1023)</f>
        <v>#REF!</v>
      </c>
      <c r="BR1021" s="1090" t="n">
        <f aca="false">SUM(BR1022:BR1023)</f>
        <v>0</v>
      </c>
      <c r="BS1021" s="1090" t="n">
        <f aca="false">SUM(BS1022:BS1023)</f>
        <v>0</v>
      </c>
      <c r="BT1021" s="1090" t="n">
        <f aca="false">SUM(BT1022:BT1023)</f>
        <v>0</v>
      </c>
      <c r="BU1021" s="1091" t="n">
        <f aca="false">SUM(BU1022:BU1023)</f>
        <v>0</v>
      </c>
      <c r="BV1021" s="1091" t="n">
        <f aca="false">SUM(BV1022:BV1023)</f>
        <v>0</v>
      </c>
      <c r="BW1021" s="1090" t="n">
        <f aca="false">SUM(BW1022:BW1023)</f>
        <v>0</v>
      </c>
      <c r="BX1021" s="1091" t="n">
        <v>0</v>
      </c>
      <c r="BY1021" s="1091" t="n">
        <f aca="false">SUM(BY1022:BY1023)</f>
        <v>0</v>
      </c>
      <c r="BZ1021" s="1142"/>
      <c r="CA1021" s="1323"/>
      <c r="CB1021" s="1323"/>
      <c r="CE1021" s="1659"/>
      <c r="CG1021" s="1158"/>
      <c r="CH1021" s="1609"/>
      <c r="CI1021" s="132"/>
    </row>
    <row r="1022" s="157" customFormat="true" ht="14.25" hidden="false" customHeight="true" outlineLevel="0" collapsed="false">
      <c r="B1022" s="926"/>
      <c r="C1022" s="978"/>
      <c r="D1022" s="979"/>
      <c r="E1022" s="1231" t="s">
        <v>843</v>
      </c>
      <c r="F1022" s="962"/>
      <c r="G1022" s="962" t="s">
        <v>1159</v>
      </c>
      <c r="H1022" s="962"/>
      <c r="I1022" s="962" t="s">
        <v>1062</v>
      </c>
      <c r="J1022" s="962" t="s">
        <v>903</v>
      </c>
      <c r="K1022" s="963"/>
      <c r="L1022" s="981"/>
      <c r="M1022" s="1126"/>
      <c r="N1022" s="1126"/>
      <c r="O1022" s="1126"/>
      <c r="P1022" s="1103"/>
      <c r="Q1022" s="1012"/>
      <c r="R1022" s="798" t="n">
        <v>511400</v>
      </c>
      <c r="S1022" s="1520" t="s">
        <v>1019</v>
      </c>
      <c r="T1022" s="1003"/>
      <c r="U1022" s="1003"/>
      <c r="V1022" s="1003"/>
      <c r="W1022" s="1003"/>
      <c r="X1022" s="959"/>
      <c r="Y1022" s="989"/>
      <c r="Z1022" s="989" t="n">
        <v>0</v>
      </c>
      <c r="AA1022" s="989" t="n">
        <v>0</v>
      </c>
      <c r="AB1022" s="1003"/>
      <c r="AC1022" s="1003"/>
      <c r="AD1022" s="989" t="n">
        <f aca="false">SUM(AA1022:AC1022)</f>
        <v>0</v>
      </c>
      <c r="AE1022" s="989" t="n">
        <v>0</v>
      </c>
      <c r="AF1022" s="1822" t="n">
        <v>0</v>
      </c>
      <c r="AG1022" s="1822" t="n">
        <v>0</v>
      </c>
      <c r="AH1022" s="1177" t="n">
        <v>0</v>
      </c>
      <c r="AI1022" s="953" t="n">
        <f aca="false">SUM(AF1022-AH1022)</f>
        <v>0</v>
      </c>
      <c r="AJ1022" s="1257"/>
      <c r="AK1022" s="1002"/>
      <c r="AL1022" s="1018"/>
      <c r="AM1022" s="1018"/>
      <c r="AN1022" s="1018"/>
      <c r="AO1022" s="989" t="n">
        <v>0</v>
      </c>
      <c r="AP1022" s="1018"/>
      <c r="AQ1022" s="1018"/>
      <c r="AR1022" s="1018"/>
      <c r="AS1022" s="995" t="n">
        <f aca="false">SUM(AR1022-AQ1022)</f>
        <v>0</v>
      </c>
      <c r="AT1022" s="1019" t="n">
        <v>0</v>
      </c>
      <c r="AU1022" s="1018" t="n">
        <v>0</v>
      </c>
      <c r="AV1022" s="1018" t="n">
        <v>0</v>
      </c>
      <c r="AW1022" s="1018" t="n">
        <v>0</v>
      </c>
      <c r="AX1022" s="1018" t="n">
        <v>0</v>
      </c>
      <c r="AY1022" s="1018" t="n">
        <v>0</v>
      </c>
      <c r="AZ1022" s="1018" t="n">
        <v>0</v>
      </c>
      <c r="BA1022" s="1018" t="n">
        <v>0</v>
      </c>
      <c r="BB1022" s="1018" t="n">
        <v>0</v>
      </c>
      <c r="BC1022" s="1018" t="n">
        <v>0</v>
      </c>
      <c r="BD1022" s="1018" t="n">
        <v>0</v>
      </c>
      <c r="BE1022" s="1058" t="n">
        <f aca="false">SUM(BD1022-AW1022)</f>
        <v>0</v>
      </c>
      <c r="BF1022" s="1058" t="n">
        <v>0</v>
      </c>
      <c r="BG1022" s="1285" t="n">
        <f aca="false">SUM(AQ1022,BC1022)</f>
        <v>0</v>
      </c>
      <c r="BH1022" s="994" t="n">
        <f aca="false">SUM(AR1022,BD1022)</f>
        <v>0</v>
      </c>
      <c r="BI1022" s="989" t="n">
        <v>0</v>
      </c>
      <c r="BJ1022" s="1415"/>
      <c r="BK1022" s="989" t="n">
        <v>0</v>
      </c>
      <c r="BL1022" s="1003"/>
      <c r="BM1022" s="1003"/>
      <c r="BN1022" s="1002" t="n">
        <f aca="false">SUM(BK1022:BM1022)</f>
        <v>0</v>
      </c>
      <c r="BO1022" s="989" t="n">
        <v>0</v>
      </c>
      <c r="BP1022" s="994" t="n">
        <v>0</v>
      </c>
      <c r="BQ1022" s="1002" t="e">
        <f aca="false">IF(SUM(#REF!/12)*$CB$5-BP1022&gt;=0,0,SUM(#REF!/12)*$CB$5-BP1022)</f>
        <v>#REF!</v>
      </c>
      <c r="BR1022" s="959"/>
      <c r="BS1022" s="989" t="n">
        <f aca="false">SUM(BH1022+BR1022)</f>
        <v>0</v>
      </c>
      <c r="BT1022" s="959"/>
      <c r="BU1022" s="1004"/>
      <c r="BV1022" s="1019"/>
      <c r="BW1022" s="1003"/>
      <c r="BX1022" s="1019" t="n">
        <v>0</v>
      </c>
      <c r="BY1022" s="1019" t="n">
        <f aca="false">SUM(BS1022,BW1022)</f>
        <v>0</v>
      </c>
      <c r="BZ1022" s="1026"/>
      <c r="CA1022" s="1007"/>
      <c r="CB1022" s="1007"/>
      <c r="CE1022" s="1027" t="n">
        <v>511400</v>
      </c>
      <c r="CG1022" s="1158" t="n">
        <v>483</v>
      </c>
      <c r="CH1022" s="1609" t="e">
        <f aca="false">SUMIF(#REF!,483000,#REF!)</f>
        <v>#REF!</v>
      </c>
      <c r="CI1022" s="132"/>
    </row>
    <row r="1023" s="157" customFormat="true" ht="15.75" hidden="false" customHeight="true" outlineLevel="0" collapsed="false">
      <c r="B1023" s="1028"/>
      <c r="C1023" s="1029"/>
      <c r="D1023" s="1030"/>
      <c r="E1023" s="1231" t="s">
        <v>843</v>
      </c>
      <c r="F1023" s="1399"/>
      <c r="G1023" s="1399" t="s">
        <v>1159</v>
      </c>
      <c r="H1023" s="1399"/>
      <c r="I1023" s="1399" t="s">
        <v>1062</v>
      </c>
      <c r="J1023" s="1399" t="s">
        <v>903</v>
      </c>
      <c r="K1023" s="1400"/>
      <c r="L1023" s="1033"/>
      <c r="M1023" s="1154"/>
      <c r="N1023" s="1154"/>
      <c r="O1023" s="1154"/>
      <c r="P1023" s="1332"/>
      <c r="Q1023" s="1037"/>
      <c r="R1023" s="802" t="n">
        <v>511300</v>
      </c>
      <c r="S1023" s="1520" t="s">
        <v>1020</v>
      </c>
      <c r="T1023" s="1043"/>
      <c r="U1023" s="1043"/>
      <c r="V1023" s="1043"/>
      <c r="W1023" s="1043"/>
      <c r="X1023" s="1125"/>
      <c r="Y1023" s="1041"/>
      <c r="Z1023" s="1041" t="n">
        <v>7000000</v>
      </c>
      <c r="AA1023" s="1041" t="n">
        <v>6650000</v>
      </c>
      <c r="AB1023" s="1043"/>
      <c r="AC1023" s="1043"/>
      <c r="AD1023" s="1041" t="n">
        <f aca="false">SUM(AA1023:AC1023)</f>
        <v>6650000</v>
      </c>
      <c r="AE1023" s="1041" t="n">
        <v>6650000</v>
      </c>
      <c r="AF1023" s="1044" t="n">
        <v>6650000</v>
      </c>
      <c r="AG1023" s="1044" t="n">
        <v>6466665.24</v>
      </c>
      <c r="AH1023" s="1041" t="n">
        <v>6466665.24</v>
      </c>
      <c r="AI1023" s="953" t="n">
        <f aca="false">SUM(AF1023-AH1023)</f>
        <v>183334.76</v>
      </c>
      <c r="AJ1023" s="1269"/>
      <c r="AK1023" s="1041"/>
      <c r="AL1023" s="1047"/>
      <c r="AM1023" s="1047"/>
      <c r="AN1023" s="1047"/>
      <c r="AO1023" s="1041" t="n">
        <v>6650000</v>
      </c>
      <c r="AP1023" s="1047"/>
      <c r="AQ1023" s="1047"/>
      <c r="AR1023" s="1047"/>
      <c r="AS1023" s="995" t="n">
        <f aca="false">SUM(AR1023-AQ1023)</f>
        <v>0</v>
      </c>
      <c r="AT1023" s="1019"/>
      <c r="AU1023" s="1047"/>
      <c r="AV1023" s="1047"/>
      <c r="AW1023" s="1047"/>
      <c r="AX1023" s="1047"/>
      <c r="AY1023" s="1047"/>
      <c r="AZ1023" s="1047"/>
      <c r="BA1023" s="1047"/>
      <c r="BB1023" s="1047"/>
      <c r="BC1023" s="1047"/>
      <c r="BD1023" s="1047"/>
      <c r="BE1023" s="1058" t="n">
        <f aca="false">SUM(BD1023-AW1023)</f>
        <v>0</v>
      </c>
      <c r="BF1023" s="1131"/>
      <c r="BG1023" s="1176" t="n">
        <f aca="false">SUM(AQ1023,BC1023)</f>
        <v>0</v>
      </c>
      <c r="BH1023" s="1047" t="n">
        <f aca="false">SUM(AR1023,BD1023)</f>
        <v>0</v>
      </c>
      <c r="BI1023" s="1041"/>
      <c r="BJ1023" s="1187"/>
      <c r="BK1023" s="1041" t="n">
        <v>6466665.24</v>
      </c>
      <c r="BL1023" s="1043"/>
      <c r="BM1023" s="1043"/>
      <c r="BN1023" s="1041" t="n">
        <f aca="false">SUM(BK1023:BM1023)</f>
        <v>6466665.24</v>
      </c>
      <c r="BO1023" s="1041" t="n">
        <v>6466665.24</v>
      </c>
      <c r="BP1023" s="1047"/>
      <c r="BQ1023" s="1041" t="e">
        <f aca="false">IF(SUM(#REF!/12)*$CB$5-BP1023&gt;=0,0,SUM(#REF!/12)*$CB$5-BP1023)</f>
        <v>#REF!</v>
      </c>
      <c r="BR1023" s="1125"/>
      <c r="BS1023" s="1041" t="n">
        <f aca="false">SUM(BH1023+BR1023)</f>
        <v>0</v>
      </c>
      <c r="BT1023" s="1125"/>
      <c r="BU1023" s="1054"/>
      <c r="BV1023" s="1048"/>
      <c r="BW1023" s="1043"/>
      <c r="BX1023" s="1048" t="n">
        <v>0</v>
      </c>
      <c r="BY1023" s="1048" t="n">
        <f aca="false">SUM(BS1023,BW1023)</f>
        <v>0</v>
      </c>
      <c r="BZ1023" s="1026"/>
      <c r="CA1023" s="1007"/>
      <c r="CB1023" s="1007"/>
      <c r="CE1023" s="1027" t="n">
        <v>511300</v>
      </c>
      <c r="CG1023" s="1158" t="n">
        <v>511400</v>
      </c>
      <c r="CH1023" s="1609" t="e">
        <f aca="false">SUMIF(#REF!,511400,#REF!)</f>
        <v>#REF!</v>
      </c>
      <c r="CI1023" s="132"/>
    </row>
    <row r="1024" s="1315" customFormat="true" ht="37.5" hidden="false" customHeight="true" outlineLevel="0" collapsed="false">
      <c r="B1024" s="926"/>
      <c r="C1024" s="978"/>
      <c r="D1024" s="979" t="n">
        <v>19</v>
      </c>
      <c r="E1024" s="162"/>
      <c r="F1024" s="1767" t="s">
        <v>361</v>
      </c>
      <c r="G1024" s="1767"/>
      <c r="H1024" s="1767"/>
      <c r="I1024" s="1767"/>
      <c r="J1024" s="1767"/>
      <c r="K1024" s="1768"/>
      <c r="L1024" s="1980"/>
      <c r="M1024" s="1981"/>
      <c r="N1024" s="1981"/>
      <c r="O1024" s="1981"/>
      <c r="P1024" s="1103"/>
      <c r="Q1024" s="1987"/>
      <c r="R1024" s="945" t="s">
        <v>767</v>
      </c>
      <c r="S1024" s="1700" t="s">
        <v>1434</v>
      </c>
      <c r="T1024" s="1075"/>
      <c r="U1024" s="1075"/>
      <c r="V1024" s="1075"/>
      <c r="W1024" s="1075"/>
      <c r="X1024" s="1272" t="n">
        <f aca="false">SUM(X1026:X1027)</f>
        <v>0</v>
      </c>
      <c r="Y1024" s="1272" t="n">
        <f aca="false">SUM(Y1026:Y1027)</f>
        <v>0</v>
      </c>
      <c r="Z1024" s="1272" t="n">
        <f aca="false">SUM(Z1026:Z1027)</f>
        <v>7000000</v>
      </c>
      <c r="AA1024" s="1272" t="n">
        <f aca="false">SUM(AA1026:AA1027)</f>
        <v>6865695.2</v>
      </c>
      <c r="AB1024" s="1272" t="n">
        <f aca="false">SUM(AB1026:AB1027)</f>
        <v>0</v>
      </c>
      <c r="AC1024" s="1272" t="n">
        <f aca="false">SUM(AC1026:AC1027)</f>
        <v>0</v>
      </c>
      <c r="AD1024" s="1272" t="n">
        <f aca="false">SUM(AD1026:AD1027)</f>
        <v>6865695.2</v>
      </c>
      <c r="AE1024" s="1272" t="n">
        <f aca="false">SUM(AE1026:AE1027)</f>
        <v>6865695.2</v>
      </c>
      <c r="AF1024" s="1273" t="n">
        <f aca="false">SUM(AF1026:AF1027)</f>
        <v>6865696</v>
      </c>
      <c r="AG1024" s="1272" t="n">
        <f aca="false">SUM(AG1026:AG1027)</f>
        <v>6865581.3</v>
      </c>
      <c r="AH1024" s="1272" t="n">
        <f aca="false">SUM(AH1026:AH1027)</f>
        <v>6865581.3</v>
      </c>
      <c r="AI1024" s="1272" t="n">
        <f aca="false">SUM(AI1026:AI1027)</f>
        <v>114.700000000186</v>
      </c>
      <c r="AJ1024" s="1272" t="n">
        <f aca="false">SUM(AJ1026:AJ1027)</f>
        <v>0</v>
      </c>
      <c r="AK1024" s="1272" t="n">
        <f aca="false">SUM(AK1026:AK1027)</f>
        <v>0</v>
      </c>
      <c r="AL1024" s="1274" t="n">
        <f aca="false">SUM(AL1026:AL1027)</f>
        <v>0</v>
      </c>
      <c r="AM1024" s="1274" t="n">
        <f aca="false">SUM(AM1026:AM1027)</f>
        <v>0</v>
      </c>
      <c r="AN1024" s="1274" t="n">
        <f aca="false">SUM(AN1026:AN1027)</f>
        <v>0</v>
      </c>
      <c r="AO1024" s="1272" t="n">
        <f aca="false">SUM(AO1026:AO1027)</f>
        <v>6865696</v>
      </c>
      <c r="AP1024" s="1274" t="n">
        <f aca="false">SUM(AP1026:AP1027)</f>
        <v>0</v>
      </c>
      <c r="AQ1024" s="1274" t="n">
        <f aca="false">SUM(AQ1026:AQ1027)</f>
        <v>0</v>
      </c>
      <c r="AR1024" s="1274" t="n">
        <f aca="false">SUM(AR1026:AR1027)</f>
        <v>0</v>
      </c>
      <c r="AS1024" s="995" t="n">
        <f aca="false">SUM(AR1024-AQ1024)</f>
        <v>0</v>
      </c>
      <c r="AT1024" s="1076" t="n">
        <f aca="false">SUM(AT1026:AT1027)</f>
        <v>0</v>
      </c>
      <c r="AU1024" s="1274" t="n">
        <f aca="false">SUM(AU1026:AU1027)</f>
        <v>0</v>
      </c>
      <c r="AV1024" s="1274" t="n">
        <f aca="false">SUM(AV1026:AV1027)</f>
        <v>0</v>
      </c>
      <c r="AW1024" s="1274" t="n">
        <f aca="false">SUM(AW1026:AW1027)</f>
        <v>0</v>
      </c>
      <c r="AX1024" s="1274" t="n">
        <f aca="false">SUM(AX1026:AX1027)</f>
        <v>0</v>
      </c>
      <c r="AY1024" s="1274" t="n">
        <f aca="false">SUM(AY1026:AY1027)</f>
        <v>0</v>
      </c>
      <c r="AZ1024" s="1274" t="n">
        <f aca="false">SUM(AZ1026:AZ1027)</f>
        <v>0</v>
      </c>
      <c r="BA1024" s="1274" t="n">
        <f aca="false">SUM(BA1026:BA1027)</f>
        <v>0</v>
      </c>
      <c r="BB1024" s="1274" t="n">
        <f aca="false">SUM(BB1026:BB1027)</f>
        <v>0</v>
      </c>
      <c r="BC1024" s="1274" t="n">
        <f aca="false">SUM(BC1026:BC1027)</f>
        <v>0</v>
      </c>
      <c r="BD1024" s="1274" t="n">
        <f aca="false">SUM(BD1026:BD1027)</f>
        <v>0</v>
      </c>
      <c r="BE1024" s="1058" t="n">
        <f aca="false">SUM(BD1024-AW1024)</f>
        <v>0</v>
      </c>
      <c r="BF1024" s="1077" t="n">
        <f aca="false">SUM(BF1026:BF1027)</f>
        <v>0</v>
      </c>
      <c r="BG1024" s="1542" t="n">
        <f aca="false">SUM(BG1026:BG1027)</f>
        <v>0</v>
      </c>
      <c r="BH1024" s="1580" t="n">
        <f aca="false">SUM(BH1026:BH1027)</f>
        <v>0</v>
      </c>
      <c r="BI1024" s="1581" t="n">
        <f aca="false">SUM(BI1026:BI1027)</f>
        <v>0</v>
      </c>
      <c r="BJ1024" s="1582" t="n">
        <f aca="false">SUM(BJ1026:BJ1027)</f>
        <v>0</v>
      </c>
      <c r="BK1024" s="1582" t="n">
        <f aca="false">SUM(BK1026:BK1027)</f>
        <v>6865581.3</v>
      </c>
      <c r="BL1024" s="1582" t="n">
        <f aca="false">SUM(BL1026:BL1027)</f>
        <v>0</v>
      </c>
      <c r="BM1024" s="1582" t="n">
        <f aca="false">SUM(BM1026:BM1027)</f>
        <v>0</v>
      </c>
      <c r="BN1024" s="1582" t="n">
        <f aca="false">SUM(BN1026:BN1027)</f>
        <v>6865581.3</v>
      </c>
      <c r="BO1024" s="1582" t="n">
        <f aca="false">SUM(BO1026:BO1027)</f>
        <v>6865581.3</v>
      </c>
      <c r="BP1024" s="1580" t="n">
        <v>0</v>
      </c>
      <c r="BQ1024" s="1582" t="e">
        <f aca="false">SUM(BQ1026:BQ1027)</f>
        <v>#REF!</v>
      </c>
      <c r="BR1024" s="1582" t="n">
        <f aca="false">SUM(BR1026:BR1027)</f>
        <v>0</v>
      </c>
      <c r="BS1024" s="1582" t="n">
        <f aca="false">SUM(BS1026:BS1027)</f>
        <v>0</v>
      </c>
      <c r="BT1024" s="1582" t="n">
        <f aca="false">SUM(BT1026:BT1027)</f>
        <v>0</v>
      </c>
      <c r="BU1024" s="1583" t="n">
        <f aca="false">SUM(BU1026:BU1027)</f>
        <v>0</v>
      </c>
      <c r="BV1024" s="1580" t="n">
        <f aca="false">SUM(BV1026:BV1027)</f>
        <v>0</v>
      </c>
      <c r="BW1024" s="1584" t="n">
        <f aca="false">SUM(BW1026:BW1027)</f>
        <v>0</v>
      </c>
      <c r="BX1024" s="1585" t="n">
        <v>0</v>
      </c>
      <c r="BY1024" s="1580" t="n">
        <f aca="false">SUM(BY1026:BY1027)</f>
        <v>0</v>
      </c>
      <c r="BZ1024" s="1225"/>
      <c r="CA1024" s="1323"/>
      <c r="CB1024" s="1323"/>
      <c r="CE1024" s="167"/>
      <c r="CG1024" s="1158" t="n">
        <v>482</v>
      </c>
      <c r="CH1024" s="1609" t="e">
        <f aca="false">SUMIF(#REF!,482000,#REF!)</f>
        <v>#REF!</v>
      </c>
      <c r="CI1024" s="132"/>
    </row>
    <row r="1025" s="1315" customFormat="true" ht="15.75" hidden="false" customHeight="true" outlineLevel="0" collapsed="false">
      <c r="B1025" s="926"/>
      <c r="C1025" s="978"/>
      <c r="D1025" s="979"/>
      <c r="E1025" s="162"/>
      <c r="F1025" s="1758"/>
      <c r="G1025" s="1758"/>
      <c r="H1025" s="1758"/>
      <c r="I1025" s="1758"/>
      <c r="J1025" s="1758"/>
      <c r="K1025" s="1759"/>
      <c r="L1025" s="964" t="n">
        <v>620</v>
      </c>
      <c r="M1025" s="965"/>
      <c r="N1025" s="965"/>
      <c r="O1025" s="965"/>
      <c r="P1025" s="933"/>
      <c r="Q1025" s="1256"/>
      <c r="R1025" s="1256"/>
      <c r="S1025" s="1402" t="s">
        <v>1060</v>
      </c>
      <c r="T1025" s="1090" t="n">
        <f aca="false">SUM(T1026:T1027)</f>
        <v>0</v>
      </c>
      <c r="U1025" s="1090" t="n">
        <f aca="false">SUM(U1026:U1027)</f>
        <v>0</v>
      </c>
      <c r="V1025" s="1090" t="n">
        <f aca="false">SUM(V1026:V1027)</f>
        <v>0</v>
      </c>
      <c r="W1025" s="1090"/>
      <c r="X1025" s="1090"/>
      <c r="Y1025" s="1046"/>
      <c r="Z1025" s="1046" t="n">
        <f aca="false">SUM(Z1026:Z1027)</f>
        <v>7000000</v>
      </c>
      <c r="AA1025" s="1046" t="n">
        <f aca="false">SUM(AA1026:AA1027)</f>
        <v>6865695.2</v>
      </c>
      <c r="AB1025" s="1046" t="n">
        <f aca="false">SUM(AB1026:AB1027)</f>
        <v>0</v>
      </c>
      <c r="AC1025" s="1046" t="n">
        <f aca="false">SUM(AC1026:AC1027)</f>
        <v>0</v>
      </c>
      <c r="AD1025" s="1046" t="n">
        <f aca="false">SUM(AD1026:AD1027)</f>
        <v>6865695.2</v>
      </c>
      <c r="AE1025" s="1046" t="n">
        <f aca="false">SUM(AE1026:AE1027)</f>
        <v>6865695.2</v>
      </c>
      <c r="AF1025" s="1046" t="n">
        <f aca="false">SUM(AF1026:AF1027)</f>
        <v>6865696</v>
      </c>
      <c r="AG1025" s="1046" t="n">
        <f aca="false">SUM(AG1026:AG1027)</f>
        <v>6865581.3</v>
      </c>
      <c r="AH1025" s="1046" t="n">
        <f aca="false">SUM(AH1026:AH1027)</f>
        <v>6865581.3</v>
      </c>
      <c r="AI1025" s="953" t="n">
        <f aca="false">SUM(AF1025-AH1025)</f>
        <v>114.700000000186</v>
      </c>
      <c r="AJ1025" s="953"/>
      <c r="AK1025" s="1046" t="n">
        <f aca="false">SUM(AK1026:AK1027)</f>
        <v>0</v>
      </c>
      <c r="AL1025" s="1485" t="n">
        <f aca="false">SUM(AL1026:AL1027)</f>
        <v>0</v>
      </c>
      <c r="AM1025" s="1485" t="n">
        <f aca="false">SUM(AM1026:AM1027)</f>
        <v>0</v>
      </c>
      <c r="AN1025" s="1485" t="n">
        <f aca="false">SUM(AN1026:AN1027)</f>
        <v>0</v>
      </c>
      <c r="AO1025" s="1046" t="n">
        <f aca="false">SUM(AO1026:AO1027)</f>
        <v>6865696</v>
      </c>
      <c r="AP1025" s="1485" t="n">
        <f aca="false">SUM(AP1026:AP1027)</f>
        <v>0</v>
      </c>
      <c r="AQ1025" s="1485" t="n">
        <f aca="false">SUM(AQ1026:AQ1027)</f>
        <v>0</v>
      </c>
      <c r="AR1025" s="1485" t="n">
        <f aca="false">SUM(AR1026:AR1027)</f>
        <v>0</v>
      </c>
      <c r="AS1025" s="995" t="n">
        <f aca="false">SUM(AR1025-AQ1025)</f>
        <v>0</v>
      </c>
      <c r="AT1025" s="1004" t="n">
        <f aca="false">SUM(AT1026:AT1027)</f>
        <v>0</v>
      </c>
      <c r="AU1025" s="1485" t="n">
        <f aca="false">SUM(AU1026:AU1027)</f>
        <v>0</v>
      </c>
      <c r="AV1025" s="1485" t="n">
        <f aca="false">SUM(AV1026:AV1027)</f>
        <v>0</v>
      </c>
      <c r="AW1025" s="1485" t="n">
        <f aca="false">SUM(AW1026:AW1027)</f>
        <v>0</v>
      </c>
      <c r="AX1025" s="1485" t="n">
        <f aca="false">SUM(AX1026:AX1027)</f>
        <v>0</v>
      </c>
      <c r="AY1025" s="1485" t="n">
        <f aca="false">SUM(AY1026:AY1027)</f>
        <v>0</v>
      </c>
      <c r="AZ1025" s="1485" t="n">
        <f aca="false">SUM(AZ1026:AZ1027)</f>
        <v>0</v>
      </c>
      <c r="BA1025" s="1485" t="n">
        <f aca="false">SUM(BA1026:BA1027)</f>
        <v>0</v>
      </c>
      <c r="BB1025" s="1485" t="n">
        <f aca="false">SUM(BB1026:BB1027)</f>
        <v>0</v>
      </c>
      <c r="BC1025" s="1485" t="n">
        <f aca="false">SUM(BC1026:BC1027)</f>
        <v>0</v>
      </c>
      <c r="BD1025" s="1485" t="n">
        <f aca="false">SUM(BD1026:BD1027)</f>
        <v>0</v>
      </c>
      <c r="BE1025" s="1058" t="n">
        <f aca="false">SUM(BD1025-AW1025)</f>
        <v>0</v>
      </c>
      <c r="BF1025" s="1059" t="n">
        <f aca="false">SUM(BF1026:BF1027)</f>
        <v>0</v>
      </c>
      <c r="BG1025" s="1167" t="n">
        <f aca="false">SUM(BG1026:BG1027)</f>
        <v>0</v>
      </c>
      <c r="BH1025" s="1485" t="n">
        <f aca="false">SUM(BH1026:BH1027)</f>
        <v>0</v>
      </c>
      <c r="BI1025" s="1046" t="n">
        <f aca="false">SUM(BI1026:BI1027)</f>
        <v>0</v>
      </c>
      <c r="BJ1025" s="1488"/>
      <c r="BK1025" s="1090" t="n">
        <f aca="false">SUM(BK1026:BK1027)</f>
        <v>6865581.3</v>
      </c>
      <c r="BL1025" s="1090" t="n">
        <f aca="false">SUM(BL1026:BL1027)</f>
        <v>0</v>
      </c>
      <c r="BM1025" s="1090" t="n">
        <f aca="false">SUM(BM1026:BM1027)</f>
        <v>0</v>
      </c>
      <c r="BN1025" s="1090" t="n">
        <f aca="false">SUM(BN1026:BN1027)</f>
        <v>6865581.3</v>
      </c>
      <c r="BO1025" s="1090" t="n">
        <f aca="false">SUM(BO1026:BO1027)</f>
        <v>6865581.3</v>
      </c>
      <c r="BP1025" s="1091" t="n">
        <v>0</v>
      </c>
      <c r="BQ1025" s="1090" t="e">
        <f aca="false">SUM(BQ1026:BQ1027)</f>
        <v>#REF!</v>
      </c>
      <c r="BR1025" s="1090" t="n">
        <f aca="false">SUM(BR1026:BR1027)</f>
        <v>0</v>
      </c>
      <c r="BS1025" s="1090" t="n">
        <f aca="false">SUM(BS1026:BS1027)</f>
        <v>0</v>
      </c>
      <c r="BT1025" s="1090" t="n">
        <f aca="false">SUM(BT1026:BT1027)</f>
        <v>0</v>
      </c>
      <c r="BU1025" s="1091" t="n">
        <f aca="false">SUM(BU1026:BU1027)</f>
        <v>0</v>
      </c>
      <c r="BV1025" s="1091" t="n">
        <f aca="false">SUM(BV1026:BV1027)</f>
        <v>0</v>
      </c>
      <c r="BW1025" s="1090" t="n">
        <f aca="false">SUM(BW1026:BW1027)</f>
        <v>0</v>
      </c>
      <c r="BX1025" s="1091" t="n">
        <v>0</v>
      </c>
      <c r="BY1025" s="1091" t="n">
        <f aca="false">SUM(BY1026:BY1027)</f>
        <v>0</v>
      </c>
      <c r="BZ1025" s="1142"/>
      <c r="CA1025" s="1323"/>
      <c r="CB1025" s="1323"/>
      <c r="CE1025" s="1659"/>
      <c r="CG1025" s="1158"/>
      <c r="CH1025" s="1609"/>
      <c r="CI1025" s="132"/>
    </row>
    <row r="1026" s="157" customFormat="true" ht="15.75" hidden="false" customHeight="false" outlineLevel="0" collapsed="false">
      <c r="B1026" s="926"/>
      <c r="C1026" s="978"/>
      <c r="D1026" s="979"/>
      <c r="E1026" s="1231" t="s">
        <v>843</v>
      </c>
      <c r="F1026" s="962"/>
      <c r="G1026" s="962" t="s">
        <v>1159</v>
      </c>
      <c r="H1026" s="962"/>
      <c r="I1026" s="962" t="s">
        <v>1062</v>
      </c>
      <c r="J1026" s="962" t="s">
        <v>903</v>
      </c>
      <c r="K1026" s="963"/>
      <c r="L1026" s="981"/>
      <c r="M1026" s="1126"/>
      <c r="N1026" s="1126"/>
      <c r="O1026" s="1126"/>
      <c r="P1026" s="1103"/>
      <c r="Q1026" s="1012"/>
      <c r="R1026" s="798" t="n">
        <v>511400</v>
      </c>
      <c r="S1026" s="1520" t="s">
        <v>1019</v>
      </c>
      <c r="T1026" s="1003"/>
      <c r="U1026" s="1003"/>
      <c r="V1026" s="1003"/>
      <c r="W1026" s="1003"/>
      <c r="X1026" s="959"/>
      <c r="Y1026" s="989"/>
      <c r="Z1026" s="989" t="n">
        <v>0</v>
      </c>
      <c r="AA1026" s="989" t="n">
        <v>0</v>
      </c>
      <c r="AB1026" s="1003"/>
      <c r="AC1026" s="1003"/>
      <c r="AD1026" s="989" t="n">
        <f aca="false">SUM(AA1026:AC1026)</f>
        <v>0</v>
      </c>
      <c r="AE1026" s="989" t="n">
        <v>0</v>
      </c>
      <c r="AF1026" s="1822" t="n">
        <v>0</v>
      </c>
      <c r="AG1026" s="1822" t="n">
        <v>0</v>
      </c>
      <c r="AH1026" s="1177" t="n">
        <v>0</v>
      </c>
      <c r="AI1026" s="953" t="n">
        <f aca="false">SUM(AF1026-AH1026)</f>
        <v>0</v>
      </c>
      <c r="AJ1026" s="1257"/>
      <c r="AK1026" s="1002"/>
      <c r="AL1026" s="1018"/>
      <c r="AM1026" s="1018"/>
      <c r="AN1026" s="1018"/>
      <c r="AO1026" s="989" t="n">
        <v>0</v>
      </c>
      <c r="AP1026" s="1018"/>
      <c r="AQ1026" s="1018"/>
      <c r="AR1026" s="1018"/>
      <c r="AS1026" s="995" t="n">
        <f aca="false">SUM(AR1026-AQ1026)</f>
        <v>0</v>
      </c>
      <c r="AT1026" s="1019" t="n">
        <v>0</v>
      </c>
      <c r="AU1026" s="1018" t="n">
        <v>0</v>
      </c>
      <c r="AV1026" s="1018" t="n">
        <v>0</v>
      </c>
      <c r="AW1026" s="1018" t="n">
        <v>0</v>
      </c>
      <c r="AX1026" s="1018" t="n">
        <v>0</v>
      </c>
      <c r="AY1026" s="1018" t="n">
        <v>0</v>
      </c>
      <c r="AZ1026" s="1018" t="n">
        <v>0</v>
      </c>
      <c r="BA1026" s="1018" t="n">
        <v>0</v>
      </c>
      <c r="BB1026" s="1018" t="n">
        <v>0</v>
      </c>
      <c r="BC1026" s="1018" t="n">
        <v>0</v>
      </c>
      <c r="BD1026" s="1018" t="n">
        <v>0</v>
      </c>
      <c r="BE1026" s="1058" t="n">
        <f aca="false">SUM(BD1026-AW1026)</f>
        <v>0</v>
      </c>
      <c r="BF1026" s="1058" t="n">
        <v>0</v>
      </c>
      <c r="BG1026" s="1285" t="n">
        <f aca="false">SUM(AQ1026,BC1026)</f>
        <v>0</v>
      </c>
      <c r="BH1026" s="994" t="n">
        <f aca="false">SUM(AR1026,BD1026)</f>
        <v>0</v>
      </c>
      <c r="BI1026" s="989" t="n">
        <v>0</v>
      </c>
      <c r="BJ1026" s="1415"/>
      <c r="BK1026" s="989" t="n">
        <v>0</v>
      </c>
      <c r="BL1026" s="1003"/>
      <c r="BM1026" s="1003"/>
      <c r="BN1026" s="1002" t="n">
        <f aca="false">SUM(BK1026:BM1026)</f>
        <v>0</v>
      </c>
      <c r="BO1026" s="989" t="n">
        <v>0</v>
      </c>
      <c r="BP1026" s="994" t="n">
        <v>0</v>
      </c>
      <c r="BQ1026" s="1002" t="e">
        <f aca="false">IF(SUM(#REF!/12)*$CB$5-BP1026&gt;=0,0,SUM(#REF!/12)*$CB$5-BP1026)</f>
        <v>#REF!</v>
      </c>
      <c r="BR1026" s="959"/>
      <c r="BS1026" s="989" t="n">
        <f aca="false">SUM(BH1026+BR1026)</f>
        <v>0</v>
      </c>
      <c r="BT1026" s="959"/>
      <c r="BU1026" s="1004"/>
      <c r="BV1026" s="1019"/>
      <c r="BW1026" s="1003"/>
      <c r="BX1026" s="1019" t="n">
        <v>0</v>
      </c>
      <c r="BY1026" s="1019" t="n">
        <f aca="false">SUM(BS1026,BW1026)</f>
        <v>0</v>
      </c>
      <c r="BZ1026" s="1026"/>
      <c r="CA1026" s="1007"/>
      <c r="CB1026" s="1007"/>
      <c r="CE1026" s="1027" t="n">
        <v>511400</v>
      </c>
      <c r="CG1026" s="1158" t="n">
        <v>483</v>
      </c>
      <c r="CH1026" s="1609" t="e">
        <f aca="false">SUMIF(#REF!,483000,#REF!)</f>
        <v>#REF!</v>
      </c>
      <c r="CI1026" s="132"/>
    </row>
    <row r="1027" s="157" customFormat="true" ht="15.75" hidden="false" customHeight="true" outlineLevel="0" collapsed="false">
      <c r="B1027" s="1028"/>
      <c r="C1027" s="1029"/>
      <c r="D1027" s="1030"/>
      <c r="E1027" s="1231" t="s">
        <v>843</v>
      </c>
      <c r="F1027" s="1399"/>
      <c r="G1027" s="1399" t="s">
        <v>1159</v>
      </c>
      <c r="H1027" s="1399"/>
      <c r="I1027" s="1399" t="s">
        <v>1062</v>
      </c>
      <c r="J1027" s="1399" t="s">
        <v>903</v>
      </c>
      <c r="K1027" s="1400"/>
      <c r="L1027" s="1033"/>
      <c r="M1027" s="1154"/>
      <c r="N1027" s="1154"/>
      <c r="O1027" s="1154"/>
      <c r="P1027" s="1036"/>
      <c r="Q1027" s="1037"/>
      <c r="R1027" s="802" t="n">
        <v>511300</v>
      </c>
      <c r="S1027" s="1520" t="s">
        <v>1020</v>
      </c>
      <c r="T1027" s="1043"/>
      <c r="U1027" s="1043"/>
      <c r="V1027" s="1043"/>
      <c r="W1027" s="1043"/>
      <c r="X1027" s="1125"/>
      <c r="Y1027" s="1041"/>
      <c r="Z1027" s="1041" t="n">
        <v>7000000</v>
      </c>
      <c r="AA1027" s="1041" t="n">
        <v>6865695.2</v>
      </c>
      <c r="AB1027" s="1043"/>
      <c r="AC1027" s="1043"/>
      <c r="AD1027" s="1041" t="n">
        <f aca="false">SUM(AA1027:AC1027)</f>
        <v>6865695.2</v>
      </c>
      <c r="AE1027" s="1041" t="n">
        <v>6865695.2</v>
      </c>
      <c r="AF1027" s="1044" t="n">
        <v>6865696</v>
      </c>
      <c r="AG1027" s="1044" t="n">
        <v>6865581.3</v>
      </c>
      <c r="AH1027" s="1041" t="n">
        <v>6865581.3</v>
      </c>
      <c r="AI1027" s="953" t="n">
        <f aca="false">SUM(AF1027-AH1027)</f>
        <v>114.700000000186</v>
      </c>
      <c r="AJ1027" s="1269"/>
      <c r="AK1027" s="1041"/>
      <c r="AL1027" s="1047"/>
      <c r="AM1027" s="1047"/>
      <c r="AN1027" s="1047"/>
      <c r="AO1027" s="1041" t="n">
        <v>6865696</v>
      </c>
      <c r="AP1027" s="1047"/>
      <c r="AQ1027" s="1047"/>
      <c r="AR1027" s="1047"/>
      <c r="AS1027" s="995" t="n">
        <f aca="false">SUM(AR1027-AQ1027)</f>
        <v>0</v>
      </c>
      <c r="AT1027" s="1019"/>
      <c r="AU1027" s="1047"/>
      <c r="AV1027" s="1047"/>
      <c r="AW1027" s="1047"/>
      <c r="AX1027" s="1047"/>
      <c r="AY1027" s="1047"/>
      <c r="AZ1027" s="1047"/>
      <c r="BA1027" s="1047"/>
      <c r="BB1027" s="1047"/>
      <c r="BC1027" s="1047"/>
      <c r="BD1027" s="1047"/>
      <c r="BE1027" s="1058" t="n">
        <f aca="false">SUM(BD1027-AW1027)</f>
        <v>0</v>
      </c>
      <c r="BF1027" s="1131"/>
      <c r="BG1027" s="1176" t="n">
        <f aca="false">SUM(AQ1027,BC1027)</f>
        <v>0</v>
      </c>
      <c r="BH1027" s="1047" t="n">
        <f aca="false">SUM(AR1027,BD1027)</f>
        <v>0</v>
      </c>
      <c r="BI1027" s="1041"/>
      <c r="BJ1027" s="1187"/>
      <c r="BK1027" s="1041" t="n">
        <v>6865581.3</v>
      </c>
      <c r="BL1027" s="1043"/>
      <c r="BM1027" s="1043"/>
      <c r="BN1027" s="1041" t="n">
        <f aca="false">SUM(BK1027:BM1027)</f>
        <v>6865581.3</v>
      </c>
      <c r="BO1027" s="1041" t="n">
        <v>6865581.3</v>
      </c>
      <c r="BP1027" s="1047"/>
      <c r="BQ1027" s="1041" t="e">
        <f aca="false">IF(SUM(#REF!/12)*$CB$5-BP1027&gt;=0,0,SUM(#REF!/12)*$CB$5-BP1027)</f>
        <v>#REF!</v>
      </c>
      <c r="BR1027" s="1125"/>
      <c r="BS1027" s="1041" t="n">
        <f aca="false">SUM(BH1027+BR1027)</f>
        <v>0</v>
      </c>
      <c r="BT1027" s="1125"/>
      <c r="BU1027" s="1054"/>
      <c r="BV1027" s="1048"/>
      <c r="BW1027" s="1043"/>
      <c r="BX1027" s="1048" t="n">
        <v>0</v>
      </c>
      <c r="BY1027" s="1048" t="n">
        <f aca="false">SUM(BS1027,BW1027)</f>
        <v>0</v>
      </c>
      <c r="BZ1027" s="1026"/>
      <c r="CA1027" s="1007"/>
      <c r="CB1027" s="1007"/>
      <c r="CE1027" s="1027" t="n">
        <v>511300</v>
      </c>
      <c r="CG1027" s="1158" t="n">
        <v>511400</v>
      </c>
      <c r="CH1027" s="1609" t="e">
        <f aca="false">SUMIF(#REF!,511400,#REF!)</f>
        <v>#REF!</v>
      </c>
      <c r="CI1027" s="132"/>
    </row>
    <row r="1028" s="1315" customFormat="true" ht="18" hidden="false" customHeight="true" outlineLevel="0" collapsed="false">
      <c r="B1028" s="926"/>
      <c r="C1028" s="978"/>
      <c r="D1028" s="979" t="n">
        <v>20</v>
      </c>
      <c r="E1028" s="162"/>
      <c r="F1028" s="1767" t="s">
        <v>362</v>
      </c>
      <c r="G1028" s="1767"/>
      <c r="H1028" s="1767"/>
      <c r="I1028" s="1767"/>
      <c r="J1028" s="1767"/>
      <c r="K1028" s="1768"/>
      <c r="L1028" s="1980"/>
      <c r="M1028" s="1981"/>
      <c r="N1028" s="1981"/>
      <c r="O1028" s="1981"/>
      <c r="P1028" s="1103"/>
      <c r="Q1028" s="1990"/>
      <c r="R1028" s="945" t="s">
        <v>767</v>
      </c>
      <c r="S1028" s="1700" t="s">
        <v>1435</v>
      </c>
      <c r="T1028" s="1075"/>
      <c r="U1028" s="1075"/>
      <c r="V1028" s="1075"/>
      <c r="W1028" s="1075"/>
      <c r="X1028" s="1272" t="n">
        <f aca="false">SUM(X1030:X1031)</f>
        <v>0</v>
      </c>
      <c r="Y1028" s="1272" t="n">
        <f aca="false">SUM(Y1030:Y1031)</f>
        <v>0</v>
      </c>
      <c r="Z1028" s="1272" t="n">
        <f aca="false">SUM(Z1030:Z1031)</f>
        <v>7000000</v>
      </c>
      <c r="AA1028" s="1272" t="n">
        <f aca="false">SUM(AA1030:AA1031)</f>
        <v>6910000</v>
      </c>
      <c r="AB1028" s="1272" t="n">
        <f aca="false">SUM(AB1030:AB1031)</f>
        <v>0</v>
      </c>
      <c r="AC1028" s="1272" t="n">
        <f aca="false">SUM(AC1030:AC1031)</f>
        <v>0</v>
      </c>
      <c r="AD1028" s="1272" t="n">
        <f aca="false">SUM(AD1030:AD1031)</f>
        <v>6910000</v>
      </c>
      <c r="AE1028" s="1272" t="n">
        <f aca="false">SUM(AE1030:AE1031)</f>
        <v>6910000</v>
      </c>
      <c r="AF1028" s="1273" t="n">
        <f aca="false">SUM(AF1030:AF1031)</f>
        <v>6910000</v>
      </c>
      <c r="AG1028" s="1272" t="n">
        <f aca="false">SUM(AG1030:AG1031)</f>
        <v>6909656</v>
      </c>
      <c r="AH1028" s="1272" t="n">
        <f aca="false">SUM(AH1030:AH1031)</f>
        <v>6909656</v>
      </c>
      <c r="AI1028" s="1272" t="n">
        <f aca="false">SUM(AI1030:AI1031)</f>
        <v>344</v>
      </c>
      <c r="AJ1028" s="1272" t="n">
        <f aca="false">SUM(AJ1030:AJ1031)</f>
        <v>0</v>
      </c>
      <c r="AK1028" s="1272" t="n">
        <f aca="false">SUM(AK1030:AK1031)</f>
        <v>0</v>
      </c>
      <c r="AL1028" s="1274" t="n">
        <f aca="false">SUM(AL1030:AL1031)</f>
        <v>0</v>
      </c>
      <c r="AM1028" s="1274" t="n">
        <f aca="false">SUM(AM1030:AM1031)</f>
        <v>0</v>
      </c>
      <c r="AN1028" s="1274" t="n">
        <f aca="false">SUM(AN1030:AN1031)</f>
        <v>0</v>
      </c>
      <c r="AO1028" s="1272" t="n">
        <f aca="false">SUM(AO1030:AO1031)</f>
        <v>6910000</v>
      </c>
      <c r="AP1028" s="1274" t="n">
        <f aca="false">SUM(AP1030:AP1031)</f>
        <v>0</v>
      </c>
      <c r="AQ1028" s="1274" t="n">
        <f aca="false">SUM(AQ1030:AQ1031)</f>
        <v>0</v>
      </c>
      <c r="AR1028" s="1274" t="n">
        <f aca="false">SUM(AR1030:AR1031)</f>
        <v>0</v>
      </c>
      <c r="AS1028" s="995" t="n">
        <f aca="false">SUM(AR1028-AQ1028)</f>
        <v>0</v>
      </c>
      <c r="AT1028" s="1076" t="n">
        <f aca="false">SUM(AT1030:AT1031)</f>
        <v>0</v>
      </c>
      <c r="AU1028" s="1274" t="n">
        <f aca="false">SUM(AU1030:AU1031)</f>
        <v>0</v>
      </c>
      <c r="AV1028" s="1274" t="n">
        <f aca="false">SUM(AV1030:AV1031)</f>
        <v>0</v>
      </c>
      <c r="AW1028" s="1274" t="n">
        <f aca="false">SUM(AW1030:AW1031)</f>
        <v>0</v>
      </c>
      <c r="AX1028" s="1274" t="n">
        <f aca="false">SUM(AX1030:AX1031)</f>
        <v>0</v>
      </c>
      <c r="AY1028" s="1274" t="n">
        <f aca="false">SUM(AY1030:AY1031)</f>
        <v>0</v>
      </c>
      <c r="AZ1028" s="1274" t="n">
        <f aca="false">SUM(AZ1030:AZ1031)</f>
        <v>0</v>
      </c>
      <c r="BA1028" s="1274" t="n">
        <f aca="false">SUM(BA1030:BA1031)</f>
        <v>0</v>
      </c>
      <c r="BB1028" s="1274" t="n">
        <f aca="false">SUM(BB1030:BB1031)</f>
        <v>0</v>
      </c>
      <c r="BC1028" s="1274" t="n">
        <f aca="false">SUM(BC1030:BC1031)</f>
        <v>0</v>
      </c>
      <c r="BD1028" s="1274" t="n">
        <f aca="false">SUM(BD1030:BD1031)</f>
        <v>0</v>
      </c>
      <c r="BE1028" s="1058" t="n">
        <f aca="false">SUM(BD1028-AW1028)</f>
        <v>0</v>
      </c>
      <c r="BF1028" s="1077" t="n">
        <f aca="false">SUM(BF1030:BF1031)</f>
        <v>0</v>
      </c>
      <c r="BG1028" s="1542" t="n">
        <f aca="false">SUM(BG1030:BG1031)</f>
        <v>0</v>
      </c>
      <c r="BH1028" s="1580" t="n">
        <f aca="false">SUM(BH1030:BH1031)</f>
        <v>0</v>
      </c>
      <c r="BI1028" s="1581" t="n">
        <f aca="false">SUM(BI1030:BI1031)</f>
        <v>0</v>
      </c>
      <c r="BJ1028" s="1582" t="n">
        <f aca="false">SUM(BJ1030:BJ1031)</f>
        <v>0</v>
      </c>
      <c r="BK1028" s="1582" t="n">
        <f aca="false">SUM(BK1030:BK1031)</f>
        <v>6909656</v>
      </c>
      <c r="BL1028" s="1582" t="n">
        <f aca="false">SUM(BL1030:BL1031)</f>
        <v>0</v>
      </c>
      <c r="BM1028" s="1582" t="n">
        <f aca="false">SUM(BM1030:BM1031)</f>
        <v>0</v>
      </c>
      <c r="BN1028" s="1582" t="n">
        <f aca="false">SUM(BN1030:BN1031)</f>
        <v>6909656</v>
      </c>
      <c r="BO1028" s="1582" t="n">
        <f aca="false">SUM(BO1030:BO1031)</f>
        <v>6909656</v>
      </c>
      <c r="BP1028" s="1580" t="n">
        <v>0</v>
      </c>
      <c r="BQ1028" s="1582" t="e">
        <f aca="false">SUM(BQ1030:BQ1031)</f>
        <v>#REF!</v>
      </c>
      <c r="BR1028" s="1582" t="n">
        <f aca="false">SUM(BR1030:BR1031)</f>
        <v>0</v>
      </c>
      <c r="BS1028" s="1582" t="n">
        <f aca="false">SUM(BS1030:BS1031)</f>
        <v>0</v>
      </c>
      <c r="BT1028" s="1582" t="n">
        <f aca="false">SUM(BT1030:BT1031)</f>
        <v>0</v>
      </c>
      <c r="BU1028" s="1583" t="n">
        <f aca="false">SUM(BU1030:BU1031)</f>
        <v>0</v>
      </c>
      <c r="BV1028" s="1580" t="n">
        <f aca="false">SUM(BV1030:BV1031)</f>
        <v>0</v>
      </c>
      <c r="BW1028" s="1584" t="n">
        <f aca="false">SUM(BW1030:BW1031)</f>
        <v>0</v>
      </c>
      <c r="BX1028" s="1585" t="n">
        <v>0</v>
      </c>
      <c r="BY1028" s="1580" t="n">
        <f aca="false">SUM(BY1030:BY1031)</f>
        <v>0</v>
      </c>
      <c r="BZ1028" s="1225"/>
      <c r="CA1028" s="1323"/>
      <c r="CB1028" s="1323"/>
      <c r="CE1028" s="167"/>
      <c r="CG1028" s="1158" t="n">
        <v>482</v>
      </c>
      <c r="CH1028" s="1609" t="e">
        <f aca="false">SUMIF(#REF!,482000,#REF!)</f>
        <v>#REF!</v>
      </c>
      <c r="CI1028" s="132"/>
    </row>
    <row r="1029" s="1315" customFormat="true" ht="15.75" hidden="false" customHeight="true" outlineLevel="0" collapsed="false">
      <c r="B1029" s="926"/>
      <c r="C1029" s="978"/>
      <c r="D1029" s="979"/>
      <c r="E1029" s="162"/>
      <c r="F1029" s="1758"/>
      <c r="G1029" s="1758"/>
      <c r="H1029" s="1758"/>
      <c r="I1029" s="1758"/>
      <c r="J1029" s="1758"/>
      <c r="K1029" s="1759"/>
      <c r="L1029" s="964" t="n">
        <v>620</v>
      </c>
      <c r="M1029" s="965"/>
      <c r="N1029" s="965"/>
      <c r="O1029" s="965"/>
      <c r="P1029" s="933"/>
      <c r="Q1029" s="1256"/>
      <c r="R1029" s="1256"/>
      <c r="S1029" s="1402" t="s">
        <v>1060</v>
      </c>
      <c r="T1029" s="1090" t="n">
        <f aca="false">SUM(T1030:T1031)</f>
        <v>0</v>
      </c>
      <c r="U1029" s="1090" t="n">
        <f aca="false">SUM(U1030:U1031)</f>
        <v>0</v>
      </c>
      <c r="V1029" s="1090" t="n">
        <f aca="false">SUM(V1030:V1031)</f>
        <v>0</v>
      </c>
      <c r="W1029" s="1090"/>
      <c r="X1029" s="1090"/>
      <c r="Y1029" s="1090"/>
      <c r="Z1029" s="1090" t="n">
        <f aca="false">SUM(Z1030:Z1031)</f>
        <v>7000000</v>
      </c>
      <c r="AA1029" s="1090" t="n">
        <f aca="false">SUM(AA1030:AA1031)</f>
        <v>6910000</v>
      </c>
      <c r="AB1029" s="1090" t="n">
        <f aca="false">SUM(AB1030:AB1031)</f>
        <v>0</v>
      </c>
      <c r="AC1029" s="1090" t="n">
        <f aca="false">SUM(AC1030:AC1031)</f>
        <v>0</v>
      </c>
      <c r="AD1029" s="1090" t="n">
        <f aca="false">SUM(AD1030:AD1031)</f>
        <v>6910000</v>
      </c>
      <c r="AE1029" s="1090" t="n">
        <f aca="false">SUM(AE1030:AE1031)</f>
        <v>6910000</v>
      </c>
      <c r="AF1029" s="1090" t="n">
        <f aca="false">SUM(AF1030:AF1031)</f>
        <v>6910000</v>
      </c>
      <c r="AG1029" s="1090" t="n">
        <f aca="false">SUM(AG1030:AG1031)</f>
        <v>6909656</v>
      </c>
      <c r="AH1029" s="1090" t="n">
        <f aca="false">SUM(AH1030:AH1031)</f>
        <v>6909656</v>
      </c>
      <c r="AI1029" s="969" t="n">
        <f aca="false">SUM(AF1029-AH1029)</f>
        <v>344</v>
      </c>
      <c r="AJ1029" s="969"/>
      <c r="AK1029" s="1090" t="n">
        <f aca="false">SUM(AK1030:AK1031)</f>
        <v>0</v>
      </c>
      <c r="AL1029" s="1091" t="n">
        <f aca="false">SUM(AL1030:AL1031)</f>
        <v>0</v>
      </c>
      <c r="AM1029" s="1091" t="n">
        <f aca="false">SUM(AM1030:AM1031)</f>
        <v>0</v>
      </c>
      <c r="AN1029" s="1091" t="n">
        <f aca="false">SUM(AN1030:AN1031)</f>
        <v>0</v>
      </c>
      <c r="AO1029" s="1090" t="n">
        <f aca="false">SUM(AO1030:AO1031)</f>
        <v>6910000</v>
      </c>
      <c r="AP1029" s="1091" t="n">
        <f aca="false">SUM(AP1030:AP1031)</f>
        <v>0</v>
      </c>
      <c r="AQ1029" s="1091" t="n">
        <f aca="false">SUM(AQ1030:AQ1031)</f>
        <v>0</v>
      </c>
      <c r="AR1029" s="1091" t="n">
        <f aca="false">SUM(AR1030:AR1031)</f>
        <v>0</v>
      </c>
      <c r="AS1029" s="995" t="n">
        <f aca="false">SUM(AR1029-AQ1029)</f>
        <v>0</v>
      </c>
      <c r="AT1029" s="1004" t="n">
        <f aca="false">SUM(AT1030:AT1031)</f>
        <v>0</v>
      </c>
      <c r="AU1029" s="1091" t="n">
        <f aca="false">SUM(AU1030:AU1031)</f>
        <v>0</v>
      </c>
      <c r="AV1029" s="1091" t="n">
        <f aca="false">SUM(AV1030:AV1031)</f>
        <v>0</v>
      </c>
      <c r="AW1029" s="1091" t="n">
        <f aca="false">SUM(AW1030:AW1031)</f>
        <v>0</v>
      </c>
      <c r="AX1029" s="1091" t="n">
        <f aca="false">SUM(AX1030:AX1031)</f>
        <v>0</v>
      </c>
      <c r="AY1029" s="1091" t="n">
        <f aca="false">SUM(AY1030:AY1031)</f>
        <v>0</v>
      </c>
      <c r="AZ1029" s="1091" t="n">
        <f aca="false">SUM(AZ1030:AZ1031)</f>
        <v>0</v>
      </c>
      <c r="BA1029" s="1091" t="n">
        <f aca="false">SUM(BA1030:BA1031)</f>
        <v>0</v>
      </c>
      <c r="BB1029" s="1091" t="n">
        <f aca="false">SUM(BB1030:BB1031)</f>
        <v>0</v>
      </c>
      <c r="BC1029" s="1091" t="n">
        <f aca="false">SUM(BC1030:BC1031)</f>
        <v>0</v>
      </c>
      <c r="BD1029" s="1091" t="n">
        <f aca="false">SUM(BD1030:BD1031)</f>
        <v>0</v>
      </c>
      <c r="BE1029" s="1058" t="n">
        <f aca="false">SUM(BD1029-AW1029)</f>
        <v>0</v>
      </c>
      <c r="BF1029" s="1059" t="n">
        <f aca="false">SUM(BF1030:BF1031)</f>
        <v>0</v>
      </c>
      <c r="BG1029" s="1167" t="n">
        <f aca="false">SUM(BG1030:BG1031)</f>
        <v>0</v>
      </c>
      <c r="BH1029" s="1485" t="n">
        <f aca="false">SUM(BH1030:BH1031)</f>
        <v>0</v>
      </c>
      <c r="BI1029" s="1046" t="n">
        <f aca="false">SUM(BI1030:BI1031)</f>
        <v>0</v>
      </c>
      <c r="BJ1029" s="1488"/>
      <c r="BK1029" s="1090" t="n">
        <f aca="false">SUM(BK1030:BK1031)</f>
        <v>6909656</v>
      </c>
      <c r="BL1029" s="1090" t="n">
        <f aca="false">SUM(BL1030:BL1031)</f>
        <v>0</v>
      </c>
      <c r="BM1029" s="1090" t="n">
        <f aca="false">SUM(BM1030:BM1031)</f>
        <v>0</v>
      </c>
      <c r="BN1029" s="1090" t="n">
        <f aca="false">SUM(BN1030:BN1031)</f>
        <v>6909656</v>
      </c>
      <c r="BO1029" s="1090" t="n">
        <f aca="false">SUM(BO1030:BO1031)</f>
        <v>6909656</v>
      </c>
      <c r="BP1029" s="1091" t="n">
        <v>0</v>
      </c>
      <c r="BQ1029" s="1090" t="e">
        <f aca="false">SUM(BQ1030:BQ1031)</f>
        <v>#REF!</v>
      </c>
      <c r="BR1029" s="1090" t="n">
        <f aca="false">SUM(BR1030:BR1031)</f>
        <v>0</v>
      </c>
      <c r="BS1029" s="1090" t="n">
        <f aca="false">SUM(BS1030:BS1031)</f>
        <v>0</v>
      </c>
      <c r="BT1029" s="1090" t="n">
        <f aca="false">SUM(BT1030:BT1031)</f>
        <v>0</v>
      </c>
      <c r="BU1029" s="1091" t="n">
        <f aca="false">SUM(BU1030:BU1031)</f>
        <v>0</v>
      </c>
      <c r="BV1029" s="1091" t="n">
        <f aca="false">SUM(BV1030:BV1031)</f>
        <v>0</v>
      </c>
      <c r="BW1029" s="1090" t="n">
        <f aca="false">SUM(BW1030:BW1031)</f>
        <v>0</v>
      </c>
      <c r="BX1029" s="1091" t="n">
        <v>0</v>
      </c>
      <c r="BY1029" s="1091" t="n">
        <f aca="false">SUM(BY1030:BY1031)</f>
        <v>0</v>
      </c>
      <c r="BZ1029" s="1142"/>
      <c r="CA1029" s="1323"/>
      <c r="CB1029" s="1323"/>
      <c r="CE1029" s="1659"/>
      <c r="CG1029" s="1158"/>
      <c r="CH1029" s="1609"/>
      <c r="CI1029" s="132"/>
    </row>
    <row r="1030" s="157" customFormat="true" ht="15.75" hidden="false" customHeight="false" outlineLevel="0" collapsed="false">
      <c r="B1030" s="926"/>
      <c r="C1030" s="978"/>
      <c r="D1030" s="979"/>
      <c r="E1030" s="1231" t="s">
        <v>843</v>
      </c>
      <c r="F1030" s="962"/>
      <c r="G1030" s="962" t="s">
        <v>1159</v>
      </c>
      <c r="H1030" s="962"/>
      <c r="I1030" s="962" t="s">
        <v>1062</v>
      </c>
      <c r="J1030" s="962" t="s">
        <v>903</v>
      </c>
      <c r="K1030" s="963"/>
      <c r="L1030" s="981"/>
      <c r="M1030" s="1126"/>
      <c r="N1030" s="1126"/>
      <c r="O1030" s="1126"/>
      <c r="P1030" s="1103"/>
      <c r="Q1030" s="1012"/>
      <c r="R1030" s="798" t="n">
        <v>511400</v>
      </c>
      <c r="S1030" s="1520" t="s">
        <v>1019</v>
      </c>
      <c r="T1030" s="1003"/>
      <c r="U1030" s="1003"/>
      <c r="V1030" s="1003"/>
      <c r="W1030" s="1003"/>
      <c r="X1030" s="959"/>
      <c r="Y1030" s="989"/>
      <c r="Z1030" s="989" t="n">
        <v>0</v>
      </c>
      <c r="AA1030" s="989" t="n">
        <v>0</v>
      </c>
      <c r="AB1030" s="1003"/>
      <c r="AC1030" s="1003"/>
      <c r="AD1030" s="989" t="n">
        <f aca="false">SUM(AA1030:AC1030)</f>
        <v>0</v>
      </c>
      <c r="AE1030" s="989" t="n">
        <v>0</v>
      </c>
      <c r="AF1030" s="1822" t="n">
        <v>0</v>
      </c>
      <c r="AG1030" s="1822" t="n">
        <v>0</v>
      </c>
      <c r="AH1030" s="1177" t="n">
        <v>0</v>
      </c>
      <c r="AI1030" s="953" t="n">
        <f aca="false">SUM(AF1030-AH1030)</f>
        <v>0</v>
      </c>
      <c r="AJ1030" s="1257"/>
      <c r="AK1030" s="1002"/>
      <c r="AL1030" s="1018"/>
      <c r="AM1030" s="1018"/>
      <c r="AN1030" s="1018"/>
      <c r="AO1030" s="989" t="n">
        <v>0</v>
      </c>
      <c r="AP1030" s="1018"/>
      <c r="AQ1030" s="1018"/>
      <c r="AR1030" s="1018"/>
      <c r="AS1030" s="995" t="n">
        <f aca="false">SUM(AR1030-AQ1030)</f>
        <v>0</v>
      </c>
      <c r="AT1030" s="1019" t="n">
        <v>0</v>
      </c>
      <c r="AU1030" s="1018" t="n">
        <v>0</v>
      </c>
      <c r="AV1030" s="1018" t="n">
        <v>0</v>
      </c>
      <c r="AW1030" s="1018" t="n">
        <v>0</v>
      </c>
      <c r="AX1030" s="1018" t="n">
        <v>0</v>
      </c>
      <c r="AY1030" s="1018" t="n">
        <v>0</v>
      </c>
      <c r="AZ1030" s="1018" t="n">
        <v>0</v>
      </c>
      <c r="BA1030" s="1018" t="n">
        <v>0</v>
      </c>
      <c r="BB1030" s="1018" t="n">
        <v>0</v>
      </c>
      <c r="BC1030" s="1018" t="n">
        <v>0</v>
      </c>
      <c r="BD1030" s="1018" t="n">
        <v>0</v>
      </c>
      <c r="BE1030" s="1058" t="n">
        <f aca="false">SUM(BD1030-AW1030)</f>
        <v>0</v>
      </c>
      <c r="BF1030" s="1058" t="n">
        <v>0</v>
      </c>
      <c r="BG1030" s="1285" t="n">
        <f aca="false">SUM(AQ1030,BC1030)</f>
        <v>0</v>
      </c>
      <c r="BH1030" s="994" t="n">
        <f aca="false">SUM(AR1030,BD1030)</f>
        <v>0</v>
      </c>
      <c r="BI1030" s="989" t="n">
        <v>0</v>
      </c>
      <c r="BJ1030" s="1415"/>
      <c r="BK1030" s="989" t="n">
        <v>0</v>
      </c>
      <c r="BL1030" s="1003"/>
      <c r="BM1030" s="1003"/>
      <c r="BN1030" s="1002" t="n">
        <f aca="false">SUM(BK1030:BM1030)</f>
        <v>0</v>
      </c>
      <c r="BO1030" s="989" t="n">
        <v>0</v>
      </c>
      <c r="BP1030" s="994" t="n">
        <v>0</v>
      </c>
      <c r="BQ1030" s="1002" t="e">
        <f aca="false">IF(SUM(#REF!/12)*$CB$5-BP1030&gt;=0,0,SUM(#REF!/12)*$CB$5-BP1030)</f>
        <v>#REF!</v>
      </c>
      <c r="BR1030" s="959"/>
      <c r="BS1030" s="989" t="n">
        <f aca="false">SUM(BH1030+BR1030)</f>
        <v>0</v>
      </c>
      <c r="BT1030" s="959"/>
      <c r="BU1030" s="1004"/>
      <c r="BV1030" s="1019"/>
      <c r="BW1030" s="1003"/>
      <c r="BX1030" s="1019" t="n">
        <v>0</v>
      </c>
      <c r="BY1030" s="1019" t="n">
        <f aca="false">SUM(BS1030,BW1030)</f>
        <v>0</v>
      </c>
      <c r="BZ1030" s="1026"/>
      <c r="CA1030" s="1007"/>
      <c r="CB1030" s="1007"/>
      <c r="CE1030" s="1027" t="n">
        <v>511400</v>
      </c>
      <c r="CG1030" s="1158" t="n">
        <v>483</v>
      </c>
      <c r="CH1030" s="1609" t="e">
        <f aca="false">SUMIF(#REF!,483000,#REF!)</f>
        <v>#REF!</v>
      </c>
      <c r="CI1030" s="132"/>
    </row>
    <row r="1031" s="157" customFormat="true" ht="15.75" hidden="false" customHeight="true" outlineLevel="0" collapsed="false">
      <c r="B1031" s="1028"/>
      <c r="C1031" s="1029"/>
      <c r="D1031" s="1030"/>
      <c r="E1031" s="1239" t="s">
        <v>843</v>
      </c>
      <c r="F1031" s="1399"/>
      <c r="G1031" s="1399" t="s">
        <v>1159</v>
      </c>
      <c r="H1031" s="1399"/>
      <c r="I1031" s="1399" t="s">
        <v>1062</v>
      </c>
      <c r="J1031" s="1399" t="s">
        <v>903</v>
      </c>
      <c r="K1031" s="1400"/>
      <c r="L1031" s="1033"/>
      <c r="M1031" s="1154"/>
      <c r="N1031" s="1154"/>
      <c r="O1031" s="1154"/>
      <c r="P1031" s="1036"/>
      <c r="Q1031" s="1037"/>
      <c r="R1031" s="802" t="n">
        <v>511300</v>
      </c>
      <c r="S1031" s="1809" t="s">
        <v>1020</v>
      </c>
      <c r="T1031" s="1043"/>
      <c r="U1031" s="1043"/>
      <c r="V1031" s="1043"/>
      <c r="W1031" s="1043"/>
      <c r="X1031" s="1125"/>
      <c r="Y1031" s="1041"/>
      <c r="Z1031" s="1041" t="n">
        <v>7000000</v>
      </c>
      <c r="AA1031" s="1041" t="n">
        <v>6910000</v>
      </c>
      <c r="AB1031" s="1043"/>
      <c r="AC1031" s="1043"/>
      <c r="AD1031" s="1041" t="n">
        <f aca="false">SUM(AA1031:AC1031)</f>
        <v>6910000</v>
      </c>
      <c r="AE1031" s="1041" t="n">
        <v>6910000</v>
      </c>
      <c r="AF1031" s="1044" t="n">
        <v>6910000</v>
      </c>
      <c r="AG1031" s="1044" t="n">
        <v>6909656</v>
      </c>
      <c r="AH1031" s="1041" t="n">
        <v>6909656</v>
      </c>
      <c r="AI1031" s="1046" t="n">
        <f aca="false">SUM(AF1031-AH1031)</f>
        <v>344</v>
      </c>
      <c r="AJ1031" s="1269"/>
      <c r="AK1031" s="1041"/>
      <c r="AL1031" s="1047"/>
      <c r="AM1031" s="1047"/>
      <c r="AN1031" s="1047"/>
      <c r="AO1031" s="1041" t="n">
        <v>6910000</v>
      </c>
      <c r="AP1031" s="1047"/>
      <c r="AQ1031" s="1047"/>
      <c r="AR1031" s="1047"/>
      <c r="AS1031" s="1122" t="n">
        <f aca="false">SUM(AR1031-AQ1031)</f>
        <v>0</v>
      </c>
      <c r="AT1031" s="1048"/>
      <c r="AU1031" s="1047"/>
      <c r="AV1031" s="1047"/>
      <c r="AW1031" s="1047"/>
      <c r="AX1031" s="1047"/>
      <c r="AY1031" s="1047"/>
      <c r="AZ1031" s="1047"/>
      <c r="BA1031" s="1047"/>
      <c r="BB1031" s="1047"/>
      <c r="BC1031" s="1047"/>
      <c r="BD1031" s="1047"/>
      <c r="BE1031" s="1155" t="n">
        <f aca="false">SUM(BD1031-AW1031)</f>
        <v>0</v>
      </c>
      <c r="BF1031" s="1156"/>
      <c r="BG1031" s="1307" t="n">
        <f aca="false">SUM(AQ1031,BC1031)</f>
        <v>0</v>
      </c>
      <c r="BH1031" s="1047" t="n">
        <f aca="false">SUM(AR1031,BD1031)</f>
        <v>0</v>
      </c>
      <c r="BI1031" s="1041"/>
      <c r="BJ1031" s="1187"/>
      <c r="BK1031" s="1041" t="n">
        <v>6909656</v>
      </c>
      <c r="BL1031" s="1043"/>
      <c r="BM1031" s="1043"/>
      <c r="BN1031" s="1041" t="n">
        <f aca="false">SUM(BK1031:BM1031)</f>
        <v>6909656</v>
      </c>
      <c r="BO1031" s="1041" t="n">
        <v>6909656</v>
      </c>
      <c r="BP1031" s="1047"/>
      <c r="BQ1031" s="1041" t="e">
        <f aca="false">IF(SUM(#REF!/12)*$CB$5-BP1031&gt;=0,0,SUM(#REF!/12)*$CB$5-BP1031)</f>
        <v>#REF!</v>
      </c>
      <c r="BR1031" s="1125"/>
      <c r="BS1031" s="1041" t="n">
        <f aca="false">SUM(BH1031+BR1031)</f>
        <v>0</v>
      </c>
      <c r="BT1031" s="1125"/>
      <c r="BU1031" s="1054"/>
      <c r="BV1031" s="1048"/>
      <c r="BW1031" s="1043"/>
      <c r="BX1031" s="1048" t="n">
        <v>0</v>
      </c>
      <c r="BY1031" s="1048" t="n">
        <f aca="false">SUM(BS1031,BW1031)</f>
        <v>0</v>
      </c>
      <c r="BZ1031" s="1055"/>
      <c r="CA1031" s="1007"/>
      <c r="CB1031" s="1007"/>
      <c r="CE1031" s="1027" t="n">
        <v>511300</v>
      </c>
      <c r="CG1031" s="1158" t="n">
        <v>511400</v>
      </c>
      <c r="CH1031" s="1609" t="e">
        <f aca="false">SUMIF(#REF!,511400,#REF!)</f>
        <v>#REF!</v>
      </c>
      <c r="CI1031" s="132"/>
    </row>
    <row r="1032" s="1315" customFormat="true" ht="18" hidden="false" customHeight="true" outlineLevel="0" collapsed="false">
      <c r="B1032" s="926"/>
      <c r="C1032" s="978"/>
      <c r="D1032" s="979" t="n">
        <v>21</v>
      </c>
      <c r="E1032" s="162"/>
      <c r="F1032" s="1767" t="s">
        <v>363</v>
      </c>
      <c r="G1032" s="1767"/>
      <c r="H1032" s="1767"/>
      <c r="I1032" s="1767"/>
      <c r="J1032" s="1767"/>
      <c r="K1032" s="1768"/>
      <c r="L1032" s="1980"/>
      <c r="M1032" s="1981"/>
      <c r="N1032" s="1981"/>
      <c r="O1032" s="1981"/>
      <c r="P1032" s="1103"/>
      <c r="Q1032" s="1987"/>
      <c r="R1032" s="945" t="s">
        <v>767</v>
      </c>
      <c r="S1032" s="1771" t="s">
        <v>1436</v>
      </c>
      <c r="T1032" s="943"/>
      <c r="U1032" s="943"/>
      <c r="V1032" s="943"/>
      <c r="W1032" s="943"/>
      <c r="X1032" s="947" t="n">
        <f aca="false">SUM(X1034:X1035)</f>
        <v>0</v>
      </c>
      <c r="Y1032" s="947" t="n">
        <f aca="false">SUM(Y1034:Y1035)</f>
        <v>0</v>
      </c>
      <c r="Z1032" s="947" t="n">
        <f aca="false">SUM(Z1034:Z1035)</f>
        <v>7000000</v>
      </c>
      <c r="AA1032" s="947" t="n">
        <f aca="false">SUM(AA1034:AA1035)</f>
        <v>7000000</v>
      </c>
      <c r="AB1032" s="947" t="n">
        <f aca="false">SUM(AB1034:AB1035)</f>
        <v>0</v>
      </c>
      <c r="AC1032" s="947" t="n">
        <f aca="false">SUM(AC1034:AC1035)</f>
        <v>0</v>
      </c>
      <c r="AD1032" s="947" t="n">
        <f aca="false">SUM(AD1034:AD1035)</f>
        <v>7000000</v>
      </c>
      <c r="AE1032" s="947" t="n">
        <f aca="false">SUM(AE1034:AE1035)</f>
        <v>7000000</v>
      </c>
      <c r="AF1032" s="948" t="n">
        <f aca="false">SUM(AF1034:AF1035)</f>
        <v>7000000</v>
      </c>
      <c r="AG1032" s="947" t="n">
        <f aca="false">SUM(AG1034:AG1035)</f>
        <v>6999516</v>
      </c>
      <c r="AH1032" s="947" t="n">
        <f aca="false">SUM(AH1034:AH1035)</f>
        <v>6999516</v>
      </c>
      <c r="AI1032" s="947" t="n">
        <f aca="false">SUM(AI1034:AI1035)</f>
        <v>484</v>
      </c>
      <c r="AJ1032" s="947" t="n">
        <f aca="false">SUM(AJ1034:AJ1035)</f>
        <v>0</v>
      </c>
      <c r="AK1032" s="947" t="n">
        <f aca="false">SUM(AK1034:AK1035)</f>
        <v>0</v>
      </c>
      <c r="AL1032" s="949" t="n">
        <f aca="false">SUM(AL1034:AL1035)</f>
        <v>0</v>
      </c>
      <c r="AM1032" s="949" t="n">
        <f aca="false">SUM(AM1034:AM1035)</f>
        <v>0</v>
      </c>
      <c r="AN1032" s="949" t="n">
        <f aca="false">SUM(AN1034:AN1035)</f>
        <v>0</v>
      </c>
      <c r="AO1032" s="947" t="n">
        <f aca="false">SUM(AO1034:AO1035)</f>
        <v>7000000</v>
      </c>
      <c r="AP1032" s="949" t="n">
        <f aca="false">SUM(AP1034:AP1035)</f>
        <v>0</v>
      </c>
      <c r="AQ1032" s="949" t="n">
        <f aca="false">SUM(AQ1034:AQ1035)</f>
        <v>0</v>
      </c>
      <c r="AR1032" s="949" t="n">
        <f aca="false">SUM(AR1034:AR1035)</f>
        <v>0</v>
      </c>
      <c r="AS1032" s="1019" t="n">
        <f aca="false">SUM(AR1032-AQ1032)</f>
        <v>0</v>
      </c>
      <c r="AT1032" s="1004" t="n">
        <f aca="false">SUM(AT1034:AT1035)</f>
        <v>0</v>
      </c>
      <c r="AU1032" s="949" t="n">
        <f aca="false">SUM(AU1034:AU1035)</f>
        <v>0</v>
      </c>
      <c r="AV1032" s="949" t="n">
        <f aca="false">SUM(AV1034:AV1035)</f>
        <v>0</v>
      </c>
      <c r="AW1032" s="949" t="n">
        <f aca="false">SUM(AW1034:AW1035)</f>
        <v>0</v>
      </c>
      <c r="AX1032" s="949" t="n">
        <f aca="false">SUM(AX1034:AX1035)</f>
        <v>0</v>
      </c>
      <c r="AY1032" s="949" t="n">
        <f aca="false">SUM(AY1034:AY1035)</f>
        <v>0</v>
      </c>
      <c r="AZ1032" s="949" t="n">
        <f aca="false">SUM(AZ1034:AZ1035)</f>
        <v>0</v>
      </c>
      <c r="BA1032" s="949" t="n">
        <f aca="false">SUM(BA1034:BA1035)</f>
        <v>0</v>
      </c>
      <c r="BB1032" s="949" t="n">
        <f aca="false">SUM(BB1034:BB1035)</f>
        <v>0</v>
      </c>
      <c r="BC1032" s="949" t="n">
        <f aca="false">SUM(BC1034:BC1035)</f>
        <v>0</v>
      </c>
      <c r="BD1032" s="949" t="n">
        <f aca="false">SUM(BD1034:BD1035)</f>
        <v>0</v>
      </c>
      <c r="BE1032" s="1131" t="n">
        <f aca="false">SUM(BD1032-AW1032)</f>
        <v>0</v>
      </c>
      <c r="BF1032" s="1059" t="n">
        <f aca="false">SUM(BF1034:BF1035)</f>
        <v>0</v>
      </c>
      <c r="BG1032" s="1164" t="n">
        <f aca="false">SUM(BG1034:BG1035)</f>
        <v>0</v>
      </c>
      <c r="BH1032" s="1570" t="n">
        <f aca="false">SUM(BH1034:BH1035)</f>
        <v>0</v>
      </c>
      <c r="BI1032" s="1568" t="n">
        <f aca="false">SUM(BI1034:BI1035)</f>
        <v>0</v>
      </c>
      <c r="BJ1032" s="1569" t="n">
        <f aca="false">SUM(BJ1034:BJ1035)</f>
        <v>0</v>
      </c>
      <c r="BK1032" s="1569" t="n">
        <f aca="false">SUM(BK1034:BK1035)</f>
        <v>6999516</v>
      </c>
      <c r="BL1032" s="1569" t="n">
        <f aca="false">SUM(BL1034:BL1035)</f>
        <v>0</v>
      </c>
      <c r="BM1032" s="1569" t="n">
        <f aca="false">SUM(BM1034:BM1035)</f>
        <v>0</v>
      </c>
      <c r="BN1032" s="1569" t="n">
        <f aca="false">SUM(BN1034:BN1035)</f>
        <v>6999516</v>
      </c>
      <c r="BO1032" s="1569" t="n">
        <f aca="false">SUM(BO1034:BO1035)</f>
        <v>6999516</v>
      </c>
      <c r="BP1032" s="1570" t="n">
        <v>0</v>
      </c>
      <c r="BQ1032" s="1569" t="e">
        <f aca="false">SUM(BQ1034:BQ1035)</f>
        <v>#REF!</v>
      </c>
      <c r="BR1032" s="1569" t="n">
        <f aca="false">SUM(BR1034:BR1035)</f>
        <v>0</v>
      </c>
      <c r="BS1032" s="1569" t="n">
        <f aca="false">SUM(BS1034:BS1035)</f>
        <v>0</v>
      </c>
      <c r="BT1032" s="1569" t="n">
        <f aca="false">SUM(BT1034:BT1035)</f>
        <v>0</v>
      </c>
      <c r="BU1032" s="1571" t="n">
        <f aca="false">SUM(BU1034:BU1035)</f>
        <v>0</v>
      </c>
      <c r="BV1032" s="1570" t="n">
        <f aca="false">SUM(BV1034:BV1035)</f>
        <v>0</v>
      </c>
      <c r="BW1032" s="1572" t="n">
        <f aca="false">SUM(BW1034:BW1035)</f>
        <v>0</v>
      </c>
      <c r="BX1032" s="1573" t="n">
        <v>0</v>
      </c>
      <c r="BY1032" s="1570" t="n">
        <f aca="false">SUM(BY1034:BY1035)</f>
        <v>0</v>
      </c>
      <c r="BZ1032" s="1081"/>
      <c r="CA1032" s="1323"/>
      <c r="CB1032" s="1323"/>
      <c r="CE1032" s="167"/>
      <c r="CG1032" s="1158" t="n">
        <v>482</v>
      </c>
      <c r="CH1032" s="1609" t="e">
        <f aca="false">SUMIF(#REF!,482000,#REF!)</f>
        <v>#REF!</v>
      </c>
      <c r="CI1032" s="132"/>
    </row>
    <row r="1033" s="1315" customFormat="true" ht="15.75" hidden="false" customHeight="true" outlineLevel="0" collapsed="false">
      <c r="B1033" s="926"/>
      <c r="C1033" s="978"/>
      <c r="D1033" s="979"/>
      <c r="E1033" s="162"/>
      <c r="F1033" s="1758"/>
      <c r="G1033" s="1758"/>
      <c r="H1033" s="1758"/>
      <c r="I1033" s="1758"/>
      <c r="J1033" s="1758"/>
      <c r="K1033" s="1759"/>
      <c r="L1033" s="964" t="n">
        <v>620</v>
      </c>
      <c r="M1033" s="965"/>
      <c r="N1033" s="965"/>
      <c r="O1033" s="965"/>
      <c r="P1033" s="933"/>
      <c r="Q1033" s="1256"/>
      <c r="R1033" s="1256"/>
      <c r="S1033" s="1402" t="s">
        <v>1060</v>
      </c>
      <c r="T1033" s="1090" t="n">
        <f aca="false">SUM(T1034:T1035)</f>
        <v>0</v>
      </c>
      <c r="U1033" s="1090" t="n">
        <f aca="false">SUM(U1034:U1035)</f>
        <v>0</v>
      </c>
      <c r="V1033" s="1090" t="n">
        <f aca="false">SUM(V1034:V1035)</f>
        <v>0</v>
      </c>
      <c r="W1033" s="1090"/>
      <c r="X1033" s="1090"/>
      <c r="Y1033" s="1090"/>
      <c r="Z1033" s="1090" t="n">
        <f aca="false">SUM(Z1034:Z1035)</f>
        <v>7000000</v>
      </c>
      <c r="AA1033" s="1090" t="n">
        <f aca="false">SUM(AA1034:AA1035)</f>
        <v>7000000</v>
      </c>
      <c r="AB1033" s="1090" t="n">
        <f aca="false">SUM(AB1034:AB1035)</f>
        <v>0</v>
      </c>
      <c r="AC1033" s="1090" t="n">
        <f aca="false">SUM(AC1034:AC1035)</f>
        <v>0</v>
      </c>
      <c r="AD1033" s="1090" t="n">
        <f aca="false">SUM(AD1034:AD1035)</f>
        <v>7000000</v>
      </c>
      <c r="AE1033" s="1090" t="n">
        <f aca="false">SUM(AE1034:AE1035)</f>
        <v>7000000</v>
      </c>
      <c r="AF1033" s="1090" t="n">
        <f aca="false">SUM(AF1034:AF1035)</f>
        <v>7000000</v>
      </c>
      <c r="AG1033" s="1090" t="n">
        <f aca="false">SUM(AG1034:AG1035)</f>
        <v>6999516</v>
      </c>
      <c r="AH1033" s="1090" t="n">
        <f aca="false">SUM(AH1034:AH1035)</f>
        <v>6999516</v>
      </c>
      <c r="AI1033" s="969" t="n">
        <f aca="false">SUM(AF1033-AH1033)</f>
        <v>484</v>
      </c>
      <c r="AJ1033" s="969"/>
      <c r="AK1033" s="1090" t="n">
        <f aca="false">SUM(AK1034:AK1035)</f>
        <v>0</v>
      </c>
      <c r="AL1033" s="1091" t="n">
        <f aca="false">SUM(AL1034:AL1035)</f>
        <v>0</v>
      </c>
      <c r="AM1033" s="1091" t="n">
        <f aca="false">SUM(AM1034:AM1035)</f>
        <v>0</v>
      </c>
      <c r="AN1033" s="1091" t="n">
        <f aca="false">SUM(AN1034:AN1035)</f>
        <v>0</v>
      </c>
      <c r="AO1033" s="1090" t="n">
        <f aca="false">SUM(AO1034:AO1035)</f>
        <v>7000000</v>
      </c>
      <c r="AP1033" s="1091" t="n">
        <f aca="false">SUM(AP1034:AP1035)</f>
        <v>0</v>
      </c>
      <c r="AQ1033" s="1091" t="n">
        <f aca="false">SUM(AQ1034:AQ1035)</f>
        <v>0</v>
      </c>
      <c r="AR1033" s="1091" t="n">
        <f aca="false">SUM(AR1034:AR1035)</f>
        <v>0</v>
      </c>
      <c r="AS1033" s="995" t="n">
        <f aca="false">SUM(AR1033-AQ1033)</f>
        <v>0</v>
      </c>
      <c r="AT1033" s="1004" t="n">
        <f aca="false">SUM(AT1034:AT1035)</f>
        <v>0</v>
      </c>
      <c r="AU1033" s="1091" t="n">
        <f aca="false">SUM(AU1034:AU1035)</f>
        <v>0</v>
      </c>
      <c r="AV1033" s="1091" t="n">
        <f aca="false">SUM(AV1034:AV1035)</f>
        <v>0</v>
      </c>
      <c r="AW1033" s="1091" t="n">
        <f aca="false">SUM(AW1034:AW1035)</f>
        <v>0</v>
      </c>
      <c r="AX1033" s="1091" t="n">
        <f aca="false">SUM(AX1034:AX1035)</f>
        <v>0</v>
      </c>
      <c r="AY1033" s="1091" t="n">
        <f aca="false">SUM(AY1034:AY1035)</f>
        <v>0</v>
      </c>
      <c r="AZ1033" s="1091" t="n">
        <f aca="false">SUM(AZ1034:AZ1035)</f>
        <v>0</v>
      </c>
      <c r="BA1033" s="1091" t="n">
        <f aca="false">SUM(BA1034:BA1035)</f>
        <v>0</v>
      </c>
      <c r="BB1033" s="1091" t="n">
        <f aca="false">SUM(BB1034:BB1035)</f>
        <v>0</v>
      </c>
      <c r="BC1033" s="1091" t="n">
        <f aca="false">SUM(BC1034:BC1035)</f>
        <v>0</v>
      </c>
      <c r="BD1033" s="1091" t="n">
        <f aca="false">SUM(BD1034:BD1035)</f>
        <v>0</v>
      </c>
      <c r="BE1033" s="1058" t="n">
        <f aca="false">SUM(BD1033-AW1033)</f>
        <v>0</v>
      </c>
      <c r="BF1033" s="1059" t="n">
        <f aca="false">SUM(BF1034:BF1035)</f>
        <v>0</v>
      </c>
      <c r="BG1033" s="1167" t="n">
        <f aca="false">SUM(BG1034:BG1035)</f>
        <v>0</v>
      </c>
      <c r="BH1033" s="1485" t="n">
        <f aca="false">SUM(BH1034:BH1035)</f>
        <v>0</v>
      </c>
      <c r="BI1033" s="1046" t="n">
        <f aca="false">SUM(BI1034:BI1035)</f>
        <v>0</v>
      </c>
      <c r="BJ1033" s="1488"/>
      <c r="BK1033" s="1090" t="n">
        <f aca="false">SUM(BK1034:BK1035)</f>
        <v>6999516</v>
      </c>
      <c r="BL1033" s="1090" t="n">
        <f aca="false">SUM(BL1034:BL1035)</f>
        <v>0</v>
      </c>
      <c r="BM1033" s="1090" t="n">
        <f aca="false">SUM(BM1034:BM1035)</f>
        <v>0</v>
      </c>
      <c r="BN1033" s="1090" t="n">
        <f aca="false">SUM(BN1034:BN1035)</f>
        <v>6999516</v>
      </c>
      <c r="BO1033" s="1090" t="n">
        <f aca="false">SUM(BO1034:BO1035)</f>
        <v>6999516</v>
      </c>
      <c r="BP1033" s="1091" t="n">
        <v>0</v>
      </c>
      <c r="BQ1033" s="1090" t="e">
        <f aca="false">SUM(BQ1034:BQ1035)</f>
        <v>#REF!</v>
      </c>
      <c r="BR1033" s="1090" t="n">
        <f aca="false">SUM(BR1034:BR1035)</f>
        <v>0</v>
      </c>
      <c r="BS1033" s="1090" t="n">
        <f aca="false">SUM(BS1034:BS1035)</f>
        <v>0</v>
      </c>
      <c r="BT1033" s="1090" t="n">
        <f aca="false">SUM(BT1034:BT1035)</f>
        <v>0</v>
      </c>
      <c r="BU1033" s="1091" t="n">
        <f aca="false">SUM(BU1034:BU1035)</f>
        <v>0</v>
      </c>
      <c r="BV1033" s="1091" t="n">
        <f aca="false">SUM(BV1034:BV1035)</f>
        <v>0</v>
      </c>
      <c r="BW1033" s="1090" t="n">
        <f aca="false">SUM(BW1034:BW1035)</f>
        <v>0</v>
      </c>
      <c r="BX1033" s="1091" t="n">
        <v>0</v>
      </c>
      <c r="BY1033" s="1091" t="n">
        <f aca="false">SUM(BY1034:BY1035)</f>
        <v>0</v>
      </c>
      <c r="BZ1033" s="1142"/>
      <c r="CA1033" s="1323"/>
      <c r="CB1033" s="1323"/>
      <c r="CE1033" s="1659"/>
      <c r="CG1033" s="1158"/>
      <c r="CH1033" s="1609"/>
      <c r="CI1033" s="132"/>
    </row>
    <row r="1034" s="157" customFormat="true" ht="15.75" hidden="false" customHeight="false" outlineLevel="0" collapsed="false">
      <c r="B1034" s="926"/>
      <c r="C1034" s="978"/>
      <c r="D1034" s="979"/>
      <c r="E1034" s="1231" t="s">
        <v>843</v>
      </c>
      <c r="F1034" s="962"/>
      <c r="G1034" s="962" t="s">
        <v>1159</v>
      </c>
      <c r="H1034" s="962"/>
      <c r="I1034" s="962" t="s">
        <v>1062</v>
      </c>
      <c r="J1034" s="962" t="s">
        <v>903</v>
      </c>
      <c r="K1034" s="963"/>
      <c r="L1034" s="981"/>
      <c r="M1034" s="1126"/>
      <c r="N1034" s="1126"/>
      <c r="O1034" s="1126"/>
      <c r="P1034" s="1103"/>
      <c r="Q1034" s="1012"/>
      <c r="R1034" s="798" t="n">
        <v>511400</v>
      </c>
      <c r="S1034" s="1520" t="s">
        <v>1019</v>
      </c>
      <c r="T1034" s="1003"/>
      <c r="U1034" s="1003"/>
      <c r="V1034" s="1003"/>
      <c r="W1034" s="1003"/>
      <c r="X1034" s="959"/>
      <c r="Y1034" s="989"/>
      <c r="Z1034" s="989" t="n">
        <v>0</v>
      </c>
      <c r="AA1034" s="989" t="n">
        <v>0</v>
      </c>
      <c r="AB1034" s="1003"/>
      <c r="AC1034" s="1003"/>
      <c r="AD1034" s="989" t="n">
        <f aca="false">SUM(AA1034:AC1034)</f>
        <v>0</v>
      </c>
      <c r="AE1034" s="989" t="n">
        <v>0</v>
      </c>
      <c r="AF1034" s="1822" t="n">
        <v>0</v>
      </c>
      <c r="AG1034" s="1822" t="n">
        <v>0</v>
      </c>
      <c r="AH1034" s="1177" t="n">
        <v>0</v>
      </c>
      <c r="AI1034" s="953" t="n">
        <f aca="false">SUM(AF1034-AH1034)</f>
        <v>0</v>
      </c>
      <c r="AJ1034" s="1257"/>
      <c r="AK1034" s="1002"/>
      <c r="AL1034" s="1018"/>
      <c r="AM1034" s="1018"/>
      <c r="AN1034" s="1018"/>
      <c r="AO1034" s="989" t="n">
        <v>0</v>
      </c>
      <c r="AP1034" s="1018"/>
      <c r="AQ1034" s="1018"/>
      <c r="AR1034" s="1018"/>
      <c r="AS1034" s="995" t="n">
        <f aca="false">SUM(AR1034-AQ1034)</f>
        <v>0</v>
      </c>
      <c r="AT1034" s="1019" t="n">
        <v>0</v>
      </c>
      <c r="AU1034" s="1018" t="n">
        <v>0</v>
      </c>
      <c r="AV1034" s="1018" t="n">
        <v>0</v>
      </c>
      <c r="AW1034" s="1018" t="n">
        <v>0</v>
      </c>
      <c r="AX1034" s="1018" t="n">
        <v>0</v>
      </c>
      <c r="AY1034" s="1018" t="n">
        <v>0</v>
      </c>
      <c r="AZ1034" s="1018" t="n">
        <v>0</v>
      </c>
      <c r="BA1034" s="1018" t="n">
        <v>0</v>
      </c>
      <c r="BB1034" s="1018" t="n">
        <v>0</v>
      </c>
      <c r="BC1034" s="1018" t="n">
        <v>0</v>
      </c>
      <c r="BD1034" s="1018" t="n">
        <v>0</v>
      </c>
      <c r="BE1034" s="1058" t="n">
        <f aca="false">SUM(BD1034-AW1034)</f>
        <v>0</v>
      </c>
      <c r="BF1034" s="1058" t="n">
        <v>0</v>
      </c>
      <c r="BG1034" s="1285" t="n">
        <f aca="false">SUM(AQ1034,BC1034)</f>
        <v>0</v>
      </c>
      <c r="BH1034" s="994" t="n">
        <f aca="false">SUM(AR1034,BD1034)</f>
        <v>0</v>
      </c>
      <c r="BI1034" s="989" t="n">
        <v>0</v>
      </c>
      <c r="BJ1034" s="1415"/>
      <c r="BK1034" s="989" t="n">
        <v>0</v>
      </c>
      <c r="BL1034" s="1003"/>
      <c r="BM1034" s="1003"/>
      <c r="BN1034" s="1002" t="n">
        <f aca="false">SUM(BK1034:BM1034)</f>
        <v>0</v>
      </c>
      <c r="BO1034" s="989" t="n">
        <v>0</v>
      </c>
      <c r="BP1034" s="994" t="n">
        <v>0</v>
      </c>
      <c r="BQ1034" s="1002" t="e">
        <f aca="false">IF(SUM(#REF!/12)*$CB$5-BP1034&gt;=0,0,SUM(#REF!/12)*$CB$5-BP1034)</f>
        <v>#REF!</v>
      </c>
      <c r="BR1034" s="959"/>
      <c r="BS1034" s="989" t="n">
        <f aca="false">SUM(BH1034+BR1034)</f>
        <v>0</v>
      </c>
      <c r="BT1034" s="959"/>
      <c r="BU1034" s="1004"/>
      <c r="BV1034" s="1019"/>
      <c r="BW1034" s="1003"/>
      <c r="BX1034" s="1019" t="n">
        <v>0</v>
      </c>
      <c r="BY1034" s="1019" t="n">
        <f aca="false">SUM(BS1034,BW1034)</f>
        <v>0</v>
      </c>
      <c r="BZ1034" s="1026"/>
      <c r="CA1034" s="1007"/>
      <c r="CB1034" s="1007"/>
      <c r="CE1034" s="1027" t="n">
        <v>511400</v>
      </c>
      <c r="CG1034" s="1158" t="n">
        <v>483</v>
      </c>
      <c r="CH1034" s="1609" t="e">
        <f aca="false">SUMIF(#REF!,483000,#REF!)</f>
        <v>#REF!</v>
      </c>
      <c r="CI1034" s="132"/>
    </row>
    <row r="1035" s="157" customFormat="true" ht="15.75" hidden="false" customHeight="true" outlineLevel="0" collapsed="false">
      <c r="B1035" s="926"/>
      <c r="C1035" s="978"/>
      <c r="D1035" s="979"/>
      <c r="E1035" s="1231" t="s">
        <v>843</v>
      </c>
      <c r="F1035" s="962"/>
      <c r="G1035" s="962" t="s">
        <v>1159</v>
      </c>
      <c r="H1035" s="962"/>
      <c r="I1035" s="962" t="s">
        <v>1062</v>
      </c>
      <c r="J1035" s="962" t="s">
        <v>903</v>
      </c>
      <c r="K1035" s="963"/>
      <c r="L1035" s="981"/>
      <c r="M1035" s="1126"/>
      <c r="N1035" s="1126"/>
      <c r="O1035" s="1126"/>
      <c r="P1035" s="1103"/>
      <c r="Q1035" s="1037"/>
      <c r="R1035" s="802" t="n">
        <v>511300</v>
      </c>
      <c r="S1035" s="1520" t="s">
        <v>1020</v>
      </c>
      <c r="T1035" s="1043"/>
      <c r="U1035" s="1043"/>
      <c r="V1035" s="1043"/>
      <c r="W1035" s="1043"/>
      <c r="X1035" s="1125"/>
      <c r="Y1035" s="1041"/>
      <c r="Z1035" s="1041" t="n">
        <v>7000000</v>
      </c>
      <c r="AA1035" s="1041" t="n">
        <v>7000000</v>
      </c>
      <c r="AB1035" s="1043"/>
      <c r="AC1035" s="1043"/>
      <c r="AD1035" s="1041" t="n">
        <f aca="false">SUM(AA1035:AC1035)</f>
        <v>7000000</v>
      </c>
      <c r="AE1035" s="1041" t="n">
        <v>7000000</v>
      </c>
      <c r="AF1035" s="1044" t="n">
        <v>7000000</v>
      </c>
      <c r="AG1035" s="1044" t="n">
        <v>6999516</v>
      </c>
      <c r="AH1035" s="1041" t="n">
        <v>6999516</v>
      </c>
      <c r="AI1035" s="953" t="n">
        <f aca="false">SUM(AF1035-AH1035)</f>
        <v>484</v>
      </c>
      <c r="AJ1035" s="1269"/>
      <c r="AK1035" s="1041"/>
      <c r="AL1035" s="1047"/>
      <c r="AM1035" s="1047"/>
      <c r="AN1035" s="1047"/>
      <c r="AO1035" s="1041" t="n">
        <v>7000000</v>
      </c>
      <c r="AP1035" s="1047"/>
      <c r="AQ1035" s="1047"/>
      <c r="AR1035" s="1047"/>
      <c r="AS1035" s="995" t="n">
        <f aca="false">SUM(AR1035-AQ1035)</f>
        <v>0</v>
      </c>
      <c r="AT1035" s="1019"/>
      <c r="AU1035" s="1047"/>
      <c r="AV1035" s="1047"/>
      <c r="AW1035" s="1047"/>
      <c r="AX1035" s="1047"/>
      <c r="AY1035" s="1047"/>
      <c r="AZ1035" s="1047"/>
      <c r="BA1035" s="1047"/>
      <c r="BB1035" s="1047"/>
      <c r="BC1035" s="1047"/>
      <c r="BD1035" s="1047"/>
      <c r="BE1035" s="1058" t="n">
        <f aca="false">SUM(BD1035-AW1035)</f>
        <v>0</v>
      </c>
      <c r="BF1035" s="1131"/>
      <c r="BG1035" s="1176" t="n">
        <f aca="false">SUM(AQ1035,BC1035)</f>
        <v>0</v>
      </c>
      <c r="BH1035" s="1047" t="n">
        <f aca="false">SUM(AR1035,BD1035)</f>
        <v>0</v>
      </c>
      <c r="BI1035" s="1041"/>
      <c r="BJ1035" s="1187"/>
      <c r="BK1035" s="1041" t="n">
        <v>6999516</v>
      </c>
      <c r="BL1035" s="1043"/>
      <c r="BM1035" s="1043"/>
      <c r="BN1035" s="1041" t="n">
        <f aca="false">SUM(BK1035:BM1035)</f>
        <v>6999516</v>
      </c>
      <c r="BO1035" s="1041" t="n">
        <v>6999516</v>
      </c>
      <c r="BP1035" s="1047"/>
      <c r="BQ1035" s="1041" t="e">
        <f aca="false">IF(SUM(#REF!/12)*$CB$5-BP1035&gt;=0,0,SUM(#REF!/12)*$CB$5-BP1035)</f>
        <v>#REF!</v>
      </c>
      <c r="BR1035" s="1125"/>
      <c r="BS1035" s="1041" t="n">
        <f aca="false">SUM(BH1035+BR1035)</f>
        <v>0</v>
      </c>
      <c r="BT1035" s="1125"/>
      <c r="BU1035" s="1054"/>
      <c r="BV1035" s="1048"/>
      <c r="BW1035" s="1043"/>
      <c r="BX1035" s="1048" t="n">
        <v>0</v>
      </c>
      <c r="BY1035" s="1048" t="n">
        <f aca="false">SUM(BS1035,BW1035)</f>
        <v>0</v>
      </c>
      <c r="BZ1035" s="1026"/>
      <c r="CA1035" s="1007"/>
      <c r="CB1035" s="1007"/>
      <c r="CE1035" s="1027" t="n">
        <v>511300</v>
      </c>
      <c r="CG1035" s="1158" t="n">
        <v>511400</v>
      </c>
      <c r="CH1035" s="1609" t="e">
        <f aca="false">SUMIF(#REF!,511400,#REF!)</f>
        <v>#REF!</v>
      </c>
      <c r="CI1035" s="132"/>
    </row>
    <row r="1036" s="1315" customFormat="true" ht="18" hidden="false" customHeight="true" outlineLevel="0" collapsed="false">
      <c r="B1036" s="1062"/>
      <c r="C1036" s="1214"/>
      <c r="D1036" s="1215" t="n">
        <v>22</v>
      </c>
      <c r="E1036" s="1216"/>
      <c r="F1036" s="1753" t="s">
        <v>364</v>
      </c>
      <c r="G1036" s="1753"/>
      <c r="H1036" s="1753"/>
      <c r="I1036" s="1753"/>
      <c r="J1036" s="1753"/>
      <c r="K1036" s="1754"/>
      <c r="L1036" s="1984"/>
      <c r="M1036" s="1985"/>
      <c r="N1036" s="1985"/>
      <c r="O1036" s="1985"/>
      <c r="P1036" s="1221"/>
      <c r="Q1036" s="1990"/>
      <c r="R1036" s="1270" t="s">
        <v>767</v>
      </c>
      <c r="S1036" s="1700" t="s">
        <v>1437</v>
      </c>
      <c r="T1036" s="1075"/>
      <c r="U1036" s="1075"/>
      <c r="V1036" s="1075"/>
      <c r="W1036" s="1075"/>
      <c r="X1036" s="1272" t="n">
        <f aca="false">SUM(X1038:X1039)</f>
        <v>0</v>
      </c>
      <c r="Y1036" s="1272" t="n">
        <f aca="false">SUM(Y1038:Y1039)</f>
        <v>0</v>
      </c>
      <c r="Z1036" s="1272" t="n">
        <f aca="false">SUM(Z1038:Z1039)</f>
        <v>7000000</v>
      </c>
      <c r="AA1036" s="1272" t="n">
        <f aca="false">SUM(AA1038:AA1039)</f>
        <v>6843235.8</v>
      </c>
      <c r="AB1036" s="1272" t="n">
        <f aca="false">SUM(AB1038:AB1039)</f>
        <v>0</v>
      </c>
      <c r="AC1036" s="1272" t="n">
        <f aca="false">SUM(AC1038:AC1039)</f>
        <v>0</v>
      </c>
      <c r="AD1036" s="1272" t="n">
        <f aca="false">SUM(AD1038:AD1039)</f>
        <v>6843235.8</v>
      </c>
      <c r="AE1036" s="1272" t="n">
        <f aca="false">SUM(AE1038:AE1039)</f>
        <v>6843235.8</v>
      </c>
      <c r="AF1036" s="1273" t="n">
        <f aca="false">SUM(AF1038:AF1039)</f>
        <v>6843236</v>
      </c>
      <c r="AG1036" s="1272" t="n">
        <f aca="false">SUM(AG1038:AG1039)</f>
        <v>6843027.63</v>
      </c>
      <c r="AH1036" s="1272" t="n">
        <f aca="false">SUM(AH1038:AH1039)</f>
        <v>6843027.63</v>
      </c>
      <c r="AI1036" s="1272" t="n">
        <f aca="false">SUM(AI1038:AI1039)</f>
        <v>208.370000000112</v>
      </c>
      <c r="AJ1036" s="1272" t="n">
        <f aca="false">SUM(AJ1038:AJ1039)</f>
        <v>0</v>
      </c>
      <c r="AK1036" s="1272" t="n">
        <f aca="false">SUM(AK1038:AK1039)</f>
        <v>0</v>
      </c>
      <c r="AL1036" s="1274" t="n">
        <f aca="false">SUM(AL1038:AL1039)</f>
        <v>0</v>
      </c>
      <c r="AM1036" s="1274" t="n">
        <f aca="false">SUM(AM1038:AM1039)</f>
        <v>0</v>
      </c>
      <c r="AN1036" s="1274" t="n">
        <f aca="false">SUM(AN1038:AN1039)</f>
        <v>0</v>
      </c>
      <c r="AO1036" s="1272" t="n">
        <f aca="false">SUM(AO1038:AO1039)</f>
        <v>6843236</v>
      </c>
      <c r="AP1036" s="1274" t="n">
        <f aca="false">SUM(AP1038:AP1039)</f>
        <v>0</v>
      </c>
      <c r="AQ1036" s="1274" t="n">
        <f aca="false">SUM(AQ1038:AQ1039)</f>
        <v>0</v>
      </c>
      <c r="AR1036" s="1274" t="n">
        <f aca="false">SUM(AR1038:AR1039)</f>
        <v>0</v>
      </c>
      <c r="AS1036" s="995" t="n">
        <f aca="false">SUM(AR1036-AQ1036)</f>
        <v>0</v>
      </c>
      <c r="AT1036" s="1076" t="n">
        <f aca="false">SUM(AT1038:AT1039)</f>
        <v>0</v>
      </c>
      <c r="AU1036" s="1274" t="n">
        <f aca="false">SUM(AU1038:AU1039)</f>
        <v>0</v>
      </c>
      <c r="AV1036" s="1274" t="n">
        <f aca="false">SUM(AV1038:AV1039)</f>
        <v>0</v>
      </c>
      <c r="AW1036" s="1274" t="n">
        <f aca="false">SUM(AW1038:AW1039)</f>
        <v>0</v>
      </c>
      <c r="AX1036" s="1274" t="n">
        <f aca="false">SUM(AX1038:AX1039)</f>
        <v>0</v>
      </c>
      <c r="AY1036" s="1274" t="n">
        <f aca="false">SUM(AY1038:AY1039)</f>
        <v>0</v>
      </c>
      <c r="AZ1036" s="1274" t="n">
        <f aca="false">SUM(AZ1038:AZ1039)</f>
        <v>0</v>
      </c>
      <c r="BA1036" s="1274" t="n">
        <f aca="false">SUM(BA1038:BA1039)</f>
        <v>0</v>
      </c>
      <c r="BB1036" s="1274" t="n">
        <f aca="false">SUM(BB1038:BB1039)</f>
        <v>0</v>
      </c>
      <c r="BC1036" s="1274" t="n">
        <f aca="false">SUM(BC1038:BC1039)</f>
        <v>0</v>
      </c>
      <c r="BD1036" s="1274" t="n">
        <f aca="false">SUM(BD1038:BD1039)</f>
        <v>0</v>
      </c>
      <c r="BE1036" s="1058" t="n">
        <f aca="false">SUM(BD1036-AW1036)</f>
        <v>0</v>
      </c>
      <c r="BF1036" s="1077" t="n">
        <f aca="false">SUM(BF1038:BF1039)</f>
        <v>0</v>
      </c>
      <c r="BG1036" s="1542" t="n">
        <f aca="false">SUM(BG1038:BG1039)</f>
        <v>0</v>
      </c>
      <c r="BH1036" s="1580" t="n">
        <f aca="false">SUM(BH1038:BH1039)</f>
        <v>0</v>
      </c>
      <c r="BI1036" s="1581" t="n">
        <f aca="false">SUM(BI1038:BI1039)</f>
        <v>0</v>
      </c>
      <c r="BJ1036" s="1582" t="n">
        <f aca="false">SUM(BJ1038:BJ1039)</f>
        <v>0</v>
      </c>
      <c r="BK1036" s="1582" t="n">
        <f aca="false">SUM(BK1038:BK1039)</f>
        <v>6843027.63</v>
      </c>
      <c r="BL1036" s="1582" t="n">
        <f aca="false">SUM(BL1038:BL1039)</f>
        <v>0</v>
      </c>
      <c r="BM1036" s="1582" t="n">
        <f aca="false">SUM(BM1038:BM1039)</f>
        <v>0</v>
      </c>
      <c r="BN1036" s="1582" t="n">
        <f aca="false">SUM(BN1038:BN1039)</f>
        <v>6843027.63</v>
      </c>
      <c r="BO1036" s="1582" t="n">
        <f aca="false">SUM(BO1038:BO1039)</f>
        <v>6843027.63</v>
      </c>
      <c r="BP1036" s="1580" t="n">
        <v>0</v>
      </c>
      <c r="BQ1036" s="1582" t="e">
        <f aca="false">SUM(BQ1038:BQ1039)</f>
        <v>#REF!</v>
      </c>
      <c r="BR1036" s="1582" t="n">
        <f aca="false">SUM(BR1038:BR1039)</f>
        <v>0</v>
      </c>
      <c r="BS1036" s="1582" t="n">
        <f aca="false">SUM(BS1038:BS1039)</f>
        <v>0</v>
      </c>
      <c r="BT1036" s="1582" t="n">
        <f aca="false">SUM(BT1038:BT1039)</f>
        <v>0</v>
      </c>
      <c r="BU1036" s="1583" t="n">
        <f aca="false">SUM(BU1038:BU1039)</f>
        <v>0</v>
      </c>
      <c r="BV1036" s="1580" t="n">
        <f aca="false">SUM(BV1038:BV1039)</f>
        <v>0</v>
      </c>
      <c r="BW1036" s="1584" t="n">
        <f aca="false">SUM(BW1038:BW1039)</f>
        <v>0</v>
      </c>
      <c r="BX1036" s="1585" t="n">
        <v>0</v>
      </c>
      <c r="BY1036" s="1580" t="n">
        <f aca="false">SUM(BY1038:BY1039)</f>
        <v>0</v>
      </c>
      <c r="BZ1036" s="1225"/>
      <c r="CA1036" s="1323"/>
      <c r="CB1036" s="1323"/>
      <c r="CE1036" s="167"/>
      <c r="CG1036" s="1158" t="n">
        <v>482</v>
      </c>
      <c r="CH1036" s="1609" t="e">
        <f aca="false">SUMIF(#REF!,482000,#REF!)</f>
        <v>#REF!</v>
      </c>
      <c r="CI1036" s="132"/>
    </row>
    <row r="1037" s="1315" customFormat="true" ht="15.75" hidden="false" customHeight="true" outlineLevel="0" collapsed="false">
      <c r="B1037" s="926"/>
      <c r="C1037" s="978"/>
      <c r="D1037" s="979"/>
      <c r="E1037" s="162"/>
      <c r="F1037" s="1758"/>
      <c r="G1037" s="1758"/>
      <c r="H1037" s="1758"/>
      <c r="I1037" s="1758"/>
      <c r="J1037" s="1758"/>
      <c r="K1037" s="1759"/>
      <c r="L1037" s="964" t="n">
        <v>620</v>
      </c>
      <c r="M1037" s="965"/>
      <c r="N1037" s="965"/>
      <c r="O1037" s="965"/>
      <c r="P1037" s="933"/>
      <c r="Q1037" s="1256"/>
      <c r="R1037" s="1256"/>
      <c r="S1037" s="1402" t="s">
        <v>1060</v>
      </c>
      <c r="T1037" s="1090" t="n">
        <f aca="false">SUM(T1038:T1039)</f>
        <v>0</v>
      </c>
      <c r="U1037" s="1090" t="n">
        <f aca="false">SUM(U1038:U1039)</f>
        <v>0</v>
      </c>
      <c r="V1037" s="1090" t="n">
        <f aca="false">SUM(V1038:V1039)</f>
        <v>0</v>
      </c>
      <c r="W1037" s="1090"/>
      <c r="X1037" s="1090"/>
      <c r="Y1037" s="1090"/>
      <c r="Z1037" s="1090" t="n">
        <f aca="false">SUM(Z1038:Z1039)</f>
        <v>7000000</v>
      </c>
      <c r="AA1037" s="1090" t="n">
        <v>7000000</v>
      </c>
      <c r="AB1037" s="1090" t="n">
        <f aca="false">SUM(AB1038:AB1039)</f>
        <v>0</v>
      </c>
      <c r="AC1037" s="1090" t="n">
        <f aca="false">SUM(AC1038:AC1039)</f>
        <v>0</v>
      </c>
      <c r="AD1037" s="1090" t="n">
        <f aca="false">SUM(AD1038:AD1039)</f>
        <v>6843235.8</v>
      </c>
      <c r="AE1037" s="1090" t="n">
        <f aca="false">SUM(AE1038:AE1039)</f>
        <v>6843235.8</v>
      </c>
      <c r="AF1037" s="1090" t="n">
        <f aca="false">SUM(AF1038:AF1039)</f>
        <v>6843236</v>
      </c>
      <c r="AG1037" s="1090" t="n">
        <f aca="false">SUM(AG1038:AG1039)</f>
        <v>6843027.63</v>
      </c>
      <c r="AH1037" s="1090" t="n">
        <f aca="false">SUM(AH1038:AH1039)</f>
        <v>6843027.63</v>
      </c>
      <c r="AI1037" s="969" t="n">
        <f aca="false">SUM(AF1037-AH1037)</f>
        <v>208.370000000112</v>
      </c>
      <c r="AJ1037" s="969"/>
      <c r="AK1037" s="1090" t="n">
        <f aca="false">SUM(AK1038:AK1039)</f>
        <v>0</v>
      </c>
      <c r="AL1037" s="1091" t="n">
        <f aca="false">SUM(AL1038:AL1039)</f>
        <v>0</v>
      </c>
      <c r="AM1037" s="1091" t="n">
        <f aca="false">SUM(AM1038:AM1039)</f>
        <v>0</v>
      </c>
      <c r="AN1037" s="1091" t="n">
        <f aca="false">SUM(AN1038:AN1039)</f>
        <v>0</v>
      </c>
      <c r="AO1037" s="1090" t="n">
        <f aca="false">SUM(AO1038:AO1039)</f>
        <v>6843236</v>
      </c>
      <c r="AP1037" s="1091" t="n">
        <f aca="false">SUM(AP1038:AP1039)</f>
        <v>0</v>
      </c>
      <c r="AQ1037" s="1091" t="n">
        <f aca="false">SUM(AQ1038:AQ1039)</f>
        <v>0</v>
      </c>
      <c r="AR1037" s="1091" t="n">
        <f aca="false">SUM(AR1038:AR1039)</f>
        <v>0</v>
      </c>
      <c r="AS1037" s="995" t="n">
        <f aca="false">SUM(AR1037-AQ1037)</f>
        <v>0</v>
      </c>
      <c r="AT1037" s="1004" t="n">
        <f aca="false">SUM(AT1038:AT1039)</f>
        <v>0</v>
      </c>
      <c r="AU1037" s="1091" t="n">
        <f aca="false">SUM(AU1038:AU1039)</f>
        <v>0</v>
      </c>
      <c r="AV1037" s="1091" t="n">
        <f aca="false">SUM(AV1038:AV1039)</f>
        <v>0</v>
      </c>
      <c r="AW1037" s="1091" t="n">
        <f aca="false">SUM(AW1038:AW1039)</f>
        <v>0</v>
      </c>
      <c r="AX1037" s="1091" t="n">
        <f aca="false">SUM(AX1038:AX1039)</f>
        <v>0</v>
      </c>
      <c r="AY1037" s="1091" t="n">
        <f aca="false">SUM(AY1038:AY1039)</f>
        <v>0</v>
      </c>
      <c r="AZ1037" s="1091" t="n">
        <f aca="false">SUM(AZ1038:AZ1039)</f>
        <v>0</v>
      </c>
      <c r="BA1037" s="1091" t="n">
        <f aca="false">SUM(BA1038:BA1039)</f>
        <v>0</v>
      </c>
      <c r="BB1037" s="1091" t="n">
        <f aca="false">SUM(BB1038:BB1039)</f>
        <v>0</v>
      </c>
      <c r="BC1037" s="1091" t="n">
        <f aca="false">SUM(BC1038:BC1039)</f>
        <v>0</v>
      </c>
      <c r="BD1037" s="1091" t="n">
        <f aca="false">SUM(BD1038:BD1039)</f>
        <v>0</v>
      </c>
      <c r="BE1037" s="1058" t="n">
        <f aca="false">SUM(BD1037-AW1037)</f>
        <v>0</v>
      </c>
      <c r="BF1037" s="1059" t="n">
        <f aca="false">SUM(BF1038:BF1039)</f>
        <v>0</v>
      </c>
      <c r="BG1037" s="1167" t="n">
        <f aca="false">SUM(BG1038:BG1039)</f>
        <v>0</v>
      </c>
      <c r="BH1037" s="1485" t="n">
        <f aca="false">SUM(BH1038:BH1039)</f>
        <v>0</v>
      </c>
      <c r="BI1037" s="1046" t="n">
        <f aca="false">SUM(BI1038:BI1039)</f>
        <v>0</v>
      </c>
      <c r="BJ1037" s="1488"/>
      <c r="BK1037" s="1090" t="n">
        <f aca="false">SUM(BK1038:BK1039)</f>
        <v>6843027.63</v>
      </c>
      <c r="BL1037" s="1090" t="n">
        <f aca="false">SUM(BL1038:BL1039)</f>
        <v>0</v>
      </c>
      <c r="BM1037" s="1090" t="n">
        <f aca="false">SUM(BM1038:BM1039)</f>
        <v>0</v>
      </c>
      <c r="BN1037" s="1090" t="n">
        <f aca="false">SUM(BN1038:BN1039)</f>
        <v>6843027.63</v>
      </c>
      <c r="BO1037" s="1090" t="n">
        <f aca="false">SUM(BO1038:BO1039)</f>
        <v>6843027.63</v>
      </c>
      <c r="BP1037" s="1091" t="n">
        <v>0</v>
      </c>
      <c r="BQ1037" s="1090" t="e">
        <f aca="false">SUM(BQ1038:BQ1039)</f>
        <v>#REF!</v>
      </c>
      <c r="BR1037" s="1090" t="n">
        <f aca="false">SUM(BR1038:BR1039)</f>
        <v>0</v>
      </c>
      <c r="BS1037" s="1090" t="n">
        <f aca="false">SUM(BS1038:BS1039)</f>
        <v>0</v>
      </c>
      <c r="BT1037" s="1090" t="n">
        <f aca="false">SUM(BT1038:BT1039)</f>
        <v>0</v>
      </c>
      <c r="BU1037" s="1091" t="n">
        <f aca="false">SUM(BU1038:BU1039)</f>
        <v>0</v>
      </c>
      <c r="BV1037" s="1091" t="n">
        <f aca="false">SUM(BV1038:BV1039)</f>
        <v>0</v>
      </c>
      <c r="BW1037" s="1090" t="n">
        <f aca="false">SUM(BW1038:BW1039)</f>
        <v>0</v>
      </c>
      <c r="BX1037" s="1091" t="n">
        <v>0</v>
      </c>
      <c r="BY1037" s="1091" t="n">
        <f aca="false">SUM(BY1038:BY1039)</f>
        <v>0</v>
      </c>
      <c r="BZ1037" s="1142"/>
      <c r="CA1037" s="1323"/>
      <c r="CB1037" s="1323"/>
      <c r="CE1037" s="1659"/>
      <c r="CG1037" s="1158"/>
      <c r="CH1037" s="1609"/>
      <c r="CI1037" s="132"/>
    </row>
    <row r="1038" s="157" customFormat="true" ht="14.25" hidden="false" customHeight="true" outlineLevel="0" collapsed="false">
      <c r="B1038" s="926"/>
      <c r="C1038" s="978"/>
      <c r="D1038" s="979"/>
      <c r="E1038" s="1231" t="s">
        <v>843</v>
      </c>
      <c r="F1038" s="962"/>
      <c r="G1038" s="962" t="s">
        <v>1159</v>
      </c>
      <c r="H1038" s="962"/>
      <c r="I1038" s="962" t="s">
        <v>1062</v>
      </c>
      <c r="J1038" s="962" t="s">
        <v>903</v>
      </c>
      <c r="K1038" s="963"/>
      <c r="L1038" s="981"/>
      <c r="M1038" s="1126"/>
      <c r="N1038" s="1126"/>
      <c r="O1038" s="1126"/>
      <c r="P1038" s="1103"/>
      <c r="Q1038" s="1012"/>
      <c r="R1038" s="798" t="n">
        <v>511400</v>
      </c>
      <c r="S1038" s="1520" t="s">
        <v>1019</v>
      </c>
      <c r="T1038" s="1003"/>
      <c r="U1038" s="1003"/>
      <c r="V1038" s="1003"/>
      <c r="W1038" s="1003"/>
      <c r="X1038" s="959"/>
      <c r="Y1038" s="989"/>
      <c r="Z1038" s="989" t="n">
        <v>0</v>
      </c>
      <c r="AA1038" s="989" t="n">
        <v>0</v>
      </c>
      <c r="AB1038" s="1003"/>
      <c r="AC1038" s="1003"/>
      <c r="AD1038" s="989" t="n">
        <f aca="false">SUM(AA1038:AC1038)</f>
        <v>0</v>
      </c>
      <c r="AE1038" s="989" t="n">
        <v>0</v>
      </c>
      <c r="AF1038" s="1822" t="n">
        <v>0</v>
      </c>
      <c r="AG1038" s="1822" t="n">
        <v>0</v>
      </c>
      <c r="AH1038" s="1177" t="n">
        <v>0</v>
      </c>
      <c r="AI1038" s="953" t="n">
        <f aca="false">SUM(AF1038-AH1038)</f>
        <v>0</v>
      </c>
      <c r="AJ1038" s="1257"/>
      <c r="AK1038" s="1002"/>
      <c r="AL1038" s="1018"/>
      <c r="AM1038" s="1018"/>
      <c r="AN1038" s="1018"/>
      <c r="AO1038" s="989" t="n">
        <v>0</v>
      </c>
      <c r="AP1038" s="1018"/>
      <c r="AQ1038" s="1018"/>
      <c r="AR1038" s="1018"/>
      <c r="AS1038" s="995" t="n">
        <f aca="false">SUM(AR1038-AQ1038)</f>
        <v>0</v>
      </c>
      <c r="AT1038" s="1019" t="n">
        <v>0</v>
      </c>
      <c r="AU1038" s="1018" t="n">
        <v>0</v>
      </c>
      <c r="AV1038" s="1018" t="n">
        <v>0</v>
      </c>
      <c r="AW1038" s="1018" t="n">
        <v>0</v>
      </c>
      <c r="AX1038" s="1018" t="n">
        <v>0</v>
      </c>
      <c r="AY1038" s="1018" t="n">
        <v>0</v>
      </c>
      <c r="AZ1038" s="1018" t="n">
        <v>0</v>
      </c>
      <c r="BA1038" s="1018" t="n">
        <v>0</v>
      </c>
      <c r="BB1038" s="1018" t="n">
        <v>0</v>
      </c>
      <c r="BC1038" s="1018" t="n">
        <v>0</v>
      </c>
      <c r="BD1038" s="1018" t="n">
        <v>0</v>
      </c>
      <c r="BE1038" s="1058" t="n">
        <f aca="false">SUM(BD1038-AW1038)</f>
        <v>0</v>
      </c>
      <c r="BF1038" s="1058" t="n">
        <v>0</v>
      </c>
      <c r="BG1038" s="1285" t="n">
        <f aca="false">SUM(AQ1038,BC1038)</f>
        <v>0</v>
      </c>
      <c r="BH1038" s="994" t="n">
        <f aca="false">SUM(AR1038,BD1038)</f>
        <v>0</v>
      </c>
      <c r="BI1038" s="989" t="n">
        <v>0</v>
      </c>
      <c r="BJ1038" s="1415"/>
      <c r="BK1038" s="989" t="n">
        <v>0</v>
      </c>
      <c r="BL1038" s="1003"/>
      <c r="BM1038" s="1003"/>
      <c r="BN1038" s="1002" t="n">
        <f aca="false">SUM(BK1038:BM1038)</f>
        <v>0</v>
      </c>
      <c r="BO1038" s="989" t="n">
        <v>0</v>
      </c>
      <c r="BP1038" s="994" t="n">
        <v>0</v>
      </c>
      <c r="BQ1038" s="1002" t="e">
        <f aca="false">IF(SUM(#REF!/12)*$CB$5-BP1038&gt;=0,0,SUM(#REF!/12)*$CB$5-BP1038)</f>
        <v>#REF!</v>
      </c>
      <c r="BR1038" s="959"/>
      <c r="BS1038" s="989" t="n">
        <f aca="false">SUM(BH1038+BR1038)</f>
        <v>0</v>
      </c>
      <c r="BT1038" s="959"/>
      <c r="BU1038" s="1004"/>
      <c r="BV1038" s="1019"/>
      <c r="BW1038" s="1003"/>
      <c r="BX1038" s="1019" t="n">
        <v>0</v>
      </c>
      <c r="BY1038" s="1019" t="n">
        <f aca="false">SUM(BS1038,BW1038)</f>
        <v>0</v>
      </c>
      <c r="BZ1038" s="1026"/>
      <c r="CA1038" s="1007"/>
      <c r="CB1038" s="1007"/>
      <c r="CE1038" s="1027" t="n">
        <v>511400</v>
      </c>
      <c r="CG1038" s="1158" t="n">
        <v>483</v>
      </c>
      <c r="CH1038" s="1609" t="e">
        <f aca="false">SUMIF(#REF!,483000,#REF!)</f>
        <v>#REF!</v>
      </c>
      <c r="CI1038" s="132"/>
    </row>
    <row r="1039" s="157" customFormat="true" ht="15.75" hidden="false" customHeight="true" outlineLevel="0" collapsed="false">
      <c r="B1039" s="1028"/>
      <c r="C1039" s="1029"/>
      <c r="D1039" s="1030"/>
      <c r="E1039" s="1231" t="s">
        <v>843</v>
      </c>
      <c r="F1039" s="1399"/>
      <c r="G1039" s="1399" t="s">
        <v>1159</v>
      </c>
      <c r="H1039" s="1399"/>
      <c r="I1039" s="1399" t="s">
        <v>1062</v>
      </c>
      <c r="J1039" s="1399" t="s">
        <v>903</v>
      </c>
      <c r="K1039" s="1400"/>
      <c r="L1039" s="1033"/>
      <c r="M1039" s="1154"/>
      <c r="N1039" s="1154"/>
      <c r="O1039" s="1154"/>
      <c r="P1039" s="1332"/>
      <c r="Q1039" s="1037"/>
      <c r="R1039" s="802" t="n">
        <v>511300</v>
      </c>
      <c r="S1039" s="1809" t="s">
        <v>1020</v>
      </c>
      <c r="T1039" s="1043"/>
      <c r="U1039" s="1043"/>
      <c r="V1039" s="1043"/>
      <c r="W1039" s="1043"/>
      <c r="X1039" s="1125"/>
      <c r="Y1039" s="1041"/>
      <c r="Z1039" s="1041" t="n">
        <v>7000000</v>
      </c>
      <c r="AA1039" s="1041" t="n">
        <v>6843235.8</v>
      </c>
      <c r="AB1039" s="1043"/>
      <c r="AC1039" s="1043"/>
      <c r="AD1039" s="1041" t="n">
        <f aca="false">SUM(AA1039:AC1039)</f>
        <v>6843235.8</v>
      </c>
      <c r="AE1039" s="1041" t="n">
        <v>6843235.8</v>
      </c>
      <c r="AF1039" s="1044" t="n">
        <v>6843236</v>
      </c>
      <c r="AG1039" s="1044" t="n">
        <v>6843027.63</v>
      </c>
      <c r="AH1039" s="1041" t="n">
        <v>6843027.63</v>
      </c>
      <c r="AI1039" s="1046" t="n">
        <f aca="false">SUM(AF1039-AH1039)</f>
        <v>208.370000000112</v>
      </c>
      <c r="AJ1039" s="1269"/>
      <c r="AK1039" s="1041"/>
      <c r="AL1039" s="1047"/>
      <c r="AM1039" s="1047"/>
      <c r="AN1039" s="1047"/>
      <c r="AO1039" s="1041" t="n">
        <v>6843236</v>
      </c>
      <c r="AP1039" s="1047"/>
      <c r="AQ1039" s="1047"/>
      <c r="AR1039" s="1047"/>
      <c r="AS1039" s="995" t="n">
        <f aca="false">SUM(AR1039-AQ1039)</f>
        <v>0</v>
      </c>
      <c r="AT1039" s="1019"/>
      <c r="AU1039" s="1047"/>
      <c r="AV1039" s="1047"/>
      <c r="AW1039" s="1047"/>
      <c r="AX1039" s="1047"/>
      <c r="AY1039" s="1047"/>
      <c r="AZ1039" s="1047"/>
      <c r="BA1039" s="1047"/>
      <c r="BB1039" s="1047"/>
      <c r="BC1039" s="1047"/>
      <c r="BD1039" s="1047"/>
      <c r="BE1039" s="1058" t="n">
        <f aca="false">SUM(BD1039-AW1039)</f>
        <v>0</v>
      </c>
      <c r="BF1039" s="1131"/>
      <c r="BG1039" s="1307" t="n">
        <f aca="false">SUM(AQ1039,BC1039)</f>
        <v>0</v>
      </c>
      <c r="BH1039" s="1047" t="n">
        <f aca="false">SUM(AR1039,BD1039)</f>
        <v>0</v>
      </c>
      <c r="BI1039" s="1041"/>
      <c r="BJ1039" s="1187"/>
      <c r="BK1039" s="1041" t="n">
        <v>6843027.63</v>
      </c>
      <c r="BL1039" s="1043"/>
      <c r="BM1039" s="1043"/>
      <c r="BN1039" s="1041" t="n">
        <f aca="false">SUM(BK1039:BM1039)</f>
        <v>6843027.63</v>
      </c>
      <c r="BO1039" s="1041" t="n">
        <v>6843027.63</v>
      </c>
      <c r="BP1039" s="1047"/>
      <c r="BQ1039" s="1041" t="e">
        <f aca="false">IF(SUM(#REF!/12)*$CB$5-BP1039&gt;=0,0,SUM(#REF!/12)*$CB$5-BP1039)</f>
        <v>#REF!</v>
      </c>
      <c r="BR1039" s="1125"/>
      <c r="BS1039" s="1041" t="n">
        <f aca="false">SUM(BH1039+BR1039)</f>
        <v>0</v>
      </c>
      <c r="BT1039" s="1125"/>
      <c r="BU1039" s="1054"/>
      <c r="BV1039" s="1048"/>
      <c r="BW1039" s="1043"/>
      <c r="BX1039" s="1048" t="n">
        <v>0</v>
      </c>
      <c r="BY1039" s="1048" t="n">
        <f aca="false">SUM(BS1039,BW1039)</f>
        <v>0</v>
      </c>
      <c r="BZ1039" s="1055"/>
      <c r="CA1039" s="1007"/>
      <c r="CB1039" s="1007"/>
      <c r="CE1039" s="1027" t="n">
        <v>511300</v>
      </c>
      <c r="CG1039" s="1158" t="n">
        <v>511400</v>
      </c>
      <c r="CH1039" s="1609" t="e">
        <f aca="false">SUMIF(#REF!,511400,#REF!)</f>
        <v>#REF!</v>
      </c>
      <c r="CI1039" s="132"/>
    </row>
    <row r="1040" s="1315" customFormat="true" ht="33" hidden="false" customHeight="true" outlineLevel="0" collapsed="false">
      <c r="B1040" s="926"/>
      <c r="C1040" s="978"/>
      <c r="D1040" s="979" t="n">
        <v>23</v>
      </c>
      <c r="E1040" s="162"/>
      <c r="F1040" s="1767" t="s">
        <v>365</v>
      </c>
      <c r="G1040" s="1767"/>
      <c r="H1040" s="1767"/>
      <c r="I1040" s="1767"/>
      <c r="J1040" s="1767"/>
      <c r="K1040" s="1768"/>
      <c r="L1040" s="1980"/>
      <c r="M1040" s="1981"/>
      <c r="N1040" s="1981"/>
      <c r="O1040" s="1981"/>
      <c r="P1040" s="1103"/>
      <c r="Q1040" s="1987"/>
      <c r="R1040" s="945" t="s">
        <v>767</v>
      </c>
      <c r="S1040" s="1771" t="s">
        <v>1438</v>
      </c>
      <c r="T1040" s="943"/>
      <c r="U1040" s="943"/>
      <c r="V1040" s="943"/>
      <c r="W1040" s="943"/>
      <c r="X1040" s="947" t="n">
        <f aca="false">SUM(X1042:X1043)</f>
        <v>0</v>
      </c>
      <c r="Y1040" s="947" t="n">
        <f aca="false">SUM(Y1042:Y1043)</f>
        <v>0</v>
      </c>
      <c r="Z1040" s="947" t="n">
        <f aca="false">SUM(Z1042:Z1043)</f>
        <v>4000000</v>
      </c>
      <c r="AA1040" s="947" t="n">
        <f aca="false">SUM(AA1042:AA1043)</f>
        <v>4000000</v>
      </c>
      <c r="AB1040" s="947" t="n">
        <f aca="false">SUM(AB1042:AB1043)</f>
        <v>0</v>
      </c>
      <c r="AC1040" s="947" t="n">
        <f aca="false">SUM(AC1042:AC1043)</f>
        <v>0</v>
      </c>
      <c r="AD1040" s="947" t="n">
        <f aca="false">SUM(AD1042:AD1043)</f>
        <v>4000000</v>
      </c>
      <c r="AE1040" s="947" t="n">
        <f aca="false">SUM(AE1042:AE1043)</f>
        <v>4000000</v>
      </c>
      <c r="AF1040" s="948" t="n">
        <f aca="false">SUM(AF1042:AF1043)</f>
        <v>4000000</v>
      </c>
      <c r="AG1040" s="947" t="n">
        <f aca="false">SUM(AG1042:AG1043)</f>
        <v>3999952.4</v>
      </c>
      <c r="AH1040" s="947" t="n">
        <f aca="false">SUM(AH1042:AH1043)</f>
        <v>3999952.4</v>
      </c>
      <c r="AI1040" s="947" t="n">
        <f aca="false">SUM(AI1042:AI1043)</f>
        <v>47.6000000000931</v>
      </c>
      <c r="AJ1040" s="947" t="n">
        <f aca="false">SUM(AJ1042:AJ1043)</f>
        <v>0</v>
      </c>
      <c r="AK1040" s="947" t="n">
        <f aca="false">SUM(AK1042:AK1043)</f>
        <v>0</v>
      </c>
      <c r="AL1040" s="949" t="n">
        <f aca="false">SUM(AL1042:AL1043)</f>
        <v>0</v>
      </c>
      <c r="AM1040" s="949" t="n">
        <f aca="false">SUM(AM1042:AM1043)</f>
        <v>0</v>
      </c>
      <c r="AN1040" s="949" t="n">
        <f aca="false">SUM(AN1042:AN1043)</f>
        <v>0</v>
      </c>
      <c r="AO1040" s="947" t="n">
        <f aca="false">SUM(AO1042:AO1043)</f>
        <v>4000000</v>
      </c>
      <c r="AP1040" s="949" t="n">
        <f aca="false">SUM(AP1042:AP1043)</f>
        <v>0</v>
      </c>
      <c r="AQ1040" s="949" t="n">
        <f aca="false">SUM(AQ1042:AQ1043)</f>
        <v>0</v>
      </c>
      <c r="AR1040" s="949" t="n">
        <f aca="false">SUM(AR1042:AR1043)</f>
        <v>0</v>
      </c>
      <c r="AS1040" s="995" t="n">
        <f aca="false">SUM(AR1040-AQ1040)</f>
        <v>0</v>
      </c>
      <c r="AT1040" s="1004" t="n">
        <f aca="false">SUM(AT1042:AT1043)</f>
        <v>0</v>
      </c>
      <c r="AU1040" s="949" t="n">
        <f aca="false">SUM(AU1042:AU1043)</f>
        <v>0</v>
      </c>
      <c r="AV1040" s="949" t="n">
        <f aca="false">SUM(AV1042:AV1043)</f>
        <v>0</v>
      </c>
      <c r="AW1040" s="949" t="n">
        <f aca="false">SUM(AW1042:AW1043)</f>
        <v>0</v>
      </c>
      <c r="AX1040" s="949" t="n">
        <f aca="false">SUM(AX1042:AX1043)</f>
        <v>0</v>
      </c>
      <c r="AY1040" s="949" t="n">
        <f aca="false">SUM(AY1042:AY1043)</f>
        <v>0</v>
      </c>
      <c r="AZ1040" s="949" t="n">
        <f aca="false">SUM(AZ1042:AZ1043)</f>
        <v>0</v>
      </c>
      <c r="BA1040" s="949" t="n">
        <f aca="false">SUM(BA1042:BA1043)</f>
        <v>0</v>
      </c>
      <c r="BB1040" s="949" t="n">
        <f aca="false">SUM(BB1042:BB1043)</f>
        <v>0</v>
      </c>
      <c r="BC1040" s="949" t="n">
        <f aca="false">SUM(BC1042:BC1043)</f>
        <v>0</v>
      </c>
      <c r="BD1040" s="949" t="n">
        <f aca="false">SUM(BD1042:BD1043)</f>
        <v>0</v>
      </c>
      <c r="BE1040" s="1058" t="n">
        <f aca="false">SUM(BD1040-AW1040)</f>
        <v>0</v>
      </c>
      <c r="BF1040" s="1059" t="n">
        <f aca="false">SUM(BF1042:BF1043)</f>
        <v>0</v>
      </c>
      <c r="BG1040" s="1164" t="n">
        <f aca="false">SUM(BG1042:BG1043)</f>
        <v>0</v>
      </c>
      <c r="BH1040" s="1570" t="n">
        <f aca="false">SUM(BH1042:BH1043)</f>
        <v>0</v>
      </c>
      <c r="BI1040" s="1568" t="n">
        <f aca="false">SUM(BI1042:BI1043)</f>
        <v>0</v>
      </c>
      <c r="BJ1040" s="1569" t="n">
        <f aca="false">SUM(BJ1042:BJ1043)</f>
        <v>0</v>
      </c>
      <c r="BK1040" s="1569" t="n">
        <f aca="false">SUM(BK1042:BK1043)</f>
        <v>3999952.4</v>
      </c>
      <c r="BL1040" s="1569" t="n">
        <f aca="false">SUM(BL1042:BL1043)</f>
        <v>0</v>
      </c>
      <c r="BM1040" s="1569" t="n">
        <f aca="false">SUM(BM1042:BM1043)</f>
        <v>0</v>
      </c>
      <c r="BN1040" s="1569" t="n">
        <f aca="false">SUM(BN1042:BN1043)</f>
        <v>3999952.4</v>
      </c>
      <c r="BO1040" s="1569" t="n">
        <f aca="false">SUM(BO1042:BO1043)</f>
        <v>3999952.4</v>
      </c>
      <c r="BP1040" s="1570" t="n">
        <v>0</v>
      </c>
      <c r="BQ1040" s="1569" t="e">
        <f aca="false">SUM(BQ1042:BQ1043)</f>
        <v>#REF!</v>
      </c>
      <c r="BR1040" s="1569" t="n">
        <f aca="false">SUM(BR1042:BR1043)</f>
        <v>0</v>
      </c>
      <c r="BS1040" s="1569" t="n">
        <f aca="false">SUM(BS1042:BS1043)</f>
        <v>0</v>
      </c>
      <c r="BT1040" s="1569" t="n">
        <f aca="false">SUM(BT1042:BT1043)</f>
        <v>0</v>
      </c>
      <c r="BU1040" s="1571" t="n">
        <f aca="false">SUM(BU1042:BU1043)</f>
        <v>0</v>
      </c>
      <c r="BV1040" s="1570" t="n">
        <f aca="false">SUM(BV1042:BV1043)</f>
        <v>0</v>
      </c>
      <c r="BW1040" s="1572" t="n">
        <f aca="false">SUM(BW1042:BW1043)</f>
        <v>0</v>
      </c>
      <c r="BX1040" s="1573" t="n">
        <v>0</v>
      </c>
      <c r="BY1040" s="1570" t="n">
        <f aca="false">SUM(BY1042:BY1043)</f>
        <v>0</v>
      </c>
      <c r="BZ1040" s="1081"/>
      <c r="CA1040" s="1323"/>
      <c r="CB1040" s="1323"/>
      <c r="CE1040" s="167"/>
      <c r="CG1040" s="1158" t="n">
        <v>482</v>
      </c>
      <c r="CH1040" s="1609" t="e">
        <f aca="false">SUMIF(#REF!,482000,#REF!)</f>
        <v>#REF!</v>
      </c>
      <c r="CI1040" s="132"/>
    </row>
    <row r="1041" s="1315" customFormat="true" ht="15.75" hidden="false" customHeight="true" outlineLevel="0" collapsed="false">
      <c r="B1041" s="926"/>
      <c r="C1041" s="978"/>
      <c r="D1041" s="979"/>
      <c r="E1041" s="162"/>
      <c r="F1041" s="1758"/>
      <c r="G1041" s="1758"/>
      <c r="H1041" s="1758"/>
      <c r="I1041" s="1758"/>
      <c r="J1041" s="1758"/>
      <c r="K1041" s="1759"/>
      <c r="L1041" s="964" t="n">
        <v>620</v>
      </c>
      <c r="M1041" s="965"/>
      <c r="N1041" s="965"/>
      <c r="O1041" s="965"/>
      <c r="P1041" s="933"/>
      <c r="Q1041" s="1256"/>
      <c r="R1041" s="1256"/>
      <c r="S1041" s="1402" t="s">
        <v>1060</v>
      </c>
      <c r="T1041" s="1090" t="n">
        <f aca="false">SUM(T1042:T1043)</f>
        <v>0</v>
      </c>
      <c r="U1041" s="1090" t="n">
        <f aca="false">SUM(U1042:U1043)</f>
        <v>0</v>
      </c>
      <c r="V1041" s="1090" t="n">
        <f aca="false">SUM(V1042:V1043)</f>
        <v>0</v>
      </c>
      <c r="W1041" s="1090"/>
      <c r="X1041" s="1090"/>
      <c r="Y1041" s="1090"/>
      <c r="Z1041" s="1090" t="n">
        <f aca="false">SUM(Z1042:Z1043)</f>
        <v>4000000</v>
      </c>
      <c r="AA1041" s="1090" t="n">
        <f aca="false">SUM(AA1042:AA1043)</f>
        <v>4000000</v>
      </c>
      <c r="AB1041" s="1090" t="n">
        <f aca="false">SUM(AB1042:AB1043)</f>
        <v>0</v>
      </c>
      <c r="AC1041" s="1090" t="n">
        <f aca="false">SUM(AC1042:AC1043)</f>
        <v>0</v>
      </c>
      <c r="AD1041" s="1090" t="n">
        <f aca="false">SUM(AD1042:AD1043)</f>
        <v>4000000</v>
      </c>
      <c r="AE1041" s="1090" t="n">
        <f aca="false">SUM(AE1042:AE1043)</f>
        <v>4000000</v>
      </c>
      <c r="AF1041" s="1090" t="n">
        <f aca="false">SUM(AF1042:AF1043)</f>
        <v>4000000</v>
      </c>
      <c r="AG1041" s="1090" t="n">
        <f aca="false">SUM(AG1042:AG1043)</f>
        <v>3999952.4</v>
      </c>
      <c r="AH1041" s="1090" t="n">
        <f aca="false">SUM(AH1042:AH1043)</f>
        <v>3999952.4</v>
      </c>
      <c r="AI1041" s="969" t="n">
        <f aca="false">SUM(AF1041-AH1041)</f>
        <v>47.6000000000931</v>
      </c>
      <c r="AJ1041" s="969"/>
      <c r="AK1041" s="1090" t="n">
        <f aca="false">SUM(AK1042:AK1043)</f>
        <v>0</v>
      </c>
      <c r="AL1041" s="1091" t="n">
        <f aca="false">SUM(AL1042:AL1043)</f>
        <v>0</v>
      </c>
      <c r="AM1041" s="1091" t="n">
        <f aca="false">SUM(AM1042:AM1043)</f>
        <v>0</v>
      </c>
      <c r="AN1041" s="1091" t="n">
        <f aca="false">SUM(AN1042:AN1043)</f>
        <v>0</v>
      </c>
      <c r="AO1041" s="1090" t="n">
        <f aca="false">SUM(AO1042:AO1043)</f>
        <v>4000000</v>
      </c>
      <c r="AP1041" s="1091" t="n">
        <f aca="false">SUM(AP1042:AP1043)</f>
        <v>0</v>
      </c>
      <c r="AQ1041" s="1091" t="n">
        <f aca="false">SUM(AQ1042:AQ1043)</f>
        <v>0</v>
      </c>
      <c r="AR1041" s="1091" t="n">
        <f aca="false">SUM(AR1042:AR1043)</f>
        <v>0</v>
      </c>
      <c r="AS1041" s="995" t="n">
        <f aca="false">SUM(AR1041-AQ1041)</f>
        <v>0</v>
      </c>
      <c r="AT1041" s="1004" t="n">
        <f aca="false">SUM(AT1042:AT1043)</f>
        <v>0</v>
      </c>
      <c r="AU1041" s="1091" t="n">
        <f aca="false">SUM(AU1042:AU1043)</f>
        <v>0</v>
      </c>
      <c r="AV1041" s="1091" t="n">
        <f aca="false">SUM(AV1042:AV1043)</f>
        <v>0</v>
      </c>
      <c r="AW1041" s="1091" t="n">
        <f aca="false">SUM(AW1042:AW1043)</f>
        <v>0</v>
      </c>
      <c r="AX1041" s="1091" t="n">
        <f aca="false">SUM(AX1042:AX1043)</f>
        <v>0</v>
      </c>
      <c r="AY1041" s="1091" t="n">
        <f aca="false">SUM(AY1042:AY1043)</f>
        <v>0</v>
      </c>
      <c r="AZ1041" s="1091" t="n">
        <f aca="false">SUM(AZ1042:AZ1043)</f>
        <v>0</v>
      </c>
      <c r="BA1041" s="1091" t="n">
        <f aca="false">SUM(BA1042:BA1043)</f>
        <v>0</v>
      </c>
      <c r="BB1041" s="1091" t="n">
        <f aca="false">SUM(BB1042:BB1043)</f>
        <v>0</v>
      </c>
      <c r="BC1041" s="1091" t="n">
        <f aca="false">SUM(BC1042:BC1043)</f>
        <v>0</v>
      </c>
      <c r="BD1041" s="1091" t="n">
        <f aca="false">SUM(BD1042:BD1043)</f>
        <v>0</v>
      </c>
      <c r="BE1041" s="1058" t="n">
        <f aca="false">SUM(BD1041-AW1041)</f>
        <v>0</v>
      </c>
      <c r="BF1041" s="1059" t="n">
        <f aca="false">SUM(BF1042:BF1043)</f>
        <v>0</v>
      </c>
      <c r="BG1041" s="1167" t="n">
        <f aca="false">SUM(BG1042:BG1043)</f>
        <v>0</v>
      </c>
      <c r="BH1041" s="1485" t="n">
        <f aca="false">SUM(BH1042:BH1043)</f>
        <v>0</v>
      </c>
      <c r="BI1041" s="1046" t="n">
        <f aca="false">SUM(BI1042:BI1043)</f>
        <v>0</v>
      </c>
      <c r="BJ1041" s="1488"/>
      <c r="BK1041" s="1090" t="n">
        <f aca="false">SUM(BK1042:BK1043)</f>
        <v>3999952.4</v>
      </c>
      <c r="BL1041" s="1090" t="n">
        <f aca="false">SUM(BL1042:BL1043)</f>
        <v>0</v>
      </c>
      <c r="BM1041" s="1090" t="n">
        <f aca="false">SUM(BM1042:BM1043)</f>
        <v>0</v>
      </c>
      <c r="BN1041" s="1090" t="n">
        <f aca="false">SUM(BN1042:BN1043)</f>
        <v>3999952.4</v>
      </c>
      <c r="BO1041" s="1090" t="n">
        <f aca="false">SUM(BO1042:BO1043)</f>
        <v>3999952.4</v>
      </c>
      <c r="BP1041" s="1091" t="n">
        <v>0</v>
      </c>
      <c r="BQ1041" s="1090" t="e">
        <f aca="false">SUM(BQ1042:BQ1043)</f>
        <v>#REF!</v>
      </c>
      <c r="BR1041" s="1090" t="n">
        <f aca="false">SUM(BR1042:BR1043)</f>
        <v>0</v>
      </c>
      <c r="BS1041" s="1090" t="n">
        <f aca="false">SUM(BS1042:BS1043)</f>
        <v>0</v>
      </c>
      <c r="BT1041" s="1090" t="n">
        <f aca="false">SUM(BT1042:BT1043)</f>
        <v>0</v>
      </c>
      <c r="BU1041" s="1091" t="n">
        <f aca="false">SUM(BU1042:BU1043)</f>
        <v>0</v>
      </c>
      <c r="BV1041" s="1091" t="n">
        <f aca="false">SUM(BV1042:BV1043)</f>
        <v>0</v>
      </c>
      <c r="BW1041" s="1090" t="n">
        <f aca="false">SUM(BW1042:BW1043)</f>
        <v>0</v>
      </c>
      <c r="BX1041" s="1091" t="n">
        <v>0</v>
      </c>
      <c r="BY1041" s="1091" t="n">
        <f aca="false">SUM(BY1042:BY1043)</f>
        <v>0</v>
      </c>
      <c r="BZ1041" s="1142"/>
      <c r="CA1041" s="1323"/>
      <c r="CB1041" s="1323"/>
      <c r="CE1041" s="1659"/>
      <c r="CG1041" s="1158"/>
      <c r="CH1041" s="1609"/>
      <c r="CI1041" s="132"/>
    </row>
    <row r="1042" s="157" customFormat="true" ht="14.25" hidden="false" customHeight="true" outlineLevel="0" collapsed="false">
      <c r="B1042" s="926"/>
      <c r="C1042" s="978"/>
      <c r="D1042" s="979"/>
      <c r="E1042" s="1231" t="s">
        <v>843</v>
      </c>
      <c r="F1042" s="962"/>
      <c r="G1042" s="962" t="s">
        <v>1159</v>
      </c>
      <c r="H1042" s="962"/>
      <c r="I1042" s="962" t="s">
        <v>1062</v>
      </c>
      <c r="J1042" s="962" t="s">
        <v>903</v>
      </c>
      <c r="K1042" s="963"/>
      <c r="L1042" s="981"/>
      <c r="M1042" s="1126"/>
      <c r="N1042" s="1126"/>
      <c r="O1042" s="1126"/>
      <c r="P1042" s="1103"/>
      <c r="Q1042" s="1012"/>
      <c r="R1042" s="798" t="n">
        <v>511400</v>
      </c>
      <c r="S1042" s="1520" t="s">
        <v>1019</v>
      </c>
      <c r="T1042" s="1003"/>
      <c r="U1042" s="1003"/>
      <c r="V1042" s="1003"/>
      <c r="W1042" s="1003"/>
      <c r="X1042" s="959"/>
      <c r="Y1042" s="989"/>
      <c r="Z1042" s="989" t="n">
        <v>0</v>
      </c>
      <c r="AA1042" s="989" t="n">
        <v>0</v>
      </c>
      <c r="AB1042" s="1003"/>
      <c r="AC1042" s="1003"/>
      <c r="AD1042" s="989" t="n">
        <f aca="false">SUM(AA1042:AC1042)</f>
        <v>0</v>
      </c>
      <c r="AE1042" s="989" t="n">
        <v>0</v>
      </c>
      <c r="AF1042" s="1822" t="n">
        <v>0</v>
      </c>
      <c r="AG1042" s="1822" t="n">
        <v>0</v>
      </c>
      <c r="AH1042" s="1177" t="n">
        <v>0</v>
      </c>
      <c r="AI1042" s="953" t="n">
        <f aca="false">SUM(AF1042-AH1042)</f>
        <v>0</v>
      </c>
      <c r="AJ1042" s="1257"/>
      <c r="AK1042" s="1002"/>
      <c r="AL1042" s="1018"/>
      <c r="AM1042" s="1018"/>
      <c r="AN1042" s="1018"/>
      <c r="AO1042" s="989" t="n">
        <v>0</v>
      </c>
      <c r="AP1042" s="1018"/>
      <c r="AQ1042" s="1018"/>
      <c r="AR1042" s="1018"/>
      <c r="AS1042" s="995" t="n">
        <f aca="false">SUM(AR1042-AQ1042)</f>
        <v>0</v>
      </c>
      <c r="AT1042" s="1019" t="n">
        <v>0</v>
      </c>
      <c r="AU1042" s="1018" t="n">
        <v>0</v>
      </c>
      <c r="AV1042" s="1018" t="n">
        <v>0</v>
      </c>
      <c r="AW1042" s="1018" t="n">
        <v>0</v>
      </c>
      <c r="AX1042" s="1018" t="n">
        <v>0</v>
      </c>
      <c r="AY1042" s="1018" t="n">
        <v>0</v>
      </c>
      <c r="AZ1042" s="1018" t="n">
        <v>0</v>
      </c>
      <c r="BA1042" s="1018" t="n">
        <v>0</v>
      </c>
      <c r="BB1042" s="1018" t="n">
        <v>0</v>
      </c>
      <c r="BC1042" s="1018" t="n">
        <v>0</v>
      </c>
      <c r="BD1042" s="1018" t="n">
        <v>0</v>
      </c>
      <c r="BE1042" s="1058" t="n">
        <f aca="false">SUM(BD1042-AW1042)</f>
        <v>0</v>
      </c>
      <c r="BF1042" s="1058" t="n">
        <v>0</v>
      </c>
      <c r="BG1042" s="1285" t="n">
        <f aca="false">SUM(AQ1042,BC1042)</f>
        <v>0</v>
      </c>
      <c r="BH1042" s="994" t="n">
        <f aca="false">SUM(AR1042,BD1042)</f>
        <v>0</v>
      </c>
      <c r="BI1042" s="989" t="n">
        <v>0</v>
      </c>
      <c r="BJ1042" s="1415"/>
      <c r="BK1042" s="989" t="n">
        <v>0</v>
      </c>
      <c r="BL1042" s="1003"/>
      <c r="BM1042" s="1003"/>
      <c r="BN1042" s="1002" t="n">
        <f aca="false">SUM(BK1042:BM1042)</f>
        <v>0</v>
      </c>
      <c r="BO1042" s="989" t="n">
        <v>0</v>
      </c>
      <c r="BP1042" s="994" t="n">
        <v>0</v>
      </c>
      <c r="BQ1042" s="1002" t="e">
        <f aca="false">IF(SUM(#REF!/12)*$CB$5-BP1042&gt;=0,0,SUM(#REF!/12)*$CB$5-BP1042)</f>
        <v>#REF!</v>
      </c>
      <c r="BR1042" s="959"/>
      <c r="BS1042" s="989" t="n">
        <f aca="false">SUM(BH1042+BR1042)</f>
        <v>0</v>
      </c>
      <c r="BT1042" s="959"/>
      <c r="BU1042" s="1004"/>
      <c r="BV1042" s="1019"/>
      <c r="BW1042" s="1003"/>
      <c r="BX1042" s="1019" t="n">
        <v>0</v>
      </c>
      <c r="BY1042" s="1019" t="n">
        <f aca="false">SUM(BS1042,BW1042)</f>
        <v>0</v>
      </c>
      <c r="BZ1042" s="1026"/>
      <c r="CA1042" s="1007"/>
      <c r="CB1042" s="1007"/>
      <c r="CE1042" s="1027" t="n">
        <v>511400</v>
      </c>
      <c r="CG1042" s="1158" t="n">
        <v>483</v>
      </c>
      <c r="CH1042" s="1609" t="e">
        <f aca="false">SUMIF(#REF!,483000,#REF!)</f>
        <v>#REF!</v>
      </c>
      <c r="CI1042" s="132"/>
    </row>
    <row r="1043" s="157" customFormat="true" ht="15.75" hidden="false" customHeight="true" outlineLevel="0" collapsed="false">
      <c r="B1043" s="1028"/>
      <c r="C1043" s="1029"/>
      <c r="D1043" s="1030"/>
      <c r="E1043" s="1231" t="s">
        <v>843</v>
      </c>
      <c r="F1043" s="1399"/>
      <c r="G1043" s="1399" t="s">
        <v>1159</v>
      </c>
      <c r="H1043" s="1399"/>
      <c r="I1043" s="1399" t="s">
        <v>1062</v>
      </c>
      <c r="J1043" s="1399" t="s">
        <v>903</v>
      </c>
      <c r="K1043" s="1400"/>
      <c r="L1043" s="1033"/>
      <c r="M1043" s="1154"/>
      <c r="N1043" s="1154"/>
      <c r="O1043" s="1154"/>
      <c r="P1043" s="1036"/>
      <c r="Q1043" s="1037"/>
      <c r="R1043" s="802" t="n">
        <v>511300</v>
      </c>
      <c r="S1043" s="1520" t="s">
        <v>1020</v>
      </c>
      <c r="T1043" s="1043"/>
      <c r="U1043" s="1043"/>
      <c r="V1043" s="1043"/>
      <c r="W1043" s="1043"/>
      <c r="X1043" s="1125"/>
      <c r="Y1043" s="1041"/>
      <c r="Z1043" s="1041" t="n">
        <v>4000000</v>
      </c>
      <c r="AA1043" s="1041" t="n">
        <v>4000000</v>
      </c>
      <c r="AB1043" s="1043"/>
      <c r="AC1043" s="1043"/>
      <c r="AD1043" s="1041" t="n">
        <f aca="false">SUM(AA1043:AC1043)</f>
        <v>4000000</v>
      </c>
      <c r="AE1043" s="1041" t="n">
        <v>4000000</v>
      </c>
      <c r="AF1043" s="1044" t="n">
        <v>4000000</v>
      </c>
      <c r="AG1043" s="1044" t="n">
        <v>3999952.4</v>
      </c>
      <c r="AH1043" s="1041" t="n">
        <v>3999952.4</v>
      </c>
      <c r="AI1043" s="953" t="n">
        <f aca="false">SUM(AF1043-AH1043)</f>
        <v>47.6000000000931</v>
      </c>
      <c r="AJ1043" s="1269"/>
      <c r="AK1043" s="1041"/>
      <c r="AL1043" s="1047"/>
      <c r="AM1043" s="1047"/>
      <c r="AN1043" s="1047"/>
      <c r="AO1043" s="1041" t="n">
        <v>4000000</v>
      </c>
      <c r="AP1043" s="1047"/>
      <c r="AQ1043" s="1047"/>
      <c r="AR1043" s="1047"/>
      <c r="AS1043" s="995" t="n">
        <f aca="false">SUM(AR1043-AQ1043)</f>
        <v>0</v>
      </c>
      <c r="AT1043" s="1019"/>
      <c r="AU1043" s="1047"/>
      <c r="AV1043" s="1047"/>
      <c r="AW1043" s="1047"/>
      <c r="AX1043" s="1047"/>
      <c r="AY1043" s="1047"/>
      <c r="AZ1043" s="1047"/>
      <c r="BA1043" s="1047"/>
      <c r="BB1043" s="1047"/>
      <c r="BC1043" s="1047"/>
      <c r="BD1043" s="1047"/>
      <c r="BE1043" s="1058" t="n">
        <f aca="false">SUM(BD1043-AW1043)</f>
        <v>0</v>
      </c>
      <c r="BF1043" s="1131"/>
      <c r="BG1043" s="1176" t="n">
        <f aca="false">SUM(AQ1043,BC1043)</f>
        <v>0</v>
      </c>
      <c r="BH1043" s="1047" t="n">
        <f aca="false">SUM(AR1043,BD1043)</f>
        <v>0</v>
      </c>
      <c r="BI1043" s="1041"/>
      <c r="BJ1043" s="1187"/>
      <c r="BK1043" s="1041" t="n">
        <v>3999952.4</v>
      </c>
      <c r="BL1043" s="1043"/>
      <c r="BM1043" s="1043"/>
      <c r="BN1043" s="1041" t="n">
        <f aca="false">SUM(BK1043:BM1043)</f>
        <v>3999952.4</v>
      </c>
      <c r="BO1043" s="1041" t="n">
        <v>3999952.4</v>
      </c>
      <c r="BP1043" s="1047"/>
      <c r="BQ1043" s="1041" t="e">
        <f aca="false">IF(SUM(#REF!/12)*$CB$5-BP1043&gt;=0,0,SUM(#REF!/12)*$CB$5-BP1043)</f>
        <v>#REF!</v>
      </c>
      <c r="BR1043" s="1125"/>
      <c r="BS1043" s="1041" t="n">
        <f aca="false">SUM(BH1043+BR1043)</f>
        <v>0</v>
      </c>
      <c r="BT1043" s="1125"/>
      <c r="BU1043" s="1054"/>
      <c r="BV1043" s="1048"/>
      <c r="BW1043" s="1043"/>
      <c r="BX1043" s="1048" t="n">
        <v>0</v>
      </c>
      <c r="BY1043" s="1048" t="n">
        <f aca="false">SUM(BS1043,BW1043)</f>
        <v>0</v>
      </c>
      <c r="BZ1043" s="1026"/>
      <c r="CA1043" s="1007"/>
      <c r="CB1043" s="1007"/>
      <c r="CE1043" s="1027" t="n">
        <v>511300</v>
      </c>
      <c r="CG1043" s="1158" t="n">
        <v>511400</v>
      </c>
      <c r="CH1043" s="1609" t="e">
        <f aca="false">SUMIF(#REF!,511400,#REF!)</f>
        <v>#REF!</v>
      </c>
      <c r="CI1043" s="132"/>
    </row>
    <row r="1044" s="1315" customFormat="true" ht="18" hidden="false" customHeight="true" outlineLevel="0" collapsed="false">
      <c r="B1044" s="926"/>
      <c r="C1044" s="978"/>
      <c r="D1044" s="979" t="n">
        <v>24</v>
      </c>
      <c r="E1044" s="162"/>
      <c r="F1044" s="1767" t="s">
        <v>366</v>
      </c>
      <c r="G1044" s="1767"/>
      <c r="H1044" s="1767"/>
      <c r="I1044" s="1767"/>
      <c r="J1044" s="1767"/>
      <c r="K1044" s="1768"/>
      <c r="L1044" s="1980"/>
      <c r="M1044" s="1981"/>
      <c r="N1044" s="1981"/>
      <c r="O1044" s="1981"/>
      <c r="P1044" s="1103"/>
      <c r="Q1044" s="1990"/>
      <c r="R1044" s="945" t="s">
        <v>767</v>
      </c>
      <c r="S1044" s="1700" t="s">
        <v>1439</v>
      </c>
      <c r="T1044" s="1075"/>
      <c r="U1044" s="1075"/>
      <c r="V1044" s="1075"/>
      <c r="W1044" s="1075"/>
      <c r="X1044" s="1272" t="n">
        <f aca="false">SUM(X1046:X1047)</f>
        <v>0</v>
      </c>
      <c r="Y1044" s="1272" t="n">
        <f aca="false">SUM(Y1046:Y1047)</f>
        <v>0</v>
      </c>
      <c r="Z1044" s="1272" t="n">
        <f aca="false">SUM(Z1046:Z1047)</f>
        <v>2500000</v>
      </c>
      <c r="AA1044" s="1272" t="n">
        <f aca="false">SUM(AA1046:AA1047)</f>
        <v>2500000</v>
      </c>
      <c r="AB1044" s="1272" t="n">
        <f aca="false">SUM(AB1046:AB1047)</f>
        <v>0</v>
      </c>
      <c r="AC1044" s="1272" t="n">
        <f aca="false">SUM(AC1046:AC1047)</f>
        <v>0</v>
      </c>
      <c r="AD1044" s="1272" t="n">
        <f aca="false">SUM(AD1046:AD1047)</f>
        <v>2500000</v>
      </c>
      <c r="AE1044" s="1272" t="n">
        <f aca="false">SUM(AE1046:AE1047)</f>
        <v>2500000</v>
      </c>
      <c r="AF1044" s="1273" t="n">
        <f aca="false">SUM(AF1046:AF1047)</f>
        <v>2500000</v>
      </c>
      <c r="AG1044" s="1272" t="n">
        <f aca="false">SUM(AG1046:AG1047)</f>
        <v>2499909</v>
      </c>
      <c r="AH1044" s="1272" t="n">
        <f aca="false">SUM(AH1046:AH1047)</f>
        <v>2499909</v>
      </c>
      <c r="AI1044" s="1272" t="n">
        <f aca="false">SUM(AI1046:AI1047)</f>
        <v>91</v>
      </c>
      <c r="AJ1044" s="1272" t="n">
        <f aca="false">SUM(AJ1046:AJ1047)</f>
        <v>0</v>
      </c>
      <c r="AK1044" s="1272" t="n">
        <f aca="false">SUM(AK1046:AK1047)</f>
        <v>0</v>
      </c>
      <c r="AL1044" s="1274" t="n">
        <f aca="false">SUM(AL1046:AL1047)</f>
        <v>0</v>
      </c>
      <c r="AM1044" s="1274" t="n">
        <f aca="false">SUM(AM1046:AM1047)</f>
        <v>0</v>
      </c>
      <c r="AN1044" s="1274" t="n">
        <f aca="false">SUM(AN1046:AN1047)</f>
        <v>0</v>
      </c>
      <c r="AO1044" s="1272" t="n">
        <f aca="false">SUM(AO1046:AO1047)</f>
        <v>2500000</v>
      </c>
      <c r="AP1044" s="1274" t="n">
        <f aca="false">SUM(AP1046:AP1047)</f>
        <v>0</v>
      </c>
      <c r="AQ1044" s="1274" t="n">
        <f aca="false">SUM(AQ1046:AQ1047)</f>
        <v>0</v>
      </c>
      <c r="AR1044" s="1274" t="n">
        <f aca="false">SUM(AR1046:AR1047)</f>
        <v>0</v>
      </c>
      <c r="AS1044" s="995" t="n">
        <f aca="false">SUM(AR1044-AQ1044)</f>
        <v>0</v>
      </c>
      <c r="AT1044" s="1076" t="n">
        <f aca="false">SUM(AT1046:AT1047)</f>
        <v>0</v>
      </c>
      <c r="AU1044" s="1274" t="n">
        <f aca="false">SUM(AU1046:AU1047)</f>
        <v>0</v>
      </c>
      <c r="AV1044" s="1274" t="n">
        <f aca="false">SUM(AV1046:AV1047)</f>
        <v>0</v>
      </c>
      <c r="AW1044" s="1274" t="n">
        <f aca="false">SUM(AW1046:AW1047)</f>
        <v>0</v>
      </c>
      <c r="AX1044" s="1274" t="n">
        <f aca="false">SUM(AX1046:AX1047)</f>
        <v>0</v>
      </c>
      <c r="AY1044" s="1274" t="n">
        <f aca="false">SUM(AY1046:AY1047)</f>
        <v>0</v>
      </c>
      <c r="AZ1044" s="1274" t="n">
        <f aca="false">SUM(AZ1046:AZ1047)</f>
        <v>0</v>
      </c>
      <c r="BA1044" s="1274" t="n">
        <f aca="false">SUM(BA1046:BA1047)</f>
        <v>0</v>
      </c>
      <c r="BB1044" s="1274" t="n">
        <f aca="false">SUM(BB1046:BB1047)</f>
        <v>0</v>
      </c>
      <c r="BC1044" s="1274" t="n">
        <f aca="false">SUM(BC1046:BC1047)</f>
        <v>0</v>
      </c>
      <c r="BD1044" s="1274" t="n">
        <f aca="false">SUM(BD1046:BD1047)</f>
        <v>0</v>
      </c>
      <c r="BE1044" s="1058" t="n">
        <f aca="false">SUM(BD1044-AW1044)</f>
        <v>0</v>
      </c>
      <c r="BF1044" s="1077" t="n">
        <f aca="false">SUM(BF1046:BF1047)</f>
        <v>0</v>
      </c>
      <c r="BG1044" s="1542" t="n">
        <f aca="false">SUM(BG1046:BG1047)</f>
        <v>0</v>
      </c>
      <c r="BH1044" s="1580" t="n">
        <f aca="false">SUM(BH1046:BH1047)</f>
        <v>0</v>
      </c>
      <c r="BI1044" s="1581" t="n">
        <f aca="false">SUM(BI1046:BI1047)</f>
        <v>0</v>
      </c>
      <c r="BJ1044" s="1582" t="n">
        <f aca="false">SUM(BJ1046:BJ1047)</f>
        <v>0</v>
      </c>
      <c r="BK1044" s="1582" t="n">
        <f aca="false">SUM(BK1046:BK1047)</f>
        <v>2499909</v>
      </c>
      <c r="BL1044" s="1582" t="n">
        <f aca="false">SUM(BL1046:BL1047)</f>
        <v>0</v>
      </c>
      <c r="BM1044" s="1582" t="n">
        <f aca="false">SUM(BM1046:BM1047)</f>
        <v>0</v>
      </c>
      <c r="BN1044" s="1582" t="n">
        <f aca="false">SUM(BN1046:BN1047)</f>
        <v>2499909</v>
      </c>
      <c r="BO1044" s="1582" t="n">
        <f aca="false">SUM(BO1046:BO1047)</f>
        <v>2499909</v>
      </c>
      <c r="BP1044" s="1580" t="n">
        <v>0</v>
      </c>
      <c r="BQ1044" s="1582" t="e">
        <f aca="false">SUM(BQ1046:BQ1047)</f>
        <v>#REF!</v>
      </c>
      <c r="BR1044" s="1582" t="n">
        <f aca="false">SUM(BR1046:BR1047)</f>
        <v>0</v>
      </c>
      <c r="BS1044" s="1582" t="n">
        <f aca="false">SUM(BS1046:BS1047)</f>
        <v>0</v>
      </c>
      <c r="BT1044" s="1582" t="n">
        <f aca="false">SUM(BT1046:BT1047)</f>
        <v>0</v>
      </c>
      <c r="BU1044" s="1583" t="n">
        <f aca="false">SUM(BU1046:BU1047)</f>
        <v>0</v>
      </c>
      <c r="BV1044" s="1580" t="n">
        <f aca="false">SUM(BV1046:BV1047)</f>
        <v>0</v>
      </c>
      <c r="BW1044" s="1584" t="n">
        <f aca="false">SUM(BW1046:BW1047)</f>
        <v>0</v>
      </c>
      <c r="BX1044" s="1585" t="n">
        <v>0</v>
      </c>
      <c r="BY1044" s="1580" t="n">
        <f aca="false">SUM(BY1046:BY1047)</f>
        <v>0</v>
      </c>
      <c r="BZ1044" s="1225"/>
      <c r="CA1044" s="1323"/>
      <c r="CB1044" s="1323"/>
      <c r="CE1044" s="167"/>
      <c r="CG1044" s="1158" t="n">
        <v>482</v>
      </c>
      <c r="CH1044" s="1609" t="e">
        <f aca="false">SUMIF(#REF!,482000,#REF!)</f>
        <v>#REF!</v>
      </c>
      <c r="CI1044" s="132"/>
    </row>
    <row r="1045" s="1315" customFormat="true" ht="15.75" hidden="false" customHeight="true" outlineLevel="0" collapsed="false">
      <c r="B1045" s="926"/>
      <c r="C1045" s="978"/>
      <c r="D1045" s="979"/>
      <c r="E1045" s="162"/>
      <c r="F1045" s="1758"/>
      <c r="G1045" s="1758"/>
      <c r="H1045" s="1758"/>
      <c r="I1045" s="1758"/>
      <c r="J1045" s="1758"/>
      <c r="K1045" s="1759"/>
      <c r="L1045" s="964" t="n">
        <v>620</v>
      </c>
      <c r="M1045" s="965"/>
      <c r="N1045" s="965"/>
      <c r="O1045" s="965"/>
      <c r="P1045" s="933"/>
      <c r="Q1045" s="1256"/>
      <c r="R1045" s="1256"/>
      <c r="S1045" s="1402" t="s">
        <v>1060</v>
      </c>
      <c r="T1045" s="1090" t="n">
        <f aca="false">SUM(T1046:T1047)</f>
        <v>0</v>
      </c>
      <c r="U1045" s="1090" t="n">
        <f aca="false">SUM(U1046:U1047)</f>
        <v>0</v>
      </c>
      <c r="V1045" s="1090" t="n">
        <f aca="false">SUM(V1046:V1047)</f>
        <v>0</v>
      </c>
      <c r="W1045" s="1090"/>
      <c r="X1045" s="1090"/>
      <c r="Y1045" s="1090"/>
      <c r="Z1045" s="1090" t="n">
        <f aca="false">SUM(Z1046:Z1047)</f>
        <v>2500000</v>
      </c>
      <c r="AA1045" s="1090" t="n">
        <f aca="false">SUM(AA1046:AA1047)</f>
        <v>2500000</v>
      </c>
      <c r="AB1045" s="1090" t="n">
        <f aca="false">SUM(AB1046:AB1047)</f>
        <v>0</v>
      </c>
      <c r="AC1045" s="1090" t="n">
        <f aca="false">SUM(AC1046:AC1047)</f>
        <v>0</v>
      </c>
      <c r="AD1045" s="1090" t="n">
        <f aca="false">SUM(AD1046:AD1047)</f>
        <v>2500000</v>
      </c>
      <c r="AE1045" s="1090" t="n">
        <f aca="false">SUM(AE1046:AE1047)</f>
        <v>2500000</v>
      </c>
      <c r="AF1045" s="1090" t="n">
        <f aca="false">SUM(AF1046:AF1047)</f>
        <v>2500000</v>
      </c>
      <c r="AG1045" s="1090" t="n">
        <f aca="false">SUM(AG1046:AG1047)</f>
        <v>2499909</v>
      </c>
      <c r="AH1045" s="1090" t="n">
        <f aca="false">SUM(AH1046:AH1047)</f>
        <v>2499909</v>
      </c>
      <c r="AI1045" s="969" t="n">
        <f aca="false">SUM(AF1045-AH1045)</f>
        <v>91</v>
      </c>
      <c r="AJ1045" s="969"/>
      <c r="AK1045" s="1090" t="n">
        <f aca="false">SUM(AK1046:AK1047)</f>
        <v>0</v>
      </c>
      <c r="AL1045" s="1091" t="n">
        <f aca="false">SUM(AL1046:AL1047)</f>
        <v>0</v>
      </c>
      <c r="AM1045" s="1091" t="n">
        <f aca="false">SUM(AM1046:AM1047)</f>
        <v>0</v>
      </c>
      <c r="AN1045" s="1091" t="n">
        <f aca="false">SUM(AN1046:AN1047)</f>
        <v>0</v>
      </c>
      <c r="AO1045" s="1090" t="n">
        <f aca="false">SUM(AO1046:AO1047)</f>
        <v>2500000</v>
      </c>
      <c r="AP1045" s="1091" t="n">
        <f aca="false">SUM(AP1046:AP1047)</f>
        <v>0</v>
      </c>
      <c r="AQ1045" s="1091" t="n">
        <f aca="false">SUM(AQ1046:AQ1047)</f>
        <v>0</v>
      </c>
      <c r="AR1045" s="1091" t="n">
        <f aca="false">SUM(AR1046:AR1047)</f>
        <v>0</v>
      </c>
      <c r="AS1045" s="995" t="n">
        <f aca="false">SUM(AR1045-AQ1045)</f>
        <v>0</v>
      </c>
      <c r="AT1045" s="1004" t="n">
        <f aca="false">SUM(AT1046:AT1047)</f>
        <v>0</v>
      </c>
      <c r="AU1045" s="1091" t="n">
        <f aca="false">SUM(AU1046:AU1047)</f>
        <v>0</v>
      </c>
      <c r="AV1045" s="1091" t="n">
        <f aca="false">SUM(AV1046:AV1047)</f>
        <v>0</v>
      </c>
      <c r="AW1045" s="1091" t="n">
        <f aca="false">SUM(AW1046:AW1047)</f>
        <v>0</v>
      </c>
      <c r="AX1045" s="1091" t="n">
        <f aca="false">SUM(AX1046:AX1047)</f>
        <v>0</v>
      </c>
      <c r="AY1045" s="1091" t="n">
        <f aca="false">SUM(AY1046:AY1047)</f>
        <v>0</v>
      </c>
      <c r="AZ1045" s="1091" t="n">
        <f aca="false">SUM(AZ1046:AZ1047)</f>
        <v>0</v>
      </c>
      <c r="BA1045" s="1091" t="n">
        <f aca="false">SUM(BA1046:BA1047)</f>
        <v>0</v>
      </c>
      <c r="BB1045" s="1091" t="n">
        <f aca="false">SUM(BB1046:BB1047)</f>
        <v>0</v>
      </c>
      <c r="BC1045" s="1091" t="n">
        <f aca="false">SUM(BC1046:BC1047)</f>
        <v>0</v>
      </c>
      <c r="BD1045" s="1091" t="n">
        <f aca="false">SUM(BD1046:BD1047)</f>
        <v>0</v>
      </c>
      <c r="BE1045" s="1058" t="n">
        <f aca="false">SUM(BD1045-AW1045)</f>
        <v>0</v>
      </c>
      <c r="BF1045" s="1059" t="n">
        <f aca="false">SUM(BF1046:BF1047)</f>
        <v>0</v>
      </c>
      <c r="BG1045" s="1167" t="n">
        <f aca="false">SUM(BG1046:BG1047)</f>
        <v>0</v>
      </c>
      <c r="BH1045" s="1485" t="n">
        <f aca="false">SUM(BH1046:BH1047)</f>
        <v>0</v>
      </c>
      <c r="BI1045" s="1046" t="n">
        <f aca="false">SUM(BI1046:BI1047)</f>
        <v>0</v>
      </c>
      <c r="BJ1045" s="1488"/>
      <c r="BK1045" s="1090" t="n">
        <f aca="false">SUM(BK1046:BK1047)</f>
        <v>2499909</v>
      </c>
      <c r="BL1045" s="1090" t="n">
        <f aca="false">SUM(BL1046:BL1047)</f>
        <v>0</v>
      </c>
      <c r="BM1045" s="1090" t="n">
        <f aca="false">SUM(BM1046:BM1047)</f>
        <v>0</v>
      </c>
      <c r="BN1045" s="1090" t="n">
        <f aca="false">SUM(BN1046:BN1047)</f>
        <v>2499909</v>
      </c>
      <c r="BO1045" s="1090" t="n">
        <f aca="false">SUM(BO1046:BO1047)</f>
        <v>2499909</v>
      </c>
      <c r="BP1045" s="1091" t="n">
        <v>0</v>
      </c>
      <c r="BQ1045" s="1090" t="e">
        <f aca="false">SUM(BQ1046:BQ1047)</f>
        <v>#REF!</v>
      </c>
      <c r="BR1045" s="1090" t="n">
        <f aca="false">SUM(BR1046:BR1047)</f>
        <v>0</v>
      </c>
      <c r="BS1045" s="1090" t="n">
        <f aca="false">SUM(BS1046:BS1047)</f>
        <v>0</v>
      </c>
      <c r="BT1045" s="1090" t="n">
        <f aca="false">SUM(BT1046:BT1047)</f>
        <v>0</v>
      </c>
      <c r="BU1045" s="1091" t="n">
        <f aca="false">SUM(BU1046:BU1047)</f>
        <v>0</v>
      </c>
      <c r="BV1045" s="1091" t="n">
        <f aca="false">SUM(BV1046:BV1047)</f>
        <v>0</v>
      </c>
      <c r="BW1045" s="1090" t="n">
        <f aca="false">SUM(BW1046:BW1047)</f>
        <v>0</v>
      </c>
      <c r="BX1045" s="1091" t="n">
        <v>0</v>
      </c>
      <c r="BY1045" s="1091" t="n">
        <f aca="false">SUM(BY1046:BY1047)</f>
        <v>0</v>
      </c>
      <c r="BZ1045" s="1142"/>
      <c r="CA1045" s="1323"/>
      <c r="CB1045" s="1323"/>
      <c r="CE1045" s="1659"/>
      <c r="CG1045" s="1158"/>
      <c r="CH1045" s="1609"/>
      <c r="CI1045" s="132"/>
    </row>
    <row r="1046" s="157" customFormat="true" ht="15.75" hidden="false" customHeight="false" outlineLevel="0" collapsed="false">
      <c r="B1046" s="926"/>
      <c r="C1046" s="978"/>
      <c r="D1046" s="979"/>
      <c r="E1046" s="1231" t="s">
        <v>843</v>
      </c>
      <c r="F1046" s="962"/>
      <c r="G1046" s="962" t="s">
        <v>1159</v>
      </c>
      <c r="H1046" s="962"/>
      <c r="I1046" s="962" t="s">
        <v>1062</v>
      </c>
      <c r="J1046" s="962" t="s">
        <v>903</v>
      </c>
      <c r="K1046" s="963"/>
      <c r="L1046" s="981"/>
      <c r="M1046" s="1126"/>
      <c r="N1046" s="1126"/>
      <c r="O1046" s="1126"/>
      <c r="P1046" s="1103"/>
      <c r="Q1046" s="1012"/>
      <c r="R1046" s="798" t="n">
        <v>511400</v>
      </c>
      <c r="S1046" s="1520" t="s">
        <v>1019</v>
      </c>
      <c r="T1046" s="1003"/>
      <c r="U1046" s="1003"/>
      <c r="V1046" s="1003"/>
      <c r="W1046" s="1003"/>
      <c r="X1046" s="959"/>
      <c r="Y1046" s="989"/>
      <c r="Z1046" s="989" t="n">
        <v>0</v>
      </c>
      <c r="AA1046" s="989" t="n">
        <v>0</v>
      </c>
      <c r="AB1046" s="1003"/>
      <c r="AC1046" s="1003"/>
      <c r="AD1046" s="989" t="n">
        <f aca="false">SUM(AA1046:AC1046)</f>
        <v>0</v>
      </c>
      <c r="AE1046" s="989" t="n">
        <v>0</v>
      </c>
      <c r="AF1046" s="1822" t="n">
        <v>0</v>
      </c>
      <c r="AG1046" s="1822" t="n">
        <v>0</v>
      </c>
      <c r="AH1046" s="1177" t="n">
        <v>0</v>
      </c>
      <c r="AI1046" s="953" t="n">
        <f aca="false">SUM(AF1046-AH1046)</f>
        <v>0</v>
      </c>
      <c r="AJ1046" s="1257"/>
      <c r="AK1046" s="1002"/>
      <c r="AL1046" s="1018"/>
      <c r="AM1046" s="1018"/>
      <c r="AN1046" s="1018"/>
      <c r="AO1046" s="989" t="n">
        <v>0</v>
      </c>
      <c r="AP1046" s="1018"/>
      <c r="AQ1046" s="1018"/>
      <c r="AR1046" s="1018"/>
      <c r="AS1046" s="995" t="n">
        <f aca="false">SUM(AR1046-AQ1046)</f>
        <v>0</v>
      </c>
      <c r="AT1046" s="1019" t="n">
        <v>0</v>
      </c>
      <c r="AU1046" s="1018" t="n">
        <v>0</v>
      </c>
      <c r="AV1046" s="1018" t="n">
        <v>0</v>
      </c>
      <c r="AW1046" s="1018" t="n">
        <v>0</v>
      </c>
      <c r="AX1046" s="1018" t="n">
        <v>0</v>
      </c>
      <c r="AY1046" s="1018" t="n">
        <v>0</v>
      </c>
      <c r="AZ1046" s="1018" t="n">
        <v>0</v>
      </c>
      <c r="BA1046" s="1018" t="n">
        <v>0</v>
      </c>
      <c r="BB1046" s="1018" t="n">
        <v>0</v>
      </c>
      <c r="BC1046" s="1018" t="n">
        <v>0</v>
      </c>
      <c r="BD1046" s="1018" t="n">
        <v>0</v>
      </c>
      <c r="BE1046" s="1058" t="n">
        <f aca="false">SUM(BD1046-AW1046)</f>
        <v>0</v>
      </c>
      <c r="BF1046" s="1058" t="n">
        <v>0</v>
      </c>
      <c r="BG1046" s="1285" t="n">
        <f aca="false">SUM(AQ1046,BC1046)</f>
        <v>0</v>
      </c>
      <c r="BH1046" s="994" t="n">
        <f aca="false">SUM(AR1046,BD1046)</f>
        <v>0</v>
      </c>
      <c r="BI1046" s="989" t="n">
        <v>0</v>
      </c>
      <c r="BJ1046" s="1415"/>
      <c r="BK1046" s="989" t="n">
        <v>0</v>
      </c>
      <c r="BL1046" s="1003"/>
      <c r="BM1046" s="1003"/>
      <c r="BN1046" s="1002" t="n">
        <f aca="false">SUM(BK1046:BM1046)</f>
        <v>0</v>
      </c>
      <c r="BO1046" s="989" t="n">
        <v>0</v>
      </c>
      <c r="BP1046" s="994" t="n">
        <v>0</v>
      </c>
      <c r="BQ1046" s="1002" t="e">
        <f aca="false">IF(SUM(#REF!/12)*$CB$5-BP1046&gt;=0,0,SUM(#REF!/12)*$CB$5-BP1046)</f>
        <v>#REF!</v>
      </c>
      <c r="BR1046" s="959"/>
      <c r="BS1046" s="989" t="n">
        <f aca="false">SUM(BH1046+BR1046)</f>
        <v>0</v>
      </c>
      <c r="BT1046" s="959"/>
      <c r="BU1046" s="1004"/>
      <c r="BV1046" s="1019"/>
      <c r="BW1046" s="1003"/>
      <c r="BX1046" s="1019" t="n">
        <v>0</v>
      </c>
      <c r="BY1046" s="1019" t="n">
        <f aca="false">SUM(BS1046,BW1046)</f>
        <v>0</v>
      </c>
      <c r="BZ1046" s="1026"/>
      <c r="CA1046" s="1007"/>
      <c r="CB1046" s="1007"/>
      <c r="CE1046" s="1027" t="n">
        <v>511400</v>
      </c>
      <c r="CG1046" s="1158" t="n">
        <v>483</v>
      </c>
      <c r="CH1046" s="1609" t="e">
        <f aca="false">SUMIF(#REF!,483000,#REF!)</f>
        <v>#REF!</v>
      </c>
      <c r="CI1046" s="132"/>
    </row>
    <row r="1047" s="157" customFormat="true" ht="15.75" hidden="false" customHeight="true" outlineLevel="0" collapsed="false">
      <c r="B1047" s="1028"/>
      <c r="C1047" s="1029"/>
      <c r="D1047" s="1030"/>
      <c r="E1047" s="1231" t="s">
        <v>843</v>
      </c>
      <c r="F1047" s="1399"/>
      <c r="G1047" s="1399" t="s">
        <v>1159</v>
      </c>
      <c r="H1047" s="1399"/>
      <c r="I1047" s="1399" t="s">
        <v>1062</v>
      </c>
      <c r="J1047" s="1399" t="s">
        <v>903</v>
      </c>
      <c r="K1047" s="1400"/>
      <c r="L1047" s="1033"/>
      <c r="M1047" s="1154"/>
      <c r="N1047" s="1154"/>
      <c r="O1047" s="1154"/>
      <c r="P1047" s="1332"/>
      <c r="Q1047" s="1037"/>
      <c r="R1047" s="802" t="n">
        <v>511300</v>
      </c>
      <c r="S1047" s="1520" t="s">
        <v>1020</v>
      </c>
      <c r="T1047" s="1043"/>
      <c r="U1047" s="1043"/>
      <c r="V1047" s="1043"/>
      <c r="W1047" s="1043"/>
      <c r="X1047" s="1125"/>
      <c r="Y1047" s="1041"/>
      <c r="Z1047" s="1041" t="n">
        <v>2500000</v>
      </c>
      <c r="AA1047" s="1041" t="n">
        <v>2500000</v>
      </c>
      <c r="AB1047" s="1043"/>
      <c r="AC1047" s="1043"/>
      <c r="AD1047" s="1041" t="n">
        <f aca="false">SUM(AA1047:AC1047)</f>
        <v>2500000</v>
      </c>
      <c r="AE1047" s="1044" t="n">
        <v>2500000</v>
      </c>
      <c r="AF1047" s="1044" t="n">
        <v>2500000</v>
      </c>
      <c r="AG1047" s="1044" t="n">
        <v>2499909</v>
      </c>
      <c r="AH1047" s="1041" t="n">
        <v>2499909</v>
      </c>
      <c r="AI1047" s="953" t="n">
        <f aca="false">SUM(AF1047-AH1047)</f>
        <v>91</v>
      </c>
      <c r="AJ1047" s="1269"/>
      <c r="AK1047" s="1041"/>
      <c r="AL1047" s="1047"/>
      <c r="AM1047" s="1047"/>
      <c r="AN1047" s="1047"/>
      <c r="AO1047" s="1041" t="n">
        <v>2500000</v>
      </c>
      <c r="AP1047" s="1047"/>
      <c r="AQ1047" s="1047"/>
      <c r="AR1047" s="1047"/>
      <c r="AS1047" s="995" t="n">
        <f aca="false">SUM(AR1047-AQ1047)</f>
        <v>0</v>
      </c>
      <c r="AT1047" s="1019"/>
      <c r="AU1047" s="1047"/>
      <c r="AV1047" s="1047"/>
      <c r="AW1047" s="1047"/>
      <c r="AX1047" s="1047"/>
      <c r="AY1047" s="1047"/>
      <c r="AZ1047" s="1047"/>
      <c r="BA1047" s="1047"/>
      <c r="BB1047" s="1047"/>
      <c r="BC1047" s="1047"/>
      <c r="BD1047" s="1047"/>
      <c r="BE1047" s="1058" t="n">
        <f aca="false">SUM(BD1047-AW1047)</f>
        <v>0</v>
      </c>
      <c r="BF1047" s="1131"/>
      <c r="BG1047" s="1176" t="n">
        <f aca="false">SUM(AQ1047,BC1047)</f>
        <v>0</v>
      </c>
      <c r="BH1047" s="1047" t="n">
        <f aca="false">SUM(AR1047,BD1047)</f>
        <v>0</v>
      </c>
      <c r="BI1047" s="1041"/>
      <c r="BJ1047" s="1187"/>
      <c r="BK1047" s="1041" t="n">
        <v>2499909</v>
      </c>
      <c r="BL1047" s="1043"/>
      <c r="BM1047" s="1043"/>
      <c r="BN1047" s="1041" t="n">
        <f aca="false">SUM(BK1047:BM1047)</f>
        <v>2499909</v>
      </c>
      <c r="BO1047" s="1041" t="n">
        <v>2499909</v>
      </c>
      <c r="BP1047" s="1047"/>
      <c r="BQ1047" s="1041" t="e">
        <f aca="false">IF(SUM(#REF!/12)*$CB$5-BP1047&gt;=0,0,SUM(#REF!/12)*$CB$5-BP1047)</f>
        <v>#REF!</v>
      </c>
      <c r="BR1047" s="1125"/>
      <c r="BS1047" s="1041" t="n">
        <f aca="false">SUM(BH1047+BR1047)</f>
        <v>0</v>
      </c>
      <c r="BT1047" s="1125"/>
      <c r="BU1047" s="1054"/>
      <c r="BV1047" s="1048"/>
      <c r="BW1047" s="1043"/>
      <c r="BX1047" s="1048" t="n">
        <v>0</v>
      </c>
      <c r="BY1047" s="1048" t="n">
        <f aca="false">SUM(BS1047,BW1047)</f>
        <v>0</v>
      </c>
      <c r="BZ1047" s="1026"/>
      <c r="CA1047" s="1007"/>
      <c r="CB1047" s="1007"/>
      <c r="CE1047" s="1027" t="n">
        <v>511300</v>
      </c>
      <c r="CG1047" s="1158" t="n">
        <v>511400</v>
      </c>
      <c r="CH1047" s="1609" t="e">
        <f aca="false">SUMIF(#REF!,511400,#REF!)</f>
        <v>#REF!</v>
      </c>
      <c r="CI1047" s="132"/>
    </row>
    <row r="1048" s="1315" customFormat="true" ht="21.75" hidden="false" customHeight="true" outlineLevel="0" collapsed="false">
      <c r="B1048" s="926"/>
      <c r="C1048" s="978"/>
      <c r="D1048" s="979" t="n">
        <v>25</v>
      </c>
      <c r="E1048" s="162"/>
      <c r="F1048" s="1767" t="s">
        <v>367</v>
      </c>
      <c r="G1048" s="1767"/>
      <c r="H1048" s="1767"/>
      <c r="I1048" s="1767"/>
      <c r="J1048" s="1767"/>
      <c r="K1048" s="1768"/>
      <c r="L1048" s="1980"/>
      <c r="M1048" s="1981"/>
      <c r="N1048" s="1981"/>
      <c r="O1048" s="1981"/>
      <c r="P1048" s="1103"/>
      <c r="Q1048" s="1987"/>
      <c r="R1048" s="945" t="s">
        <v>767</v>
      </c>
      <c r="S1048" s="1700" t="s">
        <v>1440</v>
      </c>
      <c r="T1048" s="1075"/>
      <c r="U1048" s="1075"/>
      <c r="V1048" s="1075"/>
      <c r="W1048" s="1075"/>
      <c r="X1048" s="1272" t="n">
        <f aca="false">SUM(X1050:X1051)</f>
        <v>0</v>
      </c>
      <c r="Y1048" s="1272" t="n">
        <f aca="false">SUM(Y1050:Y1051)</f>
        <v>0</v>
      </c>
      <c r="Z1048" s="1272" t="n">
        <f aca="false">SUM(Z1050:Z1051)</f>
        <v>4000000</v>
      </c>
      <c r="AA1048" s="1272" t="n">
        <f aca="false">SUM(AA1050:AA1051)</f>
        <v>4000000</v>
      </c>
      <c r="AB1048" s="1272" t="n">
        <f aca="false">SUM(AB1050:AB1051)</f>
        <v>0</v>
      </c>
      <c r="AC1048" s="1272" t="n">
        <f aca="false">SUM(AC1050:AC1051)</f>
        <v>0</v>
      </c>
      <c r="AD1048" s="1272" t="n">
        <f aca="false">SUM(AD1050:AD1051)</f>
        <v>4000000</v>
      </c>
      <c r="AE1048" s="1272" t="n">
        <f aca="false">SUM(AE1050:AE1051)</f>
        <v>4000000</v>
      </c>
      <c r="AF1048" s="1272" t="n">
        <f aca="false">SUM(AF1050:AF1051)</f>
        <v>4000000</v>
      </c>
      <c r="AG1048" s="1272" t="n">
        <f aca="false">SUM(AG1050:AG1051)</f>
        <v>3999774</v>
      </c>
      <c r="AH1048" s="1272" t="n">
        <f aca="false">SUM(AH1050:AH1051)</f>
        <v>3999774</v>
      </c>
      <c r="AI1048" s="1272" t="n">
        <f aca="false">SUM(AI1050:AI1051)</f>
        <v>226</v>
      </c>
      <c r="AJ1048" s="1272" t="n">
        <f aca="false">SUM(AJ1050:AJ1051)</f>
        <v>0</v>
      </c>
      <c r="AK1048" s="1272" t="n">
        <f aca="false">SUM(AK1050:AK1051)</f>
        <v>0</v>
      </c>
      <c r="AL1048" s="1274" t="n">
        <f aca="false">SUM(AL1050:AL1051)</f>
        <v>0</v>
      </c>
      <c r="AM1048" s="1274" t="n">
        <f aca="false">SUM(AM1050:AM1051)</f>
        <v>0</v>
      </c>
      <c r="AN1048" s="1274" t="n">
        <f aca="false">SUM(AN1050:AN1051)</f>
        <v>0</v>
      </c>
      <c r="AO1048" s="1272" t="n">
        <f aca="false">SUM(AO1050:AO1051)</f>
        <v>4000000</v>
      </c>
      <c r="AP1048" s="1274" t="n">
        <f aca="false">SUM(AP1050:AP1051)</f>
        <v>0</v>
      </c>
      <c r="AQ1048" s="1274" t="n">
        <f aca="false">SUM(AQ1050:AQ1051)</f>
        <v>0</v>
      </c>
      <c r="AR1048" s="1274" t="n">
        <f aca="false">SUM(AR1050:AR1051)</f>
        <v>0</v>
      </c>
      <c r="AS1048" s="995" t="n">
        <f aca="false">SUM(AR1048-AQ1048)</f>
        <v>0</v>
      </c>
      <c r="AT1048" s="1076" t="n">
        <f aca="false">SUM(AT1050:AT1051)</f>
        <v>0</v>
      </c>
      <c r="AU1048" s="1274" t="n">
        <f aca="false">SUM(AU1050:AU1051)</f>
        <v>0</v>
      </c>
      <c r="AV1048" s="1274" t="n">
        <f aca="false">SUM(AV1050:AV1051)</f>
        <v>0</v>
      </c>
      <c r="AW1048" s="1274" t="n">
        <f aca="false">SUM(AW1050:AW1051)</f>
        <v>0</v>
      </c>
      <c r="AX1048" s="1274" t="n">
        <f aca="false">SUM(AX1050:AX1051)</f>
        <v>0</v>
      </c>
      <c r="AY1048" s="1274" t="n">
        <f aca="false">SUM(AY1050:AY1051)</f>
        <v>0</v>
      </c>
      <c r="AZ1048" s="1274" t="n">
        <f aca="false">SUM(AZ1050:AZ1051)</f>
        <v>0</v>
      </c>
      <c r="BA1048" s="1274" t="n">
        <f aca="false">SUM(BA1050:BA1051)</f>
        <v>0</v>
      </c>
      <c r="BB1048" s="1274" t="n">
        <f aca="false">SUM(BB1050:BB1051)</f>
        <v>0</v>
      </c>
      <c r="BC1048" s="1274" t="n">
        <f aca="false">SUM(BC1050:BC1051)</f>
        <v>0</v>
      </c>
      <c r="BD1048" s="1274" t="n">
        <f aca="false">SUM(BD1050:BD1051)</f>
        <v>0</v>
      </c>
      <c r="BE1048" s="1058" t="n">
        <f aca="false">SUM(BD1048-AW1048)</f>
        <v>0</v>
      </c>
      <c r="BF1048" s="1077" t="n">
        <f aca="false">SUM(BF1050:BF1051)</f>
        <v>0</v>
      </c>
      <c r="BG1048" s="1542" t="n">
        <f aca="false">SUM(BG1050:BG1051)</f>
        <v>0</v>
      </c>
      <c r="BH1048" s="1580" t="n">
        <f aca="false">SUM(BH1050:BH1051)</f>
        <v>0</v>
      </c>
      <c r="BI1048" s="1581" t="n">
        <f aca="false">SUM(BI1050:BI1051)</f>
        <v>0</v>
      </c>
      <c r="BJ1048" s="1582" t="n">
        <f aca="false">SUM(BJ1050:BJ1051)</f>
        <v>0</v>
      </c>
      <c r="BK1048" s="1582" t="n">
        <f aca="false">SUM(BK1050:BK1051)</f>
        <v>3999774</v>
      </c>
      <c r="BL1048" s="1582" t="n">
        <f aca="false">SUM(BL1050:BL1051)</f>
        <v>0</v>
      </c>
      <c r="BM1048" s="1582" t="n">
        <f aca="false">SUM(BM1050:BM1051)</f>
        <v>0</v>
      </c>
      <c r="BN1048" s="1582" t="n">
        <f aca="false">SUM(BN1050:BN1051)</f>
        <v>3999774</v>
      </c>
      <c r="BO1048" s="1582" t="n">
        <f aca="false">SUM(BO1050:BO1051)</f>
        <v>3999774</v>
      </c>
      <c r="BP1048" s="1580" t="n">
        <v>0</v>
      </c>
      <c r="BQ1048" s="1582" t="e">
        <f aca="false">SUM(BQ1050:BQ1051)</f>
        <v>#REF!</v>
      </c>
      <c r="BR1048" s="1582" t="n">
        <f aca="false">SUM(BR1050:BR1051)</f>
        <v>0</v>
      </c>
      <c r="BS1048" s="1582" t="n">
        <f aca="false">SUM(BS1050:BS1051)</f>
        <v>0</v>
      </c>
      <c r="BT1048" s="1582" t="n">
        <f aca="false">SUM(BT1050:BT1051)</f>
        <v>0</v>
      </c>
      <c r="BU1048" s="1583" t="n">
        <f aca="false">SUM(BU1050:BU1051)</f>
        <v>0</v>
      </c>
      <c r="BV1048" s="1580" t="n">
        <f aca="false">SUM(BV1050:BV1051)</f>
        <v>0</v>
      </c>
      <c r="BW1048" s="1584" t="n">
        <f aca="false">SUM(BW1050:BW1051)</f>
        <v>0</v>
      </c>
      <c r="BX1048" s="1585" t="n">
        <v>0</v>
      </c>
      <c r="BY1048" s="1580" t="n">
        <f aca="false">SUM(BY1050:BY1051)</f>
        <v>0</v>
      </c>
      <c r="BZ1048" s="1225"/>
      <c r="CA1048" s="1323"/>
      <c r="CB1048" s="1323"/>
      <c r="CE1048" s="167"/>
      <c r="CG1048" s="1158" t="n">
        <v>482</v>
      </c>
      <c r="CH1048" s="1609" t="e">
        <f aca="false">SUMIF(#REF!,482000,#REF!)</f>
        <v>#REF!</v>
      </c>
      <c r="CI1048" s="132"/>
    </row>
    <row r="1049" s="1315" customFormat="true" ht="15.75" hidden="false" customHeight="true" outlineLevel="0" collapsed="false">
      <c r="B1049" s="926"/>
      <c r="C1049" s="978"/>
      <c r="D1049" s="979"/>
      <c r="E1049" s="162"/>
      <c r="F1049" s="1758"/>
      <c r="G1049" s="1758"/>
      <c r="H1049" s="1758"/>
      <c r="I1049" s="1758"/>
      <c r="J1049" s="1758"/>
      <c r="K1049" s="1759"/>
      <c r="L1049" s="964" t="n">
        <v>620</v>
      </c>
      <c r="M1049" s="965"/>
      <c r="N1049" s="965"/>
      <c r="O1049" s="965"/>
      <c r="P1049" s="933"/>
      <c r="Q1049" s="1256"/>
      <c r="R1049" s="1256"/>
      <c r="S1049" s="1402" t="s">
        <v>1060</v>
      </c>
      <c r="T1049" s="1090" t="n">
        <f aca="false">SUM(T1050:T1051)</f>
        <v>0</v>
      </c>
      <c r="U1049" s="1090" t="n">
        <f aca="false">SUM(U1050:U1051)</f>
        <v>0</v>
      </c>
      <c r="V1049" s="1090" t="n">
        <f aca="false">SUM(V1050:V1051)</f>
        <v>0</v>
      </c>
      <c r="W1049" s="1090"/>
      <c r="X1049" s="1090"/>
      <c r="Y1049" s="1090"/>
      <c r="Z1049" s="1090" t="n">
        <f aca="false">SUM(Z1050:Z1051)</f>
        <v>4000000</v>
      </c>
      <c r="AA1049" s="1090" t="n">
        <f aca="false">SUM(AA1050:AA1051)</f>
        <v>4000000</v>
      </c>
      <c r="AB1049" s="1090" t="n">
        <f aca="false">SUM(AB1050:AB1051)</f>
        <v>0</v>
      </c>
      <c r="AC1049" s="1090" t="n">
        <f aca="false">SUM(AC1050:AC1051)</f>
        <v>0</v>
      </c>
      <c r="AD1049" s="1090" t="n">
        <f aca="false">SUM(AD1050:AD1051)</f>
        <v>4000000</v>
      </c>
      <c r="AE1049" s="1090" t="n">
        <f aca="false">SUM(AE1050:AE1051)</f>
        <v>4000000</v>
      </c>
      <c r="AF1049" s="1090" t="n">
        <f aca="false">SUM(AF1050:AF1051)</f>
        <v>4000000</v>
      </c>
      <c r="AG1049" s="1090" t="n">
        <f aca="false">SUM(AG1050:AG1051)</f>
        <v>3999774</v>
      </c>
      <c r="AH1049" s="1090" t="n">
        <f aca="false">SUM(AH1050:AH1051)</f>
        <v>3999774</v>
      </c>
      <c r="AI1049" s="969" t="n">
        <f aca="false">SUM(AF1049-AH1049)</f>
        <v>226</v>
      </c>
      <c r="AJ1049" s="969"/>
      <c r="AK1049" s="1090" t="n">
        <f aca="false">SUM(AK1050:AK1051)</f>
        <v>0</v>
      </c>
      <c r="AL1049" s="1091" t="n">
        <f aca="false">SUM(AL1050:AL1051)</f>
        <v>0</v>
      </c>
      <c r="AM1049" s="1091" t="n">
        <f aca="false">SUM(AM1050:AM1051)</f>
        <v>0</v>
      </c>
      <c r="AN1049" s="1091" t="n">
        <f aca="false">SUM(AN1050:AN1051)</f>
        <v>0</v>
      </c>
      <c r="AO1049" s="1090" t="n">
        <f aca="false">SUM(AO1050:AO1051)</f>
        <v>4000000</v>
      </c>
      <c r="AP1049" s="1091" t="n">
        <f aca="false">SUM(AP1050:AP1051)</f>
        <v>0</v>
      </c>
      <c r="AQ1049" s="1091" t="n">
        <f aca="false">SUM(AQ1050:AQ1051)</f>
        <v>0</v>
      </c>
      <c r="AR1049" s="1091" t="n">
        <f aca="false">SUM(AR1050:AR1051)</f>
        <v>0</v>
      </c>
      <c r="AS1049" s="995" t="n">
        <f aca="false">SUM(AR1049-AQ1049)</f>
        <v>0</v>
      </c>
      <c r="AT1049" s="1004" t="n">
        <f aca="false">SUM(AT1050:AT1051)</f>
        <v>0</v>
      </c>
      <c r="AU1049" s="1091" t="n">
        <f aca="false">SUM(AU1050:AU1051)</f>
        <v>0</v>
      </c>
      <c r="AV1049" s="1091" t="n">
        <f aca="false">SUM(AV1050:AV1051)</f>
        <v>0</v>
      </c>
      <c r="AW1049" s="1091" t="n">
        <f aca="false">SUM(AW1050:AW1051)</f>
        <v>0</v>
      </c>
      <c r="AX1049" s="1091" t="n">
        <f aca="false">SUM(AX1050:AX1051)</f>
        <v>0</v>
      </c>
      <c r="AY1049" s="1091" t="n">
        <f aca="false">SUM(AY1050:AY1051)</f>
        <v>0</v>
      </c>
      <c r="AZ1049" s="1091" t="n">
        <f aca="false">SUM(AZ1050:AZ1051)</f>
        <v>0</v>
      </c>
      <c r="BA1049" s="1091" t="n">
        <f aca="false">SUM(BA1050:BA1051)</f>
        <v>0</v>
      </c>
      <c r="BB1049" s="1091" t="n">
        <f aca="false">SUM(BB1050:BB1051)</f>
        <v>0</v>
      </c>
      <c r="BC1049" s="1091" t="n">
        <f aca="false">SUM(BC1050:BC1051)</f>
        <v>0</v>
      </c>
      <c r="BD1049" s="1091" t="n">
        <f aca="false">SUM(BD1050:BD1051)</f>
        <v>0</v>
      </c>
      <c r="BE1049" s="1058" t="n">
        <f aca="false">SUM(BD1049-AW1049)</f>
        <v>0</v>
      </c>
      <c r="BF1049" s="1059" t="n">
        <f aca="false">SUM(BF1050:BF1051)</f>
        <v>0</v>
      </c>
      <c r="BG1049" s="1167" t="n">
        <f aca="false">SUM(BG1050:BG1051)</f>
        <v>0</v>
      </c>
      <c r="BH1049" s="1485" t="n">
        <f aca="false">SUM(BH1050:BH1051)</f>
        <v>0</v>
      </c>
      <c r="BI1049" s="1046" t="n">
        <f aca="false">SUM(BI1050:BI1051)</f>
        <v>0</v>
      </c>
      <c r="BJ1049" s="1488"/>
      <c r="BK1049" s="1090" t="n">
        <f aca="false">SUM(BK1050:BK1051)</f>
        <v>3999774</v>
      </c>
      <c r="BL1049" s="1090" t="n">
        <f aca="false">SUM(BL1050:BL1051)</f>
        <v>0</v>
      </c>
      <c r="BM1049" s="1090" t="n">
        <f aca="false">SUM(BM1050:BM1051)</f>
        <v>0</v>
      </c>
      <c r="BN1049" s="1090" t="n">
        <f aca="false">SUM(BN1050:BN1051)</f>
        <v>3999774</v>
      </c>
      <c r="BO1049" s="1090" t="n">
        <f aca="false">SUM(BO1050:BO1051)</f>
        <v>3999774</v>
      </c>
      <c r="BP1049" s="1091" t="n">
        <v>0</v>
      </c>
      <c r="BQ1049" s="1090" t="e">
        <f aca="false">SUM(BQ1050:BQ1051)</f>
        <v>#REF!</v>
      </c>
      <c r="BR1049" s="1090" t="n">
        <f aca="false">SUM(BR1050:BR1051)</f>
        <v>0</v>
      </c>
      <c r="BS1049" s="1090" t="n">
        <f aca="false">SUM(BS1050:BS1051)</f>
        <v>0</v>
      </c>
      <c r="BT1049" s="1090" t="n">
        <f aca="false">SUM(BT1050:BT1051)</f>
        <v>0</v>
      </c>
      <c r="BU1049" s="1091" t="n">
        <f aca="false">SUM(BU1050:BU1051)</f>
        <v>0</v>
      </c>
      <c r="BV1049" s="1091" t="n">
        <f aca="false">SUM(BV1050:BV1051)</f>
        <v>0</v>
      </c>
      <c r="BW1049" s="1090" t="n">
        <f aca="false">SUM(BW1050:BW1051)</f>
        <v>0</v>
      </c>
      <c r="BX1049" s="1091" t="n">
        <v>0</v>
      </c>
      <c r="BY1049" s="1091" t="n">
        <f aca="false">SUM(BY1050:BY1051)</f>
        <v>0</v>
      </c>
      <c r="BZ1049" s="1142"/>
      <c r="CA1049" s="1323"/>
      <c r="CB1049" s="1323"/>
      <c r="CE1049" s="1659"/>
      <c r="CG1049" s="1158"/>
      <c r="CH1049" s="1609"/>
      <c r="CI1049" s="132"/>
    </row>
    <row r="1050" s="157" customFormat="true" ht="15.75" hidden="false" customHeight="false" outlineLevel="0" collapsed="false">
      <c r="B1050" s="926"/>
      <c r="C1050" s="978"/>
      <c r="D1050" s="979"/>
      <c r="E1050" s="1231" t="s">
        <v>843</v>
      </c>
      <c r="F1050" s="962"/>
      <c r="G1050" s="962" t="s">
        <v>1159</v>
      </c>
      <c r="H1050" s="962"/>
      <c r="I1050" s="962" t="s">
        <v>1062</v>
      </c>
      <c r="J1050" s="962" t="s">
        <v>903</v>
      </c>
      <c r="K1050" s="963"/>
      <c r="L1050" s="981"/>
      <c r="M1050" s="1126"/>
      <c r="N1050" s="1126"/>
      <c r="O1050" s="1126"/>
      <c r="P1050" s="1103"/>
      <c r="Q1050" s="1012"/>
      <c r="R1050" s="798" t="n">
        <v>511400</v>
      </c>
      <c r="S1050" s="1520" t="s">
        <v>1019</v>
      </c>
      <c r="T1050" s="1003"/>
      <c r="U1050" s="1003"/>
      <c r="V1050" s="1003"/>
      <c r="W1050" s="1003"/>
      <c r="X1050" s="959"/>
      <c r="Y1050" s="989"/>
      <c r="Z1050" s="989" t="n">
        <v>0</v>
      </c>
      <c r="AA1050" s="989" t="n">
        <v>0</v>
      </c>
      <c r="AB1050" s="1003"/>
      <c r="AC1050" s="1003"/>
      <c r="AD1050" s="989" t="n">
        <f aca="false">SUM(AA1050:AC1050)</f>
        <v>0</v>
      </c>
      <c r="AE1050" s="989" t="n">
        <v>0</v>
      </c>
      <c r="AF1050" s="1822" t="n">
        <v>0</v>
      </c>
      <c r="AG1050" s="1822" t="n">
        <v>0</v>
      </c>
      <c r="AH1050" s="1177" t="n">
        <v>0</v>
      </c>
      <c r="AI1050" s="953" t="n">
        <f aca="false">SUM(AF1050-AH1050)</f>
        <v>0</v>
      </c>
      <c r="AJ1050" s="1257"/>
      <c r="AK1050" s="1002"/>
      <c r="AL1050" s="1018"/>
      <c r="AM1050" s="1018"/>
      <c r="AN1050" s="1018"/>
      <c r="AO1050" s="989" t="n">
        <v>0</v>
      </c>
      <c r="AP1050" s="1018"/>
      <c r="AQ1050" s="1018"/>
      <c r="AR1050" s="1018"/>
      <c r="AS1050" s="995" t="n">
        <f aca="false">SUM(AR1050-AQ1050)</f>
        <v>0</v>
      </c>
      <c r="AT1050" s="1019" t="n">
        <v>0</v>
      </c>
      <c r="AU1050" s="1018" t="n">
        <v>0</v>
      </c>
      <c r="AV1050" s="1018" t="n">
        <v>0</v>
      </c>
      <c r="AW1050" s="1018" t="n">
        <v>0</v>
      </c>
      <c r="AX1050" s="1018" t="n">
        <v>0</v>
      </c>
      <c r="AY1050" s="1018" t="n">
        <v>0</v>
      </c>
      <c r="AZ1050" s="1018" t="n">
        <v>0</v>
      </c>
      <c r="BA1050" s="1018" t="n">
        <v>0</v>
      </c>
      <c r="BB1050" s="1018" t="n">
        <v>0</v>
      </c>
      <c r="BC1050" s="1018" t="n">
        <v>0</v>
      </c>
      <c r="BD1050" s="1018" t="n">
        <v>0</v>
      </c>
      <c r="BE1050" s="1058" t="n">
        <f aca="false">SUM(BD1050-AW1050)</f>
        <v>0</v>
      </c>
      <c r="BF1050" s="1058" t="n">
        <v>0</v>
      </c>
      <c r="BG1050" s="1285" t="n">
        <f aca="false">SUM(AQ1050,BC1050)</f>
        <v>0</v>
      </c>
      <c r="BH1050" s="994" t="n">
        <f aca="false">SUM(AR1050,BD1050)</f>
        <v>0</v>
      </c>
      <c r="BI1050" s="989" t="n">
        <v>0</v>
      </c>
      <c r="BJ1050" s="1415"/>
      <c r="BK1050" s="989" t="n">
        <v>0</v>
      </c>
      <c r="BL1050" s="1003"/>
      <c r="BM1050" s="1003"/>
      <c r="BN1050" s="1002" t="n">
        <f aca="false">SUM(BK1050:BM1050)</f>
        <v>0</v>
      </c>
      <c r="BO1050" s="989" t="n">
        <v>0</v>
      </c>
      <c r="BP1050" s="994" t="n">
        <v>0</v>
      </c>
      <c r="BQ1050" s="1002" t="e">
        <f aca="false">IF(SUM(#REF!/12)*$CB$5-BP1050&gt;=0,0,SUM(#REF!/12)*$CB$5-BP1050)</f>
        <v>#REF!</v>
      </c>
      <c r="BR1050" s="959"/>
      <c r="BS1050" s="989" t="n">
        <f aca="false">SUM(BH1050+BR1050)</f>
        <v>0</v>
      </c>
      <c r="BT1050" s="959"/>
      <c r="BU1050" s="1004"/>
      <c r="BV1050" s="1019"/>
      <c r="BW1050" s="1003"/>
      <c r="BX1050" s="1019" t="n">
        <v>0</v>
      </c>
      <c r="BY1050" s="1019" t="n">
        <f aca="false">SUM(BS1050,BW1050)</f>
        <v>0</v>
      </c>
      <c r="BZ1050" s="1026"/>
      <c r="CA1050" s="1007"/>
      <c r="CB1050" s="1007"/>
      <c r="CE1050" s="1027" t="n">
        <v>511400</v>
      </c>
      <c r="CG1050" s="1158" t="n">
        <v>483</v>
      </c>
      <c r="CH1050" s="1609" t="e">
        <f aca="false">SUMIF(#REF!,483000,#REF!)</f>
        <v>#REF!</v>
      </c>
      <c r="CI1050" s="132"/>
    </row>
    <row r="1051" s="157" customFormat="true" ht="15.75" hidden="false" customHeight="true" outlineLevel="0" collapsed="false">
      <c r="B1051" s="1028"/>
      <c r="C1051" s="1029"/>
      <c r="D1051" s="1030"/>
      <c r="E1051" s="1231" t="s">
        <v>843</v>
      </c>
      <c r="F1051" s="1399"/>
      <c r="G1051" s="1399" t="s">
        <v>1159</v>
      </c>
      <c r="H1051" s="1399"/>
      <c r="I1051" s="1399" t="s">
        <v>1062</v>
      </c>
      <c r="J1051" s="1399" t="s">
        <v>903</v>
      </c>
      <c r="K1051" s="1400"/>
      <c r="L1051" s="1033"/>
      <c r="M1051" s="1154"/>
      <c r="N1051" s="1154"/>
      <c r="O1051" s="1154"/>
      <c r="P1051" s="1036"/>
      <c r="Q1051" s="1037"/>
      <c r="R1051" s="802" t="n">
        <v>511300</v>
      </c>
      <c r="S1051" s="1520" t="s">
        <v>1020</v>
      </c>
      <c r="T1051" s="1043"/>
      <c r="U1051" s="1043"/>
      <c r="V1051" s="1043"/>
      <c r="W1051" s="1043"/>
      <c r="X1051" s="1125"/>
      <c r="Y1051" s="1041"/>
      <c r="Z1051" s="1041" t="n">
        <v>4000000</v>
      </c>
      <c r="AA1051" s="1041" t="n">
        <v>4000000</v>
      </c>
      <c r="AB1051" s="1043"/>
      <c r="AC1051" s="1043"/>
      <c r="AD1051" s="1041" t="n">
        <f aca="false">SUM(AA1051:AC1051)</f>
        <v>4000000</v>
      </c>
      <c r="AE1051" s="1041" t="n">
        <v>4000000</v>
      </c>
      <c r="AF1051" s="1044" t="n">
        <v>4000000</v>
      </c>
      <c r="AG1051" s="1044" t="n">
        <v>3999774</v>
      </c>
      <c r="AH1051" s="1041" t="n">
        <v>3999774</v>
      </c>
      <c r="AI1051" s="953" t="n">
        <f aca="false">SUM(AF1051-AH1051)</f>
        <v>226</v>
      </c>
      <c r="AJ1051" s="1269"/>
      <c r="AK1051" s="1041"/>
      <c r="AL1051" s="1047"/>
      <c r="AM1051" s="1047"/>
      <c r="AN1051" s="1047"/>
      <c r="AO1051" s="1041" t="n">
        <v>4000000</v>
      </c>
      <c r="AP1051" s="1047"/>
      <c r="AQ1051" s="1047"/>
      <c r="AR1051" s="1047"/>
      <c r="AS1051" s="995" t="n">
        <f aca="false">SUM(AR1051-AQ1051)</f>
        <v>0</v>
      </c>
      <c r="AT1051" s="1019"/>
      <c r="AU1051" s="1047"/>
      <c r="AV1051" s="1047"/>
      <c r="AW1051" s="1047"/>
      <c r="AX1051" s="1047"/>
      <c r="AY1051" s="1047"/>
      <c r="AZ1051" s="1047"/>
      <c r="BA1051" s="1047"/>
      <c r="BB1051" s="1047"/>
      <c r="BC1051" s="1047"/>
      <c r="BD1051" s="1047"/>
      <c r="BE1051" s="1058" t="n">
        <f aca="false">SUM(BD1051-AW1051)</f>
        <v>0</v>
      </c>
      <c r="BF1051" s="1131"/>
      <c r="BG1051" s="1176" t="n">
        <f aca="false">SUM(AQ1051,BC1051)</f>
        <v>0</v>
      </c>
      <c r="BH1051" s="1047" t="n">
        <f aca="false">SUM(AR1051,BD1051)</f>
        <v>0</v>
      </c>
      <c r="BI1051" s="1041"/>
      <c r="BJ1051" s="1187"/>
      <c r="BK1051" s="1041" t="n">
        <v>3999774</v>
      </c>
      <c r="BL1051" s="1043"/>
      <c r="BM1051" s="1043"/>
      <c r="BN1051" s="1041" t="n">
        <f aca="false">SUM(BK1051:BM1051)</f>
        <v>3999774</v>
      </c>
      <c r="BO1051" s="1041" t="n">
        <v>3999774</v>
      </c>
      <c r="BP1051" s="1047"/>
      <c r="BQ1051" s="1041" t="e">
        <f aca="false">IF(SUM(#REF!/12)*$CB$5-BP1051&gt;=0,0,SUM(#REF!/12)*$CB$5-BP1051)</f>
        <v>#REF!</v>
      </c>
      <c r="BR1051" s="1125"/>
      <c r="BS1051" s="1041" t="n">
        <f aca="false">SUM(BH1051+BR1051)</f>
        <v>0</v>
      </c>
      <c r="BT1051" s="1125"/>
      <c r="BU1051" s="1054"/>
      <c r="BV1051" s="1048"/>
      <c r="BW1051" s="1043"/>
      <c r="BX1051" s="1048" t="n">
        <v>0</v>
      </c>
      <c r="BY1051" s="1048" t="n">
        <f aca="false">SUM(BS1051,BW1051)</f>
        <v>0</v>
      </c>
      <c r="BZ1051" s="1026"/>
      <c r="CA1051" s="1007"/>
      <c r="CB1051" s="1007"/>
      <c r="CE1051" s="1027" t="n">
        <v>511300</v>
      </c>
      <c r="CG1051" s="1158" t="n">
        <v>511400</v>
      </c>
      <c r="CH1051" s="1609" t="e">
        <f aca="false">SUMIF(#REF!,511400,#REF!)</f>
        <v>#REF!</v>
      </c>
      <c r="CI1051" s="132"/>
    </row>
    <row r="1052" s="1315" customFormat="true" ht="33" hidden="false" customHeight="true" outlineLevel="0" collapsed="false">
      <c r="B1052" s="926"/>
      <c r="C1052" s="978"/>
      <c r="D1052" s="979" t="n">
        <v>26</v>
      </c>
      <c r="E1052" s="162"/>
      <c r="F1052" s="1767" t="s">
        <v>368</v>
      </c>
      <c r="G1052" s="1767"/>
      <c r="H1052" s="1767"/>
      <c r="I1052" s="1767"/>
      <c r="J1052" s="1767"/>
      <c r="K1052" s="1768"/>
      <c r="L1052" s="1980"/>
      <c r="M1052" s="1981"/>
      <c r="N1052" s="1981"/>
      <c r="O1052" s="1981"/>
      <c r="P1052" s="1103"/>
      <c r="Q1052" s="1990"/>
      <c r="R1052" s="945" t="s">
        <v>767</v>
      </c>
      <c r="S1052" s="1700" t="s">
        <v>1441</v>
      </c>
      <c r="T1052" s="1075"/>
      <c r="U1052" s="1075"/>
      <c r="V1052" s="1075"/>
      <c r="W1052" s="1075"/>
      <c r="X1052" s="1272" t="n">
        <f aca="false">SUM(X1054:X1055)</f>
        <v>0</v>
      </c>
      <c r="Y1052" s="1272" t="n">
        <f aca="false">SUM(Y1054:Y1055)</f>
        <v>0</v>
      </c>
      <c r="Z1052" s="1272" t="n">
        <f aca="false">SUM(Z1054:Z1055)</f>
        <v>1500000</v>
      </c>
      <c r="AA1052" s="1272" t="n">
        <f aca="false">SUM(AA1054:AA1055)</f>
        <v>1531069</v>
      </c>
      <c r="AB1052" s="1272" t="n">
        <f aca="false">SUM(AB1054:AB1055)</f>
        <v>0</v>
      </c>
      <c r="AC1052" s="1272" t="n">
        <f aca="false">SUM(AC1054:AC1055)</f>
        <v>1040236</v>
      </c>
      <c r="AD1052" s="1272" t="n">
        <f aca="false">SUM(AD1054:AD1055)</f>
        <v>2571305</v>
      </c>
      <c r="AE1052" s="1272" t="n">
        <f aca="false">SUM(AE1054:AE1055)</f>
        <v>2571304.8</v>
      </c>
      <c r="AF1052" s="1273" t="n">
        <f aca="false">SUM(AF1054:AF1055)</f>
        <v>2571305</v>
      </c>
      <c r="AG1052" s="1272" t="n">
        <f aca="false">SUM(AG1054:AG1055)</f>
        <v>2571305</v>
      </c>
      <c r="AH1052" s="1272" t="n">
        <f aca="false">SUM(AH1054:AH1055)</f>
        <v>2571305</v>
      </c>
      <c r="AI1052" s="1272" t="n">
        <f aca="false">SUM(AI1054:AI1055)</f>
        <v>0</v>
      </c>
      <c r="AJ1052" s="1272" t="n">
        <f aca="false">SUM(AJ1054:AJ1055)</f>
        <v>0</v>
      </c>
      <c r="AK1052" s="1272" t="n">
        <f aca="false">SUM(AK1054:AK1055)</f>
        <v>0</v>
      </c>
      <c r="AL1052" s="1274" t="n">
        <f aca="false">SUM(AL1054:AL1055)</f>
        <v>0</v>
      </c>
      <c r="AM1052" s="1274" t="n">
        <f aca="false">SUM(AM1054:AM1055)</f>
        <v>0</v>
      </c>
      <c r="AN1052" s="1274" t="n">
        <f aca="false">SUM(AN1054:AN1055)</f>
        <v>0</v>
      </c>
      <c r="AO1052" s="1272" t="n">
        <f aca="false">SUM(AO1054:AO1055)</f>
        <v>2571305</v>
      </c>
      <c r="AP1052" s="1274" t="n">
        <f aca="false">SUM(AP1054:AP1055)</f>
        <v>0</v>
      </c>
      <c r="AQ1052" s="1274" t="n">
        <f aca="false">SUM(AQ1054:AQ1055)</f>
        <v>0</v>
      </c>
      <c r="AR1052" s="1274" t="n">
        <f aca="false">SUM(AR1054:AR1055)</f>
        <v>0</v>
      </c>
      <c r="AS1052" s="995" t="n">
        <f aca="false">SUM(AR1052-AQ1052)</f>
        <v>0</v>
      </c>
      <c r="AT1052" s="1076" t="n">
        <f aca="false">SUM(AT1054:AT1055)</f>
        <v>0</v>
      </c>
      <c r="AU1052" s="1274" t="n">
        <f aca="false">SUM(AU1054:AU1055)</f>
        <v>0</v>
      </c>
      <c r="AV1052" s="1274" t="n">
        <f aca="false">SUM(AV1054:AV1055)</f>
        <v>0</v>
      </c>
      <c r="AW1052" s="1274" t="n">
        <f aca="false">SUM(AW1054:AW1055)</f>
        <v>0</v>
      </c>
      <c r="AX1052" s="1274" t="n">
        <f aca="false">SUM(AX1054:AX1055)</f>
        <v>0</v>
      </c>
      <c r="AY1052" s="1274" t="n">
        <f aca="false">SUM(AY1054:AY1055)</f>
        <v>0</v>
      </c>
      <c r="AZ1052" s="1274" t="n">
        <f aca="false">SUM(AZ1054:AZ1055)</f>
        <v>0</v>
      </c>
      <c r="BA1052" s="1274" t="n">
        <f aca="false">SUM(BA1054:BA1055)</f>
        <v>0</v>
      </c>
      <c r="BB1052" s="1274" t="n">
        <f aca="false">SUM(BB1054:BB1055)</f>
        <v>0</v>
      </c>
      <c r="BC1052" s="1274" t="n">
        <f aca="false">SUM(BC1054:BC1055)</f>
        <v>0</v>
      </c>
      <c r="BD1052" s="1274" t="n">
        <f aca="false">SUM(BD1054:BD1055)</f>
        <v>0</v>
      </c>
      <c r="BE1052" s="1058" t="n">
        <f aca="false">SUM(BD1052-AW1052)</f>
        <v>0</v>
      </c>
      <c r="BF1052" s="1077" t="n">
        <f aca="false">SUM(BF1054:BF1055)</f>
        <v>0</v>
      </c>
      <c r="BG1052" s="1542" t="n">
        <f aca="false">SUM(BG1054:BG1055)</f>
        <v>0</v>
      </c>
      <c r="BH1052" s="1580" t="n">
        <f aca="false">SUM(BH1054:BH1055)</f>
        <v>0</v>
      </c>
      <c r="BI1052" s="1581" t="n">
        <f aca="false">SUM(BI1054:BI1055)</f>
        <v>0</v>
      </c>
      <c r="BJ1052" s="1582" t="n">
        <f aca="false">SUM(BJ1054:BJ1055)</f>
        <v>0</v>
      </c>
      <c r="BK1052" s="1582" t="n">
        <f aca="false">SUM(BK1054:BK1055)</f>
        <v>1531069</v>
      </c>
      <c r="BL1052" s="1582" t="n">
        <f aca="false">SUM(BL1054:BL1055)</f>
        <v>0</v>
      </c>
      <c r="BM1052" s="1582" t="n">
        <f aca="false">SUM(BM1054:BM1055)</f>
        <v>1040236</v>
      </c>
      <c r="BN1052" s="1582" t="n">
        <f aca="false">SUM(BN1054:BN1055)</f>
        <v>2571305</v>
      </c>
      <c r="BO1052" s="1582" t="n">
        <f aca="false">SUM(BO1054:BO1055)</f>
        <v>2571305</v>
      </c>
      <c r="BP1052" s="1580" t="n">
        <v>0</v>
      </c>
      <c r="BQ1052" s="1582" t="e">
        <f aca="false">SUM(BQ1054:BQ1055)</f>
        <v>#REF!</v>
      </c>
      <c r="BR1052" s="1582" t="n">
        <f aca="false">SUM(BR1054:BR1055)</f>
        <v>0</v>
      </c>
      <c r="BS1052" s="1582" t="n">
        <f aca="false">SUM(BS1054:BS1055)</f>
        <v>0</v>
      </c>
      <c r="BT1052" s="1582" t="n">
        <f aca="false">SUM(BT1054:BT1055)</f>
        <v>0</v>
      </c>
      <c r="BU1052" s="1583" t="n">
        <f aca="false">SUM(BU1054:BU1055)</f>
        <v>0</v>
      </c>
      <c r="BV1052" s="1580" t="n">
        <f aca="false">SUM(BV1054:BV1055)</f>
        <v>0</v>
      </c>
      <c r="BW1052" s="1584" t="n">
        <f aca="false">SUM(BW1054:BW1055)</f>
        <v>0</v>
      </c>
      <c r="BX1052" s="1585" t="n">
        <v>0</v>
      </c>
      <c r="BY1052" s="1580" t="n">
        <f aca="false">SUM(BY1054:BY1055)</f>
        <v>0</v>
      </c>
      <c r="BZ1052" s="1225"/>
      <c r="CA1052" s="1323"/>
      <c r="CB1052" s="1323"/>
      <c r="CE1052" s="167"/>
      <c r="CG1052" s="1158" t="n">
        <v>482</v>
      </c>
      <c r="CH1052" s="1609" t="e">
        <f aca="false">SUMIF(#REF!,482000,#REF!)</f>
        <v>#REF!</v>
      </c>
      <c r="CI1052" s="132"/>
    </row>
    <row r="1053" s="1315" customFormat="true" ht="15.75" hidden="false" customHeight="true" outlineLevel="0" collapsed="false">
      <c r="B1053" s="926"/>
      <c r="C1053" s="978"/>
      <c r="D1053" s="979"/>
      <c r="E1053" s="162"/>
      <c r="F1053" s="1758"/>
      <c r="G1053" s="1758"/>
      <c r="H1053" s="1758"/>
      <c r="I1053" s="1758"/>
      <c r="J1053" s="1758"/>
      <c r="K1053" s="1759"/>
      <c r="L1053" s="964" t="n">
        <v>620</v>
      </c>
      <c r="M1053" s="965"/>
      <c r="N1053" s="965"/>
      <c r="O1053" s="965"/>
      <c r="P1053" s="933"/>
      <c r="Q1053" s="1256"/>
      <c r="R1053" s="1256"/>
      <c r="S1053" s="1402" t="s">
        <v>1060</v>
      </c>
      <c r="T1053" s="1090" t="n">
        <f aca="false">SUM(T1054:T1055)</f>
        <v>0</v>
      </c>
      <c r="U1053" s="1090" t="n">
        <f aca="false">SUM(U1054:U1055)</f>
        <v>0</v>
      </c>
      <c r="V1053" s="1090" t="n">
        <f aca="false">SUM(V1054:V1055)</f>
        <v>0</v>
      </c>
      <c r="W1053" s="1090"/>
      <c r="X1053" s="1090"/>
      <c r="Y1053" s="1090"/>
      <c r="Z1053" s="1090" t="n">
        <f aca="false">SUM(Z1054:Z1055)</f>
        <v>1500000</v>
      </c>
      <c r="AA1053" s="1090" t="n">
        <f aca="false">SUM(AA1054:AA1055)</f>
        <v>1531069</v>
      </c>
      <c r="AB1053" s="1090" t="n">
        <f aca="false">SUM(AB1054:AB1055)</f>
        <v>0</v>
      </c>
      <c r="AC1053" s="1090" t="n">
        <f aca="false">SUM(AC1054:AC1055)</f>
        <v>1040236</v>
      </c>
      <c r="AD1053" s="1090" t="n">
        <f aca="false">SUM(AD1054:AD1055)</f>
        <v>2571305</v>
      </c>
      <c r="AE1053" s="1090" t="n">
        <f aca="false">SUM(AE1054:AE1055)</f>
        <v>2571304.8</v>
      </c>
      <c r="AF1053" s="1090" t="n">
        <f aca="false">SUM(AF1054:AF1055)</f>
        <v>2571305</v>
      </c>
      <c r="AG1053" s="1090" t="n">
        <f aca="false">SUM(AG1054:AG1055)</f>
        <v>2571305</v>
      </c>
      <c r="AH1053" s="1090" t="n">
        <f aca="false">SUM(AH1054:AH1055)</f>
        <v>2571305</v>
      </c>
      <c r="AI1053" s="969" t="n">
        <f aca="false">SUM(AF1053-AH1053)</f>
        <v>0</v>
      </c>
      <c r="AJ1053" s="969"/>
      <c r="AK1053" s="1090" t="n">
        <f aca="false">SUM(AK1054:AK1055)</f>
        <v>0</v>
      </c>
      <c r="AL1053" s="1091" t="n">
        <f aca="false">SUM(AL1054:AL1055)</f>
        <v>0</v>
      </c>
      <c r="AM1053" s="1091" t="n">
        <f aca="false">SUM(AM1054:AM1055)</f>
        <v>0</v>
      </c>
      <c r="AN1053" s="1091" t="n">
        <f aca="false">SUM(AN1054:AN1055)</f>
        <v>0</v>
      </c>
      <c r="AO1053" s="1090" t="n">
        <f aca="false">SUM(AO1054:AO1055)</f>
        <v>2571305</v>
      </c>
      <c r="AP1053" s="1091" t="n">
        <f aca="false">SUM(AP1054:AP1055)</f>
        <v>0</v>
      </c>
      <c r="AQ1053" s="1091" t="n">
        <f aca="false">SUM(AQ1054:AQ1055)</f>
        <v>0</v>
      </c>
      <c r="AR1053" s="1091" t="n">
        <f aca="false">SUM(AR1054:AR1055)</f>
        <v>0</v>
      </c>
      <c r="AS1053" s="995" t="n">
        <f aca="false">SUM(AR1053-AQ1053)</f>
        <v>0</v>
      </c>
      <c r="AT1053" s="1004" t="n">
        <f aca="false">SUM(AT1054:AT1055)</f>
        <v>0</v>
      </c>
      <c r="AU1053" s="1091" t="n">
        <f aca="false">SUM(AU1054:AU1055)</f>
        <v>0</v>
      </c>
      <c r="AV1053" s="1091" t="n">
        <f aca="false">SUM(AV1054:AV1055)</f>
        <v>0</v>
      </c>
      <c r="AW1053" s="1091" t="n">
        <f aca="false">SUM(AW1054:AW1055)</f>
        <v>0</v>
      </c>
      <c r="AX1053" s="1091" t="n">
        <f aca="false">SUM(AX1054:AX1055)</f>
        <v>0</v>
      </c>
      <c r="AY1053" s="1091" t="n">
        <f aca="false">SUM(AY1054:AY1055)</f>
        <v>0</v>
      </c>
      <c r="AZ1053" s="1091" t="n">
        <f aca="false">SUM(AZ1054:AZ1055)</f>
        <v>0</v>
      </c>
      <c r="BA1053" s="1091" t="n">
        <f aca="false">SUM(BA1054:BA1055)</f>
        <v>0</v>
      </c>
      <c r="BB1053" s="1091" t="n">
        <f aca="false">SUM(BB1054:BB1055)</f>
        <v>0</v>
      </c>
      <c r="BC1053" s="1091" t="n">
        <f aca="false">SUM(BC1054:BC1055)</f>
        <v>0</v>
      </c>
      <c r="BD1053" s="1091" t="n">
        <f aca="false">SUM(BD1054:BD1055)</f>
        <v>0</v>
      </c>
      <c r="BE1053" s="1058" t="n">
        <f aca="false">SUM(BD1053-AW1053)</f>
        <v>0</v>
      </c>
      <c r="BF1053" s="1059" t="n">
        <f aca="false">SUM(BF1054:BF1055)</f>
        <v>0</v>
      </c>
      <c r="BG1053" s="1167" t="n">
        <f aca="false">SUM(BG1054:BG1055)</f>
        <v>0</v>
      </c>
      <c r="BH1053" s="1485" t="n">
        <f aca="false">SUM(BH1054:BH1055)</f>
        <v>0</v>
      </c>
      <c r="BI1053" s="1046" t="n">
        <f aca="false">SUM(BI1054:BI1055)</f>
        <v>0</v>
      </c>
      <c r="BJ1053" s="1488"/>
      <c r="BK1053" s="1090" t="n">
        <f aca="false">SUM(BK1054:BK1055)</f>
        <v>1531069</v>
      </c>
      <c r="BL1053" s="1090" t="n">
        <f aca="false">SUM(BL1054:BL1055)</f>
        <v>0</v>
      </c>
      <c r="BM1053" s="1090" t="n">
        <f aca="false">SUM(BM1054:BM1055)</f>
        <v>1040236</v>
      </c>
      <c r="BN1053" s="1090" t="n">
        <f aca="false">SUM(BN1054:BN1055)</f>
        <v>2571305</v>
      </c>
      <c r="BO1053" s="1090" t="n">
        <f aca="false">SUM(BO1054:BO1055)</f>
        <v>2571305</v>
      </c>
      <c r="BP1053" s="1091" t="n">
        <v>0</v>
      </c>
      <c r="BQ1053" s="1090" t="e">
        <f aca="false">SUM(BQ1054:BQ1055)</f>
        <v>#REF!</v>
      </c>
      <c r="BR1053" s="1090" t="n">
        <f aca="false">SUM(BR1054:BR1055)</f>
        <v>0</v>
      </c>
      <c r="BS1053" s="1090" t="n">
        <f aca="false">SUM(BS1054:BS1055)</f>
        <v>0</v>
      </c>
      <c r="BT1053" s="1090" t="n">
        <f aca="false">SUM(BT1054:BT1055)</f>
        <v>0</v>
      </c>
      <c r="BU1053" s="1091" t="n">
        <f aca="false">SUM(BU1054:BU1055)</f>
        <v>0</v>
      </c>
      <c r="BV1053" s="1091" t="n">
        <f aca="false">SUM(BV1054:BV1055)</f>
        <v>0</v>
      </c>
      <c r="BW1053" s="1090" t="n">
        <f aca="false">SUM(BW1054:BW1055)</f>
        <v>0</v>
      </c>
      <c r="BX1053" s="1091" t="n">
        <v>0</v>
      </c>
      <c r="BY1053" s="1091" t="n">
        <f aca="false">SUM(BY1054:BY1055)</f>
        <v>0</v>
      </c>
      <c r="BZ1053" s="1142"/>
      <c r="CA1053" s="1323"/>
      <c r="CB1053" s="1323"/>
      <c r="CE1053" s="1659"/>
      <c r="CG1053" s="1158"/>
      <c r="CH1053" s="1609"/>
      <c r="CI1053" s="132"/>
    </row>
    <row r="1054" s="157" customFormat="true" ht="15.75" hidden="false" customHeight="false" outlineLevel="0" collapsed="false">
      <c r="B1054" s="926"/>
      <c r="C1054" s="978"/>
      <c r="D1054" s="979"/>
      <c r="E1054" s="1231" t="s">
        <v>843</v>
      </c>
      <c r="F1054" s="962"/>
      <c r="G1054" s="962" t="s">
        <v>1159</v>
      </c>
      <c r="H1054" s="962"/>
      <c r="I1054" s="962" t="s">
        <v>1062</v>
      </c>
      <c r="J1054" s="962" t="s">
        <v>903</v>
      </c>
      <c r="K1054" s="963"/>
      <c r="L1054" s="981"/>
      <c r="M1054" s="1126"/>
      <c r="N1054" s="1126"/>
      <c r="O1054" s="1126"/>
      <c r="P1054" s="1103"/>
      <c r="Q1054" s="1012"/>
      <c r="R1054" s="798" t="n">
        <v>511400</v>
      </c>
      <c r="S1054" s="1520" t="s">
        <v>1019</v>
      </c>
      <c r="T1054" s="1003"/>
      <c r="U1054" s="1003"/>
      <c r="V1054" s="1003"/>
      <c r="W1054" s="1003"/>
      <c r="X1054" s="959"/>
      <c r="Y1054" s="989"/>
      <c r="Z1054" s="989" t="n">
        <v>0</v>
      </c>
      <c r="AA1054" s="989" t="n">
        <v>0</v>
      </c>
      <c r="AB1054" s="1003"/>
      <c r="AC1054" s="1003"/>
      <c r="AD1054" s="989" t="n">
        <f aca="false">SUM(AA1054:AC1054)</f>
        <v>0</v>
      </c>
      <c r="AE1054" s="989" t="n">
        <v>0</v>
      </c>
      <c r="AF1054" s="1822" t="n">
        <v>0</v>
      </c>
      <c r="AG1054" s="1822" t="n">
        <v>0</v>
      </c>
      <c r="AH1054" s="1177" t="n">
        <v>0</v>
      </c>
      <c r="AI1054" s="953" t="n">
        <f aca="false">SUM(AF1054-AH1054)</f>
        <v>0</v>
      </c>
      <c r="AJ1054" s="1257"/>
      <c r="AK1054" s="1002"/>
      <c r="AL1054" s="1018"/>
      <c r="AM1054" s="1018"/>
      <c r="AN1054" s="1018"/>
      <c r="AO1054" s="989" t="n">
        <v>0</v>
      </c>
      <c r="AP1054" s="1018"/>
      <c r="AQ1054" s="1018"/>
      <c r="AR1054" s="1018"/>
      <c r="AS1054" s="995" t="n">
        <f aca="false">SUM(AR1054-AQ1054)</f>
        <v>0</v>
      </c>
      <c r="AT1054" s="1019" t="n">
        <v>0</v>
      </c>
      <c r="AU1054" s="1018" t="n">
        <v>0</v>
      </c>
      <c r="AV1054" s="1018" t="n">
        <v>0</v>
      </c>
      <c r="AW1054" s="1018" t="n">
        <v>0</v>
      </c>
      <c r="AX1054" s="1018" t="n">
        <v>0</v>
      </c>
      <c r="AY1054" s="1018" t="n">
        <v>0</v>
      </c>
      <c r="AZ1054" s="1018" t="n">
        <v>0</v>
      </c>
      <c r="BA1054" s="1018" t="n">
        <v>0</v>
      </c>
      <c r="BB1054" s="1018" t="n">
        <v>0</v>
      </c>
      <c r="BC1054" s="1018" t="n">
        <v>0</v>
      </c>
      <c r="BD1054" s="1018" t="n">
        <v>0</v>
      </c>
      <c r="BE1054" s="1058" t="n">
        <f aca="false">SUM(BD1054-AW1054)</f>
        <v>0</v>
      </c>
      <c r="BF1054" s="1058" t="n">
        <v>0</v>
      </c>
      <c r="BG1054" s="1285" t="n">
        <f aca="false">SUM(AQ1054,BC1054)</f>
        <v>0</v>
      </c>
      <c r="BH1054" s="994" t="n">
        <f aca="false">SUM(AR1054,BD1054)</f>
        <v>0</v>
      </c>
      <c r="BI1054" s="989" t="n">
        <v>0</v>
      </c>
      <c r="BJ1054" s="1415"/>
      <c r="BK1054" s="989" t="n">
        <v>0</v>
      </c>
      <c r="BL1054" s="1003"/>
      <c r="BM1054" s="1003"/>
      <c r="BN1054" s="1002" t="n">
        <f aca="false">SUM(BK1054:BM1054)</f>
        <v>0</v>
      </c>
      <c r="BO1054" s="989" t="n">
        <v>0</v>
      </c>
      <c r="BP1054" s="994" t="n">
        <v>0</v>
      </c>
      <c r="BQ1054" s="1002" t="e">
        <f aca="false">IF(SUM(#REF!/12)*$CB$5-BP1054&gt;=0,0,SUM(#REF!/12)*$CB$5-BP1054)</f>
        <v>#REF!</v>
      </c>
      <c r="BR1054" s="959"/>
      <c r="BS1054" s="989" t="n">
        <f aca="false">SUM(BH1054+BR1054)</f>
        <v>0</v>
      </c>
      <c r="BT1054" s="959"/>
      <c r="BU1054" s="1004"/>
      <c r="BV1054" s="1019"/>
      <c r="BW1054" s="1003"/>
      <c r="BX1054" s="1019" t="n">
        <v>0</v>
      </c>
      <c r="BY1054" s="1019" t="n">
        <f aca="false">SUM(BS1054,BW1054)</f>
        <v>0</v>
      </c>
      <c r="BZ1054" s="1026"/>
      <c r="CA1054" s="1007"/>
      <c r="CB1054" s="1007"/>
      <c r="CE1054" s="1027" t="n">
        <v>511400</v>
      </c>
      <c r="CG1054" s="1158" t="n">
        <v>483</v>
      </c>
      <c r="CH1054" s="1609" t="e">
        <f aca="false">SUMIF(#REF!,483000,#REF!)</f>
        <v>#REF!</v>
      </c>
      <c r="CI1054" s="132"/>
    </row>
    <row r="1055" s="157" customFormat="true" ht="15.75" hidden="false" customHeight="true" outlineLevel="0" collapsed="false">
      <c r="B1055" s="1028"/>
      <c r="C1055" s="1029"/>
      <c r="D1055" s="1030"/>
      <c r="E1055" s="1231" t="s">
        <v>843</v>
      </c>
      <c r="F1055" s="1399"/>
      <c r="G1055" s="1399" t="s">
        <v>1159</v>
      </c>
      <c r="H1055" s="1399"/>
      <c r="I1055" s="1399" t="s">
        <v>1062</v>
      </c>
      <c r="J1055" s="1399" t="s">
        <v>903</v>
      </c>
      <c r="K1055" s="1400"/>
      <c r="L1055" s="1033"/>
      <c r="M1055" s="1154"/>
      <c r="N1055" s="1154"/>
      <c r="O1055" s="1154"/>
      <c r="P1055" s="1332"/>
      <c r="Q1055" s="1037"/>
      <c r="R1055" s="802" t="n">
        <v>511300</v>
      </c>
      <c r="S1055" s="1520" t="s">
        <v>1020</v>
      </c>
      <c r="T1055" s="1043"/>
      <c r="U1055" s="1043"/>
      <c r="V1055" s="1043"/>
      <c r="W1055" s="1043"/>
      <c r="X1055" s="1125"/>
      <c r="Y1055" s="1041"/>
      <c r="Z1055" s="1041" t="n">
        <v>1500000</v>
      </c>
      <c r="AA1055" s="1041" t="n">
        <v>1531069</v>
      </c>
      <c r="AB1055" s="1043"/>
      <c r="AC1055" s="1043" t="n">
        <v>1040236</v>
      </c>
      <c r="AD1055" s="1041" t="n">
        <f aca="false">SUM(AA1055:AC1055)</f>
        <v>2571305</v>
      </c>
      <c r="AE1055" s="1041" t="n">
        <v>2571304.8</v>
      </c>
      <c r="AF1055" s="1044" t="n">
        <v>2571305</v>
      </c>
      <c r="AG1055" s="1044" t="n">
        <v>2571305</v>
      </c>
      <c r="AH1055" s="1041" t="n">
        <v>2571305</v>
      </c>
      <c r="AI1055" s="953" t="n">
        <f aca="false">SUM(AF1055-AH1055)</f>
        <v>0</v>
      </c>
      <c r="AJ1055" s="1269"/>
      <c r="AK1055" s="1041"/>
      <c r="AL1055" s="1047"/>
      <c r="AM1055" s="1047"/>
      <c r="AN1055" s="1047"/>
      <c r="AO1055" s="1041" t="n">
        <v>2571305</v>
      </c>
      <c r="AP1055" s="1047"/>
      <c r="AQ1055" s="1047"/>
      <c r="AR1055" s="1047"/>
      <c r="AS1055" s="995" t="n">
        <f aca="false">SUM(AR1055-AQ1055)</f>
        <v>0</v>
      </c>
      <c r="AT1055" s="1019"/>
      <c r="AU1055" s="1047"/>
      <c r="AV1055" s="1047"/>
      <c r="AW1055" s="1047"/>
      <c r="AX1055" s="1047"/>
      <c r="AY1055" s="1047"/>
      <c r="AZ1055" s="1047"/>
      <c r="BA1055" s="1047"/>
      <c r="BB1055" s="1047"/>
      <c r="BC1055" s="1047"/>
      <c r="BD1055" s="1047"/>
      <c r="BE1055" s="1058" t="n">
        <f aca="false">SUM(BD1055-AW1055)</f>
        <v>0</v>
      </c>
      <c r="BF1055" s="1131"/>
      <c r="BG1055" s="1176" t="n">
        <f aca="false">SUM(AQ1055,BC1055)</f>
        <v>0</v>
      </c>
      <c r="BH1055" s="1047" t="n">
        <f aca="false">SUM(AR1055,BD1055)</f>
        <v>0</v>
      </c>
      <c r="BI1055" s="1041"/>
      <c r="BJ1055" s="1187"/>
      <c r="BK1055" s="1041" t="n">
        <v>1531069</v>
      </c>
      <c r="BL1055" s="1043"/>
      <c r="BM1055" s="1043" t="n">
        <v>1040236</v>
      </c>
      <c r="BN1055" s="1041" t="n">
        <f aca="false">SUM(BK1055:BM1055)</f>
        <v>2571305</v>
      </c>
      <c r="BO1055" s="1041" t="n">
        <v>2571305</v>
      </c>
      <c r="BP1055" s="1047"/>
      <c r="BQ1055" s="1041" t="e">
        <f aca="false">IF(SUM(#REF!/12)*$CB$5-BP1055&gt;=0,0,SUM(#REF!/12)*$CB$5-BP1055)</f>
        <v>#REF!</v>
      </c>
      <c r="BR1055" s="1125"/>
      <c r="BS1055" s="1041" t="n">
        <f aca="false">SUM(BH1055+BR1055)</f>
        <v>0</v>
      </c>
      <c r="BT1055" s="1125"/>
      <c r="BU1055" s="1054"/>
      <c r="BV1055" s="1048"/>
      <c r="BW1055" s="1043"/>
      <c r="BX1055" s="1048" t="n">
        <v>0</v>
      </c>
      <c r="BY1055" s="1048" t="n">
        <f aca="false">SUM(BS1055,BW1055)</f>
        <v>0</v>
      </c>
      <c r="BZ1055" s="1026"/>
      <c r="CA1055" s="1007"/>
      <c r="CB1055" s="1007"/>
      <c r="CE1055" s="1027" t="n">
        <v>511300</v>
      </c>
      <c r="CG1055" s="1158" t="n">
        <v>511400</v>
      </c>
      <c r="CH1055" s="1609" t="e">
        <f aca="false">SUMIF(#REF!,511400,#REF!)</f>
        <v>#REF!</v>
      </c>
      <c r="CI1055" s="132"/>
    </row>
    <row r="1056" s="1315" customFormat="true" ht="18" hidden="false" customHeight="true" outlineLevel="0" collapsed="false">
      <c r="B1056" s="926"/>
      <c r="C1056" s="978"/>
      <c r="D1056" s="979" t="n">
        <v>27</v>
      </c>
      <c r="E1056" s="162"/>
      <c r="F1056" s="1767" t="s">
        <v>369</v>
      </c>
      <c r="G1056" s="1767"/>
      <c r="H1056" s="1767"/>
      <c r="I1056" s="1767"/>
      <c r="J1056" s="1767"/>
      <c r="K1056" s="1768"/>
      <c r="L1056" s="1980"/>
      <c r="M1056" s="1981"/>
      <c r="N1056" s="1981"/>
      <c r="O1056" s="1981"/>
      <c r="P1056" s="1103"/>
      <c r="Q1056" s="1987"/>
      <c r="R1056" s="945" t="s">
        <v>767</v>
      </c>
      <c r="S1056" s="1700" t="s">
        <v>1442</v>
      </c>
      <c r="T1056" s="1075"/>
      <c r="U1056" s="1075"/>
      <c r="V1056" s="1075"/>
      <c r="W1056" s="1075"/>
      <c r="X1056" s="1272" t="n">
        <f aca="false">SUM(X1058:X1059)</f>
        <v>0</v>
      </c>
      <c r="Y1056" s="1272" t="n">
        <f aca="false">SUM(Y1058:Y1059)</f>
        <v>0</v>
      </c>
      <c r="Z1056" s="1272" t="n">
        <f aca="false">SUM(Z1058:Z1059)</f>
        <v>1500000</v>
      </c>
      <c r="AA1056" s="1272" t="n">
        <f aca="false">SUM(AA1058:AA1059)</f>
        <v>1500000</v>
      </c>
      <c r="AB1056" s="1272" t="n">
        <f aca="false">SUM(AB1058:AB1059)</f>
        <v>0</v>
      </c>
      <c r="AC1056" s="1272" t="n">
        <f aca="false">SUM(AC1058:AC1059)</f>
        <v>0</v>
      </c>
      <c r="AD1056" s="1272" t="n">
        <f aca="false">SUM(AD1058:AD1059)</f>
        <v>1500000</v>
      </c>
      <c r="AE1056" s="1272" t="n">
        <f aca="false">SUM(AE1058:AE1059)</f>
        <v>1500000</v>
      </c>
      <c r="AF1056" s="1273" t="n">
        <f aca="false">SUM(AF1058:AF1059)</f>
        <v>1500000</v>
      </c>
      <c r="AG1056" s="1272" t="n">
        <f aca="false">SUM(AG1058:AG1059)</f>
        <v>1499839</v>
      </c>
      <c r="AH1056" s="1272" t="n">
        <f aca="false">SUM(AH1058:AH1059)</f>
        <v>1499839</v>
      </c>
      <c r="AI1056" s="1272" t="n">
        <f aca="false">SUM(AI1058:AI1059)</f>
        <v>161</v>
      </c>
      <c r="AJ1056" s="1272" t="n">
        <f aca="false">SUM(AJ1058:AJ1059)</f>
        <v>0</v>
      </c>
      <c r="AK1056" s="1272" t="n">
        <f aca="false">SUM(AK1058:AK1059)</f>
        <v>0</v>
      </c>
      <c r="AL1056" s="1274" t="n">
        <f aca="false">SUM(AL1058:AL1059)</f>
        <v>0</v>
      </c>
      <c r="AM1056" s="1274" t="n">
        <f aca="false">SUM(AM1058:AM1059)</f>
        <v>0</v>
      </c>
      <c r="AN1056" s="1274" t="n">
        <f aca="false">SUM(AN1058:AN1059)</f>
        <v>0</v>
      </c>
      <c r="AO1056" s="1272" t="n">
        <f aca="false">SUM(AO1058:AO1059)</f>
        <v>1500000</v>
      </c>
      <c r="AP1056" s="1274" t="n">
        <f aca="false">SUM(AP1058:AP1059)</f>
        <v>0</v>
      </c>
      <c r="AQ1056" s="1274" t="n">
        <f aca="false">SUM(AQ1058:AQ1059)</f>
        <v>0</v>
      </c>
      <c r="AR1056" s="1274" t="n">
        <f aca="false">SUM(AR1058:AR1059)</f>
        <v>0</v>
      </c>
      <c r="AS1056" s="995" t="n">
        <f aca="false">SUM(AR1056-AQ1056)</f>
        <v>0</v>
      </c>
      <c r="AT1056" s="1076" t="n">
        <f aca="false">SUM(AT1058:AT1059)</f>
        <v>0</v>
      </c>
      <c r="AU1056" s="1274" t="n">
        <f aca="false">SUM(AU1058:AU1059)</f>
        <v>0</v>
      </c>
      <c r="AV1056" s="1274" t="n">
        <f aca="false">SUM(AV1058:AV1059)</f>
        <v>0</v>
      </c>
      <c r="AW1056" s="1274" t="n">
        <f aca="false">SUM(AW1058:AW1059)</f>
        <v>0</v>
      </c>
      <c r="AX1056" s="1274" t="n">
        <f aca="false">SUM(AX1058:AX1059)</f>
        <v>0</v>
      </c>
      <c r="AY1056" s="1274" t="n">
        <f aca="false">SUM(AY1058:AY1059)</f>
        <v>0</v>
      </c>
      <c r="AZ1056" s="1274" t="n">
        <f aca="false">SUM(AZ1058:AZ1059)</f>
        <v>0</v>
      </c>
      <c r="BA1056" s="1274" t="n">
        <f aca="false">SUM(BA1058:BA1059)</f>
        <v>0</v>
      </c>
      <c r="BB1056" s="1274" t="n">
        <f aca="false">SUM(BB1058:BB1059)</f>
        <v>0</v>
      </c>
      <c r="BC1056" s="1274" t="n">
        <f aca="false">SUM(BC1058:BC1059)</f>
        <v>0</v>
      </c>
      <c r="BD1056" s="1274" t="n">
        <f aca="false">SUM(BD1058:BD1059)</f>
        <v>0</v>
      </c>
      <c r="BE1056" s="1058" t="n">
        <f aca="false">SUM(BD1056-AW1056)</f>
        <v>0</v>
      </c>
      <c r="BF1056" s="1077" t="n">
        <f aca="false">SUM(BF1058:BF1059)</f>
        <v>0</v>
      </c>
      <c r="BG1056" s="1542" t="n">
        <f aca="false">SUM(BG1058:BG1059)</f>
        <v>0</v>
      </c>
      <c r="BH1056" s="1580" t="n">
        <f aca="false">SUM(BH1058:BH1059)</f>
        <v>0</v>
      </c>
      <c r="BI1056" s="1581" t="n">
        <f aca="false">SUM(BI1058:BI1059)</f>
        <v>0</v>
      </c>
      <c r="BJ1056" s="1582" t="n">
        <f aca="false">SUM(BJ1058:BJ1059)</f>
        <v>0</v>
      </c>
      <c r="BK1056" s="1582" t="n">
        <f aca="false">SUM(BK1058:BK1059)</f>
        <v>1499839</v>
      </c>
      <c r="BL1056" s="1582" t="n">
        <f aca="false">SUM(BL1058:BL1059)</f>
        <v>0</v>
      </c>
      <c r="BM1056" s="1582" t="n">
        <f aca="false">SUM(BM1058:BM1059)</f>
        <v>0</v>
      </c>
      <c r="BN1056" s="1582" t="n">
        <f aca="false">SUM(BN1058:BN1059)</f>
        <v>1499839</v>
      </c>
      <c r="BO1056" s="1582" t="n">
        <f aca="false">SUM(BO1058:BO1059)</f>
        <v>1499839</v>
      </c>
      <c r="BP1056" s="1580" t="n">
        <v>0</v>
      </c>
      <c r="BQ1056" s="1582" t="e">
        <f aca="false">SUM(BQ1058:BQ1059)</f>
        <v>#REF!</v>
      </c>
      <c r="BR1056" s="1582" t="n">
        <f aca="false">SUM(BR1058:BR1059)</f>
        <v>0</v>
      </c>
      <c r="BS1056" s="1582" t="n">
        <f aca="false">SUM(BS1058:BS1059)</f>
        <v>0</v>
      </c>
      <c r="BT1056" s="1582" t="n">
        <f aca="false">SUM(BT1058:BT1059)</f>
        <v>0</v>
      </c>
      <c r="BU1056" s="1583" t="n">
        <f aca="false">SUM(BU1058:BU1059)</f>
        <v>0</v>
      </c>
      <c r="BV1056" s="1580" t="n">
        <f aca="false">SUM(BV1058:BV1059)</f>
        <v>0</v>
      </c>
      <c r="BW1056" s="1584" t="n">
        <f aca="false">SUM(BW1058:BW1059)</f>
        <v>0</v>
      </c>
      <c r="BX1056" s="1585" t="n">
        <v>0</v>
      </c>
      <c r="BY1056" s="1580" t="n">
        <f aca="false">SUM(BY1058:BY1059)</f>
        <v>0</v>
      </c>
      <c r="BZ1056" s="1225"/>
      <c r="CA1056" s="1323"/>
      <c r="CB1056" s="1323"/>
      <c r="CE1056" s="167"/>
      <c r="CG1056" s="1158" t="n">
        <v>482</v>
      </c>
      <c r="CH1056" s="1609" t="e">
        <f aca="false">SUMIF(#REF!,482000,#REF!)</f>
        <v>#REF!</v>
      </c>
      <c r="CI1056" s="132"/>
    </row>
    <row r="1057" s="1315" customFormat="true" ht="15.75" hidden="false" customHeight="true" outlineLevel="0" collapsed="false">
      <c r="B1057" s="926"/>
      <c r="C1057" s="978"/>
      <c r="D1057" s="979"/>
      <c r="E1057" s="162"/>
      <c r="F1057" s="1758"/>
      <c r="G1057" s="1758"/>
      <c r="H1057" s="1758"/>
      <c r="I1057" s="1758"/>
      <c r="J1057" s="1758"/>
      <c r="K1057" s="1759"/>
      <c r="L1057" s="964" t="n">
        <v>620</v>
      </c>
      <c r="M1057" s="965"/>
      <c r="N1057" s="965"/>
      <c r="O1057" s="965"/>
      <c r="P1057" s="933"/>
      <c r="Q1057" s="1256"/>
      <c r="R1057" s="1256"/>
      <c r="S1057" s="1402" t="s">
        <v>1060</v>
      </c>
      <c r="T1057" s="1090" t="n">
        <f aca="false">SUM(T1058:T1059)</f>
        <v>0</v>
      </c>
      <c r="U1057" s="1090" t="n">
        <f aca="false">SUM(U1058:U1059)</f>
        <v>0</v>
      </c>
      <c r="V1057" s="1090" t="n">
        <f aca="false">SUM(V1058:V1059)</f>
        <v>0</v>
      </c>
      <c r="W1057" s="1090"/>
      <c r="X1057" s="1090"/>
      <c r="Y1057" s="1090"/>
      <c r="Z1057" s="1090" t="n">
        <f aca="false">SUM(Z1058:Z1059)</f>
        <v>1500000</v>
      </c>
      <c r="AA1057" s="1090" t="n">
        <f aca="false">SUM(AA1058:AA1059)</f>
        <v>1500000</v>
      </c>
      <c r="AB1057" s="1090" t="n">
        <f aca="false">SUM(AB1058:AB1059)</f>
        <v>0</v>
      </c>
      <c r="AC1057" s="1090" t="n">
        <f aca="false">SUM(AC1058:AC1059)</f>
        <v>0</v>
      </c>
      <c r="AD1057" s="1090" t="n">
        <f aca="false">SUM(AD1058:AD1059)</f>
        <v>1500000</v>
      </c>
      <c r="AE1057" s="1090" t="n">
        <f aca="false">SUM(AE1058:AE1059)</f>
        <v>1500000</v>
      </c>
      <c r="AF1057" s="1090" t="n">
        <f aca="false">SUM(AF1058:AF1059)</f>
        <v>1500000</v>
      </c>
      <c r="AG1057" s="1090" t="n">
        <f aca="false">SUM(AG1058:AG1059)</f>
        <v>1499839</v>
      </c>
      <c r="AH1057" s="1090" t="n">
        <f aca="false">SUM(AH1058:AH1059)</f>
        <v>1499839</v>
      </c>
      <c r="AI1057" s="969" t="n">
        <f aca="false">SUM(AF1057-AH1057)</f>
        <v>161</v>
      </c>
      <c r="AJ1057" s="969"/>
      <c r="AK1057" s="1090" t="n">
        <f aca="false">SUM(AK1058:AK1059)</f>
        <v>0</v>
      </c>
      <c r="AL1057" s="1091" t="n">
        <f aca="false">SUM(AL1058:AL1059)</f>
        <v>0</v>
      </c>
      <c r="AM1057" s="1091" t="n">
        <f aca="false">SUM(AM1058:AM1059)</f>
        <v>0</v>
      </c>
      <c r="AN1057" s="1091" t="n">
        <f aca="false">SUM(AN1058:AN1059)</f>
        <v>0</v>
      </c>
      <c r="AO1057" s="1090" t="n">
        <f aca="false">SUM(AO1058:AO1059)</f>
        <v>1500000</v>
      </c>
      <c r="AP1057" s="1091" t="n">
        <f aca="false">SUM(AP1058:AP1059)</f>
        <v>0</v>
      </c>
      <c r="AQ1057" s="1091" t="n">
        <f aca="false">SUM(AQ1058:AQ1059)</f>
        <v>0</v>
      </c>
      <c r="AR1057" s="1091" t="n">
        <f aca="false">SUM(AR1058:AR1059)</f>
        <v>0</v>
      </c>
      <c r="AS1057" s="995" t="n">
        <f aca="false">SUM(AR1057-AQ1057)</f>
        <v>0</v>
      </c>
      <c r="AT1057" s="1004" t="n">
        <f aca="false">SUM(AT1058:AT1059)</f>
        <v>0</v>
      </c>
      <c r="AU1057" s="1091" t="n">
        <f aca="false">SUM(AU1058:AU1059)</f>
        <v>0</v>
      </c>
      <c r="AV1057" s="1091" t="n">
        <f aca="false">SUM(AV1058:AV1059)</f>
        <v>0</v>
      </c>
      <c r="AW1057" s="1091" t="n">
        <f aca="false">SUM(AW1058:AW1059)</f>
        <v>0</v>
      </c>
      <c r="AX1057" s="1091" t="n">
        <f aca="false">SUM(AX1058:AX1059)</f>
        <v>0</v>
      </c>
      <c r="AY1057" s="1091" t="n">
        <f aca="false">SUM(AY1058:AY1059)</f>
        <v>0</v>
      </c>
      <c r="AZ1057" s="1091" t="n">
        <f aca="false">SUM(AZ1058:AZ1059)</f>
        <v>0</v>
      </c>
      <c r="BA1057" s="1091" t="n">
        <f aca="false">SUM(BA1058:BA1059)</f>
        <v>0</v>
      </c>
      <c r="BB1057" s="1091" t="n">
        <f aca="false">SUM(BB1058:BB1059)</f>
        <v>0</v>
      </c>
      <c r="BC1057" s="1091" t="n">
        <f aca="false">SUM(BC1058:BC1059)</f>
        <v>0</v>
      </c>
      <c r="BD1057" s="1091" t="n">
        <f aca="false">SUM(BD1058:BD1059)</f>
        <v>0</v>
      </c>
      <c r="BE1057" s="1058" t="n">
        <f aca="false">SUM(BD1057-AW1057)</f>
        <v>0</v>
      </c>
      <c r="BF1057" s="1059" t="n">
        <f aca="false">SUM(BF1058:BF1059)</f>
        <v>0</v>
      </c>
      <c r="BG1057" s="1167" t="n">
        <f aca="false">SUM(BG1058:BG1059)</f>
        <v>0</v>
      </c>
      <c r="BH1057" s="1485" t="n">
        <f aca="false">SUM(BH1058:BH1059)</f>
        <v>0</v>
      </c>
      <c r="BI1057" s="1046" t="n">
        <f aca="false">SUM(BI1058:BI1059)</f>
        <v>0</v>
      </c>
      <c r="BJ1057" s="1488"/>
      <c r="BK1057" s="1090" t="n">
        <f aca="false">SUM(BK1058:BK1059)</f>
        <v>1499839</v>
      </c>
      <c r="BL1057" s="1090" t="n">
        <f aca="false">SUM(BL1058:BL1059)</f>
        <v>0</v>
      </c>
      <c r="BM1057" s="1090" t="n">
        <f aca="false">SUM(BM1058:BM1059)</f>
        <v>0</v>
      </c>
      <c r="BN1057" s="1090" t="n">
        <f aca="false">SUM(BN1058:BN1059)</f>
        <v>1499839</v>
      </c>
      <c r="BO1057" s="1090" t="n">
        <f aca="false">SUM(BO1058:BO1059)</f>
        <v>1499839</v>
      </c>
      <c r="BP1057" s="1091" t="n">
        <v>0</v>
      </c>
      <c r="BQ1057" s="1090" t="e">
        <f aca="false">SUM(BQ1058:BQ1059)</f>
        <v>#REF!</v>
      </c>
      <c r="BR1057" s="1090" t="n">
        <f aca="false">SUM(BR1058:BR1059)</f>
        <v>0</v>
      </c>
      <c r="BS1057" s="1090" t="n">
        <f aca="false">SUM(BS1058:BS1059)</f>
        <v>0</v>
      </c>
      <c r="BT1057" s="1090" t="n">
        <f aca="false">SUM(BT1058:BT1059)</f>
        <v>0</v>
      </c>
      <c r="BU1057" s="1091" t="n">
        <f aca="false">SUM(BU1058:BU1059)</f>
        <v>0</v>
      </c>
      <c r="BV1057" s="1091" t="n">
        <f aca="false">SUM(BV1058:BV1059)</f>
        <v>0</v>
      </c>
      <c r="BW1057" s="1090" t="n">
        <f aca="false">SUM(BW1058:BW1059)</f>
        <v>0</v>
      </c>
      <c r="BX1057" s="1091" t="n">
        <v>0</v>
      </c>
      <c r="BY1057" s="1091" t="n">
        <f aca="false">SUM(BY1058:BY1059)</f>
        <v>0</v>
      </c>
      <c r="BZ1057" s="1142"/>
      <c r="CA1057" s="1323"/>
      <c r="CB1057" s="1323"/>
      <c r="CE1057" s="1659"/>
      <c r="CG1057" s="1158"/>
      <c r="CH1057" s="1609"/>
      <c r="CI1057" s="132"/>
    </row>
    <row r="1058" s="157" customFormat="true" ht="14.25" hidden="false" customHeight="true" outlineLevel="0" collapsed="false">
      <c r="B1058" s="926"/>
      <c r="C1058" s="978"/>
      <c r="D1058" s="979"/>
      <c r="E1058" s="1231" t="s">
        <v>843</v>
      </c>
      <c r="F1058" s="962"/>
      <c r="G1058" s="962" t="s">
        <v>1159</v>
      </c>
      <c r="H1058" s="962"/>
      <c r="I1058" s="962" t="s">
        <v>1062</v>
      </c>
      <c r="J1058" s="962" t="s">
        <v>903</v>
      </c>
      <c r="K1058" s="963"/>
      <c r="L1058" s="981"/>
      <c r="M1058" s="1126"/>
      <c r="N1058" s="1126"/>
      <c r="O1058" s="1126"/>
      <c r="P1058" s="1103"/>
      <c r="Q1058" s="1012"/>
      <c r="R1058" s="798" t="n">
        <v>511400</v>
      </c>
      <c r="S1058" s="1520" t="s">
        <v>1019</v>
      </c>
      <c r="T1058" s="1003"/>
      <c r="U1058" s="1003"/>
      <c r="V1058" s="1003"/>
      <c r="W1058" s="1003"/>
      <c r="X1058" s="959"/>
      <c r="Y1058" s="989"/>
      <c r="Z1058" s="989" t="n">
        <v>0</v>
      </c>
      <c r="AA1058" s="989" t="n">
        <v>0</v>
      </c>
      <c r="AB1058" s="1003"/>
      <c r="AC1058" s="1003"/>
      <c r="AD1058" s="989" t="n">
        <f aca="false">SUM(AA1058:AC1058)</f>
        <v>0</v>
      </c>
      <c r="AE1058" s="989" t="n">
        <v>0</v>
      </c>
      <c r="AF1058" s="1822" t="n">
        <v>0</v>
      </c>
      <c r="AG1058" s="1822" t="n">
        <v>0</v>
      </c>
      <c r="AH1058" s="1177" t="n">
        <v>0</v>
      </c>
      <c r="AI1058" s="953" t="n">
        <f aca="false">SUM(AF1058-AH1058)</f>
        <v>0</v>
      </c>
      <c r="AJ1058" s="1257"/>
      <c r="AK1058" s="1002"/>
      <c r="AL1058" s="1018"/>
      <c r="AM1058" s="1018"/>
      <c r="AN1058" s="1018"/>
      <c r="AO1058" s="989" t="n">
        <v>0</v>
      </c>
      <c r="AP1058" s="1018"/>
      <c r="AQ1058" s="1018"/>
      <c r="AR1058" s="1018"/>
      <c r="AS1058" s="995" t="n">
        <f aca="false">SUM(AR1058-AQ1058)</f>
        <v>0</v>
      </c>
      <c r="AT1058" s="1019" t="n">
        <v>0</v>
      </c>
      <c r="AU1058" s="1018" t="n">
        <v>0</v>
      </c>
      <c r="AV1058" s="1018" t="n">
        <v>0</v>
      </c>
      <c r="AW1058" s="1018" t="n">
        <v>0</v>
      </c>
      <c r="AX1058" s="1018" t="n">
        <v>0</v>
      </c>
      <c r="AY1058" s="1018" t="n">
        <v>0</v>
      </c>
      <c r="AZ1058" s="1018" t="n">
        <v>0</v>
      </c>
      <c r="BA1058" s="1018" t="n">
        <v>0</v>
      </c>
      <c r="BB1058" s="1018" t="n">
        <v>0</v>
      </c>
      <c r="BC1058" s="1018" t="n">
        <v>0</v>
      </c>
      <c r="BD1058" s="1018" t="n">
        <v>0</v>
      </c>
      <c r="BE1058" s="1058" t="n">
        <f aca="false">SUM(BD1058-AW1058)</f>
        <v>0</v>
      </c>
      <c r="BF1058" s="1058" t="n">
        <v>0</v>
      </c>
      <c r="BG1058" s="1285" t="n">
        <f aca="false">SUM(AQ1058,BC1058)</f>
        <v>0</v>
      </c>
      <c r="BH1058" s="994" t="n">
        <f aca="false">SUM(AR1058,BD1058)</f>
        <v>0</v>
      </c>
      <c r="BI1058" s="989" t="n">
        <v>0</v>
      </c>
      <c r="BJ1058" s="1415"/>
      <c r="BK1058" s="989" t="n">
        <v>0</v>
      </c>
      <c r="BL1058" s="1003"/>
      <c r="BM1058" s="1003"/>
      <c r="BN1058" s="1002" t="n">
        <f aca="false">SUM(BK1058:BM1058)</f>
        <v>0</v>
      </c>
      <c r="BO1058" s="989" t="n">
        <v>0</v>
      </c>
      <c r="BP1058" s="994" t="n">
        <v>0</v>
      </c>
      <c r="BQ1058" s="1002" t="e">
        <f aca="false">IF(SUM(#REF!/12)*$CB$5-BP1058&gt;=0,0,SUM(#REF!/12)*$CB$5-BP1058)</f>
        <v>#REF!</v>
      </c>
      <c r="BR1058" s="959"/>
      <c r="BS1058" s="989" t="n">
        <f aca="false">SUM(BH1058+BR1058)</f>
        <v>0</v>
      </c>
      <c r="BT1058" s="959"/>
      <c r="BU1058" s="1004"/>
      <c r="BV1058" s="1019"/>
      <c r="BW1058" s="1003"/>
      <c r="BX1058" s="1019" t="n">
        <v>0</v>
      </c>
      <c r="BY1058" s="1019" t="n">
        <f aca="false">SUM(BS1058,BW1058)</f>
        <v>0</v>
      </c>
      <c r="BZ1058" s="1026"/>
      <c r="CA1058" s="1007"/>
      <c r="CB1058" s="1007"/>
      <c r="CE1058" s="1027" t="n">
        <v>511400</v>
      </c>
      <c r="CG1058" s="1158" t="n">
        <v>483</v>
      </c>
      <c r="CH1058" s="1609" t="e">
        <f aca="false">SUMIF(#REF!,483000,#REF!)</f>
        <v>#REF!</v>
      </c>
      <c r="CI1058" s="132"/>
    </row>
    <row r="1059" s="157" customFormat="true" ht="15.75" hidden="false" customHeight="true" outlineLevel="0" collapsed="false">
      <c r="B1059" s="926"/>
      <c r="C1059" s="978"/>
      <c r="D1059" s="979"/>
      <c r="E1059" s="1231" t="s">
        <v>843</v>
      </c>
      <c r="F1059" s="962"/>
      <c r="G1059" s="962" t="s">
        <v>1159</v>
      </c>
      <c r="H1059" s="962"/>
      <c r="I1059" s="962" t="s">
        <v>1062</v>
      </c>
      <c r="J1059" s="962" t="s">
        <v>903</v>
      </c>
      <c r="K1059" s="963"/>
      <c r="L1059" s="981"/>
      <c r="M1059" s="1126"/>
      <c r="N1059" s="1126"/>
      <c r="O1059" s="1126"/>
      <c r="P1059" s="1103"/>
      <c r="Q1059" s="1037"/>
      <c r="R1059" s="802" t="n">
        <v>511300</v>
      </c>
      <c r="S1059" s="1520" t="s">
        <v>1020</v>
      </c>
      <c r="T1059" s="1043"/>
      <c r="U1059" s="1043"/>
      <c r="V1059" s="1043"/>
      <c r="W1059" s="1043"/>
      <c r="X1059" s="1125"/>
      <c r="Y1059" s="1041"/>
      <c r="Z1059" s="1041" t="n">
        <v>1500000</v>
      </c>
      <c r="AA1059" s="1041" t="n">
        <v>1500000</v>
      </c>
      <c r="AB1059" s="1043"/>
      <c r="AC1059" s="1043"/>
      <c r="AD1059" s="1041" t="n">
        <f aca="false">SUM(AA1059:AC1059)</f>
        <v>1500000</v>
      </c>
      <c r="AE1059" s="1041" t="n">
        <v>1500000</v>
      </c>
      <c r="AF1059" s="1044" t="n">
        <v>1500000</v>
      </c>
      <c r="AG1059" s="1044" t="n">
        <v>1499839</v>
      </c>
      <c r="AH1059" s="1041" t="n">
        <v>1499839</v>
      </c>
      <c r="AI1059" s="953" t="n">
        <f aca="false">SUM(AF1059-AH1059)</f>
        <v>161</v>
      </c>
      <c r="AJ1059" s="1269"/>
      <c r="AK1059" s="1041"/>
      <c r="AL1059" s="1047"/>
      <c r="AM1059" s="1047"/>
      <c r="AN1059" s="1047"/>
      <c r="AO1059" s="1041" t="n">
        <v>1500000</v>
      </c>
      <c r="AP1059" s="1047"/>
      <c r="AQ1059" s="1047"/>
      <c r="AR1059" s="1047"/>
      <c r="AS1059" s="995" t="n">
        <f aca="false">SUM(AR1059-AQ1059)</f>
        <v>0</v>
      </c>
      <c r="AT1059" s="1019"/>
      <c r="AU1059" s="1047"/>
      <c r="AV1059" s="1047"/>
      <c r="AW1059" s="1047"/>
      <c r="AX1059" s="1047"/>
      <c r="AY1059" s="1047"/>
      <c r="AZ1059" s="1047"/>
      <c r="BA1059" s="1047"/>
      <c r="BB1059" s="1047"/>
      <c r="BC1059" s="1047"/>
      <c r="BD1059" s="1047"/>
      <c r="BE1059" s="1058" t="n">
        <f aca="false">SUM(BD1059-AW1059)</f>
        <v>0</v>
      </c>
      <c r="BF1059" s="1131"/>
      <c r="BG1059" s="1176" t="n">
        <f aca="false">SUM(AQ1059,BC1059)</f>
        <v>0</v>
      </c>
      <c r="BH1059" s="1047" t="n">
        <f aca="false">SUM(AR1059,BD1059)</f>
        <v>0</v>
      </c>
      <c r="BI1059" s="1041"/>
      <c r="BJ1059" s="1187"/>
      <c r="BK1059" s="1041" t="n">
        <v>1499839</v>
      </c>
      <c r="BL1059" s="1043"/>
      <c r="BM1059" s="1043"/>
      <c r="BN1059" s="1041" t="n">
        <f aca="false">SUM(BK1059:BM1059)</f>
        <v>1499839</v>
      </c>
      <c r="BO1059" s="1041" t="n">
        <v>1499839</v>
      </c>
      <c r="BP1059" s="1047"/>
      <c r="BQ1059" s="1041" t="e">
        <f aca="false">IF(SUM(#REF!/12)*$CB$5-BP1059&gt;=0,0,SUM(#REF!/12)*$CB$5-BP1059)</f>
        <v>#REF!</v>
      </c>
      <c r="BR1059" s="1125"/>
      <c r="BS1059" s="1041" t="n">
        <f aca="false">SUM(BH1059+BR1059)</f>
        <v>0</v>
      </c>
      <c r="BT1059" s="1125"/>
      <c r="BU1059" s="1054"/>
      <c r="BV1059" s="1048"/>
      <c r="BW1059" s="1043"/>
      <c r="BX1059" s="1048" t="n">
        <v>0</v>
      </c>
      <c r="BY1059" s="1048" t="n">
        <f aca="false">SUM(BS1059,BW1059)</f>
        <v>0</v>
      </c>
      <c r="BZ1059" s="1026"/>
      <c r="CA1059" s="1007"/>
      <c r="CB1059" s="1007"/>
      <c r="CE1059" s="1027" t="n">
        <v>511300</v>
      </c>
      <c r="CG1059" s="1158" t="n">
        <v>511400</v>
      </c>
      <c r="CH1059" s="1609" t="e">
        <f aca="false">SUMIF(#REF!,511400,#REF!)</f>
        <v>#REF!</v>
      </c>
      <c r="CI1059" s="132"/>
    </row>
    <row r="1060" s="1315" customFormat="true" ht="18" hidden="false" customHeight="true" outlineLevel="0" collapsed="false">
      <c r="B1060" s="1062"/>
      <c r="C1060" s="1214"/>
      <c r="D1060" s="1215" t="n">
        <v>28</v>
      </c>
      <c r="E1060" s="1216"/>
      <c r="F1060" s="1753" t="s">
        <v>370</v>
      </c>
      <c r="G1060" s="1753"/>
      <c r="H1060" s="1753"/>
      <c r="I1060" s="1753"/>
      <c r="J1060" s="1753"/>
      <c r="K1060" s="1754"/>
      <c r="L1060" s="1984"/>
      <c r="M1060" s="1985"/>
      <c r="N1060" s="1985"/>
      <c r="O1060" s="1985"/>
      <c r="P1060" s="1221"/>
      <c r="Q1060" s="1990"/>
      <c r="R1060" s="945" t="s">
        <v>767</v>
      </c>
      <c r="S1060" s="1700" t="s">
        <v>1443</v>
      </c>
      <c r="T1060" s="1075"/>
      <c r="U1060" s="1075"/>
      <c r="V1060" s="1075"/>
      <c r="W1060" s="1075"/>
      <c r="X1060" s="1272" t="n">
        <f aca="false">SUM(X1062:X1063)</f>
        <v>0</v>
      </c>
      <c r="Y1060" s="1272" t="n">
        <f aca="false">SUM(Y1062:Y1063)</f>
        <v>0</v>
      </c>
      <c r="Z1060" s="1272" t="n">
        <f aca="false">SUM(Z1062:Z1063)</f>
        <v>2000000</v>
      </c>
      <c r="AA1060" s="1272" t="n">
        <f aca="false">SUM(AA1062:AA1063)</f>
        <v>2000000</v>
      </c>
      <c r="AB1060" s="1272" t="n">
        <f aca="false">SUM(AB1062:AB1063)</f>
        <v>0</v>
      </c>
      <c r="AC1060" s="1272" t="n">
        <f aca="false">SUM(AC1062:AC1063)</f>
        <v>231764</v>
      </c>
      <c r="AD1060" s="1272" t="n">
        <f aca="false">SUM(AD1062:AD1063)</f>
        <v>2231764</v>
      </c>
      <c r="AE1060" s="1272" t="n">
        <f aca="false">SUM(AE1062:AE1063)</f>
        <v>2231764.2</v>
      </c>
      <c r="AF1060" s="1273" t="n">
        <f aca="false">SUM(AF1062:AF1063)</f>
        <v>2231765</v>
      </c>
      <c r="AG1060" s="1272" t="n">
        <f aca="false">SUM(AG1062:AG1063)</f>
        <v>2231764.5</v>
      </c>
      <c r="AH1060" s="1272" t="n">
        <f aca="false">SUM(AH1062:AH1063)</f>
        <v>2231764.5</v>
      </c>
      <c r="AI1060" s="1272" t="n">
        <f aca="false">SUM(AI1062:AI1063)</f>
        <v>0.5</v>
      </c>
      <c r="AJ1060" s="1272" t="n">
        <f aca="false">SUM(AJ1062:AJ1063)</f>
        <v>0</v>
      </c>
      <c r="AK1060" s="1272" t="n">
        <f aca="false">SUM(AK1062:AK1063)</f>
        <v>0</v>
      </c>
      <c r="AL1060" s="1274" t="n">
        <f aca="false">SUM(AL1062:AL1063)</f>
        <v>0</v>
      </c>
      <c r="AM1060" s="1274" t="n">
        <f aca="false">SUM(AM1062:AM1063)</f>
        <v>0</v>
      </c>
      <c r="AN1060" s="1274" t="n">
        <f aca="false">SUM(AN1062:AN1063)</f>
        <v>0</v>
      </c>
      <c r="AO1060" s="1272" t="n">
        <f aca="false">SUM(AO1062:AO1063)</f>
        <v>2231765</v>
      </c>
      <c r="AP1060" s="1274" t="n">
        <f aca="false">SUM(AP1062:AP1063)</f>
        <v>0</v>
      </c>
      <c r="AQ1060" s="1274" t="n">
        <f aca="false">SUM(AQ1062:AQ1063)</f>
        <v>0</v>
      </c>
      <c r="AR1060" s="1274" t="n">
        <f aca="false">SUM(AR1062:AR1063)</f>
        <v>0</v>
      </c>
      <c r="AS1060" s="995" t="n">
        <f aca="false">SUM(AR1060-AQ1060)</f>
        <v>0</v>
      </c>
      <c r="AT1060" s="1076" t="n">
        <f aca="false">SUM(AT1062:AT1063)</f>
        <v>0</v>
      </c>
      <c r="AU1060" s="1274" t="n">
        <f aca="false">SUM(AU1062:AU1063)</f>
        <v>0</v>
      </c>
      <c r="AV1060" s="1274" t="n">
        <f aca="false">SUM(AV1062:AV1063)</f>
        <v>0</v>
      </c>
      <c r="AW1060" s="1274" t="n">
        <f aca="false">SUM(AW1062:AW1063)</f>
        <v>0</v>
      </c>
      <c r="AX1060" s="1274" t="n">
        <f aca="false">SUM(AX1062:AX1063)</f>
        <v>0</v>
      </c>
      <c r="AY1060" s="1274" t="n">
        <f aca="false">SUM(AY1062:AY1063)</f>
        <v>0</v>
      </c>
      <c r="AZ1060" s="1274" t="n">
        <f aca="false">SUM(AZ1062:AZ1063)</f>
        <v>0</v>
      </c>
      <c r="BA1060" s="1274" t="n">
        <f aca="false">SUM(BA1062:BA1063)</f>
        <v>0</v>
      </c>
      <c r="BB1060" s="1274" t="n">
        <f aca="false">SUM(BB1062:BB1063)</f>
        <v>0</v>
      </c>
      <c r="BC1060" s="1274" t="n">
        <f aca="false">SUM(BC1062:BC1063)</f>
        <v>0</v>
      </c>
      <c r="BD1060" s="1274" t="n">
        <f aca="false">SUM(BD1062:BD1063)</f>
        <v>0</v>
      </c>
      <c r="BE1060" s="1058" t="n">
        <f aca="false">SUM(BD1060-AW1060)</f>
        <v>0</v>
      </c>
      <c r="BF1060" s="1077" t="n">
        <f aca="false">SUM(BF1062:BF1063)</f>
        <v>0</v>
      </c>
      <c r="BG1060" s="1542" t="n">
        <f aca="false">SUM(BG1062:BG1063)</f>
        <v>0</v>
      </c>
      <c r="BH1060" s="1580" t="n">
        <f aca="false">SUM(BH1062:BH1063)</f>
        <v>0</v>
      </c>
      <c r="BI1060" s="1581" t="n">
        <f aca="false">SUM(BI1062:BI1063)</f>
        <v>0</v>
      </c>
      <c r="BJ1060" s="1582" t="n">
        <f aca="false">SUM(BJ1062:BJ1063)</f>
        <v>0</v>
      </c>
      <c r="BK1060" s="1582" t="n">
        <f aca="false">SUM(BK1062:BK1063)</f>
        <v>2000001</v>
      </c>
      <c r="BL1060" s="1582" t="n">
        <f aca="false">SUM(BL1062:BL1063)</f>
        <v>0</v>
      </c>
      <c r="BM1060" s="1582" t="n">
        <f aca="false">SUM(BM1062:BM1063)</f>
        <v>231764</v>
      </c>
      <c r="BN1060" s="1582" t="n">
        <f aca="false">SUM(BN1062:BN1063)</f>
        <v>2231765</v>
      </c>
      <c r="BO1060" s="1582" t="n">
        <f aca="false">SUM(BO1062:BO1063)</f>
        <v>2231764.5</v>
      </c>
      <c r="BP1060" s="1580" t="n">
        <v>0</v>
      </c>
      <c r="BQ1060" s="1582" t="e">
        <f aca="false">SUM(BQ1062:BQ1063)</f>
        <v>#REF!</v>
      </c>
      <c r="BR1060" s="1582" t="n">
        <f aca="false">SUM(BR1062:BR1063)</f>
        <v>0</v>
      </c>
      <c r="BS1060" s="1582" t="n">
        <f aca="false">SUM(BS1062:BS1063)</f>
        <v>0</v>
      </c>
      <c r="BT1060" s="1582" t="n">
        <f aca="false">SUM(BT1062:BT1063)</f>
        <v>0</v>
      </c>
      <c r="BU1060" s="1583" t="n">
        <f aca="false">SUM(BU1062:BU1063)</f>
        <v>0</v>
      </c>
      <c r="BV1060" s="1580" t="n">
        <f aca="false">SUM(BV1062:BV1063)</f>
        <v>0</v>
      </c>
      <c r="BW1060" s="1584" t="n">
        <f aca="false">SUM(BW1062:BW1063)</f>
        <v>0</v>
      </c>
      <c r="BX1060" s="1585" t="n">
        <v>0</v>
      </c>
      <c r="BY1060" s="1580" t="n">
        <f aca="false">SUM(BY1062:BY1063)</f>
        <v>0</v>
      </c>
      <c r="BZ1060" s="1225"/>
      <c r="CA1060" s="1323"/>
      <c r="CB1060" s="1323"/>
      <c r="CE1060" s="167"/>
      <c r="CG1060" s="1158" t="n">
        <v>482</v>
      </c>
      <c r="CH1060" s="1609" t="e">
        <f aca="false">SUMIF(#REF!,482000,#REF!)</f>
        <v>#REF!</v>
      </c>
      <c r="CI1060" s="132"/>
    </row>
    <row r="1061" s="1315" customFormat="true" ht="15.75" hidden="false" customHeight="true" outlineLevel="0" collapsed="false">
      <c r="B1061" s="926"/>
      <c r="C1061" s="978"/>
      <c r="D1061" s="979"/>
      <c r="E1061" s="162"/>
      <c r="F1061" s="1758"/>
      <c r="G1061" s="1758"/>
      <c r="H1061" s="1758"/>
      <c r="I1061" s="1758"/>
      <c r="J1061" s="1758"/>
      <c r="K1061" s="1759"/>
      <c r="L1061" s="964" t="n">
        <v>620</v>
      </c>
      <c r="M1061" s="965"/>
      <c r="N1061" s="965"/>
      <c r="O1061" s="965"/>
      <c r="P1061" s="933"/>
      <c r="Q1061" s="1256"/>
      <c r="R1061" s="1256"/>
      <c r="S1061" s="1402" t="s">
        <v>1060</v>
      </c>
      <c r="T1061" s="1090" t="n">
        <f aca="false">SUM(T1062:T1063)</f>
        <v>0</v>
      </c>
      <c r="U1061" s="1090" t="n">
        <f aca="false">SUM(U1062:U1063)</f>
        <v>0</v>
      </c>
      <c r="V1061" s="1090" t="n">
        <f aca="false">SUM(V1062:V1063)</f>
        <v>0</v>
      </c>
      <c r="W1061" s="1090"/>
      <c r="X1061" s="1090"/>
      <c r="Y1061" s="1090"/>
      <c r="Z1061" s="1090" t="n">
        <f aca="false">SUM(Z1062:Z1063)</f>
        <v>2000000</v>
      </c>
      <c r="AA1061" s="1090" t="n">
        <f aca="false">SUM(AA1062:AA1063)</f>
        <v>2000000</v>
      </c>
      <c r="AB1061" s="1090" t="n">
        <f aca="false">SUM(AB1062:AB1063)</f>
        <v>0</v>
      </c>
      <c r="AC1061" s="1090" t="n">
        <f aca="false">SUM(AC1062:AC1063)</f>
        <v>231764</v>
      </c>
      <c r="AD1061" s="1090" t="n">
        <f aca="false">SUM(AD1062:AD1063)</f>
        <v>2231764</v>
      </c>
      <c r="AE1061" s="1090" t="n">
        <f aca="false">SUM(AE1062:AE1063)</f>
        <v>2231764.2</v>
      </c>
      <c r="AF1061" s="1090" t="n">
        <f aca="false">SUM(AF1062:AF1063)</f>
        <v>2231765</v>
      </c>
      <c r="AG1061" s="1090" t="n">
        <f aca="false">SUM(AG1062:AG1063)</f>
        <v>2231764.5</v>
      </c>
      <c r="AH1061" s="1090" t="n">
        <f aca="false">SUM(AH1062:AH1063)</f>
        <v>2231764.5</v>
      </c>
      <c r="AI1061" s="969" t="n">
        <f aca="false">SUM(AF1061-AH1061)</f>
        <v>0.5</v>
      </c>
      <c r="AJ1061" s="969"/>
      <c r="AK1061" s="1090" t="n">
        <f aca="false">SUM(AK1062:AK1063)</f>
        <v>0</v>
      </c>
      <c r="AL1061" s="1091" t="n">
        <f aca="false">SUM(AL1062:AL1063)</f>
        <v>0</v>
      </c>
      <c r="AM1061" s="1091" t="n">
        <f aca="false">SUM(AM1062:AM1063)</f>
        <v>0</v>
      </c>
      <c r="AN1061" s="1091" t="n">
        <f aca="false">SUM(AN1062:AN1063)</f>
        <v>0</v>
      </c>
      <c r="AO1061" s="1090" t="n">
        <f aca="false">SUM(AO1062:AO1063)</f>
        <v>2231765</v>
      </c>
      <c r="AP1061" s="1091" t="n">
        <f aca="false">SUM(AP1062:AP1063)</f>
        <v>0</v>
      </c>
      <c r="AQ1061" s="1091" t="n">
        <f aca="false">SUM(AQ1062:AQ1063)</f>
        <v>0</v>
      </c>
      <c r="AR1061" s="1091" t="n">
        <f aca="false">SUM(AR1062:AR1063)</f>
        <v>0</v>
      </c>
      <c r="AS1061" s="995" t="n">
        <f aca="false">SUM(AR1061-AQ1061)</f>
        <v>0</v>
      </c>
      <c r="AT1061" s="1004" t="n">
        <f aca="false">SUM(AT1062:AT1063)</f>
        <v>0</v>
      </c>
      <c r="AU1061" s="1091" t="n">
        <f aca="false">SUM(AU1062:AU1063)</f>
        <v>0</v>
      </c>
      <c r="AV1061" s="1091" t="n">
        <f aca="false">SUM(AV1062:AV1063)</f>
        <v>0</v>
      </c>
      <c r="AW1061" s="1091" t="n">
        <f aca="false">SUM(AW1062:AW1063)</f>
        <v>0</v>
      </c>
      <c r="AX1061" s="1091" t="n">
        <f aca="false">SUM(AX1062:AX1063)</f>
        <v>0</v>
      </c>
      <c r="AY1061" s="1091" t="n">
        <f aca="false">SUM(AY1062:AY1063)</f>
        <v>0</v>
      </c>
      <c r="AZ1061" s="1091" t="n">
        <f aca="false">SUM(AZ1062:AZ1063)</f>
        <v>0</v>
      </c>
      <c r="BA1061" s="1091" t="n">
        <f aca="false">SUM(BA1062:BA1063)</f>
        <v>0</v>
      </c>
      <c r="BB1061" s="1091" t="n">
        <f aca="false">SUM(BB1062:BB1063)</f>
        <v>0</v>
      </c>
      <c r="BC1061" s="1091" t="n">
        <f aca="false">SUM(BC1062:BC1063)</f>
        <v>0</v>
      </c>
      <c r="BD1061" s="1091" t="n">
        <f aca="false">SUM(BD1062:BD1063)</f>
        <v>0</v>
      </c>
      <c r="BE1061" s="1058" t="n">
        <f aca="false">SUM(BD1061-AW1061)</f>
        <v>0</v>
      </c>
      <c r="BF1061" s="1059" t="n">
        <f aca="false">SUM(BF1062:BF1063)</f>
        <v>0</v>
      </c>
      <c r="BG1061" s="1167" t="n">
        <f aca="false">SUM(BG1062:BG1063)</f>
        <v>0</v>
      </c>
      <c r="BH1061" s="1485" t="n">
        <f aca="false">SUM(BH1062:BH1063)</f>
        <v>0</v>
      </c>
      <c r="BI1061" s="1046" t="n">
        <f aca="false">SUM(BI1062:BI1063)</f>
        <v>0</v>
      </c>
      <c r="BJ1061" s="1488"/>
      <c r="BK1061" s="1090" t="n">
        <f aca="false">SUM(BK1062:BK1063)</f>
        <v>2000001</v>
      </c>
      <c r="BL1061" s="1090" t="n">
        <f aca="false">SUM(BL1062:BL1063)</f>
        <v>0</v>
      </c>
      <c r="BM1061" s="1090" t="n">
        <f aca="false">SUM(BM1062:BM1063)</f>
        <v>231764</v>
      </c>
      <c r="BN1061" s="1090" t="n">
        <f aca="false">SUM(BN1062:BN1063)</f>
        <v>2231765</v>
      </c>
      <c r="BO1061" s="1090" t="n">
        <f aca="false">SUM(BO1062:BO1063)</f>
        <v>2231764.5</v>
      </c>
      <c r="BP1061" s="1091" t="n">
        <v>0</v>
      </c>
      <c r="BQ1061" s="1090" t="e">
        <f aca="false">SUM(BQ1062:BQ1063)</f>
        <v>#REF!</v>
      </c>
      <c r="BR1061" s="1090" t="n">
        <f aca="false">SUM(BR1062:BR1063)</f>
        <v>0</v>
      </c>
      <c r="BS1061" s="1090" t="n">
        <f aca="false">SUM(BS1062:BS1063)</f>
        <v>0</v>
      </c>
      <c r="BT1061" s="1090" t="n">
        <f aca="false">SUM(BT1062:BT1063)</f>
        <v>0</v>
      </c>
      <c r="BU1061" s="1091" t="n">
        <f aca="false">SUM(BU1062:BU1063)</f>
        <v>0</v>
      </c>
      <c r="BV1061" s="1091" t="n">
        <f aca="false">SUM(BV1062:BV1063)</f>
        <v>0</v>
      </c>
      <c r="BW1061" s="1090" t="n">
        <f aca="false">SUM(BW1062:BW1063)</f>
        <v>0</v>
      </c>
      <c r="BX1061" s="1091" t="n">
        <v>0</v>
      </c>
      <c r="BY1061" s="1091" t="n">
        <f aca="false">SUM(BY1062:BY1063)</f>
        <v>0</v>
      </c>
      <c r="BZ1061" s="1142"/>
      <c r="CA1061" s="1323"/>
      <c r="CB1061" s="1323"/>
      <c r="CE1061" s="1659"/>
      <c r="CG1061" s="1158"/>
      <c r="CH1061" s="1609"/>
      <c r="CI1061" s="132"/>
    </row>
    <row r="1062" s="157" customFormat="true" ht="14.25" hidden="false" customHeight="true" outlineLevel="0" collapsed="false">
      <c r="B1062" s="926"/>
      <c r="C1062" s="978"/>
      <c r="D1062" s="979"/>
      <c r="E1062" s="1231" t="s">
        <v>843</v>
      </c>
      <c r="F1062" s="962"/>
      <c r="G1062" s="962" t="s">
        <v>1159</v>
      </c>
      <c r="H1062" s="962"/>
      <c r="I1062" s="962" t="s">
        <v>1062</v>
      </c>
      <c r="J1062" s="962" t="s">
        <v>903</v>
      </c>
      <c r="K1062" s="963"/>
      <c r="L1062" s="981"/>
      <c r="M1062" s="1126"/>
      <c r="N1062" s="1126"/>
      <c r="O1062" s="1126"/>
      <c r="P1062" s="1103"/>
      <c r="Q1062" s="1012"/>
      <c r="R1062" s="798" t="n">
        <v>511400</v>
      </c>
      <c r="S1062" s="1520" t="s">
        <v>1019</v>
      </c>
      <c r="T1062" s="1003"/>
      <c r="U1062" s="1003"/>
      <c r="V1062" s="1003"/>
      <c r="W1062" s="1003"/>
      <c r="X1062" s="959"/>
      <c r="Y1062" s="989"/>
      <c r="Z1062" s="989" t="n">
        <v>0</v>
      </c>
      <c r="AA1062" s="989" t="n">
        <v>0</v>
      </c>
      <c r="AB1062" s="1003"/>
      <c r="AC1062" s="1003"/>
      <c r="AD1062" s="989" t="n">
        <f aca="false">SUM(AA1062:AC1062)</f>
        <v>0</v>
      </c>
      <c r="AE1062" s="989" t="n">
        <v>0</v>
      </c>
      <c r="AF1062" s="1822" t="n">
        <v>0</v>
      </c>
      <c r="AG1062" s="1822" t="n">
        <v>0</v>
      </c>
      <c r="AH1062" s="1177" t="n">
        <v>0</v>
      </c>
      <c r="AI1062" s="953" t="n">
        <f aca="false">SUM(AF1062-AH1062)</f>
        <v>0</v>
      </c>
      <c r="AJ1062" s="1257"/>
      <c r="AK1062" s="1002"/>
      <c r="AL1062" s="1018"/>
      <c r="AM1062" s="1018"/>
      <c r="AN1062" s="1018"/>
      <c r="AO1062" s="989" t="n">
        <v>0</v>
      </c>
      <c r="AP1062" s="1018"/>
      <c r="AQ1062" s="1018"/>
      <c r="AR1062" s="1018"/>
      <c r="AS1062" s="995" t="n">
        <f aca="false">SUM(AR1062-AQ1062)</f>
        <v>0</v>
      </c>
      <c r="AT1062" s="1019" t="n">
        <v>0</v>
      </c>
      <c r="AU1062" s="1018" t="n">
        <v>0</v>
      </c>
      <c r="AV1062" s="1018" t="n">
        <v>0</v>
      </c>
      <c r="AW1062" s="1018" t="n">
        <v>0</v>
      </c>
      <c r="AX1062" s="1018" t="n">
        <v>0</v>
      </c>
      <c r="AY1062" s="1018" t="n">
        <v>0</v>
      </c>
      <c r="AZ1062" s="1018" t="n">
        <v>0</v>
      </c>
      <c r="BA1062" s="1018" t="n">
        <v>0</v>
      </c>
      <c r="BB1062" s="1018" t="n">
        <v>0</v>
      </c>
      <c r="BC1062" s="1018" t="n">
        <v>0</v>
      </c>
      <c r="BD1062" s="1018" t="n">
        <v>0</v>
      </c>
      <c r="BE1062" s="1058" t="n">
        <f aca="false">SUM(BD1062-AW1062)</f>
        <v>0</v>
      </c>
      <c r="BF1062" s="1058" t="n">
        <v>0</v>
      </c>
      <c r="BG1062" s="1285" t="n">
        <f aca="false">SUM(AQ1062,BC1062)</f>
        <v>0</v>
      </c>
      <c r="BH1062" s="994" t="n">
        <f aca="false">SUM(AR1062,BD1062)</f>
        <v>0</v>
      </c>
      <c r="BI1062" s="989" t="n">
        <v>0</v>
      </c>
      <c r="BJ1062" s="1415"/>
      <c r="BK1062" s="989" t="n">
        <v>0</v>
      </c>
      <c r="BL1062" s="1003"/>
      <c r="BM1062" s="1003"/>
      <c r="BN1062" s="1002" t="n">
        <f aca="false">SUM(BK1062:BM1062)</f>
        <v>0</v>
      </c>
      <c r="BO1062" s="989" t="n">
        <v>0</v>
      </c>
      <c r="BP1062" s="994" t="n">
        <v>0</v>
      </c>
      <c r="BQ1062" s="1002" t="e">
        <f aca="false">IF(SUM(#REF!/12)*$CB$5-BP1062&gt;=0,0,SUM(#REF!/12)*$CB$5-BP1062)</f>
        <v>#REF!</v>
      </c>
      <c r="BR1062" s="959"/>
      <c r="BS1062" s="989" t="n">
        <f aca="false">SUM(BH1062+BR1062)</f>
        <v>0</v>
      </c>
      <c r="BT1062" s="959"/>
      <c r="BU1062" s="1004"/>
      <c r="BV1062" s="1019"/>
      <c r="BW1062" s="1003"/>
      <c r="BX1062" s="1019" t="n">
        <v>0</v>
      </c>
      <c r="BY1062" s="1019" t="n">
        <f aca="false">SUM(BS1062,BW1062)</f>
        <v>0</v>
      </c>
      <c r="BZ1062" s="1026"/>
      <c r="CA1062" s="1007"/>
      <c r="CB1062" s="1007"/>
      <c r="CE1062" s="1027" t="n">
        <v>511400</v>
      </c>
      <c r="CG1062" s="1158" t="n">
        <v>483</v>
      </c>
      <c r="CH1062" s="1609" t="e">
        <f aca="false">SUMIF(#REF!,483000,#REF!)</f>
        <v>#REF!</v>
      </c>
      <c r="CI1062" s="132"/>
    </row>
    <row r="1063" s="157" customFormat="true" ht="15.75" hidden="false" customHeight="true" outlineLevel="0" collapsed="false">
      <c r="B1063" s="926"/>
      <c r="C1063" s="978"/>
      <c r="D1063" s="979"/>
      <c r="E1063" s="1231" t="s">
        <v>843</v>
      </c>
      <c r="F1063" s="962"/>
      <c r="G1063" s="962" t="s">
        <v>1159</v>
      </c>
      <c r="H1063" s="962"/>
      <c r="I1063" s="962" t="s">
        <v>1062</v>
      </c>
      <c r="J1063" s="962" t="s">
        <v>903</v>
      </c>
      <c r="K1063" s="963"/>
      <c r="L1063" s="981"/>
      <c r="M1063" s="1126"/>
      <c r="N1063" s="1126"/>
      <c r="O1063" s="1126"/>
      <c r="P1063" s="1103"/>
      <c r="Q1063" s="1037"/>
      <c r="R1063" s="802" t="n">
        <v>511300</v>
      </c>
      <c r="S1063" s="1520" t="s">
        <v>1020</v>
      </c>
      <c r="T1063" s="1043"/>
      <c r="U1063" s="1043"/>
      <c r="V1063" s="1043"/>
      <c r="W1063" s="1043"/>
      <c r="X1063" s="1125"/>
      <c r="Y1063" s="1041"/>
      <c r="Z1063" s="1041" t="n">
        <v>2000000</v>
      </c>
      <c r="AA1063" s="1041" t="n">
        <v>2000000</v>
      </c>
      <c r="AB1063" s="1043"/>
      <c r="AC1063" s="1043" t="n">
        <v>231764</v>
      </c>
      <c r="AD1063" s="1041" t="n">
        <f aca="false">SUM(AA1063:AC1063)</f>
        <v>2231764</v>
      </c>
      <c r="AE1063" s="1041" t="n">
        <v>2231764.2</v>
      </c>
      <c r="AF1063" s="1044" t="n">
        <v>2231765</v>
      </c>
      <c r="AG1063" s="1044" t="n">
        <v>2231764.5</v>
      </c>
      <c r="AH1063" s="1041" t="n">
        <v>2231764.5</v>
      </c>
      <c r="AI1063" s="953" t="n">
        <f aca="false">SUM(AF1063-AH1063)</f>
        <v>0.5</v>
      </c>
      <c r="AJ1063" s="1269"/>
      <c r="AK1063" s="1041"/>
      <c r="AL1063" s="1047"/>
      <c r="AM1063" s="1047"/>
      <c r="AN1063" s="1047"/>
      <c r="AO1063" s="1041" t="n">
        <v>2231765</v>
      </c>
      <c r="AP1063" s="1047"/>
      <c r="AQ1063" s="1047"/>
      <c r="AR1063" s="1047"/>
      <c r="AS1063" s="995" t="n">
        <f aca="false">SUM(AR1063-AQ1063)</f>
        <v>0</v>
      </c>
      <c r="AT1063" s="1019"/>
      <c r="AU1063" s="1047"/>
      <c r="AV1063" s="1047"/>
      <c r="AW1063" s="1047"/>
      <c r="AX1063" s="1047"/>
      <c r="AY1063" s="1047"/>
      <c r="AZ1063" s="1047"/>
      <c r="BA1063" s="1047"/>
      <c r="BB1063" s="1047"/>
      <c r="BC1063" s="1047"/>
      <c r="BD1063" s="1047"/>
      <c r="BE1063" s="1058" t="n">
        <f aca="false">SUM(BD1063-AW1063)</f>
        <v>0</v>
      </c>
      <c r="BF1063" s="1131"/>
      <c r="BG1063" s="1176" t="n">
        <f aca="false">SUM(AQ1063,BC1063)</f>
        <v>0</v>
      </c>
      <c r="BH1063" s="1047" t="n">
        <f aca="false">SUM(AR1063,BD1063)</f>
        <v>0</v>
      </c>
      <c r="BI1063" s="1041"/>
      <c r="BJ1063" s="1187"/>
      <c r="BK1063" s="1041" t="n">
        <v>2000001</v>
      </c>
      <c r="BL1063" s="1043"/>
      <c r="BM1063" s="1043" t="n">
        <v>231764</v>
      </c>
      <c r="BN1063" s="1041" t="n">
        <f aca="false">SUM(BK1063:BM1063)</f>
        <v>2231765</v>
      </c>
      <c r="BO1063" s="1041" t="n">
        <v>2231764.5</v>
      </c>
      <c r="BP1063" s="1047"/>
      <c r="BQ1063" s="1041" t="e">
        <f aca="false">IF(SUM(#REF!/12)*$CB$5-BP1063&gt;=0,0,SUM(#REF!/12)*$CB$5-BP1063)</f>
        <v>#REF!</v>
      </c>
      <c r="BR1063" s="1125"/>
      <c r="BS1063" s="1041" t="n">
        <f aca="false">SUM(BH1063+BR1063)</f>
        <v>0</v>
      </c>
      <c r="BT1063" s="1125"/>
      <c r="BU1063" s="1054"/>
      <c r="BV1063" s="1048"/>
      <c r="BW1063" s="1043"/>
      <c r="BX1063" s="1048" t="n">
        <v>0</v>
      </c>
      <c r="BY1063" s="1048" t="n">
        <f aca="false">SUM(BS1063,BW1063)</f>
        <v>0</v>
      </c>
      <c r="BZ1063" s="1026"/>
      <c r="CA1063" s="1007"/>
      <c r="CB1063" s="1007"/>
      <c r="CE1063" s="1027" t="n">
        <v>511300</v>
      </c>
      <c r="CG1063" s="1158" t="n">
        <v>511400</v>
      </c>
      <c r="CH1063" s="1609" t="e">
        <f aca="false">SUMIF(#REF!,511400,#REF!)</f>
        <v>#REF!</v>
      </c>
      <c r="CI1063" s="132"/>
    </row>
    <row r="1064" s="1315" customFormat="true" ht="18" hidden="false" customHeight="true" outlineLevel="0" collapsed="false">
      <c r="B1064" s="1062"/>
      <c r="C1064" s="1214"/>
      <c r="D1064" s="1215" t="n">
        <v>29</v>
      </c>
      <c r="E1064" s="1216"/>
      <c r="F1064" s="1753" t="s">
        <v>371</v>
      </c>
      <c r="G1064" s="1753"/>
      <c r="H1064" s="1753"/>
      <c r="I1064" s="1753"/>
      <c r="J1064" s="1753"/>
      <c r="K1064" s="1754"/>
      <c r="L1064" s="1984"/>
      <c r="M1064" s="1985"/>
      <c r="N1064" s="1985"/>
      <c r="O1064" s="1985"/>
      <c r="P1064" s="1221"/>
      <c r="Q1064" s="1990"/>
      <c r="R1064" s="1270" t="s">
        <v>767</v>
      </c>
      <c r="S1064" s="1700" t="s">
        <v>1444</v>
      </c>
      <c r="T1064" s="1075"/>
      <c r="U1064" s="1075"/>
      <c r="V1064" s="1075"/>
      <c r="W1064" s="1075"/>
      <c r="X1064" s="1272" t="n">
        <f aca="false">SUM(X1066:X1067)</f>
        <v>0</v>
      </c>
      <c r="Y1064" s="1272" t="n">
        <f aca="false">SUM(Y1066:Y1067)</f>
        <v>0</v>
      </c>
      <c r="Z1064" s="1272" t="n">
        <f aca="false">SUM(Z1066:Z1067)</f>
        <v>3500000</v>
      </c>
      <c r="AA1064" s="1272" t="n">
        <f aca="false">SUM(AA1066:AA1067)</f>
        <v>3500000</v>
      </c>
      <c r="AB1064" s="1272" t="n">
        <f aca="false">SUM(AB1066:AB1067)</f>
        <v>0</v>
      </c>
      <c r="AC1064" s="1272" t="n">
        <f aca="false">SUM(AC1066:AC1067)</f>
        <v>0</v>
      </c>
      <c r="AD1064" s="1272" t="n">
        <f aca="false">SUM(AD1066:AD1067)</f>
        <v>3500000</v>
      </c>
      <c r="AE1064" s="1272" t="n">
        <f aca="false">SUM(AE1066:AE1067)</f>
        <v>3500000</v>
      </c>
      <c r="AF1064" s="1273" t="n">
        <f aca="false">SUM(AF1066:AF1067)</f>
        <v>3500000</v>
      </c>
      <c r="AG1064" s="1272" t="n">
        <f aca="false">SUM(AG1066:AG1067)</f>
        <v>3499719.8</v>
      </c>
      <c r="AH1064" s="1272" t="n">
        <f aca="false">SUM(AH1066:AH1067)</f>
        <v>3499719.8</v>
      </c>
      <c r="AI1064" s="1272" t="n">
        <f aca="false">SUM(AI1066:AI1067)</f>
        <v>280.200000000186</v>
      </c>
      <c r="AJ1064" s="1272" t="n">
        <f aca="false">SUM(AJ1066:AJ1067)</f>
        <v>0</v>
      </c>
      <c r="AK1064" s="1272" t="n">
        <f aca="false">SUM(AK1066:AK1067)</f>
        <v>0</v>
      </c>
      <c r="AL1064" s="1274" t="n">
        <f aca="false">SUM(AL1066:AL1067)</f>
        <v>0</v>
      </c>
      <c r="AM1064" s="1274" t="n">
        <f aca="false">SUM(AM1066:AM1067)</f>
        <v>0</v>
      </c>
      <c r="AN1064" s="1274" t="n">
        <f aca="false">SUM(AN1066:AN1067)</f>
        <v>0</v>
      </c>
      <c r="AO1064" s="1272" t="n">
        <f aca="false">SUM(AO1066:AO1067)</f>
        <v>3500000</v>
      </c>
      <c r="AP1064" s="1274" t="n">
        <f aca="false">SUM(AP1066:AP1067)</f>
        <v>0</v>
      </c>
      <c r="AQ1064" s="1274" t="n">
        <f aca="false">SUM(AQ1066:AQ1067)</f>
        <v>0</v>
      </c>
      <c r="AR1064" s="1274" t="n">
        <f aca="false">SUM(AR1066:AR1067)</f>
        <v>0</v>
      </c>
      <c r="AS1064" s="995" t="n">
        <f aca="false">SUM(AR1064-AQ1064)</f>
        <v>0</v>
      </c>
      <c r="AT1064" s="1076" t="n">
        <f aca="false">SUM(AT1066:AT1067)</f>
        <v>0</v>
      </c>
      <c r="AU1064" s="1274" t="n">
        <f aca="false">SUM(AU1066:AU1067)</f>
        <v>0</v>
      </c>
      <c r="AV1064" s="1274" t="n">
        <f aca="false">SUM(AV1066:AV1067)</f>
        <v>0</v>
      </c>
      <c r="AW1064" s="1274" t="n">
        <f aca="false">SUM(AW1066:AW1067)</f>
        <v>0</v>
      </c>
      <c r="AX1064" s="1274" t="n">
        <f aca="false">SUM(AX1066:AX1067)</f>
        <v>0</v>
      </c>
      <c r="AY1064" s="1274" t="n">
        <f aca="false">SUM(AY1066:AY1067)</f>
        <v>0</v>
      </c>
      <c r="AZ1064" s="1274" t="n">
        <f aca="false">SUM(AZ1066:AZ1067)</f>
        <v>0</v>
      </c>
      <c r="BA1064" s="1274" t="n">
        <f aca="false">SUM(BA1066:BA1067)</f>
        <v>0</v>
      </c>
      <c r="BB1064" s="1274" t="n">
        <f aca="false">SUM(BB1066:BB1067)</f>
        <v>0</v>
      </c>
      <c r="BC1064" s="1274" t="n">
        <f aca="false">SUM(BC1066:BC1067)</f>
        <v>0</v>
      </c>
      <c r="BD1064" s="1274" t="n">
        <f aca="false">SUM(BD1066:BD1067)</f>
        <v>0</v>
      </c>
      <c r="BE1064" s="1058" t="n">
        <f aca="false">SUM(BD1064-AW1064)</f>
        <v>0</v>
      </c>
      <c r="BF1064" s="1077" t="n">
        <f aca="false">SUM(BF1066:BF1067)</f>
        <v>0</v>
      </c>
      <c r="BG1064" s="1542" t="n">
        <f aca="false">SUM(BG1066:BG1067)</f>
        <v>0</v>
      </c>
      <c r="BH1064" s="1580" t="n">
        <f aca="false">SUM(BH1066:BH1067)</f>
        <v>0</v>
      </c>
      <c r="BI1064" s="1581" t="n">
        <f aca="false">SUM(BI1066:BI1067)</f>
        <v>0</v>
      </c>
      <c r="BJ1064" s="1582" t="n">
        <f aca="false">SUM(BJ1066:BJ1067)</f>
        <v>0</v>
      </c>
      <c r="BK1064" s="1582" t="n">
        <f aca="false">SUM(BK1066:BK1067)</f>
        <v>3499719.8</v>
      </c>
      <c r="BL1064" s="1582" t="n">
        <f aca="false">SUM(BL1066:BL1067)</f>
        <v>0</v>
      </c>
      <c r="BM1064" s="1582" t="n">
        <f aca="false">SUM(BM1066:BM1067)</f>
        <v>0</v>
      </c>
      <c r="BN1064" s="1582" t="n">
        <f aca="false">SUM(BN1066:BN1067)</f>
        <v>3499719.8</v>
      </c>
      <c r="BO1064" s="1582" t="n">
        <f aca="false">SUM(BO1066:BO1067)</f>
        <v>3499719.8</v>
      </c>
      <c r="BP1064" s="1580" t="n">
        <v>0</v>
      </c>
      <c r="BQ1064" s="1582" t="e">
        <f aca="false">SUM(BQ1066:BQ1067)</f>
        <v>#REF!</v>
      </c>
      <c r="BR1064" s="1582" t="n">
        <f aca="false">SUM(BR1066:BR1067)</f>
        <v>0</v>
      </c>
      <c r="BS1064" s="1582" t="n">
        <f aca="false">SUM(BS1066:BS1067)</f>
        <v>0</v>
      </c>
      <c r="BT1064" s="1582" t="n">
        <f aca="false">SUM(BT1066:BT1067)</f>
        <v>0</v>
      </c>
      <c r="BU1064" s="1583" t="n">
        <f aca="false">SUM(BU1066:BU1067)</f>
        <v>0</v>
      </c>
      <c r="BV1064" s="1580" t="n">
        <f aca="false">SUM(BV1066:BV1067)</f>
        <v>0</v>
      </c>
      <c r="BW1064" s="1584" t="n">
        <f aca="false">SUM(BW1066:BW1067)</f>
        <v>0</v>
      </c>
      <c r="BX1064" s="1585" t="n">
        <v>0</v>
      </c>
      <c r="BY1064" s="1580" t="n">
        <f aca="false">SUM(BY1066:BY1067)</f>
        <v>0</v>
      </c>
      <c r="BZ1064" s="1225"/>
      <c r="CA1064" s="1323"/>
      <c r="CB1064" s="1323"/>
      <c r="CE1064" s="167"/>
      <c r="CG1064" s="1158" t="n">
        <v>482</v>
      </c>
      <c r="CH1064" s="1609" t="e">
        <f aca="false">SUMIF(#REF!,482000,#REF!)</f>
        <v>#REF!</v>
      </c>
      <c r="CI1064" s="132"/>
    </row>
    <row r="1065" s="1315" customFormat="true" ht="15.75" hidden="false" customHeight="true" outlineLevel="0" collapsed="false">
      <c r="B1065" s="926"/>
      <c r="C1065" s="978"/>
      <c r="D1065" s="979"/>
      <c r="E1065" s="162"/>
      <c r="F1065" s="1758"/>
      <c r="G1065" s="1758"/>
      <c r="H1065" s="1758"/>
      <c r="I1065" s="1758"/>
      <c r="J1065" s="1758"/>
      <c r="K1065" s="1759"/>
      <c r="L1065" s="964" t="n">
        <v>620</v>
      </c>
      <c r="M1065" s="965"/>
      <c r="N1065" s="965"/>
      <c r="O1065" s="965"/>
      <c r="P1065" s="933"/>
      <c r="Q1065" s="1256"/>
      <c r="R1065" s="1256"/>
      <c r="S1065" s="1402" t="s">
        <v>1060</v>
      </c>
      <c r="T1065" s="1090" t="n">
        <f aca="false">SUM(T1066:T1067)</f>
        <v>0</v>
      </c>
      <c r="U1065" s="1090" t="n">
        <f aca="false">SUM(U1066:U1067)</f>
        <v>0</v>
      </c>
      <c r="V1065" s="1090" t="n">
        <f aca="false">SUM(V1066:V1067)</f>
        <v>0</v>
      </c>
      <c r="W1065" s="1090"/>
      <c r="X1065" s="1090"/>
      <c r="Y1065" s="1090"/>
      <c r="Z1065" s="1090" t="n">
        <f aca="false">SUM(Z1066:Z1067)</f>
        <v>3500000</v>
      </c>
      <c r="AA1065" s="1090" t="n">
        <f aca="false">SUM(AA1066:AA1067)</f>
        <v>3500000</v>
      </c>
      <c r="AB1065" s="1090" t="n">
        <f aca="false">SUM(AB1066:AB1067)</f>
        <v>0</v>
      </c>
      <c r="AC1065" s="1090" t="n">
        <f aca="false">SUM(AC1066:AC1067)</f>
        <v>0</v>
      </c>
      <c r="AD1065" s="1090" t="n">
        <f aca="false">SUM(AD1066:AD1067)</f>
        <v>3500000</v>
      </c>
      <c r="AE1065" s="1090" t="n">
        <f aca="false">SUM(AE1066:AE1067)</f>
        <v>3500000</v>
      </c>
      <c r="AF1065" s="1090" t="n">
        <f aca="false">SUM(AF1066:AF1067)</f>
        <v>3500000</v>
      </c>
      <c r="AG1065" s="1090" t="n">
        <f aca="false">SUM(AG1066:AG1067)</f>
        <v>3499719.8</v>
      </c>
      <c r="AH1065" s="1090" t="n">
        <f aca="false">SUM(AH1066:AH1067)</f>
        <v>3499719.8</v>
      </c>
      <c r="AI1065" s="969" t="n">
        <f aca="false">SUM(AF1065-AH1065)</f>
        <v>280.200000000186</v>
      </c>
      <c r="AJ1065" s="969"/>
      <c r="AK1065" s="1090" t="n">
        <f aca="false">SUM(AK1066:AK1067)</f>
        <v>0</v>
      </c>
      <c r="AL1065" s="1091" t="n">
        <f aca="false">SUM(AL1066:AL1067)</f>
        <v>0</v>
      </c>
      <c r="AM1065" s="1091" t="n">
        <f aca="false">SUM(AM1066:AM1067)</f>
        <v>0</v>
      </c>
      <c r="AN1065" s="1091" t="n">
        <f aca="false">SUM(AN1066:AN1067)</f>
        <v>0</v>
      </c>
      <c r="AO1065" s="1090" t="n">
        <f aca="false">SUM(AO1066:AO1067)</f>
        <v>3500000</v>
      </c>
      <c r="AP1065" s="1091" t="n">
        <f aca="false">SUM(AP1066:AP1067)</f>
        <v>0</v>
      </c>
      <c r="AQ1065" s="1091" t="n">
        <f aca="false">SUM(AQ1066:AQ1067)</f>
        <v>0</v>
      </c>
      <c r="AR1065" s="1091" t="n">
        <f aca="false">SUM(AR1066:AR1067)</f>
        <v>0</v>
      </c>
      <c r="AS1065" s="995" t="n">
        <f aca="false">SUM(AR1065-AQ1065)</f>
        <v>0</v>
      </c>
      <c r="AT1065" s="1004" t="n">
        <f aca="false">SUM(AT1066:AT1067)</f>
        <v>0</v>
      </c>
      <c r="AU1065" s="1091" t="n">
        <f aca="false">SUM(AU1066:AU1067)</f>
        <v>0</v>
      </c>
      <c r="AV1065" s="1091" t="n">
        <f aca="false">SUM(AV1066:AV1067)</f>
        <v>0</v>
      </c>
      <c r="AW1065" s="1091" t="n">
        <f aca="false">SUM(AW1066:AW1067)</f>
        <v>0</v>
      </c>
      <c r="AX1065" s="1091" t="n">
        <f aca="false">SUM(AX1066:AX1067)</f>
        <v>0</v>
      </c>
      <c r="AY1065" s="1091" t="n">
        <f aca="false">SUM(AY1066:AY1067)</f>
        <v>0</v>
      </c>
      <c r="AZ1065" s="1091" t="n">
        <f aca="false">SUM(AZ1066:AZ1067)</f>
        <v>0</v>
      </c>
      <c r="BA1065" s="1091" t="n">
        <f aca="false">SUM(BA1066:BA1067)</f>
        <v>0</v>
      </c>
      <c r="BB1065" s="1091" t="n">
        <f aca="false">SUM(BB1066:BB1067)</f>
        <v>0</v>
      </c>
      <c r="BC1065" s="1091" t="n">
        <f aca="false">SUM(BC1066:BC1067)</f>
        <v>0</v>
      </c>
      <c r="BD1065" s="1091" t="n">
        <f aca="false">SUM(BD1066:BD1067)</f>
        <v>0</v>
      </c>
      <c r="BE1065" s="1058" t="n">
        <f aca="false">SUM(BD1065-AW1065)</f>
        <v>0</v>
      </c>
      <c r="BF1065" s="1059" t="n">
        <f aca="false">SUM(BF1066:BF1067)</f>
        <v>0</v>
      </c>
      <c r="BG1065" s="1167" t="n">
        <f aca="false">SUM(BG1066:BG1067)</f>
        <v>0</v>
      </c>
      <c r="BH1065" s="1485" t="n">
        <f aca="false">SUM(BH1066:BH1067)</f>
        <v>0</v>
      </c>
      <c r="BI1065" s="1046" t="n">
        <f aca="false">SUM(BI1066:BI1067)</f>
        <v>0</v>
      </c>
      <c r="BJ1065" s="1488"/>
      <c r="BK1065" s="1090" t="n">
        <f aca="false">SUM(BK1066:BK1067)</f>
        <v>3499719.8</v>
      </c>
      <c r="BL1065" s="1090" t="n">
        <f aca="false">SUM(BL1066:BL1067)</f>
        <v>0</v>
      </c>
      <c r="BM1065" s="1090" t="n">
        <f aca="false">SUM(BM1066:BM1067)</f>
        <v>0</v>
      </c>
      <c r="BN1065" s="1090" t="n">
        <f aca="false">SUM(BN1066:BN1067)</f>
        <v>3499719.8</v>
      </c>
      <c r="BO1065" s="1090" t="n">
        <f aca="false">SUM(BO1066:BO1067)</f>
        <v>3499719.8</v>
      </c>
      <c r="BP1065" s="1091" t="n">
        <v>0</v>
      </c>
      <c r="BQ1065" s="1090" t="e">
        <f aca="false">SUM(BQ1066:BQ1067)</f>
        <v>#REF!</v>
      </c>
      <c r="BR1065" s="1090" t="n">
        <f aca="false">SUM(BR1066:BR1067)</f>
        <v>0</v>
      </c>
      <c r="BS1065" s="1090" t="n">
        <f aca="false">SUM(BS1066:BS1067)</f>
        <v>0</v>
      </c>
      <c r="BT1065" s="1090" t="n">
        <f aca="false">SUM(BT1066:BT1067)</f>
        <v>0</v>
      </c>
      <c r="BU1065" s="1091" t="n">
        <f aca="false">SUM(BU1066:BU1067)</f>
        <v>0</v>
      </c>
      <c r="BV1065" s="1091" t="n">
        <f aca="false">SUM(BV1066:BV1067)</f>
        <v>0</v>
      </c>
      <c r="BW1065" s="1090" t="n">
        <f aca="false">SUM(BW1066:BW1067)</f>
        <v>0</v>
      </c>
      <c r="BX1065" s="1091" t="n">
        <v>0</v>
      </c>
      <c r="BY1065" s="1091" t="n">
        <f aca="false">SUM(BY1066:BY1067)</f>
        <v>0</v>
      </c>
      <c r="BZ1065" s="1142"/>
      <c r="CA1065" s="1323"/>
      <c r="CB1065" s="1323"/>
      <c r="CC1065" s="1991"/>
      <c r="CE1065" s="1659"/>
      <c r="CG1065" s="1158"/>
      <c r="CH1065" s="1609"/>
      <c r="CI1065" s="132"/>
    </row>
    <row r="1066" s="157" customFormat="true" ht="15.75" hidden="false" customHeight="false" outlineLevel="0" collapsed="false">
      <c r="B1066" s="926"/>
      <c r="C1066" s="978"/>
      <c r="D1066" s="979"/>
      <c r="E1066" s="1231" t="s">
        <v>843</v>
      </c>
      <c r="F1066" s="962"/>
      <c r="G1066" s="962" t="s">
        <v>1159</v>
      </c>
      <c r="H1066" s="962"/>
      <c r="I1066" s="962" t="s">
        <v>1062</v>
      </c>
      <c r="J1066" s="962" t="s">
        <v>903</v>
      </c>
      <c r="K1066" s="963"/>
      <c r="L1066" s="981"/>
      <c r="M1066" s="1126"/>
      <c r="N1066" s="1126"/>
      <c r="O1066" s="1126"/>
      <c r="P1066" s="1103"/>
      <c r="Q1066" s="1012"/>
      <c r="R1066" s="798" t="n">
        <v>511400</v>
      </c>
      <c r="S1066" s="1520" t="s">
        <v>1019</v>
      </c>
      <c r="T1066" s="1003"/>
      <c r="U1066" s="1003"/>
      <c r="V1066" s="1003"/>
      <c r="W1066" s="1003"/>
      <c r="X1066" s="959"/>
      <c r="Y1066" s="989"/>
      <c r="Z1066" s="989" t="n">
        <v>0</v>
      </c>
      <c r="AA1066" s="989" t="n">
        <v>0</v>
      </c>
      <c r="AB1066" s="1003"/>
      <c r="AC1066" s="1003"/>
      <c r="AD1066" s="989" t="n">
        <f aca="false">SUM(AA1066:AC1066)</f>
        <v>0</v>
      </c>
      <c r="AE1066" s="989" t="n">
        <v>0</v>
      </c>
      <c r="AF1066" s="1822" t="n">
        <v>0</v>
      </c>
      <c r="AG1066" s="1822" t="n">
        <v>0</v>
      </c>
      <c r="AH1066" s="1177" t="n">
        <v>0</v>
      </c>
      <c r="AI1066" s="953" t="n">
        <f aca="false">SUM(AF1066-AH1066)</f>
        <v>0</v>
      </c>
      <c r="AJ1066" s="1257"/>
      <c r="AK1066" s="1002"/>
      <c r="AL1066" s="1018"/>
      <c r="AM1066" s="1018"/>
      <c r="AN1066" s="1018"/>
      <c r="AO1066" s="989" t="n">
        <v>0</v>
      </c>
      <c r="AP1066" s="1018"/>
      <c r="AQ1066" s="1018"/>
      <c r="AR1066" s="1018"/>
      <c r="AS1066" s="995" t="n">
        <f aca="false">SUM(AR1066-AQ1066)</f>
        <v>0</v>
      </c>
      <c r="AT1066" s="1019" t="n">
        <v>0</v>
      </c>
      <c r="AU1066" s="1018" t="n">
        <v>0</v>
      </c>
      <c r="AV1066" s="1018" t="n">
        <v>0</v>
      </c>
      <c r="AW1066" s="1018" t="n">
        <v>0</v>
      </c>
      <c r="AX1066" s="1018" t="n">
        <v>0</v>
      </c>
      <c r="AY1066" s="1018" t="n">
        <v>0</v>
      </c>
      <c r="AZ1066" s="1018" t="n">
        <v>0</v>
      </c>
      <c r="BA1066" s="1018" t="n">
        <v>0</v>
      </c>
      <c r="BB1066" s="1018" t="n">
        <v>0</v>
      </c>
      <c r="BC1066" s="1018" t="n">
        <v>0</v>
      </c>
      <c r="BD1066" s="1018" t="n">
        <v>0</v>
      </c>
      <c r="BE1066" s="1058" t="n">
        <f aca="false">SUM(BD1066-AW1066)</f>
        <v>0</v>
      </c>
      <c r="BF1066" s="1058" t="n">
        <v>0</v>
      </c>
      <c r="BG1066" s="1285" t="n">
        <f aca="false">SUM(AQ1066,BC1066)</f>
        <v>0</v>
      </c>
      <c r="BH1066" s="994" t="n">
        <f aca="false">SUM(AR1066,BD1066)</f>
        <v>0</v>
      </c>
      <c r="BI1066" s="989" t="n">
        <v>0</v>
      </c>
      <c r="BJ1066" s="1415"/>
      <c r="BK1066" s="989" t="n">
        <v>0</v>
      </c>
      <c r="BL1066" s="1003"/>
      <c r="BM1066" s="1003"/>
      <c r="BN1066" s="1002" t="n">
        <f aca="false">SUM(BK1066:BM1066)</f>
        <v>0</v>
      </c>
      <c r="BO1066" s="989" t="n">
        <v>0</v>
      </c>
      <c r="BP1066" s="994" t="n">
        <v>0</v>
      </c>
      <c r="BQ1066" s="1002" t="e">
        <f aca="false">IF(SUM(#REF!/12)*$CB$5-BP1066&gt;=0,0,SUM(#REF!/12)*$CB$5-BP1066)</f>
        <v>#REF!</v>
      </c>
      <c r="BR1066" s="959"/>
      <c r="BS1066" s="989" t="n">
        <f aca="false">SUM(BH1066+BR1066)</f>
        <v>0</v>
      </c>
      <c r="BT1066" s="959"/>
      <c r="BU1066" s="1004"/>
      <c r="BV1066" s="1019"/>
      <c r="BW1066" s="1003"/>
      <c r="BX1066" s="1019" t="n">
        <v>0</v>
      </c>
      <c r="BY1066" s="1019" t="n">
        <f aca="false">SUM(BS1066,BW1066)</f>
        <v>0</v>
      </c>
      <c r="BZ1066" s="1026"/>
      <c r="CA1066" s="1007"/>
      <c r="CB1066" s="1007"/>
      <c r="CE1066" s="1027" t="n">
        <v>511400</v>
      </c>
      <c r="CG1066" s="1158" t="n">
        <v>483</v>
      </c>
      <c r="CH1066" s="1609" t="e">
        <f aca="false">SUMIF(#REF!,483000,#REF!)</f>
        <v>#REF!</v>
      </c>
      <c r="CI1066" s="132"/>
    </row>
    <row r="1067" s="157" customFormat="true" ht="15.75" hidden="false" customHeight="true" outlineLevel="0" collapsed="false">
      <c r="B1067" s="926"/>
      <c r="C1067" s="978"/>
      <c r="D1067" s="979"/>
      <c r="E1067" s="1231" t="s">
        <v>843</v>
      </c>
      <c r="F1067" s="962"/>
      <c r="G1067" s="962" t="s">
        <v>1159</v>
      </c>
      <c r="H1067" s="962"/>
      <c r="I1067" s="962" t="s">
        <v>1062</v>
      </c>
      <c r="J1067" s="962" t="s">
        <v>903</v>
      </c>
      <c r="K1067" s="963"/>
      <c r="L1067" s="981"/>
      <c r="M1067" s="1126"/>
      <c r="N1067" s="1126"/>
      <c r="O1067" s="1126"/>
      <c r="P1067" s="1103"/>
      <c r="Q1067" s="1037"/>
      <c r="R1067" s="802" t="n">
        <v>511300</v>
      </c>
      <c r="S1067" s="1520" t="s">
        <v>1020</v>
      </c>
      <c r="T1067" s="1043"/>
      <c r="U1067" s="1043"/>
      <c r="V1067" s="1043"/>
      <c r="W1067" s="1043"/>
      <c r="X1067" s="1125"/>
      <c r="Y1067" s="1041"/>
      <c r="Z1067" s="1041" t="n">
        <v>3500000</v>
      </c>
      <c r="AA1067" s="1041" t="n">
        <v>3500000</v>
      </c>
      <c r="AB1067" s="1043"/>
      <c r="AC1067" s="1043"/>
      <c r="AD1067" s="1041" t="n">
        <f aca="false">SUM(AA1067:AC1067)</f>
        <v>3500000</v>
      </c>
      <c r="AE1067" s="1041" t="n">
        <v>3500000</v>
      </c>
      <c r="AF1067" s="1044" t="n">
        <v>3500000</v>
      </c>
      <c r="AG1067" s="1044" t="n">
        <v>3499719.8</v>
      </c>
      <c r="AH1067" s="1041" t="n">
        <v>3499719.8</v>
      </c>
      <c r="AI1067" s="953" t="n">
        <f aca="false">SUM(AF1067-AH1067)</f>
        <v>280.200000000186</v>
      </c>
      <c r="AJ1067" s="1269"/>
      <c r="AK1067" s="1041"/>
      <c r="AL1067" s="1047"/>
      <c r="AM1067" s="1047"/>
      <c r="AN1067" s="1047"/>
      <c r="AO1067" s="1041" t="n">
        <v>3500000</v>
      </c>
      <c r="AP1067" s="1047"/>
      <c r="AQ1067" s="1047"/>
      <c r="AR1067" s="1047"/>
      <c r="AS1067" s="995" t="n">
        <f aca="false">SUM(AR1067-AQ1067)</f>
        <v>0</v>
      </c>
      <c r="AT1067" s="1019"/>
      <c r="AU1067" s="1047"/>
      <c r="AV1067" s="1047"/>
      <c r="AW1067" s="1047"/>
      <c r="AX1067" s="1047"/>
      <c r="AY1067" s="1047"/>
      <c r="AZ1067" s="1047"/>
      <c r="BA1067" s="1047"/>
      <c r="BB1067" s="1047"/>
      <c r="BC1067" s="1047"/>
      <c r="BD1067" s="1047"/>
      <c r="BE1067" s="1058" t="n">
        <f aca="false">SUM(BD1067-AW1067)</f>
        <v>0</v>
      </c>
      <c r="BF1067" s="1131"/>
      <c r="BG1067" s="1176" t="n">
        <f aca="false">SUM(AQ1067,BC1067)</f>
        <v>0</v>
      </c>
      <c r="BH1067" s="1047" t="n">
        <f aca="false">SUM(AR1067,BD1067)</f>
        <v>0</v>
      </c>
      <c r="BI1067" s="1041"/>
      <c r="BJ1067" s="1187"/>
      <c r="BK1067" s="1041" t="n">
        <v>3499719.8</v>
      </c>
      <c r="BL1067" s="1043"/>
      <c r="BM1067" s="1043"/>
      <c r="BN1067" s="1041" t="n">
        <f aca="false">SUM(BK1067:BM1067)</f>
        <v>3499719.8</v>
      </c>
      <c r="BO1067" s="1041" t="n">
        <v>3499719.8</v>
      </c>
      <c r="BP1067" s="1047"/>
      <c r="BQ1067" s="1041" t="e">
        <f aca="false">IF(SUM(#REF!/12)*$CB$5-BP1067&gt;=0,0,SUM(#REF!/12)*$CB$5-BP1067)</f>
        <v>#REF!</v>
      </c>
      <c r="BR1067" s="1125"/>
      <c r="BS1067" s="1041" t="n">
        <f aca="false">SUM(BH1067+BR1067)</f>
        <v>0</v>
      </c>
      <c r="BT1067" s="1125"/>
      <c r="BU1067" s="1054"/>
      <c r="BV1067" s="1048"/>
      <c r="BW1067" s="1043"/>
      <c r="BX1067" s="1048" t="n">
        <v>0</v>
      </c>
      <c r="BY1067" s="1048" t="n">
        <f aca="false">SUM(BS1067,BW1067)</f>
        <v>0</v>
      </c>
      <c r="BZ1067" s="1026"/>
      <c r="CA1067" s="1007"/>
      <c r="CB1067" s="1007"/>
      <c r="CE1067" s="1027" t="n">
        <v>511300</v>
      </c>
      <c r="CG1067" s="1158" t="n">
        <v>511400</v>
      </c>
      <c r="CH1067" s="1609" t="e">
        <f aca="false">SUMIF(#REF!,511400,#REF!)</f>
        <v>#REF!</v>
      </c>
      <c r="CI1067" s="132"/>
    </row>
    <row r="1068" s="1315" customFormat="true" ht="18" hidden="false" customHeight="true" outlineLevel="0" collapsed="false">
      <c r="B1068" s="1062"/>
      <c r="C1068" s="1214"/>
      <c r="D1068" s="1215" t="n">
        <v>30</v>
      </c>
      <c r="E1068" s="1216"/>
      <c r="F1068" s="1753" t="s">
        <v>372</v>
      </c>
      <c r="G1068" s="1753"/>
      <c r="H1068" s="1753"/>
      <c r="I1068" s="1753"/>
      <c r="J1068" s="1753"/>
      <c r="K1068" s="1754"/>
      <c r="L1068" s="1984"/>
      <c r="M1068" s="1985"/>
      <c r="N1068" s="1985"/>
      <c r="O1068" s="1985"/>
      <c r="P1068" s="1221"/>
      <c r="Q1068" s="1990"/>
      <c r="R1068" s="1270" t="s">
        <v>767</v>
      </c>
      <c r="S1068" s="1700" t="s">
        <v>1445</v>
      </c>
      <c r="T1068" s="1075"/>
      <c r="U1068" s="1075"/>
      <c r="V1068" s="1075"/>
      <c r="W1068" s="1075"/>
      <c r="X1068" s="1272" t="n">
        <f aca="false">SUM(X1070:X1071)</f>
        <v>0</v>
      </c>
      <c r="Y1068" s="1272" t="n">
        <f aca="false">SUM(Y1070:Y1071)</f>
        <v>0</v>
      </c>
      <c r="Z1068" s="1272" t="n">
        <f aca="false">SUM(Z1070:Z1071)</f>
        <v>2500000</v>
      </c>
      <c r="AA1068" s="1272" t="n">
        <f aca="false">SUM(AA1070:AA1071)</f>
        <v>2500000</v>
      </c>
      <c r="AB1068" s="1272" t="n">
        <f aca="false">SUM(AB1070:AB1071)</f>
        <v>0</v>
      </c>
      <c r="AC1068" s="1272" t="n">
        <f aca="false">SUM(AC1070:AC1071)</f>
        <v>0</v>
      </c>
      <c r="AD1068" s="1272" t="n">
        <f aca="false">SUM(AD1070:AD1071)</f>
        <v>2500000</v>
      </c>
      <c r="AE1068" s="1272" t="n">
        <f aca="false">SUM(AE1070:AE1071)</f>
        <v>2500000</v>
      </c>
      <c r="AF1068" s="1273" t="n">
        <f aca="false">SUM(AF1070:AF1071)</f>
        <v>2500000</v>
      </c>
      <c r="AG1068" s="1272" t="n">
        <f aca="false">SUM(AG1070:AG1071)</f>
        <v>2499831.8</v>
      </c>
      <c r="AH1068" s="1272" t="n">
        <f aca="false">SUM(AH1070:AH1071)</f>
        <v>2499831.8</v>
      </c>
      <c r="AI1068" s="1272" t="n">
        <f aca="false">SUM(AI1070:AI1071)</f>
        <v>168.200000000186</v>
      </c>
      <c r="AJ1068" s="1272" t="n">
        <f aca="false">SUM(AJ1070:AJ1071)</f>
        <v>0</v>
      </c>
      <c r="AK1068" s="1272" t="n">
        <f aca="false">SUM(AK1070:AK1071)</f>
        <v>0</v>
      </c>
      <c r="AL1068" s="1274" t="n">
        <f aca="false">SUM(AL1070:AL1071)</f>
        <v>0</v>
      </c>
      <c r="AM1068" s="1274" t="n">
        <f aca="false">SUM(AM1070:AM1071)</f>
        <v>0</v>
      </c>
      <c r="AN1068" s="1274" t="n">
        <f aca="false">SUM(AN1070:AN1071)</f>
        <v>0</v>
      </c>
      <c r="AO1068" s="1272" t="n">
        <f aca="false">SUM(AO1070:AO1071)</f>
        <v>2500000</v>
      </c>
      <c r="AP1068" s="1274" t="n">
        <f aca="false">SUM(AP1070:AP1071)</f>
        <v>0</v>
      </c>
      <c r="AQ1068" s="1274" t="n">
        <f aca="false">SUM(AQ1070:AQ1071)</f>
        <v>0</v>
      </c>
      <c r="AR1068" s="1274" t="n">
        <f aca="false">SUM(AR1070:AR1071)</f>
        <v>0</v>
      </c>
      <c r="AS1068" s="995" t="n">
        <f aca="false">SUM(AR1068-AQ1068)</f>
        <v>0</v>
      </c>
      <c r="AT1068" s="1076" t="n">
        <f aca="false">SUM(AT1070:AT1071)</f>
        <v>0</v>
      </c>
      <c r="AU1068" s="1274" t="n">
        <f aca="false">SUM(AU1070:AU1071)</f>
        <v>0</v>
      </c>
      <c r="AV1068" s="1274" t="n">
        <f aca="false">SUM(AV1070:AV1071)</f>
        <v>0</v>
      </c>
      <c r="AW1068" s="1274" t="n">
        <f aca="false">SUM(AW1070:AW1071)</f>
        <v>0</v>
      </c>
      <c r="AX1068" s="1274" t="n">
        <f aca="false">SUM(AX1070:AX1071)</f>
        <v>0</v>
      </c>
      <c r="AY1068" s="1274" t="n">
        <f aca="false">SUM(AY1070:AY1071)</f>
        <v>0</v>
      </c>
      <c r="AZ1068" s="1274" t="n">
        <f aca="false">SUM(AZ1070:AZ1071)</f>
        <v>0</v>
      </c>
      <c r="BA1068" s="1274" t="n">
        <f aca="false">SUM(BA1070:BA1071)</f>
        <v>0</v>
      </c>
      <c r="BB1068" s="1274" t="n">
        <f aca="false">SUM(BB1070:BB1071)</f>
        <v>0</v>
      </c>
      <c r="BC1068" s="1274" t="n">
        <f aca="false">SUM(BC1070:BC1071)</f>
        <v>0</v>
      </c>
      <c r="BD1068" s="1274" t="n">
        <f aca="false">SUM(BD1070:BD1071)</f>
        <v>0</v>
      </c>
      <c r="BE1068" s="1058" t="n">
        <f aca="false">SUM(BD1068-AW1068)</f>
        <v>0</v>
      </c>
      <c r="BF1068" s="1077" t="n">
        <f aca="false">SUM(BF1070:BF1071)</f>
        <v>0</v>
      </c>
      <c r="BG1068" s="1542" t="n">
        <f aca="false">SUM(BG1070:BG1071)</f>
        <v>0</v>
      </c>
      <c r="BH1068" s="1580" t="n">
        <f aca="false">SUM(BH1070:BH1071)</f>
        <v>0</v>
      </c>
      <c r="BI1068" s="1581" t="n">
        <f aca="false">SUM(BI1070:BI1071)</f>
        <v>0</v>
      </c>
      <c r="BJ1068" s="1582" t="n">
        <f aca="false">SUM(BJ1070:BJ1071)</f>
        <v>0</v>
      </c>
      <c r="BK1068" s="1582" t="n">
        <f aca="false">SUM(BK1070:BK1071)</f>
        <v>2499831.8</v>
      </c>
      <c r="BL1068" s="1582" t="n">
        <f aca="false">SUM(BL1070:BL1071)</f>
        <v>0</v>
      </c>
      <c r="BM1068" s="1582" t="n">
        <f aca="false">SUM(BM1070:BM1071)</f>
        <v>0</v>
      </c>
      <c r="BN1068" s="1582" t="n">
        <f aca="false">SUM(BN1070:BN1071)</f>
        <v>2499831.8</v>
      </c>
      <c r="BO1068" s="1582" t="n">
        <f aca="false">SUM(BO1070:BO1071)</f>
        <v>2499831.8</v>
      </c>
      <c r="BP1068" s="1580" t="n">
        <v>0</v>
      </c>
      <c r="BQ1068" s="1582" t="e">
        <f aca="false">SUM(BQ1070:BQ1071)</f>
        <v>#REF!</v>
      </c>
      <c r="BR1068" s="1582" t="n">
        <f aca="false">SUM(BR1070:BR1071)</f>
        <v>0</v>
      </c>
      <c r="BS1068" s="1582" t="n">
        <f aca="false">SUM(BS1070:BS1071)</f>
        <v>0</v>
      </c>
      <c r="BT1068" s="1582" t="n">
        <f aca="false">SUM(BT1070:BT1071)</f>
        <v>0</v>
      </c>
      <c r="BU1068" s="1583" t="n">
        <f aca="false">SUM(BU1070:BU1071)</f>
        <v>0</v>
      </c>
      <c r="BV1068" s="1580" t="n">
        <f aca="false">SUM(BV1070:BV1071)</f>
        <v>0</v>
      </c>
      <c r="BW1068" s="1584" t="n">
        <f aca="false">SUM(BW1070:BW1071)</f>
        <v>0</v>
      </c>
      <c r="BX1068" s="1585" t="n">
        <v>0</v>
      </c>
      <c r="BY1068" s="1580" t="n">
        <f aca="false">SUM(BY1070:BY1071)</f>
        <v>0</v>
      </c>
      <c r="BZ1068" s="1225"/>
      <c r="CA1068" s="1323"/>
      <c r="CB1068" s="1323"/>
      <c r="CE1068" s="167"/>
      <c r="CG1068" s="1158" t="n">
        <v>482</v>
      </c>
      <c r="CH1068" s="1609" t="e">
        <f aca="false">SUMIF(#REF!,482000,#REF!)</f>
        <v>#REF!</v>
      </c>
      <c r="CI1068" s="132"/>
    </row>
    <row r="1069" s="1315" customFormat="true" ht="15.75" hidden="false" customHeight="true" outlineLevel="0" collapsed="false">
      <c r="B1069" s="926"/>
      <c r="C1069" s="978"/>
      <c r="D1069" s="979"/>
      <c r="E1069" s="162"/>
      <c r="F1069" s="1758"/>
      <c r="G1069" s="1758"/>
      <c r="H1069" s="1758"/>
      <c r="I1069" s="1758"/>
      <c r="J1069" s="1758"/>
      <c r="K1069" s="1759"/>
      <c r="L1069" s="964" t="n">
        <v>620</v>
      </c>
      <c r="M1069" s="965"/>
      <c r="N1069" s="965"/>
      <c r="O1069" s="965"/>
      <c r="P1069" s="933"/>
      <c r="Q1069" s="1256"/>
      <c r="R1069" s="1256"/>
      <c r="S1069" s="1402" t="s">
        <v>1060</v>
      </c>
      <c r="T1069" s="1090" t="n">
        <f aca="false">SUM(T1070:T1071)</f>
        <v>0</v>
      </c>
      <c r="U1069" s="1090" t="n">
        <f aca="false">SUM(U1070:U1071)</f>
        <v>0</v>
      </c>
      <c r="V1069" s="1090" t="n">
        <f aca="false">SUM(V1070:V1071)</f>
        <v>0</v>
      </c>
      <c r="W1069" s="1090"/>
      <c r="X1069" s="1090"/>
      <c r="Y1069" s="1090"/>
      <c r="Z1069" s="1090" t="n">
        <f aca="false">SUM(Z1070:Z1071)</f>
        <v>2500000</v>
      </c>
      <c r="AA1069" s="1090" t="n">
        <f aca="false">SUM(AA1070:AA1071)</f>
        <v>2500000</v>
      </c>
      <c r="AB1069" s="1090" t="n">
        <f aca="false">SUM(AB1070:AB1071)</f>
        <v>0</v>
      </c>
      <c r="AC1069" s="1090" t="n">
        <f aca="false">SUM(AC1070:AC1071)</f>
        <v>0</v>
      </c>
      <c r="AD1069" s="1090" t="n">
        <f aca="false">SUM(AD1070:AD1071)</f>
        <v>2500000</v>
      </c>
      <c r="AE1069" s="1090" t="n">
        <f aca="false">SUM(AE1070:AE1071)</f>
        <v>2500000</v>
      </c>
      <c r="AF1069" s="1090" t="n">
        <f aca="false">SUM(AF1070:AF1071)</f>
        <v>2500000</v>
      </c>
      <c r="AG1069" s="1090" t="n">
        <f aca="false">SUM(AG1070:AG1071)</f>
        <v>2499831.8</v>
      </c>
      <c r="AH1069" s="1090" t="n">
        <f aca="false">SUM(AH1070:AH1071)</f>
        <v>2499831.8</v>
      </c>
      <c r="AI1069" s="969" t="n">
        <f aca="false">SUM(AF1069-AH1069)</f>
        <v>168.200000000186</v>
      </c>
      <c r="AJ1069" s="969"/>
      <c r="AK1069" s="1090" t="n">
        <f aca="false">SUM(AK1070:AK1071)</f>
        <v>0</v>
      </c>
      <c r="AL1069" s="1091" t="n">
        <f aca="false">SUM(AL1070:AL1071)</f>
        <v>0</v>
      </c>
      <c r="AM1069" s="1091" t="n">
        <f aca="false">SUM(AM1070:AM1071)</f>
        <v>0</v>
      </c>
      <c r="AN1069" s="1091" t="n">
        <f aca="false">SUM(AN1070:AN1071)</f>
        <v>0</v>
      </c>
      <c r="AO1069" s="1090" t="n">
        <f aca="false">SUM(AO1070:AO1071)</f>
        <v>2500000</v>
      </c>
      <c r="AP1069" s="1091" t="n">
        <f aca="false">SUM(AP1070:AP1071)</f>
        <v>0</v>
      </c>
      <c r="AQ1069" s="1091" t="n">
        <f aca="false">SUM(AQ1070:AQ1071)</f>
        <v>0</v>
      </c>
      <c r="AR1069" s="1091" t="n">
        <f aca="false">SUM(AR1070:AR1071)</f>
        <v>0</v>
      </c>
      <c r="AS1069" s="995" t="n">
        <f aca="false">SUM(AR1069-AQ1069)</f>
        <v>0</v>
      </c>
      <c r="AT1069" s="1004" t="n">
        <f aca="false">SUM(AT1070:AT1071)</f>
        <v>0</v>
      </c>
      <c r="AU1069" s="1091" t="n">
        <f aca="false">SUM(AU1070:AU1071)</f>
        <v>0</v>
      </c>
      <c r="AV1069" s="1091" t="n">
        <f aca="false">SUM(AV1070:AV1071)</f>
        <v>0</v>
      </c>
      <c r="AW1069" s="1091" t="n">
        <f aca="false">SUM(AW1070:AW1071)</f>
        <v>0</v>
      </c>
      <c r="AX1069" s="1091" t="n">
        <f aca="false">SUM(AX1070:AX1071)</f>
        <v>0</v>
      </c>
      <c r="AY1069" s="1091" t="n">
        <f aca="false">SUM(AY1070:AY1071)</f>
        <v>0</v>
      </c>
      <c r="AZ1069" s="1091" t="n">
        <f aca="false">SUM(AZ1070:AZ1071)</f>
        <v>0</v>
      </c>
      <c r="BA1069" s="1091" t="n">
        <f aca="false">SUM(BA1070:BA1071)</f>
        <v>0</v>
      </c>
      <c r="BB1069" s="1091" t="n">
        <f aca="false">SUM(BB1070:BB1071)</f>
        <v>0</v>
      </c>
      <c r="BC1069" s="1091" t="n">
        <f aca="false">SUM(BC1070:BC1071)</f>
        <v>0</v>
      </c>
      <c r="BD1069" s="1091" t="n">
        <f aca="false">SUM(BD1070:BD1071)</f>
        <v>0</v>
      </c>
      <c r="BE1069" s="1058" t="n">
        <f aca="false">SUM(BD1069-AW1069)</f>
        <v>0</v>
      </c>
      <c r="BF1069" s="1059" t="n">
        <f aca="false">SUM(BF1070:BF1071)</f>
        <v>0</v>
      </c>
      <c r="BG1069" s="1167" t="n">
        <f aca="false">SUM(BG1070:BG1071)</f>
        <v>0</v>
      </c>
      <c r="BH1069" s="1485" t="n">
        <f aca="false">SUM(BH1070:BH1071)</f>
        <v>0</v>
      </c>
      <c r="BI1069" s="1046" t="n">
        <f aca="false">SUM(BI1070:BI1071)</f>
        <v>0</v>
      </c>
      <c r="BJ1069" s="1488"/>
      <c r="BK1069" s="1090" t="n">
        <f aca="false">SUM(BK1070:BK1071)</f>
        <v>2499831.8</v>
      </c>
      <c r="BL1069" s="1090" t="n">
        <f aca="false">SUM(BL1070:BL1071)</f>
        <v>0</v>
      </c>
      <c r="BM1069" s="1090" t="n">
        <f aca="false">SUM(BM1070:BM1071)</f>
        <v>0</v>
      </c>
      <c r="BN1069" s="1090" t="n">
        <f aca="false">SUM(BN1070:BN1071)</f>
        <v>2499831.8</v>
      </c>
      <c r="BO1069" s="1090" t="n">
        <f aca="false">SUM(BO1070:BO1071)</f>
        <v>2499831.8</v>
      </c>
      <c r="BP1069" s="1091" t="n">
        <v>0</v>
      </c>
      <c r="BQ1069" s="1090" t="e">
        <f aca="false">SUM(BQ1070:BQ1071)</f>
        <v>#REF!</v>
      </c>
      <c r="BR1069" s="1090" t="n">
        <f aca="false">SUM(BR1070:BR1071)</f>
        <v>0</v>
      </c>
      <c r="BS1069" s="1090" t="n">
        <f aca="false">SUM(BS1070:BS1071)</f>
        <v>0</v>
      </c>
      <c r="BT1069" s="1090" t="n">
        <f aca="false">SUM(BT1070:BT1071)</f>
        <v>0</v>
      </c>
      <c r="BU1069" s="1091" t="n">
        <f aca="false">SUM(BU1070:BU1071)</f>
        <v>0</v>
      </c>
      <c r="BV1069" s="1091" t="n">
        <f aca="false">SUM(BV1070:BV1071)</f>
        <v>0</v>
      </c>
      <c r="BW1069" s="1090" t="n">
        <f aca="false">SUM(BW1070:BW1071)</f>
        <v>0</v>
      </c>
      <c r="BX1069" s="1091" t="n">
        <v>0</v>
      </c>
      <c r="BY1069" s="1091" t="n">
        <f aca="false">SUM(BY1070:BY1071)</f>
        <v>0</v>
      </c>
      <c r="BZ1069" s="1142"/>
      <c r="CA1069" s="1323"/>
      <c r="CB1069" s="1323"/>
      <c r="CE1069" s="1659"/>
      <c r="CG1069" s="1158"/>
      <c r="CH1069" s="1609"/>
      <c r="CI1069" s="132"/>
    </row>
    <row r="1070" s="157" customFormat="true" ht="15.75" hidden="false" customHeight="false" outlineLevel="0" collapsed="false">
      <c r="B1070" s="926"/>
      <c r="C1070" s="978"/>
      <c r="D1070" s="979"/>
      <c r="E1070" s="1231" t="s">
        <v>843</v>
      </c>
      <c r="F1070" s="962"/>
      <c r="G1070" s="962" t="s">
        <v>1159</v>
      </c>
      <c r="H1070" s="962"/>
      <c r="I1070" s="962" t="s">
        <v>1062</v>
      </c>
      <c r="J1070" s="962" t="s">
        <v>903</v>
      </c>
      <c r="K1070" s="963"/>
      <c r="L1070" s="981"/>
      <c r="M1070" s="1126"/>
      <c r="N1070" s="1126"/>
      <c r="O1070" s="1126"/>
      <c r="P1070" s="1103"/>
      <c r="Q1070" s="1012"/>
      <c r="R1070" s="798" t="n">
        <v>511400</v>
      </c>
      <c r="S1070" s="1520" t="s">
        <v>1019</v>
      </c>
      <c r="T1070" s="1003"/>
      <c r="U1070" s="1003"/>
      <c r="V1070" s="1003"/>
      <c r="W1070" s="1003"/>
      <c r="X1070" s="959"/>
      <c r="Y1070" s="989"/>
      <c r="Z1070" s="989" t="n">
        <v>0</v>
      </c>
      <c r="AA1070" s="989" t="n">
        <v>0</v>
      </c>
      <c r="AB1070" s="1003"/>
      <c r="AC1070" s="1003"/>
      <c r="AD1070" s="989" t="n">
        <f aca="false">SUM(AA1070:AC1070)</f>
        <v>0</v>
      </c>
      <c r="AE1070" s="989" t="n">
        <v>0</v>
      </c>
      <c r="AF1070" s="1822" t="n">
        <v>0</v>
      </c>
      <c r="AG1070" s="1822" t="n">
        <v>0</v>
      </c>
      <c r="AH1070" s="1177" t="n">
        <v>0</v>
      </c>
      <c r="AI1070" s="953" t="n">
        <f aca="false">SUM(AF1070-AH1070)</f>
        <v>0</v>
      </c>
      <c r="AJ1070" s="1257"/>
      <c r="AK1070" s="1002"/>
      <c r="AL1070" s="1018"/>
      <c r="AM1070" s="1018"/>
      <c r="AN1070" s="1018"/>
      <c r="AO1070" s="989" t="n">
        <v>0</v>
      </c>
      <c r="AP1070" s="1018"/>
      <c r="AQ1070" s="1018"/>
      <c r="AR1070" s="1018"/>
      <c r="AS1070" s="995" t="n">
        <f aca="false">SUM(AR1070-AQ1070)</f>
        <v>0</v>
      </c>
      <c r="AT1070" s="1019" t="n">
        <v>0</v>
      </c>
      <c r="AU1070" s="1018" t="n">
        <v>0</v>
      </c>
      <c r="AV1070" s="1018" t="n">
        <v>0</v>
      </c>
      <c r="AW1070" s="1018" t="n">
        <v>0</v>
      </c>
      <c r="AX1070" s="1018" t="n">
        <v>0</v>
      </c>
      <c r="AY1070" s="1018" t="n">
        <v>0</v>
      </c>
      <c r="AZ1070" s="1018" t="n">
        <v>0</v>
      </c>
      <c r="BA1070" s="1018" t="n">
        <v>0</v>
      </c>
      <c r="BB1070" s="1018" t="n">
        <v>0</v>
      </c>
      <c r="BC1070" s="1018" t="n">
        <v>0</v>
      </c>
      <c r="BD1070" s="1018" t="n">
        <v>0</v>
      </c>
      <c r="BE1070" s="1058" t="n">
        <f aca="false">SUM(BD1070-AW1070)</f>
        <v>0</v>
      </c>
      <c r="BF1070" s="1058" t="n">
        <v>0</v>
      </c>
      <c r="BG1070" s="1285" t="n">
        <f aca="false">SUM(AQ1070,BC1070)</f>
        <v>0</v>
      </c>
      <c r="BH1070" s="994" t="n">
        <f aca="false">SUM(AR1070,BD1070)</f>
        <v>0</v>
      </c>
      <c r="BI1070" s="989" t="n">
        <v>0</v>
      </c>
      <c r="BJ1070" s="1415"/>
      <c r="BK1070" s="989" t="n">
        <v>0</v>
      </c>
      <c r="BL1070" s="1003"/>
      <c r="BM1070" s="1003"/>
      <c r="BN1070" s="1002" t="n">
        <f aca="false">SUM(BK1070:BM1070)</f>
        <v>0</v>
      </c>
      <c r="BO1070" s="989" t="n">
        <v>0</v>
      </c>
      <c r="BP1070" s="994" t="n">
        <v>0</v>
      </c>
      <c r="BQ1070" s="1002" t="e">
        <f aca="false">IF(SUM(#REF!/12)*$CB$5-BP1070&gt;=0,0,SUM(#REF!/12)*$CB$5-BP1070)</f>
        <v>#REF!</v>
      </c>
      <c r="BR1070" s="959"/>
      <c r="BS1070" s="989" t="n">
        <f aca="false">SUM(BH1070+BR1070)</f>
        <v>0</v>
      </c>
      <c r="BT1070" s="959"/>
      <c r="BU1070" s="1004"/>
      <c r="BV1070" s="1019"/>
      <c r="BW1070" s="1003"/>
      <c r="BX1070" s="1019" t="n">
        <v>0</v>
      </c>
      <c r="BY1070" s="1019" t="n">
        <f aca="false">SUM(BS1070,BW1070)</f>
        <v>0</v>
      </c>
      <c r="BZ1070" s="1026"/>
      <c r="CA1070" s="1007"/>
      <c r="CB1070" s="1007"/>
      <c r="CE1070" s="1027" t="n">
        <v>511400</v>
      </c>
      <c r="CG1070" s="1158" t="n">
        <v>483</v>
      </c>
      <c r="CH1070" s="1609" t="e">
        <f aca="false">SUMIF(#REF!,483000,#REF!)</f>
        <v>#REF!</v>
      </c>
      <c r="CI1070" s="132"/>
    </row>
    <row r="1071" s="157" customFormat="true" ht="15.75" hidden="false" customHeight="true" outlineLevel="0" collapsed="false">
      <c r="B1071" s="1028"/>
      <c r="C1071" s="1029"/>
      <c r="D1071" s="1030"/>
      <c r="E1071" s="1239" t="s">
        <v>843</v>
      </c>
      <c r="F1071" s="1399"/>
      <c r="G1071" s="1399" t="s">
        <v>1159</v>
      </c>
      <c r="H1071" s="1399"/>
      <c r="I1071" s="1399" t="s">
        <v>1062</v>
      </c>
      <c r="J1071" s="1399" t="s">
        <v>903</v>
      </c>
      <c r="K1071" s="1400"/>
      <c r="L1071" s="1033"/>
      <c r="M1071" s="1154"/>
      <c r="N1071" s="1154"/>
      <c r="O1071" s="1154"/>
      <c r="P1071" s="1332"/>
      <c r="Q1071" s="1037"/>
      <c r="R1071" s="802" t="n">
        <v>511300</v>
      </c>
      <c r="S1071" s="1809" t="s">
        <v>1020</v>
      </c>
      <c r="T1071" s="1043"/>
      <c r="U1071" s="1043"/>
      <c r="V1071" s="1043"/>
      <c r="W1071" s="1043"/>
      <c r="X1071" s="1125"/>
      <c r="Y1071" s="1041"/>
      <c r="Z1071" s="1041" t="n">
        <v>2500000</v>
      </c>
      <c r="AA1071" s="1041" t="n">
        <v>2500000</v>
      </c>
      <c r="AB1071" s="1043"/>
      <c r="AC1071" s="1043"/>
      <c r="AD1071" s="1041" t="n">
        <f aca="false">SUM(AA1071:AC1071)</f>
        <v>2500000</v>
      </c>
      <c r="AE1071" s="1041" t="n">
        <v>2500000</v>
      </c>
      <c r="AF1071" s="1044" t="n">
        <v>2500000</v>
      </c>
      <c r="AG1071" s="1044" t="n">
        <v>2499831.8</v>
      </c>
      <c r="AH1071" s="1041" t="n">
        <v>2499831.8</v>
      </c>
      <c r="AI1071" s="1046" t="n">
        <f aca="false">SUM(AF1071-AH1071)</f>
        <v>168.200000000186</v>
      </c>
      <c r="AJ1071" s="1269"/>
      <c r="AK1071" s="1041"/>
      <c r="AL1071" s="1047"/>
      <c r="AM1071" s="1047"/>
      <c r="AN1071" s="1047"/>
      <c r="AO1071" s="1041" t="n">
        <v>2500000</v>
      </c>
      <c r="AP1071" s="1047"/>
      <c r="AQ1071" s="1047"/>
      <c r="AR1071" s="1047"/>
      <c r="AS1071" s="1122" t="n">
        <f aca="false">SUM(AR1071-AQ1071)</f>
        <v>0</v>
      </c>
      <c r="AT1071" s="1048"/>
      <c r="AU1071" s="1047"/>
      <c r="AV1071" s="1047"/>
      <c r="AW1071" s="1047"/>
      <c r="AX1071" s="1047"/>
      <c r="AY1071" s="1047"/>
      <c r="AZ1071" s="1047"/>
      <c r="BA1071" s="1047"/>
      <c r="BB1071" s="1047"/>
      <c r="BC1071" s="1047"/>
      <c r="BD1071" s="1047"/>
      <c r="BE1071" s="1155" t="n">
        <f aca="false">SUM(BD1071-AW1071)</f>
        <v>0</v>
      </c>
      <c r="BF1071" s="1156"/>
      <c r="BG1071" s="1307" t="n">
        <f aca="false">SUM(AQ1071,BC1071)</f>
        <v>0</v>
      </c>
      <c r="BH1071" s="1047" t="n">
        <f aca="false">SUM(AR1071,BD1071)</f>
        <v>0</v>
      </c>
      <c r="BI1071" s="1041"/>
      <c r="BJ1071" s="1187"/>
      <c r="BK1071" s="1041" t="n">
        <v>2499831.8</v>
      </c>
      <c r="BL1071" s="1043"/>
      <c r="BM1071" s="1043"/>
      <c r="BN1071" s="1041" t="n">
        <f aca="false">SUM(BK1071:BM1071)</f>
        <v>2499831.8</v>
      </c>
      <c r="BO1071" s="1041" t="n">
        <v>2499831.8</v>
      </c>
      <c r="BP1071" s="1047"/>
      <c r="BQ1071" s="1041" t="e">
        <f aca="false">IF(SUM(#REF!/12)*$CB$5-BP1071&gt;=0,0,SUM(#REF!/12)*$CB$5-BP1071)</f>
        <v>#REF!</v>
      </c>
      <c r="BR1071" s="1125"/>
      <c r="BS1071" s="1041" t="n">
        <f aca="false">SUM(BH1071+BR1071)</f>
        <v>0</v>
      </c>
      <c r="BT1071" s="1125"/>
      <c r="BU1071" s="1054"/>
      <c r="BV1071" s="1048"/>
      <c r="BW1071" s="1043"/>
      <c r="BX1071" s="1048" t="n">
        <v>0</v>
      </c>
      <c r="BY1071" s="1048" t="n">
        <f aca="false">SUM(BS1071,BW1071)</f>
        <v>0</v>
      </c>
      <c r="BZ1071" s="1055"/>
      <c r="CA1071" s="1007"/>
      <c r="CB1071" s="1007"/>
      <c r="CE1071" s="1027" t="n">
        <v>511300</v>
      </c>
      <c r="CG1071" s="1158" t="n">
        <v>511400</v>
      </c>
      <c r="CH1071" s="1609" t="e">
        <f aca="false">SUMIF(#REF!,511400,#REF!)</f>
        <v>#REF!</v>
      </c>
      <c r="CI1071" s="132"/>
    </row>
    <row r="1072" s="731" customFormat="true" ht="18.75" hidden="false" customHeight="true" outlineLevel="0" collapsed="false">
      <c r="B1072" s="904"/>
      <c r="C1072" s="1992" t="s">
        <v>843</v>
      </c>
      <c r="D1072" s="1992"/>
      <c r="E1072" s="1993"/>
      <c r="F1072" s="1994"/>
      <c r="G1072" s="1994"/>
      <c r="H1072" s="1994"/>
      <c r="I1072" s="1994"/>
      <c r="J1072" s="1994"/>
      <c r="K1072" s="1995"/>
      <c r="L1072" s="909"/>
      <c r="M1072" s="910"/>
      <c r="N1072" s="910"/>
      <c r="O1072" s="910"/>
      <c r="P1072" s="911"/>
      <c r="Q1072" s="1996"/>
      <c r="R1072" s="1997"/>
      <c r="S1072" s="909" t="s">
        <v>1446</v>
      </c>
      <c r="T1072" s="1998"/>
      <c r="U1072" s="1998"/>
      <c r="V1072" s="1998"/>
      <c r="W1072" s="1998"/>
      <c r="X1072" s="1998" t="n">
        <f aca="false">SUM(X1073)</f>
        <v>20561071.97</v>
      </c>
      <c r="Y1072" s="1998" t="n">
        <f aca="false">SUM(Y1073)</f>
        <v>19700980.8</v>
      </c>
      <c r="Z1072" s="1998" t="n">
        <f aca="false">SUM(Z1073)</f>
        <v>19773677</v>
      </c>
      <c r="AA1072" s="1998" t="n">
        <f aca="false">SUM(AA1073)</f>
        <v>20058565.07</v>
      </c>
      <c r="AB1072" s="1998" t="n">
        <f aca="false">SUM(AB1073)</f>
        <v>0</v>
      </c>
      <c r="AC1072" s="1998" t="n">
        <f aca="false">SUM(AC1073)</f>
        <v>442580</v>
      </c>
      <c r="AD1072" s="1998" t="n">
        <f aca="false">SUM(AD1073)</f>
        <v>20501145.07</v>
      </c>
      <c r="AE1072" s="1998" t="n">
        <f aca="false">SUM(AE1073)</f>
        <v>20501145.07</v>
      </c>
      <c r="AF1072" s="1998" t="n">
        <f aca="false">SUM(AF1073)</f>
        <v>20567663</v>
      </c>
      <c r="AG1072" s="1998" t="n">
        <f aca="false">SUM(AG1073)</f>
        <v>19681288</v>
      </c>
      <c r="AH1072" s="1998" t="n">
        <f aca="false">SUM(AH1073)</f>
        <v>14093462.65</v>
      </c>
      <c r="AI1072" s="1998" t="n">
        <f aca="false">SUM(AI1073)</f>
        <v>6474200.35</v>
      </c>
      <c r="AJ1072" s="1998"/>
      <c r="AK1072" s="1998" t="n">
        <f aca="false">SUM(AK1073)</f>
        <v>8323939</v>
      </c>
      <c r="AL1072" s="921" t="n">
        <f aca="false">SUM(AL1073)</f>
        <v>4496781.43</v>
      </c>
      <c r="AM1072" s="921" t="n">
        <f aca="false">SUM(AM1073)</f>
        <v>4892826.12</v>
      </c>
      <c r="AN1072" s="921" t="n">
        <f aca="false">SUM(AN1073)</f>
        <v>5200000</v>
      </c>
      <c r="AO1072" s="1998" t="n">
        <f aca="false">SUM(AO1073)</f>
        <v>20567663</v>
      </c>
      <c r="AP1072" s="921" t="n">
        <f aca="false">SUM(AP1073)</f>
        <v>0</v>
      </c>
      <c r="AQ1072" s="921" t="n">
        <f aca="false">SUM(AQ1073)</f>
        <v>0</v>
      </c>
      <c r="AR1072" s="921" t="n">
        <f aca="false">SUM(AR1073)</f>
        <v>0</v>
      </c>
      <c r="AS1072" s="1019" t="n">
        <f aca="false">SUM(AR1072-AQ1072)</f>
        <v>0</v>
      </c>
      <c r="AT1072" s="1004" t="n">
        <f aca="false">SUM(AT1073)</f>
        <v>9476757.2</v>
      </c>
      <c r="AU1072" s="921" t="n">
        <f aca="false">SUM(AU1073)</f>
        <v>17793316.2</v>
      </c>
      <c r="AV1072" s="921" t="n">
        <f aca="false">SUM(AV1073)</f>
        <v>5563244.2</v>
      </c>
      <c r="AW1072" s="921" t="n">
        <f aca="false">SUM(AW1073)</f>
        <v>20825033</v>
      </c>
      <c r="AX1072" s="921" t="n">
        <f aca="false">SUM(AX1073)</f>
        <v>20825033</v>
      </c>
      <c r="AY1072" s="921" t="n">
        <f aca="false">SUM(AY1073)</f>
        <v>14239929.2</v>
      </c>
      <c r="AZ1072" s="921" t="n">
        <f aca="false">SUM(AZ1073)</f>
        <v>20657543.2</v>
      </c>
      <c r="BA1072" s="921" t="n">
        <f aca="false">SUM(BA1073)</f>
        <v>21651446</v>
      </c>
      <c r="BB1072" s="921" t="n">
        <f aca="false">SUM(BB1073)</f>
        <v>21651446</v>
      </c>
      <c r="BC1072" s="921" t="n">
        <f aca="false">SUM(BC1073)</f>
        <v>21918653</v>
      </c>
      <c r="BD1072" s="921" t="n">
        <f aca="false">SUM(BD1073)</f>
        <v>21918653</v>
      </c>
      <c r="BE1072" s="1131" t="n">
        <f aca="false">SUM(BD1072-AW1072)</f>
        <v>1093620</v>
      </c>
      <c r="BF1072" s="1059" t="n">
        <f aca="false">SUM(BF1073)</f>
        <v>21349742</v>
      </c>
      <c r="BG1072" s="1157" t="n">
        <f aca="false">SUM(BG1073)</f>
        <v>25550369.32</v>
      </c>
      <c r="BH1072" s="921" t="n">
        <f aca="false">SUM(BH1073)</f>
        <v>27118653</v>
      </c>
      <c r="BI1072" s="1999" t="n">
        <f aca="false">SUM(BI1073)</f>
        <v>1241878</v>
      </c>
      <c r="BJ1072" s="2000" t="n">
        <f aca="false">SUM(BJ1073)</f>
        <v>6446575</v>
      </c>
      <c r="BK1072" s="2000" t="n">
        <f aca="false">SUM(BK1073)</f>
        <v>14715018.06</v>
      </c>
      <c r="BL1072" s="2000" t="n">
        <f aca="false">SUM(BL1073)</f>
        <v>0</v>
      </c>
      <c r="BM1072" s="2000" t="n">
        <f aca="false">SUM(BM1073)</f>
        <v>123000</v>
      </c>
      <c r="BN1072" s="2000" t="n">
        <f aca="false">SUM(BN1073)</f>
        <v>14838018.06</v>
      </c>
      <c r="BO1072" s="2000" t="n">
        <f aca="false">SUM(BO1073)</f>
        <v>14838018.06</v>
      </c>
      <c r="BP1072" s="2001" t="n">
        <v>21349742</v>
      </c>
      <c r="BQ1072" s="1998"/>
      <c r="BR1072" s="1998"/>
      <c r="BS1072" s="1590" t="n">
        <f aca="false">SUM(BP1072+BR1072)</f>
        <v>21349742</v>
      </c>
      <c r="BT1072" s="1998"/>
      <c r="BU1072" s="921" t="n">
        <f aca="false">SUM(BU1073)</f>
        <v>7092000</v>
      </c>
      <c r="BV1072" s="921" t="n">
        <f aca="false">SUM(BV1073)</f>
        <v>8323939</v>
      </c>
      <c r="BW1072" s="1998" t="n">
        <f aca="false">SUM(BW1073)</f>
        <v>14317939</v>
      </c>
      <c r="BX1072" s="921" t="n">
        <v>25550369.32</v>
      </c>
      <c r="BY1072" s="921" t="n">
        <f aca="false">SUM(BY1073)</f>
        <v>35442592</v>
      </c>
      <c r="BZ1072" s="2002"/>
      <c r="CA1072" s="943"/>
      <c r="CB1072" s="943"/>
      <c r="CC1072" s="1132"/>
      <c r="CD1072" s="1132"/>
      <c r="CE1072" s="2003"/>
    </row>
    <row r="1073" s="731" customFormat="true" ht="27.75" hidden="false" customHeight="true" outlineLevel="0" collapsed="false">
      <c r="B1073" s="926"/>
      <c r="C1073" s="927"/>
      <c r="D1073" s="928" t="s">
        <v>119</v>
      </c>
      <c r="E1073" s="17"/>
      <c r="F1073" s="929" t="s">
        <v>374</v>
      </c>
      <c r="G1073" s="929"/>
      <c r="H1073" s="929"/>
      <c r="I1073" s="929"/>
      <c r="J1073" s="929"/>
      <c r="K1073" s="1668"/>
      <c r="L1073" s="981"/>
      <c r="M1073" s="1126"/>
      <c r="N1073" s="1126"/>
      <c r="O1073" s="1126"/>
      <c r="P1073" s="933"/>
      <c r="Q1073" s="934"/>
      <c r="R1073" s="935"/>
      <c r="S1073" s="1604" t="s">
        <v>1447</v>
      </c>
      <c r="T1073" s="1128"/>
      <c r="U1073" s="1128"/>
      <c r="V1073" s="1128"/>
      <c r="W1073" s="1128"/>
      <c r="X1073" s="2004" t="n">
        <f aca="false">SUM(X1074,X1100,X1104,X1108,X1112)</f>
        <v>20561071.97</v>
      </c>
      <c r="Y1073" s="2004" t="n">
        <f aca="false">SUM(Y1074,Y1100,Y1104,Y1108,Y1112)</f>
        <v>19700980.8</v>
      </c>
      <c r="Z1073" s="2004" t="n">
        <f aca="false">SUM(Z1074,Z1100,Z1104,Z1108,Z1112)</f>
        <v>19773677</v>
      </c>
      <c r="AA1073" s="2004" t="n">
        <f aca="false">SUM(AA1074,AA1100,AA1104,AA1108,AA1112)</f>
        <v>20058565.07</v>
      </c>
      <c r="AB1073" s="2004" t="n">
        <f aca="false">SUM(AB1074,AB1100,AB1104,AB1108,AB1112)</f>
        <v>0</v>
      </c>
      <c r="AC1073" s="2004" t="n">
        <f aca="false">SUM(AC1074,AC1100,AC1104,AC1108,AC1112)</f>
        <v>442580</v>
      </c>
      <c r="AD1073" s="2004" t="n">
        <f aca="false">SUM(AD1074,AD1100,AD1104,AD1108,AD1112)</f>
        <v>20501145.07</v>
      </c>
      <c r="AE1073" s="2004" t="n">
        <f aca="false">SUM(AE1074,AE1100,AE1104,AE1108,AE1112)</f>
        <v>20501145.07</v>
      </c>
      <c r="AF1073" s="2004" t="n">
        <f aca="false">SUM(AF1074,AF1100,AF1104,AF1108,AF1112)</f>
        <v>20567663</v>
      </c>
      <c r="AG1073" s="2004" t="n">
        <f aca="false">SUM(AG1074,AG1100,AG1104,AG1108,AG1112)</f>
        <v>19681288</v>
      </c>
      <c r="AH1073" s="2004" t="n">
        <f aca="false">SUM(AH1074,AH1100,AH1104,AH1108,AH1112)</f>
        <v>14093462.65</v>
      </c>
      <c r="AI1073" s="2004" t="n">
        <f aca="false">SUM(AI1074,AI1100,AI1104,AI1108,AI1112)</f>
        <v>6474200.35</v>
      </c>
      <c r="AJ1073" s="2004" t="n">
        <f aca="false">SUM(AJ1074,AJ1100,AJ1104,AJ1108,AJ1112)</f>
        <v>0</v>
      </c>
      <c r="AK1073" s="2004" t="n">
        <f aca="false">SUM(AK1074,AK1100,AK1104,AK1108,AK1112)</f>
        <v>8323939</v>
      </c>
      <c r="AL1073" s="2005" t="n">
        <f aca="false">SUM(AL1074,AL1100,AL1104,AL1108,AL1112)</f>
        <v>4496781.43</v>
      </c>
      <c r="AM1073" s="2006" t="n">
        <f aca="false">SUM(AM1074,AM1100,AM1104,AM1108,AM1112)</f>
        <v>4892826.12</v>
      </c>
      <c r="AN1073" s="2006" t="n">
        <f aca="false">SUM(AN1074,AN1100,AN1104,AN1108,AN1112)</f>
        <v>5200000</v>
      </c>
      <c r="AO1073" s="2007" t="n">
        <f aca="false">SUM(AO1074,AO1100,AO1104,AO1108,AO1112)</f>
        <v>20567663</v>
      </c>
      <c r="AP1073" s="2006" t="n">
        <f aca="false">SUM(AP1074,AP1100,AP1104,AP1108,AP1112)</f>
        <v>0</v>
      </c>
      <c r="AQ1073" s="2006" t="n">
        <f aca="false">SUM(AQ1074,AQ1100,AQ1104,AQ1108,AQ1112)</f>
        <v>0</v>
      </c>
      <c r="AR1073" s="2006" t="n">
        <f aca="false">SUM(AR1074,AR1100,AR1104,AR1108,AR1112)</f>
        <v>0</v>
      </c>
      <c r="AS1073" s="995" t="n">
        <f aca="false">SUM(AR1073-AQ1073)</f>
        <v>0</v>
      </c>
      <c r="AT1073" s="1004" t="n">
        <f aca="false">SUM(AT1074,AT1100,AT1104,AT1108,AT1112)</f>
        <v>9476757.2</v>
      </c>
      <c r="AU1073" s="2006" t="n">
        <f aca="false">SUM(AU1074,AU1100,AU1104,AU1108,AU1112)</f>
        <v>17793316.2</v>
      </c>
      <c r="AV1073" s="2006" t="n">
        <f aca="false">SUM(AV1074,AV1100,AV1104,AV1108,AV1112)</f>
        <v>5563244.2</v>
      </c>
      <c r="AW1073" s="2006" t="n">
        <f aca="false">SUM(AW1074,AW1100,AW1104,AW1108,AW1112)</f>
        <v>20825033</v>
      </c>
      <c r="AX1073" s="2006" t="n">
        <f aca="false">SUM(AX1074,AX1100,AX1104,AX1108,AX1112)</f>
        <v>20825033</v>
      </c>
      <c r="AY1073" s="2006" t="n">
        <f aca="false">SUM(AY1074,AY1100,AY1104,AY1108,AY1112)</f>
        <v>14239929.2</v>
      </c>
      <c r="AZ1073" s="2006" t="n">
        <f aca="false">SUM(AZ1074,AZ1100,AZ1104,AZ1108,AZ1112)</f>
        <v>20657543.2</v>
      </c>
      <c r="BA1073" s="2006" t="n">
        <f aca="false">SUM(BA1074,BA1100,BA1104,BA1108,BA1112)</f>
        <v>21651446</v>
      </c>
      <c r="BB1073" s="2006" t="n">
        <f aca="false">SUM(BB1074,BB1100,BB1104,BB1108,BB1112)</f>
        <v>21651446</v>
      </c>
      <c r="BC1073" s="2006" t="n">
        <f aca="false">SUM(BC1074,BC1100,BC1104,BC1108,BC1112)</f>
        <v>21918653</v>
      </c>
      <c r="BD1073" s="2006" t="n">
        <f aca="false">SUM(BD1074,BD1100,BD1104,BD1108,BD1112)</f>
        <v>21918653</v>
      </c>
      <c r="BE1073" s="1058" t="n">
        <f aca="false">SUM(BD1073-AW1073)</f>
        <v>1093620</v>
      </c>
      <c r="BF1073" s="1059" t="n">
        <f aca="false">SUM(BF1074,BF1100,BF1104,BF1108,BF1112)</f>
        <v>21349742</v>
      </c>
      <c r="BG1073" s="1606" t="n">
        <f aca="false">SUM(BG1074,BG1100,BG1104,BG1108,BG1112)</f>
        <v>25550369.32</v>
      </c>
      <c r="BH1073" s="2006" t="n">
        <f aca="false">SUM(BH1074,BH1100,BH1104,BH1108,BH1112)</f>
        <v>27118653</v>
      </c>
      <c r="BI1073" s="2004" t="n">
        <f aca="false">SUM(BI1074,BI1100,BI1104,BI1108,BI1112)</f>
        <v>1241878</v>
      </c>
      <c r="BJ1073" s="2004" t="n">
        <f aca="false">SUM(BJ1074,BJ1100,BJ1104,BJ1108,BJ1112)</f>
        <v>6446575</v>
      </c>
      <c r="BK1073" s="2004" t="n">
        <f aca="false">SUM(BK1074,BK1100,BK1104,BK1108,BK1112)</f>
        <v>14715018.06</v>
      </c>
      <c r="BL1073" s="2004" t="n">
        <f aca="false">SUM(BL1074,BL1100,BL1104,BL1108,BL1112)</f>
        <v>0</v>
      </c>
      <c r="BM1073" s="2004" t="n">
        <f aca="false">SUM(BM1074,BM1100,BM1104,BM1108,BM1112)</f>
        <v>123000</v>
      </c>
      <c r="BN1073" s="2004" t="n">
        <f aca="false">SUM(BN1074,BN1100,BN1104,BN1108,BN1112)</f>
        <v>14838018.06</v>
      </c>
      <c r="BO1073" s="2004" t="n">
        <f aca="false">SUM(BO1074,BO1100,BO1104,BO1108,BO1112)</f>
        <v>14838018.06</v>
      </c>
      <c r="BP1073" s="2005" t="n">
        <v>21349742</v>
      </c>
      <c r="BQ1073" s="2004" t="e">
        <f aca="false">SUM(BQ1074,BQ1100,BQ1104,BQ1108,BQ1112)</f>
        <v>#REF!</v>
      </c>
      <c r="BR1073" s="2004" t="n">
        <f aca="false">SUM(BR1074,BR1100,BR1104,BR1108,BR1112)</f>
        <v>5019000</v>
      </c>
      <c r="BS1073" s="2004" t="n">
        <f aca="false">SUM(BS1074,BS1100,BS1104,BS1108,BS1112)</f>
        <v>31835949</v>
      </c>
      <c r="BT1073" s="2004" t="n">
        <f aca="false">SUM(BT1074,BT1100,BT1104,BT1108,BT1112)</f>
        <v>0</v>
      </c>
      <c r="BU1073" s="2006" t="n">
        <f aca="false">SUM(BU1074,BU1100,BU1104,BU1108,BU1112)</f>
        <v>7092000</v>
      </c>
      <c r="BV1073" s="2006" t="n">
        <f aca="false">SUM(BV1074,BV1100,BV1104,BV1108,BV1112)</f>
        <v>8323939</v>
      </c>
      <c r="BW1073" s="2007" t="n">
        <f aca="false">SUM(BW1074,BW1100,BW1104,BW1108,BW1112)</f>
        <v>14317939</v>
      </c>
      <c r="BX1073" s="1606" t="n">
        <f aca="false">SUM(BX1074,BX1100,BX1104,BX1108,BX1112)</f>
        <v>32642369.32</v>
      </c>
      <c r="BY1073" s="2006" t="n">
        <f aca="false">SUM(BY1074,BY1100,BY1104,BY1108,BY1112)</f>
        <v>35442592</v>
      </c>
      <c r="BZ1073" s="1081"/>
      <c r="CA1073" s="943"/>
      <c r="CB1073" s="943"/>
      <c r="CC1073" s="1132"/>
      <c r="CD1073" s="1132"/>
      <c r="CE1073" s="944"/>
    </row>
    <row r="1074" s="731" customFormat="true" ht="15.75" hidden="false" customHeight="false" outlineLevel="0" collapsed="false">
      <c r="B1074" s="926"/>
      <c r="C1074" s="927"/>
      <c r="D1074" s="1668" t="s">
        <v>1448</v>
      </c>
      <c r="E1074" s="1629"/>
      <c r="F1074" s="929" t="s">
        <v>376</v>
      </c>
      <c r="G1074" s="929"/>
      <c r="H1074" s="929"/>
      <c r="I1074" s="929"/>
      <c r="J1074" s="929"/>
      <c r="K1074" s="1668"/>
      <c r="L1074" s="981"/>
      <c r="M1074" s="1126"/>
      <c r="N1074" s="1126"/>
      <c r="O1074" s="1126"/>
      <c r="P1074" s="933"/>
      <c r="Q1074" s="934"/>
      <c r="R1074" s="945" t="s">
        <v>767</v>
      </c>
      <c r="S1074" s="1127" t="s">
        <v>1449</v>
      </c>
      <c r="T1074" s="1128"/>
      <c r="U1074" s="1128"/>
      <c r="V1074" s="1128"/>
      <c r="W1074" s="1128"/>
      <c r="X1074" s="947" t="n">
        <f aca="false">SUM(X1077:X1099)</f>
        <v>18408820</v>
      </c>
      <c r="Y1074" s="947" t="n">
        <f aca="false">SUM(Y1077:Y1099)</f>
        <v>17771775.8</v>
      </c>
      <c r="Z1074" s="947" t="n">
        <f aca="false">SUM(Z1077:Z1099)</f>
        <v>19344375</v>
      </c>
      <c r="AA1074" s="947" t="n">
        <f aca="false">SUM(AA1077:AA1099)</f>
        <v>19024795</v>
      </c>
      <c r="AB1074" s="947" t="n">
        <f aca="false">SUM(AB1077:AB1099)</f>
        <v>0</v>
      </c>
      <c r="AC1074" s="947" t="n">
        <f aca="false">SUM(AC1077:AC1099)</f>
        <v>319580</v>
      </c>
      <c r="AD1074" s="947" t="n">
        <f aca="false">SUM(AD1077:AD1099)</f>
        <v>19344375</v>
      </c>
      <c r="AE1074" s="947" t="n">
        <f aca="false">SUM(AE1077:AE1099)</f>
        <v>19344375</v>
      </c>
      <c r="AF1074" s="947" t="n">
        <f aca="false">SUM(AF1077:AF1099)</f>
        <v>20138361</v>
      </c>
      <c r="AG1074" s="947" t="n">
        <f aca="false">SUM(AG1077:AG1099)</f>
        <v>19251986</v>
      </c>
      <c r="AH1074" s="947" t="n">
        <f aca="false">SUM(AH1077:AH1099)</f>
        <v>13787254.65</v>
      </c>
      <c r="AI1074" s="947" t="n">
        <f aca="false">SUM(AI1077:AI1099)</f>
        <v>6351106.35</v>
      </c>
      <c r="AJ1074" s="947"/>
      <c r="AK1074" s="947" t="n">
        <f aca="false">SUM(AK1077:AK1099)</f>
        <v>8323939</v>
      </c>
      <c r="AL1074" s="949" t="n">
        <f aca="false">SUM(AL1077:AL1099)</f>
        <v>4496781.43</v>
      </c>
      <c r="AM1074" s="949" t="n">
        <f aca="false">SUM(AM1077:AM1099)</f>
        <v>4892826.12</v>
      </c>
      <c r="AN1074" s="949" t="n">
        <f aca="false">SUM(AN1077:AN1099)</f>
        <v>5200000</v>
      </c>
      <c r="AO1074" s="947" t="n">
        <f aca="false">SUM(AO1077:AO1099)</f>
        <v>20138361</v>
      </c>
      <c r="AP1074" s="949" t="n">
        <f aca="false">SUM(AP1077:AP1099)</f>
        <v>0</v>
      </c>
      <c r="AQ1074" s="949" t="n">
        <f aca="false">SUM(AQ1077:AQ1099)</f>
        <v>0</v>
      </c>
      <c r="AR1074" s="949" t="n">
        <f aca="false">SUM(AR1077:AR1099)</f>
        <v>0</v>
      </c>
      <c r="AS1074" s="995" t="n">
        <f aca="false">SUM(AR1074-AQ1074)</f>
        <v>0</v>
      </c>
      <c r="AT1074" s="1004" t="n">
        <f aca="false">SUM(AT1077:AT1099)</f>
        <v>9247877.2</v>
      </c>
      <c r="AU1074" s="949" t="n">
        <f aca="false">SUM(AU1077:AU1099)</f>
        <v>17395556.2</v>
      </c>
      <c r="AV1074" s="949" t="n">
        <f aca="false">SUM(AV1077:AV1099)</f>
        <v>5425916.2</v>
      </c>
      <c r="AW1074" s="949" t="n">
        <f aca="false">SUM(AW1077:AW1099)</f>
        <v>19024795</v>
      </c>
      <c r="AX1074" s="949" t="n">
        <f aca="false">SUM(AX1077:AX1099)</f>
        <v>19024795</v>
      </c>
      <c r="AY1074" s="949" t="n">
        <f aca="false">SUM(AY1077:AY1099)</f>
        <v>13918721.2</v>
      </c>
      <c r="AZ1074" s="949" t="n">
        <f aca="false">SUM(AZ1077:AZ1099)</f>
        <v>20183241.2</v>
      </c>
      <c r="BA1074" s="949" t="n">
        <f aca="false">SUM(BA1077:BA1099)</f>
        <v>21177144</v>
      </c>
      <c r="BB1074" s="949" t="n">
        <f aca="false">SUM(BB1077:BB1099)</f>
        <v>21177144</v>
      </c>
      <c r="BC1074" s="949" t="n">
        <f aca="false">SUM(BC1077:BC1099)</f>
        <v>21444351</v>
      </c>
      <c r="BD1074" s="949" t="n">
        <f aca="false">SUM(BD1077:BD1099)</f>
        <v>21444351</v>
      </c>
      <c r="BE1074" s="1058" t="n">
        <f aca="false">SUM(BD1074-AW1074)</f>
        <v>2419556</v>
      </c>
      <c r="BF1074" s="1059" t="n">
        <f aca="false">SUM(BF1077:BF1099)</f>
        <v>20875440</v>
      </c>
      <c r="BG1074" s="1080" t="n">
        <f aca="false">SUM(BG1077:BG1099)</f>
        <v>25076067.32</v>
      </c>
      <c r="BH1074" s="949" t="n">
        <f aca="false">SUM(BH1077:BH1099)</f>
        <v>26644351</v>
      </c>
      <c r="BI1074" s="947" t="n">
        <f aca="false">SUM(BI1077:BI1099)</f>
        <v>841878</v>
      </c>
      <c r="BJ1074" s="947" t="n">
        <f aca="false">SUM(BJ1077:BJ1099)</f>
        <v>6446575</v>
      </c>
      <c r="BK1074" s="947" t="n">
        <f aca="false">SUM(BK1077:BK1099)</f>
        <v>13787254.65</v>
      </c>
      <c r="BL1074" s="947" t="n">
        <f aca="false">SUM(BL1077:BL1099)</f>
        <v>0</v>
      </c>
      <c r="BM1074" s="947" t="n">
        <f aca="false">SUM(BM1077:BM1099)</f>
        <v>0</v>
      </c>
      <c r="BN1074" s="947" t="n">
        <f aca="false">SUM(BN1077:BN1099)</f>
        <v>13787254.65</v>
      </c>
      <c r="BO1074" s="947" t="n">
        <f aca="false">SUM(BO1077:BO1099)</f>
        <v>13787254.65</v>
      </c>
      <c r="BP1074" s="949" t="n">
        <v>20875440</v>
      </c>
      <c r="BQ1074" s="947" t="e">
        <f aca="false">SUM(BQ1077:BQ1099)</f>
        <v>#REF!</v>
      </c>
      <c r="BR1074" s="947" t="n">
        <f aca="false">SUM(BR1077:BR1099)</f>
        <v>5019000</v>
      </c>
      <c r="BS1074" s="947" t="n">
        <f aca="false">SUM(BS1077:BS1099)</f>
        <v>31361647</v>
      </c>
      <c r="BT1074" s="947" t="n">
        <f aca="false">SUM(BT1077:BT1099)</f>
        <v>0</v>
      </c>
      <c r="BU1074" s="949" t="n">
        <f aca="false">SUM(BU1077:BU1099)</f>
        <v>7092000</v>
      </c>
      <c r="BV1074" s="949" t="n">
        <f aca="false">SUM(BV1077:BV1099)</f>
        <v>8323939</v>
      </c>
      <c r="BW1074" s="947" t="n">
        <f aca="false">SUM(BW1077:BW1099)</f>
        <v>14317939</v>
      </c>
      <c r="BX1074" s="1080" t="n">
        <f aca="false">SUM(BX1077:BX1099)</f>
        <v>32168067.32</v>
      </c>
      <c r="BY1074" s="949" t="n">
        <f aca="false">SUM(BY1077:BY1099)</f>
        <v>34968290</v>
      </c>
      <c r="BZ1074" s="1081"/>
      <c r="CA1074" s="943"/>
      <c r="CB1074" s="943"/>
      <c r="CC1074" s="1132"/>
      <c r="CD1074" s="1132"/>
      <c r="CE1074" s="944"/>
    </row>
    <row r="1075" s="731" customFormat="true" ht="14.25" hidden="false" customHeight="true" outlineLevel="0" collapsed="false">
      <c r="B1075" s="926"/>
      <c r="C1075" s="927"/>
      <c r="D1075" s="1628"/>
      <c r="E1075" s="1629"/>
      <c r="F1075" s="950"/>
      <c r="G1075" s="929"/>
      <c r="H1075" s="929"/>
      <c r="I1075" s="929"/>
      <c r="J1075" s="929"/>
      <c r="K1075" s="1668"/>
      <c r="L1075" s="981"/>
      <c r="M1075" s="1126"/>
      <c r="N1075" s="1126"/>
      <c r="O1075" s="1126"/>
      <c r="P1075" s="933"/>
      <c r="Q1075" s="934"/>
      <c r="R1075" s="935"/>
      <c r="S1075" s="981"/>
      <c r="T1075" s="1128"/>
      <c r="U1075" s="1128"/>
      <c r="V1075" s="1128"/>
      <c r="W1075" s="1128"/>
      <c r="X1075" s="1128"/>
      <c r="Y1075" s="1128"/>
      <c r="Z1075" s="1136"/>
      <c r="AA1075" s="1136"/>
      <c r="AB1075" s="1128"/>
      <c r="AC1075" s="1128"/>
      <c r="AD1075" s="1128"/>
      <c r="AE1075" s="1136"/>
      <c r="AF1075" s="1136"/>
      <c r="AG1075" s="1136"/>
      <c r="AH1075" s="1136"/>
      <c r="AI1075" s="969"/>
      <c r="AJ1075" s="969"/>
      <c r="AK1075" s="1136"/>
      <c r="AL1075" s="1137"/>
      <c r="AM1075" s="1137"/>
      <c r="AN1075" s="1137"/>
      <c r="AO1075" s="1136"/>
      <c r="AP1075" s="1137"/>
      <c r="AQ1075" s="1137"/>
      <c r="AR1075" s="1137"/>
      <c r="AS1075" s="995" t="n">
        <f aca="false">SUM(AR1075-AQ1075)</f>
        <v>0</v>
      </c>
      <c r="AT1075" s="1004"/>
      <c r="AU1075" s="1137"/>
      <c r="AV1075" s="1137"/>
      <c r="AW1075" s="1137"/>
      <c r="AX1075" s="1137"/>
      <c r="AY1075" s="1137"/>
      <c r="AZ1075" s="1137"/>
      <c r="BA1075" s="1137"/>
      <c r="BB1075" s="1137"/>
      <c r="BC1075" s="1137"/>
      <c r="BD1075" s="1137"/>
      <c r="BE1075" s="1058" t="n">
        <f aca="false">SUM(BD1075-AW1075)</f>
        <v>0</v>
      </c>
      <c r="BF1075" s="1059"/>
      <c r="BG1075" s="1085"/>
      <c r="BH1075" s="955"/>
      <c r="BI1075" s="1134"/>
      <c r="BJ1075" s="1135"/>
      <c r="BK1075" s="1136"/>
      <c r="BL1075" s="1128"/>
      <c r="BM1075" s="1128"/>
      <c r="BN1075" s="1128"/>
      <c r="BO1075" s="1136"/>
      <c r="BP1075" s="1137"/>
      <c r="BQ1075" s="1128"/>
      <c r="BR1075" s="1128"/>
      <c r="BS1075" s="959"/>
      <c r="BT1075" s="1128"/>
      <c r="BU1075" s="1138"/>
      <c r="BV1075" s="1138"/>
      <c r="BW1075" s="1128"/>
      <c r="BX1075" s="1167"/>
      <c r="BY1075" s="1138"/>
      <c r="BZ1075" s="1081"/>
      <c r="CA1075" s="943"/>
      <c r="CB1075" s="943"/>
      <c r="CC1075" s="1132"/>
      <c r="CD1075" s="1132"/>
      <c r="CE1075" s="944"/>
    </row>
    <row r="1076" s="731" customFormat="true" ht="15.75" hidden="false" customHeight="false" outlineLevel="0" collapsed="false">
      <c r="B1076" s="926"/>
      <c r="C1076" s="927"/>
      <c r="D1076" s="1642"/>
      <c r="E1076" s="1643"/>
      <c r="F1076" s="962"/>
      <c r="G1076" s="962"/>
      <c r="H1076" s="962"/>
      <c r="I1076" s="962"/>
      <c r="J1076" s="962"/>
      <c r="K1076" s="1794"/>
      <c r="L1076" s="1101" t="n">
        <v>911</v>
      </c>
      <c r="M1076" s="1102"/>
      <c r="N1076" s="1102"/>
      <c r="O1076" s="1102"/>
      <c r="P1076" s="933"/>
      <c r="Q1076" s="934"/>
      <c r="R1076" s="1139"/>
      <c r="S1076" s="1140" t="s">
        <v>1450</v>
      </c>
      <c r="T1076" s="2008" t="n">
        <f aca="false">SUM(T1077:T1099)</f>
        <v>18646993</v>
      </c>
      <c r="U1076" s="2008" t="n">
        <f aca="false">SUM(U1077:U1099)</f>
        <v>18082227</v>
      </c>
      <c r="V1076" s="2008" t="n">
        <f aca="false">SUM(V1077:V1099)</f>
        <v>17602981</v>
      </c>
      <c r="W1076" s="2008" t="n">
        <v>18442320</v>
      </c>
      <c r="X1076" s="2008" t="n">
        <f aca="false">SUM(X1077:X1099)</f>
        <v>18408820</v>
      </c>
      <c r="Y1076" s="2008" t="n">
        <f aca="false">SUM(Y1077:Y1099)</f>
        <v>17771775.8</v>
      </c>
      <c r="Z1076" s="2008" t="n">
        <f aca="false">SUM(Z1077:Z1099)</f>
        <v>19344375</v>
      </c>
      <c r="AA1076" s="2008" t="n">
        <f aca="false">SUM(AA1077:AA1099)</f>
        <v>19024795</v>
      </c>
      <c r="AB1076" s="2008" t="n">
        <f aca="false">SUM(AB1077:AB1099)</f>
        <v>0</v>
      </c>
      <c r="AC1076" s="2008" t="n">
        <f aca="false">SUM(AC1077:AC1099)</f>
        <v>319580</v>
      </c>
      <c r="AD1076" s="2008" t="n">
        <f aca="false">SUM(AD1077:AD1099)</f>
        <v>19344375</v>
      </c>
      <c r="AE1076" s="2008" t="n">
        <f aca="false">SUM(AE1077:AE1099)</f>
        <v>19344375</v>
      </c>
      <c r="AF1076" s="2008" t="n">
        <f aca="false">SUM(AF1077:AF1099)</f>
        <v>20138361</v>
      </c>
      <c r="AG1076" s="2008" t="n">
        <f aca="false">SUM(AG1077:AG1099)</f>
        <v>19251986</v>
      </c>
      <c r="AH1076" s="2008" t="n">
        <f aca="false">SUM(AH1077:AH1099)</f>
        <v>13787254.65</v>
      </c>
      <c r="AI1076" s="969" t="n">
        <f aca="false">SUM(AF1076-AH1076)</f>
        <v>6351106.35</v>
      </c>
      <c r="AJ1076" s="969"/>
      <c r="AK1076" s="2008" t="n">
        <f aca="false">SUM(AK1077:AK1099)</f>
        <v>8323939</v>
      </c>
      <c r="AL1076" s="971" t="n">
        <f aca="false">SUM(AL1077:AL1099)</f>
        <v>4496781.43</v>
      </c>
      <c r="AM1076" s="971" t="n">
        <f aca="false">SUM(AM1077:AM1099)</f>
        <v>4892826.12</v>
      </c>
      <c r="AN1076" s="971" t="n">
        <f aca="false">SUM(AN1077:AN1099)</f>
        <v>5200000</v>
      </c>
      <c r="AO1076" s="2008" t="n">
        <f aca="false">SUM(AO1077:AO1099)</f>
        <v>20138361</v>
      </c>
      <c r="AP1076" s="971" t="n">
        <f aca="false">SUM(AP1077:AP1099)</f>
        <v>0</v>
      </c>
      <c r="AQ1076" s="971" t="n">
        <f aca="false">SUM(AQ1077:AQ1099)</f>
        <v>0</v>
      </c>
      <c r="AR1076" s="971" t="n">
        <f aca="false">SUM(AR1077:AR1099)</f>
        <v>0</v>
      </c>
      <c r="AS1076" s="995" t="n">
        <f aca="false">SUM(AR1076-AQ1076)</f>
        <v>0</v>
      </c>
      <c r="AT1076" s="1004" t="n">
        <f aca="false">SUM(AT1077:AT1099)</f>
        <v>9247877.2</v>
      </c>
      <c r="AU1076" s="971" t="n">
        <f aca="false">SUM(AU1077:AU1099)</f>
        <v>17395556.2</v>
      </c>
      <c r="AV1076" s="971" t="n">
        <f aca="false">SUM(AV1077:AV1099)</f>
        <v>5425916.2</v>
      </c>
      <c r="AW1076" s="971" t="n">
        <f aca="false">SUM(AW1077:AW1099)</f>
        <v>19024795</v>
      </c>
      <c r="AX1076" s="971" t="n">
        <f aca="false">SUM(AX1077:AX1099)</f>
        <v>19024795</v>
      </c>
      <c r="AY1076" s="971" t="n">
        <f aca="false">SUM(AY1077:AY1099)</f>
        <v>13918721.2</v>
      </c>
      <c r="AZ1076" s="971" t="n">
        <f aca="false">SUM(AZ1077:AZ1099)</f>
        <v>20183241.2</v>
      </c>
      <c r="BA1076" s="971" t="n">
        <f aca="false">SUM(BA1077:BA1099)</f>
        <v>21177144</v>
      </c>
      <c r="BB1076" s="971" t="n">
        <f aca="false">SUM(BB1077:BB1099)</f>
        <v>21177144</v>
      </c>
      <c r="BC1076" s="971" t="n">
        <f aca="false">SUM(BC1077:BC1099)</f>
        <v>21444351</v>
      </c>
      <c r="BD1076" s="971" t="n">
        <f aca="false">SUM(BD1077:BD1099)</f>
        <v>21444351</v>
      </c>
      <c r="BE1076" s="1058" t="n">
        <f aca="false">SUM(BD1076-AW1076)</f>
        <v>2419556</v>
      </c>
      <c r="BF1076" s="1059" t="n">
        <f aca="false">SUM(BF1077:BF1099)</f>
        <v>20875440</v>
      </c>
      <c r="BG1076" s="1092" t="n">
        <f aca="false">SUM(BG1077:BG1099)</f>
        <v>25076067.32</v>
      </c>
      <c r="BH1076" s="971" t="n">
        <f aca="false">SUM(BH1077:BH1099)</f>
        <v>26644351</v>
      </c>
      <c r="BI1076" s="2009" t="n">
        <f aca="false">SUM(BI1077:BI1099)</f>
        <v>841878</v>
      </c>
      <c r="BJ1076" s="2010" t="n">
        <f aca="false">SUM(BJ1077:BJ1099)</f>
        <v>6446575</v>
      </c>
      <c r="BK1076" s="2011" t="n">
        <f aca="false">SUM(BK1077:BK1099)</f>
        <v>13787254.65</v>
      </c>
      <c r="BL1076" s="2012" t="n">
        <f aca="false">SUM(BL1077:BL1099)</f>
        <v>0</v>
      </c>
      <c r="BM1076" s="2012" t="n">
        <f aca="false">SUM(BM1077:BM1099)</f>
        <v>0</v>
      </c>
      <c r="BN1076" s="2012" t="n">
        <f aca="false">SUM(BN1077:BN1099)</f>
        <v>13787254.65</v>
      </c>
      <c r="BO1076" s="2008" t="n">
        <f aca="false">SUM(BO1077:BO1099)</f>
        <v>13787254.65</v>
      </c>
      <c r="BP1076" s="971" t="n">
        <v>20875440</v>
      </c>
      <c r="BQ1076" s="2012" t="e">
        <f aca="false">SUM(BQ1077:BQ1099)</f>
        <v>#REF!</v>
      </c>
      <c r="BR1076" s="2012" t="n">
        <f aca="false">SUM(BR1077:BR1099)</f>
        <v>5019000</v>
      </c>
      <c r="BS1076" s="2008" t="n">
        <f aca="false">SUM(BS1077:BS1099)</f>
        <v>31361647</v>
      </c>
      <c r="BT1076" s="2012" t="n">
        <f aca="false">SUM(BT1077:BT1099)</f>
        <v>0</v>
      </c>
      <c r="BU1076" s="2013" t="n">
        <f aca="false">SUM(BU1077:BU1099)</f>
        <v>7092000</v>
      </c>
      <c r="BV1076" s="2013" t="n">
        <f aca="false">SUM(BV1077:BV1099)</f>
        <v>8323939</v>
      </c>
      <c r="BW1076" s="2012" t="n">
        <f aca="false">SUM(BW1077:BW1099)</f>
        <v>14317939</v>
      </c>
      <c r="BX1076" s="1170" t="n">
        <f aca="false">SUM(BX1077:BX1099)</f>
        <v>32168067.32</v>
      </c>
      <c r="BY1076" s="2013" t="n">
        <f aca="false">SUM(BY1077:BY1099)</f>
        <v>34968290</v>
      </c>
      <c r="BZ1076" s="1142"/>
      <c r="CA1076" s="943"/>
      <c r="CB1076" s="943"/>
      <c r="CC1076" s="1132"/>
      <c r="CD1076" s="1132"/>
      <c r="CE1076" s="1143"/>
    </row>
    <row r="1077" s="1144" customFormat="true" ht="15.75" hidden="false" customHeight="false" outlineLevel="0" collapsed="false">
      <c r="B1077" s="926"/>
      <c r="C1077" s="978"/>
      <c r="D1077" s="979"/>
      <c r="E1077" s="1231" t="s">
        <v>843</v>
      </c>
      <c r="F1077" s="950"/>
      <c r="G1077" s="950" t="s">
        <v>1451</v>
      </c>
      <c r="H1077" s="950"/>
      <c r="I1077" s="950" t="s">
        <v>1452</v>
      </c>
      <c r="J1077" s="950" t="s">
        <v>776</v>
      </c>
      <c r="K1077" s="980" t="s">
        <v>116</v>
      </c>
      <c r="L1077" s="981"/>
      <c r="M1077" s="1126" t="n">
        <v>196</v>
      </c>
      <c r="N1077" s="1126"/>
      <c r="O1077" s="1126" t="n">
        <v>196</v>
      </c>
      <c r="P1077" s="1011" t="n">
        <v>196</v>
      </c>
      <c r="Q1077" s="2014"/>
      <c r="R1077" s="790" t="n">
        <v>411000</v>
      </c>
      <c r="S1077" s="986" t="s">
        <v>777</v>
      </c>
      <c r="T1077" s="988" t="n">
        <v>11842697</v>
      </c>
      <c r="U1077" s="988" t="n">
        <v>11842697</v>
      </c>
      <c r="V1077" s="987" t="n">
        <v>11819809</v>
      </c>
      <c r="W1077" s="989" t="n">
        <v>11926897</v>
      </c>
      <c r="X1077" s="989" t="n">
        <v>10533562</v>
      </c>
      <c r="Y1077" s="1096" t="n">
        <v>10533562</v>
      </c>
      <c r="Z1077" s="989" t="n">
        <v>10227739</v>
      </c>
      <c r="AA1077" s="989" t="n">
        <v>10227739</v>
      </c>
      <c r="AB1077" s="989"/>
      <c r="AC1077" s="991"/>
      <c r="AD1077" s="989" t="n">
        <f aca="false">SUM(AA1077:AC1077)</f>
        <v>10227739</v>
      </c>
      <c r="AE1077" s="989" t="n">
        <v>10227739</v>
      </c>
      <c r="AF1077" s="991" t="n">
        <v>10227739</v>
      </c>
      <c r="AG1077" s="989" t="n">
        <v>10227739</v>
      </c>
      <c r="AH1077" s="1145" t="n">
        <v>7670808</v>
      </c>
      <c r="AI1077" s="953" t="n">
        <f aca="false">SUM(AF1077-AH1077)</f>
        <v>2556931</v>
      </c>
      <c r="AJ1077" s="953"/>
      <c r="AK1077" s="989" t="n">
        <v>6404562</v>
      </c>
      <c r="AL1077" s="995" t="n">
        <v>505994</v>
      </c>
      <c r="AM1077" s="995" t="n">
        <v>505994</v>
      </c>
      <c r="AN1077" s="995" t="n">
        <v>1007386</v>
      </c>
      <c r="AO1077" s="989" t="n">
        <v>10227739</v>
      </c>
      <c r="AP1077" s="994"/>
      <c r="AQ1077" s="994"/>
      <c r="AR1077" s="995"/>
      <c r="AS1077" s="995" t="n">
        <f aca="false">SUM(AR1077-AQ1077)</f>
        <v>0</v>
      </c>
      <c r="AT1077" s="995" t="n">
        <v>5113869</v>
      </c>
      <c r="AU1077" s="994" t="n">
        <v>9574549</v>
      </c>
      <c r="AV1077" s="1076" t="n">
        <v>3016765</v>
      </c>
      <c r="AW1077" s="994" t="n">
        <v>10227739</v>
      </c>
      <c r="AX1077" s="994" t="n">
        <v>10227739</v>
      </c>
      <c r="AY1077" s="1076" t="n">
        <v>7844767</v>
      </c>
      <c r="AZ1077" s="994" t="n">
        <v>11282881</v>
      </c>
      <c r="BA1077" s="994" t="n">
        <v>11791095</v>
      </c>
      <c r="BB1077" s="994" t="n">
        <v>11791095</v>
      </c>
      <c r="BC1077" s="1076" t="n">
        <v>11791095</v>
      </c>
      <c r="BD1077" s="1076" t="n">
        <v>11791095</v>
      </c>
      <c r="BE1077" s="996" t="n">
        <f aca="false">SUM(BD1077-AW1077)</f>
        <v>1563356</v>
      </c>
      <c r="BF1077" s="996" t="n">
        <v>11791095</v>
      </c>
      <c r="BG1077" s="998" t="n">
        <f aca="false">SUM(AM1077,AP1077,AZ1077)</f>
        <v>11788875</v>
      </c>
      <c r="BH1077" s="994" t="n">
        <f aca="false">SUM(AN1077,AR1077,BD1077)</f>
        <v>12798481</v>
      </c>
      <c r="BI1077" s="1145" t="n">
        <v>276145</v>
      </c>
      <c r="BJ1077" s="1000" t="n">
        <v>3813755</v>
      </c>
      <c r="BK1077" s="1001" t="n">
        <v>7670808</v>
      </c>
      <c r="BL1077" s="1002"/>
      <c r="BM1077" s="1003"/>
      <c r="BN1077" s="1002" t="n">
        <f aca="false">SUM(BK1077:BM1077)</f>
        <v>7670808</v>
      </c>
      <c r="BO1077" s="1001" t="n">
        <v>7670808</v>
      </c>
      <c r="BP1077" s="994" t="n">
        <v>11791095</v>
      </c>
      <c r="BQ1077" s="1002" t="e">
        <f aca="false">IF(SUM(#REF!/12)*$CB$5-BP1077&gt;=0,0,SUM(#REF!/12)*$CB$5-BP1077)</f>
        <v>#REF!</v>
      </c>
      <c r="BR1077" s="959" t="n">
        <v>1108386</v>
      </c>
      <c r="BS1077" s="989" t="n">
        <f aca="false">SUM(BH1077+BR1077)</f>
        <v>13906867</v>
      </c>
      <c r="BT1077" s="959"/>
      <c r="BU1077" s="1004" t="n">
        <v>4521000</v>
      </c>
      <c r="BV1077" s="1018" t="n">
        <v>6404562</v>
      </c>
      <c r="BW1077" s="959" t="n">
        <f aca="false">SUM(BT1077:BV1077)</f>
        <v>10925562</v>
      </c>
      <c r="BX1077" s="994" t="n">
        <f aca="false">SUM(BU1077,BG1077)</f>
        <v>16309875</v>
      </c>
      <c r="BY1077" s="1019" t="n">
        <f aca="false">SUM(BH1077,BV1077)</f>
        <v>19203043</v>
      </c>
      <c r="BZ1077" s="1026" t="n">
        <f aca="false">SUM(AZ1077/BD1077)</f>
        <v>0.956898489919723</v>
      </c>
      <c r="CA1077" s="943"/>
      <c r="CB1077" s="943"/>
      <c r="CC1077" s="1146"/>
      <c r="CD1077" s="1146"/>
      <c r="CE1077" s="167" t="n">
        <v>411000</v>
      </c>
    </row>
    <row r="1078" s="1144" customFormat="true" ht="15.75" hidden="false" customHeight="false" outlineLevel="0" collapsed="false">
      <c r="B1078" s="926"/>
      <c r="C1078" s="978"/>
      <c r="D1078" s="979"/>
      <c r="E1078" s="1231" t="s">
        <v>843</v>
      </c>
      <c r="F1078" s="950"/>
      <c r="G1078" s="950" t="s">
        <v>1453</v>
      </c>
      <c r="H1078" s="950"/>
      <c r="I1078" s="950" t="s">
        <v>1452</v>
      </c>
      <c r="J1078" s="950" t="s">
        <v>779</v>
      </c>
      <c r="K1078" s="980" t="s">
        <v>116</v>
      </c>
      <c r="L1078" s="981"/>
      <c r="M1078" s="1126" t="n">
        <v>197</v>
      </c>
      <c r="N1078" s="1126"/>
      <c r="O1078" s="1126" t="n">
        <v>197</v>
      </c>
      <c r="P1078" s="1011" t="n">
        <v>197</v>
      </c>
      <c r="Q1078" s="1649"/>
      <c r="R1078" s="798" t="n">
        <v>412000</v>
      </c>
      <c r="S1078" s="1013" t="s">
        <v>780</v>
      </c>
      <c r="T1078" s="1014" t="n">
        <v>2155477</v>
      </c>
      <c r="U1078" s="1015" t="n">
        <v>2119300</v>
      </c>
      <c r="V1078" s="1014" t="n">
        <v>2158467</v>
      </c>
      <c r="W1078" s="1002" t="n">
        <v>2185654</v>
      </c>
      <c r="X1078" s="1002" t="n">
        <v>1930031</v>
      </c>
      <c r="Y1078" s="990" t="n">
        <v>1930031</v>
      </c>
      <c r="Z1078" s="1002" t="n">
        <v>1879489</v>
      </c>
      <c r="AA1078" s="1002" t="n">
        <v>1879489</v>
      </c>
      <c r="AB1078" s="1002"/>
      <c r="AC1078" s="1003"/>
      <c r="AD1078" s="1002" t="n">
        <f aca="false">SUM(AA1078:AC1078)</f>
        <v>1879489</v>
      </c>
      <c r="AE1078" s="1002" t="n">
        <v>1879489</v>
      </c>
      <c r="AF1078" s="1003" t="n">
        <v>1879489</v>
      </c>
      <c r="AG1078" s="1002" t="n">
        <v>1879489</v>
      </c>
      <c r="AH1078" s="959" t="n">
        <v>1409616</v>
      </c>
      <c r="AI1078" s="953" t="n">
        <f aca="false">SUM(AF1078-AH1078)</f>
        <v>469873</v>
      </c>
      <c r="AJ1078" s="953"/>
      <c r="AK1078" s="1002" t="n">
        <v>1393377</v>
      </c>
      <c r="AL1078" s="1019" t="n">
        <v>59383</v>
      </c>
      <c r="AM1078" s="1019" t="n">
        <v>59383</v>
      </c>
      <c r="AN1078" s="1019" t="n">
        <v>198401</v>
      </c>
      <c r="AO1078" s="1002" t="n">
        <v>1879489</v>
      </c>
      <c r="AP1078" s="1018"/>
      <c r="AQ1078" s="1018"/>
      <c r="AR1078" s="1019"/>
      <c r="AS1078" s="995" t="n">
        <f aca="false">SUM(AR1078-AQ1078)</f>
        <v>0</v>
      </c>
      <c r="AT1078" s="1019" t="n">
        <v>939744</v>
      </c>
      <c r="AU1078" s="1018" t="n">
        <v>1737287</v>
      </c>
      <c r="AV1078" s="1004" t="n">
        <v>543981</v>
      </c>
      <c r="AW1078" s="1018" t="n">
        <v>1879489</v>
      </c>
      <c r="AX1078" s="1018" t="n">
        <v>1879489</v>
      </c>
      <c r="AY1078" s="1004" t="n">
        <v>1436691</v>
      </c>
      <c r="AZ1078" s="1018" t="n">
        <v>2051698</v>
      </c>
      <c r="BA1078" s="1018" t="n">
        <v>2166778</v>
      </c>
      <c r="BB1078" s="1018" t="n">
        <v>2166778</v>
      </c>
      <c r="BC1078" s="1004" t="n">
        <v>2166778</v>
      </c>
      <c r="BD1078" s="1004" t="n">
        <v>2166778</v>
      </c>
      <c r="BE1078" s="996" t="n">
        <f aca="false">SUM(BD1078-AW1078)</f>
        <v>287289</v>
      </c>
      <c r="BF1078" s="1020" t="n">
        <v>2166778</v>
      </c>
      <c r="BG1078" s="1022" t="n">
        <f aca="false">SUM(AM1078,AP1078,AZ1078)</f>
        <v>2111081</v>
      </c>
      <c r="BH1078" s="1018" t="n">
        <f aca="false">SUM(AN1078,AR1078,BD1078)</f>
        <v>2365179</v>
      </c>
      <c r="BI1078" s="959" t="n">
        <v>50746</v>
      </c>
      <c r="BJ1078" s="1024" t="n">
        <v>725065</v>
      </c>
      <c r="BK1078" s="1025" t="n">
        <v>1409616</v>
      </c>
      <c r="BL1078" s="1002"/>
      <c r="BM1078" s="1003"/>
      <c r="BN1078" s="1002" t="n">
        <f aca="false">SUM(BK1078:BM1078)</f>
        <v>1409616</v>
      </c>
      <c r="BO1078" s="1025" t="n">
        <v>1409616</v>
      </c>
      <c r="BP1078" s="1018" t="n">
        <v>2166778</v>
      </c>
      <c r="BQ1078" s="1002" t="e">
        <f aca="false">IF(SUM(#REF!/12)*$CB$5-BP1078&gt;=0,0,SUM(#REF!/12)*$CB$5-BP1078)</f>
        <v>#REF!</v>
      </c>
      <c r="BR1078" s="959" t="n">
        <v>198401</v>
      </c>
      <c r="BS1078" s="1002" t="n">
        <f aca="false">SUM(BH1078+BR1078)</f>
        <v>2563580</v>
      </c>
      <c r="BT1078" s="959"/>
      <c r="BU1078" s="1004" t="n">
        <v>809000</v>
      </c>
      <c r="BV1078" s="1018" t="n">
        <v>1393377</v>
      </c>
      <c r="BW1078" s="959" t="n">
        <f aca="false">SUM(BT1078:BV1078)</f>
        <v>2202377</v>
      </c>
      <c r="BX1078" s="1018" t="n">
        <f aca="false">SUM(BU1078,BG1078)</f>
        <v>2920081</v>
      </c>
      <c r="BY1078" s="1019" t="n">
        <f aca="false">SUM(BH1078,BV1078)</f>
        <v>3758556</v>
      </c>
      <c r="BZ1078" s="1026" t="n">
        <f aca="false">SUM(AZ1078/BD1078)</f>
        <v>0.946888882940477</v>
      </c>
      <c r="CA1078" s="943"/>
      <c r="CB1078" s="943"/>
      <c r="CC1078" s="1146"/>
      <c r="CD1078" s="1146"/>
      <c r="CE1078" s="1097" t="n">
        <v>412000</v>
      </c>
    </row>
    <row r="1079" s="1144" customFormat="true" ht="15.75" hidden="false" customHeight="false" outlineLevel="0" collapsed="false">
      <c r="B1079" s="926"/>
      <c r="C1079" s="978"/>
      <c r="D1079" s="979"/>
      <c r="E1079" s="1231"/>
      <c r="F1079" s="950"/>
      <c r="G1079" s="950"/>
      <c r="H1079" s="950"/>
      <c r="I1079" s="950"/>
      <c r="J1079" s="950"/>
      <c r="K1079" s="980"/>
      <c r="L1079" s="981"/>
      <c r="M1079" s="1126"/>
      <c r="N1079" s="1126"/>
      <c r="O1079" s="1126"/>
      <c r="P1079" s="1011"/>
      <c r="Q1079" s="1649"/>
      <c r="R1079" s="798"/>
      <c r="S1079" s="1013"/>
      <c r="T1079" s="1014"/>
      <c r="U1079" s="1015"/>
      <c r="V1079" s="1014"/>
      <c r="W1079" s="1002"/>
      <c r="X1079" s="1002"/>
      <c r="Y1079" s="990"/>
      <c r="Z1079" s="1002"/>
      <c r="AA1079" s="1002"/>
      <c r="AB1079" s="1002"/>
      <c r="AC1079" s="1003"/>
      <c r="AD1079" s="1002"/>
      <c r="AE1079" s="1002"/>
      <c r="AF1079" s="1003"/>
      <c r="AG1079" s="1002"/>
      <c r="AH1079" s="959"/>
      <c r="AI1079" s="953"/>
      <c r="AJ1079" s="953"/>
      <c r="AK1079" s="1002"/>
      <c r="AL1079" s="1019"/>
      <c r="AM1079" s="1019"/>
      <c r="AN1079" s="1019"/>
      <c r="AO1079" s="1002"/>
      <c r="AP1079" s="1018"/>
      <c r="AQ1079" s="1018"/>
      <c r="AR1079" s="1019"/>
      <c r="AS1079" s="995"/>
      <c r="AT1079" s="1019"/>
      <c r="AU1079" s="1018"/>
      <c r="AV1079" s="1004"/>
      <c r="AW1079" s="1018"/>
      <c r="AX1079" s="1018"/>
      <c r="AY1079" s="1004"/>
      <c r="AZ1079" s="1018"/>
      <c r="BA1079" s="1018"/>
      <c r="BB1079" s="1018"/>
      <c r="BC1079" s="1004"/>
      <c r="BD1079" s="1004"/>
      <c r="BE1079" s="996"/>
      <c r="BF1079" s="1020"/>
      <c r="BG1079" s="1022" t="n">
        <f aca="false">SUM(AM1079,AP1079,AZ1079)</f>
        <v>0</v>
      </c>
      <c r="BH1079" s="1018"/>
      <c r="BI1079" s="959"/>
      <c r="BJ1079" s="1024"/>
      <c r="BK1079" s="1025"/>
      <c r="BL1079" s="1002"/>
      <c r="BM1079" s="1003"/>
      <c r="BN1079" s="1002"/>
      <c r="BO1079" s="1025"/>
      <c r="BP1079" s="1018"/>
      <c r="BQ1079" s="1002"/>
      <c r="BR1079" s="959"/>
      <c r="BS1079" s="1002"/>
      <c r="BT1079" s="959"/>
      <c r="BU1079" s="1004"/>
      <c r="BV1079" s="1018"/>
      <c r="BW1079" s="959"/>
      <c r="BX1079" s="1018" t="n">
        <f aca="false">SUM(BU1079,BG1079)</f>
        <v>0</v>
      </c>
      <c r="BY1079" s="1019"/>
      <c r="BZ1079" s="1026"/>
      <c r="CA1079" s="943"/>
      <c r="CB1079" s="943"/>
      <c r="CC1079" s="1146"/>
      <c r="CD1079" s="1146"/>
      <c r="CE1079" s="1097"/>
    </row>
    <row r="1080" s="1144" customFormat="true" ht="15.75" hidden="false" customHeight="false" outlineLevel="0" collapsed="false">
      <c r="B1080" s="926"/>
      <c r="C1080" s="978"/>
      <c r="D1080" s="979"/>
      <c r="E1080" s="1231" t="s">
        <v>843</v>
      </c>
      <c r="F1080" s="950"/>
      <c r="G1080" s="950" t="s">
        <v>1454</v>
      </c>
      <c r="H1080" s="950"/>
      <c r="I1080" s="950" t="s">
        <v>1452</v>
      </c>
      <c r="J1080" s="950" t="s">
        <v>782</v>
      </c>
      <c r="K1080" s="980" t="s">
        <v>116</v>
      </c>
      <c r="L1080" s="981"/>
      <c r="M1080" s="1126" t="n">
        <v>208</v>
      </c>
      <c r="N1080" s="1126"/>
      <c r="O1080" s="1126" t="n">
        <v>208</v>
      </c>
      <c r="P1080" s="1011" t="n">
        <v>208</v>
      </c>
      <c r="Q1080" s="1649"/>
      <c r="R1080" s="798" t="n">
        <v>465112</v>
      </c>
      <c r="S1080" s="1013" t="s">
        <v>783</v>
      </c>
      <c r="T1080" s="1014"/>
      <c r="U1080" s="1015"/>
      <c r="V1080" s="1014" t="n">
        <v>90976</v>
      </c>
      <c r="W1080" s="1002" t="n">
        <v>90976</v>
      </c>
      <c r="X1080" s="1002" t="n">
        <v>1420354</v>
      </c>
      <c r="Y1080" s="990" t="n">
        <v>1115599</v>
      </c>
      <c r="Z1080" s="1002" t="n">
        <v>1101045</v>
      </c>
      <c r="AA1080" s="1002" t="n">
        <v>1101045</v>
      </c>
      <c r="AB1080" s="1002"/>
      <c r="AC1080" s="1003"/>
      <c r="AD1080" s="1002" t="n">
        <f aca="false">SUM(AA1080:AC1080)</f>
        <v>1101045</v>
      </c>
      <c r="AE1080" s="1002" t="n">
        <v>1101045</v>
      </c>
      <c r="AF1080" s="1003" t="n">
        <v>1101045</v>
      </c>
      <c r="AG1080" s="1002" t="n">
        <v>1101045</v>
      </c>
      <c r="AH1080" s="959" t="n">
        <v>831274.25</v>
      </c>
      <c r="AI1080" s="953" t="n">
        <f aca="false">SUM(AF1080-AH1080)</f>
        <v>269770.75</v>
      </c>
      <c r="AJ1080" s="953"/>
      <c r="AK1080" s="1002" t="n">
        <v>526000</v>
      </c>
      <c r="AL1080" s="1019" t="n">
        <v>249764</v>
      </c>
      <c r="AM1080" s="1019" t="n">
        <v>249764</v>
      </c>
      <c r="AN1080" s="1019" t="n">
        <v>250689</v>
      </c>
      <c r="AO1080" s="1002" t="n">
        <v>1101045</v>
      </c>
      <c r="AP1080" s="1018"/>
      <c r="AQ1080" s="1018"/>
      <c r="AR1080" s="1019"/>
      <c r="AS1080" s="995" t="n">
        <f aca="false">SUM(AR1080-AQ1080)</f>
        <v>0</v>
      </c>
      <c r="AT1080" s="1019" t="n">
        <v>562196</v>
      </c>
      <c r="AU1080" s="1018" t="n">
        <v>1060189</v>
      </c>
      <c r="AV1080" s="1004" t="n">
        <v>407303</v>
      </c>
      <c r="AW1080" s="1018" t="n">
        <v>1101045</v>
      </c>
      <c r="AX1080" s="1018" t="n">
        <v>1101045</v>
      </c>
      <c r="AY1080" s="1004" t="n">
        <v>780620</v>
      </c>
      <c r="AZ1080" s="1018" t="n">
        <v>1101045</v>
      </c>
      <c r="BA1080" s="1018" t="n">
        <v>1101045</v>
      </c>
      <c r="BB1080" s="1018" t="n">
        <v>1101045</v>
      </c>
      <c r="BC1080" s="1004" t="n">
        <v>1101045</v>
      </c>
      <c r="BD1080" s="1004" t="n">
        <v>1101045</v>
      </c>
      <c r="BE1080" s="996" t="n">
        <f aca="false">SUM(BD1080-AW1080)</f>
        <v>0</v>
      </c>
      <c r="BF1080" s="1020" t="n">
        <v>1101045</v>
      </c>
      <c r="BG1080" s="1022" t="n">
        <f aca="false">SUM(AM1080,AP1080,AZ1080)</f>
        <v>1350809</v>
      </c>
      <c r="BH1080" s="1018" t="n">
        <f aca="false">SUM(AN1080,AR1080,BD1080)</f>
        <v>1351734</v>
      </c>
      <c r="BI1080" s="959" t="n">
        <v>29728</v>
      </c>
      <c r="BJ1080" s="1024"/>
      <c r="BK1080" s="1025" t="n">
        <v>831274.25</v>
      </c>
      <c r="BL1080" s="1002"/>
      <c r="BM1080" s="1003"/>
      <c r="BN1080" s="1002" t="n">
        <f aca="false">SUM(BK1080:BM1080)</f>
        <v>831274.25</v>
      </c>
      <c r="BO1080" s="1025" t="n">
        <v>831274.25</v>
      </c>
      <c r="BP1080" s="1018" t="n">
        <v>1101045</v>
      </c>
      <c r="BQ1080" s="1002" t="e">
        <f aca="false">IF(SUM(#REF!/12)*$CB$5-BP1080&gt;=0,0,SUM(#REF!/12)*$CB$5-BP1080)</f>
        <v>#REF!</v>
      </c>
      <c r="BR1080" s="959" t="n">
        <v>149689</v>
      </c>
      <c r="BS1080" s="1002" t="n">
        <f aca="false">SUM(BH1080+BR1080)</f>
        <v>1501423</v>
      </c>
      <c r="BT1080" s="959"/>
      <c r="BU1080" s="1004" t="n">
        <v>572000</v>
      </c>
      <c r="BV1080" s="1018" t="n">
        <v>526000</v>
      </c>
      <c r="BW1080" s="959"/>
      <c r="BX1080" s="1018" t="n">
        <f aca="false">SUM(BU1080,BG1080)</f>
        <v>1922809</v>
      </c>
      <c r="BY1080" s="1019" t="n">
        <f aca="false">SUM(BH1080,BV1080)</f>
        <v>1877734</v>
      </c>
      <c r="BZ1080" s="1026" t="n">
        <f aca="false">SUM(AZ1080/BD1080)</f>
        <v>1</v>
      </c>
      <c r="CA1080" s="943"/>
      <c r="CB1080" s="943"/>
      <c r="CC1080" s="1146"/>
      <c r="CD1080" s="1146"/>
      <c r="CE1080" s="1097"/>
    </row>
    <row r="1081" s="1144" customFormat="true" ht="14.25" hidden="false" customHeight="true" outlineLevel="0" collapsed="false">
      <c r="B1081" s="926"/>
      <c r="C1081" s="978"/>
      <c r="D1081" s="979"/>
      <c r="E1081" s="1231" t="s">
        <v>843</v>
      </c>
      <c r="F1081" s="950"/>
      <c r="G1081" s="950" t="s">
        <v>1455</v>
      </c>
      <c r="H1081" s="950"/>
      <c r="I1081" s="950" t="s">
        <v>1452</v>
      </c>
      <c r="J1081" s="950" t="s">
        <v>801</v>
      </c>
      <c r="K1081" s="980" t="s">
        <v>116</v>
      </c>
      <c r="L1081" s="981"/>
      <c r="M1081" s="1126"/>
      <c r="N1081" s="1126"/>
      <c r="O1081" s="1126"/>
      <c r="P1081" s="1011" t="n">
        <v>198</v>
      </c>
      <c r="Q1081" s="1649" t="n">
        <v>1</v>
      </c>
      <c r="R1081" s="798" t="n">
        <v>414312</v>
      </c>
      <c r="S1081" s="1013" t="s">
        <v>850</v>
      </c>
      <c r="T1081" s="1014"/>
      <c r="U1081" s="1015"/>
      <c r="V1081" s="1015"/>
      <c r="W1081" s="1002"/>
      <c r="X1081" s="1002" t="n">
        <v>319580</v>
      </c>
      <c r="Y1081" s="990" t="n">
        <v>0</v>
      </c>
      <c r="Z1081" s="1002" t="n">
        <v>694029</v>
      </c>
      <c r="AA1081" s="1002" t="n">
        <v>374449</v>
      </c>
      <c r="AB1081" s="1002"/>
      <c r="AC1081" s="1003" t="n">
        <v>319580</v>
      </c>
      <c r="AD1081" s="1002" t="n">
        <f aca="false">SUM(AA1081:AC1081)</f>
        <v>694029</v>
      </c>
      <c r="AE1081" s="1002" t="n">
        <v>694029</v>
      </c>
      <c r="AF1081" s="1003" t="n">
        <v>694029</v>
      </c>
      <c r="AG1081" s="1002" t="n">
        <v>0</v>
      </c>
      <c r="AH1081" s="959" t="n">
        <v>0</v>
      </c>
      <c r="AI1081" s="953" t="n">
        <f aca="false">SUM(AF1081-AH1081)</f>
        <v>694029</v>
      </c>
      <c r="AJ1081" s="953"/>
      <c r="AK1081" s="1002"/>
      <c r="AL1081" s="1019"/>
      <c r="AM1081" s="1019"/>
      <c r="AN1081" s="1019"/>
      <c r="AO1081" s="1002" t="n">
        <v>694029</v>
      </c>
      <c r="AP1081" s="1018"/>
      <c r="AQ1081" s="1018"/>
      <c r="AR1081" s="1019"/>
      <c r="AS1081" s="995" t="n">
        <f aca="false">SUM(AR1081-AQ1081)</f>
        <v>0</v>
      </c>
      <c r="AT1081" s="1019"/>
      <c r="AU1081" s="1018"/>
      <c r="AV1081" s="1004"/>
      <c r="AW1081" s="1018" t="n">
        <v>374449</v>
      </c>
      <c r="AX1081" s="1018" t="n">
        <v>374449</v>
      </c>
      <c r="AY1081" s="1004"/>
      <c r="AZ1081" s="1018"/>
      <c r="BA1081" s="1018" t="n">
        <v>374449</v>
      </c>
      <c r="BB1081" s="1018" t="n">
        <v>374449</v>
      </c>
      <c r="BC1081" s="1004" t="n">
        <v>374449</v>
      </c>
      <c r="BD1081" s="1004" t="n">
        <v>374449</v>
      </c>
      <c r="BE1081" s="996" t="n">
        <f aca="false">SUM(BD1081-AW1081)</f>
        <v>0</v>
      </c>
      <c r="BF1081" s="1020" t="n">
        <v>374449</v>
      </c>
      <c r="BG1081" s="1022" t="n">
        <f aca="false">SUM(AM1081,AP1081,AZ1081)</f>
        <v>0</v>
      </c>
      <c r="BH1081" s="1018" t="n">
        <f aca="false">SUM(AN1081,AR1081,BD1081)</f>
        <v>374449</v>
      </c>
      <c r="BI1081" s="959" t="n">
        <v>338313</v>
      </c>
      <c r="BJ1081" s="1024" t="n">
        <v>357755</v>
      </c>
      <c r="BK1081" s="1025" t="n">
        <v>0</v>
      </c>
      <c r="BL1081" s="1002"/>
      <c r="BM1081" s="1003"/>
      <c r="BN1081" s="1002" t="n">
        <f aca="false">SUM(BK1081:BM1081)</f>
        <v>0</v>
      </c>
      <c r="BO1081" s="1025" t="n">
        <v>0</v>
      </c>
      <c r="BP1081" s="1018" t="n">
        <v>374449</v>
      </c>
      <c r="BQ1081" s="1002" t="e">
        <f aca="false">IF(SUM(#REF!/12)*$CB$5-BP1081&gt;=0,0,SUM(#REF!/12)*$CB$5-BP1081)</f>
        <v>#REF!</v>
      </c>
      <c r="BR1081" s="959" t="n">
        <v>40417</v>
      </c>
      <c r="BS1081" s="1002" t="n">
        <f aca="false">SUM(BH1081+BR1081)</f>
        <v>414866</v>
      </c>
      <c r="BT1081" s="959"/>
      <c r="BU1081" s="1004"/>
      <c r="BV1081" s="1018"/>
      <c r="BW1081" s="959"/>
      <c r="BX1081" s="1018" t="n">
        <f aca="false">SUM(BU1081,BG1081)</f>
        <v>0</v>
      </c>
      <c r="BY1081" s="1019" t="n">
        <f aca="false">SUM(BH1081,BV1081)</f>
        <v>374449</v>
      </c>
      <c r="BZ1081" s="1026" t="n">
        <f aca="false">SUM(AZ1081/BD1081)</f>
        <v>0</v>
      </c>
      <c r="CA1081" s="943"/>
      <c r="CB1081" s="943"/>
      <c r="CC1081" s="1146"/>
      <c r="CD1081" s="1146"/>
      <c r="CE1081" s="1097"/>
    </row>
    <row r="1082" s="1147" customFormat="true" ht="15.75" hidden="false" customHeight="false" outlineLevel="0" collapsed="false">
      <c r="A1082" s="1147" t="n">
        <v>1188</v>
      </c>
      <c r="B1082" s="926"/>
      <c r="C1082" s="927"/>
      <c r="D1082" s="928"/>
      <c r="E1082" s="1231" t="s">
        <v>843</v>
      </c>
      <c r="F1082" s="950"/>
      <c r="G1082" s="950" t="s">
        <v>1455</v>
      </c>
      <c r="H1082" s="950"/>
      <c r="I1082" s="950" t="s">
        <v>1452</v>
      </c>
      <c r="J1082" s="950" t="s">
        <v>801</v>
      </c>
      <c r="K1082" s="980" t="s">
        <v>116</v>
      </c>
      <c r="L1082" s="981"/>
      <c r="M1082" s="1126"/>
      <c r="N1082" s="1126"/>
      <c r="O1082" s="1126"/>
      <c r="P1082" s="1389" t="n">
        <v>198</v>
      </c>
      <c r="Q1082" s="1649" t="n">
        <v>2</v>
      </c>
      <c r="R1082" s="798" t="n">
        <v>414000</v>
      </c>
      <c r="S1082" s="1013" t="s">
        <v>1456</v>
      </c>
      <c r="T1082" s="1015" t="n">
        <v>394523</v>
      </c>
      <c r="U1082" s="1014"/>
      <c r="V1082" s="1015"/>
      <c r="W1082" s="1002" t="n">
        <v>394523</v>
      </c>
      <c r="X1082" s="1002"/>
      <c r="Y1082" s="990"/>
      <c r="Z1082" s="1002" t="n">
        <v>170000</v>
      </c>
      <c r="AA1082" s="1002" t="n">
        <v>170000</v>
      </c>
      <c r="AB1082" s="1002"/>
      <c r="AC1082" s="1003"/>
      <c r="AD1082" s="1002" t="n">
        <f aca="false">SUM(AA1082:AC1082)</f>
        <v>170000</v>
      </c>
      <c r="AE1082" s="1002" t="n">
        <v>170000</v>
      </c>
      <c r="AF1082" s="1003" t="n">
        <v>170000</v>
      </c>
      <c r="AG1082" s="1002" t="n">
        <v>0</v>
      </c>
      <c r="AH1082" s="959" t="n">
        <v>0</v>
      </c>
      <c r="AI1082" s="953" t="n">
        <f aca="false">SUM(AF1082-AH1082)</f>
        <v>170000</v>
      </c>
      <c r="AJ1082" s="953"/>
      <c r="AK1082" s="1002"/>
      <c r="AL1082" s="1019"/>
      <c r="AM1082" s="1019"/>
      <c r="AN1082" s="1019"/>
      <c r="AO1082" s="1002" t="n">
        <v>170000</v>
      </c>
      <c r="AP1082" s="1018"/>
      <c r="AQ1082" s="1018"/>
      <c r="AR1082" s="1019"/>
      <c r="AS1082" s="995" t="n">
        <f aca="false">SUM(AR1082-AQ1082)</f>
        <v>0</v>
      </c>
      <c r="AT1082" s="1019" t="n">
        <v>136492</v>
      </c>
      <c r="AU1082" s="1018" t="n">
        <v>136492</v>
      </c>
      <c r="AV1082" s="1004"/>
      <c r="AW1082" s="1018" t="n">
        <v>170000</v>
      </c>
      <c r="AX1082" s="1018" t="n">
        <v>170000</v>
      </c>
      <c r="AY1082" s="1004" t="n">
        <v>136492</v>
      </c>
      <c r="AZ1082" s="1018" t="n">
        <v>136492</v>
      </c>
      <c r="BA1082" s="1018" t="n">
        <v>170000</v>
      </c>
      <c r="BB1082" s="1018" t="n">
        <v>170000</v>
      </c>
      <c r="BC1082" s="1004" t="n">
        <v>170000</v>
      </c>
      <c r="BD1082" s="1004" t="n">
        <v>170000</v>
      </c>
      <c r="BE1082" s="996" t="n">
        <f aca="false">SUM(BD1082-AW1082)</f>
        <v>0</v>
      </c>
      <c r="BF1082" s="1020" t="n">
        <v>170000</v>
      </c>
      <c r="BG1082" s="1022" t="n">
        <f aca="false">SUM(AM1082,AP1082,AZ1082)</f>
        <v>136492</v>
      </c>
      <c r="BH1082" s="1018" t="n">
        <f aca="false">SUM(AN1082,AR1082,BD1082)</f>
        <v>170000</v>
      </c>
      <c r="BI1082" s="959" t="n">
        <v>4590</v>
      </c>
      <c r="BJ1082" s="1024"/>
      <c r="BK1082" s="1025" t="n">
        <v>0</v>
      </c>
      <c r="BL1082" s="1002"/>
      <c r="BM1082" s="1003"/>
      <c r="BN1082" s="1002" t="n">
        <f aca="false">SUM(BK1082:BM1082)</f>
        <v>0</v>
      </c>
      <c r="BO1082" s="1025" t="n">
        <v>0</v>
      </c>
      <c r="BP1082" s="1018" t="n">
        <v>170000</v>
      </c>
      <c r="BQ1082" s="1002" t="e">
        <f aca="false">IF(SUM(#REF!/12)*$CB$5-BP1082&gt;=0,0,SUM(#REF!/12)*$CB$5-BP1082)</f>
        <v>#REF!</v>
      </c>
      <c r="BR1082" s="959"/>
      <c r="BS1082" s="1002" t="n">
        <f aca="false">SUM(BH1082+BR1082)</f>
        <v>170000</v>
      </c>
      <c r="BT1082" s="959"/>
      <c r="BU1082" s="1004" t="n">
        <v>1190000</v>
      </c>
      <c r="BV1082" s="1018"/>
      <c r="BW1082" s="959" t="n">
        <f aca="false">SUM(BT1082:BV1082)</f>
        <v>1190000</v>
      </c>
      <c r="BX1082" s="1018" t="n">
        <f aca="false">SUM(BU1082,BG1082)</f>
        <v>1326492</v>
      </c>
      <c r="BY1082" s="1019" t="n">
        <f aca="false">SUM(BH1082,BV1082)</f>
        <v>170000</v>
      </c>
      <c r="BZ1082" s="1026" t="n">
        <f aca="false">SUM(AZ1082/BD1082)</f>
        <v>0.802894117647059</v>
      </c>
      <c r="CA1082" s="943"/>
      <c r="CB1082" s="943"/>
      <c r="CC1082" s="1148"/>
      <c r="CD1082" s="1148"/>
      <c r="CE1082" s="1097" t="n">
        <v>414000</v>
      </c>
    </row>
    <row r="1083" s="1147" customFormat="true" ht="15.75" hidden="false" customHeight="false" outlineLevel="0" collapsed="false">
      <c r="B1083" s="926"/>
      <c r="C1083" s="927"/>
      <c r="D1083" s="928"/>
      <c r="E1083" s="1231" t="s">
        <v>843</v>
      </c>
      <c r="F1083" s="950"/>
      <c r="G1083" s="950" t="s">
        <v>1455</v>
      </c>
      <c r="H1083" s="950"/>
      <c r="I1083" s="950" t="s">
        <v>1452</v>
      </c>
      <c r="J1083" s="950" t="s">
        <v>857</v>
      </c>
      <c r="K1083" s="980" t="s">
        <v>116</v>
      </c>
      <c r="L1083" s="981"/>
      <c r="M1083" s="1126"/>
      <c r="N1083" s="1126"/>
      <c r="O1083" s="1126"/>
      <c r="P1083" s="1389"/>
      <c r="Q1083" s="1649"/>
      <c r="R1083" s="798" t="n">
        <v>415000</v>
      </c>
      <c r="S1083" s="1013" t="s">
        <v>1457</v>
      </c>
      <c r="T1083" s="1015" t="n">
        <v>100000</v>
      </c>
      <c r="U1083" s="1014" t="n">
        <v>70875</v>
      </c>
      <c r="V1083" s="1015"/>
      <c r="W1083" s="1002" t="n">
        <v>100000</v>
      </c>
      <c r="X1083" s="1002"/>
      <c r="Y1083" s="990"/>
      <c r="Z1083" s="1002" t="n">
        <v>0</v>
      </c>
      <c r="AA1083" s="1002" t="n">
        <v>0</v>
      </c>
      <c r="AB1083" s="1002"/>
      <c r="AC1083" s="1003"/>
      <c r="AD1083" s="1002" t="n">
        <f aca="false">SUM(AA1083:AC1083)</f>
        <v>0</v>
      </c>
      <c r="AE1083" s="1002" t="n">
        <v>0</v>
      </c>
      <c r="AF1083" s="1003" t="n">
        <v>0</v>
      </c>
      <c r="AG1083" s="1002" t="n">
        <v>0</v>
      </c>
      <c r="AH1083" s="959"/>
      <c r="AI1083" s="953" t="n">
        <f aca="false">SUM(AF1083-AH1083)</f>
        <v>0</v>
      </c>
      <c r="AJ1083" s="953"/>
      <c r="AK1083" s="1002"/>
      <c r="AL1083" s="1019"/>
      <c r="AM1083" s="1019"/>
      <c r="AN1083" s="1019"/>
      <c r="AO1083" s="1002" t="n">
        <v>0</v>
      </c>
      <c r="AP1083" s="1018"/>
      <c r="AQ1083" s="1018"/>
      <c r="AR1083" s="1019"/>
      <c r="AS1083" s="995" t="n">
        <f aca="false">SUM(AR1083-AQ1083)</f>
        <v>0</v>
      </c>
      <c r="AT1083" s="1019" t="n">
        <v>0</v>
      </c>
      <c r="AU1083" s="1018" t="n">
        <v>0</v>
      </c>
      <c r="AV1083" s="1004" t="n">
        <v>0</v>
      </c>
      <c r="AW1083" s="1018" t="n">
        <v>0</v>
      </c>
      <c r="AX1083" s="1018" t="n">
        <v>0</v>
      </c>
      <c r="AY1083" s="1004" t="n">
        <v>0</v>
      </c>
      <c r="AZ1083" s="1018" t="n">
        <v>0</v>
      </c>
      <c r="BA1083" s="1018" t="n">
        <v>0</v>
      </c>
      <c r="BB1083" s="1018" t="n">
        <v>0</v>
      </c>
      <c r="BC1083" s="1004" t="n">
        <v>0</v>
      </c>
      <c r="BD1083" s="1004" t="n">
        <v>0</v>
      </c>
      <c r="BE1083" s="996" t="n">
        <f aca="false">SUM(BD1083-AW1083)</f>
        <v>0</v>
      </c>
      <c r="BF1083" s="1020" t="n">
        <v>0</v>
      </c>
      <c r="BG1083" s="1022" t="n">
        <f aca="false">SUM(AM1083,AP1083,AZ1083)</f>
        <v>0</v>
      </c>
      <c r="BH1083" s="1018" t="n">
        <f aca="false">SUM(AN1083,AR1083,BD1083)</f>
        <v>0</v>
      </c>
      <c r="BI1083" s="959"/>
      <c r="BJ1083" s="1024"/>
      <c r="BK1083" s="1025"/>
      <c r="BL1083" s="1002"/>
      <c r="BM1083" s="1003"/>
      <c r="BN1083" s="1002" t="n">
        <f aca="false">SUM(BK1083:BM1083)</f>
        <v>0</v>
      </c>
      <c r="BO1083" s="1025"/>
      <c r="BP1083" s="1018" t="n">
        <v>0</v>
      </c>
      <c r="BQ1083" s="1002" t="e">
        <f aca="false">IF(SUM(#REF!/12)*$CB$5-BP1083&gt;=0,0,SUM(#REF!/12)*$CB$5-BP1083)</f>
        <v>#REF!</v>
      </c>
      <c r="BR1083" s="959"/>
      <c r="BS1083" s="1002" t="n">
        <f aca="false">SUM(BH1083+BR1083)</f>
        <v>0</v>
      </c>
      <c r="BT1083" s="959"/>
      <c r="BU1083" s="1004"/>
      <c r="BV1083" s="1018"/>
      <c r="BW1083" s="959" t="n">
        <f aca="false">SUM(BT1083:BV1083)</f>
        <v>0</v>
      </c>
      <c r="BX1083" s="1018" t="n">
        <v>0</v>
      </c>
      <c r="BY1083" s="1019" t="n">
        <f aca="false">SUM(BH1083,BV1083)</f>
        <v>0</v>
      </c>
      <c r="BZ1083" s="1026"/>
      <c r="CA1083" s="943"/>
      <c r="CB1083" s="943"/>
      <c r="CC1083" s="1148"/>
      <c r="CD1083" s="1148"/>
      <c r="CE1083" s="1097" t="n">
        <v>415000</v>
      </c>
    </row>
    <row r="1084" s="1147" customFormat="true" ht="15.75" hidden="false" customHeight="false" outlineLevel="0" collapsed="false">
      <c r="B1084" s="926"/>
      <c r="C1084" s="927"/>
      <c r="D1084" s="928"/>
      <c r="E1084" s="1231" t="s">
        <v>843</v>
      </c>
      <c r="F1084" s="950"/>
      <c r="G1084" s="950" t="s">
        <v>1455</v>
      </c>
      <c r="H1084" s="950"/>
      <c r="I1084" s="950" t="s">
        <v>1452</v>
      </c>
      <c r="J1084" s="950" t="s">
        <v>859</v>
      </c>
      <c r="K1084" s="980" t="s">
        <v>116</v>
      </c>
      <c r="L1084" s="981"/>
      <c r="M1084" s="1126"/>
      <c r="N1084" s="1126"/>
      <c r="O1084" s="1126"/>
      <c r="P1084" s="1389" t="n">
        <v>199</v>
      </c>
      <c r="Q1084" s="1649"/>
      <c r="R1084" s="798" t="n">
        <v>416000</v>
      </c>
      <c r="S1084" s="1013" t="s">
        <v>860</v>
      </c>
      <c r="T1084" s="1015" t="n">
        <v>150000</v>
      </c>
      <c r="U1084" s="1014" t="n">
        <v>90153</v>
      </c>
      <c r="V1084" s="1014" t="n">
        <v>19198</v>
      </c>
      <c r="W1084" s="1002" t="n">
        <v>150000</v>
      </c>
      <c r="X1084" s="1002" t="n">
        <v>353000</v>
      </c>
      <c r="Y1084" s="990" t="n">
        <v>353000</v>
      </c>
      <c r="Z1084" s="1002" t="n">
        <v>285000</v>
      </c>
      <c r="AA1084" s="1002" t="n">
        <v>285000</v>
      </c>
      <c r="AB1084" s="1002"/>
      <c r="AC1084" s="1003"/>
      <c r="AD1084" s="1002" t="n">
        <f aca="false">SUM(AA1084:AC1084)</f>
        <v>285000</v>
      </c>
      <c r="AE1084" s="1002" t="n">
        <v>285000</v>
      </c>
      <c r="AF1084" s="1003" t="n">
        <v>240779</v>
      </c>
      <c r="AG1084" s="1002" t="n">
        <v>240779</v>
      </c>
      <c r="AH1084" s="959" t="n">
        <v>240779</v>
      </c>
      <c r="AI1084" s="953" t="n">
        <f aca="false">SUM(AF1084-AH1084)</f>
        <v>0</v>
      </c>
      <c r="AJ1084" s="953"/>
      <c r="AK1084" s="1002"/>
      <c r="AL1084" s="1019"/>
      <c r="AM1084" s="1019"/>
      <c r="AN1084" s="1019"/>
      <c r="AO1084" s="1002" t="n">
        <v>240779</v>
      </c>
      <c r="AP1084" s="1018"/>
      <c r="AQ1084" s="1018"/>
      <c r="AR1084" s="1019"/>
      <c r="AS1084" s="995" t="n">
        <f aca="false">SUM(AR1084-AQ1084)</f>
        <v>0</v>
      </c>
      <c r="AT1084" s="1019" t="n">
        <v>160267</v>
      </c>
      <c r="AU1084" s="1018" t="n">
        <v>285000</v>
      </c>
      <c r="AV1084" s="1004" t="n">
        <v>66939</v>
      </c>
      <c r="AW1084" s="1018" t="n">
        <v>285000</v>
      </c>
      <c r="AX1084" s="1018" t="n">
        <v>285000</v>
      </c>
      <c r="AY1084" s="1004" t="n">
        <v>264866</v>
      </c>
      <c r="AZ1084" s="1018" t="n">
        <v>390997</v>
      </c>
      <c r="BA1084" s="1018" t="n">
        <v>285000</v>
      </c>
      <c r="BB1084" s="1018" t="n">
        <v>285000</v>
      </c>
      <c r="BC1084" s="1004" t="n">
        <v>391000</v>
      </c>
      <c r="BD1084" s="1004" t="n">
        <v>391000</v>
      </c>
      <c r="BE1084" s="996" t="n">
        <f aca="false">SUM(BD1084-AW1084)</f>
        <v>106000</v>
      </c>
      <c r="BF1084" s="1020" t="n">
        <v>285000</v>
      </c>
      <c r="BG1084" s="1022" t="n">
        <f aca="false">SUM(AM1084,AP1084,AZ1084)</f>
        <v>390997</v>
      </c>
      <c r="BH1084" s="1018" t="n">
        <f aca="false">SUM(AN1084,AR1084,BD1084)</f>
        <v>391000</v>
      </c>
      <c r="BI1084" s="959" t="n">
        <v>12830</v>
      </c>
      <c r="BJ1084" s="1024" t="n">
        <v>250000</v>
      </c>
      <c r="BK1084" s="1025" t="n">
        <v>240779</v>
      </c>
      <c r="BL1084" s="1002"/>
      <c r="BM1084" s="1003"/>
      <c r="BN1084" s="1002" t="n">
        <f aca="false">SUM(BK1084:BM1084)</f>
        <v>240779</v>
      </c>
      <c r="BO1084" s="1025" t="n">
        <v>240779</v>
      </c>
      <c r="BP1084" s="1018" t="n">
        <v>285000</v>
      </c>
      <c r="BQ1084" s="1002" t="e">
        <f aca="false">IF(SUM(#REF!/12)*$CB$5-BP1084&gt;=0,0,SUM(#REF!/12)*$CB$5-BP1084)</f>
        <v>#REF!</v>
      </c>
      <c r="BR1084" s="959"/>
      <c r="BS1084" s="1002" t="n">
        <f aca="false">SUM(BH1084+BR1084)</f>
        <v>391000</v>
      </c>
      <c r="BT1084" s="959"/>
      <c r="BU1084" s="1004"/>
      <c r="BV1084" s="1018"/>
      <c r="BW1084" s="959" t="n">
        <f aca="false">SUM(BT1084:BV1084)</f>
        <v>0</v>
      </c>
      <c r="BX1084" s="1018" t="n">
        <v>390997</v>
      </c>
      <c r="BY1084" s="1019" t="n">
        <f aca="false">SUM(BH1084,BV1084)</f>
        <v>391000</v>
      </c>
      <c r="BZ1084" s="1026" t="n">
        <f aca="false">SUM(AZ1084/BD1084)</f>
        <v>0.999992327365729</v>
      </c>
      <c r="CA1084" s="943"/>
      <c r="CB1084" s="943"/>
      <c r="CC1084" s="1148"/>
      <c r="CD1084" s="1148"/>
      <c r="CE1084" s="1097" t="n">
        <v>416000</v>
      </c>
    </row>
    <row r="1085" s="1147" customFormat="true" ht="15.75" hidden="false" customHeight="false" outlineLevel="0" collapsed="false">
      <c r="B1085" s="926"/>
      <c r="C1085" s="927"/>
      <c r="D1085" s="928"/>
      <c r="E1085" s="1231" t="s">
        <v>843</v>
      </c>
      <c r="F1085" s="950"/>
      <c r="G1085" s="950" t="s">
        <v>1458</v>
      </c>
      <c r="H1085" s="950"/>
      <c r="I1085" s="950" t="s">
        <v>1452</v>
      </c>
      <c r="J1085" s="950" t="s">
        <v>804</v>
      </c>
      <c r="K1085" s="980" t="s">
        <v>116</v>
      </c>
      <c r="L1085" s="981"/>
      <c r="M1085" s="1126"/>
      <c r="N1085" s="1126"/>
      <c r="O1085" s="1126" t="n">
        <v>200</v>
      </c>
      <c r="P1085" s="1389" t="n">
        <v>200</v>
      </c>
      <c r="Q1085" s="1649"/>
      <c r="R1085" s="798" t="n">
        <v>421000</v>
      </c>
      <c r="S1085" s="1013" t="s">
        <v>805</v>
      </c>
      <c r="T1085" s="1015" t="n">
        <v>997308</v>
      </c>
      <c r="U1085" s="1014" t="n">
        <v>997308</v>
      </c>
      <c r="V1085" s="1014" t="n">
        <v>900000</v>
      </c>
      <c r="W1085" s="1002" t="n">
        <v>900000</v>
      </c>
      <c r="X1085" s="1002" t="n">
        <v>938793</v>
      </c>
      <c r="Y1085" s="990" t="n">
        <v>938793</v>
      </c>
      <c r="Z1085" s="1002" t="n">
        <v>938793</v>
      </c>
      <c r="AA1085" s="1002" t="n">
        <v>938793</v>
      </c>
      <c r="AB1085" s="1002"/>
      <c r="AC1085" s="1003"/>
      <c r="AD1085" s="1002" t="n">
        <f aca="false">SUM(AA1085:AC1085)</f>
        <v>938793</v>
      </c>
      <c r="AE1085" s="1002" t="n">
        <v>938793</v>
      </c>
      <c r="AF1085" s="1003" t="n">
        <v>1100000</v>
      </c>
      <c r="AG1085" s="1002" t="n">
        <v>1100000</v>
      </c>
      <c r="AH1085" s="959" t="n">
        <v>889948</v>
      </c>
      <c r="AI1085" s="953" t="n">
        <f aca="false">SUM(AF1085-AH1085)</f>
        <v>210052</v>
      </c>
      <c r="AJ1085" s="953"/>
      <c r="AK1085" s="1002"/>
      <c r="AL1085" s="1019" t="n">
        <v>153657</v>
      </c>
      <c r="AM1085" s="1019" t="n">
        <v>214157.87</v>
      </c>
      <c r="AN1085" s="1019" t="n">
        <v>153657</v>
      </c>
      <c r="AO1085" s="1002" t="n">
        <v>1100000</v>
      </c>
      <c r="AP1085" s="1018"/>
      <c r="AQ1085" s="1018"/>
      <c r="AR1085" s="1019"/>
      <c r="AS1085" s="995" t="n">
        <f aca="false">SUM(AR1085-AQ1085)</f>
        <v>0</v>
      </c>
      <c r="AT1085" s="1019" t="n">
        <v>460559.8</v>
      </c>
      <c r="AU1085" s="1018" t="n">
        <v>919481.8</v>
      </c>
      <c r="AV1085" s="1004" t="n">
        <v>283485.8</v>
      </c>
      <c r="AW1085" s="1018" t="n">
        <v>938793</v>
      </c>
      <c r="AX1085" s="1018" t="n">
        <v>938793</v>
      </c>
      <c r="AY1085" s="1004" t="n">
        <v>581127.8</v>
      </c>
      <c r="AZ1085" s="1018" t="n">
        <v>992207.8</v>
      </c>
      <c r="BA1085" s="1018" t="n">
        <v>938793</v>
      </c>
      <c r="BB1085" s="1018" t="n">
        <v>938793</v>
      </c>
      <c r="BC1085" s="1004" t="n">
        <v>1100000</v>
      </c>
      <c r="BD1085" s="1004" t="n">
        <v>1100000</v>
      </c>
      <c r="BE1085" s="996" t="n">
        <f aca="false">SUM(BD1085-AW1085)</f>
        <v>161207</v>
      </c>
      <c r="BF1085" s="1020" t="n">
        <v>938793</v>
      </c>
      <c r="BG1085" s="1022" t="n">
        <f aca="false">SUM(AM1085,AP1085,AZ1085)</f>
        <v>1206365.67</v>
      </c>
      <c r="BH1085" s="1018" t="n">
        <f aca="false">SUM(AN1085,AR1085,BD1085)</f>
        <v>1253657</v>
      </c>
      <c r="BI1085" s="959" t="n">
        <v>26587</v>
      </c>
      <c r="BJ1085" s="1024"/>
      <c r="BK1085" s="1025" t="n">
        <v>889948</v>
      </c>
      <c r="BL1085" s="1002"/>
      <c r="BM1085" s="1003"/>
      <c r="BN1085" s="1002" t="n">
        <f aca="false">SUM(BK1085:BM1085)</f>
        <v>889948</v>
      </c>
      <c r="BO1085" s="1025" t="n">
        <v>889948</v>
      </c>
      <c r="BP1085" s="1018" t="n">
        <v>938793</v>
      </c>
      <c r="BQ1085" s="1002" t="e">
        <f aca="false">IF(SUM(#REF!/12)*$CB$5-BP1085&gt;=0,0,SUM(#REF!/12)*$CB$5-BP1085)</f>
        <v>#REF!</v>
      </c>
      <c r="BR1085" s="959"/>
      <c r="BS1085" s="1002" t="n">
        <f aca="false">SUM(BH1085+BR1085)</f>
        <v>1253657</v>
      </c>
      <c r="BT1085" s="959"/>
      <c r="BU1085" s="1004"/>
      <c r="BV1085" s="1018"/>
      <c r="BW1085" s="959" t="n">
        <f aca="false">SUM(BT1085:BV1085)</f>
        <v>0</v>
      </c>
      <c r="BX1085" s="1018" t="n">
        <v>1206365.67</v>
      </c>
      <c r="BY1085" s="1019" t="n">
        <f aca="false">SUM(BH1085,BV1085)</f>
        <v>1253657</v>
      </c>
      <c r="BZ1085" s="1026" t="n">
        <f aca="false">SUM(AZ1085/BD1085)</f>
        <v>0.902007090909091</v>
      </c>
      <c r="CA1085" s="943"/>
      <c r="CB1085" s="943"/>
      <c r="CC1085" s="1148"/>
      <c r="CD1085" s="1148"/>
      <c r="CE1085" s="1097" t="n">
        <v>421000</v>
      </c>
    </row>
    <row r="1086" s="1147" customFormat="true" ht="14.25" hidden="false" customHeight="true" outlineLevel="0" collapsed="false">
      <c r="B1086" s="926"/>
      <c r="C1086" s="927"/>
      <c r="D1086" s="928"/>
      <c r="E1086" s="1231" t="s">
        <v>843</v>
      </c>
      <c r="F1086" s="950"/>
      <c r="G1086" s="950" t="s">
        <v>1459</v>
      </c>
      <c r="H1086" s="950"/>
      <c r="I1086" s="950" t="s">
        <v>1452</v>
      </c>
      <c r="J1086" s="950" t="s">
        <v>785</v>
      </c>
      <c r="K1086" s="980" t="s">
        <v>116</v>
      </c>
      <c r="L1086" s="981"/>
      <c r="M1086" s="1126"/>
      <c r="N1086" s="1126"/>
      <c r="O1086" s="1126" t="n">
        <v>201</v>
      </c>
      <c r="P1086" s="1389" t="n">
        <v>201</v>
      </c>
      <c r="Q1086" s="1649"/>
      <c r="R1086" s="798" t="n">
        <v>422000</v>
      </c>
      <c r="S1086" s="1013" t="s">
        <v>786</v>
      </c>
      <c r="T1086" s="1015" t="n">
        <v>1032718</v>
      </c>
      <c r="U1086" s="1014" t="n">
        <v>1032718</v>
      </c>
      <c r="V1086" s="1014" t="n">
        <v>1009049</v>
      </c>
      <c r="W1086" s="1002" t="n">
        <v>1020000</v>
      </c>
      <c r="X1086" s="1002" t="n">
        <v>825000</v>
      </c>
      <c r="Y1086" s="990" t="n">
        <v>824999.8</v>
      </c>
      <c r="Z1086" s="1002" t="n">
        <v>825000</v>
      </c>
      <c r="AA1086" s="1002" t="n">
        <v>825000</v>
      </c>
      <c r="AB1086" s="1002"/>
      <c r="AC1086" s="1003"/>
      <c r="AD1086" s="1002" t="n">
        <f aca="false">SUM(AA1086:AC1086)</f>
        <v>825000</v>
      </c>
      <c r="AE1086" s="1002" t="n">
        <v>825000</v>
      </c>
      <c r="AF1086" s="1003" t="n">
        <v>1000000</v>
      </c>
      <c r="AG1086" s="1002" t="n">
        <v>1000000</v>
      </c>
      <c r="AH1086" s="959" t="n">
        <v>622227.4</v>
      </c>
      <c r="AI1086" s="953" t="n">
        <f aca="false">SUM(AF1086-AH1086)</f>
        <v>377772.6</v>
      </c>
      <c r="AJ1086" s="953"/>
      <c r="AK1086" s="1002"/>
      <c r="AL1086" s="1019" t="n">
        <v>268134</v>
      </c>
      <c r="AM1086" s="1019" t="n">
        <v>345626.95</v>
      </c>
      <c r="AN1086" s="1019" t="n">
        <v>276343</v>
      </c>
      <c r="AO1086" s="1002" t="n">
        <v>1000000</v>
      </c>
      <c r="AP1086" s="1018"/>
      <c r="AQ1086" s="1018"/>
      <c r="AR1086" s="1019"/>
      <c r="AS1086" s="995" t="n">
        <f aca="false">SUM(AR1086-AQ1086)</f>
        <v>0</v>
      </c>
      <c r="AT1086" s="1019" t="n">
        <v>425657.6</v>
      </c>
      <c r="AU1086" s="1018" t="n">
        <v>676730.6</v>
      </c>
      <c r="AV1086" s="1004" t="n">
        <v>202540.6</v>
      </c>
      <c r="AW1086" s="1018" t="n">
        <v>825000</v>
      </c>
      <c r="AX1086" s="1018" t="n">
        <v>825000</v>
      </c>
      <c r="AY1086" s="1004" t="n">
        <v>446931.6</v>
      </c>
      <c r="AZ1086" s="1018" t="n">
        <v>820159.6</v>
      </c>
      <c r="BA1086" s="1018" t="n">
        <v>825000</v>
      </c>
      <c r="BB1086" s="1018" t="n">
        <v>825000</v>
      </c>
      <c r="BC1086" s="1004" t="n">
        <v>825000</v>
      </c>
      <c r="BD1086" s="1004" t="n">
        <v>825000</v>
      </c>
      <c r="BE1086" s="996" t="n">
        <f aca="false">SUM(BD1086-AW1086)</f>
        <v>0</v>
      </c>
      <c r="BF1086" s="1020" t="n">
        <v>825000</v>
      </c>
      <c r="BG1086" s="1022" t="n">
        <f aca="false">SUM(AM1086,AP1086,AZ1086)</f>
        <v>1165786.55</v>
      </c>
      <c r="BH1086" s="1018" t="n">
        <f aca="false">SUM(AN1086,AR1086,BD1086)</f>
        <v>1101343</v>
      </c>
      <c r="BI1086" s="959" t="n">
        <v>37680</v>
      </c>
      <c r="BJ1086" s="1024" t="n">
        <v>300000</v>
      </c>
      <c r="BK1086" s="1025" t="n">
        <v>622227.4</v>
      </c>
      <c r="BL1086" s="1002"/>
      <c r="BM1086" s="1003"/>
      <c r="BN1086" s="1002" t="n">
        <f aca="false">SUM(BK1086:BM1086)</f>
        <v>622227.4</v>
      </c>
      <c r="BO1086" s="1025" t="n">
        <v>622227.4</v>
      </c>
      <c r="BP1086" s="1018" t="n">
        <v>825000</v>
      </c>
      <c r="BQ1086" s="1002" t="e">
        <f aca="false">IF(SUM(#REF!/12)*$CB$5-BP1086&gt;=0,0,SUM(#REF!/12)*$CB$5-BP1086)</f>
        <v>#REF!</v>
      </c>
      <c r="BR1086" s="959" t="n">
        <v>350000</v>
      </c>
      <c r="BS1086" s="1002" t="n">
        <f aca="false">SUM(BH1086+BR1086)</f>
        <v>1451343</v>
      </c>
      <c r="BT1086" s="959"/>
      <c r="BU1086" s="1004"/>
      <c r="BV1086" s="1018"/>
      <c r="BW1086" s="959" t="n">
        <f aca="false">SUM(BT1086:BV1086)</f>
        <v>0</v>
      </c>
      <c r="BX1086" s="1018" t="n">
        <v>1165786.55</v>
      </c>
      <c r="BY1086" s="1019" t="n">
        <f aca="false">SUM(BH1086,BV1086)</f>
        <v>1101343</v>
      </c>
      <c r="BZ1086" s="1026" t="n">
        <f aca="false">SUM(AZ1086/BD1086)</f>
        <v>0.994132848484849</v>
      </c>
      <c r="CA1086" s="943"/>
      <c r="CB1086" s="943"/>
      <c r="CC1086" s="1148"/>
      <c r="CD1086" s="1148"/>
      <c r="CE1086" s="1097" t="n">
        <v>422000</v>
      </c>
    </row>
    <row r="1087" s="1147" customFormat="true" ht="15.75" hidden="false" customHeight="false" outlineLevel="0" collapsed="false">
      <c r="B1087" s="926"/>
      <c r="C1087" s="927"/>
      <c r="D1087" s="928"/>
      <c r="E1087" s="1231" t="s">
        <v>843</v>
      </c>
      <c r="F1087" s="950"/>
      <c r="G1087" s="950" t="s">
        <v>1460</v>
      </c>
      <c r="H1087" s="950"/>
      <c r="I1087" s="950" t="s">
        <v>1452</v>
      </c>
      <c r="J1087" s="950" t="s">
        <v>789</v>
      </c>
      <c r="K1087" s="980" t="s">
        <v>116</v>
      </c>
      <c r="L1087" s="981"/>
      <c r="M1087" s="1126"/>
      <c r="N1087" s="1126"/>
      <c r="O1087" s="1126" t="n">
        <v>204</v>
      </c>
      <c r="P1087" s="1389" t="n">
        <v>204</v>
      </c>
      <c r="Q1087" s="1649" t="n">
        <v>1</v>
      </c>
      <c r="R1087" s="798" t="n">
        <v>423000</v>
      </c>
      <c r="S1087" s="1013" t="s">
        <v>808</v>
      </c>
      <c r="T1087" s="1015" t="n">
        <v>1100000</v>
      </c>
      <c r="U1087" s="1014" t="n">
        <v>1059399</v>
      </c>
      <c r="V1087" s="1014" t="n">
        <v>787331</v>
      </c>
      <c r="W1087" s="1002" t="n">
        <v>800000</v>
      </c>
      <c r="X1087" s="1002" t="n">
        <v>1045000</v>
      </c>
      <c r="Y1087" s="990" t="n">
        <v>1040995</v>
      </c>
      <c r="Z1087" s="1002" t="n">
        <v>1378076</v>
      </c>
      <c r="AA1087" s="1002" t="n">
        <v>1378076</v>
      </c>
      <c r="AB1087" s="1002"/>
      <c r="AC1087" s="1003"/>
      <c r="AD1087" s="1002" t="n">
        <f aca="false">SUM(AA1087:AC1087)</f>
        <v>1378076</v>
      </c>
      <c r="AE1087" s="1002" t="n">
        <v>1378076</v>
      </c>
      <c r="AF1087" s="1003" t="n">
        <v>1378076</v>
      </c>
      <c r="AG1087" s="1002" t="n">
        <v>1378066</v>
      </c>
      <c r="AH1087" s="959" t="n">
        <v>974272</v>
      </c>
      <c r="AI1087" s="953" t="n">
        <f aca="false">SUM(AF1087-AH1087)</f>
        <v>403804</v>
      </c>
      <c r="AJ1087" s="953"/>
      <c r="AK1087" s="1002"/>
      <c r="AL1087" s="1019" t="n">
        <v>753112</v>
      </c>
      <c r="AM1087" s="1019" t="n">
        <v>753274</v>
      </c>
      <c r="AN1087" s="1019" t="n">
        <v>800000</v>
      </c>
      <c r="AO1087" s="1002" t="n">
        <v>1378076</v>
      </c>
      <c r="AP1087" s="1018"/>
      <c r="AQ1087" s="1018"/>
      <c r="AR1087" s="1018"/>
      <c r="AS1087" s="995" t="n">
        <f aca="false">SUM(AR1087-AQ1087)</f>
        <v>0</v>
      </c>
      <c r="AT1087" s="1019" t="n">
        <v>632165.4</v>
      </c>
      <c r="AU1087" s="1018" t="n">
        <v>1214324.4</v>
      </c>
      <c r="AV1087" s="1004" t="n">
        <v>379299.4</v>
      </c>
      <c r="AW1087" s="1018" t="n">
        <v>1378076</v>
      </c>
      <c r="AX1087" s="1018" t="n">
        <v>1378076</v>
      </c>
      <c r="AY1087" s="1004" t="n">
        <v>876956.4</v>
      </c>
      <c r="AZ1087" s="1018" t="n">
        <v>1332682.4</v>
      </c>
      <c r="BA1087" s="1018" t="n">
        <v>1378076</v>
      </c>
      <c r="BB1087" s="1018" t="n">
        <v>1378076</v>
      </c>
      <c r="BC1087" s="1004" t="n">
        <v>1378076</v>
      </c>
      <c r="BD1087" s="1004" t="n">
        <v>1378076</v>
      </c>
      <c r="BE1087" s="996" t="n">
        <f aca="false">SUM(BD1087-AW1087)</f>
        <v>0</v>
      </c>
      <c r="BF1087" s="1020" t="n">
        <v>1378076</v>
      </c>
      <c r="BG1087" s="1022" t="n">
        <f aca="false">SUM(AM1087,AP1087,AZ1087)</f>
        <v>2085956.4</v>
      </c>
      <c r="BH1087" s="1018" t="n">
        <f aca="false">SUM(AN1087,AR1087,BD1087)</f>
        <v>2178076</v>
      </c>
      <c r="BI1087" s="959" t="n">
        <v>39184</v>
      </c>
      <c r="BJ1087" s="1024" t="n">
        <v>300000</v>
      </c>
      <c r="BK1087" s="1025" t="n">
        <v>974272</v>
      </c>
      <c r="BL1087" s="1002"/>
      <c r="BM1087" s="1003"/>
      <c r="BN1087" s="1002" t="n">
        <f aca="false">SUM(BK1087:BM1087)</f>
        <v>974272</v>
      </c>
      <c r="BO1087" s="1025" t="n">
        <v>974272</v>
      </c>
      <c r="BP1087" s="1018" t="n">
        <v>1378076</v>
      </c>
      <c r="BQ1087" s="1002" t="e">
        <f aca="false">IF(SUM(#REF!/12)*$CB$5-BP1087&gt;=0,0,SUM(#REF!/12)*$CB$5-BP1087)</f>
        <v>#REF!</v>
      </c>
      <c r="BR1087" s="959" t="n">
        <v>800000</v>
      </c>
      <c r="BS1087" s="1002" t="n">
        <f aca="false">SUM(BH1087+BR1087)</f>
        <v>2978076</v>
      </c>
      <c r="BT1087" s="959"/>
      <c r="BU1087" s="1004"/>
      <c r="BV1087" s="1018"/>
      <c r="BW1087" s="959" t="n">
        <f aca="false">SUM(BT1087:BV1087)</f>
        <v>0</v>
      </c>
      <c r="BX1087" s="1018" t="n">
        <v>2085956.4</v>
      </c>
      <c r="BY1087" s="1019" t="n">
        <f aca="false">SUM(BH1087,BV1087)</f>
        <v>2178076</v>
      </c>
      <c r="BZ1087" s="1026" t="n">
        <f aca="false">SUM(AZ1087/BD1087)</f>
        <v>0.967060162139098</v>
      </c>
      <c r="CA1087" s="943"/>
      <c r="CB1087" s="943"/>
      <c r="CC1087" s="1148"/>
      <c r="CD1087" s="1148"/>
      <c r="CE1087" s="1097" t="n">
        <v>423000</v>
      </c>
    </row>
    <row r="1088" s="1147" customFormat="true" ht="15.75" hidden="false" customHeight="false" outlineLevel="0" collapsed="false">
      <c r="B1088" s="926"/>
      <c r="C1088" s="927"/>
      <c r="D1088" s="928"/>
      <c r="E1088" s="1231" t="s">
        <v>843</v>
      </c>
      <c r="F1088" s="950"/>
      <c r="G1088" s="950" t="s">
        <v>1460</v>
      </c>
      <c r="H1088" s="950"/>
      <c r="I1088" s="950" t="s">
        <v>1452</v>
      </c>
      <c r="J1088" s="950" t="s">
        <v>789</v>
      </c>
      <c r="K1088" s="980" t="s">
        <v>116</v>
      </c>
      <c r="L1088" s="981"/>
      <c r="M1088" s="1126"/>
      <c r="N1088" s="1126"/>
      <c r="O1088" s="1126"/>
      <c r="P1088" s="1389" t="n">
        <v>204</v>
      </c>
      <c r="Q1088" s="1649" t="n">
        <v>2</v>
      </c>
      <c r="R1088" s="798" t="n">
        <v>423000</v>
      </c>
      <c r="S1088" s="1013" t="s">
        <v>1277</v>
      </c>
      <c r="T1088" s="1015" t="n">
        <v>200000</v>
      </c>
      <c r="U1088" s="1014" t="n">
        <v>200000</v>
      </c>
      <c r="V1088" s="1014" t="n">
        <v>167600</v>
      </c>
      <c r="W1088" s="1002" t="n">
        <v>200000</v>
      </c>
      <c r="X1088" s="1002" t="n">
        <v>150000</v>
      </c>
      <c r="Y1088" s="990" t="n">
        <v>146860</v>
      </c>
      <c r="Z1088" s="1002" t="n">
        <v>150000</v>
      </c>
      <c r="AA1088" s="1002" t="n">
        <v>150000</v>
      </c>
      <c r="AB1088" s="1002"/>
      <c r="AC1088" s="1003"/>
      <c r="AD1088" s="1002" t="n">
        <f aca="false">SUM(AA1088:AC1088)</f>
        <v>150000</v>
      </c>
      <c r="AE1088" s="1002" t="n">
        <v>150000</v>
      </c>
      <c r="AF1088" s="1003" t="n">
        <v>150000</v>
      </c>
      <c r="AG1088" s="1002" t="n">
        <v>148240</v>
      </c>
      <c r="AH1088" s="959" t="n">
        <v>99440</v>
      </c>
      <c r="AI1088" s="953" t="n">
        <f aca="false">SUM(AF1088-AH1088)</f>
        <v>50560</v>
      </c>
      <c r="AJ1088" s="953"/>
      <c r="AK1088" s="1002"/>
      <c r="AL1088" s="1019"/>
      <c r="AM1088" s="1019" t="n">
        <v>357.8</v>
      </c>
      <c r="AN1088" s="1019"/>
      <c r="AO1088" s="1002" t="n">
        <v>150000</v>
      </c>
      <c r="AP1088" s="1018"/>
      <c r="AQ1088" s="1018"/>
      <c r="AR1088" s="1019"/>
      <c r="AS1088" s="995" t="n">
        <f aca="false">SUM(AR1088-AQ1088)</f>
        <v>0</v>
      </c>
      <c r="AT1088" s="1019" t="n">
        <v>52240</v>
      </c>
      <c r="AU1088" s="1018" t="n">
        <v>73810</v>
      </c>
      <c r="AV1088" s="1004" t="n">
        <v>33370</v>
      </c>
      <c r="AW1088" s="1018" t="n">
        <v>150000</v>
      </c>
      <c r="AX1088" s="1018" t="n">
        <v>150000</v>
      </c>
      <c r="AY1088" s="1004" t="n">
        <v>56910</v>
      </c>
      <c r="AZ1088" s="1018" t="n">
        <v>78480</v>
      </c>
      <c r="BA1088" s="1018" t="n">
        <v>150000</v>
      </c>
      <c r="BB1088" s="1018" t="n">
        <v>150000</v>
      </c>
      <c r="BC1088" s="1004" t="n">
        <v>150000</v>
      </c>
      <c r="BD1088" s="1004" t="n">
        <v>150000</v>
      </c>
      <c r="BE1088" s="996" t="n">
        <f aca="false">SUM(BD1088-AW1088)</f>
        <v>0</v>
      </c>
      <c r="BF1088" s="1020" t="n">
        <v>150000</v>
      </c>
      <c r="BG1088" s="1022" t="n">
        <f aca="false">SUM(AM1088,AP1088,AZ1088)</f>
        <v>78837.8</v>
      </c>
      <c r="BH1088" s="1018" t="n">
        <f aca="false">SUM(AN1088,AR1088,BD1088)</f>
        <v>150000</v>
      </c>
      <c r="BI1088" s="959" t="n">
        <v>4050</v>
      </c>
      <c r="BJ1088" s="1024"/>
      <c r="BK1088" s="1025" t="n">
        <v>99440</v>
      </c>
      <c r="BL1088" s="1002"/>
      <c r="BM1088" s="1003"/>
      <c r="BN1088" s="1002" t="n">
        <f aca="false">SUM(BK1088:BM1088)</f>
        <v>99440</v>
      </c>
      <c r="BO1088" s="1025" t="n">
        <v>99440</v>
      </c>
      <c r="BP1088" s="1018" t="n">
        <v>150000</v>
      </c>
      <c r="BQ1088" s="1002" t="e">
        <f aca="false">IF(SUM(#REF!/12)*$CB$5-BP1088&gt;=0,0,SUM(#REF!/12)*$CB$5-BP1088)</f>
        <v>#REF!</v>
      </c>
      <c r="BR1088" s="959"/>
      <c r="BS1088" s="1002" t="n">
        <f aca="false">SUM(BH1088+BR1088)</f>
        <v>150000</v>
      </c>
      <c r="BT1088" s="959"/>
      <c r="BU1088" s="1004"/>
      <c r="BV1088" s="1018"/>
      <c r="BW1088" s="959" t="n">
        <f aca="false">SUM(BT1088:BV1088)</f>
        <v>0</v>
      </c>
      <c r="BX1088" s="1018" t="n">
        <v>78837.8</v>
      </c>
      <c r="BY1088" s="1019" t="n">
        <f aca="false">SUM(BH1088,BV1088)</f>
        <v>150000</v>
      </c>
      <c r="BZ1088" s="1026" t="n">
        <f aca="false">SUM(AZ1088/BD1088)</f>
        <v>0.5232</v>
      </c>
      <c r="CA1088" s="943"/>
      <c r="CB1088" s="943"/>
      <c r="CC1088" s="1148"/>
      <c r="CD1088" s="1148"/>
      <c r="CE1088" s="1097" t="n">
        <v>423000</v>
      </c>
    </row>
    <row r="1089" s="1147" customFormat="true" ht="15.75" hidden="false" customHeight="false" outlineLevel="0" collapsed="false">
      <c r="B1089" s="926"/>
      <c r="C1089" s="927"/>
      <c r="D1089" s="928"/>
      <c r="E1089" s="1231" t="s">
        <v>843</v>
      </c>
      <c r="F1089" s="950"/>
      <c r="G1089" s="950" t="s">
        <v>1461</v>
      </c>
      <c r="H1089" s="950"/>
      <c r="I1089" s="950" t="s">
        <v>1452</v>
      </c>
      <c r="J1089" s="950" t="s">
        <v>826</v>
      </c>
      <c r="K1089" s="980" t="s">
        <v>116</v>
      </c>
      <c r="L1089" s="981"/>
      <c r="M1089" s="1126"/>
      <c r="N1089" s="1126"/>
      <c r="O1089" s="1126" t="n">
        <v>205</v>
      </c>
      <c r="P1089" s="1389" t="n">
        <v>205</v>
      </c>
      <c r="Q1089" s="1649"/>
      <c r="R1089" s="798" t="n">
        <v>424000</v>
      </c>
      <c r="S1089" s="1013" t="s">
        <v>827</v>
      </c>
      <c r="T1089" s="1015" t="n">
        <v>176000</v>
      </c>
      <c r="U1089" s="1014" t="n">
        <v>175720</v>
      </c>
      <c r="V1089" s="1014" t="n">
        <v>174905</v>
      </c>
      <c r="W1089" s="1002" t="n">
        <v>176000</v>
      </c>
      <c r="X1089" s="1002" t="n">
        <v>233000</v>
      </c>
      <c r="Y1089" s="990" t="n">
        <v>230410</v>
      </c>
      <c r="Z1089" s="1002" t="n">
        <v>187500</v>
      </c>
      <c r="AA1089" s="1002" t="n">
        <v>187500</v>
      </c>
      <c r="AB1089" s="1002"/>
      <c r="AC1089" s="1003"/>
      <c r="AD1089" s="1002" t="n">
        <f aca="false">SUM(AA1089:AC1089)</f>
        <v>187500</v>
      </c>
      <c r="AE1089" s="1002" t="n">
        <v>187500</v>
      </c>
      <c r="AF1089" s="1003" t="n">
        <v>187500</v>
      </c>
      <c r="AG1089" s="1002" t="n">
        <v>178490</v>
      </c>
      <c r="AH1089" s="959" t="n">
        <v>124690</v>
      </c>
      <c r="AI1089" s="953" t="n">
        <f aca="false">SUM(AF1089-AH1089)</f>
        <v>62810</v>
      </c>
      <c r="AJ1089" s="953"/>
      <c r="AK1089" s="1002"/>
      <c r="AL1089" s="1019" t="n">
        <v>47542</v>
      </c>
      <c r="AM1089" s="1019" t="n">
        <v>47542</v>
      </c>
      <c r="AN1089" s="1019" t="n">
        <v>50000</v>
      </c>
      <c r="AO1089" s="1002" t="n">
        <v>187500</v>
      </c>
      <c r="AP1089" s="1018"/>
      <c r="AQ1089" s="1018"/>
      <c r="AR1089" s="1019"/>
      <c r="AS1089" s="995" t="n">
        <f aca="false">SUM(AR1089-AQ1089)</f>
        <v>0</v>
      </c>
      <c r="AT1089" s="1019" t="n">
        <v>79506</v>
      </c>
      <c r="AU1089" s="1018" t="n">
        <v>187500</v>
      </c>
      <c r="AV1089" s="1004" t="n">
        <v>51733</v>
      </c>
      <c r="AW1089" s="1018" t="n">
        <v>187500</v>
      </c>
      <c r="AX1089" s="1018" t="n">
        <v>187500</v>
      </c>
      <c r="AY1089" s="1004" t="n">
        <v>144384</v>
      </c>
      <c r="AZ1089" s="1018" t="n">
        <v>187500</v>
      </c>
      <c r="BA1089" s="1018" t="n">
        <v>187500</v>
      </c>
      <c r="BB1089" s="1018" t="n">
        <v>187500</v>
      </c>
      <c r="BC1089" s="1004" t="n">
        <v>187500</v>
      </c>
      <c r="BD1089" s="1004" t="n">
        <v>187500</v>
      </c>
      <c r="BE1089" s="996" t="n">
        <f aca="false">SUM(BD1089-AW1089)</f>
        <v>0</v>
      </c>
      <c r="BF1089" s="1020" t="n">
        <v>187500</v>
      </c>
      <c r="BG1089" s="1022" t="n">
        <f aca="false">SUM(AM1089,AP1089,AZ1089)</f>
        <v>235042</v>
      </c>
      <c r="BH1089" s="1018" t="n">
        <f aca="false">SUM(AN1089,AR1089,BD1089)</f>
        <v>237500</v>
      </c>
      <c r="BI1089" s="959" t="n">
        <v>7630</v>
      </c>
      <c r="BJ1089" s="1024" t="n">
        <v>100000</v>
      </c>
      <c r="BK1089" s="1025" t="n">
        <v>124690</v>
      </c>
      <c r="BL1089" s="1002"/>
      <c r="BM1089" s="1003"/>
      <c r="BN1089" s="1002" t="n">
        <f aca="false">SUM(BK1089:BM1089)</f>
        <v>124690</v>
      </c>
      <c r="BO1089" s="1025" t="n">
        <v>124690</v>
      </c>
      <c r="BP1089" s="1018" t="n">
        <v>187500</v>
      </c>
      <c r="BQ1089" s="1002" t="e">
        <f aca="false">IF(SUM(#REF!/12)*$CB$5-BP1089&gt;=0,0,SUM(#REF!/12)*$CB$5-BP1089)</f>
        <v>#REF!</v>
      </c>
      <c r="BR1089" s="959" t="n">
        <v>50000</v>
      </c>
      <c r="BS1089" s="1002" t="n">
        <f aca="false">SUM(BH1089+BR1089)</f>
        <v>287500</v>
      </c>
      <c r="BT1089" s="959"/>
      <c r="BU1089" s="1004"/>
      <c r="BV1089" s="1018"/>
      <c r="BW1089" s="959" t="n">
        <f aca="false">SUM(BT1089:BV1089)</f>
        <v>0</v>
      </c>
      <c r="BX1089" s="1018" t="n">
        <v>235042</v>
      </c>
      <c r="BY1089" s="1019" t="n">
        <f aca="false">SUM(BH1089,BV1089)</f>
        <v>237500</v>
      </c>
      <c r="BZ1089" s="1026" t="n">
        <f aca="false">SUM(AZ1089/BD1089)</f>
        <v>1</v>
      </c>
      <c r="CA1089" s="943"/>
      <c r="CB1089" s="943"/>
      <c r="CC1089" s="1148"/>
      <c r="CD1089" s="1148"/>
      <c r="CE1089" s="1097" t="n">
        <v>424000</v>
      </c>
    </row>
    <row r="1090" s="1147" customFormat="true" ht="15.75" hidden="false" customHeight="false" outlineLevel="0" collapsed="false">
      <c r="B1090" s="926"/>
      <c r="C1090" s="927"/>
      <c r="D1090" s="928"/>
      <c r="E1090" s="1231" t="s">
        <v>843</v>
      </c>
      <c r="F1090" s="950"/>
      <c r="G1090" s="950" t="s">
        <v>1462</v>
      </c>
      <c r="H1090" s="950"/>
      <c r="I1090" s="950" t="s">
        <v>1452</v>
      </c>
      <c r="J1090" s="950" t="s">
        <v>815</v>
      </c>
      <c r="K1090" s="980" t="s">
        <v>116</v>
      </c>
      <c r="L1090" s="981"/>
      <c r="M1090" s="1126"/>
      <c r="N1090" s="1126"/>
      <c r="O1090" s="1126" t="n">
        <v>206</v>
      </c>
      <c r="P1090" s="1389" t="n">
        <v>206</v>
      </c>
      <c r="Q1090" s="1649"/>
      <c r="R1090" s="798" t="n">
        <v>425000</v>
      </c>
      <c r="S1090" s="1013" t="s">
        <v>1463</v>
      </c>
      <c r="T1090" s="1015" t="n">
        <v>295000</v>
      </c>
      <c r="U1090" s="1014" t="n">
        <v>290787</v>
      </c>
      <c r="V1090" s="1014" t="n">
        <v>295000</v>
      </c>
      <c r="W1090" s="1002" t="n">
        <v>295000</v>
      </c>
      <c r="X1090" s="1002" t="n">
        <v>398000</v>
      </c>
      <c r="Y1090" s="990" t="n">
        <v>395211</v>
      </c>
      <c r="Z1090" s="1002" t="n">
        <v>398000</v>
      </c>
      <c r="AA1090" s="1002" t="n">
        <v>398000</v>
      </c>
      <c r="AB1090" s="1002"/>
      <c r="AC1090" s="1003"/>
      <c r="AD1090" s="1002" t="n">
        <f aca="false">SUM(AA1090:AC1090)</f>
        <v>398000</v>
      </c>
      <c r="AE1090" s="1002" t="n">
        <v>398000</v>
      </c>
      <c r="AF1090" s="1003" t="n">
        <v>700000</v>
      </c>
      <c r="AG1090" s="1002" t="n">
        <v>700000</v>
      </c>
      <c r="AH1090" s="959" t="n">
        <v>258661</v>
      </c>
      <c r="AI1090" s="953" t="n">
        <f aca="false">SUM(AF1090-AH1090)</f>
        <v>441339</v>
      </c>
      <c r="AJ1090" s="953"/>
      <c r="AK1090" s="1002"/>
      <c r="AL1090" s="1019" t="n">
        <v>498461</v>
      </c>
      <c r="AM1090" s="1019" t="n">
        <v>498461</v>
      </c>
      <c r="AN1090" s="1019" t="n">
        <v>500000</v>
      </c>
      <c r="AO1090" s="1002" t="n">
        <v>700000</v>
      </c>
      <c r="AP1090" s="1018"/>
      <c r="AQ1090" s="1018"/>
      <c r="AR1090" s="1019"/>
      <c r="AS1090" s="995" t="n">
        <f aca="false">SUM(AR1090-AQ1090)</f>
        <v>0</v>
      </c>
      <c r="AT1090" s="1019" t="n">
        <v>159839</v>
      </c>
      <c r="AU1090" s="1018" t="n">
        <v>261862</v>
      </c>
      <c r="AV1090" s="1004" t="n">
        <v>96588</v>
      </c>
      <c r="AW1090" s="1018" t="n">
        <v>398000</v>
      </c>
      <c r="AX1090" s="1018" t="n">
        <v>398000</v>
      </c>
      <c r="AY1090" s="1004" t="n">
        <v>287357</v>
      </c>
      <c r="AZ1090" s="1018" t="n">
        <v>398000</v>
      </c>
      <c r="BA1090" s="1018" t="n">
        <v>398000</v>
      </c>
      <c r="BB1090" s="1018" t="n">
        <v>398000</v>
      </c>
      <c r="BC1090" s="1004" t="n">
        <v>398000</v>
      </c>
      <c r="BD1090" s="1004" t="n">
        <v>398000</v>
      </c>
      <c r="BE1090" s="996" t="n">
        <f aca="false">SUM(BD1090-AW1090)</f>
        <v>0</v>
      </c>
      <c r="BF1090" s="1020" t="n">
        <v>398000</v>
      </c>
      <c r="BG1090" s="1022" t="n">
        <f aca="false">SUM(AM1090,AP1090,AZ1090)</f>
        <v>896461</v>
      </c>
      <c r="BH1090" s="1018" t="n">
        <f aca="false">SUM(AN1090,AR1090,BD1090)</f>
        <v>898000</v>
      </c>
      <c r="BI1090" s="959" t="n">
        <v>12800</v>
      </c>
      <c r="BJ1090" s="1024"/>
      <c r="BK1090" s="1025" t="n">
        <v>258661</v>
      </c>
      <c r="BL1090" s="1002"/>
      <c r="BM1090" s="1003"/>
      <c r="BN1090" s="1002" t="n">
        <f aca="false">SUM(BK1090:BM1090)</f>
        <v>258661</v>
      </c>
      <c r="BO1090" s="1025" t="n">
        <v>258661</v>
      </c>
      <c r="BP1090" s="1018" t="n">
        <v>398000</v>
      </c>
      <c r="BQ1090" s="1002" t="e">
        <f aca="false">IF(SUM(#REF!/12)*$CB$5-BP1090&gt;=0,0,SUM(#REF!/12)*$CB$5-BP1090)</f>
        <v>#REF!</v>
      </c>
      <c r="BR1090" s="959" t="n">
        <v>470000</v>
      </c>
      <c r="BS1090" s="1002" t="n">
        <f aca="false">SUM(BH1090+BR1090)</f>
        <v>1368000</v>
      </c>
      <c r="BT1090" s="959"/>
      <c r="BU1090" s="1004"/>
      <c r="BV1090" s="1018"/>
      <c r="BW1090" s="959" t="n">
        <f aca="false">SUM(BT1090:BV1090)</f>
        <v>0</v>
      </c>
      <c r="BX1090" s="1018" t="n">
        <v>896461</v>
      </c>
      <c r="BY1090" s="1019" t="n">
        <f aca="false">SUM(BH1090,BV1090)</f>
        <v>898000</v>
      </c>
      <c r="BZ1090" s="1026" t="n">
        <f aca="false">SUM(AZ1090/BD1090)</f>
        <v>1</v>
      </c>
      <c r="CA1090" s="943"/>
      <c r="CB1090" s="943"/>
      <c r="CC1090" s="1148"/>
      <c r="CD1090" s="1148"/>
      <c r="CE1090" s="1097" t="n">
        <v>425000</v>
      </c>
    </row>
    <row r="1091" s="1147" customFormat="true" ht="15.75" hidden="false" customHeight="false" outlineLevel="0" collapsed="false">
      <c r="B1091" s="926"/>
      <c r="C1091" s="927"/>
      <c r="D1091" s="928"/>
      <c r="E1091" s="1231"/>
      <c r="F1091" s="950"/>
      <c r="G1091" s="950"/>
      <c r="H1091" s="950"/>
      <c r="I1091" s="950"/>
      <c r="J1091" s="950"/>
      <c r="K1091" s="980"/>
      <c r="L1091" s="981"/>
      <c r="M1091" s="1126"/>
      <c r="N1091" s="1126"/>
      <c r="O1091" s="1126"/>
      <c r="P1091" s="1389"/>
      <c r="Q1091" s="1649"/>
      <c r="R1091" s="798"/>
      <c r="S1091" s="1013"/>
      <c r="T1091" s="1015"/>
      <c r="U1091" s="1014"/>
      <c r="V1091" s="1014"/>
      <c r="W1091" s="1002"/>
      <c r="X1091" s="1002"/>
      <c r="Y1091" s="990"/>
      <c r="Z1091" s="1002"/>
      <c r="AA1091" s="1002"/>
      <c r="AB1091" s="1002"/>
      <c r="AC1091" s="1003"/>
      <c r="AD1091" s="1002"/>
      <c r="AE1091" s="1002"/>
      <c r="AF1091" s="1003"/>
      <c r="AG1091" s="1002"/>
      <c r="AH1091" s="959"/>
      <c r="AI1091" s="953"/>
      <c r="AJ1091" s="953"/>
      <c r="AK1091" s="1002"/>
      <c r="AL1091" s="1019"/>
      <c r="AM1091" s="1019"/>
      <c r="AN1091" s="1019"/>
      <c r="AO1091" s="1002"/>
      <c r="AP1091" s="1018"/>
      <c r="AQ1091" s="1018"/>
      <c r="AR1091" s="1019"/>
      <c r="AS1091" s="995"/>
      <c r="AT1091" s="1019"/>
      <c r="AU1091" s="1018"/>
      <c r="AV1091" s="1004"/>
      <c r="AW1091" s="1018"/>
      <c r="AX1091" s="1018"/>
      <c r="AY1091" s="1004"/>
      <c r="AZ1091" s="1018"/>
      <c r="BA1091" s="1018"/>
      <c r="BB1091" s="1018"/>
      <c r="BC1091" s="1004"/>
      <c r="BD1091" s="1004"/>
      <c r="BE1091" s="996"/>
      <c r="BF1091" s="1020"/>
      <c r="BG1091" s="1022" t="n">
        <f aca="false">SUM(AM1091,AP1091,AZ1091)</f>
        <v>0</v>
      </c>
      <c r="BH1091" s="1018"/>
      <c r="BI1091" s="959"/>
      <c r="BJ1091" s="1024"/>
      <c r="BK1091" s="1025"/>
      <c r="BL1091" s="1002"/>
      <c r="BM1091" s="1003"/>
      <c r="BN1091" s="1002"/>
      <c r="BO1091" s="1025"/>
      <c r="BP1091" s="1018"/>
      <c r="BQ1091" s="1002"/>
      <c r="BR1091" s="959"/>
      <c r="BS1091" s="1002"/>
      <c r="BT1091" s="959"/>
      <c r="BU1091" s="1004"/>
      <c r="BV1091" s="1018"/>
      <c r="BW1091" s="959"/>
      <c r="BX1091" s="1018" t="n">
        <v>0</v>
      </c>
      <c r="BY1091" s="1019"/>
      <c r="BZ1091" s="1026"/>
      <c r="CA1091" s="943"/>
      <c r="CB1091" s="943"/>
      <c r="CC1091" s="1148"/>
      <c r="CD1091" s="1148"/>
      <c r="CE1091" s="1097"/>
    </row>
    <row r="1092" s="1147" customFormat="true" ht="14.25" hidden="false" customHeight="true" outlineLevel="0" collapsed="false">
      <c r="B1092" s="926"/>
      <c r="C1092" s="927"/>
      <c r="D1092" s="928"/>
      <c r="E1092" s="1231" t="s">
        <v>843</v>
      </c>
      <c r="F1092" s="950"/>
      <c r="G1092" s="950" t="s">
        <v>1464</v>
      </c>
      <c r="H1092" s="950"/>
      <c r="I1092" s="950" t="s">
        <v>1452</v>
      </c>
      <c r="J1092" s="950" t="s">
        <v>818</v>
      </c>
      <c r="K1092" s="980" t="s">
        <v>116</v>
      </c>
      <c r="L1092" s="981"/>
      <c r="M1092" s="1126"/>
      <c r="N1092" s="1126"/>
      <c r="O1092" s="1126" t="n">
        <v>207</v>
      </c>
      <c r="P1092" s="1389" t="n">
        <v>207</v>
      </c>
      <c r="Q1092" s="1649"/>
      <c r="R1092" s="798" t="n">
        <v>426000</v>
      </c>
      <c r="S1092" s="1013" t="s">
        <v>1465</v>
      </c>
      <c r="T1092" s="1015" t="n">
        <v>203270</v>
      </c>
      <c r="U1092" s="1014" t="n">
        <v>203270</v>
      </c>
      <c r="V1092" s="1014" t="n">
        <v>180646</v>
      </c>
      <c r="W1092" s="1002" t="n">
        <v>203270</v>
      </c>
      <c r="X1092" s="1002" t="n">
        <v>262500</v>
      </c>
      <c r="Y1092" s="990" t="n">
        <v>262315</v>
      </c>
      <c r="Z1092" s="1002" t="n">
        <v>1109704</v>
      </c>
      <c r="AA1092" s="1002" t="n">
        <v>1109704</v>
      </c>
      <c r="AB1092" s="1002"/>
      <c r="AC1092" s="1003"/>
      <c r="AD1092" s="1002" t="n">
        <f aca="false">SUM(AA1092:AC1092)</f>
        <v>1109704</v>
      </c>
      <c r="AE1092" s="1002" t="n">
        <v>1109704</v>
      </c>
      <c r="AF1092" s="1003" t="n">
        <v>1309704</v>
      </c>
      <c r="AG1092" s="1002" t="n">
        <v>1298138</v>
      </c>
      <c r="AH1092" s="959" t="n">
        <v>665539</v>
      </c>
      <c r="AI1092" s="953" t="n">
        <f aca="false">SUM(AF1092-AH1092)</f>
        <v>644165</v>
      </c>
      <c r="AJ1092" s="953"/>
      <c r="AK1092" s="1002"/>
      <c r="AL1092" s="1019" t="n">
        <v>1960734.43</v>
      </c>
      <c r="AM1092" s="1019" t="n">
        <v>2120530.55</v>
      </c>
      <c r="AN1092" s="1019" t="n">
        <v>1963524</v>
      </c>
      <c r="AO1092" s="1002" t="n">
        <v>1309704</v>
      </c>
      <c r="AP1092" s="1018"/>
      <c r="AQ1092" s="1018"/>
      <c r="AR1092" s="1019"/>
      <c r="AS1092" s="995" t="n">
        <f aca="false">SUM(AR1092-AQ1092)</f>
        <v>0</v>
      </c>
      <c r="AT1092" s="1019" t="n">
        <v>525341.4</v>
      </c>
      <c r="AU1092" s="1018" t="n">
        <v>966626.4</v>
      </c>
      <c r="AV1092" s="1004" t="n">
        <v>343911.4</v>
      </c>
      <c r="AW1092" s="1018" t="n">
        <v>1109704</v>
      </c>
      <c r="AX1092" s="1018" t="n">
        <v>1109704</v>
      </c>
      <c r="AY1092" s="1004" t="n">
        <v>759914.4</v>
      </c>
      <c r="AZ1092" s="1018" t="n">
        <v>1109394.4</v>
      </c>
      <c r="BA1092" s="1018" t="n">
        <v>1109704</v>
      </c>
      <c r="BB1092" s="1018" t="n">
        <v>1109704</v>
      </c>
      <c r="BC1092" s="1004" t="n">
        <v>1109704</v>
      </c>
      <c r="BD1092" s="1004" t="n">
        <v>1109704</v>
      </c>
      <c r="BE1092" s="996" t="n">
        <f aca="false">SUM(BD1092-AW1092)</f>
        <v>0</v>
      </c>
      <c r="BF1092" s="1020" t="n">
        <v>1109704</v>
      </c>
      <c r="BG1092" s="1022" t="n">
        <f aca="false">SUM(AM1092,AP1092,AZ1092)</f>
        <v>3229924.95</v>
      </c>
      <c r="BH1092" s="1018" t="n">
        <f aca="false">SUM(AN1092,AR1092,BD1092)</f>
        <v>3073228</v>
      </c>
      <c r="BI1092" s="959" t="n">
        <v>1595</v>
      </c>
      <c r="BJ1092" s="1024"/>
      <c r="BK1092" s="1025" t="n">
        <v>665539</v>
      </c>
      <c r="BL1092" s="1002"/>
      <c r="BM1092" s="1003"/>
      <c r="BN1092" s="1002" t="n">
        <f aca="false">SUM(BK1092:BM1092)</f>
        <v>665539</v>
      </c>
      <c r="BO1092" s="1025" t="n">
        <v>665539</v>
      </c>
      <c r="BP1092" s="1018" t="n">
        <v>1109704</v>
      </c>
      <c r="BQ1092" s="1002" t="e">
        <f aca="false">IF(SUM(#REF!/12)*$CB$5-BP1092&gt;=0,0,SUM(#REF!/12)*$CB$5-BP1092)</f>
        <v>#REF!</v>
      </c>
      <c r="BR1092" s="959" t="n">
        <v>1852107</v>
      </c>
      <c r="BS1092" s="1002" t="n">
        <f aca="false">SUM(BH1092+BR1092)</f>
        <v>4925335</v>
      </c>
      <c r="BT1092" s="959"/>
      <c r="BU1092" s="1004"/>
      <c r="BV1092" s="1018"/>
      <c r="BW1092" s="959" t="n">
        <f aca="false">SUM(BT1092:BV1092)</f>
        <v>0</v>
      </c>
      <c r="BX1092" s="1018" t="n">
        <v>3229924.95</v>
      </c>
      <c r="BY1092" s="1019" t="n">
        <f aca="false">SUM(BH1092,BV1092)</f>
        <v>3073228</v>
      </c>
      <c r="BZ1092" s="1026" t="n">
        <f aca="false">SUM(AZ1092/BD1092)</f>
        <v>0.999721006682863</v>
      </c>
      <c r="CA1092" s="943"/>
      <c r="CB1092" s="943"/>
      <c r="CC1092" s="1148"/>
      <c r="CD1092" s="1148"/>
      <c r="CE1092" s="1097" t="n">
        <v>426000</v>
      </c>
    </row>
    <row r="1093" s="1147" customFormat="true" ht="14.25" hidden="false" customHeight="true" outlineLevel="0" collapsed="false">
      <c r="B1093" s="926"/>
      <c r="C1093" s="927"/>
      <c r="D1093" s="928"/>
      <c r="E1093" s="1231"/>
      <c r="F1093" s="950"/>
      <c r="G1093" s="950"/>
      <c r="H1093" s="950"/>
      <c r="I1093" s="950"/>
      <c r="J1093" s="950"/>
      <c r="K1093" s="980"/>
      <c r="L1093" s="981"/>
      <c r="M1093" s="1126"/>
      <c r="N1093" s="1126"/>
      <c r="O1093" s="1126"/>
      <c r="P1093" s="1389"/>
      <c r="Q1093" s="1649"/>
      <c r="R1093" s="798" t="n">
        <v>441000</v>
      </c>
      <c r="S1093" s="2015" t="s">
        <v>936</v>
      </c>
      <c r="T1093" s="1014"/>
      <c r="U1093" s="1014"/>
      <c r="V1093" s="1014"/>
      <c r="W1093" s="1002"/>
      <c r="X1093" s="1002"/>
      <c r="Y1093" s="990"/>
      <c r="Z1093" s="1002"/>
      <c r="AA1093" s="1002"/>
      <c r="AB1093" s="1002"/>
      <c r="AC1093" s="1003"/>
      <c r="AD1093" s="1002"/>
      <c r="AE1093" s="1002"/>
      <c r="AF1093" s="1003"/>
      <c r="AG1093" s="1002"/>
      <c r="AH1093" s="959"/>
      <c r="AI1093" s="953"/>
      <c r="AJ1093" s="953"/>
      <c r="AK1093" s="1002"/>
      <c r="AL1093" s="1019"/>
      <c r="AM1093" s="1019" t="n">
        <v>680</v>
      </c>
      <c r="AN1093" s="1019"/>
      <c r="AO1093" s="1002"/>
      <c r="AP1093" s="1018"/>
      <c r="AQ1093" s="1018"/>
      <c r="AR1093" s="1019"/>
      <c r="AS1093" s="995"/>
      <c r="AT1093" s="1019"/>
      <c r="AU1093" s="1018"/>
      <c r="AV1093" s="1004"/>
      <c r="AW1093" s="1018"/>
      <c r="AX1093" s="1018"/>
      <c r="AY1093" s="1004"/>
      <c r="AZ1093" s="1018"/>
      <c r="BA1093" s="1018"/>
      <c r="BB1093" s="1018"/>
      <c r="BC1093" s="1004"/>
      <c r="BD1093" s="1004"/>
      <c r="BE1093" s="996"/>
      <c r="BF1093" s="1020"/>
      <c r="BG1093" s="1022" t="n">
        <f aca="false">SUM(AM1093,AP1093,AZ1093)</f>
        <v>680</v>
      </c>
      <c r="BH1093" s="1018"/>
      <c r="BI1093" s="959"/>
      <c r="BJ1093" s="1024"/>
      <c r="BK1093" s="1025"/>
      <c r="BL1093" s="1002"/>
      <c r="BM1093" s="1003"/>
      <c r="BN1093" s="1002"/>
      <c r="BO1093" s="1025"/>
      <c r="BP1093" s="1018"/>
      <c r="BQ1093" s="1002"/>
      <c r="BR1093" s="959"/>
      <c r="BS1093" s="1002"/>
      <c r="BT1093" s="959"/>
      <c r="BU1093" s="1004"/>
      <c r="BV1093" s="1018"/>
      <c r="BW1093" s="959"/>
      <c r="BX1093" s="1018" t="n">
        <v>680</v>
      </c>
      <c r="BY1093" s="1019"/>
      <c r="BZ1093" s="1026"/>
      <c r="CA1093" s="943"/>
      <c r="CB1093" s="943"/>
      <c r="CC1093" s="1148"/>
      <c r="CD1093" s="1148"/>
      <c r="CE1093" s="1097"/>
    </row>
    <row r="1094" s="1147" customFormat="true" ht="14.25" hidden="false" customHeight="true" outlineLevel="0" collapsed="false">
      <c r="B1094" s="926"/>
      <c r="C1094" s="927"/>
      <c r="D1094" s="928"/>
      <c r="E1094" s="1231"/>
      <c r="F1094" s="950"/>
      <c r="G1094" s="950"/>
      <c r="H1094" s="950"/>
      <c r="I1094" s="950"/>
      <c r="J1094" s="950"/>
      <c r="K1094" s="980"/>
      <c r="L1094" s="981"/>
      <c r="M1094" s="1126"/>
      <c r="N1094" s="1126"/>
      <c r="O1094" s="1126"/>
      <c r="P1094" s="1389"/>
      <c r="Q1094" s="1649"/>
      <c r="R1094" s="798" t="n">
        <v>472000</v>
      </c>
      <c r="S1094" s="1013" t="s">
        <v>1237</v>
      </c>
      <c r="T1094" s="1014"/>
      <c r="U1094" s="1014"/>
      <c r="V1094" s="1014"/>
      <c r="W1094" s="1002"/>
      <c r="X1094" s="1002"/>
      <c r="Y1094" s="990"/>
      <c r="Z1094" s="1002"/>
      <c r="AA1094" s="1002"/>
      <c r="AB1094" s="1002"/>
      <c r="AC1094" s="1003"/>
      <c r="AD1094" s="1002"/>
      <c r="AE1094" s="1002"/>
      <c r="AF1094" s="1003"/>
      <c r="AG1094" s="1002"/>
      <c r="AH1094" s="959"/>
      <c r="AI1094" s="953"/>
      <c r="AJ1094" s="953"/>
      <c r="AK1094" s="1002"/>
      <c r="AL1094" s="1019"/>
      <c r="AM1094" s="1019" t="n">
        <v>40000</v>
      </c>
      <c r="AN1094" s="1019"/>
      <c r="AO1094" s="1002"/>
      <c r="AP1094" s="1018"/>
      <c r="AQ1094" s="1018"/>
      <c r="AR1094" s="1019"/>
      <c r="AS1094" s="995"/>
      <c r="AT1094" s="1019"/>
      <c r="AU1094" s="1018"/>
      <c r="AV1094" s="1004"/>
      <c r="AW1094" s="1018"/>
      <c r="AX1094" s="1018"/>
      <c r="AY1094" s="1004"/>
      <c r="AZ1094" s="1018"/>
      <c r="BA1094" s="1018"/>
      <c r="BB1094" s="1018"/>
      <c r="BC1094" s="1004"/>
      <c r="BD1094" s="1004"/>
      <c r="BE1094" s="996"/>
      <c r="BF1094" s="1020"/>
      <c r="BG1094" s="1022" t="n">
        <f aca="false">SUM(AM1094,AP1094,AZ1094)</f>
        <v>40000</v>
      </c>
      <c r="BH1094" s="1018"/>
      <c r="BI1094" s="959"/>
      <c r="BJ1094" s="1024"/>
      <c r="BK1094" s="1025"/>
      <c r="BL1094" s="1002"/>
      <c r="BM1094" s="1003"/>
      <c r="BN1094" s="1002"/>
      <c r="BO1094" s="1025"/>
      <c r="BP1094" s="1018"/>
      <c r="BQ1094" s="1002"/>
      <c r="BR1094" s="959"/>
      <c r="BS1094" s="1002"/>
      <c r="BT1094" s="959"/>
      <c r="BU1094" s="1004"/>
      <c r="BV1094" s="1018"/>
      <c r="BW1094" s="959"/>
      <c r="BX1094" s="1018" t="n">
        <v>40000</v>
      </c>
      <c r="BY1094" s="1019"/>
      <c r="BZ1094" s="1026"/>
      <c r="CA1094" s="943"/>
      <c r="CB1094" s="943"/>
      <c r="CC1094" s="1148"/>
      <c r="CD1094" s="1148"/>
      <c r="CE1094" s="1097"/>
    </row>
    <row r="1095" s="1147" customFormat="true" ht="14.25" hidden="false" customHeight="true" outlineLevel="0" collapsed="false">
      <c r="B1095" s="926"/>
      <c r="C1095" s="927"/>
      <c r="D1095" s="928"/>
      <c r="E1095" s="1231"/>
      <c r="F1095" s="950"/>
      <c r="G1095" s="950"/>
      <c r="H1095" s="950"/>
      <c r="I1095" s="950"/>
      <c r="J1095" s="950"/>
      <c r="K1095" s="980"/>
      <c r="L1095" s="981"/>
      <c r="M1095" s="1126"/>
      <c r="N1095" s="1126"/>
      <c r="O1095" s="1126"/>
      <c r="P1095" s="1389"/>
      <c r="Q1095" s="1649"/>
      <c r="R1095" s="798" t="n">
        <v>482000</v>
      </c>
      <c r="S1095" s="1013" t="s">
        <v>821</v>
      </c>
      <c r="T1095" s="1014"/>
      <c r="U1095" s="1014"/>
      <c r="V1095" s="1014"/>
      <c r="W1095" s="1002"/>
      <c r="X1095" s="1002"/>
      <c r="Y1095" s="990"/>
      <c r="Z1095" s="1002"/>
      <c r="AA1095" s="1002"/>
      <c r="AB1095" s="1002"/>
      <c r="AC1095" s="1003"/>
      <c r="AD1095" s="1002"/>
      <c r="AE1095" s="1002"/>
      <c r="AF1095" s="1003"/>
      <c r="AG1095" s="1002"/>
      <c r="AH1095" s="959"/>
      <c r="AI1095" s="953"/>
      <c r="AJ1095" s="953"/>
      <c r="AK1095" s="1002"/>
      <c r="AL1095" s="1019"/>
      <c r="AM1095" s="1019" t="n">
        <v>57054.95</v>
      </c>
      <c r="AN1095" s="1019"/>
      <c r="AO1095" s="1002"/>
      <c r="AP1095" s="1018"/>
      <c r="AQ1095" s="1018"/>
      <c r="AR1095" s="1019"/>
      <c r="AS1095" s="995"/>
      <c r="AT1095" s="1019"/>
      <c r="AU1095" s="1018"/>
      <c r="AV1095" s="1004"/>
      <c r="AW1095" s="1018"/>
      <c r="AX1095" s="1018"/>
      <c r="AY1095" s="1004"/>
      <c r="AZ1095" s="1018"/>
      <c r="BA1095" s="1018"/>
      <c r="BB1095" s="1018"/>
      <c r="BC1095" s="1004"/>
      <c r="BD1095" s="1004"/>
      <c r="BE1095" s="996"/>
      <c r="BF1095" s="1020"/>
      <c r="BG1095" s="1022" t="n">
        <f aca="false">SUM(AM1095,AP1095,AZ1095)</f>
        <v>57054.95</v>
      </c>
      <c r="BH1095" s="1018"/>
      <c r="BI1095" s="959"/>
      <c r="BJ1095" s="1024"/>
      <c r="BK1095" s="1025"/>
      <c r="BL1095" s="1002"/>
      <c r="BM1095" s="1003"/>
      <c r="BN1095" s="1002"/>
      <c r="BO1095" s="1025"/>
      <c r="BP1095" s="1018"/>
      <c r="BQ1095" s="1002"/>
      <c r="BR1095" s="959"/>
      <c r="BS1095" s="1002"/>
      <c r="BT1095" s="959"/>
      <c r="BU1095" s="1004"/>
      <c r="BV1095" s="1018"/>
      <c r="BW1095" s="959"/>
      <c r="BX1095" s="1018" t="n">
        <v>57054.95</v>
      </c>
      <c r="BY1095" s="1019"/>
      <c r="BZ1095" s="1026"/>
      <c r="CA1095" s="943"/>
      <c r="CB1095" s="943"/>
      <c r="CC1095" s="1148"/>
      <c r="CD1095" s="1148"/>
      <c r="CE1095" s="1097"/>
    </row>
    <row r="1096" s="1147" customFormat="true" ht="14.25" hidden="false" customHeight="true" outlineLevel="0" collapsed="false">
      <c r="B1096" s="926"/>
      <c r="C1096" s="927"/>
      <c r="D1096" s="928"/>
      <c r="E1096" s="1231"/>
      <c r="F1096" s="950"/>
      <c r="G1096" s="950"/>
      <c r="H1096" s="950"/>
      <c r="I1096" s="950"/>
      <c r="J1096" s="950"/>
      <c r="K1096" s="980"/>
      <c r="L1096" s="981"/>
      <c r="M1096" s="1126"/>
      <c r="N1096" s="1126"/>
      <c r="O1096" s="1126"/>
      <c r="P1096" s="1389"/>
      <c r="Q1096" s="1649"/>
      <c r="R1096" s="798"/>
      <c r="S1096" s="1013"/>
      <c r="T1096" s="1014"/>
      <c r="U1096" s="1014"/>
      <c r="V1096" s="1014"/>
      <c r="W1096" s="1002"/>
      <c r="X1096" s="1002"/>
      <c r="Y1096" s="990"/>
      <c r="Z1096" s="1002"/>
      <c r="AA1096" s="1002"/>
      <c r="AB1096" s="1002"/>
      <c r="AC1096" s="1003"/>
      <c r="AD1096" s="1002"/>
      <c r="AE1096" s="1002"/>
      <c r="AF1096" s="1003"/>
      <c r="AG1096" s="1002"/>
      <c r="AH1096" s="959"/>
      <c r="AI1096" s="953"/>
      <c r="AJ1096" s="953"/>
      <c r="AK1096" s="1002"/>
      <c r="AL1096" s="1019"/>
      <c r="AM1096" s="1019"/>
      <c r="AN1096" s="1019"/>
      <c r="AO1096" s="1002"/>
      <c r="AP1096" s="1018"/>
      <c r="AQ1096" s="1018"/>
      <c r="AR1096" s="1019"/>
      <c r="AS1096" s="995"/>
      <c r="AT1096" s="1019"/>
      <c r="AU1096" s="1018"/>
      <c r="AV1096" s="1004"/>
      <c r="AW1096" s="1018"/>
      <c r="AX1096" s="1018"/>
      <c r="AY1096" s="1004"/>
      <c r="AZ1096" s="1018"/>
      <c r="BA1096" s="1018"/>
      <c r="BB1096" s="1018"/>
      <c r="BC1096" s="1004"/>
      <c r="BD1096" s="1004"/>
      <c r="BE1096" s="996"/>
      <c r="BF1096" s="1020"/>
      <c r="BG1096" s="1022" t="n">
        <f aca="false">SUM(AM1096,AP1096,AZ1096)</f>
        <v>0</v>
      </c>
      <c r="BH1096" s="1018"/>
      <c r="BI1096" s="959"/>
      <c r="BJ1096" s="1024"/>
      <c r="BK1096" s="1025"/>
      <c r="BL1096" s="1002"/>
      <c r="BM1096" s="1003"/>
      <c r="BN1096" s="1002"/>
      <c r="BO1096" s="1025"/>
      <c r="BP1096" s="1018"/>
      <c r="BQ1096" s="1002"/>
      <c r="BR1096" s="959"/>
      <c r="BS1096" s="1002"/>
      <c r="BT1096" s="959"/>
      <c r="BU1096" s="1004"/>
      <c r="BV1096" s="1018"/>
      <c r="BW1096" s="959"/>
      <c r="BX1096" s="1018" t="n">
        <v>0</v>
      </c>
      <c r="BY1096" s="1019"/>
      <c r="BZ1096" s="1026"/>
      <c r="CA1096" s="943"/>
      <c r="CB1096" s="943"/>
      <c r="CC1096" s="1148"/>
      <c r="CD1096" s="1148"/>
      <c r="CE1096" s="1097"/>
    </row>
    <row r="1097" s="1147" customFormat="true" ht="14.25" hidden="false" customHeight="true" outlineLevel="0" collapsed="false">
      <c r="B1097" s="926"/>
      <c r="C1097" s="927"/>
      <c r="D1097" s="928"/>
      <c r="E1097" s="1231" t="s">
        <v>843</v>
      </c>
      <c r="F1097" s="950"/>
      <c r="G1097" s="950" t="s">
        <v>1466</v>
      </c>
      <c r="H1097" s="950"/>
      <c r="I1097" s="950" t="s">
        <v>1452</v>
      </c>
      <c r="J1097" s="950" t="s">
        <v>993</v>
      </c>
      <c r="K1097" s="980" t="s">
        <v>116</v>
      </c>
      <c r="L1097" s="981"/>
      <c r="M1097" s="1126"/>
      <c r="N1097" s="1126"/>
      <c r="O1097" s="1126"/>
      <c r="P1097" s="1011" t="s">
        <v>1467</v>
      </c>
      <c r="Q1097" s="1649"/>
      <c r="R1097" s="798" t="n">
        <v>512000</v>
      </c>
      <c r="S1097" s="1013" t="s">
        <v>1016</v>
      </c>
      <c r="T1097" s="1014"/>
      <c r="U1097" s="1014"/>
      <c r="V1097" s="1014"/>
      <c r="W1097" s="1002"/>
      <c r="X1097" s="1002"/>
      <c r="Y1097" s="990"/>
      <c r="Z1097" s="1002"/>
      <c r="AA1097" s="1002"/>
      <c r="AB1097" s="1002"/>
      <c r="AC1097" s="1003"/>
      <c r="AD1097" s="1002"/>
      <c r="AE1097" s="1002"/>
      <c r="AF1097" s="1003" t="n">
        <v>0</v>
      </c>
      <c r="AG1097" s="1002"/>
      <c r="AH1097" s="959"/>
      <c r="AI1097" s="953"/>
      <c r="AJ1097" s="953"/>
      <c r="AK1097" s="1002"/>
      <c r="AL1097" s="1019"/>
      <c r="AM1097" s="1019"/>
      <c r="AN1097" s="1019"/>
      <c r="AO1097" s="1002" t="n">
        <v>0</v>
      </c>
      <c r="AP1097" s="1018"/>
      <c r="AQ1097" s="1018"/>
      <c r="AR1097" s="1019"/>
      <c r="AS1097" s="995" t="n">
        <f aca="false">SUM(AR1097-AQ1097)</f>
        <v>0</v>
      </c>
      <c r="AT1097" s="1019"/>
      <c r="AU1097" s="1018" t="n">
        <v>301704</v>
      </c>
      <c r="AV1097" s="1004"/>
      <c r="AW1097" s="1018"/>
      <c r="AX1097" s="1018"/>
      <c r="AY1097" s="1004" t="n">
        <v>301704</v>
      </c>
      <c r="AZ1097" s="1018" t="n">
        <v>301704</v>
      </c>
      <c r="BA1097" s="1018" t="n">
        <v>301704</v>
      </c>
      <c r="BB1097" s="1018" t="n">
        <v>301704</v>
      </c>
      <c r="BC1097" s="1004" t="n">
        <v>301704</v>
      </c>
      <c r="BD1097" s="1004" t="n">
        <v>301704</v>
      </c>
      <c r="BE1097" s="996" t="n">
        <f aca="false">SUM(BD1097-AW1097)</f>
        <v>301704</v>
      </c>
      <c r="BF1097" s="1020"/>
      <c r="BG1097" s="1022" t="n">
        <f aca="false">SUM(AM1097,AP1097,AZ1097)</f>
        <v>301704</v>
      </c>
      <c r="BH1097" s="1018" t="n">
        <f aca="false">SUM(AN1097,AR1097,BD1097)</f>
        <v>301704</v>
      </c>
      <c r="BI1097" s="959"/>
      <c r="BJ1097" s="1024" t="n">
        <v>600000</v>
      </c>
      <c r="BK1097" s="1025"/>
      <c r="BL1097" s="1002"/>
      <c r="BM1097" s="1003"/>
      <c r="BN1097" s="1002"/>
      <c r="BO1097" s="1025"/>
      <c r="BP1097" s="1018"/>
      <c r="BQ1097" s="1002"/>
      <c r="BR1097" s="959"/>
      <c r="BS1097" s="1002"/>
      <c r="BT1097" s="959"/>
      <c r="BU1097" s="1004"/>
      <c r="BV1097" s="1018"/>
      <c r="BW1097" s="959"/>
      <c r="BX1097" s="1018" t="n">
        <v>301704</v>
      </c>
      <c r="BY1097" s="1019" t="n">
        <f aca="false">SUM(BH1097,BV1097)</f>
        <v>301704</v>
      </c>
      <c r="BZ1097" s="1026" t="n">
        <f aca="false">SUM(AZ1097/BD1097)</f>
        <v>1</v>
      </c>
      <c r="CA1097" s="943"/>
      <c r="CB1097" s="943"/>
      <c r="CC1097" s="1148"/>
      <c r="CD1097" s="1148"/>
      <c r="CE1097" s="1097"/>
    </row>
    <row r="1098" s="1147" customFormat="true" ht="14.25" hidden="false" customHeight="true" outlineLevel="0" collapsed="false">
      <c r="B1098" s="926"/>
      <c r="C1098" s="927"/>
      <c r="D1098" s="928"/>
      <c r="E1098" s="1231"/>
      <c r="F1098" s="950"/>
      <c r="G1098" s="950"/>
      <c r="H1098" s="950"/>
      <c r="I1098" s="950"/>
      <c r="J1098" s="950"/>
      <c r="K1098" s="980"/>
      <c r="L1098" s="981"/>
      <c r="M1098" s="1126"/>
      <c r="N1098" s="1126"/>
      <c r="O1098" s="1126"/>
      <c r="P1098" s="1011"/>
      <c r="Q1098" s="1649"/>
      <c r="R1098" s="798"/>
      <c r="S1098" s="1013"/>
      <c r="T1098" s="1014"/>
      <c r="U1098" s="1014"/>
      <c r="V1098" s="1014"/>
      <c r="W1098" s="1002"/>
      <c r="X1098" s="1002"/>
      <c r="Y1098" s="990"/>
      <c r="Z1098" s="1002"/>
      <c r="AA1098" s="1002"/>
      <c r="AB1098" s="1002"/>
      <c r="AC1098" s="1003"/>
      <c r="AD1098" s="1002"/>
      <c r="AE1098" s="1002"/>
      <c r="AF1098" s="1003"/>
      <c r="AG1098" s="1002"/>
      <c r="AH1098" s="959"/>
      <c r="AI1098" s="953"/>
      <c r="AJ1098" s="953"/>
      <c r="AK1098" s="1002"/>
      <c r="AL1098" s="1019"/>
      <c r="AM1098" s="1019"/>
      <c r="AN1098" s="1019"/>
      <c r="AO1098" s="1002"/>
      <c r="AP1098" s="1018"/>
      <c r="AQ1098" s="1018"/>
      <c r="AR1098" s="1019"/>
      <c r="AS1098" s="995"/>
      <c r="AT1098" s="1019"/>
      <c r="AU1098" s="1018"/>
      <c r="AV1098" s="1004"/>
      <c r="AW1098" s="1018"/>
      <c r="AX1098" s="1018"/>
      <c r="AY1098" s="1004"/>
      <c r="AZ1098" s="1018"/>
      <c r="BA1098" s="1018"/>
      <c r="BB1098" s="1018"/>
      <c r="BC1098" s="1004"/>
      <c r="BD1098" s="1004"/>
      <c r="BE1098" s="996"/>
      <c r="BF1098" s="1020"/>
      <c r="BG1098" s="1022" t="n">
        <f aca="false">SUM(AM1098,AP1098,AZ1098)</f>
        <v>0</v>
      </c>
      <c r="BH1098" s="1018"/>
      <c r="BI1098" s="959"/>
      <c r="BJ1098" s="1024"/>
      <c r="BK1098" s="1025"/>
      <c r="BL1098" s="1002"/>
      <c r="BM1098" s="1003"/>
      <c r="BN1098" s="1002"/>
      <c r="BO1098" s="1025"/>
      <c r="BP1098" s="1018"/>
      <c r="BQ1098" s="1002"/>
      <c r="BR1098" s="959"/>
      <c r="BS1098" s="1002"/>
      <c r="BT1098" s="959"/>
      <c r="BU1098" s="1004"/>
      <c r="BV1098" s="1018"/>
      <c r="BW1098" s="959"/>
      <c r="BX1098" s="1018" t="n">
        <v>0</v>
      </c>
      <c r="BY1098" s="1019"/>
      <c r="BZ1098" s="1026"/>
      <c r="CA1098" s="943"/>
      <c r="CB1098" s="943"/>
      <c r="CC1098" s="1148"/>
      <c r="CD1098" s="1148"/>
      <c r="CE1098" s="1097"/>
    </row>
    <row r="1099" s="1147" customFormat="true" ht="15.75" hidden="false" customHeight="false" outlineLevel="0" collapsed="false">
      <c r="B1099" s="1028"/>
      <c r="C1099" s="1115"/>
      <c r="D1099" s="1116"/>
      <c r="E1099" s="1231" t="s">
        <v>843</v>
      </c>
      <c r="F1099" s="1032"/>
      <c r="G1099" s="1032" t="s">
        <v>1468</v>
      </c>
      <c r="H1099" s="1032"/>
      <c r="I1099" s="1032" t="s">
        <v>1452</v>
      </c>
      <c r="J1099" s="1032" t="s">
        <v>1469</v>
      </c>
      <c r="K1099" s="980" t="s">
        <v>116</v>
      </c>
      <c r="L1099" s="1033"/>
      <c r="M1099" s="1154"/>
      <c r="N1099" s="1154"/>
      <c r="O1099" s="1154"/>
      <c r="P1099" s="1240"/>
      <c r="Q1099" s="1645"/>
      <c r="R1099" s="802" t="n">
        <v>431000</v>
      </c>
      <c r="S1099" s="1038" t="s">
        <v>1470</v>
      </c>
      <c r="T1099" s="1039"/>
      <c r="U1099" s="1040"/>
      <c r="V1099" s="1040"/>
      <c r="W1099" s="1041"/>
      <c r="X1099" s="1041"/>
      <c r="Y1099" s="1042"/>
      <c r="Z1099" s="1041" t="n">
        <v>0</v>
      </c>
      <c r="AA1099" s="1041" t="n">
        <v>0</v>
      </c>
      <c r="AB1099" s="1041"/>
      <c r="AC1099" s="1043"/>
      <c r="AD1099" s="1041" t="n">
        <f aca="false">SUM(AA1099:AC1099)</f>
        <v>0</v>
      </c>
      <c r="AE1099" s="1041" t="n">
        <v>0</v>
      </c>
      <c r="AF1099" s="1043" t="n">
        <v>0</v>
      </c>
      <c r="AG1099" s="1041"/>
      <c r="AH1099" s="1042"/>
      <c r="AI1099" s="953" t="n">
        <f aca="false">SUM(AF1099-AH1099)</f>
        <v>0</v>
      </c>
      <c r="AJ1099" s="953"/>
      <c r="AK1099" s="1041"/>
      <c r="AL1099" s="1048"/>
      <c r="AM1099" s="1048"/>
      <c r="AN1099" s="1048"/>
      <c r="AO1099" s="1041" t="n">
        <v>0</v>
      </c>
      <c r="AP1099" s="1047"/>
      <c r="AQ1099" s="1047"/>
      <c r="AR1099" s="1048"/>
      <c r="AS1099" s="995" t="n">
        <f aca="false">SUM(AR1099-AQ1099)</f>
        <v>0</v>
      </c>
      <c r="AT1099" s="1019" t="n">
        <v>0</v>
      </c>
      <c r="AU1099" s="1047" t="n">
        <v>0</v>
      </c>
      <c r="AV1099" s="1054" t="n">
        <v>0</v>
      </c>
      <c r="AW1099" s="1047" t="n">
        <v>0</v>
      </c>
      <c r="AX1099" s="1047" t="n">
        <v>0</v>
      </c>
      <c r="AY1099" s="1054" t="n">
        <v>0</v>
      </c>
      <c r="AZ1099" s="1047" t="n">
        <v>0</v>
      </c>
      <c r="BA1099" s="1047" t="n">
        <v>0</v>
      </c>
      <c r="BB1099" s="1047" t="n">
        <v>0</v>
      </c>
      <c r="BC1099" s="1054" t="n">
        <v>0</v>
      </c>
      <c r="BD1099" s="1054" t="n">
        <v>0</v>
      </c>
      <c r="BE1099" s="996" t="n">
        <f aca="false">SUM(BD1099-AW1099)</f>
        <v>0</v>
      </c>
      <c r="BF1099" s="1020" t="n">
        <v>0</v>
      </c>
      <c r="BG1099" s="1050" t="n">
        <f aca="false">SUM(AM1099,AP1099,AZ1099)</f>
        <v>0</v>
      </c>
      <c r="BH1099" s="1047" t="n">
        <f aca="false">SUM(AN1099,AR1099,BD1099)</f>
        <v>0</v>
      </c>
      <c r="BI1099" s="1125"/>
      <c r="BJ1099" s="1052"/>
      <c r="BK1099" s="1053"/>
      <c r="BL1099" s="1041"/>
      <c r="BM1099" s="1043"/>
      <c r="BN1099" s="1041" t="n">
        <f aca="false">SUM(BK1099:BM1099)</f>
        <v>0</v>
      </c>
      <c r="BO1099" s="1053"/>
      <c r="BP1099" s="1047" t="n">
        <v>0</v>
      </c>
      <c r="BQ1099" s="1041" t="e">
        <f aca="false">IF(SUM(#REF!/12)*$CB$5-BP1099&gt;=0,0,SUM(#REF!/12)*$CB$5-BP1099)</f>
        <v>#REF!</v>
      </c>
      <c r="BR1099" s="1125"/>
      <c r="BS1099" s="1041" t="n">
        <f aca="false">SUM(BH1099+BR1099)</f>
        <v>0</v>
      </c>
      <c r="BT1099" s="1125"/>
      <c r="BU1099" s="1054"/>
      <c r="BV1099" s="1047"/>
      <c r="BW1099" s="1125"/>
      <c r="BX1099" s="1047" t="n">
        <v>0</v>
      </c>
      <c r="BY1099" s="1019" t="n">
        <f aca="false">SUM(BH1099,BV1099)</f>
        <v>0</v>
      </c>
      <c r="BZ1099" s="1055"/>
      <c r="CA1099" s="943"/>
      <c r="CB1099" s="943"/>
      <c r="CC1099" s="1148"/>
      <c r="CD1099" s="1148"/>
      <c r="CE1099" s="166" t="n">
        <v>431000</v>
      </c>
    </row>
    <row r="1100" s="157" customFormat="true" ht="14.25" hidden="false" customHeight="true" outlineLevel="0" collapsed="false">
      <c r="B1100" s="926"/>
      <c r="C1100" s="978"/>
      <c r="D1100" s="979" t="s">
        <v>1471</v>
      </c>
      <c r="E1100" s="162"/>
      <c r="F1100" s="950" t="s">
        <v>378</v>
      </c>
      <c r="G1100" s="950"/>
      <c r="H1100" s="950"/>
      <c r="I1100" s="950"/>
      <c r="J1100" s="950"/>
      <c r="K1100" s="980"/>
      <c r="L1100" s="932"/>
      <c r="M1100" s="133"/>
      <c r="N1100" s="133"/>
      <c r="O1100" s="133"/>
      <c r="P1100" s="933"/>
      <c r="Q1100" s="1072"/>
      <c r="R1100" s="945" t="s">
        <v>767</v>
      </c>
      <c r="S1100" s="1549" t="s">
        <v>1472</v>
      </c>
      <c r="T1100" s="987"/>
      <c r="U1100" s="987"/>
      <c r="V1100" s="987"/>
      <c r="W1100" s="987"/>
      <c r="X1100" s="1272" t="n">
        <f aca="false">SUM(X1102:X1103)</f>
        <v>0</v>
      </c>
      <c r="Y1100" s="1272" t="n">
        <f aca="false">SUM(Y1102:Y1103)</f>
        <v>0</v>
      </c>
      <c r="Z1100" s="1272" t="n">
        <f aca="false">SUM(Z1102:Z1103)</f>
        <v>0</v>
      </c>
      <c r="AA1100" s="1272" t="n">
        <f aca="false">SUM(AA1102:AA1103)</f>
        <v>727468.07</v>
      </c>
      <c r="AB1100" s="1272" t="n">
        <f aca="false">SUM(AB1102:AB1103)</f>
        <v>0</v>
      </c>
      <c r="AC1100" s="1272" t="n">
        <f aca="false">SUM(AC1102:AC1103)</f>
        <v>0</v>
      </c>
      <c r="AD1100" s="1272" t="n">
        <f aca="false">SUM(AD1102:AD1103)</f>
        <v>727468.07</v>
      </c>
      <c r="AE1100" s="1272" t="n">
        <f aca="false">SUM(AE1102:AE1103)</f>
        <v>727468.07</v>
      </c>
      <c r="AF1100" s="1272" t="n">
        <f aca="false">SUM(AF1102:AF1103)</f>
        <v>0</v>
      </c>
      <c r="AG1100" s="947" t="n">
        <f aca="false">SUM(AG1102:AG1103)</f>
        <v>0</v>
      </c>
      <c r="AH1100" s="1272" t="n">
        <f aca="false">SUM(AH1102:AH1103)</f>
        <v>0</v>
      </c>
      <c r="AI1100" s="1272" t="n">
        <f aca="false">SUM(AI1102:AI1103)</f>
        <v>0</v>
      </c>
      <c r="AJ1100" s="1272" t="n">
        <f aca="false">SUM(AJ1102:AJ1103)</f>
        <v>0</v>
      </c>
      <c r="AK1100" s="1272" t="n">
        <f aca="false">SUM(AK1102:AK1103)</f>
        <v>0</v>
      </c>
      <c r="AL1100" s="1274" t="n">
        <f aca="false">SUM(AL1102:AL1103)</f>
        <v>0</v>
      </c>
      <c r="AM1100" s="1274" t="n">
        <f aca="false">SUM(AM1102:AM1103)</f>
        <v>0</v>
      </c>
      <c r="AN1100" s="1274" t="n">
        <f aca="false">SUM(AN1102:AN1103)</f>
        <v>0</v>
      </c>
      <c r="AO1100" s="1272" t="n">
        <f aca="false">SUM(AO1102:AO1103)</f>
        <v>0</v>
      </c>
      <c r="AP1100" s="1274" t="n">
        <f aca="false">SUM(AP1102:AP1103)</f>
        <v>0</v>
      </c>
      <c r="AQ1100" s="1274" t="n">
        <f aca="false">SUM(AQ1102:AQ1103)</f>
        <v>0</v>
      </c>
      <c r="AR1100" s="1274" t="n">
        <f aca="false">SUM(AR1102:AR1103)</f>
        <v>0</v>
      </c>
      <c r="AS1100" s="995" t="n">
        <f aca="false">SUM(AR1100-AQ1100)</f>
        <v>0</v>
      </c>
      <c r="AT1100" s="1076" t="n">
        <f aca="false">SUM(AT1102:AT1103)</f>
        <v>0</v>
      </c>
      <c r="AU1100" s="1274" t="n">
        <f aca="false">SUM(AU1102:AU1103)</f>
        <v>0</v>
      </c>
      <c r="AV1100" s="1274" t="n">
        <f aca="false">SUM(AV1102:AV1103)</f>
        <v>0</v>
      </c>
      <c r="AW1100" s="1274" t="n">
        <f aca="false">SUM(AW1102:AW1103)</f>
        <v>1325936</v>
      </c>
      <c r="AX1100" s="1274" t="n">
        <f aca="false">SUM(AX1102:AX1103)</f>
        <v>1325936</v>
      </c>
      <c r="AY1100" s="1274" t="n">
        <f aca="false">SUM(AY1102:AY1103)</f>
        <v>0</v>
      </c>
      <c r="AZ1100" s="1274" t="n">
        <f aca="false">SUM(AZ1102:AZ1103)</f>
        <v>0</v>
      </c>
      <c r="BA1100" s="1274" t="n">
        <f aca="false">SUM(BA1102:BA1103)</f>
        <v>0</v>
      </c>
      <c r="BB1100" s="1274" t="n">
        <f aca="false">SUM(BB1102:BB1103)</f>
        <v>0</v>
      </c>
      <c r="BC1100" s="1274" t="n">
        <f aca="false">SUM(BC1102:BC1103)</f>
        <v>0</v>
      </c>
      <c r="BD1100" s="1274" t="n">
        <f aca="false">SUM(BD1102:BD1103)</f>
        <v>0</v>
      </c>
      <c r="BE1100" s="1058" t="n">
        <f aca="false">SUM(BD1100-AW1100)</f>
        <v>-1325936</v>
      </c>
      <c r="BF1100" s="1059" t="n">
        <f aca="false">SUM(BF1102:BF1103)</f>
        <v>0</v>
      </c>
      <c r="BG1100" s="1164" t="n">
        <f aca="false">SUM(BG1102:BG1103)</f>
        <v>0</v>
      </c>
      <c r="BH1100" s="949" t="n">
        <f aca="false">SUM(BH1102:BH1103)</f>
        <v>0</v>
      </c>
      <c r="BI1100" s="1581" t="n">
        <f aca="false">SUM(BI1102:BI1103)</f>
        <v>400000</v>
      </c>
      <c r="BJ1100" s="1582" t="n">
        <f aca="false">SUM(BJ1102:BJ1103)</f>
        <v>0</v>
      </c>
      <c r="BK1100" s="1582" t="n">
        <f aca="false">SUM(BK1102:BK1103)</f>
        <v>744555.41</v>
      </c>
      <c r="BL1100" s="1582" t="n">
        <f aca="false">SUM(BL1102:BL1103)</f>
        <v>0</v>
      </c>
      <c r="BM1100" s="1582" t="n">
        <f aca="false">SUM(BM1102:BM1103)</f>
        <v>0</v>
      </c>
      <c r="BN1100" s="1582" t="n">
        <f aca="false">SUM(BN1102:BN1103)</f>
        <v>744555.41</v>
      </c>
      <c r="BO1100" s="1582" t="n">
        <f aca="false">SUM(BO1102:BO1103)</f>
        <v>744555.41</v>
      </c>
      <c r="BP1100" s="1580" t="n">
        <v>0</v>
      </c>
      <c r="BQ1100" s="1582" t="n">
        <f aca="false">SUM(BQ1102:BQ1103)</f>
        <v>0</v>
      </c>
      <c r="BR1100" s="1582" t="n">
        <f aca="false">SUM(BR1102:BR1103)</f>
        <v>0</v>
      </c>
      <c r="BS1100" s="1582" t="n">
        <f aca="false">SUM(BS1102:BS1103)</f>
        <v>0</v>
      </c>
      <c r="BT1100" s="1582" t="n">
        <f aca="false">SUM(BT1102:BT1103)</f>
        <v>0</v>
      </c>
      <c r="BU1100" s="1583" t="n">
        <f aca="false">SUM(BU1102:BU1103)</f>
        <v>0</v>
      </c>
      <c r="BV1100" s="1274" t="n">
        <f aca="false">SUM(BV1102:BV1103)</f>
        <v>0</v>
      </c>
      <c r="BW1100" s="1552" t="n">
        <f aca="false">SUM(BW1102:BW1103)</f>
        <v>0</v>
      </c>
      <c r="BX1100" s="1274" t="n">
        <v>0</v>
      </c>
      <c r="BY1100" s="1274" t="n">
        <f aca="false">SUM(BY1102:BY1103)</f>
        <v>0</v>
      </c>
      <c r="BZ1100" s="1494"/>
      <c r="CA1100" s="1007"/>
      <c r="CB1100" s="1007"/>
      <c r="CE1100" s="1553"/>
    </row>
    <row r="1101" s="157" customFormat="true" ht="15.75" hidden="false" customHeight="false" outlineLevel="0" collapsed="false">
      <c r="B1101" s="926"/>
      <c r="C1101" s="978"/>
      <c r="D1101" s="979"/>
      <c r="E1101" s="162"/>
      <c r="F1101" s="950"/>
      <c r="G1101" s="950"/>
      <c r="H1101" s="950"/>
      <c r="I1101" s="950"/>
      <c r="J1101" s="950"/>
      <c r="K1101" s="980"/>
      <c r="L1101" s="1101" t="n">
        <v>911</v>
      </c>
      <c r="M1101" s="1102"/>
      <c r="N1101" s="1102"/>
      <c r="O1101" s="1102"/>
      <c r="P1101" s="933"/>
      <c r="Q1101" s="934"/>
      <c r="R1101" s="1139"/>
      <c r="S1101" s="1140" t="s">
        <v>1450</v>
      </c>
      <c r="T1101" s="987"/>
      <c r="U1101" s="987"/>
      <c r="V1101" s="987"/>
      <c r="W1101" s="987"/>
      <c r="X1101" s="1463"/>
      <c r="Y1101" s="1463"/>
      <c r="Z1101" s="1463"/>
      <c r="AA1101" s="1463" t="n">
        <f aca="false">SUM(AA1102:AA1103)</f>
        <v>727468.07</v>
      </c>
      <c r="AB1101" s="1463"/>
      <c r="AC1101" s="1463"/>
      <c r="AD1101" s="1463" t="n">
        <f aca="false">SUM(AD1102:AD1103)</f>
        <v>727468.07</v>
      </c>
      <c r="AE1101" s="1463" t="n">
        <f aca="false">SUM(AE1102:AE1103)</f>
        <v>727468.07</v>
      </c>
      <c r="AF1101" s="1463" t="n">
        <f aca="false">SUM(AF1102:AF1103)</f>
        <v>0</v>
      </c>
      <c r="AG1101" s="1463" t="n">
        <f aca="false">SUM(AG1102:AG1103)</f>
        <v>0</v>
      </c>
      <c r="AH1101" s="1090" t="n">
        <f aca="false">SUM(AH1102:AH1103)</f>
        <v>0</v>
      </c>
      <c r="AI1101" s="1090"/>
      <c r="AJ1101" s="1090"/>
      <c r="AK1101" s="1090"/>
      <c r="AL1101" s="1091"/>
      <c r="AM1101" s="1091"/>
      <c r="AN1101" s="1091"/>
      <c r="AO1101" s="1090" t="n">
        <f aca="false">SUM(AO1102:AO1103)</f>
        <v>0</v>
      </c>
      <c r="AP1101" s="1091"/>
      <c r="AQ1101" s="1091"/>
      <c r="AR1101" s="1091"/>
      <c r="AS1101" s="995" t="n">
        <f aca="false">SUM(AR1101-AQ1101)</f>
        <v>0</v>
      </c>
      <c r="AT1101" s="1004" t="n">
        <f aca="false">SUM(AT1102:AT1103)</f>
        <v>0</v>
      </c>
      <c r="AU1101" s="1091" t="n">
        <f aca="false">SUM(AU1102:AU1103)</f>
        <v>0</v>
      </c>
      <c r="AV1101" s="1091" t="n">
        <f aca="false">SUM(AV1102:AV1103)</f>
        <v>0</v>
      </c>
      <c r="AW1101" s="1091" t="n">
        <f aca="false">SUM(AW1102:AW1103)</f>
        <v>1325936</v>
      </c>
      <c r="AX1101" s="1091" t="n">
        <f aca="false">SUM(AX1102:AX1103)</f>
        <v>1325936</v>
      </c>
      <c r="AY1101" s="1091" t="n">
        <f aca="false">SUM(AY1102:AY1103)</f>
        <v>0</v>
      </c>
      <c r="AZ1101" s="1091" t="n">
        <f aca="false">SUM(AZ1102:AZ1103)</f>
        <v>0</v>
      </c>
      <c r="BA1101" s="1091" t="n">
        <f aca="false">SUM(BA1102:BA1103)</f>
        <v>0</v>
      </c>
      <c r="BB1101" s="1091" t="n">
        <f aca="false">SUM(BB1102:BB1103)</f>
        <v>0</v>
      </c>
      <c r="BC1101" s="1091" t="n">
        <f aca="false">SUM(BC1102:BC1103)</f>
        <v>0</v>
      </c>
      <c r="BD1101" s="1091" t="n">
        <f aca="false">SUM(BD1102:BD1103)</f>
        <v>0</v>
      </c>
      <c r="BE1101" s="1058" t="n">
        <f aca="false">SUM(BD1101-AW1101)</f>
        <v>-1325936</v>
      </c>
      <c r="BF1101" s="1059" t="n">
        <f aca="false">SUM(BF1102:BF1103)</f>
        <v>0</v>
      </c>
      <c r="BG1101" s="1167" t="n">
        <f aca="false">SUM(BG1102:BG1103)</f>
        <v>0</v>
      </c>
      <c r="BH1101" s="1091" t="n">
        <f aca="false">SUM(BH1102:BH1103)</f>
        <v>0</v>
      </c>
      <c r="BI1101" s="1090" t="n">
        <f aca="false">SUM(BI1102:BI1103)</f>
        <v>400000</v>
      </c>
      <c r="BJ1101" s="1090" t="n">
        <f aca="false">SUM(BJ1102:BJ1103)</f>
        <v>0</v>
      </c>
      <c r="BK1101" s="1090" t="n">
        <f aca="false">SUM(BK1102:BK1103)</f>
        <v>744555.41</v>
      </c>
      <c r="BL1101" s="1090" t="n">
        <f aca="false">SUM(BL1102:BL1103)</f>
        <v>0</v>
      </c>
      <c r="BM1101" s="1090" t="n">
        <f aca="false">SUM(BM1102:BM1103)</f>
        <v>0</v>
      </c>
      <c r="BN1101" s="1090" t="n">
        <f aca="false">SUM(BN1102:BN1103)</f>
        <v>744555.41</v>
      </c>
      <c r="BO1101" s="1090" t="n">
        <f aca="false">SUM(BO1102:BO1103)</f>
        <v>744555.41</v>
      </c>
      <c r="BP1101" s="1091" t="n">
        <v>0</v>
      </c>
      <c r="BQ1101" s="1090" t="n">
        <f aca="false">SUM(BQ1102:BQ1103)</f>
        <v>0</v>
      </c>
      <c r="BR1101" s="1090" t="n">
        <f aca="false">SUM(BR1102:BR1103)</f>
        <v>0</v>
      </c>
      <c r="BS1101" s="1090" t="n">
        <f aca="false">SUM(BS1102:BS1103)</f>
        <v>0</v>
      </c>
      <c r="BT1101" s="1090" t="n">
        <f aca="false">SUM(BT1102:BT1103)</f>
        <v>0</v>
      </c>
      <c r="BU1101" s="1091" t="n">
        <f aca="false">SUM(BU1102:BU1103)</f>
        <v>0</v>
      </c>
      <c r="BV1101" s="1091" t="n">
        <f aca="false">SUM(BV1102:BV1103)</f>
        <v>0</v>
      </c>
      <c r="BW1101" s="1090" t="n">
        <f aca="false">SUM(BW1102:BW1103)</f>
        <v>0</v>
      </c>
      <c r="BX1101" s="1091" t="n">
        <v>0</v>
      </c>
      <c r="BY1101" s="1091" t="n">
        <f aca="false">SUM(BY1102:BY1103)</f>
        <v>0</v>
      </c>
      <c r="BZ1101" s="1500"/>
      <c r="CA1101" s="1007"/>
      <c r="CB1101" s="1007"/>
      <c r="CE1101" s="1553"/>
    </row>
    <row r="1102" s="157" customFormat="true" ht="15.75" hidden="false" customHeight="false" outlineLevel="0" collapsed="false">
      <c r="B1102" s="926"/>
      <c r="C1102" s="978"/>
      <c r="D1102" s="979"/>
      <c r="E1102" s="1231" t="s">
        <v>843</v>
      </c>
      <c r="F1102" s="950"/>
      <c r="G1102" s="950"/>
      <c r="H1102" s="950"/>
      <c r="I1102" s="950"/>
      <c r="J1102" s="950"/>
      <c r="K1102" s="980"/>
      <c r="L1102" s="981"/>
      <c r="M1102" s="1126"/>
      <c r="N1102" s="1126"/>
      <c r="O1102" s="1126"/>
      <c r="P1102" s="1011"/>
      <c r="Q1102" s="985"/>
      <c r="R1102" s="790"/>
      <c r="S1102" s="986"/>
      <c r="T1102" s="987"/>
      <c r="U1102" s="987"/>
      <c r="V1102" s="987"/>
      <c r="W1102" s="987"/>
      <c r="X1102" s="1002"/>
      <c r="Y1102" s="1002"/>
      <c r="Z1102" s="959"/>
      <c r="AA1102" s="1002" t="n">
        <v>0</v>
      </c>
      <c r="AB1102" s="959"/>
      <c r="AC1102" s="1002"/>
      <c r="AD1102" s="959"/>
      <c r="AE1102" s="1002" t="n">
        <v>0</v>
      </c>
      <c r="AF1102" s="959" t="n">
        <v>0</v>
      </c>
      <c r="AG1102" s="959" t="n">
        <v>0</v>
      </c>
      <c r="AH1102" s="959" t="n">
        <v>0</v>
      </c>
      <c r="AI1102" s="953"/>
      <c r="AJ1102" s="1258"/>
      <c r="AK1102" s="959"/>
      <c r="AL1102" s="1004"/>
      <c r="AM1102" s="1018"/>
      <c r="AN1102" s="1018"/>
      <c r="AO1102" s="1002" t="n">
        <v>0</v>
      </c>
      <c r="AP1102" s="1004"/>
      <c r="AQ1102" s="994"/>
      <c r="AR1102" s="994"/>
      <c r="AS1102" s="995" t="n">
        <f aca="false">SUM(AR1102-AQ1102)</f>
        <v>0</v>
      </c>
      <c r="AT1102" s="1004" t="n">
        <v>0</v>
      </c>
      <c r="AU1102" s="1004" t="n">
        <v>0</v>
      </c>
      <c r="AV1102" s="1004" t="n">
        <v>0</v>
      </c>
      <c r="AW1102" s="994" t="n">
        <v>0</v>
      </c>
      <c r="AX1102" s="1004" t="n">
        <v>0</v>
      </c>
      <c r="AY1102" s="1004" t="n">
        <v>0</v>
      </c>
      <c r="AZ1102" s="1004" t="n">
        <v>0</v>
      </c>
      <c r="BA1102" s="1004" t="n">
        <v>0</v>
      </c>
      <c r="BB1102" s="1004" t="n">
        <v>0</v>
      </c>
      <c r="BC1102" s="1004" t="n">
        <v>0</v>
      </c>
      <c r="BD1102" s="994" t="n">
        <v>0</v>
      </c>
      <c r="BE1102" s="1058" t="n">
        <f aca="false">SUM(BD1102-AW1102)</f>
        <v>0</v>
      </c>
      <c r="BF1102" s="1131" t="n">
        <v>0</v>
      </c>
      <c r="BG1102" s="1285" t="n">
        <f aca="false">SUM(AQ1102,BC1102)</f>
        <v>0</v>
      </c>
      <c r="BH1102" s="1018" t="n">
        <f aca="false">SUM(AR1102,BD1102)</f>
        <v>0</v>
      </c>
      <c r="BI1102" s="959" t="n">
        <v>0</v>
      </c>
      <c r="BJ1102" s="1238"/>
      <c r="BK1102" s="1566" t="n">
        <v>0</v>
      </c>
      <c r="BL1102" s="1015"/>
      <c r="BM1102" s="943"/>
      <c r="BN1102" s="1015"/>
      <c r="BO1102" s="1566" t="n">
        <v>0</v>
      </c>
      <c r="BP1102" s="1364" t="n">
        <v>0</v>
      </c>
      <c r="BQ1102" s="943"/>
      <c r="BR1102" s="1015"/>
      <c r="BS1102" s="1015"/>
      <c r="BT1102" s="943"/>
      <c r="BU1102" s="1089"/>
      <c r="BV1102" s="1529"/>
      <c r="BW1102" s="1075"/>
      <c r="BX1102" s="1533" t="n">
        <v>0</v>
      </c>
      <c r="BY1102" s="1350"/>
      <c r="BZ1102" s="1534"/>
      <c r="CA1102" s="1007"/>
      <c r="CB1102" s="1007"/>
      <c r="CE1102" s="1553"/>
    </row>
    <row r="1103" s="157" customFormat="true" ht="14.25" hidden="false" customHeight="true" outlineLevel="0" collapsed="false">
      <c r="B1103" s="1028"/>
      <c r="C1103" s="1029"/>
      <c r="D1103" s="1030"/>
      <c r="E1103" s="1231" t="s">
        <v>843</v>
      </c>
      <c r="F1103" s="1032"/>
      <c r="G1103" s="1399" t="s">
        <v>1466</v>
      </c>
      <c r="H1103" s="1399"/>
      <c r="I1103" s="1399" t="s">
        <v>1452</v>
      </c>
      <c r="J1103" s="1399" t="s">
        <v>903</v>
      </c>
      <c r="K1103" s="1118"/>
      <c r="L1103" s="1033"/>
      <c r="M1103" s="1154"/>
      <c r="N1103" s="1154"/>
      <c r="O1103" s="1154"/>
      <c r="P1103" s="1036" t="n">
        <v>209</v>
      </c>
      <c r="Q1103" s="1037"/>
      <c r="R1103" s="802" t="n">
        <v>511000</v>
      </c>
      <c r="S1103" s="1038" t="s">
        <v>1160</v>
      </c>
      <c r="T1103" s="987"/>
      <c r="U1103" s="987"/>
      <c r="V1103" s="987"/>
      <c r="W1103" s="987"/>
      <c r="X1103" s="1041"/>
      <c r="Y1103" s="1041"/>
      <c r="Z1103" s="1125"/>
      <c r="AA1103" s="1041" t="n">
        <v>727468.07</v>
      </c>
      <c r="AB1103" s="1125"/>
      <c r="AC1103" s="1041"/>
      <c r="AD1103" s="1041" t="n">
        <f aca="false">SUM(AA1103:AC1103)</f>
        <v>727468.07</v>
      </c>
      <c r="AE1103" s="1041" t="n">
        <v>727468.07</v>
      </c>
      <c r="AF1103" s="1125"/>
      <c r="AG1103" s="1125"/>
      <c r="AH1103" s="1125"/>
      <c r="AI1103" s="1046"/>
      <c r="AJ1103" s="1269"/>
      <c r="AK1103" s="1125"/>
      <c r="AL1103" s="1054"/>
      <c r="AM1103" s="1047"/>
      <c r="AN1103" s="1047"/>
      <c r="AO1103" s="1041"/>
      <c r="AP1103" s="1054"/>
      <c r="AQ1103" s="1047"/>
      <c r="AR1103" s="1047"/>
      <c r="AS1103" s="995" t="n">
        <f aca="false">SUM(AR1103-AQ1103)</f>
        <v>0</v>
      </c>
      <c r="AT1103" s="1004"/>
      <c r="AU1103" s="1054"/>
      <c r="AV1103" s="1054"/>
      <c r="AW1103" s="1047" t="n">
        <v>1325936</v>
      </c>
      <c r="AX1103" s="1054" t="n">
        <v>1325936</v>
      </c>
      <c r="AY1103" s="1054"/>
      <c r="AZ1103" s="1054"/>
      <c r="BA1103" s="1054"/>
      <c r="BB1103" s="1054"/>
      <c r="BC1103" s="1054"/>
      <c r="BD1103" s="1047"/>
      <c r="BE1103" s="1058" t="n">
        <f aca="false">SUM(BD1103-AW1103)</f>
        <v>-1325936</v>
      </c>
      <c r="BF1103" s="1131"/>
      <c r="BG1103" s="1307" t="n">
        <f aca="false">SUM(AQ1103,BC1103)</f>
        <v>0</v>
      </c>
      <c r="BH1103" s="1047" t="n">
        <f aca="false">SUM(AR1103,BD1103)</f>
        <v>0</v>
      </c>
      <c r="BI1103" s="1125" t="n">
        <v>400000</v>
      </c>
      <c r="BJ1103" s="1243"/>
      <c r="BK1103" s="1352" t="n">
        <v>744555.41</v>
      </c>
      <c r="BL1103" s="1040"/>
      <c r="BM1103" s="1463"/>
      <c r="BN1103" s="1041" t="n">
        <f aca="false">SUM(BK1103:BM1103)</f>
        <v>744555.41</v>
      </c>
      <c r="BO1103" s="1352" t="n">
        <v>744555.41</v>
      </c>
      <c r="BP1103" s="1557"/>
      <c r="BQ1103" s="1502"/>
      <c r="BR1103" s="1283"/>
      <c r="BS1103" s="1283"/>
      <c r="BT1103" s="1502"/>
      <c r="BU1103" s="1499"/>
      <c r="BV1103" s="1289"/>
      <c r="BW1103" s="1463"/>
      <c r="BX1103" s="1499" t="n">
        <v>0</v>
      </c>
      <c r="BY1103" s="1047" t="n">
        <f aca="false">SUM(BH1103,BV1103)</f>
        <v>0</v>
      </c>
      <c r="BZ1103" s="1500"/>
      <c r="CA1103" s="1007"/>
      <c r="CB1103" s="1007"/>
      <c r="CE1103" s="1553"/>
    </row>
    <row r="1104" s="731" customFormat="true" ht="15.75" hidden="false" customHeight="false" outlineLevel="0" collapsed="false">
      <c r="B1104" s="926"/>
      <c r="C1104" s="927"/>
      <c r="D1104" s="928"/>
      <c r="E1104" s="17"/>
      <c r="F1104" s="929" t="s">
        <v>379</v>
      </c>
      <c r="G1104" s="929"/>
      <c r="H1104" s="929"/>
      <c r="I1104" s="929"/>
      <c r="J1104" s="929"/>
      <c r="K1104" s="1668"/>
      <c r="L1104" s="932"/>
      <c r="M1104" s="133"/>
      <c r="N1104" s="133"/>
      <c r="O1104" s="133"/>
      <c r="P1104" s="933"/>
      <c r="Q1104" s="934"/>
      <c r="R1104" s="945" t="s">
        <v>767</v>
      </c>
      <c r="S1104" s="1691" t="s">
        <v>1473</v>
      </c>
      <c r="T1104" s="1128"/>
      <c r="U1104" s="1128"/>
      <c r="V1104" s="1128"/>
      <c r="W1104" s="1128"/>
      <c r="X1104" s="947" t="n">
        <f aca="false">SUM(X1106:X1107)</f>
        <v>1690148.6</v>
      </c>
      <c r="Y1104" s="947" t="n">
        <f aca="false">SUM(Y1106:Y1107)</f>
        <v>1590668.6</v>
      </c>
      <c r="Z1104" s="947" t="n">
        <f aca="false">SUM(Z1106:Z1107)</f>
        <v>0</v>
      </c>
      <c r="AA1104" s="947" t="n">
        <f aca="false">SUM(AA1106:AA1107)</f>
        <v>0</v>
      </c>
      <c r="AB1104" s="947" t="n">
        <f aca="false">SUM(AB1106:AB1107)</f>
        <v>0</v>
      </c>
      <c r="AC1104" s="947" t="n">
        <f aca="false">SUM(AC1106:AC1107)</f>
        <v>0</v>
      </c>
      <c r="AD1104" s="947" t="n">
        <f aca="false">SUM(AD1106:AD1107)</f>
        <v>0</v>
      </c>
      <c r="AE1104" s="947" t="n">
        <f aca="false">SUM(AE1106:AE1107)</f>
        <v>0</v>
      </c>
      <c r="AF1104" s="947" t="n">
        <f aca="false">SUM(AF1106:AF1107)</f>
        <v>0</v>
      </c>
      <c r="AG1104" s="947" t="n">
        <f aca="false">SUM(AG1106:AG1107)</f>
        <v>0</v>
      </c>
      <c r="AH1104" s="947" t="n">
        <f aca="false">SUM(AH1106:AH1107)</f>
        <v>0</v>
      </c>
      <c r="AI1104" s="947" t="n">
        <f aca="false">SUM(AI1106:AI1107)</f>
        <v>0</v>
      </c>
      <c r="AJ1104" s="947" t="n">
        <f aca="false">SUM(AJ1106:AJ1107)</f>
        <v>0</v>
      </c>
      <c r="AK1104" s="947" t="n">
        <f aca="false">SUM(AK1106:AK1107)</f>
        <v>0</v>
      </c>
      <c r="AL1104" s="949" t="n">
        <f aca="false">SUM(AL1106:AL1107)</f>
        <v>0</v>
      </c>
      <c r="AM1104" s="949" t="n">
        <f aca="false">SUM(AM1106:AM1107)</f>
        <v>0</v>
      </c>
      <c r="AN1104" s="949" t="n">
        <f aca="false">SUM(AN1106:AN1107)</f>
        <v>0</v>
      </c>
      <c r="AO1104" s="947" t="n">
        <f aca="false">SUM(AO1106:AO1107)</f>
        <v>0</v>
      </c>
      <c r="AP1104" s="949" t="n">
        <f aca="false">SUM(AP1106:AP1107)</f>
        <v>0</v>
      </c>
      <c r="AQ1104" s="949" t="n">
        <f aca="false">SUM(AQ1106:AQ1107)</f>
        <v>0</v>
      </c>
      <c r="AR1104" s="949" t="n">
        <f aca="false">SUM(AR1106:AR1107)</f>
        <v>0</v>
      </c>
      <c r="AS1104" s="995" t="n">
        <f aca="false">SUM(AR1104-AQ1104)</f>
        <v>0</v>
      </c>
      <c r="AT1104" s="1004" t="n">
        <f aca="false">SUM(AT1106:AT1107)</f>
        <v>0</v>
      </c>
      <c r="AU1104" s="949" t="n">
        <f aca="false">SUM(AU1106:AU1107)</f>
        <v>0</v>
      </c>
      <c r="AV1104" s="949" t="n">
        <f aca="false">SUM(AV1106:AV1107)</f>
        <v>0</v>
      </c>
      <c r="AW1104" s="949" t="n">
        <f aca="false">SUM(AW1106:AW1107)</f>
        <v>0</v>
      </c>
      <c r="AX1104" s="949" t="n">
        <f aca="false">SUM(AX1106:AX1107)</f>
        <v>0</v>
      </c>
      <c r="AY1104" s="949" t="n">
        <f aca="false">SUM(AY1106:AY1107)</f>
        <v>0</v>
      </c>
      <c r="AZ1104" s="949" t="n">
        <f aca="false">SUM(AZ1106:AZ1107)</f>
        <v>0</v>
      </c>
      <c r="BA1104" s="949" t="n">
        <f aca="false">SUM(BA1106:BA1107)</f>
        <v>0</v>
      </c>
      <c r="BB1104" s="949" t="n">
        <f aca="false">SUM(BB1106:BB1107)</f>
        <v>0</v>
      </c>
      <c r="BC1104" s="949" t="n">
        <f aca="false">SUM(BC1106:BC1107)</f>
        <v>0</v>
      </c>
      <c r="BD1104" s="949" t="n">
        <f aca="false">SUM(BD1106:BD1107)</f>
        <v>0</v>
      </c>
      <c r="BE1104" s="1058" t="n">
        <f aca="false">SUM(BD1104-AW1104)</f>
        <v>0</v>
      </c>
      <c r="BF1104" s="1059" t="n">
        <f aca="false">SUM(BF1106:BF1107)</f>
        <v>0</v>
      </c>
      <c r="BG1104" s="1164" t="n">
        <f aca="false">SUM(BG1106:BG1107)</f>
        <v>0</v>
      </c>
      <c r="BH1104" s="1570" t="n">
        <f aca="false">SUM(BH1106:BH1107)</f>
        <v>0</v>
      </c>
      <c r="BI1104" s="1568" t="n">
        <f aca="false">SUM(BI1106:BI1107)</f>
        <v>0</v>
      </c>
      <c r="BJ1104" s="1569" t="n">
        <f aca="false">SUM(BJ1106:BJ1107)</f>
        <v>0</v>
      </c>
      <c r="BK1104" s="1569" t="n">
        <f aca="false">SUM(BK1106:BK1107)</f>
        <v>0</v>
      </c>
      <c r="BL1104" s="1569" t="n">
        <f aca="false">SUM(BL1106:BL1107)</f>
        <v>0</v>
      </c>
      <c r="BM1104" s="1569" t="n">
        <f aca="false">SUM(BM1106:BM1107)</f>
        <v>0</v>
      </c>
      <c r="BN1104" s="1569" t="n">
        <f aca="false">SUM(BN1106:BN1107)</f>
        <v>0</v>
      </c>
      <c r="BO1104" s="1569" t="n">
        <f aca="false">SUM(BO1106:BO1107)</f>
        <v>0</v>
      </c>
      <c r="BP1104" s="1570" t="n">
        <v>0</v>
      </c>
      <c r="BQ1104" s="1569" t="e">
        <f aca="false">SUM(BQ1106:BQ1107)</f>
        <v>#REF!</v>
      </c>
      <c r="BR1104" s="1569" t="n">
        <f aca="false">SUM(BR1106:BR1107)</f>
        <v>0</v>
      </c>
      <c r="BS1104" s="1569" t="n">
        <f aca="false">SUM(BS1106:BS1107)</f>
        <v>0</v>
      </c>
      <c r="BT1104" s="1569" t="n">
        <f aca="false">SUM(BT1106:BT1107)</f>
        <v>0</v>
      </c>
      <c r="BU1104" s="1571" t="n">
        <f aca="false">SUM(BU1106:BU1107)</f>
        <v>0</v>
      </c>
      <c r="BV1104" s="1570" t="n">
        <f aca="false">SUM(BV1106:BV1107)</f>
        <v>0</v>
      </c>
      <c r="BW1104" s="1572" t="n">
        <f aca="false">SUM(BW1106:BW1107)</f>
        <v>0</v>
      </c>
      <c r="BX1104" s="1570" t="n">
        <v>0</v>
      </c>
      <c r="BY1104" s="1570" t="n">
        <f aca="false">SUM(BY1106:BY1107)</f>
        <v>0</v>
      </c>
      <c r="BZ1104" s="1081"/>
      <c r="CA1104" s="943"/>
      <c r="CB1104" s="943"/>
      <c r="CC1104" s="1132"/>
      <c r="CD1104" s="1132"/>
      <c r="CE1104" s="944"/>
    </row>
    <row r="1105" s="731" customFormat="true" ht="14.25" hidden="false" customHeight="true" outlineLevel="0" collapsed="false">
      <c r="B1105" s="926"/>
      <c r="C1105" s="927"/>
      <c r="D1105" s="928"/>
      <c r="E1105" s="17"/>
      <c r="F1105" s="962"/>
      <c r="G1105" s="962"/>
      <c r="H1105" s="962"/>
      <c r="I1105" s="962"/>
      <c r="J1105" s="962"/>
      <c r="K1105" s="963"/>
      <c r="L1105" s="964" t="n">
        <v>911</v>
      </c>
      <c r="M1105" s="965"/>
      <c r="N1105" s="965"/>
      <c r="O1105" s="965"/>
      <c r="P1105" s="933"/>
      <c r="Q1105" s="934"/>
      <c r="R1105" s="1139"/>
      <c r="S1105" s="1140" t="s">
        <v>1450</v>
      </c>
      <c r="T1105" s="2008" t="e">
        <f aca="false">SUM(#REF!)</f>
        <v>#REF!</v>
      </c>
      <c r="U1105" s="2008" t="e">
        <f aca="false">SUM(#REF!)</f>
        <v>#REF!</v>
      </c>
      <c r="V1105" s="2008" t="n">
        <f aca="false">SUM(V1106:V1107)</f>
        <v>0</v>
      </c>
      <c r="W1105" s="2008" t="n">
        <v>0</v>
      </c>
      <c r="X1105" s="2008" t="n">
        <f aca="false">SUM(X1106:X1107)</f>
        <v>1690148.6</v>
      </c>
      <c r="Y1105" s="2008" t="n">
        <f aca="false">SUM(Y1106:Y1107)</f>
        <v>1590668.6</v>
      </c>
      <c r="Z1105" s="2008" t="n">
        <f aca="false">SUM(Z1106:Z1107)</f>
        <v>0</v>
      </c>
      <c r="AA1105" s="2008" t="n">
        <f aca="false">SUM(AA1106:AA1107)</f>
        <v>0</v>
      </c>
      <c r="AB1105" s="2008" t="n">
        <f aca="false">SUM(AB1106:AB1107)</f>
        <v>0</v>
      </c>
      <c r="AC1105" s="2008" t="n">
        <f aca="false">SUM(AC1106:AC1107)</f>
        <v>0</v>
      </c>
      <c r="AD1105" s="2012" t="n">
        <f aca="false">SUM(AD1106:AD1107)</f>
        <v>0</v>
      </c>
      <c r="AE1105" s="2008" t="n">
        <f aca="false">SUM(AE1106:AE1107)</f>
        <v>0</v>
      </c>
      <c r="AF1105" s="2008" t="n">
        <f aca="false">SUM(AF1106:AF1107)</f>
        <v>0</v>
      </c>
      <c r="AG1105" s="2008" t="n">
        <f aca="false">SUM(AG1106:AG1107)</f>
        <v>0</v>
      </c>
      <c r="AH1105" s="2008" t="n">
        <f aca="false">SUM(AH1106:AH1107)</f>
        <v>0</v>
      </c>
      <c r="AI1105" s="969" t="n">
        <f aca="false">SUM(AF1105-AH1105)</f>
        <v>0</v>
      </c>
      <c r="AJ1105" s="969"/>
      <c r="AK1105" s="2008" t="n">
        <f aca="false">SUM(AK1106:AK1107)</f>
        <v>0</v>
      </c>
      <c r="AL1105" s="971" t="n">
        <f aca="false">SUM(AL1106:AL1107)</f>
        <v>0</v>
      </c>
      <c r="AM1105" s="971" t="n">
        <f aca="false">SUM(AM1106:AM1107)</f>
        <v>0</v>
      </c>
      <c r="AN1105" s="971" t="n">
        <f aca="false">SUM(AN1106:AN1107)</f>
        <v>0</v>
      </c>
      <c r="AO1105" s="2008" t="n">
        <f aca="false">SUM(AO1106:AO1107)</f>
        <v>0</v>
      </c>
      <c r="AP1105" s="971" t="n">
        <f aca="false">SUM(AP1106:AP1107)</f>
        <v>0</v>
      </c>
      <c r="AQ1105" s="971" t="n">
        <f aca="false">SUM(AQ1106:AQ1107)</f>
        <v>0</v>
      </c>
      <c r="AR1105" s="971" t="n">
        <f aca="false">SUM(AR1106:AR1107)</f>
        <v>0</v>
      </c>
      <c r="AS1105" s="995" t="n">
        <f aca="false">SUM(AR1105-AQ1105)</f>
        <v>0</v>
      </c>
      <c r="AT1105" s="1004" t="n">
        <f aca="false">SUM(AT1106:AT1107)</f>
        <v>0</v>
      </c>
      <c r="AU1105" s="971" t="n">
        <f aca="false">SUM(AU1106:AU1107)</f>
        <v>0</v>
      </c>
      <c r="AV1105" s="971" t="n">
        <f aca="false">SUM(AV1106:AV1107)</f>
        <v>0</v>
      </c>
      <c r="AW1105" s="971" t="n">
        <f aca="false">SUM(AW1106:AW1107)</f>
        <v>0</v>
      </c>
      <c r="AX1105" s="971" t="n">
        <f aca="false">SUM(AX1106:AX1107)</f>
        <v>0</v>
      </c>
      <c r="AY1105" s="971" t="n">
        <f aca="false">SUM(AY1106:AY1107)</f>
        <v>0</v>
      </c>
      <c r="AZ1105" s="971" t="n">
        <f aca="false">SUM(AZ1106:AZ1107)</f>
        <v>0</v>
      </c>
      <c r="BA1105" s="971" t="n">
        <f aca="false">SUM(BA1106:BA1107)</f>
        <v>0</v>
      </c>
      <c r="BB1105" s="971" t="n">
        <f aca="false">SUM(BB1106:BB1107)</f>
        <v>0</v>
      </c>
      <c r="BC1105" s="971" t="n">
        <f aca="false">SUM(BC1106:BC1107)</f>
        <v>0</v>
      </c>
      <c r="BD1105" s="971" t="n">
        <f aca="false">SUM(BD1106:BD1107)</f>
        <v>0</v>
      </c>
      <c r="BE1105" s="1058" t="n">
        <f aca="false">SUM(BD1105-AW1105)</f>
        <v>0</v>
      </c>
      <c r="BF1105" s="1059" t="n">
        <f aca="false">SUM(BF1106:BF1107)</f>
        <v>0</v>
      </c>
      <c r="BG1105" s="1167" t="n">
        <f aca="false">SUM(BG1106:BG1107)</f>
        <v>0</v>
      </c>
      <c r="BH1105" s="2016" t="n">
        <f aca="false">SUM(BH1106:BH1107)</f>
        <v>0</v>
      </c>
      <c r="BI1105" s="2009" t="n">
        <f aca="false">SUM(BI1106:BI1107)</f>
        <v>0</v>
      </c>
      <c r="BJ1105" s="2010"/>
      <c r="BK1105" s="2011" t="n">
        <f aca="false">SUM(BK1106:BK1107)</f>
        <v>0</v>
      </c>
      <c r="BL1105" s="2012" t="n">
        <f aca="false">SUM(BL1106:BL1107)</f>
        <v>0</v>
      </c>
      <c r="BM1105" s="2012" t="n">
        <f aca="false">SUM(BM1106:BM1107)</f>
        <v>0</v>
      </c>
      <c r="BN1105" s="2012" t="n">
        <f aca="false">SUM(BN1106:BN1107)</f>
        <v>0</v>
      </c>
      <c r="BO1105" s="2011" t="n">
        <f aca="false">SUM(BO1106:BO1107)</f>
        <v>0</v>
      </c>
      <c r="BP1105" s="971" t="n">
        <v>0</v>
      </c>
      <c r="BQ1105" s="2012" t="e">
        <f aca="false">SUM(BQ1106:BQ1107)</f>
        <v>#REF!</v>
      </c>
      <c r="BR1105" s="2012" t="n">
        <f aca="false">SUM(BR1106:BR1107)</f>
        <v>0</v>
      </c>
      <c r="BS1105" s="1090" t="n">
        <f aca="false">SUM(BS1106:BS1107)</f>
        <v>0</v>
      </c>
      <c r="BT1105" s="2012" t="n">
        <f aca="false">SUM(BT1106:BT1107)</f>
        <v>0</v>
      </c>
      <c r="BU1105" s="2013" t="n">
        <f aca="false">SUM(BU1106:BU1107)</f>
        <v>0</v>
      </c>
      <c r="BV1105" s="2013" t="n">
        <f aca="false">SUM(BV1106:BV1107)</f>
        <v>0</v>
      </c>
      <c r="BW1105" s="2012" t="n">
        <f aca="false">SUM(BW1106:BW1107)</f>
        <v>0</v>
      </c>
      <c r="BX1105" s="2013" t="n">
        <v>0</v>
      </c>
      <c r="BY1105" s="2013" t="n">
        <f aca="false">SUM(BY1106:BY1107)</f>
        <v>0</v>
      </c>
      <c r="BZ1105" s="1142"/>
      <c r="CA1105" s="943"/>
      <c r="CB1105" s="943"/>
      <c r="CC1105" s="1132"/>
      <c r="CD1105" s="1132"/>
      <c r="CE1105" s="1143"/>
    </row>
    <row r="1106" s="157" customFormat="true" ht="15.75" hidden="false" customHeight="false" outlineLevel="0" collapsed="false">
      <c r="B1106" s="926"/>
      <c r="C1106" s="978"/>
      <c r="D1106" s="979"/>
      <c r="E1106" s="1231" t="s">
        <v>843</v>
      </c>
      <c r="F1106" s="962"/>
      <c r="G1106" s="962" t="s">
        <v>1466</v>
      </c>
      <c r="H1106" s="962"/>
      <c r="I1106" s="962" t="s">
        <v>1452</v>
      </c>
      <c r="J1106" s="962" t="s">
        <v>903</v>
      </c>
      <c r="K1106" s="963"/>
      <c r="L1106" s="981"/>
      <c r="M1106" s="1126"/>
      <c r="N1106" s="1126"/>
      <c r="O1106" s="1126"/>
      <c r="P1106" s="1011"/>
      <c r="Q1106" s="985"/>
      <c r="R1106" s="790" t="n">
        <v>511400</v>
      </c>
      <c r="S1106" s="986" t="s">
        <v>1019</v>
      </c>
      <c r="T1106" s="991"/>
      <c r="U1106" s="991"/>
      <c r="V1106" s="991"/>
      <c r="W1106" s="991"/>
      <c r="X1106" s="991"/>
      <c r="Y1106" s="991"/>
      <c r="Z1106" s="989" t="n">
        <v>0</v>
      </c>
      <c r="AA1106" s="989" t="n">
        <v>0</v>
      </c>
      <c r="AB1106" s="991"/>
      <c r="AC1106" s="991"/>
      <c r="AD1106" s="1002"/>
      <c r="AE1106" s="989" t="n">
        <v>0</v>
      </c>
      <c r="AF1106" s="993" t="n">
        <v>0</v>
      </c>
      <c r="AG1106" s="991" t="n">
        <v>0</v>
      </c>
      <c r="AH1106" s="991" t="n">
        <v>0</v>
      </c>
      <c r="AI1106" s="953" t="n">
        <f aca="false">SUM(AF1106-AH1106)</f>
        <v>0</v>
      </c>
      <c r="AJ1106" s="1257"/>
      <c r="AK1106" s="989"/>
      <c r="AL1106" s="994"/>
      <c r="AM1106" s="994"/>
      <c r="AN1106" s="994"/>
      <c r="AO1106" s="991" t="n">
        <v>0</v>
      </c>
      <c r="AP1106" s="995"/>
      <c r="AQ1106" s="994"/>
      <c r="AR1106" s="994"/>
      <c r="AS1106" s="995" t="n">
        <f aca="false">SUM(AR1106-AQ1106)</f>
        <v>0</v>
      </c>
      <c r="AT1106" s="995" t="n">
        <v>0</v>
      </c>
      <c r="AU1106" s="995" t="n">
        <v>0</v>
      </c>
      <c r="AV1106" s="995" t="n">
        <v>0</v>
      </c>
      <c r="AW1106" s="995" t="n">
        <v>0</v>
      </c>
      <c r="AX1106" s="995" t="n">
        <v>0</v>
      </c>
      <c r="AY1106" s="995" t="n">
        <v>0</v>
      </c>
      <c r="AZ1106" s="995" t="n">
        <v>0</v>
      </c>
      <c r="BA1106" s="995" t="n">
        <v>0</v>
      </c>
      <c r="BB1106" s="995" t="n">
        <v>0</v>
      </c>
      <c r="BC1106" s="995" t="n">
        <v>0</v>
      </c>
      <c r="BD1106" s="995" t="n">
        <v>0</v>
      </c>
      <c r="BE1106" s="1058" t="n">
        <f aca="false">SUM(BD1106-AW1106)</f>
        <v>0</v>
      </c>
      <c r="BF1106" s="1058" t="n">
        <v>0</v>
      </c>
      <c r="BG1106" s="1285" t="n">
        <f aca="false">SUM(AQ1106,BC1106)</f>
        <v>0</v>
      </c>
      <c r="BH1106" s="994" t="n">
        <f aca="false">SUM(AR1106,BD1106)</f>
        <v>0</v>
      </c>
      <c r="BI1106" s="991" t="n">
        <v>0</v>
      </c>
      <c r="BJ1106" s="1000"/>
      <c r="BK1106" s="1001" t="n">
        <v>0</v>
      </c>
      <c r="BL1106" s="1003"/>
      <c r="BM1106" s="1003"/>
      <c r="BN1106" s="1002"/>
      <c r="BO1106" s="1001" t="n">
        <v>0</v>
      </c>
      <c r="BP1106" s="994" t="n">
        <v>0</v>
      </c>
      <c r="BQ1106" s="1002"/>
      <c r="BR1106" s="1003"/>
      <c r="BS1106" s="989" t="n">
        <f aca="false">SUM(BH1106+BR1106)</f>
        <v>0</v>
      </c>
      <c r="BT1106" s="1003"/>
      <c r="BU1106" s="1019"/>
      <c r="BV1106" s="1019"/>
      <c r="BW1106" s="1003"/>
      <c r="BX1106" s="1019" t="n">
        <v>0</v>
      </c>
      <c r="BY1106" s="1019" t="n">
        <f aca="false">SUM(BS1106,BW1106)</f>
        <v>0</v>
      </c>
      <c r="BZ1106" s="1005"/>
      <c r="CA1106" s="1007"/>
      <c r="CB1106" s="1007"/>
      <c r="CE1106" s="1027" t="n">
        <v>511400</v>
      </c>
    </row>
    <row r="1107" s="157" customFormat="true" ht="14.25" hidden="false" customHeight="true" outlineLevel="0" collapsed="false">
      <c r="B1107" s="1028"/>
      <c r="C1107" s="1029"/>
      <c r="D1107" s="1030"/>
      <c r="E1107" s="1231" t="s">
        <v>843</v>
      </c>
      <c r="F1107" s="1399"/>
      <c r="G1107" s="1399" t="s">
        <v>1466</v>
      </c>
      <c r="H1107" s="1399"/>
      <c r="I1107" s="1399" t="s">
        <v>1452</v>
      </c>
      <c r="J1107" s="1399" t="s">
        <v>903</v>
      </c>
      <c r="K1107" s="1400"/>
      <c r="L1107" s="1033"/>
      <c r="M1107" s="1154"/>
      <c r="N1107" s="1154"/>
      <c r="O1107" s="1154"/>
      <c r="P1107" s="1036"/>
      <c r="Q1107" s="1037"/>
      <c r="R1107" s="802" t="n">
        <v>511300</v>
      </c>
      <c r="S1107" s="1038" t="s">
        <v>1020</v>
      </c>
      <c r="T1107" s="1043"/>
      <c r="U1107" s="1043"/>
      <c r="V1107" s="1043"/>
      <c r="W1107" s="1043"/>
      <c r="X1107" s="1043" t="n">
        <v>1690148.6</v>
      </c>
      <c r="Y1107" s="1043" t="n">
        <v>1590668.6</v>
      </c>
      <c r="Z1107" s="1041" t="n">
        <v>0</v>
      </c>
      <c r="AA1107" s="1041" t="n">
        <v>0</v>
      </c>
      <c r="AB1107" s="1043"/>
      <c r="AC1107" s="1043"/>
      <c r="AD1107" s="1041" t="n">
        <f aca="false">SUM(AA1107:AC1107)</f>
        <v>0</v>
      </c>
      <c r="AE1107" s="1041" t="n">
        <v>0</v>
      </c>
      <c r="AF1107" s="1045" t="n">
        <v>0</v>
      </c>
      <c r="AG1107" s="1043" t="n">
        <v>0</v>
      </c>
      <c r="AH1107" s="1043" t="n">
        <v>0</v>
      </c>
      <c r="AI1107" s="953" t="n">
        <f aca="false">SUM(AF1107-AH1107)</f>
        <v>0</v>
      </c>
      <c r="AJ1107" s="1269"/>
      <c r="AK1107" s="1041"/>
      <c r="AL1107" s="1047"/>
      <c r="AM1107" s="1047"/>
      <c r="AN1107" s="1047"/>
      <c r="AO1107" s="1043" t="n">
        <v>0</v>
      </c>
      <c r="AP1107" s="1048"/>
      <c r="AQ1107" s="1047"/>
      <c r="AR1107" s="1047"/>
      <c r="AS1107" s="995" t="n">
        <f aca="false">SUM(AR1107-AQ1107)</f>
        <v>0</v>
      </c>
      <c r="AT1107" s="1019" t="n">
        <v>0</v>
      </c>
      <c r="AU1107" s="1048" t="n">
        <v>0</v>
      </c>
      <c r="AV1107" s="1048" t="n">
        <v>0</v>
      </c>
      <c r="AW1107" s="1048" t="n">
        <v>0</v>
      </c>
      <c r="AX1107" s="1048" t="n">
        <v>0</v>
      </c>
      <c r="AY1107" s="1048" t="n">
        <v>0</v>
      </c>
      <c r="AZ1107" s="1048" t="n">
        <v>0</v>
      </c>
      <c r="BA1107" s="1048" t="n">
        <v>0</v>
      </c>
      <c r="BB1107" s="1048" t="n">
        <v>0</v>
      </c>
      <c r="BC1107" s="1048" t="n">
        <v>0</v>
      </c>
      <c r="BD1107" s="1048" t="n">
        <v>0</v>
      </c>
      <c r="BE1107" s="1058" t="n">
        <f aca="false">SUM(BD1107-AW1107)</f>
        <v>0</v>
      </c>
      <c r="BF1107" s="1131" t="n">
        <v>0</v>
      </c>
      <c r="BG1107" s="1176" t="n">
        <f aca="false">SUM(AQ1107,BC1107)</f>
        <v>0</v>
      </c>
      <c r="BH1107" s="1047" t="n">
        <f aca="false">SUM(AR1107,BD1107)</f>
        <v>0</v>
      </c>
      <c r="BI1107" s="1043" t="n">
        <v>0</v>
      </c>
      <c r="BJ1107" s="1052"/>
      <c r="BK1107" s="1053" t="n">
        <v>0</v>
      </c>
      <c r="BL1107" s="1043"/>
      <c r="BM1107" s="1043"/>
      <c r="BN1107" s="1041" t="n">
        <f aca="false">SUM(BK1107:BM1107)</f>
        <v>0</v>
      </c>
      <c r="BO1107" s="1053" t="n">
        <v>0</v>
      </c>
      <c r="BP1107" s="1047" t="n">
        <v>0</v>
      </c>
      <c r="BQ1107" s="1041" t="e">
        <f aca="false">IF(SUM(#REF!/12)*$CB$5-BP1107&gt;=0,0,SUM(#REF!/12)*$CB$5-BP1107)</f>
        <v>#REF!</v>
      </c>
      <c r="BR1107" s="1043"/>
      <c r="BS1107" s="1041" t="n">
        <f aca="false">SUM(BH1107+BR1107)</f>
        <v>0</v>
      </c>
      <c r="BT1107" s="1043"/>
      <c r="BU1107" s="1048"/>
      <c r="BV1107" s="1048"/>
      <c r="BW1107" s="1043"/>
      <c r="BX1107" s="1048" t="n">
        <v>0</v>
      </c>
      <c r="BY1107" s="1048" t="n">
        <f aca="false">SUM(BS1107,BW1107)</f>
        <v>0</v>
      </c>
      <c r="BZ1107" s="1055"/>
      <c r="CA1107" s="1007"/>
      <c r="CB1107" s="1007"/>
      <c r="CE1107" s="1027" t="n">
        <v>511200</v>
      </c>
    </row>
    <row r="1108" s="731" customFormat="true" ht="15.75" hidden="false" customHeight="false" outlineLevel="0" collapsed="false">
      <c r="B1108" s="926"/>
      <c r="C1108" s="927"/>
      <c r="D1108" s="928" t="s">
        <v>1474</v>
      </c>
      <c r="E1108" s="17"/>
      <c r="F1108" s="929" t="s">
        <v>380</v>
      </c>
      <c r="G1108" s="929"/>
      <c r="H1108" s="929"/>
      <c r="I1108" s="929"/>
      <c r="J1108" s="929"/>
      <c r="K1108" s="1668"/>
      <c r="L1108" s="932"/>
      <c r="M1108" s="133"/>
      <c r="N1108" s="133"/>
      <c r="O1108" s="133"/>
      <c r="P1108" s="933"/>
      <c r="Q1108" s="934"/>
      <c r="R1108" s="945" t="s">
        <v>767</v>
      </c>
      <c r="S1108" s="1691" t="s">
        <v>1475</v>
      </c>
      <c r="T1108" s="1128"/>
      <c r="U1108" s="1128"/>
      <c r="V1108" s="1128"/>
      <c r="W1108" s="1128"/>
      <c r="X1108" s="1272" t="n">
        <f aca="false">SUM(X1110:X1111)</f>
        <v>0</v>
      </c>
      <c r="Y1108" s="1272" t="n">
        <f aca="false">SUM(Y1110:Y1111)</f>
        <v>0</v>
      </c>
      <c r="Z1108" s="1272" t="n">
        <f aca="false">SUM(Z1110:Z1111)</f>
        <v>60000</v>
      </c>
      <c r="AA1108" s="1272" t="n">
        <f aca="false">SUM(AA1110:AA1111)</f>
        <v>60000</v>
      </c>
      <c r="AB1108" s="1272" t="n">
        <f aca="false">SUM(AB1110:AB1111)</f>
        <v>0</v>
      </c>
      <c r="AC1108" s="1272" t="n">
        <f aca="false">SUM(AC1110:AC1111)</f>
        <v>0</v>
      </c>
      <c r="AD1108" s="1272" t="n">
        <f aca="false">SUM(AD1110:AD1111)</f>
        <v>60000</v>
      </c>
      <c r="AE1108" s="1272" t="n">
        <f aca="false">SUM(AE1110:AE1111)</f>
        <v>60000</v>
      </c>
      <c r="AF1108" s="1273" t="n">
        <f aca="false">SUM(AF1110:AF1111)</f>
        <v>60000</v>
      </c>
      <c r="AG1108" s="1272" t="n">
        <f aca="false">SUM(AG1110:AG1111)</f>
        <v>60000</v>
      </c>
      <c r="AH1108" s="1272" t="n">
        <f aca="false">SUM(AH1110:AH1111)</f>
        <v>60000</v>
      </c>
      <c r="AI1108" s="1272" t="n">
        <f aca="false">SUM(AI1110:AI1111)</f>
        <v>0</v>
      </c>
      <c r="AJ1108" s="1272" t="n">
        <f aca="false">SUM(AJ1110:AJ1111)</f>
        <v>0</v>
      </c>
      <c r="AK1108" s="1272" t="n">
        <f aca="false">SUM(AK1110:AK1111)</f>
        <v>0</v>
      </c>
      <c r="AL1108" s="1274" t="n">
        <f aca="false">SUM(AL1110:AL1111)</f>
        <v>0</v>
      </c>
      <c r="AM1108" s="1274" t="n">
        <f aca="false">SUM(AM1110:AM1111)</f>
        <v>0</v>
      </c>
      <c r="AN1108" s="1274" t="n">
        <f aca="false">SUM(AN1110:AN1111)</f>
        <v>0</v>
      </c>
      <c r="AO1108" s="1272" t="n">
        <f aca="false">SUM(AO1110:AO1111)</f>
        <v>60000</v>
      </c>
      <c r="AP1108" s="1274" t="n">
        <f aca="false">SUM(AP1110:AP1111)</f>
        <v>0</v>
      </c>
      <c r="AQ1108" s="1274" t="n">
        <f aca="false">SUM(AQ1110:AQ1111)</f>
        <v>0</v>
      </c>
      <c r="AR1108" s="1274" t="n">
        <f aca="false">SUM(AR1110:AR1111)</f>
        <v>0</v>
      </c>
      <c r="AS1108" s="995" t="n">
        <f aca="false">SUM(AR1108-AQ1108)</f>
        <v>0</v>
      </c>
      <c r="AT1108" s="1076" t="n">
        <f aca="false">SUM(AT1110:AT1111)</f>
        <v>75000</v>
      </c>
      <c r="AU1108" s="1274" t="n">
        <f aca="false">SUM(AU1110:AU1111)</f>
        <v>90000</v>
      </c>
      <c r="AV1108" s="1274" t="n">
        <f aca="false">SUM(AV1110:AV1111)</f>
        <v>45000</v>
      </c>
      <c r="AW1108" s="1274" t="n">
        <f aca="false">SUM(AW1110:AW1111)</f>
        <v>105000</v>
      </c>
      <c r="AX1108" s="1274" t="n">
        <f aca="false">SUM(AX1110:AX1111)</f>
        <v>105000</v>
      </c>
      <c r="AY1108" s="1274" t="n">
        <f aca="false">SUM(AY1110:AY1111)</f>
        <v>75000</v>
      </c>
      <c r="AZ1108" s="1274" t="n">
        <f aca="false">SUM(AZ1110:AZ1111)</f>
        <v>105000</v>
      </c>
      <c r="BA1108" s="1274" t="n">
        <f aca="false">SUM(BA1110:BA1111)</f>
        <v>105000</v>
      </c>
      <c r="BB1108" s="1274" t="n">
        <f aca="false">SUM(BB1110:BB1111)</f>
        <v>105000</v>
      </c>
      <c r="BC1108" s="1274" t="n">
        <f aca="false">SUM(BC1110:BC1111)</f>
        <v>105000</v>
      </c>
      <c r="BD1108" s="1274" t="n">
        <f aca="false">SUM(BD1110:BD1111)</f>
        <v>105000</v>
      </c>
      <c r="BE1108" s="1058" t="n">
        <f aca="false">SUM(BD1108-AW1108)</f>
        <v>0</v>
      </c>
      <c r="BF1108" s="1077" t="n">
        <f aca="false">SUM(BF1110:BF1111)</f>
        <v>105000</v>
      </c>
      <c r="BG1108" s="1275" t="n">
        <f aca="false">SUM(BG1110:BG1111)</f>
        <v>105000</v>
      </c>
      <c r="BH1108" s="1274" t="n">
        <f aca="false">SUM(BH1110:BH1111)</f>
        <v>105000</v>
      </c>
      <c r="BI1108" s="1272" t="n">
        <f aca="false">SUM(BI1110:BI1111)</f>
        <v>0</v>
      </c>
      <c r="BJ1108" s="1550" t="n">
        <f aca="false">SUM(BJ1110:BJ1111)</f>
        <v>0</v>
      </c>
      <c r="BK1108" s="1550" t="n">
        <f aca="false">SUM(BK1110:BK1111)</f>
        <v>60000</v>
      </c>
      <c r="BL1108" s="1550" t="n">
        <f aca="false">SUM(BL1110:BL1111)</f>
        <v>0</v>
      </c>
      <c r="BM1108" s="1550" t="n">
        <f aca="false">SUM(BM1110:BM1111)</f>
        <v>0</v>
      </c>
      <c r="BN1108" s="1550" t="n">
        <f aca="false">SUM(BN1110:BN1111)</f>
        <v>60000</v>
      </c>
      <c r="BO1108" s="1550" t="n">
        <f aca="false">SUM(BO1110:BO1111)</f>
        <v>60000</v>
      </c>
      <c r="BP1108" s="1274" t="n">
        <v>105000</v>
      </c>
      <c r="BQ1108" s="1550" t="e">
        <f aca="false">SUM(BQ1110:BQ1111)</f>
        <v>#REF!</v>
      </c>
      <c r="BR1108" s="1550" t="n">
        <f aca="false">SUM(BR1110:BR1111)</f>
        <v>0</v>
      </c>
      <c r="BS1108" s="1550" t="n">
        <f aca="false">SUM(BS1110:BS1111)</f>
        <v>105000</v>
      </c>
      <c r="BT1108" s="1550" t="n">
        <f aca="false">SUM(BT1110:BT1111)</f>
        <v>0</v>
      </c>
      <c r="BU1108" s="1551" t="n">
        <f aca="false">SUM(BU1110:BU1111)</f>
        <v>0</v>
      </c>
      <c r="BV1108" s="1274" t="n">
        <f aca="false">SUM(BV1110:BV1111)</f>
        <v>0</v>
      </c>
      <c r="BW1108" s="1552" t="n">
        <f aca="false">SUM(BW1110:BW1111)</f>
        <v>0</v>
      </c>
      <c r="BX1108" s="1274" t="n">
        <v>105000</v>
      </c>
      <c r="BY1108" s="1274" t="n">
        <f aca="false">SUM(BY1110:BY1111)</f>
        <v>105000</v>
      </c>
      <c r="BZ1108" s="1081"/>
      <c r="CA1108" s="943"/>
      <c r="CB1108" s="943"/>
      <c r="CC1108" s="1132"/>
      <c r="CD1108" s="1132"/>
      <c r="CE1108" s="944"/>
    </row>
    <row r="1109" s="731" customFormat="true" ht="14.25" hidden="false" customHeight="true" outlineLevel="0" collapsed="false">
      <c r="B1109" s="926"/>
      <c r="C1109" s="927"/>
      <c r="D1109" s="928"/>
      <c r="E1109" s="17"/>
      <c r="F1109" s="962"/>
      <c r="G1109" s="962"/>
      <c r="H1109" s="962"/>
      <c r="I1109" s="962"/>
      <c r="J1109" s="962"/>
      <c r="K1109" s="963"/>
      <c r="L1109" s="964" t="n">
        <v>911</v>
      </c>
      <c r="M1109" s="965"/>
      <c r="N1109" s="965"/>
      <c r="O1109" s="965"/>
      <c r="P1109" s="933"/>
      <c r="Q1109" s="934"/>
      <c r="R1109" s="1139"/>
      <c r="S1109" s="1140" t="s">
        <v>1450</v>
      </c>
      <c r="T1109" s="2008" t="n">
        <f aca="false">SUM(T1138:T1141)</f>
        <v>9457372</v>
      </c>
      <c r="U1109" s="2008" t="n">
        <f aca="false">SUM(U1138:U1141)</f>
        <v>8576314</v>
      </c>
      <c r="V1109" s="2008" t="n">
        <f aca="false">SUM(V1110:V1111)</f>
        <v>0</v>
      </c>
      <c r="W1109" s="2008" t="n">
        <v>0</v>
      </c>
      <c r="X1109" s="2008"/>
      <c r="Y1109" s="2008"/>
      <c r="Z1109" s="2012" t="n">
        <f aca="false">SUM(Z1110:Z1111)</f>
        <v>60000</v>
      </c>
      <c r="AA1109" s="2012" t="n">
        <f aca="false">SUM(AA1110:AA1111)</f>
        <v>60000</v>
      </c>
      <c r="AB1109" s="2012" t="n">
        <f aca="false">SUM(AB1110:AB1111)</f>
        <v>0</v>
      </c>
      <c r="AC1109" s="2012" t="n">
        <f aca="false">SUM(AC1110:AC1111)</f>
        <v>0</v>
      </c>
      <c r="AD1109" s="2012" t="n">
        <f aca="false">SUM(AD1110:AD1111)</f>
        <v>60000</v>
      </c>
      <c r="AE1109" s="2012" t="n">
        <f aca="false">SUM(AE1110:AE1111)</f>
        <v>60000</v>
      </c>
      <c r="AF1109" s="2008" t="n">
        <f aca="false">SUM(AF1110:AF1111)</f>
        <v>60000</v>
      </c>
      <c r="AG1109" s="2008" t="n">
        <f aca="false">SUM(AG1110:AG1111)</f>
        <v>60000</v>
      </c>
      <c r="AH1109" s="2008" t="n">
        <f aca="false">SUM(AH1110:AH1111)</f>
        <v>60000</v>
      </c>
      <c r="AI1109" s="969" t="n">
        <f aca="false">SUM(AF1109-AH1109)</f>
        <v>0</v>
      </c>
      <c r="AJ1109" s="969"/>
      <c r="AK1109" s="2008" t="n">
        <f aca="false">SUM(AK1110:AK1111)</f>
        <v>0</v>
      </c>
      <c r="AL1109" s="971" t="n">
        <f aca="false">SUM(AL1110:AL1111)</f>
        <v>0</v>
      </c>
      <c r="AM1109" s="971" t="n">
        <f aca="false">SUM(AM1110:AM1111)</f>
        <v>0</v>
      </c>
      <c r="AN1109" s="971" t="n">
        <f aca="false">SUM(AN1110:AN1111)</f>
        <v>0</v>
      </c>
      <c r="AO1109" s="2008" t="n">
        <f aca="false">SUM(AO1110:AO1111)</f>
        <v>60000</v>
      </c>
      <c r="AP1109" s="971" t="n">
        <f aca="false">SUM(AP1110:AP1111)</f>
        <v>0</v>
      </c>
      <c r="AQ1109" s="971" t="n">
        <f aca="false">SUM(AQ1110:AQ1111)</f>
        <v>0</v>
      </c>
      <c r="AR1109" s="971" t="n">
        <f aca="false">SUM(AR1110:AR1111)</f>
        <v>0</v>
      </c>
      <c r="AS1109" s="995" t="n">
        <f aca="false">SUM(AR1109-AQ1109)</f>
        <v>0</v>
      </c>
      <c r="AT1109" s="1004" t="n">
        <f aca="false">SUM(AT1110:AT1111)</f>
        <v>75000</v>
      </c>
      <c r="AU1109" s="971" t="n">
        <f aca="false">SUM(AU1110:AU1111)</f>
        <v>90000</v>
      </c>
      <c r="AV1109" s="971" t="n">
        <f aca="false">SUM(AV1110:AV1111)</f>
        <v>45000</v>
      </c>
      <c r="AW1109" s="971" t="n">
        <f aca="false">SUM(AW1110:AW1111)</f>
        <v>105000</v>
      </c>
      <c r="AX1109" s="971" t="n">
        <f aca="false">SUM(AX1110:AX1111)</f>
        <v>105000</v>
      </c>
      <c r="AY1109" s="971" t="n">
        <f aca="false">SUM(AY1110:AY1111)</f>
        <v>75000</v>
      </c>
      <c r="AZ1109" s="971" t="n">
        <f aca="false">SUM(AZ1110:AZ1111)</f>
        <v>105000</v>
      </c>
      <c r="BA1109" s="971" t="n">
        <f aca="false">SUM(BA1110:BA1111)</f>
        <v>105000</v>
      </c>
      <c r="BB1109" s="971" t="n">
        <f aca="false">SUM(BB1110:BB1111)</f>
        <v>105000</v>
      </c>
      <c r="BC1109" s="971" t="n">
        <f aca="false">SUM(BC1110:BC1111)</f>
        <v>105000</v>
      </c>
      <c r="BD1109" s="971" t="n">
        <f aca="false">SUM(BD1110:BD1111)</f>
        <v>105000</v>
      </c>
      <c r="BE1109" s="1058" t="n">
        <f aca="false">SUM(BD1109-AW1109)</f>
        <v>0</v>
      </c>
      <c r="BF1109" s="1059" t="n">
        <f aca="false">SUM(BF1110:BF1111)</f>
        <v>105000</v>
      </c>
      <c r="BG1109" s="1092" t="n">
        <f aca="false">SUM(BG1110:BG1111)</f>
        <v>105000</v>
      </c>
      <c r="BH1109" s="971" t="n">
        <f aca="false">SUM(BH1110:BH1111)</f>
        <v>105000</v>
      </c>
      <c r="BI1109" s="2008" t="n">
        <f aca="false">SUM(BI1110:BI1111)</f>
        <v>0</v>
      </c>
      <c r="BJ1109" s="2017"/>
      <c r="BK1109" s="2018" t="n">
        <f aca="false">SUM(BK1110:BK1111)</f>
        <v>60000</v>
      </c>
      <c r="BL1109" s="2012" t="n">
        <f aca="false">SUM(BL1110:BL1111)</f>
        <v>0</v>
      </c>
      <c r="BM1109" s="2012" t="n">
        <f aca="false">SUM(BM1110:BM1111)</f>
        <v>0</v>
      </c>
      <c r="BN1109" s="2012" t="n">
        <f aca="false">SUM(BN1110:BN1111)</f>
        <v>60000</v>
      </c>
      <c r="BO1109" s="2018" t="n">
        <f aca="false">SUM(BO1110:BO1111)</f>
        <v>60000</v>
      </c>
      <c r="BP1109" s="2013" t="n">
        <v>105000</v>
      </c>
      <c r="BQ1109" s="2012" t="e">
        <f aca="false">SUM(BQ1110:BQ1111)</f>
        <v>#REF!</v>
      </c>
      <c r="BR1109" s="2012" t="n">
        <f aca="false">SUM(BR1110:BR1111)</f>
        <v>0</v>
      </c>
      <c r="BS1109" s="1090" t="n">
        <f aca="false">SUM(BS1110:BS1111)</f>
        <v>105000</v>
      </c>
      <c r="BT1109" s="2012" t="n">
        <f aca="false">SUM(BT1110:BT1111)</f>
        <v>0</v>
      </c>
      <c r="BU1109" s="2013" t="n">
        <f aca="false">SUM(BU1110:BU1111)</f>
        <v>0</v>
      </c>
      <c r="BV1109" s="2013" t="n">
        <f aca="false">SUM(BV1110:BV1111)</f>
        <v>0</v>
      </c>
      <c r="BW1109" s="2012" t="n">
        <f aca="false">SUM(BW1110:BW1111)</f>
        <v>0</v>
      </c>
      <c r="BX1109" s="2013" t="n">
        <v>105000</v>
      </c>
      <c r="BY1109" s="2013" t="n">
        <f aca="false">SUM(BY1110:BY1111)</f>
        <v>105000</v>
      </c>
      <c r="BZ1109" s="1081"/>
      <c r="CA1109" s="943"/>
      <c r="CB1109" s="943"/>
      <c r="CC1109" s="1132"/>
      <c r="CD1109" s="1132"/>
      <c r="CE1109" s="1143"/>
    </row>
    <row r="1110" s="157" customFormat="true" ht="15.75" hidden="false" customHeight="false" outlineLevel="0" collapsed="false">
      <c r="B1110" s="926"/>
      <c r="C1110" s="978"/>
      <c r="D1110" s="979"/>
      <c r="E1110" s="1231" t="s">
        <v>843</v>
      </c>
      <c r="F1110" s="962"/>
      <c r="G1110" s="962" t="s">
        <v>1466</v>
      </c>
      <c r="H1110" s="962"/>
      <c r="I1110" s="962" t="s">
        <v>1452</v>
      </c>
      <c r="J1110" s="962" t="s">
        <v>903</v>
      </c>
      <c r="K1110" s="963"/>
      <c r="L1110" s="981"/>
      <c r="M1110" s="1126"/>
      <c r="N1110" s="1126"/>
      <c r="O1110" s="1126"/>
      <c r="P1110" s="1011"/>
      <c r="Q1110" s="985"/>
      <c r="R1110" s="790" t="n">
        <v>511400</v>
      </c>
      <c r="S1110" s="986" t="s">
        <v>1019</v>
      </c>
      <c r="T1110" s="991"/>
      <c r="U1110" s="991"/>
      <c r="V1110" s="991"/>
      <c r="W1110" s="991"/>
      <c r="X1110" s="991"/>
      <c r="Y1110" s="991"/>
      <c r="Z1110" s="989" t="n">
        <v>0</v>
      </c>
      <c r="AA1110" s="989" t="n">
        <v>0</v>
      </c>
      <c r="AB1110" s="991"/>
      <c r="AC1110" s="991"/>
      <c r="AD1110" s="1002"/>
      <c r="AE1110" s="989" t="n">
        <v>0</v>
      </c>
      <c r="AF1110" s="2019" t="n">
        <v>0</v>
      </c>
      <c r="AG1110" s="2019" t="n">
        <v>0</v>
      </c>
      <c r="AH1110" s="1001" t="n">
        <v>0</v>
      </c>
      <c r="AI1110" s="953" t="n">
        <f aca="false">SUM(AF1110-AH1110)</f>
        <v>0</v>
      </c>
      <c r="AJ1110" s="1257"/>
      <c r="AK1110" s="1369"/>
      <c r="AL1110" s="1575"/>
      <c r="AM1110" s="1575"/>
      <c r="AN1110" s="1575"/>
      <c r="AO1110" s="989" t="n">
        <v>0</v>
      </c>
      <c r="AP1110" s="994"/>
      <c r="AQ1110" s="1575"/>
      <c r="AR1110" s="1575"/>
      <c r="AS1110" s="995" t="n">
        <f aca="false">SUM(AR1110-AQ1110)</f>
        <v>0</v>
      </c>
      <c r="AT1110" s="995" t="n">
        <v>0</v>
      </c>
      <c r="AU1110" s="1575" t="n">
        <v>0</v>
      </c>
      <c r="AV1110" s="1575" t="n">
        <v>0</v>
      </c>
      <c r="AW1110" s="1575" t="n">
        <v>0</v>
      </c>
      <c r="AX1110" s="1575" t="n">
        <v>0</v>
      </c>
      <c r="AY1110" s="1575" t="n">
        <v>0</v>
      </c>
      <c r="AZ1110" s="1575" t="n">
        <v>0</v>
      </c>
      <c r="BA1110" s="1575" t="n">
        <v>0</v>
      </c>
      <c r="BB1110" s="1575" t="n">
        <v>0</v>
      </c>
      <c r="BC1110" s="1575" t="n">
        <v>0</v>
      </c>
      <c r="BD1110" s="1575" t="n">
        <v>0</v>
      </c>
      <c r="BE1110" s="1058" t="n">
        <f aca="false">SUM(BD1110-AW1110)</f>
        <v>0</v>
      </c>
      <c r="BF1110" s="1058" t="n">
        <v>0</v>
      </c>
      <c r="BG1110" s="1285" t="n">
        <f aca="false">SUM(AM1110,AP1110,AZ1110)</f>
        <v>0</v>
      </c>
      <c r="BH1110" s="994" t="n">
        <f aca="false">SUM(AR1110,BD1110)</f>
        <v>0</v>
      </c>
      <c r="BI1110" s="989" t="n">
        <v>0</v>
      </c>
      <c r="BJ1110" s="1415"/>
      <c r="BK1110" s="1555" t="n">
        <v>0</v>
      </c>
      <c r="BL1110" s="1003"/>
      <c r="BM1110" s="1003"/>
      <c r="BN1110" s="1002"/>
      <c r="BO1110" s="1555" t="n">
        <v>0</v>
      </c>
      <c r="BP1110" s="994" t="n">
        <v>0</v>
      </c>
      <c r="BQ1110" s="1002"/>
      <c r="BR1110" s="1003"/>
      <c r="BS1110" s="989" t="n">
        <f aca="false">SUM(BH1110+BR1110)</f>
        <v>0</v>
      </c>
      <c r="BT1110" s="1003"/>
      <c r="BU1110" s="1019"/>
      <c r="BV1110" s="1019"/>
      <c r="BW1110" s="1003"/>
      <c r="BX1110" s="1019" t="n">
        <v>0</v>
      </c>
      <c r="BY1110" s="1019" t="n">
        <f aca="false">SUM(BS1110,BW1110)</f>
        <v>0</v>
      </c>
      <c r="BZ1110" s="1005"/>
      <c r="CA1110" s="1007"/>
      <c r="CB1110" s="1007"/>
      <c r="CE1110" s="1027" t="n">
        <v>511400</v>
      </c>
    </row>
    <row r="1111" s="157" customFormat="true" ht="15.75" hidden="false" customHeight="false" outlineLevel="0" collapsed="false">
      <c r="B1111" s="1028"/>
      <c r="C1111" s="1029"/>
      <c r="D1111" s="1030"/>
      <c r="E1111" s="1231" t="s">
        <v>843</v>
      </c>
      <c r="F1111" s="1399"/>
      <c r="G1111" s="1399" t="s">
        <v>1460</v>
      </c>
      <c r="H1111" s="1399"/>
      <c r="I1111" s="1399" t="s">
        <v>1452</v>
      </c>
      <c r="J1111" s="1399" t="s">
        <v>789</v>
      </c>
      <c r="K1111" s="1400"/>
      <c r="L1111" s="1033"/>
      <c r="M1111" s="1154"/>
      <c r="N1111" s="1154"/>
      <c r="O1111" s="1154"/>
      <c r="P1111" s="1036" t="n">
        <v>202</v>
      </c>
      <c r="Q1111" s="1037"/>
      <c r="R1111" s="802" t="n">
        <v>423000</v>
      </c>
      <c r="S1111" s="1038" t="s">
        <v>1476</v>
      </c>
      <c r="T1111" s="1043"/>
      <c r="U1111" s="1043"/>
      <c r="V1111" s="1043"/>
      <c r="W1111" s="1043"/>
      <c r="X1111" s="1043"/>
      <c r="Y1111" s="1043"/>
      <c r="Z1111" s="1041" t="n">
        <v>60000</v>
      </c>
      <c r="AA1111" s="1041" t="n">
        <v>60000</v>
      </c>
      <c r="AB1111" s="1043"/>
      <c r="AC1111" s="1043"/>
      <c r="AD1111" s="1041" t="n">
        <f aca="false">SUM(AA1111:AC1111)</f>
        <v>60000</v>
      </c>
      <c r="AE1111" s="1041" t="n">
        <v>60000</v>
      </c>
      <c r="AF1111" s="1045" t="n">
        <v>60000</v>
      </c>
      <c r="AG1111" s="1045" t="n">
        <v>60000</v>
      </c>
      <c r="AH1111" s="1043" t="n">
        <v>60000</v>
      </c>
      <c r="AI1111" s="953" t="n">
        <f aca="false">SUM(AF1111-AH1111)</f>
        <v>0</v>
      </c>
      <c r="AJ1111" s="1269"/>
      <c r="AK1111" s="1041"/>
      <c r="AL1111" s="1047"/>
      <c r="AM1111" s="1047"/>
      <c r="AN1111" s="1047"/>
      <c r="AO1111" s="1041" t="n">
        <v>60000</v>
      </c>
      <c r="AP1111" s="1047"/>
      <c r="AQ1111" s="1047"/>
      <c r="AR1111" s="1047"/>
      <c r="AS1111" s="995" t="n">
        <f aca="false">SUM(AR1111-AQ1111)</f>
        <v>0</v>
      </c>
      <c r="AT1111" s="1019" t="n">
        <v>75000</v>
      </c>
      <c r="AU1111" s="1018" t="n">
        <v>90000</v>
      </c>
      <c r="AV1111" s="1018" t="n">
        <v>45000</v>
      </c>
      <c r="AW1111" s="1018" t="n">
        <v>105000</v>
      </c>
      <c r="AX1111" s="1018" t="n">
        <v>105000</v>
      </c>
      <c r="AY1111" s="1018" t="n">
        <v>75000</v>
      </c>
      <c r="AZ1111" s="1018" t="n">
        <v>105000</v>
      </c>
      <c r="BA1111" s="1018" t="n">
        <v>105000</v>
      </c>
      <c r="BB1111" s="1018" t="n">
        <v>105000</v>
      </c>
      <c r="BC1111" s="1018" t="n">
        <v>105000</v>
      </c>
      <c r="BD1111" s="1018" t="n">
        <v>105000</v>
      </c>
      <c r="BE1111" s="1058" t="n">
        <f aca="false">SUM(BD1111-AW1111)</f>
        <v>0</v>
      </c>
      <c r="BF1111" s="1131" t="n">
        <v>105000</v>
      </c>
      <c r="BG1111" s="1307" t="n">
        <f aca="false">SUM(AM1111,AP1111,AZ1111)</f>
        <v>105000</v>
      </c>
      <c r="BH1111" s="1047" t="n">
        <f aca="false">SUM(AR1111,BD1111)</f>
        <v>105000</v>
      </c>
      <c r="BI1111" s="1041"/>
      <c r="BJ1111" s="1187"/>
      <c r="BK1111" s="1352" t="n">
        <v>60000</v>
      </c>
      <c r="BL1111" s="1043"/>
      <c r="BM1111" s="1043"/>
      <c r="BN1111" s="1041" t="n">
        <f aca="false">SUM(BK1111:BM1111)</f>
        <v>60000</v>
      </c>
      <c r="BO1111" s="1352" t="n">
        <v>60000</v>
      </c>
      <c r="BP1111" s="1047" t="n">
        <v>105000</v>
      </c>
      <c r="BQ1111" s="1041" t="e">
        <f aca="false">IF(SUM(#REF!/12)*$CB$5-BP1111&gt;=0,0,SUM(#REF!/12)*$CB$5-BP1111)</f>
        <v>#REF!</v>
      </c>
      <c r="BR1111" s="1043"/>
      <c r="BS1111" s="1041" t="n">
        <f aca="false">SUM(BH1111+BR1111)</f>
        <v>105000</v>
      </c>
      <c r="BT1111" s="1043"/>
      <c r="BU1111" s="1048"/>
      <c r="BV1111" s="1048"/>
      <c r="BW1111" s="1043"/>
      <c r="BX1111" s="1048" t="n">
        <v>105000</v>
      </c>
      <c r="BY1111" s="1048" t="n">
        <f aca="false">SUM(BS1111,BW1111)</f>
        <v>105000</v>
      </c>
      <c r="BZ1111" s="1055" t="n">
        <f aca="false">SUM(AZ1111/BD1111)</f>
        <v>1</v>
      </c>
      <c r="CA1111" s="1007"/>
      <c r="CB1111" s="1007"/>
      <c r="CE1111" s="1027" t="n">
        <v>511200</v>
      </c>
    </row>
    <row r="1112" s="731" customFormat="true" ht="15.75" hidden="false" customHeight="false" outlineLevel="0" collapsed="false">
      <c r="B1112" s="926"/>
      <c r="C1112" s="927"/>
      <c r="D1112" s="928" t="s">
        <v>1477</v>
      </c>
      <c r="E1112" s="17"/>
      <c r="F1112" s="929" t="s">
        <v>381</v>
      </c>
      <c r="G1112" s="929"/>
      <c r="H1112" s="929"/>
      <c r="I1112" s="929"/>
      <c r="J1112" s="929"/>
      <c r="K1112" s="1668"/>
      <c r="L1112" s="932"/>
      <c r="M1112" s="133"/>
      <c r="N1112" s="133"/>
      <c r="O1112" s="133"/>
      <c r="P1112" s="933"/>
      <c r="Q1112" s="934"/>
      <c r="R1112" s="945" t="s">
        <v>767</v>
      </c>
      <c r="S1112" s="1691" t="s">
        <v>1478</v>
      </c>
      <c r="T1112" s="1128"/>
      <c r="U1112" s="1128"/>
      <c r="V1112" s="1128"/>
      <c r="W1112" s="1128"/>
      <c r="X1112" s="1272" t="n">
        <f aca="false">SUM(X1114:X1115)</f>
        <v>462103.37</v>
      </c>
      <c r="Y1112" s="1272" t="n">
        <f aca="false">SUM(Y1114:Y1115)</f>
        <v>338536.4</v>
      </c>
      <c r="Z1112" s="1272" t="n">
        <f aca="false">SUM(Z1114:Z1115)</f>
        <v>369302</v>
      </c>
      <c r="AA1112" s="1272" t="n">
        <f aca="false">SUM(AA1114:AA1115)</f>
        <v>246302</v>
      </c>
      <c r="AB1112" s="1272" t="n">
        <f aca="false">SUM(AB1114:AB1115)</f>
        <v>0</v>
      </c>
      <c r="AC1112" s="1272" t="n">
        <f aca="false">SUM(AC1114:AC1115)</f>
        <v>123000</v>
      </c>
      <c r="AD1112" s="1272" t="n">
        <f aca="false">SUM(AD1114:AD1115)</f>
        <v>369302</v>
      </c>
      <c r="AE1112" s="1272" t="n">
        <f aca="false">SUM(AE1114:AE1115)</f>
        <v>369302</v>
      </c>
      <c r="AF1112" s="1273" t="n">
        <f aca="false">SUM(AF1114:AF1115)</f>
        <v>369302</v>
      </c>
      <c r="AG1112" s="1272" t="n">
        <f aca="false">SUM(AG1114:AG1115)</f>
        <v>369302</v>
      </c>
      <c r="AH1112" s="1272" t="n">
        <f aca="false">SUM(AH1114:AH1115)</f>
        <v>246208</v>
      </c>
      <c r="AI1112" s="1272" t="n">
        <f aca="false">SUM(AI1114:AI1115)</f>
        <v>123094</v>
      </c>
      <c r="AJ1112" s="1272" t="n">
        <f aca="false">SUM(AJ1114:AJ1115)</f>
        <v>0</v>
      </c>
      <c r="AK1112" s="1272" t="n">
        <f aca="false">SUM(AK1114:AK1115)</f>
        <v>0</v>
      </c>
      <c r="AL1112" s="1274" t="n">
        <f aca="false">SUM(AL1114:AL1115)</f>
        <v>0</v>
      </c>
      <c r="AM1112" s="1274" t="n">
        <f aca="false">SUM(AM1114:AM1115)</f>
        <v>0</v>
      </c>
      <c r="AN1112" s="1274" t="n">
        <f aca="false">SUM(AN1114:AN1115)</f>
        <v>0</v>
      </c>
      <c r="AO1112" s="1272" t="n">
        <f aca="false">SUM(AO1114:AO1115)</f>
        <v>369302</v>
      </c>
      <c r="AP1112" s="1274" t="n">
        <f aca="false">SUM(AP1114:AP1115)</f>
        <v>0</v>
      </c>
      <c r="AQ1112" s="1274" t="n">
        <f aca="false">SUM(AQ1114:AQ1115)</f>
        <v>0</v>
      </c>
      <c r="AR1112" s="1274" t="n">
        <f aca="false">SUM(AR1114:AR1115)</f>
        <v>0</v>
      </c>
      <c r="AS1112" s="995" t="n">
        <f aca="false">SUM(AR1112-AQ1112)</f>
        <v>0</v>
      </c>
      <c r="AT1112" s="1076" t="n">
        <f aca="false">SUM(AT1114:AT1115)</f>
        <v>153880</v>
      </c>
      <c r="AU1112" s="1274" t="n">
        <f aca="false">SUM(AU1114:AU1115)</f>
        <v>307760</v>
      </c>
      <c r="AV1112" s="1274" t="n">
        <f aca="false">SUM(AV1114:AV1115)</f>
        <v>92328</v>
      </c>
      <c r="AW1112" s="1274" t="n">
        <f aca="false">SUM(AW1114:AW1115)</f>
        <v>369302</v>
      </c>
      <c r="AX1112" s="1274" t="n">
        <f aca="false">SUM(AX1114:AX1115)</f>
        <v>369302</v>
      </c>
      <c r="AY1112" s="1274" t="n">
        <f aca="false">SUM(AY1114:AY1115)</f>
        <v>246208</v>
      </c>
      <c r="AZ1112" s="1274" t="n">
        <f aca="false">SUM(AZ1114:AZ1115)</f>
        <v>369302</v>
      </c>
      <c r="BA1112" s="1274" t="n">
        <f aca="false">SUM(BA1114:BA1115)</f>
        <v>369302</v>
      </c>
      <c r="BB1112" s="1274" t="n">
        <f aca="false">SUM(BB1114:BB1115)</f>
        <v>369302</v>
      </c>
      <c r="BC1112" s="1274" t="n">
        <f aca="false">SUM(BC1114:BC1115)</f>
        <v>369302</v>
      </c>
      <c r="BD1112" s="1274" t="n">
        <f aca="false">SUM(BD1114:BD1115)</f>
        <v>369302</v>
      </c>
      <c r="BE1112" s="1058" t="n">
        <f aca="false">SUM(BD1112-AW1112)</f>
        <v>0</v>
      </c>
      <c r="BF1112" s="1077" t="n">
        <f aca="false">SUM(BF1114:BF1115)</f>
        <v>369302</v>
      </c>
      <c r="BG1112" s="1275" t="n">
        <f aca="false">SUM(BG1114:BG1115)</f>
        <v>369302</v>
      </c>
      <c r="BH1112" s="1274" t="n">
        <f aca="false">SUM(BH1114:BH1115)</f>
        <v>369302</v>
      </c>
      <c r="BI1112" s="1272" t="n">
        <f aca="false">SUM(BI1114:BI1115)</f>
        <v>0</v>
      </c>
      <c r="BJ1112" s="1550" t="n">
        <f aca="false">SUM(BJ1114:BJ1115)</f>
        <v>0</v>
      </c>
      <c r="BK1112" s="1550" t="n">
        <f aca="false">SUM(BK1114:BK1115)</f>
        <v>123208</v>
      </c>
      <c r="BL1112" s="1550" t="n">
        <f aca="false">SUM(BL1114:BL1115)</f>
        <v>0</v>
      </c>
      <c r="BM1112" s="1550" t="n">
        <f aca="false">SUM(BM1114:BM1115)</f>
        <v>123000</v>
      </c>
      <c r="BN1112" s="1550" t="n">
        <f aca="false">SUM(BN1114:BN1115)</f>
        <v>246208</v>
      </c>
      <c r="BO1112" s="1550" t="n">
        <f aca="false">SUM(BO1114:BO1115)</f>
        <v>246208</v>
      </c>
      <c r="BP1112" s="1274" t="n">
        <v>369302</v>
      </c>
      <c r="BQ1112" s="1550" t="e">
        <f aca="false">SUM(BQ1114:BQ1115)</f>
        <v>#REF!</v>
      </c>
      <c r="BR1112" s="1550" t="n">
        <f aca="false">SUM(BR1114:BR1115)</f>
        <v>0</v>
      </c>
      <c r="BS1112" s="1550" t="n">
        <f aca="false">SUM(BS1114:BS1115)</f>
        <v>369302</v>
      </c>
      <c r="BT1112" s="1550" t="n">
        <f aca="false">SUM(BT1114:BT1115)</f>
        <v>0</v>
      </c>
      <c r="BU1112" s="1551" t="n">
        <f aca="false">SUM(BU1114:BU1115)</f>
        <v>0</v>
      </c>
      <c r="BV1112" s="1274" t="n">
        <f aca="false">SUM(BV1114:BV1115)</f>
        <v>0</v>
      </c>
      <c r="BW1112" s="1552" t="n">
        <f aca="false">SUM(BW1114:BW1115)</f>
        <v>0</v>
      </c>
      <c r="BX1112" s="1274" t="n">
        <v>369302</v>
      </c>
      <c r="BY1112" s="1274" t="n">
        <f aca="false">SUM(BY1114:BY1115)</f>
        <v>369302</v>
      </c>
      <c r="BZ1112" s="1225"/>
      <c r="CA1112" s="943"/>
      <c r="CB1112" s="943"/>
      <c r="CC1112" s="1132"/>
      <c r="CD1112" s="1132"/>
      <c r="CE1112" s="944"/>
    </row>
    <row r="1113" s="731" customFormat="true" ht="15.75" hidden="false" customHeight="false" outlineLevel="0" collapsed="false">
      <c r="B1113" s="926"/>
      <c r="C1113" s="927"/>
      <c r="D1113" s="928"/>
      <c r="E1113" s="17"/>
      <c r="F1113" s="962"/>
      <c r="G1113" s="962"/>
      <c r="H1113" s="962"/>
      <c r="I1113" s="962"/>
      <c r="J1113" s="962"/>
      <c r="K1113" s="963"/>
      <c r="L1113" s="964" t="n">
        <v>911</v>
      </c>
      <c r="M1113" s="965"/>
      <c r="N1113" s="965"/>
      <c r="O1113" s="965"/>
      <c r="P1113" s="933"/>
      <c r="Q1113" s="934"/>
      <c r="R1113" s="1139"/>
      <c r="S1113" s="1140" t="s">
        <v>1450</v>
      </c>
      <c r="T1113" s="2008" t="n">
        <f aca="false">SUM(T1142:T1145)</f>
        <v>9457372</v>
      </c>
      <c r="U1113" s="2008" t="n">
        <f aca="false">SUM(U1142:U1145)</f>
        <v>8576314</v>
      </c>
      <c r="V1113" s="2008" t="n">
        <f aca="false">SUM(V1114:V1115)</f>
        <v>0</v>
      </c>
      <c r="W1113" s="2008" t="n">
        <v>0</v>
      </c>
      <c r="X1113" s="2012" t="n">
        <f aca="false">SUM(X1114:X1115)</f>
        <v>462103.37</v>
      </c>
      <c r="Y1113" s="2012" t="n">
        <f aca="false">SUM(Y1114:Y1115)</f>
        <v>338536.4</v>
      </c>
      <c r="Z1113" s="2012" t="n">
        <f aca="false">SUM(Z1114:Z1115)</f>
        <v>369302</v>
      </c>
      <c r="AA1113" s="2012" t="n">
        <f aca="false">SUM(AA1114:AA1115)</f>
        <v>246302</v>
      </c>
      <c r="AB1113" s="2012" t="n">
        <f aca="false">SUM(AB1114:AB1115)</f>
        <v>0</v>
      </c>
      <c r="AC1113" s="2012" t="n">
        <f aca="false">SUM(AC1114:AC1115)</f>
        <v>123000</v>
      </c>
      <c r="AD1113" s="2012" t="n">
        <f aca="false">SUM(AD1114:AD1115)</f>
        <v>369302</v>
      </c>
      <c r="AE1113" s="2012" t="n">
        <f aca="false">SUM(AE1114:AE1115)</f>
        <v>369302</v>
      </c>
      <c r="AF1113" s="2012" t="n">
        <f aca="false">SUM(AF1114:AF1115)</f>
        <v>369302</v>
      </c>
      <c r="AG1113" s="2012" t="n">
        <f aca="false">SUM(AG1114:AG1115)</f>
        <v>369302</v>
      </c>
      <c r="AH1113" s="2012" t="n">
        <f aca="false">SUM(AH1114:AH1115)</f>
        <v>246208</v>
      </c>
      <c r="AI1113" s="969" t="n">
        <f aca="false">SUM(AF1113-AH1113)</f>
        <v>123094</v>
      </c>
      <c r="AJ1113" s="969"/>
      <c r="AK1113" s="2008" t="n">
        <f aca="false">SUM(AK1114:AK1115)</f>
        <v>0</v>
      </c>
      <c r="AL1113" s="971" t="n">
        <f aca="false">SUM(AL1114:AL1115)</f>
        <v>0</v>
      </c>
      <c r="AM1113" s="971" t="n">
        <f aca="false">SUM(AM1114:AM1115)</f>
        <v>0</v>
      </c>
      <c r="AN1113" s="971" t="n">
        <f aca="false">SUM(AN1114:AN1115)</f>
        <v>0</v>
      </c>
      <c r="AO1113" s="2008" t="n">
        <f aca="false">SUM(AO1114:AO1115)</f>
        <v>369302</v>
      </c>
      <c r="AP1113" s="971" t="n">
        <f aca="false">SUM(AP1114:AP1115)</f>
        <v>0</v>
      </c>
      <c r="AQ1113" s="971" t="n">
        <f aca="false">SUM(AQ1114:AQ1115)</f>
        <v>0</v>
      </c>
      <c r="AR1113" s="971" t="n">
        <f aca="false">SUM(AR1114:AR1115)</f>
        <v>0</v>
      </c>
      <c r="AS1113" s="995" t="n">
        <f aca="false">SUM(AR1113-AQ1113)</f>
        <v>0</v>
      </c>
      <c r="AT1113" s="1004" t="n">
        <f aca="false">SUM(AT1114:AT1115)</f>
        <v>153880</v>
      </c>
      <c r="AU1113" s="971" t="n">
        <f aca="false">SUM(AU1114:AU1115)</f>
        <v>307760</v>
      </c>
      <c r="AV1113" s="971" t="n">
        <f aca="false">SUM(AV1114:AV1115)</f>
        <v>92328</v>
      </c>
      <c r="AW1113" s="971" t="n">
        <f aca="false">SUM(AW1114:AW1115)</f>
        <v>369302</v>
      </c>
      <c r="AX1113" s="971" t="n">
        <f aca="false">SUM(AX1114:AX1115)</f>
        <v>369302</v>
      </c>
      <c r="AY1113" s="971" t="n">
        <f aca="false">SUM(AY1114:AY1115)</f>
        <v>246208</v>
      </c>
      <c r="AZ1113" s="971" t="n">
        <f aca="false">SUM(AZ1114:AZ1115)</f>
        <v>369302</v>
      </c>
      <c r="BA1113" s="971" t="n">
        <f aca="false">SUM(BA1114:BA1115)</f>
        <v>369302</v>
      </c>
      <c r="BB1113" s="971" t="n">
        <f aca="false">SUM(BB1114:BB1115)</f>
        <v>369302</v>
      </c>
      <c r="BC1113" s="971" t="n">
        <f aca="false">SUM(BC1114:BC1115)</f>
        <v>369302</v>
      </c>
      <c r="BD1113" s="971" t="n">
        <f aca="false">SUM(BD1114:BD1115)</f>
        <v>369302</v>
      </c>
      <c r="BE1113" s="1058" t="n">
        <f aca="false">SUM(BD1113-AW1113)</f>
        <v>0</v>
      </c>
      <c r="BF1113" s="1059" t="n">
        <f aca="false">SUM(BF1114:BF1115)</f>
        <v>369302</v>
      </c>
      <c r="BG1113" s="1092" t="n">
        <f aca="false">SUM(BG1114:BG1115)</f>
        <v>369302</v>
      </c>
      <c r="BH1113" s="971" t="n">
        <f aca="false">SUM(BH1114:BH1115)</f>
        <v>369302</v>
      </c>
      <c r="BI1113" s="2008" t="n">
        <f aca="false">SUM(BI1114:BI1115)</f>
        <v>0</v>
      </c>
      <c r="BJ1113" s="2017"/>
      <c r="BK1113" s="2018" t="n">
        <f aca="false">SUM(BK1114:BK1115)</f>
        <v>123208</v>
      </c>
      <c r="BL1113" s="2012" t="n">
        <f aca="false">SUM(BL1114:BL1115)</f>
        <v>0</v>
      </c>
      <c r="BM1113" s="2012" t="n">
        <f aca="false">SUM(BM1114:BM1115)</f>
        <v>123000</v>
      </c>
      <c r="BN1113" s="2012" t="n">
        <f aca="false">SUM(BN1114:BN1115)</f>
        <v>246208</v>
      </c>
      <c r="BO1113" s="2018" t="n">
        <f aca="false">SUM(BO1114:BO1115)</f>
        <v>246208</v>
      </c>
      <c r="BP1113" s="2013" t="n">
        <v>369302</v>
      </c>
      <c r="BQ1113" s="2012" t="e">
        <f aca="false">SUM(BQ1114:BQ1115)</f>
        <v>#REF!</v>
      </c>
      <c r="BR1113" s="2012" t="n">
        <f aca="false">SUM(BR1114:BR1115)</f>
        <v>0</v>
      </c>
      <c r="BS1113" s="1090" t="n">
        <f aca="false">SUM(BS1114:BS1115)</f>
        <v>369302</v>
      </c>
      <c r="BT1113" s="2012" t="n">
        <f aca="false">SUM(BT1114:BT1115)</f>
        <v>0</v>
      </c>
      <c r="BU1113" s="2013" t="n">
        <f aca="false">SUM(BU1114:BU1115)</f>
        <v>0</v>
      </c>
      <c r="BV1113" s="2013" t="n">
        <f aca="false">SUM(BV1114:BV1115)</f>
        <v>0</v>
      </c>
      <c r="BW1113" s="2012" t="n">
        <f aca="false">SUM(BW1114:BW1115)</f>
        <v>0</v>
      </c>
      <c r="BX1113" s="2013" t="n">
        <v>369302</v>
      </c>
      <c r="BY1113" s="2013" t="n">
        <f aca="false">SUM(BY1114:BY1115)</f>
        <v>369302</v>
      </c>
      <c r="BZ1113" s="1142"/>
      <c r="CA1113" s="943"/>
      <c r="CB1113" s="943"/>
      <c r="CC1113" s="1132"/>
      <c r="CD1113" s="1132"/>
      <c r="CE1113" s="1143"/>
    </row>
    <row r="1114" s="157" customFormat="true" ht="15" hidden="false" customHeight="true" outlineLevel="0" collapsed="false">
      <c r="B1114" s="926"/>
      <c r="C1114" s="978"/>
      <c r="D1114" s="979"/>
      <c r="E1114" s="1231" t="s">
        <v>843</v>
      </c>
      <c r="F1114" s="962"/>
      <c r="G1114" s="962" t="s">
        <v>1466</v>
      </c>
      <c r="H1114" s="962"/>
      <c r="I1114" s="962" t="s">
        <v>1452</v>
      </c>
      <c r="J1114" s="962" t="s">
        <v>903</v>
      </c>
      <c r="K1114" s="963"/>
      <c r="L1114" s="981"/>
      <c r="M1114" s="1126"/>
      <c r="N1114" s="1126"/>
      <c r="O1114" s="1126"/>
      <c r="P1114" s="1011"/>
      <c r="Q1114" s="985"/>
      <c r="R1114" s="790" t="n">
        <v>511400</v>
      </c>
      <c r="S1114" s="986" t="s">
        <v>1019</v>
      </c>
      <c r="T1114" s="991"/>
      <c r="U1114" s="991"/>
      <c r="V1114" s="991"/>
      <c r="W1114" s="991"/>
      <c r="X1114" s="991"/>
      <c r="Y1114" s="991"/>
      <c r="Z1114" s="989" t="n">
        <v>0</v>
      </c>
      <c r="AA1114" s="989" t="n">
        <v>0</v>
      </c>
      <c r="AB1114" s="991"/>
      <c r="AC1114" s="991"/>
      <c r="AD1114" s="1002"/>
      <c r="AE1114" s="989" t="n">
        <v>0</v>
      </c>
      <c r="AF1114" s="2019" t="n">
        <v>0</v>
      </c>
      <c r="AG1114" s="2019" t="n">
        <v>0</v>
      </c>
      <c r="AH1114" s="1001" t="n">
        <v>0</v>
      </c>
      <c r="AI1114" s="953" t="n">
        <f aca="false">SUM(AF1114-AH1114)</f>
        <v>0</v>
      </c>
      <c r="AJ1114" s="1257"/>
      <c r="AK1114" s="1369"/>
      <c r="AL1114" s="1575"/>
      <c r="AM1114" s="1575"/>
      <c r="AN1114" s="1575"/>
      <c r="AO1114" s="989" t="n">
        <v>0</v>
      </c>
      <c r="AP1114" s="994"/>
      <c r="AQ1114" s="1575"/>
      <c r="AR1114" s="1575"/>
      <c r="AS1114" s="995" t="n">
        <f aca="false">SUM(AR1114-AQ1114)</f>
        <v>0</v>
      </c>
      <c r="AT1114" s="995" t="n">
        <v>0</v>
      </c>
      <c r="AU1114" s="1575" t="n">
        <v>0</v>
      </c>
      <c r="AV1114" s="1575" t="n">
        <v>0</v>
      </c>
      <c r="AW1114" s="1575" t="n">
        <v>0</v>
      </c>
      <c r="AX1114" s="1575" t="n">
        <v>0</v>
      </c>
      <c r="AY1114" s="1575" t="n">
        <v>0</v>
      </c>
      <c r="AZ1114" s="1575" t="n">
        <v>0</v>
      </c>
      <c r="BA1114" s="1575" t="n">
        <v>0</v>
      </c>
      <c r="BB1114" s="1575" t="n">
        <v>0</v>
      </c>
      <c r="BC1114" s="1575" t="n">
        <v>0</v>
      </c>
      <c r="BD1114" s="1575" t="n">
        <v>0</v>
      </c>
      <c r="BE1114" s="1058" t="n">
        <f aca="false">SUM(BD1114-AW1114)</f>
        <v>0</v>
      </c>
      <c r="BF1114" s="1058" t="n">
        <v>0</v>
      </c>
      <c r="BG1114" s="1285" t="n">
        <f aca="false">SUM(AM1114,AP1114,AZ1114)</f>
        <v>0</v>
      </c>
      <c r="BH1114" s="994" t="n">
        <f aca="false">SUM(AR1114,BD1114)</f>
        <v>0</v>
      </c>
      <c r="BI1114" s="989" t="n">
        <v>0</v>
      </c>
      <c r="BJ1114" s="1415"/>
      <c r="BK1114" s="1555" t="n">
        <v>0</v>
      </c>
      <c r="BL1114" s="1003"/>
      <c r="BM1114" s="1003"/>
      <c r="BN1114" s="1002"/>
      <c r="BO1114" s="1555" t="n">
        <v>0</v>
      </c>
      <c r="BP1114" s="994" t="n">
        <v>0</v>
      </c>
      <c r="BQ1114" s="1002"/>
      <c r="BR1114" s="1003"/>
      <c r="BS1114" s="989" t="n">
        <f aca="false">SUM(BH1114+BR1114)</f>
        <v>0</v>
      </c>
      <c r="BT1114" s="1003"/>
      <c r="BU1114" s="1019"/>
      <c r="BV1114" s="1019"/>
      <c r="BW1114" s="1003"/>
      <c r="BX1114" s="1019" t="n">
        <v>0</v>
      </c>
      <c r="BY1114" s="1019" t="n">
        <f aca="false">SUM(BS1114,BW1114)</f>
        <v>0</v>
      </c>
      <c r="BZ1114" s="1676"/>
      <c r="CA1114" s="1007"/>
      <c r="CB1114" s="1007"/>
      <c r="CE1114" s="1027" t="n">
        <v>511400</v>
      </c>
    </row>
    <row r="1115" s="157" customFormat="true" ht="16.5" hidden="false" customHeight="false" outlineLevel="0" collapsed="false">
      <c r="B1115" s="1028"/>
      <c r="C1115" s="1029"/>
      <c r="D1115" s="1030"/>
      <c r="E1115" s="1239" t="s">
        <v>843</v>
      </c>
      <c r="F1115" s="1399"/>
      <c r="G1115" s="1399" t="s">
        <v>1460</v>
      </c>
      <c r="H1115" s="1399"/>
      <c r="I1115" s="1399" t="s">
        <v>1452</v>
      </c>
      <c r="J1115" s="1399" t="s">
        <v>789</v>
      </c>
      <c r="K1115" s="1400"/>
      <c r="L1115" s="1033"/>
      <c r="M1115" s="1154"/>
      <c r="N1115" s="1154"/>
      <c r="O1115" s="1154"/>
      <c r="P1115" s="1036" t="n">
        <v>203</v>
      </c>
      <c r="Q1115" s="1037"/>
      <c r="R1115" s="802" t="n">
        <v>423000</v>
      </c>
      <c r="S1115" s="1038" t="s">
        <v>808</v>
      </c>
      <c r="T1115" s="1043"/>
      <c r="U1115" s="1043"/>
      <c r="V1115" s="1043"/>
      <c r="W1115" s="1043"/>
      <c r="X1115" s="1041" t="n">
        <v>462103.37</v>
      </c>
      <c r="Y1115" s="1041" t="n">
        <v>338536.4</v>
      </c>
      <c r="Z1115" s="1041" t="n">
        <v>369302</v>
      </c>
      <c r="AA1115" s="1041" t="n">
        <v>246302</v>
      </c>
      <c r="AB1115" s="1043"/>
      <c r="AC1115" s="1043" t="n">
        <v>123000</v>
      </c>
      <c r="AD1115" s="1041" t="n">
        <f aca="false">SUM(AA1115:AC1115)</f>
        <v>369302</v>
      </c>
      <c r="AE1115" s="1041" t="n">
        <v>369302</v>
      </c>
      <c r="AF1115" s="1044" t="n">
        <v>369302</v>
      </c>
      <c r="AG1115" s="1044" t="n">
        <v>369302</v>
      </c>
      <c r="AH1115" s="1041" t="n">
        <v>246208</v>
      </c>
      <c r="AI1115" s="1046" t="n">
        <f aca="false">SUM(AF1115-AH1115)</f>
        <v>123094</v>
      </c>
      <c r="AJ1115" s="1269"/>
      <c r="AK1115" s="1041"/>
      <c r="AL1115" s="1047"/>
      <c r="AM1115" s="1047"/>
      <c r="AN1115" s="1047"/>
      <c r="AO1115" s="1041" t="n">
        <v>369302</v>
      </c>
      <c r="AP1115" s="1047"/>
      <c r="AQ1115" s="1047"/>
      <c r="AR1115" s="1047"/>
      <c r="AS1115" s="1122" t="n">
        <f aca="false">SUM(AR1115-AQ1115)</f>
        <v>0</v>
      </c>
      <c r="AT1115" s="1048" t="n">
        <v>153880</v>
      </c>
      <c r="AU1115" s="1047" t="n">
        <v>307760</v>
      </c>
      <c r="AV1115" s="1047" t="n">
        <v>92328</v>
      </c>
      <c r="AW1115" s="1047" t="n">
        <v>369302</v>
      </c>
      <c r="AX1115" s="1047" t="n">
        <v>369302</v>
      </c>
      <c r="AY1115" s="1047" t="n">
        <v>246208</v>
      </c>
      <c r="AZ1115" s="1047" t="n">
        <v>369302</v>
      </c>
      <c r="BA1115" s="1047" t="n">
        <v>369302</v>
      </c>
      <c r="BB1115" s="1047" t="n">
        <v>369302</v>
      </c>
      <c r="BC1115" s="1047" t="n">
        <v>369302</v>
      </c>
      <c r="BD1115" s="1047" t="n">
        <v>369302</v>
      </c>
      <c r="BE1115" s="1155" t="n">
        <f aca="false">SUM(BD1115-AW1115)</f>
        <v>0</v>
      </c>
      <c r="BF1115" s="1156" t="n">
        <v>369302</v>
      </c>
      <c r="BG1115" s="1307" t="n">
        <f aca="false">SUM(AM1115,AP1115,AZ1115)</f>
        <v>369302</v>
      </c>
      <c r="BH1115" s="1047" t="n">
        <f aca="false">SUM(AR1115,BD1115)</f>
        <v>369302</v>
      </c>
      <c r="BI1115" s="1041"/>
      <c r="BJ1115" s="1187"/>
      <c r="BK1115" s="1352" t="n">
        <v>123208</v>
      </c>
      <c r="BL1115" s="1043"/>
      <c r="BM1115" s="1352" t="n">
        <v>123000</v>
      </c>
      <c r="BN1115" s="1041" t="n">
        <f aca="false">SUM(BK1115:BM1115)</f>
        <v>246208</v>
      </c>
      <c r="BO1115" s="1352" t="n">
        <v>246208</v>
      </c>
      <c r="BP1115" s="1047" t="n">
        <v>369302</v>
      </c>
      <c r="BQ1115" s="1041" t="e">
        <f aca="false">IF(SUM(#REF!/12)*$CB$5-BP1115&gt;=0,0,SUM(#REF!/12)*$CB$5-BP1115)</f>
        <v>#REF!</v>
      </c>
      <c r="BR1115" s="1043"/>
      <c r="BS1115" s="1041" t="n">
        <f aca="false">SUM(BH1115+BR1115)</f>
        <v>369302</v>
      </c>
      <c r="BT1115" s="1043"/>
      <c r="BU1115" s="1048"/>
      <c r="BV1115" s="1048"/>
      <c r="BW1115" s="1043"/>
      <c r="BX1115" s="1048" t="n">
        <v>369302</v>
      </c>
      <c r="BY1115" s="1048" t="n">
        <f aca="false">SUM(BS1115,BW1115)</f>
        <v>369302</v>
      </c>
      <c r="BZ1115" s="1055" t="n">
        <f aca="false">SUM(AZ1115/BD1115)</f>
        <v>1</v>
      </c>
      <c r="CA1115" s="1007"/>
      <c r="CB1115" s="1007"/>
      <c r="CE1115" s="1027" t="n">
        <v>511200</v>
      </c>
    </row>
    <row r="1116" s="132" customFormat="true" ht="16.5" hidden="false" customHeight="false" outlineLevel="0" collapsed="false">
      <c r="B1116" s="1245"/>
      <c r="C1116" s="1992" t="s">
        <v>843</v>
      </c>
      <c r="D1116" s="2020"/>
      <c r="E1116" s="2021"/>
      <c r="F1116" s="1994"/>
      <c r="G1116" s="1833"/>
      <c r="H1116" s="1833"/>
      <c r="I1116" s="1833"/>
      <c r="J1116" s="1833"/>
      <c r="K1116" s="1834"/>
      <c r="L1116" s="1249"/>
      <c r="M1116" s="1250"/>
      <c r="N1116" s="1250"/>
      <c r="O1116" s="1250"/>
      <c r="P1116" s="1251"/>
      <c r="Q1116" s="2022"/>
      <c r="R1116" s="1997"/>
      <c r="S1116" s="2023" t="s">
        <v>1479</v>
      </c>
      <c r="T1116" s="2024"/>
      <c r="U1116" s="2024"/>
      <c r="V1116" s="2024"/>
      <c r="W1116" s="2024"/>
      <c r="X1116" s="2024" t="n">
        <f aca="false">SUM(X1117)</f>
        <v>40615755.66</v>
      </c>
      <c r="Y1116" s="2024" t="n">
        <f aca="false">SUM(Y1117)</f>
        <v>37554440.52</v>
      </c>
      <c r="Z1116" s="2024" t="n">
        <f aca="false">SUM(Z1117)</f>
        <v>37014435</v>
      </c>
      <c r="AA1116" s="2024" t="n">
        <f aca="false">SUM(AA1117)</f>
        <v>39297666.21</v>
      </c>
      <c r="AB1116" s="2024" t="n">
        <f aca="false">SUM(AB1117)</f>
        <v>0</v>
      </c>
      <c r="AC1116" s="2024" t="n">
        <f aca="false">SUM(AC1117)</f>
        <v>0</v>
      </c>
      <c r="AD1116" s="2024" t="n">
        <f aca="false">SUM(AD1117)</f>
        <v>39297666.21</v>
      </c>
      <c r="AE1116" s="2024" t="n">
        <f aca="false">SUM(AE1117)</f>
        <v>39297666.21</v>
      </c>
      <c r="AF1116" s="2024" t="n">
        <f aca="false">SUM(AF1117)</f>
        <v>37855115.68</v>
      </c>
      <c r="AG1116" s="2024" t="n">
        <f aca="false">SUM(AG1117)</f>
        <v>36953768.62</v>
      </c>
      <c r="AH1116" s="2024" t="n">
        <f aca="false">SUM(AH1117)</f>
        <v>20636883.2</v>
      </c>
      <c r="AI1116" s="2024" t="n">
        <f aca="false">SUM(AI1117)</f>
        <v>17218232.48</v>
      </c>
      <c r="AJ1116" s="2024"/>
      <c r="AK1116" s="2024" t="n">
        <f aca="false">SUM(AK1117)</f>
        <v>141213841</v>
      </c>
      <c r="AL1116" s="2025" t="n">
        <f aca="false">SUM(AL1117)</f>
        <v>0</v>
      </c>
      <c r="AM1116" s="2025" t="n">
        <f aca="false">SUM(AM1117)</f>
        <v>0</v>
      </c>
      <c r="AN1116" s="2025" t="n">
        <f aca="false">SUM(AN1117)</f>
        <v>0</v>
      </c>
      <c r="AO1116" s="2024" t="n">
        <f aca="false">SUM(AO1117)</f>
        <v>37086262</v>
      </c>
      <c r="AP1116" s="2025" t="n">
        <f aca="false">SUM(AP1117)</f>
        <v>0</v>
      </c>
      <c r="AQ1116" s="2025" t="n">
        <f aca="false">SUM(AQ1117)</f>
        <v>0</v>
      </c>
      <c r="AR1116" s="2025" t="n">
        <f aca="false">SUM(AR1117)</f>
        <v>0</v>
      </c>
      <c r="AS1116" s="1019" t="n">
        <f aca="false">SUM(AR1116-AQ1116)</f>
        <v>0</v>
      </c>
      <c r="AT1116" s="1004" t="n">
        <f aca="false">SUM(AT1117)</f>
        <v>17726499.68</v>
      </c>
      <c r="AU1116" s="2025" t="n">
        <f aca="false">SUM(AU1117)</f>
        <v>28481005.44</v>
      </c>
      <c r="AV1116" s="2025" t="n">
        <f aca="false">SUM(AV1117)</f>
        <v>10552317.18</v>
      </c>
      <c r="AW1116" s="2025" t="n">
        <f aca="false">SUM(AW1117)</f>
        <v>37085445</v>
      </c>
      <c r="AX1116" s="2025" t="n">
        <f aca="false">SUM(AX1117)</f>
        <v>39128369</v>
      </c>
      <c r="AY1116" s="2025" t="n">
        <f aca="false">SUM(AY1117)</f>
        <v>20256649.63</v>
      </c>
      <c r="AZ1116" s="2025" t="n">
        <f aca="false">SUM(AZ1117)</f>
        <v>37840494.29</v>
      </c>
      <c r="BA1116" s="2025" t="n">
        <f aca="false">SUM(BA1117)</f>
        <v>38528874.11</v>
      </c>
      <c r="BB1116" s="2025" t="n">
        <f aca="false">SUM(BB1117)</f>
        <v>38460686.56</v>
      </c>
      <c r="BC1116" s="2025" t="n">
        <f aca="false">SUM(BC1117)</f>
        <v>38968307</v>
      </c>
      <c r="BD1116" s="2025" t="n">
        <f aca="false">SUM(BD1117)</f>
        <v>39207822.91</v>
      </c>
      <c r="BE1116" s="1131" t="n">
        <f aca="false">SUM(BD1116-AW1116)</f>
        <v>2122377.91</v>
      </c>
      <c r="BF1116" s="1059" t="n">
        <f aca="false">SUM(BF1117)</f>
        <v>38215407</v>
      </c>
      <c r="BG1116" s="1157" t="n">
        <f aca="false">SUM(BG1117)</f>
        <v>37840494.29</v>
      </c>
      <c r="BH1116" s="2025" t="n">
        <f aca="false">SUM(BH1117)</f>
        <v>39207822.91</v>
      </c>
      <c r="BI1116" s="2024" t="n">
        <f aca="false">SUM(BI1117)</f>
        <v>3754422</v>
      </c>
      <c r="BJ1116" s="2024" t="n">
        <f aca="false">SUM(BJ1117)</f>
        <v>0</v>
      </c>
      <c r="BK1116" s="2024" t="n">
        <f aca="false">SUM(BK1117)</f>
        <v>22870549.43</v>
      </c>
      <c r="BL1116" s="2024" t="n">
        <f aca="false">SUM(BL1117)</f>
        <v>0</v>
      </c>
      <c r="BM1116" s="2024" t="n">
        <f aca="false">SUM(BM1117)</f>
        <v>0</v>
      </c>
      <c r="BN1116" s="2024" t="n">
        <f aca="false">SUM(BN1117)</f>
        <v>22870549.43</v>
      </c>
      <c r="BO1116" s="2024" t="n">
        <f aca="false">SUM(BO1117)</f>
        <v>22870549.43</v>
      </c>
      <c r="BP1116" s="2025" t="n">
        <v>38215407</v>
      </c>
      <c r="BQ1116" s="2024" t="e">
        <f aca="false">SUM(BQ1117)</f>
        <v>#REF!</v>
      </c>
      <c r="BR1116" s="2024" t="n">
        <f aca="false">SUM(BR1117)</f>
        <v>18725000</v>
      </c>
      <c r="BS1116" s="2024" t="n">
        <f aca="false">SUM(BS1117)</f>
        <v>55046922.91</v>
      </c>
      <c r="BT1116" s="2024" t="n">
        <f aca="false">SUM(BT1117)</f>
        <v>1130000</v>
      </c>
      <c r="BU1116" s="2025" t="n">
        <f aca="false">SUM(BU1117)</f>
        <v>0</v>
      </c>
      <c r="BV1116" s="2025" t="n">
        <f aca="false">SUM(BV1117)</f>
        <v>0</v>
      </c>
      <c r="BW1116" s="2024" t="n">
        <f aca="false">SUM(BW1117)</f>
        <v>1130000</v>
      </c>
      <c r="BX1116" s="2025" t="n">
        <v>37840494.29</v>
      </c>
      <c r="BY1116" s="2025" t="n">
        <f aca="false">SUM(BY1117)</f>
        <v>39207822.91</v>
      </c>
      <c r="BZ1116" s="2002"/>
      <c r="CA1116" s="943"/>
      <c r="CB1116" s="943"/>
      <c r="CE1116" s="2003"/>
    </row>
    <row r="1117" s="731" customFormat="true" ht="21.75" hidden="false" customHeight="true" outlineLevel="0" collapsed="false">
      <c r="B1117" s="1062"/>
      <c r="C1117" s="1214"/>
      <c r="D1117" s="1215" t="s">
        <v>1480</v>
      </c>
      <c r="E1117" s="1216"/>
      <c r="F1117" s="929" t="s">
        <v>382</v>
      </c>
      <c r="G1117" s="1066"/>
      <c r="H1117" s="1066"/>
      <c r="I1117" s="1066"/>
      <c r="J1117" s="1066"/>
      <c r="K1117" s="1617"/>
      <c r="L1117" s="1219"/>
      <c r="M1117" s="1220"/>
      <c r="N1117" s="1220"/>
      <c r="O1117" s="1220"/>
      <c r="P1117" s="1221"/>
      <c r="Q1117" s="1222"/>
      <c r="R1117" s="1228"/>
      <c r="S1117" s="936" t="s">
        <v>1481</v>
      </c>
      <c r="T1117" s="683"/>
      <c r="U1117" s="683"/>
      <c r="V1117" s="683"/>
      <c r="W1117" s="683"/>
      <c r="X1117" s="2004" t="n">
        <f aca="false">SUM(X1118,X1160,X1166,X1172,X1178,X1184,X1190,X1196,X1202,X1209,X1215,X1221,X1227,X1233,X1239,X1245,X1251,X1259)</f>
        <v>40615755.66</v>
      </c>
      <c r="Y1117" s="2004" t="n">
        <f aca="false">SUM(Y1118,Y1160,Y1166,Y1172,Y1178,Y1184,Y1190,Y1196,Y1202,Y1209,Y1215,Y1221,Y1227,Y1233,Y1239,Y1245,Y1251,Y1259)</f>
        <v>37554440.52</v>
      </c>
      <c r="Z1117" s="2004" t="n">
        <f aca="false">SUM(Z1118,Z1160,Z1166,Z1172,Z1178,Z1184,Z1190,Z1196,Z1202,Z1209,Z1215,Z1221,Z1227,Z1233,Z1239,Z1245,Z1251,Z1259)</f>
        <v>37014435</v>
      </c>
      <c r="AA1117" s="2004" t="n">
        <f aca="false">SUM(AA1118,AA1160,AA1166,AA1172,AA1178,AA1184,AA1190,AA1196,AA1202,AA1209,AA1215,AA1221,AA1227,AA1233,AA1239,AA1245,AA1251,AA1259)</f>
        <v>39297666.21</v>
      </c>
      <c r="AB1117" s="2004" t="n">
        <f aca="false">SUM(AB1118,AB1160,AB1166,AB1172,AB1178,AB1184,AB1190,AB1196,AB1202,AB1209,AB1215,AB1221,AB1227,AB1233,AB1239,AB1245,AB1251,AB1259)</f>
        <v>0</v>
      </c>
      <c r="AC1117" s="2004" t="n">
        <f aca="false">SUM(AC1118,AC1160,AC1166,AC1172,AC1178,AC1184,AC1190,AC1196,AC1202,AC1209,AC1215,AC1221,AC1227,AC1233,AC1239,AC1245,AC1251,AC1259)</f>
        <v>0</v>
      </c>
      <c r="AD1117" s="2004" t="n">
        <f aca="false">SUM(AD1118,AD1160,AD1166,AD1172,AD1178,AD1184,AD1190,AD1196,AD1202,AD1209,AD1215,AD1221,AD1227,AD1233,AD1239,AD1245,AD1251,AD1259)</f>
        <v>39297666.21</v>
      </c>
      <c r="AE1117" s="2004" t="n">
        <f aca="false">SUM(AE1118,AE1160,AE1166,AE1172,AE1178,AE1184,AE1190,AE1196,AE1202,AE1209,AE1215,AE1221,AE1227,AE1233,AE1239,AE1245,AE1251,AE1259)</f>
        <v>39297666.21</v>
      </c>
      <c r="AF1117" s="2004" t="n">
        <f aca="false">SUM(AF1118,AF1160,AF1166,AF1172,AF1178,AF1184,AF1190,AF1196,AF1202,AF1209,AF1215,AF1221,AF1227,AF1233,AF1239,AF1245,AF1251,AF1259)</f>
        <v>37855115.68</v>
      </c>
      <c r="AG1117" s="2004" t="n">
        <f aca="false">SUM(AG1118,AG1160,AG1166,AG1172,AG1178,AG1184,AG1190,AG1196,AG1202,AG1209,AG1215,AG1221,AG1227,AG1233,AG1239,AG1245,AG1251,AG1259)</f>
        <v>36953768.62</v>
      </c>
      <c r="AH1117" s="2004" t="n">
        <f aca="false">SUM(AH1118,AH1160,AH1166,AH1172,AH1178,AH1184,AH1190,AH1196,AH1202,AH1209,AH1215,AH1221,AH1227,AH1233,AH1239,AH1245,AH1251,AH1259)</f>
        <v>20636883.2</v>
      </c>
      <c r="AI1117" s="2004" t="n">
        <f aca="false">SUM(AI1118,AI1160,AI1166,AI1172,AI1178,AI1184,AI1190,AI1196,AI1202,AI1209,AI1215,AI1221,AI1227,AI1233,AI1239,AI1245,AI1251,AI1259)</f>
        <v>17218232.48</v>
      </c>
      <c r="AJ1117" s="2004" t="n">
        <f aca="false">SUM(AJ1118,AJ1160,AJ1166,AJ1172,AJ1178,AJ1184,AJ1190,AJ1196,AJ1202,AJ1209,AJ1215,AJ1221,AJ1227,AJ1233,AJ1239,AJ1245,AJ1251,AJ1259)</f>
        <v>180000</v>
      </c>
      <c r="AK1117" s="2004" t="n">
        <f aca="false">SUM(AK1118,AK1160,AK1166,AK1172,AK1178,AK1184,AK1190,AK1196,AK1202,AK1209,AK1215,AK1221,AK1227,AK1233,AK1239,AK1245,AK1251,AK1259)</f>
        <v>141213841</v>
      </c>
      <c r="AL1117" s="2005" t="n">
        <f aca="false">SUM(AL1118,AL1160,AL1166,AL1172,AL1178,AL1184,AL1190,AL1196,AL1202,AL1209,AL1215,AL1221,AL1227,AL1233,AL1239,AL1245,AL1251,AL1259)</f>
        <v>0</v>
      </c>
      <c r="AM1117" s="2006" t="n">
        <f aca="false">SUM(AM1118,AM1160,AM1166,AM1172,AM1178,AM1184,AM1190,AM1196,AM1202,AM1209,AM1215,AM1221,AM1227,AM1233,AM1239,AM1245,AM1251,AM1259)</f>
        <v>0</v>
      </c>
      <c r="AN1117" s="2006" t="n">
        <f aca="false">SUM(AN1118,AN1160,AN1166,AN1172,AN1178,AN1184,AN1190,AN1196,AN1202,AN1209,AN1215,AN1221,AN1227,AN1233,AN1239,AN1245,AN1251,AN1259)</f>
        <v>0</v>
      </c>
      <c r="AO1117" s="2007" t="n">
        <f aca="false">SUM(AO1118,AO1160,AO1166,AO1172,AO1178,AO1184,AO1190,AO1196,AO1202,AO1209,AO1215,AO1221,AO1227,AO1233,AO1239,AO1245,AO1251,AO1259)</f>
        <v>37086262</v>
      </c>
      <c r="AP1117" s="2006" t="n">
        <f aca="false">SUM(AP1118,AP1160,AP1166,AP1172,AP1178,AP1184,AP1190,AP1196,AP1202,AP1209,AP1215,AP1221,AP1227,AP1233,AP1239,AP1245,AP1251,AP1259)</f>
        <v>0</v>
      </c>
      <c r="AQ1117" s="2006" t="n">
        <f aca="false">SUM(AQ1118,AQ1160,AQ1166,AQ1172,AQ1178,AQ1184,AQ1190,AQ1196,AQ1202,AQ1209,AQ1215,AQ1221,AQ1227,AQ1233,AQ1239,AQ1245,AQ1251,AQ1259)</f>
        <v>0</v>
      </c>
      <c r="AR1117" s="2006" t="n">
        <f aca="false">SUM(AR1118,AR1160,AR1166,AR1172,AR1178,AR1184,AR1190,AR1196,AR1202,AR1209,AR1215,AR1221,AR1227,AR1233,AR1239,AR1245,AR1251,AR1259)</f>
        <v>0</v>
      </c>
      <c r="AS1117" s="995" t="n">
        <f aca="false">SUM(AR1117-AQ1117)</f>
        <v>0</v>
      </c>
      <c r="AT1117" s="1004" t="n">
        <f aca="false">SUM(AT1118,AT1160,AT1166,AT1172,AT1178,AT1184,AT1190,AT1196,AT1202,AT1209,AT1215,AT1221,AT1227,AT1233,AT1239,AT1245,AT1251,AT1259)</f>
        <v>17726499.68</v>
      </c>
      <c r="AU1117" s="2006" t="n">
        <f aca="false">SUM(AU1118,AU1160,AU1166,AU1172,AU1178,AU1184,AU1190,AU1196,AU1202,AU1209,AU1215,AU1221,AU1227,AU1233,AU1239,AU1245,AU1251,AU1259)</f>
        <v>28481005.44</v>
      </c>
      <c r="AV1117" s="2006" t="n">
        <f aca="false">SUM(AV1118,AV1160,AV1166,AV1172,AV1178,AV1184,AV1190,AV1196,AV1202,AV1209,AV1215,AV1221,AV1227,AV1233,AV1239,AV1245,AV1251,AV1259)</f>
        <v>10552317.18</v>
      </c>
      <c r="AW1117" s="2006" t="n">
        <f aca="false">SUM(AW1118,AW1160,AW1166,AW1172,AW1178,AW1184,AW1190,AW1196,AW1202,AW1209,AW1215,AW1221,AW1227,AW1233,AW1239,AW1245,AW1251,AW1259)</f>
        <v>37085445</v>
      </c>
      <c r="AX1117" s="2006" t="n">
        <f aca="false">SUM(AX1118,AX1160,AX1166,AX1172,AX1178,AX1184,AX1190,AX1196,AX1202,AX1209,AX1215,AX1221,AX1227,AX1233,AX1239,AX1245,AX1251,AX1259)</f>
        <v>39128369</v>
      </c>
      <c r="AY1117" s="2006" t="n">
        <f aca="false">SUM(AY1118,AY1160,AY1166,AY1172,AY1178,AY1184,AY1190,AY1196,AY1202,AY1209,AY1215,AY1221,AY1227,AY1233,AY1239,AY1245,AY1251,AY1259)</f>
        <v>20256649.63</v>
      </c>
      <c r="AZ1117" s="2006" t="n">
        <f aca="false">SUM(AZ1118,AZ1160,AZ1166,AZ1172,AZ1178,AZ1184,AZ1190,AZ1196,AZ1202,AZ1209,AZ1215,AZ1221,AZ1227,AZ1233,AZ1239,AZ1245,AZ1251,AZ1259)</f>
        <v>37840494.29</v>
      </c>
      <c r="BA1117" s="2006" t="n">
        <f aca="false">SUM(BA1118,BA1160,BA1166,BA1172,BA1178,BA1184,BA1190,BA1196,BA1202,BA1209,BA1215,BA1221,BA1227,BA1233,BA1239,BA1245,BA1251,BA1259)</f>
        <v>38528874.11</v>
      </c>
      <c r="BB1117" s="2006" t="n">
        <f aca="false">SUM(BB1118,BB1160,BB1166,BB1172,BB1178,BB1184,BB1190,BB1196,BB1202,BB1209,BB1215,BB1221,BB1227,BB1233,BB1239,BB1245,BB1251,BB1259)</f>
        <v>38460686.56</v>
      </c>
      <c r="BC1117" s="2006" t="n">
        <f aca="false">SUM(BC1118,BC1160,BC1166,BC1172,BC1178,BC1184,BC1190,BC1196,BC1202,BC1209,BC1215,BC1221,BC1227,BC1233,BC1239,BC1245,BC1251,BC1259)</f>
        <v>38968307</v>
      </c>
      <c r="BD1117" s="2006" t="n">
        <f aca="false">SUM(BD1118,BD1160,BD1166,BD1172,BD1178,BD1184,BD1190,BD1196,BD1202,BD1209,BD1215,BD1221,BD1227,BD1233,BD1239,BD1245,BD1251,BD1259)</f>
        <v>39207822.91</v>
      </c>
      <c r="BE1117" s="1058" t="n">
        <f aca="false">SUM(BD1117-AW1117)</f>
        <v>2122377.91</v>
      </c>
      <c r="BF1117" s="1059" t="n">
        <f aca="false">SUM(BF1118,BF1160,BF1166,BF1172,BF1178,BF1184,BF1190,BF1196,BF1202,BF1209,BF1215,BF1221,BF1227,BF1233,BF1239,BF1245,BF1251,BF1259)</f>
        <v>38215407</v>
      </c>
      <c r="BG1117" s="1606" t="n">
        <f aca="false">SUM(BG1118,BG1160,BG1166,BG1172,BG1178,BG1184,BG1190,BG1196,BG1202,BG1209,BG1215,BG1221,BG1227,BG1233,BG1239,BG1245,BG1251,BG1259)</f>
        <v>37840494.29</v>
      </c>
      <c r="BH1117" s="2006" t="n">
        <f aca="false">SUM(BH1118,BH1160,BH1166,BH1172,BH1178,BH1184,BH1190,BH1196,BH1202,BH1209,BH1215,BH1221,BH1227,BH1233,BH1239,BH1245,BH1251,BH1259)</f>
        <v>39207822.91</v>
      </c>
      <c r="BI1117" s="2004" t="n">
        <f aca="false">SUM(BI1118,BI1160,BI1166,BI1172,BI1178,BI1184,BI1190,BI1196,BI1202,BI1209,BI1215,BI1221,BI1227,BI1233,BI1239,BI1245,BI1251,BI1259)</f>
        <v>3754422</v>
      </c>
      <c r="BJ1117" s="2004" t="n">
        <f aca="false">SUM(BJ1118,BJ1160,BJ1166,BJ1172,BJ1178,BJ1184,BJ1190,BJ1196,BJ1202,BJ1209,BJ1215,BJ1221,BJ1227,BJ1233,BJ1239,BJ1245,BJ1251,BJ1259)</f>
        <v>0</v>
      </c>
      <c r="BK1117" s="2004" t="n">
        <f aca="false">SUM(BK1118,BK1160,BK1166,BK1172,BK1178,BK1184,BK1190,BK1196,BK1202,BK1209,BK1215,BK1221,BK1227,BK1233,BK1239,BK1245,BK1251,BK1259)</f>
        <v>22870549.43</v>
      </c>
      <c r="BL1117" s="2004" t="n">
        <f aca="false">SUM(BL1118,BL1160,BL1166,BL1172,BL1178,BL1184,BL1190,BL1196,BL1202,BL1209,BL1215,BL1221,BL1227,BL1233,BL1239,BL1245,BL1251,BL1259)</f>
        <v>0</v>
      </c>
      <c r="BM1117" s="2004" t="n">
        <f aca="false">SUM(BM1118,BM1160,BM1166,BM1172,BM1178,BM1184,BM1190,BM1196,BM1202,BM1209,BM1215,BM1221,BM1227,BM1233,BM1239,BM1245,BM1251,BM1259)</f>
        <v>0</v>
      </c>
      <c r="BN1117" s="2004" t="n">
        <f aca="false">SUM(BN1118,BN1160,BN1166,BN1172,BN1178,BN1184,BN1190,BN1196,BN1202,BN1209,BN1215,BN1221,BN1227,BN1233,BN1239,BN1245,BN1251,BN1259)</f>
        <v>22870549.43</v>
      </c>
      <c r="BO1117" s="2004" t="n">
        <f aca="false">SUM(BO1118,BO1160,BO1166,BO1172,BO1178,BO1184,BO1190,BO1196,BO1202,BO1209,BO1215,BO1221,BO1227,BO1233,BO1239,BO1245,BO1251,BO1259)</f>
        <v>22870549.43</v>
      </c>
      <c r="BP1117" s="2005" t="n">
        <v>38215407</v>
      </c>
      <c r="BQ1117" s="2004" t="e">
        <f aca="false">SUM(BQ1118,BQ1160,BQ1166,BQ1172,BQ1178,BQ1184,BQ1190,BQ1196,BQ1202,BQ1209,BQ1215,BQ1221,BQ1227,BQ1233,BQ1239,BQ1245,BQ1251,BQ1259)</f>
        <v>#REF!</v>
      </c>
      <c r="BR1117" s="2004" t="n">
        <f aca="false">SUM(BR1118,BR1160,BR1166,BR1172,BR1178,BR1184,BR1190,BR1196,BR1202,BR1209,BR1215,BR1221,BR1227,BR1233,BR1239,BR1245,BR1251,BR1259)</f>
        <v>18725000</v>
      </c>
      <c r="BS1117" s="2004" t="n">
        <f aca="false">SUM(BS1118,BS1160,BS1166,BS1172,BS1178,BS1184,BS1190,BS1196,BS1202,BS1209,BS1215,BS1221,BS1227,BS1233,BS1239,BS1245,BS1251,BS1259)</f>
        <v>55046922.91</v>
      </c>
      <c r="BT1117" s="2004" t="n">
        <f aca="false">SUM(BT1118,BT1160,BT1166,BT1172,BT1178,BT1184,BT1190,BT1196,BT1202,BT1209,BT1215,BT1221,BT1227,BT1233,BT1239,BT1245,BT1251,BT1259)</f>
        <v>1130000</v>
      </c>
      <c r="BU1117" s="2005" t="n">
        <f aca="false">SUM(BU1118,BU1160,BU1166,BU1172,BU1178,BU1184,BU1190,BU1196,BU1202,BU1209,BU1215,BU1221,BU1227,BU1233,BU1239,BU1245,BU1251,BU1259)</f>
        <v>0</v>
      </c>
      <c r="BV1117" s="2006" t="n">
        <f aca="false">SUM(BV1118,BV1160,BV1166,BV1172,BV1178,BV1184,BV1190,BV1196,BV1202,BV1209,BV1215,BV1221,BV1227,BV1233,BV1239,BV1245,BV1251,BV1259)</f>
        <v>0</v>
      </c>
      <c r="BW1117" s="2007" t="n">
        <f aca="false">SUM(BW1118,BW1160,BW1166,BW1172,BW1178,BW1184,BW1190,BW1196,BW1202,BW1209,BW1215,BW1221,BW1227,BW1233,BW1239,BW1245,BW1251,BW1259)</f>
        <v>1130000</v>
      </c>
      <c r="BX1117" s="2006" t="n">
        <v>37840494.29</v>
      </c>
      <c r="BY1117" s="2006" t="n">
        <f aca="false">SUM(BY1118,BY1160,BY1166,BY1172,BY1178,BY1184,BY1190,BY1196,BY1202,BY1209,BY1215,BY1221,BY1227,BY1233,BY1239,BY1245,BY1251,BY1259)</f>
        <v>39207822.91</v>
      </c>
      <c r="BZ1117" s="1081"/>
      <c r="CA1117" s="943"/>
      <c r="CB1117" s="943"/>
      <c r="CC1117" s="1132"/>
      <c r="CD1117" s="1132"/>
      <c r="CE1117" s="1097"/>
    </row>
    <row r="1118" s="731" customFormat="true" ht="19.5" hidden="false" customHeight="true" outlineLevel="0" collapsed="false">
      <c r="B1118" s="926"/>
      <c r="C1118" s="978"/>
      <c r="D1118" s="1668" t="s">
        <v>1482</v>
      </c>
      <c r="E1118" s="1629"/>
      <c r="F1118" s="929" t="s">
        <v>383</v>
      </c>
      <c r="G1118" s="929"/>
      <c r="H1118" s="929"/>
      <c r="I1118" s="929"/>
      <c r="J1118" s="929"/>
      <c r="K1118" s="1668"/>
      <c r="L1118" s="981"/>
      <c r="M1118" s="1126"/>
      <c r="N1118" s="1126"/>
      <c r="O1118" s="1126"/>
      <c r="P1118" s="1103"/>
      <c r="Q1118" s="1139"/>
      <c r="R1118" s="945" t="s">
        <v>767</v>
      </c>
      <c r="S1118" s="946" t="s">
        <v>1483</v>
      </c>
      <c r="T1118" s="683"/>
      <c r="U1118" s="683"/>
      <c r="V1118" s="683"/>
      <c r="W1118" s="683"/>
      <c r="X1118" s="947" t="n">
        <f aca="false">SUM(X1122,X1142)</f>
        <v>35232910.66</v>
      </c>
      <c r="Y1118" s="947" t="n">
        <f aca="false">SUM(Y1122,Y1142)</f>
        <v>32376771.93</v>
      </c>
      <c r="Z1118" s="947" t="n">
        <f aca="false">SUM(Z1122,Z1142)</f>
        <v>35761828</v>
      </c>
      <c r="AA1118" s="947" t="n">
        <f aca="false">SUM(AA1122,AA1142)</f>
        <v>35862655</v>
      </c>
      <c r="AB1118" s="947" t="n">
        <f aca="false">SUM(AB1122,AB1142)</f>
        <v>0</v>
      </c>
      <c r="AC1118" s="947" t="n">
        <f aca="false">SUM(AC1122,AC1142)</f>
        <v>0</v>
      </c>
      <c r="AD1118" s="947" t="n">
        <f aca="false">SUM(AD1122,AD1142)</f>
        <v>35862655</v>
      </c>
      <c r="AE1118" s="947" t="n">
        <f aca="false">SUM(AE1122,AE1142)</f>
        <v>35862655</v>
      </c>
      <c r="AF1118" s="947" t="n">
        <f aca="false">SUM(AF1122,AF1142)</f>
        <v>36602508.68</v>
      </c>
      <c r="AG1118" s="947" t="n">
        <f aca="false">SUM(AG1122,AG1142)</f>
        <v>35709212.62</v>
      </c>
      <c r="AH1118" s="947" t="n">
        <f aca="false">SUM(AH1122,AH1142)</f>
        <v>19645627.2</v>
      </c>
      <c r="AI1118" s="947" t="n">
        <f aca="false">SUM(AI1122,AI1142)</f>
        <v>16956881.48</v>
      </c>
      <c r="AJ1118" s="947" t="n">
        <f aca="false">SUM(AJ1122,AJ1142)</f>
        <v>180000</v>
      </c>
      <c r="AK1118" s="947" t="n">
        <f aca="false">SUM(AK1122,AK1142)</f>
        <v>141213841</v>
      </c>
      <c r="AL1118" s="949" t="n">
        <f aca="false">SUM(AL1122,AL1142)</f>
        <v>0</v>
      </c>
      <c r="AM1118" s="949" t="n">
        <f aca="false">SUM(AM1122,AM1142)</f>
        <v>0</v>
      </c>
      <c r="AN1118" s="949" t="n">
        <f aca="false">SUM(AN1122,AN1142)</f>
        <v>0</v>
      </c>
      <c r="AO1118" s="947" t="n">
        <f aca="false">SUM(AO1122,AO1142)</f>
        <v>35833655</v>
      </c>
      <c r="AP1118" s="949" t="n">
        <f aca="false">SUM(AP1122,AP1142)</f>
        <v>0</v>
      </c>
      <c r="AQ1118" s="949" t="n">
        <f aca="false">SUM(AQ1122,AQ1142)</f>
        <v>0</v>
      </c>
      <c r="AR1118" s="949" t="n">
        <f aca="false">SUM(AR1122,AR1142)</f>
        <v>0</v>
      </c>
      <c r="AS1118" s="995" t="n">
        <f aca="false">SUM(AR1118-AQ1118)</f>
        <v>0</v>
      </c>
      <c r="AT1118" s="1004" t="n">
        <f aca="false">SUM(AT1122,AT1142)</f>
        <v>17414499.68</v>
      </c>
      <c r="AU1118" s="949" t="n">
        <f aca="false">SUM(AU1122,AU1142)</f>
        <v>28067105.44</v>
      </c>
      <c r="AV1118" s="949" t="n">
        <f aca="false">SUM(AV1122,AV1142)</f>
        <v>10344317.18</v>
      </c>
      <c r="AW1118" s="949" t="n">
        <f aca="false">SUM(AW1122,AW1142)</f>
        <v>34801445</v>
      </c>
      <c r="AX1118" s="949" t="n">
        <f aca="false">SUM(AX1122,AX1142)</f>
        <v>34444369</v>
      </c>
      <c r="AY1118" s="949" t="n">
        <f aca="false">SUM(AY1122,AY1142)</f>
        <v>19842749.63</v>
      </c>
      <c r="AZ1118" s="949" t="n">
        <f aca="false">SUM(AZ1122,AZ1142)</f>
        <v>35420427.09</v>
      </c>
      <c r="BA1118" s="949" t="n">
        <f aca="false">SUM(BA1122,BA1142)</f>
        <v>35642974.11</v>
      </c>
      <c r="BB1118" s="949" t="n">
        <f aca="false">SUM(BB1122,BB1142)</f>
        <v>35574786.56</v>
      </c>
      <c r="BC1118" s="949" t="n">
        <f aca="false">SUM(BC1122,BC1142)</f>
        <v>36082407</v>
      </c>
      <c r="BD1118" s="949" t="n">
        <f aca="false">SUM(BD1122,BD1142)</f>
        <v>36321922.91</v>
      </c>
      <c r="BE1118" s="1058" t="n">
        <f aca="false">SUM(BD1118-AW1118)</f>
        <v>1520477.91</v>
      </c>
      <c r="BF1118" s="1059" t="n">
        <f aca="false">SUM(BF1122,BF1142)</f>
        <v>35431407</v>
      </c>
      <c r="BG1118" s="1080" t="n">
        <f aca="false">SUM(BG1122,BG1142)</f>
        <v>35420427.09</v>
      </c>
      <c r="BH1118" s="949" t="n">
        <f aca="false">SUM(BH1122,BH1142)</f>
        <v>36321922.91</v>
      </c>
      <c r="BI1118" s="947" t="n">
        <f aca="false">SUM(BI1122,BI1142)</f>
        <v>2254422</v>
      </c>
      <c r="BJ1118" s="947" t="n">
        <f aca="false">SUM(BJ1122,BJ1142)</f>
        <v>0</v>
      </c>
      <c r="BK1118" s="947" t="n">
        <f aca="false">SUM(BK1122,BK1142)</f>
        <v>19645627.2</v>
      </c>
      <c r="BL1118" s="947" t="n">
        <f aca="false">SUM(BL1122,BL1142)</f>
        <v>0</v>
      </c>
      <c r="BM1118" s="947" t="n">
        <f aca="false">SUM(BM1122,BM1142)</f>
        <v>0</v>
      </c>
      <c r="BN1118" s="947" t="n">
        <f aca="false">SUM(BN1122,BN1142)</f>
        <v>19645627.2</v>
      </c>
      <c r="BO1118" s="947" t="n">
        <f aca="false">SUM(BO1122,BO1142)</f>
        <v>19645627.2</v>
      </c>
      <c r="BP1118" s="949" t="n">
        <v>35431407</v>
      </c>
      <c r="BQ1118" s="947" t="e">
        <f aca="false">SUM(BQ1122,BQ1142)</f>
        <v>#REF!</v>
      </c>
      <c r="BR1118" s="947" t="n">
        <f aca="false">SUM(BR1122,BR1142)</f>
        <v>18725000</v>
      </c>
      <c r="BS1118" s="947" t="n">
        <f aca="false">SUM(BS1122,BS1142)</f>
        <v>55046922.91</v>
      </c>
      <c r="BT1118" s="947" t="n">
        <f aca="false">SUM(BT1122,BT1142)</f>
        <v>1130000</v>
      </c>
      <c r="BU1118" s="949" t="n">
        <f aca="false">SUM(BU1122,BU1142)</f>
        <v>0</v>
      </c>
      <c r="BV1118" s="949" t="n">
        <f aca="false">SUM(BV1122,BV1142)</f>
        <v>0</v>
      </c>
      <c r="BW1118" s="947" t="n">
        <f aca="false">SUM(BW1122,BW1142)</f>
        <v>1130000</v>
      </c>
      <c r="BX1118" s="949" t="n">
        <v>35420427.09</v>
      </c>
      <c r="BY1118" s="949" t="n">
        <f aca="false">SUM(BY1122,BY1142)</f>
        <v>36321922.91</v>
      </c>
      <c r="BZ1118" s="1081"/>
      <c r="CA1118" s="943"/>
      <c r="CB1118" s="943"/>
      <c r="CC1118" s="1132"/>
      <c r="CD1118" s="1132"/>
      <c r="CE1118" s="1097"/>
    </row>
    <row r="1119" s="731" customFormat="true" ht="21" hidden="false" customHeight="true" outlineLevel="0" collapsed="false">
      <c r="B1119" s="926"/>
      <c r="C1119" s="978"/>
      <c r="D1119" s="1628"/>
      <c r="E1119" s="1629"/>
      <c r="F1119" s="950"/>
      <c r="G1119" s="929"/>
      <c r="H1119" s="929"/>
      <c r="I1119" s="929"/>
      <c r="J1119" s="929"/>
      <c r="K1119" s="1668"/>
      <c r="L1119" s="981"/>
      <c r="M1119" s="1126"/>
      <c r="N1119" s="1126"/>
      <c r="O1119" s="1126"/>
      <c r="P1119" s="1103"/>
      <c r="Q1119" s="1139"/>
      <c r="R1119" s="1228"/>
      <c r="S1119" s="2026" t="s">
        <v>1397</v>
      </c>
      <c r="T1119" s="683"/>
      <c r="U1119" s="683"/>
      <c r="V1119" s="683"/>
      <c r="W1119" s="683"/>
      <c r="X1119" s="2027"/>
      <c r="Y1119" s="2027"/>
      <c r="Z1119" s="2027"/>
      <c r="AA1119" s="2027"/>
      <c r="AB1119" s="2027"/>
      <c r="AC1119" s="2027"/>
      <c r="AD1119" s="2027"/>
      <c r="AE1119" s="2027"/>
      <c r="AF1119" s="2027"/>
      <c r="AG1119" s="2027"/>
      <c r="AH1119" s="2027"/>
      <c r="AI1119" s="2027"/>
      <c r="AJ1119" s="2027"/>
      <c r="AK1119" s="2027"/>
      <c r="AL1119" s="2028"/>
      <c r="AM1119" s="2028"/>
      <c r="AN1119" s="2028"/>
      <c r="AO1119" s="2027"/>
      <c r="AP1119" s="2028"/>
      <c r="AQ1119" s="2028"/>
      <c r="AR1119" s="2028"/>
      <c r="AS1119" s="995" t="n">
        <f aca="false">SUM(AR1119-AQ1119)</f>
        <v>0</v>
      </c>
      <c r="AT1119" s="1004"/>
      <c r="AU1119" s="2028"/>
      <c r="AV1119" s="2028"/>
      <c r="AW1119" s="2028"/>
      <c r="AX1119" s="2028"/>
      <c r="AY1119" s="2028"/>
      <c r="AZ1119" s="2028"/>
      <c r="BA1119" s="2028"/>
      <c r="BB1119" s="2028"/>
      <c r="BC1119" s="2028"/>
      <c r="BD1119" s="2028"/>
      <c r="BE1119" s="1058" t="n">
        <f aca="false">SUM(BD1119-AW1119)</f>
        <v>0</v>
      </c>
      <c r="BF1119" s="1059"/>
      <c r="BG1119" s="1085"/>
      <c r="BH1119" s="2028"/>
      <c r="BI1119" s="2027"/>
      <c r="BJ1119" s="2027"/>
      <c r="BK1119" s="2027"/>
      <c r="BL1119" s="2027"/>
      <c r="BM1119" s="2027"/>
      <c r="BN1119" s="2027"/>
      <c r="BO1119" s="2027"/>
      <c r="BP1119" s="2028"/>
      <c r="BQ1119" s="2027"/>
      <c r="BR1119" s="2027"/>
      <c r="BS1119" s="2027"/>
      <c r="BT1119" s="2027"/>
      <c r="BU1119" s="2028"/>
      <c r="BV1119" s="2028"/>
      <c r="BW1119" s="2027"/>
      <c r="BX1119" s="2028"/>
      <c r="BY1119" s="2028"/>
      <c r="BZ1119" s="1081"/>
      <c r="CA1119" s="943"/>
      <c r="CB1119" s="943"/>
      <c r="CC1119" s="1132"/>
      <c r="CD1119" s="1132"/>
      <c r="CE1119" s="1097"/>
    </row>
    <row r="1120" s="731" customFormat="true" ht="15.75" hidden="false" customHeight="false" outlineLevel="0" collapsed="false">
      <c r="B1120" s="926"/>
      <c r="C1120" s="978"/>
      <c r="D1120" s="1628"/>
      <c r="E1120" s="1629"/>
      <c r="F1120" s="950"/>
      <c r="G1120" s="929"/>
      <c r="H1120" s="929"/>
      <c r="I1120" s="929"/>
      <c r="J1120" s="929"/>
      <c r="K1120" s="1668"/>
      <c r="L1120" s="981"/>
      <c r="M1120" s="1126"/>
      <c r="N1120" s="1126"/>
      <c r="O1120" s="1126"/>
      <c r="P1120" s="1103"/>
      <c r="Q1120" s="1139"/>
      <c r="R1120" s="1228"/>
      <c r="S1120" s="1082"/>
      <c r="T1120" s="683"/>
      <c r="U1120" s="683"/>
      <c r="V1120" s="683"/>
      <c r="W1120" s="683"/>
      <c r="X1120" s="683"/>
      <c r="Y1120" s="683"/>
      <c r="Z1120" s="957"/>
      <c r="AA1120" s="957"/>
      <c r="AB1120" s="683"/>
      <c r="AC1120" s="683"/>
      <c r="AD1120" s="683"/>
      <c r="AE1120" s="957"/>
      <c r="AF1120" s="957"/>
      <c r="AG1120" s="957"/>
      <c r="AH1120" s="957"/>
      <c r="AI1120" s="969"/>
      <c r="AJ1120" s="969"/>
      <c r="AK1120" s="957"/>
      <c r="AL1120" s="958"/>
      <c r="AM1120" s="958"/>
      <c r="AN1120" s="958"/>
      <c r="AO1120" s="957"/>
      <c r="AP1120" s="958"/>
      <c r="AQ1120" s="958"/>
      <c r="AR1120" s="958"/>
      <c r="AS1120" s="995" t="n">
        <f aca="false">SUM(AR1120-AQ1120)</f>
        <v>0</v>
      </c>
      <c r="AT1120" s="1004"/>
      <c r="AU1120" s="958"/>
      <c r="AV1120" s="958"/>
      <c r="AW1120" s="958"/>
      <c r="AX1120" s="958"/>
      <c r="AY1120" s="958"/>
      <c r="AZ1120" s="958"/>
      <c r="BA1120" s="958"/>
      <c r="BB1120" s="958"/>
      <c r="BC1120" s="958"/>
      <c r="BD1120" s="958"/>
      <c r="BE1120" s="1058" t="n">
        <f aca="false">SUM(BD1120-AW1120)</f>
        <v>0</v>
      </c>
      <c r="BF1120" s="1059"/>
      <c r="BG1120" s="1085"/>
      <c r="BH1120" s="954"/>
      <c r="BI1120" s="952"/>
      <c r="BJ1120" s="956"/>
      <c r="BK1120" s="957"/>
      <c r="BL1120" s="683"/>
      <c r="BM1120" s="683"/>
      <c r="BN1120" s="683"/>
      <c r="BO1120" s="957"/>
      <c r="BP1120" s="958"/>
      <c r="BQ1120" s="683"/>
      <c r="BR1120" s="683"/>
      <c r="BS1120" s="959"/>
      <c r="BT1120" s="683"/>
      <c r="BU1120" s="960"/>
      <c r="BV1120" s="960"/>
      <c r="BW1120" s="683"/>
      <c r="BX1120" s="960"/>
      <c r="BY1120" s="960"/>
      <c r="BZ1120" s="1081"/>
      <c r="CA1120" s="943"/>
      <c r="CB1120" s="943"/>
      <c r="CC1120" s="1132"/>
      <c r="CD1120" s="1132"/>
      <c r="CE1120" s="1097"/>
    </row>
    <row r="1121" s="731" customFormat="true" ht="15.75" hidden="false" customHeight="false" outlineLevel="0" collapsed="false">
      <c r="B1121" s="926"/>
      <c r="C1121" s="927"/>
      <c r="D1121" s="1642"/>
      <c r="E1121" s="1643"/>
      <c r="F1121" s="962"/>
      <c r="G1121" s="962"/>
      <c r="H1121" s="962"/>
      <c r="I1121" s="962"/>
      <c r="J1121" s="962"/>
      <c r="K1121" s="1794"/>
      <c r="L1121" s="1101" t="n">
        <v>912</v>
      </c>
      <c r="M1121" s="1102"/>
      <c r="N1121" s="1102"/>
      <c r="O1121" s="1102"/>
      <c r="P1121" s="933"/>
      <c r="Q1121" s="1256"/>
      <c r="R1121" s="934"/>
      <c r="S1121" s="1402" t="s">
        <v>1484</v>
      </c>
      <c r="T1121" s="967" t="n">
        <f aca="false">SUM(T1124:T1138)</f>
        <v>25320707</v>
      </c>
      <c r="U1121" s="967" t="n">
        <f aca="false">SUM(U1124:U1138)</f>
        <v>23432291</v>
      </c>
      <c r="V1121" s="967" t="n">
        <f aca="false">SUM(V1124:V1138)</f>
        <v>22486827</v>
      </c>
      <c r="W1121" s="967" t="n">
        <v>25562206</v>
      </c>
      <c r="X1121" s="967" t="n">
        <f aca="false">SUM(X1124:X1138)</f>
        <v>25334547.66</v>
      </c>
      <c r="Y1121" s="967" t="n">
        <f aca="false">SUM(Y1124:Y1138)</f>
        <v>23566008.93</v>
      </c>
      <c r="Z1121" s="967" t="n">
        <f aca="false">SUM(Z1124:Z1138)</f>
        <v>26179198</v>
      </c>
      <c r="AA1121" s="967" t="n">
        <f aca="false">SUM(AA1124:AA1138)</f>
        <v>26243360</v>
      </c>
      <c r="AB1121" s="967" t="n">
        <f aca="false">SUM(AB1124:AB1138)</f>
        <v>0</v>
      </c>
      <c r="AC1121" s="967" t="n">
        <f aca="false">SUM(AC1124:AC1138)</f>
        <v>0</v>
      </c>
      <c r="AD1121" s="967" t="n">
        <f aca="false">SUM(AD1124:AD1138)</f>
        <v>26243360</v>
      </c>
      <c r="AE1121" s="967" t="n">
        <f aca="false">SUM(AE1124:AE1138)</f>
        <v>26243360</v>
      </c>
      <c r="AF1121" s="967" t="n">
        <f aca="false">SUM(AF1124:AF1138)</f>
        <v>26594209.56</v>
      </c>
      <c r="AG1121" s="967" t="n">
        <f aca="false">SUM(AG1124:AG1138)</f>
        <v>25934205.1</v>
      </c>
      <c r="AH1121" s="967" t="n">
        <f aca="false">SUM(AH1124:AH1138)</f>
        <v>15055808.88</v>
      </c>
      <c r="AI1121" s="969" t="n">
        <f aca="false">SUM(AF1121-AH1121)</f>
        <v>11538400.68</v>
      </c>
      <c r="AJ1121" s="969"/>
      <c r="AK1121" s="967" t="n">
        <f aca="false">SUM(AK1124:AK1138)</f>
        <v>100210841</v>
      </c>
      <c r="AL1121" s="970" t="n">
        <f aca="false">SUM(AL1124:AL1138)</f>
        <v>0</v>
      </c>
      <c r="AM1121" s="970" t="n">
        <f aca="false">SUM(AM1124:AM1138)</f>
        <v>0</v>
      </c>
      <c r="AN1121" s="970" t="n">
        <f aca="false">SUM(AN1124:AN1138)</f>
        <v>0</v>
      </c>
      <c r="AO1121" s="967" t="n">
        <f aca="false">SUM(AO1124:AO1138)</f>
        <v>26214360</v>
      </c>
      <c r="AP1121" s="970" t="n">
        <f aca="false">SUM(AP1124:AP1138)</f>
        <v>0</v>
      </c>
      <c r="AQ1121" s="970" t="n">
        <f aca="false">SUM(AQ1124:AQ1138)</f>
        <v>0</v>
      </c>
      <c r="AR1121" s="970" t="n">
        <f aca="false">SUM(AR1124:AR1138)</f>
        <v>0</v>
      </c>
      <c r="AS1121" s="995" t="n">
        <f aca="false">SUM(AR1121-AQ1121)</f>
        <v>0</v>
      </c>
      <c r="AT1121" s="1004" t="n">
        <f aca="false">SUM(AT1124:AT1138)</f>
        <v>13188591.9</v>
      </c>
      <c r="AU1121" s="970" t="n">
        <f aca="false">SUM(AU1124:AU1138)</f>
        <v>20843595.15</v>
      </c>
      <c r="AV1121" s="970" t="n">
        <f aca="false">SUM(AV1124:AV1138)</f>
        <v>8408735.87</v>
      </c>
      <c r="AW1121" s="970" t="n">
        <f aca="false">SUM(AW1124:AW1138)</f>
        <v>24573275.89</v>
      </c>
      <c r="AX1121" s="970" t="n">
        <f aca="false">SUM(AX1124:AX1138)</f>
        <v>24407317</v>
      </c>
      <c r="AY1121" s="970" t="n">
        <f aca="false">SUM(AY1124:AY1138)</f>
        <v>14918403.49</v>
      </c>
      <c r="AZ1121" s="970" t="n">
        <f aca="false">SUM(AZ1124:AZ1138)</f>
        <v>25584838.29</v>
      </c>
      <c r="BA1121" s="970" t="n">
        <f aca="false">SUM(BA1124:BA1138)</f>
        <v>25345734.56</v>
      </c>
      <c r="BB1121" s="970" t="n">
        <f aca="false">SUM(BB1124:BB1138)</f>
        <v>25345734.56</v>
      </c>
      <c r="BC1121" s="970" t="n">
        <f aca="false">SUM(BC1124:BC1138)</f>
        <v>25701355</v>
      </c>
      <c r="BD1121" s="970" t="n">
        <f aca="false">SUM(BD1124:BD1138)</f>
        <v>25940870.91</v>
      </c>
      <c r="BE1121" s="1058" t="n">
        <f aca="false">SUM(BD1121-AW1121)</f>
        <v>1367595.02</v>
      </c>
      <c r="BF1121" s="1059" t="n">
        <f aca="false">SUM(BF1124:BF1138)</f>
        <v>25202355</v>
      </c>
      <c r="BG1121" s="1092" t="n">
        <f aca="false">SUM(BG1124:BG1138)</f>
        <v>25584838.29</v>
      </c>
      <c r="BH1121" s="970" t="n">
        <f aca="false">SUM(BH1124:BH1138)</f>
        <v>25940870.91</v>
      </c>
      <c r="BI1121" s="972" t="n">
        <f aca="false">SUM(BI1124:BI1138)</f>
        <v>1800000</v>
      </c>
      <c r="BJ1121" s="973"/>
      <c r="BK1121" s="974" t="n">
        <f aca="false">SUM(BK1124:BK1138)</f>
        <v>15055808.88</v>
      </c>
      <c r="BL1121" s="968" t="n">
        <f aca="false">SUM(BL1124:BL1138)</f>
        <v>0</v>
      </c>
      <c r="BM1121" s="968" t="n">
        <f aca="false">SUM(BM1124:BM1138)</f>
        <v>0</v>
      </c>
      <c r="BN1121" s="968" t="n">
        <f aca="false">SUM(BN1124:BN1138)</f>
        <v>15055808.88</v>
      </c>
      <c r="BO1121" s="967" t="n">
        <f aca="false">SUM(BO1124:BO1138)</f>
        <v>15055808.88</v>
      </c>
      <c r="BP1121" s="970" t="n">
        <v>25202355</v>
      </c>
      <c r="BQ1121" s="968" t="e">
        <f aca="false">SUM(BQ1124:BQ1138)</f>
        <v>#REF!</v>
      </c>
      <c r="BR1121" s="968" t="n">
        <f aca="false">SUM(BR1124:BR1138)</f>
        <v>15465000</v>
      </c>
      <c r="BS1121" s="967" t="n">
        <f aca="false">SUM(BS1124:BS1138)</f>
        <v>41405870.91</v>
      </c>
      <c r="BT1121" s="968" t="n">
        <f aca="false">SUM(BT1124:BT1138)</f>
        <v>950000</v>
      </c>
      <c r="BU1121" s="976" t="n">
        <f aca="false">SUM(BU1124:BU1138)</f>
        <v>0</v>
      </c>
      <c r="BV1121" s="976" t="n">
        <f aca="false">SUM(BV1124:BV1138)</f>
        <v>0</v>
      </c>
      <c r="BW1121" s="968" t="n">
        <f aca="false">SUM(BW1124:BW1138)</f>
        <v>950000</v>
      </c>
      <c r="BX1121" s="976" t="n">
        <v>25584838.29</v>
      </c>
      <c r="BY1121" s="976" t="n">
        <f aca="false">SUM(BY1124:BY1138)</f>
        <v>25940870.91</v>
      </c>
      <c r="BZ1121" s="1142"/>
      <c r="CA1121" s="943"/>
      <c r="CB1121" s="943"/>
      <c r="CC1121" s="1132"/>
      <c r="CD1121" s="1132"/>
      <c r="CE1121" s="977"/>
    </row>
    <row r="1122" s="1291" customFormat="true" ht="15.75" hidden="false" customHeight="false" outlineLevel="0" collapsed="false">
      <c r="B1122" s="926"/>
      <c r="C1122" s="978"/>
      <c r="D1122" s="979"/>
      <c r="E1122" s="1231" t="s">
        <v>843</v>
      </c>
      <c r="F1122" s="950"/>
      <c r="G1122" s="950" t="s">
        <v>1485</v>
      </c>
      <c r="H1122" s="950"/>
      <c r="I1122" s="950" t="s">
        <v>1486</v>
      </c>
      <c r="J1122" s="950" t="s">
        <v>1487</v>
      </c>
      <c r="K1122" s="980"/>
      <c r="L1122" s="981"/>
      <c r="M1122" s="1126"/>
      <c r="N1122" s="1126"/>
      <c r="O1122" s="1126"/>
      <c r="P1122" s="1389"/>
      <c r="Q1122" s="934"/>
      <c r="R1122" s="1293" t="n">
        <v>463100</v>
      </c>
      <c r="S1122" s="1374" t="s">
        <v>1488</v>
      </c>
      <c r="T1122" s="1295" t="n">
        <f aca="false">SUM(T1126:T1136)</f>
        <v>25320707</v>
      </c>
      <c r="U1122" s="1295" t="n">
        <f aca="false">SUM(U1126:U1136)</f>
        <v>23432291</v>
      </c>
      <c r="V1122" s="1295" t="n">
        <f aca="false">SUM(V1126:V1136)</f>
        <v>22486827</v>
      </c>
      <c r="W1122" s="1295" t="n">
        <v>25562206</v>
      </c>
      <c r="X1122" s="1295" t="n">
        <f aca="false">SUM(X1126:X1136)</f>
        <v>25334547.66</v>
      </c>
      <c r="Y1122" s="1295" t="n">
        <f aca="false">SUM(Y1126:Y1136)</f>
        <v>23566008.93</v>
      </c>
      <c r="Z1122" s="1295" t="n">
        <f aca="false">SUM(Z1124:Z1136)</f>
        <v>26179198</v>
      </c>
      <c r="AA1122" s="1295" t="n">
        <f aca="false">SUM(AA1124:AA1136)</f>
        <v>26243360</v>
      </c>
      <c r="AB1122" s="1295" t="n">
        <f aca="false">SUM(AB1124:AB1136)</f>
        <v>0</v>
      </c>
      <c r="AC1122" s="1295" t="n">
        <f aca="false">SUM(AC1124:AC1136)</f>
        <v>0</v>
      </c>
      <c r="AD1122" s="1295" t="n">
        <f aca="false">SUM(AD1124:AD1136)</f>
        <v>26243360</v>
      </c>
      <c r="AE1122" s="1295" t="n">
        <f aca="false">SUM(AE1124:AE1136)</f>
        <v>26243360</v>
      </c>
      <c r="AF1122" s="1295" t="n">
        <f aca="false">SUM(AF1124:AF1136)</f>
        <v>26594209.56</v>
      </c>
      <c r="AG1122" s="1295" t="n">
        <f aca="false">SUM(AG1124:AG1136)</f>
        <v>25934205.1</v>
      </c>
      <c r="AH1122" s="1295" t="n">
        <f aca="false">SUM(AH1124:AH1136)</f>
        <v>15055808.88</v>
      </c>
      <c r="AI1122" s="1843" t="n">
        <f aca="false">SUM(AF1122-AH1122)</f>
        <v>11538400.68</v>
      </c>
      <c r="AJ1122" s="1843"/>
      <c r="AK1122" s="1295" t="n">
        <f aca="false">SUM(AK1124:AK1136)</f>
        <v>100210841</v>
      </c>
      <c r="AL1122" s="1322" t="n">
        <f aca="false">SUM(AL1124:AL1136)</f>
        <v>0</v>
      </c>
      <c r="AM1122" s="1322" t="n">
        <f aca="false">SUM(AM1124:AM1136)</f>
        <v>0</v>
      </c>
      <c r="AN1122" s="1322" t="n">
        <f aca="false">SUM(AN1124:AN1136)</f>
        <v>0</v>
      </c>
      <c r="AO1122" s="1295" t="n">
        <f aca="false">SUM(AO1124:AO1136)</f>
        <v>26214360</v>
      </c>
      <c r="AP1122" s="1322" t="n">
        <f aca="false">SUM(AP1124:AP1136)</f>
        <v>0</v>
      </c>
      <c r="AQ1122" s="1322" t="n">
        <f aca="false">SUM(AQ1124:AQ1136)</f>
        <v>0</v>
      </c>
      <c r="AR1122" s="1322" t="n">
        <f aca="false">SUM(AR1124:AR1136)</f>
        <v>0</v>
      </c>
      <c r="AS1122" s="995" t="n">
        <f aca="false">SUM(AR1122-AQ1122)</f>
        <v>0</v>
      </c>
      <c r="AT1122" s="995" t="n">
        <f aca="false">SUM(AT1124:AT1138)</f>
        <v>13188591.9</v>
      </c>
      <c r="AU1122" s="1322" t="n">
        <f aca="false">SUM(AU1124:AU1138)</f>
        <v>20843595.15</v>
      </c>
      <c r="AV1122" s="1322" t="n">
        <f aca="false">SUM(AV1124:AV1138)</f>
        <v>8408735.87</v>
      </c>
      <c r="AW1122" s="1322" t="n">
        <f aca="false">SUM(AW1124:AW1136)</f>
        <v>24573275.89</v>
      </c>
      <c r="AX1122" s="1322" t="n">
        <f aca="false">SUM(AX1124:AX1136)</f>
        <v>24407317</v>
      </c>
      <c r="AY1122" s="1322" t="n">
        <f aca="false">SUM(AY1124:AY1138)</f>
        <v>14918403.49</v>
      </c>
      <c r="AZ1122" s="1322" t="n">
        <f aca="false">SUM(AZ1124:AZ1138)</f>
        <v>25584838.29</v>
      </c>
      <c r="BA1122" s="1322" t="n">
        <f aca="false">SUM(BA1124:BA1138)</f>
        <v>25345734.56</v>
      </c>
      <c r="BB1122" s="1322" t="n">
        <f aca="false">SUM(BB1124:BB1138)</f>
        <v>25345734.56</v>
      </c>
      <c r="BC1122" s="1322" t="n">
        <f aca="false">SUM(BC1124:BC1138)</f>
        <v>25701355</v>
      </c>
      <c r="BD1122" s="1322" t="n">
        <f aca="false">SUM(BD1124:BD1138)</f>
        <v>25940870.91</v>
      </c>
      <c r="BE1122" s="1322" t="n">
        <f aca="false">SUM(BE1124:BE1138)</f>
        <v>1367595.02</v>
      </c>
      <c r="BF1122" s="1322" t="n">
        <f aca="false">SUM(BF1124:BF1136)</f>
        <v>25202355</v>
      </c>
      <c r="BG1122" s="2029" t="n">
        <f aca="false">SUM(BG1124:BG1138)</f>
        <v>25584838.29</v>
      </c>
      <c r="BH1122" s="1322" t="n">
        <f aca="false">SUM(BH1124:BH1138)</f>
        <v>25940870.91</v>
      </c>
      <c r="BI1122" s="1295" t="n">
        <f aca="false">SUM(BI1124:BI1136)</f>
        <v>1800000</v>
      </c>
      <c r="BJ1122" s="2030"/>
      <c r="BK1122" s="1295" t="n">
        <f aca="false">SUM(BK1124:BK1136)</f>
        <v>15055808.88</v>
      </c>
      <c r="BL1122" s="1175" t="n">
        <f aca="false">SUM(BL1126:BL1136)</f>
        <v>0</v>
      </c>
      <c r="BM1122" s="1175" t="n">
        <f aca="false">SUM(BM1126:BM1136)</f>
        <v>0</v>
      </c>
      <c r="BN1122" s="1175" t="n">
        <f aca="false">SUM(BN1124:BN1136)</f>
        <v>15055808.88</v>
      </c>
      <c r="BO1122" s="1295" t="n">
        <f aca="false">SUM(BO1124:BO1136)</f>
        <v>15055808.88</v>
      </c>
      <c r="BP1122" s="1322" t="n">
        <v>25202355</v>
      </c>
      <c r="BQ1122" s="1175" t="e">
        <f aca="false">SUM(BQ1126:BQ1136)</f>
        <v>#REF!</v>
      </c>
      <c r="BR1122" s="1174" t="n">
        <f aca="false">SUM(BR1127:BR1136)</f>
        <v>15465000</v>
      </c>
      <c r="BS1122" s="1295" t="n">
        <f aca="false">SUM(BS1124:BS1136)</f>
        <v>41405870.91</v>
      </c>
      <c r="BT1122" s="683" t="n">
        <f aca="false">SUM(BT1127:BT1136)</f>
        <v>950000</v>
      </c>
      <c r="BU1122" s="1322" t="n">
        <f aca="false">SUM(BU1124:BU1136)</f>
        <v>0</v>
      </c>
      <c r="BV1122" s="1296" t="n">
        <f aca="false">SUM(BV1124:BV1136)</f>
        <v>0</v>
      </c>
      <c r="BW1122" s="1175" t="n">
        <f aca="false">SUM(BW1124:BW1136)</f>
        <v>950000</v>
      </c>
      <c r="BX1122" s="1322" t="n">
        <v>25584838.29</v>
      </c>
      <c r="BY1122" s="1301" t="n">
        <f aca="false">SUM(BY1124:BY1136)</f>
        <v>25940870.91</v>
      </c>
      <c r="BZ1122" s="1290" t="n">
        <f aca="false">SUM(AZ1122/BD1122)</f>
        <v>0.986275224866766</v>
      </c>
      <c r="CA1122" s="943"/>
      <c r="CB1122" s="943"/>
      <c r="CC1122" s="1302"/>
      <c r="CD1122" s="1302"/>
      <c r="CE1122" s="1303" t="n">
        <v>463000</v>
      </c>
    </row>
    <row r="1123" s="1291" customFormat="true" ht="15.75" hidden="false" customHeight="false" outlineLevel="0" collapsed="false">
      <c r="B1123" s="926"/>
      <c r="C1123" s="927"/>
      <c r="D1123" s="928"/>
      <c r="E1123" s="1231"/>
      <c r="F1123" s="950"/>
      <c r="G1123" s="950"/>
      <c r="H1123" s="950"/>
      <c r="I1123" s="950"/>
      <c r="J1123" s="950"/>
      <c r="K1123" s="980"/>
      <c r="L1123" s="981"/>
      <c r="M1123" s="1126"/>
      <c r="N1123" s="1126"/>
      <c r="O1123" s="1126"/>
      <c r="P1123" s="1389"/>
      <c r="Q1123" s="1256"/>
      <c r="R1123" s="1305"/>
      <c r="S1123" s="1384" t="s">
        <v>1489</v>
      </c>
      <c r="T1123" s="1014"/>
      <c r="U1123" s="1039"/>
      <c r="V1123" s="1040"/>
      <c r="W1123" s="1039"/>
      <c r="X1123" s="1039"/>
      <c r="Y1123" s="1039"/>
      <c r="Z1123" s="1039"/>
      <c r="AA1123" s="1039"/>
      <c r="AB1123" s="1039"/>
      <c r="AC1123" s="1039"/>
      <c r="AD1123" s="1039"/>
      <c r="AE1123" s="1039"/>
      <c r="AF1123" s="1039"/>
      <c r="AG1123" s="1014"/>
      <c r="AH1123" s="1039"/>
      <c r="AI1123" s="969" t="n">
        <f aca="false">SUM(AF1123-AH1123)</f>
        <v>0</v>
      </c>
      <c r="AJ1123" s="969"/>
      <c r="AK1123" s="1040"/>
      <c r="AL1123" s="1348"/>
      <c r="AM1123" s="1348"/>
      <c r="AN1123" s="1348"/>
      <c r="AO1123" s="1014"/>
      <c r="AP1123" s="1656"/>
      <c r="AQ1123" s="1348"/>
      <c r="AR1123" s="1348"/>
      <c r="AS1123" s="995" t="n">
        <f aca="false">SUM(AR1123-AQ1123)</f>
        <v>0</v>
      </c>
      <c r="AT1123" s="1019"/>
      <c r="AU1123" s="1289"/>
      <c r="AV1123" s="1289"/>
      <c r="AW1123" s="1289"/>
      <c r="AX1123" s="1289"/>
      <c r="AY1123" s="1289"/>
      <c r="AZ1123" s="1289"/>
      <c r="BA1123" s="1289"/>
      <c r="BB1123" s="1289"/>
      <c r="BC1123" s="1289"/>
      <c r="BD1123" s="1289"/>
      <c r="BE1123" s="1058" t="n">
        <f aca="false">SUM(BD1123-AW1123)</f>
        <v>0</v>
      </c>
      <c r="BF1123" s="1237"/>
      <c r="BG1123" s="1325"/>
      <c r="BH1123" s="1019"/>
      <c r="BI1123" s="1043"/>
      <c r="BJ1123" s="1052"/>
      <c r="BK1123" s="2031"/>
      <c r="BL1123" s="1039"/>
      <c r="BM1123" s="1039"/>
      <c r="BN1123" s="1039" t="e">
        <f aca="false">+#REF!</f>
        <v>#REF!</v>
      </c>
      <c r="BO1123" s="2031"/>
      <c r="BP1123" s="1289"/>
      <c r="BQ1123" s="1040"/>
      <c r="BR1123" s="1039"/>
      <c r="BS1123" s="1041" t="n">
        <f aca="false">SUM(BP1123+BR1123)</f>
        <v>0</v>
      </c>
      <c r="BT1123" s="1463"/>
      <c r="BU1123" s="1348"/>
      <c r="BV1123" s="1289"/>
      <c r="BW1123" s="1039"/>
      <c r="BX1123" s="1348"/>
      <c r="BY1123" s="1656"/>
      <c r="BZ1123" s="1055"/>
      <c r="CA1123" s="943"/>
      <c r="CB1123" s="943"/>
      <c r="CC1123" s="1302"/>
      <c r="CD1123" s="1302"/>
      <c r="CE1123" s="1312"/>
    </row>
    <row r="1124" s="1291" customFormat="true" ht="14.25" hidden="false" customHeight="true" outlineLevel="0" collapsed="false">
      <c r="B1124" s="926"/>
      <c r="C1124" s="927"/>
      <c r="D1124" s="928"/>
      <c r="E1124" s="17"/>
      <c r="F1124" s="950"/>
      <c r="G1124" s="962"/>
      <c r="H1124" s="962" t="s">
        <v>1490</v>
      </c>
      <c r="I1124" s="962"/>
      <c r="J1124" s="962"/>
      <c r="K1124" s="963"/>
      <c r="L1124" s="981"/>
      <c r="M1124" s="1126"/>
      <c r="N1124" s="1126"/>
      <c r="O1124" s="1126"/>
      <c r="P1124" s="1389" t="n">
        <v>190</v>
      </c>
      <c r="Q1124" s="2032" t="n">
        <v>1</v>
      </c>
      <c r="R1124" s="1836"/>
      <c r="S1124" s="1727" t="s">
        <v>777</v>
      </c>
      <c r="T1124" s="988"/>
      <c r="U1124" s="1075"/>
      <c r="V1124" s="988"/>
      <c r="W1124" s="989"/>
      <c r="X1124" s="989"/>
      <c r="Y1124" s="989"/>
      <c r="Z1124" s="989" t="n">
        <v>469000</v>
      </c>
      <c r="AA1124" s="989" t="n">
        <v>469000</v>
      </c>
      <c r="AB1124" s="989"/>
      <c r="AC1124" s="989"/>
      <c r="AD1124" s="989" t="n">
        <f aca="false">SUM(AA1124:AC1124)</f>
        <v>469000</v>
      </c>
      <c r="AE1124" s="989" t="n">
        <v>469000</v>
      </c>
      <c r="AF1124" s="992" t="n">
        <v>640000</v>
      </c>
      <c r="AG1124" s="992" t="n">
        <v>546272.89</v>
      </c>
      <c r="AH1124" s="1096" t="n">
        <v>256469.84</v>
      </c>
      <c r="AI1124" s="953" t="n">
        <f aca="false">SUM(AF1124-AH1124)</f>
        <v>383530.16</v>
      </c>
      <c r="AJ1124" s="953"/>
      <c r="AK1124" s="989" t="n">
        <v>83604111</v>
      </c>
      <c r="AL1124" s="995"/>
      <c r="AM1124" s="995"/>
      <c r="AN1124" s="995"/>
      <c r="AO1124" s="989" t="n">
        <v>640000</v>
      </c>
      <c r="AP1124" s="994"/>
      <c r="AQ1124" s="994"/>
      <c r="AR1124" s="994"/>
      <c r="AS1124" s="995" t="n">
        <f aca="false">SUM(AR1124-AQ1124)</f>
        <v>0</v>
      </c>
      <c r="AT1124" s="995" t="n">
        <v>473185.95</v>
      </c>
      <c r="AU1124" s="995" t="n">
        <v>812856.1</v>
      </c>
      <c r="AV1124" s="995" t="n">
        <v>283943.41</v>
      </c>
      <c r="AW1124" s="995" t="n">
        <v>532800</v>
      </c>
      <c r="AX1124" s="995" t="n">
        <v>532800</v>
      </c>
      <c r="AY1124" s="995" t="n">
        <v>625513.73</v>
      </c>
      <c r="AZ1124" s="995" t="n">
        <v>1001711.6</v>
      </c>
      <c r="BA1124" s="995" t="n">
        <v>1065600</v>
      </c>
      <c r="BB1124" s="995" t="n">
        <v>1065600</v>
      </c>
      <c r="BC1124" s="995" t="n">
        <v>1065600</v>
      </c>
      <c r="BD1124" s="995" t="n">
        <v>1065600</v>
      </c>
      <c r="BE1124" s="1058" t="n">
        <f aca="false">SUM(BD1124-AW1124)</f>
        <v>532800</v>
      </c>
      <c r="BF1124" s="1058" t="n">
        <v>1065600</v>
      </c>
      <c r="BG1124" s="1285" t="n">
        <f aca="false">SUM(AM1124,AP1124,AZ1124)</f>
        <v>1001711.6</v>
      </c>
      <c r="BH1124" s="994" t="n">
        <f aca="false">SUM(AN1124,AR1124,BD1124)</f>
        <v>1065600</v>
      </c>
      <c r="BI1124" s="1096"/>
      <c r="BJ1124" s="1415"/>
      <c r="BK1124" s="1369" t="n">
        <v>256469.84</v>
      </c>
      <c r="BL1124" s="989"/>
      <c r="BM1124" s="989"/>
      <c r="BN1124" s="989" t="n">
        <f aca="false">SUM(BK1124:BM1124)</f>
        <v>256469.84</v>
      </c>
      <c r="BO1124" s="1369" t="n">
        <v>256469.84</v>
      </c>
      <c r="BP1124" s="994" t="n">
        <v>1065600</v>
      </c>
      <c r="BQ1124" s="989" t="e">
        <f aca="false">IF(SUM(#REF!/12)*$CB$5-BP1124&gt;=0,0,SUM(#REF!/12)*$CB$5-BP1124)</f>
        <v>#REF!</v>
      </c>
      <c r="BR1124" s="991"/>
      <c r="BS1124" s="1002" t="n">
        <f aca="false">SUM(BH1124+BR1124)</f>
        <v>1065600</v>
      </c>
      <c r="BT1124" s="959"/>
      <c r="BU1124" s="1004"/>
      <c r="BV1124" s="994"/>
      <c r="BW1124" s="959" t="n">
        <f aca="false">SUM(BT1124:BV1124)</f>
        <v>0</v>
      </c>
      <c r="BX1124" s="1004" t="n">
        <v>1001711.6</v>
      </c>
      <c r="BY1124" s="994" t="n">
        <f aca="false">SUM(BH1124,BV1124)</f>
        <v>1065600</v>
      </c>
      <c r="BZ1124" s="1026" t="n">
        <f aca="false">SUM(AZ1124/BD1124)</f>
        <v>0.94004466966967</v>
      </c>
      <c r="CA1124" s="943"/>
      <c r="CB1124" s="943"/>
      <c r="CC1124" s="1302"/>
      <c r="CD1124" s="1302"/>
      <c r="CE1124" s="1805"/>
    </row>
    <row r="1125" s="1291" customFormat="true" ht="15.75" hidden="false" customHeight="false" outlineLevel="0" collapsed="false">
      <c r="B1125" s="926"/>
      <c r="C1125" s="927"/>
      <c r="D1125" s="928"/>
      <c r="E1125" s="17"/>
      <c r="F1125" s="962"/>
      <c r="G1125" s="962"/>
      <c r="H1125" s="962" t="s">
        <v>1491</v>
      </c>
      <c r="I1125" s="962"/>
      <c r="J1125" s="962"/>
      <c r="K1125" s="963"/>
      <c r="L1125" s="981"/>
      <c r="M1125" s="1126"/>
      <c r="N1125" s="1126"/>
      <c r="O1125" s="1126"/>
      <c r="P1125" s="1389" t="n">
        <v>190</v>
      </c>
      <c r="Q1125" s="2033" t="n">
        <v>2</v>
      </c>
      <c r="R1125" s="1414"/>
      <c r="S1125" s="1530" t="s">
        <v>780</v>
      </c>
      <c r="T1125" s="1015"/>
      <c r="U1125" s="943"/>
      <c r="V1125" s="1015"/>
      <c r="W1125" s="1002"/>
      <c r="X1125" s="1002"/>
      <c r="Y1125" s="1002"/>
      <c r="Z1125" s="1002" t="n">
        <v>74000</v>
      </c>
      <c r="AA1125" s="1002" t="n">
        <v>74000</v>
      </c>
      <c r="AB1125" s="1002"/>
      <c r="AC1125" s="1002"/>
      <c r="AD1125" s="1002" t="n">
        <f aca="false">SUM(AA1125:AC1125)</f>
        <v>74000</v>
      </c>
      <c r="AE1125" s="1002" t="n">
        <v>74000</v>
      </c>
      <c r="AF1125" s="1016" t="n">
        <v>104000</v>
      </c>
      <c r="AG1125" s="1016" t="n">
        <v>97782.86</v>
      </c>
      <c r="AH1125" s="990" t="n">
        <v>45908.1</v>
      </c>
      <c r="AI1125" s="953" t="n">
        <f aca="false">SUM(AF1125-AH1125)</f>
        <v>58091.9</v>
      </c>
      <c r="AJ1125" s="953"/>
      <c r="AK1125" s="1002" t="n">
        <v>15606730</v>
      </c>
      <c r="AL1125" s="1019"/>
      <c r="AM1125" s="1019"/>
      <c r="AN1125" s="1019"/>
      <c r="AO1125" s="1002" t="n">
        <v>104000</v>
      </c>
      <c r="AP1125" s="1018"/>
      <c r="AQ1125" s="1018"/>
      <c r="AR1125" s="1018"/>
      <c r="AS1125" s="995" t="n">
        <f aca="false">SUM(AR1125-AQ1125)</f>
        <v>0</v>
      </c>
      <c r="AT1125" s="1019" t="n">
        <v>84700.28</v>
      </c>
      <c r="AU1125" s="1019" t="n">
        <v>145501.2</v>
      </c>
      <c r="AV1125" s="1019" t="n">
        <v>50825.88</v>
      </c>
      <c r="AW1125" s="1019" t="n">
        <v>95400</v>
      </c>
      <c r="AX1125" s="1019" t="n">
        <v>95400</v>
      </c>
      <c r="AY1125" s="1019" t="n">
        <v>111966.94</v>
      </c>
      <c r="AZ1125" s="1019" t="n">
        <v>179306.34</v>
      </c>
      <c r="BA1125" s="1019" t="n">
        <v>190800</v>
      </c>
      <c r="BB1125" s="1019" t="n">
        <v>190800</v>
      </c>
      <c r="BC1125" s="1019" t="n">
        <v>190800</v>
      </c>
      <c r="BD1125" s="1019" t="n">
        <v>190800</v>
      </c>
      <c r="BE1125" s="1058" t="n">
        <f aca="false">SUM(BD1125-AW1125)</f>
        <v>95400</v>
      </c>
      <c r="BF1125" s="1131" t="n">
        <v>190800</v>
      </c>
      <c r="BG1125" s="1176" t="n">
        <f aca="false">SUM(AM1125,AP1125,AZ1125)</f>
        <v>179306.34</v>
      </c>
      <c r="BH1125" s="1018" t="n">
        <f aca="false">SUM(AN1125,AR1125,BD1125)</f>
        <v>190800</v>
      </c>
      <c r="BI1125" s="990"/>
      <c r="BJ1125" s="1098"/>
      <c r="BK1125" s="1177" t="n">
        <v>45908.1</v>
      </c>
      <c r="BL1125" s="1002"/>
      <c r="BM1125" s="1002"/>
      <c r="BN1125" s="1002" t="n">
        <f aca="false">SUM(BK1125:BM1125)</f>
        <v>45908.1</v>
      </c>
      <c r="BO1125" s="1177" t="n">
        <v>45908.1</v>
      </c>
      <c r="BP1125" s="1018" t="n">
        <v>190800</v>
      </c>
      <c r="BQ1125" s="1002" t="e">
        <f aca="false">IF(SUM(#REF!/12)*$CB$5-BP1125&gt;=0,0,SUM(#REF!/12)*$CB$5-BP1125)</f>
        <v>#REF!</v>
      </c>
      <c r="BR1125" s="1003"/>
      <c r="BS1125" s="1002" t="n">
        <f aca="false">SUM(BH1125+BR1125)</f>
        <v>190800</v>
      </c>
      <c r="BT1125" s="959"/>
      <c r="BU1125" s="1004"/>
      <c r="BV1125" s="1018"/>
      <c r="BW1125" s="959" t="n">
        <f aca="false">SUM(BT1125:BV1125)</f>
        <v>0</v>
      </c>
      <c r="BX1125" s="1004" t="n">
        <v>179306.34</v>
      </c>
      <c r="BY1125" s="1018" t="n">
        <f aca="false">SUM(BH1125,BV1125)</f>
        <v>190800</v>
      </c>
      <c r="BZ1125" s="1026" t="n">
        <f aca="false">SUM(AZ1125/BD1125)</f>
        <v>0.939760691823899</v>
      </c>
      <c r="CA1125" s="943"/>
      <c r="CB1125" s="943"/>
      <c r="CC1125" s="1302"/>
      <c r="CD1125" s="1302"/>
      <c r="CE1125" s="1489"/>
    </row>
    <row r="1126" s="1291" customFormat="true" ht="15.75" hidden="false" customHeight="false" outlineLevel="0" collapsed="false">
      <c r="B1126" s="926"/>
      <c r="C1126" s="927"/>
      <c r="D1126" s="928"/>
      <c r="E1126" s="17"/>
      <c r="F1126" s="962"/>
      <c r="G1126" s="962"/>
      <c r="H1126" s="962" t="s">
        <v>1492</v>
      </c>
      <c r="I1126" s="962"/>
      <c r="J1126" s="962"/>
      <c r="K1126" s="963"/>
      <c r="L1126" s="981"/>
      <c r="M1126" s="1126"/>
      <c r="N1126" s="1126"/>
      <c r="O1126" s="1126"/>
      <c r="P1126" s="1389" t="n">
        <v>190</v>
      </c>
      <c r="Q1126" s="2033" t="n">
        <v>3</v>
      </c>
      <c r="R1126" s="798"/>
      <c r="S1126" s="1530" t="s">
        <v>1493</v>
      </c>
      <c r="T1126" s="1015" t="n">
        <v>182457</v>
      </c>
      <c r="U1126" s="943" t="n">
        <v>182457</v>
      </c>
      <c r="V1126" s="1015" t="n">
        <v>124314</v>
      </c>
      <c r="W1126" s="1002" t="n">
        <v>124314</v>
      </c>
      <c r="X1126" s="1002" t="n">
        <v>63214</v>
      </c>
      <c r="Y1126" s="1002" t="n">
        <v>63214</v>
      </c>
      <c r="Z1126" s="1002" t="n">
        <v>0</v>
      </c>
      <c r="AA1126" s="1002" t="n">
        <v>64162</v>
      </c>
      <c r="AB1126" s="1002"/>
      <c r="AC1126" s="1002"/>
      <c r="AD1126" s="1002" t="n">
        <f aca="false">SUM(AA1126:AC1126)</f>
        <v>64162</v>
      </c>
      <c r="AE1126" s="1002" t="n">
        <v>64162</v>
      </c>
      <c r="AF1126" s="1016" t="n">
        <v>128324</v>
      </c>
      <c r="AG1126" s="1016" t="n">
        <v>128324</v>
      </c>
      <c r="AH1126" s="990" t="n">
        <v>64162</v>
      </c>
      <c r="AI1126" s="953" t="n">
        <f aca="false">SUM(AF1126-AH1126)</f>
        <v>64162</v>
      </c>
      <c r="AJ1126" s="953"/>
      <c r="AK1126" s="1002" t="n">
        <v>1000000</v>
      </c>
      <c r="AL1126" s="1019"/>
      <c r="AM1126" s="1019"/>
      <c r="AN1126" s="1019"/>
      <c r="AO1126" s="1002" t="n">
        <v>64162</v>
      </c>
      <c r="AP1126" s="1018"/>
      <c r="AQ1126" s="1018"/>
      <c r="AR1126" s="1018"/>
      <c r="AS1126" s="995" t="n">
        <f aca="false">SUM(AR1126-AQ1126)</f>
        <v>0</v>
      </c>
      <c r="AT1126" s="1019" t="n">
        <v>65993.89</v>
      </c>
      <c r="AU1126" s="1019" t="n">
        <v>209373.45</v>
      </c>
      <c r="AV1126" s="1019" t="n">
        <v>65993.89</v>
      </c>
      <c r="AW1126" s="1019" t="n">
        <v>130155.89</v>
      </c>
      <c r="AX1126" s="1019" t="n">
        <v>64162</v>
      </c>
      <c r="AY1126" s="1019" t="n">
        <v>209373.45</v>
      </c>
      <c r="AZ1126" s="1019" t="n">
        <v>277014.34</v>
      </c>
      <c r="BA1126" s="1019" t="n">
        <v>274379.56</v>
      </c>
      <c r="BB1126" s="1019" t="n">
        <v>274379.56</v>
      </c>
      <c r="BC1126" s="1019" t="n">
        <v>275000</v>
      </c>
      <c r="BD1126" s="1019" t="n">
        <v>342640.89</v>
      </c>
      <c r="BE1126" s="1058" t="n">
        <f aca="false">SUM(BD1126-AW1126)</f>
        <v>212485</v>
      </c>
      <c r="BF1126" s="1131" t="n">
        <v>131000</v>
      </c>
      <c r="BG1126" s="1176" t="n">
        <f aca="false">SUM(AM1126,AP1126,AZ1126)</f>
        <v>277014.34</v>
      </c>
      <c r="BH1126" s="1018" t="n">
        <f aca="false">SUM(AN1126,AR1126,BD1126)</f>
        <v>342640.89</v>
      </c>
      <c r="BI1126" s="990"/>
      <c r="BJ1126" s="1098"/>
      <c r="BK1126" s="1177" t="n">
        <v>64162</v>
      </c>
      <c r="BL1126" s="1002"/>
      <c r="BM1126" s="1002"/>
      <c r="BN1126" s="1002" t="n">
        <f aca="false">SUM(BK1126:BM1126)</f>
        <v>64162</v>
      </c>
      <c r="BO1126" s="1177" t="n">
        <v>64162</v>
      </c>
      <c r="BP1126" s="1018" t="n">
        <v>131000</v>
      </c>
      <c r="BQ1126" s="1002" t="e">
        <f aca="false">IF(SUM(#REF!/12)*$CB$5-BP1126&gt;=0,0,SUM(#REF!/12)*$CB$5-BP1126)</f>
        <v>#REF!</v>
      </c>
      <c r="BR1126" s="1003"/>
      <c r="BS1126" s="1002" t="n">
        <f aca="false">SUM(BH1126+BR1126)</f>
        <v>342640.89</v>
      </c>
      <c r="BT1126" s="959"/>
      <c r="BU1126" s="1004"/>
      <c r="BV1126" s="1018"/>
      <c r="BW1126" s="959" t="n">
        <f aca="false">SUM(BT1126:BV1126)</f>
        <v>0</v>
      </c>
      <c r="BX1126" s="1004" t="n">
        <v>277014.34</v>
      </c>
      <c r="BY1126" s="1018" t="n">
        <f aca="false">SUM(BH1126,BV1126)</f>
        <v>342640.89</v>
      </c>
      <c r="BZ1126" s="1026" t="n">
        <f aca="false">SUM(AZ1126/BD1126)</f>
        <v>0.80846842301863</v>
      </c>
      <c r="CA1126" s="943"/>
      <c r="CB1126" s="943"/>
      <c r="CC1126" s="1302"/>
      <c r="CD1126" s="1302"/>
      <c r="CE1126" s="1027" t="s">
        <v>1494</v>
      </c>
    </row>
    <row r="1127" s="1147" customFormat="true" ht="15.75" hidden="false" customHeight="false" outlineLevel="0" collapsed="false">
      <c r="B1127" s="926"/>
      <c r="C1127" s="927"/>
      <c r="D1127" s="928"/>
      <c r="E1127" s="17"/>
      <c r="F1127" s="962"/>
      <c r="G1127" s="962"/>
      <c r="H1127" s="962" t="s">
        <v>1492</v>
      </c>
      <c r="I1127" s="962"/>
      <c r="J1127" s="962"/>
      <c r="K1127" s="963"/>
      <c r="L1127" s="981"/>
      <c r="M1127" s="1126"/>
      <c r="N1127" s="1126"/>
      <c r="O1127" s="1126"/>
      <c r="P1127" s="1389" t="n">
        <v>190</v>
      </c>
      <c r="Q1127" s="2033" t="n">
        <v>4</v>
      </c>
      <c r="R1127" s="798"/>
      <c r="S1127" s="1530" t="s">
        <v>1495</v>
      </c>
      <c r="T1127" s="1015" t="n">
        <v>716934</v>
      </c>
      <c r="U1127" s="943" t="n">
        <v>716934</v>
      </c>
      <c r="V1127" s="1015" t="n">
        <v>531185</v>
      </c>
      <c r="W1127" s="1002" t="n">
        <v>605396</v>
      </c>
      <c r="X1127" s="1002" t="n">
        <v>566167</v>
      </c>
      <c r="Y1127" s="1002" t="n">
        <v>258553.32</v>
      </c>
      <c r="Z1127" s="1002" t="n">
        <v>1426973</v>
      </c>
      <c r="AA1127" s="1002" t="n">
        <v>1426973</v>
      </c>
      <c r="AB1127" s="1002"/>
      <c r="AC1127" s="1002"/>
      <c r="AD1127" s="1002" t="n">
        <f aca="false">SUM(AA1127:AC1127)</f>
        <v>1426973</v>
      </c>
      <c r="AE1127" s="1002" t="n">
        <v>1426973</v>
      </c>
      <c r="AF1127" s="1016" t="n">
        <v>1708010.56</v>
      </c>
      <c r="AG1127" s="1016" t="n">
        <v>1708010.56</v>
      </c>
      <c r="AH1127" s="990" t="n">
        <v>726423.89</v>
      </c>
      <c r="AI1127" s="953" t="n">
        <f aca="false">SUM(AF1127-AH1127)</f>
        <v>981586.67</v>
      </c>
      <c r="AJ1127" s="953"/>
      <c r="AK1127" s="1002"/>
      <c r="AL1127" s="1019"/>
      <c r="AM1127" s="1019"/>
      <c r="AN1127" s="1019"/>
      <c r="AO1127" s="1002" t="n">
        <v>1426973</v>
      </c>
      <c r="AP1127" s="1018"/>
      <c r="AQ1127" s="1018"/>
      <c r="AR1127" s="1018"/>
      <c r="AS1127" s="995" t="n">
        <f aca="false">SUM(AR1127-AQ1127)</f>
        <v>0</v>
      </c>
      <c r="AT1127" s="1019" t="n">
        <v>285277.78</v>
      </c>
      <c r="AU1127" s="1019" t="n">
        <v>319371.78</v>
      </c>
      <c r="AV1127" s="1019" t="n">
        <v>250849.89</v>
      </c>
      <c r="AW1127" s="1019" t="n">
        <v>705730</v>
      </c>
      <c r="AX1127" s="1019" t="n">
        <v>705730</v>
      </c>
      <c r="AY1127" s="1019" t="n">
        <v>285277.78</v>
      </c>
      <c r="AZ1127" s="1019" t="n">
        <v>464942.45</v>
      </c>
      <c r="BA1127" s="1019" t="n">
        <v>705730</v>
      </c>
      <c r="BB1127" s="1019" t="n">
        <v>705730</v>
      </c>
      <c r="BC1127" s="1019" t="n">
        <v>705730</v>
      </c>
      <c r="BD1127" s="1019" t="n">
        <v>705730</v>
      </c>
      <c r="BE1127" s="1058" t="n">
        <f aca="false">SUM(BD1127-AW1127)</f>
        <v>0</v>
      </c>
      <c r="BF1127" s="1131" t="n">
        <v>705730</v>
      </c>
      <c r="BG1127" s="1176" t="n">
        <f aca="false">SUM(AM1127,AP1127,AZ1127)</f>
        <v>464942.45</v>
      </c>
      <c r="BH1127" s="1018" t="n">
        <f aca="false">SUM(AN1127,AR1127,BD1127)</f>
        <v>705730</v>
      </c>
      <c r="BI1127" s="990"/>
      <c r="BJ1127" s="1098"/>
      <c r="BK1127" s="1177" t="n">
        <v>726423.89</v>
      </c>
      <c r="BL1127" s="1002"/>
      <c r="BM1127" s="1002"/>
      <c r="BN1127" s="1002" t="n">
        <f aca="false">SUM(BK1127:BM1127)</f>
        <v>726423.89</v>
      </c>
      <c r="BO1127" s="1177" t="n">
        <v>726423.89</v>
      </c>
      <c r="BP1127" s="1018" t="n">
        <v>705730</v>
      </c>
      <c r="BQ1127" s="1002" t="e">
        <f aca="false">IF(SUM(#REF!/12)*$CB$5-BP1127&gt;=0,0,SUM(#REF!/12)*$CB$5-BP1127)</f>
        <v>#REF!</v>
      </c>
      <c r="BR1127" s="1003"/>
      <c r="BS1127" s="1002" t="n">
        <f aca="false">SUM(BH1127+BR1127)</f>
        <v>705730</v>
      </c>
      <c r="BT1127" s="959"/>
      <c r="BU1127" s="1004"/>
      <c r="BV1127" s="2034"/>
      <c r="BW1127" s="959" t="n">
        <f aca="false">SUM(BT1127:BV1127)</f>
        <v>0</v>
      </c>
      <c r="BX1127" s="1004" t="n">
        <v>464942.45</v>
      </c>
      <c r="BY1127" s="1018" t="n">
        <f aca="false">SUM(BH1127,BV1127)</f>
        <v>705730</v>
      </c>
      <c r="BZ1127" s="1026" t="n">
        <f aca="false">SUM(AZ1127/BD1127)</f>
        <v>0.658810664135009</v>
      </c>
      <c r="CA1127" s="943"/>
      <c r="CB1127" s="943"/>
      <c r="CC1127" s="1148"/>
      <c r="CD1127" s="1148"/>
      <c r="CE1127" s="1027" t="s">
        <v>1496</v>
      </c>
    </row>
    <row r="1128" s="1147" customFormat="true" ht="15.75" hidden="false" customHeight="false" outlineLevel="0" collapsed="false">
      <c r="B1128" s="926"/>
      <c r="C1128" s="978"/>
      <c r="D1128" s="979"/>
      <c r="E1128" s="162"/>
      <c r="F1128" s="950"/>
      <c r="G1128" s="950"/>
      <c r="H1128" s="950" t="s">
        <v>1497</v>
      </c>
      <c r="I1128" s="950"/>
      <c r="J1128" s="950"/>
      <c r="K1128" s="980"/>
      <c r="L1128" s="981"/>
      <c r="M1128" s="1126"/>
      <c r="N1128" s="1126"/>
      <c r="O1128" s="1126"/>
      <c r="P1128" s="1389" t="n">
        <v>190</v>
      </c>
      <c r="Q1128" s="2033" t="n">
        <v>5</v>
      </c>
      <c r="R1128" s="798"/>
      <c r="S1128" s="1530" t="s">
        <v>1498</v>
      </c>
      <c r="T1128" s="1015" t="n">
        <v>5950807</v>
      </c>
      <c r="U1128" s="943" t="n">
        <v>5950807</v>
      </c>
      <c r="V1128" s="1015" t="n">
        <v>5993880</v>
      </c>
      <c r="W1128" s="1002" t="n">
        <v>6004740</v>
      </c>
      <c r="X1128" s="1002" t="n">
        <v>6180000</v>
      </c>
      <c r="Y1128" s="1002" t="n">
        <v>6178550.56</v>
      </c>
      <c r="Z1128" s="1002" t="n">
        <v>6180000</v>
      </c>
      <c r="AA1128" s="1002" t="n">
        <v>6180000</v>
      </c>
      <c r="AB1128" s="1002"/>
      <c r="AC1128" s="1002"/>
      <c r="AD1128" s="1002" t="n">
        <f aca="false">SUM(AA1128:AC1128)</f>
        <v>6180000</v>
      </c>
      <c r="AE1128" s="1002" t="n">
        <v>6180000</v>
      </c>
      <c r="AF1128" s="1016" t="n">
        <v>6180000</v>
      </c>
      <c r="AG1128" s="1016" t="n">
        <v>6075873.03</v>
      </c>
      <c r="AH1128" s="990" t="n">
        <v>4118681.95</v>
      </c>
      <c r="AI1128" s="953" t="n">
        <f aca="false">SUM(AF1128-AH1128)</f>
        <v>2061318.05</v>
      </c>
      <c r="AJ1128" s="953"/>
      <c r="AK1128" s="1002"/>
      <c r="AL1128" s="1019"/>
      <c r="AM1128" s="1019"/>
      <c r="AN1128" s="1019"/>
      <c r="AO1128" s="1002" t="n">
        <v>6180000</v>
      </c>
      <c r="AP1128" s="1018"/>
      <c r="AQ1128" s="1018"/>
      <c r="AR1128" s="1018"/>
      <c r="AS1128" s="995" t="n">
        <f aca="false">SUM(AR1128-AQ1128)</f>
        <v>0</v>
      </c>
      <c r="AT1128" s="1019" t="n">
        <v>3598605.97</v>
      </c>
      <c r="AU1128" s="1019" t="n">
        <v>5834921.03</v>
      </c>
      <c r="AV1128" s="1019" t="n">
        <v>2863829.49</v>
      </c>
      <c r="AW1128" s="1019" t="n">
        <v>6180000</v>
      </c>
      <c r="AX1128" s="1019" t="n">
        <v>6180000</v>
      </c>
      <c r="AY1128" s="1019" t="n">
        <v>4020043.71</v>
      </c>
      <c r="AZ1128" s="1019" t="n">
        <v>6484390.67</v>
      </c>
      <c r="BA1128" s="1019" t="n">
        <v>6180000</v>
      </c>
      <c r="BB1128" s="1019" t="n">
        <v>6180000</v>
      </c>
      <c r="BC1128" s="1019" t="n">
        <v>6500000</v>
      </c>
      <c r="BD1128" s="1019" t="n">
        <v>6500000</v>
      </c>
      <c r="BE1128" s="1058" t="n">
        <f aca="false">SUM(BD1128-AW1128)</f>
        <v>320000</v>
      </c>
      <c r="BF1128" s="1131" t="n">
        <v>6180000</v>
      </c>
      <c r="BG1128" s="1176" t="n">
        <f aca="false">SUM(AM1128,AP1128,AZ1128)</f>
        <v>6484390.67</v>
      </c>
      <c r="BH1128" s="1018" t="n">
        <f aca="false">SUM(AN1128,AR1128,BD1128)</f>
        <v>6500000</v>
      </c>
      <c r="BI1128" s="990" t="n">
        <v>600000</v>
      </c>
      <c r="BJ1128" s="2035"/>
      <c r="BK1128" s="1177" t="n">
        <v>4118681.95</v>
      </c>
      <c r="BL1128" s="1002"/>
      <c r="BM1128" s="1002"/>
      <c r="BN1128" s="1002" t="n">
        <f aca="false">SUM(BK1128:BM1128)</f>
        <v>4118681.95</v>
      </c>
      <c r="BO1128" s="1177" t="n">
        <v>4118681.95</v>
      </c>
      <c r="BP1128" s="1018" t="n">
        <v>6180000</v>
      </c>
      <c r="BQ1128" s="1002" t="e">
        <f aca="false">IF(SUM(#REF!/12)*$CB$5-BP1128&gt;=0,0,SUM(#REF!/12)*$CB$5-BP1128)</f>
        <v>#REF!</v>
      </c>
      <c r="BR1128" s="1003" t="n">
        <v>430000</v>
      </c>
      <c r="BS1128" s="1002" t="n">
        <f aca="false">SUM(BH1128+BR1128)</f>
        <v>6930000</v>
      </c>
      <c r="BT1128" s="959"/>
      <c r="BU1128" s="1004"/>
      <c r="BV1128" s="1018"/>
      <c r="BW1128" s="959" t="n">
        <f aca="false">SUM(BT1128:BV1128)</f>
        <v>0</v>
      </c>
      <c r="BX1128" s="1004" t="n">
        <v>6484390.67</v>
      </c>
      <c r="BY1128" s="1018" t="n">
        <f aca="false">SUM(BH1128,BV1128)</f>
        <v>6500000</v>
      </c>
      <c r="BZ1128" s="1026" t="n">
        <f aca="false">SUM(AZ1128/BD1128)</f>
        <v>0.997598564615385</v>
      </c>
      <c r="CA1128" s="943"/>
      <c r="CB1128" s="943"/>
      <c r="CC1128" s="1148"/>
      <c r="CD1128" s="1148"/>
      <c r="CE1128" s="1027" t="s">
        <v>1258</v>
      </c>
    </row>
    <row r="1129" s="1147" customFormat="true" ht="14.25" hidden="false" customHeight="true" outlineLevel="0" collapsed="false">
      <c r="B1129" s="926"/>
      <c r="C1129" s="927"/>
      <c r="D1129" s="928"/>
      <c r="E1129" s="17"/>
      <c r="F1129" s="962"/>
      <c r="G1129" s="962"/>
      <c r="H1129" s="962" t="s">
        <v>1499</v>
      </c>
      <c r="I1129" s="962"/>
      <c r="J1129" s="962"/>
      <c r="K1129" s="963"/>
      <c r="L1129" s="981"/>
      <c r="M1129" s="1126"/>
      <c r="N1129" s="1126"/>
      <c r="O1129" s="1126"/>
      <c r="P1129" s="1389" t="n">
        <v>190</v>
      </c>
      <c r="Q1129" s="2033" t="n">
        <v>6</v>
      </c>
      <c r="R1129" s="798"/>
      <c r="S1129" s="1530" t="s">
        <v>1500</v>
      </c>
      <c r="T1129" s="1015" t="n">
        <v>2680000</v>
      </c>
      <c r="U1129" s="943" t="n">
        <v>2445498</v>
      </c>
      <c r="V1129" s="1015" t="n">
        <v>2214622</v>
      </c>
      <c r="W1129" s="1002" t="n">
        <v>2704656</v>
      </c>
      <c r="X1129" s="1002" t="n">
        <v>2231725</v>
      </c>
      <c r="Y1129" s="1002" t="n">
        <v>2087300.73</v>
      </c>
      <c r="Z1129" s="1002" t="n">
        <v>2231725</v>
      </c>
      <c r="AA1129" s="1002" t="n">
        <v>2231725</v>
      </c>
      <c r="AB1129" s="1002"/>
      <c r="AC1129" s="1002"/>
      <c r="AD1129" s="1002" t="n">
        <f aca="false">SUM(AA1129:AC1129)</f>
        <v>2231725</v>
      </c>
      <c r="AE1129" s="1002" t="n">
        <v>2231725</v>
      </c>
      <c r="AF1129" s="1016" t="n">
        <v>2231725</v>
      </c>
      <c r="AG1129" s="1016" t="n">
        <v>2041894.36</v>
      </c>
      <c r="AH1129" s="990" t="n">
        <v>1124814.04</v>
      </c>
      <c r="AI1129" s="953" t="n">
        <f aca="false">SUM(AF1129-AH1129)</f>
        <v>1106910.96</v>
      </c>
      <c r="AJ1129" s="953"/>
      <c r="AK1129" s="1002"/>
      <c r="AL1129" s="1019"/>
      <c r="AM1129" s="1019"/>
      <c r="AN1129" s="1019"/>
      <c r="AO1129" s="1002" t="n">
        <v>2231725</v>
      </c>
      <c r="AP1129" s="1018"/>
      <c r="AQ1129" s="1018"/>
      <c r="AR1129" s="1018"/>
      <c r="AS1129" s="995" t="n">
        <f aca="false">SUM(AR1129-AQ1129)</f>
        <v>0</v>
      </c>
      <c r="AT1129" s="1019" t="n">
        <v>5697021.8</v>
      </c>
      <c r="AU1129" s="1018" t="n">
        <v>1744736.96</v>
      </c>
      <c r="AV1129" s="1019" t="n">
        <v>531952.94</v>
      </c>
      <c r="AW1129" s="1019" t="n">
        <v>2231725</v>
      </c>
      <c r="AX1129" s="1019" t="n">
        <v>2231725</v>
      </c>
      <c r="AY1129" s="1019" t="n">
        <v>1150722.46</v>
      </c>
      <c r="AZ1129" s="1019" t="n">
        <v>2256231.56</v>
      </c>
      <c r="BA1129" s="1019" t="n">
        <v>2231725</v>
      </c>
      <c r="BB1129" s="1019" t="n">
        <v>2231725</v>
      </c>
      <c r="BC1129" s="1019" t="n">
        <v>2231725</v>
      </c>
      <c r="BD1129" s="1019" t="n">
        <v>2231725</v>
      </c>
      <c r="BE1129" s="1058" t="n">
        <f aca="false">SUM(BD1129-AW1129)</f>
        <v>0</v>
      </c>
      <c r="BF1129" s="1131" t="n">
        <v>2231725</v>
      </c>
      <c r="BG1129" s="1176" t="n">
        <f aca="false">SUM(AM1129,AP1129,AZ1129)</f>
        <v>2256231.56</v>
      </c>
      <c r="BH1129" s="1018" t="n">
        <f aca="false">SUM(AN1129,AR1129,BD1129)</f>
        <v>2231725</v>
      </c>
      <c r="BI1129" s="990"/>
      <c r="BJ1129" s="1098"/>
      <c r="BK1129" s="1177" t="n">
        <v>1124814.04</v>
      </c>
      <c r="BL1129" s="1002"/>
      <c r="BM1129" s="1002"/>
      <c r="BN1129" s="1002" t="n">
        <f aca="false">SUM(BK1129:BM1129)</f>
        <v>1124814.04</v>
      </c>
      <c r="BO1129" s="1177" t="n">
        <v>1124814.04</v>
      </c>
      <c r="BP1129" s="1018" t="n">
        <v>2231725</v>
      </c>
      <c r="BQ1129" s="1002" t="e">
        <f aca="false">IF(SUM(#REF!/12)*$CB$5-BP1129&gt;=0,0,SUM(#REF!/12)*$CB$5-BP1129)</f>
        <v>#REF!</v>
      </c>
      <c r="BR1129" s="1003" t="n">
        <v>305000</v>
      </c>
      <c r="BS1129" s="1002" t="n">
        <f aca="false">SUM(BH1129+BR1129)</f>
        <v>2536725</v>
      </c>
      <c r="BT1129" s="959"/>
      <c r="BU1129" s="1004"/>
      <c r="BV1129" s="1018"/>
      <c r="BW1129" s="959" t="n">
        <f aca="false">SUM(BT1129:BV1129)</f>
        <v>0</v>
      </c>
      <c r="BX1129" s="1004" t="n">
        <v>2256231.56</v>
      </c>
      <c r="BY1129" s="1018" t="n">
        <f aca="false">SUM(BH1129,BV1129)</f>
        <v>2231725</v>
      </c>
      <c r="BZ1129" s="1026" t="n">
        <f aca="false">SUM(AZ1129/BD1129)</f>
        <v>1.01098099452217</v>
      </c>
      <c r="CA1129" s="943"/>
      <c r="CB1129" s="943"/>
      <c r="CC1129" s="1148"/>
      <c r="CD1129" s="1148"/>
      <c r="CE1129" s="1027" t="s">
        <v>1259</v>
      </c>
    </row>
    <row r="1130" s="1147" customFormat="true" ht="15.75" hidden="false" customHeight="false" outlineLevel="0" collapsed="false">
      <c r="B1130" s="926"/>
      <c r="C1130" s="927"/>
      <c r="D1130" s="928"/>
      <c r="E1130" s="17"/>
      <c r="F1130" s="962"/>
      <c r="G1130" s="962"/>
      <c r="H1130" s="962" t="s">
        <v>1499</v>
      </c>
      <c r="I1130" s="962"/>
      <c r="J1130" s="962"/>
      <c r="K1130" s="963"/>
      <c r="L1130" s="981"/>
      <c r="M1130" s="1126"/>
      <c r="N1130" s="1126"/>
      <c r="O1130" s="1126"/>
      <c r="P1130" s="1389" t="n">
        <v>190</v>
      </c>
      <c r="Q1130" s="2033" t="n">
        <v>7</v>
      </c>
      <c r="R1130" s="798"/>
      <c r="S1130" s="1530" t="s">
        <v>1501</v>
      </c>
      <c r="T1130" s="1015" t="n">
        <v>12600000</v>
      </c>
      <c r="U1130" s="943" t="n">
        <v>11186234</v>
      </c>
      <c r="V1130" s="1015" t="n">
        <v>10619677</v>
      </c>
      <c r="W1130" s="1002" t="n">
        <v>12600000</v>
      </c>
      <c r="X1130" s="1002" t="n">
        <v>11900000</v>
      </c>
      <c r="Y1130" s="1002" t="n">
        <v>10687560.7</v>
      </c>
      <c r="Z1130" s="1002" t="n">
        <v>11900000</v>
      </c>
      <c r="AA1130" s="1002" t="n">
        <v>11900000</v>
      </c>
      <c r="AB1130" s="1002"/>
      <c r="AC1130" s="1002"/>
      <c r="AD1130" s="1002" t="n">
        <f aca="false">SUM(AA1130:AC1130)</f>
        <v>11900000</v>
      </c>
      <c r="AE1130" s="1002" t="n">
        <v>11900000</v>
      </c>
      <c r="AF1130" s="1016" t="n">
        <v>11034650</v>
      </c>
      <c r="AG1130" s="1016" t="n">
        <v>10840692.8</v>
      </c>
      <c r="AH1130" s="990" t="n">
        <v>5971322</v>
      </c>
      <c r="AI1130" s="953" t="n">
        <f aca="false">SUM(AF1130-AH1130)</f>
        <v>5063328</v>
      </c>
      <c r="AJ1130" s="953"/>
      <c r="AK1130" s="1002"/>
      <c r="AL1130" s="1019"/>
      <c r="AM1130" s="1019"/>
      <c r="AN1130" s="1019"/>
      <c r="AO1130" s="1002" t="n">
        <v>11000000</v>
      </c>
      <c r="AP1130" s="1018"/>
      <c r="AQ1130" s="1018"/>
      <c r="AR1130" s="1018"/>
      <c r="AS1130" s="995" t="n">
        <f aca="false">SUM(AR1130-AQ1130)</f>
        <v>0</v>
      </c>
      <c r="AT1130" s="1019" t="n">
        <v>1031854.08</v>
      </c>
      <c r="AU1130" s="1018" t="n">
        <v>8371146.8</v>
      </c>
      <c r="AV1130" s="1019" t="n">
        <v>2972415.4</v>
      </c>
      <c r="AW1130" s="1019" t="n">
        <v>11000000</v>
      </c>
      <c r="AX1130" s="1019" t="n">
        <v>11000000</v>
      </c>
      <c r="AY1130" s="1019" t="n">
        <v>5697021.8</v>
      </c>
      <c r="AZ1130" s="1019" t="n">
        <v>10801486.8</v>
      </c>
      <c r="BA1130" s="1019" t="n">
        <v>11000000</v>
      </c>
      <c r="BB1130" s="1019" t="n">
        <v>11000000</v>
      </c>
      <c r="BC1130" s="1019" t="n">
        <v>11000000</v>
      </c>
      <c r="BD1130" s="1019" t="n">
        <v>11000000</v>
      </c>
      <c r="BE1130" s="1058" t="n">
        <f aca="false">SUM(BD1130-AW1130)</f>
        <v>0</v>
      </c>
      <c r="BF1130" s="1131" t="n">
        <v>11000000</v>
      </c>
      <c r="BG1130" s="1176" t="n">
        <f aca="false">SUM(AM1130,AP1130,AZ1130)</f>
        <v>10801486.8</v>
      </c>
      <c r="BH1130" s="1018" t="n">
        <f aca="false">SUM(AN1130,AR1130,BD1130)</f>
        <v>11000000</v>
      </c>
      <c r="BI1130" s="990" t="n">
        <v>300000</v>
      </c>
      <c r="BJ1130" s="1098"/>
      <c r="BK1130" s="1177" t="n">
        <v>5971322</v>
      </c>
      <c r="BL1130" s="1002"/>
      <c r="BM1130" s="1002"/>
      <c r="BN1130" s="1002" t="n">
        <f aca="false">SUM(BK1130:BM1130)</f>
        <v>5971322</v>
      </c>
      <c r="BO1130" s="1177" t="n">
        <v>5971322</v>
      </c>
      <c r="BP1130" s="1018" t="n">
        <v>11000000</v>
      </c>
      <c r="BQ1130" s="1002" t="e">
        <f aca="false">IF(SUM(#REF!/12)*$CB$5-BP1130&gt;=0,0,SUM(#REF!/12)*$CB$5-BP1130)</f>
        <v>#REF!</v>
      </c>
      <c r="BR1130" s="1003"/>
      <c r="BS1130" s="1002" t="n">
        <f aca="false">SUM(BH1130+BR1130)</f>
        <v>11000000</v>
      </c>
      <c r="BT1130" s="959"/>
      <c r="BU1130" s="1004"/>
      <c r="BV1130" s="1018"/>
      <c r="BW1130" s="959"/>
      <c r="BX1130" s="1004" t="n">
        <v>10801486.8</v>
      </c>
      <c r="BY1130" s="1018" t="n">
        <f aca="false">SUM(BH1130,BV1130)</f>
        <v>11000000</v>
      </c>
      <c r="BZ1130" s="1026" t="n">
        <f aca="false">SUM(AZ1130/BD1130)</f>
        <v>0.981953345454546</v>
      </c>
      <c r="CA1130" s="943"/>
      <c r="CB1130" s="943"/>
      <c r="CC1130" s="1148"/>
      <c r="CD1130" s="1148"/>
      <c r="CE1130" s="1027"/>
    </row>
    <row r="1131" s="1147" customFormat="true" ht="15.75" hidden="false" customHeight="false" outlineLevel="0" collapsed="false">
      <c r="B1131" s="926"/>
      <c r="C1131" s="927"/>
      <c r="D1131" s="928"/>
      <c r="E1131" s="17"/>
      <c r="F1131" s="962"/>
      <c r="G1131" s="962"/>
      <c r="H1131" s="962" t="s">
        <v>1502</v>
      </c>
      <c r="I1131" s="962"/>
      <c r="J1131" s="962"/>
      <c r="K1131" s="963"/>
      <c r="L1131" s="981"/>
      <c r="M1131" s="1126"/>
      <c r="N1131" s="1126"/>
      <c r="O1131" s="1126"/>
      <c r="P1131" s="1389" t="n">
        <v>190</v>
      </c>
      <c r="Q1131" s="2033" t="n">
        <v>8</v>
      </c>
      <c r="R1131" s="798"/>
      <c r="S1131" s="1530" t="s">
        <v>1503</v>
      </c>
      <c r="T1131" s="1015" t="n">
        <v>184730</v>
      </c>
      <c r="U1131" s="943" t="n">
        <v>184730</v>
      </c>
      <c r="V1131" s="1015" t="n">
        <v>9500</v>
      </c>
      <c r="W1131" s="1002" t="n">
        <v>186429</v>
      </c>
      <c r="X1131" s="1002" t="n">
        <v>323703.66</v>
      </c>
      <c r="Y1131" s="1002" t="n">
        <v>323083.41</v>
      </c>
      <c r="Z1131" s="1002" t="n">
        <v>150000</v>
      </c>
      <c r="AA1131" s="1002" t="n">
        <v>150000</v>
      </c>
      <c r="AB1131" s="1002"/>
      <c r="AC1131" s="1002"/>
      <c r="AD1131" s="1002" t="n">
        <f aca="false">SUM(AA1131:AC1131)</f>
        <v>150000</v>
      </c>
      <c r="AE1131" s="1002" t="n">
        <v>150000</v>
      </c>
      <c r="AF1131" s="1016" t="n">
        <v>370000</v>
      </c>
      <c r="AG1131" s="1016" t="n">
        <v>370000</v>
      </c>
      <c r="AH1131" s="990" t="n">
        <v>100344.6</v>
      </c>
      <c r="AI1131" s="953" t="n">
        <f aca="false">SUM(AF1131-AH1131)</f>
        <v>269655.4</v>
      </c>
      <c r="AJ1131" s="953"/>
      <c r="AK1131" s="1002"/>
      <c r="AL1131" s="1019"/>
      <c r="AM1131" s="1019"/>
      <c r="AN1131" s="1019"/>
      <c r="AO1131" s="1002" t="n">
        <v>370000</v>
      </c>
      <c r="AP1131" s="1018"/>
      <c r="AQ1131" s="1018"/>
      <c r="AR1131" s="1018"/>
      <c r="AS1131" s="995" t="n">
        <f aca="false">SUM(AR1131-AQ1131)</f>
        <v>0</v>
      </c>
      <c r="AT1131" s="1019" t="n">
        <v>159992.1</v>
      </c>
      <c r="AU1131" s="1018" t="n">
        <v>235292.1</v>
      </c>
      <c r="AV1131" s="1019" t="n">
        <v>171087.4</v>
      </c>
      <c r="AW1131" s="2036" t="n">
        <v>249965</v>
      </c>
      <c r="AX1131" s="1019" t="n">
        <v>150000</v>
      </c>
      <c r="AY1131" s="1019" t="n">
        <v>210792.1</v>
      </c>
      <c r="AZ1131" s="1019" t="n">
        <v>443744.12</v>
      </c>
      <c r="BA1131" s="1019" t="n">
        <v>250000</v>
      </c>
      <c r="BB1131" s="1019" t="n">
        <v>250000</v>
      </c>
      <c r="BC1131" s="1019" t="n">
        <v>250000</v>
      </c>
      <c r="BD1131" s="1019" t="n">
        <v>421875.02</v>
      </c>
      <c r="BE1131" s="1058" t="n">
        <f aca="false">SUM(BD1131-AW1131)</f>
        <v>171910.02</v>
      </c>
      <c r="BF1131" s="1131" t="n">
        <v>250000</v>
      </c>
      <c r="BG1131" s="1176" t="n">
        <f aca="false">SUM(AM1131,AP1131,AZ1131)</f>
        <v>443744.12</v>
      </c>
      <c r="BH1131" s="1018" t="n">
        <f aca="false">SUM(AN1131,AR1131,BD1131)</f>
        <v>421875.02</v>
      </c>
      <c r="BI1131" s="990"/>
      <c r="BJ1131" s="1098"/>
      <c r="BK1131" s="1177" t="n">
        <v>100344.6</v>
      </c>
      <c r="BL1131" s="1002"/>
      <c r="BM1131" s="1002"/>
      <c r="BN1131" s="1002" t="n">
        <f aca="false">SUM(BK1131:BM1131)</f>
        <v>100344.6</v>
      </c>
      <c r="BO1131" s="1177" t="n">
        <v>100344.6</v>
      </c>
      <c r="BP1131" s="1018" t="n">
        <v>250000</v>
      </c>
      <c r="BQ1131" s="1002" t="e">
        <f aca="false">IF(SUM(#REF!/12)*$CB$5-BP1131&gt;=0,0,SUM(#REF!/12)*$CB$5-BP1131)</f>
        <v>#REF!</v>
      </c>
      <c r="BR1131" s="1003" t="n">
        <v>14530000</v>
      </c>
      <c r="BS1131" s="1002" t="n">
        <f aca="false">SUM(BH1131+BR1131)</f>
        <v>14951875.02</v>
      </c>
      <c r="BT1131" s="959" t="n">
        <v>450000</v>
      </c>
      <c r="BU1131" s="1004"/>
      <c r="BV1131" s="1018"/>
      <c r="BW1131" s="959" t="n">
        <f aca="false">SUM(BT1131:BV1131)</f>
        <v>450000</v>
      </c>
      <c r="BX1131" s="1004" t="n">
        <v>443744.12</v>
      </c>
      <c r="BY1131" s="1018" t="n">
        <f aca="false">SUM(BH1131,BV1131)</f>
        <v>421875.02</v>
      </c>
      <c r="BZ1131" s="1026" t="n">
        <f aca="false">SUM(AZ1131/BD1131)</f>
        <v>1.05183786420917</v>
      </c>
      <c r="CA1131" s="943"/>
      <c r="CB1131" s="943"/>
      <c r="CC1131" s="1148"/>
      <c r="CD1131" s="1148"/>
      <c r="CE1131" s="1027" t="s">
        <v>1265</v>
      </c>
    </row>
    <row r="1132" s="1147" customFormat="true" ht="15.75" hidden="false" customHeight="false" outlineLevel="0" collapsed="false">
      <c r="B1132" s="926"/>
      <c r="C1132" s="927"/>
      <c r="D1132" s="928"/>
      <c r="E1132" s="17"/>
      <c r="F1132" s="962"/>
      <c r="G1132" s="962"/>
      <c r="H1132" s="962" t="s">
        <v>1502</v>
      </c>
      <c r="I1132" s="962"/>
      <c r="J1132" s="962"/>
      <c r="K1132" s="963"/>
      <c r="L1132" s="981"/>
      <c r="M1132" s="1126"/>
      <c r="N1132" s="1126"/>
      <c r="O1132" s="1126"/>
      <c r="P1132" s="1389" t="n">
        <v>190</v>
      </c>
      <c r="Q1132" s="2033" t="n">
        <v>9</v>
      </c>
      <c r="R1132" s="798"/>
      <c r="S1132" s="1530" t="s">
        <v>1277</v>
      </c>
      <c r="T1132" s="1015" t="n">
        <v>400000</v>
      </c>
      <c r="U1132" s="943" t="n">
        <v>259909</v>
      </c>
      <c r="V1132" s="1015" t="n">
        <v>393067</v>
      </c>
      <c r="W1132" s="1002" t="n">
        <v>403680</v>
      </c>
      <c r="X1132" s="1002" t="n">
        <v>262500</v>
      </c>
      <c r="Y1132" s="1002" t="n">
        <v>253780</v>
      </c>
      <c r="Z1132" s="1002" t="n">
        <v>262500</v>
      </c>
      <c r="AA1132" s="1002" t="n">
        <v>262500</v>
      </c>
      <c r="AB1132" s="1002"/>
      <c r="AC1132" s="1002"/>
      <c r="AD1132" s="1002" t="n">
        <f aca="false">SUM(AA1132:AC1132)</f>
        <v>262500</v>
      </c>
      <c r="AE1132" s="1002" t="n">
        <v>262500</v>
      </c>
      <c r="AF1132" s="1016" t="n">
        <v>262500</v>
      </c>
      <c r="AG1132" s="1016" t="n">
        <v>260154.81</v>
      </c>
      <c r="AH1132" s="990" t="n">
        <v>144474.81</v>
      </c>
      <c r="AI1132" s="953" t="n">
        <f aca="false">SUM(AF1132-AH1132)</f>
        <v>118025.19</v>
      </c>
      <c r="AJ1132" s="953"/>
      <c r="AK1132" s="1002"/>
      <c r="AL1132" s="1019"/>
      <c r="AM1132" s="1019"/>
      <c r="AN1132" s="1019"/>
      <c r="AO1132" s="1002" t="n">
        <v>262500</v>
      </c>
      <c r="AP1132" s="1018"/>
      <c r="AQ1132" s="1018"/>
      <c r="AR1132" s="1018"/>
      <c r="AS1132" s="995" t="n">
        <f aca="false">SUM(AR1132-AQ1132)</f>
        <v>0</v>
      </c>
      <c r="AT1132" s="1019" t="n">
        <v>77621</v>
      </c>
      <c r="AU1132" s="1019" t="n">
        <v>196768.79</v>
      </c>
      <c r="AV1132" s="1019" t="n">
        <v>60161</v>
      </c>
      <c r="AW1132" s="1019" t="n">
        <v>262500</v>
      </c>
      <c r="AX1132" s="1019" t="n">
        <v>262500</v>
      </c>
      <c r="AY1132" s="1019" t="n">
        <v>127156</v>
      </c>
      <c r="AZ1132" s="1019" t="n">
        <v>236408.79</v>
      </c>
      <c r="BA1132" s="1019" t="n">
        <v>262500</v>
      </c>
      <c r="BB1132" s="1019" t="n">
        <v>262500</v>
      </c>
      <c r="BC1132" s="1019" t="n">
        <v>262500</v>
      </c>
      <c r="BD1132" s="1019" t="n">
        <v>262500</v>
      </c>
      <c r="BE1132" s="1058" t="n">
        <f aca="false">SUM(BD1132-AW1132)</f>
        <v>0</v>
      </c>
      <c r="BF1132" s="1131" t="n">
        <v>262500</v>
      </c>
      <c r="BG1132" s="1176" t="n">
        <f aca="false">SUM(AM1132,AP1132,AZ1132)</f>
        <v>236408.79</v>
      </c>
      <c r="BH1132" s="1018" t="n">
        <f aca="false">SUM(AN1132,AR1132,BD1132)</f>
        <v>262500</v>
      </c>
      <c r="BI1132" s="990"/>
      <c r="BJ1132" s="1098"/>
      <c r="BK1132" s="1177" t="n">
        <v>144474.81</v>
      </c>
      <c r="BL1132" s="1002"/>
      <c r="BM1132" s="1002"/>
      <c r="BN1132" s="1002" t="n">
        <f aca="false">SUM(BK1132:BM1132)</f>
        <v>144474.81</v>
      </c>
      <c r="BO1132" s="1177" t="n">
        <v>144474.81</v>
      </c>
      <c r="BP1132" s="1018" t="n">
        <v>262500</v>
      </c>
      <c r="BQ1132" s="1002" t="e">
        <f aca="false">IF(SUM(#REF!/12)*$CB$5-BP1132&gt;=0,0,SUM(#REF!/12)*$CB$5-BP1132)</f>
        <v>#REF!</v>
      </c>
      <c r="BR1132" s="1003"/>
      <c r="BS1132" s="1002" t="n">
        <f aca="false">SUM(BH1132+BR1132)</f>
        <v>262500</v>
      </c>
      <c r="BT1132" s="959"/>
      <c r="BU1132" s="1004"/>
      <c r="BV1132" s="1018"/>
      <c r="BW1132" s="959" t="n">
        <f aca="false">SUM(BT1132:BV1132)</f>
        <v>0</v>
      </c>
      <c r="BX1132" s="1004" t="n">
        <v>236408.79</v>
      </c>
      <c r="BY1132" s="1018" t="n">
        <f aca="false">SUM(BH1132,BV1132)</f>
        <v>262500</v>
      </c>
      <c r="BZ1132" s="1026" t="n">
        <f aca="false">SUM(AZ1132/BD1132)</f>
        <v>0.900604914285714</v>
      </c>
      <c r="CA1132" s="943"/>
      <c r="CB1132" s="943"/>
      <c r="CC1132" s="1148"/>
      <c r="CD1132" s="1148"/>
      <c r="CE1132" s="1027" t="s">
        <v>1265</v>
      </c>
    </row>
    <row r="1133" s="1147" customFormat="true" ht="15.75" hidden="false" customHeight="false" outlineLevel="0" collapsed="false">
      <c r="B1133" s="926"/>
      <c r="C1133" s="927"/>
      <c r="D1133" s="928"/>
      <c r="E1133" s="17"/>
      <c r="F1133" s="962"/>
      <c r="G1133" s="962"/>
      <c r="H1133" s="962" t="s">
        <v>1504</v>
      </c>
      <c r="I1133" s="962"/>
      <c r="J1133" s="962"/>
      <c r="K1133" s="963"/>
      <c r="L1133" s="981"/>
      <c r="M1133" s="1126"/>
      <c r="N1133" s="1126"/>
      <c r="O1133" s="1126"/>
      <c r="P1133" s="1389" t="n">
        <v>190</v>
      </c>
      <c r="Q1133" s="2033" t="n">
        <v>10</v>
      </c>
      <c r="R1133" s="798"/>
      <c r="S1133" s="1530" t="s">
        <v>1505</v>
      </c>
      <c r="T1133" s="1015" t="n">
        <v>300000</v>
      </c>
      <c r="U1133" s="943" t="n">
        <v>299188</v>
      </c>
      <c r="V1133" s="1015" t="n">
        <v>218780</v>
      </c>
      <c r="W1133" s="1002" t="n">
        <v>302760</v>
      </c>
      <c r="X1133" s="1002" t="n">
        <v>150000</v>
      </c>
      <c r="Y1133" s="1002" t="n">
        <v>148939.99</v>
      </c>
      <c r="Z1133" s="1002" t="n">
        <v>150000</v>
      </c>
      <c r="AA1133" s="1002" t="n">
        <v>150000</v>
      </c>
      <c r="AB1133" s="1002"/>
      <c r="AC1133" s="1002"/>
      <c r="AD1133" s="1002" t="n">
        <f aca="false">SUM(AA1133:AC1133)</f>
        <v>150000</v>
      </c>
      <c r="AE1133" s="1002" t="n">
        <v>150000</v>
      </c>
      <c r="AF1133" s="1016" t="n">
        <v>150000</v>
      </c>
      <c r="AG1133" s="1016" t="n">
        <v>150000</v>
      </c>
      <c r="AH1133" s="990" t="n">
        <v>108450</v>
      </c>
      <c r="AI1133" s="953" t="n">
        <f aca="false">SUM(AF1133-AH1133)</f>
        <v>41550</v>
      </c>
      <c r="AJ1133" s="953"/>
      <c r="AK1133" s="1002"/>
      <c r="AL1133" s="1019"/>
      <c r="AM1133" s="1019"/>
      <c r="AN1133" s="1019"/>
      <c r="AO1133" s="1002" t="n">
        <v>150000</v>
      </c>
      <c r="AP1133" s="1018"/>
      <c r="AQ1133" s="1018"/>
      <c r="AR1133" s="1018"/>
      <c r="AS1133" s="995" t="n">
        <f aca="false">SUM(AR1133-AQ1133)</f>
        <v>0</v>
      </c>
      <c r="AT1133" s="1019" t="n">
        <v>75710</v>
      </c>
      <c r="AU1133" s="1018" t="n">
        <v>134550</v>
      </c>
      <c r="AV1133" s="1019" t="n">
        <v>8000</v>
      </c>
      <c r="AW1133" s="1019" t="n">
        <v>150000</v>
      </c>
      <c r="AX1133" s="1019" t="n">
        <v>150000</v>
      </c>
      <c r="AY1133" s="1019" t="n">
        <v>109130</v>
      </c>
      <c r="AZ1133" s="1019" t="n">
        <v>148170</v>
      </c>
      <c r="BA1133" s="1019" t="n">
        <v>150000</v>
      </c>
      <c r="BB1133" s="1019" t="n">
        <v>150000</v>
      </c>
      <c r="BC1133" s="1019" t="n">
        <v>150000</v>
      </c>
      <c r="BD1133" s="1019" t="n">
        <v>150000</v>
      </c>
      <c r="BE1133" s="1058" t="n">
        <f aca="false">SUM(BD1133-AW1133)</f>
        <v>0</v>
      </c>
      <c r="BF1133" s="1131" t="n">
        <v>150000</v>
      </c>
      <c r="BG1133" s="1176" t="n">
        <f aca="false">SUM(AM1133,AP1133,AZ1133)</f>
        <v>148170</v>
      </c>
      <c r="BH1133" s="1018" t="n">
        <f aca="false">SUM(AN1133,AR1133,BD1133)</f>
        <v>150000</v>
      </c>
      <c r="BI1133" s="990"/>
      <c r="BJ1133" s="1098"/>
      <c r="BK1133" s="1177" t="n">
        <v>108450</v>
      </c>
      <c r="BL1133" s="1002"/>
      <c r="BM1133" s="1002"/>
      <c r="BN1133" s="1002" t="n">
        <f aca="false">SUM(BK1133:BM1133)</f>
        <v>108450</v>
      </c>
      <c r="BO1133" s="1177" t="n">
        <v>108450</v>
      </c>
      <c r="BP1133" s="1018" t="n">
        <v>150000</v>
      </c>
      <c r="BQ1133" s="1002" t="e">
        <f aca="false">IF(SUM(#REF!/12)*$CB$5-BP1133&gt;=0,0,SUM(#REF!/12)*$CB$5-BP1133)</f>
        <v>#REF!</v>
      </c>
      <c r="BR1133" s="1003"/>
      <c r="BS1133" s="1002" t="n">
        <f aca="false">SUM(BH1133+BR1133)</f>
        <v>150000</v>
      </c>
      <c r="BT1133" s="959" t="n">
        <v>100000</v>
      </c>
      <c r="BU1133" s="1004"/>
      <c r="BV1133" s="1018"/>
      <c r="BW1133" s="959" t="n">
        <f aca="false">SUM(BT1133:BV1133)</f>
        <v>100000</v>
      </c>
      <c r="BX1133" s="1004" t="n">
        <v>148170</v>
      </c>
      <c r="BY1133" s="1018" t="n">
        <f aca="false">SUM(BH1133,BV1133)</f>
        <v>150000</v>
      </c>
      <c r="BZ1133" s="1026" t="n">
        <f aca="false">SUM(AZ1133/BD1133)</f>
        <v>0.9878</v>
      </c>
      <c r="CA1133" s="943"/>
      <c r="CB1133" s="943"/>
      <c r="CC1133" s="1148"/>
      <c r="CD1133" s="1148"/>
      <c r="CE1133" s="1027" t="s">
        <v>1073</v>
      </c>
    </row>
    <row r="1134" s="1147" customFormat="true" ht="14.25" hidden="false" customHeight="true" outlineLevel="0" collapsed="false">
      <c r="B1134" s="926"/>
      <c r="C1134" s="927"/>
      <c r="D1134" s="928"/>
      <c r="E1134" s="17"/>
      <c r="F1134" s="962"/>
      <c r="G1134" s="962"/>
      <c r="H1134" s="962" t="s">
        <v>1506</v>
      </c>
      <c r="I1134" s="962"/>
      <c r="J1134" s="962"/>
      <c r="K1134" s="963"/>
      <c r="L1134" s="981"/>
      <c r="M1134" s="1126"/>
      <c r="N1134" s="1126"/>
      <c r="O1134" s="1126"/>
      <c r="P1134" s="1389" t="n">
        <v>190</v>
      </c>
      <c r="Q1134" s="2033" t="n">
        <v>11</v>
      </c>
      <c r="R1134" s="798"/>
      <c r="S1134" s="1530" t="s">
        <v>1507</v>
      </c>
      <c r="T1134" s="1015" t="n">
        <v>764778</v>
      </c>
      <c r="U1134" s="943" t="n">
        <v>764778</v>
      </c>
      <c r="V1134" s="1015" t="n">
        <v>999701</v>
      </c>
      <c r="W1134" s="1002" t="n">
        <v>1000000</v>
      </c>
      <c r="X1134" s="1002" t="n">
        <v>1966000</v>
      </c>
      <c r="Y1134" s="1002" t="n">
        <v>1965554.21</v>
      </c>
      <c r="Z1134" s="1002" t="n">
        <v>1750000</v>
      </c>
      <c r="AA1134" s="1002" t="n">
        <v>1750000</v>
      </c>
      <c r="AB1134" s="1002"/>
      <c r="AC1134" s="1002"/>
      <c r="AD1134" s="1002" t="n">
        <f aca="false">SUM(AA1134:AC1134)</f>
        <v>1750000</v>
      </c>
      <c r="AE1134" s="1002" t="n">
        <v>1750000</v>
      </c>
      <c r="AF1134" s="1016" t="n">
        <v>2200000</v>
      </c>
      <c r="AG1134" s="1016" t="n">
        <v>2199921.4</v>
      </c>
      <c r="AH1134" s="990" t="n">
        <v>1310392.7</v>
      </c>
      <c r="AI1134" s="953" t="n">
        <f aca="false">SUM(AF1134-AH1134)</f>
        <v>889607.3</v>
      </c>
      <c r="AJ1134" s="953"/>
      <c r="AK1134" s="1002"/>
      <c r="AL1134" s="1019"/>
      <c r="AM1134" s="1019"/>
      <c r="AN1134" s="1019"/>
      <c r="AO1134" s="1002" t="n">
        <v>2200000</v>
      </c>
      <c r="AP1134" s="1018"/>
      <c r="AQ1134" s="1018"/>
      <c r="AR1134" s="1018"/>
      <c r="AS1134" s="995" t="n">
        <f aca="false">SUM(AR1134-AQ1134)</f>
        <v>0</v>
      </c>
      <c r="AT1134" s="1019" t="n">
        <v>692645.7</v>
      </c>
      <c r="AU1134" s="1018" t="n">
        <v>1284936.3</v>
      </c>
      <c r="AV1134" s="1019" t="n">
        <v>455536.7</v>
      </c>
      <c r="AW1134" s="1019" t="n">
        <v>1450000</v>
      </c>
      <c r="AX1134" s="1019" t="n">
        <v>1450000</v>
      </c>
      <c r="AY1134" s="1019" t="n">
        <v>1058708.2</v>
      </c>
      <c r="AZ1134" s="1019" t="n">
        <v>1421839.8</v>
      </c>
      <c r="BA1134" s="1019" t="n">
        <v>1450000</v>
      </c>
      <c r="BB1134" s="1019" t="n">
        <v>1450000</v>
      </c>
      <c r="BC1134" s="1019" t="n">
        <v>1450000</v>
      </c>
      <c r="BD1134" s="1019" t="n">
        <v>1450000</v>
      </c>
      <c r="BE1134" s="1058" t="n">
        <f aca="false">SUM(BD1134-AW1134)</f>
        <v>0</v>
      </c>
      <c r="BF1134" s="1131" t="n">
        <v>1450000</v>
      </c>
      <c r="BG1134" s="1176" t="n">
        <f aca="false">SUM(AM1134,AP1134,AZ1134)</f>
        <v>1421839.8</v>
      </c>
      <c r="BH1134" s="1018" t="n">
        <f aca="false">SUM(AN1134,AR1134,BD1134)</f>
        <v>1450000</v>
      </c>
      <c r="BI1134" s="990" t="n">
        <v>300000</v>
      </c>
      <c r="BJ1134" s="1098"/>
      <c r="BK1134" s="1177" t="n">
        <v>1310392.7</v>
      </c>
      <c r="BL1134" s="1002"/>
      <c r="BM1134" s="1002"/>
      <c r="BN1134" s="1002" t="n">
        <f aca="false">SUM(BK1134:BM1134)</f>
        <v>1310392.7</v>
      </c>
      <c r="BO1134" s="1177" t="n">
        <v>1310392.7</v>
      </c>
      <c r="BP1134" s="1018" t="n">
        <v>1450000</v>
      </c>
      <c r="BQ1134" s="1002" t="e">
        <f aca="false">IF(SUM(#REF!/12)*$CB$5-BP1134&gt;=0,0,SUM(#REF!/12)*$CB$5-BP1134)</f>
        <v>#REF!</v>
      </c>
      <c r="BR1134" s="1003"/>
      <c r="BS1134" s="1002" t="n">
        <f aca="false">SUM(BH1134+BR1134)</f>
        <v>1450000</v>
      </c>
      <c r="BT1134" s="959"/>
      <c r="BU1134" s="1004"/>
      <c r="BV1134" s="1018"/>
      <c r="BW1134" s="959" t="n">
        <f aca="false">SUM(BT1134:BV1134)</f>
        <v>0</v>
      </c>
      <c r="BX1134" s="1004" t="n">
        <v>1421839.8</v>
      </c>
      <c r="BY1134" s="1018" t="n">
        <f aca="false">SUM(BH1134,BV1134)</f>
        <v>1450000</v>
      </c>
      <c r="BZ1134" s="1026" t="n">
        <f aca="false">SUM(AZ1134/BD1134)</f>
        <v>0.980579172413793</v>
      </c>
      <c r="CA1134" s="943"/>
      <c r="CB1134" s="943"/>
      <c r="CC1134" s="1148"/>
      <c r="CD1134" s="1148"/>
      <c r="CE1134" s="1027" t="s">
        <v>1508</v>
      </c>
    </row>
    <row r="1135" s="1291" customFormat="true" ht="15.75" hidden="false" customHeight="false" outlineLevel="0" collapsed="false">
      <c r="B1135" s="926"/>
      <c r="C1135" s="927"/>
      <c r="D1135" s="928"/>
      <c r="E1135" s="17"/>
      <c r="F1135" s="962"/>
      <c r="G1135" s="962"/>
      <c r="H1135" s="962" t="s">
        <v>1509</v>
      </c>
      <c r="I1135" s="962"/>
      <c r="J1135" s="962"/>
      <c r="K1135" s="963"/>
      <c r="L1135" s="981"/>
      <c r="M1135" s="1126"/>
      <c r="N1135" s="1126"/>
      <c r="O1135" s="1126"/>
      <c r="P1135" s="1389" t="n">
        <v>190</v>
      </c>
      <c r="Q1135" s="2033" t="n">
        <v>12</v>
      </c>
      <c r="R1135" s="798"/>
      <c r="S1135" s="1530" t="s">
        <v>1510</v>
      </c>
      <c r="T1135" s="1015" t="n">
        <v>1191563</v>
      </c>
      <c r="U1135" s="943" t="n">
        <v>1191563</v>
      </c>
      <c r="V1135" s="1015" t="n">
        <v>1318119</v>
      </c>
      <c r="W1135" s="1002" t="n">
        <v>1318157</v>
      </c>
      <c r="X1135" s="1002" t="n">
        <v>1425000</v>
      </c>
      <c r="Y1135" s="1002" t="n">
        <v>1424893.01</v>
      </c>
      <c r="Z1135" s="1002" t="n">
        <v>1425000</v>
      </c>
      <c r="AA1135" s="1002" t="n">
        <v>1425000</v>
      </c>
      <c r="AB1135" s="1002"/>
      <c r="AC1135" s="1002"/>
      <c r="AD1135" s="1002" t="n">
        <f aca="false">SUM(AA1135:AC1135)</f>
        <v>1425000</v>
      </c>
      <c r="AE1135" s="1002" t="n">
        <v>1425000</v>
      </c>
      <c r="AF1135" s="1016" t="n">
        <v>1425000</v>
      </c>
      <c r="AG1135" s="1016" t="n">
        <v>1424814.79</v>
      </c>
      <c r="AH1135" s="990" t="n">
        <v>1066755.95</v>
      </c>
      <c r="AI1135" s="953" t="n">
        <f aca="false">SUM(AF1135-AH1135)</f>
        <v>358244.05</v>
      </c>
      <c r="AJ1135" s="953"/>
      <c r="AK1135" s="1002"/>
      <c r="AL1135" s="1019"/>
      <c r="AM1135" s="1019"/>
      <c r="AN1135" s="1019"/>
      <c r="AO1135" s="1002" t="n">
        <v>1425000</v>
      </c>
      <c r="AP1135" s="1018"/>
      <c r="AQ1135" s="1018"/>
      <c r="AR1135" s="1018"/>
      <c r="AS1135" s="995" t="n">
        <f aca="false">SUM(AR1135-AQ1135)</f>
        <v>0</v>
      </c>
      <c r="AT1135" s="1019" t="n">
        <v>928949.35</v>
      </c>
      <c r="AU1135" s="1018" t="n">
        <v>1537106.64</v>
      </c>
      <c r="AV1135" s="1019" t="n">
        <v>677105.87</v>
      </c>
      <c r="AW1135" s="1019" t="n">
        <v>1425000</v>
      </c>
      <c r="AX1135" s="1019" t="n">
        <v>1425000</v>
      </c>
      <c r="AY1135" s="1019" t="n">
        <v>1295663.32</v>
      </c>
      <c r="AZ1135" s="1019" t="n">
        <v>1852557.82</v>
      </c>
      <c r="BA1135" s="1019" t="n">
        <v>1425000</v>
      </c>
      <c r="BB1135" s="1019" t="n">
        <v>1425000</v>
      </c>
      <c r="BC1135" s="1019" t="n">
        <v>1600000</v>
      </c>
      <c r="BD1135" s="1019" t="n">
        <v>1600000</v>
      </c>
      <c r="BE1135" s="1058" t="n">
        <f aca="false">SUM(BD1135-AW1135)</f>
        <v>175000</v>
      </c>
      <c r="BF1135" s="1131" t="n">
        <v>1425000</v>
      </c>
      <c r="BG1135" s="1176" t="n">
        <f aca="false">SUM(AM1135,AP1135,AZ1135)</f>
        <v>1852557.82</v>
      </c>
      <c r="BH1135" s="1018" t="n">
        <f aca="false">SUM(AN1135,AR1135,BD1135)</f>
        <v>1600000</v>
      </c>
      <c r="BI1135" s="990" t="n">
        <v>600000</v>
      </c>
      <c r="BJ1135" s="2035"/>
      <c r="BK1135" s="1177" t="n">
        <v>1066755.95</v>
      </c>
      <c r="BL1135" s="1002"/>
      <c r="BM1135" s="1002"/>
      <c r="BN1135" s="1002" t="n">
        <f aca="false">SUM(BK1135:BM1135)</f>
        <v>1066755.95</v>
      </c>
      <c r="BO1135" s="1177" t="n">
        <v>1066755.95</v>
      </c>
      <c r="BP1135" s="1018" t="n">
        <v>1425000</v>
      </c>
      <c r="BQ1135" s="1002" t="e">
        <f aca="false">IF(SUM(#REF!/12)*$CB$5-BP1135&gt;=0,0,SUM(#REF!/12)*$CB$5-BP1135)</f>
        <v>#REF!</v>
      </c>
      <c r="BR1135" s="1003" t="n">
        <v>200000</v>
      </c>
      <c r="BS1135" s="1002" t="n">
        <f aca="false">SUM(BH1135+BR1135)</f>
        <v>1800000</v>
      </c>
      <c r="BT1135" s="959" t="n">
        <v>400000</v>
      </c>
      <c r="BU1135" s="1004"/>
      <c r="BV1135" s="1018"/>
      <c r="BW1135" s="959" t="n">
        <f aca="false">SUM(BT1135:BV1135)</f>
        <v>400000</v>
      </c>
      <c r="BX1135" s="1004" t="n">
        <v>1852557.82</v>
      </c>
      <c r="BY1135" s="1018" t="n">
        <f aca="false">SUM(BH1135,BV1135)</f>
        <v>1600000</v>
      </c>
      <c r="BZ1135" s="1026" t="n">
        <f aca="false">SUM(AZ1135/BD1135)</f>
        <v>1.1578486375</v>
      </c>
      <c r="CA1135" s="943"/>
      <c r="CB1135" s="943"/>
      <c r="CC1135" s="1302"/>
      <c r="CD1135" s="1302"/>
      <c r="CE1135" s="1027" t="s">
        <v>1262</v>
      </c>
    </row>
    <row r="1136" s="1291" customFormat="true" ht="15.75" hidden="false" customHeight="false" outlineLevel="0" collapsed="false">
      <c r="B1136" s="926"/>
      <c r="C1136" s="927"/>
      <c r="D1136" s="928"/>
      <c r="E1136" s="17"/>
      <c r="F1136" s="962"/>
      <c r="G1136" s="962"/>
      <c r="H1136" s="962" t="s">
        <v>1511</v>
      </c>
      <c r="I1136" s="962"/>
      <c r="J1136" s="962"/>
      <c r="K1136" s="963"/>
      <c r="L1136" s="981"/>
      <c r="M1136" s="1126"/>
      <c r="N1136" s="1126"/>
      <c r="O1136" s="1126"/>
      <c r="P1136" s="1389" t="n">
        <v>190</v>
      </c>
      <c r="Q1136" s="2033" t="n">
        <v>13</v>
      </c>
      <c r="R1136" s="798"/>
      <c r="S1136" s="1530" t="s">
        <v>1512</v>
      </c>
      <c r="T1136" s="1015" t="n">
        <v>349438</v>
      </c>
      <c r="U1136" s="943" t="n">
        <v>250193</v>
      </c>
      <c r="V1136" s="1015" t="n">
        <v>63982</v>
      </c>
      <c r="W1136" s="1002" t="n">
        <v>312074</v>
      </c>
      <c r="X1136" s="1002" t="n">
        <v>266238</v>
      </c>
      <c r="Y1136" s="1002" t="n">
        <v>174579</v>
      </c>
      <c r="Z1136" s="1002" t="n">
        <v>160000</v>
      </c>
      <c r="AA1136" s="1002" t="n">
        <v>160000</v>
      </c>
      <c r="AB1136" s="1002"/>
      <c r="AC1136" s="1002"/>
      <c r="AD1136" s="1002" t="n">
        <f aca="false">SUM(AA1136:AC1136)</f>
        <v>160000</v>
      </c>
      <c r="AE1136" s="1002" t="n">
        <v>160000</v>
      </c>
      <c r="AF1136" s="1016" t="n">
        <v>160000</v>
      </c>
      <c r="AG1136" s="1016" t="n">
        <v>90463.6</v>
      </c>
      <c r="AH1136" s="990" t="n">
        <v>17609</v>
      </c>
      <c r="AI1136" s="953" t="n">
        <f aca="false">SUM(AF1136-AH1136)</f>
        <v>142391</v>
      </c>
      <c r="AJ1136" s="953"/>
      <c r="AK1136" s="1002"/>
      <c r="AL1136" s="1019"/>
      <c r="AM1136" s="1019"/>
      <c r="AN1136" s="1019"/>
      <c r="AO1136" s="1002" t="n">
        <v>160000</v>
      </c>
      <c r="AP1136" s="1018"/>
      <c r="AQ1136" s="1018"/>
      <c r="AR1136" s="1018"/>
      <c r="AS1136" s="995" t="n">
        <f aca="false">SUM(AR1136-AQ1136)</f>
        <v>0</v>
      </c>
      <c r="AT1136" s="1019" t="n">
        <v>17034</v>
      </c>
      <c r="AU1136" s="1018" t="n">
        <v>17034</v>
      </c>
      <c r="AV1136" s="1019" t="n">
        <v>17034</v>
      </c>
      <c r="AW1136" s="1019" t="n">
        <v>160000</v>
      </c>
      <c r="AX1136" s="1019" t="n">
        <v>160000</v>
      </c>
      <c r="AY1136" s="1019" t="n">
        <v>17034</v>
      </c>
      <c r="AZ1136" s="1019" t="n">
        <v>17034</v>
      </c>
      <c r="BA1136" s="1019" t="n">
        <v>160000</v>
      </c>
      <c r="BB1136" s="1019" t="n">
        <v>160000</v>
      </c>
      <c r="BC1136" s="1019" t="n">
        <v>20000</v>
      </c>
      <c r="BD1136" s="1019" t="n">
        <v>20000</v>
      </c>
      <c r="BE1136" s="1058" t="n">
        <f aca="false">SUM(BD1136-AW1136)</f>
        <v>-140000</v>
      </c>
      <c r="BF1136" s="1131" t="n">
        <v>160000</v>
      </c>
      <c r="BG1136" s="1176" t="n">
        <f aca="false">SUM(AM1136,AP1136,AZ1136)</f>
        <v>17034</v>
      </c>
      <c r="BH1136" s="1018" t="n">
        <f aca="false">SUM(AN1136,AR1136,BD1136)</f>
        <v>20000</v>
      </c>
      <c r="BI1136" s="990"/>
      <c r="BJ1136" s="1098"/>
      <c r="BK1136" s="1177" t="n">
        <v>17609</v>
      </c>
      <c r="BL1136" s="1002"/>
      <c r="BM1136" s="1002"/>
      <c r="BN1136" s="1002" t="n">
        <f aca="false">SUM(BK1136:BM1136)</f>
        <v>17609</v>
      </c>
      <c r="BO1136" s="1177" t="n">
        <v>17609</v>
      </c>
      <c r="BP1136" s="1018" t="n">
        <v>160000</v>
      </c>
      <c r="BQ1136" s="1002" t="e">
        <f aca="false">IF(SUM(#REF!/12)*$CB$5-BP1136&gt;=0,0,SUM(#REF!/12)*$CB$5-BP1136)</f>
        <v>#REF!</v>
      </c>
      <c r="BR1136" s="1003"/>
      <c r="BS1136" s="1002" t="n">
        <f aca="false">SUM(BH1136+BR1136)</f>
        <v>20000</v>
      </c>
      <c r="BT1136" s="959"/>
      <c r="BU1136" s="1004"/>
      <c r="BV1136" s="1018"/>
      <c r="BW1136" s="959" t="n">
        <f aca="false">SUM(BT1136:BV1136)</f>
        <v>0</v>
      </c>
      <c r="BX1136" s="1004" t="n">
        <v>17034</v>
      </c>
      <c r="BY1136" s="1018" t="n">
        <f aca="false">SUM(BH1136,BV1136)</f>
        <v>20000</v>
      </c>
      <c r="BZ1136" s="1026" t="n">
        <f aca="false">SUM(AZ1136/BD1136)</f>
        <v>0.8517</v>
      </c>
      <c r="CA1136" s="943"/>
      <c r="CB1136" s="943"/>
      <c r="CC1136" s="1302"/>
      <c r="CD1136" s="1302"/>
      <c r="CE1136" s="1027" t="s">
        <v>1513</v>
      </c>
    </row>
    <row r="1137" s="1291" customFormat="true" ht="15.75" hidden="false" customHeight="false" outlineLevel="0" collapsed="false">
      <c r="B1137" s="926"/>
      <c r="C1137" s="927"/>
      <c r="D1137" s="928"/>
      <c r="E1137" s="17"/>
      <c r="F1137" s="962"/>
      <c r="G1137" s="962"/>
      <c r="H1137" s="962" t="s">
        <v>1514</v>
      </c>
      <c r="I1137" s="962"/>
      <c r="J1137" s="962"/>
      <c r="K1137" s="963"/>
      <c r="L1137" s="981"/>
      <c r="M1137" s="1126"/>
      <c r="N1137" s="1126"/>
      <c r="O1137" s="1126"/>
      <c r="P1137" s="1389" t="n">
        <v>190</v>
      </c>
      <c r="Q1137" s="2033" t="n">
        <v>14</v>
      </c>
      <c r="R1137" s="798"/>
      <c r="S1137" s="1530" t="s">
        <v>1016</v>
      </c>
      <c r="T1137" s="1015"/>
      <c r="U1137" s="943"/>
      <c r="V1137" s="1015"/>
      <c r="W1137" s="1002"/>
      <c r="X1137" s="1002"/>
      <c r="Y1137" s="1002"/>
      <c r="Z1137" s="1002"/>
      <c r="AA1137" s="1002"/>
      <c r="AB1137" s="1002"/>
      <c r="AC1137" s="1002"/>
      <c r="AD1137" s="1002"/>
      <c r="AE1137" s="1002"/>
      <c r="AF1137" s="1017" t="n">
        <v>0</v>
      </c>
      <c r="AG1137" s="1016"/>
      <c r="AH1137" s="1883"/>
      <c r="AI1137" s="953"/>
      <c r="AJ1137" s="953"/>
      <c r="AK1137" s="1002"/>
      <c r="AL1137" s="1019"/>
      <c r="AM1137" s="1019"/>
      <c r="AN1137" s="1019"/>
      <c r="AO1137" s="1002" t="n">
        <v>0</v>
      </c>
      <c r="AP1137" s="1018"/>
      <c r="AQ1137" s="1018"/>
      <c r="AR1137" s="1018"/>
      <c r="AS1137" s="995" t="n">
        <f aca="false">SUM(AR1137-AQ1137)</f>
        <v>0</v>
      </c>
      <c r="AT1137" s="1019"/>
      <c r="AU1137" s="1019"/>
      <c r="AV1137" s="1019"/>
      <c r="AW1137" s="1019"/>
      <c r="AX1137" s="1019"/>
      <c r="AY1137" s="1019"/>
      <c r="AZ1137" s="1019"/>
      <c r="BA1137" s="1019"/>
      <c r="BB1137" s="1019"/>
      <c r="BC1137" s="1019"/>
      <c r="BD1137" s="1019"/>
      <c r="BE1137" s="1058" t="n">
        <f aca="false">SUM(BD1137-AW1137)</f>
        <v>0</v>
      </c>
      <c r="BF1137" s="1131"/>
      <c r="BG1137" s="1176" t="n">
        <f aca="false">SUM(AM1137,AP1137,AZ1137)</f>
        <v>0</v>
      </c>
      <c r="BH1137" s="1018" t="n">
        <f aca="false">SUM(AN1137,AR1137,BD1137)</f>
        <v>0</v>
      </c>
      <c r="BI1137" s="990"/>
      <c r="BJ1137" s="1098"/>
      <c r="BK1137" s="1177"/>
      <c r="BL1137" s="1002"/>
      <c r="BM1137" s="1002"/>
      <c r="BN1137" s="1002"/>
      <c r="BO1137" s="1177"/>
      <c r="BP1137" s="1018"/>
      <c r="BQ1137" s="1002"/>
      <c r="BR1137" s="1003"/>
      <c r="BS1137" s="1002"/>
      <c r="BT1137" s="959"/>
      <c r="BU1137" s="1004"/>
      <c r="BV1137" s="1018"/>
      <c r="BW1137" s="959"/>
      <c r="BX1137" s="1004" t="n">
        <v>0</v>
      </c>
      <c r="BY1137" s="1018" t="n">
        <f aca="false">SUM(BH1137,BV1137)</f>
        <v>0</v>
      </c>
      <c r="BZ1137" s="1081"/>
      <c r="CA1137" s="943"/>
      <c r="CB1137" s="943"/>
      <c r="CC1137" s="1302"/>
      <c r="CD1137" s="1302"/>
      <c r="CE1137" s="1027"/>
    </row>
    <row r="1138" s="1291" customFormat="true" ht="15.75" hidden="false" customHeight="false" outlineLevel="0" collapsed="false">
      <c r="B1138" s="926"/>
      <c r="C1138" s="927"/>
      <c r="D1138" s="928"/>
      <c r="E1138" s="17"/>
      <c r="F1138" s="962"/>
      <c r="G1138" s="962"/>
      <c r="H1138" s="962" t="s">
        <v>1511</v>
      </c>
      <c r="I1138" s="962"/>
      <c r="J1138" s="962"/>
      <c r="K1138" s="963"/>
      <c r="L1138" s="981"/>
      <c r="M1138" s="1126"/>
      <c r="N1138" s="1126"/>
      <c r="O1138" s="1126"/>
      <c r="P1138" s="1389" t="n">
        <v>190</v>
      </c>
      <c r="Q1138" s="2033" t="n">
        <v>15</v>
      </c>
      <c r="R1138" s="802"/>
      <c r="S1138" s="1432" t="s">
        <v>1515</v>
      </c>
      <c r="T1138" s="1040"/>
      <c r="U1138" s="1463"/>
      <c r="V1138" s="1040"/>
      <c r="W1138" s="1041"/>
      <c r="X1138" s="1041"/>
      <c r="Y1138" s="1041"/>
      <c r="Z1138" s="1041" t="n">
        <v>0</v>
      </c>
      <c r="AA1138" s="1041" t="n">
        <v>0</v>
      </c>
      <c r="AB1138" s="1041"/>
      <c r="AC1138" s="1041"/>
      <c r="AD1138" s="1041" t="n">
        <f aca="false">SUM(AA1138:AC1138)</f>
        <v>0</v>
      </c>
      <c r="AE1138" s="1041" t="n">
        <v>0</v>
      </c>
      <c r="AF1138" s="1045" t="n">
        <v>0</v>
      </c>
      <c r="AG1138" s="1044"/>
      <c r="AH1138" s="1042"/>
      <c r="AI1138" s="953" t="n">
        <f aca="false">SUM(AF1138-AH1138)</f>
        <v>0</v>
      </c>
      <c r="AJ1138" s="953"/>
      <c r="AK1138" s="1041"/>
      <c r="AL1138" s="1048"/>
      <c r="AM1138" s="1048"/>
      <c r="AN1138" s="1048"/>
      <c r="AO1138" s="1041" t="n">
        <v>0</v>
      </c>
      <c r="AP1138" s="1047"/>
      <c r="AQ1138" s="1047"/>
      <c r="AR1138" s="1047"/>
      <c r="AS1138" s="995" t="n">
        <f aca="false">SUM(AR1138-AQ1138)</f>
        <v>0</v>
      </c>
      <c r="AT1138" s="1019" t="n">
        <v>0</v>
      </c>
      <c r="AU1138" s="1048" t="n">
        <v>0</v>
      </c>
      <c r="AV1138" s="1048" t="n">
        <v>0</v>
      </c>
      <c r="AW1138" s="1048" t="n">
        <v>0</v>
      </c>
      <c r="AX1138" s="1048" t="n">
        <v>0</v>
      </c>
      <c r="AY1138" s="1048" t="n">
        <v>0</v>
      </c>
      <c r="AZ1138" s="1048" t="n">
        <v>0</v>
      </c>
      <c r="BA1138" s="1048"/>
      <c r="BB1138" s="1048"/>
      <c r="BC1138" s="1048"/>
      <c r="BD1138" s="2037"/>
      <c r="BE1138" s="1058" t="n">
        <f aca="false">SUM(BD1138-AW1138)</f>
        <v>0</v>
      </c>
      <c r="BF1138" s="1131" t="n">
        <v>0</v>
      </c>
      <c r="BG1138" s="1307" t="n">
        <f aca="false">SUM(AM1138,AP1138,AZ1138)</f>
        <v>0</v>
      </c>
      <c r="BH1138" s="1047" t="n">
        <f aca="false">SUM(AN1138,AR1138,BD1138)</f>
        <v>0</v>
      </c>
      <c r="BI1138" s="1042" t="n">
        <v>0</v>
      </c>
      <c r="BJ1138" s="1187"/>
      <c r="BK1138" s="1188"/>
      <c r="BL1138" s="1041"/>
      <c r="BM1138" s="1041"/>
      <c r="BN1138" s="1041" t="n">
        <f aca="false">SUM(BK1138:BM1138)</f>
        <v>0</v>
      </c>
      <c r="BO1138" s="1188"/>
      <c r="BP1138" s="1047" t="n">
        <v>0</v>
      </c>
      <c r="BQ1138" s="1041" t="e">
        <f aca="false">IF(SUM(#REF!/12)*$CB$5-BP1138&gt;=0,0,SUM(#REF!/12)*$CB$5-BP1138)</f>
        <v>#REF!</v>
      </c>
      <c r="BR1138" s="1043"/>
      <c r="BS1138" s="1041" t="n">
        <f aca="false">SUM(BH1138+BR1138)</f>
        <v>0</v>
      </c>
      <c r="BT1138" s="1125"/>
      <c r="BU1138" s="1054"/>
      <c r="BV1138" s="1047"/>
      <c r="BW1138" s="1125"/>
      <c r="BX1138" s="1054" t="n">
        <v>0</v>
      </c>
      <c r="BY1138" s="1047" t="n">
        <f aca="false">SUM(BH1138,BV1138)</f>
        <v>0</v>
      </c>
      <c r="BZ1138" s="1081"/>
      <c r="CA1138" s="943"/>
      <c r="CB1138" s="943"/>
      <c r="CC1138" s="1302"/>
      <c r="CD1138" s="1302"/>
      <c r="CE1138" s="1056" t="s">
        <v>1516</v>
      </c>
    </row>
    <row r="1139" s="731" customFormat="true" ht="24.75" hidden="false" customHeight="true" outlineLevel="0" collapsed="false">
      <c r="B1139" s="1607"/>
      <c r="C1139" s="927"/>
      <c r="D1139" s="928"/>
      <c r="E1139" s="17"/>
      <c r="F1139" s="962"/>
      <c r="G1139" s="962"/>
      <c r="H1139" s="962"/>
      <c r="I1139" s="962"/>
      <c r="J1139" s="962"/>
      <c r="K1139" s="963"/>
      <c r="L1139" s="981"/>
      <c r="M1139" s="1126"/>
      <c r="N1139" s="1126"/>
      <c r="O1139" s="1126"/>
      <c r="P1139" s="933"/>
      <c r="Q1139" s="1072"/>
      <c r="R1139" s="1073"/>
      <c r="S1139" s="2038" t="s">
        <v>1398</v>
      </c>
      <c r="T1139" s="1224"/>
      <c r="U1139" s="1224"/>
      <c r="V1139" s="1224"/>
      <c r="W1139" s="1224"/>
      <c r="X1139" s="2039"/>
      <c r="Y1139" s="2039"/>
      <c r="Z1139" s="2039"/>
      <c r="AA1139" s="2039"/>
      <c r="AB1139" s="2039"/>
      <c r="AC1139" s="2039"/>
      <c r="AD1139" s="2039"/>
      <c r="AE1139" s="2039"/>
      <c r="AF1139" s="2039"/>
      <c r="AG1139" s="2027"/>
      <c r="AH1139" s="2039"/>
      <c r="AI1139" s="2039"/>
      <c r="AJ1139" s="2039"/>
      <c r="AK1139" s="2039"/>
      <c r="AL1139" s="2040"/>
      <c r="AM1139" s="2040"/>
      <c r="AN1139" s="2040"/>
      <c r="AO1139" s="2027"/>
      <c r="AP1139" s="2028"/>
      <c r="AQ1139" s="2040"/>
      <c r="AR1139" s="2040"/>
      <c r="AS1139" s="995" t="n">
        <f aca="false">SUM(AR1139-AQ1139)</f>
        <v>0</v>
      </c>
      <c r="AT1139" s="1076"/>
      <c r="AU1139" s="2040"/>
      <c r="AV1139" s="2040"/>
      <c r="AW1139" s="2040"/>
      <c r="AX1139" s="2040"/>
      <c r="AY1139" s="2040"/>
      <c r="AZ1139" s="2040"/>
      <c r="BA1139" s="2040"/>
      <c r="BB1139" s="2040"/>
      <c r="BC1139" s="2040"/>
      <c r="BD1139" s="2040"/>
      <c r="BE1139" s="1058" t="n">
        <f aca="false">SUM(BD1139-AW1139)</f>
        <v>0</v>
      </c>
      <c r="BF1139" s="1059"/>
      <c r="BG1139" s="1167"/>
      <c r="BH1139" s="2028"/>
      <c r="BI1139" s="2039"/>
      <c r="BJ1139" s="2039"/>
      <c r="BK1139" s="2039"/>
      <c r="BL1139" s="2039"/>
      <c r="BM1139" s="2039"/>
      <c r="BN1139" s="2039"/>
      <c r="BO1139" s="2039"/>
      <c r="BP1139" s="2040"/>
      <c r="BQ1139" s="2039"/>
      <c r="BR1139" s="2039"/>
      <c r="BS1139" s="2041"/>
      <c r="BT1139" s="2039"/>
      <c r="BU1139" s="2040"/>
      <c r="BV1139" s="2040"/>
      <c r="BW1139" s="2039"/>
      <c r="BX1139" s="2028"/>
      <c r="BY1139" s="2028"/>
      <c r="BZ1139" s="1534"/>
      <c r="CA1139" s="943"/>
      <c r="CB1139" s="943"/>
      <c r="CC1139" s="1132"/>
      <c r="CD1139" s="1132"/>
      <c r="CE1139" s="944"/>
    </row>
    <row r="1140" s="731" customFormat="true" ht="15.75" hidden="false" customHeight="false" outlineLevel="0" collapsed="false">
      <c r="B1140" s="926"/>
      <c r="C1140" s="978"/>
      <c r="D1140" s="1628"/>
      <c r="E1140" s="1629"/>
      <c r="F1140" s="950"/>
      <c r="G1140" s="929"/>
      <c r="H1140" s="929"/>
      <c r="I1140" s="929"/>
      <c r="J1140" s="929"/>
      <c r="K1140" s="1668"/>
      <c r="L1140" s="981"/>
      <c r="M1140" s="1126"/>
      <c r="N1140" s="1126"/>
      <c r="O1140" s="1126"/>
      <c r="P1140" s="1103"/>
      <c r="Q1140" s="1139"/>
      <c r="R1140" s="1228"/>
      <c r="S1140" s="1082"/>
      <c r="T1140" s="683"/>
      <c r="U1140" s="683"/>
      <c r="V1140" s="683"/>
      <c r="W1140" s="683"/>
      <c r="X1140" s="683"/>
      <c r="Y1140" s="683"/>
      <c r="Z1140" s="957"/>
      <c r="AA1140" s="957"/>
      <c r="AB1140" s="683"/>
      <c r="AC1140" s="683"/>
      <c r="AD1140" s="683"/>
      <c r="AE1140" s="957"/>
      <c r="AF1140" s="957"/>
      <c r="AG1140" s="957"/>
      <c r="AH1140" s="957"/>
      <c r="AI1140" s="969"/>
      <c r="AJ1140" s="969"/>
      <c r="AK1140" s="957"/>
      <c r="AL1140" s="958"/>
      <c r="AM1140" s="958"/>
      <c r="AN1140" s="958"/>
      <c r="AO1140" s="957"/>
      <c r="AP1140" s="958"/>
      <c r="AQ1140" s="958"/>
      <c r="AR1140" s="958"/>
      <c r="AS1140" s="995" t="n">
        <f aca="false">SUM(AR1140-AQ1140)</f>
        <v>0</v>
      </c>
      <c r="AT1140" s="1004"/>
      <c r="AU1140" s="958"/>
      <c r="AV1140" s="958"/>
      <c r="AW1140" s="958"/>
      <c r="AX1140" s="958"/>
      <c r="AY1140" s="958"/>
      <c r="AZ1140" s="958"/>
      <c r="BA1140" s="958"/>
      <c r="BB1140" s="958"/>
      <c r="BC1140" s="958"/>
      <c r="BD1140" s="958"/>
      <c r="BE1140" s="1058" t="n">
        <f aca="false">SUM(BD1140-AW1140)</f>
        <v>0</v>
      </c>
      <c r="BF1140" s="1059"/>
      <c r="BG1140" s="1167"/>
      <c r="BH1140" s="958"/>
      <c r="BI1140" s="957"/>
      <c r="BJ1140" s="2042"/>
      <c r="BK1140" s="957"/>
      <c r="BL1140" s="683"/>
      <c r="BM1140" s="683"/>
      <c r="BN1140" s="683"/>
      <c r="BO1140" s="957"/>
      <c r="BP1140" s="958"/>
      <c r="BQ1140" s="683"/>
      <c r="BR1140" s="683"/>
      <c r="BS1140" s="943"/>
      <c r="BT1140" s="683"/>
      <c r="BU1140" s="960"/>
      <c r="BV1140" s="960"/>
      <c r="BW1140" s="683"/>
      <c r="BX1140" s="960"/>
      <c r="BY1140" s="960"/>
      <c r="BZ1140" s="1494"/>
      <c r="CA1140" s="943"/>
      <c r="CB1140" s="943"/>
      <c r="CC1140" s="1132"/>
      <c r="CD1140" s="1132"/>
      <c r="CE1140" s="1097"/>
    </row>
    <row r="1141" s="731" customFormat="true" ht="15.75" hidden="false" customHeight="false" outlineLevel="0" collapsed="false">
      <c r="B1141" s="1607"/>
      <c r="C1141" s="927"/>
      <c r="D1141" s="1642"/>
      <c r="E1141" s="1643"/>
      <c r="F1141" s="962"/>
      <c r="G1141" s="962"/>
      <c r="H1141" s="962"/>
      <c r="I1141" s="962"/>
      <c r="J1141" s="962"/>
      <c r="K1141" s="1794"/>
      <c r="L1141" s="1101" t="n">
        <v>912</v>
      </c>
      <c r="M1141" s="1102"/>
      <c r="N1141" s="1102"/>
      <c r="O1141" s="1102"/>
      <c r="P1141" s="933"/>
      <c r="Q1141" s="1256"/>
      <c r="R1141" s="934"/>
      <c r="S1141" s="1402" t="s">
        <v>1484</v>
      </c>
      <c r="T1141" s="967" t="n">
        <f aca="false">SUM(T1144:T1156)</f>
        <v>9457372</v>
      </c>
      <c r="U1141" s="968" t="n">
        <f aca="false">SUM(U1144:U1156)</f>
        <v>8576314</v>
      </c>
      <c r="V1141" s="967" t="n">
        <f aca="false">SUM(V1144:V1156)</f>
        <v>8515552</v>
      </c>
      <c r="W1141" s="967" t="n">
        <v>9888906</v>
      </c>
      <c r="X1141" s="967" t="n">
        <f aca="false">SUM(X1144:X1157)</f>
        <v>9898363</v>
      </c>
      <c r="Y1141" s="967" t="n">
        <f aca="false">SUM(Y1144:Y1157)</f>
        <v>8810763</v>
      </c>
      <c r="Z1141" s="967" t="n">
        <f aca="false">SUM(Z1144:Z1157)</f>
        <v>9582630</v>
      </c>
      <c r="AA1141" s="967" t="n">
        <f aca="false">SUM(AA1144:AA1157)</f>
        <v>9619295</v>
      </c>
      <c r="AB1141" s="967" t="n">
        <f aca="false">SUM(AB1144:AB1157)</f>
        <v>0</v>
      </c>
      <c r="AC1141" s="967" t="n">
        <f aca="false">SUM(AC1144:AC1157)</f>
        <v>0</v>
      </c>
      <c r="AD1141" s="967" t="n">
        <f aca="false">SUM(AD1144:AD1157)</f>
        <v>9619295</v>
      </c>
      <c r="AE1141" s="967" t="n">
        <f aca="false">SUM(AE1144:AE1157)</f>
        <v>9619295</v>
      </c>
      <c r="AF1141" s="967" t="n">
        <f aca="false">SUM(AF1144:AF1157)</f>
        <v>10008299.12</v>
      </c>
      <c r="AG1141" s="967" t="n">
        <f aca="false">SUM(AG1144:AG1157)</f>
        <v>9775007.52</v>
      </c>
      <c r="AH1141" s="967" t="n">
        <f aca="false">SUM(AH1144:AH1157)</f>
        <v>4589818.32</v>
      </c>
      <c r="AI1141" s="969" t="n">
        <f aca="false">SUM(AF1141-AH1141)</f>
        <v>5418480.8</v>
      </c>
      <c r="AJ1141" s="967" t="n">
        <f aca="false">SUM(AJ1144:AJ1157)</f>
        <v>180000</v>
      </c>
      <c r="AK1141" s="967" t="n">
        <f aca="false">SUM(AK1144:AK1157)</f>
        <v>41003000</v>
      </c>
      <c r="AL1141" s="970" t="n">
        <f aca="false">SUM(AL1144:AL1157)</f>
        <v>0</v>
      </c>
      <c r="AM1141" s="970" t="n">
        <f aca="false">SUM(AM1144:AM1157)</f>
        <v>0</v>
      </c>
      <c r="AN1141" s="970" t="n">
        <f aca="false">SUM(AN1144:AN1157)</f>
        <v>0</v>
      </c>
      <c r="AO1141" s="967" t="n">
        <f aca="false">SUM(AO1144:AO1157)</f>
        <v>9619295</v>
      </c>
      <c r="AP1141" s="970" t="n">
        <f aca="false">SUM(AP1144:AP1157)</f>
        <v>0</v>
      </c>
      <c r="AQ1141" s="970" t="n">
        <f aca="false">SUM(AQ1144:AQ1157)</f>
        <v>0</v>
      </c>
      <c r="AR1141" s="970" t="n">
        <f aca="false">SUM(AR1144:AR1157)</f>
        <v>0</v>
      </c>
      <c r="AS1141" s="995" t="n">
        <f aca="false">SUM(AR1141-AQ1141)</f>
        <v>0</v>
      </c>
      <c r="AT1141" s="1004" t="n">
        <f aca="false">SUM(AT1144:AT1157)</f>
        <v>4225907.78</v>
      </c>
      <c r="AU1141" s="970" t="n">
        <f aca="false">SUM(AU1144:AU1157)</f>
        <v>7223510.29</v>
      </c>
      <c r="AV1141" s="970" t="n">
        <f aca="false">SUM(AV1144:AV1157)</f>
        <v>1935581.31</v>
      </c>
      <c r="AW1141" s="970" t="n">
        <f aca="false">SUM(AW1144:AW1157)</f>
        <v>10228169.11</v>
      </c>
      <c r="AX1141" s="970" t="n">
        <f aca="false">SUM(AX1144:AX1157)</f>
        <v>10037052</v>
      </c>
      <c r="AY1141" s="970" t="n">
        <f aca="false">SUM(AY1144:AY1157)</f>
        <v>4924346.14</v>
      </c>
      <c r="AZ1141" s="970" t="n">
        <f aca="false">SUM(AZ1144:AZ1157)</f>
        <v>9835588.8</v>
      </c>
      <c r="BA1141" s="970" t="n">
        <f aca="false">SUM(BA1144:BA1157)</f>
        <v>10297239.55</v>
      </c>
      <c r="BB1141" s="970" t="n">
        <f aca="false">SUM(BB1144:BB1157)</f>
        <v>10229052</v>
      </c>
      <c r="BC1141" s="970" t="n">
        <f aca="false">SUM(BC1144:BC1157)</f>
        <v>10381052</v>
      </c>
      <c r="BD1141" s="970" t="n">
        <f aca="false">SUM(BD1144:BD1157)</f>
        <v>10381052</v>
      </c>
      <c r="BE1141" s="1058" t="n">
        <f aca="false">SUM(BD1141-AW1141)</f>
        <v>152882.890000001</v>
      </c>
      <c r="BF1141" s="1059" t="n">
        <f aca="false">SUM(BF1144:BF1157)</f>
        <v>10229052</v>
      </c>
      <c r="BG1141" s="1092" t="n">
        <f aca="false">SUM(BG1144:BG1157)</f>
        <v>9835588.8</v>
      </c>
      <c r="BH1141" s="970" t="n">
        <f aca="false">SUM(BH1144:BH1157)</f>
        <v>10381052</v>
      </c>
      <c r="BI1141" s="967" t="n">
        <f aca="false">SUM(BI1144:BI1157)</f>
        <v>454422</v>
      </c>
      <c r="BJ1141" s="1904"/>
      <c r="BK1141" s="974" t="n">
        <f aca="false">SUM(BK1144:BK1157)</f>
        <v>4589818.32</v>
      </c>
      <c r="BL1141" s="968" t="n">
        <f aca="false">SUM(BL1144:BL1157)</f>
        <v>0</v>
      </c>
      <c r="BM1141" s="968" t="n">
        <f aca="false">SUM(BM1144:BM1157)</f>
        <v>0</v>
      </c>
      <c r="BN1141" s="968" t="n">
        <f aca="false">SUM(BN1144:BN1157)</f>
        <v>4589818.32</v>
      </c>
      <c r="BO1141" s="967" t="n">
        <f aca="false">SUM(BO1144:BO1157)</f>
        <v>4589818.32</v>
      </c>
      <c r="BP1141" s="970" t="n">
        <v>10229052</v>
      </c>
      <c r="BQ1141" s="968" t="e">
        <f aca="false">SUM(BQ1144:BQ1157)</f>
        <v>#REF!</v>
      </c>
      <c r="BR1141" s="968" t="n">
        <f aca="false">SUM(BR1144:BR1157)</f>
        <v>3260000</v>
      </c>
      <c r="BS1141" s="967" t="n">
        <f aca="false">SUM(BS1144:BS1157)</f>
        <v>13641052</v>
      </c>
      <c r="BT1141" s="968" t="n">
        <f aca="false">SUM(BT1144:BT1157)</f>
        <v>180000</v>
      </c>
      <c r="BU1141" s="976" t="n">
        <f aca="false">SUM(BU1144:BU1157)</f>
        <v>0</v>
      </c>
      <c r="BV1141" s="976" t="n">
        <f aca="false">SUM(BV1144:BV1157)</f>
        <v>0</v>
      </c>
      <c r="BW1141" s="968" t="n">
        <f aca="false">SUM(BW1144:BW1157)</f>
        <v>180000</v>
      </c>
      <c r="BX1141" s="976" t="n">
        <v>9835588.8</v>
      </c>
      <c r="BY1141" s="976" t="n">
        <f aca="false">SUM(BY1144:BY1157)</f>
        <v>10381052</v>
      </c>
      <c r="BZ1141" s="1500"/>
      <c r="CA1141" s="943"/>
      <c r="CB1141" s="943"/>
      <c r="CC1141" s="1132"/>
      <c r="CD1141" s="1132"/>
      <c r="CE1141" s="977"/>
    </row>
    <row r="1142" s="1291" customFormat="true" ht="15.75" hidden="false" customHeight="false" outlineLevel="0" collapsed="false">
      <c r="B1142" s="926"/>
      <c r="C1142" s="978"/>
      <c r="D1142" s="979"/>
      <c r="E1142" s="1231" t="s">
        <v>843</v>
      </c>
      <c r="F1142" s="950"/>
      <c r="G1142" s="950" t="s">
        <v>1485</v>
      </c>
      <c r="H1142" s="950"/>
      <c r="I1142" s="950" t="s">
        <v>1486</v>
      </c>
      <c r="J1142" s="950" t="s">
        <v>1487</v>
      </c>
      <c r="K1142" s="980"/>
      <c r="L1142" s="981"/>
      <c r="M1142" s="1126"/>
      <c r="N1142" s="1126"/>
      <c r="O1142" s="1126"/>
      <c r="P1142" s="1389"/>
      <c r="Q1142" s="934"/>
      <c r="R1142" s="1293" t="n">
        <v>463100</v>
      </c>
      <c r="S1142" s="1374" t="s">
        <v>1488</v>
      </c>
      <c r="T1142" s="1295" t="n">
        <f aca="false">SUM(T1144:T1156)</f>
        <v>9457372</v>
      </c>
      <c r="U1142" s="1175" t="n">
        <f aca="false">SUM(U1144:U1156)</f>
        <v>8576314</v>
      </c>
      <c r="V1142" s="1295" t="n">
        <f aca="false">SUM(V1144:V1156)</f>
        <v>8515552</v>
      </c>
      <c r="W1142" s="1295" t="n">
        <v>9888906</v>
      </c>
      <c r="X1142" s="1295" t="n">
        <f aca="false">SUM(X1144:X1157)</f>
        <v>9898363</v>
      </c>
      <c r="Y1142" s="1295" t="n">
        <f aca="false">SUM(Y1144:Y1157)</f>
        <v>8810763</v>
      </c>
      <c r="Z1142" s="1295" t="n">
        <f aca="false">SUM(Z1144:Z1157)</f>
        <v>9582630</v>
      </c>
      <c r="AA1142" s="1295" t="n">
        <f aca="false">SUM(AA1144:AA1157)</f>
        <v>9619295</v>
      </c>
      <c r="AB1142" s="1295" t="n">
        <f aca="false">SUM(AB1144:AB1157)</f>
        <v>0</v>
      </c>
      <c r="AC1142" s="1295" t="n">
        <f aca="false">SUM(AC1144:AC1157)</f>
        <v>0</v>
      </c>
      <c r="AD1142" s="1295" t="n">
        <f aca="false">SUM(AD1144:AD1157)</f>
        <v>9619295</v>
      </c>
      <c r="AE1142" s="1295" t="n">
        <f aca="false">SUM(AE1144:AE1157)</f>
        <v>9619295</v>
      </c>
      <c r="AF1142" s="1295" t="n">
        <f aca="false">SUM(AF1144:AF1157)</f>
        <v>10008299.12</v>
      </c>
      <c r="AG1142" s="1295" t="n">
        <f aca="false">SUM(AG1144:AG1157)</f>
        <v>9775007.52</v>
      </c>
      <c r="AH1142" s="1295" t="n">
        <f aca="false">SUM(AH1144:AH1157)</f>
        <v>4589818.32</v>
      </c>
      <c r="AI1142" s="969" t="n">
        <f aca="false">SUM(AF1142-AH1142)</f>
        <v>5418480.8</v>
      </c>
      <c r="AJ1142" s="1295" t="n">
        <f aca="false">SUM(AJ1144:AJ1157)</f>
        <v>180000</v>
      </c>
      <c r="AK1142" s="1295" t="n">
        <f aca="false">SUM(AK1144:AK1157)</f>
        <v>41003000</v>
      </c>
      <c r="AL1142" s="1322" t="n">
        <f aca="false">SUM(AL1144:AL1157)</f>
        <v>0</v>
      </c>
      <c r="AM1142" s="1322" t="n">
        <f aca="false">SUM(AM1144:AM1157)</f>
        <v>0</v>
      </c>
      <c r="AN1142" s="1322" t="n">
        <f aca="false">SUM(AN1144:AN1157)</f>
        <v>0</v>
      </c>
      <c r="AO1142" s="1295" t="n">
        <f aca="false">SUM(AO1144:AO1157)</f>
        <v>9619295</v>
      </c>
      <c r="AP1142" s="1322" t="n">
        <f aca="false">SUM(AP1144:AP1157)</f>
        <v>0</v>
      </c>
      <c r="AQ1142" s="1322" t="n">
        <f aca="false">SUM(AQ1144:AQ1157)</f>
        <v>0</v>
      </c>
      <c r="AR1142" s="1322" t="n">
        <f aca="false">SUM(AR1144:AR1157)</f>
        <v>0</v>
      </c>
      <c r="AS1142" s="995" t="n">
        <f aca="false">SUM(AR1142-AQ1142)</f>
        <v>0</v>
      </c>
      <c r="AT1142" s="995" t="n">
        <f aca="false">SUM(AT1144:AT1157)</f>
        <v>4225907.78</v>
      </c>
      <c r="AU1142" s="1322" t="n">
        <f aca="false">SUM(AU1144:AU1157)</f>
        <v>7223510.29</v>
      </c>
      <c r="AV1142" s="1322" t="n">
        <f aca="false">SUM(AV1144:AV1157)</f>
        <v>1935581.31</v>
      </c>
      <c r="AW1142" s="1322" t="n">
        <f aca="false">SUM(AW1144:AW1157)</f>
        <v>10228169.11</v>
      </c>
      <c r="AX1142" s="1322" t="n">
        <f aca="false">SUM(AX1144:AX1157)</f>
        <v>10037052</v>
      </c>
      <c r="AY1142" s="1322" t="n">
        <f aca="false">SUM(AY1144:AY1157)</f>
        <v>4924346.14</v>
      </c>
      <c r="AZ1142" s="1322" t="n">
        <f aca="false">SUM(AZ1144:AZ1157)</f>
        <v>9835588.8</v>
      </c>
      <c r="BA1142" s="1322" t="n">
        <f aca="false">SUM(BA1144:BA1157)</f>
        <v>10297239.55</v>
      </c>
      <c r="BB1142" s="1322" t="n">
        <f aca="false">SUM(BB1144:BB1157)</f>
        <v>10229052</v>
      </c>
      <c r="BC1142" s="1322" t="n">
        <f aca="false">SUM(BC1144:BC1157)</f>
        <v>10381052</v>
      </c>
      <c r="BD1142" s="1322" t="n">
        <f aca="false">SUM(BD1144:BD1157)</f>
        <v>10381052</v>
      </c>
      <c r="BE1142" s="1058" t="n">
        <f aca="false">SUM(BD1142-AW1142)</f>
        <v>152882.890000001</v>
      </c>
      <c r="BF1142" s="1058" t="n">
        <f aca="false">SUM(BF1144:BF1157)</f>
        <v>10229052</v>
      </c>
      <c r="BG1142" s="1405" t="n">
        <f aca="false">SUM(BG1144:BG1157)</f>
        <v>9835588.8</v>
      </c>
      <c r="BH1142" s="1322" t="n">
        <f aca="false">SUM(BH1144:BH1157)</f>
        <v>10381052</v>
      </c>
      <c r="BI1142" s="1295" t="n">
        <f aca="false">SUM(BI1144:BI1157)</f>
        <v>454422</v>
      </c>
      <c r="BJ1142" s="2030"/>
      <c r="BK1142" s="1855" t="n">
        <f aca="false">SUM(BK1144:BK1157)</f>
        <v>4589818.32</v>
      </c>
      <c r="BL1142" s="1175" t="n">
        <f aca="false">SUM(BL1144:BL1157)</f>
        <v>0</v>
      </c>
      <c r="BM1142" s="1175" t="n">
        <f aca="false">SUM(BM1144:BM1157)</f>
        <v>0</v>
      </c>
      <c r="BN1142" s="1175" t="n">
        <f aca="false">SUM(BN1144:BN1157)</f>
        <v>4589818.32</v>
      </c>
      <c r="BO1142" s="1855" t="n">
        <f aca="false">SUM(BO1144:BO1157)</f>
        <v>4589818.32</v>
      </c>
      <c r="BP1142" s="1322" t="n">
        <v>10229052</v>
      </c>
      <c r="BQ1142" s="1175" t="e">
        <f aca="false">SUM(BQ1144:BQ1157)</f>
        <v>#REF!</v>
      </c>
      <c r="BR1142" s="1175" t="n">
        <f aca="false">SUM(BR1144:BR1157)</f>
        <v>3260000</v>
      </c>
      <c r="BS1142" s="1295" t="n">
        <f aca="false">SUM(BS1144:BS1157)</f>
        <v>13641052</v>
      </c>
      <c r="BT1142" s="1175" t="n">
        <f aca="false">SUM(BT1144:BT1157)</f>
        <v>180000</v>
      </c>
      <c r="BU1142" s="1296" t="n">
        <f aca="false">SUM(BU1144:BU1157)</f>
        <v>0</v>
      </c>
      <c r="BV1142" s="1296" t="n">
        <f aca="false">SUM(BV1144:BV1157)</f>
        <v>0</v>
      </c>
      <c r="BW1142" s="1175" t="n">
        <f aca="false">SUM(BW1144:BW1157)</f>
        <v>180000</v>
      </c>
      <c r="BX1142" s="1322" t="n">
        <v>9835588.8</v>
      </c>
      <c r="BY1142" s="1322" t="n">
        <f aca="false">SUM(BY1144:BY1157)</f>
        <v>10381052</v>
      </c>
      <c r="BZ1142" s="1290" t="n">
        <f aca="false">SUM(AZ1142/BD1142)</f>
        <v>0.947455884047205</v>
      </c>
      <c r="CA1142" s="943"/>
      <c r="CB1142" s="943"/>
      <c r="CC1142" s="1302"/>
      <c r="CD1142" s="1302"/>
      <c r="CE1142" s="1303" t="n">
        <v>463000</v>
      </c>
    </row>
    <row r="1143" s="1291" customFormat="true" ht="14.25" hidden="false" customHeight="true" outlineLevel="0" collapsed="false">
      <c r="B1143" s="1607"/>
      <c r="C1143" s="927"/>
      <c r="D1143" s="928"/>
      <c r="E1143" s="1231"/>
      <c r="F1143" s="962"/>
      <c r="G1143" s="962"/>
      <c r="H1143" s="962"/>
      <c r="I1143" s="962"/>
      <c r="J1143" s="962"/>
      <c r="K1143" s="963"/>
      <c r="L1143" s="981"/>
      <c r="M1143" s="1126"/>
      <c r="N1143" s="1126"/>
      <c r="O1143" s="1126"/>
      <c r="P1143" s="1389"/>
      <c r="Q1143" s="934"/>
      <c r="R1143" s="1305"/>
      <c r="S1143" s="2043" t="s">
        <v>1489</v>
      </c>
      <c r="T1143" s="1014"/>
      <c r="U1143" s="1015"/>
      <c r="V1143" s="1015"/>
      <c r="W1143" s="1014"/>
      <c r="X1143" s="1014"/>
      <c r="Y1143" s="1014"/>
      <c r="Z1143" s="1014"/>
      <c r="AA1143" s="1014"/>
      <c r="AB1143" s="1014"/>
      <c r="AC1143" s="1014"/>
      <c r="AD1143" s="1014"/>
      <c r="AE1143" s="1014"/>
      <c r="AF1143" s="1014"/>
      <c r="AG1143" s="1014"/>
      <c r="AH1143" s="1014"/>
      <c r="AI1143" s="969" t="n">
        <f aca="false">SUM(AF1143-AH1143)</f>
        <v>0</v>
      </c>
      <c r="AJ1143" s="1040"/>
      <c r="AK1143" s="1040"/>
      <c r="AL1143" s="1348"/>
      <c r="AM1143" s="1348"/>
      <c r="AN1143" s="1348"/>
      <c r="AO1143" s="1014"/>
      <c r="AP1143" s="1656"/>
      <c r="AQ1143" s="1348"/>
      <c r="AR1143" s="1348"/>
      <c r="AS1143" s="995" t="n">
        <f aca="false">SUM(AR1143-AQ1143)</f>
        <v>0</v>
      </c>
      <c r="AT1143" s="1019"/>
      <c r="AU1143" s="1656"/>
      <c r="AV1143" s="1656"/>
      <c r="AW1143" s="1656"/>
      <c r="AX1143" s="1656"/>
      <c r="AY1143" s="1656"/>
      <c r="AZ1143" s="1656"/>
      <c r="BA1143" s="1656"/>
      <c r="BB1143" s="1656"/>
      <c r="BC1143" s="1656"/>
      <c r="BD1143" s="1656"/>
      <c r="BE1143" s="1058" t="n">
        <f aca="false">SUM(BD1143-AW1143)</f>
        <v>0</v>
      </c>
      <c r="BF1143" s="1237"/>
      <c r="BG1143" s="1325"/>
      <c r="BH1143" s="1656"/>
      <c r="BI1143" s="1014"/>
      <c r="BJ1143" s="2044"/>
      <c r="BK1143" s="2018"/>
      <c r="BL1143" s="1014"/>
      <c r="BM1143" s="1014"/>
      <c r="BN1143" s="1014"/>
      <c r="BO1143" s="2018"/>
      <c r="BP1143" s="1656"/>
      <c r="BQ1143" s="1040"/>
      <c r="BR1143" s="1014"/>
      <c r="BS1143" s="1014"/>
      <c r="BT1143" s="1014"/>
      <c r="BU1143" s="1656"/>
      <c r="BV1143" s="1656"/>
      <c r="BW1143" s="1015"/>
      <c r="BX1143" s="1348"/>
      <c r="BY1143" s="1348"/>
      <c r="BZ1143" s="1055"/>
      <c r="CA1143" s="943"/>
      <c r="CB1143" s="943"/>
      <c r="CC1143" s="1302"/>
      <c r="CD1143" s="1302"/>
      <c r="CE1143" s="944"/>
    </row>
    <row r="1144" s="1291" customFormat="true" ht="15.75" hidden="false" customHeight="false" outlineLevel="0" collapsed="false">
      <c r="B1144" s="1607"/>
      <c r="C1144" s="927"/>
      <c r="D1144" s="928"/>
      <c r="E1144" s="17"/>
      <c r="F1144" s="962"/>
      <c r="G1144" s="962"/>
      <c r="H1144" s="962" t="s">
        <v>1490</v>
      </c>
      <c r="I1144" s="962"/>
      <c r="J1144" s="962"/>
      <c r="K1144" s="963"/>
      <c r="L1144" s="981"/>
      <c r="M1144" s="1126"/>
      <c r="N1144" s="1126"/>
      <c r="O1144" s="1126"/>
      <c r="P1144" s="933" t="n">
        <v>190</v>
      </c>
      <c r="Q1144" s="1222" t="n">
        <v>1</v>
      </c>
      <c r="R1144" s="790"/>
      <c r="S1144" s="1727" t="s">
        <v>777</v>
      </c>
      <c r="T1144" s="988"/>
      <c r="U1144" s="1075"/>
      <c r="V1144" s="988"/>
      <c r="W1144" s="989"/>
      <c r="X1144" s="989"/>
      <c r="Y1144" s="989"/>
      <c r="Z1144" s="989" t="n">
        <v>0</v>
      </c>
      <c r="AA1144" s="989" t="n">
        <v>0</v>
      </c>
      <c r="AB1144" s="989"/>
      <c r="AC1144" s="989"/>
      <c r="AD1144" s="989" t="n">
        <f aca="false">SUM(AA1144:AC1144)</f>
        <v>0</v>
      </c>
      <c r="AE1144" s="989" t="n">
        <v>0</v>
      </c>
      <c r="AF1144" s="992" t="n">
        <v>0</v>
      </c>
      <c r="AG1144" s="992" t="n">
        <v>0</v>
      </c>
      <c r="AH1144" s="989" t="n">
        <v>0</v>
      </c>
      <c r="AI1144" s="953" t="n">
        <f aca="false">SUM(AF1144-AH1144)</f>
        <v>0</v>
      </c>
      <c r="AJ1144" s="953"/>
      <c r="AK1144" s="989" t="n">
        <v>34363000</v>
      </c>
      <c r="AL1144" s="994"/>
      <c r="AM1144" s="994"/>
      <c r="AN1144" s="994"/>
      <c r="AO1144" s="989" t="n">
        <v>0</v>
      </c>
      <c r="AP1144" s="994"/>
      <c r="AQ1144" s="994"/>
      <c r="AR1144" s="994"/>
      <c r="AS1144" s="995" t="n">
        <f aca="false">SUM(AR1144-AQ1144)</f>
        <v>0</v>
      </c>
      <c r="AT1144" s="995" t="n">
        <v>0</v>
      </c>
      <c r="AU1144" s="994"/>
      <c r="AV1144" s="994" t="n">
        <v>0</v>
      </c>
      <c r="AW1144" s="994" t="n">
        <v>0</v>
      </c>
      <c r="AX1144" s="994" t="n">
        <v>0</v>
      </c>
      <c r="AY1144" s="994" t="n">
        <v>0</v>
      </c>
      <c r="AZ1144" s="994" t="n">
        <v>69154.05</v>
      </c>
      <c r="BA1144" s="994" t="n">
        <v>0</v>
      </c>
      <c r="BB1144" s="994" t="n">
        <v>0</v>
      </c>
      <c r="BC1144" s="994" t="n">
        <v>70000</v>
      </c>
      <c r="BD1144" s="994" t="n">
        <v>70000</v>
      </c>
      <c r="BE1144" s="1058" t="n">
        <f aca="false">SUM(BD1144-AW1144)</f>
        <v>70000</v>
      </c>
      <c r="BF1144" s="1058" t="n">
        <v>0</v>
      </c>
      <c r="BG1144" s="1285" t="n">
        <f aca="false">SUM(AM1144,AP1144,AZ1144)</f>
        <v>69154.05</v>
      </c>
      <c r="BH1144" s="994" t="n">
        <f aca="false">SUM(AR1144,BD1144)</f>
        <v>70000</v>
      </c>
      <c r="BI1144" s="989" t="n">
        <v>0</v>
      </c>
      <c r="BJ1144" s="1415"/>
      <c r="BK1144" s="1369" t="n">
        <v>0</v>
      </c>
      <c r="BL1144" s="989"/>
      <c r="BM1144" s="989"/>
      <c r="BN1144" s="989" t="n">
        <f aca="false">SUM(BK1144:BM1144)</f>
        <v>0</v>
      </c>
      <c r="BO1144" s="1369" t="n">
        <v>0</v>
      </c>
      <c r="BP1144" s="994" t="n">
        <v>0</v>
      </c>
      <c r="BQ1144" s="989" t="e">
        <f aca="false">IF(SUM(#REF!/12)*$CB$5-BP1144&gt;=0,0,SUM(#REF!/12)*$CB$5-BP1144)</f>
        <v>#REF!</v>
      </c>
      <c r="BR1144" s="991"/>
      <c r="BS1144" s="989" t="n">
        <f aca="false">SUM(BH1144+BR1144)</f>
        <v>70000</v>
      </c>
      <c r="BT1144" s="1096"/>
      <c r="BU1144" s="994"/>
      <c r="BV1144" s="1076"/>
      <c r="BW1144" s="989" t="n">
        <f aca="false">SUM(BT1144:BV1144)</f>
        <v>0</v>
      </c>
      <c r="BX1144" s="1018" t="n">
        <v>69154.05</v>
      </c>
      <c r="BY1144" s="1018" t="n">
        <f aca="false">SUM(BH1144,BV1144)</f>
        <v>70000</v>
      </c>
      <c r="BZ1144" s="1026" t="n">
        <f aca="false">SUM(AZ1144/BD1144)</f>
        <v>0.987915</v>
      </c>
      <c r="CA1144" s="943"/>
      <c r="CB1144" s="943"/>
      <c r="CC1144" s="1302"/>
      <c r="CD1144" s="1302"/>
      <c r="CE1144" s="1008" t="s">
        <v>1248</v>
      </c>
    </row>
    <row r="1145" s="1291" customFormat="true" ht="15.75" hidden="false" customHeight="false" outlineLevel="0" collapsed="false">
      <c r="B1145" s="1607"/>
      <c r="C1145" s="927"/>
      <c r="D1145" s="928"/>
      <c r="E1145" s="17"/>
      <c r="F1145" s="962"/>
      <c r="G1145" s="962"/>
      <c r="H1145" s="962" t="s">
        <v>1491</v>
      </c>
      <c r="I1145" s="962"/>
      <c r="J1145" s="962"/>
      <c r="K1145" s="963"/>
      <c r="L1145" s="981"/>
      <c r="M1145" s="1126"/>
      <c r="N1145" s="1126"/>
      <c r="O1145" s="1126"/>
      <c r="P1145" s="933" t="n">
        <v>190</v>
      </c>
      <c r="Q1145" s="1139" t="n">
        <v>2</v>
      </c>
      <c r="R1145" s="798"/>
      <c r="S1145" s="1530" t="s">
        <v>780</v>
      </c>
      <c r="T1145" s="1015"/>
      <c r="U1145" s="943"/>
      <c r="V1145" s="1015"/>
      <c r="W1145" s="1002"/>
      <c r="X1145" s="1002"/>
      <c r="Y1145" s="1002"/>
      <c r="Z1145" s="1002" t="n">
        <v>0</v>
      </c>
      <c r="AA1145" s="1002" t="n">
        <v>0</v>
      </c>
      <c r="AB1145" s="1002"/>
      <c r="AC1145" s="1002"/>
      <c r="AD1145" s="1002" t="n">
        <f aca="false">SUM(AA1145:AC1145)</f>
        <v>0</v>
      </c>
      <c r="AE1145" s="1002" t="n">
        <v>0</v>
      </c>
      <c r="AF1145" s="1016" t="n">
        <v>0</v>
      </c>
      <c r="AG1145" s="1016" t="n">
        <v>0</v>
      </c>
      <c r="AH1145" s="1002" t="n">
        <v>0</v>
      </c>
      <c r="AI1145" s="953" t="n">
        <f aca="false">SUM(AF1145-AH1145)</f>
        <v>0</v>
      </c>
      <c r="AJ1145" s="953"/>
      <c r="AK1145" s="1002" t="n">
        <v>6240000</v>
      </c>
      <c r="AL1145" s="1018"/>
      <c r="AM1145" s="1018"/>
      <c r="AN1145" s="1018"/>
      <c r="AO1145" s="1002" t="n">
        <v>0</v>
      </c>
      <c r="AP1145" s="1018"/>
      <c r="AQ1145" s="1018"/>
      <c r="AR1145" s="1018"/>
      <c r="AS1145" s="995" t="n">
        <f aca="false">SUM(AR1145-AQ1145)</f>
        <v>0</v>
      </c>
      <c r="AT1145" s="1019" t="n">
        <v>0</v>
      </c>
      <c r="AU1145" s="1018" t="n">
        <v>0</v>
      </c>
      <c r="AV1145" s="1018" t="n">
        <v>0</v>
      </c>
      <c r="AW1145" s="1018" t="n">
        <v>0</v>
      </c>
      <c r="AX1145" s="1018" t="n">
        <v>0</v>
      </c>
      <c r="AY1145" s="1018" t="n">
        <v>0</v>
      </c>
      <c r="AZ1145" s="1018" t="n">
        <v>12378.57</v>
      </c>
      <c r="BA1145" s="1018" t="n">
        <v>0</v>
      </c>
      <c r="BB1145" s="1018" t="n">
        <v>0</v>
      </c>
      <c r="BC1145" s="1018" t="n">
        <v>13000</v>
      </c>
      <c r="BD1145" s="1018" t="n">
        <v>13000</v>
      </c>
      <c r="BE1145" s="1058" t="n">
        <f aca="false">SUM(BD1145-AW1145)</f>
        <v>13000</v>
      </c>
      <c r="BF1145" s="1131" t="n">
        <v>0</v>
      </c>
      <c r="BG1145" s="1176" t="n">
        <f aca="false">SUM(AM1145,AP1145,AZ1145)</f>
        <v>12378.57</v>
      </c>
      <c r="BH1145" s="1018" t="n">
        <f aca="false">SUM(AR1145,BD1145)</f>
        <v>13000</v>
      </c>
      <c r="BI1145" s="1002" t="n">
        <v>0</v>
      </c>
      <c r="BJ1145" s="1098"/>
      <c r="BK1145" s="1177" t="n">
        <v>0</v>
      </c>
      <c r="BL1145" s="1002"/>
      <c r="BM1145" s="1002"/>
      <c r="BN1145" s="1002" t="n">
        <f aca="false">SUM(BK1145:BM1145)</f>
        <v>0</v>
      </c>
      <c r="BO1145" s="1177" t="n">
        <v>0</v>
      </c>
      <c r="BP1145" s="1018" t="n">
        <v>0</v>
      </c>
      <c r="BQ1145" s="1002" t="e">
        <f aca="false">IF(SUM(#REF!/12)*$CB$5-BP1145&gt;=0,0,SUM(#REF!/12)*$CB$5-BP1145)</f>
        <v>#REF!</v>
      </c>
      <c r="BR1145" s="1003"/>
      <c r="BS1145" s="1002" t="n">
        <f aca="false">SUM(BH1145+BR1145)</f>
        <v>13000</v>
      </c>
      <c r="BT1145" s="990"/>
      <c r="BU1145" s="1018"/>
      <c r="BV1145" s="1004"/>
      <c r="BW1145" s="1002" t="n">
        <f aca="false">SUM(BT1145:BV1145)</f>
        <v>0</v>
      </c>
      <c r="BX1145" s="1018" t="n">
        <v>12378.57</v>
      </c>
      <c r="BY1145" s="1018" t="n">
        <f aca="false">SUM(BH1145,BV1145)</f>
        <v>13000</v>
      </c>
      <c r="BZ1145" s="1026" t="n">
        <f aca="false">SUM(AZ1145/BD1145)</f>
        <v>0.952197692307692</v>
      </c>
      <c r="CA1145" s="943"/>
      <c r="CB1145" s="943"/>
      <c r="CC1145" s="1302"/>
      <c r="CD1145" s="1302"/>
      <c r="CE1145" s="1027" t="s">
        <v>1251</v>
      </c>
    </row>
    <row r="1146" s="1291" customFormat="true" ht="15.75" hidden="false" customHeight="false" outlineLevel="0" collapsed="false">
      <c r="B1146" s="1607"/>
      <c r="C1146" s="927"/>
      <c r="D1146" s="928"/>
      <c r="E1146" s="17"/>
      <c r="F1146" s="962"/>
      <c r="G1146" s="962"/>
      <c r="H1146" s="962" t="s">
        <v>1492</v>
      </c>
      <c r="I1146" s="962"/>
      <c r="J1146" s="962"/>
      <c r="K1146" s="963"/>
      <c r="L1146" s="981"/>
      <c r="M1146" s="1126"/>
      <c r="N1146" s="1126"/>
      <c r="O1146" s="1126"/>
      <c r="P1146" s="933" t="n">
        <v>190</v>
      </c>
      <c r="Q1146" s="1139" t="n">
        <v>3</v>
      </c>
      <c r="R1146" s="798"/>
      <c r="S1146" s="1530" t="s">
        <v>1493</v>
      </c>
      <c r="T1146" s="1015" t="n">
        <v>60819</v>
      </c>
      <c r="U1146" s="943" t="n">
        <v>60819</v>
      </c>
      <c r="V1146" s="1014" t="n">
        <v>62157</v>
      </c>
      <c r="W1146" s="1002" t="n">
        <v>62157</v>
      </c>
      <c r="X1146" s="1002" t="n">
        <v>171579</v>
      </c>
      <c r="Y1146" s="1002" t="n">
        <v>171579</v>
      </c>
      <c r="Z1146" s="1002" t="n">
        <v>0</v>
      </c>
      <c r="AA1146" s="1002" t="n">
        <v>36665</v>
      </c>
      <c r="AB1146" s="1002"/>
      <c r="AC1146" s="1002"/>
      <c r="AD1146" s="1002" t="n">
        <f aca="false">SUM(AA1146:AC1146)</f>
        <v>36665</v>
      </c>
      <c r="AE1146" s="1002" t="n">
        <v>36665</v>
      </c>
      <c r="AF1146" s="1016" t="n">
        <v>36665</v>
      </c>
      <c r="AG1146" s="1016" t="n">
        <v>36665</v>
      </c>
      <c r="AH1146" s="1002" t="n">
        <v>36665</v>
      </c>
      <c r="AI1146" s="953" t="n">
        <f aca="false">SUM(AF1146-AH1146)</f>
        <v>0</v>
      </c>
      <c r="AJ1146" s="953"/>
      <c r="AK1146" s="1002" t="n">
        <v>400000</v>
      </c>
      <c r="AL1146" s="1018"/>
      <c r="AM1146" s="1018"/>
      <c r="AN1146" s="1018"/>
      <c r="AO1146" s="1002" t="n">
        <v>36665</v>
      </c>
      <c r="AP1146" s="1018"/>
      <c r="AQ1146" s="1018"/>
      <c r="AR1146" s="1018"/>
      <c r="AS1146" s="995" t="n">
        <f aca="false">SUM(AR1146-AQ1146)</f>
        <v>0</v>
      </c>
      <c r="AT1146" s="1019" t="n">
        <v>191117.11</v>
      </c>
      <c r="AU1146" s="1018" t="n">
        <v>259304.66</v>
      </c>
      <c r="AV1146" s="1018"/>
      <c r="AW1146" s="1018" t="n">
        <v>191117.11</v>
      </c>
      <c r="AX1146" s="1018"/>
      <c r="AY1146" s="1018" t="n">
        <v>191117.11</v>
      </c>
      <c r="AZ1146" s="1018" t="n">
        <v>259304.66</v>
      </c>
      <c r="BA1146" s="1018" t="n">
        <v>260187.55</v>
      </c>
      <c r="BB1146" s="1018" t="n">
        <v>192000</v>
      </c>
      <c r="BC1146" s="1018" t="n">
        <v>261000</v>
      </c>
      <c r="BD1146" s="1018" t="n">
        <v>261000</v>
      </c>
      <c r="BE1146" s="1058" t="n">
        <f aca="false">SUM(BD1146-AW1146)</f>
        <v>69882.89</v>
      </c>
      <c r="BF1146" s="1131" t="n">
        <v>192000</v>
      </c>
      <c r="BG1146" s="1176" t="n">
        <f aca="false">SUM(AM1146,AP1146,AZ1146)</f>
        <v>259304.66</v>
      </c>
      <c r="BH1146" s="1018" t="n">
        <f aca="false">SUM(AR1146,BD1146)</f>
        <v>261000</v>
      </c>
      <c r="BI1146" s="1002"/>
      <c r="BJ1146" s="1098"/>
      <c r="BK1146" s="1177" t="n">
        <v>36665</v>
      </c>
      <c r="BL1146" s="1002"/>
      <c r="BM1146" s="1002"/>
      <c r="BN1146" s="1002" t="n">
        <f aca="false">SUM(BK1146:BM1146)</f>
        <v>36665</v>
      </c>
      <c r="BO1146" s="1177" t="n">
        <v>36665</v>
      </c>
      <c r="BP1146" s="1018" t="n">
        <v>192000</v>
      </c>
      <c r="BQ1146" s="1002" t="e">
        <f aca="false">IF(SUM(#REF!/12)*$CB$5-BP1146&gt;=0,0,SUM(#REF!/12)*$CB$5-BP1146)</f>
        <v>#REF!</v>
      </c>
      <c r="BR1146" s="1003"/>
      <c r="BS1146" s="1002" t="n">
        <f aca="false">SUM(BH1146+BR1146)</f>
        <v>261000</v>
      </c>
      <c r="BT1146" s="990"/>
      <c r="BU1146" s="1018"/>
      <c r="BV1146" s="1004"/>
      <c r="BW1146" s="1002" t="n">
        <f aca="false">SUM(BT1146:BV1146)</f>
        <v>0</v>
      </c>
      <c r="BX1146" s="1018" t="n">
        <v>259304.66</v>
      </c>
      <c r="BY1146" s="1018" t="n">
        <f aca="false">SUM(BH1146,BV1146)</f>
        <v>261000</v>
      </c>
      <c r="BZ1146" s="1026" t="n">
        <f aca="false">SUM(AZ1146/BD1146)</f>
        <v>0.993504444444444</v>
      </c>
      <c r="CA1146" s="943"/>
      <c r="CB1146" s="943"/>
      <c r="CC1146" s="1302"/>
      <c r="CD1146" s="1302"/>
      <c r="CE1146" s="1027" t="s">
        <v>1494</v>
      </c>
    </row>
    <row r="1147" s="1291" customFormat="true" ht="15.75" hidden="false" customHeight="false" outlineLevel="0" collapsed="false">
      <c r="B1147" s="1607"/>
      <c r="C1147" s="927"/>
      <c r="D1147" s="928"/>
      <c r="E1147" s="17"/>
      <c r="F1147" s="962"/>
      <c r="G1147" s="962"/>
      <c r="H1147" s="962" t="s">
        <v>1492</v>
      </c>
      <c r="I1147" s="962"/>
      <c r="J1147" s="962"/>
      <c r="K1147" s="963"/>
      <c r="L1147" s="981"/>
      <c r="M1147" s="1126"/>
      <c r="N1147" s="1126"/>
      <c r="O1147" s="1126"/>
      <c r="P1147" s="933" t="n">
        <v>190</v>
      </c>
      <c r="Q1147" s="1139" t="n">
        <v>4</v>
      </c>
      <c r="R1147" s="798"/>
      <c r="S1147" s="1530" t="s">
        <v>1495</v>
      </c>
      <c r="T1147" s="1015" t="n">
        <v>124850</v>
      </c>
      <c r="U1147" s="943" t="n">
        <v>124850</v>
      </c>
      <c r="V1147" s="1014" t="n">
        <v>494227</v>
      </c>
      <c r="W1147" s="1002" t="n">
        <v>494227</v>
      </c>
      <c r="X1147" s="1002" t="n">
        <v>169332</v>
      </c>
      <c r="Y1147" s="1002" t="n">
        <v>161826</v>
      </c>
      <c r="Z1147" s="1002" t="n">
        <v>305178</v>
      </c>
      <c r="AA1147" s="1002" t="n">
        <v>305178</v>
      </c>
      <c r="AB1147" s="1002"/>
      <c r="AC1147" s="1002"/>
      <c r="AD1147" s="1002" t="n">
        <f aca="false">SUM(AA1147:AC1147)</f>
        <v>305178</v>
      </c>
      <c r="AE1147" s="1002" t="n">
        <v>305178</v>
      </c>
      <c r="AF1147" s="1016" t="n">
        <v>694182.12</v>
      </c>
      <c r="AG1147" s="1016" t="n">
        <v>694182.12</v>
      </c>
      <c r="AH1147" s="1002" t="n">
        <v>132107</v>
      </c>
      <c r="AI1147" s="953" t="n">
        <f aca="false">SUM(AF1147-AH1147)</f>
        <v>562075.12</v>
      </c>
      <c r="AJ1147" s="953"/>
      <c r="AK1147" s="1002"/>
      <c r="AL1147" s="1018"/>
      <c r="AM1147" s="1018"/>
      <c r="AN1147" s="1018"/>
      <c r="AO1147" s="1002" t="n">
        <v>305178</v>
      </c>
      <c r="AP1147" s="1018"/>
      <c r="AQ1147" s="1018"/>
      <c r="AR1147" s="1018"/>
      <c r="AS1147" s="995" t="n">
        <f aca="false">SUM(AR1147-AQ1147)</f>
        <v>0</v>
      </c>
      <c r="AT1147" s="1019" t="n">
        <v>511584.67</v>
      </c>
      <c r="AU1147" s="1018" t="n">
        <v>691332.67</v>
      </c>
      <c r="AV1147" s="1018" t="n">
        <v>369520.67</v>
      </c>
      <c r="AW1147" s="1018" t="n">
        <v>759600</v>
      </c>
      <c r="AX1147" s="1018" t="n">
        <v>759600</v>
      </c>
      <c r="AY1147" s="1018" t="n">
        <v>584912</v>
      </c>
      <c r="AZ1147" s="1018" t="n">
        <v>691332.67</v>
      </c>
      <c r="BA1147" s="1018" t="n">
        <v>759600</v>
      </c>
      <c r="BB1147" s="1018" t="n">
        <v>759600</v>
      </c>
      <c r="BC1147" s="1018" t="n">
        <v>759600</v>
      </c>
      <c r="BD1147" s="1018" t="n">
        <v>759600</v>
      </c>
      <c r="BE1147" s="1058" t="n">
        <f aca="false">SUM(BD1147-AW1147)</f>
        <v>0</v>
      </c>
      <c r="BF1147" s="1131" t="n">
        <v>759600</v>
      </c>
      <c r="BG1147" s="1176" t="n">
        <f aca="false">SUM(AM1147,AP1147,AZ1147)</f>
        <v>691332.67</v>
      </c>
      <c r="BH1147" s="1018" t="n">
        <f aca="false">SUM(AN1147,AR1147,BD1147)</f>
        <v>759600</v>
      </c>
      <c r="BI1147" s="1824" t="n">
        <v>454422</v>
      </c>
      <c r="BJ1147" s="1098"/>
      <c r="BK1147" s="1177" t="n">
        <v>132107</v>
      </c>
      <c r="BL1147" s="1002"/>
      <c r="BM1147" s="1002"/>
      <c r="BN1147" s="1002" t="n">
        <f aca="false">SUM(BK1147:BM1147)</f>
        <v>132107</v>
      </c>
      <c r="BO1147" s="1177" t="n">
        <v>132107</v>
      </c>
      <c r="BP1147" s="1018" t="n">
        <v>759600</v>
      </c>
      <c r="BQ1147" s="1002" t="e">
        <f aca="false">IF(SUM(#REF!/12)*$CB$5-BP1147&gt;=0,0,SUM(#REF!/12)*$CB$5-BP1147)</f>
        <v>#REF!</v>
      </c>
      <c r="BR1147" s="1003"/>
      <c r="BS1147" s="1002" t="n">
        <f aca="false">SUM(BH1147+BR1147)</f>
        <v>759600</v>
      </c>
      <c r="BT1147" s="990"/>
      <c r="BU1147" s="1018"/>
      <c r="BV1147" s="1004"/>
      <c r="BW1147" s="1002" t="n">
        <f aca="false">SUM(BT1147:BV1147)</f>
        <v>0</v>
      </c>
      <c r="BX1147" s="1018" t="n">
        <v>691332.67</v>
      </c>
      <c r="BY1147" s="1018" t="n">
        <f aca="false">SUM(BH1147,BV1147)</f>
        <v>759600</v>
      </c>
      <c r="BZ1147" s="1026" t="n">
        <f aca="false">SUM(AZ1147/BD1147)</f>
        <v>0.910127264349658</v>
      </c>
      <c r="CA1147" s="943"/>
      <c r="CB1147" s="943"/>
      <c r="CC1147" s="1302"/>
      <c r="CD1147" s="1302"/>
      <c r="CE1147" s="1027" t="s">
        <v>1496</v>
      </c>
    </row>
    <row r="1148" s="1291" customFormat="true" ht="14.25" hidden="false" customHeight="true" outlineLevel="0" collapsed="false">
      <c r="B1148" s="1607"/>
      <c r="C1148" s="978"/>
      <c r="D1148" s="979"/>
      <c r="E1148" s="162"/>
      <c r="F1148" s="950"/>
      <c r="G1148" s="950"/>
      <c r="H1148" s="950" t="s">
        <v>1497</v>
      </c>
      <c r="I1148" s="950"/>
      <c r="J1148" s="950"/>
      <c r="K1148" s="980"/>
      <c r="L1148" s="981"/>
      <c r="M1148" s="1126"/>
      <c r="N1148" s="1126"/>
      <c r="O1148" s="1126"/>
      <c r="P1148" s="933" t="n">
        <v>190</v>
      </c>
      <c r="Q1148" s="1139" t="n">
        <v>5</v>
      </c>
      <c r="R1148" s="798"/>
      <c r="S1148" s="1530" t="s">
        <v>1517</v>
      </c>
      <c r="T1148" s="1015" t="n">
        <v>2245168</v>
      </c>
      <c r="U1148" s="943" t="n">
        <v>2040557</v>
      </c>
      <c r="V1148" s="1014" t="n">
        <v>1946084</v>
      </c>
      <c r="W1148" s="1002" t="n">
        <v>2245168</v>
      </c>
      <c r="X1148" s="1002" t="n">
        <v>2190000</v>
      </c>
      <c r="Y1148" s="1002" t="n">
        <v>1586748</v>
      </c>
      <c r="Z1148" s="1002" t="n">
        <v>2190000</v>
      </c>
      <c r="AA1148" s="1002" t="n">
        <v>2190000</v>
      </c>
      <c r="AB1148" s="1002"/>
      <c r="AC1148" s="1002"/>
      <c r="AD1148" s="1002" t="n">
        <f aca="false">SUM(AA1148:AC1148)</f>
        <v>2190000</v>
      </c>
      <c r="AE1148" s="1002" t="n">
        <v>2190000</v>
      </c>
      <c r="AF1148" s="1016" t="n">
        <v>2190000</v>
      </c>
      <c r="AG1148" s="1016" t="n">
        <v>2190000</v>
      </c>
      <c r="AH1148" s="1002" t="n">
        <v>795251.83</v>
      </c>
      <c r="AI1148" s="953" t="n">
        <f aca="false">SUM(AF1148-AH1148)</f>
        <v>1394748.17</v>
      </c>
      <c r="AJ1148" s="953"/>
      <c r="AK1148" s="1002"/>
      <c r="AL1148" s="1018"/>
      <c r="AM1148" s="1018"/>
      <c r="AN1148" s="1018"/>
      <c r="AO1148" s="1002" t="n">
        <v>2190000</v>
      </c>
      <c r="AP1148" s="1018"/>
      <c r="AQ1148" s="1018"/>
      <c r="AR1148" s="1018"/>
      <c r="AS1148" s="995" t="n">
        <f aca="false">SUM(AR1148-AQ1148)</f>
        <v>0</v>
      </c>
      <c r="AT1148" s="1019" t="n">
        <v>413186.92</v>
      </c>
      <c r="AU1148" s="1018" t="n">
        <v>1272518.88</v>
      </c>
      <c r="AV1148" s="1018" t="n">
        <v>227717.86</v>
      </c>
      <c r="AW1148" s="1018" t="n">
        <v>2190000</v>
      </c>
      <c r="AX1148" s="1018" t="n">
        <v>2190000</v>
      </c>
      <c r="AY1148" s="1018" t="n">
        <v>534890.41</v>
      </c>
      <c r="AZ1148" s="1018" t="n">
        <v>2021800.85</v>
      </c>
      <c r="BA1148" s="1018" t="n">
        <v>2190000</v>
      </c>
      <c r="BB1148" s="1018" t="n">
        <v>2190000</v>
      </c>
      <c r="BC1148" s="1018" t="n">
        <v>2190000</v>
      </c>
      <c r="BD1148" s="1018" t="n">
        <v>2190000</v>
      </c>
      <c r="BE1148" s="1058" t="n">
        <f aca="false">SUM(BD1148-AW1148)</f>
        <v>0</v>
      </c>
      <c r="BF1148" s="1131" t="n">
        <v>2190000</v>
      </c>
      <c r="BG1148" s="1176" t="n">
        <f aca="false">SUM(AM1148,AP1148,AZ1148)</f>
        <v>2021800.85</v>
      </c>
      <c r="BH1148" s="1018" t="n">
        <f aca="false">SUM(AN1148,AR1148,BD1148)</f>
        <v>2190000</v>
      </c>
      <c r="BI1148" s="1002"/>
      <c r="BJ1148" s="1098"/>
      <c r="BK1148" s="1177" t="n">
        <v>795251.83</v>
      </c>
      <c r="BL1148" s="1002"/>
      <c r="BM1148" s="1002"/>
      <c r="BN1148" s="1002" t="n">
        <f aca="false">SUM(BK1148:BM1148)</f>
        <v>795251.83</v>
      </c>
      <c r="BO1148" s="1177" t="n">
        <v>795251.83</v>
      </c>
      <c r="BP1148" s="1018" t="n">
        <v>2190000</v>
      </c>
      <c r="BQ1148" s="1002" t="e">
        <f aca="false">IF(SUM(#REF!/12)*$CB$5-BP1148&gt;=0,0,SUM(#REF!/12)*$CB$5-BP1148)</f>
        <v>#REF!</v>
      </c>
      <c r="BR1148" s="1003" t="n">
        <v>50000</v>
      </c>
      <c r="BS1148" s="1002" t="n">
        <f aca="false">SUM(BH1148+BR1148)</f>
        <v>2240000</v>
      </c>
      <c r="BT1148" s="990"/>
      <c r="BU1148" s="1018"/>
      <c r="BV1148" s="1004"/>
      <c r="BW1148" s="1002" t="n">
        <f aca="false">SUM(BT1148:BV1148)</f>
        <v>0</v>
      </c>
      <c r="BX1148" s="1018" t="n">
        <v>2021800.85</v>
      </c>
      <c r="BY1148" s="1018" t="n">
        <f aca="false">SUM(BH1148,BV1148)</f>
        <v>2190000</v>
      </c>
      <c r="BZ1148" s="1026" t="n">
        <f aca="false">SUM(AZ1148/BD1148)</f>
        <v>0.923196735159817</v>
      </c>
      <c r="CA1148" s="943"/>
      <c r="CB1148" s="943"/>
      <c r="CC1148" s="1302"/>
      <c r="CD1148" s="1302"/>
      <c r="CE1148" s="1027" t="s">
        <v>1258</v>
      </c>
    </row>
    <row r="1149" s="1291" customFormat="true" ht="15.75" hidden="false" customHeight="false" outlineLevel="0" collapsed="false">
      <c r="B1149" s="1607"/>
      <c r="C1149" s="927"/>
      <c r="D1149" s="928"/>
      <c r="E1149" s="17"/>
      <c r="F1149" s="962"/>
      <c r="G1149" s="962"/>
      <c r="H1149" s="962" t="s">
        <v>1499</v>
      </c>
      <c r="I1149" s="962"/>
      <c r="J1149" s="962"/>
      <c r="K1149" s="963"/>
      <c r="L1149" s="981"/>
      <c r="M1149" s="1126"/>
      <c r="N1149" s="1126"/>
      <c r="O1149" s="1126"/>
      <c r="P1149" s="933" t="n">
        <v>190</v>
      </c>
      <c r="Q1149" s="1139" t="n">
        <v>6</v>
      </c>
      <c r="R1149" s="798"/>
      <c r="S1149" s="1530" t="s">
        <v>1518</v>
      </c>
      <c r="T1149" s="1015" t="n">
        <v>2000000</v>
      </c>
      <c r="U1149" s="943" t="n">
        <v>1583171</v>
      </c>
      <c r="V1149" s="1014" t="n">
        <v>1557938</v>
      </c>
      <c r="W1149" s="1002" t="n">
        <v>2000000</v>
      </c>
      <c r="X1149" s="1002" t="n">
        <v>1800000</v>
      </c>
      <c r="Y1149" s="1002" t="n">
        <v>1604830</v>
      </c>
      <c r="Z1149" s="1002" t="n">
        <v>1800000</v>
      </c>
      <c r="AA1149" s="1002" t="n">
        <v>1800000</v>
      </c>
      <c r="AB1149" s="1002"/>
      <c r="AC1149" s="1002"/>
      <c r="AD1149" s="1002" t="n">
        <f aca="false">SUM(AA1149:AC1149)</f>
        <v>1800000</v>
      </c>
      <c r="AE1149" s="1002" t="n">
        <v>1800000</v>
      </c>
      <c r="AF1149" s="1016" t="n">
        <v>1800000</v>
      </c>
      <c r="AG1149" s="1016" t="n">
        <v>1595079.6</v>
      </c>
      <c r="AH1149" s="1002" t="n">
        <v>894944</v>
      </c>
      <c r="AI1149" s="953" t="n">
        <f aca="false">SUM(AF1149-AH1149)</f>
        <v>905056</v>
      </c>
      <c r="AJ1149" s="953" t="n">
        <v>180000</v>
      </c>
      <c r="AK1149" s="1002"/>
      <c r="AL1149" s="1018"/>
      <c r="AM1149" s="1018"/>
      <c r="AN1149" s="1018"/>
      <c r="AO1149" s="1002" t="n">
        <v>1800000</v>
      </c>
      <c r="AP1149" s="1018"/>
      <c r="AQ1149" s="1018"/>
      <c r="AR1149" s="1018"/>
      <c r="AS1149" s="995" t="n">
        <f aca="false">SUM(AR1149-AQ1149)</f>
        <v>0</v>
      </c>
      <c r="AT1149" s="1019" t="n">
        <v>780183.56</v>
      </c>
      <c r="AU1149" s="1018" t="n">
        <v>1161160.56</v>
      </c>
      <c r="AV1149" s="1018" t="n">
        <v>374332</v>
      </c>
      <c r="AW1149" s="1018" t="n">
        <v>1800000</v>
      </c>
      <c r="AX1149" s="1018" t="n">
        <v>1800000</v>
      </c>
      <c r="AY1149" s="1018" t="n">
        <v>826668.56</v>
      </c>
      <c r="AZ1149" s="1018" t="n">
        <v>1566225.66</v>
      </c>
      <c r="BA1149" s="1018" t="n">
        <v>1800000</v>
      </c>
      <c r="BB1149" s="1018" t="n">
        <v>1800000</v>
      </c>
      <c r="BC1149" s="1018" t="n">
        <v>1800000</v>
      </c>
      <c r="BD1149" s="1018" t="n">
        <v>1800000</v>
      </c>
      <c r="BE1149" s="1058" t="n">
        <f aca="false">SUM(BD1149-AW1149)</f>
        <v>0</v>
      </c>
      <c r="BF1149" s="1131" t="n">
        <v>1800000</v>
      </c>
      <c r="BG1149" s="1176" t="n">
        <f aca="false">SUM(AM1149,AP1149,AZ1149)</f>
        <v>1566225.66</v>
      </c>
      <c r="BH1149" s="1018" t="n">
        <f aca="false">SUM(AN1149,AR1149,BD1149)</f>
        <v>1800000</v>
      </c>
      <c r="BI1149" s="1002"/>
      <c r="BJ1149" s="1098"/>
      <c r="BK1149" s="1177" t="n">
        <v>894944</v>
      </c>
      <c r="BL1149" s="1002"/>
      <c r="BM1149" s="1002"/>
      <c r="BN1149" s="1002" t="n">
        <f aca="false">SUM(BK1149:BM1149)</f>
        <v>894944</v>
      </c>
      <c r="BO1149" s="1177" t="n">
        <v>894944</v>
      </c>
      <c r="BP1149" s="1018" t="n">
        <v>1800000</v>
      </c>
      <c r="BQ1149" s="1002" t="e">
        <f aca="false">IF(SUM(#REF!/12)*$CB$5-BP1149&gt;=0,0,SUM(#REF!/12)*$CB$5-BP1149)</f>
        <v>#REF!</v>
      </c>
      <c r="BR1149" s="1003" t="n">
        <v>700000</v>
      </c>
      <c r="BS1149" s="1002" t="n">
        <f aca="false">SUM(BH1149+BR1149)</f>
        <v>2500000</v>
      </c>
      <c r="BT1149" s="990"/>
      <c r="BU1149" s="1018"/>
      <c r="BV1149" s="1004"/>
      <c r="BW1149" s="1002" t="n">
        <f aca="false">SUM(BT1149:BV1149)</f>
        <v>0</v>
      </c>
      <c r="BX1149" s="1018" t="n">
        <v>1566225.66</v>
      </c>
      <c r="BY1149" s="1018" t="n">
        <f aca="false">SUM(BH1149,BV1149)</f>
        <v>1800000</v>
      </c>
      <c r="BZ1149" s="1026" t="n">
        <f aca="false">SUM(AZ1149/BD1149)</f>
        <v>0.870125366666667</v>
      </c>
      <c r="CA1149" s="943"/>
      <c r="CB1149" s="943"/>
      <c r="CC1149" s="1302"/>
      <c r="CD1149" s="1302"/>
      <c r="CE1149" s="1027" t="s">
        <v>1259</v>
      </c>
    </row>
    <row r="1150" s="1291" customFormat="true" ht="15.75" hidden="false" customHeight="false" outlineLevel="0" collapsed="false">
      <c r="B1150" s="1607"/>
      <c r="C1150" s="927"/>
      <c r="D1150" s="928"/>
      <c r="E1150" s="17"/>
      <c r="F1150" s="962"/>
      <c r="G1150" s="962"/>
      <c r="H1150" s="962" t="s">
        <v>1499</v>
      </c>
      <c r="I1150" s="962"/>
      <c r="J1150" s="962"/>
      <c r="K1150" s="963"/>
      <c r="L1150" s="981"/>
      <c r="M1150" s="1126"/>
      <c r="N1150" s="1126"/>
      <c r="O1150" s="1126"/>
      <c r="P1150" s="933" t="n">
        <v>190</v>
      </c>
      <c r="Q1150" s="1139" t="n">
        <v>7</v>
      </c>
      <c r="R1150" s="798"/>
      <c r="S1150" s="1530" t="s">
        <v>1519</v>
      </c>
      <c r="T1150" s="1014" t="n">
        <v>3100000</v>
      </c>
      <c r="U1150" s="1014" t="n">
        <v>2850788</v>
      </c>
      <c r="V1150" s="1014" t="n">
        <v>2481058</v>
      </c>
      <c r="W1150" s="1002" t="n">
        <v>3100000</v>
      </c>
      <c r="X1150" s="1002" t="n">
        <v>3100000</v>
      </c>
      <c r="Y1150" s="1002" t="n">
        <v>2886389</v>
      </c>
      <c r="Z1150" s="1002" t="n">
        <v>3100000</v>
      </c>
      <c r="AA1150" s="1002" t="n">
        <v>3100000</v>
      </c>
      <c r="AB1150" s="1002"/>
      <c r="AC1150" s="1002"/>
      <c r="AD1150" s="1002" t="n">
        <f aca="false">SUM(AA1150:AC1150)</f>
        <v>3100000</v>
      </c>
      <c r="AE1150" s="1002" t="n">
        <v>3100000</v>
      </c>
      <c r="AF1150" s="1016" t="n">
        <v>3100000</v>
      </c>
      <c r="AG1150" s="1016" t="n">
        <v>3097959.8</v>
      </c>
      <c r="AH1150" s="1002" t="n">
        <v>1495980</v>
      </c>
      <c r="AI1150" s="953" t="n">
        <f aca="false">SUM(AF1150-AH1150)</f>
        <v>1604020</v>
      </c>
      <c r="AJ1150" s="953"/>
      <c r="AK1150" s="1002"/>
      <c r="AL1150" s="1018"/>
      <c r="AM1150" s="1018"/>
      <c r="AN1150" s="1018"/>
      <c r="AO1150" s="1002" t="n">
        <v>3100000</v>
      </c>
      <c r="AP1150" s="1018"/>
      <c r="AQ1150" s="1018"/>
      <c r="AR1150" s="1018"/>
      <c r="AS1150" s="995" t="n">
        <f aca="false">SUM(AR1150-AQ1150)</f>
        <v>0</v>
      </c>
      <c r="AT1150" s="1019" t="n">
        <v>1639625.1</v>
      </c>
      <c r="AU1150" s="1018" t="n">
        <v>2421203.1</v>
      </c>
      <c r="AV1150" s="1018" t="n">
        <v>636416</v>
      </c>
      <c r="AW1150" s="1018" t="n">
        <v>3100000</v>
      </c>
      <c r="AX1150" s="1018" t="n">
        <v>3100000</v>
      </c>
      <c r="AY1150" s="1018" t="n">
        <v>1649525.1</v>
      </c>
      <c r="AZ1150" s="1018" t="n">
        <v>3100000</v>
      </c>
      <c r="BA1150" s="1018" t="n">
        <v>3100000</v>
      </c>
      <c r="BB1150" s="1018" t="n">
        <v>3100000</v>
      </c>
      <c r="BC1150" s="1018" t="n">
        <v>3100000</v>
      </c>
      <c r="BD1150" s="1018" t="n">
        <v>3100000</v>
      </c>
      <c r="BE1150" s="1058" t="n">
        <f aca="false">SUM(BD1150-AW1150)</f>
        <v>0</v>
      </c>
      <c r="BF1150" s="1131" t="n">
        <v>3100000</v>
      </c>
      <c r="BG1150" s="1176" t="n">
        <f aca="false">SUM(AM1150,AP1150,AZ1150)</f>
        <v>3100000</v>
      </c>
      <c r="BH1150" s="1018" t="n">
        <f aca="false">SUM(AN1150,AR1150,BD1150)</f>
        <v>3100000</v>
      </c>
      <c r="BI1150" s="1002"/>
      <c r="BJ1150" s="1098"/>
      <c r="BK1150" s="1177" t="n">
        <v>1495980</v>
      </c>
      <c r="BL1150" s="1002"/>
      <c r="BM1150" s="1002"/>
      <c r="BN1150" s="1002" t="n">
        <f aca="false">SUM(BK1150:BM1150)</f>
        <v>1495980</v>
      </c>
      <c r="BO1150" s="1177" t="n">
        <v>1495980</v>
      </c>
      <c r="BP1150" s="1018" t="n">
        <v>3100000</v>
      </c>
      <c r="BQ1150" s="1002" t="e">
        <f aca="false">IF(SUM(#REF!/12)*$CB$5-BP1150&gt;=0,0,SUM(#REF!/12)*$CB$5-BP1150)</f>
        <v>#REF!</v>
      </c>
      <c r="BR1150" s="1003"/>
      <c r="BS1150" s="1002" t="n">
        <f aca="false">SUM(BH1150+BR1150)</f>
        <v>3100000</v>
      </c>
      <c r="BT1150" s="990"/>
      <c r="BU1150" s="1018"/>
      <c r="BV1150" s="1004"/>
      <c r="BW1150" s="1002"/>
      <c r="BX1150" s="1018" t="n">
        <v>3100000</v>
      </c>
      <c r="BY1150" s="1018" t="n">
        <f aca="false">SUM(BH1150,BV1150)</f>
        <v>3100000</v>
      </c>
      <c r="BZ1150" s="1026" t="n">
        <f aca="false">SUM(AZ1150/BD1150)</f>
        <v>1</v>
      </c>
      <c r="CA1150" s="943"/>
      <c r="CB1150" s="943"/>
      <c r="CC1150" s="1302"/>
      <c r="CD1150" s="1302"/>
      <c r="CE1150" s="1027"/>
    </row>
    <row r="1151" s="1291" customFormat="true" ht="15.75" hidden="false" customHeight="false" outlineLevel="0" collapsed="false">
      <c r="B1151" s="1607"/>
      <c r="C1151" s="927"/>
      <c r="D1151" s="928"/>
      <c r="E1151" s="17"/>
      <c r="F1151" s="962"/>
      <c r="G1151" s="962"/>
      <c r="H1151" s="962" t="s">
        <v>1502</v>
      </c>
      <c r="I1151" s="962"/>
      <c r="J1151" s="962"/>
      <c r="K1151" s="963"/>
      <c r="L1151" s="981"/>
      <c r="M1151" s="1126"/>
      <c r="N1151" s="1126"/>
      <c r="O1151" s="1126"/>
      <c r="P1151" s="933" t="n">
        <v>190</v>
      </c>
      <c r="Q1151" s="1139" t="n">
        <v>8</v>
      </c>
      <c r="R1151" s="798"/>
      <c r="S1151" s="629" t="s">
        <v>808</v>
      </c>
      <c r="T1151" s="1015" t="n">
        <v>200000</v>
      </c>
      <c r="U1151" s="943" t="n">
        <v>200000</v>
      </c>
      <c r="V1151" s="1014" t="n">
        <v>200000</v>
      </c>
      <c r="W1151" s="1002" t="n">
        <v>200000</v>
      </c>
      <c r="X1151" s="1002" t="n">
        <v>150000</v>
      </c>
      <c r="Y1151" s="1002" t="n">
        <v>150000</v>
      </c>
      <c r="Z1151" s="1002" t="n">
        <v>150000</v>
      </c>
      <c r="AA1151" s="1002" t="n">
        <v>150000</v>
      </c>
      <c r="AB1151" s="1002"/>
      <c r="AC1151" s="1002"/>
      <c r="AD1151" s="1002" t="n">
        <f aca="false">SUM(AA1151:AC1151)</f>
        <v>150000</v>
      </c>
      <c r="AE1151" s="1002" t="n">
        <v>150000</v>
      </c>
      <c r="AF1151" s="1016" t="n">
        <v>150000</v>
      </c>
      <c r="AG1151" s="1016" t="n">
        <v>150000</v>
      </c>
      <c r="AH1151" s="1002" t="n">
        <v>101572</v>
      </c>
      <c r="AI1151" s="953" t="n">
        <f aca="false">SUM(AF1151-AH1151)</f>
        <v>48428</v>
      </c>
      <c r="AJ1151" s="953"/>
      <c r="AK1151" s="1002"/>
      <c r="AL1151" s="1018"/>
      <c r="AM1151" s="1018"/>
      <c r="AN1151" s="1018"/>
      <c r="AO1151" s="1002" t="n">
        <v>150000</v>
      </c>
      <c r="AP1151" s="1018"/>
      <c r="AQ1151" s="1018"/>
      <c r="AR1151" s="1018"/>
      <c r="AS1151" s="995" t="n">
        <f aca="false">SUM(AR1151-AQ1151)</f>
        <v>0</v>
      </c>
      <c r="AT1151" s="1019" t="n">
        <v>23062</v>
      </c>
      <c r="AU1151" s="1018" t="n">
        <v>131410</v>
      </c>
      <c r="AV1151" s="1018" t="n">
        <v>29950</v>
      </c>
      <c r="AW1151" s="1018" t="n">
        <v>150000</v>
      </c>
      <c r="AX1151" s="1018" t="n">
        <v>150000</v>
      </c>
      <c r="AY1151" s="1018" t="n">
        <v>97840</v>
      </c>
      <c r="AZ1151" s="1018" t="n">
        <v>162580</v>
      </c>
      <c r="BA1151" s="1018" t="n">
        <v>150000</v>
      </c>
      <c r="BB1151" s="1018" t="n">
        <v>150000</v>
      </c>
      <c r="BC1151" s="1018" t="n">
        <v>150000</v>
      </c>
      <c r="BD1151" s="1018" t="n">
        <v>150000</v>
      </c>
      <c r="BE1151" s="1058" t="n">
        <f aca="false">SUM(BD1151-AW1151)</f>
        <v>0</v>
      </c>
      <c r="BF1151" s="1131" t="n">
        <v>150000</v>
      </c>
      <c r="BG1151" s="1176" t="n">
        <f aca="false">SUM(AM1151,AP1151,AZ1151)</f>
        <v>162580</v>
      </c>
      <c r="BH1151" s="1018" t="n">
        <f aca="false">SUM(AN1151,AR1151,BD1151)</f>
        <v>150000</v>
      </c>
      <c r="BI1151" s="1002"/>
      <c r="BJ1151" s="1098"/>
      <c r="BK1151" s="1177" t="n">
        <v>101572</v>
      </c>
      <c r="BL1151" s="1002"/>
      <c r="BM1151" s="1002"/>
      <c r="BN1151" s="1002" t="n">
        <f aca="false">SUM(BK1151:BM1151)</f>
        <v>101572</v>
      </c>
      <c r="BO1151" s="1177" t="n">
        <v>101572</v>
      </c>
      <c r="BP1151" s="1018" t="n">
        <v>150000</v>
      </c>
      <c r="BQ1151" s="1002" t="e">
        <f aca="false">IF(SUM(#REF!/12)*$CB$5-BP1151&gt;=0,0,SUM(#REF!/12)*$CB$5-BP1151)</f>
        <v>#REF!</v>
      </c>
      <c r="BR1151" s="1003" t="n">
        <v>10000</v>
      </c>
      <c r="BS1151" s="1002" t="n">
        <f aca="false">SUM(BH1151+BR1151)</f>
        <v>160000</v>
      </c>
      <c r="BT1151" s="990"/>
      <c r="BU1151" s="1018"/>
      <c r="BV1151" s="1004"/>
      <c r="BW1151" s="1002" t="n">
        <f aca="false">SUM(BT1151:BV1151)</f>
        <v>0</v>
      </c>
      <c r="BX1151" s="1018" t="n">
        <v>162580</v>
      </c>
      <c r="BY1151" s="1018" t="n">
        <f aca="false">SUM(BH1151,BV1151)</f>
        <v>150000</v>
      </c>
      <c r="BZ1151" s="1026" t="n">
        <f aca="false">SUM(AZ1151/BD1151)</f>
        <v>1.08386666666667</v>
      </c>
      <c r="CA1151" s="943"/>
      <c r="CB1151" s="943"/>
      <c r="CC1151" s="1302"/>
      <c r="CD1151" s="1302"/>
      <c r="CE1151" s="1027" t="s">
        <v>1265</v>
      </c>
    </row>
    <row r="1152" s="1291" customFormat="true" ht="15.75" hidden="false" customHeight="false" outlineLevel="0" collapsed="false">
      <c r="B1152" s="1607"/>
      <c r="C1152" s="927"/>
      <c r="D1152" s="928"/>
      <c r="E1152" s="17"/>
      <c r="F1152" s="962"/>
      <c r="G1152" s="962"/>
      <c r="H1152" s="962" t="s">
        <v>1502</v>
      </c>
      <c r="I1152" s="962"/>
      <c r="J1152" s="962"/>
      <c r="K1152" s="963"/>
      <c r="L1152" s="981"/>
      <c r="M1152" s="1126"/>
      <c r="N1152" s="1126"/>
      <c r="O1152" s="1126"/>
      <c r="P1152" s="933" t="n">
        <v>190</v>
      </c>
      <c r="Q1152" s="1139" t="n">
        <v>9</v>
      </c>
      <c r="R1152" s="798"/>
      <c r="S1152" s="1530" t="s">
        <v>1277</v>
      </c>
      <c r="T1152" s="1015" t="n">
        <v>200000</v>
      </c>
      <c r="U1152" s="943" t="n">
        <v>200000</v>
      </c>
      <c r="V1152" s="1014" t="n">
        <v>200000</v>
      </c>
      <c r="W1152" s="1002" t="n">
        <v>200000</v>
      </c>
      <c r="X1152" s="1002" t="n">
        <v>150000</v>
      </c>
      <c r="Y1152" s="1002" t="n">
        <v>150000</v>
      </c>
      <c r="Z1152" s="1002" t="n">
        <v>150000</v>
      </c>
      <c r="AA1152" s="1002" t="n">
        <v>150000</v>
      </c>
      <c r="AB1152" s="1002"/>
      <c r="AC1152" s="1002"/>
      <c r="AD1152" s="1002" t="n">
        <f aca="false">SUM(AA1152:AC1152)</f>
        <v>150000</v>
      </c>
      <c r="AE1152" s="1002" t="n">
        <v>150000</v>
      </c>
      <c r="AF1152" s="1016" t="n">
        <v>150000</v>
      </c>
      <c r="AG1152" s="1016" t="n">
        <v>149550</v>
      </c>
      <c r="AH1152" s="1002" t="n">
        <v>71500</v>
      </c>
      <c r="AI1152" s="953" t="n">
        <f aca="false">SUM(AF1152-AH1152)</f>
        <v>78500</v>
      </c>
      <c r="AJ1152" s="953"/>
      <c r="AK1152" s="1002"/>
      <c r="AL1152" s="1018"/>
      <c r="AM1152" s="1018"/>
      <c r="AN1152" s="1018"/>
      <c r="AO1152" s="1002" t="n">
        <v>150000</v>
      </c>
      <c r="AP1152" s="1018"/>
      <c r="AQ1152" s="1018"/>
      <c r="AR1152" s="1018"/>
      <c r="AS1152" s="995" t="n">
        <f aca="false">SUM(AR1152-AQ1152)</f>
        <v>0</v>
      </c>
      <c r="AT1152" s="1019" t="n">
        <v>48350</v>
      </c>
      <c r="AU1152" s="1018" t="n">
        <v>87062</v>
      </c>
      <c r="AV1152" s="1018"/>
      <c r="AW1152" s="1018" t="n">
        <v>150000</v>
      </c>
      <c r="AX1152" s="1018" t="n">
        <v>150000</v>
      </c>
      <c r="AY1152" s="1018" t="n">
        <v>23062</v>
      </c>
      <c r="AZ1152" s="1018" t="n">
        <v>126264.24</v>
      </c>
      <c r="BA1152" s="1018" t="n">
        <v>150000</v>
      </c>
      <c r="BB1152" s="1018" t="n">
        <v>150000</v>
      </c>
      <c r="BC1152" s="1018" t="n">
        <v>150000</v>
      </c>
      <c r="BD1152" s="1018" t="n">
        <v>150000</v>
      </c>
      <c r="BE1152" s="1058" t="n">
        <f aca="false">SUM(BD1152-AW1152)</f>
        <v>0</v>
      </c>
      <c r="BF1152" s="1131" t="n">
        <v>150000</v>
      </c>
      <c r="BG1152" s="1176" t="n">
        <f aca="false">SUM(AM1152,AP1152,AZ1152)</f>
        <v>126264.24</v>
      </c>
      <c r="BH1152" s="1018" t="n">
        <f aca="false">SUM(AN1152,AR1152,BD1152)</f>
        <v>150000</v>
      </c>
      <c r="BI1152" s="1002"/>
      <c r="BJ1152" s="1098"/>
      <c r="BK1152" s="1177" t="n">
        <v>71500</v>
      </c>
      <c r="BL1152" s="1002"/>
      <c r="BM1152" s="1002"/>
      <c r="BN1152" s="1002" t="n">
        <f aca="false">SUM(BK1152:BM1152)</f>
        <v>71500</v>
      </c>
      <c r="BO1152" s="1177" t="n">
        <v>71500</v>
      </c>
      <c r="BP1152" s="1018" t="n">
        <v>150000</v>
      </c>
      <c r="BQ1152" s="1002" t="e">
        <f aca="false">IF(SUM(#REF!/12)*$CB$5-BP1152&gt;=0,0,SUM(#REF!/12)*$CB$5-BP1152)</f>
        <v>#REF!</v>
      </c>
      <c r="BR1152" s="1003"/>
      <c r="BS1152" s="1002" t="n">
        <f aca="false">SUM(BH1152+BR1152)</f>
        <v>150000</v>
      </c>
      <c r="BT1152" s="990"/>
      <c r="BU1152" s="1018"/>
      <c r="BV1152" s="1004"/>
      <c r="BW1152" s="1002" t="n">
        <f aca="false">SUM(BT1152:BV1152)</f>
        <v>0</v>
      </c>
      <c r="BX1152" s="1018" t="n">
        <v>126264.24</v>
      </c>
      <c r="BY1152" s="1018" t="n">
        <f aca="false">SUM(BH1152,BV1152)</f>
        <v>150000</v>
      </c>
      <c r="BZ1152" s="1026" t="n">
        <f aca="false">SUM(AZ1152/BD1152)</f>
        <v>0.8417616</v>
      </c>
      <c r="CA1152" s="943"/>
      <c r="CB1152" s="943"/>
      <c r="CC1152" s="1302"/>
      <c r="CD1152" s="1302"/>
      <c r="CE1152" s="1027" t="s">
        <v>1265</v>
      </c>
    </row>
    <row r="1153" s="1291" customFormat="true" ht="14.25" hidden="false" customHeight="true" outlineLevel="0" collapsed="false">
      <c r="B1153" s="1607"/>
      <c r="C1153" s="927"/>
      <c r="D1153" s="928"/>
      <c r="E1153" s="17"/>
      <c r="F1153" s="962"/>
      <c r="G1153" s="962"/>
      <c r="H1153" s="962" t="s">
        <v>1504</v>
      </c>
      <c r="I1153" s="962"/>
      <c r="J1153" s="962"/>
      <c r="K1153" s="963"/>
      <c r="L1153" s="981"/>
      <c r="M1153" s="1126"/>
      <c r="N1153" s="1126"/>
      <c r="O1153" s="1126"/>
      <c r="P1153" s="933" t="n">
        <v>190</v>
      </c>
      <c r="Q1153" s="1139" t="n">
        <v>10</v>
      </c>
      <c r="R1153" s="798"/>
      <c r="S1153" s="1530" t="s">
        <v>1520</v>
      </c>
      <c r="T1153" s="1015" t="n">
        <v>200000</v>
      </c>
      <c r="U1153" s="943" t="n">
        <v>200000</v>
      </c>
      <c r="V1153" s="1014" t="n">
        <v>200000</v>
      </c>
      <c r="W1153" s="1002" t="n">
        <v>200000</v>
      </c>
      <c r="X1153" s="1002" t="n">
        <v>150000</v>
      </c>
      <c r="Y1153" s="1002" t="n">
        <v>150000</v>
      </c>
      <c r="Z1153" s="1002" t="n">
        <v>150000</v>
      </c>
      <c r="AA1153" s="1002" t="n">
        <v>150000</v>
      </c>
      <c r="AB1153" s="1002"/>
      <c r="AC1153" s="1002"/>
      <c r="AD1153" s="1002" t="n">
        <f aca="false">SUM(AA1153:AC1153)</f>
        <v>150000</v>
      </c>
      <c r="AE1153" s="1002" t="n">
        <v>150000</v>
      </c>
      <c r="AF1153" s="1016" t="n">
        <v>150000</v>
      </c>
      <c r="AG1153" s="1016" t="n">
        <v>150000</v>
      </c>
      <c r="AH1153" s="1002" t="n">
        <v>109400</v>
      </c>
      <c r="AI1153" s="953" t="n">
        <f aca="false">SUM(AF1153-AH1153)</f>
        <v>40600</v>
      </c>
      <c r="AJ1153" s="953"/>
      <c r="AK1153" s="1002"/>
      <c r="AL1153" s="1018"/>
      <c r="AM1153" s="1018"/>
      <c r="AN1153" s="1018"/>
      <c r="AO1153" s="1002" t="n">
        <v>150000</v>
      </c>
      <c r="AP1153" s="1018"/>
      <c r="AQ1153" s="1018"/>
      <c r="AR1153" s="1018"/>
      <c r="AS1153" s="995" t="n">
        <f aca="false">SUM(AR1153-AQ1153)</f>
        <v>0</v>
      </c>
      <c r="AT1153" s="1019" t="n">
        <v>74940</v>
      </c>
      <c r="AU1153" s="1018" t="n">
        <v>107000</v>
      </c>
      <c r="AV1153" s="1018" t="n">
        <v>33820</v>
      </c>
      <c r="AW1153" s="1018" t="n">
        <v>150000</v>
      </c>
      <c r="AX1153" s="1018" t="n">
        <v>150000</v>
      </c>
      <c r="AY1153" s="1018" t="n">
        <v>102300</v>
      </c>
      <c r="AZ1153" s="1018" t="n">
        <v>148260</v>
      </c>
      <c r="BA1153" s="1018" t="n">
        <v>150000</v>
      </c>
      <c r="BB1153" s="1018" t="n">
        <v>150000</v>
      </c>
      <c r="BC1153" s="1018" t="n">
        <v>150000</v>
      </c>
      <c r="BD1153" s="1018" t="n">
        <v>150000</v>
      </c>
      <c r="BE1153" s="1058" t="n">
        <f aca="false">SUM(BD1153-AW1153)</f>
        <v>0</v>
      </c>
      <c r="BF1153" s="1131" t="n">
        <v>150000</v>
      </c>
      <c r="BG1153" s="1176" t="n">
        <f aca="false">SUM(AM1153,AP1153,AZ1153)</f>
        <v>148260</v>
      </c>
      <c r="BH1153" s="1018" t="n">
        <f aca="false">SUM(AN1153,AR1153,BD1153)</f>
        <v>150000</v>
      </c>
      <c r="BI1153" s="1002"/>
      <c r="BJ1153" s="1098"/>
      <c r="BK1153" s="1177" t="n">
        <v>109400</v>
      </c>
      <c r="BL1153" s="1002"/>
      <c r="BM1153" s="1002"/>
      <c r="BN1153" s="1002" t="n">
        <f aca="false">SUM(BK1153:BM1153)</f>
        <v>109400</v>
      </c>
      <c r="BO1153" s="1177" t="n">
        <v>109400</v>
      </c>
      <c r="BP1153" s="1018" t="n">
        <v>150000</v>
      </c>
      <c r="BQ1153" s="1002" t="e">
        <f aca="false">IF(SUM(#REF!/12)*$CB$5-BP1153&gt;=0,0,SUM(#REF!/12)*$CB$5-BP1153)</f>
        <v>#REF!</v>
      </c>
      <c r="BR1153" s="1003"/>
      <c r="BS1153" s="1002" t="n">
        <f aca="false">SUM(BH1153+BR1153)</f>
        <v>150000</v>
      </c>
      <c r="BT1153" s="990"/>
      <c r="BU1153" s="1018"/>
      <c r="BV1153" s="1004"/>
      <c r="BW1153" s="1002" t="n">
        <f aca="false">SUM(BT1153:BV1153)</f>
        <v>0</v>
      </c>
      <c r="BX1153" s="1018" t="n">
        <v>148260</v>
      </c>
      <c r="BY1153" s="1018" t="n">
        <f aca="false">SUM(BH1153,BV1153)</f>
        <v>150000</v>
      </c>
      <c r="BZ1153" s="1026" t="n">
        <f aca="false">SUM(AZ1153/BD1153)</f>
        <v>0.9884</v>
      </c>
      <c r="CA1153" s="943"/>
      <c r="CB1153" s="943"/>
      <c r="CC1153" s="1302"/>
      <c r="CD1153" s="1302"/>
      <c r="CE1153" s="1027" t="s">
        <v>1073</v>
      </c>
    </row>
    <row r="1154" s="1315" customFormat="true" ht="15.75" hidden="false" customHeight="false" outlineLevel="0" collapsed="false">
      <c r="B1154" s="926"/>
      <c r="C1154" s="978"/>
      <c r="D1154" s="979"/>
      <c r="E1154" s="162"/>
      <c r="F1154" s="950"/>
      <c r="G1154" s="950"/>
      <c r="H1154" s="950" t="s">
        <v>1506</v>
      </c>
      <c r="I1154" s="950"/>
      <c r="J1154" s="950"/>
      <c r="K1154" s="980"/>
      <c r="L1154" s="981"/>
      <c r="M1154" s="1126"/>
      <c r="N1154" s="1126"/>
      <c r="O1154" s="1126"/>
      <c r="P1154" s="933" t="n">
        <v>190</v>
      </c>
      <c r="Q1154" s="1139" t="n">
        <v>11</v>
      </c>
      <c r="R1154" s="798"/>
      <c r="S1154" s="1530" t="s">
        <v>1521</v>
      </c>
      <c r="T1154" s="1015" t="n">
        <v>330000</v>
      </c>
      <c r="U1154" s="943" t="n">
        <v>330000</v>
      </c>
      <c r="V1154" s="1014" t="n">
        <v>337354</v>
      </c>
      <c r="W1154" s="1002" t="n">
        <v>337354</v>
      </c>
      <c r="X1154" s="1002" t="n">
        <v>822452</v>
      </c>
      <c r="Y1154" s="1002" t="n">
        <v>822452</v>
      </c>
      <c r="Z1154" s="1002" t="n">
        <v>542452</v>
      </c>
      <c r="AA1154" s="1002" t="n">
        <v>542452</v>
      </c>
      <c r="AB1154" s="1002"/>
      <c r="AC1154" s="1002"/>
      <c r="AD1154" s="1002" t="n">
        <f aca="false">SUM(AA1154:AC1154)</f>
        <v>542452</v>
      </c>
      <c r="AE1154" s="1002" t="n">
        <v>542452</v>
      </c>
      <c r="AF1154" s="1016" t="n">
        <v>542452</v>
      </c>
      <c r="AG1154" s="1016" t="n">
        <v>542452</v>
      </c>
      <c r="AH1154" s="1002" t="n">
        <v>363478</v>
      </c>
      <c r="AI1154" s="953" t="n">
        <f aca="false">SUM(AF1154-AH1154)</f>
        <v>178974</v>
      </c>
      <c r="AJ1154" s="953"/>
      <c r="AK1154" s="1002"/>
      <c r="AL1154" s="1018"/>
      <c r="AM1154" s="1018"/>
      <c r="AN1154" s="1018"/>
      <c r="AO1154" s="1002" t="n">
        <v>542452</v>
      </c>
      <c r="AP1154" s="1018"/>
      <c r="AQ1154" s="1018"/>
      <c r="AR1154" s="1018"/>
      <c r="AS1154" s="995" t="n">
        <f aca="false">SUM(AR1154-AQ1154)</f>
        <v>0</v>
      </c>
      <c r="AT1154" s="1019" t="n">
        <v>137784</v>
      </c>
      <c r="AU1154" s="1018" t="n">
        <v>337831.42</v>
      </c>
      <c r="AV1154" s="1018" t="n">
        <v>55212</v>
      </c>
      <c r="AW1154" s="1018" t="n">
        <v>542452</v>
      </c>
      <c r="AX1154" s="1018" t="n">
        <v>542452</v>
      </c>
      <c r="AY1154" s="1018" t="n">
        <v>313755</v>
      </c>
      <c r="AZ1154" s="1018" t="n">
        <v>542452</v>
      </c>
      <c r="BA1154" s="1018" t="n">
        <v>542452</v>
      </c>
      <c r="BB1154" s="1018" t="n">
        <v>542452</v>
      </c>
      <c r="BC1154" s="1018" t="n">
        <v>542452</v>
      </c>
      <c r="BD1154" s="1018" t="n">
        <v>542452</v>
      </c>
      <c r="BE1154" s="1058" t="n">
        <f aca="false">SUM(BD1154-AW1154)</f>
        <v>0</v>
      </c>
      <c r="BF1154" s="1131" t="n">
        <v>542452</v>
      </c>
      <c r="BG1154" s="1176" t="n">
        <f aca="false">SUM(AM1154,AP1154,AZ1154)</f>
        <v>542452</v>
      </c>
      <c r="BH1154" s="1018" t="n">
        <f aca="false">SUM(AN1154,AR1154,BD1154)</f>
        <v>542452</v>
      </c>
      <c r="BI1154" s="1002"/>
      <c r="BJ1154" s="1098"/>
      <c r="BK1154" s="1177" t="n">
        <v>363478</v>
      </c>
      <c r="BL1154" s="1002"/>
      <c r="BM1154" s="1002"/>
      <c r="BN1154" s="1002" t="n">
        <f aca="false">SUM(BK1154:BM1154)</f>
        <v>363478</v>
      </c>
      <c r="BO1154" s="1177" t="n">
        <v>363478</v>
      </c>
      <c r="BP1154" s="1018" t="n">
        <v>542452</v>
      </c>
      <c r="BQ1154" s="1002" t="e">
        <f aca="false">IF(SUM(#REF!/12)*$CB$5-BP1154&gt;=0,0,SUM(#REF!/12)*$CB$5-BP1154)</f>
        <v>#REF!</v>
      </c>
      <c r="BR1154" s="1003"/>
      <c r="BS1154" s="1002" t="n">
        <f aca="false">SUM(BH1154+BR1154)</f>
        <v>542452</v>
      </c>
      <c r="BT1154" s="990"/>
      <c r="BU1154" s="1018"/>
      <c r="BV1154" s="1004"/>
      <c r="BW1154" s="1002" t="n">
        <f aca="false">SUM(BT1154:BV1154)</f>
        <v>0</v>
      </c>
      <c r="BX1154" s="1018" t="n">
        <v>542452</v>
      </c>
      <c r="BY1154" s="1018" t="n">
        <f aca="false">SUM(BH1154,BV1154)</f>
        <v>542452</v>
      </c>
      <c r="BZ1154" s="1026" t="n">
        <f aca="false">SUM(AZ1154/BD1154)</f>
        <v>1</v>
      </c>
      <c r="CA1154" s="943"/>
      <c r="CB1154" s="943"/>
      <c r="CC1154" s="1323" t="s">
        <v>1522</v>
      </c>
      <c r="CD1154" s="1323"/>
      <c r="CE1154" s="1027" t="s">
        <v>1508</v>
      </c>
    </row>
    <row r="1155" s="1291" customFormat="true" ht="15.75" hidden="false" customHeight="false" outlineLevel="0" collapsed="false">
      <c r="B1155" s="1607"/>
      <c r="C1155" s="927"/>
      <c r="D1155" s="928"/>
      <c r="E1155" s="17"/>
      <c r="F1155" s="962"/>
      <c r="G1155" s="962"/>
      <c r="H1155" s="962" t="s">
        <v>1509</v>
      </c>
      <c r="I1155" s="962"/>
      <c r="J1155" s="962"/>
      <c r="K1155" s="963"/>
      <c r="L1155" s="981"/>
      <c r="M1155" s="1126"/>
      <c r="N1155" s="1126"/>
      <c r="O1155" s="1126"/>
      <c r="P1155" s="933" t="n">
        <v>190</v>
      </c>
      <c r="Q1155" s="1139" t="n">
        <v>12</v>
      </c>
      <c r="R1155" s="798"/>
      <c r="S1155" s="1530" t="s">
        <v>819</v>
      </c>
      <c r="T1155" s="1015" t="n">
        <v>896535</v>
      </c>
      <c r="U1155" s="943" t="n">
        <v>896535</v>
      </c>
      <c r="V1155" s="1014" t="n">
        <v>950000</v>
      </c>
      <c r="W1155" s="1002" t="n">
        <v>950000</v>
      </c>
      <c r="X1155" s="1002" t="n">
        <v>1050000</v>
      </c>
      <c r="Y1155" s="1002" t="n">
        <v>1050000</v>
      </c>
      <c r="Z1155" s="1002" t="n">
        <v>1050000</v>
      </c>
      <c r="AA1155" s="1002" t="n">
        <v>1050000</v>
      </c>
      <c r="AB1155" s="1002"/>
      <c r="AC1155" s="1002"/>
      <c r="AD1155" s="1002" t="n">
        <f aca="false">SUM(AA1155:AC1155)</f>
        <v>1050000</v>
      </c>
      <c r="AE1155" s="1002" t="n">
        <v>1050000</v>
      </c>
      <c r="AF1155" s="1016" t="n">
        <v>1050000</v>
      </c>
      <c r="AG1155" s="1016" t="n">
        <v>1050000</v>
      </c>
      <c r="AH1155" s="1002" t="n">
        <v>512539.49</v>
      </c>
      <c r="AI1155" s="953" t="n">
        <f aca="false">SUM(AF1155-AH1155)</f>
        <v>537460.51</v>
      </c>
      <c r="AJ1155" s="953"/>
      <c r="AK1155" s="1002"/>
      <c r="AL1155" s="1018"/>
      <c r="AM1155" s="1018"/>
      <c r="AN1155" s="1018"/>
      <c r="AO1155" s="1002" t="n">
        <v>1050000</v>
      </c>
      <c r="AP1155" s="1018"/>
      <c r="AQ1155" s="1018"/>
      <c r="AR1155" s="1018"/>
      <c r="AS1155" s="995" t="n">
        <f aca="false">SUM(AR1155-AQ1155)</f>
        <v>0</v>
      </c>
      <c r="AT1155" s="1019" t="n">
        <v>361082.42</v>
      </c>
      <c r="AU1155" s="1018" t="n">
        <v>679049</v>
      </c>
      <c r="AV1155" s="1018" t="n">
        <v>178926.78</v>
      </c>
      <c r="AW1155" s="1018" t="n">
        <v>1050000</v>
      </c>
      <c r="AX1155" s="1018" t="n">
        <v>1050000</v>
      </c>
      <c r="AY1155" s="1018" t="n">
        <v>539954.96</v>
      </c>
      <c r="AZ1155" s="1018" t="n">
        <v>1060198.1</v>
      </c>
      <c r="BA1155" s="1018" t="n">
        <v>1050000</v>
      </c>
      <c r="BB1155" s="1018" t="n">
        <v>1050000</v>
      </c>
      <c r="BC1155" s="1018" t="n">
        <v>1050000</v>
      </c>
      <c r="BD1155" s="1018" t="n">
        <v>1050000</v>
      </c>
      <c r="BE1155" s="1058" t="n">
        <f aca="false">SUM(BD1155-AW1155)</f>
        <v>0</v>
      </c>
      <c r="BF1155" s="1131" t="n">
        <v>1050000</v>
      </c>
      <c r="BG1155" s="1176" t="n">
        <f aca="false">SUM(AM1155,AP1155,AZ1155)</f>
        <v>1060198.1</v>
      </c>
      <c r="BH1155" s="1018" t="n">
        <f aca="false">SUM(AN1155,AR1155,BD1155)</f>
        <v>1050000</v>
      </c>
      <c r="BI1155" s="1002"/>
      <c r="BJ1155" s="1098"/>
      <c r="BK1155" s="1177" t="n">
        <v>512539.49</v>
      </c>
      <c r="BL1155" s="1002"/>
      <c r="BM1155" s="1002"/>
      <c r="BN1155" s="1002" t="n">
        <f aca="false">SUM(BK1155:BM1155)</f>
        <v>512539.49</v>
      </c>
      <c r="BO1155" s="1177" t="n">
        <v>512539.49</v>
      </c>
      <c r="BP1155" s="1018" t="n">
        <v>1050000</v>
      </c>
      <c r="BQ1155" s="1002" t="e">
        <f aca="false">IF(SUM(#REF!/12)*$CB$5-BP1155&gt;=0,0,SUM(#REF!/12)*$CB$5-BP1155)</f>
        <v>#REF!</v>
      </c>
      <c r="BR1155" s="1003" t="n">
        <v>2500000</v>
      </c>
      <c r="BS1155" s="1002" t="n">
        <f aca="false">SUM(BH1155+BR1155)</f>
        <v>3550000</v>
      </c>
      <c r="BT1155" s="990" t="n">
        <v>180000</v>
      </c>
      <c r="BU1155" s="1018"/>
      <c r="BV1155" s="1004"/>
      <c r="BW1155" s="1002" t="n">
        <f aca="false">SUM(BT1155:BV1155)</f>
        <v>180000</v>
      </c>
      <c r="BX1155" s="1018" t="n">
        <v>1060198.1</v>
      </c>
      <c r="BY1155" s="1018" t="n">
        <f aca="false">SUM(BH1155,BV1155)</f>
        <v>1050000</v>
      </c>
      <c r="BZ1155" s="1026" t="n">
        <f aca="false">SUM(AZ1155/BD1155)</f>
        <v>1.00971247619048</v>
      </c>
      <c r="CA1155" s="943"/>
      <c r="CB1155" s="943"/>
      <c r="CC1155" s="1302"/>
      <c r="CD1155" s="1302"/>
      <c r="CE1155" s="1027" t="s">
        <v>1262</v>
      </c>
    </row>
    <row r="1156" s="1291" customFormat="true" ht="15.75" hidden="false" customHeight="false" outlineLevel="0" collapsed="false">
      <c r="B1156" s="1607"/>
      <c r="C1156" s="927"/>
      <c r="D1156" s="928"/>
      <c r="E1156" s="17"/>
      <c r="F1156" s="962"/>
      <c r="G1156" s="962"/>
      <c r="H1156" s="962" t="s">
        <v>1511</v>
      </c>
      <c r="I1156" s="962"/>
      <c r="J1156" s="962"/>
      <c r="K1156" s="963"/>
      <c r="L1156" s="981"/>
      <c r="M1156" s="1126"/>
      <c r="N1156" s="1126"/>
      <c r="O1156" s="1126"/>
      <c r="P1156" s="933" t="n">
        <v>190</v>
      </c>
      <c r="Q1156" s="1139" t="n">
        <v>13</v>
      </c>
      <c r="R1156" s="798"/>
      <c r="S1156" s="1530" t="s">
        <v>863</v>
      </c>
      <c r="T1156" s="1015" t="n">
        <v>100000</v>
      </c>
      <c r="U1156" s="943" t="n">
        <v>89594</v>
      </c>
      <c r="V1156" s="1039" t="n">
        <v>86734</v>
      </c>
      <c r="W1156" s="1002" t="n">
        <v>100000</v>
      </c>
      <c r="X1156" s="1002" t="n">
        <v>75000</v>
      </c>
      <c r="Y1156" s="1002" t="n">
        <v>16894</v>
      </c>
      <c r="Z1156" s="1002" t="n">
        <v>75000</v>
      </c>
      <c r="AA1156" s="1002" t="n">
        <v>75000</v>
      </c>
      <c r="AB1156" s="1002"/>
      <c r="AC1156" s="1002"/>
      <c r="AD1156" s="1002" t="n">
        <f aca="false">SUM(AA1156:AC1156)</f>
        <v>75000</v>
      </c>
      <c r="AE1156" s="1002" t="n">
        <v>75000</v>
      </c>
      <c r="AF1156" s="1016" t="n">
        <v>75000</v>
      </c>
      <c r="AG1156" s="1016" t="n">
        <v>58935</v>
      </c>
      <c r="AH1156" s="1002" t="n">
        <v>46346</v>
      </c>
      <c r="AI1156" s="953" t="n">
        <f aca="false">SUM(AF1156-AH1156)</f>
        <v>28654</v>
      </c>
      <c r="AJ1156" s="953"/>
      <c r="AK1156" s="1002"/>
      <c r="AL1156" s="1018"/>
      <c r="AM1156" s="1018"/>
      <c r="AN1156" s="1018"/>
      <c r="AO1156" s="1002" t="n">
        <v>75000</v>
      </c>
      <c r="AP1156" s="1018"/>
      <c r="AQ1156" s="1018"/>
      <c r="AR1156" s="1018"/>
      <c r="AS1156" s="995" t="n">
        <f aca="false">SUM(AR1156-AQ1156)</f>
        <v>0</v>
      </c>
      <c r="AT1156" s="1019" t="n">
        <v>14557</v>
      </c>
      <c r="AU1156" s="1018" t="n">
        <v>14557</v>
      </c>
      <c r="AV1156" s="1018" t="n">
        <v>14557</v>
      </c>
      <c r="AW1156" s="1018" t="n">
        <v>75000</v>
      </c>
      <c r="AX1156" s="1018" t="n">
        <v>75000</v>
      </c>
      <c r="AY1156" s="1018" t="n">
        <v>14557</v>
      </c>
      <c r="AZ1156" s="1018" t="n">
        <v>14557</v>
      </c>
      <c r="BA1156" s="1018" t="n">
        <v>75000</v>
      </c>
      <c r="BB1156" s="1018" t="n">
        <v>75000</v>
      </c>
      <c r="BC1156" s="1018" t="n">
        <v>75000</v>
      </c>
      <c r="BD1156" s="1018" t="n">
        <v>75000</v>
      </c>
      <c r="BE1156" s="1058" t="n">
        <f aca="false">SUM(BD1156-AW1156)</f>
        <v>0</v>
      </c>
      <c r="BF1156" s="1131" t="n">
        <v>75000</v>
      </c>
      <c r="BG1156" s="1176" t="n">
        <f aca="false">SUM(AM1156,AP1156,AZ1156)</f>
        <v>14557</v>
      </c>
      <c r="BH1156" s="1018" t="n">
        <f aca="false">SUM(AN1156,AR1156,BD1156)</f>
        <v>75000</v>
      </c>
      <c r="BI1156" s="1002"/>
      <c r="BJ1156" s="1098"/>
      <c r="BK1156" s="1177" t="n">
        <v>46346</v>
      </c>
      <c r="BL1156" s="1002"/>
      <c r="BM1156" s="1002"/>
      <c r="BN1156" s="1002" t="n">
        <f aca="false">SUM(BK1156:BM1156)</f>
        <v>46346</v>
      </c>
      <c r="BO1156" s="1177" t="n">
        <v>46346</v>
      </c>
      <c r="BP1156" s="1018" t="n">
        <v>75000</v>
      </c>
      <c r="BQ1156" s="1002" t="e">
        <f aca="false">IF(SUM(#REF!/12)*$CB$5-BP1156&gt;=0,0,SUM(#REF!/12)*$CB$5-BP1156)</f>
        <v>#REF!</v>
      </c>
      <c r="BR1156" s="1003"/>
      <c r="BS1156" s="1002" t="n">
        <f aca="false">SUM(BH1156+BR1156)</f>
        <v>75000</v>
      </c>
      <c r="BT1156" s="990"/>
      <c r="BU1156" s="1018"/>
      <c r="BV1156" s="1004"/>
      <c r="BW1156" s="1002"/>
      <c r="BX1156" s="1018" t="n">
        <v>14557</v>
      </c>
      <c r="BY1156" s="1018" t="n">
        <f aca="false">SUM(BH1156,BV1156)</f>
        <v>75000</v>
      </c>
      <c r="BZ1156" s="1026" t="n">
        <f aca="false">SUM(AZ1156/BD1156)</f>
        <v>0.194093333333333</v>
      </c>
      <c r="CA1156" s="943"/>
      <c r="CB1156" s="943"/>
      <c r="CC1156" s="1302"/>
      <c r="CD1156" s="1302"/>
      <c r="CE1156" s="1056" t="s">
        <v>1513</v>
      </c>
    </row>
    <row r="1157" s="1291" customFormat="true" ht="15.75" hidden="false" customHeight="false" outlineLevel="0" collapsed="false">
      <c r="B1157" s="1611"/>
      <c r="C1157" s="1115"/>
      <c r="D1157" s="1116"/>
      <c r="E1157" s="1117"/>
      <c r="F1157" s="1399"/>
      <c r="G1157" s="1399"/>
      <c r="H1157" s="1399" t="s">
        <v>1511</v>
      </c>
      <c r="I1157" s="1399"/>
      <c r="J1157" s="1399"/>
      <c r="K1157" s="1400"/>
      <c r="L1157" s="1033"/>
      <c r="M1157" s="1154"/>
      <c r="N1157" s="1154"/>
      <c r="O1157" s="1154"/>
      <c r="P1157" s="1121" t="n">
        <v>190</v>
      </c>
      <c r="Q1157" s="1037" t="n">
        <v>14</v>
      </c>
      <c r="R1157" s="802"/>
      <c r="S1157" s="1728" t="s">
        <v>1515</v>
      </c>
      <c r="T1157" s="1040"/>
      <c r="U1157" s="1463"/>
      <c r="V1157" s="1040"/>
      <c r="W1157" s="1041"/>
      <c r="X1157" s="1041" t="n">
        <v>70000</v>
      </c>
      <c r="Y1157" s="1041" t="n">
        <v>60045</v>
      </c>
      <c r="Z1157" s="1041" t="n">
        <v>70000</v>
      </c>
      <c r="AA1157" s="1041" t="n">
        <v>70000</v>
      </c>
      <c r="AB1157" s="1041"/>
      <c r="AC1157" s="1041"/>
      <c r="AD1157" s="1041" t="n">
        <f aca="false">SUM(AA1157:AC1157)</f>
        <v>70000</v>
      </c>
      <c r="AE1157" s="1044" t="n">
        <v>70000</v>
      </c>
      <c r="AF1157" s="1044" t="n">
        <v>70000</v>
      </c>
      <c r="AG1157" s="1044" t="n">
        <v>60184</v>
      </c>
      <c r="AH1157" s="1041" t="n">
        <v>30035</v>
      </c>
      <c r="AI1157" s="1046" t="n">
        <f aca="false">SUM(AF1157-AH1157)</f>
        <v>39965</v>
      </c>
      <c r="AJ1157" s="1046"/>
      <c r="AK1157" s="1041"/>
      <c r="AL1157" s="1047"/>
      <c r="AM1157" s="1047"/>
      <c r="AN1157" s="1047"/>
      <c r="AO1157" s="1041" t="n">
        <v>70000</v>
      </c>
      <c r="AP1157" s="1047"/>
      <c r="AQ1157" s="1047"/>
      <c r="AR1157" s="1047"/>
      <c r="AS1157" s="1122" t="n">
        <f aca="false">SUM(AR1157-AQ1157)</f>
        <v>0</v>
      </c>
      <c r="AT1157" s="1048" t="n">
        <v>30435</v>
      </c>
      <c r="AU1157" s="1047" t="n">
        <v>61081</v>
      </c>
      <c r="AV1157" s="1047" t="n">
        <v>15129</v>
      </c>
      <c r="AW1157" s="1047" t="n">
        <v>70000</v>
      </c>
      <c r="AX1157" s="1047" t="n">
        <v>70000</v>
      </c>
      <c r="AY1157" s="1047" t="n">
        <v>45764</v>
      </c>
      <c r="AZ1157" s="1047" t="n">
        <v>61081</v>
      </c>
      <c r="BA1157" s="1047" t="n">
        <v>70000</v>
      </c>
      <c r="BB1157" s="1047" t="n">
        <v>70000</v>
      </c>
      <c r="BC1157" s="1047" t="n">
        <v>70000</v>
      </c>
      <c r="BD1157" s="1047" t="n">
        <v>70000</v>
      </c>
      <c r="BE1157" s="1155" t="n">
        <f aca="false">SUM(BD1157-AW1157)</f>
        <v>0</v>
      </c>
      <c r="BF1157" s="1156" t="n">
        <v>70000</v>
      </c>
      <c r="BG1157" s="1307" t="n">
        <f aca="false">SUM(AM1157,AP1157,AZ1157)</f>
        <v>61081</v>
      </c>
      <c r="BH1157" s="1047" t="n">
        <f aca="false">SUM(AN1157,AR1157,BD1157)</f>
        <v>70000</v>
      </c>
      <c r="BI1157" s="1041"/>
      <c r="BJ1157" s="1187"/>
      <c r="BK1157" s="1188" t="n">
        <v>30035</v>
      </c>
      <c r="BL1157" s="1041"/>
      <c r="BM1157" s="1041"/>
      <c r="BN1157" s="1041" t="n">
        <f aca="false">SUM(BK1157:BM1157)</f>
        <v>30035</v>
      </c>
      <c r="BO1157" s="1188" t="n">
        <v>30035</v>
      </c>
      <c r="BP1157" s="1047" t="n">
        <v>70000</v>
      </c>
      <c r="BQ1157" s="1041" t="e">
        <f aca="false">IF(SUM(#REF!/12)*$CB$5-BP1157&gt;=0,0,SUM(#REF!/12)*$CB$5-BP1157)</f>
        <v>#REF!</v>
      </c>
      <c r="BR1157" s="1043"/>
      <c r="BS1157" s="1041" t="n">
        <f aca="false">SUM(BH1157+BR1157)</f>
        <v>70000</v>
      </c>
      <c r="BT1157" s="1042"/>
      <c r="BU1157" s="1047"/>
      <c r="BV1157" s="1054"/>
      <c r="BW1157" s="1041"/>
      <c r="BX1157" s="1047" t="n">
        <v>61081</v>
      </c>
      <c r="BY1157" s="1047" t="n">
        <f aca="false">SUM(BH1157,BV1157)</f>
        <v>70000</v>
      </c>
      <c r="BZ1157" s="1055" t="n">
        <f aca="false">SUM(AZ1157/BD1157)</f>
        <v>0.872585714285714</v>
      </c>
      <c r="CA1157" s="943"/>
      <c r="CB1157" s="943"/>
      <c r="CC1157" s="1302"/>
      <c r="CD1157" s="1302"/>
      <c r="CE1157" s="1027"/>
    </row>
    <row r="1158" s="1291" customFormat="true" ht="15.75" hidden="false" customHeight="false" outlineLevel="0" collapsed="false">
      <c r="B1158" s="1607"/>
      <c r="C1158" s="927"/>
      <c r="D1158" s="928"/>
      <c r="E1158" s="17"/>
      <c r="F1158" s="962"/>
      <c r="G1158" s="962"/>
      <c r="H1158" s="962"/>
      <c r="I1158" s="962"/>
      <c r="J1158" s="962"/>
      <c r="K1158" s="963"/>
      <c r="L1158" s="981"/>
      <c r="M1158" s="1126"/>
      <c r="N1158" s="1126"/>
      <c r="O1158" s="1126"/>
      <c r="P1158" s="933"/>
      <c r="Q1158" s="1139"/>
      <c r="R1158" s="1228"/>
      <c r="S1158" s="1727"/>
      <c r="T1158" s="1075"/>
      <c r="U1158" s="1075"/>
      <c r="V1158" s="1075"/>
      <c r="W1158" s="1145"/>
      <c r="X1158" s="1145"/>
      <c r="Y1158" s="1145"/>
      <c r="Z1158" s="1145"/>
      <c r="AA1158" s="1145"/>
      <c r="AB1158" s="1145"/>
      <c r="AC1158" s="1145"/>
      <c r="AD1158" s="1145"/>
      <c r="AE1158" s="2045"/>
      <c r="AF1158" s="1145"/>
      <c r="AG1158" s="1145"/>
      <c r="AH1158" s="1145"/>
      <c r="AI1158" s="1531"/>
      <c r="AJ1158" s="1531"/>
      <c r="AK1158" s="1145"/>
      <c r="AL1158" s="1076"/>
      <c r="AM1158" s="1076"/>
      <c r="AN1158" s="1076"/>
      <c r="AO1158" s="1145"/>
      <c r="AP1158" s="1076"/>
      <c r="AQ1158" s="1076"/>
      <c r="AR1158" s="1076"/>
      <c r="AS1158" s="995" t="n">
        <f aca="false">SUM(AR1158-AQ1158)</f>
        <v>0</v>
      </c>
      <c r="AT1158" s="1076"/>
      <c r="AU1158" s="1076"/>
      <c r="AV1158" s="1076"/>
      <c r="AW1158" s="1076"/>
      <c r="AX1158" s="1076"/>
      <c r="AY1158" s="1076"/>
      <c r="AZ1158" s="1076"/>
      <c r="BA1158" s="1076"/>
      <c r="BB1158" s="1076"/>
      <c r="BC1158" s="1076"/>
      <c r="BD1158" s="1076"/>
      <c r="BE1158" s="1058" t="n">
        <f aca="false">SUM(BD1158-AW1158)</f>
        <v>0</v>
      </c>
      <c r="BF1158" s="1077"/>
      <c r="BG1158" s="1532"/>
      <c r="BH1158" s="1076"/>
      <c r="BI1158" s="1145"/>
      <c r="BJ1158" s="1234"/>
      <c r="BK1158" s="1235"/>
      <c r="BL1158" s="1145"/>
      <c r="BM1158" s="1145"/>
      <c r="BN1158" s="1145"/>
      <c r="BO1158" s="1235"/>
      <c r="BP1158" s="1076"/>
      <c r="BQ1158" s="1145"/>
      <c r="BR1158" s="1145"/>
      <c r="BS1158" s="1145"/>
      <c r="BT1158" s="1145"/>
      <c r="BU1158" s="1076"/>
      <c r="BV1158" s="1076"/>
      <c r="BW1158" s="1145"/>
      <c r="BX1158" s="1076"/>
      <c r="BY1158" s="1076"/>
      <c r="BZ1158" s="1225"/>
      <c r="CA1158" s="943"/>
      <c r="CB1158" s="943"/>
      <c r="CC1158" s="1302"/>
      <c r="CD1158" s="1302"/>
      <c r="CE1158" s="1182"/>
    </row>
    <row r="1159" s="1291" customFormat="true" ht="20.25" hidden="false" customHeight="true" outlineLevel="0" collapsed="false">
      <c r="B1159" s="1607"/>
      <c r="C1159" s="927"/>
      <c r="D1159" s="928"/>
      <c r="E1159" s="17"/>
      <c r="F1159" s="962"/>
      <c r="G1159" s="962"/>
      <c r="H1159" s="962"/>
      <c r="I1159" s="962"/>
      <c r="J1159" s="962"/>
      <c r="K1159" s="963"/>
      <c r="L1159" s="981"/>
      <c r="M1159" s="1126"/>
      <c r="N1159" s="1126"/>
      <c r="O1159" s="1126"/>
      <c r="P1159" s="933"/>
      <c r="Q1159" s="1139"/>
      <c r="R1159" s="1228"/>
      <c r="S1159" s="2046" t="s">
        <v>1523</v>
      </c>
      <c r="T1159" s="2007"/>
      <c r="U1159" s="2007"/>
      <c r="V1159" s="2007"/>
      <c r="W1159" s="2047"/>
      <c r="X1159" s="2047" t="n">
        <f aca="false">SUM(X1160,X1166,X1172,X1178,X1184,X1190,X1196,X1202)</f>
        <v>3232132</v>
      </c>
      <c r="Y1159" s="2047" t="n">
        <f aca="false">SUM(Y1160,Y1166,Y1172,Y1178,Y1184,Y1190,Y1196,Y1202)</f>
        <v>3085903.8</v>
      </c>
      <c r="Z1159" s="2047" t="n">
        <f aca="false">SUM(Z1160,Z1166,Z1172,Z1178,Z1184,Z1190,Z1196,Z1202)</f>
        <v>747080</v>
      </c>
      <c r="AA1159" s="2047" t="n">
        <f aca="false">SUM(AA1160,AA1166,AA1172,AA1178,AA1184,AA1190,AA1196,AA1202)</f>
        <v>1474548.07</v>
      </c>
      <c r="AB1159" s="2047" t="n">
        <f aca="false">SUM(AB1160,AB1166,AB1172,AB1178,AB1184,AB1190,AB1196,AB1202)</f>
        <v>0</v>
      </c>
      <c r="AC1159" s="2047" t="n">
        <f aca="false">SUM(AC1160,AC1166,AC1172,AC1178,AC1184,AC1190,AC1196,AC1202)</f>
        <v>0</v>
      </c>
      <c r="AD1159" s="2047" t="n">
        <f aca="false">SUM(AD1160,AD1166,AD1172,AD1178,AD1184,AD1190,AD1196,AD1202)</f>
        <v>1474548.07</v>
      </c>
      <c r="AE1159" s="2047" t="n">
        <f aca="false">SUM(AE1160,AE1166,AE1172,AE1178,AE1184,AE1190,AE1196,AE1202)</f>
        <v>1474548.07</v>
      </c>
      <c r="AF1159" s="2047" t="n">
        <f aca="false">SUM(AF1160,AF1166,AF1172,AF1178,AF1184,AF1190,AF1196,AF1202)</f>
        <v>747080</v>
      </c>
      <c r="AG1159" s="2047" t="n">
        <f aca="false">SUM(AG1160,AG1166,AG1172,AG1178,AG1184,AG1190,AG1196,AG1202)</f>
        <v>745060</v>
      </c>
      <c r="AH1159" s="2047" t="n">
        <f aca="false">SUM(AH1160,AH1166,AH1172,AH1178,AH1184,AH1190,AH1196,AH1202)</f>
        <v>491760</v>
      </c>
      <c r="AI1159" s="2047" t="n">
        <f aca="false">SUM(AI1160,AI1166,AI1172,AI1178,AI1184,AI1190,AI1196,AI1202)</f>
        <v>255320</v>
      </c>
      <c r="AJ1159" s="2047" t="n">
        <f aca="false">SUM(AJ1160,AJ1166,AJ1172,AJ1178,AJ1184,AJ1190,AJ1196,AJ1202)</f>
        <v>0</v>
      </c>
      <c r="AK1159" s="2047" t="n">
        <f aca="false">SUM(AK1160,AK1166,AK1172,AK1178,AK1184,AK1190,AK1196,AK1202)</f>
        <v>0</v>
      </c>
      <c r="AL1159" s="2048" t="n">
        <f aca="false">SUM(AL1160,AL1166,AL1172,AL1178,AL1184,AL1190,AL1196,AL1202)</f>
        <v>0</v>
      </c>
      <c r="AM1159" s="2048" t="n">
        <f aca="false">SUM(AM1160,AM1166,AM1172,AM1178,AM1184,AM1190,AM1196,AM1202)</f>
        <v>0</v>
      </c>
      <c r="AN1159" s="2048" t="n">
        <f aca="false">SUM(AN1160,AN1166,AN1172,AN1178,AN1184,AN1190,AN1196,AN1202)</f>
        <v>0</v>
      </c>
      <c r="AO1159" s="2047" t="n">
        <f aca="false">SUM(AO1160,AO1166,AO1172,AO1178,AO1184,AO1190,AO1196,AO1202)</f>
        <v>747080</v>
      </c>
      <c r="AP1159" s="2048" t="n">
        <f aca="false">SUM(AP1160,AP1166,AP1172,AP1178,AP1184,AP1190,AP1196,AP1202)</f>
        <v>0</v>
      </c>
      <c r="AQ1159" s="2048" t="n">
        <f aca="false">SUM(AQ1160,AQ1166,AQ1172,AQ1178,AQ1184,AQ1190,AQ1196,AQ1202)</f>
        <v>0</v>
      </c>
      <c r="AR1159" s="2048" t="n">
        <f aca="false">SUM(AR1160,AR1166,AR1172,AR1178,AR1184,AR1190,AR1196,AR1202)</f>
        <v>0</v>
      </c>
      <c r="AS1159" s="995" t="n">
        <f aca="false">SUM(AR1159-AQ1159)</f>
        <v>0</v>
      </c>
      <c r="AT1159" s="1004" t="n">
        <f aca="false">SUM(AT1160,AT1166,AT1172,AT1178,AT1184,AT1190,AT1196,AT1202)</f>
        <v>0</v>
      </c>
      <c r="AU1159" s="2048" t="n">
        <f aca="false">SUM(AU1160,AU1166,AU1172,AU1178,AU1184,AU1190,AU1196,AU1202)</f>
        <v>0</v>
      </c>
      <c r="AV1159" s="2048" t="n">
        <f aca="false">SUM(AV1160,AV1166,AV1172,AV1178,AV1184,AV1190,AV1196,AV1202)</f>
        <v>0</v>
      </c>
      <c r="AW1159" s="2048" t="n">
        <f aca="false">SUM(AW1160,AW1166,AW1172,AW1178,AW1184,AW1190,AW1196,AW1202)</f>
        <v>0</v>
      </c>
      <c r="AX1159" s="2048" t="n">
        <f aca="false">SUM(AX1160,AX1166,AX1172,AX1178,AX1184,AX1190,AX1196,AX1202)</f>
        <v>2400000</v>
      </c>
      <c r="AY1159" s="2048" t="n">
        <f aca="false">SUM(AY1160,AY1166,AY1172,AY1178,AY1184,AY1190,AY1196,AY1202)</f>
        <v>0</v>
      </c>
      <c r="AZ1159" s="2048" t="n">
        <f aca="false">SUM(AZ1160,AZ1166,AZ1172,AZ1178,AZ1184,AZ1190,AZ1196,AZ1202)</f>
        <v>0</v>
      </c>
      <c r="BA1159" s="2048" t="n">
        <f aca="false">SUM(BA1160,BA1166,BA1172,BA1178,BA1184,BA1190,BA1196,BA1202)</f>
        <v>0</v>
      </c>
      <c r="BB1159" s="2048" t="n">
        <f aca="false">SUM(BB1160,BB1166,BB1172,BB1178,BB1184,BB1190,BB1196,BB1202)</f>
        <v>0</v>
      </c>
      <c r="BC1159" s="2048" t="n">
        <f aca="false">SUM(BC1160,BC1166,BC1172,BC1178,BC1184,BC1190,BC1196,BC1202)</f>
        <v>0</v>
      </c>
      <c r="BD1159" s="2048" t="n">
        <f aca="false">SUM(BD1160,BD1166,BD1172,BD1178,BD1184,BD1190,BD1196,BD1202)</f>
        <v>0</v>
      </c>
      <c r="BE1159" s="1058" t="n">
        <f aca="false">SUM(BD1159-AW1159)</f>
        <v>0</v>
      </c>
      <c r="BF1159" s="1059" t="n">
        <f aca="false">SUM(BF1160,BF1166,BF1172,BF1178,BF1184,BF1190,BF1196,BF1202)</f>
        <v>0</v>
      </c>
      <c r="BG1159" s="2049" t="n">
        <f aca="false">SUM(BG1160,BG1166,BG1172,BG1178,BG1184,BG1190,BG1196,BG1202)</f>
        <v>0</v>
      </c>
      <c r="BH1159" s="2048" t="n">
        <f aca="false">SUM(BH1160,BH1166,BH1172,BH1178,BH1184,BH1190,BH1196,BH1202)</f>
        <v>0</v>
      </c>
      <c r="BI1159" s="2047" t="n">
        <f aca="false">SUM(BI1160,BI1166,BI1172,BI1178,BI1184,BI1190,BI1196,BI1202)</f>
        <v>1000000</v>
      </c>
      <c r="BJ1159" s="2047" t="n">
        <f aca="false">SUM(BJ1160,BJ1166,BJ1172,BJ1178,BJ1184,BJ1190,BJ1196,BJ1202)</f>
        <v>0</v>
      </c>
      <c r="BK1159" s="2047" t="n">
        <f aca="false">SUM(BK1160,BK1166,BK1172,BK1178,BK1184,BK1190,BK1196,BK1202)</f>
        <v>1236315.41</v>
      </c>
      <c r="BL1159" s="2047" t="n">
        <f aca="false">SUM(BL1160,BL1166,BL1172,BL1178,BL1184,BL1190,BL1196,BL1202)</f>
        <v>0</v>
      </c>
      <c r="BM1159" s="2047" t="n">
        <f aca="false">SUM(BM1160,BM1166,BM1172,BM1178,BM1184,BM1190,BM1196,BM1202)</f>
        <v>0</v>
      </c>
      <c r="BN1159" s="2047" t="n">
        <f aca="false">SUM(BN1160,BN1166,BN1172,BN1178,BN1184,BN1190,BN1196,BN1202)</f>
        <v>1236315.41</v>
      </c>
      <c r="BO1159" s="2047" t="n">
        <f aca="false">SUM(BO1160,BO1166,BO1172,BO1178,BO1184,BO1190,BO1196,BO1202)</f>
        <v>1236315.41</v>
      </c>
      <c r="BP1159" s="2048" t="n">
        <v>0</v>
      </c>
      <c r="BQ1159" s="2047" t="e">
        <f aca="false">SUM(BQ1160,BQ1166,BQ1172,BQ1178,BQ1184,BQ1190,BQ1196,BQ1202)</f>
        <v>#REF!</v>
      </c>
      <c r="BR1159" s="2047" t="n">
        <f aca="false">SUM(BR1160,BR1166,BR1172,BR1178,BR1184,BR1190,BR1196,BR1202)</f>
        <v>0</v>
      </c>
      <c r="BS1159" s="2047" t="n">
        <f aca="false">SUM(BS1160,BS1166,BS1172,BS1178,BS1184,BS1190,BS1196,BS1202)</f>
        <v>0</v>
      </c>
      <c r="BT1159" s="2047" t="n">
        <f aca="false">SUM(BT1160,BT1166,BT1172,BT1178,BT1184,BT1190,BT1196,BT1202)</f>
        <v>0</v>
      </c>
      <c r="BU1159" s="2048" t="n">
        <f aca="false">SUM(BU1160,BU1166,BU1172,BU1178,BU1184,BU1190,BU1196,BU1202)</f>
        <v>0</v>
      </c>
      <c r="BV1159" s="2048" t="n">
        <f aca="false">SUM(BV1160,BV1166,BV1172,BV1178,BV1184,BV1190,BV1196,BV1202)</f>
        <v>0</v>
      </c>
      <c r="BW1159" s="2047" t="n">
        <f aca="false">SUM(BW1160,BW1166,BW1172,BW1178,BW1184,BW1190,BW1196,BW1202)</f>
        <v>0</v>
      </c>
      <c r="BX1159" s="2048" t="n">
        <v>0</v>
      </c>
      <c r="BY1159" s="2048" t="n">
        <f aca="false">SUM(BY1160,BY1166,BY1172,BY1178,BY1184,BY1190,BY1196,BY1202)</f>
        <v>0</v>
      </c>
      <c r="BZ1159" s="1081"/>
      <c r="CA1159" s="943"/>
      <c r="CB1159" s="943"/>
      <c r="CC1159" s="1302"/>
      <c r="CD1159" s="1302"/>
      <c r="CE1159" s="1182"/>
    </row>
    <row r="1160" s="157" customFormat="true" ht="14.25" hidden="false" customHeight="true" outlineLevel="0" collapsed="false">
      <c r="B1160" s="926"/>
      <c r="C1160" s="978"/>
      <c r="D1160" s="979" t="s">
        <v>1524</v>
      </c>
      <c r="E1160" s="162"/>
      <c r="F1160" s="929" t="s">
        <v>385</v>
      </c>
      <c r="G1160" s="950"/>
      <c r="H1160" s="950"/>
      <c r="I1160" s="950"/>
      <c r="J1160" s="950"/>
      <c r="K1160" s="980"/>
      <c r="L1160" s="932"/>
      <c r="M1160" s="133"/>
      <c r="N1160" s="133"/>
      <c r="O1160" s="133"/>
      <c r="P1160" s="933"/>
      <c r="Q1160" s="934"/>
      <c r="R1160" s="945" t="s">
        <v>767</v>
      </c>
      <c r="S1160" s="1567" t="s">
        <v>1525</v>
      </c>
      <c r="T1160" s="943"/>
      <c r="U1160" s="943"/>
      <c r="V1160" s="943"/>
      <c r="W1160" s="943"/>
      <c r="X1160" s="947" t="n">
        <f aca="false">SUM(X1164:X1165)</f>
        <v>0</v>
      </c>
      <c r="Y1160" s="947" t="n">
        <f aca="false">SUM(Y1164:Y1165)</f>
        <v>0</v>
      </c>
      <c r="Z1160" s="947" t="n">
        <f aca="false">SUM(Z1164:Z1165)</f>
        <v>0</v>
      </c>
      <c r="AA1160" s="947" t="n">
        <f aca="false">SUM(AA1164:AA1165)</f>
        <v>727468.07</v>
      </c>
      <c r="AB1160" s="947" t="n">
        <f aca="false">SUM(AB1164:AB1165)</f>
        <v>0</v>
      </c>
      <c r="AC1160" s="947" t="n">
        <f aca="false">SUM(AC1164:AC1165)</f>
        <v>0</v>
      </c>
      <c r="AD1160" s="947" t="n">
        <f aca="false">SUM(AD1164:AD1165)</f>
        <v>727468.07</v>
      </c>
      <c r="AE1160" s="947" t="n">
        <f aca="false">SUM(AE1164:AE1165)</f>
        <v>727468.07</v>
      </c>
      <c r="AF1160" s="947" t="n">
        <f aca="false">SUM(AF1164:AF1165)</f>
        <v>0</v>
      </c>
      <c r="AG1160" s="947" t="n">
        <f aca="false">SUM(AG1164:AG1165)</f>
        <v>0</v>
      </c>
      <c r="AH1160" s="947" t="n">
        <f aca="false">SUM(AH1164:AH1165)</f>
        <v>0</v>
      </c>
      <c r="AI1160" s="947" t="n">
        <f aca="false">SUM(AI1164:AI1165)</f>
        <v>0</v>
      </c>
      <c r="AJ1160" s="947" t="n">
        <f aca="false">SUM(AJ1164:AJ1165)</f>
        <v>0</v>
      </c>
      <c r="AK1160" s="947" t="n">
        <f aca="false">SUM(AK1164:AK1165)</f>
        <v>0</v>
      </c>
      <c r="AL1160" s="949" t="n">
        <f aca="false">SUM(AL1164:AL1165)</f>
        <v>0</v>
      </c>
      <c r="AM1160" s="949" t="n">
        <f aca="false">SUM(AM1164:AM1165)</f>
        <v>0</v>
      </c>
      <c r="AN1160" s="949" t="n">
        <f aca="false">SUM(AN1164:AN1165)</f>
        <v>0</v>
      </c>
      <c r="AO1160" s="947" t="n">
        <f aca="false">SUM(AO1164:AO1165)</f>
        <v>0</v>
      </c>
      <c r="AP1160" s="949" t="n">
        <f aca="false">SUM(AP1164:AP1165)</f>
        <v>0</v>
      </c>
      <c r="AQ1160" s="949" t="n">
        <f aca="false">SUM(AQ1164:AQ1165)</f>
        <v>0</v>
      </c>
      <c r="AR1160" s="949" t="n">
        <f aca="false">SUM(AR1164:AR1165)</f>
        <v>0</v>
      </c>
      <c r="AS1160" s="995" t="n">
        <f aca="false">SUM(AR1160-AQ1160)</f>
        <v>0</v>
      </c>
      <c r="AT1160" s="1004" t="n">
        <f aca="false">SUM(AT1164:AT1165)</f>
        <v>0</v>
      </c>
      <c r="AU1160" s="949" t="n">
        <f aca="false">SUM(AU1164:AU1165)</f>
        <v>0</v>
      </c>
      <c r="AV1160" s="949" t="n">
        <f aca="false">SUM(AV1164:AV1165)</f>
        <v>0</v>
      </c>
      <c r="AW1160" s="949" t="n">
        <f aca="false">SUM(AW1164:AW1165)</f>
        <v>0</v>
      </c>
      <c r="AX1160" s="949" t="n">
        <f aca="false">SUM(AX1164:AX1165)</f>
        <v>2400000</v>
      </c>
      <c r="AY1160" s="949" t="n">
        <f aca="false">SUM(AY1164:AY1165)</f>
        <v>0</v>
      </c>
      <c r="AZ1160" s="949" t="n">
        <f aca="false">SUM(AZ1164:AZ1165)</f>
        <v>0</v>
      </c>
      <c r="BA1160" s="949" t="n">
        <f aca="false">SUM(BA1164:BA1165)</f>
        <v>0</v>
      </c>
      <c r="BB1160" s="949" t="n">
        <f aca="false">SUM(BB1164:BB1165)</f>
        <v>0</v>
      </c>
      <c r="BC1160" s="949" t="n">
        <f aca="false">SUM(BC1164:BC1165)</f>
        <v>0</v>
      </c>
      <c r="BD1160" s="949" t="n">
        <f aca="false">SUM(BD1164:BD1165)</f>
        <v>0</v>
      </c>
      <c r="BE1160" s="1058" t="n">
        <f aca="false">SUM(BD1160-AW1160)</f>
        <v>0</v>
      </c>
      <c r="BF1160" s="1059" t="n">
        <f aca="false">SUM(BF1164:BF1165)</f>
        <v>0</v>
      </c>
      <c r="BG1160" s="1164" t="n">
        <f aca="false">SUM(BG1164:BG1165)</f>
        <v>0</v>
      </c>
      <c r="BH1160" s="949" t="n">
        <f aca="false">SUM(BH1164:BH1165)</f>
        <v>0</v>
      </c>
      <c r="BI1160" s="1568" t="n">
        <f aca="false">SUM(BI1164:BI1165)</f>
        <v>1000000</v>
      </c>
      <c r="BJ1160" s="1569" t="n">
        <f aca="false">SUM(BJ1164:BJ1165)</f>
        <v>0</v>
      </c>
      <c r="BK1160" s="1569" t="n">
        <f aca="false">SUM(BK1164:BK1165)</f>
        <v>744555.41</v>
      </c>
      <c r="BL1160" s="1569" t="n">
        <f aca="false">SUM(BL1164:BL1165)</f>
        <v>0</v>
      </c>
      <c r="BM1160" s="1569" t="n">
        <f aca="false">SUM(BM1164:BM1165)</f>
        <v>0</v>
      </c>
      <c r="BN1160" s="1569" t="n">
        <f aca="false">SUM(BN1164:BN1165)</f>
        <v>744555.41</v>
      </c>
      <c r="BO1160" s="1569" t="n">
        <f aca="false">SUM(BO1164:BO1165)</f>
        <v>744555.41</v>
      </c>
      <c r="BP1160" s="1570" t="n">
        <v>0</v>
      </c>
      <c r="BQ1160" s="1569" t="n">
        <f aca="false">SUM(BQ1164:BQ1165)</f>
        <v>0</v>
      </c>
      <c r="BR1160" s="1569" t="n">
        <f aca="false">SUM(BR1164:BR1165)</f>
        <v>0</v>
      </c>
      <c r="BS1160" s="1569" t="n">
        <f aca="false">SUM(BS1164:BS1165)</f>
        <v>0</v>
      </c>
      <c r="BT1160" s="1569" t="n">
        <f aca="false">SUM(BT1164:BT1165)</f>
        <v>0</v>
      </c>
      <c r="BU1160" s="1571" t="n">
        <f aca="false">SUM(BU1164:BU1165)</f>
        <v>0</v>
      </c>
      <c r="BV1160" s="1570" t="n">
        <f aca="false">SUM(BV1164:BV1165)</f>
        <v>0</v>
      </c>
      <c r="BW1160" s="1572" t="n">
        <f aca="false">SUM(BW1164:BW1165)</f>
        <v>0</v>
      </c>
      <c r="BX1160" s="1573" t="n">
        <v>0</v>
      </c>
      <c r="BY1160" s="949" t="n">
        <f aca="false">SUM(BY1164:BY1165)</f>
        <v>0</v>
      </c>
      <c r="BZ1160" s="1494"/>
      <c r="CA1160" s="1007"/>
      <c r="CB1160" s="1007"/>
      <c r="CE1160" s="1553"/>
    </row>
    <row r="1161" s="157" customFormat="true" ht="15.75" hidden="false" customHeight="false" outlineLevel="0" collapsed="false">
      <c r="B1161" s="926"/>
      <c r="C1161" s="978"/>
      <c r="D1161" s="979"/>
      <c r="E1161" s="162"/>
      <c r="F1161" s="950"/>
      <c r="G1161" s="950"/>
      <c r="H1161" s="950"/>
      <c r="I1161" s="950"/>
      <c r="J1161" s="950"/>
      <c r="K1161" s="980"/>
      <c r="L1161" s="1101" t="n">
        <v>912</v>
      </c>
      <c r="M1161" s="1102"/>
      <c r="N1161" s="1102"/>
      <c r="O1161" s="1102"/>
      <c r="P1161" s="933"/>
      <c r="Q1161" s="934"/>
      <c r="R1161" s="1139"/>
      <c r="S1161" s="966" t="s">
        <v>1484</v>
      </c>
      <c r="T1161" s="943"/>
      <c r="U1161" s="943"/>
      <c r="V1161" s="943"/>
      <c r="W1161" s="943"/>
      <c r="X1161" s="943"/>
      <c r="Y1161" s="943"/>
      <c r="Z1161" s="943"/>
      <c r="AA1161" s="943" t="n">
        <f aca="false">SUM(AA1164:AA1165)</f>
        <v>727468.07</v>
      </c>
      <c r="AB1161" s="943"/>
      <c r="AC1161" s="943"/>
      <c r="AD1161" s="943" t="n">
        <f aca="false">SUM(AD1164:AD1165)</f>
        <v>727468.07</v>
      </c>
      <c r="AE1161" s="943" t="n">
        <f aca="false">SUM(AE1164:AE1165)</f>
        <v>727468.07</v>
      </c>
      <c r="AF1161" s="943" t="n">
        <f aca="false">SUM(AF1164:AF1165)</f>
        <v>0</v>
      </c>
      <c r="AG1161" s="943" t="n">
        <f aca="false">SUM(AG1164:AG1165)</f>
        <v>0</v>
      </c>
      <c r="AH1161" s="969" t="n">
        <f aca="false">SUM(AH1164:AH1165)</f>
        <v>0</v>
      </c>
      <c r="AI1161" s="969"/>
      <c r="AJ1161" s="969"/>
      <c r="AK1161" s="969"/>
      <c r="AL1161" s="1095"/>
      <c r="AM1161" s="1095"/>
      <c r="AN1161" s="1095"/>
      <c r="AO1161" s="969" t="n">
        <f aca="false">SUM(AO1164:AO1165)</f>
        <v>0</v>
      </c>
      <c r="AP1161" s="1095"/>
      <c r="AQ1161" s="1095"/>
      <c r="AR1161" s="1095"/>
      <c r="AS1161" s="995" t="n">
        <f aca="false">SUM(AR1161-AQ1161)</f>
        <v>0</v>
      </c>
      <c r="AT1161" s="1004" t="n">
        <f aca="false">SUM(AT1164:AT1165)</f>
        <v>0</v>
      </c>
      <c r="AU1161" s="1095" t="n">
        <f aca="false">SUM(AU1164:AU1165)</f>
        <v>0</v>
      </c>
      <c r="AV1161" s="1095" t="n">
        <f aca="false">SUM(AV1164:AV1165)</f>
        <v>0</v>
      </c>
      <c r="AW1161" s="1095" t="n">
        <f aca="false">SUM(AW1164:AW1165)</f>
        <v>0</v>
      </c>
      <c r="AX1161" s="1095" t="n">
        <f aca="false">SUM(AX1164:AX1165)</f>
        <v>2400000</v>
      </c>
      <c r="AY1161" s="1095" t="n">
        <f aca="false">SUM(AY1164:AY1165)</f>
        <v>0</v>
      </c>
      <c r="AZ1161" s="1095" t="n">
        <f aca="false">SUM(AZ1164:AZ1165)</f>
        <v>0</v>
      </c>
      <c r="BA1161" s="1095" t="n">
        <f aca="false">SUM(BA1164:BA1165)</f>
        <v>0</v>
      </c>
      <c r="BB1161" s="1095" t="n">
        <f aca="false">SUM(BB1164:BB1165)</f>
        <v>0</v>
      </c>
      <c r="BC1161" s="1095" t="n">
        <f aca="false">SUM(BC1164:BC1165)</f>
        <v>0</v>
      </c>
      <c r="BD1161" s="1095" t="n">
        <f aca="false">SUM(BD1164:BD1165)</f>
        <v>0</v>
      </c>
      <c r="BE1161" s="1058" t="n">
        <f aca="false">SUM(BD1161-AW1161)</f>
        <v>0</v>
      </c>
      <c r="BF1161" s="1059" t="n">
        <f aca="false">SUM(BF1164:BF1165)</f>
        <v>0</v>
      </c>
      <c r="BG1161" s="1167" t="n">
        <f aca="false">SUM(BG1164:BG1165)</f>
        <v>0</v>
      </c>
      <c r="BH1161" s="1095" t="n">
        <f aca="false">SUM(BH1164:BH1165)</f>
        <v>0</v>
      </c>
      <c r="BI1161" s="969" t="n">
        <f aca="false">SUM(BI1164:BI1165)</f>
        <v>1000000</v>
      </c>
      <c r="BJ1161" s="969" t="n">
        <f aca="false">SUM(BJ1164:BJ1165)</f>
        <v>0</v>
      </c>
      <c r="BK1161" s="969" t="n">
        <f aca="false">SUM(BK1164:BK1165)</f>
        <v>744555.41</v>
      </c>
      <c r="BL1161" s="969" t="n">
        <f aca="false">SUM(BL1164:BL1165)</f>
        <v>0</v>
      </c>
      <c r="BM1161" s="969" t="n">
        <f aca="false">SUM(BM1164:BM1165)</f>
        <v>0</v>
      </c>
      <c r="BN1161" s="969" t="n">
        <f aca="false">SUM(BN1164:BN1165)</f>
        <v>744555.41</v>
      </c>
      <c r="BO1161" s="969" t="n">
        <f aca="false">SUM(BO1164:BO1165)</f>
        <v>744555.41</v>
      </c>
      <c r="BP1161" s="1095" t="n">
        <v>0</v>
      </c>
      <c r="BQ1161" s="969" t="n">
        <f aca="false">SUM(BQ1164:BQ1165)</f>
        <v>0</v>
      </c>
      <c r="BR1161" s="969" t="n">
        <f aca="false">SUM(BR1164:BR1165)</f>
        <v>0</v>
      </c>
      <c r="BS1161" s="969" t="n">
        <f aca="false">SUM(BS1164:BS1165)</f>
        <v>0</v>
      </c>
      <c r="BT1161" s="969" t="n">
        <f aca="false">SUM(BT1164:BT1165)</f>
        <v>0</v>
      </c>
      <c r="BU1161" s="1095" t="n">
        <f aca="false">SUM(BU1164:BU1165)</f>
        <v>0</v>
      </c>
      <c r="BV1161" s="1095" t="n">
        <f aca="false">SUM(BV1164:BV1165)</f>
        <v>0</v>
      </c>
      <c r="BW1161" s="969" t="n">
        <f aca="false">SUM(BW1164:BW1165)</f>
        <v>0</v>
      </c>
      <c r="BX1161" s="1095" t="n">
        <v>0</v>
      </c>
      <c r="BY1161" s="1095" t="n">
        <f aca="false">SUM(BY1164:BY1165)</f>
        <v>0</v>
      </c>
      <c r="BZ1161" s="1494"/>
      <c r="CA1161" s="1007"/>
      <c r="CB1161" s="1007"/>
      <c r="CE1161" s="1553"/>
    </row>
    <row r="1162" s="157" customFormat="true" ht="15.75" hidden="false" customHeight="false" outlineLevel="0" collapsed="false">
      <c r="B1162" s="926"/>
      <c r="C1162" s="978"/>
      <c r="D1162" s="979"/>
      <c r="E1162" s="1231" t="s">
        <v>843</v>
      </c>
      <c r="F1162" s="950"/>
      <c r="G1162" s="950" t="s">
        <v>1526</v>
      </c>
      <c r="H1162" s="950"/>
      <c r="I1162" s="962" t="s">
        <v>1486</v>
      </c>
      <c r="J1162" s="962" t="s">
        <v>1527</v>
      </c>
      <c r="K1162" s="980"/>
      <c r="L1162" s="1101"/>
      <c r="M1162" s="1102"/>
      <c r="N1162" s="1102"/>
      <c r="O1162" s="1102"/>
      <c r="P1162" s="933"/>
      <c r="Q1162" s="1292"/>
      <c r="R1162" s="1293" t="n">
        <v>463200</v>
      </c>
      <c r="S1162" s="1374" t="s">
        <v>1488</v>
      </c>
      <c r="T1162" s="943"/>
      <c r="U1162" s="943"/>
      <c r="V1162" s="943"/>
      <c r="W1162" s="943"/>
      <c r="X1162" s="988" t="n">
        <f aca="false">SUM(X1164:X1165)</f>
        <v>0</v>
      </c>
      <c r="Y1162" s="988" t="n">
        <f aca="false">SUM(Y1164:Y1165)</f>
        <v>0</v>
      </c>
      <c r="Z1162" s="988" t="n">
        <f aca="false">SUM(Z1164:Z1165)</f>
        <v>0</v>
      </c>
      <c r="AA1162" s="988" t="n">
        <f aca="false">SUM(AA1164:AA1165)</f>
        <v>727468.07</v>
      </c>
      <c r="AB1162" s="988" t="n">
        <f aca="false">SUM(AB1164:AB1165)</f>
        <v>0</v>
      </c>
      <c r="AC1162" s="988" t="n">
        <f aca="false">SUM(AC1164:AC1165)</f>
        <v>0</v>
      </c>
      <c r="AD1162" s="988" t="n">
        <f aca="false">SUM(AD1164:AD1165)</f>
        <v>727468.07</v>
      </c>
      <c r="AE1162" s="988" t="n">
        <f aca="false">SUM(AE1164:AE1165)</f>
        <v>727468.07</v>
      </c>
      <c r="AF1162" s="988" t="n">
        <f aca="false">SUM(AF1164:AF1165)</f>
        <v>0</v>
      </c>
      <c r="AG1162" s="988" t="n">
        <f aca="false">SUM(AG1164:AG1165)</f>
        <v>0</v>
      </c>
      <c r="AH1162" s="988" t="n">
        <f aca="false">SUM(AH1164:AH1165)</f>
        <v>0</v>
      </c>
      <c r="AI1162" s="988" t="n">
        <f aca="false">SUM(AI1164:AI1165)</f>
        <v>0</v>
      </c>
      <c r="AJ1162" s="988" t="n">
        <f aca="false">SUM(AJ1164:AJ1165)</f>
        <v>0</v>
      </c>
      <c r="AK1162" s="988" t="n">
        <f aca="false">SUM(AK1164:AK1165)</f>
        <v>0</v>
      </c>
      <c r="AL1162" s="1350" t="n">
        <f aca="false">SUM(AL1164:AL1165)</f>
        <v>0</v>
      </c>
      <c r="AM1162" s="1350" t="n">
        <f aca="false">SUM(AM1164:AM1165)</f>
        <v>0</v>
      </c>
      <c r="AN1162" s="1350" t="n">
        <f aca="false">SUM(AN1164:AN1165)</f>
        <v>0</v>
      </c>
      <c r="AO1162" s="988" t="n">
        <f aca="false">SUM(AO1164:AO1165)</f>
        <v>0</v>
      </c>
      <c r="AP1162" s="1350" t="n">
        <f aca="false">SUM(AP1164:AP1165)</f>
        <v>0</v>
      </c>
      <c r="AQ1162" s="1350" t="n">
        <f aca="false">SUM(AQ1164:AQ1165)</f>
        <v>0</v>
      </c>
      <c r="AR1162" s="1350" t="n">
        <f aca="false">SUM(AR1164:AR1165)</f>
        <v>0</v>
      </c>
      <c r="AS1162" s="995" t="n">
        <f aca="false">SUM(AR1162-AQ1162)</f>
        <v>0</v>
      </c>
      <c r="AT1162" s="995" t="n">
        <f aca="false">SUM(AT1164:AT1165)</f>
        <v>0</v>
      </c>
      <c r="AU1162" s="1350" t="n">
        <f aca="false">SUM(AU1164:AU1165)</f>
        <v>0</v>
      </c>
      <c r="AV1162" s="1350" t="n">
        <f aca="false">SUM(AV1164:AV1165)</f>
        <v>0</v>
      </c>
      <c r="AW1162" s="1350" t="n">
        <f aca="false">SUM(AW1164:AW1165)</f>
        <v>0</v>
      </c>
      <c r="AX1162" s="1350" t="n">
        <f aca="false">SUM(AX1164:AX1165)</f>
        <v>2400000</v>
      </c>
      <c r="AY1162" s="1350" t="n">
        <f aca="false">SUM(AY1164:AY1165)</f>
        <v>0</v>
      </c>
      <c r="AZ1162" s="1350" t="n">
        <f aca="false">SUM(AZ1164:AZ1165)</f>
        <v>0</v>
      </c>
      <c r="BA1162" s="1350" t="n">
        <f aca="false">SUM(BA1164:BA1165)</f>
        <v>0</v>
      </c>
      <c r="BB1162" s="1350" t="n">
        <f aca="false">SUM(BB1164:BB1165)</f>
        <v>0</v>
      </c>
      <c r="BC1162" s="1350" t="n">
        <f aca="false">SUM(BC1164:BC1165)</f>
        <v>0</v>
      </c>
      <c r="BD1162" s="1350" t="n">
        <f aca="false">SUM(BD1164:BD1165)</f>
        <v>0</v>
      </c>
      <c r="BE1162" s="1058" t="n">
        <f aca="false">SUM(BD1162-AW1162)</f>
        <v>0</v>
      </c>
      <c r="BF1162" s="1058" t="n">
        <f aca="false">SUM(BF1164:BF1165)</f>
        <v>0</v>
      </c>
      <c r="BG1162" s="1285" t="n">
        <f aca="false">SUM(BG1164:BG1165)</f>
        <v>0</v>
      </c>
      <c r="BH1162" s="1350" t="n">
        <f aca="false">SUM(BH1164:BH1165)</f>
        <v>0</v>
      </c>
      <c r="BI1162" s="988" t="n">
        <f aca="false">SUM(BI1164:BI1165)</f>
        <v>1000000</v>
      </c>
      <c r="BJ1162" s="2050"/>
      <c r="BK1162" s="2041"/>
      <c r="BL1162" s="1075"/>
      <c r="BM1162" s="2051"/>
      <c r="BN1162" s="2051"/>
      <c r="BO1162" s="2051"/>
      <c r="BP1162" s="2052" t="n">
        <v>0</v>
      </c>
      <c r="BQ1162" s="1075"/>
      <c r="BR1162" s="1075"/>
      <c r="BS1162" s="1075"/>
      <c r="BT1162" s="1075"/>
      <c r="BU1162" s="1533" t="n">
        <f aca="false">SUM(BU1164:BU1165)</f>
        <v>0</v>
      </c>
      <c r="BV1162" s="1350" t="n">
        <f aca="false">SUM(BV1164:BV1165)</f>
        <v>0</v>
      </c>
      <c r="BW1162" s="1075"/>
      <c r="BX1162" s="1533" t="n">
        <v>0</v>
      </c>
      <c r="BY1162" s="1350" t="n">
        <f aca="false">SUM(BY1164:BY1165)</f>
        <v>0</v>
      </c>
      <c r="BZ1162" s="1534"/>
      <c r="CA1162" s="1007"/>
      <c r="CB1162" s="1007"/>
      <c r="CE1162" s="1553"/>
    </row>
    <row r="1163" s="157" customFormat="true" ht="15.75" hidden="false" customHeight="false" outlineLevel="0" collapsed="false">
      <c r="B1163" s="926"/>
      <c r="C1163" s="978"/>
      <c r="D1163" s="979"/>
      <c r="E1163" s="1231"/>
      <c r="F1163" s="950"/>
      <c r="G1163" s="950"/>
      <c r="H1163" s="950"/>
      <c r="I1163" s="950"/>
      <c r="J1163" s="950"/>
      <c r="K1163" s="980"/>
      <c r="L1163" s="1101"/>
      <c r="M1163" s="1102"/>
      <c r="N1163" s="1102"/>
      <c r="O1163" s="1102"/>
      <c r="P1163" s="933"/>
      <c r="Q1163" s="1304"/>
      <c r="R1163" s="1305"/>
      <c r="S1163" s="2043" t="s">
        <v>1489</v>
      </c>
      <c r="T1163" s="1463"/>
      <c r="U1163" s="1463"/>
      <c r="V1163" s="1463"/>
      <c r="W1163" s="1463"/>
      <c r="X1163" s="1269"/>
      <c r="Y1163" s="1269"/>
      <c r="Z1163" s="1269"/>
      <c r="AA1163" s="1269"/>
      <c r="AB1163" s="1269"/>
      <c r="AC1163" s="1269"/>
      <c r="AD1163" s="1269"/>
      <c r="AE1163" s="1269"/>
      <c r="AF1163" s="1269"/>
      <c r="AG1163" s="1269"/>
      <c r="AH1163" s="1269"/>
      <c r="AI1163" s="1269"/>
      <c r="AJ1163" s="1269"/>
      <c r="AK1163" s="1269"/>
      <c r="AL1163" s="2053"/>
      <c r="AM1163" s="2053"/>
      <c r="AN1163" s="2053"/>
      <c r="AO1163" s="1269"/>
      <c r="AP1163" s="2053"/>
      <c r="AQ1163" s="2053"/>
      <c r="AR1163" s="2053"/>
      <c r="AS1163" s="995" t="n">
        <f aca="false">SUM(AR1163-AQ1163)</f>
        <v>0</v>
      </c>
      <c r="AT1163" s="1019"/>
      <c r="AU1163" s="2053"/>
      <c r="AV1163" s="2053"/>
      <c r="AW1163" s="2053"/>
      <c r="AX1163" s="2053"/>
      <c r="AY1163" s="2053"/>
      <c r="AZ1163" s="2053"/>
      <c r="BA1163" s="2053"/>
      <c r="BB1163" s="2053"/>
      <c r="BC1163" s="2053"/>
      <c r="BD1163" s="2053"/>
      <c r="BE1163" s="1058" t="n">
        <f aca="false">SUM(BD1163-AW1163)</f>
        <v>0</v>
      </c>
      <c r="BF1163" s="1131"/>
      <c r="BG1163" s="1176"/>
      <c r="BH1163" s="2053"/>
      <c r="BI1163" s="1269"/>
      <c r="BJ1163" s="1601"/>
      <c r="BK1163" s="1602"/>
      <c r="BL1163" s="1463"/>
      <c r="BM1163" s="1090"/>
      <c r="BN1163" s="1090"/>
      <c r="BO1163" s="1090"/>
      <c r="BP1163" s="1091"/>
      <c r="BQ1163" s="1463"/>
      <c r="BR1163" s="1463"/>
      <c r="BS1163" s="1463"/>
      <c r="BT1163" s="1463"/>
      <c r="BU1163" s="1499"/>
      <c r="BV1163" s="1348"/>
      <c r="BW1163" s="1463"/>
      <c r="BX1163" s="1499"/>
      <c r="BY1163" s="1348"/>
      <c r="BZ1163" s="1500"/>
      <c r="CA1163" s="1007"/>
      <c r="CB1163" s="1007"/>
      <c r="CE1163" s="1553"/>
    </row>
    <row r="1164" s="157" customFormat="true" ht="15.75" hidden="false" customHeight="false" outlineLevel="0" collapsed="false">
      <c r="B1164" s="926"/>
      <c r="C1164" s="978"/>
      <c r="D1164" s="979"/>
      <c r="E1164" s="162"/>
      <c r="F1164" s="950"/>
      <c r="G1164" s="950"/>
      <c r="H1164" s="950"/>
      <c r="I1164" s="950"/>
      <c r="J1164" s="950"/>
      <c r="K1164" s="980"/>
      <c r="L1164" s="981"/>
      <c r="M1164" s="1126"/>
      <c r="N1164" s="1126"/>
      <c r="O1164" s="1126"/>
      <c r="P1164" s="1011"/>
      <c r="Q1164" s="1012"/>
      <c r="R1164" s="2054"/>
      <c r="S1164" s="1013"/>
      <c r="T1164" s="1014"/>
      <c r="U1164" s="1014"/>
      <c r="V1164" s="1014"/>
      <c r="W1164" s="1014"/>
      <c r="X1164" s="1002"/>
      <c r="Y1164" s="1002"/>
      <c r="Z1164" s="959"/>
      <c r="AA1164" s="1002" t="n">
        <v>0</v>
      </c>
      <c r="AB1164" s="959"/>
      <c r="AC1164" s="1002"/>
      <c r="AD1164" s="959"/>
      <c r="AE1164" s="1002" t="n">
        <v>0</v>
      </c>
      <c r="AF1164" s="959" t="n">
        <v>0</v>
      </c>
      <c r="AG1164" s="989" t="n">
        <v>0</v>
      </c>
      <c r="AH1164" s="959" t="n">
        <v>0</v>
      </c>
      <c r="AI1164" s="953"/>
      <c r="AJ1164" s="1258"/>
      <c r="AK1164" s="989"/>
      <c r="AL1164" s="1018"/>
      <c r="AM1164" s="1018"/>
      <c r="AN1164" s="1018"/>
      <c r="AO1164" s="1002" t="n">
        <v>0</v>
      </c>
      <c r="AP1164" s="1004"/>
      <c r="AQ1164" s="994"/>
      <c r="AR1164" s="1004"/>
      <c r="AS1164" s="995" t="n">
        <f aca="false">SUM(AR1164-AQ1164)</f>
        <v>0</v>
      </c>
      <c r="AT1164" s="995" t="n">
        <v>0</v>
      </c>
      <c r="AU1164" s="994" t="n">
        <v>0</v>
      </c>
      <c r="AV1164" s="1004" t="n">
        <v>0</v>
      </c>
      <c r="AW1164" s="994" t="n">
        <v>0</v>
      </c>
      <c r="AX1164" s="1004" t="n">
        <v>0</v>
      </c>
      <c r="AY1164" s="1004" t="n">
        <v>0</v>
      </c>
      <c r="AZ1164" s="1004" t="n">
        <v>0</v>
      </c>
      <c r="BA1164" s="1004" t="n">
        <v>0</v>
      </c>
      <c r="BB1164" s="1004" t="n">
        <v>0</v>
      </c>
      <c r="BC1164" s="1004" t="n">
        <v>0</v>
      </c>
      <c r="BD1164" s="994" t="n">
        <v>0</v>
      </c>
      <c r="BE1164" s="1058" t="n">
        <f aca="false">SUM(BD1164-AW1164)</f>
        <v>0</v>
      </c>
      <c r="BF1164" s="1131" t="n">
        <v>0</v>
      </c>
      <c r="BG1164" s="1285" t="n">
        <f aca="false">SUM(AQ1164,BC1164)</f>
        <v>0</v>
      </c>
      <c r="BH1164" s="1018" t="n">
        <f aca="false">SUM(AR1164,BD1164)</f>
        <v>0</v>
      </c>
      <c r="BI1164" s="959" t="n">
        <v>0</v>
      </c>
      <c r="BJ1164" s="1238"/>
      <c r="BK1164" s="1566" t="n">
        <v>0</v>
      </c>
      <c r="BL1164" s="1015"/>
      <c r="BM1164" s="943"/>
      <c r="BN1164" s="1015"/>
      <c r="BO1164" s="1566" t="n">
        <v>0</v>
      </c>
      <c r="BP1164" s="1364" t="n">
        <v>0</v>
      </c>
      <c r="BQ1164" s="943"/>
      <c r="BR1164" s="1015"/>
      <c r="BS1164" s="1015"/>
      <c r="BT1164" s="943"/>
      <c r="BU1164" s="1089"/>
      <c r="BV1164" s="1350"/>
      <c r="BW1164" s="943"/>
      <c r="BX1164" s="1089" t="n">
        <v>0</v>
      </c>
      <c r="BY1164" s="1349"/>
      <c r="BZ1164" s="1494"/>
      <c r="CA1164" s="1007"/>
      <c r="CB1164" s="1007"/>
      <c r="CE1164" s="1553"/>
    </row>
    <row r="1165" s="157" customFormat="true" ht="19.5" hidden="false" customHeight="true" outlineLevel="0" collapsed="false">
      <c r="B1165" s="1028"/>
      <c r="C1165" s="1029"/>
      <c r="D1165" s="1030"/>
      <c r="E1165" s="1031"/>
      <c r="F1165" s="1032"/>
      <c r="G1165" s="2055"/>
      <c r="H1165" s="1399" t="s">
        <v>1514</v>
      </c>
      <c r="I1165" s="1399"/>
      <c r="J1165" s="1399"/>
      <c r="K1165" s="1118"/>
      <c r="L1165" s="1033"/>
      <c r="M1165" s="1154"/>
      <c r="N1165" s="1154"/>
      <c r="O1165" s="1154"/>
      <c r="P1165" s="1036" t="n">
        <v>188</v>
      </c>
      <c r="Q1165" s="1037"/>
      <c r="R1165" s="2056" t="s">
        <v>1528</v>
      </c>
      <c r="S1165" s="1038" t="s">
        <v>1160</v>
      </c>
      <c r="T1165" s="1345"/>
      <c r="U1165" s="1345"/>
      <c r="V1165" s="1345"/>
      <c r="W1165" s="1345"/>
      <c r="X1165" s="1041"/>
      <c r="Y1165" s="1041"/>
      <c r="Z1165" s="1125"/>
      <c r="AA1165" s="1041" t="n">
        <v>727468.07</v>
      </c>
      <c r="AB1165" s="1125"/>
      <c r="AC1165" s="1041"/>
      <c r="AD1165" s="1041" t="n">
        <f aca="false">SUM(AA1165:AC1165)</f>
        <v>727468.07</v>
      </c>
      <c r="AE1165" s="1041" t="n">
        <v>727468.07</v>
      </c>
      <c r="AF1165" s="1125"/>
      <c r="AG1165" s="1041"/>
      <c r="AH1165" s="1125"/>
      <c r="AI1165" s="1046"/>
      <c r="AJ1165" s="1269"/>
      <c r="AK1165" s="1041"/>
      <c r="AL1165" s="1047"/>
      <c r="AM1165" s="1047"/>
      <c r="AN1165" s="1047"/>
      <c r="AO1165" s="1041"/>
      <c r="AP1165" s="1054"/>
      <c r="AQ1165" s="1047"/>
      <c r="AR1165" s="1054"/>
      <c r="AS1165" s="1122" t="n">
        <f aca="false">SUM(AR1165-AQ1165)</f>
        <v>0</v>
      </c>
      <c r="AT1165" s="1048"/>
      <c r="AU1165" s="1047"/>
      <c r="AV1165" s="1054"/>
      <c r="AW1165" s="1047"/>
      <c r="AX1165" s="1054" t="n">
        <v>2400000</v>
      </c>
      <c r="AY1165" s="1054"/>
      <c r="AZ1165" s="1054"/>
      <c r="BA1165" s="1054"/>
      <c r="BB1165" s="1054"/>
      <c r="BC1165" s="1054"/>
      <c r="BD1165" s="1047"/>
      <c r="BE1165" s="1155" t="n">
        <f aca="false">SUM(BD1165-AW1165)</f>
        <v>0</v>
      </c>
      <c r="BF1165" s="1156"/>
      <c r="BG1165" s="1307" t="n">
        <f aca="false">SUM(AQ1165,BC1165)</f>
        <v>0</v>
      </c>
      <c r="BH1165" s="1047" t="n">
        <f aca="false">SUM(AR1165,BD1165)</f>
        <v>0</v>
      </c>
      <c r="BI1165" s="1125" t="n">
        <v>1000000</v>
      </c>
      <c r="BJ1165" s="1243"/>
      <c r="BK1165" s="1352" t="n">
        <v>744555.41</v>
      </c>
      <c r="BL1165" s="1040"/>
      <c r="BM1165" s="1463"/>
      <c r="BN1165" s="1041" t="n">
        <f aca="false">SUM(BK1165:BM1165)</f>
        <v>744555.41</v>
      </c>
      <c r="BO1165" s="1352" t="n">
        <v>744555.41</v>
      </c>
      <c r="BP1165" s="1557"/>
      <c r="BQ1165" s="1502"/>
      <c r="BR1165" s="1283"/>
      <c r="BS1165" s="1283"/>
      <c r="BT1165" s="1502"/>
      <c r="BU1165" s="1499"/>
      <c r="BV1165" s="1348"/>
      <c r="BW1165" s="1502"/>
      <c r="BX1165" s="1499" t="n">
        <v>0</v>
      </c>
      <c r="BY1165" s="1047" t="n">
        <f aca="false">SUM(BH1165,BV1165)</f>
        <v>0</v>
      </c>
      <c r="BZ1165" s="1500"/>
      <c r="CA1165" s="1007"/>
      <c r="CB1165" s="1007"/>
      <c r="CE1165" s="1553"/>
    </row>
    <row r="1166" customFormat="false" ht="14.25" hidden="false" customHeight="true" outlineLevel="0" collapsed="false">
      <c r="B1166" s="1607"/>
      <c r="C1166" s="935"/>
      <c r="D1166" s="1173"/>
      <c r="E1166" s="944"/>
      <c r="F1166" s="929" t="s">
        <v>387</v>
      </c>
      <c r="G1166" s="929"/>
      <c r="H1166" s="929"/>
      <c r="I1166" s="929"/>
      <c r="J1166" s="929"/>
      <c r="K1166" s="1668"/>
      <c r="L1166" s="981"/>
      <c r="M1166" s="1126"/>
      <c r="N1166" s="1126"/>
      <c r="O1166" s="1126"/>
      <c r="P1166" s="1103"/>
      <c r="Q1166" s="1139"/>
      <c r="R1166" s="945" t="s">
        <v>767</v>
      </c>
      <c r="S1166" s="1567" t="s">
        <v>1529</v>
      </c>
      <c r="T1166" s="683"/>
      <c r="U1166" s="683"/>
      <c r="V1166" s="683"/>
      <c r="W1166" s="683"/>
      <c r="X1166" s="947" t="n">
        <f aca="false">SUM(X1170:X1171)</f>
        <v>0</v>
      </c>
      <c r="Y1166" s="947" t="n">
        <f aca="false">SUM(Y1170:Y1171)</f>
        <v>0</v>
      </c>
      <c r="Z1166" s="947" t="n">
        <f aca="false">SUM(Z1170:Z1171)</f>
        <v>493080</v>
      </c>
      <c r="AA1166" s="947" t="n">
        <f aca="false">SUM(AA1170:AA1171)</f>
        <v>493080</v>
      </c>
      <c r="AB1166" s="947" t="n">
        <f aca="false">SUM(AB1170:AB1171)</f>
        <v>0</v>
      </c>
      <c r="AC1166" s="947" t="n">
        <f aca="false">SUM(AC1170:AC1171)</f>
        <v>0</v>
      </c>
      <c r="AD1166" s="947" t="n">
        <f aca="false">SUM(AD1170:AD1171)</f>
        <v>493080</v>
      </c>
      <c r="AE1166" s="947" t="n">
        <f aca="false">SUM(AE1170:AE1171)</f>
        <v>493080</v>
      </c>
      <c r="AF1166" s="948" t="n">
        <f aca="false">SUM(AF1170:AF1171)</f>
        <v>493080</v>
      </c>
      <c r="AG1166" s="947" t="n">
        <f aca="false">SUM(AG1170:AG1171)</f>
        <v>491760</v>
      </c>
      <c r="AH1166" s="947" t="n">
        <f aca="false">SUM(AH1170:AH1171)</f>
        <v>491760</v>
      </c>
      <c r="AI1166" s="947" t="n">
        <f aca="false">SUM(AI1170:AI1171)</f>
        <v>1320</v>
      </c>
      <c r="AJ1166" s="947" t="n">
        <f aca="false">SUM(AJ1170:AJ1171)</f>
        <v>0</v>
      </c>
      <c r="AK1166" s="947" t="n">
        <f aca="false">SUM(AK1170:AK1171)</f>
        <v>0</v>
      </c>
      <c r="AL1166" s="949" t="n">
        <f aca="false">SUM(AL1170:AL1171)</f>
        <v>0</v>
      </c>
      <c r="AM1166" s="949" t="n">
        <f aca="false">SUM(AM1170:AM1171)</f>
        <v>0</v>
      </c>
      <c r="AN1166" s="949" t="n">
        <f aca="false">SUM(AN1170:AN1171)</f>
        <v>0</v>
      </c>
      <c r="AO1166" s="947" t="n">
        <f aca="false">SUM(AO1170:AO1171)</f>
        <v>493080</v>
      </c>
      <c r="AP1166" s="949" t="n">
        <f aca="false">SUM(AP1170:AP1171)</f>
        <v>0</v>
      </c>
      <c r="AQ1166" s="949" t="n">
        <f aca="false">SUM(AQ1170:AQ1171)</f>
        <v>0</v>
      </c>
      <c r="AR1166" s="949" t="n">
        <f aca="false">SUM(AR1170:AR1171)</f>
        <v>0</v>
      </c>
      <c r="AS1166" s="1019" t="n">
        <f aca="false">SUM(AR1166-AQ1166)</f>
        <v>0</v>
      </c>
      <c r="AT1166" s="1004" t="n">
        <f aca="false">SUM(AT1170:AT1171)</f>
        <v>0</v>
      </c>
      <c r="AU1166" s="949" t="n">
        <f aca="false">SUM(AU1170:AU1171)</f>
        <v>0</v>
      </c>
      <c r="AV1166" s="949" t="n">
        <f aca="false">SUM(AV1170:AV1171)</f>
        <v>0</v>
      </c>
      <c r="AW1166" s="949" t="n">
        <f aca="false">SUM(AW1170:AW1171)</f>
        <v>0</v>
      </c>
      <c r="AX1166" s="949" t="n">
        <f aca="false">SUM(AX1170:AX1171)</f>
        <v>0</v>
      </c>
      <c r="AY1166" s="949" t="n">
        <f aca="false">SUM(AY1170:AY1171)</f>
        <v>0</v>
      </c>
      <c r="AZ1166" s="949" t="n">
        <f aca="false">SUM(AZ1170:AZ1171)</f>
        <v>0</v>
      </c>
      <c r="BA1166" s="949" t="n">
        <f aca="false">SUM(BA1170:BA1171)</f>
        <v>0</v>
      </c>
      <c r="BB1166" s="949" t="n">
        <f aca="false">SUM(BB1170:BB1171)</f>
        <v>0</v>
      </c>
      <c r="BC1166" s="949" t="n">
        <f aca="false">SUM(BC1170:BC1171)</f>
        <v>0</v>
      </c>
      <c r="BD1166" s="949" t="n">
        <f aca="false">SUM(BD1170:BD1171)</f>
        <v>0</v>
      </c>
      <c r="BE1166" s="1131" t="n">
        <f aca="false">SUM(BD1166-AW1166)</f>
        <v>0</v>
      </c>
      <c r="BF1166" s="1059" t="n">
        <f aca="false">SUM(BF1170:BF1171)</f>
        <v>0</v>
      </c>
      <c r="BG1166" s="1164" t="n">
        <f aca="false">SUM(BG1170:BG1171)</f>
        <v>0</v>
      </c>
      <c r="BH1166" s="1570" t="n">
        <f aca="false">SUM(BH1170:BH1171)</f>
        <v>0</v>
      </c>
      <c r="BI1166" s="1568" t="n">
        <f aca="false">SUM(BI1170:BI1171)</f>
        <v>0</v>
      </c>
      <c r="BJ1166" s="1569" t="n">
        <f aca="false">SUM(BJ1170:BJ1171)</f>
        <v>0</v>
      </c>
      <c r="BK1166" s="1569" t="n">
        <f aca="false">SUM(BK1170:BK1171)</f>
        <v>491760</v>
      </c>
      <c r="BL1166" s="1569" t="n">
        <f aca="false">SUM(BL1170:BL1171)</f>
        <v>0</v>
      </c>
      <c r="BM1166" s="1569" t="n">
        <f aca="false">SUM(BM1170:BM1171)</f>
        <v>0</v>
      </c>
      <c r="BN1166" s="1569" t="n">
        <f aca="false">SUM(BN1170:BN1171)</f>
        <v>491760</v>
      </c>
      <c r="BO1166" s="1569" t="n">
        <f aca="false">SUM(BO1170:BO1171)</f>
        <v>491760</v>
      </c>
      <c r="BP1166" s="1570" t="n">
        <v>0</v>
      </c>
      <c r="BQ1166" s="1569" t="n">
        <f aca="false">SUM(BQ1170:BQ1171)</f>
        <v>0</v>
      </c>
      <c r="BR1166" s="1569" t="n">
        <f aca="false">SUM(BR1170:BR1171)</f>
        <v>0</v>
      </c>
      <c r="BS1166" s="1569" t="n">
        <f aca="false">SUM(BS1170:BS1171)</f>
        <v>0</v>
      </c>
      <c r="BT1166" s="1569" t="n">
        <f aca="false">SUM(BT1170:BT1171)</f>
        <v>0</v>
      </c>
      <c r="BU1166" s="1571" t="n">
        <f aca="false">SUM(BU1170:BU1171)</f>
        <v>0</v>
      </c>
      <c r="BV1166" s="1570" t="n">
        <f aca="false">SUM(BV1170:BV1171)</f>
        <v>0</v>
      </c>
      <c r="BW1166" s="1572" t="n">
        <f aca="false">SUM(BW1170:BW1171)</f>
        <v>0</v>
      </c>
      <c r="BX1166" s="1573" t="n">
        <v>0</v>
      </c>
      <c r="BY1166" s="1570" t="n">
        <f aca="false">SUM(BY1170:BY1171)</f>
        <v>0</v>
      </c>
      <c r="BZ1166" s="1081"/>
    </row>
    <row r="1167" customFormat="false" ht="15.75" hidden="false" customHeight="true" outlineLevel="0" collapsed="false">
      <c r="B1167" s="1607"/>
      <c r="C1167" s="935"/>
      <c r="D1167" s="1173"/>
      <c r="E1167" s="944"/>
      <c r="F1167" s="962"/>
      <c r="G1167" s="962"/>
      <c r="H1167" s="962"/>
      <c r="I1167" s="962"/>
      <c r="J1167" s="962"/>
      <c r="K1167" s="963"/>
      <c r="L1167" s="964" t="n">
        <v>912</v>
      </c>
      <c r="M1167" s="965"/>
      <c r="N1167" s="965"/>
      <c r="O1167" s="965"/>
      <c r="P1167" s="933"/>
      <c r="Q1167" s="934"/>
      <c r="R1167" s="934"/>
      <c r="S1167" s="966" t="s">
        <v>1484</v>
      </c>
      <c r="T1167" s="683"/>
      <c r="U1167" s="683"/>
      <c r="V1167" s="683"/>
      <c r="W1167" s="683"/>
      <c r="X1167" s="2027" t="n">
        <f aca="false">SUM(X1170:X1171)</f>
        <v>0</v>
      </c>
      <c r="Y1167" s="2027" t="n">
        <f aca="false">SUM(Y1170:Y1171)</f>
        <v>0</v>
      </c>
      <c r="Z1167" s="2012" t="n">
        <f aca="false">SUM(Z1170:Z1171)</f>
        <v>493080</v>
      </c>
      <c r="AA1167" s="2012" t="n">
        <f aca="false">SUM(AA1170:AA1171)</f>
        <v>493080</v>
      </c>
      <c r="AB1167" s="2012" t="n">
        <f aca="false">SUM(AB1170:AB1171)</f>
        <v>0</v>
      </c>
      <c r="AC1167" s="2012" t="n">
        <f aca="false">SUM(AC1170:AC1171)</f>
        <v>0</v>
      </c>
      <c r="AD1167" s="2008" t="n">
        <f aca="false">SUM(AD1170:AD1171)</f>
        <v>493080</v>
      </c>
      <c r="AE1167" s="2012" t="n">
        <f aca="false">SUM(AE1170:AE1171)</f>
        <v>493080</v>
      </c>
      <c r="AF1167" s="2027" t="n">
        <f aca="false">SUM(AF1170:AF1171)</f>
        <v>493080</v>
      </c>
      <c r="AG1167" s="2027" t="n">
        <f aca="false">SUM(AG1170:AG1171)</f>
        <v>491760</v>
      </c>
      <c r="AH1167" s="967" t="n">
        <f aca="false">SUM(AH1170:AH1171)</f>
        <v>491760</v>
      </c>
      <c r="AI1167" s="969" t="n">
        <f aca="false">SUM(AF1167-AH1167)</f>
        <v>1320</v>
      </c>
      <c r="AJ1167" s="969"/>
      <c r="AK1167" s="969" t="n">
        <f aca="false">SUM(AK1170:AK1171)</f>
        <v>0</v>
      </c>
      <c r="AL1167" s="1095" t="n">
        <f aca="false">SUM(AL1170:AL1171)</f>
        <v>0</v>
      </c>
      <c r="AM1167" s="1095" t="n">
        <f aca="false">SUM(AM1170:AM1171)</f>
        <v>0</v>
      </c>
      <c r="AN1167" s="1095" t="n">
        <f aca="false">SUM(AN1170:AN1171)</f>
        <v>0</v>
      </c>
      <c r="AO1167" s="969" t="n">
        <f aca="false">SUM(AO1170:AO1171)</f>
        <v>493080</v>
      </c>
      <c r="AP1167" s="1095" t="n">
        <f aca="false">SUM(AP1170:AP1171)</f>
        <v>0</v>
      </c>
      <c r="AQ1167" s="1818" t="n">
        <f aca="false">SUM(AQ1170:AQ1171)</f>
        <v>0</v>
      </c>
      <c r="AR1167" s="1818" t="n">
        <f aca="false">SUM(AR1170:AR1171)</f>
        <v>0</v>
      </c>
      <c r="AS1167" s="995" t="n">
        <f aca="false">SUM(AR1167-AQ1167)</f>
        <v>0</v>
      </c>
      <c r="AT1167" s="1004" t="n">
        <f aca="false">SUM(AT1170:AT1171)</f>
        <v>0</v>
      </c>
      <c r="AU1167" s="1818" t="n">
        <f aca="false">SUM(AU1170:AU1171)</f>
        <v>0</v>
      </c>
      <c r="AV1167" s="1818" t="n">
        <f aca="false">SUM(AV1170:AV1171)</f>
        <v>0</v>
      </c>
      <c r="AW1167" s="1818" t="n">
        <f aca="false">SUM(AW1170:AW1171)</f>
        <v>0</v>
      </c>
      <c r="AX1167" s="1818" t="n">
        <f aca="false">SUM(AX1170:AX1171)</f>
        <v>0</v>
      </c>
      <c r="AY1167" s="1818" t="n">
        <f aca="false">SUM(AY1170:AY1171)</f>
        <v>0</v>
      </c>
      <c r="AZ1167" s="1818" t="n">
        <f aca="false">SUM(AZ1170:AZ1171)</f>
        <v>0</v>
      </c>
      <c r="BA1167" s="1818" t="n">
        <f aca="false">SUM(BA1170:BA1171)</f>
        <v>0</v>
      </c>
      <c r="BB1167" s="1818" t="n">
        <f aca="false">SUM(BB1170:BB1171)</f>
        <v>0</v>
      </c>
      <c r="BC1167" s="1818" t="n">
        <f aca="false">SUM(BC1170:BC1171)</f>
        <v>0</v>
      </c>
      <c r="BD1167" s="1818" t="n">
        <f aca="false">SUM(BD1170:BD1171)</f>
        <v>0</v>
      </c>
      <c r="BE1167" s="1058" t="n">
        <f aca="false">SUM(BD1167-AW1167)</f>
        <v>0</v>
      </c>
      <c r="BF1167" s="1059" t="n">
        <f aca="false">SUM(BF1170:BF1171)</f>
        <v>0</v>
      </c>
      <c r="BG1167" s="1167" t="n">
        <f aca="false">SUM(BG1170:BG1171)</f>
        <v>0</v>
      </c>
      <c r="BH1167" s="1438" t="n">
        <f aca="false">SUM(BH1170:BH1171)</f>
        <v>0</v>
      </c>
      <c r="BI1167" s="953" t="n">
        <f aca="false">SUM(BI1170:BI1171)</f>
        <v>0</v>
      </c>
      <c r="BJ1167" s="1093"/>
      <c r="BK1167" s="1447" t="n">
        <f aca="false">SUM(BK1170:BK1171)</f>
        <v>491760</v>
      </c>
      <c r="BL1167" s="614"/>
      <c r="BM1167" s="614"/>
      <c r="BN1167" s="1447" t="n">
        <f aca="false">SUM(BN1170:BN1171)</f>
        <v>491760</v>
      </c>
      <c r="BO1167" s="1447" t="n">
        <f aca="false">SUM(BO1170:BO1171)</f>
        <v>491760</v>
      </c>
      <c r="BP1167" s="2013" t="n">
        <v>0</v>
      </c>
      <c r="BQ1167" s="614"/>
      <c r="BR1167" s="614"/>
      <c r="BS1167" s="1090" t="n">
        <f aca="false">SUM(BS1170:BS1171)</f>
        <v>0</v>
      </c>
      <c r="BT1167" s="614"/>
      <c r="BU1167" s="1278" t="n">
        <f aca="false">SUM(BU1170:BU1171)</f>
        <v>0</v>
      </c>
      <c r="BV1167" s="1278" t="n">
        <f aca="false">SUM(BV1170:BV1171)</f>
        <v>0</v>
      </c>
      <c r="BW1167" s="614"/>
      <c r="BX1167" s="1278" t="n">
        <v>0</v>
      </c>
      <c r="BY1167" s="2013" t="n">
        <f aca="false">SUM(BY1170:BY1171)</f>
        <v>0</v>
      </c>
      <c r="BZ1167" s="1142"/>
    </row>
    <row r="1168" s="157" customFormat="true" ht="15.75" hidden="false" customHeight="false" outlineLevel="0" collapsed="false">
      <c r="B1168" s="926"/>
      <c r="C1168" s="978"/>
      <c r="D1168" s="979"/>
      <c r="E1168" s="1231" t="s">
        <v>843</v>
      </c>
      <c r="F1168" s="950"/>
      <c r="G1168" s="950" t="s">
        <v>1526</v>
      </c>
      <c r="H1168" s="950"/>
      <c r="I1168" s="962" t="s">
        <v>1486</v>
      </c>
      <c r="J1168" s="962" t="s">
        <v>1527</v>
      </c>
      <c r="K1168" s="980"/>
      <c r="L1168" s="1101"/>
      <c r="M1168" s="1102"/>
      <c r="N1168" s="1102"/>
      <c r="O1168" s="1102"/>
      <c r="P1168" s="933"/>
      <c r="Q1168" s="1292"/>
      <c r="R1168" s="1293" t="n">
        <v>463200</v>
      </c>
      <c r="S1168" s="1374" t="s">
        <v>1488</v>
      </c>
      <c r="T1168" s="943"/>
      <c r="U1168" s="943"/>
      <c r="V1168" s="943"/>
      <c r="W1168" s="943"/>
      <c r="X1168" s="988" t="n">
        <f aca="false">SUM(X1170:X1171)</f>
        <v>0</v>
      </c>
      <c r="Y1168" s="988" t="n">
        <f aca="false">SUM(Y1170:Y1171)</f>
        <v>0</v>
      </c>
      <c r="Z1168" s="988" t="n">
        <f aca="false">SUM(Z1170:Z1171)</f>
        <v>493080</v>
      </c>
      <c r="AA1168" s="988" t="n">
        <f aca="false">SUM(AA1170:AA1171)</f>
        <v>493080</v>
      </c>
      <c r="AB1168" s="988" t="n">
        <f aca="false">SUM(AB1170:AB1171)</f>
        <v>0</v>
      </c>
      <c r="AC1168" s="988" t="n">
        <f aca="false">SUM(AC1170:AC1171)</f>
        <v>0</v>
      </c>
      <c r="AD1168" s="988" t="n">
        <f aca="false">SUM(AD1170:AD1171)</f>
        <v>493080</v>
      </c>
      <c r="AE1168" s="988" t="n">
        <f aca="false">SUM(AE1170:AE1171)</f>
        <v>493080</v>
      </c>
      <c r="AF1168" s="988" t="n">
        <f aca="false">SUM(AF1170:AF1171)</f>
        <v>493080</v>
      </c>
      <c r="AG1168" s="988" t="n">
        <f aca="false">SUM(AG1170:AG1171)</f>
        <v>491760</v>
      </c>
      <c r="AH1168" s="988" t="n">
        <f aca="false">SUM(AH1170:AH1171)</f>
        <v>491760</v>
      </c>
      <c r="AI1168" s="988" t="n">
        <f aca="false">SUM(AI1170:AI1171)</f>
        <v>1320</v>
      </c>
      <c r="AJ1168" s="988" t="n">
        <f aca="false">SUM(AJ1170:AJ1171)</f>
        <v>0</v>
      </c>
      <c r="AK1168" s="988" t="n">
        <f aca="false">SUM(AK1170:AK1171)</f>
        <v>0</v>
      </c>
      <c r="AL1168" s="1350" t="n">
        <f aca="false">SUM(AL1170:AL1171)</f>
        <v>0</v>
      </c>
      <c r="AM1168" s="1350" t="n">
        <f aca="false">SUM(AM1170:AM1171)</f>
        <v>0</v>
      </c>
      <c r="AN1168" s="1350" t="n">
        <f aca="false">SUM(AN1170:AN1171)</f>
        <v>0</v>
      </c>
      <c r="AO1168" s="988" t="n">
        <f aca="false">SUM(AO1170:AO1171)</f>
        <v>493080</v>
      </c>
      <c r="AP1168" s="1350" t="n">
        <f aca="false">SUM(AP1170:AP1171)</f>
        <v>0</v>
      </c>
      <c r="AQ1168" s="1350" t="n">
        <f aca="false">SUM(AQ1170:AQ1171)</f>
        <v>0</v>
      </c>
      <c r="AR1168" s="1350" t="n">
        <f aca="false">SUM(AR1170:AR1171)</f>
        <v>0</v>
      </c>
      <c r="AS1168" s="995" t="n">
        <f aca="false">SUM(AR1168-AQ1168)</f>
        <v>0</v>
      </c>
      <c r="AT1168" s="995" t="n">
        <f aca="false">SUM(AT1170:AT1171)</f>
        <v>0</v>
      </c>
      <c r="AU1168" s="1350" t="n">
        <f aca="false">SUM(AU1170:AU1171)</f>
        <v>0</v>
      </c>
      <c r="AV1168" s="1350" t="n">
        <f aca="false">SUM(AV1170:AV1171)</f>
        <v>0</v>
      </c>
      <c r="AW1168" s="1350" t="n">
        <f aca="false">SUM(AW1170:AW1171)</f>
        <v>0</v>
      </c>
      <c r="AX1168" s="1350" t="n">
        <f aca="false">SUM(AX1170:AX1171)</f>
        <v>0</v>
      </c>
      <c r="AY1168" s="1350" t="n">
        <f aca="false">SUM(AY1170:AY1171)</f>
        <v>0</v>
      </c>
      <c r="AZ1168" s="1350" t="n">
        <f aca="false">SUM(AZ1170:AZ1171)</f>
        <v>0</v>
      </c>
      <c r="BA1168" s="1350" t="n">
        <f aca="false">SUM(BA1170:BA1171)</f>
        <v>0</v>
      </c>
      <c r="BB1168" s="1350" t="n">
        <f aca="false">SUM(BB1170:BB1171)</f>
        <v>0</v>
      </c>
      <c r="BC1168" s="1350" t="n">
        <f aca="false">SUM(BC1170:BC1171)</f>
        <v>0</v>
      </c>
      <c r="BD1168" s="1350" t="n">
        <f aca="false">SUM(BD1170:BD1171)</f>
        <v>0</v>
      </c>
      <c r="BE1168" s="1058" t="n">
        <f aca="false">SUM(BD1168-AW1168)</f>
        <v>0</v>
      </c>
      <c r="BF1168" s="1058" t="n">
        <f aca="false">SUM(BF1170:BF1171)</f>
        <v>0</v>
      </c>
      <c r="BG1168" s="1285" t="n">
        <f aca="false">SUM(BG1170:BG1171)</f>
        <v>0</v>
      </c>
      <c r="BH1168" s="1350" t="n">
        <f aca="false">SUM(BH1170:BH1171)</f>
        <v>0</v>
      </c>
      <c r="BI1168" s="988" t="n">
        <f aca="false">SUM(BI1170:BI1171)</f>
        <v>0</v>
      </c>
      <c r="BJ1168" s="2050"/>
      <c r="BK1168" s="2041"/>
      <c r="BL1168" s="1075"/>
      <c r="BM1168" s="2051"/>
      <c r="BN1168" s="2051"/>
      <c r="BO1168" s="2051"/>
      <c r="BP1168" s="2052" t="n">
        <v>0</v>
      </c>
      <c r="BQ1168" s="1075"/>
      <c r="BR1168" s="1075"/>
      <c r="BS1168" s="1075"/>
      <c r="BT1168" s="1075"/>
      <c r="BU1168" s="1350" t="n">
        <f aca="false">SUM(BU1170:BU1171)</f>
        <v>0</v>
      </c>
      <c r="BV1168" s="1533" t="n">
        <f aca="false">SUM(BV1170:BV1171)</f>
        <v>0</v>
      </c>
      <c r="BW1168" s="1075"/>
      <c r="BX1168" s="1533" t="n">
        <v>0</v>
      </c>
      <c r="BY1168" s="1350"/>
      <c r="BZ1168" s="1534"/>
      <c r="CA1168" s="1007"/>
      <c r="CB1168" s="1007"/>
      <c r="CE1168" s="1553"/>
    </row>
    <row r="1169" s="157" customFormat="true" ht="15.75" hidden="false" customHeight="false" outlineLevel="0" collapsed="false">
      <c r="B1169" s="926"/>
      <c r="C1169" s="978"/>
      <c r="D1169" s="979"/>
      <c r="E1169" s="1231" t="s">
        <v>843</v>
      </c>
      <c r="F1169" s="950"/>
      <c r="G1169" s="950"/>
      <c r="H1169" s="950"/>
      <c r="I1169" s="950"/>
      <c r="J1169" s="950"/>
      <c r="K1169" s="980"/>
      <c r="L1169" s="1101"/>
      <c r="M1169" s="1102"/>
      <c r="N1169" s="1102"/>
      <c r="O1169" s="1102"/>
      <c r="P1169" s="933"/>
      <c r="Q1169" s="1304"/>
      <c r="R1169" s="1305"/>
      <c r="S1169" s="2043" t="s">
        <v>1489</v>
      </c>
      <c r="T1169" s="1463"/>
      <c r="U1169" s="1463"/>
      <c r="V1169" s="1463"/>
      <c r="W1169" s="1463"/>
      <c r="X1169" s="1269"/>
      <c r="Y1169" s="1269"/>
      <c r="Z1169" s="1269"/>
      <c r="AA1169" s="1269"/>
      <c r="AB1169" s="1269"/>
      <c r="AC1169" s="1269"/>
      <c r="AD1169" s="1269"/>
      <c r="AE1169" s="1269"/>
      <c r="AF1169" s="1269"/>
      <c r="AG1169" s="1269"/>
      <c r="AH1169" s="1269"/>
      <c r="AI1169" s="1269"/>
      <c r="AJ1169" s="1269"/>
      <c r="AK1169" s="1269"/>
      <c r="AL1169" s="2053"/>
      <c r="AM1169" s="2053"/>
      <c r="AN1169" s="2053"/>
      <c r="AO1169" s="1269"/>
      <c r="AP1169" s="2053"/>
      <c r="AQ1169" s="2053"/>
      <c r="AR1169" s="2053"/>
      <c r="AS1169" s="995" t="n">
        <f aca="false">SUM(AR1169-AQ1169)</f>
        <v>0</v>
      </c>
      <c r="AT1169" s="1019"/>
      <c r="AU1169" s="2053"/>
      <c r="AV1169" s="2053"/>
      <c r="AW1169" s="2053"/>
      <c r="AX1169" s="2053"/>
      <c r="AY1169" s="2053"/>
      <c r="AZ1169" s="2053"/>
      <c r="BA1169" s="2053"/>
      <c r="BB1169" s="2053"/>
      <c r="BC1169" s="2053"/>
      <c r="BD1169" s="2053"/>
      <c r="BE1169" s="1058" t="n">
        <f aca="false">SUM(BD1169-AW1169)</f>
        <v>0</v>
      </c>
      <c r="BF1169" s="1131"/>
      <c r="BG1169" s="1176"/>
      <c r="BH1169" s="2053"/>
      <c r="BI1169" s="1269"/>
      <c r="BJ1169" s="1601"/>
      <c r="BK1169" s="1602"/>
      <c r="BL1169" s="1463"/>
      <c r="BM1169" s="1090"/>
      <c r="BN1169" s="1090"/>
      <c r="BO1169" s="1090"/>
      <c r="BP1169" s="1091"/>
      <c r="BQ1169" s="1463"/>
      <c r="BR1169" s="1463"/>
      <c r="BS1169" s="1463"/>
      <c r="BT1169" s="1463"/>
      <c r="BU1169" s="1348"/>
      <c r="BV1169" s="1499"/>
      <c r="BW1169" s="1463"/>
      <c r="BX1169" s="1499"/>
      <c r="BY1169" s="1348"/>
      <c r="BZ1169" s="1500"/>
      <c r="CA1169" s="1007"/>
      <c r="CB1169" s="1007"/>
      <c r="CE1169" s="1553"/>
    </row>
    <row r="1170" customFormat="false" ht="15.75" hidden="false" customHeight="false" outlineLevel="0" collapsed="false">
      <c r="B1170" s="1607"/>
      <c r="C1170" s="935"/>
      <c r="D1170" s="1173"/>
      <c r="E1170" s="17"/>
      <c r="F1170" s="962"/>
      <c r="G1170" s="962"/>
      <c r="H1170" s="962" t="s">
        <v>1514</v>
      </c>
      <c r="I1170" s="962"/>
      <c r="J1170" s="962"/>
      <c r="K1170" s="963"/>
      <c r="L1170" s="981"/>
      <c r="M1170" s="1126"/>
      <c r="N1170" s="1126"/>
      <c r="O1170" s="1126"/>
      <c r="P1170" s="1011"/>
      <c r="Q1170" s="1012"/>
      <c r="R1170" s="2054" t="s">
        <v>1530</v>
      </c>
      <c r="S1170" s="1013" t="s">
        <v>1019</v>
      </c>
      <c r="T1170" s="1317"/>
      <c r="U1170" s="1295"/>
      <c r="V1170" s="1317"/>
      <c r="W1170" s="1295"/>
      <c r="X1170" s="1224"/>
      <c r="Y1170" s="83"/>
      <c r="Z1170" s="1096" t="n">
        <v>0</v>
      </c>
      <c r="AA1170" s="989" t="n">
        <v>0</v>
      </c>
      <c r="AB1170" s="457"/>
      <c r="AC1170" s="1714"/>
      <c r="AD1170" s="989" t="n">
        <f aca="false">SUM(AA1170:AC1170)</f>
        <v>0</v>
      </c>
      <c r="AE1170" s="1096" t="n">
        <v>0</v>
      </c>
      <c r="AF1170" s="2057" t="n">
        <v>0</v>
      </c>
      <c r="AG1170" s="2057" t="n">
        <v>0</v>
      </c>
      <c r="AH1170" s="1716" t="n">
        <v>0</v>
      </c>
      <c r="AI1170" s="953" t="n">
        <f aca="false">SUM(AF1170-AH1170)</f>
        <v>0</v>
      </c>
      <c r="AJ1170" s="1257"/>
      <c r="AK1170" s="1369"/>
      <c r="AL1170" s="1575"/>
      <c r="AM1170" s="1575"/>
      <c r="AN1170" s="1575"/>
      <c r="AO1170" s="989" t="n">
        <v>0</v>
      </c>
      <c r="AP1170" s="994"/>
      <c r="AQ1170" s="1575"/>
      <c r="AR1170" s="1575"/>
      <c r="AS1170" s="995" t="n">
        <f aca="false">SUM(AR1170-AQ1170)</f>
        <v>0</v>
      </c>
      <c r="AT1170" s="995" t="n">
        <v>0</v>
      </c>
      <c r="AU1170" s="1575" t="n">
        <v>0</v>
      </c>
      <c r="AV1170" s="1575" t="n">
        <v>0</v>
      </c>
      <c r="AW1170" s="1575" t="n">
        <v>0</v>
      </c>
      <c r="AX1170" s="1575" t="n">
        <v>0</v>
      </c>
      <c r="AY1170" s="1575" t="n">
        <v>0</v>
      </c>
      <c r="AZ1170" s="1575" t="n">
        <v>0</v>
      </c>
      <c r="BA1170" s="1575" t="n">
        <v>0</v>
      </c>
      <c r="BB1170" s="1575" t="n">
        <v>0</v>
      </c>
      <c r="BC1170" s="1575" t="n">
        <v>0</v>
      </c>
      <c r="BD1170" s="1575" t="n">
        <v>0</v>
      </c>
      <c r="BE1170" s="1058" t="n">
        <f aca="false">SUM(BD1170-AW1170)</f>
        <v>0</v>
      </c>
      <c r="BF1170" s="1058" t="n">
        <v>0</v>
      </c>
      <c r="BG1170" s="1285" t="n">
        <f aca="false">SUM(AQ1170,BC1170)</f>
        <v>0</v>
      </c>
      <c r="BH1170" s="994" t="n">
        <f aca="false">SUM(AR1170,BD1170)</f>
        <v>0</v>
      </c>
      <c r="BI1170" s="989" t="n">
        <v>0</v>
      </c>
      <c r="BJ1170" s="1024"/>
      <c r="BK1170" s="1025" t="n">
        <v>0</v>
      </c>
      <c r="BL1170" s="683"/>
      <c r="BM1170" s="683"/>
      <c r="BN1170" s="683"/>
      <c r="BO1170" s="1025" t="n">
        <v>0</v>
      </c>
      <c r="BP1170" s="999" t="n">
        <v>0</v>
      </c>
      <c r="BQ1170" s="683"/>
      <c r="BR1170" s="1299"/>
      <c r="BS1170" s="989" t="n">
        <f aca="false">SUM(BH1170+BR1170)</f>
        <v>0</v>
      </c>
      <c r="BT1170" s="1317"/>
      <c r="BU1170" s="1322"/>
      <c r="BV1170" s="1667"/>
      <c r="BW1170" s="1317"/>
      <c r="BX1170" s="1301" t="n">
        <v>0</v>
      </c>
      <c r="BY1170" s="1018" t="n">
        <f aca="false">SUM(BS1170,BW1170)</f>
        <v>0</v>
      </c>
      <c r="BZ1170" s="1081"/>
    </row>
    <row r="1171" customFormat="false" ht="14.25" hidden="false" customHeight="true" outlineLevel="0" collapsed="false">
      <c r="B1171" s="1611"/>
      <c r="C1171" s="1150"/>
      <c r="D1171" s="1151"/>
      <c r="E1171" s="1117"/>
      <c r="F1171" s="1399"/>
      <c r="G1171" s="1399"/>
      <c r="H1171" s="1399" t="s">
        <v>1514</v>
      </c>
      <c r="I1171" s="1399"/>
      <c r="J1171" s="1399"/>
      <c r="K1171" s="1400"/>
      <c r="L1171" s="1033"/>
      <c r="M1171" s="1154"/>
      <c r="N1171" s="1154"/>
      <c r="O1171" s="1154"/>
      <c r="P1171" s="1036"/>
      <c r="Q1171" s="1037"/>
      <c r="R1171" s="2056" t="s">
        <v>1531</v>
      </c>
      <c r="S1171" s="1038" t="s">
        <v>1020</v>
      </c>
      <c r="T1171" s="1185"/>
      <c r="U1171" s="1186"/>
      <c r="V1171" s="1185"/>
      <c r="W1171" s="1186"/>
      <c r="X1171" s="614" t="n">
        <v>0</v>
      </c>
      <c r="Y1171" s="92" t="n">
        <v>0</v>
      </c>
      <c r="Z1171" s="1042" t="n">
        <v>493080</v>
      </c>
      <c r="AA1171" s="1041" t="n">
        <v>493080</v>
      </c>
      <c r="AB1171" s="618"/>
      <c r="AC1171" s="1189"/>
      <c r="AD1171" s="1041" t="n">
        <f aca="false">SUM(AA1171:AC1171)</f>
        <v>493080</v>
      </c>
      <c r="AE1171" s="1042" t="n">
        <v>493080</v>
      </c>
      <c r="AF1171" s="1268" t="n">
        <v>493080</v>
      </c>
      <c r="AG1171" s="1268" t="n">
        <v>491760</v>
      </c>
      <c r="AH1171" s="92" t="n">
        <v>491760</v>
      </c>
      <c r="AI1171" s="1046" t="n">
        <f aca="false">SUM(AF1171-AH1171)</f>
        <v>1320</v>
      </c>
      <c r="AJ1171" s="1269"/>
      <c r="AK1171" s="1188"/>
      <c r="AL1171" s="1887"/>
      <c r="AM1171" s="1887"/>
      <c r="AN1171" s="1887"/>
      <c r="AO1171" s="1041" t="n">
        <v>493080</v>
      </c>
      <c r="AP1171" s="1047"/>
      <c r="AQ1171" s="1887"/>
      <c r="AR1171" s="1887"/>
      <c r="AS1171" s="1122" t="n">
        <f aca="false">SUM(AR1171-AQ1171)</f>
        <v>0</v>
      </c>
      <c r="AT1171" s="1048"/>
      <c r="AU1171" s="1887"/>
      <c r="AV1171" s="1887"/>
      <c r="AW1171" s="1887"/>
      <c r="AX1171" s="1887"/>
      <c r="AY1171" s="1887"/>
      <c r="AZ1171" s="1887"/>
      <c r="BA1171" s="1887"/>
      <c r="BB1171" s="1887"/>
      <c r="BC1171" s="1887"/>
      <c r="BD1171" s="1887"/>
      <c r="BE1171" s="1155" t="n">
        <f aca="false">SUM(BD1171-AW1171)</f>
        <v>0</v>
      </c>
      <c r="BF1171" s="1156"/>
      <c r="BG1171" s="1307" t="n">
        <f aca="false">SUM(AQ1171,BC1171)</f>
        <v>0</v>
      </c>
      <c r="BH1171" s="1047" t="n">
        <f aca="false">SUM(AR1171,BD1171)</f>
        <v>0</v>
      </c>
      <c r="BI1171" s="1041"/>
      <c r="BJ1171" s="1052"/>
      <c r="BK1171" s="1053" t="n">
        <v>491760</v>
      </c>
      <c r="BL1171" s="614"/>
      <c r="BM1171" s="614"/>
      <c r="BN1171" s="1041" t="n">
        <f aca="false">SUM(BK1171:BM1171)</f>
        <v>491760</v>
      </c>
      <c r="BO1171" s="1053" t="n">
        <v>491760</v>
      </c>
      <c r="BP1171" s="1051"/>
      <c r="BQ1171" s="614"/>
      <c r="BR1171" s="1310"/>
      <c r="BS1171" s="1041" t="n">
        <f aca="false">SUM(BH1171+BR1171)</f>
        <v>0</v>
      </c>
      <c r="BT1171" s="1185"/>
      <c r="BU1171" s="1287"/>
      <c r="BV1171" s="1278"/>
      <c r="BW1171" s="1185"/>
      <c r="BX1171" s="1288" t="n">
        <v>0</v>
      </c>
      <c r="BY1171" s="1047" t="n">
        <f aca="false">SUM(BS1171,BW1171)</f>
        <v>0</v>
      </c>
      <c r="BZ1171" s="1142"/>
    </row>
    <row r="1172" s="731" customFormat="true" ht="15.75" hidden="false" customHeight="false" outlineLevel="0" collapsed="false">
      <c r="B1172" s="1062"/>
      <c r="C1172" s="1214"/>
      <c r="D1172" s="1215"/>
      <c r="E1172" s="1216"/>
      <c r="F1172" s="1066" t="s">
        <v>388</v>
      </c>
      <c r="G1172" s="1066"/>
      <c r="H1172" s="1066"/>
      <c r="I1172" s="1066"/>
      <c r="J1172" s="1066"/>
      <c r="K1172" s="1617"/>
      <c r="L1172" s="1219"/>
      <c r="M1172" s="1220"/>
      <c r="N1172" s="1220"/>
      <c r="O1172" s="1220"/>
      <c r="P1172" s="1221"/>
      <c r="Q1172" s="1222"/>
      <c r="R1172" s="945" t="s">
        <v>767</v>
      </c>
      <c r="S1172" s="1549" t="s">
        <v>1532</v>
      </c>
      <c r="T1172" s="1224"/>
      <c r="U1172" s="1224"/>
      <c r="V1172" s="1224"/>
      <c r="W1172" s="1224"/>
      <c r="X1172" s="1272" t="n">
        <f aca="false">SUM(X1176:X1177)</f>
        <v>478800</v>
      </c>
      <c r="Y1172" s="1272" t="n">
        <f aca="false">SUM(Y1176:Y1177)</f>
        <v>478800</v>
      </c>
      <c r="Z1172" s="1272" t="n">
        <f aca="false">SUM(Z1176:Z1177)</f>
        <v>0</v>
      </c>
      <c r="AA1172" s="1272" t="n">
        <f aca="false">SUM(AA1176:AA1177)</f>
        <v>0</v>
      </c>
      <c r="AB1172" s="1272" t="n">
        <f aca="false">SUM(AB1176:AB1177)</f>
        <v>0</v>
      </c>
      <c r="AC1172" s="1272" t="n">
        <f aca="false">SUM(AC1176:AC1177)</f>
        <v>0</v>
      </c>
      <c r="AD1172" s="1272" t="n">
        <f aca="false">SUM(AD1176:AD1177)</f>
        <v>0</v>
      </c>
      <c r="AE1172" s="1272" t="n">
        <f aca="false">SUM(AE1176:AE1177)</f>
        <v>0</v>
      </c>
      <c r="AF1172" s="1272" t="n">
        <f aca="false">SUM(AF1176:AF1177)</f>
        <v>0</v>
      </c>
      <c r="AG1172" s="1272" t="n">
        <f aca="false">SUM(AG1176:AG1177)</f>
        <v>0</v>
      </c>
      <c r="AH1172" s="1272" t="n">
        <f aca="false">SUM(AH1176:AH1177)</f>
        <v>0</v>
      </c>
      <c r="AI1172" s="1272" t="n">
        <f aca="false">SUM(AI1176:AI1177)</f>
        <v>0</v>
      </c>
      <c r="AJ1172" s="1272" t="n">
        <f aca="false">SUM(AJ1176:AJ1177)</f>
        <v>0</v>
      </c>
      <c r="AK1172" s="1272" t="n">
        <f aca="false">SUM(AK1176:AK1177)</f>
        <v>0</v>
      </c>
      <c r="AL1172" s="1274" t="n">
        <f aca="false">SUM(AL1176:AL1177)</f>
        <v>0</v>
      </c>
      <c r="AM1172" s="1274" t="n">
        <f aca="false">SUM(AM1176:AM1177)</f>
        <v>0</v>
      </c>
      <c r="AN1172" s="1274" t="n">
        <f aca="false">SUM(AN1176:AN1177)</f>
        <v>0</v>
      </c>
      <c r="AO1172" s="1272" t="n">
        <f aca="false">SUM(AO1176:AO1177)</f>
        <v>0</v>
      </c>
      <c r="AP1172" s="1274" t="n">
        <f aca="false">SUM(AP1176:AP1177)</f>
        <v>0</v>
      </c>
      <c r="AQ1172" s="1274" t="n">
        <f aca="false">SUM(AQ1176:AQ1177)</f>
        <v>0</v>
      </c>
      <c r="AR1172" s="1274" t="n">
        <f aca="false">SUM(AR1176:AR1177)</f>
        <v>0</v>
      </c>
      <c r="AS1172" s="995" t="n">
        <f aca="false">SUM(AR1172-AQ1172)</f>
        <v>0</v>
      </c>
      <c r="AT1172" s="1076" t="n">
        <f aca="false">SUM(AT1176:AT1177)</f>
        <v>0</v>
      </c>
      <c r="AU1172" s="1274" t="n">
        <f aca="false">SUM(AU1176:AU1177)</f>
        <v>0</v>
      </c>
      <c r="AV1172" s="1274" t="n">
        <f aca="false">SUM(AV1176:AV1177)</f>
        <v>0</v>
      </c>
      <c r="AW1172" s="1274" t="n">
        <f aca="false">SUM(AW1176:AW1177)</f>
        <v>0</v>
      </c>
      <c r="AX1172" s="1274" t="n">
        <f aca="false">SUM(AX1176:AX1177)</f>
        <v>0</v>
      </c>
      <c r="AY1172" s="1274" t="n">
        <f aca="false">SUM(AY1176:AY1177)</f>
        <v>0</v>
      </c>
      <c r="AZ1172" s="1274" t="n">
        <f aca="false">SUM(AZ1176:AZ1177)</f>
        <v>0</v>
      </c>
      <c r="BA1172" s="1274" t="n">
        <f aca="false">SUM(BA1176:BA1177)</f>
        <v>0</v>
      </c>
      <c r="BB1172" s="1274" t="n">
        <f aca="false">SUM(BB1176:BB1177)</f>
        <v>0</v>
      </c>
      <c r="BC1172" s="1274" t="n">
        <f aca="false">SUM(BC1176:BC1177)</f>
        <v>0</v>
      </c>
      <c r="BD1172" s="1274" t="n">
        <f aca="false">SUM(BD1176:BD1177)</f>
        <v>0</v>
      </c>
      <c r="BE1172" s="1058" t="n">
        <f aca="false">SUM(BD1172-AW1172)</f>
        <v>0</v>
      </c>
      <c r="BF1172" s="1077" t="n">
        <f aca="false">SUM(BF1176:BF1177)</f>
        <v>0</v>
      </c>
      <c r="BG1172" s="1542" t="n">
        <f aca="false">SUM(BG1176:BG1177)</f>
        <v>0</v>
      </c>
      <c r="BH1172" s="1580" t="n">
        <f aca="false">SUM(BH1176:BH1177)</f>
        <v>0</v>
      </c>
      <c r="BI1172" s="1581" t="n">
        <f aca="false">SUM(BI1176:BI1177)</f>
        <v>0</v>
      </c>
      <c r="BJ1172" s="1582" t="n">
        <f aca="false">SUM(BJ1176:BJ1177)</f>
        <v>0</v>
      </c>
      <c r="BK1172" s="1582" t="n">
        <f aca="false">SUM(BK1176:BK1177)</f>
        <v>0</v>
      </c>
      <c r="BL1172" s="1582" t="n">
        <f aca="false">SUM(BL1176:BL1177)</f>
        <v>0</v>
      </c>
      <c r="BM1172" s="1582" t="n">
        <f aca="false">SUM(BM1176:BM1177)</f>
        <v>0</v>
      </c>
      <c r="BN1172" s="1582" t="n">
        <f aca="false">SUM(BN1176:BN1177)</f>
        <v>0</v>
      </c>
      <c r="BO1172" s="1582" t="n">
        <f aca="false">SUM(BO1176:BO1177)</f>
        <v>0</v>
      </c>
      <c r="BP1172" s="1580" t="n">
        <v>0</v>
      </c>
      <c r="BQ1172" s="1582" t="e">
        <f aca="false">SUM(BQ1176:BQ1177)</f>
        <v>#REF!</v>
      </c>
      <c r="BR1172" s="1582" t="n">
        <f aca="false">SUM(BR1176:BR1177)</f>
        <v>0</v>
      </c>
      <c r="BS1172" s="1582" t="n">
        <f aca="false">SUM(BS1176:BS1177)</f>
        <v>0</v>
      </c>
      <c r="BT1172" s="1582" t="n">
        <f aca="false">SUM(BT1176:BT1177)</f>
        <v>0</v>
      </c>
      <c r="BU1172" s="1583" t="n">
        <f aca="false">SUM(BU1176:BU1177)</f>
        <v>0</v>
      </c>
      <c r="BV1172" s="1580" t="n">
        <f aca="false">SUM(BV1176:BV1177)</f>
        <v>0</v>
      </c>
      <c r="BW1172" s="1584" t="n">
        <f aca="false">SUM(BW1176:BW1177)</f>
        <v>0</v>
      </c>
      <c r="BX1172" s="1585" t="n">
        <v>0</v>
      </c>
      <c r="BY1172" s="1580" t="n">
        <f aca="false">SUM(BY1176:BY1177)</f>
        <v>0</v>
      </c>
      <c r="BZ1172" s="1225"/>
      <c r="CA1172" s="943"/>
      <c r="CB1172" s="943"/>
      <c r="CC1172" s="1132"/>
      <c r="CD1172" s="1132"/>
      <c r="CE1172" s="1097"/>
    </row>
    <row r="1173" s="731" customFormat="true" ht="15.75" hidden="false" customHeight="true" outlineLevel="0" collapsed="false">
      <c r="B1173" s="926"/>
      <c r="C1173" s="927"/>
      <c r="D1173" s="928"/>
      <c r="E1173" s="17"/>
      <c r="F1173" s="962"/>
      <c r="G1173" s="962"/>
      <c r="H1173" s="962"/>
      <c r="I1173" s="962"/>
      <c r="J1173" s="962"/>
      <c r="K1173" s="963"/>
      <c r="L1173" s="964" t="n">
        <v>912</v>
      </c>
      <c r="M1173" s="965"/>
      <c r="N1173" s="965"/>
      <c r="O1173" s="965"/>
      <c r="P1173" s="933"/>
      <c r="Q1173" s="934"/>
      <c r="R1173" s="934"/>
      <c r="S1173" s="966" t="s">
        <v>1484</v>
      </c>
      <c r="T1173" s="967"/>
      <c r="U1173" s="967"/>
      <c r="V1173" s="968" t="n">
        <f aca="false">SUM(V1176:V1177)</f>
        <v>0</v>
      </c>
      <c r="W1173" s="968" t="n">
        <v>0</v>
      </c>
      <c r="X1173" s="968" t="n">
        <f aca="false">SUM(X1176:X1177)</f>
        <v>478800</v>
      </c>
      <c r="Y1173" s="968" t="n">
        <f aca="false">SUM(Y1176:Y1177)</f>
        <v>478800</v>
      </c>
      <c r="Z1173" s="968" t="n">
        <f aca="false">SUM(Z1176:Z1177)</f>
        <v>0</v>
      </c>
      <c r="AA1173" s="968" t="n">
        <f aca="false">SUM(AA1176:AA1177)</f>
        <v>0</v>
      </c>
      <c r="AB1173" s="968" t="n">
        <f aca="false">SUM(AB1176:AB1177)</f>
        <v>0</v>
      </c>
      <c r="AC1173" s="968" t="n">
        <f aca="false">SUM(AC1176:AC1177)</f>
        <v>0</v>
      </c>
      <c r="AD1173" s="968" t="n">
        <f aca="false">SUM(AD1176:AD1177)</f>
        <v>0</v>
      </c>
      <c r="AE1173" s="968" t="n">
        <f aca="false">SUM(AE1176:AE1177)</f>
        <v>0</v>
      </c>
      <c r="AF1173" s="1447" t="n">
        <f aca="false">SUM(AF1176:AF1177)</f>
        <v>0</v>
      </c>
      <c r="AG1173" s="1447" t="n">
        <f aca="false">SUM(AG1176:AG1177)</f>
        <v>0</v>
      </c>
      <c r="AH1173" s="1447" t="n">
        <f aca="false">SUM(AH1176:AH1177)</f>
        <v>0</v>
      </c>
      <c r="AI1173" s="969" t="n">
        <f aca="false">SUM(AF1173-AH1173)</f>
        <v>0</v>
      </c>
      <c r="AJ1173" s="969"/>
      <c r="AK1173" s="968" t="n">
        <f aca="false">SUM(AK1176:AK1177)</f>
        <v>0</v>
      </c>
      <c r="AL1173" s="976" t="n">
        <f aca="false">SUM(AL1176:AL1177)</f>
        <v>0</v>
      </c>
      <c r="AM1173" s="976" t="n">
        <f aca="false">SUM(AM1176:AM1177)</f>
        <v>0</v>
      </c>
      <c r="AN1173" s="976" t="n">
        <f aca="false">SUM(AN1176:AN1177)</f>
        <v>0</v>
      </c>
      <c r="AO1173" s="968" t="n">
        <f aca="false">SUM(AO1176:AO1177)</f>
        <v>0</v>
      </c>
      <c r="AP1173" s="976" t="n">
        <f aca="false">SUM(AP1176:AP1177)</f>
        <v>0</v>
      </c>
      <c r="AQ1173" s="976" t="n">
        <f aca="false">SUM(AQ1176:AQ1177)</f>
        <v>0</v>
      </c>
      <c r="AR1173" s="976" t="n">
        <f aca="false">SUM(AR1176:AR1177)</f>
        <v>0</v>
      </c>
      <c r="AS1173" s="995" t="n">
        <f aca="false">SUM(AR1173-AQ1173)</f>
        <v>0</v>
      </c>
      <c r="AT1173" s="1004" t="n">
        <f aca="false">SUM(AT1176:AT1177)</f>
        <v>0</v>
      </c>
      <c r="AU1173" s="976" t="n">
        <f aca="false">SUM(AU1176:AU1177)</f>
        <v>0</v>
      </c>
      <c r="AV1173" s="976" t="n">
        <f aca="false">SUM(AV1176:AV1177)</f>
        <v>0</v>
      </c>
      <c r="AW1173" s="976" t="n">
        <f aca="false">SUM(AW1176:AW1177)</f>
        <v>0</v>
      </c>
      <c r="AX1173" s="976" t="n">
        <f aca="false">SUM(AX1176:AX1177)</f>
        <v>0</v>
      </c>
      <c r="AY1173" s="976" t="n">
        <f aca="false">SUM(AY1176:AY1177)</f>
        <v>0</v>
      </c>
      <c r="AZ1173" s="976" t="n">
        <f aca="false">SUM(AZ1176:AZ1177)</f>
        <v>0</v>
      </c>
      <c r="BA1173" s="976" t="n">
        <f aca="false">SUM(BA1176:BA1177)</f>
        <v>0</v>
      </c>
      <c r="BB1173" s="976" t="n">
        <f aca="false">SUM(BB1176:BB1177)</f>
        <v>0</v>
      </c>
      <c r="BC1173" s="976" t="n">
        <f aca="false">SUM(BC1176:BC1177)</f>
        <v>0</v>
      </c>
      <c r="BD1173" s="976" t="n">
        <f aca="false">SUM(BD1176:BD1177)</f>
        <v>0</v>
      </c>
      <c r="BE1173" s="1058" t="n">
        <f aca="false">SUM(BD1173-AW1173)</f>
        <v>0</v>
      </c>
      <c r="BF1173" s="1059" t="n">
        <f aca="false">SUM(BF1176:BF1177)</f>
        <v>0</v>
      </c>
      <c r="BG1173" s="1167" t="n">
        <f aca="false">SUM(BG1176:BG1177)</f>
        <v>0</v>
      </c>
      <c r="BH1173" s="1653" t="n">
        <f aca="false">SUM(BH1176:BH1177)</f>
        <v>0</v>
      </c>
      <c r="BI1173" s="1612" t="n">
        <f aca="false">SUM(BI1176:BI1177)</f>
        <v>0</v>
      </c>
      <c r="BJ1173" s="1613"/>
      <c r="BK1173" s="975" t="n">
        <f aca="false">SUM(BK1176:BK1177)</f>
        <v>0</v>
      </c>
      <c r="BL1173" s="968" t="n">
        <f aca="false">SUM(BL1176:BL1177)</f>
        <v>0</v>
      </c>
      <c r="BM1173" s="968" t="n">
        <f aca="false">SUM(BM1176:BM1177)</f>
        <v>0</v>
      </c>
      <c r="BN1173" s="968" t="n">
        <f aca="false">SUM(BN1176:BN1177)</f>
        <v>0</v>
      </c>
      <c r="BO1173" s="975" t="n">
        <f aca="false">SUM(BO1176:BO1177)</f>
        <v>0</v>
      </c>
      <c r="BP1173" s="976" t="n">
        <v>0</v>
      </c>
      <c r="BQ1173" s="968" t="e">
        <f aca="false">SUM(BQ1176:BQ1177)</f>
        <v>#REF!</v>
      </c>
      <c r="BR1173" s="968" t="n">
        <f aca="false">SUM(BR1176:BR1177)</f>
        <v>0</v>
      </c>
      <c r="BS1173" s="1090" t="n">
        <f aca="false">SUM(BS1176:BS1177)</f>
        <v>0</v>
      </c>
      <c r="BT1173" s="968" t="n">
        <f aca="false">SUM(BT1176:BT1177)</f>
        <v>0</v>
      </c>
      <c r="BU1173" s="976" t="n">
        <f aca="false">SUM(BU1176:BU1177)</f>
        <v>0</v>
      </c>
      <c r="BV1173" s="976" t="n">
        <f aca="false">SUM(BV1176:BV1177)</f>
        <v>0</v>
      </c>
      <c r="BW1173" s="968" t="n">
        <f aca="false">SUM(BW1176:BW1177)</f>
        <v>0</v>
      </c>
      <c r="BX1173" s="976" t="n">
        <v>0</v>
      </c>
      <c r="BY1173" s="976" t="n">
        <f aca="false">SUM(BY1176:BY1177)</f>
        <v>0</v>
      </c>
      <c r="BZ1173" s="1142"/>
      <c r="CA1173" s="943"/>
      <c r="CB1173" s="943"/>
      <c r="CC1173" s="1132"/>
      <c r="CD1173" s="1132"/>
      <c r="CE1173" s="977"/>
    </row>
    <row r="1174" s="157" customFormat="true" ht="15.75" hidden="false" customHeight="false" outlineLevel="0" collapsed="false">
      <c r="B1174" s="926"/>
      <c r="C1174" s="978"/>
      <c r="D1174" s="979"/>
      <c r="E1174" s="1231" t="s">
        <v>843</v>
      </c>
      <c r="F1174" s="950"/>
      <c r="G1174" s="950" t="s">
        <v>1526</v>
      </c>
      <c r="H1174" s="950"/>
      <c r="I1174" s="962" t="s">
        <v>1486</v>
      </c>
      <c r="J1174" s="962" t="s">
        <v>1527</v>
      </c>
      <c r="K1174" s="980"/>
      <c r="L1174" s="1101"/>
      <c r="M1174" s="1102"/>
      <c r="N1174" s="1102"/>
      <c r="O1174" s="1102"/>
      <c r="P1174" s="933"/>
      <c r="Q1174" s="1292"/>
      <c r="R1174" s="1293" t="n">
        <v>463000</v>
      </c>
      <c r="S1174" s="1374" t="s">
        <v>1488</v>
      </c>
      <c r="T1174" s="943"/>
      <c r="U1174" s="943"/>
      <c r="V1174" s="943"/>
      <c r="W1174" s="943"/>
      <c r="X1174" s="988" t="n">
        <f aca="false">SUM(X1176:X1177)</f>
        <v>478800</v>
      </c>
      <c r="Y1174" s="988" t="n">
        <f aca="false">SUM(Y1176:Y1177)</f>
        <v>478800</v>
      </c>
      <c r="Z1174" s="988" t="n">
        <f aca="false">SUM(Z1176:Z1177)</f>
        <v>0</v>
      </c>
      <c r="AA1174" s="988" t="n">
        <f aca="false">SUM(AA1176:AA1177)</f>
        <v>0</v>
      </c>
      <c r="AB1174" s="988" t="n">
        <f aca="false">SUM(AB1176:AB1177)</f>
        <v>0</v>
      </c>
      <c r="AC1174" s="988" t="n">
        <f aca="false">SUM(AC1176:AC1177)</f>
        <v>0</v>
      </c>
      <c r="AD1174" s="988" t="n">
        <f aca="false">SUM(AD1176:AD1177)</f>
        <v>0</v>
      </c>
      <c r="AE1174" s="988" t="n">
        <f aca="false">SUM(AE1176:AE1177)</f>
        <v>0</v>
      </c>
      <c r="AF1174" s="2058" t="n">
        <f aca="false">SUM(AF1176:AF1177)</f>
        <v>0</v>
      </c>
      <c r="AG1174" s="988" t="n">
        <f aca="false">SUM(AG1176:AG1177)</f>
        <v>0</v>
      </c>
      <c r="AH1174" s="988" t="n">
        <f aca="false">SUM(AH1176:AH1177)</f>
        <v>0</v>
      </c>
      <c r="AI1174" s="988" t="n">
        <f aca="false">SUM(AI1176:AI1177)</f>
        <v>0</v>
      </c>
      <c r="AJ1174" s="988" t="n">
        <f aca="false">SUM(AJ1176:AJ1177)</f>
        <v>0</v>
      </c>
      <c r="AK1174" s="988" t="n">
        <f aca="false">SUM(AK1176:AK1177)</f>
        <v>0</v>
      </c>
      <c r="AL1174" s="1350" t="n">
        <f aca="false">SUM(AL1176:AL1177)</f>
        <v>0</v>
      </c>
      <c r="AM1174" s="1350" t="n">
        <f aca="false">SUM(AM1176:AM1177)</f>
        <v>0</v>
      </c>
      <c r="AN1174" s="1350" t="n">
        <f aca="false">SUM(AN1176:AN1177)</f>
        <v>0</v>
      </c>
      <c r="AO1174" s="988" t="n">
        <f aca="false">SUM(AO1176:AO1177)</f>
        <v>0</v>
      </c>
      <c r="AP1174" s="1350" t="n">
        <f aca="false">SUM(AP1176:AP1177)</f>
        <v>0</v>
      </c>
      <c r="AQ1174" s="1350" t="n">
        <f aca="false">SUM(AQ1176:AQ1177)</f>
        <v>0</v>
      </c>
      <c r="AR1174" s="1350" t="n">
        <f aca="false">SUM(AR1176:AR1177)</f>
        <v>0</v>
      </c>
      <c r="AS1174" s="995" t="n">
        <f aca="false">SUM(AR1174-AQ1174)</f>
        <v>0</v>
      </c>
      <c r="AT1174" s="995" t="n">
        <f aca="false">SUM(AT1176:AT1177)</f>
        <v>0</v>
      </c>
      <c r="AU1174" s="1350" t="n">
        <f aca="false">SUM(AU1176:AU1177)</f>
        <v>0</v>
      </c>
      <c r="AV1174" s="1350" t="n">
        <f aca="false">SUM(AV1176:AV1177)</f>
        <v>0</v>
      </c>
      <c r="AW1174" s="1350" t="n">
        <f aca="false">SUM(AW1176:AW1177)</f>
        <v>0</v>
      </c>
      <c r="AX1174" s="1350" t="n">
        <f aca="false">SUM(AX1176:AX1177)</f>
        <v>0</v>
      </c>
      <c r="AY1174" s="1350" t="n">
        <f aca="false">SUM(AY1176:AY1177)</f>
        <v>0</v>
      </c>
      <c r="AZ1174" s="1350" t="n">
        <f aca="false">SUM(AZ1176:AZ1177)</f>
        <v>0</v>
      </c>
      <c r="BA1174" s="1350" t="n">
        <f aca="false">SUM(BA1176:BA1177)</f>
        <v>0</v>
      </c>
      <c r="BB1174" s="1350" t="n">
        <f aca="false">SUM(BB1176:BB1177)</f>
        <v>0</v>
      </c>
      <c r="BC1174" s="1350" t="n">
        <f aca="false">SUM(BC1176:BC1177)</f>
        <v>0</v>
      </c>
      <c r="BD1174" s="1350" t="n">
        <f aca="false">SUM(BD1176:BD1177)</f>
        <v>0</v>
      </c>
      <c r="BE1174" s="1058" t="n">
        <f aca="false">SUM(BD1174-AW1174)</f>
        <v>0</v>
      </c>
      <c r="BF1174" s="1058" t="n">
        <f aca="false">SUM(BF1176:BF1177)</f>
        <v>0</v>
      </c>
      <c r="BG1174" s="1285" t="n">
        <f aca="false">SUM(BG1176:BG1177)</f>
        <v>0</v>
      </c>
      <c r="BH1174" s="1350" t="n">
        <f aca="false">SUM(BH1176:BH1177)</f>
        <v>0</v>
      </c>
      <c r="BI1174" s="988" t="n">
        <f aca="false">SUM(BI1176:BI1177)</f>
        <v>0</v>
      </c>
      <c r="BJ1174" s="2050"/>
      <c r="BK1174" s="2041"/>
      <c r="BL1174" s="1075"/>
      <c r="BM1174" s="2051"/>
      <c r="BN1174" s="2051"/>
      <c r="BO1174" s="2051"/>
      <c r="BP1174" s="2052" t="n">
        <v>0</v>
      </c>
      <c r="BQ1174" s="1075"/>
      <c r="BR1174" s="1075"/>
      <c r="BS1174" s="1075"/>
      <c r="BT1174" s="1075"/>
      <c r="BU1174" s="1533" t="n">
        <f aca="false">SUM(BU1176:BU1177)</f>
        <v>0</v>
      </c>
      <c r="BV1174" s="1533" t="n">
        <f aca="false">SUM(BV1176:BV1177)</f>
        <v>0</v>
      </c>
      <c r="BW1174" s="1075"/>
      <c r="BX1174" s="1533" t="n">
        <v>0</v>
      </c>
      <c r="BY1174" s="1350"/>
      <c r="BZ1174" s="1534"/>
      <c r="CA1174" s="1007"/>
      <c r="CB1174" s="1007"/>
      <c r="CE1174" s="1553"/>
    </row>
    <row r="1175" s="157" customFormat="true" ht="15.75" hidden="false" customHeight="false" outlineLevel="0" collapsed="false">
      <c r="B1175" s="926"/>
      <c r="C1175" s="978"/>
      <c r="D1175" s="979"/>
      <c r="E1175" s="162"/>
      <c r="F1175" s="950"/>
      <c r="G1175" s="950"/>
      <c r="H1175" s="950"/>
      <c r="I1175" s="950"/>
      <c r="J1175" s="950"/>
      <c r="K1175" s="980"/>
      <c r="L1175" s="1101"/>
      <c r="M1175" s="1102"/>
      <c r="N1175" s="1102"/>
      <c r="O1175" s="1102"/>
      <c r="P1175" s="933"/>
      <c r="Q1175" s="1304"/>
      <c r="R1175" s="1305"/>
      <c r="S1175" s="2043" t="s">
        <v>1489</v>
      </c>
      <c r="T1175" s="1463"/>
      <c r="U1175" s="1463"/>
      <c r="V1175" s="1463"/>
      <c r="W1175" s="1463"/>
      <c r="X1175" s="1269"/>
      <c r="Y1175" s="1269"/>
      <c r="Z1175" s="1269"/>
      <c r="AA1175" s="1269"/>
      <c r="AB1175" s="1269"/>
      <c r="AC1175" s="1269"/>
      <c r="AD1175" s="1269"/>
      <c r="AE1175" s="1269"/>
      <c r="AF1175" s="2059"/>
      <c r="AG1175" s="1269"/>
      <c r="AH1175" s="1269"/>
      <c r="AI1175" s="1269"/>
      <c r="AJ1175" s="1269"/>
      <c r="AK1175" s="1269"/>
      <c r="AL1175" s="2053"/>
      <c r="AM1175" s="2053"/>
      <c r="AN1175" s="2053"/>
      <c r="AO1175" s="1269"/>
      <c r="AP1175" s="2053"/>
      <c r="AQ1175" s="2053"/>
      <c r="AR1175" s="2053"/>
      <c r="AS1175" s="995" t="n">
        <f aca="false">SUM(AR1175-AQ1175)</f>
        <v>0</v>
      </c>
      <c r="AT1175" s="1019"/>
      <c r="AU1175" s="2053"/>
      <c r="AV1175" s="2053"/>
      <c r="AW1175" s="2053"/>
      <c r="AX1175" s="2053"/>
      <c r="AY1175" s="2053"/>
      <c r="AZ1175" s="2053"/>
      <c r="BA1175" s="2053"/>
      <c r="BB1175" s="2053"/>
      <c r="BC1175" s="2053"/>
      <c r="BD1175" s="2053"/>
      <c r="BE1175" s="1058" t="n">
        <f aca="false">SUM(BD1175-AW1175)</f>
        <v>0</v>
      </c>
      <c r="BF1175" s="1131"/>
      <c r="BG1175" s="1176"/>
      <c r="BH1175" s="2053"/>
      <c r="BI1175" s="1269"/>
      <c r="BJ1175" s="1601"/>
      <c r="BK1175" s="1602"/>
      <c r="BL1175" s="1463"/>
      <c r="BM1175" s="1090"/>
      <c r="BN1175" s="1090"/>
      <c r="BO1175" s="1090"/>
      <c r="BP1175" s="1091"/>
      <c r="BQ1175" s="1463"/>
      <c r="BR1175" s="1463"/>
      <c r="BS1175" s="1463"/>
      <c r="BT1175" s="1463"/>
      <c r="BU1175" s="1499"/>
      <c r="BV1175" s="1499"/>
      <c r="BW1175" s="1463"/>
      <c r="BX1175" s="1499"/>
      <c r="BY1175" s="1348"/>
      <c r="BZ1175" s="1500"/>
      <c r="CA1175" s="1007"/>
      <c r="CB1175" s="1007"/>
      <c r="CE1175" s="1553"/>
    </row>
    <row r="1176" s="157" customFormat="true" ht="15.75" hidden="false" customHeight="false" outlineLevel="0" collapsed="false">
      <c r="B1176" s="926"/>
      <c r="C1176" s="978"/>
      <c r="D1176" s="979"/>
      <c r="E1176" s="17"/>
      <c r="F1176" s="962"/>
      <c r="H1176" s="962" t="s">
        <v>1514</v>
      </c>
      <c r="I1176" s="962"/>
      <c r="J1176" s="962"/>
      <c r="K1176" s="963"/>
      <c r="L1176" s="981"/>
      <c r="M1176" s="1126"/>
      <c r="N1176" s="1126"/>
      <c r="O1176" s="1126"/>
      <c r="P1176" s="1011"/>
      <c r="Q1176" s="1012"/>
      <c r="R1176" s="2054" t="s">
        <v>1533</v>
      </c>
      <c r="S1176" s="1013" t="s">
        <v>1019</v>
      </c>
      <c r="T1176" s="991"/>
      <c r="U1176" s="989"/>
      <c r="V1176" s="1003"/>
      <c r="W1176" s="1003"/>
      <c r="X1176" s="1003"/>
      <c r="Y1176" s="1003"/>
      <c r="Z1176" s="989" t="n">
        <v>0</v>
      </c>
      <c r="AA1176" s="989" t="n">
        <v>0</v>
      </c>
      <c r="AB1176" s="1003"/>
      <c r="AC1176" s="1003"/>
      <c r="AD1176" s="1002"/>
      <c r="AE1176" s="989" t="n">
        <v>0</v>
      </c>
      <c r="AF1176" s="1025" t="n">
        <v>0</v>
      </c>
      <c r="AG1176" s="1025" t="n">
        <v>0</v>
      </c>
      <c r="AH1176" s="1025" t="n">
        <v>0</v>
      </c>
      <c r="AI1176" s="953" t="n">
        <f aca="false">SUM(AF1176-AH1176)</f>
        <v>0</v>
      </c>
      <c r="AJ1176" s="1257"/>
      <c r="AK1176" s="2060"/>
      <c r="AL1176" s="2061"/>
      <c r="AM1176" s="2061"/>
      <c r="AN1176" s="2061"/>
      <c r="AO1176" s="2060" t="n">
        <v>0</v>
      </c>
      <c r="AP1176" s="2061"/>
      <c r="AQ1176" s="2061"/>
      <c r="AR1176" s="2061"/>
      <c r="AS1176" s="995" t="n">
        <f aca="false">SUM(AR1176-AQ1176)</f>
        <v>0</v>
      </c>
      <c r="AT1176" s="1019" t="n">
        <v>0</v>
      </c>
      <c r="AU1176" s="2061" t="n">
        <v>0</v>
      </c>
      <c r="AV1176" s="2061" t="n">
        <v>0</v>
      </c>
      <c r="AW1176" s="2061" t="n">
        <v>0</v>
      </c>
      <c r="AX1176" s="2061" t="n">
        <v>0</v>
      </c>
      <c r="AY1176" s="2061" t="n">
        <v>0</v>
      </c>
      <c r="AZ1176" s="2061" t="n">
        <v>0</v>
      </c>
      <c r="BA1176" s="2061" t="n">
        <v>0</v>
      </c>
      <c r="BB1176" s="2061" t="n">
        <v>0</v>
      </c>
      <c r="BC1176" s="2061" t="n">
        <v>0</v>
      </c>
      <c r="BD1176" s="2061" t="n">
        <v>0</v>
      </c>
      <c r="BE1176" s="1058" t="n">
        <f aca="false">SUM(BD1176-AW1176)</f>
        <v>0</v>
      </c>
      <c r="BF1176" s="1058" t="n">
        <v>0</v>
      </c>
      <c r="BG1176" s="1285" t="n">
        <f aca="false">SUM(AQ1176,BC1176)</f>
        <v>0</v>
      </c>
      <c r="BH1176" s="994" t="n">
        <f aca="false">SUM(AR1176,BD1176)</f>
        <v>0</v>
      </c>
      <c r="BI1176" s="1003" t="n">
        <v>0</v>
      </c>
      <c r="BJ1176" s="1024"/>
      <c r="BK1176" s="1003" t="n">
        <v>0</v>
      </c>
      <c r="BL1176" s="1003"/>
      <c r="BM1176" s="1003"/>
      <c r="BN1176" s="1002"/>
      <c r="BO1176" s="1003" t="n">
        <v>0</v>
      </c>
      <c r="BP1176" s="994" t="n">
        <v>0</v>
      </c>
      <c r="BQ1176" s="1002"/>
      <c r="BR1176" s="1003"/>
      <c r="BS1176" s="989" t="n">
        <f aca="false">SUM(BH1176+BR1176)</f>
        <v>0</v>
      </c>
      <c r="BT1176" s="1003"/>
      <c r="BU1176" s="1019"/>
      <c r="BV1176" s="1019"/>
      <c r="BW1176" s="1003"/>
      <c r="BX1176" s="1019" t="n">
        <v>0</v>
      </c>
      <c r="BY1176" s="1019" t="n">
        <f aca="false">SUM(BS1176,BW1176)</f>
        <v>0</v>
      </c>
      <c r="BZ1176" s="1005"/>
      <c r="CA1176" s="1007"/>
      <c r="CB1176" s="1007"/>
      <c r="CE1176" s="1027" t="n">
        <v>511400</v>
      </c>
    </row>
    <row r="1177" s="157" customFormat="true" ht="20.25" hidden="false" customHeight="true" outlineLevel="0" collapsed="false">
      <c r="B1177" s="1028"/>
      <c r="C1177" s="1029"/>
      <c r="D1177" s="1030"/>
      <c r="E1177" s="17"/>
      <c r="F1177" s="1399"/>
      <c r="H1177" s="1399" t="s">
        <v>1514</v>
      </c>
      <c r="I1177" s="1399"/>
      <c r="J1177" s="1399"/>
      <c r="K1177" s="1400"/>
      <c r="L1177" s="1033"/>
      <c r="M1177" s="1154"/>
      <c r="N1177" s="1154"/>
      <c r="O1177" s="1154"/>
      <c r="P1177" s="1036"/>
      <c r="Q1177" s="1037"/>
      <c r="R1177" s="2056" t="s">
        <v>1534</v>
      </c>
      <c r="S1177" s="1038" t="s">
        <v>1020</v>
      </c>
      <c r="T1177" s="1043"/>
      <c r="U1177" s="1041"/>
      <c r="V1177" s="1043"/>
      <c r="W1177" s="1043"/>
      <c r="X1177" s="1043" t="n">
        <v>478800</v>
      </c>
      <c r="Y1177" s="1043" t="n">
        <v>478800</v>
      </c>
      <c r="Z1177" s="1041" t="n">
        <v>0</v>
      </c>
      <c r="AA1177" s="1041" t="n">
        <v>0</v>
      </c>
      <c r="AB1177" s="1043"/>
      <c r="AC1177" s="1043"/>
      <c r="AD1177" s="1041" t="n">
        <f aca="false">SUM(AA1177:AC1177)</f>
        <v>0</v>
      </c>
      <c r="AE1177" s="1041" t="n">
        <v>0</v>
      </c>
      <c r="AF1177" s="1053" t="n">
        <v>0</v>
      </c>
      <c r="AG1177" s="1053" t="n">
        <v>0</v>
      </c>
      <c r="AH1177" s="1053" t="n">
        <v>0</v>
      </c>
      <c r="AI1177" s="953" t="n">
        <f aca="false">SUM(AF1177-AH1177)</f>
        <v>0</v>
      </c>
      <c r="AJ1177" s="1269"/>
      <c r="AK1177" s="1043"/>
      <c r="AL1177" s="1048"/>
      <c r="AM1177" s="1048"/>
      <c r="AN1177" s="1048"/>
      <c r="AO1177" s="1043" t="n">
        <v>0</v>
      </c>
      <c r="AP1177" s="1048"/>
      <c r="AQ1177" s="1048"/>
      <c r="AR1177" s="1048"/>
      <c r="AS1177" s="995" t="n">
        <f aca="false">SUM(AR1177-AQ1177)</f>
        <v>0</v>
      </c>
      <c r="AT1177" s="1019" t="n">
        <v>0</v>
      </c>
      <c r="AU1177" s="1048" t="n">
        <v>0</v>
      </c>
      <c r="AV1177" s="1048" t="n">
        <v>0</v>
      </c>
      <c r="AW1177" s="1048" t="n">
        <v>0</v>
      </c>
      <c r="AX1177" s="1048" t="n">
        <v>0</v>
      </c>
      <c r="AY1177" s="1048" t="n">
        <v>0</v>
      </c>
      <c r="AZ1177" s="1048" t="n">
        <v>0</v>
      </c>
      <c r="BA1177" s="1048" t="n">
        <v>0</v>
      </c>
      <c r="BB1177" s="1048" t="n">
        <v>0</v>
      </c>
      <c r="BC1177" s="1048" t="n">
        <v>0</v>
      </c>
      <c r="BD1177" s="1048" t="n">
        <v>0</v>
      </c>
      <c r="BE1177" s="1058" t="n">
        <f aca="false">SUM(BD1177-AW1177)</f>
        <v>0</v>
      </c>
      <c r="BF1177" s="1131" t="n">
        <v>0</v>
      </c>
      <c r="BG1177" s="1176" t="n">
        <f aca="false">SUM(AQ1177,BC1177)</f>
        <v>0</v>
      </c>
      <c r="BH1177" s="1047" t="n">
        <f aca="false">SUM(AR1177,BD1177)</f>
        <v>0</v>
      </c>
      <c r="BI1177" s="1043" t="n">
        <v>0</v>
      </c>
      <c r="BJ1177" s="1052"/>
      <c r="BK1177" s="1043" t="n">
        <v>0</v>
      </c>
      <c r="BL1177" s="1043"/>
      <c r="BM1177" s="1043"/>
      <c r="BN1177" s="1041" t="n">
        <f aca="false">SUM(BK1177:BM1177)</f>
        <v>0</v>
      </c>
      <c r="BO1177" s="1043" t="n">
        <v>0</v>
      </c>
      <c r="BP1177" s="1047" t="n">
        <v>0</v>
      </c>
      <c r="BQ1177" s="1041" t="e">
        <f aca="false">IF(SUM(#REF!/12)*$CB$5-BP1177&gt;=0,0,SUM(#REF!/12)*$CB$5-BP1177)</f>
        <v>#REF!</v>
      </c>
      <c r="BR1177" s="1043"/>
      <c r="BS1177" s="1041" t="n">
        <f aca="false">SUM(BH1177+BR1177)</f>
        <v>0</v>
      </c>
      <c r="BT1177" s="1043"/>
      <c r="BU1177" s="1048"/>
      <c r="BV1177" s="1048"/>
      <c r="BW1177" s="1043"/>
      <c r="BX1177" s="1048" t="n">
        <v>0</v>
      </c>
      <c r="BY1177" s="1048" t="n">
        <f aca="false">SUM(BS1177,BW1177)</f>
        <v>0</v>
      </c>
      <c r="BZ1177" s="1055"/>
      <c r="CA1177" s="1007"/>
      <c r="CB1177" s="1007"/>
      <c r="CE1177" s="1027" t="n">
        <v>511200</v>
      </c>
    </row>
    <row r="1178" s="731" customFormat="true" ht="15.75" hidden="false" customHeight="false" outlineLevel="0" collapsed="false">
      <c r="B1178" s="926"/>
      <c r="C1178" s="978"/>
      <c r="D1178" s="979"/>
      <c r="E1178" s="162"/>
      <c r="F1178" s="929" t="s">
        <v>389</v>
      </c>
      <c r="G1178" s="929"/>
      <c r="H1178" s="929"/>
      <c r="I1178" s="929"/>
      <c r="J1178" s="929"/>
      <c r="K1178" s="1668"/>
      <c r="L1178" s="981"/>
      <c r="M1178" s="1126"/>
      <c r="N1178" s="1126"/>
      <c r="O1178" s="1126"/>
      <c r="P1178" s="1103"/>
      <c r="Q1178" s="1139"/>
      <c r="R1178" s="945" t="s">
        <v>767</v>
      </c>
      <c r="S1178" s="1567" t="s">
        <v>1535</v>
      </c>
      <c r="T1178" s="683"/>
      <c r="U1178" s="683"/>
      <c r="V1178" s="683"/>
      <c r="W1178" s="683"/>
      <c r="X1178" s="1272" t="n">
        <f aca="false">SUM(X1182:X1183)</f>
        <v>232632</v>
      </c>
      <c r="Y1178" s="1272" t="n">
        <f aca="false">SUM(Y1182:Y1183)</f>
        <v>232632</v>
      </c>
      <c r="Z1178" s="1272" t="n">
        <f aca="false">SUM(Z1182:Z1183)</f>
        <v>0</v>
      </c>
      <c r="AA1178" s="1272" t="n">
        <f aca="false">SUM(AA1182:AA1183)</f>
        <v>0</v>
      </c>
      <c r="AB1178" s="1272" t="n">
        <f aca="false">SUM(AB1182:AB1183)</f>
        <v>0</v>
      </c>
      <c r="AC1178" s="1272" t="n">
        <f aca="false">SUM(AC1182:AC1183)</f>
        <v>0</v>
      </c>
      <c r="AD1178" s="1272" t="n">
        <f aca="false">SUM(AD1182:AD1183)</f>
        <v>0</v>
      </c>
      <c r="AE1178" s="1272" t="n">
        <f aca="false">SUM(AE1182:AE1183)</f>
        <v>0</v>
      </c>
      <c r="AF1178" s="1272" t="n">
        <f aca="false">SUM(AF1182:AF1183)</f>
        <v>0</v>
      </c>
      <c r="AG1178" s="1272" t="n">
        <f aca="false">SUM(AG1182:AG1183)</f>
        <v>0</v>
      </c>
      <c r="AH1178" s="1272" t="n">
        <f aca="false">SUM(AH1182:AH1183)</f>
        <v>0</v>
      </c>
      <c r="AI1178" s="1272" t="n">
        <f aca="false">SUM(AI1182:AI1183)</f>
        <v>0</v>
      </c>
      <c r="AJ1178" s="1272" t="n">
        <f aca="false">SUM(AJ1182:AJ1183)</f>
        <v>0</v>
      </c>
      <c r="AK1178" s="1272" t="n">
        <f aca="false">SUM(AK1182:AK1183)</f>
        <v>0</v>
      </c>
      <c r="AL1178" s="1274" t="n">
        <f aca="false">SUM(AL1182:AL1183)</f>
        <v>0</v>
      </c>
      <c r="AM1178" s="1274" t="n">
        <f aca="false">SUM(AM1182:AM1183)</f>
        <v>0</v>
      </c>
      <c r="AN1178" s="1274" t="n">
        <f aca="false">SUM(AN1182:AN1183)</f>
        <v>0</v>
      </c>
      <c r="AO1178" s="1272" t="n">
        <f aca="false">SUM(AO1182:AO1183)</f>
        <v>0</v>
      </c>
      <c r="AP1178" s="1274" t="n">
        <f aca="false">SUM(AP1182:AP1183)</f>
        <v>0</v>
      </c>
      <c r="AQ1178" s="1274" t="n">
        <f aca="false">SUM(AQ1182:AQ1183)</f>
        <v>0</v>
      </c>
      <c r="AR1178" s="1274" t="n">
        <f aca="false">SUM(AR1182:AR1183)</f>
        <v>0</v>
      </c>
      <c r="AS1178" s="995" t="n">
        <f aca="false">SUM(AR1178-AQ1178)</f>
        <v>0</v>
      </c>
      <c r="AT1178" s="1076" t="n">
        <f aca="false">SUM(AT1182:AT1183)</f>
        <v>0</v>
      </c>
      <c r="AU1178" s="1274" t="n">
        <f aca="false">SUM(AU1182:AU1183)</f>
        <v>0</v>
      </c>
      <c r="AV1178" s="1274" t="n">
        <f aca="false">SUM(AV1182:AV1183)</f>
        <v>0</v>
      </c>
      <c r="AW1178" s="1274" t="n">
        <f aca="false">SUM(AW1182:AW1183)</f>
        <v>0</v>
      </c>
      <c r="AX1178" s="1274" t="n">
        <f aca="false">SUM(AX1182:AX1183)</f>
        <v>0</v>
      </c>
      <c r="AY1178" s="1274" t="n">
        <f aca="false">SUM(AY1182:AY1183)</f>
        <v>0</v>
      </c>
      <c r="AZ1178" s="1274" t="n">
        <f aca="false">SUM(AZ1182:AZ1183)</f>
        <v>0</v>
      </c>
      <c r="BA1178" s="1274" t="n">
        <f aca="false">SUM(BA1182:BA1183)</f>
        <v>0</v>
      </c>
      <c r="BB1178" s="1274" t="n">
        <f aca="false">SUM(BB1182:BB1183)</f>
        <v>0</v>
      </c>
      <c r="BC1178" s="1274" t="n">
        <f aca="false">SUM(BC1182:BC1183)</f>
        <v>0</v>
      </c>
      <c r="BD1178" s="1274" t="n">
        <f aca="false">SUM(BD1182:BD1183)</f>
        <v>0</v>
      </c>
      <c r="BE1178" s="1058" t="n">
        <f aca="false">SUM(BD1178-AW1178)</f>
        <v>0</v>
      </c>
      <c r="BF1178" s="1077" t="n">
        <f aca="false">SUM(BF1182:BF1183)</f>
        <v>0</v>
      </c>
      <c r="BG1178" s="1542" t="n">
        <f aca="false">SUM(BG1182:BG1183)</f>
        <v>0</v>
      </c>
      <c r="BH1178" s="1580" t="n">
        <f aca="false">SUM(BH1182:BH1183)</f>
        <v>0</v>
      </c>
      <c r="BI1178" s="1581" t="n">
        <f aca="false">SUM(BI1182:BI1183)</f>
        <v>0</v>
      </c>
      <c r="BJ1178" s="1582" t="n">
        <f aca="false">SUM(BJ1182:BJ1183)</f>
        <v>0</v>
      </c>
      <c r="BK1178" s="1582" t="n">
        <f aca="false">SUM(BK1182:BK1183)</f>
        <v>0</v>
      </c>
      <c r="BL1178" s="1582" t="n">
        <f aca="false">SUM(BL1182:BL1183)</f>
        <v>0</v>
      </c>
      <c r="BM1178" s="1582" t="n">
        <f aca="false">SUM(BM1182:BM1183)</f>
        <v>0</v>
      </c>
      <c r="BN1178" s="1582" t="n">
        <f aca="false">SUM(BN1182:BN1183)</f>
        <v>0</v>
      </c>
      <c r="BO1178" s="1582" t="n">
        <f aca="false">SUM(BO1182:BO1183)</f>
        <v>0</v>
      </c>
      <c r="BP1178" s="1580" t="n">
        <v>0</v>
      </c>
      <c r="BQ1178" s="1582" t="e">
        <f aca="false">SUM(BQ1182:BQ1183)</f>
        <v>#REF!</v>
      </c>
      <c r="BR1178" s="1582" t="n">
        <f aca="false">SUM(BR1182:BR1183)</f>
        <v>0</v>
      </c>
      <c r="BS1178" s="1582" t="n">
        <f aca="false">SUM(BS1182:BS1183)</f>
        <v>0</v>
      </c>
      <c r="BT1178" s="1582" t="n">
        <f aca="false">SUM(BT1182:BT1183)</f>
        <v>0</v>
      </c>
      <c r="BU1178" s="1583" t="n">
        <f aca="false">SUM(BU1182:BU1183)</f>
        <v>0</v>
      </c>
      <c r="BV1178" s="1580" t="n">
        <f aca="false">SUM(BV1182:BV1183)</f>
        <v>0</v>
      </c>
      <c r="BW1178" s="1584" t="n">
        <f aca="false">SUM(BW1182:BW1183)</f>
        <v>0</v>
      </c>
      <c r="BX1178" s="1585" t="n">
        <v>0</v>
      </c>
      <c r="BY1178" s="1580" t="n">
        <f aca="false">SUM(BY1182:BY1183)</f>
        <v>0</v>
      </c>
      <c r="BZ1178" s="1081"/>
      <c r="CA1178" s="943"/>
      <c r="CB1178" s="943"/>
      <c r="CC1178" s="1132"/>
      <c r="CD1178" s="1132"/>
      <c r="CE1178" s="1097"/>
    </row>
    <row r="1179" s="731" customFormat="true" ht="14.25" hidden="false" customHeight="true" outlineLevel="0" collapsed="false">
      <c r="B1179" s="926"/>
      <c r="C1179" s="927"/>
      <c r="D1179" s="928"/>
      <c r="E1179" s="17"/>
      <c r="F1179" s="962"/>
      <c r="G1179" s="962"/>
      <c r="H1179" s="962"/>
      <c r="I1179" s="962"/>
      <c r="J1179" s="962"/>
      <c r="K1179" s="963"/>
      <c r="L1179" s="964" t="n">
        <v>912</v>
      </c>
      <c r="M1179" s="965"/>
      <c r="N1179" s="965"/>
      <c r="O1179" s="965"/>
      <c r="P1179" s="933"/>
      <c r="Q1179" s="934"/>
      <c r="R1179" s="934"/>
      <c r="S1179" s="966" t="s">
        <v>1484</v>
      </c>
      <c r="T1179" s="967"/>
      <c r="U1179" s="967"/>
      <c r="V1179" s="968" t="n">
        <f aca="false">SUM(V1182:V1183)</f>
        <v>0</v>
      </c>
      <c r="W1179" s="968" t="n">
        <v>0</v>
      </c>
      <c r="X1179" s="968" t="n">
        <f aca="false">SUM(X1182:X1183)</f>
        <v>232632</v>
      </c>
      <c r="Y1179" s="968" t="n">
        <f aca="false">SUM(Y1182:Y1183)</f>
        <v>232632</v>
      </c>
      <c r="Z1179" s="968" t="n">
        <f aca="false">SUM(Z1182:Z1183)</f>
        <v>0</v>
      </c>
      <c r="AA1179" s="968" t="n">
        <f aca="false">SUM(AA1182:AA1183)</f>
        <v>0</v>
      </c>
      <c r="AB1179" s="968" t="n">
        <f aca="false">SUM(AB1182:AB1183)</f>
        <v>0</v>
      </c>
      <c r="AC1179" s="968" t="n">
        <f aca="false">SUM(AC1182:AC1183)</f>
        <v>0</v>
      </c>
      <c r="AD1179" s="968" t="n">
        <f aca="false">SUM(AD1182:AD1183)</f>
        <v>0</v>
      </c>
      <c r="AE1179" s="968" t="n">
        <f aca="false">SUM(AE1182:AE1183)</f>
        <v>0</v>
      </c>
      <c r="AF1179" s="968" t="n">
        <f aca="false">SUM(AF1182:AF1183)</f>
        <v>0</v>
      </c>
      <c r="AG1179" s="968" t="n">
        <f aca="false">SUM(AG1182:AG1183)</f>
        <v>0</v>
      </c>
      <c r="AH1179" s="968" t="n">
        <f aca="false">SUM(AH1182:AH1183)</f>
        <v>0</v>
      </c>
      <c r="AI1179" s="969" t="n">
        <f aca="false">SUM(AF1179-AH1179)</f>
        <v>0</v>
      </c>
      <c r="AJ1179" s="969"/>
      <c r="AK1179" s="968" t="n">
        <f aca="false">SUM(AK1182:AK1183)</f>
        <v>0</v>
      </c>
      <c r="AL1179" s="976" t="n">
        <f aca="false">SUM(AL1182:AL1183)</f>
        <v>0</v>
      </c>
      <c r="AM1179" s="976" t="n">
        <f aca="false">SUM(AM1182:AM1183)</f>
        <v>0</v>
      </c>
      <c r="AN1179" s="976" t="n">
        <f aca="false">SUM(AN1182:AN1183)</f>
        <v>0</v>
      </c>
      <c r="AO1179" s="968" t="n">
        <f aca="false">SUM(AO1182:AO1183)</f>
        <v>0</v>
      </c>
      <c r="AP1179" s="976" t="n">
        <f aca="false">SUM(AP1182:AP1183)</f>
        <v>0</v>
      </c>
      <c r="AQ1179" s="976" t="n">
        <f aca="false">SUM(AQ1182:AQ1183)</f>
        <v>0</v>
      </c>
      <c r="AR1179" s="976" t="n">
        <f aca="false">SUM(AR1182:AR1183)</f>
        <v>0</v>
      </c>
      <c r="AS1179" s="995" t="n">
        <f aca="false">SUM(AR1179-AQ1179)</f>
        <v>0</v>
      </c>
      <c r="AT1179" s="1004" t="n">
        <f aca="false">SUM(AT1182:AT1183)</f>
        <v>0</v>
      </c>
      <c r="AU1179" s="976" t="n">
        <f aca="false">SUM(AU1182:AU1183)</f>
        <v>0</v>
      </c>
      <c r="AV1179" s="976" t="n">
        <f aca="false">SUM(AV1182:AV1183)</f>
        <v>0</v>
      </c>
      <c r="AW1179" s="976" t="n">
        <f aca="false">SUM(AW1182:AW1183)</f>
        <v>0</v>
      </c>
      <c r="AX1179" s="976" t="n">
        <f aca="false">SUM(AX1182:AX1183)</f>
        <v>0</v>
      </c>
      <c r="AY1179" s="976" t="n">
        <f aca="false">SUM(AY1182:AY1183)</f>
        <v>0</v>
      </c>
      <c r="AZ1179" s="976" t="n">
        <f aca="false">SUM(AZ1182:AZ1183)</f>
        <v>0</v>
      </c>
      <c r="BA1179" s="976" t="n">
        <f aca="false">SUM(BA1182:BA1183)</f>
        <v>0</v>
      </c>
      <c r="BB1179" s="976" t="n">
        <f aca="false">SUM(BB1182:BB1183)</f>
        <v>0</v>
      </c>
      <c r="BC1179" s="976" t="n">
        <f aca="false">SUM(BC1182:BC1183)</f>
        <v>0</v>
      </c>
      <c r="BD1179" s="976" t="n">
        <f aca="false">SUM(BD1182:BD1183)</f>
        <v>0</v>
      </c>
      <c r="BE1179" s="1058" t="n">
        <f aca="false">SUM(BD1179-AW1179)</f>
        <v>0</v>
      </c>
      <c r="BF1179" s="1059" t="n">
        <f aca="false">SUM(BF1182:BF1183)</f>
        <v>0</v>
      </c>
      <c r="BG1179" s="1167" t="n">
        <f aca="false">SUM(BG1182:BG1183)</f>
        <v>0</v>
      </c>
      <c r="BH1179" s="1653" t="n">
        <f aca="false">SUM(BH1182:BH1183)</f>
        <v>0</v>
      </c>
      <c r="BI1179" s="1612" t="n">
        <f aca="false">SUM(BI1182:BI1183)</f>
        <v>0</v>
      </c>
      <c r="BJ1179" s="1613"/>
      <c r="BK1179" s="1447" t="n">
        <f aca="false">SUM(BK1182:BK1183)</f>
        <v>0</v>
      </c>
      <c r="BL1179" s="968" t="n">
        <f aca="false">SUM(BL1182:BL1183)</f>
        <v>0</v>
      </c>
      <c r="BM1179" s="968" t="n">
        <f aca="false">SUM(BM1182:BM1183)</f>
        <v>0</v>
      </c>
      <c r="BN1179" s="968" t="n">
        <f aca="false">SUM(BN1182:BN1183)</f>
        <v>0</v>
      </c>
      <c r="BO1179" s="1447" t="n">
        <f aca="false">SUM(BO1182:BO1183)</f>
        <v>0</v>
      </c>
      <c r="BP1179" s="976" t="n">
        <v>0</v>
      </c>
      <c r="BQ1179" s="968" t="e">
        <f aca="false">SUM(BQ1182:BQ1183)</f>
        <v>#REF!</v>
      </c>
      <c r="BR1179" s="968" t="n">
        <f aca="false">SUM(BR1182:BR1183)</f>
        <v>0</v>
      </c>
      <c r="BS1179" s="1090" t="n">
        <f aca="false">SUM(BS1182:BS1183)</f>
        <v>0</v>
      </c>
      <c r="BT1179" s="968" t="n">
        <f aca="false">SUM(BT1182:BT1183)</f>
        <v>0</v>
      </c>
      <c r="BU1179" s="976" t="n">
        <f aca="false">SUM(BU1182:BU1183)</f>
        <v>0</v>
      </c>
      <c r="BV1179" s="976" t="n">
        <f aca="false">SUM(BV1182:BV1183)</f>
        <v>0</v>
      </c>
      <c r="BW1179" s="968" t="n">
        <f aca="false">SUM(BW1182:BW1183)</f>
        <v>0</v>
      </c>
      <c r="BX1179" s="976" t="n">
        <v>0</v>
      </c>
      <c r="BY1179" s="976" t="n">
        <f aca="false">SUM(BY1182:BY1183)</f>
        <v>0</v>
      </c>
      <c r="BZ1179" s="1142"/>
      <c r="CA1179" s="943"/>
      <c r="CB1179" s="943"/>
      <c r="CC1179" s="1132"/>
      <c r="CD1179" s="1132"/>
      <c r="CE1179" s="977"/>
    </row>
    <row r="1180" s="157" customFormat="true" ht="15.75" hidden="false" customHeight="false" outlineLevel="0" collapsed="false">
      <c r="B1180" s="926"/>
      <c r="C1180" s="978"/>
      <c r="D1180" s="979"/>
      <c r="E1180" s="1231" t="s">
        <v>843</v>
      </c>
      <c r="F1180" s="950"/>
      <c r="G1180" s="950" t="s">
        <v>1526</v>
      </c>
      <c r="H1180" s="950"/>
      <c r="I1180" s="962" t="s">
        <v>1486</v>
      </c>
      <c r="J1180" s="962" t="s">
        <v>1527</v>
      </c>
      <c r="K1180" s="980"/>
      <c r="L1180" s="1101"/>
      <c r="M1180" s="1102"/>
      <c r="N1180" s="1102"/>
      <c r="O1180" s="1102"/>
      <c r="P1180" s="933"/>
      <c r="Q1180" s="1292"/>
      <c r="R1180" s="1293" t="n">
        <v>463000</v>
      </c>
      <c r="S1180" s="1374" t="s">
        <v>1488</v>
      </c>
      <c r="T1180" s="943"/>
      <c r="U1180" s="943"/>
      <c r="V1180" s="943"/>
      <c r="W1180" s="943"/>
      <c r="X1180" s="988" t="n">
        <f aca="false">SUM(X1182:X1183)</f>
        <v>232632</v>
      </c>
      <c r="Y1180" s="988" t="n">
        <f aca="false">SUM(Y1182:Y1183)</f>
        <v>232632</v>
      </c>
      <c r="Z1180" s="988" t="n">
        <f aca="false">SUM(Z1182:Z1183)</f>
        <v>0</v>
      </c>
      <c r="AA1180" s="988" t="n">
        <f aca="false">SUM(AA1182:AA1183)</f>
        <v>0</v>
      </c>
      <c r="AB1180" s="988" t="n">
        <f aca="false">SUM(AB1182:AB1183)</f>
        <v>0</v>
      </c>
      <c r="AC1180" s="988" t="n">
        <f aca="false">SUM(AC1182:AC1183)</f>
        <v>0</v>
      </c>
      <c r="AD1180" s="988" t="n">
        <f aca="false">SUM(AD1182:AD1183)</f>
        <v>0</v>
      </c>
      <c r="AE1180" s="988" t="n">
        <f aca="false">SUM(AE1182:AE1183)</f>
        <v>0</v>
      </c>
      <c r="AF1180" s="2058" t="n">
        <f aca="false">SUM(AF1182:AF1183)</f>
        <v>0</v>
      </c>
      <c r="AG1180" s="988" t="n">
        <f aca="false">SUM(AG1182:AG1183)</f>
        <v>0</v>
      </c>
      <c r="AH1180" s="988" t="n">
        <f aca="false">SUM(AH1182:AH1183)</f>
        <v>0</v>
      </c>
      <c r="AI1180" s="988" t="n">
        <f aca="false">SUM(AI1182:AI1183)</f>
        <v>0</v>
      </c>
      <c r="AJ1180" s="988" t="n">
        <f aca="false">SUM(AJ1182:AJ1183)</f>
        <v>0</v>
      </c>
      <c r="AK1180" s="988" t="n">
        <f aca="false">SUM(AK1182:AK1183)</f>
        <v>0</v>
      </c>
      <c r="AL1180" s="1350" t="n">
        <f aca="false">SUM(AL1182:AL1183)</f>
        <v>0</v>
      </c>
      <c r="AM1180" s="1350" t="n">
        <f aca="false">SUM(AM1182:AM1183)</f>
        <v>0</v>
      </c>
      <c r="AN1180" s="1350" t="n">
        <f aca="false">SUM(AN1182:AN1183)</f>
        <v>0</v>
      </c>
      <c r="AO1180" s="988" t="n">
        <f aca="false">SUM(AO1182:AO1183)</f>
        <v>0</v>
      </c>
      <c r="AP1180" s="1350" t="n">
        <f aca="false">SUM(AP1182:AP1183)</f>
        <v>0</v>
      </c>
      <c r="AQ1180" s="1350" t="n">
        <f aca="false">SUM(AQ1182:AQ1183)</f>
        <v>0</v>
      </c>
      <c r="AR1180" s="1350" t="n">
        <f aca="false">SUM(AR1182:AR1183)</f>
        <v>0</v>
      </c>
      <c r="AS1180" s="995" t="n">
        <f aca="false">SUM(AR1180-AQ1180)</f>
        <v>0</v>
      </c>
      <c r="AT1180" s="995" t="n">
        <f aca="false">SUM(AT1182:AT1183)</f>
        <v>0</v>
      </c>
      <c r="AU1180" s="1350" t="n">
        <f aca="false">SUM(AU1182:AU1183)</f>
        <v>0</v>
      </c>
      <c r="AV1180" s="1350" t="n">
        <f aca="false">SUM(AV1182:AV1183)</f>
        <v>0</v>
      </c>
      <c r="AW1180" s="1350" t="n">
        <f aca="false">SUM(AW1182:AW1183)</f>
        <v>0</v>
      </c>
      <c r="AX1180" s="1350" t="n">
        <f aca="false">SUM(AX1182:AX1183)</f>
        <v>0</v>
      </c>
      <c r="AY1180" s="1350" t="n">
        <f aca="false">SUM(AY1182:AY1183)</f>
        <v>0</v>
      </c>
      <c r="AZ1180" s="1350" t="n">
        <f aca="false">SUM(AZ1182:AZ1183)</f>
        <v>0</v>
      </c>
      <c r="BA1180" s="1350" t="n">
        <f aca="false">SUM(BA1182:BA1183)</f>
        <v>0</v>
      </c>
      <c r="BB1180" s="1350" t="n">
        <f aca="false">SUM(BB1182:BB1183)</f>
        <v>0</v>
      </c>
      <c r="BC1180" s="1350" t="n">
        <f aca="false">SUM(BC1182:BC1183)</f>
        <v>0</v>
      </c>
      <c r="BD1180" s="1350" t="n">
        <f aca="false">SUM(BD1182:BD1183)</f>
        <v>0</v>
      </c>
      <c r="BE1180" s="1058" t="n">
        <f aca="false">SUM(BD1180-AW1180)</f>
        <v>0</v>
      </c>
      <c r="BF1180" s="1058" t="n">
        <f aca="false">SUM(BF1182:BF1183)</f>
        <v>0</v>
      </c>
      <c r="BG1180" s="1285" t="n">
        <f aca="false">SUM(BG1182:BG1183)</f>
        <v>0</v>
      </c>
      <c r="BH1180" s="1350" t="n">
        <f aca="false">SUM(BH1182:BH1183)</f>
        <v>0</v>
      </c>
      <c r="BI1180" s="988" t="n">
        <f aca="false">SUM(BI1182:BI1183)</f>
        <v>0</v>
      </c>
      <c r="BJ1180" s="2050"/>
      <c r="BK1180" s="2041"/>
      <c r="BL1180" s="1075"/>
      <c r="BM1180" s="2051"/>
      <c r="BN1180" s="2051"/>
      <c r="BO1180" s="2051"/>
      <c r="BP1180" s="2052" t="n">
        <v>0</v>
      </c>
      <c r="BQ1180" s="1075"/>
      <c r="BR1180" s="1075"/>
      <c r="BS1180" s="1075"/>
      <c r="BT1180" s="1075"/>
      <c r="BU1180" s="1533" t="n">
        <f aca="false">SUM(BU1182:BU1183)</f>
        <v>0</v>
      </c>
      <c r="BV1180" s="1350" t="n">
        <f aca="false">SUM(BV1182:BV1183)</f>
        <v>0</v>
      </c>
      <c r="BW1180" s="1075"/>
      <c r="BX1180" s="1533" t="n">
        <v>0</v>
      </c>
      <c r="BY1180" s="1350"/>
      <c r="BZ1180" s="1534"/>
      <c r="CA1180" s="1007"/>
      <c r="CB1180" s="1007"/>
      <c r="CE1180" s="1553"/>
    </row>
    <row r="1181" s="157" customFormat="true" ht="15.75" hidden="false" customHeight="false" outlineLevel="0" collapsed="false">
      <c r="B1181" s="926"/>
      <c r="C1181" s="978"/>
      <c r="D1181" s="979"/>
      <c r="E1181" s="162"/>
      <c r="F1181" s="950"/>
      <c r="G1181" s="950"/>
      <c r="H1181" s="950"/>
      <c r="I1181" s="950"/>
      <c r="J1181" s="950"/>
      <c r="K1181" s="980"/>
      <c r="L1181" s="1101"/>
      <c r="M1181" s="1102"/>
      <c r="N1181" s="1102"/>
      <c r="O1181" s="1102"/>
      <c r="P1181" s="933"/>
      <c r="Q1181" s="1304"/>
      <c r="R1181" s="1305"/>
      <c r="S1181" s="2043" t="s">
        <v>1489</v>
      </c>
      <c r="T1181" s="1463"/>
      <c r="U1181" s="1463"/>
      <c r="V1181" s="1463"/>
      <c r="W1181" s="1463"/>
      <c r="X1181" s="1269"/>
      <c r="Y1181" s="1269"/>
      <c r="Z1181" s="1269"/>
      <c r="AA1181" s="1269"/>
      <c r="AB1181" s="1269"/>
      <c r="AC1181" s="1269"/>
      <c r="AD1181" s="1269"/>
      <c r="AE1181" s="1269"/>
      <c r="AF1181" s="2059"/>
      <c r="AG1181" s="1269"/>
      <c r="AH1181" s="1269"/>
      <c r="AI1181" s="1269"/>
      <c r="AJ1181" s="1269"/>
      <c r="AK1181" s="1269"/>
      <c r="AL1181" s="2053"/>
      <c r="AM1181" s="2053"/>
      <c r="AN1181" s="2053"/>
      <c r="AO1181" s="1269"/>
      <c r="AP1181" s="2053"/>
      <c r="AQ1181" s="2053"/>
      <c r="AR1181" s="2053"/>
      <c r="AS1181" s="995" t="n">
        <f aca="false">SUM(AR1181-AQ1181)</f>
        <v>0</v>
      </c>
      <c r="AT1181" s="1019"/>
      <c r="AU1181" s="2053"/>
      <c r="AV1181" s="2053"/>
      <c r="AW1181" s="2053"/>
      <c r="AX1181" s="2053"/>
      <c r="AY1181" s="2053"/>
      <c r="AZ1181" s="2053"/>
      <c r="BA1181" s="2053"/>
      <c r="BB1181" s="2053"/>
      <c r="BC1181" s="2053"/>
      <c r="BD1181" s="2053"/>
      <c r="BE1181" s="1058" t="n">
        <f aca="false">SUM(BD1181-AW1181)</f>
        <v>0</v>
      </c>
      <c r="BF1181" s="1131"/>
      <c r="BG1181" s="1176"/>
      <c r="BH1181" s="2053"/>
      <c r="BI1181" s="1269"/>
      <c r="BJ1181" s="1601"/>
      <c r="BK1181" s="1602"/>
      <c r="BL1181" s="1463"/>
      <c r="BM1181" s="1090"/>
      <c r="BN1181" s="1090"/>
      <c r="BO1181" s="1090"/>
      <c r="BP1181" s="1091"/>
      <c r="BQ1181" s="1463"/>
      <c r="BR1181" s="1463"/>
      <c r="BS1181" s="1463"/>
      <c r="BT1181" s="1463"/>
      <c r="BU1181" s="1499"/>
      <c r="BV1181" s="1348"/>
      <c r="BW1181" s="1463"/>
      <c r="BX1181" s="1499"/>
      <c r="BY1181" s="1348"/>
      <c r="BZ1181" s="1500"/>
      <c r="CA1181" s="1007"/>
      <c r="CB1181" s="1007"/>
      <c r="CE1181" s="1553"/>
    </row>
    <row r="1182" s="157" customFormat="true" ht="15.75" hidden="false" customHeight="false" outlineLevel="0" collapsed="false">
      <c r="B1182" s="926"/>
      <c r="C1182" s="978"/>
      <c r="D1182" s="979"/>
      <c r="E1182" s="17"/>
      <c r="F1182" s="950"/>
      <c r="G1182" s="950"/>
      <c r="H1182" s="950"/>
      <c r="I1182" s="950"/>
      <c r="J1182" s="950"/>
      <c r="K1182" s="980"/>
      <c r="L1182" s="981"/>
      <c r="M1182" s="1126"/>
      <c r="N1182" s="1126"/>
      <c r="O1182" s="1126"/>
      <c r="P1182" s="1011"/>
      <c r="Q1182" s="1236"/>
      <c r="R1182" s="2062"/>
      <c r="S1182" s="1429"/>
      <c r="T1182" s="989"/>
      <c r="U1182" s="1096"/>
      <c r="V1182" s="1003"/>
      <c r="W1182" s="1003"/>
      <c r="X1182" s="1003"/>
      <c r="Y1182" s="1003"/>
      <c r="Z1182" s="989" t="n">
        <v>0</v>
      </c>
      <c r="AA1182" s="989" t="n">
        <v>0</v>
      </c>
      <c r="AB1182" s="1003"/>
      <c r="AC1182" s="1003"/>
      <c r="AD1182" s="1002"/>
      <c r="AE1182" s="989" t="n">
        <v>0</v>
      </c>
      <c r="AF1182" s="1025" t="n">
        <v>0</v>
      </c>
      <c r="AG1182" s="1025" t="n">
        <v>0</v>
      </c>
      <c r="AH1182" s="1025" t="n">
        <v>0</v>
      </c>
      <c r="AI1182" s="953" t="n">
        <f aca="false">SUM(AF1182-AH1182)</f>
        <v>0</v>
      </c>
      <c r="AJ1182" s="953"/>
      <c r="AK1182" s="1025"/>
      <c r="AL1182" s="1587"/>
      <c r="AM1182" s="1587"/>
      <c r="AN1182" s="1587"/>
      <c r="AO1182" s="1025" t="n">
        <v>0</v>
      </c>
      <c r="AP1182" s="1587"/>
      <c r="AQ1182" s="1587"/>
      <c r="AR1182" s="1587"/>
      <c r="AS1182" s="995" t="n">
        <f aca="false">SUM(AR1182-AQ1182)</f>
        <v>0</v>
      </c>
      <c r="AT1182" s="1019" t="n">
        <v>0</v>
      </c>
      <c r="AU1182" s="1587" t="n">
        <v>0</v>
      </c>
      <c r="AV1182" s="1587" t="n">
        <v>0</v>
      </c>
      <c r="AW1182" s="1587" t="n">
        <v>0</v>
      </c>
      <c r="AX1182" s="1587" t="n">
        <v>0</v>
      </c>
      <c r="AY1182" s="1587" t="n">
        <v>0</v>
      </c>
      <c r="AZ1182" s="1587" t="n">
        <v>0</v>
      </c>
      <c r="BA1182" s="1587" t="n">
        <v>0</v>
      </c>
      <c r="BB1182" s="1587" t="n">
        <v>0</v>
      </c>
      <c r="BC1182" s="1587" t="n">
        <v>0</v>
      </c>
      <c r="BD1182" s="1587" t="n">
        <v>0</v>
      </c>
      <c r="BE1182" s="1058" t="n">
        <f aca="false">SUM(BD1182-AW1182)</f>
        <v>0</v>
      </c>
      <c r="BF1182" s="1058" t="n">
        <v>0</v>
      </c>
      <c r="BG1182" s="1285" t="n">
        <f aca="false">SUM(AQ1182,BC1182)</f>
        <v>0</v>
      </c>
      <c r="BH1182" s="994" t="n">
        <f aca="false">SUM(AR1182,BD1182)</f>
        <v>0</v>
      </c>
      <c r="BI1182" s="1003" t="n">
        <v>0</v>
      </c>
      <c r="BJ1182" s="1024"/>
      <c r="BK1182" s="1025" t="n">
        <v>0</v>
      </c>
      <c r="BL1182" s="1003"/>
      <c r="BM1182" s="1003"/>
      <c r="BN1182" s="1002"/>
      <c r="BO1182" s="1025" t="n">
        <v>0</v>
      </c>
      <c r="BP1182" s="994" t="n">
        <v>0</v>
      </c>
      <c r="BQ1182" s="1002"/>
      <c r="BR1182" s="1003"/>
      <c r="BS1182" s="989" t="n">
        <f aca="false">SUM(BH1182+BR1182)</f>
        <v>0</v>
      </c>
      <c r="BT1182" s="1003"/>
      <c r="BU1182" s="1019"/>
      <c r="BV1182" s="1019"/>
      <c r="BW1182" s="1003"/>
      <c r="BX1182" s="1019" t="n">
        <v>0</v>
      </c>
      <c r="BY1182" s="1019" t="n">
        <f aca="false">SUM(BS1182,BW1182)</f>
        <v>0</v>
      </c>
      <c r="BZ1182" s="1026"/>
      <c r="CA1182" s="1007"/>
      <c r="CB1182" s="1007"/>
      <c r="CE1182" s="1027" t="n">
        <v>511400</v>
      </c>
    </row>
    <row r="1183" s="157" customFormat="true" ht="15.75" hidden="false" customHeight="false" outlineLevel="0" collapsed="false">
      <c r="B1183" s="926"/>
      <c r="C1183" s="978"/>
      <c r="D1183" s="979"/>
      <c r="E1183" s="17"/>
      <c r="F1183" s="962"/>
      <c r="G1183" s="962"/>
      <c r="H1183" s="962" t="s">
        <v>1504</v>
      </c>
      <c r="I1183" s="962"/>
      <c r="J1183" s="962"/>
      <c r="K1183" s="963"/>
      <c r="L1183" s="981"/>
      <c r="M1183" s="1126"/>
      <c r="N1183" s="1126"/>
      <c r="O1183" s="1126"/>
      <c r="P1183" s="1011"/>
      <c r="Q1183" s="1241"/>
      <c r="R1183" s="2063" t="s">
        <v>1073</v>
      </c>
      <c r="S1183" s="1783" t="s">
        <v>827</v>
      </c>
      <c r="T1183" s="1784"/>
      <c r="U1183" s="1042"/>
      <c r="V1183" s="1043"/>
      <c r="W1183" s="1043"/>
      <c r="X1183" s="1043" t="n">
        <v>232632</v>
      </c>
      <c r="Y1183" s="1043" t="n">
        <v>232632</v>
      </c>
      <c r="Z1183" s="1041" t="n">
        <v>0</v>
      </c>
      <c r="AA1183" s="1041" t="n">
        <v>0</v>
      </c>
      <c r="AB1183" s="1043"/>
      <c r="AC1183" s="1043"/>
      <c r="AD1183" s="1041" t="n">
        <f aca="false">SUM(AA1183:AC1183)</f>
        <v>0</v>
      </c>
      <c r="AE1183" s="1041" t="n">
        <v>0</v>
      </c>
      <c r="AF1183" s="1043" t="n">
        <v>0</v>
      </c>
      <c r="AG1183" s="1043" t="n">
        <v>0</v>
      </c>
      <c r="AH1183" s="1043" t="n">
        <v>0</v>
      </c>
      <c r="AI1183" s="953" t="n">
        <f aca="false">SUM(AF1183-AH1183)</f>
        <v>0</v>
      </c>
      <c r="AJ1183" s="953"/>
      <c r="AK1183" s="1043"/>
      <c r="AL1183" s="1048"/>
      <c r="AM1183" s="1048"/>
      <c r="AN1183" s="1048"/>
      <c r="AO1183" s="1043" t="n">
        <v>0</v>
      </c>
      <c r="AP1183" s="1048"/>
      <c r="AQ1183" s="1048"/>
      <c r="AR1183" s="1048"/>
      <c r="AS1183" s="995" t="n">
        <f aca="false">SUM(AR1183-AQ1183)</f>
        <v>0</v>
      </c>
      <c r="AT1183" s="1019" t="n">
        <v>0</v>
      </c>
      <c r="AU1183" s="1048" t="n">
        <v>0</v>
      </c>
      <c r="AV1183" s="1048" t="n">
        <v>0</v>
      </c>
      <c r="AW1183" s="1048" t="n">
        <v>0</v>
      </c>
      <c r="AX1183" s="1048" t="n">
        <v>0</v>
      </c>
      <c r="AY1183" s="1048" t="n">
        <v>0</v>
      </c>
      <c r="AZ1183" s="1048" t="n">
        <v>0</v>
      </c>
      <c r="BA1183" s="1048" t="n">
        <v>0</v>
      </c>
      <c r="BB1183" s="1048" t="n">
        <v>0</v>
      </c>
      <c r="BC1183" s="1048" t="n">
        <v>0</v>
      </c>
      <c r="BD1183" s="1048" t="n">
        <v>0</v>
      </c>
      <c r="BE1183" s="1058" t="n">
        <f aca="false">SUM(BD1183-AW1183)</f>
        <v>0</v>
      </c>
      <c r="BF1183" s="1131" t="n">
        <v>0</v>
      </c>
      <c r="BG1183" s="1176" t="n">
        <f aca="false">SUM(AQ1183,BC1183)</f>
        <v>0</v>
      </c>
      <c r="BH1183" s="1047" t="n">
        <f aca="false">SUM(AR1183,BD1183)</f>
        <v>0</v>
      </c>
      <c r="BI1183" s="1043" t="n">
        <v>0</v>
      </c>
      <c r="BJ1183" s="1052"/>
      <c r="BK1183" s="1053" t="n">
        <v>0</v>
      </c>
      <c r="BL1183" s="1043"/>
      <c r="BM1183" s="1043"/>
      <c r="BN1183" s="1041" t="n">
        <f aca="false">SUM(BK1183:BM1183)</f>
        <v>0</v>
      </c>
      <c r="BO1183" s="1053" t="n">
        <v>0</v>
      </c>
      <c r="BP1183" s="1047" t="n">
        <v>0</v>
      </c>
      <c r="BQ1183" s="1041" t="e">
        <f aca="false">IF(SUM(#REF!/12)*$CB$5-BP1183&gt;=0,0,SUM(#REF!/12)*$CB$5-BP1183)</f>
        <v>#REF!</v>
      </c>
      <c r="BR1183" s="1043"/>
      <c r="BS1183" s="1041" t="n">
        <f aca="false">SUM(BH1183+BR1183)</f>
        <v>0</v>
      </c>
      <c r="BT1183" s="1043"/>
      <c r="BU1183" s="1048"/>
      <c r="BV1183" s="1048"/>
      <c r="BW1183" s="1043"/>
      <c r="BX1183" s="1048" t="n">
        <v>0</v>
      </c>
      <c r="BY1183" s="1048" t="n">
        <f aca="false">SUM(BS1183,BW1183)</f>
        <v>0</v>
      </c>
      <c r="BZ1183" s="1026"/>
      <c r="CA1183" s="1007"/>
      <c r="CB1183" s="1007"/>
      <c r="CE1183" s="1027" t="n">
        <v>511200</v>
      </c>
    </row>
    <row r="1184" s="731" customFormat="true" ht="15.75" hidden="false" customHeight="false" outlineLevel="0" collapsed="false">
      <c r="B1184" s="1062"/>
      <c r="C1184" s="1214"/>
      <c r="D1184" s="1215"/>
      <c r="E1184" s="1216"/>
      <c r="F1184" s="1066" t="s">
        <v>390</v>
      </c>
      <c r="G1184" s="1066"/>
      <c r="H1184" s="1066"/>
      <c r="I1184" s="1066"/>
      <c r="J1184" s="1066"/>
      <c r="K1184" s="1617"/>
      <c r="L1184" s="1219"/>
      <c r="M1184" s="1220"/>
      <c r="N1184" s="1220"/>
      <c r="O1184" s="1220"/>
      <c r="P1184" s="1221"/>
      <c r="Q1184" s="1222"/>
      <c r="R1184" s="945" t="s">
        <v>767</v>
      </c>
      <c r="S1184" s="1549" t="s">
        <v>1536</v>
      </c>
      <c r="T1184" s="1224"/>
      <c r="U1184" s="1224"/>
      <c r="V1184" s="1224"/>
      <c r="W1184" s="1224"/>
      <c r="X1184" s="1272" t="n">
        <f aca="false">SUM(X1188:X1189)</f>
        <v>379100</v>
      </c>
      <c r="Y1184" s="1272" t="n">
        <f aca="false">SUM(Y1188:Y1189)</f>
        <v>250530</v>
      </c>
      <c r="Z1184" s="1272" t="n">
        <f aca="false">SUM(Z1188:Z1189)</f>
        <v>0</v>
      </c>
      <c r="AA1184" s="1272" t="n">
        <f aca="false">SUM(AA1188:AA1189)</f>
        <v>0</v>
      </c>
      <c r="AB1184" s="1272" t="n">
        <f aca="false">SUM(AB1188:AB1189)</f>
        <v>0</v>
      </c>
      <c r="AC1184" s="1272" t="n">
        <f aca="false">SUM(AC1188:AC1189)</f>
        <v>0</v>
      </c>
      <c r="AD1184" s="1272" t="n">
        <f aca="false">SUM(AD1188:AD1189)</f>
        <v>0</v>
      </c>
      <c r="AE1184" s="1272" t="n">
        <f aca="false">SUM(AE1188:AE1189)</f>
        <v>0</v>
      </c>
      <c r="AF1184" s="1272" t="n">
        <f aca="false">SUM(AF1188:AF1189)</f>
        <v>0</v>
      </c>
      <c r="AG1184" s="1272" t="n">
        <f aca="false">SUM(AG1188:AG1189)</f>
        <v>0</v>
      </c>
      <c r="AH1184" s="1272" t="n">
        <f aca="false">SUM(AH1188:AH1189)</f>
        <v>0</v>
      </c>
      <c r="AI1184" s="1272" t="n">
        <f aca="false">SUM(AI1188:AI1189)</f>
        <v>0</v>
      </c>
      <c r="AJ1184" s="1272" t="n">
        <f aca="false">SUM(AJ1188:AJ1189)</f>
        <v>0</v>
      </c>
      <c r="AK1184" s="1272" t="n">
        <f aca="false">SUM(AK1188:AK1189)</f>
        <v>0</v>
      </c>
      <c r="AL1184" s="1274" t="n">
        <f aca="false">SUM(AL1188:AL1189)</f>
        <v>0</v>
      </c>
      <c r="AM1184" s="1274" t="n">
        <f aca="false">SUM(AM1188:AM1189)</f>
        <v>0</v>
      </c>
      <c r="AN1184" s="1274" t="n">
        <f aca="false">SUM(AN1188:AN1189)</f>
        <v>0</v>
      </c>
      <c r="AO1184" s="1272" t="n">
        <f aca="false">SUM(AO1188:AO1189)</f>
        <v>0</v>
      </c>
      <c r="AP1184" s="1274" t="n">
        <f aca="false">SUM(AP1188:AP1189)</f>
        <v>0</v>
      </c>
      <c r="AQ1184" s="1274" t="n">
        <f aca="false">SUM(AQ1188:AQ1189)</f>
        <v>0</v>
      </c>
      <c r="AR1184" s="1274" t="n">
        <f aca="false">SUM(AR1188:AR1189)</f>
        <v>0</v>
      </c>
      <c r="AS1184" s="995" t="n">
        <f aca="false">SUM(AR1184-AQ1184)</f>
        <v>0</v>
      </c>
      <c r="AT1184" s="1076" t="n">
        <f aca="false">SUM(AT1188:AT1189)</f>
        <v>0</v>
      </c>
      <c r="AU1184" s="1274" t="n">
        <f aca="false">SUM(AU1188:AU1189)</f>
        <v>0</v>
      </c>
      <c r="AV1184" s="1274" t="n">
        <f aca="false">SUM(AV1188:AV1189)</f>
        <v>0</v>
      </c>
      <c r="AW1184" s="1274" t="n">
        <f aca="false">SUM(AW1188:AW1189)</f>
        <v>0</v>
      </c>
      <c r="AX1184" s="1274" t="n">
        <f aca="false">SUM(AX1188:AX1189)</f>
        <v>0</v>
      </c>
      <c r="AY1184" s="1274" t="n">
        <f aca="false">SUM(AY1188:AY1189)</f>
        <v>0</v>
      </c>
      <c r="AZ1184" s="1274" t="n">
        <f aca="false">SUM(AZ1188:AZ1189)</f>
        <v>0</v>
      </c>
      <c r="BA1184" s="1274" t="n">
        <f aca="false">SUM(BA1188:BA1189)</f>
        <v>0</v>
      </c>
      <c r="BB1184" s="1274" t="n">
        <f aca="false">SUM(BB1188:BB1189)</f>
        <v>0</v>
      </c>
      <c r="BC1184" s="1274" t="n">
        <f aca="false">SUM(BC1188:BC1189)</f>
        <v>0</v>
      </c>
      <c r="BD1184" s="1274" t="n">
        <f aca="false">SUM(BD1188:BD1189)</f>
        <v>0</v>
      </c>
      <c r="BE1184" s="1058" t="n">
        <f aca="false">SUM(BD1184-AW1184)</f>
        <v>0</v>
      </c>
      <c r="BF1184" s="1077" t="n">
        <f aca="false">SUM(BF1188:BF1189)</f>
        <v>0</v>
      </c>
      <c r="BG1184" s="1542" t="n">
        <f aca="false">SUM(BG1188:BG1189)</f>
        <v>0</v>
      </c>
      <c r="BH1184" s="1580" t="n">
        <f aca="false">SUM(BH1188:BH1189)</f>
        <v>0</v>
      </c>
      <c r="BI1184" s="1581" t="n">
        <f aca="false">SUM(BI1188:BI1189)</f>
        <v>0</v>
      </c>
      <c r="BJ1184" s="1582" t="n">
        <f aca="false">SUM(BJ1188:BJ1189)</f>
        <v>0</v>
      </c>
      <c r="BK1184" s="1582" t="n">
        <f aca="false">SUM(BK1188:BK1189)</f>
        <v>0</v>
      </c>
      <c r="BL1184" s="1582" t="n">
        <f aca="false">SUM(BL1188:BL1189)</f>
        <v>0</v>
      </c>
      <c r="BM1184" s="1582" t="n">
        <f aca="false">SUM(BM1188:BM1189)</f>
        <v>0</v>
      </c>
      <c r="BN1184" s="1582" t="n">
        <f aca="false">SUM(BN1188:BN1189)</f>
        <v>0</v>
      </c>
      <c r="BO1184" s="1582" t="n">
        <f aca="false">SUM(BO1188:BO1189)</f>
        <v>0</v>
      </c>
      <c r="BP1184" s="1580" t="n">
        <v>0</v>
      </c>
      <c r="BQ1184" s="1582" t="e">
        <f aca="false">SUM(BQ1188:BQ1189)</f>
        <v>#REF!</v>
      </c>
      <c r="BR1184" s="1582" t="n">
        <f aca="false">SUM(BR1188:BR1189)</f>
        <v>0</v>
      </c>
      <c r="BS1184" s="1582" t="n">
        <f aca="false">SUM(BS1188:BS1189)</f>
        <v>0</v>
      </c>
      <c r="BT1184" s="1582" t="n">
        <f aca="false">SUM(BT1188:BT1189)</f>
        <v>0</v>
      </c>
      <c r="BU1184" s="1583" t="n">
        <f aca="false">SUM(BU1188:BU1189)</f>
        <v>0</v>
      </c>
      <c r="BV1184" s="1580" t="n">
        <f aca="false">SUM(BV1188:BV1189)</f>
        <v>0</v>
      </c>
      <c r="BW1184" s="1584" t="n">
        <f aca="false">SUM(BW1188:BW1189)</f>
        <v>0</v>
      </c>
      <c r="BX1184" s="1585" t="n">
        <v>0</v>
      </c>
      <c r="BY1184" s="1580" t="n">
        <f aca="false">SUM(BY1188:BY1189)</f>
        <v>0</v>
      </c>
      <c r="BZ1184" s="1225"/>
      <c r="CA1184" s="943"/>
      <c r="CB1184" s="943"/>
      <c r="CC1184" s="1132"/>
      <c r="CD1184" s="1132"/>
      <c r="CE1184" s="1097"/>
    </row>
    <row r="1185" s="731" customFormat="true" ht="15.75" hidden="false" customHeight="false" outlineLevel="0" collapsed="false">
      <c r="B1185" s="926"/>
      <c r="C1185" s="927"/>
      <c r="D1185" s="928"/>
      <c r="E1185" s="17"/>
      <c r="F1185" s="962"/>
      <c r="G1185" s="962"/>
      <c r="H1185" s="962"/>
      <c r="I1185" s="962"/>
      <c r="J1185" s="962"/>
      <c r="K1185" s="963"/>
      <c r="L1185" s="964" t="n">
        <v>912</v>
      </c>
      <c r="M1185" s="965"/>
      <c r="N1185" s="965"/>
      <c r="O1185" s="965"/>
      <c r="P1185" s="933"/>
      <c r="Q1185" s="934"/>
      <c r="R1185" s="934"/>
      <c r="S1185" s="966" t="s">
        <v>1484</v>
      </c>
      <c r="T1185" s="967"/>
      <c r="U1185" s="967"/>
      <c r="V1185" s="968" t="n">
        <f aca="false">SUM(V1188:V1189)</f>
        <v>0</v>
      </c>
      <c r="W1185" s="968" t="n">
        <v>0</v>
      </c>
      <c r="X1185" s="968" t="n">
        <f aca="false">SUM(X1188:X1189)</f>
        <v>379100</v>
      </c>
      <c r="Y1185" s="968" t="n">
        <f aca="false">SUM(Y1188:Y1189)</f>
        <v>250530</v>
      </c>
      <c r="Z1185" s="968" t="n">
        <f aca="false">SUM(Z1188:Z1189)</f>
        <v>0</v>
      </c>
      <c r="AA1185" s="968" t="n">
        <v>0</v>
      </c>
      <c r="AB1185" s="968" t="n">
        <f aca="false">SUM(AB1188:AB1189)</f>
        <v>0</v>
      </c>
      <c r="AC1185" s="968" t="n">
        <f aca="false">SUM(AC1188:AC1189)</f>
        <v>0</v>
      </c>
      <c r="AD1185" s="968" t="n">
        <f aca="false">SUM(AD1188:AD1189)</f>
        <v>0</v>
      </c>
      <c r="AE1185" s="968" t="n">
        <f aca="false">SUM(AE1188:AE1189)</f>
        <v>0</v>
      </c>
      <c r="AF1185" s="968" t="n">
        <v>0</v>
      </c>
      <c r="AG1185" s="968" t="n">
        <f aca="false">SUM(AG1188:AG1189)</f>
        <v>0</v>
      </c>
      <c r="AH1185" s="968" t="n">
        <f aca="false">SUM(AH1188:AH1189)</f>
        <v>0</v>
      </c>
      <c r="AI1185" s="969" t="n">
        <f aca="false">SUM(AF1185-AH1185)</f>
        <v>0</v>
      </c>
      <c r="AJ1185" s="969"/>
      <c r="AK1185" s="968" t="n">
        <f aca="false">SUM(AK1188:AK1189)</f>
        <v>0</v>
      </c>
      <c r="AL1185" s="976" t="n">
        <f aca="false">SUM(AL1188:AL1189)</f>
        <v>0</v>
      </c>
      <c r="AM1185" s="976" t="n">
        <f aca="false">SUM(AM1188:AM1189)</f>
        <v>0</v>
      </c>
      <c r="AN1185" s="976" t="n">
        <f aca="false">SUM(AN1188:AN1189)</f>
        <v>0</v>
      </c>
      <c r="AO1185" s="968" t="n">
        <v>0</v>
      </c>
      <c r="AP1185" s="976" t="n">
        <f aca="false">SUM(AP1188:AP1189)</f>
        <v>0</v>
      </c>
      <c r="AQ1185" s="976" t="n">
        <f aca="false">SUM(AQ1188:AQ1189)</f>
        <v>0</v>
      </c>
      <c r="AR1185" s="976" t="n">
        <f aca="false">SUM(AR1188:AR1189)</f>
        <v>0</v>
      </c>
      <c r="AS1185" s="995" t="n">
        <f aca="false">SUM(AR1185-AQ1185)</f>
        <v>0</v>
      </c>
      <c r="AT1185" s="1004" t="n">
        <v>0</v>
      </c>
      <c r="AU1185" s="976" t="n">
        <v>0</v>
      </c>
      <c r="AV1185" s="976" t="n">
        <v>0</v>
      </c>
      <c r="AW1185" s="976" t="n">
        <v>0</v>
      </c>
      <c r="AX1185" s="976" t="n">
        <v>0</v>
      </c>
      <c r="AY1185" s="976" t="n">
        <v>0</v>
      </c>
      <c r="AZ1185" s="976" t="n">
        <v>0</v>
      </c>
      <c r="BA1185" s="976" t="n">
        <v>0</v>
      </c>
      <c r="BB1185" s="976" t="n">
        <v>0</v>
      </c>
      <c r="BC1185" s="976" t="n">
        <v>0</v>
      </c>
      <c r="BD1185" s="976" t="n">
        <v>0</v>
      </c>
      <c r="BE1185" s="1058" t="n">
        <f aca="false">SUM(BD1185-AW1185)</f>
        <v>0</v>
      </c>
      <c r="BF1185" s="1059" t="n">
        <v>0</v>
      </c>
      <c r="BG1185" s="1167" t="n">
        <f aca="false">SUM(BG1188:BG1189)</f>
        <v>0</v>
      </c>
      <c r="BH1185" s="1653" t="n">
        <f aca="false">SUM(BH1188:BH1189)</f>
        <v>0</v>
      </c>
      <c r="BI1185" s="1612" t="n">
        <f aca="false">SUM(BI1188:BI1189)</f>
        <v>0</v>
      </c>
      <c r="BJ1185" s="1613"/>
      <c r="BK1185" s="1447" t="n">
        <f aca="false">SUM(BK1188:BK1189)</f>
        <v>0</v>
      </c>
      <c r="BL1185" s="968" t="n">
        <f aca="false">SUM(BL1188:BL1189)</f>
        <v>0</v>
      </c>
      <c r="BM1185" s="968" t="n">
        <f aca="false">SUM(BM1188:BM1189)</f>
        <v>0</v>
      </c>
      <c r="BN1185" s="968" t="n">
        <f aca="false">SUM(BN1188:BN1189)</f>
        <v>0</v>
      </c>
      <c r="BO1185" s="1447" t="n">
        <f aca="false">SUM(BO1188:BO1189)</f>
        <v>0</v>
      </c>
      <c r="BP1185" s="976" t="n">
        <v>0</v>
      </c>
      <c r="BQ1185" s="968" t="e">
        <f aca="false">SUM(BQ1188:BQ1189)</f>
        <v>#REF!</v>
      </c>
      <c r="BR1185" s="968" t="n">
        <f aca="false">SUM(BR1188:BR1189)</f>
        <v>0</v>
      </c>
      <c r="BS1185" s="1090" t="n">
        <f aca="false">SUM(BS1188:BS1189)</f>
        <v>0</v>
      </c>
      <c r="BT1185" s="968" t="n">
        <f aca="false">SUM(BT1188:BT1189)</f>
        <v>0</v>
      </c>
      <c r="BU1185" s="976" t="n">
        <f aca="false">SUM(BU1188:BU1189)</f>
        <v>0</v>
      </c>
      <c r="BV1185" s="976" t="n">
        <f aca="false">SUM(BV1188:BV1189)</f>
        <v>0</v>
      </c>
      <c r="BW1185" s="968" t="n">
        <f aca="false">SUM(BW1188:BW1189)</f>
        <v>0</v>
      </c>
      <c r="BX1185" s="976" t="n">
        <v>0</v>
      </c>
      <c r="BY1185" s="976" t="n">
        <f aca="false">SUM(BY1188:BY1189)</f>
        <v>0</v>
      </c>
      <c r="BZ1185" s="1142"/>
      <c r="CA1185" s="943"/>
      <c r="CB1185" s="943"/>
      <c r="CC1185" s="1132"/>
      <c r="CD1185" s="1132"/>
      <c r="CE1185" s="977"/>
    </row>
    <row r="1186" s="157" customFormat="true" ht="15.75" hidden="false" customHeight="false" outlineLevel="0" collapsed="false">
      <c r="B1186" s="926"/>
      <c r="C1186" s="978"/>
      <c r="D1186" s="979"/>
      <c r="E1186" s="1231" t="s">
        <v>843</v>
      </c>
      <c r="F1186" s="950"/>
      <c r="G1186" s="950" t="s">
        <v>1526</v>
      </c>
      <c r="H1186" s="950"/>
      <c r="I1186" s="962" t="s">
        <v>1486</v>
      </c>
      <c r="J1186" s="962" t="s">
        <v>1527</v>
      </c>
      <c r="K1186" s="980"/>
      <c r="L1186" s="1101"/>
      <c r="M1186" s="1102"/>
      <c r="N1186" s="1102"/>
      <c r="O1186" s="1102"/>
      <c r="P1186" s="933"/>
      <c r="Q1186" s="1292"/>
      <c r="R1186" s="1293" t="n">
        <v>463000</v>
      </c>
      <c r="S1186" s="1374" t="s">
        <v>1488</v>
      </c>
      <c r="T1186" s="943"/>
      <c r="U1186" s="943"/>
      <c r="V1186" s="943"/>
      <c r="W1186" s="943"/>
      <c r="X1186" s="988" t="n">
        <f aca="false">SUM(X1188:X1189)</f>
        <v>379100</v>
      </c>
      <c r="Y1186" s="988" t="n">
        <f aca="false">SUM(Y1188:Y1189)</f>
        <v>250530</v>
      </c>
      <c r="Z1186" s="988" t="n">
        <f aca="false">SUM(Z1188:Z1189)</f>
        <v>0</v>
      </c>
      <c r="AA1186" s="988" t="n">
        <f aca="false">SUM(AA1188:AA1189)</f>
        <v>0</v>
      </c>
      <c r="AB1186" s="988" t="n">
        <f aca="false">SUM(AB1188:AB1189)</f>
        <v>0</v>
      </c>
      <c r="AC1186" s="988" t="n">
        <f aca="false">SUM(AC1188:AC1189)</f>
        <v>0</v>
      </c>
      <c r="AD1186" s="988" t="n">
        <f aca="false">SUM(AD1188:AD1189)</f>
        <v>0</v>
      </c>
      <c r="AE1186" s="988" t="n">
        <f aca="false">SUM(AE1188:AE1189)</f>
        <v>0</v>
      </c>
      <c r="AF1186" s="2058" t="n">
        <f aca="false">SUM(AF1188:AF1189)</f>
        <v>0</v>
      </c>
      <c r="AG1186" s="988" t="n">
        <f aca="false">SUM(AG1188:AG1189)</f>
        <v>0</v>
      </c>
      <c r="AH1186" s="988" t="n">
        <f aca="false">SUM(AH1188:AH1189)</f>
        <v>0</v>
      </c>
      <c r="AI1186" s="988" t="n">
        <f aca="false">SUM(AI1188:AI1189)</f>
        <v>0</v>
      </c>
      <c r="AJ1186" s="988" t="n">
        <f aca="false">SUM(AJ1188:AJ1189)</f>
        <v>0</v>
      </c>
      <c r="AK1186" s="988" t="n">
        <f aca="false">SUM(AK1188:AK1189)</f>
        <v>0</v>
      </c>
      <c r="AL1186" s="1350" t="n">
        <f aca="false">SUM(AL1188:AL1189)</f>
        <v>0</v>
      </c>
      <c r="AM1186" s="1350" t="n">
        <f aca="false">SUM(AM1188:AM1189)</f>
        <v>0</v>
      </c>
      <c r="AN1186" s="1350" t="n">
        <f aca="false">SUM(AN1188:AN1189)</f>
        <v>0</v>
      </c>
      <c r="AO1186" s="988" t="n">
        <f aca="false">SUM(AO1188:AO1189)</f>
        <v>0</v>
      </c>
      <c r="AP1186" s="1350" t="n">
        <f aca="false">SUM(AP1188:AP1189)</f>
        <v>0</v>
      </c>
      <c r="AQ1186" s="1350" t="n">
        <f aca="false">SUM(AQ1188:AQ1189)</f>
        <v>0</v>
      </c>
      <c r="AR1186" s="1350" t="n">
        <f aca="false">SUM(AR1188:AR1189)</f>
        <v>0</v>
      </c>
      <c r="AS1186" s="995" t="n">
        <f aca="false">SUM(AR1186-AQ1186)</f>
        <v>0</v>
      </c>
      <c r="AT1186" s="995" t="n">
        <f aca="false">SUM(AT1188:AT1189)</f>
        <v>0</v>
      </c>
      <c r="AU1186" s="1350" t="n">
        <f aca="false">SUM(AU1188:AU1189)</f>
        <v>0</v>
      </c>
      <c r="AV1186" s="1350" t="n">
        <f aca="false">SUM(AV1188:AV1189)</f>
        <v>0</v>
      </c>
      <c r="AW1186" s="1350" t="n">
        <f aca="false">SUM(AW1188:AW1189)</f>
        <v>0</v>
      </c>
      <c r="AX1186" s="1350" t="n">
        <f aca="false">SUM(AX1188:AX1189)</f>
        <v>0</v>
      </c>
      <c r="AY1186" s="1350" t="n">
        <f aca="false">SUM(AY1188:AY1189)</f>
        <v>0</v>
      </c>
      <c r="AZ1186" s="1350" t="n">
        <f aca="false">SUM(AZ1188:AZ1189)</f>
        <v>0</v>
      </c>
      <c r="BA1186" s="1350" t="n">
        <f aca="false">SUM(BA1188:BA1189)</f>
        <v>0</v>
      </c>
      <c r="BB1186" s="1350" t="n">
        <f aca="false">SUM(BB1188:BB1189)</f>
        <v>0</v>
      </c>
      <c r="BC1186" s="1350" t="n">
        <f aca="false">SUM(BC1188:BC1189)</f>
        <v>0</v>
      </c>
      <c r="BD1186" s="1350" t="n">
        <f aca="false">SUM(BD1188:BD1189)</f>
        <v>0</v>
      </c>
      <c r="BE1186" s="1058" t="n">
        <f aca="false">SUM(BD1186-AW1186)</f>
        <v>0</v>
      </c>
      <c r="BF1186" s="1058" t="n">
        <f aca="false">SUM(BF1188:BF1189)</f>
        <v>0</v>
      </c>
      <c r="BG1186" s="1285" t="n">
        <f aca="false">SUM(BG1188:BG1189)</f>
        <v>0</v>
      </c>
      <c r="BH1186" s="1350" t="n">
        <f aca="false">SUM(BH1188:BH1189)</f>
        <v>0</v>
      </c>
      <c r="BI1186" s="988" t="n">
        <f aca="false">SUM(BI1188:BI1189)</f>
        <v>0</v>
      </c>
      <c r="BJ1186" s="2050"/>
      <c r="BK1186" s="2041"/>
      <c r="BL1186" s="1075"/>
      <c r="BM1186" s="2051"/>
      <c r="BN1186" s="2051"/>
      <c r="BO1186" s="2051"/>
      <c r="BP1186" s="2052" t="n">
        <v>0</v>
      </c>
      <c r="BQ1186" s="1075"/>
      <c r="BR1186" s="1075"/>
      <c r="BS1186" s="1075"/>
      <c r="BT1186" s="1075"/>
      <c r="BU1186" s="1533" t="n">
        <f aca="false">SUM(BU1188:BU1189)</f>
        <v>0</v>
      </c>
      <c r="BV1186" s="1350" t="n">
        <f aca="false">SUM(BV1188:BV1189)</f>
        <v>0</v>
      </c>
      <c r="BW1186" s="1075"/>
      <c r="BX1186" s="1533" t="n">
        <v>0</v>
      </c>
      <c r="BY1186" s="1350"/>
      <c r="BZ1186" s="1534"/>
      <c r="CA1186" s="1007"/>
      <c r="CB1186" s="1007"/>
      <c r="CE1186" s="1553"/>
    </row>
    <row r="1187" s="157" customFormat="true" ht="15.75" hidden="false" customHeight="false" outlineLevel="0" collapsed="false">
      <c r="B1187" s="926"/>
      <c r="C1187" s="978"/>
      <c r="D1187" s="979"/>
      <c r="E1187" s="162"/>
      <c r="F1187" s="950"/>
      <c r="G1187" s="950"/>
      <c r="H1187" s="950"/>
      <c r="I1187" s="950"/>
      <c r="J1187" s="950"/>
      <c r="K1187" s="980"/>
      <c r="L1187" s="1101"/>
      <c r="M1187" s="1102"/>
      <c r="N1187" s="1102"/>
      <c r="O1187" s="1102"/>
      <c r="P1187" s="933"/>
      <c r="Q1187" s="1304"/>
      <c r="R1187" s="2064"/>
      <c r="S1187" s="2043" t="s">
        <v>1489</v>
      </c>
      <c r="T1187" s="1463"/>
      <c r="U1187" s="1463"/>
      <c r="V1187" s="1463"/>
      <c r="W1187" s="1463"/>
      <c r="X1187" s="1269"/>
      <c r="Y1187" s="1269"/>
      <c r="Z1187" s="1269"/>
      <c r="AA1187" s="1269"/>
      <c r="AB1187" s="1269"/>
      <c r="AC1187" s="1269"/>
      <c r="AD1187" s="1269"/>
      <c r="AE1187" s="1269"/>
      <c r="AF1187" s="2059"/>
      <c r="AG1187" s="1269"/>
      <c r="AH1187" s="1269"/>
      <c r="AI1187" s="1269"/>
      <c r="AJ1187" s="1269"/>
      <c r="AK1187" s="1269"/>
      <c r="AL1187" s="2053"/>
      <c r="AM1187" s="2053"/>
      <c r="AN1187" s="2053"/>
      <c r="AO1187" s="1269"/>
      <c r="AP1187" s="2053"/>
      <c r="AQ1187" s="2053"/>
      <c r="AR1187" s="2053"/>
      <c r="AS1187" s="995" t="n">
        <f aca="false">SUM(AR1187-AQ1187)</f>
        <v>0</v>
      </c>
      <c r="AT1187" s="1019"/>
      <c r="AU1187" s="2053"/>
      <c r="AV1187" s="2053"/>
      <c r="AW1187" s="2053"/>
      <c r="AX1187" s="2053"/>
      <c r="AY1187" s="2053"/>
      <c r="AZ1187" s="2053"/>
      <c r="BA1187" s="2053"/>
      <c r="BB1187" s="2053"/>
      <c r="BC1187" s="2053"/>
      <c r="BD1187" s="2053"/>
      <c r="BE1187" s="1058" t="n">
        <f aca="false">SUM(BD1187-AW1187)</f>
        <v>0</v>
      </c>
      <c r="BF1187" s="1131"/>
      <c r="BG1187" s="1176"/>
      <c r="BH1187" s="2053"/>
      <c r="BI1187" s="1269"/>
      <c r="BJ1187" s="1601"/>
      <c r="BK1187" s="1602"/>
      <c r="BL1187" s="1463"/>
      <c r="BM1187" s="1090"/>
      <c r="BN1187" s="1090"/>
      <c r="BO1187" s="1090"/>
      <c r="BP1187" s="1091"/>
      <c r="BQ1187" s="1463"/>
      <c r="BR1187" s="1463"/>
      <c r="BS1187" s="1463"/>
      <c r="BT1187" s="1463"/>
      <c r="BU1187" s="1499"/>
      <c r="BV1187" s="1348"/>
      <c r="BW1187" s="1463"/>
      <c r="BX1187" s="1499"/>
      <c r="BY1187" s="1348"/>
      <c r="BZ1187" s="1500"/>
      <c r="CA1187" s="1007"/>
      <c r="CB1187" s="1007"/>
      <c r="CE1187" s="1553"/>
    </row>
    <row r="1188" s="157" customFormat="true" ht="15" hidden="false" customHeight="true" outlineLevel="0" collapsed="false">
      <c r="B1188" s="926"/>
      <c r="C1188" s="978"/>
      <c r="D1188" s="979"/>
      <c r="E1188" s="17"/>
      <c r="F1188" s="962"/>
      <c r="G1188" s="962"/>
      <c r="H1188" s="962" t="s">
        <v>1514</v>
      </c>
      <c r="I1188" s="962"/>
      <c r="J1188" s="962"/>
      <c r="K1188" s="963"/>
      <c r="L1188" s="981"/>
      <c r="M1188" s="1126"/>
      <c r="N1188" s="1126"/>
      <c r="O1188" s="1126"/>
      <c r="P1188" s="1011"/>
      <c r="Q1188" s="1012"/>
      <c r="R1188" s="2054" t="s">
        <v>1533</v>
      </c>
      <c r="S1188" s="1013" t="s">
        <v>1019</v>
      </c>
      <c r="T1188" s="991"/>
      <c r="U1188" s="989"/>
      <c r="V1188" s="1003"/>
      <c r="W1188" s="1003"/>
      <c r="X1188" s="1003"/>
      <c r="Y1188" s="1003"/>
      <c r="Z1188" s="989" t="n">
        <v>0</v>
      </c>
      <c r="AA1188" s="989" t="n">
        <v>0</v>
      </c>
      <c r="AB1188" s="1003"/>
      <c r="AC1188" s="1003"/>
      <c r="AD1188" s="1002"/>
      <c r="AE1188" s="989" t="n">
        <v>0</v>
      </c>
      <c r="AF1188" s="1025" t="n">
        <v>0</v>
      </c>
      <c r="AG1188" s="1025" t="n">
        <v>0</v>
      </c>
      <c r="AH1188" s="1025" t="n">
        <v>0</v>
      </c>
      <c r="AI1188" s="953" t="n">
        <f aca="false">SUM(AF1188-AH1188)</f>
        <v>0</v>
      </c>
      <c r="AJ1188" s="953"/>
      <c r="AK1188" s="1025"/>
      <c r="AL1188" s="1587"/>
      <c r="AM1188" s="1587"/>
      <c r="AN1188" s="1587"/>
      <c r="AO1188" s="1025" t="n">
        <v>0</v>
      </c>
      <c r="AP1188" s="1587"/>
      <c r="AQ1188" s="1587"/>
      <c r="AR1188" s="1587"/>
      <c r="AS1188" s="995" t="n">
        <f aca="false">SUM(AR1188-AQ1188)</f>
        <v>0</v>
      </c>
      <c r="AT1188" s="1019" t="n">
        <v>0</v>
      </c>
      <c r="AU1188" s="1587" t="n">
        <v>0</v>
      </c>
      <c r="AV1188" s="1587" t="n">
        <v>0</v>
      </c>
      <c r="AW1188" s="1587" t="n">
        <v>0</v>
      </c>
      <c r="AX1188" s="1587" t="n">
        <v>0</v>
      </c>
      <c r="AY1188" s="1587" t="n">
        <v>0</v>
      </c>
      <c r="AZ1188" s="1587" t="n">
        <v>0</v>
      </c>
      <c r="BA1188" s="1587" t="n">
        <v>0</v>
      </c>
      <c r="BB1188" s="1587" t="n">
        <v>0</v>
      </c>
      <c r="BC1188" s="1587" t="n">
        <v>0</v>
      </c>
      <c r="BD1188" s="1587" t="n">
        <v>0</v>
      </c>
      <c r="BE1188" s="1058" t="n">
        <f aca="false">SUM(BD1188-AW1188)</f>
        <v>0</v>
      </c>
      <c r="BF1188" s="1058" t="n">
        <v>0</v>
      </c>
      <c r="BG1188" s="1285" t="n">
        <f aca="false">SUM(AQ1188,BC1188)</f>
        <v>0</v>
      </c>
      <c r="BH1188" s="994" t="n">
        <f aca="false">SUM(AR1188,BD1188)</f>
        <v>0</v>
      </c>
      <c r="BI1188" s="1003" t="n">
        <v>0</v>
      </c>
      <c r="BJ1188" s="1024"/>
      <c r="BK1188" s="1025" t="n">
        <v>0</v>
      </c>
      <c r="BL1188" s="1003"/>
      <c r="BM1188" s="1003"/>
      <c r="BN1188" s="1002"/>
      <c r="BO1188" s="1025" t="n">
        <v>0</v>
      </c>
      <c r="BP1188" s="994" t="n">
        <v>0</v>
      </c>
      <c r="BQ1188" s="1002"/>
      <c r="BR1188" s="1003"/>
      <c r="BS1188" s="989" t="n">
        <f aca="false">SUM(BH1188+BR1188)</f>
        <v>0</v>
      </c>
      <c r="BT1188" s="1003"/>
      <c r="BU1188" s="1019"/>
      <c r="BV1188" s="1019"/>
      <c r="BW1188" s="1003"/>
      <c r="BX1188" s="1019" t="n">
        <v>0</v>
      </c>
      <c r="BY1188" s="1019" t="n">
        <f aca="false">SUM(BS1188,BW1188)</f>
        <v>0</v>
      </c>
      <c r="BZ1188" s="1026"/>
      <c r="CA1188" s="1007"/>
      <c r="CB1188" s="1007"/>
      <c r="CE1188" s="1027" t="n">
        <v>511400</v>
      </c>
    </row>
    <row r="1189" s="157" customFormat="true" ht="15.75" hidden="false" customHeight="false" outlineLevel="0" collapsed="false">
      <c r="B1189" s="926"/>
      <c r="C1189" s="978"/>
      <c r="D1189" s="979"/>
      <c r="E1189" s="17"/>
      <c r="F1189" s="962"/>
      <c r="G1189" s="962"/>
      <c r="H1189" s="1399" t="s">
        <v>1514</v>
      </c>
      <c r="I1189" s="962"/>
      <c r="J1189" s="962"/>
      <c r="K1189" s="963"/>
      <c r="L1189" s="981"/>
      <c r="M1189" s="1126"/>
      <c r="N1189" s="1126"/>
      <c r="O1189" s="1126"/>
      <c r="P1189" s="1011"/>
      <c r="Q1189" s="1037"/>
      <c r="R1189" s="2056" t="s">
        <v>1534</v>
      </c>
      <c r="S1189" s="1013" t="s">
        <v>1020</v>
      </c>
      <c r="T1189" s="1043"/>
      <c r="U1189" s="1041"/>
      <c r="V1189" s="1043"/>
      <c r="W1189" s="1043"/>
      <c r="X1189" s="1043" t="n">
        <v>379100</v>
      </c>
      <c r="Y1189" s="1043" t="n">
        <v>250530</v>
      </c>
      <c r="Z1189" s="1041" t="n">
        <v>0</v>
      </c>
      <c r="AA1189" s="1041" t="n">
        <v>0</v>
      </c>
      <c r="AB1189" s="1043"/>
      <c r="AC1189" s="1043"/>
      <c r="AD1189" s="1041" t="n">
        <f aca="false">SUM(AA1189:AC1189)</f>
        <v>0</v>
      </c>
      <c r="AE1189" s="1041" t="n">
        <v>0</v>
      </c>
      <c r="AF1189" s="1043" t="n">
        <v>0</v>
      </c>
      <c r="AG1189" s="1043" t="n">
        <v>0</v>
      </c>
      <c r="AH1189" s="1043" t="n">
        <v>0</v>
      </c>
      <c r="AI1189" s="953" t="n">
        <f aca="false">SUM(AF1189-AH1189)</f>
        <v>0</v>
      </c>
      <c r="AJ1189" s="953"/>
      <c r="AK1189" s="1043"/>
      <c r="AL1189" s="1048"/>
      <c r="AM1189" s="1048"/>
      <c r="AN1189" s="1048"/>
      <c r="AO1189" s="1043" t="n">
        <v>0</v>
      </c>
      <c r="AP1189" s="1048"/>
      <c r="AQ1189" s="1048"/>
      <c r="AR1189" s="1048"/>
      <c r="AS1189" s="995" t="n">
        <f aca="false">SUM(AR1189-AQ1189)</f>
        <v>0</v>
      </c>
      <c r="AT1189" s="1019" t="n">
        <v>0</v>
      </c>
      <c r="AU1189" s="1048" t="n">
        <v>0</v>
      </c>
      <c r="AV1189" s="1048" t="n">
        <v>0</v>
      </c>
      <c r="AW1189" s="1048" t="n">
        <v>0</v>
      </c>
      <c r="AX1189" s="1048" t="n">
        <v>0</v>
      </c>
      <c r="AY1189" s="1048" t="n">
        <v>0</v>
      </c>
      <c r="AZ1189" s="1048" t="n">
        <v>0</v>
      </c>
      <c r="BA1189" s="1048" t="n">
        <v>0</v>
      </c>
      <c r="BB1189" s="1048" t="n">
        <v>0</v>
      </c>
      <c r="BC1189" s="1048" t="n">
        <v>0</v>
      </c>
      <c r="BD1189" s="1048" t="n">
        <v>0</v>
      </c>
      <c r="BE1189" s="1058" t="n">
        <f aca="false">SUM(BD1189-AW1189)</f>
        <v>0</v>
      </c>
      <c r="BF1189" s="1131" t="n">
        <v>0</v>
      </c>
      <c r="BG1189" s="1176" t="n">
        <f aca="false">SUM(AQ1189,BC1189)</f>
        <v>0</v>
      </c>
      <c r="BH1189" s="1047" t="n">
        <f aca="false">SUM(AR1189,BD1189)</f>
        <v>0</v>
      </c>
      <c r="BI1189" s="1043" t="n">
        <v>0</v>
      </c>
      <c r="BJ1189" s="1052"/>
      <c r="BK1189" s="1053" t="n">
        <v>0</v>
      </c>
      <c r="BL1189" s="1043"/>
      <c r="BM1189" s="1043"/>
      <c r="BN1189" s="1041" t="n">
        <f aca="false">SUM(BK1189:BM1189)</f>
        <v>0</v>
      </c>
      <c r="BO1189" s="1053" t="n">
        <v>0</v>
      </c>
      <c r="BP1189" s="1047" t="n">
        <v>0</v>
      </c>
      <c r="BQ1189" s="1041" t="e">
        <f aca="false">IF(SUM(#REF!/12)*$CB$5-BP1189&gt;=0,0,SUM(#REF!/12)*$CB$5-BP1189)</f>
        <v>#REF!</v>
      </c>
      <c r="BR1189" s="1043"/>
      <c r="BS1189" s="1041" t="n">
        <f aca="false">SUM(BH1189+BR1189)</f>
        <v>0</v>
      </c>
      <c r="BT1189" s="1043"/>
      <c r="BU1189" s="1048"/>
      <c r="BV1189" s="1048"/>
      <c r="BW1189" s="1043"/>
      <c r="BX1189" s="1048" t="n">
        <v>0</v>
      </c>
      <c r="BY1189" s="1048" t="n">
        <f aca="false">SUM(BS1189,BW1189)</f>
        <v>0</v>
      </c>
      <c r="BZ1189" s="1026"/>
      <c r="CA1189" s="1007"/>
      <c r="CB1189" s="1007"/>
      <c r="CE1189" s="1027" t="n">
        <v>511200</v>
      </c>
    </row>
    <row r="1190" s="731" customFormat="true" ht="15.75" hidden="false" customHeight="true" outlineLevel="0" collapsed="false">
      <c r="B1190" s="1062"/>
      <c r="C1190" s="1214"/>
      <c r="D1190" s="1215"/>
      <c r="E1190" s="1216"/>
      <c r="F1190" s="1066" t="s">
        <v>391</v>
      </c>
      <c r="G1190" s="1066"/>
      <c r="H1190" s="1066"/>
      <c r="I1190" s="1066"/>
      <c r="J1190" s="1066"/>
      <c r="K1190" s="1617"/>
      <c r="L1190" s="1219"/>
      <c r="M1190" s="1220"/>
      <c r="N1190" s="1220"/>
      <c r="O1190" s="1220"/>
      <c r="P1190" s="1221"/>
      <c r="Q1190" s="1222"/>
      <c r="R1190" s="1270" t="s">
        <v>767</v>
      </c>
      <c r="S1190" s="1549" t="s">
        <v>1537</v>
      </c>
      <c r="T1190" s="1224"/>
      <c r="U1190" s="1224"/>
      <c r="V1190" s="1224"/>
      <c r="W1190" s="1224"/>
      <c r="X1190" s="1272" t="n">
        <f aca="false">SUM(X1194:X1195)</f>
        <v>141600</v>
      </c>
      <c r="Y1190" s="1272" t="n">
        <f aca="false">SUM(Y1194:Y1195)</f>
        <v>139896</v>
      </c>
      <c r="Z1190" s="1272" t="n">
        <f aca="false">SUM(Z1194:Z1195)</f>
        <v>0</v>
      </c>
      <c r="AA1190" s="1272" t="n">
        <f aca="false">SUM(AA1194:AA1195)</f>
        <v>0</v>
      </c>
      <c r="AB1190" s="1272" t="n">
        <f aca="false">SUM(AB1194:AB1195)</f>
        <v>0</v>
      </c>
      <c r="AC1190" s="1272" t="n">
        <f aca="false">SUM(AC1194:AC1195)</f>
        <v>0</v>
      </c>
      <c r="AD1190" s="1272" t="n">
        <f aca="false">SUM(AD1194:AD1195)</f>
        <v>0</v>
      </c>
      <c r="AE1190" s="1272" t="n">
        <f aca="false">SUM(AE1194:AE1195)</f>
        <v>0</v>
      </c>
      <c r="AF1190" s="1272" t="n">
        <f aca="false">SUM(AF1194:AF1195)</f>
        <v>0</v>
      </c>
      <c r="AG1190" s="1272" t="n">
        <f aca="false">SUM(AG1194:AG1195)</f>
        <v>0</v>
      </c>
      <c r="AH1190" s="1272" t="n">
        <f aca="false">SUM(AH1194:AH1195)</f>
        <v>0</v>
      </c>
      <c r="AI1190" s="1272" t="n">
        <f aca="false">SUM(AI1194:AI1195)</f>
        <v>0</v>
      </c>
      <c r="AJ1190" s="1272" t="n">
        <f aca="false">SUM(AJ1194:AJ1195)</f>
        <v>0</v>
      </c>
      <c r="AK1190" s="1272" t="n">
        <f aca="false">SUM(AK1194:AK1195)</f>
        <v>0</v>
      </c>
      <c r="AL1190" s="1274" t="n">
        <f aca="false">SUM(AL1194:AL1195)</f>
        <v>0</v>
      </c>
      <c r="AM1190" s="1274" t="n">
        <f aca="false">SUM(AM1194:AM1195)</f>
        <v>0</v>
      </c>
      <c r="AN1190" s="1274" t="n">
        <f aca="false">SUM(AN1194:AN1195)</f>
        <v>0</v>
      </c>
      <c r="AO1190" s="1272" t="n">
        <f aca="false">SUM(AO1194:AO1195)</f>
        <v>0</v>
      </c>
      <c r="AP1190" s="1274" t="n">
        <f aca="false">SUM(AP1194:AP1195)</f>
        <v>0</v>
      </c>
      <c r="AQ1190" s="1274" t="n">
        <f aca="false">SUM(AQ1194:AQ1195)</f>
        <v>0</v>
      </c>
      <c r="AR1190" s="1274" t="n">
        <f aca="false">SUM(AR1194:AR1195)</f>
        <v>0</v>
      </c>
      <c r="AS1190" s="995" t="n">
        <f aca="false">SUM(AR1190-AQ1190)</f>
        <v>0</v>
      </c>
      <c r="AT1190" s="1076" t="n">
        <f aca="false">SUM(AT1194:AT1195)</f>
        <v>0</v>
      </c>
      <c r="AU1190" s="1274" t="n">
        <f aca="false">SUM(AU1194:AU1195)</f>
        <v>0</v>
      </c>
      <c r="AV1190" s="1274" t="n">
        <f aca="false">SUM(AV1194:AV1195)</f>
        <v>0</v>
      </c>
      <c r="AW1190" s="1274" t="n">
        <f aca="false">SUM(AW1194:AW1195)</f>
        <v>0</v>
      </c>
      <c r="AX1190" s="1274" t="n">
        <f aca="false">SUM(AX1194:AX1195)</f>
        <v>0</v>
      </c>
      <c r="AY1190" s="1274" t="n">
        <f aca="false">SUM(AY1194:AY1195)</f>
        <v>0</v>
      </c>
      <c r="AZ1190" s="1274" t="n">
        <f aca="false">SUM(AZ1194:AZ1195)</f>
        <v>0</v>
      </c>
      <c r="BA1190" s="1274" t="n">
        <f aca="false">SUM(BA1194:BA1195)</f>
        <v>0</v>
      </c>
      <c r="BB1190" s="1274" t="n">
        <f aca="false">SUM(BB1194:BB1195)</f>
        <v>0</v>
      </c>
      <c r="BC1190" s="1274" t="n">
        <f aca="false">SUM(BC1194:BC1195)</f>
        <v>0</v>
      </c>
      <c r="BD1190" s="1274" t="n">
        <f aca="false">SUM(BD1194:BD1195)</f>
        <v>0</v>
      </c>
      <c r="BE1190" s="1058" t="n">
        <f aca="false">SUM(BD1190-AW1190)</f>
        <v>0</v>
      </c>
      <c r="BF1190" s="1077" t="n">
        <f aca="false">SUM(BF1194:BF1195)</f>
        <v>0</v>
      </c>
      <c r="BG1190" s="1542" t="n">
        <f aca="false">SUM(BG1194:BG1195)</f>
        <v>0</v>
      </c>
      <c r="BH1190" s="1580" t="n">
        <f aca="false">SUM(BH1194:BH1195)</f>
        <v>0</v>
      </c>
      <c r="BI1190" s="1581" t="n">
        <f aca="false">SUM(BI1194:BI1195)</f>
        <v>0</v>
      </c>
      <c r="BJ1190" s="1582" t="n">
        <f aca="false">SUM(BJ1194:BJ1195)</f>
        <v>0</v>
      </c>
      <c r="BK1190" s="1582" t="n">
        <f aca="false">SUM(BK1194:BK1195)</f>
        <v>0</v>
      </c>
      <c r="BL1190" s="1582" t="n">
        <f aca="false">SUM(BL1194:BL1195)</f>
        <v>0</v>
      </c>
      <c r="BM1190" s="1582" t="n">
        <f aca="false">SUM(BM1194:BM1195)</f>
        <v>0</v>
      </c>
      <c r="BN1190" s="1582" t="n">
        <f aca="false">SUM(BN1194:BN1195)</f>
        <v>0</v>
      </c>
      <c r="BO1190" s="1582" t="n">
        <f aca="false">SUM(BO1194:BO1195)</f>
        <v>0</v>
      </c>
      <c r="BP1190" s="1580" t="n">
        <v>0</v>
      </c>
      <c r="BQ1190" s="1582" t="e">
        <f aca="false">SUM(BQ1194:BQ1195)</f>
        <v>#REF!</v>
      </c>
      <c r="BR1190" s="1582" t="n">
        <f aca="false">SUM(BR1194:BR1195)</f>
        <v>0</v>
      </c>
      <c r="BS1190" s="1582" t="n">
        <f aca="false">SUM(BS1194:BS1195)</f>
        <v>0</v>
      </c>
      <c r="BT1190" s="1582" t="n">
        <f aca="false">SUM(BT1194:BT1195)</f>
        <v>0</v>
      </c>
      <c r="BU1190" s="1583" t="n">
        <f aca="false">SUM(BU1194:BU1195)</f>
        <v>0</v>
      </c>
      <c r="BV1190" s="1580" t="n">
        <f aca="false">SUM(BV1194:BV1195)</f>
        <v>0</v>
      </c>
      <c r="BW1190" s="1584" t="n">
        <f aca="false">SUM(BW1194:BW1195)</f>
        <v>0</v>
      </c>
      <c r="BX1190" s="1585" t="n">
        <v>0</v>
      </c>
      <c r="BY1190" s="1580" t="n">
        <f aca="false">SUM(BY1194:BY1195)</f>
        <v>0</v>
      </c>
      <c r="BZ1190" s="1225"/>
      <c r="CA1190" s="943"/>
      <c r="CB1190" s="943"/>
      <c r="CC1190" s="1132"/>
      <c r="CD1190" s="1132"/>
      <c r="CE1190" s="1097"/>
    </row>
    <row r="1191" s="731" customFormat="true" ht="15.75" hidden="false" customHeight="false" outlineLevel="0" collapsed="false">
      <c r="B1191" s="926"/>
      <c r="C1191" s="927"/>
      <c r="D1191" s="928"/>
      <c r="E1191" s="17"/>
      <c r="F1191" s="962"/>
      <c r="G1191" s="962"/>
      <c r="H1191" s="962"/>
      <c r="I1191" s="962"/>
      <c r="J1191" s="962"/>
      <c r="K1191" s="963"/>
      <c r="L1191" s="964" t="n">
        <v>912</v>
      </c>
      <c r="M1191" s="965"/>
      <c r="N1191" s="965"/>
      <c r="O1191" s="965"/>
      <c r="P1191" s="933"/>
      <c r="Q1191" s="934"/>
      <c r="R1191" s="934"/>
      <c r="S1191" s="966" t="s">
        <v>1484</v>
      </c>
      <c r="T1191" s="967"/>
      <c r="U1191" s="967"/>
      <c r="V1191" s="968" t="n">
        <f aca="false">SUM(V1194:V1195)</f>
        <v>0</v>
      </c>
      <c r="W1191" s="968" t="n">
        <v>0</v>
      </c>
      <c r="X1191" s="968" t="n">
        <f aca="false">SUM(X1194:X1195)</f>
        <v>141600</v>
      </c>
      <c r="Y1191" s="968" t="n">
        <f aca="false">SUM(Y1194:Y1195)</f>
        <v>139896</v>
      </c>
      <c r="Z1191" s="968" t="n">
        <f aca="false">SUM(Z1194:Z1195)</f>
        <v>0</v>
      </c>
      <c r="AA1191" s="968" t="n">
        <f aca="false">SUM(AA1194:AA1195)</f>
        <v>0</v>
      </c>
      <c r="AB1191" s="968" t="n">
        <f aca="false">SUM(AB1194:AB1195)</f>
        <v>0</v>
      </c>
      <c r="AC1191" s="968" t="n">
        <f aca="false">SUM(AC1194:AC1195)</f>
        <v>0</v>
      </c>
      <c r="AD1191" s="968" t="n">
        <f aca="false">SUM(AD1194:AD1195)</f>
        <v>0</v>
      </c>
      <c r="AE1191" s="968" t="n">
        <f aca="false">SUM(AE1194:AE1195)</f>
        <v>0</v>
      </c>
      <c r="AF1191" s="968" t="n">
        <f aca="false">SUM(AF1194:AF1195)</f>
        <v>0</v>
      </c>
      <c r="AG1191" s="968" t="n">
        <f aca="false">SUM(AG1194:AG1195)</f>
        <v>0</v>
      </c>
      <c r="AH1191" s="968" t="n">
        <f aca="false">SUM(AH1194:AH1195)</f>
        <v>0</v>
      </c>
      <c r="AI1191" s="969" t="n">
        <f aca="false">SUM(AF1191-AH1191)</f>
        <v>0</v>
      </c>
      <c r="AJ1191" s="969"/>
      <c r="AK1191" s="968" t="n">
        <f aca="false">SUM(AK1194:AK1195)</f>
        <v>0</v>
      </c>
      <c r="AL1191" s="976" t="n">
        <f aca="false">SUM(AL1194:AL1195)</f>
        <v>0</v>
      </c>
      <c r="AM1191" s="976" t="n">
        <f aca="false">SUM(AM1194:AM1195)</f>
        <v>0</v>
      </c>
      <c r="AN1191" s="976" t="n">
        <f aca="false">SUM(AN1194:AN1195)</f>
        <v>0</v>
      </c>
      <c r="AO1191" s="968" t="n">
        <f aca="false">SUM(AO1194:AO1195)</f>
        <v>0</v>
      </c>
      <c r="AP1191" s="976" t="n">
        <f aca="false">SUM(AP1194:AP1195)</f>
        <v>0</v>
      </c>
      <c r="AQ1191" s="976" t="n">
        <f aca="false">SUM(AQ1194:AQ1195)</f>
        <v>0</v>
      </c>
      <c r="AR1191" s="976" t="n">
        <f aca="false">SUM(AR1194:AR1195)</f>
        <v>0</v>
      </c>
      <c r="AS1191" s="995" t="n">
        <f aca="false">SUM(AR1191-AQ1191)</f>
        <v>0</v>
      </c>
      <c r="AT1191" s="1004" t="n">
        <f aca="false">SUM(AT1194:AT1195)</f>
        <v>0</v>
      </c>
      <c r="AU1191" s="976" t="n">
        <f aca="false">SUM(AU1194:AU1195)</f>
        <v>0</v>
      </c>
      <c r="AV1191" s="976" t="n">
        <f aca="false">SUM(AV1194:AV1195)</f>
        <v>0</v>
      </c>
      <c r="AW1191" s="976" t="n">
        <f aca="false">SUM(AW1194:AW1195)</f>
        <v>0</v>
      </c>
      <c r="AX1191" s="976" t="n">
        <f aca="false">SUM(AX1194:AX1195)</f>
        <v>0</v>
      </c>
      <c r="AY1191" s="976" t="n">
        <f aca="false">SUM(AY1194:AY1195)</f>
        <v>0</v>
      </c>
      <c r="AZ1191" s="976" t="n">
        <f aca="false">SUM(AZ1194:AZ1195)</f>
        <v>0</v>
      </c>
      <c r="BA1191" s="976" t="n">
        <f aca="false">SUM(BA1194:BA1195)</f>
        <v>0</v>
      </c>
      <c r="BB1191" s="976" t="n">
        <f aca="false">SUM(BB1194:BB1195)</f>
        <v>0</v>
      </c>
      <c r="BC1191" s="976" t="n">
        <f aca="false">SUM(BC1194:BC1195)</f>
        <v>0</v>
      </c>
      <c r="BD1191" s="976" t="n">
        <f aca="false">SUM(BD1194:BD1195)</f>
        <v>0</v>
      </c>
      <c r="BE1191" s="1058" t="n">
        <f aca="false">SUM(BD1191-AW1191)</f>
        <v>0</v>
      </c>
      <c r="BF1191" s="1059" t="n">
        <f aca="false">SUM(BF1194:BF1195)</f>
        <v>0</v>
      </c>
      <c r="BG1191" s="1167" t="n">
        <f aca="false">SUM(BG1194:BG1195)</f>
        <v>0</v>
      </c>
      <c r="BH1191" s="1653" t="n">
        <f aca="false">SUM(BH1194:BH1195)</f>
        <v>0</v>
      </c>
      <c r="BI1191" s="1612" t="n">
        <f aca="false">SUM(BI1194:BI1195)</f>
        <v>0</v>
      </c>
      <c r="BJ1191" s="1613"/>
      <c r="BK1191" s="1447" t="n">
        <f aca="false">SUM(BK1194:BK1195)</f>
        <v>0</v>
      </c>
      <c r="BL1191" s="968" t="n">
        <f aca="false">SUM(BL1194:BL1195)</f>
        <v>0</v>
      </c>
      <c r="BM1191" s="968" t="n">
        <f aca="false">SUM(BM1194:BM1195)</f>
        <v>0</v>
      </c>
      <c r="BN1191" s="968" t="n">
        <f aca="false">SUM(BN1194:BN1195)</f>
        <v>0</v>
      </c>
      <c r="BO1191" s="1447" t="n">
        <f aca="false">SUM(BO1194:BO1195)</f>
        <v>0</v>
      </c>
      <c r="BP1191" s="976" t="n">
        <v>0</v>
      </c>
      <c r="BQ1191" s="968" t="e">
        <f aca="false">SUM(BQ1194:BQ1195)</f>
        <v>#REF!</v>
      </c>
      <c r="BR1191" s="968" t="n">
        <f aca="false">SUM(BR1194:BR1195)</f>
        <v>0</v>
      </c>
      <c r="BS1191" s="1090" t="n">
        <f aca="false">SUM(BS1194:BS1195)</f>
        <v>0</v>
      </c>
      <c r="BT1191" s="968" t="n">
        <f aca="false">SUM(BT1194:BT1195)</f>
        <v>0</v>
      </c>
      <c r="BU1191" s="976" t="n">
        <f aca="false">SUM(BU1194:BU1195)</f>
        <v>0</v>
      </c>
      <c r="BV1191" s="976" t="n">
        <f aca="false">SUM(BV1194:BV1195)</f>
        <v>0</v>
      </c>
      <c r="BW1191" s="968" t="n">
        <f aca="false">SUM(BW1194:BW1195)</f>
        <v>0</v>
      </c>
      <c r="BX1191" s="976" t="n">
        <v>0</v>
      </c>
      <c r="BY1191" s="976" t="n">
        <f aca="false">SUM(BY1194:BY1195)</f>
        <v>0</v>
      </c>
      <c r="BZ1191" s="1142"/>
      <c r="CA1191" s="943"/>
      <c r="CB1191" s="943"/>
      <c r="CC1191" s="1132"/>
      <c r="CD1191" s="1132"/>
      <c r="CE1191" s="977"/>
    </row>
    <row r="1192" s="157" customFormat="true" ht="15.75" hidden="false" customHeight="false" outlineLevel="0" collapsed="false">
      <c r="B1192" s="926"/>
      <c r="C1192" s="978"/>
      <c r="D1192" s="979"/>
      <c r="E1192" s="1231" t="s">
        <v>843</v>
      </c>
      <c r="F1192" s="950"/>
      <c r="G1192" s="950" t="s">
        <v>1526</v>
      </c>
      <c r="H1192" s="950"/>
      <c r="I1192" s="962" t="s">
        <v>1486</v>
      </c>
      <c r="J1192" s="962" t="s">
        <v>1527</v>
      </c>
      <c r="K1192" s="980"/>
      <c r="L1192" s="1101"/>
      <c r="M1192" s="1102"/>
      <c r="N1192" s="1102"/>
      <c r="O1192" s="1102"/>
      <c r="P1192" s="933"/>
      <c r="Q1192" s="1292"/>
      <c r="R1192" s="1293" t="n">
        <v>463000</v>
      </c>
      <c r="S1192" s="1374" t="s">
        <v>1488</v>
      </c>
      <c r="T1192" s="943"/>
      <c r="U1192" s="943"/>
      <c r="V1192" s="943"/>
      <c r="W1192" s="943"/>
      <c r="X1192" s="988" t="n">
        <f aca="false">SUM(X1194:X1195)</f>
        <v>141600</v>
      </c>
      <c r="Y1192" s="988" t="n">
        <f aca="false">SUM(Y1194:Y1195)</f>
        <v>139896</v>
      </c>
      <c r="Z1192" s="988" t="n">
        <f aca="false">SUM(Z1194:Z1195)</f>
        <v>0</v>
      </c>
      <c r="AA1192" s="988" t="n">
        <f aca="false">SUM(AA1194:AA1195)</f>
        <v>0</v>
      </c>
      <c r="AB1192" s="988" t="n">
        <f aca="false">SUM(AB1194:AB1195)</f>
        <v>0</v>
      </c>
      <c r="AC1192" s="988" t="n">
        <f aca="false">SUM(AC1194:AC1195)</f>
        <v>0</v>
      </c>
      <c r="AD1192" s="988" t="n">
        <f aca="false">SUM(AD1194:AD1195)</f>
        <v>0</v>
      </c>
      <c r="AE1192" s="988" t="n">
        <f aca="false">SUM(AE1194:AE1195)</f>
        <v>0</v>
      </c>
      <c r="AF1192" s="2058" t="n">
        <f aca="false">SUM(AF1194:AF1195)</f>
        <v>0</v>
      </c>
      <c r="AG1192" s="988" t="n">
        <f aca="false">SUM(AG1194:AG1195)</f>
        <v>0</v>
      </c>
      <c r="AH1192" s="988" t="n">
        <f aca="false">SUM(AH1194:AH1195)</f>
        <v>0</v>
      </c>
      <c r="AI1192" s="988" t="n">
        <f aca="false">SUM(AI1194:AI1195)</f>
        <v>0</v>
      </c>
      <c r="AJ1192" s="988" t="n">
        <f aca="false">SUM(AJ1194:AJ1195)</f>
        <v>0</v>
      </c>
      <c r="AK1192" s="988" t="n">
        <f aca="false">SUM(AK1194:AK1195)</f>
        <v>0</v>
      </c>
      <c r="AL1192" s="1350" t="n">
        <f aca="false">SUM(AL1194:AL1195)</f>
        <v>0</v>
      </c>
      <c r="AM1192" s="1350" t="n">
        <f aca="false">SUM(AM1194:AM1195)</f>
        <v>0</v>
      </c>
      <c r="AN1192" s="1350" t="n">
        <f aca="false">SUM(AN1194:AN1195)</f>
        <v>0</v>
      </c>
      <c r="AO1192" s="988" t="n">
        <f aca="false">SUM(AO1194:AO1195)</f>
        <v>0</v>
      </c>
      <c r="AP1192" s="1350" t="n">
        <f aca="false">SUM(AP1194:AP1195)</f>
        <v>0</v>
      </c>
      <c r="AQ1192" s="1350" t="n">
        <f aca="false">SUM(AQ1194:AQ1195)</f>
        <v>0</v>
      </c>
      <c r="AR1192" s="1350" t="n">
        <f aca="false">SUM(AR1194:AR1195)</f>
        <v>0</v>
      </c>
      <c r="AS1192" s="995" t="n">
        <f aca="false">SUM(AR1192-AQ1192)</f>
        <v>0</v>
      </c>
      <c r="AT1192" s="995" t="n">
        <f aca="false">SUM(AT1194:AT1195)</f>
        <v>0</v>
      </c>
      <c r="AU1192" s="1350" t="n">
        <f aca="false">SUM(AU1194:AU1195)</f>
        <v>0</v>
      </c>
      <c r="AV1192" s="1350" t="n">
        <f aca="false">SUM(AV1194:AV1195)</f>
        <v>0</v>
      </c>
      <c r="AW1192" s="1350" t="n">
        <f aca="false">SUM(AW1194:AW1195)</f>
        <v>0</v>
      </c>
      <c r="AX1192" s="1350" t="n">
        <f aca="false">SUM(AX1194:AX1195)</f>
        <v>0</v>
      </c>
      <c r="AY1192" s="1350" t="n">
        <f aca="false">SUM(AY1194:AY1195)</f>
        <v>0</v>
      </c>
      <c r="AZ1192" s="1350" t="n">
        <f aca="false">SUM(AZ1194:AZ1195)</f>
        <v>0</v>
      </c>
      <c r="BA1192" s="1350" t="n">
        <f aca="false">SUM(BA1194:BA1195)</f>
        <v>0</v>
      </c>
      <c r="BB1192" s="1350" t="n">
        <f aca="false">SUM(BB1194:BB1195)</f>
        <v>0</v>
      </c>
      <c r="BC1192" s="1350" t="n">
        <f aca="false">SUM(BC1194:BC1195)</f>
        <v>0</v>
      </c>
      <c r="BD1192" s="1350" t="n">
        <f aca="false">SUM(BD1194:BD1195)</f>
        <v>0</v>
      </c>
      <c r="BE1192" s="1058" t="n">
        <f aca="false">SUM(BD1192-AW1192)</f>
        <v>0</v>
      </c>
      <c r="BF1192" s="1058" t="n">
        <f aca="false">SUM(BF1194:BF1195)</f>
        <v>0</v>
      </c>
      <c r="BG1192" s="1285" t="n">
        <f aca="false">SUM(BG1194:BG1195)</f>
        <v>0</v>
      </c>
      <c r="BH1192" s="1350" t="n">
        <f aca="false">SUM(BH1194:BH1195)</f>
        <v>0</v>
      </c>
      <c r="BI1192" s="988" t="n">
        <f aca="false">SUM(BI1194:BI1195)</f>
        <v>0</v>
      </c>
      <c r="BJ1192" s="2050"/>
      <c r="BK1192" s="2041"/>
      <c r="BL1192" s="1075"/>
      <c r="BM1192" s="2051"/>
      <c r="BN1192" s="2051"/>
      <c r="BO1192" s="2051"/>
      <c r="BP1192" s="2052" t="n">
        <v>0</v>
      </c>
      <c r="BQ1192" s="1075"/>
      <c r="BR1192" s="1075"/>
      <c r="BS1192" s="1075"/>
      <c r="BT1192" s="1075"/>
      <c r="BU1192" s="1533" t="n">
        <f aca="false">SUM(BU1194:BU1195)</f>
        <v>0</v>
      </c>
      <c r="BV1192" s="1350" t="n">
        <f aca="false">SUM(BV1194:BV1195)</f>
        <v>0</v>
      </c>
      <c r="BW1192" s="1075"/>
      <c r="BX1192" s="1533" t="n">
        <v>0</v>
      </c>
      <c r="BY1192" s="1350"/>
      <c r="BZ1192" s="1534"/>
      <c r="CA1192" s="1007"/>
      <c r="CB1192" s="1007"/>
      <c r="CE1192" s="1553"/>
    </row>
    <row r="1193" s="157" customFormat="true" ht="15.75" hidden="false" customHeight="false" outlineLevel="0" collapsed="false">
      <c r="B1193" s="926"/>
      <c r="C1193" s="978"/>
      <c r="D1193" s="979"/>
      <c r="E1193" s="162"/>
      <c r="F1193" s="950"/>
      <c r="G1193" s="950"/>
      <c r="H1193" s="950"/>
      <c r="I1193" s="950"/>
      <c r="J1193" s="950"/>
      <c r="K1193" s="980"/>
      <c r="L1193" s="1101"/>
      <c r="M1193" s="1102"/>
      <c r="N1193" s="1102"/>
      <c r="O1193" s="1102"/>
      <c r="P1193" s="933"/>
      <c r="Q1193" s="1304"/>
      <c r="R1193" s="1305"/>
      <c r="S1193" s="2043" t="s">
        <v>1489</v>
      </c>
      <c r="T1193" s="1463"/>
      <c r="U1193" s="1463"/>
      <c r="V1193" s="1463"/>
      <c r="W1193" s="1463"/>
      <c r="X1193" s="1269"/>
      <c r="Y1193" s="1269"/>
      <c r="Z1193" s="1269"/>
      <c r="AA1193" s="1269"/>
      <c r="AB1193" s="1269"/>
      <c r="AC1193" s="1269"/>
      <c r="AD1193" s="1269"/>
      <c r="AE1193" s="1269"/>
      <c r="AF1193" s="2059"/>
      <c r="AG1193" s="1269"/>
      <c r="AH1193" s="1269"/>
      <c r="AI1193" s="1269"/>
      <c r="AJ1193" s="1269"/>
      <c r="AK1193" s="1269"/>
      <c r="AL1193" s="2053"/>
      <c r="AM1193" s="2053"/>
      <c r="AN1193" s="2053"/>
      <c r="AO1193" s="1269"/>
      <c r="AP1193" s="2053"/>
      <c r="AQ1193" s="2053"/>
      <c r="AR1193" s="2053"/>
      <c r="AS1193" s="995" t="n">
        <f aca="false">SUM(AR1193-AQ1193)</f>
        <v>0</v>
      </c>
      <c r="AT1193" s="1019"/>
      <c r="AU1193" s="2053"/>
      <c r="AV1193" s="2053"/>
      <c r="AW1193" s="2053"/>
      <c r="AX1193" s="2053"/>
      <c r="AY1193" s="2053"/>
      <c r="AZ1193" s="2053"/>
      <c r="BA1193" s="2053"/>
      <c r="BB1193" s="2053"/>
      <c r="BC1193" s="2053"/>
      <c r="BD1193" s="2053"/>
      <c r="BE1193" s="1058" t="n">
        <f aca="false">SUM(BD1193-AW1193)</f>
        <v>0</v>
      </c>
      <c r="BF1193" s="1131"/>
      <c r="BG1193" s="1176"/>
      <c r="BH1193" s="2053"/>
      <c r="BI1193" s="1269"/>
      <c r="BJ1193" s="1601"/>
      <c r="BK1193" s="1602"/>
      <c r="BL1193" s="1463"/>
      <c r="BM1193" s="1090"/>
      <c r="BN1193" s="1090"/>
      <c r="BO1193" s="1090"/>
      <c r="BP1193" s="1091"/>
      <c r="BQ1193" s="1463"/>
      <c r="BR1193" s="1463"/>
      <c r="BS1193" s="1463"/>
      <c r="BT1193" s="1463"/>
      <c r="BU1193" s="1499"/>
      <c r="BV1193" s="1348"/>
      <c r="BW1193" s="1463"/>
      <c r="BX1193" s="1499"/>
      <c r="BY1193" s="1348"/>
      <c r="BZ1193" s="1500"/>
      <c r="CA1193" s="1007"/>
      <c r="CB1193" s="1007"/>
      <c r="CE1193" s="1553"/>
    </row>
    <row r="1194" s="157" customFormat="true" ht="14.25" hidden="false" customHeight="true" outlineLevel="0" collapsed="false">
      <c r="B1194" s="926"/>
      <c r="C1194" s="978"/>
      <c r="D1194" s="979"/>
      <c r="E1194" s="17"/>
      <c r="F1194" s="950"/>
      <c r="G1194" s="950"/>
      <c r="H1194" s="950"/>
      <c r="I1194" s="950"/>
      <c r="J1194" s="950"/>
      <c r="K1194" s="980"/>
      <c r="L1194" s="981"/>
      <c r="M1194" s="1126"/>
      <c r="N1194" s="1126"/>
      <c r="O1194" s="1126"/>
      <c r="P1194" s="1011"/>
      <c r="Q1194" s="1012"/>
      <c r="R1194" s="2054"/>
      <c r="S1194" s="1429"/>
      <c r="T1194" s="989"/>
      <c r="U1194" s="989"/>
      <c r="V1194" s="1003"/>
      <c r="W1194" s="1003"/>
      <c r="X1194" s="1003"/>
      <c r="Y1194" s="1003"/>
      <c r="Z1194" s="989" t="n">
        <v>0</v>
      </c>
      <c r="AA1194" s="989" t="n">
        <v>0</v>
      </c>
      <c r="AB1194" s="1003"/>
      <c r="AC1194" s="1003"/>
      <c r="AD1194" s="1002"/>
      <c r="AE1194" s="989" t="n">
        <v>0</v>
      </c>
      <c r="AF1194" s="1025" t="n">
        <v>0</v>
      </c>
      <c r="AG1194" s="1025" t="n">
        <v>0</v>
      </c>
      <c r="AH1194" s="1025" t="n">
        <v>0</v>
      </c>
      <c r="AI1194" s="953" t="n">
        <f aca="false">SUM(AF1194-AH1194)</f>
        <v>0</v>
      </c>
      <c r="AJ1194" s="953"/>
      <c r="AK1194" s="1025"/>
      <c r="AL1194" s="1587"/>
      <c r="AM1194" s="1587"/>
      <c r="AN1194" s="1587"/>
      <c r="AO1194" s="1025" t="n">
        <v>0</v>
      </c>
      <c r="AP1194" s="1587"/>
      <c r="AQ1194" s="1587"/>
      <c r="AR1194" s="1587"/>
      <c r="AS1194" s="995" t="n">
        <f aca="false">SUM(AR1194-AQ1194)</f>
        <v>0</v>
      </c>
      <c r="AT1194" s="1019" t="n">
        <v>0</v>
      </c>
      <c r="AU1194" s="1587" t="n">
        <v>0</v>
      </c>
      <c r="AV1194" s="1587" t="n">
        <v>0</v>
      </c>
      <c r="AW1194" s="1587" t="n">
        <v>0</v>
      </c>
      <c r="AX1194" s="1587" t="n">
        <v>0</v>
      </c>
      <c r="AY1194" s="1587" t="n">
        <v>0</v>
      </c>
      <c r="AZ1194" s="1587" t="n">
        <v>0</v>
      </c>
      <c r="BA1194" s="1587" t="n">
        <v>0</v>
      </c>
      <c r="BB1194" s="1587" t="n">
        <v>0</v>
      </c>
      <c r="BC1194" s="1587" t="n">
        <v>0</v>
      </c>
      <c r="BD1194" s="1587" t="n">
        <v>0</v>
      </c>
      <c r="BE1194" s="1058" t="n">
        <f aca="false">SUM(BD1194-AW1194)</f>
        <v>0</v>
      </c>
      <c r="BF1194" s="1058" t="n">
        <v>0</v>
      </c>
      <c r="BG1194" s="1285" t="n">
        <f aca="false">SUM(AQ1194,BC1194)</f>
        <v>0</v>
      </c>
      <c r="BH1194" s="994" t="n">
        <f aca="false">SUM(AR1194,BD1194)</f>
        <v>0</v>
      </c>
      <c r="BI1194" s="1003" t="n">
        <v>0</v>
      </c>
      <c r="BJ1194" s="1024"/>
      <c r="BK1194" s="1025" t="n">
        <v>0</v>
      </c>
      <c r="BL1194" s="1003"/>
      <c r="BM1194" s="1003"/>
      <c r="BN1194" s="1002"/>
      <c r="BO1194" s="1025" t="n">
        <v>0</v>
      </c>
      <c r="BP1194" s="994" t="n">
        <v>0</v>
      </c>
      <c r="BQ1194" s="1002"/>
      <c r="BR1194" s="1003"/>
      <c r="BS1194" s="989" t="n">
        <f aca="false">SUM(BH1194+BR1194)</f>
        <v>0</v>
      </c>
      <c r="BT1194" s="1003"/>
      <c r="BU1194" s="1019"/>
      <c r="BV1194" s="1019"/>
      <c r="BW1194" s="1003"/>
      <c r="BX1194" s="1019" t="n">
        <v>0</v>
      </c>
      <c r="BY1194" s="1019" t="n">
        <f aca="false">SUM(BS1194,BW1194)</f>
        <v>0</v>
      </c>
      <c r="BZ1194" s="1026"/>
      <c r="CA1194" s="1007"/>
      <c r="CB1194" s="1007"/>
      <c r="CE1194" s="1027" t="n">
        <v>511400</v>
      </c>
    </row>
    <row r="1195" s="157" customFormat="true" ht="15.75" hidden="false" customHeight="false" outlineLevel="0" collapsed="false">
      <c r="B1195" s="1028"/>
      <c r="C1195" s="1029"/>
      <c r="D1195" s="1030"/>
      <c r="E1195" s="1117"/>
      <c r="F1195" s="1399"/>
      <c r="G1195" s="1399"/>
      <c r="H1195" s="1399" t="s">
        <v>1504</v>
      </c>
      <c r="I1195" s="1399"/>
      <c r="J1195" s="1399"/>
      <c r="K1195" s="1400"/>
      <c r="L1195" s="1033"/>
      <c r="M1195" s="1154"/>
      <c r="N1195" s="1154"/>
      <c r="O1195" s="1154"/>
      <c r="P1195" s="1036"/>
      <c r="Q1195" s="1037"/>
      <c r="R1195" s="2063" t="s">
        <v>1073</v>
      </c>
      <c r="S1195" s="1783" t="s">
        <v>827</v>
      </c>
      <c r="T1195" s="1784"/>
      <c r="U1195" s="1041"/>
      <c r="V1195" s="1043"/>
      <c r="W1195" s="1043"/>
      <c r="X1195" s="1043" t="n">
        <v>141600</v>
      </c>
      <c r="Y1195" s="1043" t="n">
        <v>139896</v>
      </c>
      <c r="Z1195" s="1041" t="n">
        <v>0</v>
      </c>
      <c r="AA1195" s="1041" t="n">
        <v>0</v>
      </c>
      <c r="AB1195" s="1043"/>
      <c r="AC1195" s="1043"/>
      <c r="AD1195" s="1041" t="n">
        <f aca="false">SUM(AA1195:AC1195)</f>
        <v>0</v>
      </c>
      <c r="AE1195" s="1041" t="n">
        <v>0</v>
      </c>
      <c r="AF1195" s="1043" t="n">
        <v>0</v>
      </c>
      <c r="AG1195" s="1043" t="n">
        <v>0</v>
      </c>
      <c r="AH1195" s="1043" t="n">
        <v>0</v>
      </c>
      <c r="AI1195" s="1046" t="n">
        <f aca="false">SUM(AF1195-AH1195)</f>
        <v>0</v>
      </c>
      <c r="AJ1195" s="1046"/>
      <c r="AK1195" s="1043"/>
      <c r="AL1195" s="1048"/>
      <c r="AM1195" s="1048"/>
      <c r="AN1195" s="1048"/>
      <c r="AO1195" s="1043" t="n">
        <v>0</v>
      </c>
      <c r="AP1195" s="1048"/>
      <c r="AQ1195" s="1048"/>
      <c r="AR1195" s="1048"/>
      <c r="AS1195" s="1122" t="n">
        <f aca="false">SUM(AR1195-AQ1195)</f>
        <v>0</v>
      </c>
      <c r="AT1195" s="1048" t="n">
        <v>0</v>
      </c>
      <c r="AU1195" s="1048" t="n">
        <v>0</v>
      </c>
      <c r="AV1195" s="1048" t="n">
        <v>0</v>
      </c>
      <c r="AW1195" s="1048" t="n">
        <v>0</v>
      </c>
      <c r="AX1195" s="1048" t="n">
        <v>0</v>
      </c>
      <c r="AY1195" s="1048" t="n">
        <v>0</v>
      </c>
      <c r="AZ1195" s="1048" t="n">
        <v>0</v>
      </c>
      <c r="BA1195" s="1048" t="n">
        <v>0</v>
      </c>
      <c r="BB1195" s="1048" t="n">
        <v>0</v>
      </c>
      <c r="BC1195" s="1048" t="n">
        <v>0</v>
      </c>
      <c r="BD1195" s="1048" t="n">
        <v>0</v>
      </c>
      <c r="BE1195" s="1155" t="n">
        <f aca="false">SUM(BD1195-AW1195)</f>
        <v>0</v>
      </c>
      <c r="BF1195" s="1156" t="n">
        <v>0</v>
      </c>
      <c r="BG1195" s="1307" t="n">
        <f aca="false">SUM(AQ1195,BC1195)</f>
        <v>0</v>
      </c>
      <c r="BH1195" s="1047" t="n">
        <f aca="false">SUM(AR1195,BD1195)</f>
        <v>0</v>
      </c>
      <c r="BI1195" s="1043" t="n">
        <v>0</v>
      </c>
      <c r="BJ1195" s="1052"/>
      <c r="BK1195" s="1053" t="n">
        <v>0</v>
      </c>
      <c r="BL1195" s="1043"/>
      <c r="BM1195" s="1043"/>
      <c r="BN1195" s="1041" t="n">
        <f aca="false">SUM(BK1195:BM1195)</f>
        <v>0</v>
      </c>
      <c r="BO1195" s="1053" t="n">
        <v>0</v>
      </c>
      <c r="BP1195" s="1047" t="n">
        <v>0</v>
      </c>
      <c r="BQ1195" s="1041" t="e">
        <f aca="false">IF(SUM(#REF!/12)*$CB$5-BP1195&gt;=0,0,SUM(#REF!/12)*$CB$5-BP1195)</f>
        <v>#REF!</v>
      </c>
      <c r="BR1195" s="1043"/>
      <c r="BS1195" s="1041" t="n">
        <f aca="false">SUM(BH1195+BR1195)</f>
        <v>0</v>
      </c>
      <c r="BT1195" s="1043"/>
      <c r="BU1195" s="1048"/>
      <c r="BV1195" s="1048"/>
      <c r="BW1195" s="1043"/>
      <c r="BX1195" s="1048" t="n">
        <v>0</v>
      </c>
      <c r="BY1195" s="1048" t="n">
        <f aca="false">SUM(BS1195,BW1195)</f>
        <v>0</v>
      </c>
      <c r="BZ1195" s="1055"/>
      <c r="CA1195" s="1007"/>
      <c r="CB1195" s="1007"/>
      <c r="CE1195" s="1027" t="n">
        <v>511200</v>
      </c>
    </row>
    <row r="1196" s="731" customFormat="true" ht="14.25" hidden="false" customHeight="true" outlineLevel="0" collapsed="false">
      <c r="B1196" s="926"/>
      <c r="C1196" s="978"/>
      <c r="D1196" s="979"/>
      <c r="E1196" s="162"/>
      <c r="F1196" s="929" t="s">
        <v>392</v>
      </c>
      <c r="G1196" s="929"/>
      <c r="H1196" s="929"/>
      <c r="I1196" s="929"/>
      <c r="J1196" s="929"/>
      <c r="K1196" s="1668"/>
      <c r="L1196" s="981"/>
      <c r="M1196" s="1126"/>
      <c r="N1196" s="1126"/>
      <c r="O1196" s="1126"/>
      <c r="P1196" s="1103"/>
      <c r="Q1196" s="1139"/>
      <c r="R1196" s="945" t="s">
        <v>767</v>
      </c>
      <c r="S1196" s="1567" t="s">
        <v>1538</v>
      </c>
      <c r="T1196" s="683"/>
      <c r="U1196" s="683"/>
      <c r="V1196" s="683"/>
      <c r="W1196" s="683"/>
      <c r="X1196" s="947" t="n">
        <f aca="false">SUM(X1200:X1201)</f>
        <v>2000000</v>
      </c>
      <c r="Y1196" s="947" t="n">
        <f aca="false">SUM(Y1200:Y1201)</f>
        <v>1984045.8</v>
      </c>
      <c r="Z1196" s="947" t="n">
        <f aca="false">SUM(Z1200:Z1201)</f>
        <v>0</v>
      </c>
      <c r="AA1196" s="947" t="n">
        <f aca="false">SUM(AA1200:AA1201)</f>
        <v>0</v>
      </c>
      <c r="AB1196" s="947" t="n">
        <f aca="false">SUM(AB1200:AB1201)</f>
        <v>0</v>
      </c>
      <c r="AC1196" s="947" t="n">
        <f aca="false">SUM(AC1200:AC1201)</f>
        <v>0</v>
      </c>
      <c r="AD1196" s="947" t="n">
        <f aca="false">SUM(AD1200:AD1201)</f>
        <v>0</v>
      </c>
      <c r="AE1196" s="947" t="n">
        <f aca="false">SUM(AE1200:AE1201)</f>
        <v>0</v>
      </c>
      <c r="AF1196" s="947" t="n">
        <f aca="false">SUM(AF1200:AF1201)</f>
        <v>0</v>
      </c>
      <c r="AG1196" s="947" t="n">
        <f aca="false">SUM(AG1200:AG1201)</f>
        <v>0</v>
      </c>
      <c r="AH1196" s="947" t="n">
        <f aca="false">SUM(AH1200:AH1201)</f>
        <v>0</v>
      </c>
      <c r="AI1196" s="947" t="n">
        <f aca="false">SUM(AI1200:AI1201)</f>
        <v>0</v>
      </c>
      <c r="AJ1196" s="947" t="n">
        <f aca="false">SUM(AJ1200:AJ1201)</f>
        <v>0</v>
      </c>
      <c r="AK1196" s="947" t="n">
        <f aca="false">SUM(AK1200:AK1201)</f>
        <v>0</v>
      </c>
      <c r="AL1196" s="949" t="n">
        <f aca="false">SUM(AL1200:AL1201)</f>
        <v>0</v>
      </c>
      <c r="AM1196" s="949" t="n">
        <f aca="false">SUM(AM1200:AM1201)</f>
        <v>0</v>
      </c>
      <c r="AN1196" s="949" t="n">
        <f aca="false">SUM(AN1200:AN1201)</f>
        <v>0</v>
      </c>
      <c r="AO1196" s="947" t="n">
        <f aca="false">SUM(AO1200:AO1201)</f>
        <v>0</v>
      </c>
      <c r="AP1196" s="949" t="n">
        <f aca="false">SUM(AP1200:AP1201)</f>
        <v>0</v>
      </c>
      <c r="AQ1196" s="949" t="n">
        <f aca="false">SUM(AQ1200:AQ1201)</f>
        <v>0</v>
      </c>
      <c r="AR1196" s="949" t="n">
        <f aca="false">SUM(AR1200:AR1201)</f>
        <v>0</v>
      </c>
      <c r="AS1196" s="1019" t="n">
        <f aca="false">SUM(AR1196-AQ1196)</f>
        <v>0</v>
      </c>
      <c r="AT1196" s="1004" t="n">
        <f aca="false">SUM(AT1200:AT1201)</f>
        <v>0</v>
      </c>
      <c r="AU1196" s="949" t="n">
        <f aca="false">SUM(AU1200:AU1201)</f>
        <v>0</v>
      </c>
      <c r="AV1196" s="949" t="n">
        <f aca="false">SUM(AV1200:AV1201)</f>
        <v>0</v>
      </c>
      <c r="AW1196" s="949" t="n">
        <f aca="false">SUM(AW1200:AW1201)</f>
        <v>0</v>
      </c>
      <c r="AX1196" s="949" t="n">
        <f aca="false">SUM(AX1200:AX1201)</f>
        <v>0</v>
      </c>
      <c r="AY1196" s="949" t="n">
        <f aca="false">SUM(AY1200:AY1201)</f>
        <v>0</v>
      </c>
      <c r="AZ1196" s="949" t="n">
        <f aca="false">SUM(AZ1200:AZ1201)</f>
        <v>0</v>
      </c>
      <c r="BA1196" s="949" t="n">
        <f aca="false">SUM(BA1200:BA1201)</f>
        <v>0</v>
      </c>
      <c r="BB1196" s="949" t="n">
        <f aca="false">SUM(BB1200:BB1201)</f>
        <v>0</v>
      </c>
      <c r="BC1196" s="949" t="n">
        <f aca="false">SUM(BC1200:BC1201)</f>
        <v>0</v>
      </c>
      <c r="BD1196" s="949" t="n">
        <f aca="false">SUM(BD1200:BD1201)</f>
        <v>0</v>
      </c>
      <c r="BE1196" s="1131" t="n">
        <f aca="false">SUM(BD1196-AW1196)</f>
        <v>0</v>
      </c>
      <c r="BF1196" s="1059" t="n">
        <f aca="false">SUM(BF1200:BF1201)</f>
        <v>0</v>
      </c>
      <c r="BG1196" s="1164" t="n">
        <f aca="false">SUM(BG1200:BG1201)</f>
        <v>0</v>
      </c>
      <c r="BH1196" s="1570" t="n">
        <f aca="false">SUM(BH1200:BH1201)</f>
        <v>0</v>
      </c>
      <c r="BI1196" s="1568" t="n">
        <f aca="false">SUM(BI1200:BI1201)</f>
        <v>0</v>
      </c>
      <c r="BJ1196" s="1569" t="n">
        <f aca="false">SUM(BJ1200:BJ1201)</f>
        <v>0</v>
      </c>
      <c r="BK1196" s="1569" t="n">
        <f aca="false">SUM(BK1200:BK1201)</f>
        <v>0</v>
      </c>
      <c r="BL1196" s="1569" t="n">
        <f aca="false">SUM(BL1200:BL1201)</f>
        <v>0</v>
      </c>
      <c r="BM1196" s="1569" t="n">
        <f aca="false">SUM(BM1200:BM1201)</f>
        <v>0</v>
      </c>
      <c r="BN1196" s="1569" t="n">
        <f aca="false">SUM(BN1200:BN1201)</f>
        <v>0</v>
      </c>
      <c r="BO1196" s="1569" t="n">
        <f aca="false">SUM(BO1200:BO1201)</f>
        <v>0</v>
      </c>
      <c r="BP1196" s="1570" t="n">
        <v>0</v>
      </c>
      <c r="BQ1196" s="1569" t="e">
        <f aca="false">SUM(BQ1200:BQ1201)</f>
        <v>#REF!</v>
      </c>
      <c r="BR1196" s="1569" t="n">
        <f aca="false">SUM(BR1200:BR1201)</f>
        <v>0</v>
      </c>
      <c r="BS1196" s="1569" t="n">
        <f aca="false">SUM(BS1200:BS1201)</f>
        <v>0</v>
      </c>
      <c r="BT1196" s="1569" t="n">
        <f aca="false">SUM(BT1200:BT1201)</f>
        <v>0</v>
      </c>
      <c r="BU1196" s="1571" t="n">
        <f aca="false">SUM(BU1200:BU1201)</f>
        <v>0</v>
      </c>
      <c r="BV1196" s="1570" t="n">
        <f aca="false">SUM(BV1200:BV1201)</f>
        <v>0</v>
      </c>
      <c r="BW1196" s="1572" t="n">
        <f aca="false">SUM(BW1200:BW1201)</f>
        <v>0</v>
      </c>
      <c r="BX1196" s="1573" t="n">
        <v>0</v>
      </c>
      <c r="BY1196" s="1570" t="n">
        <f aca="false">SUM(BY1200:BY1201)</f>
        <v>0</v>
      </c>
      <c r="BZ1196" s="1081"/>
      <c r="CA1196" s="943"/>
      <c r="CB1196" s="943"/>
      <c r="CC1196" s="1132"/>
      <c r="CD1196" s="1132"/>
      <c r="CE1196" s="1097"/>
    </row>
    <row r="1197" s="731" customFormat="true" ht="15.75" hidden="false" customHeight="false" outlineLevel="0" collapsed="false">
      <c r="B1197" s="926"/>
      <c r="C1197" s="927"/>
      <c r="D1197" s="928"/>
      <c r="E1197" s="17"/>
      <c r="F1197" s="962"/>
      <c r="G1197" s="962"/>
      <c r="H1197" s="962"/>
      <c r="I1197" s="962"/>
      <c r="J1197" s="962"/>
      <c r="K1197" s="963"/>
      <c r="L1197" s="964" t="n">
        <v>912</v>
      </c>
      <c r="M1197" s="965"/>
      <c r="N1197" s="965"/>
      <c r="O1197" s="965"/>
      <c r="P1197" s="933"/>
      <c r="Q1197" s="934"/>
      <c r="R1197" s="934"/>
      <c r="S1197" s="966" t="s">
        <v>1484</v>
      </c>
      <c r="T1197" s="967"/>
      <c r="U1197" s="967"/>
      <c r="V1197" s="968" t="n">
        <f aca="false">SUM(V1200:V1201)</f>
        <v>0</v>
      </c>
      <c r="W1197" s="968" t="n">
        <v>0</v>
      </c>
      <c r="X1197" s="968" t="n">
        <f aca="false">SUM(X1200:X1201)</f>
        <v>2000000</v>
      </c>
      <c r="Y1197" s="968" t="n">
        <f aca="false">SUM(Y1200:Y1201)</f>
        <v>1984045.8</v>
      </c>
      <c r="Z1197" s="968" t="n">
        <f aca="false">SUM(Z1200:Z1201)</f>
        <v>0</v>
      </c>
      <c r="AA1197" s="968" t="n">
        <f aca="false">SUM(AA1200:AA1201)</f>
        <v>0</v>
      </c>
      <c r="AB1197" s="968" t="n">
        <f aca="false">SUM(AB1200:AB1201)</f>
        <v>0</v>
      </c>
      <c r="AC1197" s="968" t="n">
        <f aca="false">SUM(AC1200:AC1201)</f>
        <v>0</v>
      </c>
      <c r="AD1197" s="968" t="n">
        <f aca="false">SUM(AD1200:AD1201)</f>
        <v>0</v>
      </c>
      <c r="AE1197" s="968" t="n">
        <f aca="false">SUM(AE1200:AE1201)</f>
        <v>0</v>
      </c>
      <c r="AF1197" s="968" t="n">
        <f aca="false">SUM(AF1200:AF1201)</f>
        <v>0</v>
      </c>
      <c r="AG1197" s="968" t="n">
        <f aca="false">SUM(AG1200:AG1201)</f>
        <v>0</v>
      </c>
      <c r="AH1197" s="968" t="n">
        <f aca="false">SUM(AH1200:AH1201)</f>
        <v>0</v>
      </c>
      <c r="AI1197" s="969" t="n">
        <f aca="false">SUM(AF1197-AH1197)</f>
        <v>0</v>
      </c>
      <c r="AJ1197" s="969"/>
      <c r="AK1197" s="968" t="n">
        <f aca="false">SUM(AK1200:AK1201)</f>
        <v>0</v>
      </c>
      <c r="AL1197" s="976" t="n">
        <f aca="false">SUM(AL1200:AL1201)</f>
        <v>0</v>
      </c>
      <c r="AM1197" s="976" t="n">
        <f aca="false">SUM(AM1200:AM1201)</f>
        <v>0</v>
      </c>
      <c r="AN1197" s="976" t="n">
        <f aca="false">SUM(AN1200:AN1201)</f>
        <v>0</v>
      </c>
      <c r="AO1197" s="968" t="n">
        <f aca="false">SUM(AO1200:AO1201)</f>
        <v>0</v>
      </c>
      <c r="AP1197" s="976" t="n">
        <f aca="false">SUM(AP1200:AP1201)</f>
        <v>0</v>
      </c>
      <c r="AQ1197" s="976" t="n">
        <f aca="false">SUM(AQ1200:AQ1201)</f>
        <v>0</v>
      </c>
      <c r="AR1197" s="976" t="n">
        <f aca="false">SUM(AR1200:AR1201)</f>
        <v>0</v>
      </c>
      <c r="AS1197" s="995" t="n">
        <f aca="false">SUM(AR1197-AQ1197)</f>
        <v>0</v>
      </c>
      <c r="AT1197" s="1004" t="n">
        <f aca="false">SUM(AT1200:AT1201)</f>
        <v>0</v>
      </c>
      <c r="AU1197" s="976" t="n">
        <f aca="false">SUM(AU1200:AU1201)</f>
        <v>0</v>
      </c>
      <c r="AV1197" s="976" t="n">
        <f aca="false">SUM(AV1200:AV1201)</f>
        <v>0</v>
      </c>
      <c r="AW1197" s="976" t="n">
        <f aca="false">SUM(AW1200:AW1201)</f>
        <v>0</v>
      </c>
      <c r="AX1197" s="976" t="n">
        <f aca="false">SUM(AX1200:AX1201)</f>
        <v>0</v>
      </c>
      <c r="AY1197" s="976" t="n">
        <f aca="false">SUM(AY1200:AY1201)</f>
        <v>0</v>
      </c>
      <c r="AZ1197" s="976" t="n">
        <f aca="false">SUM(AZ1200:AZ1201)</f>
        <v>0</v>
      </c>
      <c r="BA1197" s="976" t="n">
        <f aca="false">SUM(BA1200:BA1201)</f>
        <v>0</v>
      </c>
      <c r="BB1197" s="976" t="n">
        <f aca="false">SUM(BB1200:BB1201)</f>
        <v>0</v>
      </c>
      <c r="BC1197" s="976" t="n">
        <f aca="false">SUM(BC1200:BC1201)</f>
        <v>0</v>
      </c>
      <c r="BD1197" s="976" t="n">
        <f aca="false">SUM(BD1200:BD1201)</f>
        <v>0</v>
      </c>
      <c r="BE1197" s="1058" t="n">
        <f aca="false">SUM(BD1197-AW1197)</f>
        <v>0</v>
      </c>
      <c r="BF1197" s="1059" t="n">
        <f aca="false">SUM(BF1200:BF1201)</f>
        <v>0</v>
      </c>
      <c r="BG1197" s="1167" t="n">
        <f aca="false">SUM(BG1200:BG1201)</f>
        <v>0</v>
      </c>
      <c r="BH1197" s="1653" t="n">
        <f aca="false">SUM(BH1200:BH1201)</f>
        <v>0</v>
      </c>
      <c r="BI1197" s="1612" t="n">
        <f aca="false">SUM(BI1200:BI1201)</f>
        <v>0</v>
      </c>
      <c r="BJ1197" s="1613"/>
      <c r="BK1197" s="1447" t="n">
        <f aca="false">SUM(BK1200:BK1201)</f>
        <v>0</v>
      </c>
      <c r="BL1197" s="968" t="n">
        <f aca="false">SUM(BL1200:BL1201)</f>
        <v>0</v>
      </c>
      <c r="BM1197" s="968" t="n">
        <f aca="false">SUM(BM1200:BM1201)</f>
        <v>0</v>
      </c>
      <c r="BN1197" s="968" t="n">
        <f aca="false">SUM(BN1200:BN1201)</f>
        <v>0</v>
      </c>
      <c r="BO1197" s="1447" t="n">
        <f aca="false">SUM(BO1200:BO1201)</f>
        <v>0</v>
      </c>
      <c r="BP1197" s="976" t="n">
        <v>0</v>
      </c>
      <c r="BQ1197" s="968" t="e">
        <f aca="false">SUM(BQ1200:BQ1201)</f>
        <v>#REF!</v>
      </c>
      <c r="BR1197" s="968" t="n">
        <f aca="false">SUM(BR1200:BR1201)</f>
        <v>0</v>
      </c>
      <c r="BS1197" s="1090" t="n">
        <f aca="false">SUM(BS1200:BS1201)</f>
        <v>0</v>
      </c>
      <c r="BT1197" s="968" t="n">
        <f aca="false">SUM(BT1200:BT1201)</f>
        <v>0</v>
      </c>
      <c r="BU1197" s="976" t="n">
        <f aca="false">SUM(BU1200:BU1201)</f>
        <v>0</v>
      </c>
      <c r="BV1197" s="976" t="n">
        <f aca="false">SUM(BV1200:BV1201)</f>
        <v>0</v>
      </c>
      <c r="BW1197" s="968" t="n">
        <f aca="false">SUM(BW1200:BW1201)</f>
        <v>0</v>
      </c>
      <c r="BX1197" s="976" t="n">
        <v>0</v>
      </c>
      <c r="BY1197" s="976" t="n">
        <f aca="false">SUM(BY1200:BY1201)</f>
        <v>0</v>
      </c>
      <c r="BZ1197" s="1142"/>
      <c r="CA1197" s="943"/>
      <c r="CB1197" s="943"/>
      <c r="CC1197" s="1132"/>
      <c r="CD1197" s="1132"/>
      <c r="CE1197" s="977"/>
    </row>
    <row r="1198" s="157" customFormat="true" ht="15.75" hidden="false" customHeight="false" outlineLevel="0" collapsed="false">
      <c r="B1198" s="926"/>
      <c r="C1198" s="978"/>
      <c r="D1198" s="979"/>
      <c r="E1198" s="1231" t="s">
        <v>843</v>
      </c>
      <c r="F1198" s="950"/>
      <c r="G1198" s="950" t="s">
        <v>1526</v>
      </c>
      <c r="H1198" s="950"/>
      <c r="I1198" s="962" t="s">
        <v>1486</v>
      </c>
      <c r="J1198" s="962" t="s">
        <v>1527</v>
      </c>
      <c r="K1198" s="980"/>
      <c r="L1198" s="1101"/>
      <c r="M1198" s="1102"/>
      <c r="N1198" s="1102"/>
      <c r="O1198" s="1102"/>
      <c r="P1198" s="933"/>
      <c r="Q1198" s="1292"/>
      <c r="R1198" s="1293" t="n">
        <v>463000</v>
      </c>
      <c r="S1198" s="1374" t="s">
        <v>1488</v>
      </c>
      <c r="T1198" s="943"/>
      <c r="U1198" s="943"/>
      <c r="V1198" s="943"/>
      <c r="W1198" s="943"/>
      <c r="X1198" s="988" t="n">
        <f aca="false">SUM(X1200:X1201)</f>
        <v>2000000</v>
      </c>
      <c r="Y1198" s="988" t="n">
        <f aca="false">SUM(Y1200:Y1201)</f>
        <v>1984045.8</v>
      </c>
      <c r="Z1198" s="988" t="n">
        <f aca="false">SUM(Z1200:Z1201)</f>
        <v>0</v>
      </c>
      <c r="AA1198" s="988" t="n">
        <f aca="false">SUM(AA1200:AA1201)</f>
        <v>0</v>
      </c>
      <c r="AB1198" s="988" t="n">
        <f aca="false">SUM(AB1200:AB1201)</f>
        <v>0</v>
      </c>
      <c r="AC1198" s="988" t="n">
        <f aca="false">SUM(AC1200:AC1201)</f>
        <v>0</v>
      </c>
      <c r="AD1198" s="988" t="n">
        <f aca="false">SUM(AD1200:AD1201)</f>
        <v>0</v>
      </c>
      <c r="AE1198" s="988" t="n">
        <f aca="false">SUM(AE1200:AE1201)</f>
        <v>0</v>
      </c>
      <c r="AF1198" s="2058" t="n">
        <f aca="false">SUM(AF1200:AF1201)</f>
        <v>0</v>
      </c>
      <c r="AG1198" s="988" t="n">
        <f aca="false">SUM(AG1200:AG1201)</f>
        <v>0</v>
      </c>
      <c r="AH1198" s="988" t="n">
        <f aca="false">SUM(AH1200:AH1201)</f>
        <v>0</v>
      </c>
      <c r="AI1198" s="988" t="n">
        <f aca="false">SUM(AI1200:AI1201)</f>
        <v>0</v>
      </c>
      <c r="AJ1198" s="988" t="n">
        <f aca="false">SUM(AJ1200:AJ1201)</f>
        <v>0</v>
      </c>
      <c r="AK1198" s="988" t="n">
        <f aca="false">SUM(AK1200:AK1201)</f>
        <v>0</v>
      </c>
      <c r="AL1198" s="1350" t="n">
        <f aca="false">SUM(AL1200:AL1201)</f>
        <v>0</v>
      </c>
      <c r="AM1198" s="1350" t="n">
        <f aca="false">SUM(AM1200:AM1201)</f>
        <v>0</v>
      </c>
      <c r="AN1198" s="1350" t="n">
        <f aca="false">SUM(AN1200:AN1201)</f>
        <v>0</v>
      </c>
      <c r="AO1198" s="988" t="n">
        <f aca="false">SUM(AO1200:AO1201)</f>
        <v>0</v>
      </c>
      <c r="AP1198" s="1350" t="n">
        <f aca="false">SUM(AP1200:AP1201)</f>
        <v>0</v>
      </c>
      <c r="AQ1198" s="1350" t="n">
        <f aca="false">SUM(AQ1200:AQ1201)</f>
        <v>0</v>
      </c>
      <c r="AR1198" s="1350" t="n">
        <f aca="false">SUM(AR1200:AR1201)</f>
        <v>0</v>
      </c>
      <c r="AS1198" s="995" t="n">
        <f aca="false">SUM(AR1198-AQ1198)</f>
        <v>0</v>
      </c>
      <c r="AT1198" s="995" t="n">
        <f aca="false">SUM(AT1200:AT1201)</f>
        <v>0</v>
      </c>
      <c r="AU1198" s="1350" t="n">
        <f aca="false">SUM(AU1200:AU1201)</f>
        <v>0</v>
      </c>
      <c r="AV1198" s="1350" t="n">
        <f aca="false">SUM(AV1200:AV1201)</f>
        <v>0</v>
      </c>
      <c r="AW1198" s="1350" t="n">
        <f aca="false">SUM(AW1200:AW1201)</f>
        <v>0</v>
      </c>
      <c r="AX1198" s="1350" t="n">
        <f aca="false">SUM(AX1200:AX1201)</f>
        <v>0</v>
      </c>
      <c r="AY1198" s="1350" t="n">
        <f aca="false">SUM(AY1200:AY1201)</f>
        <v>0</v>
      </c>
      <c r="AZ1198" s="1350" t="n">
        <f aca="false">SUM(AZ1200:AZ1201)</f>
        <v>0</v>
      </c>
      <c r="BA1198" s="1350" t="n">
        <f aca="false">SUM(BA1200:BA1201)</f>
        <v>0</v>
      </c>
      <c r="BB1198" s="1350" t="n">
        <f aca="false">SUM(BB1200:BB1201)</f>
        <v>0</v>
      </c>
      <c r="BC1198" s="1350" t="n">
        <f aca="false">SUM(BC1200:BC1201)</f>
        <v>0</v>
      </c>
      <c r="BD1198" s="1350" t="n">
        <f aca="false">SUM(BD1200:BD1201)</f>
        <v>0</v>
      </c>
      <c r="BE1198" s="1058" t="n">
        <f aca="false">SUM(BD1198-AW1198)</f>
        <v>0</v>
      </c>
      <c r="BF1198" s="1058" t="n">
        <f aca="false">SUM(BF1200:BF1201)</f>
        <v>0</v>
      </c>
      <c r="BG1198" s="1285" t="n">
        <f aca="false">SUM(BG1200:BG1201)</f>
        <v>0</v>
      </c>
      <c r="BH1198" s="1350" t="n">
        <f aca="false">SUM(BH1200:BH1201)</f>
        <v>0</v>
      </c>
      <c r="BI1198" s="988" t="n">
        <f aca="false">SUM(BI1200:BI1201)</f>
        <v>0</v>
      </c>
      <c r="BJ1198" s="2050"/>
      <c r="BK1198" s="2041"/>
      <c r="BL1198" s="1075"/>
      <c r="BM1198" s="2051"/>
      <c r="BN1198" s="2051"/>
      <c r="BO1198" s="2051"/>
      <c r="BP1198" s="2052" t="n">
        <v>0</v>
      </c>
      <c r="BQ1198" s="1075"/>
      <c r="BR1198" s="1075"/>
      <c r="BS1198" s="1075"/>
      <c r="BT1198" s="1075"/>
      <c r="BU1198" s="1533" t="n">
        <f aca="false">SUM(BU1200:BU1201)</f>
        <v>0</v>
      </c>
      <c r="BV1198" s="1350" t="n">
        <f aca="false">SUM(BV1200:BV1201)</f>
        <v>0</v>
      </c>
      <c r="BW1198" s="1075"/>
      <c r="BX1198" s="1533" t="n">
        <v>0</v>
      </c>
      <c r="BY1198" s="1350"/>
      <c r="BZ1198" s="1534"/>
      <c r="CA1198" s="1007"/>
      <c r="CB1198" s="1007"/>
      <c r="CE1198" s="1553"/>
    </row>
    <row r="1199" s="157" customFormat="true" ht="15.75" hidden="false" customHeight="false" outlineLevel="0" collapsed="false">
      <c r="B1199" s="926"/>
      <c r="C1199" s="978"/>
      <c r="D1199" s="979"/>
      <c r="E1199" s="162"/>
      <c r="F1199" s="950"/>
      <c r="G1199" s="950"/>
      <c r="H1199" s="950"/>
      <c r="I1199" s="950"/>
      <c r="J1199" s="950"/>
      <c r="K1199" s="980"/>
      <c r="L1199" s="1101"/>
      <c r="M1199" s="1102"/>
      <c r="N1199" s="1102"/>
      <c r="O1199" s="1102"/>
      <c r="P1199" s="933"/>
      <c r="Q1199" s="1304"/>
      <c r="R1199" s="1305"/>
      <c r="S1199" s="2043" t="s">
        <v>1489</v>
      </c>
      <c r="T1199" s="1463"/>
      <c r="U1199" s="1463"/>
      <c r="V1199" s="1463"/>
      <c r="W1199" s="1463"/>
      <c r="X1199" s="1269"/>
      <c r="Y1199" s="1269"/>
      <c r="Z1199" s="1269"/>
      <c r="AA1199" s="1269"/>
      <c r="AB1199" s="1269"/>
      <c r="AC1199" s="1269"/>
      <c r="AD1199" s="1269"/>
      <c r="AE1199" s="1269"/>
      <c r="AF1199" s="2059"/>
      <c r="AG1199" s="1269"/>
      <c r="AH1199" s="1269"/>
      <c r="AI1199" s="1269"/>
      <c r="AJ1199" s="1269"/>
      <c r="AK1199" s="1269"/>
      <c r="AL1199" s="2053"/>
      <c r="AM1199" s="2053"/>
      <c r="AN1199" s="2053"/>
      <c r="AO1199" s="1269"/>
      <c r="AP1199" s="2053"/>
      <c r="AQ1199" s="2053"/>
      <c r="AR1199" s="2053"/>
      <c r="AS1199" s="995" t="n">
        <f aca="false">SUM(AR1199-AQ1199)</f>
        <v>0</v>
      </c>
      <c r="AT1199" s="1019"/>
      <c r="AU1199" s="2053"/>
      <c r="AV1199" s="2053"/>
      <c r="AW1199" s="2053"/>
      <c r="AX1199" s="2053"/>
      <c r="AY1199" s="2053"/>
      <c r="AZ1199" s="2053"/>
      <c r="BA1199" s="2053"/>
      <c r="BB1199" s="2053"/>
      <c r="BC1199" s="2053"/>
      <c r="BD1199" s="2053"/>
      <c r="BE1199" s="1058" t="n">
        <f aca="false">SUM(BD1199-AW1199)</f>
        <v>0</v>
      </c>
      <c r="BF1199" s="1131"/>
      <c r="BG1199" s="1176"/>
      <c r="BH1199" s="2053"/>
      <c r="BI1199" s="1269"/>
      <c r="BJ1199" s="1601"/>
      <c r="BK1199" s="1602"/>
      <c r="BL1199" s="1463"/>
      <c r="BM1199" s="1090"/>
      <c r="BN1199" s="1090"/>
      <c r="BO1199" s="1090"/>
      <c r="BP1199" s="1091"/>
      <c r="BQ1199" s="1463"/>
      <c r="BR1199" s="1463"/>
      <c r="BS1199" s="1463"/>
      <c r="BT1199" s="1463"/>
      <c r="BU1199" s="1499"/>
      <c r="BV1199" s="1348"/>
      <c r="BW1199" s="1463"/>
      <c r="BX1199" s="1499"/>
      <c r="BY1199" s="1348"/>
      <c r="BZ1199" s="1500"/>
      <c r="CA1199" s="1007"/>
      <c r="CB1199" s="1007"/>
      <c r="CE1199" s="1553"/>
    </row>
    <row r="1200" s="157" customFormat="true" ht="15.75" hidden="false" customHeight="false" outlineLevel="0" collapsed="false">
      <c r="B1200" s="926"/>
      <c r="C1200" s="978"/>
      <c r="D1200" s="979"/>
      <c r="E1200" s="17"/>
      <c r="F1200" s="962"/>
      <c r="G1200" s="962"/>
      <c r="H1200" s="962" t="s">
        <v>1514</v>
      </c>
      <c r="I1200" s="962"/>
      <c r="J1200" s="962"/>
      <c r="K1200" s="963"/>
      <c r="L1200" s="981"/>
      <c r="M1200" s="1126"/>
      <c r="N1200" s="1126"/>
      <c r="O1200" s="1126"/>
      <c r="P1200" s="1011"/>
      <c r="Q1200" s="1012"/>
      <c r="R1200" s="2054" t="s">
        <v>1533</v>
      </c>
      <c r="S1200" s="1013" t="s">
        <v>1019</v>
      </c>
      <c r="T1200" s="991"/>
      <c r="U1200" s="989"/>
      <c r="V1200" s="1003"/>
      <c r="W1200" s="1003"/>
      <c r="X1200" s="1003"/>
      <c r="Y1200" s="1003"/>
      <c r="Z1200" s="989" t="n">
        <v>0</v>
      </c>
      <c r="AA1200" s="989" t="n">
        <v>0</v>
      </c>
      <c r="AB1200" s="1003"/>
      <c r="AC1200" s="1003"/>
      <c r="AD1200" s="1002"/>
      <c r="AE1200" s="989" t="n">
        <v>0</v>
      </c>
      <c r="AF1200" s="1025" t="n">
        <v>0</v>
      </c>
      <c r="AG1200" s="1025" t="n">
        <v>0</v>
      </c>
      <c r="AH1200" s="1025" t="n">
        <v>0</v>
      </c>
      <c r="AI1200" s="953" t="n">
        <f aca="false">SUM(AF1200-AH1200)</f>
        <v>0</v>
      </c>
      <c r="AJ1200" s="953"/>
      <c r="AK1200" s="1025"/>
      <c r="AL1200" s="1587"/>
      <c r="AM1200" s="1587"/>
      <c r="AN1200" s="1587"/>
      <c r="AO1200" s="1025" t="n">
        <v>0</v>
      </c>
      <c r="AP1200" s="1587"/>
      <c r="AQ1200" s="1587"/>
      <c r="AR1200" s="1587"/>
      <c r="AS1200" s="995" t="n">
        <f aca="false">SUM(AR1200-AQ1200)</f>
        <v>0</v>
      </c>
      <c r="AT1200" s="1019" t="n">
        <v>0</v>
      </c>
      <c r="AU1200" s="1587" t="n">
        <v>0</v>
      </c>
      <c r="AV1200" s="1587" t="n">
        <v>0</v>
      </c>
      <c r="AW1200" s="1587" t="n">
        <v>0</v>
      </c>
      <c r="AX1200" s="1587" t="n">
        <v>0</v>
      </c>
      <c r="AY1200" s="1587" t="n">
        <v>0</v>
      </c>
      <c r="AZ1200" s="1587" t="n">
        <v>0</v>
      </c>
      <c r="BA1200" s="1587" t="n">
        <v>0</v>
      </c>
      <c r="BB1200" s="1587" t="n">
        <v>0</v>
      </c>
      <c r="BC1200" s="1587" t="n">
        <v>0</v>
      </c>
      <c r="BD1200" s="1587" t="n">
        <v>0</v>
      </c>
      <c r="BE1200" s="1058" t="n">
        <f aca="false">SUM(BD1200-AW1200)</f>
        <v>0</v>
      </c>
      <c r="BF1200" s="1058" t="n">
        <v>0</v>
      </c>
      <c r="BG1200" s="1285" t="n">
        <f aca="false">SUM(AQ1200,BC1200)</f>
        <v>0</v>
      </c>
      <c r="BH1200" s="994" t="n">
        <f aca="false">SUM(AR1200,BD1200)</f>
        <v>0</v>
      </c>
      <c r="BI1200" s="1003" t="n">
        <v>0</v>
      </c>
      <c r="BJ1200" s="1024"/>
      <c r="BK1200" s="1025" t="n">
        <v>0</v>
      </c>
      <c r="BL1200" s="1003"/>
      <c r="BM1200" s="1003"/>
      <c r="BN1200" s="1002"/>
      <c r="BO1200" s="1025" t="n">
        <v>0</v>
      </c>
      <c r="BP1200" s="994" t="n">
        <v>0</v>
      </c>
      <c r="BQ1200" s="1002"/>
      <c r="BR1200" s="1003"/>
      <c r="BS1200" s="989" t="n">
        <f aca="false">SUM(BH1200+BR1200)</f>
        <v>0</v>
      </c>
      <c r="BT1200" s="1003"/>
      <c r="BU1200" s="1019"/>
      <c r="BV1200" s="1019"/>
      <c r="BW1200" s="1003"/>
      <c r="BX1200" s="1019" t="n">
        <v>0</v>
      </c>
      <c r="BY1200" s="1019" t="n">
        <f aca="false">SUM(BS1200,BW1200)</f>
        <v>0</v>
      </c>
      <c r="BZ1200" s="1026"/>
      <c r="CA1200" s="1007"/>
      <c r="CB1200" s="1007"/>
      <c r="CE1200" s="1027" t="n">
        <v>511400</v>
      </c>
    </row>
    <row r="1201" s="157" customFormat="true" ht="15" hidden="false" customHeight="true" outlineLevel="0" collapsed="false">
      <c r="B1201" s="926"/>
      <c r="C1201" s="978"/>
      <c r="D1201" s="979"/>
      <c r="E1201" s="17"/>
      <c r="F1201" s="962"/>
      <c r="G1201" s="962"/>
      <c r="H1201" s="1399" t="s">
        <v>1514</v>
      </c>
      <c r="I1201" s="962"/>
      <c r="J1201" s="962"/>
      <c r="K1201" s="963"/>
      <c r="L1201" s="981"/>
      <c r="M1201" s="1126"/>
      <c r="N1201" s="1126"/>
      <c r="O1201" s="1126"/>
      <c r="P1201" s="1011"/>
      <c r="Q1201" s="1037"/>
      <c r="R1201" s="2056" t="s">
        <v>1534</v>
      </c>
      <c r="S1201" s="1013" t="s">
        <v>1020</v>
      </c>
      <c r="T1201" s="1043"/>
      <c r="U1201" s="1041"/>
      <c r="V1201" s="1043"/>
      <c r="W1201" s="1043"/>
      <c r="X1201" s="1043" t="n">
        <v>2000000</v>
      </c>
      <c r="Y1201" s="1043" t="n">
        <v>1984045.8</v>
      </c>
      <c r="Z1201" s="1041" t="n">
        <v>0</v>
      </c>
      <c r="AA1201" s="1041" t="n">
        <v>0</v>
      </c>
      <c r="AB1201" s="1043"/>
      <c r="AC1201" s="1043"/>
      <c r="AD1201" s="1041" t="n">
        <f aca="false">SUM(AA1201:AC1201)</f>
        <v>0</v>
      </c>
      <c r="AE1201" s="1041" t="n">
        <v>0</v>
      </c>
      <c r="AF1201" s="1043" t="n">
        <v>0</v>
      </c>
      <c r="AG1201" s="1043" t="n">
        <v>0</v>
      </c>
      <c r="AH1201" s="1043" t="n">
        <v>0</v>
      </c>
      <c r="AI1201" s="953" t="n">
        <f aca="false">SUM(AF1201-AH1201)</f>
        <v>0</v>
      </c>
      <c r="AJ1201" s="953"/>
      <c r="AK1201" s="1043"/>
      <c r="AL1201" s="1048"/>
      <c r="AM1201" s="1048"/>
      <c r="AN1201" s="1048"/>
      <c r="AO1201" s="1043" t="n">
        <v>0</v>
      </c>
      <c r="AP1201" s="1048"/>
      <c r="AQ1201" s="1048"/>
      <c r="AR1201" s="1048"/>
      <c r="AS1201" s="995" t="n">
        <f aca="false">SUM(AR1201-AQ1201)</f>
        <v>0</v>
      </c>
      <c r="AT1201" s="1019" t="n">
        <v>0</v>
      </c>
      <c r="AU1201" s="1048" t="n">
        <v>0</v>
      </c>
      <c r="AV1201" s="1048" t="n">
        <v>0</v>
      </c>
      <c r="AW1201" s="1048" t="n">
        <v>0</v>
      </c>
      <c r="AX1201" s="1048" t="n">
        <v>0</v>
      </c>
      <c r="AY1201" s="1048" t="n">
        <v>0</v>
      </c>
      <c r="AZ1201" s="1048" t="n">
        <v>0</v>
      </c>
      <c r="BA1201" s="1048" t="n">
        <v>0</v>
      </c>
      <c r="BB1201" s="1048" t="n">
        <v>0</v>
      </c>
      <c r="BC1201" s="1048" t="n">
        <v>0</v>
      </c>
      <c r="BD1201" s="1048" t="n">
        <v>0</v>
      </c>
      <c r="BE1201" s="1058" t="n">
        <f aca="false">SUM(BD1201-AW1201)</f>
        <v>0</v>
      </c>
      <c r="BF1201" s="1131" t="n">
        <v>0</v>
      </c>
      <c r="BG1201" s="1176" t="n">
        <f aca="false">SUM(AQ1201,BC1201)</f>
        <v>0</v>
      </c>
      <c r="BH1201" s="1047" t="n">
        <f aca="false">SUM(AR1201,BD1201)</f>
        <v>0</v>
      </c>
      <c r="BI1201" s="1043" t="n">
        <v>0</v>
      </c>
      <c r="BJ1201" s="1052"/>
      <c r="BK1201" s="1053" t="n">
        <v>0</v>
      </c>
      <c r="BL1201" s="1043"/>
      <c r="BM1201" s="1043"/>
      <c r="BN1201" s="1041" t="n">
        <f aca="false">SUM(BK1201:BM1201)</f>
        <v>0</v>
      </c>
      <c r="BO1201" s="1053" t="n">
        <v>0</v>
      </c>
      <c r="BP1201" s="1047" t="n">
        <v>0</v>
      </c>
      <c r="BQ1201" s="1041" t="e">
        <f aca="false">IF(SUM(#REF!/12)*$CB$5-BP1201&gt;=0,0,SUM(#REF!/12)*$CB$5-BP1201)</f>
        <v>#REF!</v>
      </c>
      <c r="BR1201" s="1043"/>
      <c r="BS1201" s="1041" t="n">
        <f aca="false">SUM(BH1201+BR1201)</f>
        <v>0</v>
      </c>
      <c r="BT1201" s="1043"/>
      <c r="BU1201" s="1048"/>
      <c r="BV1201" s="1048"/>
      <c r="BW1201" s="1043"/>
      <c r="BX1201" s="1048" t="n">
        <v>0</v>
      </c>
      <c r="BY1201" s="1048" t="n">
        <f aca="false">SUM(BS1201,BW1201)</f>
        <v>0</v>
      </c>
      <c r="BZ1201" s="1026"/>
      <c r="CA1201" s="1007"/>
      <c r="CB1201" s="1007"/>
      <c r="CE1201" s="1027" t="n">
        <v>511200</v>
      </c>
    </row>
    <row r="1202" customFormat="false" ht="15.75" hidden="false" customHeight="false" outlineLevel="0" collapsed="false">
      <c r="B1202" s="1615"/>
      <c r="C1202" s="1073"/>
      <c r="D1202" s="2065"/>
      <c r="E1202" s="1303"/>
      <c r="F1202" s="1066" t="s">
        <v>393</v>
      </c>
      <c r="G1202" s="1066"/>
      <c r="H1202" s="1066"/>
      <c r="I1202" s="1066"/>
      <c r="J1202" s="1066"/>
      <c r="K1202" s="1617"/>
      <c r="L1202" s="1219"/>
      <c r="M1202" s="1220"/>
      <c r="N1202" s="1220"/>
      <c r="O1202" s="1220"/>
      <c r="P1202" s="1221"/>
      <c r="Q1202" s="1222"/>
      <c r="R1202" s="945" t="s">
        <v>767</v>
      </c>
      <c r="S1202" s="1549" t="s">
        <v>1539</v>
      </c>
      <c r="T1202" s="1224"/>
      <c r="U1202" s="1224"/>
      <c r="V1202" s="1224"/>
      <c r="W1202" s="1224"/>
      <c r="X1202" s="1272" t="n">
        <f aca="false">SUM(X1206:X1207)</f>
        <v>0</v>
      </c>
      <c r="Y1202" s="1272" t="n">
        <f aca="false">SUM(Y1206:Y1207)</f>
        <v>0</v>
      </c>
      <c r="Z1202" s="1272" t="n">
        <f aca="false">SUM(Z1206:Z1207)</f>
        <v>254000</v>
      </c>
      <c r="AA1202" s="1272" t="n">
        <f aca="false">SUM(AA1206:AA1207)</f>
        <v>254000</v>
      </c>
      <c r="AB1202" s="1272" t="n">
        <f aca="false">SUM(AB1206:AB1207)</f>
        <v>0</v>
      </c>
      <c r="AC1202" s="1272" t="n">
        <f aca="false">SUM(AC1206:AC1207)</f>
        <v>0</v>
      </c>
      <c r="AD1202" s="1272" t="n">
        <f aca="false">SUM(AD1206:AD1207)</f>
        <v>254000</v>
      </c>
      <c r="AE1202" s="1272" t="n">
        <f aca="false">SUM(AE1206:AE1207)</f>
        <v>254000</v>
      </c>
      <c r="AF1202" s="1273" t="n">
        <f aca="false">SUM(AF1206:AF1207)</f>
        <v>254000</v>
      </c>
      <c r="AG1202" s="1272" t="n">
        <f aca="false">SUM(AG1206:AG1207)</f>
        <v>253300</v>
      </c>
      <c r="AH1202" s="1272" t="n">
        <f aca="false">SUM(AH1206:AH1207)</f>
        <v>0</v>
      </c>
      <c r="AI1202" s="1272" t="n">
        <f aca="false">SUM(AI1206:AI1207)</f>
        <v>254000</v>
      </c>
      <c r="AJ1202" s="1272" t="n">
        <f aca="false">SUM(AJ1206:AJ1207)</f>
        <v>0</v>
      </c>
      <c r="AK1202" s="1272" t="n">
        <f aca="false">SUM(AK1206:AK1207)</f>
        <v>0</v>
      </c>
      <c r="AL1202" s="1274" t="n">
        <f aca="false">SUM(AL1206:AL1207)</f>
        <v>0</v>
      </c>
      <c r="AM1202" s="1274" t="n">
        <f aca="false">SUM(AM1206:AM1207)</f>
        <v>0</v>
      </c>
      <c r="AN1202" s="1274" t="n">
        <f aca="false">SUM(AN1206:AN1207)</f>
        <v>0</v>
      </c>
      <c r="AO1202" s="1272" t="n">
        <f aca="false">SUM(AO1206:AO1207)</f>
        <v>254000</v>
      </c>
      <c r="AP1202" s="1274" t="n">
        <f aca="false">SUM(AP1206:AP1207)</f>
        <v>0</v>
      </c>
      <c r="AQ1202" s="1274" t="n">
        <f aca="false">SUM(AQ1206:AQ1207)</f>
        <v>0</v>
      </c>
      <c r="AR1202" s="1274" t="n">
        <f aca="false">SUM(AR1206:AR1207)</f>
        <v>0</v>
      </c>
      <c r="AS1202" s="995" t="n">
        <f aca="false">SUM(AR1202-AQ1202)</f>
        <v>0</v>
      </c>
      <c r="AT1202" s="1076" t="n">
        <f aca="false">SUM(AT1206:AT1207)</f>
        <v>0</v>
      </c>
      <c r="AU1202" s="1274" t="n">
        <f aca="false">SUM(AU1206:AU1207)</f>
        <v>0</v>
      </c>
      <c r="AV1202" s="1274" t="n">
        <f aca="false">SUM(AV1206:AV1207)</f>
        <v>0</v>
      </c>
      <c r="AW1202" s="1274" t="n">
        <f aca="false">SUM(AW1206:AW1207)</f>
        <v>0</v>
      </c>
      <c r="AX1202" s="1274" t="n">
        <f aca="false">SUM(AX1206:AX1207)</f>
        <v>0</v>
      </c>
      <c r="AY1202" s="1274" t="n">
        <f aca="false">SUM(AY1206:AY1207)</f>
        <v>0</v>
      </c>
      <c r="AZ1202" s="1274" t="n">
        <f aca="false">SUM(AZ1206:AZ1207)</f>
        <v>0</v>
      </c>
      <c r="BA1202" s="1274" t="n">
        <f aca="false">SUM(BA1206:BA1207)</f>
        <v>0</v>
      </c>
      <c r="BB1202" s="1274" t="n">
        <f aca="false">SUM(BB1206:BB1207)</f>
        <v>0</v>
      </c>
      <c r="BC1202" s="1274" t="n">
        <f aca="false">SUM(BC1206:BC1207)</f>
        <v>0</v>
      </c>
      <c r="BD1202" s="1274" t="n">
        <f aca="false">SUM(BD1206:BD1207)</f>
        <v>0</v>
      </c>
      <c r="BE1202" s="1058" t="n">
        <f aca="false">SUM(BD1202-AW1202)</f>
        <v>0</v>
      </c>
      <c r="BF1202" s="1077" t="n">
        <f aca="false">SUM(BF1206:BF1207)</f>
        <v>0</v>
      </c>
      <c r="BG1202" s="1542" t="n">
        <f aca="false">SUM(BG1206:BG1207)</f>
        <v>0</v>
      </c>
      <c r="BH1202" s="1580" t="n">
        <f aca="false">SUM(BH1206:BH1207)</f>
        <v>0</v>
      </c>
      <c r="BI1202" s="1581" t="n">
        <f aca="false">SUM(BI1206:BI1207)</f>
        <v>0</v>
      </c>
      <c r="BJ1202" s="1582" t="n">
        <f aca="false">SUM(BJ1206:BJ1207)</f>
        <v>0</v>
      </c>
      <c r="BK1202" s="1582" t="n">
        <f aca="false">SUM(BK1206:BK1207)</f>
        <v>0</v>
      </c>
      <c r="BL1202" s="1582" t="n">
        <f aca="false">SUM(BL1206:BL1207)</f>
        <v>0</v>
      </c>
      <c r="BM1202" s="1582" t="n">
        <f aca="false">SUM(BM1206:BM1207)</f>
        <v>0</v>
      </c>
      <c r="BN1202" s="1582" t="n">
        <f aca="false">SUM(BN1206:BN1207)</f>
        <v>0</v>
      </c>
      <c r="BO1202" s="1582" t="n">
        <f aca="false">SUM(BO1206:BO1207)</f>
        <v>0</v>
      </c>
      <c r="BP1202" s="1580" t="n">
        <v>0</v>
      </c>
      <c r="BQ1202" s="1582" t="n">
        <f aca="false">SUM(BQ1206:BQ1207)</f>
        <v>0</v>
      </c>
      <c r="BR1202" s="1582" t="n">
        <f aca="false">SUM(BR1206:BR1207)</f>
        <v>0</v>
      </c>
      <c r="BS1202" s="1582" t="n">
        <f aca="false">SUM(BS1206:BS1207)</f>
        <v>0</v>
      </c>
      <c r="BT1202" s="1582" t="n">
        <f aca="false">SUM(BT1206:BT1207)</f>
        <v>0</v>
      </c>
      <c r="BU1202" s="1583" t="n">
        <f aca="false">SUM(BU1206:BU1207)</f>
        <v>0</v>
      </c>
      <c r="BV1202" s="1580" t="n">
        <f aca="false">SUM(BV1206:BV1207)</f>
        <v>0</v>
      </c>
      <c r="BW1202" s="1584" t="n">
        <f aca="false">SUM(BW1206:BW1207)</f>
        <v>0</v>
      </c>
      <c r="BX1202" s="1585" t="n">
        <v>0</v>
      </c>
      <c r="BY1202" s="1580" t="n">
        <f aca="false">SUM(BY1206:BY1207)</f>
        <v>0</v>
      </c>
      <c r="BZ1202" s="1225"/>
    </row>
    <row r="1203" customFormat="false" ht="15.75" hidden="false" customHeight="true" outlineLevel="0" collapsed="false">
      <c r="B1203" s="1607"/>
      <c r="C1203" s="935"/>
      <c r="D1203" s="1173"/>
      <c r="E1203" s="944"/>
      <c r="F1203" s="962"/>
      <c r="G1203" s="962"/>
      <c r="H1203" s="962"/>
      <c r="I1203" s="962"/>
      <c r="J1203" s="962"/>
      <c r="K1203" s="963"/>
      <c r="L1203" s="964" t="n">
        <v>912</v>
      </c>
      <c r="M1203" s="965"/>
      <c r="N1203" s="965"/>
      <c r="O1203" s="965"/>
      <c r="P1203" s="933"/>
      <c r="Q1203" s="934"/>
      <c r="R1203" s="934"/>
      <c r="S1203" s="966" t="s">
        <v>1484</v>
      </c>
      <c r="T1203" s="683"/>
      <c r="U1203" s="683"/>
      <c r="V1203" s="683"/>
      <c r="W1203" s="683"/>
      <c r="X1203" s="683"/>
      <c r="Y1203" s="683"/>
      <c r="Z1203" s="968" t="n">
        <f aca="false">SUM(Z1206:Z1207)</f>
        <v>254000</v>
      </c>
      <c r="AA1203" s="968" t="n">
        <f aca="false">SUM(AA1206:AA1207)</f>
        <v>254000</v>
      </c>
      <c r="AB1203" s="968" t="n">
        <f aca="false">SUM(AB1206:AB1207)</f>
        <v>0</v>
      </c>
      <c r="AC1203" s="968" t="n">
        <f aca="false">SUM(AC1206:AC1207)</f>
        <v>0</v>
      </c>
      <c r="AD1203" s="968" t="n">
        <f aca="false">SUM(AD1206:AD1207)</f>
        <v>254000</v>
      </c>
      <c r="AE1203" s="968" t="n">
        <f aca="false">SUM(AE1206:AE1207)</f>
        <v>254000</v>
      </c>
      <c r="AF1203" s="2027" t="n">
        <f aca="false">SUM(AF1206:AF1207)</f>
        <v>254000</v>
      </c>
      <c r="AG1203" s="2027" t="n">
        <f aca="false">SUM(AG1206:AG1207)</f>
        <v>253300</v>
      </c>
      <c r="AH1203" s="683" t="n">
        <f aca="false">SUM(AH1206:AH1207)</f>
        <v>0</v>
      </c>
      <c r="AI1203" s="969" t="n">
        <f aca="false">SUM(AF1203-AH1203)</f>
        <v>254000</v>
      </c>
      <c r="AJ1203" s="969"/>
      <c r="AK1203" s="1087" t="n">
        <f aca="false">SUM(AK1206:AK1207)</f>
        <v>0</v>
      </c>
      <c r="AL1203" s="1088" t="n">
        <f aca="false">SUM(AL1206:AL1207)</f>
        <v>0</v>
      </c>
      <c r="AM1203" s="1088" t="n">
        <f aca="false">SUM(AM1206:AM1207)</f>
        <v>0</v>
      </c>
      <c r="AN1203" s="1088" t="n">
        <f aca="false">SUM(AN1206:AN1207)</f>
        <v>0</v>
      </c>
      <c r="AO1203" s="969" t="n">
        <f aca="false">SUM(AO1206:AO1207)</f>
        <v>254000</v>
      </c>
      <c r="AP1203" s="1095" t="n">
        <f aca="false">SUM(AP1206:AP1207)</f>
        <v>0</v>
      </c>
      <c r="AQ1203" s="1088" t="n">
        <f aca="false">SUM(AQ1206:AQ1207)</f>
        <v>0</v>
      </c>
      <c r="AR1203" s="1088" t="n">
        <f aca="false">SUM(AR1206:AR1207)</f>
        <v>0</v>
      </c>
      <c r="AS1203" s="995" t="n">
        <f aca="false">SUM(AR1203-AQ1203)</f>
        <v>0</v>
      </c>
      <c r="AT1203" s="1004" t="n">
        <f aca="false">SUM(AT1206:AT1207)</f>
        <v>0</v>
      </c>
      <c r="AU1203" s="1088" t="n">
        <f aca="false">SUM(AU1206:AU1207)</f>
        <v>0</v>
      </c>
      <c r="AV1203" s="1088" t="n">
        <f aca="false">SUM(AV1206:AV1207)</f>
        <v>0</v>
      </c>
      <c r="AW1203" s="1088" t="n">
        <f aca="false">SUM(AW1206:AW1207)</f>
        <v>0</v>
      </c>
      <c r="AX1203" s="1088" t="n">
        <f aca="false">SUM(AX1206:AX1207)</f>
        <v>0</v>
      </c>
      <c r="AY1203" s="1088" t="n">
        <f aca="false">SUM(AY1206:AY1207)</f>
        <v>0</v>
      </c>
      <c r="AZ1203" s="1088" t="n">
        <f aca="false">SUM(AZ1206:AZ1207)</f>
        <v>0</v>
      </c>
      <c r="BA1203" s="1088" t="n">
        <f aca="false">SUM(BA1206:BA1207)</f>
        <v>0</v>
      </c>
      <c r="BB1203" s="1088" t="n">
        <f aca="false">SUM(BB1206:BB1207)</f>
        <v>0</v>
      </c>
      <c r="BC1203" s="1088" t="n">
        <f aca="false">SUM(BC1206:BC1207)</f>
        <v>0</v>
      </c>
      <c r="BD1203" s="1088" t="n">
        <f aca="false">SUM(BD1206:BD1207)</f>
        <v>0</v>
      </c>
      <c r="BE1203" s="1058" t="n">
        <f aca="false">SUM(BD1203-AW1203)</f>
        <v>0</v>
      </c>
      <c r="BF1203" s="1059" t="n">
        <f aca="false">SUM(BF1206:BF1207)</f>
        <v>0</v>
      </c>
      <c r="BG1203" s="1167" t="n">
        <f aca="false">SUM(BG1206:BG1207)</f>
        <v>0</v>
      </c>
      <c r="BH1203" s="2066" t="n">
        <f aca="false">SUM(BH1206:BH1207)</f>
        <v>0</v>
      </c>
      <c r="BI1203" s="2067" t="n">
        <f aca="false">SUM(BI1206:BI1207)</f>
        <v>0</v>
      </c>
      <c r="BJ1203" s="1554"/>
      <c r="BK1203" s="1087" t="n">
        <f aca="false">SUM(BK1206:BK1207)</f>
        <v>0</v>
      </c>
      <c r="BL1203" s="614"/>
      <c r="BM1203" s="614"/>
      <c r="BN1203" s="614"/>
      <c r="BO1203" s="1087" t="n">
        <f aca="false">SUM(BO1206:BO1207)</f>
        <v>0</v>
      </c>
      <c r="BP1203" s="976" t="n">
        <v>0</v>
      </c>
      <c r="BQ1203" s="614"/>
      <c r="BR1203" s="614"/>
      <c r="BS1203" s="1090" t="n">
        <f aca="false">SUM(BS1206:BS1207)</f>
        <v>0</v>
      </c>
      <c r="BT1203" s="614"/>
      <c r="BU1203" s="1278" t="n">
        <f aca="false">SUM(BU1206:BU1207)</f>
        <v>0</v>
      </c>
      <c r="BV1203" s="1278" t="n">
        <f aca="false">SUM(BV1206:BV1207)</f>
        <v>0</v>
      </c>
      <c r="BW1203" s="614"/>
      <c r="BX1203" s="1278" t="n">
        <v>0</v>
      </c>
      <c r="BY1203" s="2013" t="n">
        <f aca="false">SUM(BY1206:BY1207)</f>
        <v>0</v>
      </c>
      <c r="BZ1203" s="1142"/>
    </row>
    <row r="1204" s="157" customFormat="true" ht="15.75" hidden="false" customHeight="false" outlineLevel="0" collapsed="false">
      <c r="B1204" s="926"/>
      <c r="C1204" s="978"/>
      <c r="D1204" s="979"/>
      <c r="E1204" s="1231" t="s">
        <v>843</v>
      </c>
      <c r="F1204" s="950"/>
      <c r="G1204" s="950" t="s">
        <v>1526</v>
      </c>
      <c r="H1204" s="950"/>
      <c r="I1204" s="962" t="s">
        <v>1486</v>
      </c>
      <c r="J1204" s="962" t="s">
        <v>1527</v>
      </c>
      <c r="K1204" s="980"/>
      <c r="L1204" s="1101"/>
      <c r="M1204" s="1102"/>
      <c r="N1204" s="1102"/>
      <c r="O1204" s="1102"/>
      <c r="P1204" s="933"/>
      <c r="Q1204" s="1292"/>
      <c r="R1204" s="1293" t="n">
        <v>463200</v>
      </c>
      <c r="S1204" s="1374" t="s">
        <v>1488</v>
      </c>
      <c r="T1204" s="943"/>
      <c r="U1204" s="943"/>
      <c r="V1204" s="943"/>
      <c r="W1204" s="943"/>
      <c r="X1204" s="988" t="n">
        <f aca="false">SUM(X1206:X1207)</f>
        <v>0</v>
      </c>
      <c r="Y1204" s="988" t="n">
        <f aca="false">SUM(Y1206:Y1207)</f>
        <v>0</v>
      </c>
      <c r="Z1204" s="988" t="n">
        <f aca="false">SUM(Z1206:Z1207)</f>
        <v>254000</v>
      </c>
      <c r="AA1204" s="988" t="n">
        <f aca="false">SUM(AA1206:AA1207)</f>
        <v>254000</v>
      </c>
      <c r="AB1204" s="988" t="n">
        <f aca="false">SUM(AB1206:AB1207)</f>
        <v>0</v>
      </c>
      <c r="AC1204" s="988" t="n">
        <f aca="false">SUM(AC1206:AC1207)</f>
        <v>0</v>
      </c>
      <c r="AD1204" s="988" t="n">
        <f aca="false">SUM(AD1206:AD1207)</f>
        <v>254000</v>
      </c>
      <c r="AE1204" s="988" t="n">
        <f aca="false">SUM(AE1206:AE1207)</f>
        <v>254000</v>
      </c>
      <c r="AF1204" s="2058" t="n">
        <f aca="false">SUM(AF1206:AF1207)</f>
        <v>254000</v>
      </c>
      <c r="AG1204" s="2058" t="n">
        <f aca="false">SUM(AG1206:AG1207)</f>
        <v>253300</v>
      </c>
      <c r="AH1204" s="988" t="n">
        <f aca="false">SUM(AH1206:AH1207)</f>
        <v>0</v>
      </c>
      <c r="AI1204" s="988" t="n">
        <f aca="false">SUM(AI1206:AI1207)</f>
        <v>254000</v>
      </c>
      <c r="AJ1204" s="988" t="n">
        <f aca="false">SUM(AJ1206:AJ1207)</f>
        <v>0</v>
      </c>
      <c r="AK1204" s="988" t="n">
        <f aca="false">SUM(AK1206:AK1207)</f>
        <v>0</v>
      </c>
      <c r="AL1204" s="1350" t="n">
        <f aca="false">SUM(AL1206:AL1207)</f>
        <v>0</v>
      </c>
      <c r="AM1204" s="1350" t="n">
        <f aca="false">SUM(AM1206:AM1207)</f>
        <v>0</v>
      </c>
      <c r="AN1204" s="1350" t="n">
        <f aca="false">SUM(AN1206:AN1207)</f>
        <v>0</v>
      </c>
      <c r="AO1204" s="988" t="n">
        <f aca="false">SUM(AO1206:AO1207)</f>
        <v>254000</v>
      </c>
      <c r="AP1204" s="1350" t="n">
        <f aca="false">SUM(AP1206:AP1207)</f>
        <v>0</v>
      </c>
      <c r="AQ1204" s="1350" t="n">
        <f aca="false">SUM(AQ1206:AQ1207)</f>
        <v>0</v>
      </c>
      <c r="AR1204" s="1350" t="n">
        <f aca="false">SUM(AR1206:AR1207)</f>
        <v>0</v>
      </c>
      <c r="AS1204" s="995" t="n">
        <f aca="false">SUM(AR1204-AQ1204)</f>
        <v>0</v>
      </c>
      <c r="AT1204" s="995" t="n">
        <f aca="false">SUM(AT1206:AT1207)</f>
        <v>0</v>
      </c>
      <c r="AU1204" s="1350" t="n">
        <f aca="false">SUM(AU1206:AU1207)</f>
        <v>0</v>
      </c>
      <c r="AV1204" s="1350" t="n">
        <f aca="false">SUM(AV1206:AV1207)</f>
        <v>0</v>
      </c>
      <c r="AW1204" s="1350" t="n">
        <f aca="false">SUM(AW1206:AW1207)</f>
        <v>0</v>
      </c>
      <c r="AX1204" s="1350" t="n">
        <f aca="false">SUM(AX1206:AX1207)</f>
        <v>0</v>
      </c>
      <c r="AY1204" s="1350" t="n">
        <f aca="false">SUM(AY1206:AY1207)</f>
        <v>0</v>
      </c>
      <c r="AZ1204" s="1350" t="n">
        <f aca="false">SUM(AZ1206:AZ1207)</f>
        <v>0</v>
      </c>
      <c r="BA1204" s="1350" t="n">
        <f aca="false">SUM(BA1206:BA1207)</f>
        <v>0</v>
      </c>
      <c r="BB1204" s="1350" t="n">
        <f aca="false">SUM(BB1206:BB1207)</f>
        <v>0</v>
      </c>
      <c r="BC1204" s="1350" t="n">
        <f aca="false">SUM(BC1206:BC1207)</f>
        <v>0</v>
      </c>
      <c r="BD1204" s="1350" t="n">
        <f aca="false">SUM(BD1206:BD1207)</f>
        <v>0</v>
      </c>
      <c r="BE1204" s="1058" t="n">
        <f aca="false">SUM(BD1204-AW1204)</f>
        <v>0</v>
      </c>
      <c r="BF1204" s="1058" t="n">
        <f aca="false">SUM(BF1206:BF1207)</f>
        <v>0</v>
      </c>
      <c r="BG1204" s="1285" t="n">
        <f aca="false">SUM(BG1206:BG1207)</f>
        <v>0</v>
      </c>
      <c r="BH1204" s="1350" t="n">
        <f aca="false">SUM(BH1206:BH1207)</f>
        <v>0</v>
      </c>
      <c r="BI1204" s="988" t="n">
        <f aca="false">SUM(BI1206:BI1207)</f>
        <v>0</v>
      </c>
      <c r="BJ1204" s="2050"/>
      <c r="BK1204" s="2041"/>
      <c r="BL1204" s="1075"/>
      <c r="BM1204" s="2051"/>
      <c r="BN1204" s="2051"/>
      <c r="BO1204" s="2051"/>
      <c r="BP1204" s="2052" t="n">
        <v>0</v>
      </c>
      <c r="BQ1204" s="1075"/>
      <c r="BR1204" s="1075"/>
      <c r="BS1204" s="1075"/>
      <c r="BT1204" s="1075"/>
      <c r="BU1204" s="1350" t="n">
        <f aca="false">SUM(BU1206:BU1207)</f>
        <v>0</v>
      </c>
      <c r="BV1204" s="1533" t="n">
        <f aca="false">SUM(BV1206:BV1207)</f>
        <v>0</v>
      </c>
      <c r="BW1204" s="1075"/>
      <c r="BX1204" s="1533" t="n">
        <v>0</v>
      </c>
      <c r="BY1204" s="1350"/>
      <c r="BZ1204" s="1534"/>
      <c r="CA1204" s="1007"/>
      <c r="CB1204" s="1007"/>
      <c r="CE1204" s="1553"/>
    </row>
    <row r="1205" s="157" customFormat="true" ht="15.75" hidden="false" customHeight="false" outlineLevel="0" collapsed="false">
      <c r="B1205" s="926"/>
      <c r="C1205" s="978"/>
      <c r="D1205" s="979"/>
      <c r="E1205" s="1231" t="s">
        <v>843</v>
      </c>
      <c r="F1205" s="950"/>
      <c r="G1205" s="950"/>
      <c r="H1205" s="950"/>
      <c r="I1205" s="950"/>
      <c r="J1205" s="950"/>
      <c r="K1205" s="980"/>
      <c r="L1205" s="1101"/>
      <c r="M1205" s="1102"/>
      <c r="N1205" s="1102"/>
      <c r="O1205" s="1102"/>
      <c r="P1205" s="933"/>
      <c r="Q1205" s="1304"/>
      <c r="R1205" s="1305"/>
      <c r="S1205" s="2043" t="s">
        <v>1489</v>
      </c>
      <c r="T1205" s="1463"/>
      <c r="U1205" s="1463"/>
      <c r="V1205" s="1463"/>
      <c r="W1205" s="1463"/>
      <c r="X1205" s="1269"/>
      <c r="Y1205" s="1269"/>
      <c r="Z1205" s="1269"/>
      <c r="AA1205" s="1269"/>
      <c r="AB1205" s="1269"/>
      <c r="AC1205" s="1269"/>
      <c r="AD1205" s="1269"/>
      <c r="AE1205" s="1269"/>
      <c r="AF1205" s="2059"/>
      <c r="AG1205" s="2059"/>
      <c r="AH1205" s="1269"/>
      <c r="AI1205" s="1269"/>
      <c r="AJ1205" s="1269"/>
      <c r="AK1205" s="1269"/>
      <c r="AL1205" s="2053"/>
      <c r="AM1205" s="2053"/>
      <c r="AN1205" s="2053"/>
      <c r="AO1205" s="1269"/>
      <c r="AP1205" s="2053"/>
      <c r="AQ1205" s="2053"/>
      <c r="AR1205" s="2053"/>
      <c r="AS1205" s="995" t="n">
        <f aca="false">SUM(AR1205-AQ1205)</f>
        <v>0</v>
      </c>
      <c r="AT1205" s="1019"/>
      <c r="AU1205" s="2053"/>
      <c r="AV1205" s="2053"/>
      <c r="AW1205" s="2053"/>
      <c r="AX1205" s="2053"/>
      <c r="AY1205" s="2053"/>
      <c r="AZ1205" s="2053"/>
      <c r="BA1205" s="2053"/>
      <c r="BB1205" s="2053"/>
      <c r="BC1205" s="2053"/>
      <c r="BD1205" s="2053"/>
      <c r="BE1205" s="1058" t="n">
        <f aca="false">SUM(BD1205-AW1205)</f>
        <v>0</v>
      </c>
      <c r="BF1205" s="1131"/>
      <c r="BG1205" s="1176"/>
      <c r="BH1205" s="2053"/>
      <c r="BI1205" s="1269"/>
      <c r="BJ1205" s="1601"/>
      <c r="BK1205" s="1602"/>
      <c r="BL1205" s="1463"/>
      <c r="BM1205" s="1090"/>
      <c r="BN1205" s="1090"/>
      <c r="BO1205" s="1090"/>
      <c r="BP1205" s="1091"/>
      <c r="BQ1205" s="1463"/>
      <c r="BR1205" s="1463"/>
      <c r="BS1205" s="1463"/>
      <c r="BT1205" s="1463"/>
      <c r="BU1205" s="1348"/>
      <c r="BV1205" s="1499"/>
      <c r="BW1205" s="1463"/>
      <c r="BX1205" s="1499"/>
      <c r="BY1205" s="1348"/>
      <c r="BZ1205" s="1500"/>
      <c r="CA1205" s="1007"/>
      <c r="CB1205" s="1007"/>
      <c r="CE1205" s="1553"/>
    </row>
    <row r="1206" customFormat="false" ht="15.75" hidden="false" customHeight="false" outlineLevel="0" collapsed="false">
      <c r="B1206" s="1607"/>
      <c r="C1206" s="935"/>
      <c r="D1206" s="1173"/>
      <c r="E1206" s="17"/>
      <c r="F1206" s="962"/>
      <c r="G1206" s="962"/>
      <c r="H1206" s="962" t="s">
        <v>1514</v>
      </c>
      <c r="I1206" s="962"/>
      <c r="J1206" s="962"/>
      <c r="K1206" s="963"/>
      <c r="L1206" s="981"/>
      <c r="M1206" s="1126"/>
      <c r="N1206" s="1126"/>
      <c r="O1206" s="1126"/>
      <c r="P1206" s="1011"/>
      <c r="Q1206" s="1012"/>
      <c r="R1206" s="2054" t="s">
        <v>1530</v>
      </c>
      <c r="S1206" s="1429" t="s">
        <v>1019</v>
      </c>
      <c r="T1206" s="1317"/>
      <c r="U1206" s="1295"/>
      <c r="V1206" s="1317"/>
      <c r="W1206" s="1295"/>
      <c r="X1206" s="1224"/>
      <c r="Y1206" s="83"/>
      <c r="Z1206" s="989" t="n">
        <v>0</v>
      </c>
      <c r="AA1206" s="989" t="n">
        <v>0</v>
      </c>
      <c r="AB1206" s="457"/>
      <c r="AC1206" s="83"/>
      <c r="AD1206" s="1002"/>
      <c r="AE1206" s="991" t="n">
        <v>0</v>
      </c>
      <c r="AF1206" s="83" t="n">
        <v>0</v>
      </c>
      <c r="AG1206" s="83" t="n">
        <v>0</v>
      </c>
      <c r="AH1206" s="1716" t="n">
        <v>0</v>
      </c>
      <c r="AI1206" s="953" t="n">
        <f aca="false">SUM(AF1206-AH1206)</f>
        <v>0</v>
      </c>
      <c r="AJ1206" s="953"/>
      <c r="AK1206" s="1369"/>
      <c r="AL1206" s="1575"/>
      <c r="AM1206" s="1575"/>
      <c r="AN1206" s="1575"/>
      <c r="AO1206" s="989" t="n">
        <v>0</v>
      </c>
      <c r="AP1206" s="994"/>
      <c r="AQ1206" s="1575"/>
      <c r="AR1206" s="1575"/>
      <c r="AS1206" s="995" t="n">
        <f aca="false">SUM(AR1206-AQ1206)</f>
        <v>0</v>
      </c>
      <c r="AT1206" s="995" t="n">
        <v>0</v>
      </c>
      <c r="AU1206" s="1575" t="n">
        <v>0</v>
      </c>
      <c r="AV1206" s="1575" t="n">
        <v>0</v>
      </c>
      <c r="AW1206" s="1575" t="n">
        <v>0</v>
      </c>
      <c r="AX1206" s="1575" t="n">
        <v>0</v>
      </c>
      <c r="AY1206" s="1575" t="n">
        <v>0</v>
      </c>
      <c r="AZ1206" s="1575" t="n">
        <v>0</v>
      </c>
      <c r="BA1206" s="1575" t="n">
        <v>0</v>
      </c>
      <c r="BB1206" s="1575" t="n">
        <v>0</v>
      </c>
      <c r="BC1206" s="1575" t="n">
        <v>0</v>
      </c>
      <c r="BD1206" s="1575" t="n">
        <v>0</v>
      </c>
      <c r="BE1206" s="1058" t="n">
        <f aca="false">SUM(BD1206-AW1206)</f>
        <v>0</v>
      </c>
      <c r="BF1206" s="1058" t="n">
        <v>0</v>
      </c>
      <c r="BG1206" s="1285" t="n">
        <f aca="false">SUM(AQ1206,BC1206)</f>
        <v>0</v>
      </c>
      <c r="BH1206" s="994" t="n">
        <f aca="false">SUM(AR1206,BD1206)</f>
        <v>0</v>
      </c>
      <c r="BI1206" s="989" t="n">
        <v>0</v>
      </c>
      <c r="BJ1206" s="1415"/>
      <c r="BK1206" s="1555" t="n">
        <v>0</v>
      </c>
      <c r="BL1206" s="683"/>
      <c r="BM1206" s="683"/>
      <c r="BN1206" s="683"/>
      <c r="BO1206" s="1555" t="n">
        <v>0</v>
      </c>
      <c r="BP1206" s="994" t="n">
        <v>0</v>
      </c>
      <c r="BQ1206" s="683"/>
      <c r="BR1206" s="1299"/>
      <c r="BS1206" s="989" t="n">
        <f aca="false">SUM(BH1206+BR1206)</f>
        <v>0</v>
      </c>
      <c r="BT1206" s="1317"/>
      <c r="BU1206" s="1322"/>
      <c r="BV1206" s="2068"/>
      <c r="BW1206" s="1224"/>
      <c r="BX1206" s="1667" t="n">
        <v>0</v>
      </c>
      <c r="BY1206" s="994" t="n">
        <f aca="false">SUM(BS1206,BW1206)</f>
        <v>0</v>
      </c>
      <c r="BZ1206" s="1026"/>
    </row>
    <row r="1207" customFormat="false" ht="14.25" hidden="false" customHeight="true" outlineLevel="0" collapsed="false">
      <c r="B1207" s="1611"/>
      <c r="C1207" s="1150"/>
      <c r="D1207" s="1151"/>
      <c r="E1207" s="17"/>
      <c r="F1207" s="1399"/>
      <c r="G1207" s="1399"/>
      <c r="H1207" s="1399" t="s">
        <v>1514</v>
      </c>
      <c r="I1207" s="1399"/>
      <c r="J1207" s="1399"/>
      <c r="K1207" s="1400"/>
      <c r="L1207" s="1033"/>
      <c r="M1207" s="1154"/>
      <c r="N1207" s="1154"/>
      <c r="O1207" s="1154"/>
      <c r="P1207" s="1036"/>
      <c r="Q1207" s="1037"/>
      <c r="R1207" s="2056" t="s">
        <v>1531</v>
      </c>
      <c r="S1207" s="1432" t="s">
        <v>1020</v>
      </c>
      <c r="T1207" s="1185"/>
      <c r="U1207" s="1186"/>
      <c r="V1207" s="1185"/>
      <c r="W1207" s="1186"/>
      <c r="X1207" s="614"/>
      <c r="Y1207" s="92"/>
      <c r="Z1207" s="1041" t="n">
        <v>254000</v>
      </c>
      <c r="AA1207" s="1041" t="n">
        <v>254000</v>
      </c>
      <c r="AB1207" s="618"/>
      <c r="AC1207" s="92"/>
      <c r="AD1207" s="1041" t="n">
        <f aca="false">SUM(AA1207:AC1207)</f>
        <v>254000</v>
      </c>
      <c r="AE1207" s="1043" t="n">
        <v>254000</v>
      </c>
      <c r="AF1207" s="92" t="n">
        <v>254000</v>
      </c>
      <c r="AG1207" s="92" t="n">
        <v>253300</v>
      </c>
      <c r="AH1207" s="1736" t="n">
        <v>0</v>
      </c>
      <c r="AI1207" s="953" t="n">
        <f aca="false">SUM(AF1207-AH1207)</f>
        <v>254000</v>
      </c>
      <c r="AJ1207" s="953"/>
      <c r="AK1207" s="1188"/>
      <c r="AL1207" s="1887"/>
      <c r="AM1207" s="1887"/>
      <c r="AN1207" s="1887"/>
      <c r="AO1207" s="1041" t="n">
        <v>254000</v>
      </c>
      <c r="AP1207" s="1047"/>
      <c r="AQ1207" s="1887"/>
      <c r="AR1207" s="1887"/>
      <c r="AS1207" s="995" t="n">
        <f aca="false">SUM(AR1207-AQ1207)</f>
        <v>0</v>
      </c>
      <c r="AT1207" s="1019"/>
      <c r="AU1207" s="1887"/>
      <c r="AV1207" s="1887"/>
      <c r="AW1207" s="1887"/>
      <c r="AX1207" s="1887"/>
      <c r="AY1207" s="1887"/>
      <c r="AZ1207" s="1887"/>
      <c r="BA1207" s="1887"/>
      <c r="BB1207" s="1887"/>
      <c r="BC1207" s="1887"/>
      <c r="BD1207" s="1887"/>
      <c r="BE1207" s="1058" t="n">
        <f aca="false">SUM(BD1207-AW1207)</f>
        <v>0</v>
      </c>
      <c r="BF1207" s="1131"/>
      <c r="BG1207" s="1307" t="n">
        <f aca="false">SUM(AQ1207,BC1207)</f>
        <v>0</v>
      </c>
      <c r="BH1207" s="1047" t="n">
        <f aca="false">SUM(AR1207,BD1207)</f>
        <v>0</v>
      </c>
      <c r="BI1207" s="1041"/>
      <c r="BJ1207" s="1187"/>
      <c r="BK1207" s="1352" t="n">
        <v>0</v>
      </c>
      <c r="BL1207" s="683"/>
      <c r="BM1207" s="683"/>
      <c r="BN1207" s="683"/>
      <c r="BO1207" s="1352" t="n">
        <v>0</v>
      </c>
      <c r="BP1207" s="1047"/>
      <c r="BQ1207" s="683"/>
      <c r="BR1207" s="1299"/>
      <c r="BS1207" s="1041" t="n">
        <f aca="false">SUM(BH1207+BR1207)</f>
        <v>0</v>
      </c>
      <c r="BT1207" s="1174"/>
      <c r="BU1207" s="1287"/>
      <c r="BV1207" s="1311"/>
      <c r="BW1207" s="614"/>
      <c r="BX1207" s="1278" t="n">
        <v>0</v>
      </c>
      <c r="BY1207" s="1047" t="n">
        <f aca="false">SUM(BS1207,BW1207)</f>
        <v>0</v>
      </c>
      <c r="BZ1207" s="1026"/>
    </row>
    <row r="1208" s="157" customFormat="true" ht="26.25" hidden="false" customHeight="true" outlineLevel="0" collapsed="false">
      <c r="B1208" s="926"/>
      <c r="C1208" s="978"/>
      <c r="D1208" s="979"/>
      <c r="E1208" s="162"/>
      <c r="F1208" s="950"/>
      <c r="G1208" s="950"/>
      <c r="H1208" s="950"/>
      <c r="I1208" s="950"/>
      <c r="J1208" s="950"/>
      <c r="K1208" s="980"/>
      <c r="L1208" s="981"/>
      <c r="M1208" s="1126"/>
      <c r="N1208" s="1126"/>
      <c r="O1208" s="1126"/>
      <c r="P1208" s="1103"/>
      <c r="Q1208" s="2069"/>
      <c r="R1208" s="981"/>
      <c r="S1208" s="2026" t="s">
        <v>1540</v>
      </c>
      <c r="T1208" s="683"/>
      <c r="U1208" s="683"/>
      <c r="V1208" s="683"/>
      <c r="W1208" s="683"/>
      <c r="X1208" s="1162" t="n">
        <f aca="false">SUM(X1215,X1221,X1227,X1233,X1239,X1245,X1251,)</f>
        <v>2150713</v>
      </c>
      <c r="Y1208" s="1162" t="n">
        <f aca="false">SUM(Y1215,Y1221,Y1227,Y1233,Y1239,Y1245,Y1251,)</f>
        <v>2091764.79</v>
      </c>
      <c r="Z1208" s="1162" t="n">
        <f aca="false">SUM(Z1215,Z1221,Z1227,Z1233,Z1239,Z1245,Z1251,)</f>
        <v>505527</v>
      </c>
      <c r="AA1208" s="1162" t="n">
        <f aca="false">SUM(AA1215,AA1221,AA1227,AA1233,AA1239,AA1245,AA1251,)</f>
        <v>505527</v>
      </c>
      <c r="AB1208" s="1162" t="n">
        <f aca="false">SUM(AB1215,AB1221,AB1227,AB1233,AB1239,AB1245,AB1251,)</f>
        <v>0</v>
      </c>
      <c r="AC1208" s="1162" t="n">
        <f aca="false">SUM(AC1215,AC1221,AC1227,AC1233,AC1239,AC1245,AC1251,)</f>
        <v>0</v>
      </c>
      <c r="AD1208" s="1162" t="n">
        <f aca="false">SUM(AD1215,AD1221,AD1227,AD1233,AD1239,AD1245,AD1251,)</f>
        <v>505527</v>
      </c>
      <c r="AE1208" s="1162" t="n">
        <f aca="false">SUM(AE1215,AE1221,AE1227,AE1233,AE1239,AE1245,AE1251,)</f>
        <v>505527</v>
      </c>
      <c r="AF1208" s="1162" t="n">
        <f aca="false">SUM(AF1215,AF1221,AF1227,AF1233,AF1239,AF1245,AF1251,)</f>
        <v>505527</v>
      </c>
      <c r="AG1208" s="1162" t="n">
        <f aca="false">SUM(AG1215,AG1221,AG1227,AG1233,AG1239,AG1245,AG1251,)</f>
        <v>499496</v>
      </c>
      <c r="AH1208" s="1162" t="n">
        <f aca="false">SUM(AH1215,AH1221,AH1227,AH1233,AH1239,AH1245,AH1251,)</f>
        <v>499496</v>
      </c>
      <c r="AI1208" s="1162" t="n">
        <f aca="false">SUM(AI1215,AI1221,AI1227,AI1233,AI1239,AI1245,AI1251,)</f>
        <v>6031</v>
      </c>
      <c r="AJ1208" s="1162" t="n">
        <f aca="false">SUM(AJ1215,AJ1221,AJ1227,AJ1233,AJ1239,AJ1245,AJ1251,)</f>
        <v>0</v>
      </c>
      <c r="AK1208" s="1162" t="n">
        <f aca="false">SUM(AK1215,AK1221,AK1227,AK1233,AK1239,AK1245,AK1251,)</f>
        <v>0</v>
      </c>
      <c r="AL1208" s="1161" t="n">
        <f aca="false">SUM(AL1215,AL1221,AL1227,AL1233,AL1239,AL1245,AL1251,)</f>
        <v>0</v>
      </c>
      <c r="AM1208" s="1161" t="n">
        <f aca="false">SUM(AM1215,AM1221,AM1227,AM1233,AM1239,AM1245,AM1251,)</f>
        <v>0</v>
      </c>
      <c r="AN1208" s="1161" t="n">
        <f aca="false">SUM(AN1215,AN1221,AN1227,AN1233,AN1239,AN1245,AN1251,)</f>
        <v>0</v>
      </c>
      <c r="AO1208" s="1162" t="n">
        <f aca="false">SUM(AO1215,AO1221,AO1227,AO1233,AO1239,AO1245,AO1251,)</f>
        <v>505527</v>
      </c>
      <c r="AP1208" s="1161" t="n">
        <f aca="false">SUM(AP1215,AP1221,AP1227,AP1233,AP1239,AP1245,AP1251,)</f>
        <v>0</v>
      </c>
      <c r="AQ1208" s="1161" t="n">
        <f aca="false">SUM(AQ1215,AQ1221,AQ1227,AQ1233,AQ1239,AQ1245,AQ1251,)</f>
        <v>0</v>
      </c>
      <c r="AR1208" s="1161" t="n">
        <f aca="false">SUM(AR1215,AR1221,AR1227,AR1233,AR1239,AR1245,AR1251,)</f>
        <v>0</v>
      </c>
      <c r="AS1208" s="995" t="n">
        <f aca="false">SUM(AR1208-AQ1208)</f>
        <v>0</v>
      </c>
      <c r="AT1208" s="1004" t="n">
        <f aca="false">SUM(AT1215,AT1221,AT1227,AT1233,AT1239,AT1245,AT1251,)</f>
        <v>0</v>
      </c>
      <c r="AU1208" s="1161" t="n">
        <f aca="false">SUM(AU1215,AU1221,AU1227,AU1233,AU1239,AU1245,AU1251,)</f>
        <v>0</v>
      </c>
      <c r="AV1208" s="1161" t="n">
        <f aca="false">SUM(AV1215,AV1221,AV1227,AV1233,AV1239,AV1245,AV1251,)</f>
        <v>0</v>
      </c>
      <c r="AW1208" s="1161" t="n">
        <f aca="false">SUM(AW1215,AW1221,AW1227,AW1233,AW1239,AW1245,AW1251,)</f>
        <v>0</v>
      </c>
      <c r="AX1208" s="1161" t="n">
        <f aca="false">SUM(AX1215,AX1221,AX1227,AX1233,AX1239,AX1245,AX1251,)</f>
        <v>0</v>
      </c>
      <c r="AY1208" s="1161" t="n">
        <f aca="false">SUM(AY1215,AY1221,AY1227,AY1233,AY1239,AY1245,AY1251,)</f>
        <v>0</v>
      </c>
      <c r="AZ1208" s="1161" t="n">
        <f aca="false">SUM(AZ1215,AZ1221,AZ1227,AZ1233,AZ1239,AZ1245,AZ1251,)</f>
        <v>0</v>
      </c>
      <c r="BA1208" s="1161" t="n">
        <f aca="false">SUM(BA1215,BA1221,BA1227,BA1233,BA1239,BA1245,BA1251,)</f>
        <v>0</v>
      </c>
      <c r="BB1208" s="1161" t="n">
        <f aca="false">SUM(BB1215,BB1221,BB1227,BB1233,BB1239,BB1245,BB1251,)</f>
        <v>0</v>
      </c>
      <c r="BC1208" s="1161" t="n">
        <f aca="false">SUM(BC1215,BC1221,BC1227,BC1233,BC1239,BC1245,BC1251,)</f>
        <v>0</v>
      </c>
      <c r="BD1208" s="1161" t="n">
        <f aca="false">SUM(BD1215,BD1221,BD1227,BD1233,BD1239,BD1245,BD1251,)</f>
        <v>0</v>
      </c>
      <c r="BE1208" s="1058" t="n">
        <f aca="false">SUM(BD1208-AW1208)</f>
        <v>0</v>
      </c>
      <c r="BF1208" s="1059" t="n">
        <f aca="false">SUM(BF1215,BF1221,BF1227,BF1233,BF1239,BF1245,BF1251,)</f>
        <v>0</v>
      </c>
      <c r="BG1208" s="2049" t="n">
        <f aca="false">SUM(BG1215,BG1221,BG1227,BG1233,BG1239,BG1245,BG1251,)</f>
        <v>0</v>
      </c>
      <c r="BH1208" s="1161" t="n">
        <f aca="false">SUM(BH1215,BH1221,BH1227,BH1233,BH1239,BH1245,BH1251,)</f>
        <v>0</v>
      </c>
      <c r="BI1208" s="1162" t="n">
        <f aca="false">SUM(BI1215,BI1221,BI1227,BI1233,BI1239,BI1245,BI1251,)</f>
        <v>0</v>
      </c>
      <c r="BJ1208" s="1162" t="n">
        <f aca="false">SUM(BJ1215,BJ1221,BJ1227,BJ1233,BJ1239,BJ1245,BJ1251,)</f>
        <v>0</v>
      </c>
      <c r="BK1208" s="1162" t="n">
        <f aca="false">SUM(BK1215,BK1221,BK1227,BK1233,BK1239,BK1245,BK1251,)</f>
        <v>499496</v>
      </c>
      <c r="BL1208" s="1162" t="n">
        <f aca="false">SUM(BL1215,BL1221,BL1227,BL1233,BL1239,BL1245,BL1251,)</f>
        <v>0</v>
      </c>
      <c r="BM1208" s="1162" t="n">
        <f aca="false">SUM(BM1215,BM1221,BM1227,BM1233,BM1239,BM1245,BM1251,)</f>
        <v>0</v>
      </c>
      <c r="BN1208" s="1162" t="n">
        <f aca="false">SUM(BN1215,BN1221,BN1227,BN1233,BN1239,BN1245,BN1251,)</f>
        <v>499496</v>
      </c>
      <c r="BO1208" s="1162" t="n">
        <f aca="false">SUM(BO1215,BO1221,BO1227,BO1233,BO1239,BO1245,BO1251,)</f>
        <v>499496</v>
      </c>
      <c r="BP1208" s="1161" t="n">
        <v>0</v>
      </c>
      <c r="BQ1208" s="1162" t="e">
        <f aca="false">SUM(BQ1215,BQ1221,BQ1227,BQ1233,BQ1239,BQ1245,BQ1251,)</f>
        <v>#REF!</v>
      </c>
      <c r="BR1208" s="1162" t="n">
        <f aca="false">SUM(BR1215,BR1221,BR1227,BR1233,BR1239,BR1245,BR1251,)</f>
        <v>0</v>
      </c>
      <c r="BS1208" s="1162" t="n">
        <f aca="false">SUM(BS1215,BS1221,BS1227,BS1233,BS1239,BS1245,BS1251,)</f>
        <v>0</v>
      </c>
      <c r="BT1208" s="1162" t="n">
        <f aca="false">SUM(BT1215,BT1221,BT1227,BT1233,BT1239,BT1245,BT1251,)</f>
        <v>0</v>
      </c>
      <c r="BU1208" s="1161" t="n">
        <f aca="false">SUM(BU1215,BU1221,BU1227,BU1233,BU1239,BU1245,BU1251,)</f>
        <v>0</v>
      </c>
      <c r="BV1208" s="1161" t="n">
        <f aca="false">SUM(BV1215,BV1221,BV1227,BV1233,BV1239,BV1245,BV1251,)</f>
        <v>0</v>
      </c>
      <c r="BW1208" s="1162" t="n">
        <f aca="false">SUM(BW1215,BW1221,BW1227,BW1233,BW1239,BW1245,BW1251,)</f>
        <v>0</v>
      </c>
      <c r="BX1208" s="1161" t="n">
        <v>0</v>
      </c>
      <c r="BY1208" s="1161" t="n">
        <f aca="false">SUM(BY1215,BY1221,BY1227,BY1233,BY1239,BY1245,BY1251,)</f>
        <v>0</v>
      </c>
      <c r="BZ1208" s="1225"/>
      <c r="CA1208" s="1007"/>
      <c r="CB1208" s="1007"/>
      <c r="CE1208" s="1605"/>
      <c r="CG1208" s="2070"/>
      <c r="CH1208" s="2071"/>
    </row>
    <row r="1209" s="157" customFormat="true" ht="14.25" hidden="false" customHeight="true" outlineLevel="0" collapsed="false">
      <c r="B1209" s="926"/>
      <c r="C1209" s="978"/>
      <c r="D1209" s="979" t="s">
        <v>1541</v>
      </c>
      <c r="E1209" s="162"/>
      <c r="F1209" s="929" t="s">
        <v>394</v>
      </c>
      <c r="G1209" s="950"/>
      <c r="H1209" s="950"/>
      <c r="I1209" s="950"/>
      <c r="J1209" s="950"/>
      <c r="K1209" s="980"/>
      <c r="L1209" s="932"/>
      <c r="M1209" s="133"/>
      <c r="N1209" s="133"/>
      <c r="O1209" s="133"/>
      <c r="P1209" s="933"/>
      <c r="Q1209" s="934"/>
      <c r="R1209" s="945" t="s">
        <v>767</v>
      </c>
      <c r="S1209" s="1567" t="s">
        <v>1542</v>
      </c>
      <c r="T1209" s="943"/>
      <c r="U1209" s="943"/>
      <c r="V1209" s="943"/>
      <c r="W1209" s="943"/>
      <c r="X1209" s="947" t="n">
        <f aca="false">SUM(X1213:X1214)</f>
        <v>0</v>
      </c>
      <c r="Y1209" s="947" t="n">
        <f aca="false">SUM(Y1213:Y1214)</f>
        <v>0</v>
      </c>
      <c r="Z1209" s="947" t="n">
        <f aca="false">SUM(Z1213:Z1214)</f>
        <v>0</v>
      </c>
      <c r="AA1209" s="947" t="n">
        <f aca="false">SUM(AA1213:AA1214)</f>
        <v>727468.07</v>
      </c>
      <c r="AB1209" s="947" t="n">
        <f aca="false">SUM(AB1213:AB1214)</f>
        <v>0</v>
      </c>
      <c r="AC1209" s="947" t="n">
        <f aca="false">SUM(AC1213:AC1214)</f>
        <v>0</v>
      </c>
      <c r="AD1209" s="947" t="n">
        <f aca="false">SUM(AD1213:AD1214)</f>
        <v>727468.07</v>
      </c>
      <c r="AE1209" s="947" t="n">
        <f aca="false">SUM(AE1213:AE1214)</f>
        <v>727468.07</v>
      </c>
      <c r="AF1209" s="947" t="n">
        <f aca="false">SUM(AF1213:AF1214)</f>
        <v>0</v>
      </c>
      <c r="AG1209" s="947" t="n">
        <f aca="false">SUM(AG1213:AG1214)</f>
        <v>0</v>
      </c>
      <c r="AH1209" s="947" t="n">
        <f aca="false">SUM(AH1213:AH1214)</f>
        <v>0</v>
      </c>
      <c r="AI1209" s="947" t="n">
        <f aca="false">SUM(AI1213:AI1214)</f>
        <v>0</v>
      </c>
      <c r="AJ1209" s="947" t="n">
        <f aca="false">SUM(AJ1213:AJ1214)</f>
        <v>0</v>
      </c>
      <c r="AK1209" s="947" t="n">
        <f aca="false">SUM(AK1213:AK1214)</f>
        <v>0</v>
      </c>
      <c r="AL1209" s="949" t="n">
        <f aca="false">SUM(AL1213:AL1214)</f>
        <v>0</v>
      </c>
      <c r="AM1209" s="949" t="n">
        <f aca="false">SUM(AM1213:AM1214)</f>
        <v>0</v>
      </c>
      <c r="AN1209" s="949" t="n">
        <f aca="false">SUM(AN1213:AN1214)</f>
        <v>0</v>
      </c>
      <c r="AO1209" s="947" t="n">
        <f aca="false">SUM(AO1213:AO1214)</f>
        <v>0</v>
      </c>
      <c r="AP1209" s="949" t="n">
        <f aca="false">SUM(AP1213:AP1214)</f>
        <v>0</v>
      </c>
      <c r="AQ1209" s="949" t="n">
        <f aca="false">SUM(AQ1213:AQ1214)</f>
        <v>0</v>
      </c>
      <c r="AR1209" s="949" t="n">
        <f aca="false">SUM(AR1213:AR1214)</f>
        <v>0</v>
      </c>
      <c r="AS1209" s="995" t="n">
        <f aca="false">SUM(AR1209-AQ1209)</f>
        <v>0</v>
      </c>
      <c r="AT1209" s="1004" t="n">
        <f aca="false">SUM(AT1213:AT1214)</f>
        <v>0</v>
      </c>
      <c r="AU1209" s="949" t="n">
        <f aca="false">SUM(AU1213:AU1214)</f>
        <v>0</v>
      </c>
      <c r="AV1209" s="949" t="n">
        <f aca="false">SUM(AV1213:AV1214)</f>
        <v>0</v>
      </c>
      <c r="AW1209" s="949" t="n">
        <f aca="false">SUM(AW1213:AW1214)</f>
        <v>1972000</v>
      </c>
      <c r="AX1209" s="949" t="n">
        <f aca="false">SUM(AX1213:AX1214)</f>
        <v>1972000</v>
      </c>
      <c r="AY1209" s="949" t="n">
        <f aca="false">SUM(AY1213:AY1214)</f>
        <v>0</v>
      </c>
      <c r="AZ1209" s="949" t="n">
        <f aca="false">SUM(AZ1213:AZ1214)</f>
        <v>2006167.2</v>
      </c>
      <c r="BA1209" s="949" t="n">
        <f aca="false">SUM(BA1213:BA1214)</f>
        <v>2472000</v>
      </c>
      <c r="BB1209" s="949" t="n">
        <f aca="false">SUM(BB1213:BB1214)</f>
        <v>2472000</v>
      </c>
      <c r="BC1209" s="949" t="n">
        <f aca="false">SUM(BC1213:BC1214)</f>
        <v>2472000</v>
      </c>
      <c r="BD1209" s="949" t="n">
        <f aca="false">SUM(BD1213:BD1214)</f>
        <v>2472000</v>
      </c>
      <c r="BE1209" s="1058" t="n">
        <f aca="false">SUM(BD1209-AW1209)</f>
        <v>500000</v>
      </c>
      <c r="BF1209" s="1059" t="n">
        <f aca="false">SUM(BF1213:BF1214)</f>
        <v>2472000</v>
      </c>
      <c r="BG1209" s="1080" t="n">
        <f aca="false">SUM(BG1213:BG1214)</f>
        <v>2006167.2</v>
      </c>
      <c r="BH1209" s="949" t="n">
        <f aca="false">SUM(BH1213:BH1214)</f>
        <v>2472000</v>
      </c>
      <c r="BI1209" s="1568" t="n">
        <f aca="false">SUM(BI1213:BI1214)</f>
        <v>500000</v>
      </c>
      <c r="BJ1209" s="1582" t="n">
        <f aca="false">SUM(BJ1213:BJ1214)</f>
        <v>0</v>
      </c>
      <c r="BK1209" s="1582" t="n">
        <f aca="false">SUM(BK1213:BK1214)</f>
        <v>744555.41</v>
      </c>
      <c r="BL1209" s="1582" t="n">
        <f aca="false">SUM(BL1213:BL1214)</f>
        <v>0</v>
      </c>
      <c r="BM1209" s="1582" t="n">
        <f aca="false">SUM(BM1213:BM1214)</f>
        <v>0</v>
      </c>
      <c r="BN1209" s="1582" t="n">
        <f aca="false">SUM(BN1213:BN1214)</f>
        <v>744555.41</v>
      </c>
      <c r="BO1209" s="1582" t="n">
        <f aca="false">SUM(BO1213:BO1214)</f>
        <v>744555.41</v>
      </c>
      <c r="BP1209" s="1580" t="n">
        <v>2472000</v>
      </c>
      <c r="BQ1209" s="1582" t="n">
        <f aca="false">SUM(BQ1213:BQ1214)</f>
        <v>0</v>
      </c>
      <c r="BR1209" s="1582" t="n">
        <f aca="false">SUM(BR1213:BR1214)</f>
        <v>0</v>
      </c>
      <c r="BS1209" s="1582" t="n">
        <f aca="false">SUM(BS1213:BS1214)</f>
        <v>0</v>
      </c>
      <c r="BT1209" s="1582" t="n">
        <f aca="false">SUM(BT1213:BT1214)</f>
        <v>0</v>
      </c>
      <c r="BU1209" s="1571" t="n">
        <f aca="false">SUM(BU1213:BU1214)</f>
        <v>0</v>
      </c>
      <c r="BV1209" s="1570" t="n">
        <f aca="false">SUM(BV1213:BV1214)</f>
        <v>0</v>
      </c>
      <c r="BW1209" s="1572" t="n">
        <f aca="false">SUM(BW1213:BW1214)</f>
        <v>0</v>
      </c>
      <c r="BX1209" s="949" t="n">
        <v>2006167.2</v>
      </c>
      <c r="BY1209" s="949" t="n">
        <f aca="false">SUM(BY1213:BY1214)</f>
        <v>2472000</v>
      </c>
      <c r="BZ1209" s="1494"/>
      <c r="CA1209" s="1007"/>
      <c r="CB1209" s="1007"/>
      <c r="CE1209" s="1553"/>
    </row>
    <row r="1210" s="157" customFormat="true" ht="15.75" hidden="false" customHeight="false" outlineLevel="0" collapsed="false">
      <c r="B1210" s="926"/>
      <c r="C1210" s="978"/>
      <c r="D1210" s="979"/>
      <c r="E1210" s="162"/>
      <c r="F1210" s="950"/>
      <c r="G1210" s="950"/>
      <c r="H1210" s="950"/>
      <c r="I1210" s="950"/>
      <c r="J1210" s="950"/>
      <c r="K1210" s="980"/>
      <c r="L1210" s="1101" t="n">
        <v>912</v>
      </c>
      <c r="M1210" s="1102"/>
      <c r="N1210" s="1102"/>
      <c r="O1210" s="1102"/>
      <c r="P1210" s="933"/>
      <c r="Q1210" s="934"/>
      <c r="R1210" s="1139"/>
      <c r="S1210" s="966" t="s">
        <v>1484</v>
      </c>
      <c r="T1210" s="1463"/>
      <c r="U1210" s="1463"/>
      <c r="V1210" s="1463"/>
      <c r="W1210" s="1463"/>
      <c r="X1210" s="1463"/>
      <c r="Y1210" s="1463"/>
      <c r="Z1210" s="1463"/>
      <c r="AA1210" s="1463" t="n">
        <f aca="false">SUM(AA1213:AA1214)</f>
        <v>727468.07</v>
      </c>
      <c r="AB1210" s="1463"/>
      <c r="AC1210" s="1463"/>
      <c r="AD1210" s="1463" t="n">
        <f aca="false">SUM(AD1213:AD1214)</f>
        <v>727468.07</v>
      </c>
      <c r="AE1210" s="1463" t="n">
        <f aca="false">SUM(AE1213:AE1214)</f>
        <v>727468.07</v>
      </c>
      <c r="AF1210" s="1463" t="n">
        <f aca="false">SUM(AF1213:AF1214)</f>
        <v>0</v>
      </c>
      <c r="AG1210" s="1463" t="n">
        <f aca="false">SUM(AG1213:AG1214)</f>
        <v>0</v>
      </c>
      <c r="AH1210" s="1090" t="n">
        <f aca="false">SUM(AH1213:AH1214)</f>
        <v>0</v>
      </c>
      <c r="AI1210" s="1090"/>
      <c r="AJ1210" s="1090"/>
      <c r="AK1210" s="1090"/>
      <c r="AL1210" s="1091"/>
      <c r="AM1210" s="1091"/>
      <c r="AN1210" s="1091"/>
      <c r="AO1210" s="1090" t="n">
        <f aca="false">SUM(AO1213:AO1214)</f>
        <v>0</v>
      </c>
      <c r="AP1210" s="1091"/>
      <c r="AQ1210" s="1091"/>
      <c r="AR1210" s="1091"/>
      <c r="AS1210" s="995" t="n">
        <f aca="false">SUM(AR1210-AQ1210)</f>
        <v>0</v>
      </c>
      <c r="AT1210" s="1004" t="n">
        <f aca="false">SUM(AT1213:AT1214)</f>
        <v>0</v>
      </c>
      <c r="AU1210" s="1091" t="n">
        <f aca="false">SUM(AU1213:AU1214)</f>
        <v>0</v>
      </c>
      <c r="AV1210" s="1091" t="n">
        <f aca="false">SUM(AV1213:AV1214)</f>
        <v>0</v>
      </c>
      <c r="AW1210" s="1091" t="n">
        <f aca="false">SUM(AW1213:AW1214)</f>
        <v>1972000</v>
      </c>
      <c r="AX1210" s="1091" t="n">
        <f aca="false">SUM(AX1213:AX1214)</f>
        <v>1972000</v>
      </c>
      <c r="AY1210" s="1091" t="n">
        <f aca="false">SUM(AY1213:AY1214)</f>
        <v>0</v>
      </c>
      <c r="AZ1210" s="1091" t="n">
        <f aca="false">SUM(AZ1213:AZ1214)</f>
        <v>2006167.2</v>
      </c>
      <c r="BA1210" s="1091" t="n">
        <f aca="false">SUM(BA1213:BA1214)</f>
        <v>2472000</v>
      </c>
      <c r="BB1210" s="1091" t="n">
        <f aca="false">SUM(BB1213:BB1214)</f>
        <v>2472000</v>
      </c>
      <c r="BC1210" s="1091" t="n">
        <f aca="false">SUM(BC1213:BC1214)</f>
        <v>2472000</v>
      </c>
      <c r="BD1210" s="1091" t="n">
        <f aca="false">SUM(BD1213:BD1214)</f>
        <v>2472000</v>
      </c>
      <c r="BE1210" s="1058" t="n">
        <f aca="false">SUM(BD1210-AW1210)</f>
        <v>500000</v>
      </c>
      <c r="BF1210" s="1059" t="n">
        <f aca="false">SUM(BF1213:BF1214)</f>
        <v>2472000</v>
      </c>
      <c r="BG1210" s="1092" t="n">
        <f aca="false">SUM(BG1213:BG1214)</f>
        <v>2006167.2</v>
      </c>
      <c r="BH1210" s="1091" t="n">
        <f aca="false">SUM(BH1213:BH1214)</f>
        <v>2472000</v>
      </c>
      <c r="BI1210" s="1090" t="n">
        <f aca="false">SUM(BI1213:BI1214)</f>
        <v>500000</v>
      </c>
      <c r="BJ1210" s="1090" t="n">
        <f aca="false">SUM(BJ1213:BJ1214)</f>
        <v>0</v>
      </c>
      <c r="BK1210" s="1090" t="n">
        <f aca="false">SUM(BK1213:BK1214)</f>
        <v>744555.41</v>
      </c>
      <c r="BL1210" s="1090" t="n">
        <f aca="false">SUM(BL1213:BL1214)</f>
        <v>0</v>
      </c>
      <c r="BM1210" s="1090" t="n">
        <f aca="false">SUM(BM1213:BM1214)</f>
        <v>0</v>
      </c>
      <c r="BN1210" s="1090" t="n">
        <f aca="false">SUM(BN1213:BN1214)</f>
        <v>744555.41</v>
      </c>
      <c r="BO1210" s="1090" t="n">
        <f aca="false">SUM(BO1213:BO1214)</f>
        <v>744555.41</v>
      </c>
      <c r="BP1210" s="1091" t="n">
        <v>2472000</v>
      </c>
      <c r="BQ1210" s="1090" t="n">
        <f aca="false">SUM(BQ1213:BQ1214)</f>
        <v>0</v>
      </c>
      <c r="BR1210" s="1090" t="n">
        <f aca="false">SUM(BR1213:BR1214)</f>
        <v>0</v>
      </c>
      <c r="BS1210" s="1090" t="n">
        <f aca="false">SUM(BS1213:BS1214)</f>
        <v>0</v>
      </c>
      <c r="BT1210" s="1090" t="n">
        <f aca="false">SUM(BT1213:BT1214)</f>
        <v>0</v>
      </c>
      <c r="BU1210" s="1091" t="n">
        <f aca="false">SUM(BU1213:BU1214)</f>
        <v>0</v>
      </c>
      <c r="BV1210" s="1091" t="n">
        <f aca="false">SUM(BV1213:BV1214)</f>
        <v>0</v>
      </c>
      <c r="BW1210" s="1090" t="n">
        <f aca="false">SUM(BW1213:BW1214)</f>
        <v>0</v>
      </c>
      <c r="BX1210" s="1091" t="n">
        <v>2006167.2</v>
      </c>
      <c r="BY1210" s="1091" t="n">
        <f aca="false">SUM(BY1213:BY1214)</f>
        <v>2472000</v>
      </c>
      <c r="BZ1210" s="1500"/>
      <c r="CA1210" s="1007"/>
      <c r="CB1210" s="1007"/>
      <c r="CE1210" s="1553"/>
    </row>
    <row r="1211" s="157" customFormat="true" ht="15.75" hidden="false" customHeight="false" outlineLevel="0" collapsed="false">
      <c r="B1211" s="926"/>
      <c r="C1211" s="978"/>
      <c r="D1211" s="979"/>
      <c r="E1211" s="1231" t="s">
        <v>843</v>
      </c>
      <c r="F1211" s="950"/>
      <c r="G1211" s="950" t="s">
        <v>1526</v>
      </c>
      <c r="H1211" s="950"/>
      <c r="I1211" s="962" t="s">
        <v>1486</v>
      </c>
      <c r="J1211" s="962" t="s">
        <v>1527</v>
      </c>
      <c r="K1211" s="980"/>
      <c r="L1211" s="1101"/>
      <c r="M1211" s="1102"/>
      <c r="N1211" s="1102"/>
      <c r="O1211" s="1102"/>
      <c r="P1211" s="933"/>
      <c r="Q1211" s="1292"/>
      <c r="R1211" s="1293" t="n">
        <v>463200</v>
      </c>
      <c r="S1211" s="1374" t="s">
        <v>1488</v>
      </c>
      <c r="T1211" s="943"/>
      <c r="U1211" s="943"/>
      <c r="V1211" s="943"/>
      <c r="W1211" s="943"/>
      <c r="X1211" s="988" t="n">
        <f aca="false">SUM(X1213:X1214)</f>
        <v>0</v>
      </c>
      <c r="Y1211" s="988" t="n">
        <f aca="false">SUM(Y1213:Y1214)</f>
        <v>0</v>
      </c>
      <c r="Z1211" s="988" t="n">
        <f aca="false">SUM(Z1213:Z1214)</f>
        <v>0</v>
      </c>
      <c r="AA1211" s="988" t="n">
        <f aca="false">SUM(AA1213:AA1214)</f>
        <v>727468.07</v>
      </c>
      <c r="AB1211" s="988" t="n">
        <f aca="false">SUM(AB1213:AB1214)</f>
        <v>0</v>
      </c>
      <c r="AC1211" s="988" t="n">
        <f aca="false">SUM(AC1213:AC1214)</f>
        <v>0</v>
      </c>
      <c r="AD1211" s="988" t="n">
        <f aca="false">SUM(AD1213:AD1214)</f>
        <v>727468.07</v>
      </c>
      <c r="AE1211" s="988" t="n">
        <f aca="false">SUM(AE1213:AE1214)</f>
        <v>727468.07</v>
      </c>
      <c r="AF1211" s="988" t="n">
        <f aca="false">SUM(AF1213:AF1214)</f>
        <v>0</v>
      </c>
      <c r="AG1211" s="988" t="n">
        <f aca="false">SUM(AG1213:AG1214)</f>
        <v>0</v>
      </c>
      <c r="AH1211" s="988" t="n">
        <f aca="false">SUM(AH1213:AH1214)</f>
        <v>0</v>
      </c>
      <c r="AI1211" s="988" t="n">
        <f aca="false">SUM(AI1213:AI1214)</f>
        <v>0</v>
      </c>
      <c r="AJ1211" s="988" t="n">
        <f aca="false">SUM(AJ1213:AJ1214)</f>
        <v>0</v>
      </c>
      <c r="AK1211" s="988" t="n">
        <f aca="false">SUM(AK1213:AK1214)</f>
        <v>0</v>
      </c>
      <c r="AL1211" s="1350" t="n">
        <f aca="false">SUM(AL1213:AL1214)</f>
        <v>0</v>
      </c>
      <c r="AM1211" s="1350" t="n">
        <f aca="false">SUM(AM1213:AM1214)</f>
        <v>0</v>
      </c>
      <c r="AN1211" s="1350" t="n">
        <f aca="false">SUM(AN1213:AN1214)</f>
        <v>0</v>
      </c>
      <c r="AO1211" s="988" t="n">
        <f aca="false">SUM(AO1213:AO1214)</f>
        <v>0</v>
      </c>
      <c r="AP1211" s="1350" t="n">
        <f aca="false">SUM(AP1213:AP1214)</f>
        <v>0</v>
      </c>
      <c r="AQ1211" s="1350" t="n">
        <f aca="false">SUM(AQ1213:AQ1214)</f>
        <v>0</v>
      </c>
      <c r="AR1211" s="1350" t="n">
        <f aca="false">SUM(AR1213:AR1214)</f>
        <v>0</v>
      </c>
      <c r="AS1211" s="995" t="n">
        <f aca="false">SUM(AR1211-AQ1211)</f>
        <v>0</v>
      </c>
      <c r="AT1211" s="995" t="n">
        <f aca="false">SUM(AT1213:AT1214)</f>
        <v>0</v>
      </c>
      <c r="AU1211" s="1350" t="n">
        <f aca="false">SUM(AU1213:AU1214)</f>
        <v>0</v>
      </c>
      <c r="AV1211" s="1350" t="n">
        <f aca="false">SUM(AV1213:AV1214)</f>
        <v>0</v>
      </c>
      <c r="AW1211" s="1350" t="n">
        <f aca="false">SUM(AW1213:AW1214)</f>
        <v>1972000</v>
      </c>
      <c r="AX1211" s="1350" t="n">
        <f aca="false">SUM(AX1213:AX1214)</f>
        <v>1972000</v>
      </c>
      <c r="AY1211" s="1350" t="n">
        <f aca="false">SUM(AY1213:AY1214)</f>
        <v>0</v>
      </c>
      <c r="AZ1211" s="1350" t="n">
        <f aca="false">SUM(AZ1213:AZ1214)</f>
        <v>2006167.2</v>
      </c>
      <c r="BA1211" s="1350" t="n">
        <f aca="false">SUM(BA1213:BA1214)</f>
        <v>2472000</v>
      </c>
      <c r="BB1211" s="1350" t="n">
        <f aca="false">SUM(BB1213:BB1214)</f>
        <v>2472000</v>
      </c>
      <c r="BC1211" s="1350" t="n">
        <f aca="false">SUM(BC1213:BC1214)</f>
        <v>2472000</v>
      </c>
      <c r="BD1211" s="1350" t="n">
        <f aca="false">SUM(BD1213:BD1214)</f>
        <v>2472000</v>
      </c>
      <c r="BE1211" s="1058" t="n">
        <f aca="false">SUM(BD1211-AW1211)</f>
        <v>500000</v>
      </c>
      <c r="BF1211" s="1058" t="n">
        <f aca="false">SUM(BF1213:BF1214)</f>
        <v>2472000</v>
      </c>
      <c r="BG1211" s="1405" t="n">
        <f aca="false">SUM(BG1213:BG1214)</f>
        <v>2006167.2</v>
      </c>
      <c r="BH1211" s="1350" t="n">
        <f aca="false">SUM(BH1213:BH1214)</f>
        <v>2472000</v>
      </c>
      <c r="BI1211" s="988" t="n">
        <f aca="false">SUM(BI1213:BI1214)</f>
        <v>500000</v>
      </c>
      <c r="BJ1211" s="2050"/>
      <c r="BK1211" s="2041"/>
      <c r="BL1211" s="1075"/>
      <c r="BM1211" s="2051"/>
      <c r="BN1211" s="2051"/>
      <c r="BO1211" s="2051"/>
      <c r="BP1211" s="2052" t="n">
        <v>2472000</v>
      </c>
      <c r="BQ1211" s="1075"/>
      <c r="BR1211" s="1075"/>
      <c r="BS1211" s="1075"/>
      <c r="BT1211" s="1075"/>
      <c r="BU1211" s="1350" t="n">
        <f aca="false">SUM(BU1213:BU1214)</f>
        <v>0</v>
      </c>
      <c r="BV1211" s="1089" t="n">
        <f aca="false">SUM(BV1213:BV1214)</f>
        <v>0</v>
      </c>
      <c r="BW1211" s="943"/>
      <c r="BX1211" s="1350" t="n">
        <v>2006167.2</v>
      </c>
      <c r="BY1211" s="1350" t="n">
        <f aca="false">SUM(BY1213:BY1214)</f>
        <v>2472000</v>
      </c>
      <c r="BZ1211" s="1290" t="n">
        <f aca="false">SUM(AZ1211/BD1211)</f>
        <v>0.811556310679612</v>
      </c>
      <c r="CA1211" s="1007"/>
      <c r="CB1211" s="1007"/>
      <c r="CE1211" s="1553"/>
    </row>
    <row r="1212" s="157" customFormat="true" ht="15.75" hidden="false" customHeight="false" outlineLevel="0" collapsed="false">
      <c r="B1212" s="926"/>
      <c r="C1212" s="978"/>
      <c r="D1212" s="979"/>
      <c r="E1212" s="1231" t="s">
        <v>843</v>
      </c>
      <c r="F1212" s="950"/>
      <c r="G1212" s="950"/>
      <c r="H1212" s="950"/>
      <c r="I1212" s="950"/>
      <c r="J1212" s="950"/>
      <c r="K1212" s="980"/>
      <c r="L1212" s="1101"/>
      <c r="M1212" s="1102"/>
      <c r="N1212" s="1102"/>
      <c r="O1212" s="1102"/>
      <c r="P1212" s="933"/>
      <c r="Q1212" s="1304"/>
      <c r="R1212" s="1305"/>
      <c r="S1212" s="2043" t="s">
        <v>1489</v>
      </c>
      <c r="T1212" s="1463"/>
      <c r="U1212" s="1463"/>
      <c r="V1212" s="1463"/>
      <c r="W1212" s="1463"/>
      <c r="X1212" s="1269"/>
      <c r="Y1212" s="1269"/>
      <c r="Z1212" s="1269"/>
      <c r="AA1212" s="1269"/>
      <c r="AB1212" s="1269"/>
      <c r="AC1212" s="1269"/>
      <c r="AD1212" s="1269"/>
      <c r="AE1212" s="1269"/>
      <c r="AF1212" s="1269"/>
      <c r="AG1212" s="1269"/>
      <c r="AH1212" s="1269"/>
      <c r="AI1212" s="1269"/>
      <c r="AJ1212" s="1269"/>
      <c r="AK1212" s="1269"/>
      <c r="AL1212" s="2053"/>
      <c r="AM1212" s="2053"/>
      <c r="AN1212" s="2053"/>
      <c r="AO1212" s="1269"/>
      <c r="AP1212" s="2053"/>
      <c r="AQ1212" s="2053"/>
      <c r="AR1212" s="2053"/>
      <c r="AS1212" s="995" t="n">
        <f aca="false">SUM(AR1212-AQ1212)</f>
        <v>0</v>
      </c>
      <c r="AT1212" s="1019"/>
      <c r="AU1212" s="2053"/>
      <c r="AV1212" s="2053"/>
      <c r="AW1212" s="2053"/>
      <c r="AX1212" s="2053"/>
      <c r="AY1212" s="2053"/>
      <c r="AZ1212" s="2053"/>
      <c r="BA1212" s="2053"/>
      <c r="BB1212" s="2053"/>
      <c r="BC1212" s="2053"/>
      <c r="BD1212" s="2053"/>
      <c r="BE1212" s="1058" t="n">
        <f aca="false">SUM(BD1212-AW1212)</f>
        <v>0</v>
      </c>
      <c r="BF1212" s="1131"/>
      <c r="BG1212" s="1176"/>
      <c r="BH1212" s="2053"/>
      <c r="BI1212" s="1269"/>
      <c r="BJ1212" s="1601"/>
      <c r="BK1212" s="1602"/>
      <c r="BL1212" s="1463"/>
      <c r="BM1212" s="1090"/>
      <c r="BN1212" s="1090"/>
      <c r="BO1212" s="1090"/>
      <c r="BP1212" s="1091"/>
      <c r="BQ1212" s="1463"/>
      <c r="BR1212" s="1463"/>
      <c r="BS1212" s="1463"/>
      <c r="BT1212" s="1463"/>
      <c r="BU1212" s="1348"/>
      <c r="BV1212" s="1089"/>
      <c r="BW1212" s="943"/>
      <c r="BX1212" s="1349"/>
      <c r="BY1212" s="1349"/>
      <c r="BZ1212" s="1055"/>
      <c r="CA1212" s="1007"/>
      <c r="CB1212" s="1007"/>
      <c r="CE1212" s="1553"/>
    </row>
    <row r="1213" s="157" customFormat="true" ht="15.75" hidden="false" customHeight="false" outlineLevel="0" collapsed="false">
      <c r="B1213" s="926"/>
      <c r="C1213" s="978"/>
      <c r="D1213" s="979"/>
      <c r="E1213" s="162"/>
      <c r="F1213" s="950"/>
      <c r="G1213" s="950"/>
      <c r="H1213" s="950"/>
      <c r="I1213" s="950"/>
      <c r="J1213" s="950"/>
      <c r="K1213" s="980"/>
      <c r="L1213" s="981"/>
      <c r="M1213" s="1126"/>
      <c r="N1213" s="1126"/>
      <c r="O1213" s="1126"/>
      <c r="P1213" s="1011"/>
      <c r="Q1213" s="1012"/>
      <c r="R1213" s="2054"/>
      <c r="S1213" s="1013"/>
      <c r="T1213" s="1014"/>
      <c r="U1213" s="1014"/>
      <c r="V1213" s="1014"/>
      <c r="W1213" s="1014"/>
      <c r="X1213" s="1002"/>
      <c r="Y1213" s="989"/>
      <c r="Z1213" s="959"/>
      <c r="AA1213" s="1002" t="n">
        <v>0</v>
      </c>
      <c r="AB1213" s="959"/>
      <c r="AC1213" s="1002"/>
      <c r="AD1213" s="959"/>
      <c r="AE1213" s="1002" t="n">
        <v>0</v>
      </c>
      <c r="AF1213" s="989" t="n">
        <v>0</v>
      </c>
      <c r="AG1213" s="991" t="n">
        <v>0</v>
      </c>
      <c r="AH1213" s="991" t="n">
        <v>0</v>
      </c>
      <c r="AI1213" s="1531"/>
      <c r="AJ1213" s="1257"/>
      <c r="AK1213" s="989"/>
      <c r="AL1213" s="994"/>
      <c r="AM1213" s="994"/>
      <c r="AN1213" s="994"/>
      <c r="AO1213" s="989" t="n">
        <v>0</v>
      </c>
      <c r="AP1213" s="1076"/>
      <c r="AQ1213" s="994"/>
      <c r="AR1213" s="994"/>
      <c r="AS1213" s="995" t="n">
        <f aca="false">SUM(AR1213-AQ1213)</f>
        <v>0</v>
      </c>
      <c r="AT1213" s="995" t="n">
        <v>0</v>
      </c>
      <c r="AU1213" s="994" t="n">
        <v>0</v>
      </c>
      <c r="AV1213" s="1076" t="n">
        <v>0</v>
      </c>
      <c r="AW1213" s="1076" t="n">
        <v>0</v>
      </c>
      <c r="AX1213" s="1076" t="n">
        <v>0</v>
      </c>
      <c r="AY1213" s="1076" t="n">
        <v>0</v>
      </c>
      <c r="AZ1213" s="1076" t="n">
        <v>0</v>
      </c>
      <c r="BA1213" s="994" t="n">
        <v>0</v>
      </c>
      <c r="BB1213" s="1076" t="n">
        <v>0</v>
      </c>
      <c r="BC1213" s="1076" t="n">
        <v>0</v>
      </c>
      <c r="BD1213" s="994" t="n">
        <v>0</v>
      </c>
      <c r="BE1213" s="1058" t="n">
        <f aca="false">SUM(BD1213-AW1213)</f>
        <v>0</v>
      </c>
      <c r="BF1213" s="1058" t="n">
        <v>0</v>
      </c>
      <c r="BG1213" s="1285" t="n">
        <f aca="false">SUM(AQ1213,BC1213)</f>
        <v>0</v>
      </c>
      <c r="BH1213" s="994" t="n">
        <f aca="false">SUM(AR1213,BD1213)</f>
        <v>0</v>
      </c>
      <c r="BI1213" s="1096" t="n">
        <v>0</v>
      </c>
      <c r="BJ1213" s="1238"/>
      <c r="BK1213" s="1566" t="n">
        <v>0</v>
      </c>
      <c r="BL1213" s="1015"/>
      <c r="BM1213" s="943"/>
      <c r="BN1213" s="1015"/>
      <c r="BO1213" s="1566" t="n">
        <v>0</v>
      </c>
      <c r="BP1213" s="1350" t="n">
        <v>0</v>
      </c>
      <c r="BQ1213" s="943"/>
      <c r="BR1213" s="1015"/>
      <c r="BS1213" s="1015"/>
      <c r="BT1213" s="943"/>
      <c r="BU1213" s="1349"/>
      <c r="BV1213" s="1533"/>
      <c r="BW1213" s="1075"/>
      <c r="BX1213" s="1350" t="n">
        <v>0</v>
      </c>
      <c r="BY1213" s="1350"/>
      <c r="BZ1213" s="1494"/>
      <c r="CA1213" s="1007"/>
      <c r="CB1213" s="1007"/>
      <c r="CE1213" s="1553"/>
    </row>
    <row r="1214" s="157" customFormat="true" ht="14.25" hidden="false" customHeight="true" outlineLevel="0" collapsed="false">
      <c r="B1214" s="1028"/>
      <c r="C1214" s="1029"/>
      <c r="D1214" s="1030"/>
      <c r="E1214" s="1031"/>
      <c r="F1214" s="1032"/>
      <c r="G1214" s="1399"/>
      <c r="H1214" s="1399" t="s">
        <v>1514</v>
      </c>
      <c r="I1214" s="1399"/>
      <c r="J1214" s="1399"/>
      <c r="K1214" s="1118"/>
      <c r="L1214" s="1033"/>
      <c r="M1214" s="1154"/>
      <c r="N1214" s="1154"/>
      <c r="O1214" s="1154"/>
      <c r="P1214" s="1036" t="n">
        <v>189</v>
      </c>
      <c r="Q1214" s="1037"/>
      <c r="R1214" s="2056" t="s">
        <v>1528</v>
      </c>
      <c r="S1214" s="1038" t="s">
        <v>1160</v>
      </c>
      <c r="T1214" s="1345"/>
      <c r="U1214" s="1345"/>
      <c r="V1214" s="1345"/>
      <c r="W1214" s="1345"/>
      <c r="X1214" s="1041"/>
      <c r="Y1214" s="1041"/>
      <c r="Z1214" s="1125"/>
      <c r="AA1214" s="1041" t="n">
        <v>727468.07</v>
      </c>
      <c r="AB1214" s="1125"/>
      <c r="AC1214" s="1041"/>
      <c r="AD1214" s="1041" t="n">
        <f aca="false">SUM(AA1214:AC1214)</f>
        <v>727468.07</v>
      </c>
      <c r="AE1214" s="1041" t="n">
        <v>727468.07</v>
      </c>
      <c r="AF1214" s="1041"/>
      <c r="AG1214" s="1043"/>
      <c r="AH1214" s="1043"/>
      <c r="AI1214" s="1046"/>
      <c r="AJ1214" s="1269"/>
      <c r="AK1214" s="1041"/>
      <c r="AL1214" s="1047"/>
      <c r="AM1214" s="1047"/>
      <c r="AN1214" s="1047"/>
      <c r="AO1214" s="1041"/>
      <c r="AP1214" s="1054"/>
      <c r="AQ1214" s="1047"/>
      <c r="AR1214" s="1047"/>
      <c r="AS1214" s="1122" t="n">
        <f aca="false">SUM(AR1214-AQ1214)</f>
        <v>0</v>
      </c>
      <c r="AT1214" s="1048"/>
      <c r="AU1214" s="1047"/>
      <c r="AV1214" s="1054"/>
      <c r="AW1214" s="1054" t="n">
        <v>1972000</v>
      </c>
      <c r="AX1214" s="1054" t="n">
        <v>1972000</v>
      </c>
      <c r="AY1214" s="1054"/>
      <c r="AZ1214" s="1054" t="n">
        <v>2006167.2</v>
      </c>
      <c r="BA1214" s="1047" t="n">
        <v>2472000</v>
      </c>
      <c r="BB1214" s="1054" t="n">
        <v>2472000</v>
      </c>
      <c r="BC1214" s="1054" t="n">
        <v>2472000</v>
      </c>
      <c r="BD1214" s="1047" t="n">
        <v>2472000</v>
      </c>
      <c r="BE1214" s="1155" t="n">
        <f aca="false">SUM(BD1214-AW1214)</f>
        <v>500000</v>
      </c>
      <c r="BF1214" s="1156" t="n">
        <v>2472000</v>
      </c>
      <c r="BG1214" s="1307" t="n">
        <f aca="false">SUM(AM1214,AP1214,AZ1214)</f>
        <v>2006167.2</v>
      </c>
      <c r="BH1214" s="1047" t="n">
        <f aca="false">SUM(AR1214,BD1214)</f>
        <v>2472000</v>
      </c>
      <c r="BI1214" s="1042" t="n">
        <v>500000</v>
      </c>
      <c r="BJ1214" s="1243"/>
      <c r="BK1214" s="1352" t="n">
        <v>744555.41</v>
      </c>
      <c r="BL1214" s="1040"/>
      <c r="BM1214" s="1463"/>
      <c r="BN1214" s="1041" t="n">
        <f aca="false">SUM(BK1214:BM1214)</f>
        <v>744555.41</v>
      </c>
      <c r="BO1214" s="1352" t="n">
        <v>744555.41</v>
      </c>
      <c r="BP1214" s="1348" t="n">
        <v>2472000</v>
      </c>
      <c r="BQ1214" s="1502"/>
      <c r="BR1214" s="1283"/>
      <c r="BS1214" s="1283"/>
      <c r="BT1214" s="1502"/>
      <c r="BU1214" s="1348"/>
      <c r="BV1214" s="1499"/>
      <c r="BW1214" s="1463"/>
      <c r="BX1214" s="1348" t="n">
        <v>2006167.2</v>
      </c>
      <c r="BY1214" s="1047" t="n">
        <f aca="false">SUM(BH1214,BV1214)</f>
        <v>2472000</v>
      </c>
      <c r="BZ1214" s="1055" t="n">
        <f aca="false">SUM(AZ1214/BD1214)</f>
        <v>0.811556310679612</v>
      </c>
      <c r="CA1214" s="1007"/>
      <c r="CB1214" s="1007"/>
      <c r="CE1214" s="1553"/>
    </row>
    <row r="1215" s="731" customFormat="true" ht="14.25" hidden="false" customHeight="true" outlineLevel="0" collapsed="false">
      <c r="B1215" s="926"/>
      <c r="C1215" s="978"/>
      <c r="D1215" s="979"/>
      <c r="E1215" s="162"/>
      <c r="F1215" s="929" t="s">
        <v>396</v>
      </c>
      <c r="G1215" s="929"/>
      <c r="H1215" s="929"/>
      <c r="I1215" s="929"/>
      <c r="J1215" s="929"/>
      <c r="K1215" s="1668"/>
      <c r="L1215" s="981"/>
      <c r="M1215" s="1126"/>
      <c r="N1215" s="1126"/>
      <c r="O1215" s="1126"/>
      <c r="P1215" s="1103"/>
      <c r="Q1215" s="1139"/>
      <c r="R1215" s="945" t="s">
        <v>767</v>
      </c>
      <c r="S1215" s="1567" t="s">
        <v>1543</v>
      </c>
      <c r="T1215" s="683"/>
      <c r="U1215" s="683"/>
      <c r="V1215" s="683"/>
      <c r="W1215" s="683"/>
      <c r="X1215" s="947" t="n">
        <f aca="false">SUM(X1219:X1220)</f>
        <v>1380613</v>
      </c>
      <c r="Y1215" s="947" t="n">
        <f aca="false">SUM(Y1219:Y1220)</f>
        <v>1322944.79</v>
      </c>
      <c r="Z1215" s="947" t="n">
        <f aca="false">SUM(Z1219:Z1220)</f>
        <v>0</v>
      </c>
      <c r="AA1215" s="947" t="n">
        <f aca="false">SUM(AA1219:AA1220)</f>
        <v>0</v>
      </c>
      <c r="AB1215" s="947" t="n">
        <f aca="false">SUM(AB1219:AB1220)</f>
        <v>0</v>
      </c>
      <c r="AC1215" s="947" t="n">
        <f aca="false">SUM(AC1219:AC1220)</f>
        <v>0</v>
      </c>
      <c r="AD1215" s="947" t="n">
        <f aca="false">SUM(AD1219:AD1220)</f>
        <v>0</v>
      </c>
      <c r="AE1215" s="947" t="n">
        <f aca="false">SUM(AE1219:AE1220)</f>
        <v>0</v>
      </c>
      <c r="AF1215" s="947" t="n">
        <f aca="false">SUM(AF1219:AF1220)</f>
        <v>0</v>
      </c>
      <c r="AG1215" s="947" t="n">
        <f aca="false">SUM(AG1219:AG1220)</f>
        <v>0</v>
      </c>
      <c r="AH1215" s="947" t="n">
        <f aca="false">SUM(AH1219:AH1220)</f>
        <v>0</v>
      </c>
      <c r="AI1215" s="947" t="n">
        <f aca="false">SUM(AI1219:AI1220)</f>
        <v>0</v>
      </c>
      <c r="AJ1215" s="947" t="n">
        <f aca="false">SUM(AJ1219:AJ1220)</f>
        <v>0</v>
      </c>
      <c r="AK1215" s="947" t="n">
        <f aca="false">SUM(AK1219:AK1220)</f>
        <v>0</v>
      </c>
      <c r="AL1215" s="949" t="n">
        <f aca="false">SUM(AL1219:AL1220)</f>
        <v>0</v>
      </c>
      <c r="AM1215" s="949" t="n">
        <f aca="false">SUM(AM1219:AM1220)</f>
        <v>0</v>
      </c>
      <c r="AN1215" s="949" t="n">
        <f aca="false">SUM(AN1219:AN1220)</f>
        <v>0</v>
      </c>
      <c r="AO1215" s="947" t="n">
        <f aca="false">SUM(AO1219:AO1220)</f>
        <v>0</v>
      </c>
      <c r="AP1215" s="949" t="n">
        <f aca="false">SUM(AP1219:AP1220)</f>
        <v>0</v>
      </c>
      <c r="AQ1215" s="949" t="n">
        <f aca="false">SUM(AQ1219:AQ1220)</f>
        <v>0</v>
      </c>
      <c r="AR1215" s="949" t="n">
        <f aca="false">SUM(AR1219:AR1220)</f>
        <v>0</v>
      </c>
      <c r="AS1215" s="1019" t="n">
        <f aca="false">SUM(AR1215-AQ1215)</f>
        <v>0</v>
      </c>
      <c r="AT1215" s="1004" t="n">
        <f aca="false">SUM(AT1219:AT1220)</f>
        <v>0</v>
      </c>
      <c r="AU1215" s="949" t="n">
        <f aca="false">SUM(AU1219:AU1220)</f>
        <v>0</v>
      </c>
      <c r="AV1215" s="949" t="n">
        <f aca="false">SUM(AV1219:AV1220)</f>
        <v>0</v>
      </c>
      <c r="AW1215" s="949" t="n">
        <f aca="false">SUM(AW1219:AW1220)</f>
        <v>0</v>
      </c>
      <c r="AX1215" s="949" t="n">
        <f aca="false">SUM(AX1219:AX1220)</f>
        <v>0</v>
      </c>
      <c r="AY1215" s="949" t="n">
        <f aca="false">SUM(AY1219:AY1220)</f>
        <v>0</v>
      </c>
      <c r="AZ1215" s="949" t="n">
        <f aca="false">SUM(AZ1219:AZ1220)</f>
        <v>0</v>
      </c>
      <c r="BA1215" s="949" t="n">
        <f aca="false">SUM(BA1219:BA1220)</f>
        <v>0</v>
      </c>
      <c r="BB1215" s="949" t="n">
        <f aca="false">SUM(BB1219:BB1220)</f>
        <v>0</v>
      </c>
      <c r="BC1215" s="949" t="n">
        <f aca="false">SUM(BC1219:BC1220)</f>
        <v>0</v>
      </c>
      <c r="BD1215" s="949" t="n">
        <f aca="false">SUM(BD1219:BD1220)</f>
        <v>0</v>
      </c>
      <c r="BE1215" s="1131" t="n">
        <f aca="false">SUM(BD1215-AW1215)</f>
        <v>0</v>
      </c>
      <c r="BF1215" s="1059" t="n">
        <f aca="false">SUM(BF1219:BF1220)</f>
        <v>0</v>
      </c>
      <c r="BG1215" s="1164" t="n">
        <f aca="false">SUM(BG1219:BG1220)</f>
        <v>0</v>
      </c>
      <c r="BH1215" s="1570" t="n">
        <f aca="false">SUM(BH1219:BH1220)</f>
        <v>0</v>
      </c>
      <c r="BI1215" s="1568" t="n">
        <f aca="false">SUM(BI1219:BI1220)</f>
        <v>0</v>
      </c>
      <c r="BJ1215" s="1569" t="n">
        <f aca="false">SUM(BJ1219:BJ1220)</f>
        <v>0</v>
      </c>
      <c r="BK1215" s="1569" t="n">
        <f aca="false">SUM(BK1219:BK1220)</f>
        <v>0</v>
      </c>
      <c r="BL1215" s="1569" t="n">
        <f aca="false">SUM(BL1219:BL1220)</f>
        <v>0</v>
      </c>
      <c r="BM1215" s="1569" t="n">
        <f aca="false">SUM(BM1219:BM1220)</f>
        <v>0</v>
      </c>
      <c r="BN1215" s="1569" t="n">
        <f aca="false">SUM(BN1219:BN1220)</f>
        <v>0</v>
      </c>
      <c r="BO1215" s="1569" t="n">
        <f aca="false">SUM(BO1219:BO1220)</f>
        <v>0</v>
      </c>
      <c r="BP1215" s="1570" t="n">
        <v>0</v>
      </c>
      <c r="BQ1215" s="1569" t="e">
        <f aca="false">SUM(BQ1219:BQ1220)</f>
        <v>#REF!</v>
      </c>
      <c r="BR1215" s="1569" t="n">
        <f aca="false">SUM(BR1219:BR1220)</f>
        <v>0</v>
      </c>
      <c r="BS1215" s="1569" t="n">
        <f aca="false">SUM(BS1219:BS1220)</f>
        <v>0</v>
      </c>
      <c r="BT1215" s="1569" t="n">
        <f aca="false">SUM(BT1219:BT1220)</f>
        <v>0</v>
      </c>
      <c r="BU1215" s="1571" t="n">
        <f aca="false">SUM(BU1219:BU1220)</f>
        <v>0</v>
      </c>
      <c r="BV1215" s="1570" t="n">
        <f aca="false">SUM(BV1219:BV1220)</f>
        <v>0</v>
      </c>
      <c r="BW1215" s="1572" t="n">
        <f aca="false">SUM(BW1219:BW1220)</f>
        <v>0</v>
      </c>
      <c r="BX1215" s="1573" t="n">
        <v>0</v>
      </c>
      <c r="BY1215" s="1570" t="n">
        <f aca="false">SUM(BY1219:BY1220)</f>
        <v>0</v>
      </c>
      <c r="BZ1215" s="1081"/>
      <c r="CA1215" s="943"/>
      <c r="CB1215" s="943"/>
      <c r="CC1215" s="1132"/>
      <c r="CD1215" s="1132"/>
      <c r="CE1215" s="1097"/>
    </row>
    <row r="1216" s="731" customFormat="true" ht="15.75" hidden="false" customHeight="false" outlineLevel="0" collapsed="false">
      <c r="B1216" s="926"/>
      <c r="C1216" s="927"/>
      <c r="D1216" s="928"/>
      <c r="E1216" s="17"/>
      <c r="F1216" s="962"/>
      <c r="G1216" s="962"/>
      <c r="H1216" s="962"/>
      <c r="I1216" s="962"/>
      <c r="J1216" s="962"/>
      <c r="K1216" s="963"/>
      <c r="L1216" s="964" t="n">
        <v>912</v>
      </c>
      <c r="M1216" s="965"/>
      <c r="N1216" s="965"/>
      <c r="O1216" s="965"/>
      <c r="P1216" s="933"/>
      <c r="Q1216" s="934"/>
      <c r="R1216" s="934"/>
      <c r="S1216" s="966" t="s">
        <v>1484</v>
      </c>
      <c r="T1216" s="967"/>
      <c r="U1216" s="967"/>
      <c r="V1216" s="968" t="n">
        <f aca="false">SUM(V1219:V1220)</f>
        <v>0</v>
      </c>
      <c r="W1216" s="968" t="n">
        <v>0</v>
      </c>
      <c r="X1216" s="968" t="n">
        <f aca="false">SUM(X1219:X1220)</f>
        <v>1380613</v>
      </c>
      <c r="Y1216" s="968" t="n">
        <f aca="false">SUM(Y1219:Y1220)</f>
        <v>1322944.79</v>
      </c>
      <c r="Z1216" s="968" t="n">
        <f aca="false">SUM(Z1219:Z1220)</f>
        <v>0</v>
      </c>
      <c r="AA1216" s="968" t="n">
        <f aca="false">SUM(AA1219:AA1220)</f>
        <v>0</v>
      </c>
      <c r="AB1216" s="968" t="n">
        <f aca="false">SUM(AB1219:AB1220)</f>
        <v>0</v>
      </c>
      <c r="AC1216" s="968" t="n">
        <f aca="false">SUM(AC1219:AC1220)</f>
        <v>0</v>
      </c>
      <c r="AD1216" s="968" t="n">
        <f aca="false">SUM(AD1219:AD1220)</f>
        <v>0</v>
      </c>
      <c r="AE1216" s="968" t="n">
        <f aca="false">SUM(AE1219:AE1220)</f>
        <v>0</v>
      </c>
      <c r="AF1216" s="968" t="n">
        <f aca="false">SUM(AF1219:AF1220)</f>
        <v>0</v>
      </c>
      <c r="AG1216" s="968" t="n">
        <f aca="false">SUM(AG1219:AG1220)</f>
        <v>0</v>
      </c>
      <c r="AH1216" s="968" t="n">
        <f aca="false">SUM(AH1219:AH1220)</f>
        <v>0</v>
      </c>
      <c r="AI1216" s="969" t="n">
        <f aca="false">SUM(AF1216-AH1216)</f>
        <v>0</v>
      </c>
      <c r="AJ1216" s="969"/>
      <c r="AK1216" s="968" t="n">
        <f aca="false">SUM(AK1219:AK1220)</f>
        <v>0</v>
      </c>
      <c r="AL1216" s="976" t="n">
        <f aca="false">SUM(AL1219:AL1220)</f>
        <v>0</v>
      </c>
      <c r="AM1216" s="976" t="n">
        <f aca="false">SUM(AM1219:AM1220)</f>
        <v>0</v>
      </c>
      <c r="AN1216" s="976" t="n">
        <f aca="false">SUM(AN1219:AN1220)</f>
        <v>0</v>
      </c>
      <c r="AO1216" s="968" t="n">
        <f aca="false">SUM(AO1219:AO1220)</f>
        <v>0</v>
      </c>
      <c r="AP1216" s="976" t="n">
        <f aca="false">SUM(AP1219:AP1220)</f>
        <v>0</v>
      </c>
      <c r="AQ1216" s="976" t="n">
        <f aca="false">SUM(AQ1219:AQ1220)</f>
        <v>0</v>
      </c>
      <c r="AR1216" s="976" t="n">
        <f aca="false">SUM(AR1219:AR1220)</f>
        <v>0</v>
      </c>
      <c r="AS1216" s="995" t="n">
        <f aca="false">SUM(AR1216-AQ1216)</f>
        <v>0</v>
      </c>
      <c r="AT1216" s="1004" t="n">
        <f aca="false">SUM(AT1219:AT1220)</f>
        <v>0</v>
      </c>
      <c r="AU1216" s="976" t="n">
        <f aca="false">SUM(AU1219:AU1220)</f>
        <v>0</v>
      </c>
      <c r="AV1216" s="976" t="n">
        <f aca="false">SUM(AV1219:AV1220)</f>
        <v>0</v>
      </c>
      <c r="AW1216" s="976" t="n">
        <f aca="false">SUM(AW1219:AW1220)</f>
        <v>0</v>
      </c>
      <c r="AX1216" s="976" t="n">
        <f aca="false">SUM(AX1219:AX1220)</f>
        <v>0</v>
      </c>
      <c r="AY1216" s="976" t="n">
        <f aca="false">SUM(AY1219:AY1220)</f>
        <v>0</v>
      </c>
      <c r="AZ1216" s="976" t="n">
        <f aca="false">SUM(AZ1219:AZ1220)</f>
        <v>0</v>
      </c>
      <c r="BA1216" s="976" t="n">
        <f aca="false">SUM(BA1219:BA1220)</f>
        <v>0</v>
      </c>
      <c r="BB1216" s="976" t="n">
        <f aca="false">SUM(BB1219:BB1220)</f>
        <v>0</v>
      </c>
      <c r="BC1216" s="976" t="n">
        <f aca="false">SUM(BC1219:BC1220)</f>
        <v>0</v>
      </c>
      <c r="BD1216" s="976" t="n">
        <f aca="false">SUM(BD1219:BD1220)</f>
        <v>0</v>
      </c>
      <c r="BE1216" s="1058" t="n">
        <f aca="false">SUM(BD1216-AW1216)</f>
        <v>0</v>
      </c>
      <c r="BF1216" s="1059" t="n">
        <f aca="false">SUM(BF1219:BF1220)</f>
        <v>0</v>
      </c>
      <c r="BG1216" s="1167" t="n">
        <f aca="false">SUM(BG1219:BG1220)</f>
        <v>0</v>
      </c>
      <c r="BH1216" s="1653" t="n">
        <f aca="false">SUM(BH1219:BH1220)</f>
        <v>0</v>
      </c>
      <c r="BI1216" s="1612" t="n">
        <f aca="false">SUM(BI1219:BI1220)</f>
        <v>0</v>
      </c>
      <c r="BJ1216" s="1613"/>
      <c r="BK1216" s="1447" t="n">
        <f aca="false">SUM(BK1219:BK1220)</f>
        <v>0</v>
      </c>
      <c r="BL1216" s="968" t="n">
        <f aca="false">SUM(BL1219:BL1220)</f>
        <v>0</v>
      </c>
      <c r="BM1216" s="968" t="n">
        <f aca="false">SUM(BM1219:BM1220)</f>
        <v>0</v>
      </c>
      <c r="BN1216" s="968" t="n">
        <f aca="false">SUM(BN1219:BN1220)</f>
        <v>0</v>
      </c>
      <c r="BO1216" s="1447" t="n">
        <f aca="false">SUM(BO1219:BO1220)</f>
        <v>0</v>
      </c>
      <c r="BP1216" s="976" t="n">
        <v>0</v>
      </c>
      <c r="BQ1216" s="968" t="e">
        <f aca="false">SUM(BQ1219:BQ1220)</f>
        <v>#REF!</v>
      </c>
      <c r="BR1216" s="968" t="n">
        <f aca="false">SUM(BR1219:BR1220)</f>
        <v>0</v>
      </c>
      <c r="BS1216" s="1090" t="n">
        <f aca="false">SUM(BS1219:BS1220)</f>
        <v>0</v>
      </c>
      <c r="BT1216" s="968" t="n">
        <f aca="false">SUM(BT1219:BT1220)</f>
        <v>0</v>
      </c>
      <c r="BU1216" s="976" t="n">
        <f aca="false">SUM(BU1219:BU1220)</f>
        <v>0</v>
      </c>
      <c r="BV1216" s="976" t="n">
        <f aca="false">SUM(BV1219:BV1220)</f>
        <v>0</v>
      </c>
      <c r="BW1216" s="968" t="n">
        <f aca="false">SUM(BW1219:BW1220)</f>
        <v>0</v>
      </c>
      <c r="BX1216" s="976" t="n">
        <v>0</v>
      </c>
      <c r="BY1216" s="976" t="n">
        <f aca="false">SUM(BY1219:BY1220)</f>
        <v>0</v>
      </c>
      <c r="BZ1216" s="1142"/>
      <c r="CA1216" s="943"/>
      <c r="CB1216" s="943"/>
      <c r="CC1216" s="1132"/>
      <c r="CD1216" s="1132"/>
      <c r="CE1216" s="977"/>
    </row>
    <row r="1217" s="157" customFormat="true" ht="15.75" hidden="false" customHeight="false" outlineLevel="0" collapsed="false">
      <c r="B1217" s="926"/>
      <c r="C1217" s="978"/>
      <c r="D1217" s="979"/>
      <c r="E1217" s="1231" t="s">
        <v>843</v>
      </c>
      <c r="F1217" s="950"/>
      <c r="G1217" s="950" t="s">
        <v>1526</v>
      </c>
      <c r="H1217" s="950"/>
      <c r="I1217" s="962" t="s">
        <v>1486</v>
      </c>
      <c r="J1217" s="962" t="s">
        <v>1527</v>
      </c>
      <c r="K1217" s="980"/>
      <c r="L1217" s="1101"/>
      <c r="M1217" s="1102"/>
      <c r="N1217" s="1102"/>
      <c r="O1217" s="1102"/>
      <c r="P1217" s="933"/>
      <c r="Q1217" s="1292"/>
      <c r="R1217" s="1073" t="n">
        <v>463000</v>
      </c>
      <c r="S1217" s="1374" t="s">
        <v>1488</v>
      </c>
      <c r="T1217" s="943"/>
      <c r="U1217" s="943"/>
      <c r="V1217" s="943"/>
      <c r="W1217" s="943"/>
      <c r="X1217" s="988" t="n">
        <f aca="false">SUM(X1219:X1220)</f>
        <v>1380613</v>
      </c>
      <c r="Y1217" s="988" t="n">
        <f aca="false">SUM(Y1219:Y1220)</f>
        <v>1322944.79</v>
      </c>
      <c r="Z1217" s="988" t="n">
        <f aca="false">SUM(Z1219:Z1220)</f>
        <v>0</v>
      </c>
      <c r="AA1217" s="988" t="n">
        <f aca="false">SUM(AA1219:AA1220)</f>
        <v>0</v>
      </c>
      <c r="AB1217" s="988" t="n">
        <f aca="false">SUM(AB1219:AB1220)</f>
        <v>0</v>
      </c>
      <c r="AC1217" s="988" t="n">
        <f aca="false">SUM(AC1219:AC1220)</f>
        <v>0</v>
      </c>
      <c r="AD1217" s="988" t="n">
        <f aca="false">SUM(AD1219:AD1220)</f>
        <v>0</v>
      </c>
      <c r="AE1217" s="988" t="n">
        <f aca="false">SUM(AE1219:AE1220)</f>
        <v>0</v>
      </c>
      <c r="AF1217" s="988" t="n">
        <f aca="false">SUM(AF1219:AF1220)</f>
        <v>0</v>
      </c>
      <c r="AG1217" s="988" t="n">
        <f aca="false">SUM(AG1219:AG1220)</f>
        <v>0</v>
      </c>
      <c r="AH1217" s="988" t="n">
        <f aca="false">SUM(AH1219:AH1220)</f>
        <v>0</v>
      </c>
      <c r="AI1217" s="988" t="n">
        <f aca="false">SUM(AI1219:AI1220)</f>
        <v>0</v>
      </c>
      <c r="AJ1217" s="988" t="n">
        <f aca="false">SUM(AJ1219:AJ1220)</f>
        <v>0</v>
      </c>
      <c r="AK1217" s="988" t="n">
        <f aca="false">SUM(AK1219:AK1220)</f>
        <v>0</v>
      </c>
      <c r="AL1217" s="1350" t="n">
        <f aca="false">SUM(AL1219:AL1220)</f>
        <v>0</v>
      </c>
      <c r="AM1217" s="1350" t="n">
        <f aca="false">SUM(AM1219:AM1220)</f>
        <v>0</v>
      </c>
      <c r="AN1217" s="1350" t="n">
        <f aca="false">SUM(AN1219:AN1220)</f>
        <v>0</v>
      </c>
      <c r="AO1217" s="988" t="n">
        <f aca="false">SUM(AO1219:AO1220)</f>
        <v>0</v>
      </c>
      <c r="AP1217" s="1350" t="n">
        <f aca="false">SUM(AP1219:AP1220)</f>
        <v>0</v>
      </c>
      <c r="AQ1217" s="1350" t="n">
        <f aca="false">SUM(AQ1219:AQ1220)</f>
        <v>0</v>
      </c>
      <c r="AR1217" s="1350" t="n">
        <f aca="false">SUM(AR1219:AR1220)</f>
        <v>0</v>
      </c>
      <c r="AS1217" s="995" t="n">
        <f aca="false">SUM(AR1217-AQ1217)</f>
        <v>0</v>
      </c>
      <c r="AT1217" s="995" t="n">
        <f aca="false">SUM(AT1219:AT1220)</f>
        <v>0</v>
      </c>
      <c r="AU1217" s="1350" t="n">
        <f aca="false">SUM(AU1219:AU1220)</f>
        <v>0</v>
      </c>
      <c r="AV1217" s="1350" t="n">
        <f aca="false">SUM(AV1219:AV1220)</f>
        <v>0</v>
      </c>
      <c r="AW1217" s="1350" t="n">
        <f aca="false">SUM(AW1219:AW1220)</f>
        <v>0</v>
      </c>
      <c r="AX1217" s="1350" t="n">
        <f aca="false">SUM(AX1219:AX1220)</f>
        <v>0</v>
      </c>
      <c r="AY1217" s="1350" t="n">
        <f aca="false">SUM(AY1219:AY1220)</f>
        <v>0</v>
      </c>
      <c r="AZ1217" s="1350" t="n">
        <f aca="false">SUM(AZ1219:AZ1220)</f>
        <v>0</v>
      </c>
      <c r="BA1217" s="1350" t="n">
        <f aca="false">SUM(BA1219:BA1220)</f>
        <v>0</v>
      </c>
      <c r="BB1217" s="1350" t="n">
        <f aca="false">SUM(BB1219:BB1220)</f>
        <v>0</v>
      </c>
      <c r="BC1217" s="1350" t="n">
        <f aca="false">SUM(BC1219:BC1220)</f>
        <v>0</v>
      </c>
      <c r="BD1217" s="1350" t="n">
        <f aca="false">SUM(BD1219:BD1220)</f>
        <v>0</v>
      </c>
      <c r="BE1217" s="1058" t="n">
        <f aca="false">SUM(BD1217-AW1217)</f>
        <v>0</v>
      </c>
      <c r="BF1217" s="1058" t="n">
        <f aca="false">SUM(BF1219:BF1220)</f>
        <v>0</v>
      </c>
      <c r="BG1217" s="1285" t="n">
        <f aca="false">SUM(BG1219:BG1220)</f>
        <v>0</v>
      </c>
      <c r="BH1217" s="1350" t="n">
        <f aca="false">SUM(BH1219:BH1220)</f>
        <v>0</v>
      </c>
      <c r="BI1217" s="1257"/>
      <c r="BJ1217" s="2050"/>
      <c r="BK1217" s="2041"/>
      <c r="BL1217" s="1075"/>
      <c r="BM1217" s="2051"/>
      <c r="BN1217" s="2051"/>
      <c r="BO1217" s="2051"/>
      <c r="BP1217" s="2052" t="n">
        <v>0</v>
      </c>
      <c r="BQ1217" s="1075"/>
      <c r="BR1217" s="1075"/>
      <c r="BS1217" s="1075"/>
      <c r="BT1217" s="1075"/>
      <c r="BU1217" s="1350" t="n">
        <f aca="false">SUM(BU1219:BU1220)</f>
        <v>0</v>
      </c>
      <c r="BV1217" s="1533" t="n">
        <f aca="false">SUM(BV1219:BV1220)</f>
        <v>0</v>
      </c>
      <c r="BW1217" s="1075"/>
      <c r="BX1217" s="1350" t="n">
        <v>0</v>
      </c>
      <c r="BY1217" s="1350"/>
      <c r="BZ1217" s="1534"/>
      <c r="CA1217" s="1007"/>
      <c r="CB1217" s="1007"/>
      <c r="CE1217" s="1553"/>
    </row>
    <row r="1218" s="157" customFormat="true" ht="15.75" hidden="false" customHeight="false" outlineLevel="0" collapsed="false">
      <c r="B1218" s="926"/>
      <c r="C1218" s="978"/>
      <c r="D1218" s="979"/>
      <c r="E1218" s="162"/>
      <c r="F1218" s="950"/>
      <c r="G1218" s="950"/>
      <c r="H1218" s="950"/>
      <c r="I1218" s="950"/>
      <c r="J1218" s="950"/>
      <c r="K1218" s="980"/>
      <c r="L1218" s="1101"/>
      <c r="M1218" s="1102"/>
      <c r="N1218" s="1102"/>
      <c r="O1218" s="1102"/>
      <c r="P1218" s="933"/>
      <c r="Q1218" s="1304"/>
      <c r="R1218" s="1150"/>
      <c r="S1218" s="2043" t="s">
        <v>1489</v>
      </c>
      <c r="T1218" s="1463"/>
      <c r="U1218" s="1463"/>
      <c r="V1218" s="1463"/>
      <c r="W1218" s="1463"/>
      <c r="X1218" s="1269"/>
      <c r="Y1218" s="1269"/>
      <c r="Z1218" s="1269"/>
      <c r="AA1218" s="1269"/>
      <c r="AB1218" s="1269"/>
      <c r="AC1218" s="1269"/>
      <c r="AD1218" s="1269"/>
      <c r="AE1218" s="1269"/>
      <c r="AF1218" s="1269"/>
      <c r="AG1218" s="1269"/>
      <c r="AH1218" s="1269"/>
      <c r="AI1218" s="1269"/>
      <c r="AJ1218" s="1269"/>
      <c r="AK1218" s="1269"/>
      <c r="AL1218" s="2053"/>
      <c r="AM1218" s="2053"/>
      <c r="AN1218" s="2053"/>
      <c r="AO1218" s="1269"/>
      <c r="AP1218" s="2053"/>
      <c r="AQ1218" s="2053"/>
      <c r="AR1218" s="2053"/>
      <c r="AS1218" s="995" t="n">
        <f aca="false">SUM(AR1218-AQ1218)</f>
        <v>0</v>
      </c>
      <c r="AT1218" s="1019"/>
      <c r="AU1218" s="2053"/>
      <c r="AV1218" s="2053"/>
      <c r="AW1218" s="2053"/>
      <c r="AX1218" s="2053"/>
      <c r="AY1218" s="2053"/>
      <c r="AZ1218" s="2053"/>
      <c r="BA1218" s="2053"/>
      <c r="BB1218" s="2053"/>
      <c r="BC1218" s="2053"/>
      <c r="BD1218" s="2053"/>
      <c r="BE1218" s="1058" t="n">
        <f aca="false">SUM(BD1218-AW1218)</f>
        <v>0</v>
      </c>
      <c r="BF1218" s="1131"/>
      <c r="BG1218" s="1176"/>
      <c r="BH1218" s="2053"/>
      <c r="BI1218" s="1269"/>
      <c r="BJ1218" s="1601"/>
      <c r="BK1218" s="1602"/>
      <c r="BL1218" s="1463"/>
      <c r="BM1218" s="1090"/>
      <c r="BN1218" s="1090"/>
      <c r="BO1218" s="1090"/>
      <c r="BP1218" s="1091"/>
      <c r="BQ1218" s="1463"/>
      <c r="BR1218" s="1463"/>
      <c r="BS1218" s="1463"/>
      <c r="BT1218" s="1463"/>
      <c r="BU1218" s="1348"/>
      <c r="BV1218" s="1499"/>
      <c r="BW1218" s="1463"/>
      <c r="BX1218" s="1348"/>
      <c r="BY1218" s="1348"/>
      <c r="BZ1218" s="1500"/>
      <c r="CA1218" s="1007"/>
      <c r="CB1218" s="1007"/>
      <c r="CE1218" s="1553"/>
    </row>
    <row r="1219" s="157" customFormat="true" ht="15.75" hidden="false" customHeight="false" outlineLevel="0" collapsed="false">
      <c r="B1219" s="926"/>
      <c r="C1219" s="978"/>
      <c r="D1219" s="979"/>
      <c r="E1219" s="17"/>
      <c r="F1219" s="962"/>
      <c r="G1219" s="962"/>
      <c r="H1219" s="962" t="s">
        <v>1514</v>
      </c>
      <c r="I1219" s="962"/>
      <c r="J1219" s="962"/>
      <c r="K1219" s="963"/>
      <c r="L1219" s="981"/>
      <c r="M1219" s="1126"/>
      <c r="N1219" s="1126"/>
      <c r="O1219" s="1126"/>
      <c r="P1219" s="1011"/>
      <c r="Q1219" s="1012"/>
      <c r="R1219" s="2054" t="s">
        <v>1533</v>
      </c>
      <c r="S1219" s="1013" t="s">
        <v>1019</v>
      </c>
      <c r="T1219" s="991"/>
      <c r="U1219" s="989"/>
      <c r="V1219" s="1003"/>
      <c r="W1219" s="1003"/>
      <c r="X1219" s="1003"/>
      <c r="Y1219" s="1003"/>
      <c r="Z1219" s="989" t="n">
        <v>0</v>
      </c>
      <c r="AA1219" s="989" t="n">
        <v>0</v>
      </c>
      <c r="AB1219" s="1003"/>
      <c r="AC1219" s="1003"/>
      <c r="AD1219" s="1002"/>
      <c r="AE1219" s="989" t="n">
        <v>0</v>
      </c>
      <c r="AF1219" s="1586" t="n">
        <v>0</v>
      </c>
      <c r="AG1219" s="1025" t="n">
        <v>0</v>
      </c>
      <c r="AH1219" s="1025" t="n">
        <v>0</v>
      </c>
      <c r="AI1219" s="953" t="n">
        <f aca="false">SUM(AF1219-AH1219)</f>
        <v>0</v>
      </c>
      <c r="AJ1219" s="953"/>
      <c r="AK1219" s="1025"/>
      <c r="AL1219" s="1587"/>
      <c r="AM1219" s="1587"/>
      <c r="AN1219" s="1587"/>
      <c r="AO1219" s="1025" t="n">
        <v>0</v>
      </c>
      <c r="AP1219" s="1587"/>
      <c r="AQ1219" s="1587"/>
      <c r="AR1219" s="1587"/>
      <c r="AS1219" s="995" t="n">
        <f aca="false">SUM(AR1219-AQ1219)</f>
        <v>0</v>
      </c>
      <c r="AT1219" s="1019" t="n">
        <v>0</v>
      </c>
      <c r="AU1219" s="1587" t="n">
        <v>0</v>
      </c>
      <c r="AV1219" s="1587" t="n">
        <v>0</v>
      </c>
      <c r="AW1219" s="1587" t="n">
        <v>0</v>
      </c>
      <c r="AX1219" s="1587" t="n">
        <v>0</v>
      </c>
      <c r="AY1219" s="1587" t="n">
        <v>0</v>
      </c>
      <c r="AZ1219" s="1587" t="n">
        <v>0</v>
      </c>
      <c r="BA1219" s="1587" t="n">
        <v>0</v>
      </c>
      <c r="BB1219" s="1587" t="n">
        <v>0</v>
      </c>
      <c r="BC1219" s="1587" t="n">
        <v>0</v>
      </c>
      <c r="BD1219" s="1587" t="n">
        <v>0</v>
      </c>
      <c r="BE1219" s="1058" t="n">
        <f aca="false">SUM(BD1219-AW1219)</f>
        <v>0</v>
      </c>
      <c r="BF1219" s="1058" t="n">
        <v>0</v>
      </c>
      <c r="BG1219" s="1285" t="n">
        <f aca="false">SUM(AQ1219,BC1219)</f>
        <v>0</v>
      </c>
      <c r="BH1219" s="994" t="n">
        <f aca="false">SUM(AR1219,BD1219)</f>
        <v>0</v>
      </c>
      <c r="BI1219" s="1003" t="n">
        <v>0</v>
      </c>
      <c r="BJ1219" s="1024"/>
      <c r="BK1219" s="1025" t="n">
        <v>0</v>
      </c>
      <c r="BL1219" s="1003"/>
      <c r="BM1219" s="1003"/>
      <c r="BN1219" s="1002"/>
      <c r="BO1219" s="1025" t="n">
        <v>0</v>
      </c>
      <c r="BP1219" s="994" t="n">
        <v>0</v>
      </c>
      <c r="BQ1219" s="1002"/>
      <c r="BR1219" s="1003"/>
      <c r="BS1219" s="989" t="n">
        <f aca="false">SUM(BH1219+BR1219)</f>
        <v>0</v>
      </c>
      <c r="BT1219" s="1003"/>
      <c r="BU1219" s="1019"/>
      <c r="BV1219" s="1019"/>
      <c r="BW1219" s="1003"/>
      <c r="BX1219" s="1019" t="n">
        <v>0</v>
      </c>
      <c r="BY1219" s="1019" t="n">
        <f aca="false">SUM(BS1219,BW1219)</f>
        <v>0</v>
      </c>
      <c r="BZ1219" s="1026"/>
      <c r="CA1219" s="1007"/>
      <c r="CB1219" s="1007"/>
      <c r="CE1219" s="1027" t="n">
        <v>511400</v>
      </c>
    </row>
    <row r="1220" s="157" customFormat="true" ht="15" hidden="false" customHeight="true" outlineLevel="0" collapsed="false">
      <c r="B1220" s="926"/>
      <c r="C1220" s="978"/>
      <c r="D1220" s="979"/>
      <c r="E1220" s="17"/>
      <c r="F1220" s="962"/>
      <c r="G1220" s="962"/>
      <c r="H1220" s="1399" t="s">
        <v>1514</v>
      </c>
      <c r="I1220" s="962"/>
      <c r="J1220" s="962"/>
      <c r="K1220" s="963"/>
      <c r="L1220" s="981"/>
      <c r="M1220" s="1126"/>
      <c r="N1220" s="1126"/>
      <c r="O1220" s="1126"/>
      <c r="P1220" s="1011"/>
      <c r="Q1220" s="1037"/>
      <c r="R1220" s="2056" t="s">
        <v>1534</v>
      </c>
      <c r="S1220" s="1013" t="s">
        <v>1020</v>
      </c>
      <c r="T1220" s="1043"/>
      <c r="U1220" s="1041"/>
      <c r="V1220" s="1043"/>
      <c r="W1220" s="1043"/>
      <c r="X1220" s="1043" t="n">
        <v>1380613</v>
      </c>
      <c r="Y1220" s="1043" t="n">
        <v>1322944.79</v>
      </c>
      <c r="Z1220" s="1041" t="n">
        <v>0</v>
      </c>
      <c r="AA1220" s="1041" t="n">
        <v>0</v>
      </c>
      <c r="AB1220" s="1043"/>
      <c r="AC1220" s="1043"/>
      <c r="AD1220" s="1041" t="n">
        <f aca="false">SUM(AA1220:AC1220)</f>
        <v>0</v>
      </c>
      <c r="AE1220" s="1041" t="n">
        <v>0</v>
      </c>
      <c r="AF1220" s="1045" t="n">
        <v>0</v>
      </c>
      <c r="AG1220" s="1043" t="n">
        <v>0</v>
      </c>
      <c r="AH1220" s="1043" t="n">
        <v>0</v>
      </c>
      <c r="AI1220" s="953" t="n">
        <f aca="false">SUM(AF1220-AH1220)</f>
        <v>0</v>
      </c>
      <c r="AJ1220" s="953"/>
      <c r="AK1220" s="1043"/>
      <c r="AL1220" s="1048"/>
      <c r="AM1220" s="1048"/>
      <c r="AN1220" s="1048"/>
      <c r="AO1220" s="1043" t="n">
        <v>0</v>
      </c>
      <c r="AP1220" s="1048"/>
      <c r="AQ1220" s="1048"/>
      <c r="AR1220" s="1048"/>
      <c r="AS1220" s="995" t="n">
        <f aca="false">SUM(AR1220-AQ1220)</f>
        <v>0</v>
      </c>
      <c r="AT1220" s="1019" t="n">
        <v>0</v>
      </c>
      <c r="AU1220" s="1048" t="n">
        <v>0</v>
      </c>
      <c r="AV1220" s="1048" t="n">
        <v>0</v>
      </c>
      <c r="AW1220" s="1048" t="n">
        <v>0</v>
      </c>
      <c r="AX1220" s="1048" t="n">
        <v>0</v>
      </c>
      <c r="AY1220" s="1048" t="n">
        <v>0</v>
      </c>
      <c r="AZ1220" s="1048" t="n">
        <v>0</v>
      </c>
      <c r="BA1220" s="1048" t="n">
        <v>0</v>
      </c>
      <c r="BB1220" s="1048" t="n">
        <v>0</v>
      </c>
      <c r="BC1220" s="1048" t="n">
        <v>0</v>
      </c>
      <c r="BD1220" s="1048" t="n">
        <v>0</v>
      </c>
      <c r="BE1220" s="1058" t="n">
        <f aca="false">SUM(BD1220-AW1220)</f>
        <v>0</v>
      </c>
      <c r="BF1220" s="1131" t="n">
        <v>0</v>
      </c>
      <c r="BG1220" s="1176" t="n">
        <f aca="false">SUM(AQ1220,BC1220)</f>
        <v>0</v>
      </c>
      <c r="BH1220" s="1047" t="n">
        <f aca="false">SUM(AR1220,BD1220)</f>
        <v>0</v>
      </c>
      <c r="BI1220" s="1043" t="n">
        <v>0</v>
      </c>
      <c r="BJ1220" s="1052"/>
      <c r="BK1220" s="1053" t="n">
        <v>0</v>
      </c>
      <c r="BL1220" s="1043"/>
      <c r="BM1220" s="1043"/>
      <c r="BN1220" s="1041" t="n">
        <f aca="false">SUM(BK1220:BM1220)</f>
        <v>0</v>
      </c>
      <c r="BO1220" s="1053" t="n">
        <v>0</v>
      </c>
      <c r="BP1220" s="1047" t="n">
        <v>0</v>
      </c>
      <c r="BQ1220" s="1041" t="e">
        <f aca="false">IF(SUM(#REF!/12)*$CB$5-BP1220&gt;=0,0,SUM(#REF!/12)*$CB$5-BP1220)</f>
        <v>#REF!</v>
      </c>
      <c r="BR1220" s="1043"/>
      <c r="BS1220" s="1041" t="n">
        <f aca="false">SUM(BH1220+BR1220)</f>
        <v>0</v>
      </c>
      <c r="BT1220" s="1043"/>
      <c r="BU1220" s="1048"/>
      <c r="BV1220" s="1048"/>
      <c r="BW1220" s="1043"/>
      <c r="BX1220" s="1048" t="n">
        <v>0</v>
      </c>
      <c r="BY1220" s="1048" t="n">
        <f aca="false">SUM(BS1220,BW1220)</f>
        <v>0</v>
      </c>
      <c r="BZ1220" s="1026"/>
      <c r="CA1220" s="1007"/>
      <c r="CB1220" s="1007"/>
      <c r="CE1220" s="1027" t="n">
        <v>511200</v>
      </c>
    </row>
    <row r="1221" s="731" customFormat="true" ht="15.75" hidden="false" customHeight="false" outlineLevel="0" collapsed="false">
      <c r="B1221" s="1062"/>
      <c r="C1221" s="1214"/>
      <c r="D1221" s="1215"/>
      <c r="E1221" s="1216"/>
      <c r="F1221" s="1066" t="s">
        <v>397</v>
      </c>
      <c r="G1221" s="1066"/>
      <c r="H1221" s="1066"/>
      <c r="I1221" s="1066"/>
      <c r="J1221" s="1066"/>
      <c r="K1221" s="1617"/>
      <c r="L1221" s="1219"/>
      <c r="M1221" s="1220"/>
      <c r="N1221" s="1220"/>
      <c r="O1221" s="1220"/>
      <c r="P1221" s="1221"/>
      <c r="Q1221" s="1222"/>
      <c r="R1221" s="1270" t="s">
        <v>767</v>
      </c>
      <c r="S1221" s="1549" t="s">
        <v>1544</v>
      </c>
      <c r="T1221" s="1224"/>
      <c r="U1221" s="1224"/>
      <c r="V1221" s="1224"/>
      <c r="W1221" s="1224"/>
      <c r="X1221" s="1272" t="n">
        <f aca="false">SUM(X1225:X1226)</f>
        <v>330000</v>
      </c>
      <c r="Y1221" s="1272" t="n">
        <f aca="false">SUM(Y1225:Y1226)</f>
        <v>330000</v>
      </c>
      <c r="Z1221" s="1272" t="n">
        <f aca="false">SUM(Z1225:Z1226)</f>
        <v>0</v>
      </c>
      <c r="AA1221" s="1272" t="n">
        <f aca="false">SUM(AA1225:AA1226)</f>
        <v>0</v>
      </c>
      <c r="AB1221" s="1272" t="n">
        <f aca="false">SUM(AB1225:AB1226)</f>
        <v>0</v>
      </c>
      <c r="AC1221" s="1272" t="n">
        <f aca="false">SUM(AC1225:AC1226)</f>
        <v>0</v>
      </c>
      <c r="AD1221" s="1272" t="n">
        <f aca="false">SUM(AD1225:AD1226)</f>
        <v>0</v>
      </c>
      <c r="AE1221" s="1272" t="n">
        <f aca="false">SUM(AE1225:AE1226)</f>
        <v>0</v>
      </c>
      <c r="AF1221" s="1272" t="n">
        <f aca="false">SUM(AF1225:AF1226)</f>
        <v>0</v>
      </c>
      <c r="AG1221" s="1272" t="n">
        <f aca="false">SUM(AG1225:AG1226)</f>
        <v>0</v>
      </c>
      <c r="AH1221" s="1272" t="n">
        <f aca="false">SUM(AH1225:AH1226)</f>
        <v>0</v>
      </c>
      <c r="AI1221" s="1272" t="n">
        <f aca="false">SUM(AI1225:AI1226)</f>
        <v>0</v>
      </c>
      <c r="AJ1221" s="1272" t="n">
        <f aca="false">SUM(AJ1225:AJ1226)</f>
        <v>0</v>
      </c>
      <c r="AK1221" s="1272" t="n">
        <f aca="false">SUM(AK1225:AK1226)</f>
        <v>0</v>
      </c>
      <c r="AL1221" s="1274" t="n">
        <f aca="false">SUM(AL1225:AL1226)</f>
        <v>0</v>
      </c>
      <c r="AM1221" s="1274" t="n">
        <f aca="false">SUM(AM1225:AM1226)</f>
        <v>0</v>
      </c>
      <c r="AN1221" s="1274" t="n">
        <f aca="false">SUM(AN1225:AN1226)</f>
        <v>0</v>
      </c>
      <c r="AO1221" s="1272" t="n">
        <f aca="false">SUM(AO1225:AO1226)</f>
        <v>0</v>
      </c>
      <c r="AP1221" s="1274" t="n">
        <f aca="false">SUM(AP1225:AP1226)</f>
        <v>0</v>
      </c>
      <c r="AQ1221" s="1274" t="n">
        <f aca="false">SUM(AQ1225:AQ1226)</f>
        <v>0</v>
      </c>
      <c r="AR1221" s="1274" t="n">
        <f aca="false">SUM(AR1225:AR1226)</f>
        <v>0</v>
      </c>
      <c r="AS1221" s="995" t="n">
        <f aca="false">SUM(AR1221-AQ1221)</f>
        <v>0</v>
      </c>
      <c r="AT1221" s="1076" t="n">
        <f aca="false">SUM(AT1225:AT1226)</f>
        <v>0</v>
      </c>
      <c r="AU1221" s="1274" t="n">
        <f aca="false">SUM(AU1225:AU1226)</f>
        <v>0</v>
      </c>
      <c r="AV1221" s="1274" t="n">
        <f aca="false">SUM(AV1225:AV1226)</f>
        <v>0</v>
      </c>
      <c r="AW1221" s="1274" t="n">
        <f aca="false">SUM(AW1225:AW1226)</f>
        <v>0</v>
      </c>
      <c r="AX1221" s="1274" t="n">
        <f aca="false">SUM(AX1225:AX1226)</f>
        <v>0</v>
      </c>
      <c r="AY1221" s="1274" t="n">
        <f aca="false">SUM(AY1225:AY1226)</f>
        <v>0</v>
      </c>
      <c r="AZ1221" s="1274" t="n">
        <f aca="false">SUM(AZ1225:AZ1226)</f>
        <v>0</v>
      </c>
      <c r="BA1221" s="1274" t="n">
        <f aca="false">SUM(BA1225:BA1226)</f>
        <v>0</v>
      </c>
      <c r="BB1221" s="1274" t="n">
        <f aca="false">SUM(BB1225:BB1226)</f>
        <v>0</v>
      </c>
      <c r="BC1221" s="1274" t="n">
        <f aca="false">SUM(BC1225:BC1226)</f>
        <v>0</v>
      </c>
      <c r="BD1221" s="1274" t="n">
        <f aca="false">SUM(BD1225:BD1226)</f>
        <v>0</v>
      </c>
      <c r="BE1221" s="1058" t="n">
        <f aca="false">SUM(BD1221-AW1221)</f>
        <v>0</v>
      </c>
      <c r="BF1221" s="1077" t="n">
        <f aca="false">SUM(BF1225:BF1226)</f>
        <v>0</v>
      </c>
      <c r="BG1221" s="1542" t="n">
        <f aca="false">SUM(BG1225:BG1226)</f>
        <v>0</v>
      </c>
      <c r="BH1221" s="1580" t="n">
        <f aca="false">SUM(BH1225:BH1226)</f>
        <v>0</v>
      </c>
      <c r="BI1221" s="1581" t="n">
        <f aca="false">SUM(BI1225:BI1226)</f>
        <v>0</v>
      </c>
      <c r="BJ1221" s="1582" t="n">
        <f aca="false">SUM(BJ1225:BJ1226)</f>
        <v>0</v>
      </c>
      <c r="BK1221" s="1582" t="n">
        <f aca="false">SUM(BK1225:BK1226)</f>
        <v>0</v>
      </c>
      <c r="BL1221" s="1582" t="n">
        <f aca="false">SUM(BL1225:BL1226)</f>
        <v>0</v>
      </c>
      <c r="BM1221" s="1582" t="n">
        <f aca="false">SUM(BM1225:BM1226)</f>
        <v>0</v>
      </c>
      <c r="BN1221" s="1582" t="n">
        <f aca="false">SUM(BN1225:BN1226)</f>
        <v>0</v>
      </c>
      <c r="BO1221" s="1582" t="n">
        <f aca="false">SUM(BO1225:BO1226)</f>
        <v>0</v>
      </c>
      <c r="BP1221" s="1580" t="n">
        <v>0</v>
      </c>
      <c r="BQ1221" s="1582" t="e">
        <f aca="false">SUM(BQ1225:BQ1226)</f>
        <v>#REF!</v>
      </c>
      <c r="BR1221" s="1582" t="n">
        <f aca="false">SUM(BR1225:BR1226)</f>
        <v>0</v>
      </c>
      <c r="BS1221" s="1582" t="n">
        <f aca="false">SUM(BS1225:BS1226)</f>
        <v>0</v>
      </c>
      <c r="BT1221" s="1582" t="n">
        <f aca="false">SUM(BT1225:BT1226)</f>
        <v>0</v>
      </c>
      <c r="BU1221" s="1583" t="n">
        <f aca="false">SUM(BU1225:BU1226)</f>
        <v>0</v>
      </c>
      <c r="BV1221" s="1580" t="n">
        <f aca="false">SUM(BV1225:BV1226)</f>
        <v>0</v>
      </c>
      <c r="BW1221" s="1584" t="n">
        <f aca="false">SUM(BW1225:BW1226)</f>
        <v>0</v>
      </c>
      <c r="BX1221" s="1585" t="n">
        <v>0</v>
      </c>
      <c r="BY1221" s="1580" t="n">
        <f aca="false">SUM(BY1225:BY1226)</f>
        <v>0</v>
      </c>
      <c r="BZ1221" s="1225"/>
      <c r="CA1221" s="943"/>
      <c r="CB1221" s="943"/>
      <c r="CC1221" s="1132"/>
      <c r="CD1221" s="1132"/>
      <c r="CE1221" s="1097"/>
    </row>
    <row r="1222" s="731" customFormat="true" ht="15" hidden="false" customHeight="true" outlineLevel="0" collapsed="false">
      <c r="B1222" s="926"/>
      <c r="C1222" s="927"/>
      <c r="D1222" s="928"/>
      <c r="E1222" s="17"/>
      <c r="F1222" s="962"/>
      <c r="G1222" s="962"/>
      <c r="H1222" s="962"/>
      <c r="I1222" s="962"/>
      <c r="J1222" s="962"/>
      <c r="K1222" s="963"/>
      <c r="L1222" s="964" t="n">
        <v>912</v>
      </c>
      <c r="M1222" s="965"/>
      <c r="N1222" s="965"/>
      <c r="O1222" s="965"/>
      <c r="P1222" s="933"/>
      <c r="Q1222" s="934"/>
      <c r="R1222" s="934"/>
      <c r="S1222" s="966" t="s">
        <v>1484</v>
      </c>
      <c r="T1222" s="967"/>
      <c r="U1222" s="967"/>
      <c r="V1222" s="968" t="n">
        <f aca="false">SUM(V1225:V1226)</f>
        <v>0</v>
      </c>
      <c r="W1222" s="968" t="n">
        <v>0</v>
      </c>
      <c r="X1222" s="968" t="n">
        <f aca="false">SUM(X1225:X1226)</f>
        <v>330000</v>
      </c>
      <c r="Y1222" s="968" t="n">
        <f aca="false">SUM(Y1225:Y1226)</f>
        <v>330000</v>
      </c>
      <c r="Z1222" s="968" t="n">
        <f aca="false">SUM(Z1225:Z1226)</f>
        <v>0</v>
      </c>
      <c r="AA1222" s="968" t="n">
        <v>0</v>
      </c>
      <c r="AB1222" s="968" t="n">
        <f aca="false">SUM(AB1225:AB1226)</f>
        <v>0</v>
      </c>
      <c r="AC1222" s="968" t="n">
        <f aca="false">SUM(AC1225:AC1226)</f>
        <v>0</v>
      </c>
      <c r="AD1222" s="968" t="n">
        <f aca="false">SUM(AD1225:AD1226)</f>
        <v>0</v>
      </c>
      <c r="AE1222" s="968" t="n">
        <f aca="false">SUM(AE1225:AE1226)</f>
        <v>0</v>
      </c>
      <c r="AF1222" s="968" t="n">
        <v>0</v>
      </c>
      <c r="AG1222" s="968" t="n">
        <f aca="false">SUM(AG1225:AG1226)</f>
        <v>0</v>
      </c>
      <c r="AH1222" s="968" t="n">
        <f aca="false">SUM(AH1225:AH1226)</f>
        <v>0</v>
      </c>
      <c r="AI1222" s="969" t="n">
        <f aca="false">SUM(AF1222-AH1222)</f>
        <v>0</v>
      </c>
      <c r="AJ1222" s="969"/>
      <c r="AK1222" s="968" t="n">
        <f aca="false">SUM(AK1225:AK1226)</f>
        <v>0</v>
      </c>
      <c r="AL1222" s="976" t="n">
        <f aca="false">SUM(AL1225:AL1226)</f>
        <v>0</v>
      </c>
      <c r="AM1222" s="976" t="n">
        <f aca="false">SUM(AM1225:AM1226)</f>
        <v>0</v>
      </c>
      <c r="AN1222" s="976" t="n">
        <f aca="false">SUM(AN1225:AN1226)</f>
        <v>0</v>
      </c>
      <c r="AO1222" s="968" t="n">
        <v>0</v>
      </c>
      <c r="AP1222" s="976" t="n">
        <f aca="false">SUM(AP1225:AP1226)</f>
        <v>0</v>
      </c>
      <c r="AQ1222" s="976" t="n">
        <f aca="false">SUM(AQ1225:AQ1226)</f>
        <v>0</v>
      </c>
      <c r="AR1222" s="976" t="n">
        <f aca="false">SUM(AR1225:AR1226)</f>
        <v>0</v>
      </c>
      <c r="AS1222" s="995" t="n">
        <f aca="false">SUM(AR1222-AQ1222)</f>
        <v>0</v>
      </c>
      <c r="AT1222" s="1004" t="n">
        <v>0</v>
      </c>
      <c r="AU1222" s="976" t="n">
        <v>0</v>
      </c>
      <c r="AV1222" s="976" t="n">
        <v>0</v>
      </c>
      <c r="AW1222" s="976" t="n">
        <v>0</v>
      </c>
      <c r="AX1222" s="976" t="n">
        <v>0</v>
      </c>
      <c r="AY1222" s="976" t="n">
        <v>0</v>
      </c>
      <c r="AZ1222" s="976" t="n">
        <v>0</v>
      </c>
      <c r="BA1222" s="976" t="n">
        <v>0</v>
      </c>
      <c r="BB1222" s="976" t="n">
        <v>0</v>
      </c>
      <c r="BC1222" s="976" t="n">
        <v>0</v>
      </c>
      <c r="BD1222" s="976" t="n">
        <v>0</v>
      </c>
      <c r="BE1222" s="1058" t="n">
        <f aca="false">SUM(BD1222-AW1222)</f>
        <v>0</v>
      </c>
      <c r="BF1222" s="1059" t="n">
        <v>0</v>
      </c>
      <c r="BG1222" s="1167" t="n">
        <f aca="false">SUM(BG1225:BG1226)</f>
        <v>0</v>
      </c>
      <c r="BH1222" s="1653" t="n">
        <f aca="false">SUM(BH1225:BH1226)</f>
        <v>0</v>
      </c>
      <c r="BI1222" s="1612" t="n">
        <f aca="false">SUM(BI1225:BI1226)</f>
        <v>0</v>
      </c>
      <c r="BJ1222" s="1613"/>
      <c r="BK1222" s="1447" t="n">
        <f aca="false">SUM(BK1225:BK1226)</f>
        <v>0</v>
      </c>
      <c r="BL1222" s="968" t="n">
        <f aca="false">SUM(BL1225:BL1226)</f>
        <v>0</v>
      </c>
      <c r="BM1222" s="968" t="n">
        <f aca="false">SUM(BM1225:BM1226)</f>
        <v>0</v>
      </c>
      <c r="BN1222" s="968" t="n">
        <f aca="false">SUM(BN1225:BN1226)</f>
        <v>0</v>
      </c>
      <c r="BO1222" s="1447" t="n">
        <f aca="false">SUM(BO1225:BO1226)</f>
        <v>0</v>
      </c>
      <c r="BP1222" s="976" t="n">
        <v>0</v>
      </c>
      <c r="BQ1222" s="968" t="e">
        <f aca="false">SUM(BQ1225:BQ1226)</f>
        <v>#REF!</v>
      </c>
      <c r="BR1222" s="968" t="n">
        <f aca="false">SUM(BR1225:BR1226)</f>
        <v>0</v>
      </c>
      <c r="BS1222" s="1090" t="n">
        <f aca="false">SUM(BS1225:BS1226)</f>
        <v>0</v>
      </c>
      <c r="BT1222" s="968" t="n">
        <f aca="false">SUM(BT1225:BT1226)</f>
        <v>0</v>
      </c>
      <c r="BU1222" s="976" t="n">
        <f aca="false">SUM(BU1225:BU1226)</f>
        <v>0</v>
      </c>
      <c r="BV1222" s="976" t="n">
        <f aca="false">SUM(BV1225:BV1226)</f>
        <v>0</v>
      </c>
      <c r="BW1222" s="968" t="n">
        <f aca="false">SUM(BW1225:BW1226)</f>
        <v>0</v>
      </c>
      <c r="BX1222" s="976" t="n">
        <v>0</v>
      </c>
      <c r="BY1222" s="976" t="n">
        <f aca="false">SUM(BY1225:BY1226)</f>
        <v>0</v>
      </c>
      <c r="BZ1222" s="1142"/>
      <c r="CA1222" s="943"/>
      <c r="CB1222" s="943"/>
      <c r="CC1222" s="1132"/>
      <c r="CD1222" s="1132"/>
      <c r="CE1222" s="977"/>
    </row>
    <row r="1223" s="157" customFormat="true" ht="15.75" hidden="false" customHeight="false" outlineLevel="0" collapsed="false">
      <c r="B1223" s="926"/>
      <c r="C1223" s="978"/>
      <c r="D1223" s="979"/>
      <c r="E1223" s="1231" t="s">
        <v>843</v>
      </c>
      <c r="F1223" s="950"/>
      <c r="G1223" s="950" t="s">
        <v>1526</v>
      </c>
      <c r="H1223" s="950"/>
      <c r="I1223" s="962" t="s">
        <v>1486</v>
      </c>
      <c r="J1223" s="962" t="s">
        <v>1527</v>
      </c>
      <c r="K1223" s="980"/>
      <c r="L1223" s="1101"/>
      <c r="M1223" s="1102"/>
      <c r="N1223" s="1102"/>
      <c r="O1223" s="1102"/>
      <c r="P1223" s="933"/>
      <c r="Q1223" s="1292"/>
      <c r="R1223" s="1293" t="n">
        <v>463000</v>
      </c>
      <c r="S1223" s="1374" t="s">
        <v>1488</v>
      </c>
      <c r="T1223" s="943"/>
      <c r="U1223" s="943"/>
      <c r="V1223" s="943"/>
      <c r="W1223" s="943"/>
      <c r="X1223" s="988" t="n">
        <f aca="false">SUM(X1225:X1226)</f>
        <v>330000</v>
      </c>
      <c r="Y1223" s="988" t="n">
        <f aca="false">SUM(Y1225:Y1226)</f>
        <v>330000</v>
      </c>
      <c r="Z1223" s="988" t="n">
        <f aca="false">SUM(Z1225:Z1226)</f>
        <v>0</v>
      </c>
      <c r="AA1223" s="988" t="n">
        <f aca="false">SUM(AA1225:AA1226)</f>
        <v>0</v>
      </c>
      <c r="AB1223" s="988" t="n">
        <f aca="false">SUM(AB1225:AB1226)</f>
        <v>0</v>
      </c>
      <c r="AC1223" s="988" t="n">
        <f aca="false">SUM(AC1225:AC1226)</f>
        <v>0</v>
      </c>
      <c r="AD1223" s="988" t="n">
        <f aca="false">SUM(AD1225:AD1226)</f>
        <v>0</v>
      </c>
      <c r="AE1223" s="988" t="n">
        <f aca="false">SUM(AE1225:AE1226)</f>
        <v>0</v>
      </c>
      <c r="AF1223" s="988" t="n">
        <f aca="false">SUM(AF1225:AF1226)</f>
        <v>0</v>
      </c>
      <c r="AG1223" s="988" t="n">
        <f aca="false">SUM(AG1225:AG1226)</f>
        <v>0</v>
      </c>
      <c r="AH1223" s="988" t="n">
        <f aca="false">SUM(AH1225:AH1226)</f>
        <v>0</v>
      </c>
      <c r="AI1223" s="988" t="n">
        <f aca="false">SUM(AI1225:AI1226)</f>
        <v>0</v>
      </c>
      <c r="AJ1223" s="988" t="n">
        <f aca="false">SUM(AJ1225:AJ1226)</f>
        <v>0</v>
      </c>
      <c r="AK1223" s="988" t="n">
        <f aca="false">SUM(AK1225:AK1226)</f>
        <v>0</v>
      </c>
      <c r="AL1223" s="1350" t="n">
        <f aca="false">SUM(AL1225:AL1226)</f>
        <v>0</v>
      </c>
      <c r="AM1223" s="1350" t="n">
        <f aca="false">SUM(AM1225:AM1226)</f>
        <v>0</v>
      </c>
      <c r="AN1223" s="1350" t="n">
        <f aca="false">SUM(AN1225:AN1226)</f>
        <v>0</v>
      </c>
      <c r="AO1223" s="988" t="n">
        <f aca="false">SUM(AO1225:AO1226)</f>
        <v>0</v>
      </c>
      <c r="AP1223" s="1350" t="n">
        <f aca="false">SUM(AP1225:AP1226)</f>
        <v>0</v>
      </c>
      <c r="AQ1223" s="1350" t="n">
        <f aca="false">SUM(AQ1225:AQ1226)</f>
        <v>0</v>
      </c>
      <c r="AR1223" s="1350" t="n">
        <f aca="false">SUM(AR1225:AR1226)</f>
        <v>0</v>
      </c>
      <c r="AS1223" s="995" t="n">
        <f aca="false">SUM(AR1223-AQ1223)</f>
        <v>0</v>
      </c>
      <c r="AT1223" s="995" t="n">
        <f aca="false">SUM(AT1225:AT1226)</f>
        <v>0</v>
      </c>
      <c r="AU1223" s="1350" t="n">
        <f aca="false">SUM(AU1225:AU1226)</f>
        <v>0</v>
      </c>
      <c r="AV1223" s="1350" t="n">
        <f aca="false">SUM(AV1225:AV1226)</f>
        <v>0</v>
      </c>
      <c r="AW1223" s="1350" t="n">
        <f aca="false">SUM(AW1225:AW1226)</f>
        <v>0</v>
      </c>
      <c r="AX1223" s="1350" t="n">
        <f aca="false">SUM(AX1225:AX1226)</f>
        <v>0</v>
      </c>
      <c r="AY1223" s="1350" t="n">
        <f aca="false">SUM(AY1225:AY1226)</f>
        <v>0</v>
      </c>
      <c r="AZ1223" s="1350" t="n">
        <f aca="false">SUM(AZ1225:AZ1226)</f>
        <v>0</v>
      </c>
      <c r="BA1223" s="1350" t="n">
        <f aca="false">SUM(BA1225:BA1226)</f>
        <v>0</v>
      </c>
      <c r="BB1223" s="1350" t="n">
        <f aca="false">SUM(BB1225:BB1226)</f>
        <v>0</v>
      </c>
      <c r="BC1223" s="1350" t="n">
        <f aca="false">SUM(BC1225:BC1226)</f>
        <v>0</v>
      </c>
      <c r="BD1223" s="1350" t="n">
        <f aca="false">SUM(BD1225:BD1226)</f>
        <v>0</v>
      </c>
      <c r="BE1223" s="1058" t="n">
        <f aca="false">SUM(BD1223-AW1223)</f>
        <v>0</v>
      </c>
      <c r="BF1223" s="1058" t="n">
        <f aca="false">SUM(BF1225:BF1226)</f>
        <v>0</v>
      </c>
      <c r="BG1223" s="1285" t="n">
        <f aca="false">SUM(BG1225:BG1226)</f>
        <v>0</v>
      </c>
      <c r="BH1223" s="1350" t="n">
        <f aca="false">SUM(BH1225:BH1226)</f>
        <v>0</v>
      </c>
      <c r="BI1223" s="988" t="n">
        <f aca="false">SUM(BI1225:BI1226)</f>
        <v>0</v>
      </c>
      <c r="BJ1223" s="2050"/>
      <c r="BK1223" s="2041"/>
      <c r="BL1223" s="1075"/>
      <c r="BM1223" s="2051"/>
      <c r="BN1223" s="2051"/>
      <c r="BO1223" s="2051"/>
      <c r="BP1223" s="2052" t="n">
        <v>0</v>
      </c>
      <c r="BQ1223" s="1075"/>
      <c r="BR1223" s="1075"/>
      <c r="BS1223" s="1075"/>
      <c r="BT1223" s="1075"/>
      <c r="BU1223" s="1533" t="n">
        <f aca="false">SUM(BU1225:BU1226)</f>
        <v>0</v>
      </c>
      <c r="BV1223" s="1529" t="n">
        <f aca="false">SUM(BV1225:BV1226)</f>
        <v>0</v>
      </c>
      <c r="BW1223" s="1075"/>
      <c r="BX1223" s="1350" t="n">
        <v>0</v>
      </c>
      <c r="BY1223" s="1350"/>
      <c r="BZ1223" s="1534"/>
      <c r="CA1223" s="1007"/>
      <c r="CB1223" s="1007"/>
      <c r="CE1223" s="1553"/>
    </row>
    <row r="1224" s="157" customFormat="true" ht="15.75" hidden="false" customHeight="false" outlineLevel="0" collapsed="false">
      <c r="B1224" s="926"/>
      <c r="C1224" s="978"/>
      <c r="D1224" s="979"/>
      <c r="E1224" s="162"/>
      <c r="F1224" s="950"/>
      <c r="G1224" s="950"/>
      <c r="H1224" s="950"/>
      <c r="I1224" s="950"/>
      <c r="J1224" s="950"/>
      <c r="K1224" s="980"/>
      <c r="L1224" s="1101"/>
      <c r="M1224" s="1102"/>
      <c r="N1224" s="1102"/>
      <c r="O1224" s="1102"/>
      <c r="P1224" s="933"/>
      <c r="Q1224" s="1304"/>
      <c r="R1224" s="1305"/>
      <c r="S1224" s="2043" t="s">
        <v>1489</v>
      </c>
      <c r="T1224" s="1463"/>
      <c r="U1224" s="1463"/>
      <c r="V1224" s="1463"/>
      <c r="W1224" s="1463"/>
      <c r="X1224" s="1269"/>
      <c r="Y1224" s="1269"/>
      <c r="Z1224" s="1269"/>
      <c r="AA1224" s="1269"/>
      <c r="AB1224" s="1269"/>
      <c r="AC1224" s="1269"/>
      <c r="AD1224" s="1269"/>
      <c r="AE1224" s="1269"/>
      <c r="AF1224" s="1269"/>
      <c r="AG1224" s="1269"/>
      <c r="AH1224" s="1269"/>
      <c r="AI1224" s="1269"/>
      <c r="AJ1224" s="1269"/>
      <c r="AK1224" s="1269"/>
      <c r="AL1224" s="2053"/>
      <c r="AM1224" s="2053"/>
      <c r="AN1224" s="2053"/>
      <c r="AO1224" s="1269"/>
      <c r="AP1224" s="2053"/>
      <c r="AQ1224" s="2053"/>
      <c r="AR1224" s="2053"/>
      <c r="AS1224" s="995" t="n">
        <f aca="false">SUM(AR1224-AQ1224)</f>
        <v>0</v>
      </c>
      <c r="AT1224" s="1019"/>
      <c r="AU1224" s="2053"/>
      <c r="AV1224" s="2053"/>
      <c r="AW1224" s="2053"/>
      <c r="AX1224" s="2053"/>
      <c r="AY1224" s="2053"/>
      <c r="AZ1224" s="2053"/>
      <c r="BA1224" s="2053"/>
      <c r="BB1224" s="2053"/>
      <c r="BC1224" s="2053"/>
      <c r="BD1224" s="2053"/>
      <c r="BE1224" s="1058" t="n">
        <f aca="false">SUM(BD1224-AW1224)</f>
        <v>0</v>
      </c>
      <c r="BF1224" s="1131"/>
      <c r="BG1224" s="1176"/>
      <c r="BH1224" s="2053"/>
      <c r="BI1224" s="1269"/>
      <c r="BJ1224" s="1601"/>
      <c r="BK1224" s="1602"/>
      <c r="BL1224" s="1463"/>
      <c r="BM1224" s="1090"/>
      <c r="BN1224" s="1090"/>
      <c r="BO1224" s="1090"/>
      <c r="BP1224" s="1091"/>
      <c r="BQ1224" s="1463"/>
      <c r="BR1224" s="1463"/>
      <c r="BS1224" s="1463"/>
      <c r="BT1224" s="1463"/>
      <c r="BU1224" s="1499"/>
      <c r="BV1224" s="1289"/>
      <c r="BW1224" s="1463"/>
      <c r="BX1224" s="1348"/>
      <c r="BY1224" s="1348"/>
      <c r="BZ1224" s="1500"/>
      <c r="CA1224" s="1007"/>
      <c r="CB1224" s="1007"/>
      <c r="CE1224" s="1553"/>
    </row>
    <row r="1225" s="157" customFormat="true" ht="15.75" hidden="false" customHeight="false" outlineLevel="0" collapsed="false">
      <c r="B1225" s="926"/>
      <c r="C1225" s="978"/>
      <c r="D1225" s="979"/>
      <c r="E1225" s="17"/>
      <c r="F1225" s="962"/>
      <c r="G1225" s="962"/>
      <c r="H1225" s="962" t="s">
        <v>1514</v>
      </c>
      <c r="I1225" s="962"/>
      <c r="J1225" s="962"/>
      <c r="K1225" s="963"/>
      <c r="L1225" s="981"/>
      <c r="M1225" s="1126"/>
      <c r="N1225" s="1126"/>
      <c r="O1225" s="1126"/>
      <c r="P1225" s="1011"/>
      <c r="Q1225" s="1012"/>
      <c r="R1225" s="2054" t="s">
        <v>1533</v>
      </c>
      <c r="S1225" s="1013" t="s">
        <v>1019</v>
      </c>
      <c r="T1225" s="991"/>
      <c r="U1225" s="989"/>
      <c r="V1225" s="1003"/>
      <c r="W1225" s="1003"/>
      <c r="X1225" s="1003"/>
      <c r="Y1225" s="1003"/>
      <c r="Z1225" s="989" t="n">
        <v>0</v>
      </c>
      <c r="AA1225" s="989" t="n">
        <v>0</v>
      </c>
      <c r="AB1225" s="1003"/>
      <c r="AC1225" s="1003"/>
      <c r="AD1225" s="1002"/>
      <c r="AE1225" s="989" t="n">
        <v>0</v>
      </c>
      <c r="AF1225" s="1586" t="n">
        <v>0</v>
      </c>
      <c r="AG1225" s="1025" t="n">
        <v>0</v>
      </c>
      <c r="AH1225" s="1025" t="n">
        <v>0</v>
      </c>
      <c r="AI1225" s="953" t="n">
        <f aca="false">SUM(AF1225-AH1225)</f>
        <v>0</v>
      </c>
      <c r="AJ1225" s="953"/>
      <c r="AK1225" s="1025"/>
      <c r="AL1225" s="1587"/>
      <c r="AM1225" s="1587"/>
      <c r="AN1225" s="1587"/>
      <c r="AO1225" s="1025" t="n">
        <v>0</v>
      </c>
      <c r="AP1225" s="1587"/>
      <c r="AQ1225" s="1587"/>
      <c r="AR1225" s="1587"/>
      <c r="AS1225" s="995" t="n">
        <f aca="false">SUM(AR1225-AQ1225)</f>
        <v>0</v>
      </c>
      <c r="AT1225" s="1019" t="n">
        <v>0</v>
      </c>
      <c r="AU1225" s="1587" t="n">
        <v>0</v>
      </c>
      <c r="AV1225" s="1587" t="n">
        <v>0</v>
      </c>
      <c r="AW1225" s="1587" t="n">
        <v>0</v>
      </c>
      <c r="AX1225" s="1587" t="n">
        <v>0</v>
      </c>
      <c r="AY1225" s="1587" t="n">
        <v>0</v>
      </c>
      <c r="AZ1225" s="1587" t="n">
        <v>0</v>
      </c>
      <c r="BA1225" s="1587" t="n">
        <v>0</v>
      </c>
      <c r="BB1225" s="1587" t="n">
        <v>0</v>
      </c>
      <c r="BC1225" s="1587" t="n">
        <v>0</v>
      </c>
      <c r="BD1225" s="1587" t="n">
        <v>0</v>
      </c>
      <c r="BE1225" s="1058" t="n">
        <f aca="false">SUM(BD1225-AW1225)</f>
        <v>0</v>
      </c>
      <c r="BF1225" s="1058" t="n">
        <v>0</v>
      </c>
      <c r="BG1225" s="1285" t="n">
        <f aca="false">SUM(AQ1225,BC1225)</f>
        <v>0</v>
      </c>
      <c r="BH1225" s="994" t="n">
        <f aca="false">SUM(AR1225,BD1225)</f>
        <v>0</v>
      </c>
      <c r="BI1225" s="1003" t="n">
        <v>0</v>
      </c>
      <c r="BJ1225" s="1024"/>
      <c r="BK1225" s="1025" t="n">
        <v>0</v>
      </c>
      <c r="BL1225" s="1003"/>
      <c r="BM1225" s="1003"/>
      <c r="BN1225" s="1002"/>
      <c r="BO1225" s="1025" t="n">
        <v>0</v>
      </c>
      <c r="BP1225" s="994" t="n">
        <v>0</v>
      </c>
      <c r="BQ1225" s="1002"/>
      <c r="BR1225" s="1003"/>
      <c r="BS1225" s="989" t="n">
        <f aca="false">SUM(BH1225+BR1225)</f>
        <v>0</v>
      </c>
      <c r="BT1225" s="1003"/>
      <c r="BU1225" s="1019"/>
      <c r="BV1225" s="1019"/>
      <c r="BW1225" s="1003"/>
      <c r="BX1225" s="1019" t="n">
        <v>0</v>
      </c>
      <c r="BY1225" s="1019" t="n">
        <f aca="false">SUM(BS1225,BW1225)</f>
        <v>0</v>
      </c>
      <c r="BZ1225" s="1026"/>
      <c r="CA1225" s="1007"/>
      <c r="CB1225" s="1007"/>
      <c r="CE1225" s="1027" t="n">
        <v>511400</v>
      </c>
    </row>
    <row r="1226" s="157" customFormat="true" ht="17.25" hidden="false" customHeight="true" outlineLevel="0" collapsed="false">
      <c r="B1226" s="1028"/>
      <c r="C1226" s="1029"/>
      <c r="D1226" s="1030"/>
      <c r="E1226" s="1117"/>
      <c r="F1226" s="1399"/>
      <c r="G1226" s="1399"/>
      <c r="H1226" s="1399" t="s">
        <v>1514</v>
      </c>
      <c r="I1226" s="1399"/>
      <c r="J1226" s="1399"/>
      <c r="K1226" s="1400"/>
      <c r="L1226" s="1033"/>
      <c r="M1226" s="1154"/>
      <c r="N1226" s="1154"/>
      <c r="O1226" s="1154"/>
      <c r="P1226" s="1036"/>
      <c r="Q1226" s="1037"/>
      <c r="R1226" s="2056" t="s">
        <v>1534</v>
      </c>
      <c r="S1226" s="1038" t="s">
        <v>1020</v>
      </c>
      <c r="T1226" s="1043"/>
      <c r="U1226" s="1041"/>
      <c r="V1226" s="1043"/>
      <c r="W1226" s="1043"/>
      <c r="X1226" s="1043" t="n">
        <v>330000</v>
      </c>
      <c r="Y1226" s="1043" t="n">
        <v>330000</v>
      </c>
      <c r="Z1226" s="1041" t="n">
        <v>0</v>
      </c>
      <c r="AA1226" s="1041" t="n">
        <v>0</v>
      </c>
      <c r="AB1226" s="1043"/>
      <c r="AC1226" s="1043"/>
      <c r="AD1226" s="1041" t="n">
        <f aca="false">SUM(AA1226:AC1226)</f>
        <v>0</v>
      </c>
      <c r="AE1226" s="1041" t="n">
        <v>0</v>
      </c>
      <c r="AF1226" s="1045" t="n">
        <v>0</v>
      </c>
      <c r="AG1226" s="1043" t="n">
        <v>0</v>
      </c>
      <c r="AH1226" s="1043" t="n">
        <v>0</v>
      </c>
      <c r="AI1226" s="1046" t="n">
        <f aca="false">SUM(AF1226-AH1226)</f>
        <v>0</v>
      </c>
      <c r="AJ1226" s="1046"/>
      <c r="AK1226" s="1043"/>
      <c r="AL1226" s="1048"/>
      <c r="AM1226" s="1048"/>
      <c r="AN1226" s="1048"/>
      <c r="AO1226" s="1043" t="n">
        <v>0</v>
      </c>
      <c r="AP1226" s="1048"/>
      <c r="AQ1226" s="1048"/>
      <c r="AR1226" s="1048"/>
      <c r="AS1226" s="1122" t="n">
        <f aca="false">SUM(AR1226-AQ1226)</f>
        <v>0</v>
      </c>
      <c r="AT1226" s="1048" t="n">
        <v>0</v>
      </c>
      <c r="AU1226" s="1048" t="n">
        <v>0</v>
      </c>
      <c r="AV1226" s="1048" t="n">
        <v>0</v>
      </c>
      <c r="AW1226" s="1048" t="n">
        <v>0</v>
      </c>
      <c r="AX1226" s="1048" t="n">
        <v>0</v>
      </c>
      <c r="AY1226" s="1048" t="n">
        <v>0</v>
      </c>
      <c r="AZ1226" s="1048" t="n">
        <v>0</v>
      </c>
      <c r="BA1226" s="1048" t="n">
        <v>0</v>
      </c>
      <c r="BB1226" s="1048" t="n">
        <v>0</v>
      </c>
      <c r="BC1226" s="1048" t="n">
        <v>0</v>
      </c>
      <c r="BD1226" s="1048" t="n">
        <v>0</v>
      </c>
      <c r="BE1226" s="1155" t="n">
        <f aca="false">SUM(BD1226-AW1226)</f>
        <v>0</v>
      </c>
      <c r="BF1226" s="1156" t="n">
        <v>0</v>
      </c>
      <c r="BG1226" s="1307" t="n">
        <f aca="false">SUM(AQ1226,BC1226)</f>
        <v>0</v>
      </c>
      <c r="BH1226" s="1047" t="n">
        <f aca="false">SUM(AR1226,BD1226)</f>
        <v>0</v>
      </c>
      <c r="BI1226" s="1043" t="n">
        <v>0</v>
      </c>
      <c r="BJ1226" s="1052"/>
      <c r="BK1226" s="1053" t="n">
        <v>0</v>
      </c>
      <c r="BL1226" s="1043"/>
      <c r="BM1226" s="1043"/>
      <c r="BN1226" s="1041" t="n">
        <f aca="false">SUM(BK1226:BM1226)</f>
        <v>0</v>
      </c>
      <c r="BO1226" s="1053" t="n">
        <v>0</v>
      </c>
      <c r="BP1226" s="1047" t="n">
        <v>0</v>
      </c>
      <c r="BQ1226" s="1041" t="e">
        <f aca="false">IF(SUM(#REF!/12)*$CB$5-BP1226&gt;=0,0,SUM(#REF!/12)*$CB$5-BP1226)</f>
        <v>#REF!</v>
      </c>
      <c r="BR1226" s="1043"/>
      <c r="BS1226" s="1041" t="n">
        <f aca="false">SUM(BH1226+BR1226)</f>
        <v>0</v>
      </c>
      <c r="BT1226" s="1043"/>
      <c r="BU1226" s="1048"/>
      <c r="BV1226" s="1048"/>
      <c r="BW1226" s="1043"/>
      <c r="BX1226" s="1048" t="n">
        <v>0</v>
      </c>
      <c r="BY1226" s="1048" t="n">
        <f aca="false">SUM(BS1226,BW1226)</f>
        <v>0</v>
      </c>
      <c r="BZ1226" s="1055"/>
      <c r="CA1226" s="1007"/>
      <c r="CB1226" s="1007"/>
      <c r="CE1226" s="1027" t="n">
        <v>511200</v>
      </c>
    </row>
    <row r="1227" s="731" customFormat="true" ht="15.75" hidden="false" customHeight="false" outlineLevel="0" collapsed="false">
      <c r="B1227" s="926"/>
      <c r="C1227" s="978"/>
      <c r="D1227" s="979"/>
      <c r="E1227" s="162"/>
      <c r="F1227" s="929" t="s">
        <v>398</v>
      </c>
      <c r="G1227" s="929"/>
      <c r="H1227" s="929"/>
      <c r="I1227" s="929"/>
      <c r="J1227" s="929"/>
      <c r="K1227" s="1668"/>
      <c r="L1227" s="981"/>
      <c r="M1227" s="1126"/>
      <c r="N1227" s="1126"/>
      <c r="O1227" s="1126"/>
      <c r="P1227" s="1103"/>
      <c r="Q1227" s="1139"/>
      <c r="R1227" s="945" t="s">
        <v>767</v>
      </c>
      <c r="S1227" s="1567" t="s">
        <v>1545</v>
      </c>
      <c r="T1227" s="683"/>
      <c r="U1227" s="683"/>
      <c r="V1227" s="683"/>
      <c r="W1227" s="683"/>
      <c r="X1227" s="947" t="n">
        <f aca="false">SUM(X1231:X1232)</f>
        <v>297500</v>
      </c>
      <c r="Y1227" s="947" t="n">
        <f aca="false">SUM(Y1231:Y1232)</f>
        <v>296220</v>
      </c>
      <c r="Z1227" s="947" t="n">
        <f aca="false">SUM(Z1231:Z1232)</f>
        <v>0</v>
      </c>
      <c r="AA1227" s="947" t="n">
        <f aca="false">SUM(AA1231:AA1232)</f>
        <v>0</v>
      </c>
      <c r="AB1227" s="947" t="n">
        <f aca="false">SUM(AB1231:AB1232)</f>
        <v>0</v>
      </c>
      <c r="AC1227" s="947" t="n">
        <f aca="false">SUM(AC1231:AC1232)</f>
        <v>0</v>
      </c>
      <c r="AD1227" s="947" t="n">
        <f aca="false">SUM(AD1231:AD1232)</f>
        <v>0</v>
      </c>
      <c r="AE1227" s="947" t="n">
        <f aca="false">SUM(AE1231:AE1232)</f>
        <v>0</v>
      </c>
      <c r="AF1227" s="947" t="n">
        <f aca="false">SUM(AF1231:AF1232)</f>
        <v>0</v>
      </c>
      <c r="AG1227" s="947" t="n">
        <f aca="false">SUM(AG1231:AG1232)</f>
        <v>0</v>
      </c>
      <c r="AH1227" s="947" t="n">
        <f aca="false">SUM(AH1231:AH1232)</f>
        <v>0</v>
      </c>
      <c r="AI1227" s="947" t="n">
        <f aca="false">SUM(AI1231:AI1232)</f>
        <v>0</v>
      </c>
      <c r="AJ1227" s="947" t="n">
        <f aca="false">SUM(AJ1231:AJ1232)</f>
        <v>0</v>
      </c>
      <c r="AK1227" s="947" t="n">
        <f aca="false">SUM(AK1231:AK1232)</f>
        <v>0</v>
      </c>
      <c r="AL1227" s="949" t="n">
        <f aca="false">SUM(AL1231:AL1232)</f>
        <v>0</v>
      </c>
      <c r="AM1227" s="949" t="n">
        <f aca="false">SUM(AM1231:AM1232)</f>
        <v>0</v>
      </c>
      <c r="AN1227" s="949" t="n">
        <f aca="false">SUM(AN1231:AN1232)</f>
        <v>0</v>
      </c>
      <c r="AO1227" s="947" t="n">
        <f aca="false">SUM(AO1231:AO1232)</f>
        <v>0</v>
      </c>
      <c r="AP1227" s="949" t="n">
        <f aca="false">SUM(AP1231:AP1232)</f>
        <v>0</v>
      </c>
      <c r="AQ1227" s="949" t="n">
        <f aca="false">SUM(AQ1231:AQ1232)</f>
        <v>0</v>
      </c>
      <c r="AR1227" s="949" t="n">
        <f aca="false">SUM(AR1231:AR1232)</f>
        <v>0</v>
      </c>
      <c r="AS1227" s="1019" t="n">
        <f aca="false">SUM(AR1227-AQ1227)</f>
        <v>0</v>
      </c>
      <c r="AT1227" s="1004" t="n">
        <f aca="false">SUM(AT1231:AT1232)</f>
        <v>0</v>
      </c>
      <c r="AU1227" s="949" t="n">
        <f aca="false">SUM(AU1231:AU1232)</f>
        <v>0</v>
      </c>
      <c r="AV1227" s="949" t="n">
        <f aca="false">SUM(AV1231:AV1232)</f>
        <v>0</v>
      </c>
      <c r="AW1227" s="949" t="n">
        <f aca="false">SUM(AW1231:AW1232)</f>
        <v>0</v>
      </c>
      <c r="AX1227" s="949" t="n">
        <f aca="false">SUM(AX1231:AX1232)</f>
        <v>0</v>
      </c>
      <c r="AY1227" s="949" t="n">
        <f aca="false">SUM(AY1231:AY1232)</f>
        <v>0</v>
      </c>
      <c r="AZ1227" s="949" t="n">
        <f aca="false">SUM(AZ1231:AZ1232)</f>
        <v>0</v>
      </c>
      <c r="BA1227" s="949" t="n">
        <f aca="false">SUM(BA1231:BA1232)</f>
        <v>0</v>
      </c>
      <c r="BB1227" s="949" t="n">
        <f aca="false">SUM(BB1231:BB1232)</f>
        <v>0</v>
      </c>
      <c r="BC1227" s="949" t="n">
        <f aca="false">SUM(BC1231:BC1232)</f>
        <v>0</v>
      </c>
      <c r="BD1227" s="949" t="n">
        <f aca="false">SUM(BD1231:BD1232)</f>
        <v>0</v>
      </c>
      <c r="BE1227" s="1131" t="n">
        <f aca="false">SUM(BD1227-AW1227)</f>
        <v>0</v>
      </c>
      <c r="BF1227" s="1059" t="n">
        <f aca="false">SUM(BF1231:BF1232)</f>
        <v>0</v>
      </c>
      <c r="BG1227" s="1164" t="n">
        <f aca="false">SUM(BG1231:BG1232)</f>
        <v>0</v>
      </c>
      <c r="BH1227" s="1570" t="n">
        <f aca="false">SUM(BH1231:BH1232)</f>
        <v>0</v>
      </c>
      <c r="BI1227" s="1568" t="n">
        <f aca="false">SUM(BI1231:BI1232)</f>
        <v>0</v>
      </c>
      <c r="BJ1227" s="1569" t="n">
        <f aca="false">SUM(BJ1231:BJ1232)</f>
        <v>0</v>
      </c>
      <c r="BK1227" s="1569" t="n">
        <f aca="false">SUM(BK1231:BK1232)</f>
        <v>0</v>
      </c>
      <c r="BL1227" s="1569" t="n">
        <f aca="false">SUM(BL1231:BL1232)</f>
        <v>0</v>
      </c>
      <c r="BM1227" s="1569" t="n">
        <f aca="false">SUM(BM1231:BM1232)</f>
        <v>0</v>
      </c>
      <c r="BN1227" s="1569" t="n">
        <f aca="false">SUM(BN1231:BN1232)</f>
        <v>0</v>
      </c>
      <c r="BO1227" s="1569" t="n">
        <f aca="false">SUM(BO1231:BO1232)</f>
        <v>0</v>
      </c>
      <c r="BP1227" s="1570" t="n">
        <v>0</v>
      </c>
      <c r="BQ1227" s="1569" t="e">
        <f aca="false">SUM(BQ1231:BQ1232)</f>
        <v>#REF!</v>
      </c>
      <c r="BR1227" s="1569" t="n">
        <f aca="false">SUM(BR1231:BR1232)</f>
        <v>0</v>
      </c>
      <c r="BS1227" s="1569" t="n">
        <f aca="false">SUM(BS1231:BS1232)</f>
        <v>0</v>
      </c>
      <c r="BT1227" s="1569" t="n">
        <f aca="false">SUM(BT1231:BT1232)</f>
        <v>0</v>
      </c>
      <c r="BU1227" s="1571" t="n">
        <f aca="false">SUM(BU1231:BU1232)</f>
        <v>0</v>
      </c>
      <c r="BV1227" s="1570" t="n">
        <f aca="false">SUM(BV1231:BV1232)</f>
        <v>0</v>
      </c>
      <c r="BW1227" s="1572" t="n">
        <f aca="false">SUM(BW1231:BW1232)</f>
        <v>0</v>
      </c>
      <c r="BX1227" s="1573" t="n">
        <v>0</v>
      </c>
      <c r="BY1227" s="1570" t="n">
        <f aca="false">SUM(BY1231:BY1232)</f>
        <v>0</v>
      </c>
      <c r="BZ1227" s="1081"/>
      <c r="CA1227" s="943"/>
      <c r="CB1227" s="943"/>
      <c r="CC1227" s="1132"/>
      <c r="CD1227" s="1132"/>
      <c r="CE1227" s="1097"/>
    </row>
    <row r="1228" s="731" customFormat="true" ht="14.25" hidden="false" customHeight="true" outlineLevel="0" collapsed="false">
      <c r="B1228" s="926"/>
      <c r="C1228" s="927"/>
      <c r="D1228" s="928"/>
      <c r="E1228" s="17"/>
      <c r="F1228" s="962"/>
      <c r="G1228" s="962"/>
      <c r="H1228" s="962"/>
      <c r="I1228" s="962"/>
      <c r="J1228" s="962"/>
      <c r="K1228" s="963"/>
      <c r="L1228" s="964" t="n">
        <v>912</v>
      </c>
      <c r="M1228" s="965"/>
      <c r="N1228" s="965"/>
      <c r="O1228" s="965"/>
      <c r="P1228" s="933"/>
      <c r="Q1228" s="934"/>
      <c r="R1228" s="934"/>
      <c r="S1228" s="966" t="s">
        <v>1484</v>
      </c>
      <c r="T1228" s="967"/>
      <c r="U1228" s="967"/>
      <c r="V1228" s="968" t="n">
        <f aca="false">SUM(V1231:V1232)</f>
        <v>0</v>
      </c>
      <c r="W1228" s="968" t="n">
        <v>0</v>
      </c>
      <c r="X1228" s="968" t="n">
        <f aca="false">SUM(X1231:X1232)</f>
        <v>297500</v>
      </c>
      <c r="Y1228" s="968" t="n">
        <f aca="false">SUM(Y1231:Y1232)</f>
        <v>296220</v>
      </c>
      <c r="Z1228" s="968" t="n">
        <f aca="false">SUM(Z1231:Z1232)</f>
        <v>0</v>
      </c>
      <c r="AA1228" s="968" t="n">
        <f aca="false">SUM(AA1231:AA1232)</f>
        <v>0</v>
      </c>
      <c r="AB1228" s="968" t="n">
        <f aca="false">SUM(AB1231:AB1232)</f>
        <v>0</v>
      </c>
      <c r="AC1228" s="968" t="n">
        <f aca="false">SUM(AC1231:AC1232)</f>
        <v>0</v>
      </c>
      <c r="AD1228" s="968" t="n">
        <f aca="false">SUM(AD1231:AD1232)</f>
        <v>0</v>
      </c>
      <c r="AE1228" s="968" t="n">
        <f aca="false">SUM(AE1231:AE1232)</f>
        <v>0</v>
      </c>
      <c r="AF1228" s="968" t="n">
        <f aca="false">SUM(AF1231:AF1232)</f>
        <v>0</v>
      </c>
      <c r="AG1228" s="968" t="n">
        <f aca="false">SUM(AG1231:AG1232)</f>
        <v>0</v>
      </c>
      <c r="AH1228" s="968" t="n">
        <f aca="false">SUM(AH1231:AH1232)</f>
        <v>0</v>
      </c>
      <c r="AI1228" s="969" t="n">
        <f aca="false">SUM(AF1228-AH1228)</f>
        <v>0</v>
      </c>
      <c r="AJ1228" s="969"/>
      <c r="AK1228" s="968" t="n">
        <f aca="false">SUM(AK1231:AK1232)</f>
        <v>0</v>
      </c>
      <c r="AL1228" s="976" t="n">
        <f aca="false">SUM(AL1231:AL1232)</f>
        <v>0</v>
      </c>
      <c r="AM1228" s="976" t="n">
        <f aca="false">SUM(AM1231:AM1232)</f>
        <v>0</v>
      </c>
      <c r="AN1228" s="976" t="n">
        <f aca="false">SUM(AN1231:AN1232)</f>
        <v>0</v>
      </c>
      <c r="AO1228" s="968" t="n">
        <f aca="false">SUM(AO1231:AO1232)</f>
        <v>0</v>
      </c>
      <c r="AP1228" s="976" t="n">
        <f aca="false">SUM(AP1231:AP1232)</f>
        <v>0</v>
      </c>
      <c r="AQ1228" s="976" t="n">
        <f aca="false">SUM(AQ1231:AQ1232)</f>
        <v>0</v>
      </c>
      <c r="AR1228" s="976" t="n">
        <f aca="false">SUM(AR1231:AR1232)</f>
        <v>0</v>
      </c>
      <c r="AS1228" s="995" t="n">
        <f aca="false">SUM(AR1228-AQ1228)</f>
        <v>0</v>
      </c>
      <c r="AT1228" s="1004" t="n">
        <f aca="false">SUM(AT1231:AT1232)</f>
        <v>0</v>
      </c>
      <c r="AU1228" s="976" t="n">
        <f aca="false">SUM(AU1231:AU1232)</f>
        <v>0</v>
      </c>
      <c r="AV1228" s="976" t="n">
        <f aca="false">SUM(AV1231:AV1232)</f>
        <v>0</v>
      </c>
      <c r="AW1228" s="976" t="n">
        <f aca="false">SUM(AW1231:AW1232)</f>
        <v>0</v>
      </c>
      <c r="AX1228" s="976" t="n">
        <f aca="false">SUM(AX1231:AX1232)</f>
        <v>0</v>
      </c>
      <c r="AY1228" s="976" t="n">
        <f aca="false">SUM(AY1231:AY1232)</f>
        <v>0</v>
      </c>
      <c r="AZ1228" s="976" t="n">
        <f aca="false">SUM(AZ1231:AZ1232)</f>
        <v>0</v>
      </c>
      <c r="BA1228" s="976" t="n">
        <f aca="false">SUM(BA1231:BA1232)</f>
        <v>0</v>
      </c>
      <c r="BB1228" s="976" t="n">
        <f aca="false">SUM(BB1231:BB1232)</f>
        <v>0</v>
      </c>
      <c r="BC1228" s="976" t="n">
        <f aca="false">SUM(BC1231:BC1232)</f>
        <v>0</v>
      </c>
      <c r="BD1228" s="976" t="n">
        <f aca="false">SUM(BD1231:BD1232)</f>
        <v>0</v>
      </c>
      <c r="BE1228" s="1058" t="n">
        <f aca="false">SUM(BD1228-AW1228)</f>
        <v>0</v>
      </c>
      <c r="BF1228" s="1059" t="n">
        <f aca="false">SUM(BF1231:BF1232)</f>
        <v>0</v>
      </c>
      <c r="BG1228" s="1167" t="n">
        <f aca="false">SUM(BG1231:BG1232)</f>
        <v>0</v>
      </c>
      <c r="BH1228" s="1653" t="n">
        <f aca="false">SUM(BH1231:BH1232)</f>
        <v>0</v>
      </c>
      <c r="BI1228" s="1612" t="n">
        <f aca="false">SUM(BI1231:BI1232)</f>
        <v>0</v>
      </c>
      <c r="BJ1228" s="1613"/>
      <c r="BK1228" s="1447" t="n">
        <f aca="false">SUM(BK1231:BK1232)</f>
        <v>0</v>
      </c>
      <c r="BL1228" s="968" t="n">
        <f aca="false">SUM(BL1231:BL1232)</f>
        <v>0</v>
      </c>
      <c r="BM1228" s="968" t="n">
        <f aca="false">SUM(BM1231:BM1232)</f>
        <v>0</v>
      </c>
      <c r="BN1228" s="968" t="n">
        <f aca="false">SUM(BN1231:BN1232)</f>
        <v>0</v>
      </c>
      <c r="BO1228" s="1447" t="n">
        <f aca="false">SUM(BO1231:BO1232)</f>
        <v>0</v>
      </c>
      <c r="BP1228" s="976" t="n">
        <v>0</v>
      </c>
      <c r="BQ1228" s="968" t="e">
        <f aca="false">SUM(BQ1231:BQ1232)</f>
        <v>#REF!</v>
      </c>
      <c r="BR1228" s="968" t="n">
        <f aca="false">SUM(BR1231:BR1232)</f>
        <v>0</v>
      </c>
      <c r="BS1228" s="1090" t="n">
        <f aca="false">SUM(BS1231:BS1232)</f>
        <v>0</v>
      </c>
      <c r="BT1228" s="968" t="n">
        <f aca="false">SUM(BT1231:BT1232)</f>
        <v>0</v>
      </c>
      <c r="BU1228" s="976" t="n">
        <f aca="false">SUM(BU1231:BU1232)</f>
        <v>0</v>
      </c>
      <c r="BV1228" s="976" t="n">
        <f aca="false">SUM(BV1231:BV1232)</f>
        <v>0</v>
      </c>
      <c r="BW1228" s="968" t="n">
        <f aca="false">SUM(BW1231:BW1232)</f>
        <v>0</v>
      </c>
      <c r="BX1228" s="976" t="n">
        <v>0</v>
      </c>
      <c r="BY1228" s="976" t="n">
        <f aca="false">SUM(BY1231:BY1232)</f>
        <v>0</v>
      </c>
      <c r="BZ1228" s="1142"/>
      <c r="CA1228" s="943"/>
      <c r="CB1228" s="943"/>
      <c r="CC1228" s="1132"/>
      <c r="CD1228" s="1132"/>
      <c r="CE1228" s="977"/>
    </row>
    <row r="1229" s="157" customFormat="true" ht="15.75" hidden="false" customHeight="false" outlineLevel="0" collapsed="false">
      <c r="B1229" s="926"/>
      <c r="C1229" s="978"/>
      <c r="D1229" s="979"/>
      <c r="E1229" s="1231" t="s">
        <v>843</v>
      </c>
      <c r="F1229" s="950"/>
      <c r="G1229" s="950" t="s">
        <v>1526</v>
      </c>
      <c r="H1229" s="950"/>
      <c r="I1229" s="962" t="s">
        <v>1486</v>
      </c>
      <c r="J1229" s="962" t="s">
        <v>1527</v>
      </c>
      <c r="K1229" s="980"/>
      <c r="L1229" s="1101"/>
      <c r="M1229" s="1102"/>
      <c r="N1229" s="1102"/>
      <c r="O1229" s="1102"/>
      <c r="P1229" s="933"/>
      <c r="Q1229" s="1292"/>
      <c r="R1229" s="1293" t="n">
        <v>463000</v>
      </c>
      <c r="S1229" s="1374" t="s">
        <v>1488</v>
      </c>
      <c r="T1229" s="943"/>
      <c r="U1229" s="943"/>
      <c r="V1229" s="943"/>
      <c r="W1229" s="943"/>
      <c r="X1229" s="988" t="n">
        <f aca="false">SUM(X1231:X1232)</f>
        <v>297500</v>
      </c>
      <c r="Y1229" s="988" t="n">
        <f aca="false">SUM(Y1231:Y1232)</f>
        <v>296220</v>
      </c>
      <c r="Z1229" s="988" t="n">
        <f aca="false">SUM(Z1231:Z1232)</f>
        <v>0</v>
      </c>
      <c r="AA1229" s="988" t="n">
        <f aca="false">SUM(AA1231:AA1232)</f>
        <v>0</v>
      </c>
      <c r="AB1229" s="988" t="n">
        <f aca="false">SUM(AB1231:AB1232)</f>
        <v>0</v>
      </c>
      <c r="AC1229" s="988" t="n">
        <f aca="false">SUM(AC1231:AC1232)</f>
        <v>0</v>
      </c>
      <c r="AD1229" s="988" t="n">
        <f aca="false">SUM(AD1231:AD1232)</f>
        <v>0</v>
      </c>
      <c r="AE1229" s="988" t="n">
        <f aca="false">SUM(AE1231:AE1232)</f>
        <v>0</v>
      </c>
      <c r="AF1229" s="988" t="n">
        <f aca="false">SUM(AF1231:AF1232)</f>
        <v>0</v>
      </c>
      <c r="AG1229" s="988" t="n">
        <f aca="false">SUM(AG1231:AG1232)</f>
        <v>0</v>
      </c>
      <c r="AH1229" s="988" t="n">
        <f aca="false">SUM(AH1231:AH1232)</f>
        <v>0</v>
      </c>
      <c r="AI1229" s="988" t="n">
        <f aca="false">SUM(AI1231:AI1232)</f>
        <v>0</v>
      </c>
      <c r="AJ1229" s="988" t="n">
        <f aca="false">SUM(AJ1231:AJ1232)</f>
        <v>0</v>
      </c>
      <c r="AK1229" s="988" t="n">
        <f aca="false">SUM(AK1231:AK1232)</f>
        <v>0</v>
      </c>
      <c r="AL1229" s="1350" t="n">
        <f aca="false">SUM(AL1231:AL1232)</f>
        <v>0</v>
      </c>
      <c r="AM1229" s="1350" t="n">
        <f aca="false">SUM(AM1231:AM1232)</f>
        <v>0</v>
      </c>
      <c r="AN1229" s="1350" t="n">
        <f aca="false">SUM(AN1231:AN1232)</f>
        <v>0</v>
      </c>
      <c r="AO1229" s="988" t="n">
        <f aca="false">SUM(AO1231:AO1232)</f>
        <v>0</v>
      </c>
      <c r="AP1229" s="1350" t="n">
        <f aca="false">SUM(AP1231:AP1232)</f>
        <v>0</v>
      </c>
      <c r="AQ1229" s="1350" t="n">
        <f aca="false">SUM(AQ1231:AQ1232)</f>
        <v>0</v>
      </c>
      <c r="AR1229" s="1350" t="n">
        <f aca="false">SUM(AR1231:AR1232)</f>
        <v>0</v>
      </c>
      <c r="AS1229" s="995" t="n">
        <f aca="false">SUM(AR1229-AQ1229)</f>
        <v>0</v>
      </c>
      <c r="AT1229" s="995" t="n">
        <f aca="false">SUM(AT1231:AT1232)</f>
        <v>0</v>
      </c>
      <c r="AU1229" s="1350" t="n">
        <f aca="false">SUM(AU1231:AU1232)</f>
        <v>0</v>
      </c>
      <c r="AV1229" s="1350" t="n">
        <f aca="false">SUM(AV1231:AV1232)</f>
        <v>0</v>
      </c>
      <c r="AW1229" s="1350" t="n">
        <f aca="false">SUM(AW1231:AW1232)</f>
        <v>0</v>
      </c>
      <c r="AX1229" s="1350" t="n">
        <f aca="false">SUM(AX1231:AX1232)</f>
        <v>0</v>
      </c>
      <c r="AY1229" s="1350" t="n">
        <f aca="false">SUM(AY1231:AY1232)</f>
        <v>0</v>
      </c>
      <c r="AZ1229" s="1350" t="n">
        <f aca="false">SUM(AZ1231:AZ1232)</f>
        <v>0</v>
      </c>
      <c r="BA1229" s="1350" t="n">
        <f aca="false">SUM(BA1231:BA1232)</f>
        <v>0</v>
      </c>
      <c r="BB1229" s="1350" t="n">
        <f aca="false">SUM(BB1231:BB1232)</f>
        <v>0</v>
      </c>
      <c r="BC1229" s="1350" t="n">
        <f aca="false">SUM(BC1231:BC1232)</f>
        <v>0</v>
      </c>
      <c r="BD1229" s="1350" t="n">
        <f aca="false">SUM(BD1231:BD1232)</f>
        <v>0</v>
      </c>
      <c r="BE1229" s="1058" t="n">
        <f aca="false">SUM(BD1229-AW1229)</f>
        <v>0</v>
      </c>
      <c r="BF1229" s="1058" t="n">
        <f aca="false">SUM(BF1231:BF1232)</f>
        <v>0</v>
      </c>
      <c r="BG1229" s="1285" t="n">
        <f aca="false">SUM(BG1231:BG1232)</f>
        <v>0</v>
      </c>
      <c r="BH1229" s="1350" t="n">
        <f aca="false">SUM(BH1231:BH1232)</f>
        <v>0</v>
      </c>
      <c r="BI1229" s="988" t="n">
        <f aca="false">SUM(BI1231:BI1232)</f>
        <v>0</v>
      </c>
      <c r="BJ1229" s="2050"/>
      <c r="BK1229" s="2041"/>
      <c r="BL1229" s="1075"/>
      <c r="BM1229" s="2051"/>
      <c r="BN1229" s="2051"/>
      <c r="BO1229" s="2051"/>
      <c r="BP1229" s="2052" t="n">
        <v>0</v>
      </c>
      <c r="BQ1229" s="1075"/>
      <c r="BR1229" s="1075"/>
      <c r="BS1229" s="1075"/>
      <c r="BT1229" s="1075"/>
      <c r="BU1229" s="1350" t="n">
        <f aca="false">SUM(BU1231:BU1232)</f>
        <v>0</v>
      </c>
      <c r="BV1229" s="1533" t="n">
        <f aca="false">SUM(BV1231:BV1232)</f>
        <v>0</v>
      </c>
      <c r="BW1229" s="1075"/>
      <c r="BX1229" s="1350" t="n">
        <v>0</v>
      </c>
      <c r="BY1229" s="1350"/>
      <c r="BZ1229" s="1534"/>
      <c r="CA1229" s="1007"/>
      <c r="CB1229" s="1007"/>
      <c r="CE1229" s="1553"/>
    </row>
    <row r="1230" s="157" customFormat="true" ht="15.75" hidden="false" customHeight="false" outlineLevel="0" collapsed="false">
      <c r="B1230" s="926"/>
      <c r="C1230" s="978"/>
      <c r="D1230" s="979"/>
      <c r="E1230" s="162"/>
      <c r="F1230" s="950"/>
      <c r="G1230" s="950"/>
      <c r="H1230" s="950"/>
      <c r="I1230" s="950"/>
      <c r="J1230" s="950"/>
      <c r="K1230" s="980"/>
      <c r="L1230" s="1101"/>
      <c r="M1230" s="1102"/>
      <c r="N1230" s="1102"/>
      <c r="O1230" s="1102"/>
      <c r="P1230" s="933"/>
      <c r="Q1230" s="1304"/>
      <c r="R1230" s="1305"/>
      <c r="S1230" s="2043" t="s">
        <v>1489</v>
      </c>
      <c r="T1230" s="1463"/>
      <c r="U1230" s="1463"/>
      <c r="V1230" s="1463"/>
      <c r="W1230" s="1463"/>
      <c r="X1230" s="1269"/>
      <c r="Y1230" s="1269"/>
      <c r="Z1230" s="1269"/>
      <c r="AA1230" s="1269"/>
      <c r="AB1230" s="1269"/>
      <c r="AC1230" s="1269"/>
      <c r="AD1230" s="1269"/>
      <c r="AE1230" s="1269"/>
      <c r="AF1230" s="1269"/>
      <c r="AG1230" s="1269"/>
      <c r="AH1230" s="1269"/>
      <c r="AI1230" s="1269"/>
      <c r="AJ1230" s="1269"/>
      <c r="AK1230" s="1269"/>
      <c r="AL1230" s="2053"/>
      <c r="AM1230" s="2053"/>
      <c r="AN1230" s="2053"/>
      <c r="AO1230" s="1269"/>
      <c r="AP1230" s="2053"/>
      <c r="AQ1230" s="2053"/>
      <c r="AR1230" s="2053"/>
      <c r="AS1230" s="995" t="n">
        <f aca="false">SUM(AR1230-AQ1230)</f>
        <v>0</v>
      </c>
      <c r="AT1230" s="1019"/>
      <c r="AU1230" s="2053"/>
      <c r="AV1230" s="2053"/>
      <c r="AW1230" s="2053"/>
      <c r="AX1230" s="2053"/>
      <c r="AY1230" s="2053"/>
      <c r="AZ1230" s="2053"/>
      <c r="BA1230" s="2053"/>
      <c r="BB1230" s="2053"/>
      <c r="BC1230" s="2053"/>
      <c r="BD1230" s="2053"/>
      <c r="BE1230" s="1058" t="n">
        <f aca="false">SUM(BD1230-AW1230)</f>
        <v>0</v>
      </c>
      <c r="BF1230" s="1131"/>
      <c r="BG1230" s="1176"/>
      <c r="BH1230" s="2053"/>
      <c r="BI1230" s="1269"/>
      <c r="BJ1230" s="1601"/>
      <c r="BK1230" s="1602"/>
      <c r="BL1230" s="1463"/>
      <c r="BM1230" s="1090"/>
      <c r="BN1230" s="1090"/>
      <c r="BO1230" s="1090"/>
      <c r="BP1230" s="1091"/>
      <c r="BQ1230" s="1463"/>
      <c r="BR1230" s="1463"/>
      <c r="BS1230" s="1463"/>
      <c r="BT1230" s="1463"/>
      <c r="BU1230" s="1348"/>
      <c r="BV1230" s="1499"/>
      <c r="BW1230" s="1463"/>
      <c r="BX1230" s="1348"/>
      <c r="BY1230" s="1348"/>
      <c r="BZ1230" s="1500"/>
      <c r="CA1230" s="1007"/>
      <c r="CB1230" s="1007"/>
      <c r="CE1230" s="1553"/>
    </row>
    <row r="1231" s="157" customFormat="true" ht="15.75" hidden="false" customHeight="false" outlineLevel="0" collapsed="false">
      <c r="B1231" s="926"/>
      <c r="C1231" s="978"/>
      <c r="D1231" s="979"/>
      <c r="E1231" s="17"/>
      <c r="F1231" s="962"/>
      <c r="G1231" s="962"/>
      <c r="H1231" s="962" t="s">
        <v>1514</v>
      </c>
      <c r="I1231" s="962"/>
      <c r="J1231" s="962"/>
      <c r="K1231" s="963"/>
      <c r="L1231" s="981"/>
      <c r="M1231" s="1126"/>
      <c r="N1231" s="1126"/>
      <c r="O1231" s="1126"/>
      <c r="P1231" s="1011"/>
      <c r="Q1231" s="1012"/>
      <c r="R1231" s="2054" t="s">
        <v>1533</v>
      </c>
      <c r="S1231" s="1013" t="s">
        <v>1019</v>
      </c>
      <c r="T1231" s="991"/>
      <c r="U1231" s="989"/>
      <c r="V1231" s="1003"/>
      <c r="W1231" s="1003"/>
      <c r="X1231" s="1003"/>
      <c r="Y1231" s="1003"/>
      <c r="Z1231" s="989" t="n">
        <v>0</v>
      </c>
      <c r="AA1231" s="989" t="n">
        <v>0</v>
      </c>
      <c r="AB1231" s="1003"/>
      <c r="AC1231" s="1003"/>
      <c r="AD1231" s="1002"/>
      <c r="AE1231" s="989" t="n">
        <v>0</v>
      </c>
      <c r="AF1231" s="1586" t="n">
        <v>0</v>
      </c>
      <c r="AG1231" s="1025" t="n">
        <v>0</v>
      </c>
      <c r="AH1231" s="1025" t="n">
        <v>0</v>
      </c>
      <c r="AI1231" s="953" t="n">
        <f aca="false">SUM(AF1231-AH1231)</f>
        <v>0</v>
      </c>
      <c r="AJ1231" s="953"/>
      <c r="AK1231" s="1025"/>
      <c r="AL1231" s="1587"/>
      <c r="AM1231" s="1587"/>
      <c r="AN1231" s="1587"/>
      <c r="AO1231" s="1025" t="n">
        <v>0</v>
      </c>
      <c r="AP1231" s="1587"/>
      <c r="AQ1231" s="1587"/>
      <c r="AR1231" s="1587"/>
      <c r="AS1231" s="995" t="n">
        <f aca="false">SUM(AR1231-AQ1231)</f>
        <v>0</v>
      </c>
      <c r="AT1231" s="1019" t="n">
        <v>0</v>
      </c>
      <c r="AU1231" s="1587" t="n">
        <v>0</v>
      </c>
      <c r="AV1231" s="1587" t="n">
        <v>0</v>
      </c>
      <c r="AW1231" s="1587" t="n">
        <v>0</v>
      </c>
      <c r="AX1231" s="1587" t="n">
        <v>0</v>
      </c>
      <c r="AY1231" s="1587" t="n">
        <v>0</v>
      </c>
      <c r="AZ1231" s="1587" t="n">
        <v>0</v>
      </c>
      <c r="BA1231" s="1587" t="n">
        <v>0</v>
      </c>
      <c r="BB1231" s="1587" t="n">
        <v>0</v>
      </c>
      <c r="BC1231" s="1587" t="n">
        <v>0</v>
      </c>
      <c r="BD1231" s="1587" t="n">
        <v>0</v>
      </c>
      <c r="BE1231" s="1058" t="n">
        <f aca="false">SUM(BD1231-AW1231)</f>
        <v>0</v>
      </c>
      <c r="BF1231" s="1058" t="n">
        <v>0</v>
      </c>
      <c r="BG1231" s="1285" t="n">
        <f aca="false">SUM(AQ1231,BC1231)</f>
        <v>0</v>
      </c>
      <c r="BH1231" s="994" t="n">
        <f aca="false">SUM(AR1231,BD1231)</f>
        <v>0</v>
      </c>
      <c r="BI1231" s="1003" t="n">
        <v>0</v>
      </c>
      <c r="BJ1231" s="1024"/>
      <c r="BK1231" s="1025" t="n">
        <v>0</v>
      </c>
      <c r="BL1231" s="1003"/>
      <c r="BM1231" s="1003"/>
      <c r="BN1231" s="1002"/>
      <c r="BO1231" s="1025" t="n">
        <v>0</v>
      </c>
      <c r="BP1231" s="994" t="n">
        <v>0</v>
      </c>
      <c r="BQ1231" s="1002"/>
      <c r="BR1231" s="1003"/>
      <c r="BS1231" s="989" t="n">
        <f aca="false">SUM(BH1231+BR1231)</f>
        <v>0</v>
      </c>
      <c r="BT1231" s="1003"/>
      <c r="BU1231" s="1019"/>
      <c r="BV1231" s="1019"/>
      <c r="BW1231" s="1003"/>
      <c r="BX1231" s="1019" t="n">
        <v>0</v>
      </c>
      <c r="BY1231" s="1019" t="n">
        <f aca="false">SUM(BS1231,BW1231)</f>
        <v>0</v>
      </c>
      <c r="BZ1231" s="1026"/>
      <c r="CA1231" s="1007"/>
      <c r="CB1231" s="1007"/>
      <c r="CE1231" s="1027" t="n">
        <v>511400</v>
      </c>
    </row>
    <row r="1232" s="157" customFormat="true" ht="15.75" hidden="false" customHeight="false" outlineLevel="0" collapsed="false">
      <c r="B1232" s="1028"/>
      <c r="C1232" s="1029"/>
      <c r="D1232" s="1030"/>
      <c r="E1232" s="17"/>
      <c r="F1232" s="1399"/>
      <c r="G1232" s="1399"/>
      <c r="H1232" s="1399" t="s">
        <v>1514</v>
      </c>
      <c r="I1232" s="1399"/>
      <c r="J1232" s="1399"/>
      <c r="K1232" s="1400"/>
      <c r="L1232" s="1033"/>
      <c r="M1232" s="1154"/>
      <c r="N1232" s="1154"/>
      <c r="O1232" s="1154"/>
      <c r="P1232" s="1036"/>
      <c r="Q1232" s="1037"/>
      <c r="R1232" s="2056" t="s">
        <v>1534</v>
      </c>
      <c r="S1232" s="1038" t="s">
        <v>1020</v>
      </c>
      <c r="T1232" s="1043"/>
      <c r="U1232" s="1041"/>
      <c r="V1232" s="1043"/>
      <c r="W1232" s="1043"/>
      <c r="X1232" s="1043" t="n">
        <v>297500</v>
      </c>
      <c r="Y1232" s="1043" t="n">
        <v>296220</v>
      </c>
      <c r="Z1232" s="1041" t="n">
        <v>0</v>
      </c>
      <c r="AA1232" s="1041" t="n">
        <v>0</v>
      </c>
      <c r="AB1232" s="1043"/>
      <c r="AC1232" s="1043"/>
      <c r="AD1232" s="1041" t="n">
        <f aca="false">SUM(AA1232:AC1232)</f>
        <v>0</v>
      </c>
      <c r="AE1232" s="1041" t="n">
        <v>0</v>
      </c>
      <c r="AF1232" s="1045" t="n">
        <v>0</v>
      </c>
      <c r="AG1232" s="1043" t="n">
        <v>0</v>
      </c>
      <c r="AH1232" s="1043" t="n">
        <v>0</v>
      </c>
      <c r="AI1232" s="953" t="n">
        <f aca="false">SUM(AF1232-AH1232)</f>
        <v>0</v>
      </c>
      <c r="AJ1232" s="953"/>
      <c r="AK1232" s="1043"/>
      <c r="AL1232" s="1048"/>
      <c r="AM1232" s="1048"/>
      <c r="AN1232" s="1048"/>
      <c r="AO1232" s="1043" t="n">
        <v>0</v>
      </c>
      <c r="AP1232" s="1048"/>
      <c r="AQ1232" s="1048"/>
      <c r="AR1232" s="1048"/>
      <c r="AS1232" s="995" t="n">
        <f aca="false">SUM(AR1232-AQ1232)</f>
        <v>0</v>
      </c>
      <c r="AT1232" s="1019" t="n">
        <v>0</v>
      </c>
      <c r="AU1232" s="1048" t="n">
        <v>0</v>
      </c>
      <c r="AV1232" s="1048" t="n">
        <v>0</v>
      </c>
      <c r="AW1232" s="1048" t="n">
        <v>0</v>
      </c>
      <c r="AX1232" s="1048" t="n">
        <v>0</v>
      </c>
      <c r="AY1232" s="1048" t="n">
        <v>0</v>
      </c>
      <c r="AZ1232" s="1048" t="n">
        <v>0</v>
      </c>
      <c r="BA1232" s="1048" t="n">
        <v>0</v>
      </c>
      <c r="BB1232" s="1048" t="n">
        <v>0</v>
      </c>
      <c r="BC1232" s="1048" t="n">
        <v>0</v>
      </c>
      <c r="BD1232" s="1048" t="n">
        <v>0</v>
      </c>
      <c r="BE1232" s="1058" t="n">
        <f aca="false">SUM(BD1232-AW1232)</f>
        <v>0</v>
      </c>
      <c r="BF1232" s="1131" t="n">
        <v>0</v>
      </c>
      <c r="BG1232" s="1176" t="n">
        <f aca="false">SUM(AQ1232,BC1232)</f>
        <v>0</v>
      </c>
      <c r="BH1232" s="1047" t="n">
        <f aca="false">SUM(AR1232,BD1232)</f>
        <v>0</v>
      </c>
      <c r="BI1232" s="1043" t="n">
        <v>0</v>
      </c>
      <c r="BJ1232" s="1052"/>
      <c r="BK1232" s="1053" t="n">
        <v>0</v>
      </c>
      <c r="BL1232" s="1043"/>
      <c r="BM1232" s="1043"/>
      <c r="BN1232" s="1041" t="n">
        <f aca="false">SUM(BK1232:BM1232)</f>
        <v>0</v>
      </c>
      <c r="BO1232" s="1053" t="n">
        <v>0</v>
      </c>
      <c r="BP1232" s="1047" t="n">
        <v>0</v>
      </c>
      <c r="BQ1232" s="1041" t="e">
        <f aca="false">IF(SUM(#REF!/12)*$CB$5-BP1232&gt;=0,0,SUM(#REF!/12)*$CB$5-BP1232)</f>
        <v>#REF!</v>
      </c>
      <c r="BR1232" s="1043"/>
      <c r="BS1232" s="1041" t="n">
        <f aca="false">SUM(BH1232+BR1232)</f>
        <v>0</v>
      </c>
      <c r="BT1232" s="1043"/>
      <c r="BU1232" s="1048"/>
      <c r="BV1232" s="1048"/>
      <c r="BW1232" s="1043"/>
      <c r="BX1232" s="1048" t="n">
        <v>0</v>
      </c>
      <c r="BY1232" s="1048" t="n">
        <f aca="false">SUM(BS1232,BW1232)</f>
        <v>0</v>
      </c>
      <c r="BZ1232" s="1026"/>
      <c r="CA1232" s="1007"/>
      <c r="CB1232" s="1007"/>
      <c r="CE1232" s="1027" t="n">
        <v>511200</v>
      </c>
    </row>
    <row r="1233" s="731" customFormat="true" ht="15.75" hidden="false" customHeight="false" outlineLevel="0" collapsed="false">
      <c r="B1233" s="926"/>
      <c r="C1233" s="978"/>
      <c r="D1233" s="979"/>
      <c r="E1233" s="162"/>
      <c r="F1233" s="929" t="s">
        <v>399</v>
      </c>
      <c r="G1233" s="929"/>
      <c r="H1233" s="929"/>
      <c r="I1233" s="929"/>
      <c r="J1233" s="929"/>
      <c r="K1233" s="1668"/>
      <c r="L1233" s="981"/>
      <c r="M1233" s="1126"/>
      <c r="N1233" s="1126"/>
      <c r="O1233" s="1126"/>
      <c r="P1233" s="1103"/>
      <c r="Q1233" s="1139"/>
      <c r="R1233" s="945" t="s">
        <v>767</v>
      </c>
      <c r="S1233" s="1567" t="s">
        <v>1546</v>
      </c>
      <c r="T1233" s="683"/>
      <c r="U1233" s="683"/>
      <c r="V1233" s="683"/>
      <c r="W1233" s="683"/>
      <c r="X1233" s="1272" t="n">
        <f aca="false">SUM(X1237:X1238)</f>
        <v>142600</v>
      </c>
      <c r="Y1233" s="1272" t="n">
        <f aca="false">SUM(Y1237:Y1238)</f>
        <v>142600</v>
      </c>
      <c r="Z1233" s="1272" t="n">
        <f aca="false">SUM(Z1237:Z1238)</f>
        <v>0</v>
      </c>
      <c r="AA1233" s="1272" t="n">
        <f aca="false">SUM(AA1237:AA1238)</f>
        <v>0</v>
      </c>
      <c r="AB1233" s="1272" t="n">
        <f aca="false">SUM(AB1237:AB1238)</f>
        <v>0</v>
      </c>
      <c r="AC1233" s="1272" t="n">
        <f aca="false">SUM(AC1237:AC1238)</f>
        <v>0</v>
      </c>
      <c r="AD1233" s="1272" t="n">
        <f aca="false">SUM(AD1237:AD1238)</f>
        <v>0</v>
      </c>
      <c r="AE1233" s="1272" t="n">
        <f aca="false">SUM(AE1237:AE1238)</f>
        <v>0</v>
      </c>
      <c r="AF1233" s="1272" t="n">
        <f aca="false">SUM(AF1237:AF1238)</f>
        <v>0</v>
      </c>
      <c r="AG1233" s="1272" t="n">
        <f aca="false">SUM(AG1237:AG1238)</f>
        <v>0</v>
      </c>
      <c r="AH1233" s="1272" t="n">
        <f aca="false">SUM(AH1237:AH1238)</f>
        <v>0</v>
      </c>
      <c r="AI1233" s="1272" t="n">
        <f aca="false">SUM(AI1237:AI1238)</f>
        <v>0</v>
      </c>
      <c r="AJ1233" s="1272" t="n">
        <f aca="false">SUM(AJ1237:AJ1238)</f>
        <v>0</v>
      </c>
      <c r="AK1233" s="1272" t="n">
        <f aca="false">SUM(AK1237:AK1238)</f>
        <v>0</v>
      </c>
      <c r="AL1233" s="1274" t="n">
        <f aca="false">SUM(AL1237:AL1238)</f>
        <v>0</v>
      </c>
      <c r="AM1233" s="1274" t="n">
        <f aca="false">SUM(AM1237:AM1238)</f>
        <v>0</v>
      </c>
      <c r="AN1233" s="1274" t="n">
        <f aca="false">SUM(AN1237:AN1238)</f>
        <v>0</v>
      </c>
      <c r="AO1233" s="1272" t="n">
        <f aca="false">SUM(AO1237:AO1238)</f>
        <v>0</v>
      </c>
      <c r="AP1233" s="1274" t="n">
        <f aca="false">SUM(AP1237:AP1238)</f>
        <v>0</v>
      </c>
      <c r="AQ1233" s="1274" t="n">
        <f aca="false">SUM(AQ1237:AQ1238)</f>
        <v>0</v>
      </c>
      <c r="AR1233" s="1274" t="n">
        <f aca="false">SUM(AR1237:AR1238)</f>
        <v>0</v>
      </c>
      <c r="AS1233" s="995" t="n">
        <f aca="false">SUM(AR1233-AQ1233)</f>
        <v>0</v>
      </c>
      <c r="AT1233" s="1076" t="n">
        <f aca="false">SUM(AT1237:AT1238)</f>
        <v>0</v>
      </c>
      <c r="AU1233" s="1274" t="n">
        <f aca="false">SUM(AU1237:AU1238)</f>
        <v>0</v>
      </c>
      <c r="AV1233" s="1274" t="n">
        <f aca="false">SUM(AV1237:AV1238)</f>
        <v>0</v>
      </c>
      <c r="AW1233" s="1274" t="n">
        <f aca="false">SUM(AW1237:AW1238)</f>
        <v>0</v>
      </c>
      <c r="AX1233" s="1274" t="n">
        <f aca="false">SUM(AX1237:AX1238)</f>
        <v>0</v>
      </c>
      <c r="AY1233" s="1274" t="n">
        <f aca="false">SUM(AY1237:AY1238)</f>
        <v>0</v>
      </c>
      <c r="AZ1233" s="1274" t="n">
        <f aca="false">SUM(AZ1237:AZ1238)</f>
        <v>0</v>
      </c>
      <c r="BA1233" s="1274" t="n">
        <f aca="false">SUM(BA1237:BA1238)</f>
        <v>0</v>
      </c>
      <c r="BB1233" s="1274" t="n">
        <f aca="false">SUM(BB1237:BB1238)</f>
        <v>0</v>
      </c>
      <c r="BC1233" s="1274" t="n">
        <f aca="false">SUM(BC1237:BC1238)</f>
        <v>0</v>
      </c>
      <c r="BD1233" s="1274" t="n">
        <f aca="false">SUM(BD1237:BD1238)</f>
        <v>0</v>
      </c>
      <c r="BE1233" s="1058" t="n">
        <f aca="false">SUM(BD1233-AW1233)</f>
        <v>0</v>
      </c>
      <c r="BF1233" s="1077" t="n">
        <f aca="false">SUM(BF1237:BF1238)</f>
        <v>0</v>
      </c>
      <c r="BG1233" s="1542" t="n">
        <f aca="false">SUM(BG1237:BG1238)</f>
        <v>0</v>
      </c>
      <c r="BH1233" s="1580" t="n">
        <f aca="false">SUM(BH1237:BH1238)</f>
        <v>0</v>
      </c>
      <c r="BI1233" s="1581" t="n">
        <f aca="false">SUM(BI1237:BI1238)</f>
        <v>0</v>
      </c>
      <c r="BJ1233" s="1582" t="n">
        <f aca="false">SUM(BJ1237:BJ1238)</f>
        <v>0</v>
      </c>
      <c r="BK1233" s="1582" t="n">
        <f aca="false">SUM(BK1237:BK1238)</f>
        <v>0</v>
      </c>
      <c r="BL1233" s="1582" t="n">
        <f aca="false">SUM(BL1237:BL1238)</f>
        <v>0</v>
      </c>
      <c r="BM1233" s="1582" t="n">
        <f aca="false">SUM(BM1237:BM1238)</f>
        <v>0</v>
      </c>
      <c r="BN1233" s="1582" t="n">
        <f aca="false">SUM(BN1237:BN1238)</f>
        <v>0</v>
      </c>
      <c r="BO1233" s="1582" t="n">
        <f aca="false">SUM(BO1237:BO1238)</f>
        <v>0</v>
      </c>
      <c r="BP1233" s="1580" t="n">
        <v>0</v>
      </c>
      <c r="BQ1233" s="1582" t="e">
        <f aca="false">SUM(BQ1237:BQ1238)</f>
        <v>#REF!</v>
      </c>
      <c r="BR1233" s="1582" t="n">
        <f aca="false">SUM(BR1237:BR1238)</f>
        <v>0</v>
      </c>
      <c r="BS1233" s="1582" t="n">
        <f aca="false">SUM(BS1237:BS1238)</f>
        <v>0</v>
      </c>
      <c r="BT1233" s="1582" t="n">
        <f aca="false">SUM(BT1237:BT1238)</f>
        <v>0</v>
      </c>
      <c r="BU1233" s="1583" t="n">
        <f aca="false">SUM(BU1237:BU1238)</f>
        <v>0</v>
      </c>
      <c r="BV1233" s="1580" t="n">
        <f aca="false">SUM(BV1237:BV1238)</f>
        <v>0</v>
      </c>
      <c r="BW1233" s="1584" t="n">
        <f aca="false">SUM(BW1237:BW1238)</f>
        <v>0</v>
      </c>
      <c r="BX1233" s="1585" t="n">
        <v>0</v>
      </c>
      <c r="BY1233" s="1580" t="n">
        <f aca="false">SUM(BY1237:BY1238)</f>
        <v>0</v>
      </c>
      <c r="BZ1233" s="1225"/>
      <c r="CA1233" s="943"/>
      <c r="CB1233" s="943"/>
      <c r="CC1233" s="1132"/>
      <c r="CD1233" s="1132"/>
      <c r="CE1233" s="1097"/>
    </row>
    <row r="1234" s="731" customFormat="true" ht="15.75" hidden="false" customHeight="false" outlineLevel="0" collapsed="false">
      <c r="B1234" s="926"/>
      <c r="C1234" s="927"/>
      <c r="D1234" s="928"/>
      <c r="E1234" s="17"/>
      <c r="F1234" s="962"/>
      <c r="G1234" s="962"/>
      <c r="H1234" s="962"/>
      <c r="I1234" s="962"/>
      <c r="J1234" s="962"/>
      <c r="K1234" s="963"/>
      <c r="L1234" s="964" t="n">
        <v>912</v>
      </c>
      <c r="M1234" s="965"/>
      <c r="N1234" s="965"/>
      <c r="O1234" s="965"/>
      <c r="P1234" s="933"/>
      <c r="Q1234" s="934"/>
      <c r="R1234" s="934"/>
      <c r="S1234" s="966" t="s">
        <v>1484</v>
      </c>
      <c r="T1234" s="967"/>
      <c r="U1234" s="967"/>
      <c r="V1234" s="968" t="n">
        <f aca="false">SUM(V1237:V1238)</f>
        <v>0</v>
      </c>
      <c r="W1234" s="968" t="n">
        <v>0</v>
      </c>
      <c r="X1234" s="968" t="n">
        <f aca="false">SUM(X1237:X1238)</f>
        <v>142600</v>
      </c>
      <c r="Y1234" s="968" t="n">
        <f aca="false">SUM(Y1237:Y1238)</f>
        <v>142600</v>
      </c>
      <c r="Z1234" s="968" t="n">
        <f aca="false">SUM(Z1237:Z1238)</f>
        <v>0</v>
      </c>
      <c r="AA1234" s="968" t="n">
        <f aca="false">SUM(AA1237:AA1238)</f>
        <v>0</v>
      </c>
      <c r="AB1234" s="968" t="n">
        <f aca="false">SUM(AB1237:AB1238)</f>
        <v>0</v>
      </c>
      <c r="AC1234" s="968" t="n">
        <f aca="false">SUM(AC1237:AC1238)</f>
        <v>0</v>
      </c>
      <c r="AD1234" s="968" t="n">
        <f aca="false">SUM(AD1237:AD1238)</f>
        <v>0</v>
      </c>
      <c r="AE1234" s="968" t="n">
        <f aca="false">SUM(AE1237:AE1238)</f>
        <v>0</v>
      </c>
      <c r="AF1234" s="968" t="n">
        <f aca="false">SUM(AF1237:AF1238)</f>
        <v>0</v>
      </c>
      <c r="AG1234" s="968" t="n">
        <f aca="false">SUM(AG1237:AG1238)</f>
        <v>0</v>
      </c>
      <c r="AH1234" s="968" t="n">
        <f aca="false">SUM(AH1237:AH1238)</f>
        <v>0</v>
      </c>
      <c r="AI1234" s="969" t="n">
        <f aca="false">SUM(AF1234-AH1234)</f>
        <v>0</v>
      </c>
      <c r="AJ1234" s="969"/>
      <c r="AK1234" s="968" t="n">
        <f aca="false">SUM(AK1237:AK1238)</f>
        <v>0</v>
      </c>
      <c r="AL1234" s="976" t="n">
        <f aca="false">SUM(AL1237:AL1238)</f>
        <v>0</v>
      </c>
      <c r="AM1234" s="976" t="n">
        <f aca="false">SUM(AM1237:AM1238)</f>
        <v>0</v>
      </c>
      <c r="AN1234" s="976" t="n">
        <f aca="false">SUM(AN1237:AN1238)</f>
        <v>0</v>
      </c>
      <c r="AO1234" s="968" t="n">
        <f aca="false">SUM(AO1237:AO1238)</f>
        <v>0</v>
      </c>
      <c r="AP1234" s="976" t="n">
        <f aca="false">SUM(AP1237:AP1238)</f>
        <v>0</v>
      </c>
      <c r="AQ1234" s="976" t="n">
        <f aca="false">SUM(AQ1237:AQ1238)</f>
        <v>0</v>
      </c>
      <c r="AR1234" s="976" t="n">
        <f aca="false">SUM(AR1237:AR1238)</f>
        <v>0</v>
      </c>
      <c r="AS1234" s="995" t="n">
        <f aca="false">SUM(AR1234-AQ1234)</f>
        <v>0</v>
      </c>
      <c r="AT1234" s="1004" t="n">
        <f aca="false">SUM(AT1237:AT1238)</f>
        <v>0</v>
      </c>
      <c r="AU1234" s="976" t="n">
        <f aca="false">SUM(AU1237:AU1238)</f>
        <v>0</v>
      </c>
      <c r="AV1234" s="976" t="n">
        <f aca="false">SUM(AV1237:AV1238)</f>
        <v>0</v>
      </c>
      <c r="AW1234" s="976" t="n">
        <f aca="false">SUM(AW1237:AW1238)</f>
        <v>0</v>
      </c>
      <c r="AX1234" s="976" t="n">
        <f aca="false">SUM(AX1237:AX1238)</f>
        <v>0</v>
      </c>
      <c r="AY1234" s="976" t="n">
        <f aca="false">SUM(AY1237:AY1238)</f>
        <v>0</v>
      </c>
      <c r="AZ1234" s="976" t="n">
        <f aca="false">SUM(AZ1237:AZ1238)</f>
        <v>0</v>
      </c>
      <c r="BA1234" s="976" t="n">
        <f aca="false">SUM(BA1237:BA1238)</f>
        <v>0</v>
      </c>
      <c r="BB1234" s="976" t="n">
        <f aca="false">SUM(BB1237:BB1238)</f>
        <v>0</v>
      </c>
      <c r="BC1234" s="976" t="n">
        <f aca="false">SUM(BC1237:BC1238)</f>
        <v>0</v>
      </c>
      <c r="BD1234" s="976" t="n">
        <f aca="false">SUM(BD1237:BD1238)</f>
        <v>0</v>
      </c>
      <c r="BE1234" s="1058" t="n">
        <f aca="false">SUM(BD1234-AW1234)</f>
        <v>0</v>
      </c>
      <c r="BF1234" s="1059" t="n">
        <f aca="false">SUM(BF1237:BF1238)</f>
        <v>0</v>
      </c>
      <c r="BG1234" s="1167" t="n">
        <f aca="false">SUM(BG1237:BG1238)</f>
        <v>0</v>
      </c>
      <c r="BH1234" s="1653" t="n">
        <f aca="false">SUM(BH1237:BH1238)</f>
        <v>0</v>
      </c>
      <c r="BI1234" s="1612" t="n">
        <f aca="false">SUM(BI1237:BI1238)</f>
        <v>0</v>
      </c>
      <c r="BJ1234" s="1613"/>
      <c r="BK1234" s="1447" t="n">
        <f aca="false">SUM(BK1237:BK1238)</f>
        <v>0</v>
      </c>
      <c r="BL1234" s="968" t="n">
        <f aca="false">SUM(BL1237:BL1238)</f>
        <v>0</v>
      </c>
      <c r="BM1234" s="968" t="n">
        <f aca="false">SUM(BM1237:BM1238)</f>
        <v>0</v>
      </c>
      <c r="BN1234" s="968" t="n">
        <f aca="false">SUM(BN1237:BN1238)</f>
        <v>0</v>
      </c>
      <c r="BO1234" s="1447" t="n">
        <f aca="false">SUM(BO1237:BO1238)</f>
        <v>0</v>
      </c>
      <c r="BP1234" s="976" t="n">
        <v>0</v>
      </c>
      <c r="BQ1234" s="968" t="e">
        <f aca="false">SUM(BQ1237:BQ1238)</f>
        <v>#REF!</v>
      </c>
      <c r="BR1234" s="968" t="n">
        <f aca="false">SUM(BR1237:BR1238)</f>
        <v>0</v>
      </c>
      <c r="BS1234" s="1090" t="n">
        <f aca="false">SUM(BS1237:BS1238)</f>
        <v>0</v>
      </c>
      <c r="BT1234" s="968" t="n">
        <f aca="false">SUM(BT1237:BT1238)</f>
        <v>0</v>
      </c>
      <c r="BU1234" s="976" t="n">
        <f aca="false">SUM(BU1237:BU1238)</f>
        <v>0</v>
      </c>
      <c r="BV1234" s="976" t="n">
        <f aca="false">SUM(BV1237:BV1238)</f>
        <v>0</v>
      </c>
      <c r="BW1234" s="968" t="n">
        <f aca="false">SUM(BW1237:BW1238)</f>
        <v>0</v>
      </c>
      <c r="BX1234" s="976" t="n">
        <v>0</v>
      </c>
      <c r="BY1234" s="976" t="n">
        <f aca="false">SUM(BY1237:BY1238)</f>
        <v>0</v>
      </c>
      <c r="BZ1234" s="1142"/>
      <c r="CA1234" s="943"/>
      <c r="CB1234" s="943"/>
      <c r="CC1234" s="1132"/>
      <c r="CD1234" s="1132"/>
      <c r="CE1234" s="977"/>
    </row>
    <row r="1235" s="157" customFormat="true" ht="15.75" hidden="false" customHeight="false" outlineLevel="0" collapsed="false">
      <c r="B1235" s="926"/>
      <c r="C1235" s="978"/>
      <c r="D1235" s="979"/>
      <c r="E1235" s="1231" t="s">
        <v>843</v>
      </c>
      <c r="F1235" s="950"/>
      <c r="G1235" s="950" t="s">
        <v>1526</v>
      </c>
      <c r="H1235" s="950"/>
      <c r="I1235" s="962" t="s">
        <v>1486</v>
      </c>
      <c r="J1235" s="962" t="s">
        <v>1527</v>
      </c>
      <c r="K1235" s="980"/>
      <c r="L1235" s="1101"/>
      <c r="M1235" s="1102"/>
      <c r="N1235" s="1102"/>
      <c r="O1235" s="1102"/>
      <c r="P1235" s="933"/>
      <c r="Q1235" s="1292"/>
      <c r="R1235" s="1293" t="n">
        <v>463000</v>
      </c>
      <c r="S1235" s="1374" t="s">
        <v>1488</v>
      </c>
      <c r="T1235" s="943"/>
      <c r="U1235" s="943"/>
      <c r="V1235" s="943"/>
      <c r="W1235" s="943"/>
      <c r="X1235" s="988" t="n">
        <f aca="false">SUM(X1237:X1238)</f>
        <v>142600</v>
      </c>
      <c r="Y1235" s="988" t="n">
        <f aca="false">SUM(Y1237:Y1238)</f>
        <v>142600</v>
      </c>
      <c r="Z1235" s="988" t="n">
        <f aca="false">SUM(Z1237:Z1238)</f>
        <v>0</v>
      </c>
      <c r="AA1235" s="988" t="n">
        <f aca="false">SUM(AA1237:AA1238)</f>
        <v>0</v>
      </c>
      <c r="AB1235" s="988" t="n">
        <f aca="false">SUM(AB1237:AB1238)</f>
        <v>0</v>
      </c>
      <c r="AC1235" s="988" t="n">
        <f aca="false">SUM(AC1237:AC1238)</f>
        <v>0</v>
      </c>
      <c r="AD1235" s="988" t="n">
        <f aca="false">SUM(AD1237:AD1238)</f>
        <v>0</v>
      </c>
      <c r="AE1235" s="988" t="n">
        <f aca="false">SUM(AE1237:AE1238)</f>
        <v>0</v>
      </c>
      <c r="AF1235" s="988" t="n">
        <f aca="false">SUM(AF1237:AF1238)</f>
        <v>0</v>
      </c>
      <c r="AG1235" s="988" t="n">
        <f aca="false">SUM(AG1237:AG1238)</f>
        <v>0</v>
      </c>
      <c r="AH1235" s="988" t="n">
        <f aca="false">SUM(AH1237:AH1238)</f>
        <v>0</v>
      </c>
      <c r="AI1235" s="988" t="n">
        <f aca="false">SUM(AI1237:AI1238)</f>
        <v>0</v>
      </c>
      <c r="AJ1235" s="988" t="n">
        <f aca="false">SUM(AJ1237:AJ1238)</f>
        <v>0</v>
      </c>
      <c r="AK1235" s="988" t="n">
        <f aca="false">SUM(AK1237:AK1238)</f>
        <v>0</v>
      </c>
      <c r="AL1235" s="1350" t="n">
        <f aca="false">SUM(AL1237:AL1238)</f>
        <v>0</v>
      </c>
      <c r="AM1235" s="1350" t="n">
        <f aca="false">SUM(AM1237:AM1238)</f>
        <v>0</v>
      </c>
      <c r="AN1235" s="1350" t="n">
        <f aca="false">SUM(AN1237:AN1238)</f>
        <v>0</v>
      </c>
      <c r="AO1235" s="988" t="n">
        <f aca="false">SUM(AO1237:AO1238)</f>
        <v>0</v>
      </c>
      <c r="AP1235" s="1350" t="n">
        <f aca="false">SUM(AP1237:AP1238)</f>
        <v>0</v>
      </c>
      <c r="AQ1235" s="1350" t="n">
        <f aca="false">SUM(AQ1237:AQ1238)</f>
        <v>0</v>
      </c>
      <c r="AR1235" s="1350" t="n">
        <f aca="false">SUM(AR1237:AR1238)</f>
        <v>0</v>
      </c>
      <c r="AS1235" s="995" t="n">
        <f aca="false">SUM(AR1235-AQ1235)</f>
        <v>0</v>
      </c>
      <c r="AT1235" s="995" t="n">
        <f aca="false">SUM(AT1237:AT1238)</f>
        <v>0</v>
      </c>
      <c r="AU1235" s="1350" t="n">
        <f aca="false">SUM(AU1237:AU1238)</f>
        <v>0</v>
      </c>
      <c r="AV1235" s="1350" t="n">
        <f aca="false">SUM(AV1237:AV1238)</f>
        <v>0</v>
      </c>
      <c r="AW1235" s="1350" t="n">
        <f aca="false">SUM(AW1237:AW1238)</f>
        <v>0</v>
      </c>
      <c r="AX1235" s="1350" t="n">
        <f aca="false">SUM(AX1237:AX1238)</f>
        <v>0</v>
      </c>
      <c r="AY1235" s="1350" t="n">
        <f aca="false">SUM(AY1237:AY1238)</f>
        <v>0</v>
      </c>
      <c r="AZ1235" s="1350" t="n">
        <f aca="false">SUM(AZ1237:AZ1238)</f>
        <v>0</v>
      </c>
      <c r="BA1235" s="1350" t="n">
        <f aca="false">SUM(BA1237:BA1238)</f>
        <v>0</v>
      </c>
      <c r="BB1235" s="1350" t="n">
        <f aca="false">SUM(BB1237:BB1238)</f>
        <v>0</v>
      </c>
      <c r="BC1235" s="1350" t="n">
        <f aca="false">SUM(BC1237:BC1238)</f>
        <v>0</v>
      </c>
      <c r="BD1235" s="1350" t="n">
        <f aca="false">SUM(BD1237:BD1238)</f>
        <v>0</v>
      </c>
      <c r="BE1235" s="1058" t="n">
        <f aca="false">SUM(BD1235-AW1235)</f>
        <v>0</v>
      </c>
      <c r="BF1235" s="1058" t="n">
        <f aca="false">SUM(BF1237:BF1238)</f>
        <v>0</v>
      </c>
      <c r="BG1235" s="1285" t="n">
        <f aca="false">SUM(BG1237:BG1238)</f>
        <v>0</v>
      </c>
      <c r="BH1235" s="1350" t="n">
        <f aca="false">SUM(BH1237:BH1238)</f>
        <v>0</v>
      </c>
      <c r="BI1235" s="988" t="n">
        <f aca="false">SUM(BI1237:BI1238)</f>
        <v>0</v>
      </c>
      <c r="BJ1235" s="2050"/>
      <c r="BK1235" s="2041"/>
      <c r="BL1235" s="1075"/>
      <c r="BM1235" s="2051"/>
      <c r="BN1235" s="2051"/>
      <c r="BO1235" s="2051"/>
      <c r="BP1235" s="2052" t="n">
        <v>0</v>
      </c>
      <c r="BQ1235" s="1075"/>
      <c r="BR1235" s="1075"/>
      <c r="BS1235" s="1075"/>
      <c r="BT1235" s="1075"/>
      <c r="BU1235" s="1350" t="n">
        <f aca="false">SUM(BU1237:BU1238)</f>
        <v>0</v>
      </c>
      <c r="BV1235" s="1533" t="n">
        <f aca="false">SUM(BV1237:BV1238)</f>
        <v>0</v>
      </c>
      <c r="BW1235" s="1075"/>
      <c r="BX1235" s="1350" t="n">
        <v>0</v>
      </c>
      <c r="BY1235" s="1350"/>
      <c r="BZ1235" s="1534"/>
      <c r="CA1235" s="1007"/>
      <c r="CB1235" s="1007"/>
      <c r="CE1235" s="1553"/>
    </row>
    <row r="1236" s="157" customFormat="true" ht="15.75" hidden="false" customHeight="false" outlineLevel="0" collapsed="false">
      <c r="B1236" s="926"/>
      <c r="C1236" s="978"/>
      <c r="D1236" s="979"/>
      <c r="E1236" s="162"/>
      <c r="F1236" s="950"/>
      <c r="G1236" s="950"/>
      <c r="H1236" s="950"/>
      <c r="I1236" s="950"/>
      <c r="J1236" s="950"/>
      <c r="K1236" s="980"/>
      <c r="L1236" s="1101"/>
      <c r="M1236" s="1102"/>
      <c r="N1236" s="1102"/>
      <c r="O1236" s="1102"/>
      <c r="P1236" s="933"/>
      <c r="Q1236" s="1304"/>
      <c r="R1236" s="1305"/>
      <c r="S1236" s="2043" t="s">
        <v>1489</v>
      </c>
      <c r="T1236" s="1463"/>
      <c r="U1236" s="1463"/>
      <c r="V1236" s="1463"/>
      <c r="W1236" s="1463"/>
      <c r="X1236" s="1269"/>
      <c r="Y1236" s="1269"/>
      <c r="Z1236" s="1269"/>
      <c r="AA1236" s="1269"/>
      <c r="AB1236" s="1269"/>
      <c r="AC1236" s="1269"/>
      <c r="AD1236" s="1269"/>
      <c r="AE1236" s="1269"/>
      <c r="AF1236" s="1269"/>
      <c r="AG1236" s="1269"/>
      <c r="AH1236" s="1269"/>
      <c r="AI1236" s="1269"/>
      <c r="AJ1236" s="1269"/>
      <c r="AK1236" s="1269"/>
      <c r="AL1236" s="2053"/>
      <c r="AM1236" s="2053"/>
      <c r="AN1236" s="2053"/>
      <c r="AO1236" s="1269"/>
      <c r="AP1236" s="2053"/>
      <c r="AQ1236" s="2053"/>
      <c r="AR1236" s="2053"/>
      <c r="AS1236" s="995" t="n">
        <f aca="false">SUM(AR1236-AQ1236)</f>
        <v>0</v>
      </c>
      <c r="AT1236" s="1019"/>
      <c r="AU1236" s="2053"/>
      <c r="AV1236" s="2053"/>
      <c r="AW1236" s="2053"/>
      <c r="AX1236" s="2053"/>
      <c r="AY1236" s="2053"/>
      <c r="AZ1236" s="2053"/>
      <c r="BA1236" s="2053"/>
      <c r="BB1236" s="2053"/>
      <c r="BC1236" s="2053"/>
      <c r="BD1236" s="2053"/>
      <c r="BE1236" s="1058" t="n">
        <f aca="false">SUM(BD1236-AW1236)</f>
        <v>0</v>
      </c>
      <c r="BF1236" s="1131"/>
      <c r="BG1236" s="1176"/>
      <c r="BH1236" s="2053"/>
      <c r="BI1236" s="1269"/>
      <c r="BJ1236" s="1601"/>
      <c r="BK1236" s="1602"/>
      <c r="BL1236" s="1463"/>
      <c r="BM1236" s="1090"/>
      <c r="BN1236" s="1090"/>
      <c r="BO1236" s="1090"/>
      <c r="BP1236" s="1091"/>
      <c r="BQ1236" s="1463"/>
      <c r="BR1236" s="1463"/>
      <c r="BS1236" s="1463"/>
      <c r="BT1236" s="1463"/>
      <c r="BU1236" s="1348"/>
      <c r="BV1236" s="1499"/>
      <c r="BW1236" s="1463"/>
      <c r="BX1236" s="1348"/>
      <c r="BY1236" s="1348"/>
      <c r="BZ1236" s="1500"/>
      <c r="CA1236" s="1007"/>
      <c r="CB1236" s="1007"/>
      <c r="CE1236" s="1553"/>
    </row>
    <row r="1237" s="157" customFormat="true" ht="15" hidden="false" customHeight="true" outlineLevel="0" collapsed="false">
      <c r="B1237" s="926"/>
      <c r="C1237" s="978"/>
      <c r="D1237" s="979"/>
      <c r="E1237" s="17"/>
      <c r="F1237" s="950"/>
      <c r="G1237" s="950"/>
      <c r="H1237" s="950"/>
      <c r="I1237" s="950"/>
      <c r="J1237" s="950"/>
      <c r="K1237" s="980"/>
      <c r="L1237" s="981"/>
      <c r="M1237" s="1126"/>
      <c r="N1237" s="1126"/>
      <c r="O1237" s="1126"/>
      <c r="P1237" s="1011"/>
      <c r="Q1237" s="1012"/>
      <c r="R1237" s="2054"/>
      <c r="S1237" s="1013"/>
      <c r="T1237" s="991"/>
      <c r="U1237" s="989"/>
      <c r="V1237" s="1003"/>
      <c r="W1237" s="1003"/>
      <c r="X1237" s="1003"/>
      <c r="Y1237" s="1003"/>
      <c r="Z1237" s="989" t="n">
        <v>0</v>
      </c>
      <c r="AA1237" s="989" t="n">
        <v>0</v>
      </c>
      <c r="AB1237" s="1003"/>
      <c r="AC1237" s="1003"/>
      <c r="AD1237" s="1002"/>
      <c r="AE1237" s="989" t="n">
        <v>0</v>
      </c>
      <c r="AF1237" s="1017" t="n">
        <v>0</v>
      </c>
      <c r="AG1237" s="1003" t="n">
        <v>0</v>
      </c>
      <c r="AH1237" s="1003" t="n">
        <v>0</v>
      </c>
      <c r="AI1237" s="953" t="n">
        <f aca="false">SUM(AF1237-AH1237)</f>
        <v>0</v>
      </c>
      <c r="AJ1237" s="953"/>
      <c r="AK1237" s="1003"/>
      <c r="AL1237" s="1019"/>
      <c r="AM1237" s="1019"/>
      <c r="AN1237" s="1019"/>
      <c r="AO1237" s="1003" t="n">
        <v>0</v>
      </c>
      <c r="AP1237" s="1019"/>
      <c r="AQ1237" s="1019"/>
      <c r="AR1237" s="1019"/>
      <c r="AS1237" s="995" t="n">
        <f aca="false">SUM(AR1237-AQ1237)</f>
        <v>0</v>
      </c>
      <c r="AT1237" s="1019" t="n">
        <v>0</v>
      </c>
      <c r="AU1237" s="1019" t="n">
        <v>0</v>
      </c>
      <c r="AV1237" s="1019" t="n">
        <v>0</v>
      </c>
      <c r="AW1237" s="1019" t="n">
        <v>0</v>
      </c>
      <c r="AX1237" s="1019" t="n">
        <v>0</v>
      </c>
      <c r="AY1237" s="1019" t="n">
        <v>0</v>
      </c>
      <c r="AZ1237" s="1019" t="n">
        <v>0</v>
      </c>
      <c r="BA1237" s="1019" t="n">
        <v>0</v>
      </c>
      <c r="BB1237" s="1019" t="n">
        <v>0</v>
      </c>
      <c r="BC1237" s="1019" t="n">
        <v>0</v>
      </c>
      <c r="BD1237" s="1019" t="n">
        <v>0</v>
      </c>
      <c r="BE1237" s="1058" t="n">
        <f aca="false">SUM(BD1237-AW1237)</f>
        <v>0</v>
      </c>
      <c r="BF1237" s="1058" t="n">
        <v>0</v>
      </c>
      <c r="BG1237" s="1285" t="n">
        <f aca="false">SUM(AQ1237,BC1237)</f>
        <v>0</v>
      </c>
      <c r="BH1237" s="994" t="n">
        <f aca="false">SUM(AR1237,BD1237)</f>
        <v>0</v>
      </c>
      <c r="BI1237" s="1003" t="n">
        <v>0</v>
      </c>
      <c r="BJ1237" s="1024"/>
      <c r="BK1237" s="1025" t="n">
        <v>0</v>
      </c>
      <c r="BL1237" s="1003"/>
      <c r="BM1237" s="1003"/>
      <c r="BN1237" s="1002"/>
      <c r="BO1237" s="1025" t="n">
        <v>0</v>
      </c>
      <c r="BP1237" s="994" t="n">
        <v>0</v>
      </c>
      <c r="BQ1237" s="1002"/>
      <c r="BR1237" s="1003"/>
      <c r="BS1237" s="989" t="n">
        <f aca="false">SUM(BH1237+BR1237)</f>
        <v>0</v>
      </c>
      <c r="BT1237" s="1003"/>
      <c r="BU1237" s="1019"/>
      <c r="BV1237" s="1019"/>
      <c r="BW1237" s="1003"/>
      <c r="BX1237" s="1019" t="n">
        <v>0</v>
      </c>
      <c r="BY1237" s="1019" t="n">
        <f aca="false">SUM(BS1237,BW1237)</f>
        <v>0</v>
      </c>
      <c r="BZ1237" s="1026"/>
      <c r="CA1237" s="1007"/>
      <c r="CB1237" s="1007"/>
      <c r="CE1237" s="1027" t="n">
        <v>511400</v>
      </c>
    </row>
    <row r="1238" s="157" customFormat="true" ht="15.75" hidden="false" customHeight="false" outlineLevel="0" collapsed="false">
      <c r="B1238" s="926"/>
      <c r="C1238" s="978"/>
      <c r="D1238" s="979"/>
      <c r="E1238" s="17"/>
      <c r="F1238" s="962"/>
      <c r="G1238" s="962"/>
      <c r="H1238" s="962" t="s">
        <v>1514</v>
      </c>
      <c r="I1238" s="962"/>
      <c r="J1238" s="962"/>
      <c r="K1238" s="963"/>
      <c r="L1238" s="981"/>
      <c r="M1238" s="1126"/>
      <c r="N1238" s="1126"/>
      <c r="O1238" s="1126"/>
      <c r="P1238" s="1011"/>
      <c r="Q1238" s="1037"/>
      <c r="R1238" s="2056" t="s">
        <v>1547</v>
      </c>
      <c r="S1238" s="1013" t="s">
        <v>1548</v>
      </c>
      <c r="T1238" s="1043"/>
      <c r="U1238" s="1041"/>
      <c r="V1238" s="1043"/>
      <c r="W1238" s="1043"/>
      <c r="X1238" s="1043" t="n">
        <v>142600</v>
      </c>
      <c r="Y1238" s="1043" t="n">
        <v>142600</v>
      </c>
      <c r="Z1238" s="1041" t="n">
        <v>0</v>
      </c>
      <c r="AA1238" s="1041" t="n">
        <v>0</v>
      </c>
      <c r="AB1238" s="1043"/>
      <c r="AC1238" s="1043"/>
      <c r="AD1238" s="1041" t="n">
        <f aca="false">SUM(AA1238:AC1238)</f>
        <v>0</v>
      </c>
      <c r="AE1238" s="1041" t="n">
        <v>0</v>
      </c>
      <c r="AF1238" s="1045" t="n">
        <v>0</v>
      </c>
      <c r="AG1238" s="1043" t="n">
        <v>0</v>
      </c>
      <c r="AH1238" s="1043" t="n">
        <v>0</v>
      </c>
      <c r="AI1238" s="953" t="n">
        <f aca="false">SUM(AF1238-AH1238)</f>
        <v>0</v>
      </c>
      <c r="AJ1238" s="953"/>
      <c r="AK1238" s="1043"/>
      <c r="AL1238" s="1048"/>
      <c r="AM1238" s="1048"/>
      <c r="AN1238" s="1048"/>
      <c r="AO1238" s="1043" t="n">
        <v>0</v>
      </c>
      <c r="AP1238" s="1048"/>
      <c r="AQ1238" s="1048"/>
      <c r="AR1238" s="1048"/>
      <c r="AS1238" s="995" t="n">
        <f aca="false">SUM(AR1238-AQ1238)</f>
        <v>0</v>
      </c>
      <c r="AT1238" s="1019" t="n">
        <v>0</v>
      </c>
      <c r="AU1238" s="1048" t="n">
        <v>0</v>
      </c>
      <c r="AV1238" s="1048" t="n">
        <v>0</v>
      </c>
      <c r="AW1238" s="1048" t="n">
        <v>0</v>
      </c>
      <c r="AX1238" s="1048" t="n">
        <v>0</v>
      </c>
      <c r="AY1238" s="1048" t="n">
        <v>0</v>
      </c>
      <c r="AZ1238" s="1048" t="n">
        <v>0</v>
      </c>
      <c r="BA1238" s="1048" t="n">
        <v>0</v>
      </c>
      <c r="BB1238" s="1048" t="n">
        <v>0</v>
      </c>
      <c r="BC1238" s="1048" t="n">
        <v>0</v>
      </c>
      <c r="BD1238" s="1048" t="n">
        <v>0</v>
      </c>
      <c r="BE1238" s="1058" t="n">
        <f aca="false">SUM(BD1238-AW1238)</f>
        <v>0</v>
      </c>
      <c r="BF1238" s="1131" t="n">
        <v>0</v>
      </c>
      <c r="BG1238" s="1176" t="n">
        <f aca="false">SUM(AQ1238,BC1238)</f>
        <v>0</v>
      </c>
      <c r="BH1238" s="1047" t="n">
        <f aca="false">SUM(AR1238,BD1238)</f>
        <v>0</v>
      </c>
      <c r="BI1238" s="1043" t="n">
        <v>0</v>
      </c>
      <c r="BJ1238" s="1052"/>
      <c r="BK1238" s="1053" t="n">
        <v>0</v>
      </c>
      <c r="BL1238" s="1043"/>
      <c r="BM1238" s="1043"/>
      <c r="BN1238" s="1041" t="n">
        <f aca="false">SUM(BK1238:BM1238)</f>
        <v>0</v>
      </c>
      <c r="BO1238" s="1053" t="n">
        <v>0</v>
      </c>
      <c r="BP1238" s="1047" t="n">
        <v>0</v>
      </c>
      <c r="BQ1238" s="1041" t="e">
        <f aca="false">IF(SUM(#REF!/12)*$CB$5-BP1238&gt;=0,0,SUM(#REF!/12)*$CB$5-BP1238)</f>
        <v>#REF!</v>
      </c>
      <c r="BR1238" s="1043"/>
      <c r="BS1238" s="1041" t="n">
        <f aca="false">SUM(BH1238+BR1238)</f>
        <v>0</v>
      </c>
      <c r="BT1238" s="1043"/>
      <c r="BU1238" s="1048"/>
      <c r="BV1238" s="1048"/>
      <c r="BW1238" s="1043"/>
      <c r="BX1238" s="1048" t="n">
        <v>0</v>
      </c>
      <c r="BY1238" s="1048" t="n">
        <f aca="false">SUM(BS1238,BW1238)</f>
        <v>0</v>
      </c>
      <c r="BZ1238" s="1026"/>
      <c r="CA1238" s="1007"/>
      <c r="CB1238" s="1007"/>
      <c r="CE1238" s="1027" t="n">
        <v>511200</v>
      </c>
    </row>
    <row r="1239" s="731" customFormat="true" ht="14.25" hidden="false" customHeight="true" outlineLevel="0" collapsed="false">
      <c r="B1239" s="1062"/>
      <c r="C1239" s="1214"/>
      <c r="D1239" s="1215"/>
      <c r="E1239" s="1216"/>
      <c r="F1239" s="1066" t="s">
        <v>400</v>
      </c>
      <c r="G1239" s="1066"/>
      <c r="H1239" s="1066"/>
      <c r="I1239" s="1066"/>
      <c r="J1239" s="1066"/>
      <c r="K1239" s="1617"/>
      <c r="L1239" s="1219"/>
      <c r="M1239" s="1220"/>
      <c r="N1239" s="1220"/>
      <c r="O1239" s="1220"/>
      <c r="P1239" s="1221"/>
      <c r="Q1239" s="1222"/>
      <c r="R1239" s="945" t="s">
        <v>767</v>
      </c>
      <c r="S1239" s="1549" t="s">
        <v>1549</v>
      </c>
      <c r="T1239" s="1224"/>
      <c r="U1239" s="1224"/>
      <c r="V1239" s="1224"/>
      <c r="W1239" s="1224"/>
      <c r="X1239" s="1272" t="n">
        <f aca="false">SUM(X1243:X1244)</f>
        <v>0</v>
      </c>
      <c r="Y1239" s="1272" t="n">
        <f aca="false">SUM(Y1243:Y1244)</f>
        <v>0</v>
      </c>
      <c r="Z1239" s="1272" t="n">
        <f aca="false">SUM(Z1243:Z1244)</f>
        <v>300000</v>
      </c>
      <c r="AA1239" s="1272" t="n">
        <f aca="false">SUM(AA1243:AA1244)</f>
        <v>300000</v>
      </c>
      <c r="AB1239" s="1272" t="n">
        <f aca="false">SUM(AB1243:AB1244)</f>
        <v>0</v>
      </c>
      <c r="AC1239" s="1272" t="n">
        <f aca="false">SUM(AC1243:AC1244)</f>
        <v>0</v>
      </c>
      <c r="AD1239" s="1272" t="n">
        <f aca="false">SUM(AD1243:AD1244)</f>
        <v>300000</v>
      </c>
      <c r="AE1239" s="1272" t="n">
        <f aca="false">SUM(AE1243:AE1244)</f>
        <v>300000</v>
      </c>
      <c r="AF1239" s="1273" t="n">
        <f aca="false">SUM(AF1243:AF1244)</f>
        <v>300000</v>
      </c>
      <c r="AG1239" s="1272" t="n">
        <f aca="false">SUM(AG1243:AG1244)</f>
        <v>298980</v>
      </c>
      <c r="AH1239" s="1272" t="n">
        <f aca="false">SUM(AH1243:AH1244)</f>
        <v>298980</v>
      </c>
      <c r="AI1239" s="1272" t="n">
        <f aca="false">SUM(AI1243:AI1244)</f>
        <v>1020</v>
      </c>
      <c r="AJ1239" s="1272" t="n">
        <f aca="false">SUM(AJ1243:AJ1244)</f>
        <v>0</v>
      </c>
      <c r="AK1239" s="1272" t="n">
        <f aca="false">SUM(AK1243:AK1244)</f>
        <v>0</v>
      </c>
      <c r="AL1239" s="1274" t="n">
        <f aca="false">SUM(AL1243:AL1244)</f>
        <v>0</v>
      </c>
      <c r="AM1239" s="1274" t="n">
        <f aca="false">SUM(AM1243:AM1244)</f>
        <v>0</v>
      </c>
      <c r="AN1239" s="1274" t="n">
        <f aca="false">SUM(AN1243:AN1244)</f>
        <v>0</v>
      </c>
      <c r="AO1239" s="1272" t="n">
        <f aca="false">SUM(AO1243:AO1244)</f>
        <v>300000</v>
      </c>
      <c r="AP1239" s="1274" t="n">
        <f aca="false">SUM(AP1243:AP1244)</f>
        <v>0</v>
      </c>
      <c r="AQ1239" s="1274" t="n">
        <f aca="false">SUM(AQ1243:AQ1244)</f>
        <v>0</v>
      </c>
      <c r="AR1239" s="1274" t="n">
        <f aca="false">SUM(AR1243:AR1244)</f>
        <v>0</v>
      </c>
      <c r="AS1239" s="995" t="n">
        <f aca="false">SUM(AR1239-AQ1239)</f>
        <v>0</v>
      </c>
      <c r="AT1239" s="1076" t="n">
        <f aca="false">SUM(AT1243:AT1244)</f>
        <v>0</v>
      </c>
      <c r="AU1239" s="1274" t="n">
        <f aca="false">SUM(AU1243:AU1244)</f>
        <v>0</v>
      </c>
      <c r="AV1239" s="1274" t="n">
        <f aca="false">SUM(AV1243:AV1244)</f>
        <v>0</v>
      </c>
      <c r="AW1239" s="1274" t="n">
        <f aca="false">SUM(AW1243:AW1244)</f>
        <v>0</v>
      </c>
      <c r="AX1239" s="1274" t="n">
        <f aca="false">SUM(AX1243:AX1244)</f>
        <v>0</v>
      </c>
      <c r="AY1239" s="1274" t="n">
        <f aca="false">SUM(AY1243:AY1244)</f>
        <v>0</v>
      </c>
      <c r="AZ1239" s="1274" t="n">
        <f aca="false">SUM(AZ1243:AZ1244)</f>
        <v>0</v>
      </c>
      <c r="BA1239" s="1274" t="n">
        <f aca="false">SUM(BA1243:BA1244)</f>
        <v>0</v>
      </c>
      <c r="BB1239" s="1274" t="n">
        <f aca="false">SUM(BB1243:BB1244)</f>
        <v>0</v>
      </c>
      <c r="BC1239" s="1274" t="n">
        <f aca="false">SUM(BC1243:BC1244)</f>
        <v>0</v>
      </c>
      <c r="BD1239" s="1274" t="n">
        <f aca="false">SUM(BD1243:BD1244)</f>
        <v>0</v>
      </c>
      <c r="BE1239" s="1058" t="n">
        <f aca="false">SUM(BD1239-AW1239)</f>
        <v>0</v>
      </c>
      <c r="BF1239" s="1077" t="n">
        <f aca="false">SUM(BF1243:BF1244)</f>
        <v>0</v>
      </c>
      <c r="BG1239" s="1542" t="n">
        <f aca="false">SUM(BG1243:BG1244)</f>
        <v>0</v>
      </c>
      <c r="BH1239" s="1580" t="n">
        <f aca="false">SUM(BH1243:BH1244)</f>
        <v>0</v>
      </c>
      <c r="BI1239" s="1581" t="n">
        <f aca="false">SUM(BI1243:BI1244)</f>
        <v>0</v>
      </c>
      <c r="BJ1239" s="1582" t="n">
        <f aca="false">SUM(BJ1243:BJ1244)</f>
        <v>0</v>
      </c>
      <c r="BK1239" s="1582" t="n">
        <f aca="false">SUM(BK1243:BK1244)</f>
        <v>298980</v>
      </c>
      <c r="BL1239" s="1582" t="n">
        <f aca="false">SUM(BL1243:BL1244)</f>
        <v>0</v>
      </c>
      <c r="BM1239" s="1582" t="n">
        <f aca="false">SUM(BM1243:BM1244)</f>
        <v>0</v>
      </c>
      <c r="BN1239" s="1582" t="n">
        <f aca="false">SUM(BN1243:BN1244)</f>
        <v>298980</v>
      </c>
      <c r="BO1239" s="1582" t="n">
        <f aca="false">SUM(BO1243:BO1244)</f>
        <v>298980</v>
      </c>
      <c r="BP1239" s="1580" t="n">
        <v>0</v>
      </c>
      <c r="BQ1239" s="1582" t="e">
        <f aca="false">SUM(BQ1243:BQ1244)</f>
        <v>#REF!</v>
      </c>
      <c r="BR1239" s="1582" t="n">
        <f aca="false">SUM(BR1243:BR1244)</f>
        <v>0</v>
      </c>
      <c r="BS1239" s="1582" t="n">
        <f aca="false">SUM(BS1243:BS1244)</f>
        <v>0</v>
      </c>
      <c r="BT1239" s="1582" t="n">
        <f aca="false">SUM(BT1243:BT1244)</f>
        <v>0</v>
      </c>
      <c r="BU1239" s="1583" t="n">
        <f aca="false">SUM(BU1243:BU1244)</f>
        <v>0</v>
      </c>
      <c r="BV1239" s="1580" t="n">
        <f aca="false">SUM(BV1243:BV1244)</f>
        <v>0</v>
      </c>
      <c r="BW1239" s="1584" t="n">
        <f aca="false">SUM(BW1243:BW1244)</f>
        <v>0</v>
      </c>
      <c r="BX1239" s="1585" t="n">
        <v>0</v>
      </c>
      <c r="BY1239" s="1580" t="n">
        <f aca="false">SUM(BY1243:BY1244)</f>
        <v>0</v>
      </c>
      <c r="BZ1239" s="1225"/>
      <c r="CA1239" s="943"/>
      <c r="CB1239" s="943"/>
      <c r="CC1239" s="1132"/>
      <c r="CD1239" s="1132"/>
      <c r="CE1239" s="1097"/>
    </row>
    <row r="1240" s="731" customFormat="true" ht="15.75" hidden="false" customHeight="false" outlineLevel="0" collapsed="false">
      <c r="B1240" s="926"/>
      <c r="C1240" s="927"/>
      <c r="D1240" s="928"/>
      <c r="E1240" s="17"/>
      <c r="F1240" s="962"/>
      <c r="G1240" s="962"/>
      <c r="H1240" s="962"/>
      <c r="I1240" s="962"/>
      <c r="J1240" s="962"/>
      <c r="K1240" s="963"/>
      <c r="L1240" s="964" t="n">
        <v>912</v>
      </c>
      <c r="M1240" s="965"/>
      <c r="N1240" s="965"/>
      <c r="O1240" s="965"/>
      <c r="P1240" s="933"/>
      <c r="Q1240" s="934"/>
      <c r="R1240" s="934"/>
      <c r="S1240" s="966" t="s">
        <v>1484</v>
      </c>
      <c r="T1240" s="967"/>
      <c r="U1240" s="967"/>
      <c r="V1240" s="968" t="n">
        <f aca="false">SUM(V1243:V1244)</f>
        <v>0</v>
      </c>
      <c r="W1240" s="968" t="n">
        <v>0</v>
      </c>
      <c r="X1240" s="968"/>
      <c r="Y1240" s="968"/>
      <c r="Z1240" s="968" t="n">
        <f aca="false">SUM(Z1243:Z1244)</f>
        <v>300000</v>
      </c>
      <c r="AA1240" s="968" t="n">
        <f aca="false">SUM(AA1243:AA1244)</f>
        <v>300000</v>
      </c>
      <c r="AB1240" s="968" t="n">
        <f aca="false">SUM(AB1243:AB1244)</f>
        <v>0</v>
      </c>
      <c r="AC1240" s="968" t="n">
        <f aca="false">SUM(AC1243:AC1244)</f>
        <v>0</v>
      </c>
      <c r="AD1240" s="968" t="n">
        <f aca="false">SUM(AD1243:AD1244)</f>
        <v>300000</v>
      </c>
      <c r="AE1240" s="968" t="n">
        <f aca="false">SUM(AE1243:AE1244)</f>
        <v>300000</v>
      </c>
      <c r="AF1240" s="968" t="n">
        <f aca="false">SUM(AF1243:AF1244)</f>
        <v>300000</v>
      </c>
      <c r="AG1240" s="968" t="n">
        <f aca="false">SUM(AG1243:AG1244)</f>
        <v>298980</v>
      </c>
      <c r="AH1240" s="968" t="n">
        <f aca="false">SUM(AH1243:AH1244)</f>
        <v>298980</v>
      </c>
      <c r="AI1240" s="969" t="n">
        <f aca="false">SUM(AF1240-AH1240)</f>
        <v>1020</v>
      </c>
      <c r="AJ1240" s="969"/>
      <c r="AK1240" s="968" t="n">
        <f aca="false">SUM(AK1243:AK1244)</f>
        <v>0</v>
      </c>
      <c r="AL1240" s="976" t="n">
        <f aca="false">SUM(AL1243:AL1244)</f>
        <v>0</v>
      </c>
      <c r="AM1240" s="976" t="n">
        <f aca="false">SUM(AM1243:AM1244)</f>
        <v>0</v>
      </c>
      <c r="AN1240" s="976" t="n">
        <f aca="false">SUM(AN1243:AN1244)</f>
        <v>0</v>
      </c>
      <c r="AO1240" s="967" t="n">
        <f aca="false">SUM(AO1243:AO1244)</f>
        <v>300000</v>
      </c>
      <c r="AP1240" s="970" t="n">
        <f aca="false">SUM(AP1243:AP1244)</f>
        <v>0</v>
      </c>
      <c r="AQ1240" s="1469" t="n">
        <f aca="false">SUM(AQ1243:AQ1244)</f>
        <v>0</v>
      </c>
      <c r="AR1240" s="1469" t="n">
        <f aca="false">SUM(AR1243:AR1244)</f>
        <v>0</v>
      </c>
      <c r="AS1240" s="995" t="n">
        <f aca="false">SUM(AR1240-AQ1240)</f>
        <v>0</v>
      </c>
      <c r="AT1240" s="1004" t="n">
        <f aca="false">SUM(AT1243:AT1244)</f>
        <v>0</v>
      </c>
      <c r="AU1240" s="1479" t="n">
        <f aca="false">SUM(AU1243:AU1244)</f>
        <v>0</v>
      </c>
      <c r="AV1240" s="1479" t="n">
        <f aca="false">SUM(AV1243:AV1244)</f>
        <v>0</v>
      </c>
      <c r="AW1240" s="1479" t="n">
        <f aca="false">SUM(AW1243:AW1244)</f>
        <v>0</v>
      </c>
      <c r="AX1240" s="1479" t="n">
        <f aca="false">SUM(AX1243:AX1244)</f>
        <v>0</v>
      </c>
      <c r="AY1240" s="1479" t="n">
        <f aca="false">SUM(AY1243:AY1244)</f>
        <v>0</v>
      </c>
      <c r="AZ1240" s="1479" t="n">
        <f aca="false">SUM(AZ1243:AZ1244)</f>
        <v>0</v>
      </c>
      <c r="BA1240" s="1479" t="n">
        <f aca="false">SUM(BA1243:BA1244)</f>
        <v>0</v>
      </c>
      <c r="BB1240" s="1479" t="n">
        <f aca="false">SUM(BB1243:BB1244)</f>
        <v>0</v>
      </c>
      <c r="BC1240" s="1479" t="n">
        <f aca="false">SUM(BC1243:BC1244)</f>
        <v>0</v>
      </c>
      <c r="BD1240" s="1479" t="n">
        <f aca="false">SUM(BD1243:BD1244)</f>
        <v>0</v>
      </c>
      <c r="BE1240" s="1058" t="n">
        <f aca="false">SUM(BD1240-AW1240)</f>
        <v>0</v>
      </c>
      <c r="BF1240" s="1059" t="n">
        <f aca="false">SUM(BF1243:BF1244)</f>
        <v>0</v>
      </c>
      <c r="BG1240" s="1167" t="n">
        <f aca="false">SUM(BG1243:BG1244)</f>
        <v>0</v>
      </c>
      <c r="BH1240" s="1141" t="n">
        <f aca="false">SUM(BH1243:BH1244)</f>
        <v>0</v>
      </c>
      <c r="BI1240" s="972" t="n">
        <f aca="false">SUM(BI1243:BI1244)</f>
        <v>0</v>
      </c>
      <c r="BJ1240" s="973"/>
      <c r="BK1240" s="1087" t="n">
        <f aca="false">SUM(BK1243:BK1244)</f>
        <v>298980</v>
      </c>
      <c r="BL1240" s="968" t="n">
        <f aca="false">SUM(BL1243:BL1244)</f>
        <v>0</v>
      </c>
      <c r="BM1240" s="968" t="n">
        <f aca="false">SUM(BM1243:BM1244)</f>
        <v>0</v>
      </c>
      <c r="BN1240" s="968" t="n">
        <f aca="false">SUM(BN1243:BN1244)</f>
        <v>298980</v>
      </c>
      <c r="BO1240" s="1087" t="n">
        <f aca="false">SUM(BO1243:BO1244)</f>
        <v>298980</v>
      </c>
      <c r="BP1240" s="976" t="n">
        <v>0</v>
      </c>
      <c r="BQ1240" s="968" t="e">
        <f aca="false">SUM(BQ1243:BQ1244)</f>
        <v>#REF!</v>
      </c>
      <c r="BR1240" s="968" t="n">
        <f aca="false">SUM(BR1243:BR1244)</f>
        <v>0</v>
      </c>
      <c r="BS1240" s="1090" t="n">
        <f aca="false">SUM(BS1243:BS1244)</f>
        <v>0</v>
      </c>
      <c r="BT1240" s="968" t="n">
        <f aca="false">SUM(BT1243:BT1244)</f>
        <v>0</v>
      </c>
      <c r="BU1240" s="976" t="n">
        <f aca="false">SUM(BU1243:BU1244)</f>
        <v>0</v>
      </c>
      <c r="BV1240" s="976" t="n">
        <f aca="false">SUM(BV1243:BV1244)</f>
        <v>0</v>
      </c>
      <c r="BW1240" s="968" t="n">
        <f aca="false">SUM(BW1243:BW1244)</f>
        <v>0</v>
      </c>
      <c r="BX1240" s="976" t="n">
        <v>0</v>
      </c>
      <c r="BY1240" s="976" t="n">
        <f aca="false">SUM(BY1243:BY1244)</f>
        <v>0</v>
      </c>
      <c r="BZ1240" s="1142"/>
      <c r="CA1240" s="943"/>
      <c r="CB1240" s="943"/>
      <c r="CC1240" s="1132"/>
      <c r="CD1240" s="1132"/>
      <c r="CE1240" s="977"/>
    </row>
    <row r="1241" s="157" customFormat="true" ht="15.75" hidden="false" customHeight="false" outlineLevel="0" collapsed="false">
      <c r="B1241" s="926"/>
      <c r="C1241" s="978"/>
      <c r="D1241" s="979"/>
      <c r="E1241" s="1231" t="s">
        <v>843</v>
      </c>
      <c r="F1241" s="950"/>
      <c r="G1241" s="950" t="s">
        <v>1526</v>
      </c>
      <c r="H1241" s="950"/>
      <c r="I1241" s="962" t="s">
        <v>1486</v>
      </c>
      <c r="J1241" s="962" t="s">
        <v>1527</v>
      </c>
      <c r="K1241" s="980"/>
      <c r="L1241" s="1101"/>
      <c r="M1241" s="1102"/>
      <c r="N1241" s="1102"/>
      <c r="O1241" s="1102"/>
      <c r="P1241" s="933"/>
      <c r="Q1241" s="1292"/>
      <c r="R1241" s="1293" t="n">
        <v>463200</v>
      </c>
      <c r="S1241" s="1374" t="s">
        <v>1488</v>
      </c>
      <c r="T1241" s="943"/>
      <c r="U1241" s="943"/>
      <c r="V1241" s="943"/>
      <c r="W1241" s="943"/>
      <c r="X1241" s="988" t="n">
        <f aca="false">SUM(X1243:X1244)</f>
        <v>0</v>
      </c>
      <c r="Y1241" s="988" t="n">
        <f aca="false">SUM(Y1243:Y1244)</f>
        <v>0</v>
      </c>
      <c r="Z1241" s="988" t="n">
        <f aca="false">SUM(Z1243:Z1244)</f>
        <v>300000</v>
      </c>
      <c r="AA1241" s="988" t="n">
        <f aca="false">SUM(AA1243:AA1244)</f>
        <v>300000</v>
      </c>
      <c r="AB1241" s="988" t="n">
        <f aca="false">SUM(AB1243:AB1244)</f>
        <v>0</v>
      </c>
      <c r="AC1241" s="988" t="n">
        <f aca="false">SUM(AC1243:AC1244)</f>
        <v>0</v>
      </c>
      <c r="AD1241" s="988" t="n">
        <f aca="false">SUM(AD1243:AD1244)</f>
        <v>300000</v>
      </c>
      <c r="AE1241" s="988" t="n">
        <f aca="false">SUM(AE1243:AE1244)</f>
        <v>300000</v>
      </c>
      <c r="AF1241" s="988" t="n">
        <f aca="false">SUM(AF1243:AF1244)</f>
        <v>300000</v>
      </c>
      <c r="AG1241" s="988" t="n">
        <f aca="false">SUM(AG1243:AG1244)</f>
        <v>298980</v>
      </c>
      <c r="AH1241" s="988" t="n">
        <f aca="false">SUM(AH1243:AH1244)</f>
        <v>298980</v>
      </c>
      <c r="AI1241" s="988" t="n">
        <f aca="false">SUM(AI1243:AI1244)</f>
        <v>1020</v>
      </c>
      <c r="AJ1241" s="988" t="n">
        <f aca="false">SUM(AJ1243:AJ1244)</f>
        <v>0</v>
      </c>
      <c r="AK1241" s="988" t="n">
        <f aca="false">SUM(AK1243:AK1244)</f>
        <v>0</v>
      </c>
      <c r="AL1241" s="1350" t="n">
        <f aca="false">SUM(AL1243:AL1244)</f>
        <v>0</v>
      </c>
      <c r="AM1241" s="1350" t="n">
        <f aca="false">SUM(AM1243:AM1244)</f>
        <v>0</v>
      </c>
      <c r="AN1241" s="1350" t="n">
        <f aca="false">SUM(AN1243:AN1244)</f>
        <v>0</v>
      </c>
      <c r="AO1241" s="988" t="n">
        <f aca="false">SUM(AO1243:AO1244)</f>
        <v>300000</v>
      </c>
      <c r="AP1241" s="1350" t="n">
        <f aca="false">SUM(AP1243:AP1244)</f>
        <v>0</v>
      </c>
      <c r="AQ1241" s="1350" t="n">
        <f aca="false">SUM(AQ1243:AQ1244)</f>
        <v>0</v>
      </c>
      <c r="AR1241" s="1350" t="n">
        <f aca="false">SUM(AR1243:AR1244)</f>
        <v>0</v>
      </c>
      <c r="AS1241" s="995" t="n">
        <f aca="false">SUM(AR1241-AQ1241)</f>
        <v>0</v>
      </c>
      <c r="AT1241" s="995" t="n">
        <f aca="false">SUM(AT1243:AT1244)</f>
        <v>0</v>
      </c>
      <c r="AU1241" s="1350" t="n">
        <f aca="false">SUM(AU1243:AU1244)</f>
        <v>0</v>
      </c>
      <c r="AV1241" s="1350" t="n">
        <f aca="false">SUM(AV1243:AV1244)</f>
        <v>0</v>
      </c>
      <c r="AW1241" s="1350" t="n">
        <f aca="false">SUM(AW1243:AW1244)</f>
        <v>0</v>
      </c>
      <c r="AX1241" s="1350" t="n">
        <f aca="false">SUM(AX1243:AX1244)</f>
        <v>0</v>
      </c>
      <c r="AY1241" s="1350" t="n">
        <f aca="false">SUM(AY1243:AY1244)</f>
        <v>0</v>
      </c>
      <c r="AZ1241" s="1350" t="n">
        <f aca="false">SUM(AZ1243:AZ1244)</f>
        <v>0</v>
      </c>
      <c r="BA1241" s="1350" t="n">
        <f aca="false">SUM(BA1243:BA1244)</f>
        <v>0</v>
      </c>
      <c r="BB1241" s="1350" t="n">
        <f aca="false">SUM(BB1243:BB1244)</f>
        <v>0</v>
      </c>
      <c r="BC1241" s="1350" t="n">
        <f aca="false">SUM(BC1243:BC1244)</f>
        <v>0</v>
      </c>
      <c r="BD1241" s="1350" t="n">
        <f aca="false">SUM(BD1243:BD1244)</f>
        <v>0</v>
      </c>
      <c r="BE1241" s="1058" t="n">
        <f aca="false">SUM(BD1241-AW1241)</f>
        <v>0</v>
      </c>
      <c r="BF1241" s="1058" t="n">
        <f aca="false">SUM(BF1243:BF1244)</f>
        <v>0</v>
      </c>
      <c r="BG1241" s="1285" t="n">
        <f aca="false">SUM(BG1243:BG1244)</f>
        <v>0</v>
      </c>
      <c r="BH1241" s="1350" t="n">
        <f aca="false">SUM(BH1243:BH1244)</f>
        <v>0</v>
      </c>
      <c r="BI1241" s="988" t="n">
        <f aca="false">SUM(BI1243:BI1244)</f>
        <v>0</v>
      </c>
      <c r="BJ1241" s="2050"/>
      <c r="BK1241" s="2041"/>
      <c r="BL1241" s="1075"/>
      <c r="BM1241" s="2051"/>
      <c r="BN1241" s="2051"/>
      <c r="BO1241" s="2051"/>
      <c r="BP1241" s="2052" t="n">
        <v>0</v>
      </c>
      <c r="BQ1241" s="1075"/>
      <c r="BR1241" s="1075"/>
      <c r="BS1241" s="1075"/>
      <c r="BT1241" s="1075"/>
      <c r="BU1241" s="1350" t="n">
        <f aca="false">SUM(BU1243:BU1244)</f>
        <v>0</v>
      </c>
      <c r="BV1241" s="1533" t="n">
        <f aca="false">SUM(BV1243:BV1244)</f>
        <v>0</v>
      </c>
      <c r="BW1241" s="1075"/>
      <c r="BX1241" s="1350" t="n">
        <v>0</v>
      </c>
      <c r="BY1241" s="1350"/>
      <c r="BZ1241" s="1534"/>
      <c r="CA1241" s="1007"/>
      <c r="CB1241" s="1007"/>
      <c r="CE1241" s="1553"/>
    </row>
    <row r="1242" s="157" customFormat="true" ht="15.75" hidden="false" customHeight="false" outlineLevel="0" collapsed="false">
      <c r="B1242" s="926"/>
      <c r="C1242" s="978"/>
      <c r="D1242" s="979"/>
      <c r="E1242" s="1231" t="s">
        <v>843</v>
      </c>
      <c r="F1242" s="950"/>
      <c r="G1242" s="950"/>
      <c r="H1242" s="950"/>
      <c r="I1242" s="950"/>
      <c r="J1242" s="950"/>
      <c r="K1242" s="980"/>
      <c r="L1242" s="1101"/>
      <c r="M1242" s="1102"/>
      <c r="N1242" s="1102"/>
      <c r="O1242" s="1102"/>
      <c r="P1242" s="933"/>
      <c r="Q1242" s="1304"/>
      <c r="R1242" s="1305"/>
      <c r="S1242" s="2043" t="s">
        <v>1489</v>
      </c>
      <c r="T1242" s="1463"/>
      <c r="U1242" s="1463"/>
      <c r="V1242" s="1463"/>
      <c r="W1242" s="1463"/>
      <c r="X1242" s="1269"/>
      <c r="Y1242" s="1269"/>
      <c r="Z1242" s="1269"/>
      <c r="AA1242" s="1269"/>
      <c r="AB1242" s="1269"/>
      <c r="AC1242" s="1269"/>
      <c r="AD1242" s="1269"/>
      <c r="AE1242" s="1269"/>
      <c r="AF1242" s="1269"/>
      <c r="AG1242" s="1269"/>
      <c r="AH1242" s="1269"/>
      <c r="AI1242" s="1269"/>
      <c r="AJ1242" s="1269"/>
      <c r="AK1242" s="1269"/>
      <c r="AL1242" s="2053"/>
      <c r="AM1242" s="2053"/>
      <c r="AN1242" s="2053"/>
      <c r="AO1242" s="1269"/>
      <c r="AP1242" s="2053"/>
      <c r="AQ1242" s="2053"/>
      <c r="AR1242" s="2053"/>
      <c r="AS1242" s="995" t="n">
        <f aca="false">SUM(AR1242-AQ1242)</f>
        <v>0</v>
      </c>
      <c r="AT1242" s="1019"/>
      <c r="AU1242" s="2053"/>
      <c r="AV1242" s="2053"/>
      <c r="AW1242" s="2053"/>
      <c r="AX1242" s="2053"/>
      <c r="AY1242" s="2053"/>
      <c r="AZ1242" s="2053"/>
      <c r="BA1242" s="2053"/>
      <c r="BB1242" s="2053"/>
      <c r="BC1242" s="2053"/>
      <c r="BD1242" s="2053"/>
      <c r="BE1242" s="1058" t="n">
        <f aca="false">SUM(BD1242-AW1242)</f>
        <v>0</v>
      </c>
      <c r="BF1242" s="1131"/>
      <c r="BG1242" s="1176"/>
      <c r="BH1242" s="2053"/>
      <c r="BI1242" s="1269"/>
      <c r="BJ1242" s="1601"/>
      <c r="BK1242" s="1602"/>
      <c r="BL1242" s="1463"/>
      <c r="BM1242" s="1090"/>
      <c r="BN1242" s="1090"/>
      <c r="BO1242" s="1090"/>
      <c r="BP1242" s="1091"/>
      <c r="BQ1242" s="1463"/>
      <c r="BR1242" s="1463"/>
      <c r="BS1242" s="1463"/>
      <c r="BT1242" s="1463"/>
      <c r="BU1242" s="1348"/>
      <c r="BV1242" s="1499"/>
      <c r="BW1242" s="1463"/>
      <c r="BX1242" s="1348"/>
      <c r="BY1242" s="1348"/>
      <c r="BZ1242" s="1500"/>
      <c r="CA1242" s="1007"/>
      <c r="CB1242" s="1007"/>
      <c r="CE1242" s="1553"/>
    </row>
    <row r="1243" s="157" customFormat="true" ht="14.25" hidden="false" customHeight="true" outlineLevel="0" collapsed="false">
      <c r="B1243" s="926"/>
      <c r="C1243" s="978"/>
      <c r="D1243" s="979"/>
      <c r="E1243" s="17"/>
      <c r="F1243" s="950"/>
      <c r="G1243" s="950"/>
      <c r="H1243" s="950"/>
      <c r="I1243" s="950"/>
      <c r="J1243" s="950"/>
      <c r="K1243" s="980"/>
      <c r="L1243" s="981"/>
      <c r="M1243" s="1126"/>
      <c r="N1243" s="1126"/>
      <c r="O1243" s="1126"/>
      <c r="P1243" s="1011"/>
      <c r="Q1243" s="1012"/>
      <c r="R1243" s="2054"/>
      <c r="S1243" s="1013"/>
      <c r="T1243" s="991"/>
      <c r="U1243" s="989"/>
      <c r="V1243" s="1003"/>
      <c r="W1243" s="1003"/>
      <c r="X1243" s="1003"/>
      <c r="Y1243" s="1003"/>
      <c r="Z1243" s="989" t="n">
        <v>0</v>
      </c>
      <c r="AA1243" s="989" t="n">
        <v>0</v>
      </c>
      <c r="AB1243" s="1003"/>
      <c r="AC1243" s="1003"/>
      <c r="AD1243" s="1002"/>
      <c r="AE1243" s="991" t="n">
        <v>0</v>
      </c>
      <c r="AF1243" s="1586" t="n">
        <v>0</v>
      </c>
      <c r="AG1243" s="1586" t="n">
        <v>0</v>
      </c>
      <c r="AH1243" s="1025" t="n">
        <v>0</v>
      </c>
      <c r="AI1243" s="953" t="n">
        <f aca="false">SUM(AF1243-AH1243)</f>
        <v>0</v>
      </c>
      <c r="AJ1243" s="953"/>
      <c r="AK1243" s="1025"/>
      <c r="AL1243" s="1587"/>
      <c r="AM1243" s="1587"/>
      <c r="AN1243" s="1587"/>
      <c r="AO1243" s="989" t="n">
        <v>0</v>
      </c>
      <c r="AP1243" s="1019"/>
      <c r="AQ1243" s="1587"/>
      <c r="AR1243" s="1587"/>
      <c r="AS1243" s="995" t="n">
        <f aca="false">SUM(AR1243-AQ1243)</f>
        <v>0</v>
      </c>
      <c r="AT1243" s="1019" t="n">
        <v>0</v>
      </c>
      <c r="AU1243" s="1587" t="n">
        <v>0</v>
      </c>
      <c r="AV1243" s="1587" t="n">
        <v>0</v>
      </c>
      <c r="AW1243" s="1587" t="n">
        <v>0</v>
      </c>
      <c r="AX1243" s="1587" t="n">
        <v>0</v>
      </c>
      <c r="AY1243" s="1587" t="n">
        <v>0</v>
      </c>
      <c r="AZ1243" s="1587" t="n">
        <v>0</v>
      </c>
      <c r="BA1243" s="1587" t="n">
        <v>0</v>
      </c>
      <c r="BB1243" s="1587" t="n">
        <v>0</v>
      </c>
      <c r="BC1243" s="1587" t="n">
        <v>0</v>
      </c>
      <c r="BD1243" s="1575" t="n">
        <v>0</v>
      </c>
      <c r="BE1243" s="1058" t="n">
        <f aca="false">SUM(BD1243-AW1243)</f>
        <v>0</v>
      </c>
      <c r="BF1243" s="1058" t="n">
        <v>0</v>
      </c>
      <c r="BG1243" s="1285" t="n">
        <f aca="false">SUM(AQ1243,BC1243)</f>
        <v>0</v>
      </c>
      <c r="BH1243" s="994" t="n">
        <f aca="false">SUM(AR1243,BD1243)</f>
        <v>0</v>
      </c>
      <c r="BI1243" s="1096" t="n">
        <v>0</v>
      </c>
      <c r="BJ1243" s="1368"/>
      <c r="BK1243" s="2072" t="n">
        <v>0</v>
      </c>
      <c r="BL1243" s="1003"/>
      <c r="BM1243" s="1003"/>
      <c r="BN1243" s="1002"/>
      <c r="BO1243" s="2072" t="n">
        <v>0</v>
      </c>
      <c r="BP1243" s="994" t="n">
        <v>0</v>
      </c>
      <c r="BQ1243" s="1002"/>
      <c r="BR1243" s="1003"/>
      <c r="BS1243" s="989" t="n">
        <f aca="false">SUM(BH1243+BR1243)</f>
        <v>0</v>
      </c>
      <c r="BT1243" s="1003"/>
      <c r="BU1243" s="1019"/>
      <c r="BV1243" s="1019"/>
      <c r="BW1243" s="1003"/>
      <c r="BX1243" s="1019" t="n">
        <v>0</v>
      </c>
      <c r="BY1243" s="1019" t="n">
        <f aca="false">SUM(BS1243,BW1243)</f>
        <v>0</v>
      </c>
      <c r="BZ1243" s="1026"/>
      <c r="CA1243" s="1007"/>
      <c r="CB1243" s="1007"/>
      <c r="CE1243" s="1027" t="n">
        <v>511400</v>
      </c>
    </row>
    <row r="1244" s="157" customFormat="true" ht="15" hidden="false" customHeight="true" outlineLevel="0" collapsed="false">
      <c r="B1244" s="1028"/>
      <c r="C1244" s="1029"/>
      <c r="D1244" s="1030"/>
      <c r="E1244" s="17"/>
      <c r="F1244" s="1399"/>
      <c r="G1244" s="1399"/>
      <c r="H1244" s="962" t="s">
        <v>1514</v>
      </c>
      <c r="I1244" s="1399"/>
      <c r="J1244" s="1399"/>
      <c r="K1244" s="1400"/>
      <c r="L1244" s="1033"/>
      <c r="M1244" s="1154"/>
      <c r="N1244" s="1154"/>
      <c r="O1244" s="1154"/>
      <c r="P1244" s="1036"/>
      <c r="Q1244" s="1037"/>
      <c r="R1244" s="2056" t="s">
        <v>1531</v>
      </c>
      <c r="S1244" s="1038" t="s">
        <v>1020</v>
      </c>
      <c r="T1244" s="1043"/>
      <c r="U1244" s="1041"/>
      <c r="V1244" s="1043"/>
      <c r="W1244" s="1043"/>
      <c r="X1244" s="1043"/>
      <c r="Y1244" s="1043"/>
      <c r="Z1244" s="1041" t="n">
        <v>300000</v>
      </c>
      <c r="AA1244" s="1041" t="n">
        <v>300000</v>
      </c>
      <c r="AB1244" s="1043"/>
      <c r="AC1244" s="1043"/>
      <c r="AD1244" s="1041" t="n">
        <f aca="false">SUM(AA1244:AC1244)</f>
        <v>300000</v>
      </c>
      <c r="AE1244" s="1043" t="n">
        <v>300000</v>
      </c>
      <c r="AF1244" s="1045" t="n">
        <v>300000</v>
      </c>
      <c r="AG1244" s="1045" t="n">
        <v>298980</v>
      </c>
      <c r="AH1244" s="1043" t="n">
        <v>298980</v>
      </c>
      <c r="AI1244" s="953" t="n">
        <f aca="false">SUM(AF1244-AH1244)</f>
        <v>1020</v>
      </c>
      <c r="AJ1244" s="953"/>
      <c r="AK1244" s="1053"/>
      <c r="AL1244" s="2073"/>
      <c r="AM1244" s="2073"/>
      <c r="AN1244" s="2073"/>
      <c r="AO1244" s="1041" t="n">
        <v>300000</v>
      </c>
      <c r="AP1244" s="1048"/>
      <c r="AQ1244" s="2073"/>
      <c r="AR1244" s="2073"/>
      <c r="AS1244" s="995" t="n">
        <f aca="false">SUM(AR1244-AQ1244)</f>
        <v>0</v>
      </c>
      <c r="AT1244" s="1019"/>
      <c r="AU1244" s="2073"/>
      <c r="AV1244" s="2073"/>
      <c r="AW1244" s="2073"/>
      <c r="AX1244" s="2073"/>
      <c r="AY1244" s="2073"/>
      <c r="AZ1244" s="2073"/>
      <c r="BA1244" s="2073"/>
      <c r="BB1244" s="2073"/>
      <c r="BC1244" s="2073"/>
      <c r="BD1244" s="1887"/>
      <c r="BE1244" s="1058" t="n">
        <f aca="false">SUM(BD1244-AW1244)</f>
        <v>0</v>
      </c>
      <c r="BF1244" s="1131"/>
      <c r="BG1244" s="1176" t="n">
        <f aca="false">SUM(AQ1244,BC1244)</f>
        <v>0</v>
      </c>
      <c r="BH1244" s="1047" t="n">
        <f aca="false">SUM(AR1244,BD1244)</f>
        <v>0</v>
      </c>
      <c r="BI1244" s="1042"/>
      <c r="BJ1244" s="1373"/>
      <c r="BK1244" s="1903" t="n">
        <v>298980</v>
      </c>
      <c r="BL1244" s="1043"/>
      <c r="BM1244" s="1043"/>
      <c r="BN1244" s="1041" t="n">
        <f aca="false">SUM(BK1244:BM1244)</f>
        <v>298980</v>
      </c>
      <c r="BO1244" s="1903" t="n">
        <v>298980</v>
      </c>
      <c r="BP1244" s="1047"/>
      <c r="BQ1244" s="1041" t="e">
        <f aca="false">IF(SUM(#REF!/12)*$CB$5-BP1244&gt;=0,0,SUM(#REF!/12)*$CB$5-BP1244)</f>
        <v>#REF!</v>
      </c>
      <c r="BR1244" s="1043"/>
      <c r="BS1244" s="1041" t="n">
        <f aca="false">SUM(BH1244+BR1244)</f>
        <v>0</v>
      </c>
      <c r="BT1244" s="1043"/>
      <c r="BU1244" s="1048"/>
      <c r="BV1244" s="1048"/>
      <c r="BW1244" s="1043"/>
      <c r="BX1244" s="1048" t="n">
        <v>0</v>
      </c>
      <c r="BY1244" s="1048" t="n">
        <f aca="false">SUM(BS1244,BW1244)</f>
        <v>0</v>
      </c>
      <c r="BZ1244" s="1026"/>
      <c r="CA1244" s="1007"/>
      <c r="CB1244" s="1007"/>
      <c r="CE1244" s="1027" t="n">
        <v>511200</v>
      </c>
    </row>
    <row r="1245" s="731" customFormat="true" ht="14.25" hidden="false" customHeight="true" outlineLevel="0" collapsed="false">
      <c r="B1245" s="926"/>
      <c r="C1245" s="978"/>
      <c r="D1245" s="979"/>
      <c r="E1245" s="162"/>
      <c r="F1245" s="929" t="s">
        <v>401</v>
      </c>
      <c r="G1245" s="929"/>
      <c r="H1245" s="929"/>
      <c r="I1245" s="929"/>
      <c r="J1245" s="929"/>
      <c r="K1245" s="1668"/>
      <c r="L1245" s="981"/>
      <c r="M1245" s="1126"/>
      <c r="N1245" s="1126"/>
      <c r="O1245" s="1126"/>
      <c r="P1245" s="1103"/>
      <c r="Q1245" s="1139"/>
      <c r="R1245" s="945" t="s">
        <v>767</v>
      </c>
      <c r="S1245" s="1567" t="s">
        <v>1550</v>
      </c>
      <c r="T1245" s="683"/>
      <c r="U1245" s="683"/>
      <c r="V1245" s="683"/>
      <c r="W1245" s="683"/>
      <c r="X1245" s="1272" t="n">
        <f aca="false">SUM(X1249:X1250)</f>
        <v>0</v>
      </c>
      <c r="Y1245" s="1272" t="n">
        <f aca="false">SUM(Y1249:Y1250)</f>
        <v>0</v>
      </c>
      <c r="Z1245" s="1272" t="n">
        <f aca="false">SUM(Z1249:Z1250)</f>
        <v>100000</v>
      </c>
      <c r="AA1245" s="1272" t="n">
        <f aca="false">SUM(AA1249:AA1250)</f>
        <v>100000</v>
      </c>
      <c r="AB1245" s="1272" t="n">
        <f aca="false">SUM(AB1249:AB1250)</f>
        <v>0</v>
      </c>
      <c r="AC1245" s="1272" t="n">
        <f aca="false">SUM(AC1249:AC1250)</f>
        <v>0</v>
      </c>
      <c r="AD1245" s="1272" t="n">
        <f aca="false">SUM(AD1249:AD1250)</f>
        <v>100000</v>
      </c>
      <c r="AE1245" s="1272" t="n">
        <f aca="false">SUM(AE1249:AE1250)</f>
        <v>100000</v>
      </c>
      <c r="AF1245" s="1273" t="n">
        <f aca="false">SUM(AF1249:AF1250)</f>
        <v>100000</v>
      </c>
      <c r="AG1245" s="1272" t="n">
        <f aca="false">SUM(AG1249:AG1250)</f>
        <v>96872</v>
      </c>
      <c r="AH1245" s="1272" t="n">
        <f aca="false">SUM(AH1249:AH1250)</f>
        <v>96872</v>
      </c>
      <c r="AI1245" s="1272" t="n">
        <f aca="false">SUM(AI1249:AI1250)</f>
        <v>3128</v>
      </c>
      <c r="AJ1245" s="1272" t="n">
        <f aca="false">SUM(AJ1249:AJ1250)</f>
        <v>0</v>
      </c>
      <c r="AK1245" s="1272" t="n">
        <f aca="false">SUM(AK1249:AK1250)</f>
        <v>0</v>
      </c>
      <c r="AL1245" s="1274" t="n">
        <f aca="false">SUM(AL1249:AL1250)</f>
        <v>0</v>
      </c>
      <c r="AM1245" s="1274" t="n">
        <f aca="false">SUM(AM1249:AM1250)</f>
        <v>0</v>
      </c>
      <c r="AN1245" s="1274" t="n">
        <f aca="false">SUM(AN1249:AN1250)</f>
        <v>0</v>
      </c>
      <c r="AO1245" s="1272" t="n">
        <f aca="false">SUM(AO1249:AO1250)</f>
        <v>100000</v>
      </c>
      <c r="AP1245" s="1274" t="n">
        <f aca="false">SUM(AP1249:AP1250)</f>
        <v>0</v>
      </c>
      <c r="AQ1245" s="1274" t="n">
        <f aca="false">SUM(AQ1249:AQ1250)</f>
        <v>0</v>
      </c>
      <c r="AR1245" s="1274" t="n">
        <f aca="false">SUM(AR1249:AR1250)</f>
        <v>0</v>
      </c>
      <c r="AS1245" s="995" t="n">
        <f aca="false">SUM(AR1245-AQ1245)</f>
        <v>0</v>
      </c>
      <c r="AT1245" s="1076" t="n">
        <f aca="false">SUM(AT1249:AT1250)</f>
        <v>0</v>
      </c>
      <c r="AU1245" s="1274" t="n">
        <f aca="false">SUM(AU1249:AU1250)</f>
        <v>0</v>
      </c>
      <c r="AV1245" s="1274" t="n">
        <f aca="false">SUM(AV1249:AV1250)</f>
        <v>0</v>
      </c>
      <c r="AW1245" s="1274" t="n">
        <f aca="false">SUM(AW1249:AW1250)</f>
        <v>0</v>
      </c>
      <c r="AX1245" s="1274" t="n">
        <f aca="false">SUM(AX1249:AX1250)</f>
        <v>0</v>
      </c>
      <c r="AY1245" s="1274" t="n">
        <f aca="false">SUM(AY1249:AY1250)</f>
        <v>0</v>
      </c>
      <c r="AZ1245" s="1274" t="n">
        <f aca="false">SUM(AZ1249:AZ1250)</f>
        <v>0</v>
      </c>
      <c r="BA1245" s="1274" t="n">
        <f aca="false">SUM(BA1249:BA1250)</f>
        <v>0</v>
      </c>
      <c r="BB1245" s="1274" t="n">
        <f aca="false">SUM(BB1249:BB1250)</f>
        <v>0</v>
      </c>
      <c r="BC1245" s="1274" t="n">
        <f aca="false">SUM(BC1249:BC1250)</f>
        <v>0</v>
      </c>
      <c r="BD1245" s="1274" t="n">
        <f aca="false">SUM(BD1249:BD1250)</f>
        <v>0</v>
      </c>
      <c r="BE1245" s="1058" t="n">
        <f aca="false">SUM(BD1245-AW1245)</f>
        <v>0</v>
      </c>
      <c r="BF1245" s="1077" t="n">
        <f aca="false">SUM(BF1249:BF1250)</f>
        <v>0</v>
      </c>
      <c r="BG1245" s="1542" t="n">
        <f aca="false">SUM(BG1249:BG1250)</f>
        <v>0</v>
      </c>
      <c r="BH1245" s="1580" t="n">
        <f aca="false">SUM(BH1249:BH1250)</f>
        <v>0</v>
      </c>
      <c r="BI1245" s="1581" t="n">
        <f aca="false">SUM(BI1249:BI1250)</f>
        <v>0</v>
      </c>
      <c r="BJ1245" s="1582" t="n">
        <f aca="false">SUM(BJ1249:BJ1250)</f>
        <v>0</v>
      </c>
      <c r="BK1245" s="1582" t="n">
        <f aca="false">SUM(BK1249:BK1250)</f>
        <v>96872</v>
      </c>
      <c r="BL1245" s="1582" t="n">
        <f aca="false">SUM(BL1249:BL1250)</f>
        <v>0</v>
      </c>
      <c r="BM1245" s="1582" t="n">
        <f aca="false">SUM(BM1249:BM1250)</f>
        <v>0</v>
      </c>
      <c r="BN1245" s="1582" t="n">
        <f aca="false">SUM(BN1249:BN1250)</f>
        <v>96872</v>
      </c>
      <c r="BO1245" s="1582" t="n">
        <f aca="false">SUM(BO1249:BO1250)</f>
        <v>96872</v>
      </c>
      <c r="BP1245" s="1580" t="n">
        <v>0</v>
      </c>
      <c r="BQ1245" s="1582" t="e">
        <f aca="false">SUM(BQ1249:BQ1250)</f>
        <v>#REF!</v>
      </c>
      <c r="BR1245" s="1582" t="n">
        <f aca="false">SUM(BR1249:BR1250)</f>
        <v>0</v>
      </c>
      <c r="BS1245" s="1582" t="n">
        <f aca="false">SUM(BS1249:BS1250)</f>
        <v>0</v>
      </c>
      <c r="BT1245" s="1582" t="n">
        <f aca="false">SUM(BT1249:BT1250)</f>
        <v>0</v>
      </c>
      <c r="BU1245" s="1583" t="n">
        <f aca="false">SUM(BU1249:BU1250)</f>
        <v>0</v>
      </c>
      <c r="BV1245" s="1580" t="n">
        <f aca="false">SUM(BV1249:BV1250)</f>
        <v>0</v>
      </c>
      <c r="BW1245" s="1584" t="n">
        <f aca="false">SUM(BW1249:BW1250)</f>
        <v>0</v>
      </c>
      <c r="BX1245" s="1585" t="n">
        <v>0</v>
      </c>
      <c r="BY1245" s="1580" t="n">
        <f aca="false">SUM(BY1249:BY1250)</f>
        <v>0</v>
      </c>
      <c r="BZ1245" s="1225"/>
      <c r="CA1245" s="943"/>
      <c r="CB1245" s="943"/>
      <c r="CC1245" s="1132"/>
      <c r="CD1245" s="1132"/>
      <c r="CE1245" s="1097"/>
    </row>
    <row r="1246" s="731" customFormat="true" ht="15" hidden="false" customHeight="true" outlineLevel="0" collapsed="false">
      <c r="B1246" s="926"/>
      <c r="C1246" s="927"/>
      <c r="D1246" s="928"/>
      <c r="E1246" s="17"/>
      <c r="F1246" s="962"/>
      <c r="G1246" s="962"/>
      <c r="H1246" s="962"/>
      <c r="I1246" s="962"/>
      <c r="J1246" s="962"/>
      <c r="K1246" s="963"/>
      <c r="L1246" s="964" t="n">
        <v>912</v>
      </c>
      <c r="M1246" s="965"/>
      <c r="N1246" s="965"/>
      <c r="O1246" s="965"/>
      <c r="P1246" s="933"/>
      <c r="Q1246" s="934"/>
      <c r="R1246" s="934"/>
      <c r="S1246" s="966" t="s">
        <v>1484</v>
      </c>
      <c r="T1246" s="967"/>
      <c r="U1246" s="967"/>
      <c r="V1246" s="968" t="n">
        <f aca="false">SUM(V1249:V1250)</f>
        <v>0</v>
      </c>
      <c r="W1246" s="968" t="n">
        <v>0</v>
      </c>
      <c r="X1246" s="968"/>
      <c r="Y1246" s="968"/>
      <c r="Z1246" s="968" t="n">
        <f aca="false">SUM(Z1249:Z1250)</f>
        <v>100000</v>
      </c>
      <c r="AA1246" s="968" t="n">
        <f aca="false">SUM(AA1249:AA1250)</f>
        <v>100000</v>
      </c>
      <c r="AB1246" s="968" t="n">
        <f aca="false">SUM(AB1249:AB1250)</f>
        <v>0</v>
      </c>
      <c r="AC1246" s="968" t="n">
        <f aca="false">SUM(AC1249:AC1250)</f>
        <v>0</v>
      </c>
      <c r="AD1246" s="968" t="n">
        <f aca="false">SUM(AD1249:AD1250)</f>
        <v>100000</v>
      </c>
      <c r="AE1246" s="968" t="n">
        <f aca="false">SUM(AE1249:AE1250)</f>
        <v>100000</v>
      </c>
      <c r="AF1246" s="968" t="n">
        <f aca="false">SUM(AF1249:AF1250)</f>
        <v>100000</v>
      </c>
      <c r="AG1246" s="968" t="n">
        <f aca="false">SUM(AG1249:AG1250)</f>
        <v>96872</v>
      </c>
      <c r="AH1246" s="968" t="n">
        <f aca="false">SUM(AH1249:AH1250)</f>
        <v>96872</v>
      </c>
      <c r="AI1246" s="969" t="n">
        <f aca="false">SUM(AF1246-AH1246)</f>
        <v>3128</v>
      </c>
      <c r="AJ1246" s="969"/>
      <c r="AK1246" s="968" t="n">
        <f aca="false">SUM(AK1249:AK1250)</f>
        <v>0</v>
      </c>
      <c r="AL1246" s="976" t="n">
        <f aca="false">SUM(AL1249:AL1250)</f>
        <v>0</v>
      </c>
      <c r="AM1246" s="976" t="n">
        <f aca="false">SUM(AM1249:AM1250)</f>
        <v>0</v>
      </c>
      <c r="AN1246" s="976" t="n">
        <f aca="false">SUM(AN1249:AN1250)</f>
        <v>0</v>
      </c>
      <c r="AO1246" s="967" t="n">
        <f aca="false">SUM(AO1249:AO1250)</f>
        <v>100000</v>
      </c>
      <c r="AP1246" s="970" t="n">
        <f aca="false">SUM(AP1249:AP1250)</f>
        <v>0</v>
      </c>
      <c r="AQ1246" s="1469" t="n">
        <f aca="false">SUM(AQ1249:AQ1250)</f>
        <v>0</v>
      </c>
      <c r="AR1246" s="1469" t="n">
        <f aca="false">SUM(AR1249:AR1250)</f>
        <v>0</v>
      </c>
      <c r="AS1246" s="995" t="n">
        <f aca="false">SUM(AR1246-AQ1246)</f>
        <v>0</v>
      </c>
      <c r="AT1246" s="1004" t="n">
        <f aca="false">SUM(AT1249:AT1250)</f>
        <v>0</v>
      </c>
      <c r="AU1246" s="1479" t="n">
        <f aca="false">SUM(AU1249:AU1250)</f>
        <v>0</v>
      </c>
      <c r="AV1246" s="1479" t="n">
        <f aca="false">SUM(AV1249:AV1250)</f>
        <v>0</v>
      </c>
      <c r="AW1246" s="1479" t="n">
        <f aca="false">SUM(AW1249:AW1250)</f>
        <v>0</v>
      </c>
      <c r="AX1246" s="1479" t="n">
        <f aca="false">SUM(AX1249:AX1250)</f>
        <v>0</v>
      </c>
      <c r="AY1246" s="1479" t="n">
        <f aca="false">SUM(AY1249:AY1250)</f>
        <v>0</v>
      </c>
      <c r="AZ1246" s="1479" t="n">
        <f aca="false">SUM(AZ1249:AZ1250)</f>
        <v>0</v>
      </c>
      <c r="BA1246" s="1479" t="n">
        <f aca="false">SUM(BA1249:BA1250)</f>
        <v>0</v>
      </c>
      <c r="BB1246" s="1479" t="n">
        <f aca="false">SUM(BB1249:BB1250)</f>
        <v>0</v>
      </c>
      <c r="BC1246" s="1479" t="n">
        <f aca="false">SUM(BC1249:BC1250)</f>
        <v>0</v>
      </c>
      <c r="BD1246" s="1479" t="n">
        <f aca="false">SUM(BD1249:BD1250)</f>
        <v>0</v>
      </c>
      <c r="BE1246" s="1058" t="n">
        <f aca="false">SUM(BD1246-AW1246)</f>
        <v>0</v>
      </c>
      <c r="BF1246" s="1059" t="n">
        <f aca="false">SUM(BF1249:BF1250)</f>
        <v>0</v>
      </c>
      <c r="BG1246" s="1167" t="n">
        <f aca="false">SUM(BG1249:BG1250)</f>
        <v>0</v>
      </c>
      <c r="BH1246" s="1141" t="n">
        <f aca="false">SUM(BH1249:BH1250)</f>
        <v>0</v>
      </c>
      <c r="BI1246" s="972" t="n">
        <f aca="false">SUM(BI1249:BI1250)</f>
        <v>0</v>
      </c>
      <c r="BJ1246" s="973"/>
      <c r="BK1246" s="1087" t="n">
        <f aca="false">SUM(BK1249:BK1250)</f>
        <v>96872</v>
      </c>
      <c r="BL1246" s="968" t="n">
        <f aca="false">SUM(BL1249:BL1250)</f>
        <v>0</v>
      </c>
      <c r="BM1246" s="968" t="n">
        <f aca="false">SUM(BM1249:BM1250)</f>
        <v>0</v>
      </c>
      <c r="BN1246" s="968" t="n">
        <f aca="false">SUM(BN1249:BN1250)</f>
        <v>96872</v>
      </c>
      <c r="BO1246" s="1087" t="n">
        <f aca="false">SUM(BO1249:BO1250)</f>
        <v>96872</v>
      </c>
      <c r="BP1246" s="976" t="n">
        <v>0</v>
      </c>
      <c r="BQ1246" s="968" t="e">
        <f aca="false">SUM(BQ1249:BQ1250)</f>
        <v>#REF!</v>
      </c>
      <c r="BR1246" s="968" t="n">
        <f aca="false">SUM(BR1249:BR1250)</f>
        <v>0</v>
      </c>
      <c r="BS1246" s="1090" t="n">
        <f aca="false">SUM(BS1249:BS1250)</f>
        <v>0</v>
      </c>
      <c r="BT1246" s="968" t="n">
        <f aca="false">SUM(BT1249:BT1250)</f>
        <v>0</v>
      </c>
      <c r="BU1246" s="976" t="n">
        <f aca="false">SUM(BU1249:BU1250)</f>
        <v>0</v>
      </c>
      <c r="BV1246" s="976" t="n">
        <f aca="false">SUM(BV1249:BV1250)</f>
        <v>0</v>
      </c>
      <c r="BW1246" s="968" t="n">
        <f aca="false">SUM(BW1249:BW1250)</f>
        <v>0</v>
      </c>
      <c r="BX1246" s="976" t="n">
        <v>0</v>
      </c>
      <c r="BY1246" s="976" t="n">
        <f aca="false">SUM(BY1249:BY1250)</f>
        <v>0</v>
      </c>
      <c r="BZ1246" s="1142"/>
      <c r="CA1246" s="943"/>
      <c r="CB1246" s="943"/>
      <c r="CC1246" s="1132"/>
      <c r="CD1246" s="1132"/>
      <c r="CE1246" s="977"/>
    </row>
    <row r="1247" s="157" customFormat="true" ht="15.75" hidden="false" customHeight="false" outlineLevel="0" collapsed="false">
      <c r="B1247" s="926"/>
      <c r="C1247" s="978"/>
      <c r="D1247" s="979"/>
      <c r="E1247" s="1231" t="s">
        <v>843</v>
      </c>
      <c r="F1247" s="950"/>
      <c r="G1247" s="950" t="s">
        <v>1526</v>
      </c>
      <c r="H1247" s="950"/>
      <c r="I1247" s="962" t="s">
        <v>1486</v>
      </c>
      <c r="J1247" s="962" t="s">
        <v>1527</v>
      </c>
      <c r="K1247" s="980"/>
      <c r="L1247" s="1101"/>
      <c r="M1247" s="1102"/>
      <c r="N1247" s="1102"/>
      <c r="O1247" s="1102"/>
      <c r="P1247" s="933"/>
      <c r="Q1247" s="1292"/>
      <c r="R1247" s="1293" t="n">
        <v>463200</v>
      </c>
      <c r="S1247" s="1374" t="s">
        <v>1488</v>
      </c>
      <c r="T1247" s="943"/>
      <c r="U1247" s="943"/>
      <c r="V1247" s="943"/>
      <c r="W1247" s="943"/>
      <c r="X1247" s="988" t="n">
        <f aca="false">SUM(X1249:X1250)</f>
        <v>0</v>
      </c>
      <c r="Y1247" s="988" t="n">
        <f aca="false">SUM(Y1249:Y1250)</f>
        <v>0</v>
      </c>
      <c r="Z1247" s="988" t="n">
        <f aca="false">SUM(Z1249:Z1250)</f>
        <v>100000</v>
      </c>
      <c r="AA1247" s="988" t="n">
        <f aca="false">SUM(AA1249:AA1250)</f>
        <v>100000</v>
      </c>
      <c r="AB1247" s="988" t="n">
        <f aca="false">SUM(AB1249:AB1250)</f>
        <v>0</v>
      </c>
      <c r="AC1247" s="988" t="n">
        <f aca="false">SUM(AC1249:AC1250)</f>
        <v>0</v>
      </c>
      <c r="AD1247" s="988" t="n">
        <f aca="false">SUM(AD1249:AD1250)</f>
        <v>100000</v>
      </c>
      <c r="AE1247" s="988" t="n">
        <f aca="false">SUM(AE1249:AE1250)</f>
        <v>100000</v>
      </c>
      <c r="AF1247" s="988" t="n">
        <f aca="false">SUM(AF1249:AF1250)</f>
        <v>100000</v>
      </c>
      <c r="AG1247" s="988" t="n">
        <f aca="false">SUM(AG1249:AG1250)</f>
        <v>96872</v>
      </c>
      <c r="AH1247" s="988" t="n">
        <f aca="false">SUM(AH1249:AH1250)</f>
        <v>96872</v>
      </c>
      <c r="AI1247" s="988" t="n">
        <f aca="false">SUM(AI1249:AI1250)</f>
        <v>3128</v>
      </c>
      <c r="AJ1247" s="988" t="n">
        <f aca="false">SUM(AJ1249:AJ1250)</f>
        <v>0</v>
      </c>
      <c r="AK1247" s="988" t="n">
        <f aca="false">SUM(AK1249:AK1250)</f>
        <v>0</v>
      </c>
      <c r="AL1247" s="1350" t="n">
        <f aca="false">SUM(AL1249:AL1250)</f>
        <v>0</v>
      </c>
      <c r="AM1247" s="1350" t="n">
        <f aca="false">SUM(AM1249:AM1250)</f>
        <v>0</v>
      </c>
      <c r="AN1247" s="1350" t="n">
        <f aca="false">SUM(AN1249:AN1250)</f>
        <v>0</v>
      </c>
      <c r="AO1247" s="988" t="n">
        <f aca="false">SUM(AO1249:AO1250)</f>
        <v>100000</v>
      </c>
      <c r="AP1247" s="1350" t="n">
        <f aca="false">SUM(AP1249:AP1250)</f>
        <v>0</v>
      </c>
      <c r="AQ1247" s="1350" t="n">
        <f aca="false">SUM(AQ1249:AQ1250)</f>
        <v>0</v>
      </c>
      <c r="AR1247" s="1350" t="n">
        <f aca="false">SUM(AR1249:AR1250)</f>
        <v>0</v>
      </c>
      <c r="AS1247" s="995" t="n">
        <f aca="false">SUM(AR1247-AQ1247)</f>
        <v>0</v>
      </c>
      <c r="AT1247" s="995" t="n">
        <f aca="false">SUM(AT1249:AT1250)</f>
        <v>0</v>
      </c>
      <c r="AU1247" s="1350" t="n">
        <f aca="false">SUM(AU1249:AU1250)</f>
        <v>0</v>
      </c>
      <c r="AV1247" s="1350" t="n">
        <f aca="false">SUM(AV1249:AV1250)</f>
        <v>0</v>
      </c>
      <c r="AW1247" s="1350" t="n">
        <f aca="false">SUM(AW1249:AW1250)</f>
        <v>0</v>
      </c>
      <c r="AX1247" s="1350" t="n">
        <f aca="false">SUM(AX1249:AX1250)</f>
        <v>0</v>
      </c>
      <c r="AY1247" s="1350" t="n">
        <f aca="false">SUM(AY1249:AY1250)</f>
        <v>0</v>
      </c>
      <c r="AZ1247" s="1350" t="n">
        <f aca="false">SUM(AZ1249:AZ1250)</f>
        <v>0</v>
      </c>
      <c r="BA1247" s="1350" t="n">
        <f aca="false">SUM(BA1249:BA1250)</f>
        <v>0</v>
      </c>
      <c r="BB1247" s="1350" t="n">
        <f aca="false">SUM(BB1249:BB1250)</f>
        <v>0</v>
      </c>
      <c r="BC1247" s="1350" t="n">
        <f aca="false">SUM(BC1249:BC1250)</f>
        <v>0</v>
      </c>
      <c r="BD1247" s="1350" t="n">
        <f aca="false">SUM(BD1249:BD1250)</f>
        <v>0</v>
      </c>
      <c r="BE1247" s="1058" t="n">
        <f aca="false">SUM(BD1247-AW1247)</f>
        <v>0</v>
      </c>
      <c r="BF1247" s="1058" t="n">
        <f aca="false">SUM(BF1249:BF1250)</f>
        <v>0</v>
      </c>
      <c r="BG1247" s="1285" t="n">
        <f aca="false">SUM(BG1249:BG1250)</f>
        <v>0</v>
      </c>
      <c r="BH1247" s="1350" t="n">
        <f aca="false">SUM(BH1249:BH1250)</f>
        <v>0</v>
      </c>
      <c r="BI1247" s="988" t="n">
        <f aca="false">SUM(BI1249:BI1250)</f>
        <v>0</v>
      </c>
      <c r="BJ1247" s="2050"/>
      <c r="BK1247" s="2041"/>
      <c r="BL1247" s="1075"/>
      <c r="BM1247" s="2051"/>
      <c r="BN1247" s="2051"/>
      <c r="BO1247" s="2051"/>
      <c r="BP1247" s="2052" t="n">
        <v>0</v>
      </c>
      <c r="BQ1247" s="1075"/>
      <c r="BR1247" s="1075"/>
      <c r="BS1247" s="1075"/>
      <c r="BT1247" s="1075"/>
      <c r="BU1247" s="1350" t="n">
        <f aca="false">SUM(BU1249:BU1250)</f>
        <v>0</v>
      </c>
      <c r="BV1247" s="1533" t="n">
        <f aca="false">SUM(BV1249:BV1250)</f>
        <v>0</v>
      </c>
      <c r="BW1247" s="1075"/>
      <c r="BX1247" s="1350" t="n">
        <v>0</v>
      </c>
      <c r="BY1247" s="1350"/>
      <c r="BZ1247" s="1534"/>
      <c r="CA1247" s="1007"/>
      <c r="CB1247" s="1007"/>
      <c r="CE1247" s="1553"/>
    </row>
    <row r="1248" s="157" customFormat="true" ht="15.75" hidden="false" customHeight="false" outlineLevel="0" collapsed="false">
      <c r="B1248" s="926"/>
      <c r="C1248" s="978"/>
      <c r="D1248" s="979"/>
      <c r="E1248" s="1231" t="s">
        <v>843</v>
      </c>
      <c r="F1248" s="950"/>
      <c r="G1248" s="950"/>
      <c r="H1248" s="950"/>
      <c r="I1248" s="950"/>
      <c r="J1248" s="950"/>
      <c r="K1248" s="980"/>
      <c r="L1248" s="1101"/>
      <c r="M1248" s="1102"/>
      <c r="N1248" s="1102"/>
      <c r="O1248" s="1102"/>
      <c r="P1248" s="933"/>
      <c r="Q1248" s="1304"/>
      <c r="R1248" s="1305"/>
      <c r="S1248" s="2043" t="s">
        <v>1489</v>
      </c>
      <c r="T1248" s="1463"/>
      <c r="U1248" s="1463"/>
      <c r="V1248" s="1463"/>
      <c r="W1248" s="1463"/>
      <c r="X1248" s="1269"/>
      <c r="Y1248" s="1269"/>
      <c r="Z1248" s="1269"/>
      <c r="AA1248" s="1269"/>
      <c r="AB1248" s="1269"/>
      <c r="AC1248" s="1269"/>
      <c r="AD1248" s="1269"/>
      <c r="AE1248" s="1269"/>
      <c r="AF1248" s="1269"/>
      <c r="AG1248" s="1269"/>
      <c r="AH1248" s="1269"/>
      <c r="AI1248" s="1269"/>
      <c r="AJ1248" s="1269"/>
      <c r="AK1248" s="1269"/>
      <c r="AL1248" s="2053"/>
      <c r="AM1248" s="2053"/>
      <c r="AN1248" s="2053"/>
      <c r="AO1248" s="1269"/>
      <c r="AP1248" s="2053"/>
      <c r="AQ1248" s="2053"/>
      <c r="AR1248" s="2053"/>
      <c r="AS1248" s="995" t="n">
        <f aca="false">SUM(AR1248-AQ1248)</f>
        <v>0</v>
      </c>
      <c r="AT1248" s="1019"/>
      <c r="AU1248" s="2053"/>
      <c r="AV1248" s="2053"/>
      <c r="AW1248" s="2053"/>
      <c r="AX1248" s="2053"/>
      <c r="AY1248" s="2053"/>
      <c r="AZ1248" s="2053"/>
      <c r="BA1248" s="2053"/>
      <c r="BB1248" s="2053"/>
      <c r="BC1248" s="2053"/>
      <c r="BD1248" s="2053"/>
      <c r="BE1248" s="1058" t="n">
        <f aca="false">SUM(BD1248-AW1248)</f>
        <v>0</v>
      </c>
      <c r="BF1248" s="1131"/>
      <c r="BG1248" s="1176"/>
      <c r="BH1248" s="2053"/>
      <c r="BI1248" s="1269"/>
      <c r="BJ1248" s="1601"/>
      <c r="BK1248" s="1602"/>
      <c r="BL1248" s="1463"/>
      <c r="BM1248" s="1090"/>
      <c r="BN1248" s="1090"/>
      <c r="BO1248" s="1090"/>
      <c r="BP1248" s="1091"/>
      <c r="BQ1248" s="1463"/>
      <c r="BR1248" s="1463"/>
      <c r="BS1248" s="1463"/>
      <c r="BT1248" s="1463"/>
      <c r="BU1248" s="1348"/>
      <c r="BV1248" s="1499"/>
      <c r="BW1248" s="1463"/>
      <c r="BX1248" s="1348"/>
      <c r="BY1248" s="1348"/>
      <c r="BZ1248" s="1500"/>
      <c r="CA1248" s="1007"/>
      <c r="CB1248" s="1007"/>
      <c r="CE1248" s="1553"/>
    </row>
    <row r="1249" s="157" customFormat="true" ht="15.75" hidden="false" customHeight="false" outlineLevel="0" collapsed="false">
      <c r="B1249" s="926"/>
      <c r="C1249" s="978"/>
      <c r="D1249" s="979"/>
      <c r="E1249" s="17"/>
      <c r="F1249" s="950"/>
      <c r="G1249" s="950"/>
      <c r="H1249" s="950"/>
      <c r="I1249" s="950"/>
      <c r="J1249" s="950"/>
      <c r="K1249" s="980"/>
      <c r="L1249" s="981"/>
      <c r="M1249" s="1126"/>
      <c r="N1249" s="1126"/>
      <c r="O1249" s="1126"/>
      <c r="P1249" s="1011"/>
      <c r="Q1249" s="1012"/>
      <c r="R1249" s="2054"/>
      <c r="S1249" s="1013"/>
      <c r="T1249" s="991"/>
      <c r="U1249" s="989"/>
      <c r="V1249" s="1003"/>
      <c r="W1249" s="1003"/>
      <c r="X1249" s="1003"/>
      <c r="Y1249" s="1003"/>
      <c r="Z1249" s="989" t="n">
        <v>0</v>
      </c>
      <c r="AA1249" s="989" t="n">
        <v>0</v>
      </c>
      <c r="AB1249" s="1003"/>
      <c r="AC1249" s="1003"/>
      <c r="AD1249" s="1002"/>
      <c r="AE1249" s="991" t="n">
        <v>0</v>
      </c>
      <c r="AF1249" s="1586" t="n">
        <v>0</v>
      </c>
      <c r="AG1249" s="1586" t="n">
        <v>0</v>
      </c>
      <c r="AH1249" s="1025" t="n">
        <v>0</v>
      </c>
      <c r="AI1249" s="953" t="n">
        <f aca="false">SUM(AF1249-AH1249)</f>
        <v>0</v>
      </c>
      <c r="AJ1249" s="953"/>
      <c r="AK1249" s="1025"/>
      <c r="AL1249" s="1587"/>
      <c r="AM1249" s="1587"/>
      <c r="AN1249" s="1587"/>
      <c r="AO1249" s="989" t="n">
        <v>0</v>
      </c>
      <c r="AP1249" s="1019"/>
      <c r="AQ1249" s="1587"/>
      <c r="AR1249" s="1587"/>
      <c r="AS1249" s="995" t="n">
        <f aca="false">SUM(AR1249-AQ1249)</f>
        <v>0</v>
      </c>
      <c r="AT1249" s="1019" t="n">
        <v>0</v>
      </c>
      <c r="AU1249" s="1587" t="n">
        <v>0</v>
      </c>
      <c r="AV1249" s="1587" t="n">
        <v>0</v>
      </c>
      <c r="AW1249" s="1587" t="n">
        <v>0</v>
      </c>
      <c r="AX1249" s="1587" t="n">
        <v>0</v>
      </c>
      <c r="AY1249" s="1587" t="n">
        <v>0</v>
      </c>
      <c r="AZ1249" s="1587" t="n">
        <v>0</v>
      </c>
      <c r="BA1249" s="1587" t="n">
        <v>0</v>
      </c>
      <c r="BB1249" s="1587" t="n">
        <v>0</v>
      </c>
      <c r="BC1249" s="1587" t="n">
        <v>0</v>
      </c>
      <c r="BD1249" s="1575" t="n">
        <v>0</v>
      </c>
      <c r="BE1249" s="1058" t="n">
        <f aca="false">SUM(BD1249-AW1249)</f>
        <v>0</v>
      </c>
      <c r="BF1249" s="1058" t="n">
        <v>0</v>
      </c>
      <c r="BG1249" s="1285" t="n">
        <f aca="false">SUM(AQ1249,BC1249)</f>
        <v>0</v>
      </c>
      <c r="BH1249" s="994" t="n">
        <f aca="false">SUM(AR1249,BD1249)</f>
        <v>0</v>
      </c>
      <c r="BI1249" s="989" t="n">
        <v>0</v>
      </c>
      <c r="BJ1249" s="1415"/>
      <c r="BK1249" s="1555" t="n">
        <v>0</v>
      </c>
      <c r="BL1249" s="1003"/>
      <c r="BM1249" s="1003"/>
      <c r="BN1249" s="1002"/>
      <c r="BO1249" s="1555" t="n">
        <v>0</v>
      </c>
      <c r="BP1249" s="994" t="n">
        <v>0</v>
      </c>
      <c r="BQ1249" s="1002"/>
      <c r="BR1249" s="1003"/>
      <c r="BS1249" s="989" t="n">
        <f aca="false">SUM(BH1249+BR1249)</f>
        <v>0</v>
      </c>
      <c r="BT1249" s="1003"/>
      <c r="BU1249" s="1019"/>
      <c r="BV1249" s="1019"/>
      <c r="BW1249" s="1003"/>
      <c r="BX1249" s="1019" t="n">
        <v>0</v>
      </c>
      <c r="BY1249" s="1019" t="n">
        <f aca="false">SUM(BS1249,BW1249)</f>
        <v>0</v>
      </c>
      <c r="BZ1249" s="1026"/>
      <c r="CA1249" s="1007"/>
      <c r="CB1249" s="1007"/>
      <c r="CE1249" s="1027" t="n">
        <v>511400</v>
      </c>
    </row>
    <row r="1250" s="157" customFormat="true" ht="14.25" hidden="false" customHeight="true" outlineLevel="0" collapsed="false">
      <c r="B1250" s="1028"/>
      <c r="C1250" s="1029"/>
      <c r="D1250" s="1030"/>
      <c r="E1250" s="17"/>
      <c r="F1250" s="1399"/>
      <c r="G1250" s="1399"/>
      <c r="H1250" s="962" t="s">
        <v>1514</v>
      </c>
      <c r="I1250" s="1399"/>
      <c r="J1250" s="1399"/>
      <c r="K1250" s="1400"/>
      <c r="L1250" s="1033"/>
      <c r="M1250" s="1154"/>
      <c r="N1250" s="1154"/>
      <c r="O1250" s="1154"/>
      <c r="P1250" s="1036"/>
      <c r="Q1250" s="1037"/>
      <c r="R1250" s="2056" t="s">
        <v>1551</v>
      </c>
      <c r="S1250" s="1038" t="s">
        <v>1548</v>
      </c>
      <c r="T1250" s="1043"/>
      <c r="U1250" s="1041"/>
      <c r="V1250" s="1043"/>
      <c r="W1250" s="1043"/>
      <c r="X1250" s="1043"/>
      <c r="Y1250" s="1043"/>
      <c r="Z1250" s="1041" t="n">
        <v>100000</v>
      </c>
      <c r="AA1250" s="1041" t="n">
        <v>100000</v>
      </c>
      <c r="AB1250" s="1043"/>
      <c r="AC1250" s="1043"/>
      <c r="AD1250" s="1041" t="n">
        <f aca="false">SUM(AA1250:AC1250)</f>
        <v>100000</v>
      </c>
      <c r="AE1250" s="1043" t="n">
        <v>100000</v>
      </c>
      <c r="AF1250" s="1045" t="n">
        <v>100000</v>
      </c>
      <c r="AG1250" s="1045" t="n">
        <v>96872</v>
      </c>
      <c r="AH1250" s="1043" t="n">
        <v>96872</v>
      </c>
      <c r="AI1250" s="953" t="n">
        <f aca="false">SUM(AF1250-AH1250)</f>
        <v>3128</v>
      </c>
      <c r="AJ1250" s="953"/>
      <c r="AK1250" s="1053"/>
      <c r="AL1250" s="2073"/>
      <c r="AM1250" s="2073"/>
      <c r="AN1250" s="2073"/>
      <c r="AO1250" s="1041" t="n">
        <v>100000</v>
      </c>
      <c r="AP1250" s="1048"/>
      <c r="AQ1250" s="2073"/>
      <c r="AR1250" s="2073"/>
      <c r="AS1250" s="995" t="n">
        <f aca="false">SUM(AR1250-AQ1250)</f>
        <v>0</v>
      </c>
      <c r="AT1250" s="1019"/>
      <c r="AU1250" s="2073"/>
      <c r="AV1250" s="2073"/>
      <c r="AW1250" s="2073"/>
      <c r="AX1250" s="2073"/>
      <c r="AY1250" s="2073"/>
      <c r="AZ1250" s="2073"/>
      <c r="BA1250" s="2073"/>
      <c r="BB1250" s="2073"/>
      <c r="BC1250" s="2073"/>
      <c r="BD1250" s="1887"/>
      <c r="BE1250" s="1058" t="n">
        <f aca="false">SUM(BD1250-AW1250)</f>
        <v>0</v>
      </c>
      <c r="BF1250" s="1131"/>
      <c r="BG1250" s="1176" t="n">
        <f aca="false">SUM(AQ1250,BC1250)</f>
        <v>0</v>
      </c>
      <c r="BH1250" s="1047" t="n">
        <f aca="false">SUM(AR1250,BD1250)</f>
        <v>0</v>
      </c>
      <c r="BI1250" s="1041"/>
      <c r="BJ1250" s="1187"/>
      <c r="BK1250" s="1352" t="n">
        <v>96872</v>
      </c>
      <c r="BL1250" s="1043"/>
      <c r="BM1250" s="1043"/>
      <c r="BN1250" s="1041" t="n">
        <f aca="false">SUM(BK1250:BM1250)</f>
        <v>96872</v>
      </c>
      <c r="BO1250" s="1352" t="n">
        <v>96872</v>
      </c>
      <c r="BP1250" s="1047"/>
      <c r="BQ1250" s="1041" t="e">
        <f aca="false">IF(SUM(#REF!/12)*$CB$5-BP1250&gt;=0,0,SUM(#REF!/12)*$CB$5-BP1250)</f>
        <v>#REF!</v>
      </c>
      <c r="BR1250" s="1043"/>
      <c r="BS1250" s="1041" t="n">
        <f aca="false">SUM(BH1250+BR1250)</f>
        <v>0</v>
      </c>
      <c r="BT1250" s="1043"/>
      <c r="BU1250" s="1048"/>
      <c r="BV1250" s="1048"/>
      <c r="BW1250" s="1043"/>
      <c r="BX1250" s="1048" t="n">
        <v>0</v>
      </c>
      <c r="BY1250" s="1048" t="n">
        <f aca="false">SUM(BS1250,BW1250)</f>
        <v>0</v>
      </c>
      <c r="BZ1250" s="1026"/>
      <c r="CA1250" s="1007"/>
      <c r="CB1250" s="1007"/>
      <c r="CE1250" s="1027" t="n">
        <v>511200</v>
      </c>
    </row>
    <row r="1251" s="731" customFormat="true" ht="15.75" hidden="false" customHeight="false" outlineLevel="0" collapsed="false">
      <c r="B1251" s="926"/>
      <c r="C1251" s="978"/>
      <c r="D1251" s="979"/>
      <c r="E1251" s="162"/>
      <c r="F1251" s="929" t="s">
        <v>402</v>
      </c>
      <c r="G1251" s="929"/>
      <c r="H1251" s="929"/>
      <c r="I1251" s="929"/>
      <c r="J1251" s="929"/>
      <c r="K1251" s="1668"/>
      <c r="L1251" s="981"/>
      <c r="M1251" s="1126"/>
      <c r="N1251" s="1126"/>
      <c r="O1251" s="1126"/>
      <c r="P1251" s="1103"/>
      <c r="Q1251" s="1139"/>
      <c r="R1251" s="945" t="s">
        <v>767</v>
      </c>
      <c r="S1251" s="1567" t="s">
        <v>1552</v>
      </c>
      <c r="T1251" s="683"/>
      <c r="U1251" s="683"/>
      <c r="V1251" s="683"/>
      <c r="W1251" s="683"/>
      <c r="X1251" s="1272" t="n">
        <f aca="false">SUM(X1255:X1256)</f>
        <v>0</v>
      </c>
      <c r="Y1251" s="1272" t="n">
        <f aca="false">SUM(Y1255:Y1256)</f>
        <v>0</v>
      </c>
      <c r="Z1251" s="1272" t="n">
        <f aca="false">SUM(Z1255:Z1256)</f>
        <v>105527</v>
      </c>
      <c r="AA1251" s="1272" t="n">
        <f aca="false">SUM(AA1255:AA1256)</f>
        <v>105527</v>
      </c>
      <c r="AB1251" s="1272" t="n">
        <f aca="false">SUM(AB1255:AB1256)</f>
        <v>0</v>
      </c>
      <c r="AC1251" s="1272" t="n">
        <f aca="false">SUM(AC1255:AC1256)</f>
        <v>0</v>
      </c>
      <c r="AD1251" s="1272" t="n">
        <f aca="false">SUM(AD1255:AD1256)</f>
        <v>105527</v>
      </c>
      <c r="AE1251" s="1272" t="n">
        <f aca="false">SUM(AE1255:AE1256)</f>
        <v>105527</v>
      </c>
      <c r="AF1251" s="1273" t="n">
        <f aca="false">SUM(AF1255:AF1256)</f>
        <v>105527</v>
      </c>
      <c r="AG1251" s="1272" t="n">
        <f aca="false">SUM(AG1255:AG1256)</f>
        <v>103644</v>
      </c>
      <c r="AH1251" s="1272" t="n">
        <f aca="false">SUM(AH1255:AH1256)</f>
        <v>103644</v>
      </c>
      <c r="AI1251" s="1272" t="n">
        <f aca="false">SUM(AI1255:AI1256)</f>
        <v>1883</v>
      </c>
      <c r="AJ1251" s="1272" t="n">
        <f aca="false">SUM(AJ1255:AJ1256)</f>
        <v>0</v>
      </c>
      <c r="AK1251" s="1272" t="n">
        <f aca="false">SUM(AK1255:AK1256)</f>
        <v>0</v>
      </c>
      <c r="AL1251" s="1274" t="n">
        <f aca="false">SUM(AL1255:AL1256)</f>
        <v>0</v>
      </c>
      <c r="AM1251" s="1274" t="n">
        <f aca="false">SUM(AM1255:AM1256)</f>
        <v>0</v>
      </c>
      <c r="AN1251" s="1274" t="n">
        <f aca="false">SUM(AN1255:AN1256)</f>
        <v>0</v>
      </c>
      <c r="AO1251" s="1272" t="n">
        <f aca="false">SUM(AO1255:AO1256)</f>
        <v>105527</v>
      </c>
      <c r="AP1251" s="1274" t="n">
        <f aca="false">SUM(AP1255:AP1256)</f>
        <v>0</v>
      </c>
      <c r="AQ1251" s="1274" t="n">
        <f aca="false">SUM(AQ1255:AQ1256)</f>
        <v>0</v>
      </c>
      <c r="AR1251" s="1274" t="n">
        <f aca="false">SUM(AR1255:AR1256)</f>
        <v>0</v>
      </c>
      <c r="AS1251" s="995" t="n">
        <f aca="false">SUM(AR1251-AQ1251)</f>
        <v>0</v>
      </c>
      <c r="AT1251" s="1076" t="n">
        <f aca="false">SUM(AT1255:AT1256)</f>
        <v>0</v>
      </c>
      <c r="AU1251" s="1274" t="n">
        <f aca="false">SUM(AU1255:AU1256)</f>
        <v>0</v>
      </c>
      <c r="AV1251" s="1274" t="n">
        <f aca="false">SUM(AV1255:AV1256)</f>
        <v>0</v>
      </c>
      <c r="AW1251" s="1274" t="n">
        <f aca="false">SUM(AW1255:AW1256)</f>
        <v>0</v>
      </c>
      <c r="AX1251" s="1274" t="n">
        <f aca="false">SUM(AX1255:AX1256)</f>
        <v>0</v>
      </c>
      <c r="AY1251" s="1274" t="n">
        <f aca="false">SUM(AY1255:AY1256)</f>
        <v>0</v>
      </c>
      <c r="AZ1251" s="1274" t="n">
        <f aca="false">SUM(AZ1255:AZ1256)</f>
        <v>0</v>
      </c>
      <c r="BA1251" s="1274" t="n">
        <f aca="false">SUM(BA1255:BA1256)</f>
        <v>0</v>
      </c>
      <c r="BB1251" s="1274" t="n">
        <f aca="false">SUM(BB1255:BB1256)</f>
        <v>0</v>
      </c>
      <c r="BC1251" s="1274" t="n">
        <f aca="false">SUM(BC1255:BC1256)</f>
        <v>0</v>
      </c>
      <c r="BD1251" s="1274" t="n">
        <f aca="false">SUM(BD1255:BD1256)</f>
        <v>0</v>
      </c>
      <c r="BE1251" s="1058" t="n">
        <f aca="false">SUM(BD1251-AW1251)</f>
        <v>0</v>
      </c>
      <c r="BF1251" s="1077" t="n">
        <f aca="false">SUM(BF1255:BF1256)</f>
        <v>0</v>
      </c>
      <c r="BG1251" s="1542" t="n">
        <f aca="false">SUM(BG1255:BG1256)</f>
        <v>0</v>
      </c>
      <c r="BH1251" s="1580" t="n">
        <f aca="false">SUM(BH1255:BH1256)</f>
        <v>0</v>
      </c>
      <c r="BI1251" s="1581" t="n">
        <f aca="false">SUM(BI1255:BI1256)</f>
        <v>0</v>
      </c>
      <c r="BJ1251" s="1582" t="n">
        <f aca="false">SUM(BJ1255:BJ1256)</f>
        <v>0</v>
      </c>
      <c r="BK1251" s="1582" t="n">
        <f aca="false">SUM(BK1255:BK1256)</f>
        <v>103644</v>
      </c>
      <c r="BL1251" s="1582" t="n">
        <f aca="false">SUM(BL1255:BL1256)</f>
        <v>0</v>
      </c>
      <c r="BM1251" s="1582" t="n">
        <f aca="false">SUM(BM1255:BM1256)</f>
        <v>0</v>
      </c>
      <c r="BN1251" s="1582" t="n">
        <f aca="false">SUM(BN1255:BN1256)</f>
        <v>103644</v>
      </c>
      <c r="BO1251" s="1582" t="n">
        <f aca="false">SUM(BO1255:BO1256)</f>
        <v>103644</v>
      </c>
      <c r="BP1251" s="1580" t="n">
        <v>0</v>
      </c>
      <c r="BQ1251" s="1582" t="e">
        <f aca="false">SUM(BQ1255:BQ1256)</f>
        <v>#REF!</v>
      </c>
      <c r="BR1251" s="1582" t="n">
        <f aca="false">SUM(BR1255:BR1256)</f>
        <v>0</v>
      </c>
      <c r="BS1251" s="1582" t="n">
        <f aca="false">SUM(BS1255:BS1256)</f>
        <v>0</v>
      </c>
      <c r="BT1251" s="1582" t="n">
        <f aca="false">SUM(BT1255:BT1256)</f>
        <v>0</v>
      </c>
      <c r="BU1251" s="1583" t="n">
        <f aca="false">SUM(BU1255:BU1256)</f>
        <v>0</v>
      </c>
      <c r="BV1251" s="1580" t="n">
        <f aca="false">SUM(BV1255:BV1256)</f>
        <v>0</v>
      </c>
      <c r="BW1251" s="1584" t="n">
        <f aca="false">SUM(BW1255:BW1256)</f>
        <v>0</v>
      </c>
      <c r="BX1251" s="1585" t="n">
        <v>0</v>
      </c>
      <c r="BY1251" s="1580" t="n">
        <f aca="false">SUM(BY1255:BY1256)</f>
        <v>0</v>
      </c>
      <c r="BZ1251" s="1225"/>
      <c r="CA1251" s="943"/>
      <c r="CB1251" s="943"/>
      <c r="CC1251" s="1132"/>
      <c r="CD1251" s="1132"/>
      <c r="CE1251" s="1097"/>
    </row>
    <row r="1252" s="731" customFormat="true" ht="14.25" hidden="false" customHeight="true" outlineLevel="0" collapsed="false">
      <c r="B1252" s="926"/>
      <c r="C1252" s="927"/>
      <c r="D1252" s="928"/>
      <c r="E1252" s="17"/>
      <c r="F1252" s="962"/>
      <c r="G1252" s="962"/>
      <c r="H1252" s="962"/>
      <c r="I1252" s="962"/>
      <c r="J1252" s="962"/>
      <c r="K1252" s="963"/>
      <c r="L1252" s="964" t="n">
        <v>912</v>
      </c>
      <c r="M1252" s="965"/>
      <c r="N1252" s="965"/>
      <c r="O1252" s="965"/>
      <c r="P1252" s="933"/>
      <c r="Q1252" s="934"/>
      <c r="R1252" s="934"/>
      <c r="S1252" s="966" t="s">
        <v>1484</v>
      </c>
      <c r="T1252" s="967"/>
      <c r="U1252" s="967"/>
      <c r="V1252" s="968" t="n">
        <f aca="false">SUM(V1255:V1256)</f>
        <v>0</v>
      </c>
      <c r="W1252" s="968" t="n">
        <v>0</v>
      </c>
      <c r="X1252" s="968"/>
      <c r="Y1252" s="968"/>
      <c r="Z1252" s="968" t="n">
        <f aca="false">SUM(Z1255:Z1256)</f>
        <v>105527</v>
      </c>
      <c r="AA1252" s="968" t="n">
        <f aca="false">SUM(AA1255:AA1256)</f>
        <v>105527</v>
      </c>
      <c r="AB1252" s="968" t="n">
        <f aca="false">SUM(AB1255:AB1256)</f>
        <v>0</v>
      </c>
      <c r="AC1252" s="968" t="n">
        <f aca="false">SUM(AC1255:AC1256)</f>
        <v>0</v>
      </c>
      <c r="AD1252" s="968" t="n">
        <f aca="false">SUM(AD1255:AD1256)</f>
        <v>105527</v>
      </c>
      <c r="AE1252" s="968" t="n">
        <f aca="false">SUM(AE1255:AE1256)</f>
        <v>105527</v>
      </c>
      <c r="AF1252" s="968" t="n">
        <f aca="false">SUM(AF1255:AF1256)</f>
        <v>105527</v>
      </c>
      <c r="AG1252" s="968" t="n">
        <f aca="false">SUM(AG1255:AG1256)</f>
        <v>103644</v>
      </c>
      <c r="AH1252" s="968" t="n">
        <f aca="false">SUM(AH1255:AH1256)</f>
        <v>103644</v>
      </c>
      <c r="AI1252" s="969" t="n">
        <f aca="false">SUM(AF1252-AH1252)</f>
        <v>1883</v>
      </c>
      <c r="AJ1252" s="969"/>
      <c r="AK1252" s="968" t="n">
        <f aca="false">SUM(AK1255:AK1256)</f>
        <v>0</v>
      </c>
      <c r="AL1252" s="976" t="n">
        <f aca="false">SUM(AL1255:AL1256)</f>
        <v>0</v>
      </c>
      <c r="AM1252" s="976" t="n">
        <f aca="false">SUM(AM1255:AM1256)</f>
        <v>0</v>
      </c>
      <c r="AN1252" s="976" t="n">
        <f aca="false">SUM(AN1255:AN1256)</f>
        <v>0</v>
      </c>
      <c r="AO1252" s="968" t="n">
        <f aca="false">SUM(AO1255:AO1256)</f>
        <v>105527</v>
      </c>
      <c r="AP1252" s="976" t="n">
        <f aca="false">SUM(AP1255:AP1256)</f>
        <v>0</v>
      </c>
      <c r="AQ1252" s="1469" t="n">
        <f aca="false">SUM(AQ1255:AQ1256)</f>
        <v>0</v>
      </c>
      <c r="AR1252" s="1469" t="n">
        <f aca="false">SUM(AR1255:AR1256)</f>
        <v>0</v>
      </c>
      <c r="AS1252" s="995" t="n">
        <f aca="false">SUM(AR1252-AQ1252)</f>
        <v>0</v>
      </c>
      <c r="AT1252" s="1004" t="n">
        <f aca="false">SUM(AT1255:AT1256)</f>
        <v>0</v>
      </c>
      <c r="AU1252" s="1479" t="n">
        <f aca="false">SUM(AU1255:AU1256)</f>
        <v>0</v>
      </c>
      <c r="AV1252" s="1479" t="n">
        <f aca="false">SUM(AV1255:AV1256)</f>
        <v>0</v>
      </c>
      <c r="AW1252" s="1479" t="n">
        <f aca="false">SUM(AW1255:AW1256)</f>
        <v>0</v>
      </c>
      <c r="AX1252" s="1479" t="n">
        <f aca="false">SUM(AX1255:AX1256)</f>
        <v>0</v>
      </c>
      <c r="AY1252" s="1479" t="n">
        <f aca="false">SUM(AY1255:AY1256)</f>
        <v>0</v>
      </c>
      <c r="AZ1252" s="1479" t="n">
        <f aca="false">SUM(AZ1255:AZ1256)</f>
        <v>0</v>
      </c>
      <c r="BA1252" s="1479" t="n">
        <f aca="false">SUM(BA1255:BA1256)</f>
        <v>0</v>
      </c>
      <c r="BB1252" s="1479" t="n">
        <f aca="false">SUM(BB1255:BB1256)</f>
        <v>0</v>
      </c>
      <c r="BC1252" s="1479" t="n">
        <f aca="false">SUM(BC1255:BC1256)</f>
        <v>0</v>
      </c>
      <c r="BD1252" s="1479" t="n">
        <f aca="false">SUM(BD1255:BD1256)</f>
        <v>0</v>
      </c>
      <c r="BE1252" s="1058" t="n">
        <f aca="false">SUM(BD1252-AW1252)</f>
        <v>0</v>
      </c>
      <c r="BF1252" s="1059" t="n">
        <f aca="false">SUM(BF1255:BF1256)</f>
        <v>0</v>
      </c>
      <c r="BG1252" s="1167" t="n">
        <f aca="false">SUM(BG1255:BG1256)</f>
        <v>0</v>
      </c>
      <c r="BH1252" s="1141" t="n">
        <f aca="false">SUM(BH1255:BH1256)</f>
        <v>0</v>
      </c>
      <c r="BI1252" s="972" t="n">
        <f aca="false">SUM(BI1255:BI1256)</f>
        <v>0</v>
      </c>
      <c r="BJ1252" s="973"/>
      <c r="BK1252" s="2018" t="n">
        <f aca="false">SUM(BK1255:BK1256)</f>
        <v>103644</v>
      </c>
      <c r="BL1252" s="968" t="n">
        <f aca="false">SUM(BL1255:BL1256)</f>
        <v>0</v>
      </c>
      <c r="BM1252" s="968" t="n">
        <f aca="false">SUM(BM1255:BM1256)</f>
        <v>0</v>
      </c>
      <c r="BN1252" s="968" t="n">
        <f aca="false">SUM(BN1255:BN1256)</f>
        <v>103644</v>
      </c>
      <c r="BO1252" s="2018" t="n">
        <f aca="false">SUM(BO1255:BO1256)</f>
        <v>103644</v>
      </c>
      <c r="BP1252" s="976" t="n">
        <v>0</v>
      </c>
      <c r="BQ1252" s="968" t="e">
        <f aca="false">SUM(BQ1255:BQ1256)</f>
        <v>#REF!</v>
      </c>
      <c r="BR1252" s="968" t="n">
        <f aca="false">SUM(BR1255:BR1256)</f>
        <v>0</v>
      </c>
      <c r="BS1252" s="1090" t="n">
        <f aca="false">SUM(BS1255:BS1256)</f>
        <v>0</v>
      </c>
      <c r="BT1252" s="968" t="n">
        <f aca="false">SUM(BT1255:BT1256)</f>
        <v>0</v>
      </c>
      <c r="BU1252" s="976" t="n">
        <f aca="false">SUM(BU1255:BU1256)</f>
        <v>0</v>
      </c>
      <c r="BV1252" s="976" t="n">
        <f aca="false">SUM(BV1255:BV1256)</f>
        <v>0</v>
      </c>
      <c r="BW1252" s="968" t="n">
        <f aca="false">SUM(BW1255:BW1256)</f>
        <v>0</v>
      </c>
      <c r="BX1252" s="976" t="n">
        <v>0</v>
      </c>
      <c r="BY1252" s="976" t="n">
        <f aca="false">SUM(BY1255:BY1256)</f>
        <v>0</v>
      </c>
      <c r="BZ1252" s="1142"/>
      <c r="CA1252" s="943"/>
      <c r="CB1252" s="943"/>
      <c r="CC1252" s="1132"/>
      <c r="CD1252" s="1132"/>
      <c r="CE1252" s="977"/>
    </row>
    <row r="1253" s="157" customFormat="true" ht="15.75" hidden="false" customHeight="false" outlineLevel="0" collapsed="false">
      <c r="B1253" s="926"/>
      <c r="C1253" s="978"/>
      <c r="D1253" s="979"/>
      <c r="E1253" s="1231" t="s">
        <v>843</v>
      </c>
      <c r="F1253" s="950"/>
      <c r="G1253" s="950" t="s">
        <v>1526</v>
      </c>
      <c r="H1253" s="950"/>
      <c r="I1253" s="962" t="s">
        <v>1486</v>
      </c>
      <c r="J1253" s="962" t="s">
        <v>1527</v>
      </c>
      <c r="K1253" s="980"/>
      <c r="L1253" s="1101"/>
      <c r="M1253" s="1102"/>
      <c r="N1253" s="1102"/>
      <c r="O1253" s="1102"/>
      <c r="P1253" s="933"/>
      <c r="Q1253" s="1292"/>
      <c r="R1253" s="1293" t="n">
        <v>463200</v>
      </c>
      <c r="S1253" s="1374" t="s">
        <v>1488</v>
      </c>
      <c r="T1253" s="943"/>
      <c r="U1253" s="943"/>
      <c r="V1253" s="943"/>
      <c r="W1253" s="943"/>
      <c r="X1253" s="988" t="n">
        <f aca="false">SUM(X1255:X1256)</f>
        <v>0</v>
      </c>
      <c r="Y1253" s="988" t="n">
        <f aca="false">SUM(Y1255:Y1256)</f>
        <v>0</v>
      </c>
      <c r="Z1253" s="988" t="n">
        <f aca="false">SUM(Z1255:Z1256)</f>
        <v>105527</v>
      </c>
      <c r="AA1253" s="988" t="n">
        <f aca="false">SUM(AA1255:AA1256)</f>
        <v>105527</v>
      </c>
      <c r="AB1253" s="988" t="n">
        <f aca="false">SUM(AB1255:AB1256)</f>
        <v>0</v>
      </c>
      <c r="AC1253" s="988" t="n">
        <f aca="false">SUM(AC1255:AC1256)</f>
        <v>0</v>
      </c>
      <c r="AD1253" s="988" t="n">
        <f aca="false">SUM(AD1255:AD1256)</f>
        <v>105527</v>
      </c>
      <c r="AE1253" s="988" t="n">
        <f aca="false">SUM(AE1255:AE1256)</f>
        <v>105527</v>
      </c>
      <c r="AF1253" s="988" t="n">
        <f aca="false">SUM(AF1255:AF1256)</f>
        <v>105527</v>
      </c>
      <c r="AG1253" s="988" t="n">
        <f aca="false">SUM(AG1255:AG1256)</f>
        <v>103644</v>
      </c>
      <c r="AH1253" s="988" t="n">
        <f aca="false">SUM(AH1255:AH1256)</f>
        <v>103644</v>
      </c>
      <c r="AI1253" s="988" t="n">
        <f aca="false">SUM(AI1255:AI1256)</f>
        <v>1883</v>
      </c>
      <c r="AJ1253" s="988" t="n">
        <f aca="false">SUM(AJ1255:AJ1256)</f>
        <v>0</v>
      </c>
      <c r="AK1253" s="988" t="n">
        <f aca="false">SUM(AK1255:AK1256)</f>
        <v>0</v>
      </c>
      <c r="AL1253" s="1350" t="n">
        <f aca="false">SUM(AL1255:AL1256)</f>
        <v>0</v>
      </c>
      <c r="AM1253" s="1350" t="n">
        <f aca="false">SUM(AM1255:AM1256)</f>
        <v>0</v>
      </c>
      <c r="AN1253" s="1350" t="n">
        <f aca="false">SUM(AN1255:AN1256)</f>
        <v>0</v>
      </c>
      <c r="AO1253" s="988" t="n">
        <f aca="false">SUM(AO1255:AO1256)</f>
        <v>105527</v>
      </c>
      <c r="AP1253" s="1350" t="n">
        <f aca="false">SUM(AP1255:AP1256)</f>
        <v>0</v>
      </c>
      <c r="AQ1253" s="1350" t="n">
        <f aca="false">SUM(AQ1255:AQ1256)</f>
        <v>0</v>
      </c>
      <c r="AR1253" s="1350" t="n">
        <f aca="false">SUM(AR1255:AR1256)</f>
        <v>0</v>
      </c>
      <c r="AS1253" s="995" t="n">
        <f aca="false">SUM(AR1253-AQ1253)</f>
        <v>0</v>
      </c>
      <c r="AT1253" s="995" t="n">
        <f aca="false">SUM(AT1255:AT1256)</f>
        <v>0</v>
      </c>
      <c r="AU1253" s="1350" t="n">
        <f aca="false">SUM(AU1255:AU1256)</f>
        <v>0</v>
      </c>
      <c r="AV1253" s="1350" t="n">
        <f aca="false">SUM(AV1255:AV1256)</f>
        <v>0</v>
      </c>
      <c r="AW1253" s="1350" t="n">
        <f aca="false">SUM(AW1255:AW1256)</f>
        <v>0</v>
      </c>
      <c r="AX1253" s="1350" t="n">
        <f aca="false">SUM(AX1255:AX1256)</f>
        <v>0</v>
      </c>
      <c r="AY1253" s="1350" t="n">
        <f aca="false">SUM(AY1255:AY1256)</f>
        <v>0</v>
      </c>
      <c r="AZ1253" s="1350" t="n">
        <f aca="false">SUM(AZ1255:AZ1256)</f>
        <v>0</v>
      </c>
      <c r="BA1253" s="1350" t="n">
        <f aca="false">SUM(BA1255:BA1256)</f>
        <v>0</v>
      </c>
      <c r="BB1253" s="1350" t="n">
        <f aca="false">SUM(BB1255:BB1256)</f>
        <v>0</v>
      </c>
      <c r="BC1253" s="1350" t="n">
        <f aca="false">SUM(BC1255:BC1256)</f>
        <v>0</v>
      </c>
      <c r="BD1253" s="1350" t="n">
        <f aca="false">SUM(BD1255:BD1256)</f>
        <v>0</v>
      </c>
      <c r="BE1253" s="1058" t="n">
        <f aca="false">SUM(BD1253-AW1253)</f>
        <v>0</v>
      </c>
      <c r="BF1253" s="1058" t="n">
        <f aca="false">SUM(BF1255:BF1256)</f>
        <v>0</v>
      </c>
      <c r="BG1253" s="1285" t="n">
        <f aca="false">SUM(BG1255:BG1256)</f>
        <v>0</v>
      </c>
      <c r="BH1253" s="1350" t="n">
        <f aca="false">SUM(BH1255:BH1256)</f>
        <v>0</v>
      </c>
      <c r="BI1253" s="988" t="n">
        <f aca="false">SUM(BI1255:BI1256)</f>
        <v>0</v>
      </c>
      <c r="BJ1253" s="2050"/>
      <c r="BK1253" s="2041"/>
      <c r="BL1253" s="1075"/>
      <c r="BM1253" s="2051"/>
      <c r="BN1253" s="2051"/>
      <c r="BO1253" s="2051"/>
      <c r="BP1253" s="2052" t="n">
        <v>0</v>
      </c>
      <c r="BQ1253" s="1075"/>
      <c r="BR1253" s="1075"/>
      <c r="BS1253" s="1075"/>
      <c r="BT1253" s="1075"/>
      <c r="BU1253" s="1350" t="n">
        <f aca="false">SUM(BU1255:BU1256)</f>
        <v>0</v>
      </c>
      <c r="BV1253" s="1533" t="n">
        <f aca="false">SUM(BV1255:BV1256)</f>
        <v>0</v>
      </c>
      <c r="BW1253" s="1075"/>
      <c r="BX1253" s="1350" t="n">
        <v>0</v>
      </c>
      <c r="BY1253" s="1350"/>
      <c r="BZ1253" s="1534"/>
      <c r="CA1253" s="1007"/>
      <c r="CB1253" s="1007"/>
      <c r="CE1253" s="1553"/>
    </row>
    <row r="1254" s="157" customFormat="true" ht="15.75" hidden="false" customHeight="false" outlineLevel="0" collapsed="false">
      <c r="B1254" s="926"/>
      <c r="C1254" s="978"/>
      <c r="D1254" s="979"/>
      <c r="E1254" s="1231" t="s">
        <v>843</v>
      </c>
      <c r="F1254" s="950"/>
      <c r="G1254" s="950"/>
      <c r="H1254" s="950"/>
      <c r="I1254" s="950"/>
      <c r="J1254" s="950"/>
      <c r="K1254" s="980"/>
      <c r="L1254" s="1101"/>
      <c r="M1254" s="1102"/>
      <c r="N1254" s="1102"/>
      <c r="O1254" s="1102"/>
      <c r="P1254" s="933"/>
      <c r="Q1254" s="1304"/>
      <c r="R1254" s="1305"/>
      <c r="S1254" s="2043" t="s">
        <v>1489</v>
      </c>
      <c r="T1254" s="1463"/>
      <c r="U1254" s="1463"/>
      <c r="V1254" s="1463"/>
      <c r="W1254" s="1463"/>
      <c r="X1254" s="1269"/>
      <c r="Y1254" s="1269"/>
      <c r="Z1254" s="1269"/>
      <c r="AA1254" s="1269"/>
      <c r="AB1254" s="1269"/>
      <c r="AC1254" s="1269"/>
      <c r="AD1254" s="1269"/>
      <c r="AE1254" s="1269"/>
      <c r="AF1254" s="1269"/>
      <c r="AG1254" s="1269"/>
      <c r="AH1254" s="1269"/>
      <c r="AI1254" s="1269"/>
      <c r="AJ1254" s="1269"/>
      <c r="AK1254" s="1269"/>
      <c r="AL1254" s="2053"/>
      <c r="AM1254" s="2053"/>
      <c r="AN1254" s="2053"/>
      <c r="AO1254" s="1269"/>
      <c r="AP1254" s="2053"/>
      <c r="AQ1254" s="2053"/>
      <c r="AR1254" s="2053"/>
      <c r="AS1254" s="995" t="n">
        <f aca="false">SUM(AR1254-AQ1254)</f>
        <v>0</v>
      </c>
      <c r="AT1254" s="1019"/>
      <c r="AU1254" s="2053"/>
      <c r="AV1254" s="2053"/>
      <c r="AW1254" s="2053"/>
      <c r="AX1254" s="2053"/>
      <c r="AY1254" s="2053"/>
      <c r="AZ1254" s="2053"/>
      <c r="BA1254" s="2053"/>
      <c r="BB1254" s="2053"/>
      <c r="BC1254" s="2053"/>
      <c r="BD1254" s="2053"/>
      <c r="BE1254" s="1058" t="n">
        <f aca="false">SUM(BD1254-AW1254)</f>
        <v>0</v>
      </c>
      <c r="BF1254" s="1131"/>
      <c r="BG1254" s="1176"/>
      <c r="BH1254" s="2053"/>
      <c r="BI1254" s="1269"/>
      <c r="BJ1254" s="1601"/>
      <c r="BK1254" s="1602"/>
      <c r="BL1254" s="1463"/>
      <c r="BM1254" s="1090"/>
      <c r="BN1254" s="1090"/>
      <c r="BO1254" s="1090"/>
      <c r="BP1254" s="1091"/>
      <c r="BQ1254" s="1463"/>
      <c r="BR1254" s="1463"/>
      <c r="BS1254" s="1463"/>
      <c r="BT1254" s="1463"/>
      <c r="BU1254" s="1348"/>
      <c r="BV1254" s="1499"/>
      <c r="BW1254" s="1463"/>
      <c r="BX1254" s="1348"/>
      <c r="BY1254" s="1348"/>
      <c r="BZ1254" s="1500"/>
      <c r="CA1254" s="1007"/>
      <c r="CB1254" s="1007"/>
      <c r="CE1254" s="1553"/>
    </row>
    <row r="1255" s="157" customFormat="true" ht="15.75" hidden="false" customHeight="false" outlineLevel="0" collapsed="false">
      <c r="B1255" s="926"/>
      <c r="C1255" s="978"/>
      <c r="D1255" s="979"/>
      <c r="E1255" s="17"/>
      <c r="F1255" s="950"/>
      <c r="G1255" s="950"/>
      <c r="H1255" s="950"/>
      <c r="I1255" s="950"/>
      <c r="J1255" s="950"/>
      <c r="K1255" s="980"/>
      <c r="L1255" s="981"/>
      <c r="M1255" s="1126"/>
      <c r="N1255" s="1126"/>
      <c r="O1255" s="1126"/>
      <c r="P1255" s="1011"/>
      <c r="Q1255" s="1012"/>
      <c r="R1255" s="2054"/>
      <c r="S1255" s="1013"/>
      <c r="T1255" s="991"/>
      <c r="U1255" s="989"/>
      <c r="V1255" s="1003"/>
      <c r="W1255" s="1003"/>
      <c r="X1255" s="1003"/>
      <c r="Y1255" s="1003"/>
      <c r="Z1255" s="989" t="n">
        <v>0</v>
      </c>
      <c r="AA1255" s="989" t="n">
        <v>0</v>
      </c>
      <c r="AB1255" s="1003"/>
      <c r="AC1255" s="1003"/>
      <c r="AD1255" s="1002"/>
      <c r="AE1255" s="991" t="n">
        <v>0</v>
      </c>
      <c r="AF1255" s="1586" t="n">
        <v>0</v>
      </c>
      <c r="AG1255" s="1586" t="n">
        <v>0</v>
      </c>
      <c r="AH1255" s="1025" t="n">
        <v>0</v>
      </c>
      <c r="AI1255" s="953" t="n">
        <f aca="false">SUM(AF1255-AH1255)</f>
        <v>0</v>
      </c>
      <c r="AJ1255" s="953"/>
      <c r="AK1255" s="1025"/>
      <c r="AL1255" s="1587"/>
      <c r="AM1255" s="1587"/>
      <c r="AN1255" s="1587"/>
      <c r="AO1255" s="1002" t="n">
        <v>0</v>
      </c>
      <c r="AP1255" s="1019"/>
      <c r="AQ1255" s="1587"/>
      <c r="AR1255" s="1587"/>
      <c r="AS1255" s="995" t="n">
        <f aca="false">SUM(AR1255-AQ1255)</f>
        <v>0</v>
      </c>
      <c r="AT1255" s="1019" t="n">
        <v>0</v>
      </c>
      <c r="AU1255" s="1587" t="n">
        <v>0</v>
      </c>
      <c r="AV1255" s="1587" t="n">
        <v>0</v>
      </c>
      <c r="AW1255" s="1587" t="n">
        <v>0</v>
      </c>
      <c r="AX1255" s="1587" t="n">
        <v>0</v>
      </c>
      <c r="AY1255" s="1587" t="n">
        <v>0</v>
      </c>
      <c r="AZ1255" s="1587" t="n">
        <v>0</v>
      </c>
      <c r="BA1255" s="1587" t="n">
        <v>0</v>
      </c>
      <c r="BB1255" s="1587" t="n">
        <v>0</v>
      </c>
      <c r="BC1255" s="1587" t="n">
        <v>0</v>
      </c>
      <c r="BD1255" s="1575" t="n">
        <v>0</v>
      </c>
      <c r="BE1255" s="1058" t="n">
        <f aca="false">SUM(BD1255-AW1255)</f>
        <v>0</v>
      </c>
      <c r="BF1255" s="1058" t="n">
        <v>0</v>
      </c>
      <c r="BG1255" s="1285" t="n">
        <f aca="false">SUM(AQ1255,BC1255)</f>
        <v>0</v>
      </c>
      <c r="BH1255" s="994" t="n">
        <f aca="false">SUM(AR1255,BD1255)</f>
        <v>0</v>
      </c>
      <c r="BI1255" s="989" t="n">
        <v>0</v>
      </c>
      <c r="BJ1255" s="1415"/>
      <c r="BK1255" s="1555" t="n">
        <v>0</v>
      </c>
      <c r="BL1255" s="1003"/>
      <c r="BM1255" s="1003"/>
      <c r="BN1255" s="1002"/>
      <c r="BO1255" s="1555" t="n">
        <v>0</v>
      </c>
      <c r="BP1255" s="994" t="n">
        <v>0</v>
      </c>
      <c r="BQ1255" s="1002"/>
      <c r="BR1255" s="1003"/>
      <c r="BS1255" s="989" t="n">
        <f aca="false">SUM(BH1255+BR1255)</f>
        <v>0</v>
      </c>
      <c r="BT1255" s="1003"/>
      <c r="BU1255" s="1018"/>
      <c r="BV1255" s="1004"/>
      <c r="BW1255" s="1003"/>
      <c r="BX1255" s="1019" t="n">
        <v>0</v>
      </c>
      <c r="BY1255" s="1019" t="n">
        <f aca="false">SUM(BS1255,BW1255)</f>
        <v>0</v>
      </c>
      <c r="BZ1255" s="1005"/>
      <c r="CA1255" s="1007"/>
      <c r="CB1255" s="1007"/>
      <c r="CE1255" s="1027" t="n">
        <v>511400</v>
      </c>
    </row>
    <row r="1256" s="157" customFormat="true" ht="14.25" hidden="false" customHeight="true" outlineLevel="0" collapsed="false">
      <c r="B1256" s="1028"/>
      <c r="C1256" s="1029"/>
      <c r="D1256" s="1030"/>
      <c r="E1256" s="17"/>
      <c r="F1256" s="1399"/>
      <c r="G1256" s="1399"/>
      <c r="H1256" s="962" t="s">
        <v>1514</v>
      </c>
      <c r="I1256" s="1399"/>
      <c r="J1256" s="1399"/>
      <c r="K1256" s="1400"/>
      <c r="L1256" s="1033"/>
      <c r="M1256" s="1154"/>
      <c r="N1256" s="1154"/>
      <c r="O1256" s="1154"/>
      <c r="P1256" s="1036"/>
      <c r="Q1256" s="1037"/>
      <c r="R1256" s="2056" t="s">
        <v>1553</v>
      </c>
      <c r="S1256" s="1038" t="s">
        <v>1554</v>
      </c>
      <c r="T1256" s="1043"/>
      <c r="U1256" s="1041"/>
      <c r="V1256" s="1043"/>
      <c r="W1256" s="1043"/>
      <c r="X1256" s="1043"/>
      <c r="Y1256" s="1043"/>
      <c r="Z1256" s="1041" t="n">
        <v>105527</v>
      </c>
      <c r="AA1256" s="1041" t="n">
        <v>105527</v>
      </c>
      <c r="AB1256" s="1043"/>
      <c r="AC1256" s="1043"/>
      <c r="AD1256" s="1041" t="n">
        <f aca="false">SUM(AA1256:AC1256)</f>
        <v>105527</v>
      </c>
      <c r="AE1256" s="1043" t="n">
        <v>105527</v>
      </c>
      <c r="AF1256" s="1045" t="n">
        <v>105527</v>
      </c>
      <c r="AG1256" s="1045" t="n">
        <v>103644</v>
      </c>
      <c r="AH1256" s="1043" t="n">
        <v>103644</v>
      </c>
      <c r="AI1256" s="953" t="n">
        <f aca="false">SUM(AF1256-AH1256)</f>
        <v>1883</v>
      </c>
      <c r="AJ1256" s="953"/>
      <c r="AK1256" s="1053"/>
      <c r="AL1256" s="2073"/>
      <c r="AM1256" s="2073"/>
      <c r="AN1256" s="2073"/>
      <c r="AO1256" s="1041" t="n">
        <v>105527</v>
      </c>
      <c r="AP1256" s="1048"/>
      <c r="AQ1256" s="2073"/>
      <c r="AR1256" s="2073"/>
      <c r="AS1256" s="995" t="n">
        <f aca="false">SUM(AR1256-AQ1256)</f>
        <v>0</v>
      </c>
      <c r="AT1256" s="1019"/>
      <c r="AU1256" s="2073"/>
      <c r="AV1256" s="2073"/>
      <c r="AW1256" s="2073"/>
      <c r="AX1256" s="2073"/>
      <c r="AY1256" s="2073"/>
      <c r="AZ1256" s="2073"/>
      <c r="BA1256" s="2073"/>
      <c r="BB1256" s="2073"/>
      <c r="BC1256" s="2073"/>
      <c r="BD1256" s="1887"/>
      <c r="BE1256" s="1058" t="n">
        <f aca="false">SUM(BD1256-AW1256)</f>
        <v>0</v>
      </c>
      <c r="BF1256" s="1131"/>
      <c r="BG1256" s="1307" t="n">
        <f aca="false">SUM(AQ1256,BC1256)</f>
        <v>0</v>
      </c>
      <c r="BH1256" s="1047" t="n">
        <f aca="false">SUM(AR1256,BD1256)</f>
        <v>0</v>
      </c>
      <c r="BI1256" s="1041"/>
      <c r="BJ1256" s="1187"/>
      <c r="BK1256" s="1352" t="n">
        <v>103644</v>
      </c>
      <c r="BL1256" s="1043"/>
      <c r="BM1256" s="1043"/>
      <c r="BN1256" s="1041" t="n">
        <f aca="false">SUM(BK1256:BM1256)</f>
        <v>103644</v>
      </c>
      <c r="BO1256" s="1352" t="n">
        <v>103644</v>
      </c>
      <c r="BP1256" s="1047"/>
      <c r="BQ1256" s="1041" t="e">
        <f aca="false">IF(SUM(#REF!/12)*$CB$5-BP1256&gt;=0,0,SUM(#REF!/12)*$CB$5-BP1256)</f>
        <v>#REF!</v>
      </c>
      <c r="BR1256" s="1043"/>
      <c r="BS1256" s="1041" t="n">
        <f aca="false">SUM(BH1256+BR1256)</f>
        <v>0</v>
      </c>
      <c r="BT1256" s="1043"/>
      <c r="BU1256" s="1047"/>
      <c r="BV1256" s="1004"/>
      <c r="BW1256" s="1003"/>
      <c r="BX1256" s="1019" t="n">
        <v>0</v>
      </c>
      <c r="BY1256" s="1019" t="n">
        <f aca="false">SUM(BS1256,BW1256)</f>
        <v>0</v>
      </c>
      <c r="BZ1256" s="1055"/>
      <c r="CA1256" s="1007"/>
      <c r="CB1256" s="1007"/>
      <c r="CE1256" s="1027" t="n">
        <v>511200</v>
      </c>
    </row>
    <row r="1257" s="157" customFormat="true" ht="14.25" hidden="false" customHeight="true" outlineLevel="0" collapsed="false">
      <c r="B1257" s="926"/>
      <c r="C1257" s="978"/>
      <c r="D1257" s="2074"/>
      <c r="E1257" s="17"/>
      <c r="F1257" s="962"/>
      <c r="G1257" s="962"/>
      <c r="H1257" s="962"/>
      <c r="I1257" s="962"/>
      <c r="J1257" s="962"/>
      <c r="K1257" s="963"/>
      <c r="L1257" s="981"/>
      <c r="M1257" s="1126"/>
      <c r="N1257" s="1126"/>
      <c r="O1257" s="1126"/>
      <c r="P1257" s="1103"/>
      <c r="Q1257" s="1139"/>
      <c r="R1257" s="1228"/>
      <c r="S1257" s="1530"/>
      <c r="T1257" s="1003"/>
      <c r="U1257" s="1003"/>
      <c r="V1257" s="1003"/>
      <c r="W1257" s="1003"/>
      <c r="X1257" s="959"/>
      <c r="Y1257" s="959"/>
      <c r="Z1257" s="959"/>
      <c r="AA1257" s="959"/>
      <c r="AB1257" s="959"/>
      <c r="AC1257" s="959"/>
      <c r="AD1257" s="959"/>
      <c r="AE1257" s="959"/>
      <c r="AF1257" s="1083"/>
      <c r="AG1257" s="1083"/>
      <c r="AH1257" s="959"/>
      <c r="AI1257" s="953"/>
      <c r="AJ1257" s="953"/>
      <c r="AK1257" s="1083"/>
      <c r="AL1257" s="1084"/>
      <c r="AM1257" s="1084"/>
      <c r="AN1257" s="1084"/>
      <c r="AO1257" s="959"/>
      <c r="AP1257" s="1004"/>
      <c r="AQ1257" s="1084"/>
      <c r="AR1257" s="1084"/>
      <c r="AS1257" s="995" t="n">
        <f aca="false">SUM(AR1257-AQ1257)</f>
        <v>0</v>
      </c>
      <c r="AT1257" s="1004"/>
      <c r="AU1257" s="1084"/>
      <c r="AV1257" s="1084"/>
      <c r="AW1257" s="1084"/>
      <c r="AX1257" s="1084"/>
      <c r="AY1257" s="1084"/>
      <c r="AZ1257" s="1084"/>
      <c r="BA1257" s="1084"/>
      <c r="BB1257" s="1084"/>
      <c r="BC1257" s="1084"/>
      <c r="BD1257" s="1084"/>
      <c r="BE1257" s="1058" t="n">
        <f aca="false">SUM(BD1257-AW1257)</f>
        <v>0</v>
      </c>
      <c r="BF1257" s="1059"/>
      <c r="BG1257" s="1167"/>
      <c r="BH1257" s="1004"/>
      <c r="BI1257" s="959"/>
      <c r="BJ1257" s="1238"/>
      <c r="BK1257" s="1087"/>
      <c r="BL1257" s="959"/>
      <c r="BM1257" s="959"/>
      <c r="BN1257" s="959"/>
      <c r="BO1257" s="1087"/>
      <c r="BP1257" s="1004"/>
      <c r="BQ1257" s="959"/>
      <c r="BR1257" s="959"/>
      <c r="BS1257" s="959"/>
      <c r="BT1257" s="959"/>
      <c r="BU1257" s="1004"/>
      <c r="BV1257" s="1076"/>
      <c r="BW1257" s="1145"/>
      <c r="BX1257" s="1076"/>
      <c r="BY1257" s="1076"/>
      <c r="BZ1257" s="1081"/>
      <c r="CA1257" s="1007"/>
      <c r="CB1257" s="1007"/>
      <c r="CE1257" s="1182"/>
    </row>
    <row r="1258" s="157" customFormat="true" ht="17.25" hidden="false" customHeight="true" outlineLevel="0" collapsed="false">
      <c r="B1258" s="926"/>
      <c r="C1258" s="978"/>
      <c r="D1258" s="2074"/>
      <c r="E1258" s="17"/>
      <c r="F1258" s="962"/>
      <c r="G1258" s="962"/>
      <c r="H1258" s="962"/>
      <c r="I1258" s="962"/>
      <c r="J1258" s="962"/>
      <c r="K1258" s="963"/>
      <c r="L1258" s="981"/>
      <c r="M1258" s="1126"/>
      <c r="N1258" s="1126"/>
      <c r="O1258" s="1126"/>
      <c r="P1258" s="1103"/>
      <c r="Q1258" s="1139"/>
      <c r="R1258" s="1228"/>
      <c r="S1258" s="1567" t="s">
        <v>1555</v>
      </c>
      <c r="T1258" s="959"/>
      <c r="U1258" s="959"/>
      <c r="V1258" s="959"/>
      <c r="W1258" s="959"/>
      <c r="X1258" s="959"/>
      <c r="Y1258" s="959"/>
      <c r="Z1258" s="959"/>
      <c r="AA1258" s="959"/>
      <c r="AB1258" s="959"/>
      <c r="AC1258" s="959"/>
      <c r="AD1258" s="959"/>
      <c r="AE1258" s="959"/>
      <c r="AF1258" s="1083"/>
      <c r="AG1258" s="1083"/>
      <c r="AH1258" s="959"/>
      <c r="AI1258" s="953"/>
      <c r="AJ1258" s="953"/>
      <c r="AK1258" s="1083"/>
      <c r="AL1258" s="1084"/>
      <c r="AM1258" s="1084"/>
      <c r="AN1258" s="1084"/>
      <c r="AO1258" s="959"/>
      <c r="AP1258" s="1004"/>
      <c r="AQ1258" s="1084"/>
      <c r="AR1258" s="1084"/>
      <c r="AS1258" s="995" t="n">
        <f aca="false">SUM(AR1258-AQ1258)</f>
        <v>0</v>
      </c>
      <c r="AT1258" s="1004"/>
      <c r="AU1258" s="1084"/>
      <c r="AV1258" s="1084"/>
      <c r="AW1258" s="1084"/>
      <c r="AX1258" s="1084"/>
      <c r="AY1258" s="1084"/>
      <c r="AZ1258" s="1084"/>
      <c r="BA1258" s="1084"/>
      <c r="BB1258" s="1084"/>
      <c r="BC1258" s="1084"/>
      <c r="BD1258" s="1084"/>
      <c r="BE1258" s="1058" t="n">
        <f aca="false">SUM(BD1258-AW1258)</f>
        <v>0</v>
      </c>
      <c r="BF1258" s="1059"/>
      <c r="BG1258" s="1167"/>
      <c r="BH1258" s="1004"/>
      <c r="BI1258" s="959"/>
      <c r="BJ1258" s="1238"/>
      <c r="BK1258" s="1087"/>
      <c r="BL1258" s="959"/>
      <c r="BM1258" s="959"/>
      <c r="BN1258" s="959"/>
      <c r="BO1258" s="1087"/>
      <c r="BP1258" s="1004"/>
      <c r="BQ1258" s="959"/>
      <c r="BR1258" s="959"/>
      <c r="BS1258" s="959"/>
      <c r="BT1258" s="959"/>
      <c r="BU1258" s="1004"/>
      <c r="BV1258" s="1004"/>
      <c r="BW1258" s="959"/>
      <c r="BX1258" s="1004"/>
      <c r="BY1258" s="1004"/>
      <c r="BZ1258" s="1081"/>
      <c r="CA1258" s="1007"/>
      <c r="CB1258" s="1007"/>
      <c r="CE1258" s="1182"/>
    </row>
    <row r="1259" s="157" customFormat="true" ht="14.25" hidden="false" customHeight="true" outlineLevel="0" collapsed="false">
      <c r="B1259" s="926"/>
      <c r="C1259" s="978"/>
      <c r="D1259" s="2074" t="s">
        <v>1556</v>
      </c>
      <c r="E1259" s="162"/>
      <c r="F1259" s="929" t="s">
        <v>403</v>
      </c>
      <c r="G1259" s="950"/>
      <c r="H1259" s="950"/>
      <c r="I1259" s="950"/>
      <c r="J1259" s="950"/>
      <c r="K1259" s="980"/>
      <c r="L1259" s="932"/>
      <c r="M1259" s="133"/>
      <c r="N1259" s="133"/>
      <c r="O1259" s="133"/>
      <c r="P1259" s="933"/>
      <c r="Q1259" s="934"/>
      <c r="R1259" s="945" t="s">
        <v>767</v>
      </c>
      <c r="S1259" s="1567" t="s">
        <v>1557</v>
      </c>
      <c r="T1259" s="943"/>
      <c r="U1259" s="943"/>
      <c r="V1259" s="943"/>
      <c r="W1259" s="943"/>
      <c r="X1259" s="947" t="n">
        <f aca="false">SUM(X1261:X1262)</f>
        <v>0</v>
      </c>
      <c r="Y1259" s="947" t="n">
        <f aca="false">SUM(Y1261:Y1262)</f>
        <v>0</v>
      </c>
      <c r="Z1259" s="947" t="n">
        <f aca="false">SUM(Z1261:Z1262)</f>
        <v>0</v>
      </c>
      <c r="AA1259" s="947" t="n">
        <f aca="false">SUM(AA1261:AA1262)</f>
        <v>727468.07</v>
      </c>
      <c r="AB1259" s="947" t="n">
        <f aca="false">SUM(AB1261:AB1262)</f>
        <v>0</v>
      </c>
      <c r="AC1259" s="947" t="n">
        <f aca="false">SUM(AC1261:AC1262)</f>
        <v>0</v>
      </c>
      <c r="AD1259" s="947" t="n">
        <f aca="false">SUM(AD1261:AD1262)</f>
        <v>727468.07</v>
      </c>
      <c r="AE1259" s="947" t="n">
        <f aca="false">SUM(AE1261:AE1262)</f>
        <v>727468.07</v>
      </c>
      <c r="AF1259" s="947" t="n">
        <f aca="false">SUM(AF1261:AF1262)</f>
        <v>0</v>
      </c>
      <c r="AG1259" s="947" t="n">
        <f aca="false">SUM(AG1261:AG1262)</f>
        <v>0</v>
      </c>
      <c r="AH1259" s="947" t="n">
        <f aca="false">SUM(AH1261:AH1262)</f>
        <v>0</v>
      </c>
      <c r="AI1259" s="947" t="n">
        <f aca="false">SUM(AI1261:AI1262)</f>
        <v>0</v>
      </c>
      <c r="AJ1259" s="947" t="n">
        <f aca="false">SUM(AJ1261:AJ1262)</f>
        <v>0</v>
      </c>
      <c r="AK1259" s="947" t="n">
        <f aca="false">SUM(AK1261:AK1262)</f>
        <v>0</v>
      </c>
      <c r="AL1259" s="949" t="n">
        <f aca="false">SUM(AL1261:AL1262)</f>
        <v>0</v>
      </c>
      <c r="AM1259" s="949" t="n">
        <f aca="false">SUM(AM1261:AM1262)</f>
        <v>0</v>
      </c>
      <c r="AN1259" s="949" t="n">
        <f aca="false">SUM(AN1261:AN1262)</f>
        <v>0</v>
      </c>
      <c r="AO1259" s="947" t="n">
        <f aca="false">SUM(AO1261:AO1262)</f>
        <v>0</v>
      </c>
      <c r="AP1259" s="949" t="n">
        <f aca="false">SUM(AP1261:AP1262)</f>
        <v>0</v>
      </c>
      <c r="AQ1259" s="949" t="n">
        <f aca="false">SUM(AQ1261:AQ1262)</f>
        <v>0</v>
      </c>
      <c r="AR1259" s="949" t="n">
        <f aca="false">SUM(AR1261:AR1262)</f>
        <v>0</v>
      </c>
      <c r="AS1259" s="995" t="n">
        <f aca="false">SUM(AR1259-AQ1259)</f>
        <v>0</v>
      </c>
      <c r="AT1259" s="1004" t="n">
        <f aca="false">SUM(AT1261:AT1262)</f>
        <v>312000</v>
      </c>
      <c r="AU1259" s="949" t="n">
        <f aca="false">SUM(AU1261:AU1262)</f>
        <v>413900</v>
      </c>
      <c r="AV1259" s="949" t="n">
        <f aca="false">SUM(AV1261:AV1262)</f>
        <v>208000</v>
      </c>
      <c r="AW1259" s="949" t="n">
        <f aca="false">SUM(AW1261:AW1262)</f>
        <v>312000</v>
      </c>
      <c r="AX1259" s="949" t="n">
        <f aca="false">SUM(AX1261:AX1262)</f>
        <v>312000</v>
      </c>
      <c r="AY1259" s="949" t="n">
        <f aca="false">SUM(AY1261:AY1262)</f>
        <v>413900</v>
      </c>
      <c r="AZ1259" s="949" t="n">
        <f aca="false">SUM(AZ1261:AZ1262)</f>
        <v>413900</v>
      </c>
      <c r="BA1259" s="949" t="n">
        <f aca="false">SUM(BA1261:BA1262)</f>
        <v>413900</v>
      </c>
      <c r="BB1259" s="949" t="n">
        <f aca="false">SUM(BB1261:BB1262)</f>
        <v>413900</v>
      </c>
      <c r="BC1259" s="949" t="n">
        <f aca="false">SUM(BC1261:BC1262)</f>
        <v>413900</v>
      </c>
      <c r="BD1259" s="949" t="n">
        <f aca="false">SUM(BD1261:BD1262)</f>
        <v>413900</v>
      </c>
      <c r="BE1259" s="1058" t="n">
        <f aca="false">SUM(BD1259-AW1259)</f>
        <v>101900</v>
      </c>
      <c r="BF1259" s="1059" t="n">
        <f aca="false">SUM(BF1261:BF1262)</f>
        <v>312000</v>
      </c>
      <c r="BG1259" s="1080" t="n">
        <f aca="false">SUM(BG1261:BG1262)</f>
        <v>413900</v>
      </c>
      <c r="BH1259" s="949" t="n">
        <f aca="false">SUM(BH1261:BH1262)</f>
        <v>413900</v>
      </c>
      <c r="BI1259" s="1568" t="n">
        <f aca="false">SUM(BI1261:BI1262)</f>
        <v>0</v>
      </c>
      <c r="BJ1259" s="1582" t="n">
        <f aca="false">SUM(BJ1261:BJ1262)</f>
        <v>0</v>
      </c>
      <c r="BK1259" s="1582" t="n">
        <f aca="false">SUM(BK1261:BK1262)</f>
        <v>744555.41</v>
      </c>
      <c r="BL1259" s="1582" t="n">
        <f aca="false">SUM(BL1261:BL1262)</f>
        <v>0</v>
      </c>
      <c r="BM1259" s="1582" t="n">
        <f aca="false">SUM(BM1261:BM1262)</f>
        <v>0</v>
      </c>
      <c r="BN1259" s="1582" t="n">
        <f aca="false">SUM(BN1261:BN1262)</f>
        <v>744555.41</v>
      </c>
      <c r="BO1259" s="1582" t="n">
        <f aca="false">SUM(BO1261:BO1262)</f>
        <v>744555.41</v>
      </c>
      <c r="BP1259" s="1570" t="n">
        <v>312000</v>
      </c>
      <c r="BQ1259" s="1582" t="n">
        <f aca="false">SUM(BQ1261:BQ1262)</f>
        <v>0</v>
      </c>
      <c r="BR1259" s="1582" t="n">
        <f aca="false">SUM(BR1261:BR1262)</f>
        <v>0</v>
      </c>
      <c r="BS1259" s="1582" t="n">
        <f aca="false">SUM(BS1261:BS1262)</f>
        <v>0</v>
      </c>
      <c r="BT1259" s="1582" t="n">
        <f aca="false">SUM(BT1261:BT1262)</f>
        <v>0</v>
      </c>
      <c r="BU1259" s="1571" t="n">
        <f aca="false">SUM(BU1261:BU1262)</f>
        <v>0</v>
      </c>
      <c r="BV1259" s="1570" t="n">
        <f aca="false">SUM(BV1261:BV1262)</f>
        <v>0</v>
      </c>
      <c r="BW1259" s="1572" t="n">
        <f aca="false">SUM(BW1261:BW1262)</f>
        <v>0</v>
      </c>
      <c r="BX1259" s="949" t="n">
        <v>413900</v>
      </c>
      <c r="BY1259" s="949" t="n">
        <f aca="false">SUM(BY1261:BY1262)</f>
        <v>413900</v>
      </c>
      <c r="BZ1259" s="1494"/>
      <c r="CA1259" s="1007"/>
      <c r="CB1259" s="1007"/>
      <c r="CE1259" s="1553"/>
    </row>
    <row r="1260" s="157" customFormat="true" ht="15.75" hidden="false" customHeight="false" outlineLevel="0" collapsed="false">
      <c r="B1260" s="926"/>
      <c r="C1260" s="978"/>
      <c r="D1260" s="2074"/>
      <c r="E1260" s="162"/>
      <c r="F1260" s="950"/>
      <c r="G1260" s="950"/>
      <c r="H1260" s="950"/>
      <c r="I1260" s="950"/>
      <c r="J1260" s="950"/>
      <c r="K1260" s="980"/>
      <c r="L1260" s="1101" t="n">
        <v>912</v>
      </c>
      <c r="M1260" s="1102"/>
      <c r="N1260" s="1102"/>
      <c r="O1260" s="1102"/>
      <c r="P1260" s="933"/>
      <c r="Q1260" s="934"/>
      <c r="R1260" s="1139"/>
      <c r="S1260" s="1402" t="s">
        <v>1484</v>
      </c>
      <c r="T1260" s="1014"/>
      <c r="U1260" s="1014"/>
      <c r="V1260" s="1014"/>
      <c r="W1260" s="1014"/>
      <c r="X1260" s="1463"/>
      <c r="Y1260" s="1463"/>
      <c r="Z1260" s="1463"/>
      <c r="AA1260" s="1463" t="n">
        <f aca="false">SUM(AA1261:AA1262)</f>
        <v>727468.07</v>
      </c>
      <c r="AB1260" s="1463"/>
      <c r="AC1260" s="1463"/>
      <c r="AD1260" s="1463" t="n">
        <f aca="false">SUM(AD1261:AD1262)</f>
        <v>727468.07</v>
      </c>
      <c r="AE1260" s="1463" t="n">
        <f aca="false">SUM(AE1261:AE1262)</f>
        <v>727468.07</v>
      </c>
      <c r="AF1260" s="1463" t="n">
        <f aca="false">SUM(AF1261:AF1262)</f>
        <v>0</v>
      </c>
      <c r="AG1260" s="1463" t="n">
        <f aca="false">SUM(AG1261:AG1262)</f>
        <v>0</v>
      </c>
      <c r="AH1260" s="1090" t="n">
        <f aca="false">SUM(AH1261:AH1262)</f>
        <v>0</v>
      </c>
      <c r="AI1260" s="1090"/>
      <c r="AJ1260" s="1090"/>
      <c r="AK1260" s="1090"/>
      <c r="AL1260" s="1091"/>
      <c r="AM1260" s="1091"/>
      <c r="AN1260" s="1091"/>
      <c r="AO1260" s="1090" t="n">
        <f aca="false">SUM(AO1261:AO1262)</f>
        <v>0</v>
      </c>
      <c r="AP1260" s="1091"/>
      <c r="AQ1260" s="1091"/>
      <c r="AR1260" s="1091"/>
      <c r="AS1260" s="995" t="n">
        <f aca="false">SUM(AR1260-AQ1260)</f>
        <v>0</v>
      </c>
      <c r="AT1260" s="1004" t="n">
        <f aca="false">SUM(AT1261:AT1262)</f>
        <v>312000</v>
      </c>
      <c r="AU1260" s="1091" t="n">
        <f aca="false">SUM(AU1261:AU1262)</f>
        <v>413900</v>
      </c>
      <c r="AV1260" s="1091" t="n">
        <f aca="false">SUM(AV1261:AV1262)</f>
        <v>208000</v>
      </c>
      <c r="AW1260" s="1091" t="n">
        <f aca="false">SUM(AW1261:AW1262)</f>
        <v>312000</v>
      </c>
      <c r="AX1260" s="1091" t="n">
        <f aca="false">SUM(AX1261:AX1262)</f>
        <v>312000</v>
      </c>
      <c r="AY1260" s="1091" t="n">
        <f aca="false">SUM(AY1261:AY1262)</f>
        <v>413900</v>
      </c>
      <c r="AZ1260" s="1091" t="n">
        <f aca="false">SUM(AZ1261:AZ1262)</f>
        <v>413900</v>
      </c>
      <c r="BA1260" s="1091" t="n">
        <f aca="false">SUM(BA1261:BA1262)</f>
        <v>413900</v>
      </c>
      <c r="BB1260" s="1091" t="n">
        <f aca="false">SUM(BB1261:BB1262)</f>
        <v>413900</v>
      </c>
      <c r="BC1260" s="1091" t="n">
        <f aca="false">SUM(BC1261:BC1262)</f>
        <v>413900</v>
      </c>
      <c r="BD1260" s="1091" t="n">
        <f aca="false">SUM(BD1261:BD1262)</f>
        <v>413900</v>
      </c>
      <c r="BE1260" s="1058" t="n">
        <f aca="false">SUM(BD1260-AW1260)</f>
        <v>101900</v>
      </c>
      <c r="BF1260" s="1059" t="n">
        <f aca="false">SUM(BF1261:BF1262)</f>
        <v>312000</v>
      </c>
      <c r="BG1260" s="1092" t="n">
        <f aca="false">SUM(BG1261:BG1262)</f>
        <v>413900</v>
      </c>
      <c r="BH1260" s="1091" t="n">
        <f aca="false">SUM(BH1261:BH1262)</f>
        <v>413900</v>
      </c>
      <c r="BI1260" s="1090" t="n">
        <f aca="false">SUM(BI1261:BI1262)</f>
        <v>0</v>
      </c>
      <c r="BJ1260" s="1090" t="n">
        <f aca="false">SUM(BJ1261:BJ1262)</f>
        <v>0</v>
      </c>
      <c r="BK1260" s="1090" t="n">
        <f aca="false">SUM(BK1261:BK1262)</f>
        <v>744555.41</v>
      </c>
      <c r="BL1260" s="1090" t="n">
        <f aca="false">SUM(BL1261:BL1262)</f>
        <v>0</v>
      </c>
      <c r="BM1260" s="1090" t="n">
        <f aca="false">SUM(BM1261:BM1262)</f>
        <v>0</v>
      </c>
      <c r="BN1260" s="1090" t="n">
        <f aca="false">SUM(BN1261:BN1262)</f>
        <v>744555.41</v>
      </c>
      <c r="BO1260" s="1090" t="n">
        <f aca="false">SUM(BO1261:BO1262)</f>
        <v>744555.41</v>
      </c>
      <c r="BP1260" s="1091" t="n">
        <v>312000</v>
      </c>
      <c r="BQ1260" s="1090" t="n">
        <f aca="false">SUM(BQ1261:BQ1262)</f>
        <v>0</v>
      </c>
      <c r="BR1260" s="1090" t="n">
        <f aca="false">SUM(BR1261:BR1262)</f>
        <v>0</v>
      </c>
      <c r="BS1260" s="1090" t="n">
        <f aca="false">SUM(BS1261:BS1262)</f>
        <v>0</v>
      </c>
      <c r="BT1260" s="1090" t="n">
        <f aca="false">SUM(BT1261:BT1262)</f>
        <v>0</v>
      </c>
      <c r="BU1260" s="1091" t="n">
        <f aca="false">SUM(BU1261:BU1262)</f>
        <v>0</v>
      </c>
      <c r="BV1260" s="1091" t="n">
        <f aca="false">SUM(BV1261:BV1262)</f>
        <v>0</v>
      </c>
      <c r="BW1260" s="1090" t="n">
        <f aca="false">SUM(BW1261:BW1262)</f>
        <v>0</v>
      </c>
      <c r="BX1260" s="1091" t="n">
        <v>413900</v>
      </c>
      <c r="BY1260" s="1091" t="n">
        <f aca="false">SUM(BY1261:BY1262)</f>
        <v>413900</v>
      </c>
      <c r="BZ1260" s="1500"/>
      <c r="CA1260" s="1007"/>
      <c r="CB1260" s="1007"/>
      <c r="CE1260" s="1553"/>
    </row>
    <row r="1261" s="157" customFormat="true" ht="15.75" hidden="false" customHeight="false" outlineLevel="0" collapsed="false">
      <c r="B1261" s="926"/>
      <c r="C1261" s="978"/>
      <c r="D1261" s="2074"/>
      <c r="E1261" s="1231" t="s">
        <v>843</v>
      </c>
      <c r="F1261" s="950"/>
      <c r="G1261" s="950"/>
      <c r="H1261" s="950"/>
      <c r="I1261" s="950"/>
      <c r="J1261" s="950"/>
      <c r="K1261" s="980"/>
      <c r="L1261" s="981"/>
      <c r="M1261" s="1126"/>
      <c r="N1261" s="1126"/>
      <c r="O1261" s="1126"/>
      <c r="P1261" s="1011"/>
      <c r="Q1261" s="985"/>
      <c r="R1261" s="790"/>
      <c r="S1261" s="986"/>
      <c r="T1261" s="987"/>
      <c r="U1261" s="987"/>
      <c r="V1261" s="987"/>
      <c r="W1261" s="987"/>
      <c r="X1261" s="1002"/>
      <c r="Y1261" s="1002"/>
      <c r="Z1261" s="959"/>
      <c r="AA1261" s="1002" t="n">
        <v>0</v>
      </c>
      <c r="AB1261" s="959"/>
      <c r="AC1261" s="1002"/>
      <c r="AD1261" s="959"/>
      <c r="AE1261" s="1002" t="n">
        <v>0</v>
      </c>
      <c r="AF1261" s="959" t="n">
        <v>0</v>
      </c>
      <c r="AG1261" s="989" t="n">
        <v>0</v>
      </c>
      <c r="AH1261" s="959" t="n">
        <v>0</v>
      </c>
      <c r="AI1261" s="953"/>
      <c r="AJ1261" s="1258"/>
      <c r="AK1261" s="959"/>
      <c r="AL1261" s="1004"/>
      <c r="AM1261" s="1018"/>
      <c r="AN1261" s="1018"/>
      <c r="AO1261" s="1002" t="n">
        <v>0</v>
      </c>
      <c r="AP1261" s="994"/>
      <c r="AQ1261" s="1004"/>
      <c r="AR1261" s="994"/>
      <c r="AS1261" s="995" t="n">
        <f aca="false">SUM(AR1261-AQ1261)</f>
        <v>0</v>
      </c>
      <c r="AT1261" s="1004"/>
      <c r="AU1261" s="1004"/>
      <c r="AV1261" s="1004"/>
      <c r="AW1261" s="994"/>
      <c r="AX1261" s="1004"/>
      <c r="AY1261" s="994"/>
      <c r="AZ1261" s="994"/>
      <c r="BA1261" s="994"/>
      <c r="BB1261" s="1004"/>
      <c r="BC1261" s="1004"/>
      <c r="BD1261" s="994"/>
      <c r="BE1261" s="1058" t="n">
        <f aca="false">SUM(BD1261-AW1261)</f>
        <v>0</v>
      </c>
      <c r="BF1261" s="1131"/>
      <c r="BG1261" s="1285" t="n">
        <f aca="false">SUM(AQ1261,BC1261)</f>
        <v>0</v>
      </c>
      <c r="BH1261" s="1018" t="n">
        <f aca="false">SUM(AR1261,BD1261)</f>
        <v>0</v>
      </c>
      <c r="BI1261" s="959" t="n">
        <v>0</v>
      </c>
      <c r="BJ1261" s="1238"/>
      <c r="BK1261" s="1566" t="n">
        <v>0</v>
      </c>
      <c r="BL1261" s="1015"/>
      <c r="BM1261" s="943"/>
      <c r="BN1261" s="1015"/>
      <c r="BO1261" s="1566" t="n">
        <v>0</v>
      </c>
      <c r="BP1261" s="1364"/>
      <c r="BQ1261" s="943"/>
      <c r="BR1261" s="1015"/>
      <c r="BS1261" s="1015"/>
      <c r="BT1261" s="943"/>
      <c r="BU1261" s="1089"/>
      <c r="BV1261" s="1529"/>
      <c r="BW1261" s="1075"/>
      <c r="BX1261" s="1350" t="n">
        <v>0</v>
      </c>
      <c r="BY1261" s="1350"/>
      <c r="BZ1261" s="1534"/>
      <c r="CA1261" s="1007"/>
      <c r="CB1261" s="1007"/>
      <c r="CE1261" s="1553"/>
    </row>
    <row r="1262" s="157" customFormat="true" ht="14.25" hidden="false" customHeight="true" outlineLevel="0" collapsed="false">
      <c r="B1262" s="1028"/>
      <c r="C1262" s="1029"/>
      <c r="D1262" s="2075"/>
      <c r="E1262" s="1239" t="s">
        <v>843</v>
      </c>
      <c r="F1262" s="1399"/>
      <c r="G1262" s="1399" t="s">
        <v>1558</v>
      </c>
      <c r="H1262" s="1399"/>
      <c r="I1262" s="1399" t="s">
        <v>1486</v>
      </c>
      <c r="J1262" s="1399" t="s">
        <v>789</v>
      </c>
      <c r="K1262" s="1118"/>
      <c r="L1262" s="1033"/>
      <c r="M1262" s="1154"/>
      <c r="N1262" s="1154"/>
      <c r="O1262" s="1154"/>
      <c r="P1262" s="1036" t="n">
        <v>187</v>
      </c>
      <c r="Q1262" s="1037"/>
      <c r="R1262" s="802" t="n">
        <v>423000</v>
      </c>
      <c r="S1262" s="1038" t="s">
        <v>808</v>
      </c>
      <c r="T1262" s="1345"/>
      <c r="U1262" s="1345"/>
      <c r="V1262" s="1345"/>
      <c r="W1262" s="1345"/>
      <c r="X1262" s="1041"/>
      <c r="Y1262" s="1041"/>
      <c r="Z1262" s="1125"/>
      <c r="AA1262" s="1041" t="n">
        <v>727468.07</v>
      </c>
      <c r="AB1262" s="1125"/>
      <c r="AC1262" s="1041"/>
      <c r="AD1262" s="1041" t="n">
        <f aca="false">SUM(AA1262:AC1262)</f>
        <v>727468.07</v>
      </c>
      <c r="AE1262" s="1041" t="n">
        <v>727468.07</v>
      </c>
      <c r="AF1262" s="1125"/>
      <c r="AG1262" s="1041"/>
      <c r="AH1262" s="1125"/>
      <c r="AI1262" s="1046"/>
      <c r="AJ1262" s="1269"/>
      <c r="AK1262" s="1125"/>
      <c r="AL1262" s="1054"/>
      <c r="AM1262" s="1047"/>
      <c r="AN1262" s="1047"/>
      <c r="AO1262" s="1041"/>
      <c r="AP1262" s="1047"/>
      <c r="AQ1262" s="1054"/>
      <c r="AR1262" s="1047"/>
      <c r="AS1262" s="1122" t="n">
        <f aca="false">SUM(AR1262-AQ1262)</f>
        <v>0</v>
      </c>
      <c r="AT1262" s="1054" t="n">
        <v>312000</v>
      </c>
      <c r="AU1262" s="1054" t="n">
        <v>413900</v>
      </c>
      <c r="AV1262" s="1054" t="n">
        <v>208000</v>
      </c>
      <c r="AW1262" s="1047" t="n">
        <v>312000</v>
      </c>
      <c r="AX1262" s="1054" t="n">
        <v>312000</v>
      </c>
      <c r="AY1262" s="1047" t="n">
        <v>413900</v>
      </c>
      <c r="AZ1262" s="1047" t="n">
        <v>413900</v>
      </c>
      <c r="BA1262" s="1047" t="n">
        <v>413900</v>
      </c>
      <c r="BB1262" s="1054" t="n">
        <v>413900</v>
      </c>
      <c r="BC1262" s="1054" t="n">
        <v>413900</v>
      </c>
      <c r="BD1262" s="1047" t="n">
        <v>413900</v>
      </c>
      <c r="BE1262" s="1155" t="n">
        <f aca="false">SUM(BD1262-AW1262)</f>
        <v>101900</v>
      </c>
      <c r="BF1262" s="1156" t="n">
        <v>312000</v>
      </c>
      <c r="BG1262" s="1307" t="n">
        <f aca="false">SUM(AM1262,AP1262,AZ1262)</f>
        <v>413900</v>
      </c>
      <c r="BH1262" s="1047" t="n">
        <f aca="false">SUM(AR1262,BD1262)</f>
        <v>413900</v>
      </c>
      <c r="BI1262" s="1125"/>
      <c r="BJ1262" s="1243"/>
      <c r="BK1262" s="1352" t="n">
        <v>744555.41</v>
      </c>
      <c r="BL1262" s="1040"/>
      <c r="BM1262" s="1463"/>
      <c r="BN1262" s="1041" t="n">
        <f aca="false">SUM(BK1262:BM1262)</f>
        <v>744555.41</v>
      </c>
      <c r="BO1262" s="1352" t="n">
        <v>744555.41</v>
      </c>
      <c r="BP1262" s="1557" t="n">
        <v>312000</v>
      </c>
      <c r="BQ1262" s="1502"/>
      <c r="BR1262" s="1283"/>
      <c r="BS1262" s="1283"/>
      <c r="BT1262" s="1502"/>
      <c r="BU1262" s="1499"/>
      <c r="BV1262" s="1289"/>
      <c r="BW1262" s="1463"/>
      <c r="BX1262" s="1348" t="n">
        <v>413900</v>
      </c>
      <c r="BY1262" s="1047" t="n">
        <f aca="false">SUM(BH1262,BV1262)</f>
        <v>413900</v>
      </c>
      <c r="BZ1262" s="1055" t="n">
        <f aca="false">SUM(AZ1262/BD1262)</f>
        <v>1</v>
      </c>
      <c r="CA1262" s="1007"/>
      <c r="CB1262" s="1007"/>
      <c r="CE1262" s="1553"/>
    </row>
    <row r="1263" s="731" customFormat="true" ht="23.25" hidden="false" customHeight="true" outlineLevel="0" collapsed="false">
      <c r="B1263" s="904"/>
      <c r="C1263" s="1992" t="s">
        <v>843</v>
      </c>
      <c r="D1263" s="1992"/>
      <c r="E1263" s="1993"/>
      <c r="F1263" s="1994"/>
      <c r="G1263" s="1994"/>
      <c r="H1263" s="1994"/>
      <c r="I1263" s="1994"/>
      <c r="J1263" s="1994"/>
      <c r="K1263" s="1995"/>
      <c r="L1263" s="909"/>
      <c r="M1263" s="910"/>
      <c r="N1263" s="910"/>
      <c r="O1263" s="910"/>
      <c r="P1263" s="911"/>
      <c r="Q1263" s="1996"/>
      <c r="R1263" s="1997"/>
      <c r="S1263" s="2023" t="s">
        <v>1559</v>
      </c>
      <c r="T1263" s="2076"/>
      <c r="U1263" s="2076"/>
      <c r="V1263" s="2076"/>
      <c r="W1263" s="2076"/>
      <c r="X1263" s="920" t="n">
        <f aca="false">SUM(X1264)</f>
        <v>8644710</v>
      </c>
      <c r="Y1263" s="920" t="n">
        <f aca="false">SUM(Y1264)</f>
        <v>8179761.3</v>
      </c>
      <c r="Z1263" s="920" t="n">
        <f aca="false">SUM(Z1264)</f>
        <v>6725645</v>
      </c>
      <c r="AA1263" s="920" t="n">
        <f aca="false">SUM(AA1264)</f>
        <v>7508572.88</v>
      </c>
      <c r="AB1263" s="920" t="n">
        <f aca="false">SUM(AB1264)</f>
        <v>0</v>
      </c>
      <c r="AC1263" s="920" t="n">
        <f aca="false">SUM(AC1264)</f>
        <v>0</v>
      </c>
      <c r="AD1263" s="920" t="n">
        <f aca="false">SUM(AD1264)</f>
        <v>7508572.88</v>
      </c>
      <c r="AE1263" s="920" t="n">
        <f aca="false">SUM(AE1264)</f>
        <v>7508572.88</v>
      </c>
      <c r="AF1263" s="920" t="n">
        <f aca="false">SUM(AF1264)</f>
        <v>7306514.03</v>
      </c>
      <c r="AG1263" s="920" t="n">
        <f aca="false">SUM(AG1264)</f>
        <v>6785389.03</v>
      </c>
      <c r="AH1263" s="920" t="n">
        <f aca="false">SUM(AH1264)</f>
        <v>3172974.81</v>
      </c>
      <c r="AI1263" s="920" t="n">
        <f aca="false">SUM(AI1264)</f>
        <v>4133539.22</v>
      </c>
      <c r="AJ1263" s="920" t="n">
        <f aca="false">SUM(AJ1264)</f>
        <v>0</v>
      </c>
      <c r="AK1263" s="920" t="n">
        <f aca="false">SUM(AK1264)</f>
        <v>43429585</v>
      </c>
      <c r="AL1263" s="919" t="n">
        <f aca="false">SUM(AL1264)</f>
        <v>0</v>
      </c>
      <c r="AM1263" s="919" t="n">
        <f aca="false">SUM(AM1264)</f>
        <v>0</v>
      </c>
      <c r="AN1263" s="919" t="n">
        <f aca="false">SUM(AN1264)</f>
        <v>0</v>
      </c>
      <c r="AO1263" s="920" t="n">
        <f aca="false">SUM(AO1264)</f>
        <v>6891105</v>
      </c>
      <c r="AP1263" s="919" t="n">
        <f aca="false">SUM(AP1264)</f>
        <v>0</v>
      </c>
      <c r="AQ1263" s="919" t="n">
        <f aca="false">SUM(AQ1264)</f>
        <v>0</v>
      </c>
      <c r="AR1263" s="919" t="n">
        <f aca="false">SUM(AR1264)</f>
        <v>0</v>
      </c>
      <c r="AS1263" s="1019" t="n">
        <f aca="false">SUM(AR1263-AQ1263)</f>
        <v>0</v>
      </c>
      <c r="AT1263" s="1004" t="n">
        <f aca="false">SUM(AT1264)</f>
        <v>2723313.65</v>
      </c>
      <c r="AU1263" s="919" t="n">
        <f aca="false">SUM(AU1264)</f>
        <v>5329114.78</v>
      </c>
      <c r="AV1263" s="919" t="n">
        <f aca="false">SUM(AV1264)</f>
        <v>1309435.06</v>
      </c>
      <c r="AW1263" s="919" t="n">
        <f aca="false">SUM(AW1264)</f>
        <v>7016534.72</v>
      </c>
      <c r="AX1263" s="919" t="n">
        <f aca="false">SUM(AX1264)</f>
        <v>6858157</v>
      </c>
      <c r="AY1263" s="919" t="n">
        <f aca="false">SUM(AY1264)</f>
        <v>3602262.13</v>
      </c>
      <c r="AZ1263" s="919" t="n">
        <f aca="false">SUM(AZ1264)</f>
        <v>7183382.32</v>
      </c>
      <c r="BA1263" s="919" t="n">
        <f aca="false">SUM(BA1264)</f>
        <v>7078547</v>
      </c>
      <c r="BB1263" s="919" t="n">
        <f aca="false">SUM(BB1264)</f>
        <v>7078547</v>
      </c>
      <c r="BC1263" s="919" t="n">
        <f aca="false">SUM(BC1264)</f>
        <v>7454047</v>
      </c>
      <c r="BD1263" s="919" t="n">
        <f aca="false">SUM(BD1264)</f>
        <v>7486937</v>
      </c>
      <c r="BE1263" s="1131" t="n">
        <f aca="false">SUM(BD1263-AW1263)</f>
        <v>470402.28</v>
      </c>
      <c r="BF1263" s="1059" t="n">
        <f aca="false">SUM(BF1264)</f>
        <v>7078547</v>
      </c>
      <c r="BG1263" s="1157" t="n">
        <f aca="false">SUM(BG1264)</f>
        <v>7183382.32</v>
      </c>
      <c r="BH1263" s="919" t="n">
        <f aca="false">SUM(BH1264)</f>
        <v>7486937</v>
      </c>
      <c r="BI1263" s="920" t="n">
        <f aca="false">SUM(BI1264)</f>
        <v>403000</v>
      </c>
      <c r="BJ1263" s="920" t="n">
        <f aca="false">SUM(BJ1264)</f>
        <v>0</v>
      </c>
      <c r="BK1263" s="920" t="n">
        <f aca="false">SUM(BK1264)</f>
        <v>3917530.22</v>
      </c>
      <c r="BL1263" s="920" t="n">
        <f aca="false">SUM(BL1264)</f>
        <v>0</v>
      </c>
      <c r="BM1263" s="920" t="n">
        <f aca="false">SUM(BM1264)</f>
        <v>0</v>
      </c>
      <c r="BN1263" s="920" t="n">
        <f aca="false">SUM(BN1264)</f>
        <v>3917530.22</v>
      </c>
      <c r="BO1263" s="920" t="n">
        <f aca="false">SUM(BO1264)</f>
        <v>3917530.22</v>
      </c>
      <c r="BP1263" s="919" t="n">
        <v>7078547</v>
      </c>
      <c r="BQ1263" s="920" t="e">
        <f aca="false">SUM(BQ1264)</f>
        <v>#REF!</v>
      </c>
      <c r="BR1263" s="920" t="n">
        <f aca="false">SUM(BR1264)</f>
        <v>2127000</v>
      </c>
      <c r="BS1263" s="920" t="n">
        <f aca="false">SUM(BS1264)</f>
        <v>8913937</v>
      </c>
      <c r="BT1263" s="920" t="n">
        <f aca="false">SUM(BT1264)</f>
        <v>0</v>
      </c>
      <c r="BU1263" s="919" t="n">
        <f aca="false">SUM(BU1264)</f>
        <v>0</v>
      </c>
      <c r="BV1263" s="919" t="n">
        <f aca="false">SUM(BV1264)</f>
        <v>0</v>
      </c>
      <c r="BW1263" s="920" t="n">
        <f aca="false">SUM(BW1264)</f>
        <v>0</v>
      </c>
      <c r="BX1263" s="919" t="n">
        <v>7183382.32</v>
      </c>
      <c r="BY1263" s="919" t="n">
        <f aca="false">SUM(BY1264)</f>
        <v>7486937</v>
      </c>
      <c r="BZ1263" s="2002"/>
      <c r="CA1263" s="943"/>
      <c r="CB1263" s="943"/>
      <c r="CC1263" s="1132"/>
      <c r="CD1263" s="1132"/>
      <c r="CE1263" s="1227"/>
    </row>
    <row r="1264" s="731" customFormat="true" ht="21.75" hidden="false" customHeight="true" outlineLevel="0" collapsed="false">
      <c r="B1264" s="926"/>
      <c r="C1264" s="927"/>
      <c r="D1264" s="928" t="s">
        <v>1560</v>
      </c>
      <c r="E1264" s="17"/>
      <c r="F1264" s="929" t="s">
        <v>404</v>
      </c>
      <c r="G1264" s="929"/>
      <c r="H1264" s="929"/>
      <c r="I1264" s="929"/>
      <c r="J1264" s="929"/>
      <c r="K1264" s="1668"/>
      <c r="L1264" s="981"/>
      <c r="M1264" s="1126"/>
      <c r="N1264" s="1126"/>
      <c r="O1264" s="1126"/>
      <c r="P1264" s="1103"/>
      <c r="Q1264" s="1139"/>
      <c r="R1264" s="1228"/>
      <c r="S1264" s="936" t="s">
        <v>1561</v>
      </c>
      <c r="T1264" s="2077"/>
      <c r="U1264" s="2077"/>
      <c r="V1264" s="2077"/>
      <c r="W1264" s="2077"/>
      <c r="X1264" s="2004" t="n">
        <f aca="false">SUM(X1265,X1283,X1289,X1298,X1304,X1310)</f>
        <v>8644710</v>
      </c>
      <c r="Y1264" s="2004" t="n">
        <f aca="false">SUM(Y1265,Y1283,Y1289,Y1298,Y1304,Y1310)</f>
        <v>8179761.3</v>
      </c>
      <c r="Z1264" s="2004" t="n">
        <f aca="false">SUM(Z1265,Z1283,Z1289,Z1298,Z1304,Z1310)</f>
        <v>6725645</v>
      </c>
      <c r="AA1264" s="2004" t="n">
        <f aca="false">SUM(AA1265,AA1283,AA1289,AA1298,AA1304,AA1310)</f>
        <v>7508572.88</v>
      </c>
      <c r="AB1264" s="2004" t="n">
        <f aca="false">SUM(AB1265,AB1283,AB1289,AB1298,AB1304,AB1310)</f>
        <v>0</v>
      </c>
      <c r="AC1264" s="2004" t="n">
        <f aca="false">SUM(AC1265,AC1283,AC1289,AC1298,AC1304,AC1310)</f>
        <v>0</v>
      </c>
      <c r="AD1264" s="2004" t="n">
        <f aca="false">SUM(AD1265,AD1283,AD1289,AD1298,AD1304,AD1310)</f>
        <v>7508572.88</v>
      </c>
      <c r="AE1264" s="2004" t="n">
        <f aca="false">SUM(AE1265,AE1283,AE1289,AE1298,AE1304,AE1310)</f>
        <v>7508572.88</v>
      </c>
      <c r="AF1264" s="2004" t="n">
        <f aca="false">SUM(AF1265,AF1283,AF1289,AF1298,AF1304,AF1310)</f>
        <v>7306514.03</v>
      </c>
      <c r="AG1264" s="2004" t="n">
        <f aca="false">SUM(AG1265,AG1283,AG1289,AG1298,AG1304,AG1310)</f>
        <v>6785389.03</v>
      </c>
      <c r="AH1264" s="2004" t="n">
        <f aca="false">SUM(AH1265,AH1283,AH1289,AH1298,AH1304,AH1310)</f>
        <v>3172974.81</v>
      </c>
      <c r="AI1264" s="2004" t="n">
        <f aca="false">SUM(AI1265,AI1283,AI1289,AI1298,AI1304,AI1310)</f>
        <v>4133539.22</v>
      </c>
      <c r="AJ1264" s="2004" t="n">
        <f aca="false">SUM(AJ1265,AJ1283,AJ1289,AJ1298,AJ1304,AJ1310)</f>
        <v>0</v>
      </c>
      <c r="AK1264" s="2004" t="n">
        <f aca="false">SUM(AK1265,AK1283,AK1289,AK1298,AK1304,AK1310)</f>
        <v>43429585</v>
      </c>
      <c r="AL1264" s="2005" t="n">
        <f aca="false">SUM(AL1265,AL1283,AL1289,AL1298,AL1304,AL1310)</f>
        <v>0</v>
      </c>
      <c r="AM1264" s="2006" t="n">
        <f aca="false">SUM(AM1265,AM1283,AM1289,AM1298,AM1304,AM1310)</f>
        <v>0</v>
      </c>
      <c r="AN1264" s="2006" t="n">
        <f aca="false">SUM(AN1265,AN1283,AN1289,AN1298,AN1304,AN1310)</f>
        <v>0</v>
      </c>
      <c r="AO1264" s="2007" t="n">
        <f aca="false">SUM(AO1265,AO1283,AO1289,AO1298,AO1304,AO1310)</f>
        <v>6891105</v>
      </c>
      <c r="AP1264" s="2006" t="n">
        <f aca="false">SUM(AP1265,AP1283,AP1289,AP1298,AP1304,AP1310)</f>
        <v>0</v>
      </c>
      <c r="AQ1264" s="2006" t="n">
        <f aca="false">SUM(AQ1265,AQ1283,AQ1289,AQ1298,AQ1304,AQ1310)</f>
        <v>0</v>
      </c>
      <c r="AR1264" s="2006" t="n">
        <f aca="false">SUM(AR1265,AR1283,AR1289,AR1298,AR1304,AR1310)</f>
        <v>0</v>
      </c>
      <c r="AS1264" s="995" t="n">
        <f aca="false">SUM(AR1264-AQ1264)</f>
        <v>0</v>
      </c>
      <c r="AT1264" s="1004" t="n">
        <f aca="false">SUM(AT1265,AT1283,AT1289,AT1298,AT1304,AT1310)</f>
        <v>2723313.65</v>
      </c>
      <c r="AU1264" s="2006" t="n">
        <f aca="false">SUM(AU1265,AU1283,AU1289,AU1298,AU1304,AU1310)</f>
        <v>5329114.78</v>
      </c>
      <c r="AV1264" s="2006" t="n">
        <f aca="false">SUM(AV1265,AV1283,AV1289,AV1298,AV1304,AV1310)</f>
        <v>1309435.06</v>
      </c>
      <c r="AW1264" s="2006" t="n">
        <f aca="false">SUM(AW1265,AW1283,AW1289,AW1298,AW1304,AW1310)</f>
        <v>7016534.72</v>
      </c>
      <c r="AX1264" s="2006" t="n">
        <f aca="false">SUM(AX1265,AX1283,AX1289,AX1298,AX1304,AX1310)</f>
        <v>6858157</v>
      </c>
      <c r="AY1264" s="2006" t="n">
        <f aca="false">SUM(AY1265,AY1283,AY1289,AY1298,AY1304,AY1310)</f>
        <v>3602262.13</v>
      </c>
      <c r="AZ1264" s="2006" t="n">
        <f aca="false">SUM(AZ1265,AZ1283,AZ1289,AZ1298,AZ1304,AZ1310)</f>
        <v>7183382.32</v>
      </c>
      <c r="BA1264" s="2006" t="n">
        <f aca="false">SUM(BA1265,BA1283,BA1289,BA1298,BA1304,BA1310)</f>
        <v>7078547</v>
      </c>
      <c r="BB1264" s="2006" t="n">
        <f aca="false">SUM(BB1265,BB1283,BB1289,BB1298,BB1304,BB1310)</f>
        <v>7078547</v>
      </c>
      <c r="BC1264" s="2006" t="n">
        <f aca="false">SUM(BC1265,BC1283,BC1289,BC1298,BC1304,BC1310)</f>
        <v>7454047</v>
      </c>
      <c r="BD1264" s="2006" t="n">
        <f aca="false">SUM(BD1265,BD1283,BD1289,BD1298,BD1304,BD1310)</f>
        <v>7486937</v>
      </c>
      <c r="BE1264" s="1058" t="n">
        <f aca="false">SUM(BD1264-AW1264)</f>
        <v>470402.28</v>
      </c>
      <c r="BF1264" s="1059" t="n">
        <f aca="false">SUM(BF1265,BF1283,BF1289,BF1298,BF1304,BF1310)</f>
        <v>7078547</v>
      </c>
      <c r="BG1264" s="1606" t="n">
        <f aca="false">SUM(BG1265,BG1283,BG1289,BG1298,BG1304,BG1310)</f>
        <v>7183382.32</v>
      </c>
      <c r="BH1264" s="2006" t="n">
        <f aca="false">SUM(BH1265,BH1283,BH1289,BH1298,BH1304,BH1310)</f>
        <v>7486937</v>
      </c>
      <c r="BI1264" s="2004" t="n">
        <f aca="false">SUM(BI1265,BI1283,BI1289,BI1298,BI1304,BI1310)</f>
        <v>403000</v>
      </c>
      <c r="BJ1264" s="2004" t="n">
        <f aca="false">SUM(BJ1265,BJ1283,BJ1289,BJ1298,BJ1304,BJ1310)</f>
        <v>0</v>
      </c>
      <c r="BK1264" s="2004" t="n">
        <f aca="false">SUM(BK1265,BK1283,BK1289,BK1298,BK1304,BK1310)</f>
        <v>3917530.22</v>
      </c>
      <c r="BL1264" s="2004" t="n">
        <f aca="false">SUM(BL1265,BL1283,BL1289,BL1298,BL1304,BL1310)</f>
        <v>0</v>
      </c>
      <c r="BM1264" s="2004" t="n">
        <f aca="false">SUM(BM1265,BM1283,BM1289,BM1298,BM1304,BM1310)</f>
        <v>0</v>
      </c>
      <c r="BN1264" s="2004" t="n">
        <f aca="false">SUM(BN1265,BN1283,BN1289,BN1298,BN1304,BN1310)</f>
        <v>3917530.22</v>
      </c>
      <c r="BO1264" s="2004" t="n">
        <f aca="false">SUM(BO1265,BO1283,BO1289,BO1298,BO1304,BO1310)</f>
        <v>3917530.22</v>
      </c>
      <c r="BP1264" s="2005" t="n">
        <v>7078547</v>
      </c>
      <c r="BQ1264" s="2004" t="e">
        <f aca="false">SUM(BQ1265,BQ1283,BQ1289,BQ1298,BQ1304,BQ1310)</f>
        <v>#REF!</v>
      </c>
      <c r="BR1264" s="2004" t="n">
        <f aca="false">SUM(BR1265,BR1283,BR1289,BR1298,BR1304,BR1310)</f>
        <v>2127000</v>
      </c>
      <c r="BS1264" s="2004" t="n">
        <f aca="false">SUM(BS1265,BS1283,BS1289,BS1298,BS1304,BS1310)</f>
        <v>8913937</v>
      </c>
      <c r="BT1264" s="2004" t="n">
        <f aca="false">SUM(BT1265,BT1283,BT1289,BT1298,BT1304,BT1310)</f>
        <v>0</v>
      </c>
      <c r="BU1264" s="2005" t="n">
        <f aca="false">SUM(BU1265,BU1283,BU1289,BU1298,BU1304,BU1310)</f>
        <v>0</v>
      </c>
      <c r="BV1264" s="2006" t="n">
        <f aca="false">SUM(BV1265,BV1283,BV1289,BV1298,BV1304,BV1310)</f>
        <v>0</v>
      </c>
      <c r="BW1264" s="2007" t="n">
        <f aca="false">SUM(BW1265,BW1283,BW1289,BW1298,BW1304,BW1310)</f>
        <v>0</v>
      </c>
      <c r="BX1264" s="2006" t="n">
        <v>7183382.32</v>
      </c>
      <c r="BY1264" s="2006" t="n">
        <f aca="false">SUM(BY1265,BY1283,BY1289,BY1298,BY1304,BY1310)</f>
        <v>7486937</v>
      </c>
      <c r="BZ1264" s="1081"/>
      <c r="CA1264" s="943"/>
      <c r="CB1264" s="943"/>
      <c r="CC1264" s="1132"/>
      <c r="CD1264" s="1132"/>
      <c r="CE1264" s="1097"/>
    </row>
    <row r="1265" s="731" customFormat="true" ht="15.75" hidden="false" customHeight="false" outlineLevel="0" collapsed="false">
      <c r="B1265" s="926"/>
      <c r="C1265" s="927"/>
      <c r="D1265" s="980" t="s">
        <v>1562</v>
      </c>
      <c r="E1265" s="2078"/>
      <c r="F1265" s="929" t="s">
        <v>405</v>
      </c>
      <c r="G1265" s="929"/>
      <c r="H1265" s="929"/>
      <c r="I1265" s="929"/>
      <c r="J1265" s="929"/>
      <c r="K1265" s="1668"/>
      <c r="L1265" s="981"/>
      <c r="M1265" s="1126"/>
      <c r="N1265" s="1126"/>
      <c r="O1265" s="1126"/>
      <c r="P1265" s="1103"/>
      <c r="Q1265" s="1139"/>
      <c r="R1265" s="945" t="s">
        <v>767</v>
      </c>
      <c r="S1265" s="946" t="s">
        <v>1563</v>
      </c>
      <c r="T1265" s="1464"/>
      <c r="U1265" s="1464"/>
      <c r="V1265" s="1464"/>
      <c r="W1265" s="1464"/>
      <c r="X1265" s="947" t="n">
        <f aca="false">SUM(X1268)</f>
        <v>5748325</v>
      </c>
      <c r="Y1265" s="947" t="n">
        <f aca="false">SUM(Y1268)</f>
        <v>5496262.62</v>
      </c>
      <c r="Z1265" s="947" t="n">
        <f aca="false">SUM(Z1268)</f>
        <v>6379325</v>
      </c>
      <c r="AA1265" s="947" t="n">
        <f aca="false">SUM(AA1268)</f>
        <v>6434784.81</v>
      </c>
      <c r="AB1265" s="947" t="n">
        <f aca="false">SUM(AB1268)</f>
        <v>0</v>
      </c>
      <c r="AC1265" s="947" t="n">
        <f aca="false">SUM(AC1268)</f>
        <v>0</v>
      </c>
      <c r="AD1265" s="947" t="n">
        <f aca="false">SUM(AD1268)</f>
        <v>6434784.81</v>
      </c>
      <c r="AE1265" s="947" t="n">
        <f aca="false">SUM(AE1268)</f>
        <v>6434784.81</v>
      </c>
      <c r="AF1265" s="947" t="n">
        <f aca="false">SUM(AF1268)</f>
        <v>6960194.03</v>
      </c>
      <c r="AG1265" s="947" t="n">
        <f aca="false">SUM(AG1268)</f>
        <v>6785389.03</v>
      </c>
      <c r="AH1265" s="947" t="n">
        <f aca="false">SUM(AH1268)</f>
        <v>3172974.81</v>
      </c>
      <c r="AI1265" s="947" t="n">
        <f aca="false">SUM(AI1268)</f>
        <v>3787219.22</v>
      </c>
      <c r="AJ1265" s="947"/>
      <c r="AK1265" s="947" t="n">
        <f aca="false">SUM(AK1268)</f>
        <v>43429585</v>
      </c>
      <c r="AL1265" s="949" t="n">
        <f aca="false">SUM(AL1268)</f>
        <v>0</v>
      </c>
      <c r="AM1265" s="949" t="n">
        <f aca="false">SUM(AM1268)</f>
        <v>0</v>
      </c>
      <c r="AN1265" s="949" t="n">
        <f aca="false">SUM(AN1268)</f>
        <v>0</v>
      </c>
      <c r="AO1265" s="947" t="n">
        <f aca="false">SUM(AO1268)</f>
        <v>6544785</v>
      </c>
      <c r="AP1265" s="949" t="n">
        <f aca="false">SUM(AP1268)</f>
        <v>0</v>
      </c>
      <c r="AQ1265" s="949" t="n">
        <f aca="false">SUM(AQ1268)</f>
        <v>0</v>
      </c>
      <c r="AR1265" s="949" t="n">
        <f aca="false">SUM(AR1268)</f>
        <v>0</v>
      </c>
      <c r="AS1265" s="995" t="n">
        <f aca="false">SUM(AR1265-AQ1265)</f>
        <v>0</v>
      </c>
      <c r="AT1265" s="1004" t="n">
        <f aca="false">SUM(AT1268)</f>
        <v>2723313.65</v>
      </c>
      <c r="AU1265" s="949" t="n">
        <f aca="false">SUM(AU1268)</f>
        <v>5329114.78</v>
      </c>
      <c r="AV1265" s="949" t="n">
        <f aca="false">SUM(AV1268)</f>
        <v>1309435.06</v>
      </c>
      <c r="AW1265" s="949" t="n">
        <f aca="false">SUM(AW1268)</f>
        <v>6316534.72</v>
      </c>
      <c r="AX1265" s="949" t="n">
        <f aca="false">SUM(AX1268)</f>
        <v>6158157</v>
      </c>
      <c r="AY1265" s="949" t="n">
        <f aca="false">SUM(AY1268)</f>
        <v>3602262.13</v>
      </c>
      <c r="AZ1265" s="949" t="n">
        <f aca="false">SUM(AZ1268)</f>
        <v>6536988.41</v>
      </c>
      <c r="BA1265" s="949" t="n">
        <f aca="false">SUM(BA1268)</f>
        <v>6378547</v>
      </c>
      <c r="BB1265" s="949" t="n">
        <f aca="false">SUM(BB1268)</f>
        <v>6378547</v>
      </c>
      <c r="BC1265" s="949" t="n">
        <f aca="false">SUM(BC1268)</f>
        <v>6754047</v>
      </c>
      <c r="BD1265" s="949" t="n">
        <f aca="false">SUM(BD1268)</f>
        <v>6786937</v>
      </c>
      <c r="BE1265" s="1058" t="n">
        <f aca="false">SUM(BD1265-AW1265)</f>
        <v>470402.28</v>
      </c>
      <c r="BF1265" s="1059" t="n">
        <f aca="false">SUM(BF1268)</f>
        <v>6378547</v>
      </c>
      <c r="BG1265" s="1080" t="n">
        <f aca="false">SUM(BG1268)</f>
        <v>6536988.41</v>
      </c>
      <c r="BH1265" s="949" t="n">
        <f aca="false">SUM(BH1268)</f>
        <v>6786937</v>
      </c>
      <c r="BI1265" s="947" t="n">
        <f aca="false">SUM(BI1268)</f>
        <v>403000</v>
      </c>
      <c r="BJ1265" s="947" t="n">
        <f aca="false">SUM(BJ1268)</f>
        <v>0</v>
      </c>
      <c r="BK1265" s="947" t="n">
        <f aca="false">SUM(BK1268)</f>
        <v>3172974.81</v>
      </c>
      <c r="BL1265" s="947" t="n">
        <f aca="false">SUM(BL1268)</f>
        <v>0</v>
      </c>
      <c r="BM1265" s="947" t="n">
        <f aca="false">SUM(BM1268)</f>
        <v>0</v>
      </c>
      <c r="BN1265" s="947" t="n">
        <f aca="false">SUM(BN1268)</f>
        <v>3172974.81</v>
      </c>
      <c r="BO1265" s="947" t="n">
        <f aca="false">SUM(BO1268)</f>
        <v>3172974.81</v>
      </c>
      <c r="BP1265" s="949" t="n">
        <v>6378547</v>
      </c>
      <c r="BQ1265" s="947" t="e">
        <f aca="false">SUM(BQ1268)</f>
        <v>#REF!</v>
      </c>
      <c r="BR1265" s="947" t="n">
        <f aca="false">SUM(BR1268)</f>
        <v>2127000</v>
      </c>
      <c r="BS1265" s="947" t="n">
        <f aca="false">SUM(BS1268)</f>
        <v>8913937</v>
      </c>
      <c r="BT1265" s="947" t="n">
        <f aca="false">SUM(BT1268)</f>
        <v>0</v>
      </c>
      <c r="BU1265" s="949" t="n">
        <f aca="false">SUM(BU1268)</f>
        <v>0</v>
      </c>
      <c r="BV1265" s="949" t="n">
        <f aca="false">SUM(BV1268)</f>
        <v>0</v>
      </c>
      <c r="BW1265" s="947" t="n">
        <f aca="false">SUM(BW1268)</f>
        <v>0</v>
      </c>
      <c r="BX1265" s="949" t="n">
        <v>6536988.41</v>
      </c>
      <c r="BY1265" s="949" t="n">
        <f aca="false">SUM(BY1268)</f>
        <v>6786937</v>
      </c>
      <c r="BZ1265" s="1081"/>
      <c r="CA1265" s="943"/>
      <c r="CB1265" s="943"/>
      <c r="CC1265" s="1132"/>
      <c r="CD1265" s="1132"/>
      <c r="CE1265" s="1097"/>
    </row>
    <row r="1266" s="731" customFormat="true" ht="15.75" hidden="false" customHeight="false" outlineLevel="0" collapsed="false">
      <c r="B1266" s="926"/>
      <c r="C1266" s="927"/>
      <c r="D1266" s="2079"/>
      <c r="E1266" s="2078"/>
      <c r="F1266" s="950"/>
      <c r="G1266" s="929"/>
      <c r="H1266" s="929"/>
      <c r="I1266" s="929"/>
      <c r="J1266" s="929"/>
      <c r="K1266" s="1668"/>
      <c r="L1266" s="981"/>
      <c r="M1266" s="1126"/>
      <c r="N1266" s="1126"/>
      <c r="O1266" s="1126"/>
      <c r="P1266" s="1103"/>
      <c r="Q1266" s="1139"/>
      <c r="R1266" s="1228"/>
      <c r="S1266" s="1082"/>
      <c r="T1266" s="1464"/>
      <c r="U1266" s="1464"/>
      <c r="V1266" s="1464"/>
      <c r="W1266" s="1464"/>
      <c r="X1266" s="1464"/>
      <c r="Y1266" s="437"/>
      <c r="Z1266" s="1465"/>
      <c r="AA1266" s="1465"/>
      <c r="AB1266" s="437"/>
      <c r="AC1266" s="437"/>
      <c r="AD1266" s="437"/>
      <c r="AE1266" s="1465"/>
      <c r="AF1266" s="1465"/>
      <c r="AG1266" s="1465"/>
      <c r="AH1266" s="1465"/>
      <c r="AI1266" s="953"/>
      <c r="AJ1266" s="953"/>
      <c r="AK1266" s="1465"/>
      <c r="AL1266" s="1467"/>
      <c r="AM1266" s="1467"/>
      <c r="AN1266" s="1467"/>
      <c r="AO1266" s="1465"/>
      <c r="AP1266" s="1467"/>
      <c r="AQ1266" s="1467"/>
      <c r="AR1266" s="1467"/>
      <c r="AS1266" s="995" t="n">
        <f aca="false">SUM(AR1266-AQ1266)</f>
        <v>0</v>
      </c>
      <c r="AT1266" s="1004"/>
      <c r="AU1266" s="1467"/>
      <c r="AV1266" s="1467"/>
      <c r="AW1266" s="1467"/>
      <c r="AX1266" s="1467"/>
      <c r="AY1266" s="1467"/>
      <c r="AZ1266" s="1467"/>
      <c r="BA1266" s="1467"/>
      <c r="BB1266" s="1467"/>
      <c r="BC1266" s="1467"/>
      <c r="BD1266" s="1467"/>
      <c r="BE1266" s="1058" t="n">
        <f aca="false">SUM(BD1266-AW1266)</f>
        <v>0</v>
      </c>
      <c r="BF1266" s="1059"/>
      <c r="BG1266" s="1085"/>
      <c r="BH1266" s="1467"/>
      <c r="BI1266" s="1465"/>
      <c r="BJ1266" s="1468"/>
      <c r="BK1266" s="974"/>
      <c r="BL1266" s="1464"/>
      <c r="BM1266" s="1464"/>
      <c r="BN1266" s="1464"/>
      <c r="BO1266" s="974"/>
      <c r="BP1266" s="1479"/>
      <c r="BQ1266" s="1464"/>
      <c r="BR1266" s="1464"/>
      <c r="BS1266" s="959"/>
      <c r="BT1266" s="1464"/>
      <c r="BU1266" s="1737"/>
      <c r="BV1266" s="1737"/>
      <c r="BW1266" s="1464"/>
      <c r="BX1266" s="1737"/>
      <c r="BY1266" s="1737"/>
      <c r="BZ1266" s="1081"/>
      <c r="CA1266" s="943"/>
      <c r="CB1266" s="943"/>
      <c r="CC1266" s="1132"/>
      <c r="CD1266" s="1132"/>
      <c r="CE1266" s="1097"/>
    </row>
    <row r="1267" s="731" customFormat="true" ht="15.75" hidden="false" customHeight="false" outlineLevel="0" collapsed="false">
      <c r="B1267" s="926"/>
      <c r="C1267" s="927"/>
      <c r="D1267" s="1642"/>
      <c r="E1267" s="1643"/>
      <c r="F1267" s="962"/>
      <c r="G1267" s="962"/>
      <c r="H1267" s="962"/>
      <c r="I1267" s="962"/>
      <c r="J1267" s="962"/>
      <c r="K1267" s="1794"/>
      <c r="L1267" s="1101" t="n">
        <v>922</v>
      </c>
      <c r="M1267" s="1102"/>
      <c r="N1267" s="1102"/>
      <c r="O1267" s="1102"/>
      <c r="P1267" s="933"/>
      <c r="Q1267" s="934"/>
      <c r="R1267" s="934"/>
      <c r="S1267" s="2080" t="s">
        <v>1564</v>
      </c>
      <c r="T1267" s="967" t="n">
        <f aca="false">SUM(T1270:T1282)</f>
        <v>5950377</v>
      </c>
      <c r="U1267" s="967" t="n">
        <f aca="false">SUM(U1270:U1282)</f>
        <v>5847075</v>
      </c>
      <c r="V1267" s="967" t="n">
        <f aca="false">SUM(V1270:V1282)</f>
        <v>5238322</v>
      </c>
      <c r="W1267" s="967" t="n">
        <v>6004544</v>
      </c>
      <c r="X1267" s="967" t="n">
        <f aca="false">SUM(X1270:X1282)</f>
        <v>5748325</v>
      </c>
      <c r="Y1267" s="967" t="n">
        <f aca="false">SUM(Y1270:Y1282)</f>
        <v>5496262.62</v>
      </c>
      <c r="Z1267" s="967" t="n">
        <f aca="false">SUM(Z1270:Z1282)</f>
        <v>6379325</v>
      </c>
      <c r="AA1267" s="967" t="n">
        <f aca="false">SUM(AA1270:AA1282)</f>
        <v>6434784.81</v>
      </c>
      <c r="AB1267" s="967" t="n">
        <f aca="false">SUM(AB1270:AB1282)</f>
        <v>0</v>
      </c>
      <c r="AC1267" s="967" t="n">
        <f aca="false">SUM(AC1270:AC1282)</f>
        <v>0</v>
      </c>
      <c r="AD1267" s="967" t="n">
        <f aca="false">SUM(AD1270:AD1282)</f>
        <v>6434784.81</v>
      </c>
      <c r="AE1267" s="967" t="n">
        <f aca="false">SUM(AE1270:AE1282)</f>
        <v>6434784.81</v>
      </c>
      <c r="AF1267" s="967" t="n">
        <f aca="false">SUM(AF1270:AF1282)</f>
        <v>6960194.03</v>
      </c>
      <c r="AG1267" s="967" t="n">
        <f aca="false">SUM(AG1270:AG1282)</f>
        <v>6785389.03</v>
      </c>
      <c r="AH1267" s="967" t="n">
        <f aca="false">SUM(AH1270:AH1282)</f>
        <v>3172974.81</v>
      </c>
      <c r="AI1267" s="969" t="n">
        <f aca="false">SUM(AF1267-AH1267)</f>
        <v>3787219.22</v>
      </c>
      <c r="AJ1267" s="969"/>
      <c r="AK1267" s="967" t="n">
        <f aca="false">SUM(AK1270:AK1282)</f>
        <v>43429585</v>
      </c>
      <c r="AL1267" s="970" t="n">
        <f aca="false">SUM(AL1270:AL1282)</f>
        <v>0</v>
      </c>
      <c r="AM1267" s="970" t="n">
        <f aca="false">SUM(AM1270:AM1282)</f>
        <v>0</v>
      </c>
      <c r="AN1267" s="970" t="n">
        <f aca="false">SUM(AN1270:AN1282)</f>
        <v>0</v>
      </c>
      <c r="AO1267" s="967" t="n">
        <f aca="false">SUM(AO1270:AO1282)</f>
        <v>6544785</v>
      </c>
      <c r="AP1267" s="970" t="n">
        <f aca="false">SUM(AP1270:AP1282)</f>
        <v>0</v>
      </c>
      <c r="AQ1267" s="970" t="n">
        <f aca="false">SUM(AQ1270:AQ1282)</f>
        <v>0</v>
      </c>
      <c r="AR1267" s="970" t="n">
        <f aca="false">SUM(AR1270:AR1282)</f>
        <v>0</v>
      </c>
      <c r="AS1267" s="995" t="n">
        <f aca="false">SUM(AR1267-AQ1267)</f>
        <v>0</v>
      </c>
      <c r="AT1267" s="1004" t="n">
        <f aca="false">SUM(AT1270:AT1282)</f>
        <v>2723313.65</v>
      </c>
      <c r="AU1267" s="970" t="n">
        <f aca="false">SUM(AU1270:AU1282)</f>
        <v>5329114.78</v>
      </c>
      <c r="AV1267" s="970" t="n">
        <f aca="false">SUM(AV1270:AV1282)</f>
        <v>1309435.06</v>
      </c>
      <c r="AW1267" s="970" t="n">
        <f aca="false">SUM(AW1270:AW1282)</f>
        <v>6316534.72</v>
      </c>
      <c r="AX1267" s="970" t="n">
        <f aca="false">SUM(AX1270:AX1282)</f>
        <v>6158157</v>
      </c>
      <c r="AY1267" s="970" t="n">
        <f aca="false">SUM(AY1270:AY1282)</f>
        <v>3602262.13</v>
      </c>
      <c r="AZ1267" s="970" t="n">
        <f aca="false">SUM(AZ1270:AZ1282)</f>
        <v>6536988.41</v>
      </c>
      <c r="BA1267" s="970" t="n">
        <f aca="false">SUM(BA1270:BA1282)</f>
        <v>6378547</v>
      </c>
      <c r="BB1267" s="970" t="n">
        <f aca="false">SUM(BB1270:BB1282)</f>
        <v>6378547</v>
      </c>
      <c r="BC1267" s="970" t="n">
        <f aca="false">SUM(BC1270:BC1282)</f>
        <v>6754047</v>
      </c>
      <c r="BD1267" s="970" t="n">
        <f aca="false">SUM(BD1270:BD1282)</f>
        <v>6786937</v>
      </c>
      <c r="BE1267" s="1058" t="n">
        <f aca="false">SUM(BD1267-AW1267)</f>
        <v>470402.28</v>
      </c>
      <c r="BF1267" s="1059" t="n">
        <f aca="false">SUM(BF1270:BF1282)</f>
        <v>6378547</v>
      </c>
      <c r="BG1267" s="1092" t="n">
        <f aca="false">SUM(BG1270:BG1282)</f>
        <v>6536988.41</v>
      </c>
      <c r="BH1267" s="970" t="n">
        <f aca="false">SUM(BH1270:BH1282)</f>
        <v>6786937</v>
      </c>
      <c r="BI1267" s="967" t="n">
        <f aca="false">SUM(BI1270:BI1282)</f>
        <v>403000</v>
      </c>
      <c r="BJ1267" s="1904"/>
      <c r="BK1267" s="974" t="n">
        <f aca="false">SUM(BK1270:BK1282)</f>
        <v>3172974.81</v>
      </c>
      <c r="BL1267" s="968" t="n">
        <f aca="false">SUM(BL1270:BL1282)</f>
        <v>0</v>
      </c>
      <c r="BM1267" s="968" t="n">
        <f aca="false">SUM(BM1270:BM1282)</f>
        <v>0</v>
      </c>
      <c r="BN1267" s="968" t="n">
        <f aca="false">SUM(BN1270:BN1282)</f>
        <v>3172974.81</v>
      </c>
      <c r="BO1267" s="967" t="n">
        <f aca="false">SUM(BO1270:BO1282)</f>
        <v>3172974.81</v>
      </c>
      <c r="BP1267" s="970" t="n">
        <v>6378547</v>
      </c>
      <c r="BQ1267" s="968" t="e">
        <f aca="false">SUM(BQ1270:BQ1282)</f>
        <v>#REF!</v>
      </c>
      <c r="BR1267" s="968" t="n">
        <f aca="false">SUM(BR1270:BR1282)</f>
        <v>2127000</v>
      </c>
      <c r="BS1267" s="967" t="n">
        <f aca="false">SUM(BS1270:BS1282)</f>
        <v>8913937</v>
      </c>
      <c r="BT1267" s="968" t="n">
        <f aca="false">SUM(BT1270:BT1282)</f>
        <v>0</v>
      </c>
      <c r="BU1267" s="976" t="n">
        <f aca="false">SUM(BU1270:BU1282)</f>
        <v>0</v>
      </c>
      <c r="BV1267" s="976" t="n">
        <f aca="false">SUM(BV1270:BV1282)</f>
        <v>0</v>
      </c>
      <c r="BW1267" s="968" t="n">
        <f aca="false">SUM(BW1270:BW1282)</f>
        <v>0</v>
      </c>
      <c r="BX1267" s="976" t="n">
        <v>6536988.41</v>
      </c>
      <c r="BY1267" s="976" t="n">
        <f aca="false">SUM(BY1270:BY1282)</f>
        <v>6786937</v>
      </c>
      <c r="BZ1267" s="1500"/>
      <c r="CA1267" s="943"/>
      <c r="CB1267" s="943"/>
      <c r="CC1267" s="1132"/>
      <c r="CD1267" s="1132"/>
      <c r="CE1267" s="977"/>
    </row>
    <row r="1268" s="1291" customFormat="true" ht="15.75" hidden="false" customHeight="false" outlineLevel="0" collapsed="false">
      <c r="B1268" s="926"/>
      <c r="C1268" s="927"/>
      <c r="D1268" s="928"/>
      <c r="E1268" s="1231" t="s">
        <v>843</v>
      </c>
      <c r="F1268" s="950"/>
      <c r="G1268" s="950" t="s">
        <v>1565</v>
      </c>
      <c r="H1268" s="950"/>
      <c r="I1268" s="950" t="s">
        <v>1566</v>
      </c>
      <c r="J1268" s="950" t="s">
        <v>1487</v>
      </c>
      <c r="K1268" s="980"/>
      <c r="L1268" s="981"/>
      <c r="M1268" s="1126"/>
      <c r="N1268" s="1126"/>
      <c r="O1268" s="1126"/>
      <c r="P1268" s="933"/>
      <c r="Q1268" s="1292"/>
      <c r="R1268" s="1293" t="n">
        <v>463100</v>
      </c>
      <c r="S1268" s="2081" t="s">
        <v>1567</v>
      </c>
      <c r="T1268" s="988" t="n">
        <f aca="false">SUM(T1270:T1282)</f>
        <v>5950377</v>
      </c>
      <c r="U1268" s="988" t="n">
        <f aca="false">SUM(U1270:U1282)</f>
        <v>5847075</v>
      </c>
      <c r="V1268" s="988" t="n">
        <f aca="false">SUM(V1270:V1282)</f>
        <v>5238322</v>
      </c>
      <c r="W1268" s="988" t="n">
        <v>6004544</v>
      </c>
      <c r="X1268" s="988" t="n">
        <f aca="false">SUM(X1270:X1282)</f>
        <v>5748325</v>
      </c>
      <c r="Y1268" s="988" t="n">
        <f aca="false">SUM(Y1270:Y1282)</f>
        <v>5496262.62</v>
      </c>
      <c r="Z1268" s="988" t="n">
        <f aca="false">SUM(Z1270:Z1282)</f>
        <v>6379325</v>
      </c>
      <c r="AA1268" s="988" t="n">
        <f aca="false">SUM(AA1270:AA1282)</f>
        <v>6434784.81</v>
      </c>
      <c r="AB1268" s="988" t="n">
        <f aca="false">SUM(AB1270:AB1282)</f>
        <v>0</v>
      </c>
      <c r="AC1268" s="988" t="n">
        <f aca="false">SUM(AC1270:AC1282)</f>
        <v>0</v>
      </c>
      <c r="AD1268" s="988" t="n">
        <f aca="false">SUM(AD1270:AD1282)</f>
        <v>6434784.81</v>
      </c>
      <c r="AE1268" s="988" t="n">
        <f aca="false">SUM(AE1270:AE1282)</f>
        <v>6434784.81</v>
      </c>
      <c r="AF1268" s="988" t="n">
        <f aca="false">SUM(AF1270:AF1282)</f>
        <v>6960194.03</v>
      </c>
      <c r="AG1268" s="988" t="n">
        <f aca="false">SUM(AG1270:AG1282)</f>
        <v>6785389.03</v>
      </c>
      <c r="AH1268" s="988" t="n">
        <f aca="false">SUM(AH1270:AH1282)</f>
        <v>3172974.81</v>
      </c>
      <c r="AI1268" s="969" t="n">
        <f aca="false">SUM(AF1268-AH1268)</f>
        <v>3787219.22</v>
      </c>
      <c r="AJ1268" s="969"/>
      <c r="AK1268" s="988" t="n">
        <f aca="false">SUM(AK1270:AK1282)</f>
        <v>43429585</v>
      </c>
      <c r="AL1268" s="1350" t="n">
        <f aca="false">SUM(AL1270:AL1282)</f>
        <v>0</v>
      </c>
      <c r="AM1268" s="1350" t="n">
        <f aca="false">SUM(AM1270:AM1282)</f>
        <v>0</v>
      </c>
      <c r="AN1268" s="1350" t="n">
        <f aca="false">SUM(AN1270:AN1282)</f>
        <v>0</v>
      </c>
      <c r="AO1268" s="988" t="n">
        <f aca="false">SUM(AO1270:AO1282)</f>
        <v>6544785</v>
      </c>
      <c r="AP1268" s="1350" t="n">
        <f aca="false">SUM(AP1270:AP1282)</f>
        <v>0</v>
      </c>
      <c r="AQ1268" s="1350" t="n">
        <f aca="false">SUM(AQ1270:AQ1282)</f>
        <v>0</v>
      </c>
      <c r="AR1268" s="1350" t="n">
        <f aca="false">SUM(AR1270:AR1282)</f>
        <v>0</v>
      </c>
      <c r="AS1268" s="995" t="n">
        <f aca="false">SUM(AR1268-AQ1268)</f>
        <v>0</v>
      </c>
      <c r="AT1268" s="995" t="n">
        <f aca="false">SUM(AT1270:AT1282)</f>
        <v>2723313.65</v>
      </c>
      <c r="AU1268" s="1350" t="n">
        <f aca="false">SUM(AU1270:AU1282)</f>
        <v>5329114.78</v>
      </c>
      <c r="AV1268" s="1350" t="n">
        <f aca="false">SUM(AV1270:AV1282)</f>
        <v>1309435.06</v>
      </c>
      <c r="AW1268" s="1350" t="n">
        <f aca="false">SUM(AW1270:AW1282)</f>
        <v>6316534.72</v>
      </c>
      <c r="AX1268" s="1350" t="n">
        <f aca="false">SUM(AX1270:AX1282)</f>
        <v>6158157</v>
      </c>
      <c r="AY1268" s="1350" t="n">
        <f aca="false">SUM(AY1270:AY1282)</f>
        <v>3602262.13</v>
      </c>
      <c r="AZ1268" s="1350" t="n">
        <f aca="false">SUM(AZ1270:AZ1282)</f>
        <v>6536988.41</v>
      </c>
      <c r="BA1268" s="1350" t="n">
        <f aca="false">SUM(BA1270:BA1282)</f>
        <v>6378547</v>
      </c>
      <c r="BB1268" s="1350" t="n">
        <f aca="false">SUM(BB1270:BB1282)</f>
        <v>6378547</v>
      </c>
      <c r="BC1268" s="1350" t="n">
        <f aca="false">SUM(BC1270:BC1282)</f>
        <v>6754047</v>
      </c>
      <c r="BD1268" s="1350" t="n">
        <f aca="false">SUM(BD1270:BD1282)</f>
        <v>6786937</v>
      </c>
      <c r="BE1268" s="1058" t="n">
        <f aca="false">SUM(BD1268-AW1268)</f>
        <v>470402.28</v>
      </c>
      <c r="BF1268" s="1058" t="n">
        <f aca="false">SUM(BF1270:BF1282)</f>
        <v>6378547</v>
      </c>
      <c r="BG1268" s="1405" t="n">
        <f aca="false">SUM(BG1270:BG1282)</f>
        <v>6536988.41</v>
      </c>
      <c r="BH1268" s="1350" t="n">
        <f aca="false">SUM(BH1270:BH1282)</f>
        <v>6786937</v>
      </c>
      <c r="BI1268" s="988" t="n">
        <f aca="false">SUM(BI1270:BI1282)</f>
        <v>403000</v>
      </c>
      <c r="BJ1268" s="2082"/>
      <c r="BK1268" s="1555" t="n">
        <f aca="false">SUM(BK1270:BK1282)</f>
        <v>3172974.81</v>
      </c>
      <c r="BL1268" s="1015" t="n">
        <f aca="false">SUM(BL1270:BL1282)</f>
        <v>0</v>
      </c>
      <c r="BM1268" s="1015" t="n">
        <f aca="false">SUM(BM1270:BM1282)</f>
        <v>0</v>
      </c>
      <c r="BN1268" s="1015" t="n">
        <f aca="false">SUM(BN1270:BN1282)</f>
        <v>3172974.81</v>
      </c>
      <c r="BO1268" s="1555" t="n">
        <f aca="false">SUM(BO1270:BO1282)</f>
        <v>3172974.81</v>
      </c>
      <c r="BP1268" s="1350" t="n">
        <v>6378547</v>
      </c>
      <c r="BQ1268" s="1015" t="e">
        <f aca="false">SUM(BQ1270:BQ1282)</f>
        <v>#REF!</v>
      </c>
      <c r="BR1268" s="1015" t="n">
        <f aca="false">SUM(BR1270:BR1282)</f>
        <v>2127000</v>
      </c>
      <c r="BS1268" s="988" t="n">
        <f aca="false">SUM(BS1270:BS1282)</f>
        <v>8913937</v>
      </c>
      <c r="BT1268" s="1015" t="n">
        <f aca="false">SUM(BT1270:BT1282)</f>
        <v>0</v>
      </c>
      <c r="BU1268" s="1349" t="n">
        <f aca="false">SUM(BU1270:BU1282)</f>
        <v>0</v>
      </c>
      <c r="BV1268" s="1349" t="n">
        <f aca="false">SUM(BV1270:BV1282)</f>
        <v>0</v>
      </c>
      <c r="BW1268" s="1015" t="n">
        <f aca="false">SUM(BW1270:BW1282)</f>
        <v>0</v>
      </c>
      <c r="BX1268" s="1350" t="n">
        <v>6536988.41</v>
      </c>
      <c r="BY1268" s="1350" t="n">
        <f aca="false">SUM(BY1270:BY1282)</f>
        <v>6786937</v>
      </c>
      <c r="BZ1268" s="1290" t="n">
        <f aca="false">SUM(AZ1268/BD1268)</f>
        <v>0.963172106946035</v>
      </c>
      <c r="CA1268" s="943"/>
      <c r="CB1268" s="943"/>
      <c r="CC1268" s="1302"/>
      <c r="CD1268" s="1302"/>
      <c r="CE1268" s="1303" t="n">
        <v>463000</v>
      </c>
    </row>
    <row r="1269" customFormat="false" ht="15.75" hidden="false" customHeight="false" outlineLevel="0" collapsed="false">
      <c r="B1269" s="926"/>
      <c r="C1269" s="927"/>
      <c r="D1269" s="928"/>
      <c r="E1269" s="1231" t="s">
        <v>843</v>
      </c>
      <c r="F1269" s="962"/>
      <c r="G1269" s="962"/>
      <c r="H1269" s="962"/>
      <c r="I1269" s="962"/>
      <c r="J1269" s="962"/>
      <c r="K1269" s="963"/>
      <c r="L1269" s="981"/>
      <c r="M1269" s="1126"/>
      <c r="N1269" s="1126"/>
      <c r="O1269" s="1126"/>
      <c r="P1269" s="933"/>
      <c r="Q1269" s="1548"/>
      <c r="R1269" s="1305"/>
      <c r="S1269" s="1398" t="s">
        <v>1568</v>
      </c>
      <c r="T1269" s="1174"/>
      <c r="U1269" s="1174"/>
      <c r="V1269" s="1174"/>
      <c r="W1269" s="1174"/>
      <c r="X1269" s="1174"/>
      <c r="Y1269" s="806"/>
      <c r="Z1269" s="806"/>
      <c r="AA1269" s="806"/>
      <c r="AB1269" s="806"/>
      <c r="AC1269" s="806"/>
      <c r="AD1269" s="806"/>
      <c r="AE1269" s="806"/>
      <c r="AF1269" s="806"/>
      <c r="AG1269" s="806"/>
      <c r="AH1269" s="806"/>
      <c r="AI1269" s="953" t="n">
        <f aca="false">SUM(AF1269-AH1269)</f>
        <v>0</v>
      </c>
      <c r="AJ1269" s="953"/>
      <c r="AK1269" s="92"/>
      <c r="AL1269" s="1192"/>
      <c r="AM1269" s="1192"/>
      <c r="AN1269" s="1192"/>
      <c r="AO1269" s="806"/>
      <c r="AP1269" s="1181"/>
      <c r="AQ1269" s="1192"/>
      <c r="AR1269" s="1192"/>
      <c r="AS1269" s="995" t="n">
        <f aca="false">SUM(AR1269-AQ1269)</f>
        <v>0</v>
      </c>
      <c r="AT1269" s="1019"/>
      <c r="AU1269" s="1181"/>
      <c r="AV1269" s="1181"/>
      <c r="AW1269" s="1181"/>
      <c r="AX1269" s="1181"/>
      <c r="AY1269" s="1181"/>
      <c r="AZ1269" s="1181"/>
      <c r="BA1269" s="1181"/>
      <c r="BB1269" s="1181"/>
      <c r="BC1269" s="1181"/>
      <c r="BD1269" s="1181"/>
      <c r="BE1269" s="1058" t="n">
        <f aca="false">SUM(BD1269-AW1269)</f>
        <v>0</v>
      </c>
      <c r="BF1269" s="1237"/>
      <c r="BG1269" s="1325"/>
      <c r="BH1269" s="1181"/>
      <c r="BI1269" s="806"/>
      <c r="BJ1269" s="2083"/>
      <c r="BK1269" s="1327"/>
      <c r="BL1269" s="1174"/>
      <c r="BM1269" s="1174"/>
      <c r="BN1269" s="1174"/>
      <c r="BO1269" s="1327"/>
      <c r="BP1269" s="1301"/>
      <c r="BQ1269" s="1186"/>
      <c r="BR1269" s="1174"/>
      <c r="BS1269" s="1174"/>
      <c r="BT1269" s="1174"/>
      <c r="BU1269" s="1301"/>
      <c r="BV1269" s="1301"/>
      <c r="BW1269" s="1174"/>
      <c r="BX1269" s="1287"/>
      <c r="BY1269" s="1287"/>
      <c r="BZ1269" s="1055"/>
      <c r="CA1269" s="943"/>
      <c r="CB1269" s="943"/>
      <c r="CD1269" s="132"/>
      <c r="CE1269" s="944"/>
    </row>
    <row r="1270" s="1291" customFormat="true" ht="15.75" hidden="false" customHeight="false" outlineLevel="0" collapsed="false">
      <c r="B1270" s="926"/>
      <c r="C1270" s="927"/>
      <c r="D1270" s="928"/>
      <c r="E1270" s="17"/>
      <c r="F1270" s="962"/>
      <c r="G1270" s="962"/>
      <c r="H1270" s="962" t="s">
        <v>1569</v>
      </c>
      <c r="I1270" s="962"/>
      <c r="J1270" s="962"/>
      <c r="K1270" s="963"/>
      <c r="L1270" s="981"/>
      <c r="M1270" s="1126"/>
      <c r="N1270" s="1126"/>
      <c r="O1270" s="1126"/>
      <c r="P1270" s="1389" t="n">
        <v>192</v>
      </c>
      <c r="Q1270" s="1232" t="n">
        <v>1</v>
      </c>
      <c r="R1270" s="790"/>
      <c r="S1270" s="1727" t="s">
        <v>777</v>
      </c>
      <c r="T1270" s="988"/>
      <c r="U1270" s="1075"/>
      <c r="V1270" s="988"/>
      <c r="W1270" s="989"/>
      <c r="X1270" s="989"/>
      <c r="Y1270" s="989"/>
      <c r="Z1270" s="989" t="n">
        <v>0</v>
      </c>
      <c r="AA1270" s="989" t="n">
        <v>0</v>
      </c>
      <c r="AB1270" s="989"/>
      <c r="AC1270" s="989"/>
      <c r="AD1270" s="989" t="n">
        <f aca="false">SUM(AA1270:AC1270)</f>
        <v>0</v>
      </c>
      <c r="AE1270" s="989" t="n">
        <v>0</v>
      </c>
      <c r="AF1270" s="992" t="n">
        <v>0</v>
      </c>
      <c r="AG1270" s="992" t="n">
        <v>0</v>
      </c>
      <c r="AH1270" s="989" t="n">
        <v>0</v>
      </c>
      <c r="AI1270" s="953" t="n">
        <f aca="false">SUM(AF1270-AH1270)</f>
        <v>0</v>
      </c>
      <c r="AJ1270" s="953"/>
      <c r="AK1270" s="989" t="n">
        <v>33258119</v>
      </c>
      <c r="AL1270" s="994"/>
      <c r="AM1270" s="994"/>
      <c r="AN1270" s="994"/>
      <c r="AO1270" s="989" t="n">
        <v>0</v>
      </c>
      <c r="AP1270" s="994"/>
      <c r="AQ1270" s="994"/>
      <c r="AR1270" s="994"/>
      <c r="AS1270" s="995" t="n">
        <f aca="false">SUM(AR1270-AQ1270)</f>
        <v>0</v>
      </c>
      <c r="AT1270" s="995" t="n">
        <v>0</v>
      </c>
      <c r="AU1270" s="994" t="n">
        <v>0</v>
      </c>
      <c r="AV1270" s="994" t="n">
        <v>0</v>
      </c>
      <c r="AW1270" s="994" t="n">
        <v>0</v>
      </c>
      <c r="AX1270" s="994" t="n">
        <v>0</v>
      </c>
      <c r="AY1270" s="994" t="n">
        <v>0</v>
      </c>
      <c r="AZ1270" s="994" t="n">
        <v>0</v>
      </c>
      <c r="BA1270" s="994" t="n">
        <v>0</v>
      </c>
      <c r="BB1270" s="994" t="n">
        <v>0</v>
      </c>
      <c r="BC1270" s="994" t="n">
        <v>0</v>
      </c>
      <c r="BD1270" s="994" t="n">
        <v>0</v>
      </c>
      <c r="BE1270" s="1058" t="n">
        <f aca="false">SUM(BD1270-AW1270)</f>
        <v>0</v>
      </c>
      <c r="BF1270" s="1233" t="n">
        <v>0</v>
      </c>
      <c r="BG1270" s="1285" t="n">
        <f aca="false">SUM(AQ1270,BC1270)</f>
        <v>0</v>
      </c>
      <c r="BH1270" s="999" t="n">
        <f aca="false">SUM(AR1270,BD1270)</f>
        <v>0</v>
      </c>
      <c r="BI1270" s="989" t="n">
        <v>0</v>
      </c>
      <c r="BJ1270" s="1415"/>
      <c r="BK1270" s="1369" t="n">
        <v>0</v>
      </c>
      <c r="BL1270" s="989"/>
      <c r="BM1270" s="989"/>
      <c r="BN1270" s="989" t="n">
        <f aca="false">SUM(BK1270:BM1270)</f>
        <v>0</v>
      </c>
      <c r="BO1270" s="1369" t="n">
        <v>0</v>
      </c>
      <c r="BP1270" s="994" t="n">
        <v>0</v>
      </c>
      <c r="BQ1270" s="989" t="e">
        <f aca="false">IF(SUM(#REF!/12)*$CB$5-BP1270&gt;=0,0,SUM(#REF!/12)*$CB$5-BP1270)</f>
        <v>#REF!</v>
      </c>
      <c r="BR1270" s="991"/>
      <c r="BS1270" s="989" t="n">
        <f aca="false">SUM(BH1270+BR1270)</f>
        <v>0</v>
      </c>
      <c r="BT1270" s="1096"/>
      <c r="BU1270" s="994"/>
      <c r="BV1270" s="1076"/>
      <c r="BW1270" s="989" t="n">
        <f aca="false">SUM(BT1270:BV1270)</f>
        <v>0</v>
      </c>
      <c r="BX1270" s="1019" t="n">
        <v>0</v>
      </c>
      <c r="BY1270" s="1019" t="n">
        <f aca="false">SUM(BH1270,BV1270)</f>
        <v>0</v>
      </c>
      <c r="BZ1270" s="1026"/>
      <c r="CA1270" s="943"/>
      <c r="CB1270" s="943"/>
      <c r="CC1270" s="1302"/>
      <c r="CD1270" s="1302"/>
      <c r="CE1270" s="167" t="s">
        <v>1248</v>
      </c>
    </row>
    <row r="1271" s="1291" customFormat="true" ht="15.75" hidden="false" customHeight="false" outlineLevel="0" collapsed="false">
      <c r="B1271" s="926"/>
      <c r="C1271" s="927"/>
      <c r="D1271" s="928"/>
      <c r="E1271" s="17"/>
      <c r="F1271" s="962"/>
      <c r="G1271" s="962"/>
      <c r="H1271" s="962" t="s">
        <v>1570</v>
      </c>
      <c r="I1271" s="962"/>
      <c r="J1271" s="962"/>
      <c r="K1271" s="963"/>
      <c r="L1271" s="981"/>
      <c r="M1271" s="1126"/>
      <c r="N1271" s="1126"/>
      <c r="O1271" s="1126"/>
      <c r="P1271" s="1389" t="n">
        <v>192</v>
      </c>
      <c r="Q1271" s="1236" t="n">
        <v>2</v>
      </c>
      <c r="R1271" s="798"/>
      <c r="S1271" s="1530" t="s">
        <v>780</v>
      </c>
      <c r="T1271" s="1015"/>
      <c r="U1271" s="943"/>
      <c r="V1271" s="1015"/>
      <c r="W1271" s="1002"/>
      <c r="X1271" s="1002"/>
      <c r="Y1271" s="1002"/>
      <c r="Z1271" s="1002" t="n">
        <v>0</v>
      </c>
      <c r="AA1271" s="1002" t="n">
        <v>0</v>
      </c>
      <c r="AB1271" s="1002"/>
      <c r="AC1271" s="1002"/>
      <c r="AD1271" s="1002" t="n">
        <f aca="false">SUM(AA1271:AC1271)</f>
        <v>0</v>
      </c>
      <c r="AE1271" s="1002" t="n">
        <v>0</v>
      </c>
      <c r="AF1271" s="1016" t="n">
        <v>0</v>
      </c>
      <c r="AG1271" s="1016" t="n">
        <v>0</v>
      </c>
      <c r="AH1271" s="1002" t="n">
        <v>0</v>
      </c>
      <c r="AI1271" s="953" t="n">
        <f aca="false">SUM(AF1271-AH1271)</f>
        <v>0</v>
      </c>
      <c r="AJ1271" s="953"/>
      <c r="AK1271" s="1002" t="n">
        <v>8647110</v>
      </c>
      <c r="AL1271" s="1018"/>
      <c r="AM1271" s="1018"/>
      <c r="AN1271" s="1018"/>
      <c r="AO1271" s="1002" t="n">
        <v>0</v>
      </c>
      <c r="AP1271" s="1018"/>
      <c r="AQ1271" s="1018"/>
      <c r="AR1271" s="1018"/>
      <c r="AS1271" s="995" t="n">
        <f aca="false">SUM(AR1271-AQ1271)</f>
        <v>0</v>
      </c>
      <c r="AT1271" s="1019" t="n">
        <v>0</v>
      </c>
      <c r="AU1271" s="1018" t="n">
        <v>0</v>
      </c>
      <c r="AV1271" s="1018" t="n">
        <v>0</v>
      </c>
      <c r="AW1271" s="1018" t="n">
        <v>0</v>
      </c>
      <c r="AX1271" s="1018" t="n">
        <v>0</v>
      </c>
      <c r="AY1271" s="1018" t="n">
        <v>0</v>
      </c>
      <c r="AZ1271" s="1018" t="n">
        <v>0</v>
      </c>
      <c r="BA1271" s="1018" t="n">
        <v>0</v>
      </c>
      <c r="BB1271" s="1018" t="n">
        <v>0</v>
      </c>
      <c r="BC1271" s="1018" t="n">
        <v>0</v>
      </c>
      <c r="BD1271" s="1018" t="n">
        <v>0</v>
      </c>
      <c r="BE1271" s="1058" t="n">
        <f aca="false">SUM(BD1271-AW1271)</f>
        <v>0</v>
      </c>
      <c r="BF1271" s="1237" t="n">
        <v>0</v>
      </c>
      <c r="BG1271" s="1176" t="n">
        <f aca="false">SUM(AM1271,AP1271,AZ1271)</f>
        <v>0</v>
      </c>
      <c r="BH1271" s="1023" t="n">
        <f aca="false">SUM(AR1271,BD1271)</f>
        <v>0</v>
      </c>
      <c r="BI1271" s="1002" t="n">
        <v>0</v>
      </c>
      <c r="BJ1271" s="1098"/>
      <c r="BK1271" s="1177" t="n">
        <v>0</v>
      </c>
      <c r="BL1271" s="1002"/>
      <c r="BM1271" s="1002"/>
      <c r="BN1271" s="1002" t="n">
        <f aca="false">SUM(BK1271:BM1271)</f>
        <v>0</v>
      </c>
      <c r="BO1271" s="1177" t="n">
        <v>0</v>
      </c>
      <c r="BP1271" s="1018" t="n">
        <v>0</v>
      </c>
      <c r="BQ1271" s="1002" t="e">
        <f aca="false">IF(SUM(#REF!/12)*$CB$5-BP1271&gt;=0,0,SUM(#REF!/12)*$CB$5-BP1271)</f>
        <v>#REF!</v>
      </c>
      <c r="BR1271" s="1003"/>
      <c r="BS1271" s="1002" t="n">
        <f aca="false">SUM(BH1271+BR1271)</f>
        <v>0</v>
      </c>
      <c r="BT1271" s="990"/>
      <c r="BU1271" s="1018"/>
      <c r="BV1271" s="1004"/>
      <c r="BW1271" s="1002" t="n">
        <f aca="false">SUM(BT1271:BV1271)</f>
        <v>0</v>
      </c>
      <c r="BX1271" s="1019" t="n">
        <v>0</v>
      </c>
      <c r="BY1271" s="1019" t="n">
        <f aca="false">SUM(BH1271,BV1271)</f>
        <v>0</v>
      </c>
      <c r="BZ1271" s="1026"/>
      <c r="CA1271" s="943"/>
      <c r="CB1271" s="943"/>
      <c r="CC1271" s="1302"/>
      <c r="CD1271" s="1302"/>
      <c r="CE1271" s="1097" t="s">
        <v>1251</v>
      </c>
    </row>
    <row r="1272" s="1291" customFormat="true" ht="15.75" hidden="false" customHeight="false" outlineLevel="0" collapsed="false">
      <c r="B1272" s="926"/>
      <c r="C1272" s="927"/>
      <c r="D1272" s="928"/>
      <c r="E1272" s="17"/>
      <c r="F1272" s="962"/>
      <c r="G1272" s="962"/>
      <c r="H1272" s="962" t="s">
        <v>1571</v>
      </c>
      <c r="I1272" s="962"/>
      <c r="J1272" s="962"/>
      <c r="K1272" s="963"/>
      <c r="L1272" s="981"/>
      <c r="M1272" s="1126"/>
      <c r="N1272" s="1126"/>
      <c r="O1272" s="1126"/>
      <c r="P1272" s="1389" t="n">
        <v>192</v>
      </c>
      <c r="Q1272" s="1236" t="n">
        <v>3</v>
      </c>
      <c r="R1272" s="798"/>
      <c r="S1272" s="1530" t="s">
        <v>1572</v>
      </c>
      <c r="T1272" s="1015" t="n">
        <v>54206</v>
      </c>
      <c r="U1272" s="943"/>
      <c r="V1272" s="1015"/>
      <c r="W1272" s="1002" t="n">
        <v>54206</v>
      </c>
      <c r="X1272" s="1002"/>
      <c r="Y1272" s="1002"/>
      <c r="Z1272" s="1002" t="n">
        <v>0</v>
      </c>
      <c r="AA1272" s="1002" t="n">
        <v>55459.81</v>
      </c>
      <c r="AB1272" s="1002"/>
      <c r="AC1272" s="1002"/>
      <c r="AD1272" s="1002" t="n">
        <f aca="false">SUM(AA1272:AC1272)</f>
        <v>55459.81</v>
      </c>
      <c r="AE1272" s="1002" t="n">
        <v>55459.81</v>
      </c>
      <c r="AF1272" s="1016" t="n">
        <v>55459.81</v>
      </c>
      <c r="AG1272" s="1016" t="n">
        <v>55459.81</v>
      </c>
      <c r="AH1272" s="1002" t="n">
        <v>55459.81</v>
      </c>
      <c r="AI1272" s="953" t="n">
        <f aca="false">SUM(AF1272-AH1272)</f>
        <v>0</v>
      </c>
      <c r="AJ1272" s="953"/>
      <c r="AK1272" s="1002" t="n">
        <v>458526</v>
      </c>
      <c r="AL1272" s="1018"/>
      <c r="AM1272" s="1018"/>
      <c r="AN1272" s="1018"/>
      <c r="AO1272" s="1002" t="n">
        <v>55460</v>
      </c>
      <c r="AP1272" s="1018"/>
      <c r="AQ1272" s="1018"/>
      <c r="AR1272" s="1018"/>
      <c r="AS1272" s="995" t="n">
        <f aca="false">SUM(AR1272-AQ1272)</f>
        <v>0</v>
      </c>
      <c r="AT1272" s="1019" t="n">
        <v>192587.72</v>
      </c>
      <c r="AU1272" s="1018" t="n">
        <v>192587.72</v>
      </c>
      <c r="AV1272" s="1018"/>
      <c r="AW1272" s="1018" t="n">
        <v>130987.72</v>
      </c>
      <c r="AX1272" s="1018"/>
      <c r="AY1272" s="1018" t="n">
        <v>192587.72</v>
      </c>
      <c r="AZ1272" s="1018" t="n">
        <v>192587.72</v>
      </c>
      <c r="BA1272" s="1018" t="n">
        <v>193000</v>
      </c>
      <c r="BB1272" s="1018" t="n">
        <v>193000</v>
      </c>
      <c r="BC1272" s="1018" t="n">
        <v>193000</v>
      </c>
      <c r="BD1272" s="1018" t="n">
        <v>193000</v>
      </c>
      <c r="BE1272" s="1058" t="n">
        <f aca="false">SUM(BD1272-AW1272)</f>
        <v>62012.28</v>
      </c>
      <c r="BF1272" s="1237" t="n">
        <v>193000</v>
      </c>
      <c r="BG1272" s="1176" t="n">
        <f aca="false">SUM(AM1272,AP1272,AZ1272)</f>
        <v>192587.72</v>
      </c>
      <c r="BH1272" s="1023" t="n">
        <f aca="false">SUM(AR1272,BD1272)</f>
        <v>193000</v>
      </c>
      <c r="BI1272" s="1002"/>
      <c r="BJ1272" s="1098"/>
      <c r="BK1272" s="1177" t="n">
        <v>55459.81</v>
      </c>
      <c r="BL1272" s="1002"/>
      <c r="BM1272" s="1002"/>
      <c r="BN1272" s="1002" t="n">
        <f aca="false">SUM(BK1272:BM1272)</f>
        <v>55459.81</v>
      </c>
      <c r="BO1272" s="1177" t="n">
        <v>55459.81</v>
      </c>
      <c r="BP1272" s="1018" t="n">
        <v>193000</v>
      </c>
      <c r="BQ1272" s="1002" t="e">
        <f aca="false">IF(SUM(#REF!/12)*$CB$5-BP1272&gt;=0,0,SUM(#REF!/12)*$CB$5-BP1272)</f>
        <v>#REF!</v>
      </c>
      <c r="BR1272" s="1003"/>
      <c r="BS1272" s="1002" t="n">
        <f aca="false">SUM(BH1272+BR1272)</f>
        <v>193000</v>
      </c>
      <c r="BT1272" s="990"/>
      <c r="BU1272" s="1018"/>
      <c r="BV1272" s="1004"/>
      <c r="BW1272" s="1002" t="n">
        <f aca="false">SUM(BT1272:BV1272)</f>
        <v>0</v>
      </c>
      <c r="BX1272" s="1019" t="n">
        <v>192587.72</v>
      </c>
      <c r="BY1272" s="1019" t="n">
        <f aca="false">SUM(BH1272,BV1272)</f>
        <v>193000</v>
      </c>
      <c r="BZ1272" s="1026" t="n">
        <f aca="false">SUM(AZ1272/BD1272)</f>
        <v>0.997863834196891</v>
      </c>
      <c r="CA1272" s="943"/>
      <c r="CB1272" s="943"/>
      <c r="CC1272" s="1302"/>
      <c r="CD1272" s="1302"/>
      <c r="CE1272" s="1097" t="s">
        <v>1494</v>
      </c>
    </row>
    <row r="1273" s="1291" customFormat="true" ht="15.75" hidden="false" customHeight="false" outlineLevel="0" collapsed="false">
      <c r="B1273" s="926"/>
      <c r="C1273" s="927"/>
      <c r="D1273" s="928"/>
      <c r="E1273" s="17"/>
      <c r="F1273" s="962"/>
      <c r="G1273" s="962"/>
      <c r="H1273" s="962" t="s">
        <v>1571</v>
      </c>
      <c r="I1273" s="962"/>
      <c r="J1273" s="962"/>
      <c r="K1273" s="963"/>
      <c r="L1273" s="981"/>
      <c r="M1273" s="1126"/>
      <c r="N1273" s="1126"/>
      <c r="O1273" s="1126"/>
      <c r="P1273" s="1389" t="n">
        <v>192</v>
      </c>
      <c r="Q1273" s="1236" t="n">
        <v>4</v>
      </c>
      <c r="R1273" s="798"/>
      <c r="S1273" s="1530" t="s">
        <v>1573</v>
      </c>
      <c r="T1273" s="1015" t="n">
        <v>219456</v>
      </c>
      <c r="U1273" s="943" t="n">
        <v>219456</v>
      </c>
      <c r="V1273" s="1015" t="n">
        <v>114812</v>
      </c>
      <c r="W1273" s="1002" t="n">
        <v>219456</v>
      </c>
      <c r="X1273" s="1002" t="n">
        <v>243668</v>
      </c>
      <c r="Y1273" s="1002" t="n">
        <v>121104</v>
      </c>
      <c r="Z1273" s="1002" t="n">
        <v>243668</v>
      </c>
      <c r="AA1273" s="1002" t="n">
        <v>243668</v>
      </c>
      <c r="AB1273" s="1002"/>
      <c r="AC1273" s="1002"/>
      <c r="AD1273" s="1002" t="n">
        <f aca="false">SUM(AA1273:AC1273)</f>
        <v>243668</v>
      </c>
      <c r="AE1273" s="1002" t="n">
        <v>243668</v>
      </c>
      <c r="AF1273" s="1016" t="n">
        <v>659077.22</v>
      </c>
      <c r="AG1273" s="1016" t="n">
        <v>621635.22</v>
      </c>
      <c r="AH1273" s="1002" t="n">
        <v>67995</v>
      </c>
      <c r="AI1273" s="953" t="n">
        <f aca="false">SUM(AF1273-AH1273)</f>
        <v>591082.22</v>
      </c>
      <c r="AJ1273" s="953"/>
      <c r="AK1273" s="1002"/>
      <c r="AL1273" s="1018"/>
      <c r="AM1273" s="1018"/>
      <c r="AN1273" s="1018"/>
      <c r="AO1273" s="1002" t="n">
        <v>243668</v>
      </c>
      <c r="AP1273" s="1018"/>
      <c r="AQ1273" s="1018"/>
      <c r="AR1273" s="1018"/>
      <c r="AS1273" s="995" t="n">
        <f aca="false">SUM(AR1273-AQ1273)</f>
        <v>0</v>
      </c>
      <c r="AT1273" s="1019" t="n">
        <v>142035</v>
      </c>
      <c r="AU1273" s="1018" t="n">
        <v>467081.97</v>
      </c>
      <c r="AV1273" s="1018"/>
      <c r="AW1273" s="1018" t="n">
        <v>422500</v>
      </c>
      <c r="AX1273" s="1018" t="n">
        <v>422500</v>
      </c>
      <c r="AY1273" s="1018" t="n">
        <v>467081.97</v>
      </c>
      <c r="AZ1273" s="1018" t="n">
        <v>467081.97</v>
      </c>
      <c r="BA1273" s="1018" t="n">
        <v>422500</v>
      </c>
      <c r="BB1273" s="1018" t="n">
        <v>422500</v>
      </c>
      <c r="BC1273" s="1018" t="n">
        <v>468000</v>
      </c>
      <c r="BD1273" s="1018" t="n">
        <v>468000</v>
      </c>
      <c r="BE1273" s="1058" t="n">
        <f aca="false">SUM(BD1273-AW1273)</f>
        <v>45500</v>
      </c>
      <c r="BF1273" s="1237" t="n">
        <v>422500</v>
      </c>
      <c r="BG1273" s="1176" t="n">
        <f aca="false">SUM(AM1273,AP1273,AZ1273)</f>
        <v>467081.97</v>
      </c>
      <c r="BH1273" s="1023" t="n">
        <f aca="false">SUM(AN1273,AR1273,BD1273)</f>
        <v>468000</v>
      </c>
      <c r="BI1273" s="1002"/>
      <c r="BJ1273" s="1098"/>
      <c r="BK1273" s="1177" t="n">
        <v>67995</v>
      </c>
      <c r="BL1273" s="1002"/>
      <c r="BM1273" s="1002"/>
      <c r="BN1273" s="1002" t="n">
        <f aca="false">SUM(BK1273:BM1273)</f>
        <v>67995</v>
      </c>
      <c r="BO1273" s="1177" t="n">
        <v>67995</v>
      </c>
      <c r="BP1273" s="1018" t="n">
        <v>422500</v>
      </c>
      <c r="BQ1273" s="1002" t="e">
        <f aca="false">IF(SUM(#REF!/12)*$CB$5-BP1273&gt;=0,0,SUM(#REF!/12)*$CB$5-BP1273)</f>
        <v>#REF!</v>
      </c>
      <c r="BR1273" s="1003"/>
      <c r="BS1273" s="1002" t="n">
        <f aca="false">SUM(BH1273+BR1273)</f>
        <v>468000</v>
      </c>
      <c r="BT1273" s="990"/>
      <c r="BU1273" s="1018"/>
      <c r="BV1273" s="1004"/>
      <c r="BW1273" s="1002" t="n">
        <f aca="false">SUM(BT1273:BV1273)</f>
        <v>0</v>
      </c>
      <c r="BX1273" s="1019" t="n">
        <v>467081.97</v>
      </c>
      <c r="BY1273" s="1019" t="n">
        <f aca="false">SUM(BH1273,BV1273)</f>
        <v>468000</v>
      </c>
      <c r="BZ1273" s="1026" t="n">
        <f aca="false">SUM(AZ1273/BD1273)</f>
        <v>0.998038397435897</v>
      </c>
      <c r="CA1273" s="943"/>
      <c r="CB1273" s="943"/>
      <c r="CC1273" s="1302"/>
      <c r="CD1273" s="1302"/>
      <c r="CE1273" s="1097" t="s">
        <v>1496</v>
      </c>
    </row>
    <row r="1274" s="1291" customFormat="true" ht="15.75" hidden="false" customHeight="false" outlineLevel="0" collapsed="false">
      <c r="B1274" s="926"/>
      <c r="C1274" s="978"/>
      <c r="D1274" s="979"/>
      <c r="E1274" s="162"/>
      <c r="F1274" s="950"/>
      <c r="G1274" s="950"/>
      <c r="H1274" s="950" t="s">
        <v>1574</v>
      </c>
      <c r="I1274" s="950"/>
      <c r="J1274" s="950"/>
      <c r="K1274" s="980"/>
      <c r="L1274" s="981"/>
      <c r="M1274" s="1126"/>
      <c r="N1274" s="1126"/>
      <c r="O1274" s="1126"/>
      <c r="P1274" s="1389" t="n">
        <v>192</v>
      </c>
      <c r="Q1274" s="1236" t="n">
        <v>5</v>
      </c>
      <c r="R1274" s="798"/>
      <c r="S1274" s="1530" t="s">
        <v>1575</v>
      </c>
      <c r="T1274" s="1015" t="n">
        <v>2130000</v>
      </c>
      <c r="U1274" s="943" t="n">
        <v>2113202</v>
      </c>
      <c r="V1274" s="1015" t="n">
        <v>1715868</v>
      </c>
      <c r="W1274" s="1002" t="n">
        <v>2130000</v>
      </c>
      <c r="X1274" s="1002" t="n">
        <v>2130000</v>
      </c>
      <c r="Y1274" s="1002" t="n">
        <v>2084321.5</v>
      </c>
      <c r="Z1274" s="1002" t="n">
        <v>2130000</v>
      </c>
      <c r="AA1274" s="1002" t="n">
        <v>2130000</v>
      </c>
      <c r="AB1274" s="1002"/>
      <c r="AC1274" s="1002"/>
      <c r="AD1274" s="1002" t="n">
        <f aca="false">SUM(AA1274:AC1274)</f>
        <v>2130000</v>
      </c>
      <c r="AE1274" s="1002" t="n">
        <v>2130000</v>
      </c>
      <c r="AF1274" s="1016" t="n">
        <v>2130000</v>
      </c>
      <c r="AG1274" s="1016" t="n">
        <v>2130000</v>
      </c>
      <c r="AH1274" s="1002" t="n">
        <v>795334</v>
      </c>
      <c r="AI1274" s="953" t="n">
        <f aca="false">SUM(AF1274-AH1274)</f>
        <v>1334666</v>
      </c>
      <c r="AJ1274" s="953"/>
      <c r="AK1274" s="1002"/>
      <c r="AL1274" s="1018"/>
      <c r="AM1274" s="1018"/>
      <c r="AN1274" s="1018"/>
      <c r="AO1274" s="1002" t="n">
        <v>2130000</v>
      </c>
      <c r="AP1274" s="1018"/>
      <c r="AQ1274" s="1018"/>
      <c r="AR1274" s="1018"/>
      <c r="AS1274" s="995" t="n">
        <f aca="false">SUM(AR1274-AQ1274)</f>
        <v>0</v>
      </c>
      <c r="AT1274" s="1019" t="n">
        <v>585432.11</v>
      </c>
      <c r="AU1274" s="1018" t="n">
        <v>1825069.27</v>
      </c>
      <c r="AV1274" s="1018" t="n">
        <v>377975.06</v>
      </c>
      <c r="AW1274" s="1018" t="n">
        <v>2130000</v>
      </c>
      <c r="AX1274" s="1018" t="n">
        <v>2130000</v>
      </c>
      <c r="AY1274" s="1018" t="n">
        <v>762127.68</v>
      </c>
      <c r="AZ1274" s="1018" t="n">
        <v>2460920.82</v>
      </c>
      <c r="BA1274" s="1018" t="n">
        <v>2130000</v>
      </c>
      <c r="BB1274" s="1018" t="n">
        <v>2130000</v>
      </c>
      <c r="BC1274" s="1018" t="n">
        <v>2460000</v>
      </c>
      <c r="BD1274" s="1018" t="n">
        <v>2460000</v>
      </c>
      <c r="BE1274" s="1058" t="n">
        <f aca="false">SUM(BD1274-AW1274)</f>
        <v>330000</v>
      </c>
      <c r="BF1274" s="1237" t="n">
        <v>2130000</v>
      </c>
      <c r="BG1274" s="1176" t="n">
        <f aca="false">SUM(AM1274,AP1274,AZ1274)</f>
        <v>2460920.82</v>
      </c>
      <c r="BH1274" s="1023" t="n">
        <f aca="false">SUM(AN1274,AR1274,BD1274)</f>
        <v>2460000</v>
      </c>
      <c r="BI1274" s="1002"/>
      <c r="BJ1274" s="1098"/>
      <c r="BK1274" s="1177" t="n">
        <v>795334</v>
      </c>
      <c r="BL1274" s="1002"/>
      <c r="BM1274" s="1002"/>
      <c r="BN1274" s="1002" t="n">
        <f aca="false">SUM(BK1274:BM1274)</f>
        <v>795334</v>
      </c>
      <c r="BO1274" s="1177" t="n">
        <v>795334</v>
      </c>
      <c r="BP1274" s="1018" t="n">
        <v>2130000</v>
      </c>
      <c r="BQ1274" s="1002" t="e">
        <f aca="false">IF(SUM(#REF!/12)*$CB$5-BP1274&gt;=0,0,SUM(#REF!/12)*$CB$5-BP1274)</f>
        <v>#REF!</v>
      </c>
      <c r="BR1274" s="1003" t="n">
        <v>35000</v>
      </c>
      <c r="BS1274" s="1002" t="n">
        <f aca="false">SUM(BH1274+BR1274)</f>
        <v>2495000</v>
      </c>
      <c r="BT1274" s="990"/>
      <c r="BU1274" s="1018"/>
      <c r="BV1274" s="1004"/>
      <c r="BW1274" s="1002" t="n">
        <f aca="false">SUM(BT1274:BV1274)</f>
        <v>0</v>
      </c>
      <c r="BX1274" s="1019" t="n">
        <v>2460920.82</v>
      </c>
      <c r="BY1274" s="1019" t="n">
        <f aca="false">SUM(BH1274,BV1274)</f>
        <v>2460000</v>
      </c>
      <c r="BZ1274" s="1026" t="n">
        <f aca="false">SUM(AZ1274/BD1274)</f>
        <v>1.00037431707317</v>
      </c>
      <c r="CA1274" s="943"/>
      <c r="CB1274" s="943"/>
      <c r="CC1274" s="1302"/>
      <c r="CD1274" s="1302"/>
      <c r="CE1274" s="1097" t="s">
        <v>1258</v>
      </c>
    </row>
    <row r="1275" s="1291" customFormat="true" ht="15.75" hidden="false" customHeight="false" outlineLevel="0" collapsed="false">
      <c r="B1275" s="926"/>
      <c r="C1275" s="927"/>
      <c r="D1275" s="928"/>
      <c r="E1275" s="17"/>
      <c r="F1275" s="962"/>
      <c r="G1275" s="962"/>
      <c r="H1275" s="962" t="s">
        <v>1576</v>
      </c>
      <c r="I1275" s="962"/>
      <c r="J1275" s="962"/>
      <c r="K1275" s="963"/>
      <c r="L1275" s="981"/>
      <c r="M1275" s="1126"/>
      <c r="N1275" s="1126"/>
      <c r="O1275" s="1126"/>
      <c r="P1275" s="1389" t="n">
        <v>192</v>
      </c>
      <c r="Q1275" s="1236" t="n">
        <v>6</v>
      </c>
      <c r="R1275" s="798"/>
      <c r="S1275" s="1530" t="s">
        <v>1577</v>
      </c>
      <c r="T1275" s="1015" t="n">
        <v>765164</v>
      </c>
      <c r="U1275" s="943" t="n">
        <v>765164</v>
      </c>
      <c r="V1275" s="1015" t="n">
        <v>864039</v>
      </c>
      <c r="W1275" s="1002" t="n">
        <v>900000</v>
      </c>
      <c r="X1275" s="1002" t="n">
        <v>800000</v>
      </c>
      <c r="Y1275" s="1002" t="n">
        <v>745996</v>
      </c>
      <c r="Z1275" s="1002" t="n">
        <v>800000</v>
      </c>
      <c r="AA1275" s="1002" t="n">
        <v>800000</v>
      </c>
      <c r="AB1275" s="1002"/>
      <c r="AC1275" s="1002"/>
      <c r="AD1275" s="1002" t="n">
        <f aca="false">SUM(AA1275:AC1275)</f>
        <v>800000</v>
      </c>
      <c r="AE1275" s="1002" t="n">
        <v>800000</v>
      </c>
      <c r="AF1275" s="1016" t="n">
        <v>800000</v>
      </c>
      <c r="AG1275" s="1016" t="n">
        <v>699881</v>
      </c>
      <c r="AH1275" s="1002" t="n">
        <v>421233</v>
      </c>
      <c r="AI1275" s="953" t="n">
        <f aca="false">SUM(AF1275-AH1275)</f>
        <v>378767</v>
      </c>
      <c r="AJ1275" s="953"/>
      <c r="AK1275" s="1002"/>
      <c r="AL1275" s="1018"/>
      <c r="AM1275" s="1018"/>
      <c r="AN1275" s="1018"/>
      <c r="AO1275" s="1002" t="n">
        <v>800000</v>
      </c>
      <c r="AP1275" s="1018"/>
      <c r="AQ1275" s="1018"/>
      <c r="AR1275" s="1018"/>
      <c r="AS1275" s="995" t="n">
        <f aca="false">SUM(AR1275-AQ1275)</f>
        <v>0</v>
      </c>
      <c r="AT1275" s="1019" t="n">
        <v>349865.82</v>
      </c>
      <c r="AU1275" s="1018" t="n">
        <v>532529.79</v>
      </c>
      <c r="AV1275" s="1018" t="n">
        <v>181406</v>
      </c>
      <c r="AW1275" s="1018" t="n">
        <v>800000</v>
      </c>
      <c r="AX1275" s="1018" t="n">
        <v>800000</v>
      </c>
      <c r="AY1275" s="1018" t="n">
        <v>438897.76</v>
      </c>
      <c r="AZ1275" s="1018" t="n">
        <v>657145.87</v>
      </c>
      <c r="BA1275" s="1018" t="n">
        <v>800000</v>
      </c>
      <c r="BB1275" s="1018" t="n">
        <v>800000</v>
      </c>
      <c r="BC1275" s="1018" t="n">
        <v>800000</v>
      </c>
      <c r="BD1275" s="1018" t="n">
        <v>800000</v>
      </c>
      <c r="BE1275" s="1058" t="n">
        <f aca="false">SUM(BD1275-AW1275)</f>
        <v>0</v>
      </c>
      <c r="BF1275" s="1237" t="n">
        <v>800000</v>
      </c>
      <c r="BG1275" s="1176" t="n">
        <f aca="false">SUM(AM1275,AP1275,AZ1275)</f>
        <v>657145.87</v>
      </c>
      <c r="BH1275" s="1023" t="n">
        <f aca="false">SUM(AN1275,AR1275,BD1275)</f>
        <v>800000</v>
      </c>
      <c r="BI1275" s="1002"/>
      <c r="BJ1275" s="1098"/>
      <c r="BK1275" s="1177" t="n">
        <v>421233</v>
      </c>
      <c r="BL1275" s="1002"/>
      <c r="BM1275" s="1002"/>
      <c r="BN1275" s="1002" t="n">
        <f aca="false">SUM(BK1275:BM1275)</f>
        <v>421233</v>
      </c>
      <c r="BO1275" s="1177" t="n">
        <v>421233</v>
      </c>
      <c r="BP1275" s="1018" t="n">
        <v>800000</v>
      </c>
      <c r="BQ1275" s="1002" t="e">
        <f aca="false">IF(SUM(#REF!/12)*$CB$5-BP1275&gt;=0,0,SUM(#REF!/12)*$CB$5-BP1275)</f>
        <v>#REF!</v>
      </c>
      <c r="BR1275" s="1003"/>
      <c r="BS1275" s="1002" t="n">
        <f aca="false">SUM(BH1275+BR1275)</f>
        <v>800000</v>
      </c>
      <c r="BT1275" s="990"/>
      <c r="BU1275" s="1018"/>
      <c r="BV1275" s="1004"/>
      <c r="BW1275" s="1002" t="n">
        <f aca="false">SUM(BT1275:BV1275)</f>
        <v>0</v>
      </c>
      <c r="BX1275" s="1019" t="n">
        <v>657145.87</v>
      </c>
      <c r="BY1275" s="1019" t="n">
        <f aca="false">SUM(BH1275,BV1275)</f>
        <v>800000</v>
      </c>
      <c r="BZ1275" s="1026" t="n">
        <f aca="false">SUM(AZ1275/BD1275)</f>
        <v>0.8214323375</v>
      </c>
      <c r="CA1275" s="943"/>
      <c r="CB1275" s="943"/>
      <c r="CC1275" s="1302"/>
      <c r="CD1275" s="1302"/>
      <c r="CE1275" s="1097" t="s">
        <v>1259</v>
      </c>
    </row>
    <row r="1276" s="1291" customFormat="true" ht="15.75" hidden="false" customHeight="false" outlineLevel="0" collapsed="false">
      <c r="B1276" s="926"/>
      <c r="C1276" s="927"/>
      <c r="D1276" s="928"/>
      <c r="E1276" s="17"/>
      <c r="F1276" s="962"/>
      <c r="G1276" s="962"/>
      <c r="H1276" s="962" t="s">
        <v>1576</v>
      </c>
      <c r="I1276" s="962"/>
      <c r="J1276" s="962"/>
      <c r="K1276" s="963"/>
      <c r="L1276" s="981"/>
      <c r="M1276" s="1126"/>
      <c r="N1276" s="1126"/>
      <c r="O1276" s="1126"/>
      <c r="P1276" s="1389" t="n">
        <v>192</v>
      </c>
      <c r="Q1276" s="1236" t="n">
        <v>7</v>
      </c>
      <c r="R1276" s="798"/>
      <c r="S1276" s="1530" t="s">
        <v>1578</v>
      </c>
      <c r="T1276" s="1015" t="n">
        <v>1500000</v>
      </c>
      <c r="U1276" s="1015" t="n">
        <v>1481281</v>
      </c>
      <c r="V1276" s="1015" t="n">
        <v>1382600</v>
      </c>
      <c r="W1276" s="1002" t="n">
        <v>1420000</v>
      </c>
      <c r="X1276" s="1002" t="n">
        <v>1500000</v>
      </c>
      <c r="Y1276" s="1002" t="n">
        <v>1481208</v>
      </c>
      <c r="Z1276" s="1002" t="n">
        <v>1500000</v>
      </c>
      <c r="AA1276" s="1002" t="n">
        <v>1500000</v>
      </c>
      <c r="AB1276" s="1002"/>
      <c r="AC1276" s="1002"/>
      <c r="AD1276" s="1002" t="n">
        <f aca="false">SUM(AA1276:AC1276)</f>
        <v>1500000</v>
      </c>
      <c r="AE1276" s="1002" t="n">
        <v>1500000</v>
      </c>
      <c r="AF1276" s="1016" t="n">
        <v>1500000</v>
      </c>
      <c r="AG1276" s="1016" t="n">
        <v>1500000</v>
      </c>
      <c r="AH1276" s="1002" t="n">
        <v>799283</v>
      </c>
      <c r="AI1276" s="953" t="n">
        <f aca="false">SUM(AF1276-AH1276)</f>
        <v>700717</v>
      </c>
      <c r="AJ1276" s="953"/>
      <c r="AK1276" s="1002"/>
      <c r="AL1276" s="1018"/>
      <c r="AM1276" s="1018"/>
      <c r="AN1276" s="1018"/>
      <c r="AO1276" s="1002" t="n">
        <v>1500000</v>
      </c>
      <c r="AP1276" s="1018"/>
      <c r="AQ1276" s="1018"/>
      <c r="AR1276" s="1018"/>
      <c r="AS1276" s="995" t="n">
        <f aca="false">SUM(AR1276-AQ1276)</f>
        <v>0</v>
      </c>
      <c r="AT1276" s="1019" t="n">
        <v>843582</v>
      </c>
      <c r="AU1276" s="1018" t="n">
        <v>1383395</v>
      </c>
      <c r="AV1276" s="1018" t="n">
        <v>431180</v>
      </c>
      <c r="AW1276" s="1018" t="n">
        <v>1500000</v>
      </c>
      <c r="AX1276" s="1018" t="n">
        <v>1500000</v>
      </c>
      <c r="AY1276" s="1018" t="n">
        <v>925239</v>
      </c>
      <c r="AZ1276" s="1018" t="n">
        <v>1594193</v>
      </c>
      <c r="BA1276" s="1018" t="n">
        <v>1500000</v>
      </c>
      <c r="BB1276" s="1018" t="n">
        <v>1500000</v>
      </c>
      <c r="BC1276" s="1018" t="n">
        <v>1500000</v>
      </c>
      <c r="BD1276" s="1018" t="n">
        <v>1500000</v>
      </c>
      <c r="BE1276" s="1058" t="n">
        <f aca="false">SUM(BD1276-AW1276)</f>
        <v>0</v>
      </c>
      <c r="BF1276" s="1237" t="n">
        <v>1500000</v>
      </c>
      <c r="BG1276" s="1176" t="n">
        <f aca="false">SUM(AM1276,AP1276,AZ1276)</f>
        <v>1594193</v>
      </c>
      <c r="BH1276" s="1023" t="n">
        <f aca="false">SUM(AN1276,AR1276,BD1276)</f>
        <v>1500000</v>
      </c>
      <c r="BI1276" s="1002"/>
      <c r="BJ1276" s="1098"/>
      <c r="BK1276" s="1177" t="n">
        <v>799283</v>
      </c>
      <c r="BL1276" s="1002"/>
      <c r="BM1276" s="1002"/>
      <c r="BN1276" s="1002" t="n">
        <f aca="false">SUM(BK1276:BM1276)</f>
        <v>799283</v>
      </c>
      <c r="BO1276" s="1177" t="n">
        <v>799283</v>
      </c>
      <c r="BP1276" s="1018" t="n">
        <v>1500000</v>
      </c>
      <c r="BQ1276" s="1002" t="e">
        <f aca="false">IF(SUM(#REF!/12)*$CB$5-BP1276&gt;=0,0,SUM(#REF!/12)*$CB$5-BP1276)</f>
        <v>#REF!</v>
      </c>
      <c r="BR1276" s="1003"/>
      <c r="BS1276" s="1002" t="n">
        <f aca="false">SUM(BH1276+BR1276)</f>
        <v>1500000</v>
      </c>
      <c r="BT1276" s="990"/>
      <c r="BU1276" s="1018"/>
      <c r="BV1276" s="1004"/>
      <c r="BW1276" s="1002"/>
      <c r="BX1276" s="1019" t="n">
        <v>1594193</v>
      </c>
      <c r="BY1276" s="1019" t="n">
        <f aca="false">SUM(BH1276,BV1276)</f>
        <v>1500000</v>
      </c>
      <c r="BZ1276" s="1026" t="n">
        <f aca="false">SUM(AZ1276/BD1276)</f>
        <v>1.06279533333333</v>
      </c>
      <c r="CA1276" s="943"/>
      <c r="CB1276" s="943"/>
      <c r="CC1276" s="1302"/>
      <c r="CD1276" s="1302"/>
      <c r="CE1276" s="1097"/>
    </row>
    <row r="1277" s="1291" customFormat="true" ht="15.75" hidden="false" customHeight="false" outlineLevel="0" collapsed="false">
      <c r="B1277" s="926"/>
      <c r="C1277" s="927"/>
      <c r="D1277" s="928"/>
      <c r="E1277" s="17"/>
      <c r="F1277" s="962"/>
      <c r="G1277" s="962"/>
      <c r="H1277" s="962" t="s">
        <v>1579</v>
      </c>
      <c r="I1277" s="962"/>
      <c r="J1277" s="962"/>
      <c r="K1277" s="963"/>
      <c r="L1277" s="981"/>
      <c r="M1277" s="1126"/>
      <c r="N1277" s="1126"/>
      <c r="O1277" s="1126"/>
      <c r="P1277" s="1389" t="n">
        <v>192</v>
      </c>
      <c r="Q1277" s="1236" t="n">
        <v>8</v>
      </c>
      <c r="R1277" s="798"/>
      <c r="S1277" s="1530" t="s">
        <v>1580</v>
      </c>
      <c r="T1277" s="1015" t="n">
        <v>243778</v>
      </c>
      <c r="U1277" s="943" t="n">
        <v>232573</v>
      </c>
      <c r="V1277" s="1015" t="n">
        <v>137526</v>
      </c>
      <c r="W1277" s="1002" t="n">
        <v>243778</v>
      </c>
      <c r="X1277" s="1002" t="n">
        <v>100329</v>
      </c>
      <c r="Y1277" s="1002" t="n">
        <v>91684</v>
      </c>
      <c r="Z1277" s="1002" t="n">
        <v>100329</v>
      </c>
      <c r="AA1277" s="1002" t="n">
        <v>100329</v>
      </c>
      <c r="AB1277" s="1002"/>
      <c r="AC1277" s="1002"/>
      <c r="AD1277" s="1002" t="n">
        <f aca="false">SUM(AA1277:AC1277)</f>
        <v>100329</v>
      </c>
      <c r="AE1277" s="1002" t="n">
        <v>100329</v>
      </c>
      <c r="AF1277" s="1016" t="n">
        <v>100329</v>
      </c>
      <c r="AG1277" s="1016" t="n">
        <v>100329</v>
      </c>
      <c r="AH1277" s="1002" t="n">
        <v>37632</v>
      </c>
      <c r="AI1277" s="953" t="n">
        <f aca="false">SUM(AF1277-AH1277)</f>
        <v>62697</v>
      </c>
      <c r="AJ1277" s="953"/>
      <c r="AK1277" s="1002"/>
      <c r="AL1277" s="1018"/>
      <c r="AM1277" s="1018"/>
      <c r="AN1277" s="1018"/>
      <c r="AO1277" s="1002" t="n">
        <v>100329</v>
      </c>
      <c r="AP1277" s="1018"/>
      <c r="AQ1277" s="1018"/>
      <c r="AR1277" s="1018"/>
      <c r="AS1277" s="995" t="n">
        <f aca="false">SUM(AR1277-AQ1277)</f>
        <v>0</v>
      </c>
      <c r="AT1277" s="1019" t="n">
        <v>92442</v>
      </c>
      <c r="AU1277" s="1018" t="n">
        <v>108442</v>
      </c>
      <c r="AV1277" s="1018" t="n">
        <v>55552</v>
      </c>
      <c r="AW1277" s="2084" t="n">
        <v>127719</v>
      </c>
      <c r="AX1277" s="1018" t="n">
        <v>100329</v>
      </c>
      <c r="AY1277" s="1018" t="n">
        <v>104442</v>
      </c>
      <c r="AZ1277" s="1018" t="n">
        <v>177419</v>
      </c>
      <c r="BA1277" s="1018" t="n">
        <v>127719</v>
      </c>
      <c r="BB1277" s="1018" t="n">
        <v>127719</v>
      </c>
      <c r="BC1277" s="1018" t="n">
        <v>127719</v>
      </c>
      <c r="BD1277" s="1018" t="n">
        <v>160609</v>
      </c>
      <c r="BE1277" s="1058" t="n">
        <f aca="false">SUM(BD1277-AW1277)</f>
        <v>32890</v>
      </c>
      <c r="BF1277" s="1237" t="n">
        <v>127719</v>
      </c>
      <c r="BG1277" s="1176" t="n">
        <f aca="false">SUM(AM1277,AP1277,AZ1277)</f>
        <v>177419</v>
      </c>
      <c r="BH1277" s="1023" t="n">
        <f aca="false">SUM(AN1277,AR1277,BD1277)</f>
        <v>160609</v>
      </c>
      <c r="BI1277" s="1002" t="n">
        <v>3000</v>
      </c>
      <c r="BJ1277" s="1098"/>
      <c r="BK1277" s="1177" t="n">
        <v>37632</v>
      </c>
      <c r="BL1277" s="1002"/>
      <c r="BM1277" s="1002"/>
      <c r="BN1277" s="1002" t="n">
        <f aca="false">SUM(BK1277:BM1277)</f>
        <v>37632</v>
      </c>
      <c r="BO1277" s="1177" t="n">
        <v>37632</v>
      </c>
      <c r="BP1277" s="1018" t="n">
        <v>127719</v>
      </c>
      <c r="BQ1277" s="1002" t="e">
        <f aca="false">IF(SUM(#REF!/12)*$CB$5-BP1277&gt;=0,0,SUM(#REF!/12)*$CB$5-BP1277)</f>
        <v>#REF!</v>
      </c>
      <c r="BR1277" s="1003" t="n">
        <v>2022000</v>
      </c>
      <c r="BS1277" s="1002" t="n">
        <f aca="false">SUM(BH1277+BR1277)</f>
        <v>2182609</v>
      </c>
      <c r="BT1277" s="990"/>
      <c r="BU1277" s="1018"/>
      <c r="BV1277" s="1004"/>
      <c r="BW1277" s="1002" t="n">
        <f aca="false">SUM(BT1277:BV1277)</f>
        <v>0</v>
      </c>
      <c r="BX1277" s="1019" t="n">
        <v>177419</v>
      </c>
      <c r="BY1277" s="1019" t="n">
        <f aca="false">SUM(BH1277,BV1277)</f>
        <v>160609</v>
      </c>
      <c r="BZ1277" s="1026" t="n">
        <f aca="false">SUM(AZ1277/BD1277)</f>
        <v>1.10466412218493</v>
      </c>
      <c r="CA1277" s="943"/>
      <c r="CB1277" s="943"/>
      <c r="CC1277" s="1302"/>
      <c r="CD1277" s="1302"/>
      <c r="CE1277" s="1097" t="s">
        <v>1265</v>
      </c>
    </row>
    <row r="1278" s="1291" customFormat="true" ht="15.75" hidden="false" customHeight="false" outlineLevel="0" collapsed="false">
      <c r="B1278" s="926"/>
      <c r="C1278" s="927"/>
      <c r="D1278" s="928"/>
      <c r="E1278" s="17"/>
      <c r="F1278" s="962"/>
      <c r="G1278" s="962"/>
      <c r="H1278" s="962" t="s">
        <v>1579</v>
      </c>
      <c r="I1278" s="962"/>
      <c r="J1278" s="962"/>
      <c r="K1278" s="963"/>
      <c r="L1278" s="981"/>
      <c r="M1278" s="1126"/>
      <c r="N1278" s="1126"/>
      <c r="O1278" s="1126"/>
      <c r="P1278" s="1389" t="n">
        <v>192</v>
      </c>
      <c r="Q1278" s="1236" t="n">
        <v>9</v>
      </c>
      <c r="R1278" s="798"/>
      <c r="S1278" s="1530" t="s">
        <v>1277</v>
      </c>
      <c r="T1278" s="1015" t="n">
        <v>200000</v>
      </c>
      <c r="U1278" s="943" t="n">
        <v>198600</v>
      </c>
      <c r="V1278" s="1015" t="n">
        <v>200000</v>
      </c>
      <c r="W1278" s="1002" t="n">
        <v>200000</v>
      </c>
      <c r="X1278" s="1002" t="n">
        <v>150000</v>
      </c>
      <c r="Y1278" s="1002" t="n">
        <v>148839.12</v>
      </c>
      <c r="Z1278" s="1002" t="n">
        <v>150000</v>
      </c>
      <c r="AA1278" s="1002" t="n">
        <v>150000</v>
      </c>
      <c r="AB1278" s="1002"/>
      <c r="AC1278" s="1002"/>
      <c r="AD1278" s="1002" t="n">
        <f aca="false">SUM(AA1278:AC1278)</f>
        <v>150000</v>
      </c>
      <c r="AE1278" s="1002" t="n">
        <v>150000</v>
      </c>
      <c r="AF1278" s="1016" t="n">
        <v>150000</v>
      </c>
      <c r="AG1278" s="1016" t="n">
        <v>146946</v>
      </c>
      <c r="AH1278" s="1002" t="n">
        <v>79501</v>
      </c>
      <c r="AI1278" s="953" t="n">
        <f aca="false">SUM(AF1278-AH1278)</f>
        <v>70499</v>
      </c>
      <c r="AJ1278" s="953"/>
      <c r="AK1278" s="1002"/>
      <c r="AL1278" s="1018"/>
      <c r="AM1278" s="1018"/>
      <c r="AN1278" s="1018"/>
      <c r="AO1278" s="1002" t="n">
        <v>150000</v>
      </c>
      <c r="AP1278" s="1018"/>
      <c r="AQ1278" s="1018"/>
      <c r="AR1278" s="1018"/>
      <c r="AS1278" s="995" t="n">
        <f aca="false">SUM(AR1278-AQ1278)</f>
        <v>0</v>
      </c>
      <c r="AT1278" s="1019" t="n">
        <v>137940</v>
      </c>
      <c r="AU1278" s="1018" t="n">
        <v>142940</v>
      </c>
      <c r="AV1278" s="1018" t="n">
        <v>66000</v>
      </c>
      <c r="AW1278" s="1018" t="n">
        <v>150000</v>
      </c>
      <c r="AX1278" s="1018" t="n">
        <v>150000</v>
      </c>
      <c r="AY1278" s="1018" t="n">
        <v>142940</v>
      </c>
      <c r="AZ1278" s="1018" t="n">
        <v>148520</v>
      </c>
      <c r="BA1278" s="1018" t="n">
        <v>150000</v>
      </c>
      <c r="BB1278" s="1018" t="n">
        <v>150000</v>
      </c>
      <c r="BC1278" s="1018" t="n">
        <v>150000</v>
      </c>
      <c r="BD1278" s="1018" t="n">
        <v>150000</v>
      </c>
      <c r="BE1278" s="1058" t="n">
        <f aca="false">SUM(BD1278-AW1278)</f>
        <v>0</v>
      </c>
      <c r="BF1278" s="1237" t="n">
        <v>150000</v>
      </c>
      <c r="BG1278" s="1176" t="n">
        <f aca="false">SUM(AM1278,AP1278,AZ1278)</f>
        <v>148520</v>
      </c>
      <c r="BH1278" s="1023" t="n">
        <f aca="false">SUM(AN1278,AR1278,BD1278)</f>
        <v>150000</v>
      </c>
      <c r="BI1278" s="1002"/>
      <c r="BJ1278" s="1098"/>
      <c r="BK1278" s="1177" t="n">
        <v>79501</v>
      </c>
      <c r="BL1278" s="1002"/>
      <c r="BM1278" s="1002"/>
      <c r="BN1278" s="1002" t="n">
        <f aca="false">SUM(BK1278:BM1278)</f>
        <v>79501</v>
      </c>
      <c r="BO1278" s="1177" t="n">
        <v>79501</v>
      </c>
      <c r="BP1278" s="1018" t="n">
        <v>150000</v>
      </c>
      <c r="BQ1278" s="1002" t="e">
        <f aca="false">IF(SUM(#REF!/12)*$CB$5-BP1278&gt;=0,0,SUM(#REF!/12)*$CB$5-BP1278)</f>
        <v>#REF!</v>
      </c>
      <c r="BR1278" s="1003"/>
      <c r="BS1278" s="1002" t="n">
        <f aca="false">SUM(BH1278+BR1278)</f>
        <v>150000</v>
      </c>
      <c r="BT1278" s="990"/>
      <c r="BU1278" s="1018"/>
      <c r="BV1278" s="1004"/>
      <c r="BW1278" s="1002" t="n">
        <f aca="false">SUM(BT1278:BV1278)</f>
        <v>0</v>
      </c>
      <c r="BX1278" s="1019" t="n">
        <v>148520</v>
      </c>
      <c r="BY1278" s="1019" t="n">
        <f aca="false">SUM(BH1278,BV1278)</f>
        <v>150000</v>
      </c>
      <c r="BZ1278" s="1026" t="n">
        <f aca="false">SUM(AZ1278/BD1278)</f>
        <v>0.990133333333333</v>
      </c>
      <c r="CA1278" s="943"/>
      <c r="CB1278" s="943"/>
      <c r="CC1278" s="1302"/>
      <c r="CD1278" s="1302"/>
      <c r="CE1278" s="1097" t="s">
        <v>1265</v>
      </c>
    </row>
    <row r="1279" s="1291" customFormat="true" ht="15.75" hidden="false" customHeight="false" outlineLevel="0" collapsed="false">
      <c r="B1279" s="926"/>
      <c r="C1279" s="927"/>
      <c r="D1279" s="928"/>
      <c r="E1279" s="17"/>
      <c r="F1279" s="962"/>
      <c r="G1279" s="962"/>
      <c r="H1279" s="962" t="s">
        <v>1581</v>
      </c>
      <c r="I1279" s="962"/>
      <c r="J1279" s="962"/>
      <c r="K1279" s="963"/>
      <c r="L1279" s="981"/>
      <c r="M1279" s="1126"/>
      <c r="N1279" s="1126"/>
      <c r="O1279" s="1126"/>
      <c r="P1279" s="1389" t="n">
        <v>192</v>
      </c>
      <c r="Q1279" s="1236" t="n">
        <v>10</v>
      </c>
      <c r="R1279" s="798"/>
      <c r="S1279" s="1530" t="s">
        <v>1505</v>
      </c>
      <c r="T1279" s="1015"/>
      <c r="U1279" s="943"/>
      <c r="V1279" s="1015"/>
      <c r="W1279" s="1002"/>
      <c r="X1279" s="1002"/>
      <c r="Y1279" s="1002"/>
      <c r="Z1279" s="1002" t="n">
        <v>0</v>
      </c>
      <c r="AA1279" s="1002" t="n">
        <v>0</v>
      </c>
      <c r="AB1279" s="1002"/>
      <c r="AC1279" s="1002"/>
      <c r="AD1279" s="1002" t="n">
        <f aca="false">SUM(AA1279:AC1279)</f>
        <v>0</v>
      </c>
      <c r="AE1279" s="1002" t="n">
        <v>0</v>
      </c>
      <c r="AF1279" s="1016" t="n">
        <v>0</v>
      </c>
      <c r="AG1279" s="1016" t="n">
        <v>0</v>
      </c>
      <c r="AH1279" s="1002"/>
      <c r="AI1279" s="953" t="n">
        <f aca="false">SUM(AF1279-AH1279)</f>
        <v>0</v>
      </c>
      <c r="AJ1279" s="953"/>
      <c r="AK1279" s="1002"/>
      <c r="AL1279" s="1018"/>
      <c r="AM1279" s="1018"/>
      <c r="AN1279" s="1018"/>
      <c r="AO1279" s="1002" t="n">
        <v>0</v>
      </c>
      <c r="AP1279" s="1018"/>
      <c r="AQ1279" s="1018"/>
      <c r="AR1279" s="1018"/>
      <c r="AS1279" s="995" t="n">
        <f aca="false">SUM(AR1279-AQ1279)</f>
        <v>0</v>
      </c>
      <c r="AT1279" s="1019"/>
      <c r="AU1279" s="1018"/>
      <c r="AV1279" s="1018"/>
      <c r="AW1279" s="1018" t="n">
        <v>0</v>
      </c>
      <c r="AX1279" s="1018" t="n">
        <v>0</v>
      </c>
      <c r="AY1279" s="1018"/>
      <c r="AZ1279" s="1018"/>
      <c r="BA1279" s="1018" t="n">
        <v>0</v>
      </c>
      <c r="BB1279" s="1018" t="n">
        <v>0</v>
      </c>
      <c r="BC1279" s="1018" t="n">
        <v>0</v>
      </c>
      <c r="BD1279" s="1018" t="n">
        <v>0</v>
      </c>
      <c r="BE1279" s="1058" t="n">
        <f aca="false">SUM(BD1279-AW1279)</f>
        <v>0</v>
      </c>
      <c r="BF1279" s="1237" t="n">
        <v>0</v>
      </c>
      <c r="BG1279" s="1176" t="n">
        <f aca="false">SUM(AM1279,AP1279,AZ1279)</f>
        <v>0</v>
      </c>
      <c r="BH1279" s="1023" t="n">
        <f aca="false">SUM(AN1279,AR1279,BD1279)</f>
        <v>0</v>
      </c>
      <c r="BI1279" s="1002"/>
      <c r="BJ1279" s="1098"/>
      <c r="BK1279" s="1177"/>
      <c r="BL1279" s="1002"/>
      <c r="BM1279" s="1002"/>
      <c r="BN1279" s="1002" t="n">
        <f aca="false">SUM(BK1279:BM1279)</f>
        <v>0</v>
      </c>
      <c r="BO1279" s="1177"/>
      <c r="BP1279" s="1018" t="n">
        <v>0</v>
      </c>
      <c r="BQ1279" s="1002" t="e">
        <f aca="false">IF(SUM(#REF!/12)*$CB$5-BP1279&gt;=0,0,SUM(#REF!/12)*$CB$5-BP1279)</f>
        <v>#REF!</v>
      </c>
      <c r="BR1279" s="1003"/>
      <c r="BS1279" s="1002" t="n">
        <f aca="false">SUM(BH1279+BR1279)</f>
        <v>0</v>
      </c>
      <c r="BT1279" s="990"/>
      <c r="BU1279" s="1018"/>
      <c r="BV1279" s="1004"/>
      <c r="BW1279" s="1002" t="n">
        <f aca="false">SUM(BT1279:BV1279)</f>
        <v>0</v>
      </c>
      <c r="BX1279" s="1019" t="n">
        <v>0</v>
      </c>
      <c r="BY1279" s="1019" t="n">
        <f aca="false">SUM(BH1279,BV1279)</f>
        <v>0</v>
      </c>
      <c r="BZ1279" s="1026"/>
      <c r="CA1279" s="943"/>
      <c r="CB1279" s="943"/>
      <c r="CC1279" s="1302"/>
      <c r="CD1279" s="1302"/>
      <c r="CE1279" s="1097" t="s">
        <v>1073</v>
      </c>
    </row>
    <row r="1280" s="1291" customFormat="true" ht="15.75" hidden="false" customHeight="false" outlineLevel="0" collapsed="false">
      <c r="B1280" s="926"/>
      <c r="C1280" s="927"/>
      <c r="D1280" s="928"/>
      <c r="E1280" s="17"/>
      <c r="F1280" s="962"/>
      <c r="G1280" s="962"/>
      <c r="H1280" s="962" t="s">
        <v>1582</v>
      </c>
      <c r="I1280" s="962"/>
      <c r="J1280" s="962"/>
      <c r="K1280" s="963"/>
      <c r="L1280" s="981"/>
      <c r="M1280" s="1126"/>
      <c r="N1280" s="1126"/>
      <c r="O1280" s="1126"/>
      <c r="P1280" s="1389" t="n">
        <v>192</v>
      </c>
      <c r="Q1280" s="1236" t="n">
        <v>11</v>
      </c>
      <c r="R1280" s="798"/>
      <c r="S1280" s="1530" t="s">
        <v>816</v>
      </c>
      <c r="T1280" s="1015" t="n">
        <v>420669</v>
      </c>
      <c r="U1280" s="943" t="n">
        <v>420669</v>
      </c>
      <c r="V1280" s="1015" t="n">
        <v>410660</v>
      </c>
      <c r="W1280" s="1002" t="n">
        <v>420000</v>
      </c>
      <c r="X1280" s="1002" t="n">
        <v>489000</v>
      </c>
      <c r="Y1280" s="1002" t="n">
        <v>489000</v>
      </c>
      <c r="Z1280" s="1002" t="n">
        <v>1070000</v>
      </c>
      <c r="AA1280" s="1002" t="n">
        <v>1070000</v>
      </c>
      <c r="AB1280" s="1002"/>
      <c r="AC1280" s="1002"/>
      <c r="AD1280" s="1002" t="n">
        <f aca="false">SUM(AA1280:AC1280)</f>
        <v>1070000</v>
      </c>
      <c r="AE1280" s="1002" t="n">
        <v>1070000</v>
      </c>
      <c r="AF1280" s="1016" t="n">
        <v>1180000</v>
      </c>
      <c r="AG1280" s="1016" t="n">
        <v>1145817</v>
      </c>
      <c r="AH1280" s="1002" t="n">
        <v>648360</v>
      </c>
      <c r="AI1280" s="953" t="n">
        <f aca="false">SUM(AF1280-AH1280)</f>
        <v>531640</v>
      </c>
      <c r="AJ1280" s="953"/>
      <c r="AK1280" s="1002"/>
      <c r="AL1280" s="1018"/>
      <c r="AM1280" s="1018"/>
      <c r="AN1280" s="1018"/>
      <c r="AO1280" s="1002" t="n">
        <v>1180000</v>
      </c>
      <c r="AP1280" s="1018"/>
      <c r="AQ1280" s="1018"/>
      <c r="AR1280" s="1018"/>
      <c r="AS1280" s="995" t="n">
        <f aca="false">SUM(AR1280-AQ1280)</f>
        <v>0</v>
      </c>
      <c r="AT1280" s="1019" t="n">
        <v>199057</v>
      </c>
      <c r="AU1280" s="1018" t="n">
        <v>370745.2</v>
      </c>
      <c r="AV1280" s="1018" t="n">
        <v>103568</v>
      </c>
      <c r="AW1280" s="1018" t="n">
        <v>670000</v>
      </c>
      <c r="AX1280" s="1018" t="n">
        <v>670000</v>
      </c>
      <c r="AY1280" s="1018" t="n">
        <v>322680</v>
      </c>
      <c r="AZ1280" s="1018" t="n">
        <v>460774.2</v>
      </c>
      <c r="BA1280" s="1018" t="n">
        <v>670000</v>
      </c>
      <c r="BB1280" s="1018" t="n">
        <v>670000</v>
      </c>
      <c r="BC1280" s="1018" t="n">
        <v>670000</v>
      </c>
      <c r="BD1280" s="1018" t="n">
        <v>670000</v>
      </c>
      <c r="BE1280" s="1058" t="n">
        <f aca="false">SUM(BD1280-AW1280)</f>
        <v>0</v>
      </c>
      <c r="BF1280" s="1237" t="n">
        <v>670000</v>
      </c>
      <c r="BG1280" s="1176" t="n">
        <f aca="false">SUM(AM1280,AP1280,AZ1280)</f>
        <v>460774.2</v>
      </c>
      <c r="BH1280" s="1023" t="n">
        <f aca="false">SUM(AN1280,AR1280,BD1280)</f>
        <v>670000</v>
      </c>
      <c r="BI1280" s="1002" t="n">
        <v>400000</v>
      </c>
      <c r="BJ1280" s="1098"/>
      <c r="BK1280" s="1177" t="n">
        <v>648360</v>
      </c>
      <c r="BL1280" s="1002"/>
      <c r="BM1280" s="1002"/>
      <c r="BN1280" s="1002" t="n">
        <f aca="false">SUM(BK1280:BM1280)</f>
        <v>648360</v>
      </c>
      <c r="BO1280" s="1177" t="n">
        <v>648360</v>
      </c>
      <c r="BP1280" s="1018" t="n">
        <v>670000</v>
      </c>
      <c r="BQ1280" s="1002" t="e">
        <f aca="false">IF(SUM(#REF!/12)*$CB$5-BP1280&gt;=0,0,SUM(#REF!/12)*$CB$5-BP1280)</f>
        <v>#REF!</v>
      </c>
      <c r="BR1280" s="1003" t="n">
        <v>70000</v>
      </c>
      <c r="BS1280" s="1002" t="n">
        <f aca="false">SUM(BH1280+BR1280)</f>
        <v>740000</v>
      </c>
      <c r="BT1280" s="990"/>
      <c r="BU1280" s="1018"/>
      <c r="BV1280" s="1004"/>
      <c r="BW1280" s="1002" t="n">
        <f aca="false">SUM(BT1280:BV1280)</f>
        <v>0</v>
      </c>
      <c r="BX1280" s="1019" t="n">
        <v>460774.2</v>
      </c>
      <c r="BY1280" s="1019" t="n">
        <f aca="false">SUM(BH1280,BV1280)</f>
        <v>670000</v>
      </c>
      <c r="BZ1280" s="1026" t="n">
        <f aca="false">SUM(AZ1280/BD1280)</f>
        <v>0.687722686567164</v>
      </c>
      <c r="CA1280" s="943"/>
      <c r="CB1280" s="943"/>
      <c r="CC1280" s="1302"/>
      <c r="CD1280" s="1302"/>
      <c r="CE1280" s="1097" t="s">
        <v>1508</v>
      </c>
    </row>
    <row r="1281" s="1291" customFormat="true" ht="15.75" hidden="false" customHeight="false" outlineLevel="0" collapsed="false">
      <c r="B1281" s="926"/>
      <c r="C1281" s="927"/>
      <c r="D1281" s="928"/>
      <c r="E1281" s="17"/>
      <c r="F1281" s="962"/>
      <c r="G1281" s="962"/>
      <c r="H1281" s="962" t="s">
        <v>1583</v>
      </c>
      <c r="I1281" s="962"/>
      <c r="J1281" s="962"/>
      <c r="K1281" s="963"/>
      <c r="L1281" s="981"/>
      <c r="M1281" s="1126"/>
      <c r="N1281" s="1126"/>
      <c r="O1281" s="1126"/>
      <c r="P1281" s="1389" t="n">
        <v>192</v>
      </c>
      <c r="Q1281" s="1236" t="n">
        <v>12</v>
      </c>
      <c r="R1281" s="798"/>
      <c r="S1281" s="1530" t="s">
        <v>819</v>
      </c>
      <c r="T1281" s="1015" t="n">
        <v>417104</v>
      </c>
      <c r="U1281" s="943" t="n">
        <v>416130</v>
      </c>
      <c r="V1281" s="1015" t="n">
        <v>412817</v>
      </c>
      <c r="W1281" s="1002" t="n">
        <v>417104</v>
      </c>
      <c r="X1281" s="1002" t="n">
        <v>335328</v>
      </c>
      <c r="Y1281" s="1002" t="n">
        <v>334110</v>
      </c>
      <c r="Z1281" s="1002" t="n">
        <v>385328</v>
      </c>
      <c r="AA1281" s="1002" t="n">
        <v>385328</v>
      </c>
      <c r="AB1281" s="1002"/>
      <c r="AC1281" s="1002"/>
      <c r="AD1281" s="1002" t="n">
        <f aca="false">SUM(AA1281:AC1281)</f>
        <v>385328</v>
      </c>
      <c r="AE1281" s="1002" t="n">
        <v>385328</v>
      </c>
      <c r="AF1281" s="1016" t="n">
        <v>385328</v>
      </c>
      <c r="AG1281" s="1016" t="n">
        <v>385321</v>
      </c>
      <c r="AH1281" s="1002" t="n">
        <v>268177</v>
      </c>
      <c r="AI1281" s="953" t="n">
        <f aca="false">SUM(AF1281-AH1281)</f>
        <v>117151</v>
      </c>
      <c r="AJ1281" s="953"/>
      <c r="AK1281" s="1002"/>
      <c r="AL1281" s="1018"/>
      <c r="AM1281" s="1018"/>
      <c r="AN1281" s="1018"/>
      <c r="AO1281" s="1002" t="n">
        <v>385328</v>
      </c>
      <c r="AP1281" s="1018"/>
      <c r="AQ1281" s="1018"/>
      <c r="AR1281" s="1018"/>
      <c r="AS1281" s="995" t="n">
        <f aca="false">SUM(AR1281-AQ1281)</f>
        <v>0</v>
      </c>
      <c r="AT1281" s="1019" t="n">
        <v>180372</v>
      </c>
      <c r="AU1281" s="1018" t="n">
        <v>306323.83</v>
      </c>
      <c r="AV1281" s="1018" t="n">
        <v>93754</v>
      </c>
      <c r="AW1281" s="1018" t="n">
        <v>385328</v>
      </c>
      <c r="AX1281" s="1018" t="n">
        <v>385328</v>
      </c>
      <c r="AY1281" s="1018" t="n">
        <v>246266</v>
      </c>
      <c r="AZ1281" s="1018" t="n">
        <v>378345.83</v>
      </c>
      <c r="BA1281" s="1018" t="n">
        <v>385328</v>
      </c>
      <c r="BB1281" s="1018" t="n">
        <v>385328</v>
      </c>
      <c r="BC1281" s="1018" t="n">
        <v>385328</v>
      </c>
      <c r="BD1281" s="1018" t="n">
        <v>385328</v>
      </c>
      <c r="BE1281" s="1058" t="n">
        <f aca="false">SUM(BD1281-AW1281)</f>
        <v>0</v>
      </c>
      <c r="BF1281" s="1237" t="n">
        <v>385328</v>
      </c>
      <c r="BG1281" s="1176" t="n">
        <f aca="false">SUM(AM1281,AP1281,AZ1281)</f>
        <v>378345.83</v>
      </c>
      <c r="BH1281" s="1023" t="n">
        <f aca="false">SUM(AN1281,AR1281,BD1281)</f>
        <v>385328</v>
      </c>
      <c r="BI1281" s="1002"/>
      <c r="BJ1281" s="1098"/>
      <c r="BK1281" s="1177" t="n">
        <v>268177</v>
      </c>
      <c r="BL1281" s="1002"/>
      <c r="BM1281" s="1002"/>
      <c r="BN1281" s="1002" t="n">
        <f aca="false">SUM(BK1281:BM1281)</f>
        <v>268177</v>
      </c>
      <c r="BO1281" s="1177" t="n">
        <v>268177</v>
      </c>
      <c r="BP1281" s="1018" t="n">
        <v>385328</v>
      </c>
      <c r="BQ1281" s="1002" t="e">
        <f aca="false">IF(SUM(#REF!/12)*$CB$5-BP1281&gt;=0,0,SUM(#REF!/12)*$CB$5-BP1281)</f>
        <v>#REF!</v>
      </c>
      <c r="BR1281" s="1003"/>
      <c r="BS1281" s="1002" t="n">
        <f aca="false">SUM(BH1281+BR1281)</f>
        <v>385328</v>
      </c>
      <c r="BT1281" s="990"/>
      <c r="BU1281" s="1018"/>
      <c r="BV1281" s="1004"/>
      <c r="BW1281" s="1002" t="n">
        <f aca="false">SUM(BT1281:BV1281)</f>
        <v>0</v>
      </c>
      <c r="BX1281" s="1019" t="n">
        <v>378345.83</v>
      </c>
      <c r="BY1281" s="1019" t="n">
        <f aca="false">SUM(BH1281,BV1281)</f>
        <v>385328</v>
      </c>
      <c r="BZ1281" s="1026" t="n">
        <f aca="false">SUM(AZ1281/BD1281)</f>
        <v>0.981879930864095</v>
      </c>
      <c r="CA1281" s="943"/>
      <c r="CB1281" s="943"/>
      <c r="CC1281" s="1302"/>
      <c r="CD1281" s="1302"/>
      <c r="CE1281" s="166" t="s">
        <v>1262</v>
      </c>
    </row>
    <row r="1282" s="1291" customFormat="true" ht="15.75" hidden="false" customHeight="false" outlineLevel="0" collapsed="false">
      <c r="B1282" s="1028"/>
      <c r="C1282" s="1115"/>
      <c r="D1282" s="1116"/>
      <c r="E1282" s="1117"/>
      <c r="F1282" s="1399"/>
      <c r="G1282" s="1399"/>
      <c r="H1282" s="1399" t="s">
        <v>1584</v>
      </c>
      <c r="I1282" s="1399"/>
      <c r="J1282" s="1399"/>
      <c r="K1282" s="1400"/>
      <c r="L1282" s="1033"/>
      <c r="M1282" s="1154"/>
      <c r="N1282" s="1154"/>
      <c r="O1282" s="1154"/>
      <c r="P1282" s="1240" t="n">
        <v>192</v>
      </c>
      <c r="Q1282" s="1236" t="n">
        <v>13</v>
      </c>
      <c r="R1282" s="802"/>
      <c r="S1282" s="1728" t="s">
        <v>1585</v>
      </c>
      <c r="T1282" s="1040"/>
      <c r="U1282" s="1463"/>
      <c r="V1282" s="1040"/>
      <c r="W1282" s="1041"/>
      <c r="X1282" s="1041"/>
      <c r="Y1282" s="1041"/>
      <c r="Z1282" s="1041" t="n">
        <v>0</v>
      </c>
      <c r="AA1282" s="1041" t="n">
        <v>0</v>
      </c>
      <c r="AB1282" s="1041"/>
      <c r="AC1282" s="1041"/>
      <c r="AD1282" s="1041" t="n">
        <f aca="false">SUM(AA1282:AC1282)</f>
        <v>0</v>
      </c>
      <c r="AE1282" s="1041" t="n">
        <v>0</v>
      </c>
      <c r="AF1282" s="1044" t="n">
        <v>0</v>
      </c>
      <c r="AG1282" s="1044"/>
      <c r="AH1282" s="1041"/>
      <c r="AI1282" s="953" t="n">
        <f aca="false">SUM(AF1282-AH1282)</f>
        <v>0</v>
      </c>
      <c r="AJ1282" s="953"/>
      <c r="AK1282" s="1041" t="n">
        <v>1065830</v>
      </c>
      <c r="AL1282" s="1047"/>
      <c r="AM1282" s="1047"/>
      <c r="AN1282" s="1047"/>
      <c r="AO1282" s="1041" t="n">
        <v>0</v>
      </c>
      <c r="AP1282" s="1047"/>
      <c r="AQ1282" s="1047"/>
      <c r="AR1282" s="1047"/>
      <c r="AS1282" s="995" t="n">
        <f aca="false">SUM(AR1282-AQ1282)</f>
        <v>0</v>
      </c>
      <c r="AT1282" s="1019" t="n">
        <v>0</v>
      </c>
      <c r="AU1282" s="1047" t="n">
        <v>0</v>
      </c>
      <c r="AV1282" s="1047" t="n">
        <v>0</v>
      </c>
      <c r="AW1282" s="1047" t="n">
        <v>0</v>
      </c>
      <c r="AX1282" s="1047" t="n">
        <v>0</v>
      </c>
      <c r="AY1282" s="1047" t="n">
        <v>0</v>
      </c>
      <c r="AZ1282" s="1047" t="n">
        <v>0</v>
      </c>
      <c r="BA1282" s="1047" t="n">
        <v>0</v>
      </c>
      <c r="BB1282" s="1047" t="n">
        <v>0</v>
      </c>
      <c r="BC1282" s="1047" t="n">
        <v>0</v>
      </c>
      <c r="BD1282" s="1047" t="n">
        <v>0</v>
      </c>
      <c r="BE1282" s="1058" t="n">
        <f aca="false">SUM(BD1282-AW1282)</f>
        <v>0</v>
      </c>
      <c r="BF1282" s="1237" t="n">
        <v>0</v>
      </c>
      <c r="BG1282" s="1307" t="n">
        <f aca="false">SUM(AM1282,AP1282,AZ1282)</f>
        <v>0</v>
      </c>
      <c r="BH1282" s="1051" t="n">
        <f aca="false">SUM(AR1282,BD1282)</f>
        <v>0</v>
      </c>
      <c r="BI1282" s="1041" t="n">
        <v>0</v>
      </c>
      <c r="BJ1282" s="1187"/>
      <c r="BK1282" s="1188"/>
      <c r="BL1282" s="1041"/>
      <c r="BM1282" s="1041"/>
      <c r="BN1282" s="1041" t="n">
        <f aca="false">SUM(BK1282:BM1282)</f>
        <v>0</v>
      </c>
      <c r="BO1282" s="1188"/>
      <c r="BP1282" s="1047" t="n">
        <v>0</v>
      </c>
      <c r="BQ1282" s="1041" t="e">
        <f aca="false">IF(SUM(#REF!/12)*$CB$5-BP1282&gt;=0,0,SUM(#REF!/12)*$CB$5-BP1282)</f>
        <v>#REF!</v>
      </c>
      <c r="BR1282" s="1043"/>
      <c r="BS1282" s="1041" t="n">
        <f aca="false">SUM(BH1282+BR1282)</f>
        <v>0</v>
      </c>
      <c r="BT1282" s="1042"/>
      <c r="BU1282" s="1047"/>
      <c r="BV1282" s="1054"/>
      <c r="BW1282" s="1041" t="n">
        <f aca="false">SUM(BT1282:BV1282)</f>
        <v>0</v>
      </c>
      <c r="BX1282" s="1019" t="n">
        <v>0</v>
      </c>
      <c r="BY1282" s="1019" t="n">
        <f aca="false">SUM(BH1282,BV1282)</f>
        <v>0</v>
      </c>
      <c r="BZ1282" s="1026"/>
      <c r="CA1282" s="943"/>
      <c r="CB1282" s="943"/>
      <c r="CC1282" s="1302"/>
      <c r="CD1282" s="1302"/>
      <c r="CE1282" s="166" t="s">
        <v>1262</v>
      </c>
    </row>
    <row r="1283" s="157" customFormat="true" ht="14.25" hidden="false" customHeight="true" outlineLevel="0" collapsed="false">
      <c r="B1283" s="926"/>
      <c r="C1283" s="978"/>
      <c r="D1283" s="979" t="s">
        <v>1586</v>
      </c>
      <c r="E1283" s="162"/>
      <c r="F1283" s="950" t="s">
        <v>407</v>
      </c>
      <c r="G1283" s="950"/>
      <c r="H1283" s="950"/>
      <c r="I1283" s="950"/>
      <c r="J1283" s="950"/>
      <c r="K1283" s="980"/>
      <c r="L1283" s="932"/>
      <c r="M1283" s="133"/>
      <c r="N1283" s="133"/>
      <c r="O1283" s="133"/>
      <c r="P1283" s="933"/>
      <c r="Q1283" s="1072"/>
      <c r="R1283" s="945" t="s">
        <v>767</v>
      </c>
      <c r="S1283" s="1549" t="s">
        <v>1587</v>
      </c>
      <c r="T1283" s="987"/>
      <c r="U1283" s="987"/>
      <c r="V1283" s="987"/>
      <c r="W1283" s="987"/>
      <c r="X1283" s="1272" t="n">
        <f aca="false">SUM(X1287:X1288)</f>
        <v>0</v>
      </c>
      <c r="Y1283" s="1272" t="n">
        <f aca="false">SUM(Y1287:Y1288)</f>
        <v>0</v>
      </c>
      <c r="Z1283" s="1272" t="n">
        <f aca="false">SUM(Z1287:Z1288)</f>
        <v>0</v>
      </c>
      <c r="AA1283" s="1272" t="n">
        <f aca="false">SUM(AA1287:AA1288)</f>
        <v>727468.07</v>
      </c>
      <c r="AB1283" s="1272" t="n">
        <f aca="false">SUM(AB1287:AB1288)</f>
        <v>0</v>
      </c>
      <c r="AC1283" s="1272" t="n">
        <f aca="false">SUM(AC1287:AC1288)</f>
        <v>0</v>
      </c>
      <c r="AD1283" s="1272" t="n">
        <f aca="false">SUM(AD1287:AD1288)</f>
        <v>727468.07</v>
      </c>
      <c r="AE1283" s="1272" t="n">
        <f aca="false">SUM(AE1287:AE1288)</f>
        <v>727468.07</v>
      </c>
      <c r="AF1283" s="1272" t="n">
        <f aca="false">SUM(AF1287:AF1288)</f>
        <v>0</v>
      </c>
      <c r="AG1283" s="1272" t="n">
        <f aca="false">SUM(AG1287:AG1288)</f>
        <v>0</v>
      </c>
      <c r="AH1283" s="1272" t="n">
        <f aca="false">SUM(AH1287:AH1288)</f>
        <v>0</v>
      </c>
      <c r="AI1283" s="1272" t="n">
        <f aca="false">SUM(AI1287:AI1288)</f>
        <v>0</v>
      </c>
      <c r="AJ1283" s="1272" t="n">
        <f aca="false">SUM(AJ1287:AJ1288)</f>
        <v>0</v>
      </c>
      <c r="AK1283" s="1272" t="n">
        <f aca="false">SUM(AK1287:AK1288)</f>
        <v>0</v>
      </c>
      <c r="AL1283" s="1274" t="n">
        <f aca="false">SUM(AL1287:AL1288)</f>
        <v>0</v>
      </c>
      <c r="AM1283" s="1274" t="n">
        <f aca="false">SUM(AM1287:AM1288)</f>
        <v>0</v>
      </c>
      <c r="AN1283" s="1274" t="n">
        <f aca="false">SUM(AN1287:AN1288)</f>
        <v>0</v>
      </c>
      <c r="AO1283" s="1272" t="n">
        <f aca="false">SUM(AO1287:AO1288)</f>
        <v>0</v>
      </c>
      <c r="AP1283" s="1274" t="n">
        <f aca="false">SUM(AP1287:AP1288)</f>
        <v>0</v>
      </c>
      <c r="AQ1283" s="1274" t="n">
        <f aca="false">SUM(AQ1287:AQ1288)</f>
        <v>0</v>
      </c>
      <c r="AR1283" s="1274" t="n">
        <f aca="false">SUM(AR1287:AR1288)</f>
        <v>0</v>
      </c>
      <c r="AS1283" s="995" t="n">
        <f aca="false">SUM(AR1283-AQ1283)</f>
        <v>0</v>
      </c>
      <c r="AT1283" s="1076" t="n">
        <f aca="false">SUM(AT1287:AT1288)</f>
        <v>0</v>
      </c>
      <c r="AU1283" s="1274" t="n">
        <f aca="false">SUM(AU1287:AU1288)</f>
        <v>0</v>
      </c>
      <c r="AV1283" s="1274" t="n">
        <f aca="false">SUM(AV1287:AV1288)</f>
        <v>0</v>
      </c>
      <c r="AW1283" s="1274" t="n">
        <f aca="false">SUM(AW1287:AW1288)</f>
        <v>700000</v>
      </c>
      <c r="AX1283" s="1274" t="n">
        <f aca="false">SUM(AX1287:AX1288)</f>
        <v>700000</v>
      </c>
      <c r="AY1283" s="1274" t="n">
        <f aca="false">SUM(AY1287:AY1288)</f>
        <v>0</v>
      </c>
      <c r="AZ1283" s="1274" t="n">
        <f aca="false">SUM(AZ1287:AZ1288)</f>
        <v>646393.91</v>
      </c>
      <c r="BA1283" s="1274" t="n">
        <f aca="false">SUM(BA1287:BA1288)</f>
        <v>700000</v>
      </c>
      <c r="BB1283" s="1274" t="n">
        <f aca="false">SUM(BB1287:BB1288)</f>
        <v>700000</v>
      </c>
      <c r="BC1283" s="1274" t="n">
        <f aca="false">SUM(BC1287:BC1288)</f>
        <v>700000</v>
      </c>
      <c r="BD1283" s="1274" t="n">
        <f aca="false">SUM(BD1287:BD1288)</f>
        <v>700000</v>
      </c>
      <c r="BE1283" s="1058" t="n">
        <f aca="false">SUM(BD1283-AW1283)</f>
        <v>0</v>
      </c>
      <c r="BF1283" s="1077" t="n">
        <f aca="false">SUM(BF1287:BF1288)</f>
        <v>700000</v>
      </c>
      <c r="BG1283" s="1080" t="n">
        <f aca="false">SUM(BG1287:BG1288)</f>
        <v>646393.91</v>
      </c>
      <c r="BH1283" s="1274" t="n">
        <f aca="false">SUM(BH1287:BH1288)</f>
        <v>700000</v>
      </c>
      <c r="BI1283" s="1581" t="n">
        <f aca="false">SUM(BI1287:BI1288)</f>
        <v>0</v>
      </c>
      <c r="BJ1283" s="1582" t="n">
        <f aca="false">SUM(BJ1287:BJ1288)</f>
        <v>0</v>
      </c>
      <c r="BK1283" s="1582" t="n">
        <f aca="false">SUM(BK1287:BK1288)</f>
        <v>744555.41</v>
      </c>
      <c r="BL1283" s="1582" t="n">
        <f aca="false">SUM(BL1287:BL1288)</f>
        <v>0</v>
      </c>
      <c r="BM1283" s="1582" t="n">
        <f aca="false">SUM(BM1287:BM1288)</f>
        <v>0</v>
      </c>
      <c r="BN1283" s="1582" t="n">
        <f aca="false">SUM(BN1287:BN1288)</f>
        <v>744555.41</v>
      </c>
      <c r="BO1283" s="1582" t="n">
        <f aca="false">SUM(BO1287:BO1288)</f>
        <v>744555.41</v>
      </c>
      <c r="BP1283" s="1580" t="n">
        <v>700000</v>
      </c>
      <c r="BQ1283" s="1582" t="n">
        <f aca="false">SUM(BQ1287:BQ1288)</f>
        <v>0</v>
      </c>
      <c r="BR1283" s="1582" t="n">
        <f aca="false">SUM(BR1287:BR1288)</f>
        <v>0</v>
      </c>
      <c r="BS1283" s="1582" t="n">
        <f aca="false">SUM(BS1287:BS1288)</f>
        <v>0</v>
      </c>
      <c r="BT1283" s="1582" t="n">
        <f aca="false">SUM(BT1287:BT1288)</f>
        <v>0</v>
      </c>
      <c r="BU1283" s="1583" t="n">
        <f aca="false">SUM(BU1287:BU1288)</f>
        <v>0</v>
      </c>
      <c r="BV1283" s="1580" t="n">
        <f aca="false">SUM(BV1287:BV1288)</f>
        <v>0</v>
      </c>
      <c r="BW1283" s="1584" t="n">
        <f aca="false">SUM(BW1287:BW1288)</f>
        <v>0</v>
      </c>
      <c r="BX1283" s="1580" t="n">
        <v>646393.91</v>
      </c>
      <c r="BY1283" s="1580" t="n">
        <f aca="false">SUM(BY1287:BY1288)</f>
        <v>700000</v>
      </c>
      <c r="BZ1283" s="1534"/>
      <c r="CA1283" s="1007"/>
      <c r="CB1283" s="1007"/>
      <c r="CE1283" s="1553"/>
    </row>
    <row r="1284" s="157" customFormat="true" ht="15.75" hidden="false" customHeight="false" outlineLevel="0" collapsed="false">
      <c r="B1284" s="926"/>
      <c r="C1284" s="978"/>
      <c r="D1284" s="979"/>
      <c r="E1284" s="162"/>
      <c r="F1284" s="950"/>
      <c r="G1284" s="950"/>
      <c r="H1284" s="950"/>
      <c r="I1284" s="950"/>
      <c r="J1284" s="950"/>
      <c r="K1284" s="980"/>
      <c r="L1284" s="1101" t="n">
        <v>922</v>
      </c>
      <c r="M1284" s="1102"/>
      <c r="N1284" s="1102"/>
      <c r="O1284" s="1102"/>
      <c r="P1284" s="933"/>
      <c r="Q1284" s="934"/>
      <c r="R1284" s="934"/>
      <c r="S1284" s="2080" t="s">
        <v>1564</v>
      </c>
      <c r="T1284" s="987"/>
      <c r="U1284" s="987"/>
      <c r="V1284" s="987"/>
      <c r="W1284" s="987"/>
      <c r="X1284" s="1463"/>
      <c r="Y1284" s="1463"/>
      <c r="Z1284" s="1463"/>
      <c r="AA1284" s="1463" t="n">
        <f aca="false">SUM(AA1287:AA1288)</f>
        <v>727468.07</v>
      </c>
      <c r="AB1284" s="1463"/>
      <c r="AC1284" s="1463"/>
      <c r="AD1284" s="1463" t="n">
        <f aca="false">SUM(AD1287:AD1288)</f>
        <v>727468.07</v>
      </c>
      <c r="AE1284" s="1463" t="n">
        <f aca="false">SUM(AE1287:AE1288)</f>
        <v>727468.07</v>
      </c>
      <c r="AF1284" s="1463" t="n">
        <f aca="false">SUM(AF1287:AF1288)</f>
        <v>0</v>
      </c>
      <c r="AG1284" s="1463" t="n">
        <f aca="false">SUM(AG1287:AG1288)</f>
        <v>0</v>
      </c>
      <c r="AH1284" s="1090" t="n">
        <f aca="false">SUM(AH1287:AH1288)</f>
        <v>0</v>
      </c>
      <c r="AI1284" s="1090"/>
      <c r="AJ1284" s="1090"/>
      <c r="AK1284" s="1090"/>
      <c r="AL1284" s="1091"/>
      <c r="AM1284" s="1091"/>
      <c r="AN1284" s="1091"/>
      <c r="AO1284" s="1090" t="n">
        <f aca="false">SUM(AO1287:AO1288)</f>
        <v>0</v>
      </c>
      <c r="AP1284" s="1091"/>
      <c r="AQ1284" s="1091"/>
      <c r="AR1284" s="1091"/>
      <c r="AS1284" s="995" t="n">
        <f aca="false">SUM(AR1284-AQ1284)</f>
        <v>0</v>
      </c>
      <c r="AT1284" s="1004" t="n">
        <f aca="false">SUM(AT1287:AT1288)</f>
        <v>0</v>
      </c>
      <c r="AU1284" s="1091" t="n">
        <f aca="false">SUM(AU1287:AU1288)</f>
        <v>0</v>
      </c>
      <c r="AV1284" s="1091" t="n">
        <f aca="false">SUM(AV1287:AV1288)</f>
        <v>0</v>
      </c>
      <c r="AW1284" s="1091" t="n">
        <f aca="false">SUM(AW1287:AW1288)</f>
        <v>700000</v>
      </c>
      <c r="AX1284" s="1091" t="n">
        <f aca="false">SUM(AX1287:AX1288)</f>
        <v>700000</v>
      </c>
      <c r="AY1284" s="1091" t="n">
        <f aca="false">SUM(AY1287:AY1288)</f>
        <v>0</v>
      </c>
      <c r="AZ1284" s="1091" t="n">
        <f aca="false">SUM(AZ1287:AZ1288)</f>
        <v>646393.91</v>
      </c>
      <c r="BA1284" s="1091" t="n">
        <f aca="false">SUM(BA1287:BA1288)</f>
        <v>700000</v>
      </c>
      <c r="BB1284" s="1091" t="n">
        <f aca="false">SUM(BB1287:BB1288)</f>
        <v>700000</v>
      </c>
      <c r="BC1284" s="1091" t="n">
        <f aca="false">SUM(BC1287:BC1288)</f>
        <v>700000</v>
      </c>
      <c r="BD1284" s="1091" t="n">
        <f aca="false">SUM(BD1287:BD1288)</f>
        <v>700000</v>
      </c>
      <c r="BE1284" s="1058" t="n">
        <f aca="false">SUM(BD1284-AW1284)</f>
        <v>0</v>
      </c>
      <c r="BF1284" s="1059" t="n">
        <f aca="false">SUM(BF1287:BF1288)</f>
        <v>700000</v>
      </c>
      <c r="BG1284" s="1092" t="n">
        <f aca="false">SUM(BG1287:BG1288)</f>
        <v>646393.91</v>
      </c>
      <c r="BH1284" s="1091" t="n">
        <f aca="false">SUM(BH1287:BH1288)</f>
        <v>700000</v>
      </c>
      <c r="BI1284" s="1090" t="n">
        <f aca="false">SUM(BI1287:BI1288)</f>
        <v>0</v>
      </c>
      <c r="BJ1284" s="1090" t="n">
        <f aca="false">SUM(BJ1287:BJ1288)</f>
        <v>0</v>
      </c>
      <c r="BK1284" s="1090" t="n">
        <f aca="false">SUM(BK1287:BK1288)</f>
        <v>744555.41</v>
      </c>
      <c r="BL1284" s="1090" t="n">
        <f aca="false">SUM(BL1287:BL1288)</f>
        <v>0</v>
      </c>
      <c r="BM1284" s="1090" t="n">
        <f aca="false">SUM(BM1287:BM1288)</f>
        <v>0</v>
      </c>
      <c r="BN1284" s="1090" t="n">
        <f aca="false">SUM(BN1287:BN1288)</f>
        <v>744555.41</v>
      </c>
      <c r="BO1284" s="1090" t="n">
        <f aca="false">SUM(BO1287:BO1288)</f>
        <v>744555.41</v>
      </c>
      <c r="BP1284" s="1091" t="n">
        <v>700000</v>
      </c>
      <c r="BQ1284" s="1090" t="n">
        <f aca="false">SUM(BQ1287:BQ1288)</f>
        <v>0</v>
      </c>
      <c r="BR1284" s="1090" t="n">
        <f aca="false">SUM(BR1287:BR1288)</f>
        <v>0</v>
      </c>
      <c r="BS1284" s="1090" t="n">
        <f aca="false">SUM(BS1287:BS1288)</f>
        <v>0</v>
      </c>
      <c r="BT1284" s="1090" t="n">
        <f aca="false">SUM(BT1287:BT1288)</f>
        <v>0</v>
      </c>
      <c r="BU1284" s="1091" t="n">
        <f aca="false">SUM(BU1287:BU1288)</f>
        <v>0</v>
      </c>
      <c r="BV1284" s="1091" t="n">
        <f aca="false">SUM(BV1287:BV1288)</f>
        <v>0</v>
      </c>
      <c r="BW1284" s="1090" t="n">
        <f aca="false">SUM(BW1287:BW1288)</f>
        <v>0</v>
      </c>
      <c r="BX1284" s="1091" t="n">
        <v>646393.91</v>
      </c>
      <c r="BY1284" s="1091" t="n">
        <f aca="false">SUM(BY1287:BY1288)</f>
        <v>700000</v>
      </c>
      <c r="BZ1284" s="1500"/>
      <c r="CA1284" s="1007"/>
      <c r="CB1284" s="1007"/>
      <c r="CE1284" s="1553"/>
    </row>
    <row r="1285" s="157" customFormat="true" ht="15.75" hidden="false" customHeight="false" outlineLevel="0" collapsed="false">
      <c r="B1285" s="926"/>
      <c r="C1285" s="978"/>
      <c r="D1285" s="979"/>
      <c r="E1285" s="1231" t="s">
        <v>843</v>
      </c>
      <c r="F1285" s="950"/>
      <c r="G1285" s="950" t="s">
        <v>1588</v>
      </c>
      <c r="H1285" s="950"/>
      <c r="I1285" s="950" t="s">
        <v>1566</v>
      </c>
      <c r="J1285" s="950" t="s">
        <v>1527</v>
      </c>
      <c r="K1285" s="980"/>
      <c r="L1285" s="1101"/>
      <c r="M1285" s="1102"/>
      <c r="N1285" s="1102"/>
      <c r="O1285" s="1102"/>
      <c r="P1285" s="933"/>
      <c r="Q1285" s="1292"/>
      <c r="R1285" s="1293" t="n">
        <v>463200</v>
      </c>
      <c r="S1285" s="1374" t="s">
        <v>1488</v>
      </c>
      <c r="T1285" s="943"/>
      <c r="U1285" s="943"/>
      <c r="V1285" s="943"/>
      <c r="W1285" s="943"/>
      <c r="X1285" s="988" t="n">
        <f aca="false">SUM(X1287:X1288)</f>
        <v>0</v>
      </c>
      <c r="Y1285" s="988" t="n">
        <f aca="false">SUM(Y1287:Y1288)</f>
        <v>0</v>
      </c>
      <c r="Z1285" s="988" t="n">
        <f aca="false">SUM(Z1287:Z1288)</f>
        <v>0</v>
      </c>
      <c r="AA1285" s="988" t="n">
        <f aca="false">SUM(AA1287:AA1288)</f>
        <v>727468.07</v>
      </c>
      <c r="AB1285" s="988" t="n">
        <f aca="false">SUM(AB1287:AB1288)</f>
        <v>0</v>
      </c>
      <c r="AC1285" s="988" t="n">
        <f aca="false">SUM(AC1287:AC1288)</f>
        <v>0</v>
      </c>
      <c r="AD1285" s="988" t="n">
        <f aca="false">SUM(AD1287:AD1288)</f>
        <v>727468.07</v>
      </c>
      <c r="AE1285" s="988" t="n">
        <f aca="false">SUM(AE1287:AE1288)</f>
        <v>727468.07</v>
      </c>
      <c r="AF1285" s="988" t="n">
        <f aca="false">SUM(AF1287:AF1288)</f>
        <v>0</v>
      </c>
      <c r="AG1285" s="988" t="n">
        <f aca="false">SUM(AG1287:AG1288)</f>
        <v>0</v>
      </c>
      <c r="AH1285" s="988" t="n">
        <f aca="false">SUM(AH1287:AH1288)</f>
        <v>0</v>
      </c>
      <c r="AI1285" s="988" t="n">
        <f aca="false">SUM(AI1287:AI1288)</f>
        <v>0</v>
      </c>
      <c r="AJ1285" s="988" t="n">
        <f aca="false">SUM(AJ1287:AJ1288)</f>
        <v>0</v>
      </c>
      <c r="AK1285" s="988" t="n">
        <f aca="false">SUM(AK1287:AK1288)</f>
        <v>0</v>
      </c>
      <c r="AL1285" s="1350" t="n">
        <f aca="false">SUM(AL1287:AL1288)</f>
        <v>0</v>
      </c>
      <c r="AM1285" s="1350" t="n">
        <f aca="false">SUM(AM1287:AM1288)</f>
        <v>0</v>
      </c>
      <c r="AN1285" s="1350" t="n">
        <f aca="false">SUM(AN1287:AN1288)</f>
        <v>0</v>
      </c>
      <c r="AO1285" s="988" t="n">
        <f aca="false">SUM(AO1287:AO1288)</f>
        <v>0</v>
      </c>
      <c r="AP1285" s="1350" t="n">
        <f aca="false">SUM(AP1287:AP1288)</f>
        <v>0</v>
      </c>
      <c r="AQ1285" s="1350" t="n">
        <f aca="false">SUM(AQ1287:AQ1288)</f>
        <v>0</v>
      </c>
      <c r="AR1285" s="1350" t="n">
        <f aca="false">SUM(AR1287:AR1288)</f>
        <v>0</v>
      </c>
      <c r="AS1285" s="995" t="n">
        <f aca="false">SUM(AR1285-AQ1285)</f>
        <v>0</v>
      </c>
      <c r="AT1285" s="995" t="n">
        <f aca="false">SUM(AT1287:AT1288)</f>
        <v>0</v>
      </c>
      <c r="AU1285" s="1350" t="n">
        <f aca="false">SUM(AU1287:AU1288)</f>
        <v>0</v>
      </c>
      <c r="AV1285" s="1350" t="n">
        <f aca="false">SUM(AV1287:AV1288)</f>
        <v>0</v>
      </c>
      <c r="AW1285" s="1350" t="n">
        <f aca="false">SUM(AW1287:AW1288)</f>
        <v>700000</v>
      </c>
      <c r="AX1285" s="1350" t="n">
        <f aca="false">SUM(AX1287:AX1288)</f>
        <v>700000</v>
      </c>
      <c r="AY1285" s="1350" t="n">
        <f aca="false">SUM(AY1287:AY1288)</f>
        <v>0</v>
      </c>
      <c r="AZ1285" s="1350" t="n">
        <f aca="false">SUM(AZ1287:AZ1288)</f>
        <v>646393.91</v>
      </c>
      <c r="BA1285" s="1350" t="n">
        <f aca="false">SUM(BA1287:BA1288)</f>
        <v>700000</v>
      </c>
      <c r="BB1285" s="1350" t="n">
        <f aca="false">SUM(BB1287:BB1288)</f>
        <v>700000</v>
      </c>
      <c r="BC1285" s="1350" t="n">
        <f aca="false">SUM(BC1287:BC1288)</f>
        <v>700000</v>
      </c>
      <c r="BD1285" s="1350" t="n">
        <f aca="false">SUM(BD1287:BD1288)</f>
        <v>700000</v>
      </c>
      <c r="BE1285" s="1058" t="n">
        <f aca="false">SUM(BD1285-AW1285)</f>
        <v>0</v>
      </c>
      <c r="BF1285" s="1058" t="n">
        <f aca="false">SUM(BF1287:BF1288)</f>
        <v>700000</v>
      </c>
      <c r="BG1285" s="1405" t="n">
        <f aca="false">SUM(BG1287:BG1288)</f>
        <v>646393.91</v>
      </c>
      <c r="BH1285" s="1350" t="n">
        <f aca="false">SUM(BH1287:BH1288)</f>
        <v>700000</v>
      </c>
      <c r="BI1285" s="988" t="n">
        <f aca="false">SUM(BI1287:BI1288)</f>
        <v>0</v>
      </c>
      <c r="BJ1285" s="2050"/>
      <c r="BK1285" s="2041"/>
      <c r="BL1285" s="1075"/>
      <c r="BM1285" s="2051"/>
      <c r="BN1285" s="2051"/>
      <c r="BO1285" s="2051"/>
      <c r="BP1285" s="2052" t="n">
        <v>700000</v>
      </c>
      <c r="BQ1285" s="1075"/>
      <c r="BR1285" s="1075"/>
      <c r="BS1285" s="1075"/>
      <c r="BT1285" s="1075"/>
      <c r="BU1285" s="1350" t="n">
        <f aca="false">SUM(BU1287:BU1288)</f>
        <v>0</v>
      </c>
      <c r="BV1285" s="1533" t="n">
        <f aca="false">SUM(BV1287:BV1288)</f>
        <v>0</v>
      </c>
      <c r="BW1285" s="1075"/>
      <c r="BX1285" s="1350" t="n">
        <v>646393.91</v>
      </c>
      <c r="BY1285" s="1350" t="n">
        <f aca="false">SUM(BY1287:BY1288)</f>
        <v>700000</v>
      </c>
      <c r="BZ1285" s="1290" t="n">
        <f aca="false">SUM(AZ1285/BD1285)</f>
        <v>0.923419871428572</v>
      </c>
      <c r="CA1285" s="1007"/>
      <c r="CB1285" s="1007"/>
      <c r="CE1285" s="1553"/>
    </row>
    <row r="1286" s="157" customFormat="true" ht="15.75" hidden="false" customHeight="false" outlineLevel="0" collapsed="false">
      <c r="B1286" s="926"/>
      <c r="C1286" s="978"/>
      <c r="D1286" s="979"/>
      <c r="E1286" s="1231" t="s">
        <v>843</v>
      </c>
      <c r="F1286" s="950"/>
      <c r="G1286" s="950"/>
      <c r="H1286" s="950"/>
      <c r="I1286" s="950"/>
      <c r="J1286" s="950"/>
      <c r="K1286" s="980"/>
      <c r="L1286" s="1101"/>
      <c r="M1286" s="1102"/>
      <c r="N1286" s="1102"/>
      <c r="O1286" s="1102"/>
      <c r="P1286" s="933"/>
      <c r="Q1286" s="1304"/>
      <c r="R1286" s="1305"/>
      <c r="S1286" s="2043" t="s">
        <v>1489</v>
      </c>
      <c r="T1286" s="1463"/>
      <c r="U1286" s="1463"/>
      <c r="V1286" s="1463"/>
      <c r="W1286" s="1463"/>
      <c r="X1286" s="1269"/>
      <c r="Y1286" s="1269"/>
      <c r="Z1286" s="1269"/>
      <c r="AA1286" s="1269"/>
      <c r="AB1286" s="1269"/>
      <c r="AC1286" s="1269"/>
      <c r="AD1286" s="1269"/>
      <c r="AE1286" s="1269"/>
      <c r="AF1286" s="1269"/>
      <c r="AG1286" s="1269"/>
      <c r="AH1286" s="1269"/>
      <c r="AI1286" s="1269"/>
      <c r="AJ1286" s="1269"/>
      <c r="AK1286" s="1269"/>
      <c r="AL1286" s="2053"/>
      <c r="AM1286" s="2053"/>
      <c r="AN1286" s="2053"/>
      <c r="AO1286" s="1269"/>
      <c r="AP1286" s="2053"/>
      <c r="AQ1286" s="2053"/>
      <c r="AR1286" s="2053"/>
      <c r="AS1286" s="995" t="n">
        <f aca="false">SUM(AR1286-AQ1286)</f>
        <v>0</v>
      </c>
      <c r="AT1286" s="1019"/>
      <c r="AU1286" s="2053"/>
      <c r="AV1286" s="2053"/>
      <c r="AW1286" s="2053"/>
      <c r="AX1286" s="2053"/>
      <c r="AY1286" s="2053"/>
      <c r="AZ1286" s="2053"/>
      <c r="BA1286" s="2053"/>
      <c r="BB1286" s="2053"/>
      <c r="BC1286" s="2053"/>
      <c r="BD1286" s="2053"/>
      <c r="BE1286" s="1058" t="n">
        <f aca="false">SUM(BD1286-AW1286)</f>
        <v>0</v>
      </c>
      <c r="BF1286" s="1131"/>
      <c r="BG1286" s="1307"/>
      <c r="BH1286" s="2053"/>
      <c r="BI1286" s="1269"/>
      <c r="BJ1286" s="1601"/>
      <c r="BK1286" s="1602"/>
      <c r="BL1286" s="1463"/>
      <c r="BM1286" s="1090"/>
      <c r="BN1286" s="1090"/>
      <c r="BO1286" s="1090"/>
      <c r="BP1286" s="1091"/>
      <c r="BQ1286" s="1463"/>
      <c r="BR1286" s="1463"/>
      <c r="BS1286" s="1463"/>
      <c r="BT1286" s="1463"/>
      <c r="BU1286" s="1348"/>
      <c r="BV1286" s="1089"/>
      <c r="BW1286" s="943"/>
      <c r="BX1286" s="1349"/>
      <c r="BY1286" s="1349"/>
      <c r="BZ1286" s="1055"/>
      <c r="CA1286" s="1007"/>
      <c r="CB1286" s="1007"/>
      <c r="CE1286" s="1553"/>
    </row>
    <row r="1287" s="157" customFormat="true" ht="15.75" hidden="false" customHeight="false" outlineLevel="0" collapsed="false">
      <c r="B1287" s="926"/>
      <c r="C1287" s="978"/>
      <c r="D1287" s="979"/>
      <c r="E1287" s="162"/>
      <c r="F1287" s="950"/>
      <c r="G1287" s="950"/>
      <c r="H1287" s="962" t="s">
        <v>1589</v>
      </c>
      <c r="I1287" s="950"/>
      <c r="J1287" s="950"/>
      <c r="K1287" s="980"/>
      <c r="L1287" s="981"/>
      <c r="M1287" s="1126"/>
      <c r="N1287" s="1126"/>
      <c r="O1287" s="1126"/>
      <c r="P1287" s="1011" t="n">
        <v>191</v>
      </c>
      <c r="Q1287" s="1012"/>
      <c r="R1287" s="2085" t="s">
        <v>1590</v>
      </c>
      <c r="S1287" s="1013" t="s">
        <v>1016</v>
      </c>
      <c r="T1287" s="987"/>
      <c r="U1287" s="987"/>
      <c r="V1287" s="987"/>
      <c r="W1287" s="987"/>
      <c r="X1287" s="1002"/>
      <c r="Y1287" s="1002"/>
      <c r="Z1287" s="959"/>
      <c r="AA1287" s="1002" t="n">
        <v>0</v>
      </c>
      <c r="AB1287" s="959"/>
      <c r="AC1287" s="1002"/>
      <c r="AD1287" s="959"/>
      <c r="AE1287" s="1002" t="n">
        <v>0</v>
      </c>
      <c r="AF1287" s="959" t="n">
        <v>0</v>
      </c>
      <c r="AG1287" s="989" t="n">
        <v>0</v>
      </c>
      <c r="AH1287" s="989" t="n">
        <v>0</v>
      </c>
      <c r="AI1287" s="953"/>
      <c r="AJ1287" s="1258"/>
      <c r="AK1287" s="959"/>
      <c r="AL1287" s="1004"/>
      <c r="AM1287" s="1018"/>
      <c r="AN1287" s="1018"/>
      <c r="AO1287" s="1002" t="n">
        <v>0</v>
      </c>
      <c r="AP1287" s="994"/>
      <c r="AQ1287" s="1004"/>
      <c r="AR1287" s="994"/>
      <c r="AS1287" s="995" t="n">
        <f aca="false">SUM(AR1287-AQ1287)</f>
        <v>0</v>
      </c>
      <c r="AT1287" s="1004"/>
      <c r="AU1287" s="1004"/>
      <c r="AV1287" s="1004"/>
      <c r="AW1287" s="994" t="n">
        <v>200000</v>
      </c>
      <c r="AX1287" s="1004" t="n">
        <v>200000</v>
      </c>
      <c r="AY1287" s="994"/>
      <c r="AZ1287" s="994"/>
      <c r="BA1287" s="994" t="n">
        <v>200000</v>
      </c>
      <c r="BB1287" s="1004" t="n">
        <v>200000</v>
      </c>
      <c r="BC1287" s="1004"/>
      <c r="BD1287" s="994"/>
      <c r="BE1287" s="1058" t="n">
        <f aca="false">SUM(BD1287-AW1287)</f>
        <v>-200000</v>
      </c>
      <c r="BF1287" s="1131" t="n">
        <v>200000</v>
      </c>
      <c r="BG1287" s="1176" t="n">
        <f aca="false">SUM(AM1287,AP1287,AZ1287)</f>
        <v>0</v>
      </c>
      <c r="BH1287" s="1018" t="n">
        <f aca="false">SUM(AR1287,BD1287)</f>
        <v>0</v>
      </c>
      <c r="BI1287" s="959" t="n">
        <v>0</v>
      </c>
      <c r="BJ1287" s="1238"/>
      <c r="BK1287" s="1566" t="n">
        <v>0</v>
      </c>
      <c r="BL1287" s="1015"/>
      <c r="BM1287" s="943"/>
      <c r="BN1287" s="1015"/>
      <c r="BO1287" s="1566" t="n">
        <v>0</v>
      </c>
      <c r="BP1287" s="1364" t="n">
        <v>200000</v>
      </c>
      <c r="BQ1287" s="943"/>
      <c r="BR1287" s="1015"/>
      <c r="BS1287" s="1015"/>
      <c r="BT1287" s="943"/>
      <c r="BU1287" s="1089"/>
      <c r="BV1287" s="1529"/>
      <c r="BW1287" s="1075"/>
      <c r="BX1287" s="1350" t="n">
        <v>0</v>
      </c>
      <c r="BY1287" s="994" t="n">
        <f aca="false">SUM(BH1287,BV1287)</f>
        <v>0</v>
      </c>
      <c r="BZ1287" s="1026"/>
      <c r="CA1287" s="1007"/>
      <c r="CB1287" s="1007"/>
      <c r="CE1287" s="1553"/>
    </row>
    <row r="1288" s="157" customFormat="true" ht="14.25" hidden="false" customHeight="true" outlineLevel="0" collapsed="false">
      <c r="B1288" s="1028"/>
      <c r="C1288" s="1029"/>
      <c r="D1288" s="1030"/>
      <c r="E1288" s="1031"/>
      <c r="F1288" s="1032"/>
      <c r="G1288" s="1399"/>
      <c r="H1288" s="962" t="s">
        <v>1589</v>
      </c>
      <c r="I1288" s="1399"/>
      <c r="J1288" s="1399"/>
      <c r="K1288" s="1118"/>
      <c r="L1288" s="1033"/>
      <c r="M1288" s="1154"/>
      <c r="N1288" s="1154"/>
      <c r="O1288" s="1154"/>
      <c r="P1288" s="1036" t="n">
        <v>191</v>
      </c>
      <c r="Q1288" s="1037"/>
      <c r="R1288" s="2086" t="s">
        <v>1528</v>
      </c>
      <c r="S1288" s="1038" t="s">
        <v>1160</v>
      </c>
      <c r="T1288" s="987"/>
      <c r="U1288" s="987"/>
      <c r="V1288" s="987"/>
      <c r="W1288" s="987"/>
      <c r="X1288" s="1041"/>
      <c r="Y1288" s="1041"/>
      <c r="Z1288" s="1125"/>
      <c r="AA1288" s="1041" t="n">
        <v>727468.07</v>
      </c>
      <c r="AB1288" s="1125"/>
      <c r="AC1288" s="1041"/>
      <c r="AD1288" s="1041" t="n">
        <f aca="false">SUM(AA1288:AC1288)</f>
        <v>727468.07</v>
      </c>
      <c r="AE1288" s="1041" t="n">
        <v>727468.07</v>
      </c>
      <c r="AF1288" s="1125"/>
      <c r="AG1288" s="1041"/>
      <c r="AH1288" s="1041"/>
      <c r="AI1288" s="1046"/>
      <c r="AJ1288" s="1269"/>
      <c r="AK1288" s="1125"/>
      <c r="AL1288" s="1054"/>
      <c r="AM1288" s="1047"/>
      <c r="AN1288" s="1047"/>
      <c r="AO1288" s="1041"/>
      <c r="AP1288" s="1047"/>
      <c r="AQ1288" s="1054"/>
      <c r="AR1288" s="1047"/>
      <c r="AS1288" s="995" t="n">
        <f aca="false">SUM(AR1288-AQ1288)</f>
        <v>0</v>
      </c>
      <c r="AT1288" s="1004"/>
      <c r="AU1288" s="1054"/>
      <c r="AV1288" s="1054"/>
      <c r="AW1288" s="1047" t="n">
        <v>500000</v>
      </c>
      <c r="AX1288" s="1054" t="n">
        <v>500000</v>
      </c>
      <c r="AY1288" s="1047"/>
      <c r="AZ1288" s="1047" t="n">
        <v>646393.91</v>
      </c>
      <c r="BA1288" s="1047" t="n">
        <v>500000</v>
      </c>
      <c r="BB1288" s="1054" t="n">
        <v>500000</v>
      </c>
      <c r="BC1288" s="1054" t="n">
        <v>700000</v>
      </c>
      <c r="BD1288" s="1047" t="n">
        <v>700000</v>
      </c>
      <c r="BE1288" s="1058" t="n">
        <f aca="false">SUM(BD1288-AW1288)</f>
        <v>200000</v>
      </c>
      <c r="BF1288" s="1131" t="n">
        <v>500000</v>
      </c>
      <c r="BG1288" s="1307" t="n">
        <f aca="false">SUM(AM1288,AP1288,AZ1288)</f>
        <v>646393.91</v>
      </c>
      <c r="BH1288" s="1047" t="n">
        <f aca="false">SUM(AR1288,BD1288)</f>
        <v>700000</v>
      </c>
      <c r="BI1288" s="1125"/>
      <c r="BJ1288" s="1243"/>
      <c r="BK1288" s="1352" t="n">
        <v>744555.41</v>
      </c>
      <c r="BL1288" s="1040"/>
      <c r="BM1288" s="1463"/>
      <c r="BN1288" s="1041" t="n">
        <f aca="false">SUM(BK1288:BM1288)</f>
        <v>744555.41</v>
      </c>
      <c r="BO1288" s="1352" t="n">
        <v>744555.41</v>
      </c>
      <c r="BP1288" s="1557" t="n">
        <v>500000</v>
      </c>
      <c r="BQ1288" s="1502"/>
      <c r="BR1288" s="1283"/>
      <c r="BS1288" s="1283"/>
      <c r="BT1288" s="1502"/>
      <c r="BU1288" s="1499"/>
      <c r="BV1288" s="1289"/>
      <c r="BW1288" s="1463"/>
      <c r="BX1288" s="1348" t="n">
        <v>646393.91</v>
      </c>
      <c r="BY1288" s="1047" t="n">
        <f aca="false">SUM(BH1288,BV1288)</f>
        <v>700000</v>
      </c>
      <c r="BZ1288" s="1055" t="n">
        <f aca="false">SUM(AZ1288/BD1288)</f>
        <v>0.923419871428572</v>
      </c>
      <c r="CA1288" s="1007"/>
      <c r="CB1288" s="1007"/>
      <c r="CE1288" s="1553"/>
    </row>
    <row r="1289" customFormat="false" ht="15.75" hidden="false" customHeight="false" outlineLevel="0" collapsed="false">
      <c r="B1289" s="1062"/>
      <c r="C1289" s="1063"/>
      <c r="D1289" s="1064"/>
      <c r="E1289" s="1065"/>
      <c r="F1289" s="1066" t="s">
        <v>408</v>
      </c>
      <c r="G1289" s="1067"/>
      <c r="H1289" s="1067"/>
      <c r="I1289" s="1067"/>
      <c r="J1289" s="1067"/>
      <c r="K1289" s="1068"/>
      <c r="L1289" s="1069"/>
      <c r="M1289" s="1070"/>
      <c r="N1289" s="1070"/>
      <c r="O1289" s="1070"/>
      <c r="P1289" s="1221"/>
      <c r="Q1289" s="1072"/>
      <c r="R1289" s="945" t="s">
        <v>767</v>
      </c>
      <c r="S1289" s="1271" t="s">
        <v>1591</v>
      </c>
      <c r="T1289" s="1075"/>
      <c r="U1289" s="1075"/>
      <c r="V1289" s="1075"/>
      <c r="W1289" s="1075"/>
      <c r="X1289" s="947" t="n">
        <f aca="false">SUM(X1293)</f>
        <v>500000</v>
      </c>
      <c r="Y1289" s="947" t="n">
        <f aca="false">SUM(Y1293)</f>
        <v>336040</v>
      </c>
      <c r="Z1289" s="1856" t="n">
        <f aca="false">SUM(Z1293)</f>
        <v>0</v>
      </c>
      <c r="AA1289" s="1856" t="n">
        <f aca="false">SUM(AA1293)</f>
        <v>0</v>
      </c>
      <c r="AB1289" s="1856" t="n">
        <f aca="false">SUM(AB1293)</f>
        <v>0</v>
      </c>
      <c r="AC1289" s="1856" t="n">
        <f aca="false">SUM(AC1293)</f>
        <v>0</v>
      </c>
      <c r="AD1289" s="1856" t="n">
        <f aca="false">SUM(AD1293)</f>
        <v>0</v>
      </c>
      <c r="AE1289" s="1856" t="n">
        <f aca="false">SUM(AE1293)</f>
        <v>0</v>
      </c>
      <c r="AF1289" s="1856" t="n">
        <f aca="false">SUM(AF1293)</f>
        <v>0</v>
      </c>
      <c r="AG1289" s="1856" t="n">
        <f aca="false">SUM(AG1293)</f>
        <v>0</v>
      </c>
      <c r="AH1289" s="1856" t="n">
        <f aca="false">SUM(AH1293)</f>
        <v>0</v>
      </c>
      <c r="AI1289" s="1856" t="n">
        <f aca="false">SUM(AI1293)</f>
        <v>0</v>
      </c>
      <c r="AJ1289" s="1856"/>
      <c r="AK1289" s="1856" t="n">
        <f aca="false">SUM(AK1293)</f>
        <v>0</v>
      </c>
      <c r="AL1289" s="1857" t="n">
        <f aca="false">SUM(AL1293)</f>
        <v>0</v>
      </c>
      <c r="AM1289" s="1857" t="n">
        <f aca="false">SUM(AM1293)</f>
        <v>0</v>
      </c>
      <c r="AN1289" s="1857" t="n">
        <f aca="false">SUM(AN1293)</f>
        <v>0</v>
      </c>
      <c r="AO1289" s="1856" t="n">
        <f aca="false">SUM(AO1293)</f>
        <v>0</v>
      </c>
      <c r="AP1289" s="1857" t="n">
        <f aca="false">SUM(AP1293)</f>
        <v>0</v>
      </c>
      <c r="AQ1289" s="1857" t="n">
        <f aca="false">SUM(AQ1293)</f>
        <v>0</v>
      </c>
      <c r="AR1289" s="1857" t="n">
        <f aca="false">SUM(AR1293)</f>
        <v>0</v>
      </c>
      <c r="AS1289" s="995" t="n">
        <f aca="false">SUM(AR1289-AQ1289)</f>
        <v>0</v>
      </c>
      <c r="AT1289" s="1004" t="n">
        <f aca="false">SUM(AT1293)</f>
        <v>0</v>
      </c>
      <c r="AU1289" s="1857" t="n">
        <f aca="false">SUM(AU1293)</f>
        <v>0</v>
      </c>
      <c r="AV1289" s="1857" t="n">
        <f aca="false">SUM(AV1293)</f>
        <v>0</v>
      </c>
      <c r="AW1289" s="1857" t="n">
        <f aca="false">SUM(AW1293)</f>
        <v>0</v>
      </c>
      <c r="AX1289" s="1857" t="n">
        <f aca="false">SUM(AX1293)</f>
        <v>0</v>
      </c>
      <c r="AY1289" s="1857" t="n">
        <f aca="false">SUM(AY1293)</f>
        <v>0</v>
      </c>
      <c r="AZ1289" s="1857" t="n">
        <f aca="false">SUM(AZ1293)</f>
        <v>0</v>
      </c>
      <c r="BA1289" s="1857" t="n">
        <f aca="false">SUM(BA1293)</f>
        <v>0</v>
      </c>
      <c r="BB1289" s="1857" t="n">
        <f aca="false">SUM(BB1293)</f>
        <v>0</v>
      </c>
      <c r="BC1289" s="1857" t="n">
        <f aca="false">SUM(BC1293)</f>
        <v>0</v>
      </c>
      <c r="BD1289" s="1857" t="n">
        <f aca="false">SUM(BD1293)</f>
        <v>0</v>
      </c>
      <c r="BE1289" s="1058" t="n">
        <f aca="false">SUM(BD1289-AW1289)</f>
        <v>0</v>
      </c>
      <c r="BF1289" s="1059" t="n">
        <f aca="false">SUM(BF1293)</f>
        <v>0</v>
      </c>
      <c r="BG1289" s="1164" t="n">
        <f aca="false">SUM(BG1293)</f>
        <v>0</v>
      </c>
      <c r="BH1289" s="1857" t="n">
        <f aca="false">SUM(BH1293)</f>
        <v>0</v>
      </c>
      <c r="BI1289" s="1856" t="n">
        <f aca="false">SUM(BI1293)</f>
        <v>0</v>
      </c>
      <c r="BJ1289" s="1856" t="n">
        <f aca="false">SUM(BJ1293)</f>
        <v>0</v>
      </c>
      <c r="BK1289" s="1856" t="n">
        <f aca="false">SUM(BK1293)</f>
        <v>0</v>
      </c>
      <c r="BL1289" s="1856" t="n">
        <f aca="false">SUM(BL1293)</f>
        <v>0</v>
      </c>
      <c r="BM1289" s="1856" t="n">
        <f aca="false">SUM(BM1293)</f>
        <v>0</v>
      </c>
      <c r="BN1289" s="1856" t="n">
        <f aca="false">SUM(BN1293)</f>
        <v>0</v>
      </c>
      <c r="BO1289" s="1856" t="n">
        <f aca="false">SUM(BO1293)</f>
        <v>0</v>
      </c>
      <c r="BP1289" s="1857" t="n">
        <v>0</v>
      </c>
      <c r="BQ1289" s="1856" t="e">
        <f aca="false">SUM(BQ1293)</f>
        <v>#REF!</v>
      </c>
      <c r="BR1289" s="1856" t="n">
        <f aca="false">SUM(BR1293)</f>
        <v>0</v>
      </c>
      <c r="BS1289" s="1856" t="n">
        <f aca="false">SUM(BS1293)</f>
        <v>0</v>
      </c>
      <c r="BT1289" s="1856" t="n">
        <f aca="false">SUM(BT1293)</f>
        <v>0</v>
      </c>
      <c r="BU1289" s="1857" t="n">
        <f aca="false">SUM(BU1293)</f>
        <v>0</v>
      </c>
      <c r="BV1289" s="1857" t="n">
        <f aca="false">SUM(BV1293)</f>
        <v>0</v>
      </c>
      <c r="BW1289" s="1856" t="n">
        <f aca="false">SUM(BW1293)</f>
        <v>0</v>
      </c>
      <c r="BX1289" s="1857" t="n">
        <v>0</v>
      </c>
      <c r="BY1289" s="1857" t="n">
        <f aca="false">SUM(BY1293)</f>
        <v>0</v>
      </c>
      <c r="BZ1289" s="1081"/>
      <c r="CA1289" s="943"/>
      <c r="CB1289" s="943"/>
      <c r="CD1289" s="132"/>
      <c r="CE1289" s="944"/>
      <c r="CF1289" s="132"/>
    </row>
    <row r="1290" customFormat="false" ht="15.75" hidden="false" customHeight="false" outlineLevel="0" collapsed="false">
      <c r="B1290" s="926"/>
      <c r="C1290" s="927"/>
      <c r="D1290" s="928"/>
      <c r="E1290" s="17"/>
      <c r="F1290" s="950"/>
      <c r="G1290" s="930"/>
      <c r="H1290" s="930"/>
      <c r="I1290" s="930"/>
      <c r="J1290" s="930"/>
      <c r="K1290" s="931"/>
      <c r="L1290" s="932"/>
      <c r="M1290" s="133"/>
      <c r="N1290" s="133"/>
      <c r="O1290" s="133"/>
      <c r="P1290" s="1103"/>
      <c r="Q1290" s="934"/>
      <c r="R1290" s="935"/>
      <c r="S1290" s="1082"/>
      <c r="T1290" s="943"/>
      <c r="U1290" s="943"/>
      <c r="V1290" s="943"/>
      <c r="W1290" s="943"/>
      <c r="X1290" s="943"/>
      <c r="Y1290" s="943"/>
      <c r="Z1290" s="1083"/>
      <c r="AA1290" s="1083"/>
      <c r="AB1290" s="959"/>
      <c r="AC1290" s="959"/>
      <c r="AD1290" s="959"/>
      <c r="AE1290" s="1083"/>
      <c r="AF1290" s="1083"/>
      <c r="AG1290" s="1083"/>
      <c r="AH1290" s="1083"/>
      <c r="AI1290" s="953"/>
      <c r="AJ1290" s="953"/>
      <c r="AK1290" s="1083"/>
      <c r="AL1290" s="1084"/>
      <c r="AM1290" s="1084"/>
      <c r="AN1290" s="1084"/>
      <c r="AO1290" s="1083"/>
      <c r="AP1290" s="1084"/>
      <c r="AQ1290" s="1084"/>
      <c r="AR1290" s="1084"/>
      <c r="AS1290" s="995" t="n">
        <f aca="false">SUM(AR1290-AQ1290)</f>
        <v>0</v>
      </c>
      <c r="AT1290" s="1004"/>
      <c r="AU1290" s="1084"/>
      <c r="AV1290" s="1084"/>
      <c r="AW1290" s="1084"/>
      <c r="AX1290" s="1084"/>
      <c r="AY1290" s="1084"/>
      <c r="AZ1290" s="1084"/>
      <c r="BA1290" s="1084"/>
      <c r="BB1290" s="1084"/>
      <c r="BC1290" s="1084"/>
      <c r="BD1290" s="1084"/>
      <c r="BE1290" s="1058" t="n">
        <f aca="false">SUM(BD1290-AW1290)</f>
        <v>0</v>
      </c>
      <c r="BF1290" s="1059"/>
      <c r="BG1290" s="1167"/>
      <c r="BH1290" s="1084"/>
      <c r="BI1290" s="1083"/>
      <c r="BJ1290" s="1086"/>
      <c r="BK1290" s="1566"/>
      <c r="BL1290" s="943"/>
      <c r="BM1290" s="943"/>
      <c r="BN1290" s="943"/>
      <c r="BO1290" s="1566"/>
      <c r="BP1290" s="1088"/>
      <c r="BQ1290" s="943"/>
      <c r="BR1290" s="943"/>
      <c r="BS1290" s="959"/>
      <c r="BT1290" s="943"/>
      <c r="BU1290" s="1089"/>
      <c r="BV1290" s="1089"/>
      <c r="BW1290" s="943"/>
      <c r="BX1290" s="1089"/>
      <c r="BY1290" s="1089"/>
      <c r="BZ1290" s="1081"/>
      <c r="CA1290" s="943"/>
      <c r="CB1290" s="943"/>
      <c r="CD1290" s="132"/>
      <c r="CE1290" s="944"/>
      <c r="CF1290" s="132"/>
    </row>
    <row r="1291" s="731" customFormat="true" ht="15.75" hidden="false" customHeight="false" outlineLevel="0" collapsed="false">
      <c r="B1291" s="2087"/>
      <c r="C1291" s="2088"/>
      <c r="D1291" s="2089"/>
      <c r="E1291" s="2090"/>
      <c r="F1291" s="2091"/>
      <c r="G1291" s="2091"/>
      <c r="H1291" s="2091"/>
      <c r="I1291" s="2091"/>
      <c r="J1291" s="2091"/>
      <c r="K1291" s="963"/>
      <c r="L1291" s="964" t="n">
        <v>860</v>
      </c>
      <c r="M1291" s="965"/>
      <c r="N1291" s="965"/>
      <c r="O1291" s="965"/>
      <c r="P1291" s="933"/>
      <c r="Q1291" s="934"/>
      <c r="R1291" s="934"/>
      <c r="S1291" s="966" t="s">
        <v>996</v>
      </c>
      <c r="T1291" s="969" t="n">
        <f aca="false">SUM(T1295:T1297)</f>
        <v>0</v>
      </c>
      <c r="U1291" s="969" t="n">
        <f aca="false">SUM(U1295:U1297)</f>
        <v>0</v>
      </c>
      <c r="V1291" s="969" t="n">
        <f aca="false">SUM(V1295:V1297)</f>
        <v>0</v>
      </c>
      <c r="W1291" s="969" t="n">
        <v>0</v>
      </c>
      <c r="X1291" s="969" t="n">
        <f aca="false">SUM(X1295:X1297)</f>
        <v>500000</v>
      </c>
      <c r="Y1291" s="969" t="n">
        <f aca="false">SUM(Y1295:Y1297)</f>
        <v>336040</v>
      </c>
      <c r="Z1291" s="953" t="n">
        <f aca="false">SUM(Z1295:Z1297)</f>
        <v>0</v>
      </c>
      <c r="AA1291" s="953" t="n">
        <f aca="false">SUM(AA1295:AA1297)</f>
        <v>0</v>
      </c>
      <c r="AB1291" s="953" t="n">
        <f aca="false">SUM(AB1295:AB1297)</f>
        <v>0</v>
      </c>
      <c r="AC1291" s="953" t="n">
        <f aca="false">SUM(AC1295:AC1297)</f>
        <v>0</v>
      </c>
      <c r="AD1291" s="953" t="n">
        <f aca="false">SUM(AD1295:AD1297)</f>
        <v>0</v>
      </c>
      <c r="AE1291" s="953" t="n">
        <f aca="false">SUM(AE1295:AE1297)</f>
        <v>0</v>
      </c>
      <c r="AF1291" s="953" t="n">
        <f aca="false">SUM(AF1295:AF1297)</f>
        <v>0</v>
      </c>
      <c r="AG1291" s="953" t="n">
        <f aca="false">SUM(AG1295:AG1297)</f>
        <v>0</v>
      </c>
      <c r="AH1291" s="953" t="n">
        <f aca="false">SUM(AH1295:AH1297)</f>
        <v>0</v>
      </c>
      <c r="AI1291" s="953" t="n">
        <f aca="false">SUM(AF1291-AH1291)</f>
        <v>0</v>
      </c>
      <c r="AJ1291" s="953"/>
      <c r="AK1291" s="953" t="n">
        <f aca="false">SUM(AK1295:AK1297)</f>
        <v>0</v>
      </c>
      <c r="AL1291" s="1438" t="n">
        <f aca="false">SUM(AL1295:AL1297)</f>
        <v>0</v>
      </c>
      <c r="AM1291" s="1438" t="n">
        <f aca="false">SUM(AM1295:AM1297)</f>
        <v>0</v>
      </c>
      <c r="AN1291" s="1438" t="n">
        <f aca="false">SUM(AN1295:AN1297)</f>
        <v>0</v>
      </c>
      <c r="AO1291" s="953" t="n">
        <f aca="false">SUM(AO1295:AO1297)</f>
        <v>0</v>
      </c>
      <c r="AP1291" s="1438" t="n">
        <f aca="false">SUM(AP1295:AP1297)</f>
        <v>0</v>
      </c>
      <c r="AQ1291" s="1438" t="n">
        <f aca="false">SUM(AQ1295:AQ1297)</f>
        <v>0</v>
      </c>
      <c r="AR1291" s="1438" t="n">
        <f aca="false">SUM(AR1295:AR1297)</f>
        <v>0</v>
      </c>
      <c r="AS1291" s="995" t="n">
        <f aca="false">SUM(AR1291-AQ1291)</f>
        <v>0</v>
      </c>
      <c r="AT1291" s="1004" t="n">
        <f aca="false">SUM(AT1295:AT1297)</f>
        <v>0</v>
      </c>
      <c r="AU1291" s="1438" t="n">
        <f aca="false">SUM(AU1295:AU1297)</f>
        <v>0</v>
      </c>
      <c r="AV1291" s="1438" t="n">
        <f aca="false">SUM(AV1295:AV1297)</f>
        <v>0</v>
      </c>
      <c r="AW1291" s="1438" t="n">
        <f aca="false">SUM(AW1295:AW1297)</f>
        <v>0</v>
      </c>
      <c r="AX1291" s="1438" t="n">
        <f aca="false">SUM(AX1295:AX1297)</f>
        <v>0</v>
      </c>
      <c r="AY1291" s="1438" t="n">
        <f aca="false">SUM(AY1295:AY1297)</f>
        <v>0</v>
      </c>
      <c r="AZ1291" s="1438" t="n">
        <f aca="false">SUM(AZ1295:AZ1297)</f>
        <v>0</v>
      </c>
      <c r="BA1291" s="1438" t="n">
        <f aca="false">SUM(BA1295:BA1297)</f>
        <v>0</v>
      </c>
      <c r="BB1291" s="1438" t="n">
        <f aca="false">SUM(BB1295:BB1297)</f>
        <v>0</v>
      </c>
      <c r="BC1291" s="1438" t="n">
        <f aca="false">SUM(BC1295:BC1297)</f>
        <v>0</v>
      </c>
      <c r="BD1291" s="1438" t="n">
        <f aca="false">SUM(BD1295:BD1297)</f>
        <v>0</v>
      </c>
      <c r="BE1291" s="1058" t="n">
        <f aca="false">SUM(BD1291-AW1291)</f>
        <v>0</v>
      </c>
      <c r="BF1291" s="1059" t="n">
        <f aca="false">SUM(BF1295:BF1297)</f>
        <v>0</v>
      </c>
      <c r="BG1291" s="1167" t="n">
        <f aca="false">SUM(BG1295:BG1297)</f>
        <v>0</v>
      </c>
      <c r="BH1291" s="1438" t="n">
        <f aca="false">SUM(BH1295:BH1297)</f>
        <v>0</v>
      </c>
      <c r="BI1291" s="953" t="n">
        <f aca="false">SUM(BI1295:BI1297)</f>
        <v>0</v>
      </c>
      <c r="BJ1291" s="1093"/>
      <c r="BK1291" s="2092" t="n">
        <f aca="false">SUM(BK1295:BK1297)</f>
        <v>0</v>
      </c>
      <c r="BL1291" s="969" t="n">
        <f aca="false">SUM(BL1295:BL1297)</f>
        <v>0</v>
      </c>
      <c r="BM1291" s="969" t="n">
        <f aca="false">SUM(BM1295:BM1297)</f>
        <v>0</v>
      </c>
      <c r="BN1291" s="969" t="n">
        <f aca="false">SUM(BN1295:BN1297)</f>
        <v>0</v>
      </c>
      <c r="BO1291" s="2092" t="n">
        <f aca="false">SUM(BO1295:BO1297)</f>
        <v>0</v>
      </c>
      <c r="BP1291" s="1095" t="n">
        <v>0</v>
      </c>
      <c r="BQ1291" s="969" t="e">
        <f aca="false">SUM(BQ1295:BQ1297)</f>
        <v>#REF!</v>
      </c>
      <c r="BR1291" s="969" t="n">
        <f aca="false">SUM(BR1295:BR1297)</f>
        <v>0</v>
      </c>
      <c r="BS1291" s="969" t="n">
        <f aca="false">SUM(BS1295:BS1297)</f>
        <v>0</v>
      </c>
      <c r="BT1291" s="969" t="n">
        <f aca="false">SUM(BT1295:BT1297)</f>
        <v>0</v>
      </c>
      <c r="BU1291" s="1095" t="n">
        <f aca="false">SUM(BU1295:BU1297)</f>
        <v>0</v>
      </c>
      <c r="BV1291" s="1095" t="n">
        <f aca="false">SUM(BV1295:BV1297)</f>
        <v>0</v>
      </c>
      <c r="BW1291" s="969" t="n">
        <f aca="false">SUM(BW1295:BW1297)</f>
        <v>0</v>
      </c>
      <c r="BX1291" s="1095" t="n">
        <v>0</v>
      </c>
      <c r="BY1291" s="1095" t="n">
        <f aca="false">SUM(BY1295:BY1297)</f>
        <v>0</v>
      </c>
      <c r="BZ1291" s="2093"/>
      <c r="CA1291" s="1459"/>
      <c r="CB1291" s="1459"/>
      <c r="CC1291" s="1132"/>
      <c r="CD1291" s="1132"/>
      <c r="CE1291" s="977"/>
      <c r="CF1291" s="1132"/>
    </row>
    <row r="1292" customFormat="false" ht="15.75" hidden="false" customHeight="false" outlineLevel="0" collapsed="false">
      <c r="B1292" s="926"/>
      <c r="C1292" s="927"/>
      <c r="D1292" s="928"/>
      <c r="E1292" s="17"/>
      <c r="F1292" s="962"/>
      <c r="G1292" s="962"/>
      <c r="H1292" s="962"/>
      <c r="I1292" s="962"/>
      <c r="J1292" s="962"/>
      <c r="K1292" s="963"/>
      <c r="L1292" s="964"/>
      <c r="M1292" s="965"/>
      <c r="N1292" s="965"/>
      <c r="O1292" s="965"/>
      <c r="P1292" s="933"/>
      <c r="Q1292" s="934"/>
      <c r="R1292" s="934"/>
      <c r="S1292" s="966" t="s">
        <v>868</v>
      </c>
      <c r="T1292" s="943"/>
      <c r="U1292" s="943"/>
      <c r="V1292" s="943"/>
      <c r="W1292" s="943"/>
      <c r="X1292" s="943"/>
      <c r="Y1292" s="959"/>
      <c r="Z1292" s="1083"/>
      <c r="AA1292" s="1083"/>
      <c r="AB1292" s="959"/>
      <c r="AC1292" s="959"/>
      <c r="AD1292" s="959"/>
      <c r="AE1292" s="1083"/>
      <c r="AF1292" s="1244"/>
      <c r="AG1292" s="1244"/>
      <c r="AH1292" s="1244"/>
      <c r="AI1292" s="953" t="n">
        <f aca="false">SUM(AF1292-AH1292)</f>
        <v>0</v>
      </c>
      <c r="AJ1292" s="953"/>
      <c r="AK1292" s="1244"/>
      <c r="AL1292" s="1545"/>
      <c r="AM1292" s="1545"/>
      <c r="AN1292" s="1545"/>
      <c r="AO1292" s="1083"/>
      <c r="AP1292" s="1084"/>
      <c r="AQ1292" s="1545"/>
      <c r="AR1292" s="1545"/>
      <c r="AS1292" s="995" t="n">
        <f aca="false">SUM(AR1292-AQ1292)</f>
        <v>0</v>
      </c>
      <c r="AT1292" s="1004"/>
      <c r="AU1292" s="1084"/>
      <c r="AV1292" s="1084"/>
      <c r="AW1292" s="1084"/>
      <c r="AX1292" s="1084"/>
      <c r="AY1292" s="1084"/>
      <c r="AZ1292" s="1084"/>
      <c r="BA1292" s="1084"/>
      <c r="BB1292" s="1084"/>
      <c r="BC1292" s="1084"/>
      <c r="BD1292" s="1084"/>
      <c r="BE1292" s="1058" t="n">
        <f aca="false">SUM(BD1292-AW1292)</f>
        <v>0</v>
      </c>
      <c r="BF1292" s="1059"/>
      <c r="BG1292" s="1167"/>
      <c r="BH1292" s="1084"/>
      <c r="BI1292" s="1083"/>
      <c r="BJ1292" s="1086"/>
      <c r="BK1292" s="1352"/>
      <c r="BL1292" s="1463"/>
      <c r="BM1292" s="1463"/>
      <c r="BN1292" s="1463"/>
      <c r="BO1292" s="1352"/>
      <c r="BP1292" s="1088"/>
      <c r="BQ1292" s="1463"/>
      <c r="BR1292" s="1463"/>
      <c r="BS1292" s="1497"/>
      <c r="BT1292" s="1463"/>
      <c r="BU1292" s="1499"/>
      <c r="BV1292" s="1499"/>
      <c r="BW1292" s="1463"/>
      <c r="BX1292" s="1499"/>
      <c r="BY1292" s="1499"/>
      <c r="BZ1292" s="1142"/>
      <c r="CA1292" s="943"/>
      <c r="CB1292" s="943"/>
      <c r="CD1292" s="132"/>
      <c r="CE1292" s="977"/>
      <c r="CF1292" s="132"/>
    </row>
    <row r="1293" s="1291" customFormat="true" ht="15.75" hidden="false" customHeight="false" outlineLevel="0" collapsed="false">
      <c r="B1293" s="926"/>
      <c r="C1293" s="927"/>
      <c r="D1293" s="928"/>
      <c r="E1293" s="1231" t="s">
        <v>843</v>
      </c>
      <c r="F1293" s="950"/>
      <c r="G1293" s="950" t="s">
        <v>1565</v>
      </c>
      <c r="H1293" s="950"/>
      <c r="I1293" s="950" t="s">
        <v>1566</v>
      </c>
      <c r="J1293" s="950" t="s">
        <v>1527</v>
      </c>
      <c r="K1293" s="980"/>
      <c r="L1293" s="932"/>
      <c r="M1293" s="133"/>
      <c r="N1293" s="133"/>
      <c r="O1293" s="133"/>
      <c r="P1293" s="933"/>
      <c r="Q1293" s="1292"/>
      <c r="R1293" s="1293" t="n">
        <v>463000</v>
      </c>
      <c r="S1293" s="2081" t="s">
        <v>1567</v>
      </c>
      <c r="T1293" s="988"/>
      <c r="U1293" s="988"/>
      <c r="V1293" s="988"/>
      <c r="W1293" s="988" t="n">
        <f aca="false">SUM(W1295:W1297)</f>
        <v>0</v>
      </c>
      <c r="X1293" s="987" t="n">
        <f aca="false">SUM(X1295:X1297)</f>
        <v>500000</v>
      </c>
      <c r="Y1293" s="987" t="n">
        <f aca="false">SUM(Y1295:Y1297)</f>
        <v>336040</v>
      </c>
      <c r="Z1293" s="987" t="n">
        <f aca="false">SUM(Z1295:Z1297)</f>
        <v>0</v>
      </c>
      <c r="AA1293" s="987" t="n">
        <f aca="false">SUM(AA1295:AA1297)</f>
        <v>0</v>
      </c>
      <c r="AB1293" s="987" t="n">
        <f aca="false">SUM(AB1295:AB1297)</f>
        <v>0</v>
      </c>
      <c r="AC1293" s="987" t="n">
        <f aca="false">SUM(AC1295:AC1297)</f>
        <v>0</v>
      </c>
      <c r="AD1293" s="987" t="n">
        <f aca="false">SUM(AD1295:AD1297)</f>
        <v>0</v>
      </c>
      <c r="AE1293" s="987" t="n">
        <f aca="false">SUM(AE1295:AE1297)</f>
        <v>0</v>
      </c>
      <c r="AF1293" s="987" t="n">
        <f aca="false">SUM(AF1295:AF1297)</f>
        <v>0</v>
      </c>
      <c r="AG1293" s="987" t="n">
        <f aca="false">SUM(AG1295:AG1297)</f>
        <v>0</v>
      </c>
      <c r="AH1293" s="987" t="n">
        <f aca="false">SUM(AH1295:AH1297)</f>
        <v>0</v>
      </c>
      <c r="AI1293" s="987" t="n">
        <f aca="false">SUM(AI1295:AI1297)</f>
        <v>0</v>
      </c>
      <c r="AJ1293" s="987" t="n">
        <f aca="false">SUM(AJ1295:AJ1297)</f>
        <v>0</v>
      </c>
      <c r="AK1293" s="987" t="n">
        <f aca="false">SUM(AK1295:AK1297)</f>
        <v>0</v>
      </c>
      <c r="AL1293" s="1529" t="n">
        <f aca="false">SUM(AL1295:AL1297)</f>
        <v>0</v>
      </c>
      <c r="AM1293" s="1529" t="n">
        <f aca="false">SUM(AM1295:AM1297)</f>
        <v>0</v>
      </c>
      <c r="AN1293" s="1529" t="n">
        <f aca="false">SUM(AN1295:AN1297)</f>
        <v>0</v>
      </c>
      <c r="AO1293" s="987" t="n">
        <f aca="false">SUM(AO1295:AO1297)</f>
        <v>0</v>
      </c>
      <c r="AP1293" s="1529" t="n">
        <f aca="false">SUM(AP1295:AP1297)</f>
        <v>0</v>
      </c>
      <c r="AQ1293" s="1529" t="n">
        <f aca="false">SUM(AQ1295:AQ1297)</f>
        <v>0</v>
      </c>
      <c r="AR1293" s="1529" t="n">
        <f aca="false">SUM(AR1295:AR1297)</f>
        <v>0</v>
      </c>
      <c r="AS1293" s="995" t="n">
        <f aca="false">SUM(AR1293-AQ1293)</f>
        <v>0</v>
      </c>
      <c r="AT1293" s="995" t="n">
        <f aca="false">SUM(AT1295:AT1297)</f>
        <v>0</v>
      </c>
      <c r="AU1293" s="1529" t="n">
        <f aca="false">SUM(AU1295:AU1297)</f>
        <v>0</v>
      </c>
      <c r="AV1293" s="1529" t="n">
        <f aca="false">SUM(AV1295:AV1297)</f>
        <v>0</v>
      </c>
      <c r="AW1293" s="1529" t="n">
        <f aca="false">SUM(AW1295:AW1297)</f>
        <v>0</v>
      </c>
      <c r="AX1293" s="1529" t="n">
        <f aca="false">SUM(AX1295:AX1297)</f>
        <v>0</v>
      </c>
      <c r="AY1293" s="1529" t="n">
        <f aca="false">SUM(AY1295:AY1297)</f>
        <v>0</v>
      </c>
      <c r="AZ1293" s="1529" t="n">
        <f aca="false">SUM(AZ1295:AZ1297)</f>
        <v>0</v>
      </c>
      <c r="BA1293" s="1529" t="n">
        <f aca="false">SUM(BA1295:BA1297)</f>
        <v>0</v>
      </c>
      <c r="BB1293" s="1529" t="n">
        <f aca="false">SUM(BB1295:BB1297)</f>
        <v>0</v>
      </c>
      <c r="BC1293" s="1529" t="n">
        <f aca="false">SUM(BC1295:BC1297)</f>
        <v>0</v>
      </c>
      <c r="BD1293" s="1529" t="n">
        <f aca="false">SUM(BD1295:BD1297)</f>
        <v>0</v>
      </c>
      <c r="BE1293" s="1058" t="n">
        <f aca="false">SUM(BD1293-AW1293)</f>
        <v>0</v>
      </c>
      <c r="BF1293" s="1233" t="n">
        <f aca="false">SUM(BF1295:BF1297)</f>
        <v>0</v>
      </c>
      <c r="BG1293" s="1319" t="n">
        <f aca="false">SUM(BG1295:BG1297)</f>
        <v>0</v>
      </c>
      <c r="BH1293" s="1529" t="n">
        <f aca="false">SUM(BH1295:BH1297)</f>
        <v>0</v>
      </c>
      <c r="BI1293" s="987" t="n">
        <f aca="false">SUM(BI1295:BI1297)</f>
        <v>0</v>
      </c>
      <c r="BJ1293" s="1098"/>
      <c r="BK1293" s="1566" t="n">
        <f aca="false">SUM(BK1295:BK1297)</f>
        <v>0</v>
      </c>
      <c r="BL1293" s="1015"/>
      <c r="BM1293" s="1015"/>
      <c r="BN1293" s="1015"/>
      <c r="BO1293" s="1566" t="n">
        <f aca="false">SUM(BO1295:BO1297)</f>
        <v>0</v>
      </c>
      <c r="BP1293" s="1350" t="n">
        <v>0</v>
      </c>
      <c r="BQ1293" s="1015" t="e">
        <f aca="false">SUM(BQ1295:BQ1297)</f>
        <v>#REF!</v>
      </c>
      <c r="BR1293" s="1015"/>
      <c r="BS1293" s="1566" t="n">
        <f aca="false">SUM(BS1295:BS1297)</f>
        <v>0</v>
      </c>
      <c r="BT1293" s="1015" t="n">
        <f aca="false">SUM(BT1295:BT1297)</f>
        <v>0</v>
      </c>
      <c r="BU1293" s="1349" t="n">
        <f aca="false">SUM(BU1295:BU1297)</f>
        <v>0</v>
      </c>
      <c r="BV1293" s="1349" t="n">
        <f aca="false">SUM(BV1295:BV1297)</f>
        <v>0</v>
      </c>
      <c r="BW1293" s="1015" t="n">
        <f aca="false">SUM(BW1295:BW1297)</f>
        <v>0</v>
      </c>
      <c r="BX1293" s="1656" t="n">
        <v>0</v>
      </c>
      <c r="BY1293" s="1656" t="n">
        <f aca="false">SUM(BY1295:BY1297)</f>
        <v>0</v>
      </c>
      <c r="BZ1293" s="1026"/>
      <c r="CA1293" s="943"/>
      <c r="CB1293" s="943"/>
      <c r="CC1293" s="1302"/>
      <c r="CD1293" s="1302"/>
      <c r="CE1293" s="1303" t="n">
        <v>463000</v>
      </c>
    </row>
    <row r="1294" customFormat="false" ht="15.75" hidden="false" customHeight="false" outlineLevel="0" collapsed="false">
      <c r="B1294" s="926"/>
      <c r="C1294" s="927"/>
      <c r="D1294" s="928"/>
      <c r="E1294" s="17"/>
      <c r="F1294" s="962"/>
      <c r="G1294" s="962"/>
      <c r="H1294" s="962"/>
      <c r="I1294" s="962"/>
      <c r="J1294" s="962"/>
      <c r="K1294" s="963"/>
      <c r="L1294" s="932"/>
      <c r="M1294" s="133"/>
      <c r="N1294" s="133"/>
      <c r="O1294" s="133"/>
      <c r="P1294" s="933"/>
      <c r="Q1294" s="1548"/>
      <c r="R1294" s="1305"/>
      <c r="S1294" s="1398" t="s">
        <v>1568</v>
      </c>
      <c r="T1294" s="1174"/>
      <c r="U1294" s="1174"/>
      <c r="V1294" s="1174"/>
      <c r="W1294" s="1174"/>
      <c r="X1294" s="683"/>
      <c r="Y1294" s="92"/>
      <c r="Z1294" s="92"/>
      <c r="AA1294" s="92"/>
      <c r="AB1294" s="806"/>
      <c r="AC1294" s="806"/>
      <c r="AD1294" s="806"/>
      <c r="AE1294" s="92"/>
      <c r="AF1294" s="779"/>
      <c r="AG1294" s="779"/>
      <c r="AH1294" s="779"/>
      <c r="AI1294" s="953" t="n">
        <f aca="false">SUM(AF1294-AH1294)</f>
        <v>0</v>
      </c>
      <c r="AJ1294" s="953"/>
      <c r="AK1294" s="779"/>
      <c r="AL1294" s="1180"/>
      <c r="AM1294" s="1180"/>
      <c r="AN1294" s="1180"/>
      <c r="AO1294" s="92"/>
      <c r="AP1294" s="1180"/>
      <c r="AQ1294" s="1180"/>
      <c r="AR1294" s="1180"/>
      <c r="AS1294" s="995" t="n">
        <f aca="false">SUM(AR1294-AQ1294)</f>
        <v>0</v>
      </c>
      <c r="AT1294" s="1019"/>
      <c r="AU1294" s="1180"/>
      <c r="AV1294" s="1180"/>
      <c r="AW1294" s="1180"/>
      <c r="AX1294" s="1180"/>
      <c r="AY1294" s="1180"/>
      <c r="AZ1294" s="1180"/>
      <c r="BA1294" s="1180"/>
      <c r="BB1294" s="1180"/>
      <c r="BC1294" s="1180"/>
      <c r="BD1294" s="1192"/>
      <c r="BE1294" s="1058" t="n">
        <f aca="false">SUM(BD1294-AW1294)</f>
        <v>0</v>
      </c>
      <c r="BF1294" s="1131"/>
      <c r="BG1294" s="1176"/>
      <c r="BH1294" s="1192"/>
      <c r="BI1294" s="92"/>
      <c r="BJ1294" s="1297"/>
      <c r="BK1294" s="1298"/>
      <c r="BL1294" s="1174"/>
      <c r="BM1294" s="1174"/>
      <c r="BN1294" s="1174"/>
      <c r="BO1294" s="1298"/>
      <c r="BP1294" s="1287"/>
      <c r="BQ1294" s="1186"/>
      <c r="BR1294" s="1174"/>
      <c r="BS1294" s="1298"/>
      <c r="BT1294" s="1174"/>
      <c r="BU1294" s="1301"/>
      <c r="BV1294" s="1301"/>
      <c r="BW1294" s="1174"/>
      <c r="BX1294" s="1301"/>
      <c r="BY1294" s="1301"/>
      <c r="BZ1294" s="1026"/>
      <c r="CA1294" s="943"/>
      <c r="CB1294" s="943"/>
      <c r="CD1294" s="132"/>
      <c r="CE1294" s="944"/>
    </row>
    <row r="1295" customFormat="false" ht="15.75" hidden="false" customHeight="false" outlineLevel="0" collapsed="false">
      <c r="B1295" s="926"/>
      <c r="C1295" s="927"/>
      <c r="D1295" s="928"/>
      <c r="E1295" s="17"/>
      <c r="F1295" s="950"/>
      <c r="G1295" s="950"/>
      <c r="H1295" s="950" t="s">
        <v>1579</v>
      </c>
      <c r="I1295" s="950"/>
      <c r="J1295" s="950"/>
      <c r="K1295" s="980"/>
      <c r="L1295" s="932"/>
      <c r="M1295" s="133"/>
      <c r="N1295" s="133"/>
      <c r="O1295" s="133"/>
      <c r="P1295" s="933"/>
      <c r="Q1295" s="1292"/>
      <c r="R1295" s="794"/>
      <c r="S1295" s="986" t="s">
        <v>808</v>
      </c>
      <c r="T1295" s="1595"/>
      <c r="U1295" s="988"/>
      <c r="V1295" s="988"/>
      <c r="W1295" s="989"/>
      <c r="X1295" s="1145" t="n">
        <v>500000</v>
      </c>
      <c r="Y1295" s="989" t="n">
        <v>336040</v>
      </c>
      <c r="Z1295" s="1002" t="n">
        <v>0</v>
      </c>
      <c r="AA1295" s="1002" t="n">
        <v>0</v>
      </c>
      <c r="AB1295" s="989"/>
      <c r="AC1295" s="989"/>
      <c r="AD1295" s="1977" t="n">
        <f aca="false">SUM(AA1295:AC1295)</f>
        <v>0</v>
      </c>
      <c r="AE1295" s="1002" t="n">
        <v>0</v>
      </c>
      <c r="AF1295" s="1145" t="n">
        <v>0</v>
      </c>
      <c r="AG1295" s="989" t="n">
        <v>0</v>
      </c>
      <c r="AH1295" s="1145" t="n">
        <v>0</v>
      </c>
      <c r="AI1295" s="953" t="n">
        <f aca="false">SUM(AF1295-AH1295)</f>
        <v>0</v>
      </c>
      <c r="AJ1295" s="953"/>
      <c r="AK1295" s="989"/>
      <c r="AL1295" s="994"/>
      <c r="AM1295" s="994"/>
      <c r="AN1295" s="994"/>
      <c r="AO1295" s="989" t="n">
        <v>0</v>
      </c>
      <c r="AP1295" s="994"/>
      <c r="AQ1295" s="994"/>
      <c r="AR1295" s="994"/>
      <c r="AS1295" s="995" t="n">
        <f aca="false">SUM(AR1295-AQ1295)</f>
        <v>0</v>
      </c>
      <c r="AT1295" s="995" t="n">
        <v>0</v>
      </c>
      <c r="AU1295" s="994" t="n">
        <v>0</v>
      </c>
      <c r="AV1295" s="994" t="n">
        <v>0</v>
      </c>
      <c r="AW1295" s="994" t="n">
        <v>0</v>
      </c>
      <c r="AX1295" s="994" t="n">
        <v>0</v>
      </c>
      <c r="AY1295" s="994" t="n">
        <v>0</v>
      </c>
      <c r="AZ1295" s="994" t="n">
        <v>0</v>
      </c>
      <c r="BA1295" s="994" t="n">
        <v>0</v>
      </c>
      <c r="BB1295" s="994" t="n">
        <v>0</v>
      </c>
      <c r="BC1295" s="994" t="n">
        <v>0</v>
      </c>
      <c r="BD1295" s="994" t="n">
        <v>0</v>
      </c>
      <c r="BE1295" s="1058" t="n">
        <f aca="false">SUM(BD1295-AW1295)</f>
        <v>0</v>
      </c>
      <c r="BF1295" s="1131" t="n">
        <v>0</v>
      </c>
      <c r="BG1295" s="1285" t="n">
        <f aca="false">SUM(AQ1295,BC1295)</f>
        <v>0</v>
      </c>
      <c r="BH1295" s="1018" t="n">
        <f aca="false">SUM(AR1295,BD1295)</f>
        <v>0</v>
      </c>
      <c r="BI1295" s="1002" t="n">
        <v>0</v>
      </c>
      <c r="BJ1295" s="1098"/>
      <c r="BK1295" s="1369" t="n">
        <v>0</v>
      </c>
      <c r="BL1295" s="989"/>
      <c r="BM1295" s="989"/>
      <c r="BN1295" s="1977" t="n">
        <f aca="false">SUM(BK1295:BM1295)</f>
        <v>0</v>
      </c>
      <c r="BO1295" s="1369" t="n">
        <v>0</v>
      </c>
      <c r="BP1295" s="1018" t="n">
        <v>0</v>
      </c>
      <c r="BQ1295" s="989" t="e">
        <f aca="false">IF(SUM(#REF!/12)*$CB$5-BP1295&gt;=0,0,SUM(#REF!/12)*$CB$5-BP1295)</f>
        <v>#REF!</v>
      </c>
      <c r="BR1295" s="991"/>
      <c r="BS1295" s="989" t="n">
        <f aca="false">SUM(BH1295+BR1295)</f>
        <v>0</v>
      </c>
      <c r="BT1295" s="1096"/>
      <c r="BU1295" s="999"/>
      <c r="BV1295" s="994"/>
      <c r="BW1295" s="991"/>
      <c r="BX1295" s="995" t="n">
        <v>0</v>
      </c>
      <c r="BY1295" s="995" t="n">
        <f aca="false">SUM(BS1295,BW1295)</f>
        <v>0</v>
      </c>
      <c r="BZ1295" s="1005"/>
      <c r="CA1295" s="943"/>
      <c r="CB1295" s="943"/>
      <c r="CD1295" s="132"/>
      <c r="CE1295" s="1008" t="n">
        <v>423000</v>
      </c>
      <c r="CF1295" s="132"/>
    </row>
    <row r="1296" customFormat="false" ht="15.75" hidden="false" customHeight="false" outlineLevel="0" collapsed="false">
      <c r="B1296" s="926"/>
      <c r="C1296" s="927"/>
      <c r="D1296" s="928"/>
      <c r="E1296" s="17"/>
      <c r="F1296" s="950"/>
      <c r="G1296" s="950"/>
      <c r="H1296" s="950" t="s">
        <v>1583</v>
      </c>
      <c r="I1296" s="950"/>
      <c r="J1296" s="950"/>
      <c r="K1296" s="980"/>
      <c r="L1296" s="932"/>
      <c r="M1296" s="133"/>
      <c r="N1296" s="133"/>
      <c r="O1296" s="133"/>
      <c r="P1296" s="933"/>
      <c r="Q1296" s="1548"/>
      <c r="R1296" s="1394"/>
      <c r="S1296" s="1013" t="s">
        <v>819</v>
      </c>
      <c r="T1296" s="1362"/>
      <c r="U1296" s="1015"/>
      <c r="V1296" s="1015"/>
      <c r="W1296" s="1002"/>
      <c r="X1296" s="959"/>
      <c r="Y1296" s="1002"/>
      <c r="Z1296" s="1002" t="n">
        <v>0</v>
      </c>
      <c r="AA1296" s="1002" t="n">
        <v>0</v>
      </c>
      <c r="AB1296" s="1002"/>
      <c r="AC1296" s="1002"/>
      <c r="AD1296" s="1596" t="n">
        <f aca="false">SUM(AA1296:AC1296)</f>
        <v>0</v>
      </c>
      <c r="AE1296" s="1002" t="n">
        <v>0</v>
      </c>
      <c r="AF1296" s="959" t="n">
        <v>0</v>
      </c>
      <c r="AG1296" s="1002" t="n">
        <v>0</v>
      </c>
      <c r="AH1296" s="959" t="n">
        <v>0</v>
      </c>
      <c r="AI1296" s="953" t="n">
        <f aca="false">SUM(AF1296-AH1296)</f>
        <v>0</v>
      </c>
      <c r="AJ1296" s="953"/>
      <c r="AK1296" s="1002"/>
      <c r="AL1296" s="1018"/>
      <c r="AM1296" s="1018"/>
      <c r="AN1296" s="1018"/>
      <c r="AO1296" s="1002" t="n">
        <v>0</v>
      </c>
      <c r="AP1296" s="1018"/>
      <c r="AQ1296" s="1018"/>
      <c r="AR1296" s="1018"/>
      <c r="AS1296" s="995" t="n">
        <f aca="false">SUM(AR1296-AQ1296)</f>
        <v>0</v>
      </c>
      <c r="AT1296" s="1019" t="n">
        <v>0</v>
      </c>
      <c r="AU1296" s="1018" t="n">
        <v>0</v>
      </c>
      <c r="AV1296" s="1018" t="n">
        <v>0</v>
      </c>
      <c r="AW1296" s="1018" t="n">
        <v>0</v>
      </c>
      <c r="AX1296" s="1018" t="n">
        <v>0</v>
      </c>
      <c r="AY1296" s="1018" t="n">
        <v>0</v>
      </c>
      <c r="AZ1296" s="1018" t="n">
        <v>0</v>
      </c>
      <c r="BA1296" s="1018" t="n">
        <v>0</v>
      </c>
      <c r="BB1296" s="1018" t="n">
        <v>0</v>
      </c>
      <c r="BC1296" s="1018" t="n">
        <v>0</v>
      </c>
      <c r="BD1296" s="1018" t="n">
        <v>0</v>
      </c>
      <c r="BE1296" s="1058" t="n">
        <f aca="false">SUM(BD1296-AW1296)</f>
        <v>0</v>
      </c>
      <c r="BF1296" s="1131" t="n">
        <v>0</v>
      </c>
      <c r="BG1296" s="1176" t="n">
        <f aca="false">SUM(AQ1296,BC1296)</f>
        <v>0</v>
      </c>
      <c r="BH1296" s="1018" t="n">
        <f aca="false">SUM(AR1296,BD1296)</f>
        <v>0</v>
      </c>
      <c r="BI1296" s="1002" t="n">
        <v>0</v>
      </c>
      <c r="BJ1296" s="1098"/>
      <c r="BK1296" s="1177" t="n">
        <v>0</v>
      </c>
      <c r="BL1296" s="1002"/>
      <c r="BM1296" s="1002"/>
      <c r="BN1296" s="1596" t="n">
        <f aca="false">SUM(BK1296:BM1296)</f>
        <v>0</v>
      </c>
      <c r="BO1296" s="1177" t="n">
        <v>0</v>
      </c>
      <c r="BP1296" s="1018" t="n">
        <v>0</v>
      </c>
      <c r="BQ1296" s="1002" t="e">
        <f aca="false">IF(SUM(#REF!/12)*$CB$5-BP1296&gt;=0,0,SUM(#REF!/12)*$CB$5-BP1296)</f>
        <v>#REF!</v>
      </c>
      <c r="BR1296" s="1003"/>
      <c r="BS1296" s="1002" t="n">
        <f aca="false">SUM(BH1296+BR1296)</f>
        <v>0</v>
      </c>
      <c r="BT1296" s="990"/>
      <c r="BU1296" s="1023"/>
      <c r="BV1296" s="1018"/>
      <c r="BW1296" s="1003"/>
      <c r="BX1296" s="1019" t="n">
        <v>0</v>
      </c>
      <c r="BY1296" s="1019" t="n">
        <f aca="false">SUM(BS1296,BW1296)</f>
        <v>0</v>
      </c>
      <c r="BZ1296" s="1026"/>
      <c r="CA1296" s="943"/>
      <c r="CB1296" s="943"/>
      <c r="CD1296" s="132"/>
      <c r="CE1296" s="1027"/>
      <c r="CF1296" s="132"/>
    </row>
    <row r="1297" customFormat="false" ht="15.75" hidden="false" customHeight="false" outlineLevel="0" collapsed="false">
      <c r="B1297" s="1028"/>
      <c r="C1297" s="1115"/>
      <c r="D1297" s="1116"/>
      <c r="E1297" s="1117"/>
      <c r="F1297" s="1032"/>
      <c r="G1297" s="1032"/>
      <c r="H1297" s="1032" t="s">
        <v>1592</v>
      </c>
      <c r="I1297" s="1032"/>
      <c r="J1297" s="1032"/>
      <c r="K1297" s="1118"/>
      <c r="L1297" s="1183"/>
      <c r="M1297" s="1184"/>
      <c r="N1297" s="1184"/>
      <c r="O1297" s="1184"/>
      <c r="P1297" s="1240"/>
      <c r="Q1297" s="1304"/>
      <c r="R1297" s="1383"/>
      <c r="S1297" s="1038" t="s">
        <v>901</v>
      </c>
      <c r="T1297" s="1597"/>
      <c r="U1297" s="1040"/>
      <c r="V1297" s="1040"/>
      <c r="W1297" s="1041"/>
      <c r="X1297" s="1125"/>
      <c r="Y1297" s="1041"/>
      <c r="Z1297" s="1041" t="n">
        <v>0</v>
      </c>
      <c r="AA1297" s="1041" t="n">
        <v>0</v>
      </c>
      <c r="AB1297" s="1041"/>
      <c r="AC1297" s="1041"/>
      <c r="AD1297" s="1598" t="n">
        <f aca="false">SUM(AA1297:AC1297)</f>
        <v>0</v>
      </c>
      <c r="AE1297" s="1041" t="n">
        <v>0</v>
      </c>
      <c r="AF1297" s="1125" t="n">
        <v>0</v>
      </c>
      <c r="AG1297" s="1041" t="n">
        <v>0</v>
      </c>
      <c r="AH1297" s="1125" t="n">
        <v>0</v>
      </c>
      <c r="AI1297" s="953" t="n">
        <f aca="false">SUM(AF1297-AH1297)</f>
        <v>0</v>
      </c>
      <c r="AJ1297" s="953"/>
      <c r="AK1297" s="1041"/>
      <c r="AL1297" s="1047"/>
      <c r="AM1297" s="1047"/>
      <c r="AN1297" s="1047"/>
      <c r="AO1297" s="1041" t="n">
        <v>0</v>
      </c>
      <c r="AP1297" s="1047"/>
      <c r="AQ1297" s="1047"/>
      <c r="AR1297" s="1047"/>
      <c r="AS1297" s="995" t="n">
        <f aca="false">SUM(AR1297-AQ1297)</f>
        <v>0</v>
      </c>
      <c r="AT1297" s="1019" t="n">
        <v>0</v>
      </c>
      <c r="AU1297" s="1047" t="n">
        <v>0</v>
      </c>
      <c r="AV1297" s="1047" t="n">
        <v>0</v>
      </c>
      <c r="AW1297" s="1047" t="n">
        <v>0</v>
      </c>
      <c r="AX1297" s="1047" t="n">
        <v>0</v>
      </c>
      <c r="AY1297" s="1047" t="n">
        <v>0</v>
      </c>
      <c r="AZ1297" s="1047" t="n">
        <v>0</v>
      </c>
      <c r="BA1297" s="1047" t="n">
        <v>0</v>
      </c>
      <c r="BB1297" s="1047" t="n">
        <v>0</v>
      </c>
      <c r="BC1297" s="1047" t="n">
        <v>0</v>
      </c>
      <c r="BD1297" s="1047" t="n">
        <v>0</v>
      </c>
      <c r="BE1297" s="1058" t="n">
        <f aca="false">SUM(BD1297-AW1297)</f>
        <v>0</v>
      </c>
      <c r="BF1297" s="1131" t="n">
        <v>0</v>
      </c>
      <c r="BG1297" s="1307" t="n">
        <f aca="false">SUM(AQ1297,BC1297)</f>
        <v>0</v>
      </c>
      <c r="BH1297" s="1047" t="n">
        <f aca="false">SUM(AR1297,BD1297)</f>
        <v>0</v>
      </c>
      <c r="BI1297" s="1041" t="n">
        <v>0</v>
      </c>
      <c r="BJ1297" s="1187"/>
      <c r="BK1297" s="1188" t="n">
        <v>0</v>
      </c>
      <c r="BL1297" s="1041"/>
      <c r="BM1297" s="1041"/>
      <c r="BN1297" s="1598" t="n">
        <f aca="false">SUM(BK1297:BM1297)</f>
        <v>0</v>
      </c>
      <c r="BO1297" s="1188" t="n">
        <v>0</v>
      </c>
      <c r="BP1297" s="1047" t="n">
        <v>0</v>
      </c>
      <c r="BQ1297" s="1041" t="e">
        <f aca="false">IF(SUM(#REF!/12)*$CB$5-BP1297&gt;=0,0,SUM(#REF!/12)*$CB$5-BP1297)</f>
        <v>#REF!</v>
      </c>
      <c r="BR1297" s="1043"/>
      <c r="BS1297" s="1041" t="n">
        <f aca="false">SUM(BH1297+BR1297)</f>
        <v>0</v>
      </c>
      <c r="BT1297" s="1042"/>
      <c r="BU1297" s="1051"/>
      <c r="BV1297" s="1047"/>
      <c r="BW1297" s="1043"/>
      <c r="BX1297" s="1048" t="n">
        <v>0</v>
      </c>
      <c r="BY1297" s="1048" t="n">
        <f aca="false">SUM(BS1297,BW1297)</f>
        <v>0</v>
      </c>
      <c r="BZ1297" s="1055"/>
      <c r="CA1297" s="943"/>
      <c r="CB1297" s="943"/>
      <c r="CD1297" s="132"/>
      <c r="CE1297" s="1056" t="n">
        <v>426000</v>
      </c>
      <c r="CF1297" s="132"/>
    </row>
    <row r="1298" s="731" customFormat="true" ht="14.25" hidden="false" customHeight="true" outlineLevel="0" collapsed="false">
      <c r="B1298" s="926"/>
      <c r="C1298" s="927"/>
      <c r="D1298" s="928"/>
      <c r="E1298" s="17"/>
      <c r="F1298" s="929" t="s">
        <v>409</v>
      </c>
      <c r="G1298" s="929"/>
      <c r="H1298" s="929"/>
      <c r="I1298" s="929"/>
      <c r="J1298" s="929"/>
      <c r="K1298" s="1668"/>
      <c r="L1298" s="981"/>
      <c r="M1298" s="1126"/>
      <c r="N1298" s="1126"/>
      <c r="O1298" s="1126"/>
      <c r="P1298" s="1103"/>
      <c r="Q1298" s="1139"/>
      <c r="R1298" s="945" t="s">
        <v>767</v>
      </c>
      <c r="S1298" s="1567" t="s">
        <v>1593</v>
      </c>
      <c r="T1298" s="1464"/>
      <c r="U1298" s="1464"/>
      <c r="V1298" s="1464"/>
      <c r="W1298" s="1464"/>
      <c r="X1298" s="947" t="n">
        <f aca="false">SUM(X1302:X1303)</f>
        <v>1906385</v>
      </c>
      <c r="Y1298" s="947" t="n">
        <f aca="false">SUM(Y1302:Y1303)</f>
        <v>1862082.68</v>
      </c>
      <c r="Z1298" s="947" t="n">
        <f aca="false">SUM(Z1302:Z1303)</f>
        <v>0</v>
      </c>
      <c r="AA1298" s="947" t="n">
        <f aca="false">SUM(AA1302:AA1303)</f>
        <v>0</v>
      </c>
      <c r="AB1298" s="947" t="n">
        <f aca="false">SUM(AB1302:AB1303)</f>
        <v>0</v>
      </c>
      <c r="AC1298" s="947" t="n">
        <f aca="false">SUM(AC1302:AC1303)</f>
        <v>0</v>
      </c>
      <c r="AD1298" s="947" t="n">
        <f aca="false">SUM(AD1302:AD1303)</f>
        <v>0</v>
      </c>
      <c r="AE1298" s="947" t="n">
        <f aca="false">SUM(AE1302:AE1303)</f>
        <v>0</v>
      </c>
      <c r="AF1298" s="947" t="n">
        <f aca="false">SUM(AF1302:AF1303)</f>
        <v>0</v>
      </c>
      <c r="AG1298" s="947" t="n">
        <f aca="false">SUM(AG1302:AG1303)</f>
        <v>0</v>
      </c>
      <c r="AH1298" s="947" t="n">
        <f aca="false">SUM(AH1302:AH1303)</f>
        <v>0</v>
      </c>
      <c r="AI1298" s="947" t="n">
        <f aca="false">SUM(AI1302:AI1303)</f>
        <v>0</v>
      </c>
      <c r="AJ1298" s="947" t="n">
        <f aca="false">SUM(AJ1302:AJ1303)</f>
        <v>0</v>
      </c>
      <c r="AK1298" s="947" t="n">
        <f aca="false">SUM(AK1302:AK1303)</f>
        <v>0</v>
      </c>
      <c r="AL1298" s="949" t="n">
        <f aca="false">SUM(AL1302:AL1303)</f>
        <v>0</v>
      </c>
      <c r="AM1298" s="949" t="n">
        <f aca="false">SUM(AM1302:AM1303)</f>
        <v>0</v>
      </c>
      <c r="AN1298" s="949" t="n">
        <f aca="false">SUM(AN1302:AN1303)</f>
        <v>0</v>
      </c>
      <c r="AO1298" s="947" t="n">
        <f aca="false">SUM(AO1302:AO1303)</f>
        <v>0</v>
      </c>
      <c r="AP1298" s="949" t="n">
        <f aca="false">SUM(AP1302:AP1303)</f>
        <v>0</v>
      </c>
      <c r="AQ1298" s="949" t="n">
        <f aca="false">SUM(AQ1302:AQ1303)</f>
        <v>0</v>
      </c>
      <c r="AR1298" s="949" t="n">
        <f aca="false">SUM(AR1302:AR1303)</f>
        <v>0</v>
      </c>
      <c r="AS1298" s="995" t="n">
        <f aca="false">SUM(AR1298-AQ1298)</f>
        <v>0</v>
      </c>
      <c r="AT1298" s="1004" t="n">
        <f aca="false">SUM(AT1302:AT1303)</f>
        <v>0</v>
      </c>
      <c r="AU1298" s="949" t="n">
        <f aca="false">SUM(AU1302:AU1303)</f>
        <v>0</v>
      </c>
      <c r="AV1298" s="949" t="n">
        <f aca="false">SUM(AV1302:AV1303)</f>
        <v>0</v>
      </c>
      <c r="AW1298" s="949" t="n">
        <f aca="false">SUM(AW1302:AW1303)</f>
        <v>0</v>
      </c>
      <c r="AX1298" s="949" t="n">
        <f aca="false">SUM(AX1302:AX1303)</f>
        <v>0</v>
      </c>
      <c r="AY1298" s="949" t="n">
        <f aca="false">SUM(AY1302:AY1303)</f>
        <v>0</v>
      </c>
      <c r="AZ1298" s="949" t="n">
        <f aca="false">SUM(AZ1302:AZ1303)</f>
        <v>0</v>
      </c>
      <c r="BA1298" s="949" t="n">
        <f aca="false">SUM(BA1302:BA1303)</f>
        <v>0</v>
      </c>
      <c r="BB1298" s="949" t="n">
        <f aca="false">SUM(BB1302:BB1303)</f>
        <v>0</v>
      </c>
      <c r="BC1298" s="949" t="n">
        <f aca="false">SUM(BC1302:BC1303)</f>
        <v>0</v>
      </c>
      <c r="BD1298" s="949" t="n">
        <f aca="false">SUM(BD1302:BD1303)</f>
        <v>0</v>
      </c>
      <c r="BE1298" s="1058" t="n">
        <f aca="false">SUM(BD1298-AW1298)</f>
        <v>0</v>
      </c>
      <c r="BF1298" s="1059" t="n">
        <f aca="false">SUM(BF1302:BF1303)</f>
        <v>0</v>
      </c>
      <c r="BG1298" s="1164" t="n">
        <f aca="false">SUM(BG1302:BG1303)</f>
        <v>0</v>
      </c>
      <c r="BH1298" s="1570" t="n">
        <f aca="false">SUM(BH1302:BH1303)</f>
        <v>0</v>
      </c>
      <c r="BI1298" s="1568" t="n">
        <f aca="false">SUM(BI1302:BI1303)</f>
        <v>0</v>
      </c>
      <c r="BJ1298" s="1569" t="n">
        <f aca="false">SUM(BJ1302:BJ1303)</f>
        <v>0</v>
      </c>
      <c r="BK1298" s="1569" t="n">
        <f aca="false">SUM(BK1302:BK1303)</f>
        <v>0</v>
      </c>
      <c r="BL1298" s="1569" t="n">
        <f aca="false">SUM(BL1302:BL1303)</f>
        <v>0</v>
      </c>
      <c r="BM1298" s="1569" t="n">
        <f aca="false">SUM(BM1302:BM1303)</f>
        <v>0</v>
      </c>
      <c r="BN1298" s="1569" t="n">
        <f aca="false">SUM(BN1302:BN1303)</f>
        <v>0</v>
      </c>
      <c r="BO1298" s="1569" t="n">
        <f aca="false">SUM(BO1302:BO1303)</f>
        <v>0</v>
      </c>
      <c r="BP1298" s="1570" t="n">
        <v>0</v>
      </c>
      <c r="BQ1298" s="1569" t="e">
        <f aca="false">SUM(BQ1302:BQ1303)</f>
        <v>#REF!</v>
      </c>
      <c r="BR1298" s="1569" t="n">
        <f aca="false">SUM(BR1302:BR1303)</f>
        <v>0</v>
      </c>
      <c r="BS1298" s="1569" t="n">
        <f aca="false">SUM(BS1302:BS1303)</f>
        <v>0</v>
      </c>
      <c r="BT1298" s="1569" t="n">
        <f aca="false">SUM(BT1302:BT1303)</f>
        <v>0</v>
      </c>
      <c r="BU1298" s="1571" t="n">
        <f aca="false">SUM(BU1302:BU1303)</f>
        <v>0</v>
      </c>
      <c r="BV1298" s="1570" t="n">
        <f aca="false">SUM(BV1302:BV1303)</f>
        <v>0</v>
      </c>
      <c r="BW1298" s="1572" t="n">
        <f aca="false">SUM(BW1302:BW1303)</f>
        <v>0</v>
      </c>
      <c r="BX1298" s="1573" t="n">
        <v>0</v>
      </c>
      <c r="BY1298" s="1570" t="n">
        <f aca="false">SUM(BY1302:BY1303)</f>
        <v>0</v>
      </c>
      <c r="BZ1298" s="1081"/>
      <c r="CA1298" s="943"/>
      <c r="CB1298" s="943"/>
      <c r="CC1298" s="1132"/>
      <c r="CD1298" s="1132"/>
      <c r="CE1298" s="1097"/>
    </row>
    <row r="1299" s="731" customFormat="true" ht="15" hidden="false" customHeight="true" outlineLevel="0" collapsed="false">
      <c r="B1299" s="926"/>
      <c r="C1299" s="978"/>
      <c r="D1299" s="979"/>
      <c r="E1299" s="162"/>
      <c r="F1299" s="950"/>
      <c r="G1299" s="962"/>
      <c r="H1299" s="962"/>
      <c r="I1299" s="962"/>
      <c r="J1299" s="962"/>
      <c r="K1299" s="963"/>
      <c r="L1299" s="964" t="n">
        <v>922</v>
      </c>
      <c r="M1299" s="965"/>
      <c r="N1299" s="965"/>
      <c r="O1299" s="965"/>
      <c r="P1299" s="933"/>
      <c r="Q1299" s="934"/>
      <c r="R1299" s="934"/>
      <c r="S1299" s="2080" t="s">
        <v>1564</v>
      </c>
      <c r="T1299" s="967"/>
      <c r="U1299" s="967"/>
      <c r="V1299" s="967" t="n">
        <f aca="false">SUM(V1302:V1303)</f>
        <v>0</v>
      </c>
      <c r="W1299" s="967" t="n">
        <v>0</v>
      </c>
      <c r="X1299" s="967" t="n">
        <f aca="false">SUM(X1302:X1303)</f>
        <v>1906385</v>
      </c>
      <c r="Y1299" s="967" t="n">
        <f aca="false">SUM(Y1302:Y1303)</f>
        <v>1862082.68</v>
      </c>
      <c r="Z1299" s="967" t="n">
        <f aca="false">SUM(Z1302:Z1303)</f>
        <v>0</v>
      </c>
      <c r="AA1299" s="967" t="n">
        <f aca="false">SUM(AA1302:AA1303)</f>
        <v>0</v>
      </c>
      <c r="AB1299" s="967" t="n">
        <f aca="false">SUM(AB1302:AB1303)</f>
        <v>0</v>
      </c>
      <c r="AC1299" s="967" t="n">
        <f aca="false">SUM(AC1302:AC1303)</f>
        <v>0</v>
      </c>
      <c r="AD1299" s="967" t="n">
        <f aca="false">SUM(AD1302:AD1303)</f>
        <v>0</v>
      </c>
      <c r="AE1299" s="967" t="n">
        <f aca="false">SUM(AE1302:AE1303)</f>
        <v>0</v>
      </c>
      <c r="AF1299" s="967" t="n">
        <f aca="false">SUM(AF1302:AF1303)</f>
        <v>0</v>
      </c>
      <c r="AG1299" s="967" t="n">
        <f aca="false">SUM(AG1302:AG1303)</f>
        <v>0</v>
      </c>
      <c r="AH1299" s="967" t="n">
        <f aca="false">SUM(AH1302:AH1303)</f>
        <v>0</v>
      </c>
      <c r="AI1299" s="969" t="n">
        <f aca="false">SUM(AF1299-AH1299)</f>
        <v>0</v>
      </c>
      <c r="AJ1299" s="969"/>
      <c r="AK1299" s="967" t="n">
        <f aca="false">SUM(AK1302:AK1303)</f>
        <v>0</v>
      </c>
      <c r="AL1299" s="970" t="n">
        <f aca="false">SUM(AL1302:AL1303)</f>
        <v>0</v>
      </c>
      <c r="AM1299" s="970" t="n">
        <f aca="false">SUM(AM1302:AM1303)</f>
        <v>0</v>
      </c>
      <c r="AN1299" s="970" t="n">
        <f aca="false">SUM(AN1302:AN1303)</f>
        <v>0</v>
      </c>
      <c r="AO1299" s="967" t="n">
        <f aca="false">SUM(AO1302:AO1303)</f>
        <v>0</v>
      </c>
      <c r="AP1299" s="970" t="n">
        <f aca="false">SUM(AP1302:AP1303)</f>
        <v>0</v>
      </c>
      <c r="AQ1299" s="970" t="n">
        <f aca="false">SUM(AQ1302:AQ1303)</f>
        <v>0</v>
      </c>
      <c r="AR1299" s="970" t="n">
        <f aca="false">SUM(AR1302:AR1303)</f>
        <v>0</v>
      </c>
      <c r="AS1299" s="995" t="n">
        <f aca="false">SUM(AR1299-AQ1299)</f>
        <v>0</v>
      </c>
      <c r="AT1299" s="1004" t="n">
        <f aca="false">SUM(AT1302:AT1303)</f>
        <v>0</v>
      </c>
      <c r="AU1299" s="970" t="n">
        <f aca="false">SUM(AU1302:AU1303)</f>
        <v>0</v>
      </c>
      <c r="AV1299" s="970" t="n">
        <f aca="false">SUM(AV1302:AV1303)</f>
        <v>0</v>
      </c>
      <c r="AW1299" s="970" t="n">
        <f aca="false">SUM(AW1302:AW1303)</f>
        <v>0</v>
      </c>
      <c r="AX1299" s="970" t="n">
        <f aca="false">SUM(AX1302:AX1303)</f>
        <v>0</v>
      </c>
      <c r="AY1299" s="970" t="n">
        <f aca="false">SUM(AY1302:AY1303)</f>
        <v>0</v>
      </c>
      <c r="AZ1299" s="970" t="n">
        <f aca="false">SUM(AZ1302:AZ1303)</f>
        <v>0</v>
      </c>
      <c r="BA1299" s="970" t="n">
        <f aca="false">SUM(BA1302:BA1303)</f>
        <v>0</v>
      </c>
      <c r="BB1299" s="970" t="n">
        <f aca="false">SUM(BB1302:BB1303)</f>
        <v>0</v>
      </c>
      <c r="BC1299" s="970" t="n">
        <f aca="false">SUM(BC1302:BC1303)</f>
        <v>0</v>
      </c>
      <c r="BD1299" s="970" t="n">
        <f aca="false">SUM(BD1302:BD1303)</f>
        <v>0</v>
      </c>
      <c r="BE1299" s="1058" t="n">
        <f aca="false">SUM(BD1299-AW1299)</f>
        <v>0</v>
      </c>
      <c r="BF1299" s="1059" t="n">
        <f aca="false">SUM(BF1302:BF1303)</f>
        <v>0</v>
      </c>
      <c r="BG1299" s="1167" t="n">
        <f aca="false">SUM(BG1302:BG1303)</f>
        <v>0</v>
      </c>
      <c r="BH1299" s="1141" t="n">
        <f aca="false">SUM(BH1302:BH1303)</f>
        <v>0</v>
      </c>
      <c r="BI1299" s="972" t="n">
        <f aca="false">SUM(BI1302:BI1303)</f>
        <v>0</v>
      </c>
      <c r="BJ1299" s="973"/>
      <c r="BK1299" s="974" t="n">
        <f aca="false">SUM(BK1302:BK1303)</f>
        <v>0</v>
      </c>
      <c r="BL1299" s="968" t="n">
        <f aca="false">SUM(BL1302:BL1303)</f>
        <v>0</v>
      </c>
      <c r="BM1299" s="968" t="n">
        <f aca="false">SUM(BM1302:BM1303)</f>
        <v>0</v>
      </c>
      <c r="BN1299" s="968" t="n">
        <f aca="false">SUM(BN1302:BN1303)</f>
        <v>0</v>
      </c>
      <c r="BO1299" s="974" t="n">
        <f aca="false">SUM(BO1302:BO1303)</f>
        <v>0</v>
      </c>
      <c r="BP1299" s="970" t="n">
        <v>0</v>
      </c>
      <c r="BQ1299" s="968" t="e">
        <f aca="false">SUM(BQ1302:BQ1303)</f>
        <v>#REF!</v>
      </c>
      <c r="BR1299" s="968" t="n">
        <f aca="false">SUM(BR1302:BR1303)</f>
        <v>0</v>
      </c>
      <c r="BS1299" s="1090" t="n">
        <f aca="false">SUM(BS1302:BS1303)</f>
        <v>0</v>
      </c>
      <c r="BT1299" s="968" t="n">
        <f aca="false">SUM(BT1302:BT1303)</f>
        <v>0</v>
      </c>
      <c r="BU1299" s="976" t="n">
        <f aca="false">SUM(BU1302:BU1303)</f>
        <v>0</v>
      </c>
      <c r="BV1299" s="976" t="n">
        <f aca="false">SUM(BV1302:BV1303)</f>
        <v>0</v>
      </c>
      <c r="BW1299" s="968" t="n">
        <f aca="false">SUM(BW1302:BW1303)</f>
        <v>0</v>
      </c>
      <c r="BX1299" s="976" t="n">
        <v>0</v>
      </c>
      <c r="BY1299" s="976" t="n">
        <f aca="false">SUM(BY1302:BY1303)</f>
        <v>0</v>
      </c>
      <c r="BZ1299" s="1081"/>
      <c r="CA1299" s="943"/>
      <c r="CB1299" s="943"/>
      <c r="CC1299" s="1132"/>
      <c r="CD1299" s="1132"/>
      <c r="CE1299" s="977"/>
    </row>
    <row r="1300" s="157" customFormat="true" ht="15.75" hidden="false" customHeight="false" outlineLevel="0" collapsed="false">
      <c r="B1300" s="926"/>
      <c r="C1300" s="978"/>
      <c r="D1300" s="979"/>
      <c r="E1300" s="1231" t="s">
        <v>843</v>
      </c>
      <c r="F1300" s="950"/>
      <c r="G1300" s="950" t="s">
        <v>1588</v>
      </c>
      <c r="H1300" s="950"/>
      <c r="I1300" s="950" t="s">
        <v>1566</v>
      </c>
      <c r="J1300" s="950" t="s">
        <v>1527</v>
      </c>
      <c r="K1300" s="980"/>
      <c r="L1300" s="1101"/>
      <c r="M1300" s="1102"/>
      <c r="N1300" s="1102"/>
      <c r="O1300" s="1102"/>
      <c r="P1300" s="933"/>
      <c r="Q1300" s="1292"/>
      <c r="R1300" s="1293" t="n">
        <v>463000</v>
      </c>
      <c r="S1300" s="1374" t="s">
        <v>1488</v>
      </c>
      <c r="T1300" s="943"/>
      <c r="U1300" s="943"/>
      <c r="V1300" s="943"/>
      <c r="W1300" s="943"/>
      <c r="X1300" s="988" t="n">
        <f aca="false">SUM(X1302:X1303)</f>
        <v>1906385</v>
      </c>
      <c r="Y1300" s="988" t="n">
        <f aca="false">SUM(Y1302:Y1303)</f>
        <v>1862082.68</v>
      </c>
      <c r="Z1300" s="988" t="n">
        <f aca="false">SUM(Z1302:Z1303)</f>
        <v>0</v>
      </c>
      <c r="AA1300" s="988" t="n">
        <f aca="false">SUM(AA1302:AA1303)</f>
        <v>0</v>
      </c>
      <c r="AB1300" s="988" t="n">
        <f aca="false">SUM(AB1302:AB1303)</f>
        <v>0</v>
      </c>
      <c r="AC1300" s="988" t="n">
        <f aca="false">SUM(AC1302:AC1303)</f>
        <v>0</v>
      </c>
      <c r="AD1300" s="988" t="n">
        <f aca="false">SUM(AD1302:AD1303)</f>
        <v>0</v>
      </c>
      <c r="AE1300" s="988" t="n">
        <f aca="false">SUM(AE1302:AE1303)</f>
        <v>0</v>
      </c>
      <c r="AF1300" s="988" t="n">
        <f aca="false">SUM(AF1302:AF1303)</f>
        <v>0</v>
      </c>
      <c r="AG1300" s="988" t="n">
        <f aca="false">SUM(AG1302:AG1303)</f>
        <v>0</v>
      </c>
      <c r="AH1300" s="988" t="n">
        <f aca="false">SUM(AH1302:AH1303)</f>
        <v>0</v>
      </c>
      <c r="AI1300" s="988" t="n">
        <f aca="false">SUM(AI1302:AI1303)</f>
        <v>0</v>
      </c>
      <c r="AJ1300" s="988" t="n">
        <f aca="false">SUM(AJ1302:AJ1303)</f>
        <v>0</v>
      </c>
      <c r="AK1300" s="988" t="n">
        <f aca="false">SUM(AK1302:AK1303)</f>
        <v>0</v>
      </c>
      <c r="AL1300" s="1350" t="n">
        <f aca="false">SUM(AL1302:AL1303)</f>
        <v>0</v>
      </c>
      <c r="AM1300" s="1350" t="n">
        <f aca="false">SUM(AM1302:AM1303)</f>
        <v>0</v>
      </c>
      <c r="AN1300" s="1350" t="n">
        <f aca="false">SUM(AN1302:AN1303)</f>
        <v>0</v>
      </c>
      <c r="AO1300" s="988" t="n">
        <f aca="false">SUM(AO1302:AO1303)</f>
        <v>0</v>
      </c>
      <c r="AP1300" s="1350" t="n">
        <f aca="false">SUM(AP1302:AP1303)</f>
        <v>0</v>
      </c>
      <c r="AQ1300" s="1350" t="n">
        <f aca="false">SUM(AQ1302:AQ1303)</f>
        <v>0</v>
      </c>
      <c r="AR1300" s="1350" t="n">
        <f aca="false">SUM(AR1302:AR1303)</f>
        <v>0</v>
      </c>
      <c r="AS1300" s="995" t="n">
        <f aca="false">SUM(AR1300-AQ1300)</f>
        <v>0</v>
      </c>
      <c r="AT1300" s="995" t="n">
        <f aca="false">SUM(AT1302:AT1303)</f>
        <v>0</v>
      </c>
      <c r="AU1300" s="1350" t="n">
        <f aca="false">SUM(AU1302:AU1303)</f>
        <v>0</v>
      </c>
      <c r="AV1300" s="1350" t="n">
        <f aca="false">SUM(AV1302:AV1303)</f>
        <v>0</v>
      </c>
      <c r="AW1300" s="1350" t="n">
        <f aca="false">SUM(AW1302:AW1303)</f>
        <v>0</v>
      </c>
      <c r="AX1300" s="1350" t="n">
        <f aca="false">SUM(AX1302:AX1303)</f>
        <v>0</v>
      </c>
      <c r="AY1300" s="1350" t="n">
        <f aca="false">SUM(AY1302:AY1303)</f>
        <v>0</v>
      </c>
      <c r="AZ1300" s="1350" t="n">
        <f aca="false">SUM(AZ1302:AZ1303)</f>
        <v>0</v>
      </c>
      <c r="BA1300" s="1350" t="n">
        <f aca="false">SUM(BA1302:BA1303)</f>
        <v>0</v>
      </c>
      <c r="BB1300" s="1350" t="n">
        <f aca="false">SUM(BB1302:BB1303)</f>
        <v>0</v>
      </c>
      <c r="BC1300" s="1350" t="n">
        <f aca="false">SUM(BC1302:BC1303)</f>
        <v>0</v>
      </c>
      <c r="BD1300" s="1350" t="n">
        <f aca="false">SUM(BD1302:BD1303)</f>
        <v>0</v>
      </c>
      <c r="BE1300" s="1058" t="n">
        <f aca="false">SUM(BD1300-AW1300)</f>
        <v>0</v>
      </c>
      <c r="BF1300" s="1058" t="n">
        <f aca="false">SUM(BF1302:BF1303)</f>
        <v>0</v>
      </c>
      <c r="BG1300" s="1285" t="n">
        <f aca="false">SUM(BG1302:BG1303)</f>
        <v>0</v>
      </c>
      <c r="BH1300" s="1350" t="n">
        <f aca="false">SUM(BH1302:BH1303)</f>
        <v>0</v>
      </c>
      <c r="BI1300" s="988" t="n">
        <f aca="false">SUM(BI1302:BI1303)</f>
        <v>0</v>
      </c>
      <c r="BJ1300" s="2050"/>
      <c r="BK1300" s="2041"/>
      <c r="BL1300" s="1075"/>
      <c r="BM1300" s="2051"/>
      <c r="BN1300" s="2051"/>
      <c r="BO1300" s="2051"/>
      <c r="BP1300" s="2052" t="n">
        <v>0</v>
      </c>
      <c r="BQ1300" s="1075"/>
      <c r="BR1300" s="1075"/>
      <c r="BS1300" s="1075"/>
      <c r="BT1300" s="1075"/>
      <c r="BU1300" s="1350" t="n">
        <f aca="false">SUM(BU1302:BU1303)</f>
        <v>0</v>
      </c>
      <c r="BV1300" s="1533" t="n">
        <f aca="false">SUM(BV1302:BV1303)</f>
        <v>0</v>
      </c>
      <c r="BW1300" s="1075"/>
      <c r="BX1300" s="1350" t="n">
        <v>0</v>
      </c>
      <c r="BY1300" s="1350"/>
      <c r="BZ1300" s="1534"/>
      <c r="CA1300" s="1007"/>
      <c r="CB1300" s="1007"/>
      <c r="CE1300" s="1553"/>
    </row>
    <row r="1301" s="157" customFormat="true" ht="15.75" hidden="false" customHeight="false" outlineLevel="0" collapsed="false">
      <c r="B1301" s="926"/>
      <c r="C1301" s="978"/>
      <c r="D1301" s="979"/>
      <c r="E1301" s="162"/>
      <c r="F1301" s="950"/>
      <c r="G1301" s="950"/>
      <c r="H1301" s="950"/>
      <c r="I1301" s="950"/>
      <c r="J1301" s="950"/>
      <c r="K1301" s="980"/>
      <c r="L1301" s="1101"/>
      <c r="M1301" s="1102"/>
      <c r="N1301" s="1102"/>
      <c r="O1301" s="1102"/>
      <c r="P1301" s="933"/>
      <c r="Q1301" s="1304"/>
      <c r="R1301" s="1305"/>
      <c r="S1301" s="2043" t="s">
        <v>1489</v>
      </c>
      <c r="T1301" s="1463"/>
      <c r="U1301" s="1463"/>
      <c r="V1301" s="1463"/>
      <c r="W1301" s="1463"/>
      <c r="X1301" s="1269"/>
      <c r="Y1301" s="1269"/>
      <c r="Z1301" s="1269"/>
      <c r="AA1301" s="1269"/>
      <c r="AB1301" s="1269"/>
      <c r="AC1301" s="1269"/>
      <c r="AD1301" s="1269"/>
      <c r="AE1301" s="1269"/>
      <c r="AF1301" s="1269"/>
      <c r="AG1301" s="1269"/>
      <c r="AH1301" s="1269"/>
      <c r="AI1301" s="1269"/>
      <c r="AJ1301" s="1269"/>
      <c r="AK1301" s="1269"/>
      <c r="AL1301" s="2053"/>
      <c r="AM1301" s="2053"/>
      <c r="AN1301" s="2053"/>
      <c r="AO1301" s="1269"/>
      <c r="AP1301" s="2053"/>
      <c r="AQ1301" s="2053"/>
      <c r="AR1301" s="2053"/>
      <c r="AS1301" s="995" t="n">
        <f aca="false">SUM(AR1301-AQ1301)</f>
        <v>0</v>
      </c>
      <c r="AT1301" s="1019"/>
      <c r="AU1301" s="2053"/>
      <c r="AV1301" s="2053"/>
      <c r="AW1301" s="2053"/>
      <c r="AX1301" s="2053"/>
      <c r="AY1301" s="2053"/>
      <c r="AZ1301" s="2053"/>
      <c r="BA1301" s="2053"/>
      <c r="BB1301" s="2053"/>
      <c r="BC1301" s="2053"/>
      <c r="BD1301" s="2053"/>
      <c r="BE1301" s="1058" t="n">
        <f aca="false">SUM(BD1301-AW1301)</f>
        <v>0</v>
      </c>
      <c r="BF1301" s="1131"/>
      <c r="BG1301" s="1176"/>
      <c r="BH1301" s="2053"/>
      <c r="BI1301" s="1269"/>
      <c r="BJ1301" s="1601"/>
      <c r="BK1301" s="1602"/>
      <c r="BL1301" s="1463"/>
      <c r="BM1301" s="1090"/>
      <c r="BN1301" s="1090"/>
      <c r="BO1301" s="1090"/>
      <c r="BP1301" s="1091"/>
      <c r="BQ1301" s="1463"/>
      <c r="BR1301" s="1463"/>
      <c r="BS1301" s="1463"/>
      <c r="BT1301" s="1463"/>
      <c r="BU1301" s="1348"/>
      <c r="BV1301" s="1499"/>
      <c r="BW1301" s="1463"/>
      <c r="BX1301" s="1348"/>
      <c r="BY1301" s="1348"/>
      <c r="BZ1301" s="1500"/>
      <c r="CA1301" s="1007"/>
      <c r="CB1301" s="1007"/>
      <c r="CE1301" s="1553"/>
    </row>
    <row r="1302" s="157" customFormat="true" ht="15.75" hidden="false" customHeight="false" outlineLevel="0" collapsed="false">
      <c r="B1302" s="926"/>
      <c r="C1302" s="978"/>
      <c r="D1302" s="979"/>
      <c r="E1302" s="17"/>
      <c r="F1302" s="962"/>
      <c r="G1302" s="962"/>
      <c r="H1302" s="962" t="s">
        <v>1589</v>
      </c>
      <c r="I1302" s="962"/>
      <c r="J1302" s="962"/>
      <c r="K1302" s="963"/>
      <c r="L1302" s="981"/>
      <c r="M1302" s="1126"/>
      <c r="N1302" s="1126"/>
      <c r="O1302" s="1126"/>
      <c r="P1302" s="1011"/>
      <c r="Q1302" s="1012"/>
      <c r="R1302" s="2085" t="s">
        <v>1533</v>
      </c>
      <c r="S1302" s="1013" t="s">
        <v>1019</v>
      </c>
      <c r="T1302" s="991"/>
      <c r="U1302" s="991"/>
      <c r="V1302" s="991"/>
      <c r="W1302" s="991"/>
      <c r="X1302" s="991"/>
      <c r="Y1302" s="991"/>
      <c r="Z1302" s="989" t="n">
        <v>0</v>
      </c>
      <c r="AA1302" s="989" t="n">
        <v>0</v>
      </c>
      <c r="AB1302" s="991"/>
      <c r="AC1302" s="991"/>
      <c r="AD1302" s="989"/>
      <c r="AE1302" s="989" t="n">
        <v>0</v>
      </c>
      <c r="AF1302" s="2019" t="n">
        <v>0</v>
      </c>
      <c r="AG1302" s="1001" t="n">
        <v>0</v>
      </c>
      <c r="AH1302" s="1001" t="n">
        <v>0</v>
      </c>
      <c r="AI1302" s="953" t="n">
        <f aca="false">SUM(AF1302-AH1302)</f>
        <v>0</v>
      </c>
      <c r="AJ1302" s="953"/>
      <c r="AK1302" s="1369"/>
      <c r="AL1302" s="1575"/>
      <c r="AM1302" s="1575"/>
      <c r="AN1302" s="1575"/>
      <c r="AO1302" s="1001" t="n">
        <v>0</v>
      </c>
      <c r="AP1302" s="2094"/>
      <c r="AQ1302" s="1575"/>
      <c r="AR1302" s="1575"/>
      <c r="AS1302" s="995" t="n">
        <f aca="false">SUM(AR1302-AQ1302)</f>
        <v>0</v>
      </c>
      <c r="AT1302" s="995" t="n">
        <v>0</v>
      </c>
      <c r="AU1302" s="2094" t="n">
        <v>0</v>
      </c>
      <c r="AV1302" s="2094" t="n">
        <v>0</v>
      </c>
      <c r="AW1302" s="2094" t="n">
        <v>0</v>
      </c>
      <c r="AX1302" s="2094" t="n">
        <v>0</v>
      </c>
      <c r="AY1302" s="2094" t="n">
        <v>0</v>
      </c>
      <c r="AZ1302" s="2094" t="n">
        <v>0</v>
      </c>
      <c r="BA1302" s="2094" t="n">
        <v>0</v>
      </c>
      <c r="BB1302" s="2094" t="n">
        <v>0</v>
      </c>
      <c r="BC1302" s="2094" t="n">
        <v>0</v>
      </c>
      <c r="BD1302" s="2094" t="n">
        <v>0</v>
      </c>
      <c r="BE1302" s="1058" t="n">
        <f aca="false">SUM(BD1302-AW1302)</f>
        <v>0</v>
      </c>
      <c r="BF1302" s="1058" t="n">
        <v>0</v>
      </c>
      <c r="BG1302" s="1285" t="n">
        <f aca="false">SUM(AQ1302,BC1302)</f>
        <v>0</v>
      </c>
      <c r="BH1302" s="994" t="n">
        <f aca="false">SUM(AR1302,BD1302)</f>
        <v>0</v>
      </c>
      <c r="BI1302" s="991" t="n">
        <v>0</v>
      </c>
      <c r="BJ1302" s="1000"/>
      <c r="BK1302" s="1001" t="n">
        <v>0</v>
      </c>
      <c r="BL1302" s="1003"/>
      <c r="BM1302" s="1003"/>
      <c r="BN1302" s="1002"/>
      <c r="BO1302" s="1001" t="n">
        <v>0</v>
      </c>
      <c r="BP1302" s="994" t="n">
        <v>0</v>
      </c>
      <c r="BQ1302" s="1002"/>
      <c r="BR1302" s="1003"/>
      <c r="BS1302" s="989" t="n">
        <f aca="false">SUM(BH1302+BR1302)</f>
        <v>0</v>
      </c>
      <c r="BT1302" s="1003"/>
      <c r="BU1302" s="1019"/>
      <c r="BV1302" s="1019"/>
      <c r="BW1302" s="1003"/>
      <c r="BX1302" s="1019" t="n">
        <v>0</v>
      </c>
      <c r="BY1302" s="1019" t="n">
        <f aca="false">SUM(BS1302,BW1302)</f>
        <v>0</v>
      </c>
      <c r="BZ1302" s="1005"/>
      <c r="CA1302" s="1007"/>
      <c r="CB1302" s="1007"/>
      <c r="CE1302" s="1027" t="n">
        <v>511400</v>
      </c>
    </row>
    <row r="1303" s="157" customFormat="true" ht="14.25" hidden="false" customHeight="true" outlineLevel="0" collapsed="false">
      <c r="B1303" s="1028"/>
      <c r="C1303" s="1029"/>
      <c r="D1303" s="1030"/>
      <c r="E1303" s="17"/>
      <c r="F1303" s="1399"/>
      <c r="G1303" s="1399"/>
      <c r="H1303" s="962" t="s">
        <v>1589</v>
      </c>
      <c r="I1303" s="1399"/>
      <c r="J1303" s="1399"/>
      <c r="K1303" s="1400"/>
      <c r="L1303" s="1033"/>
      <c r="M1303" s="1154"/>
      <c r="N1303" s="1154"/>
      <c r="O1303" s="1154"/>
      <c r="P1303" s="1036"/>
      <c r="Q1303" s="1037"/>
      <c r="R1303" s="2086" t="s">
        <v>1534</v>
      </c>
      <c r="S1303" s="1038" t="s">
        <v>1020</v>
      </c>
      <c r="T1303" s="1043"/>
      <c r="U1303" s="1043"/>
      <c r="V1303" s="1043"/>
      <c r="W1303" s="1043"/>
      <c r="X1303" s="1043" t="n">
        <v>1906385</v>
      </c>
      <c r="Y1303" s="1043" t="n">
        <v>1862082.68</v>
      </c>
      <c r="Z1303" s="1041" t="n">
        <v>0</v>
      </c>
      <c r="AA1303" s="1041" t="n">
        <v>0</v>
      </c>
      <c r="AB1303" s="1043"/>
      <c r="AC1303" s="1043"/>
      <c r="AD1303" s="1041" t="n">
        <f aca="false">SUM(AA1303:AC1303)</f>
        <v>0</v>
      </c>
      <c r="AE1303" s="1041" t="n">
        <v>0</v>
      </c>
      <c r="AF1303" s="1045" t="n">
        <v>0</v>
      </c>
      <c r="AG1303" s="1043" t="n">
        <v>0</v>
      </c>
      <c r="AH1303" s="1043" t="n">
        <v>0</v>
      </c>
      <c r="AI1303" s="953" t="n">
        <f aca="false">SUM(AF1303-AH1303)</f>
        <v>0</v>
      </c>
      <c r="AJ1303" s="953"/>
      <c r="AK1303" s="1041"/>
      <c r="AL1303" s="1047"/>
      <c r="AM1303" s="1047"/>
      <c r="AN1303" s="1047"/>
      <c r="AO1303" s="1043" t="n">
        <v>0</v>
      </c>
      <c r="AP1303" s="1048"/>
      <c r="AQ1303" s="1047"/>
      <c r="AR1303" s="1047"/>
      <c r="AS1303" s="995" t="n">
        <f aca="false">SUM(AR1303-AQ1303)</f>
        <v>0</v>
      </c>
      <c r="AT1303" s="1019" t="n">
        <v>0</v>
      </c>
      <c r="AU1303" s="1048" t="n">
        <v>0</v>
      </c>
      <c r="AV1303" s="1048" t="n">
        <v>0</v>
      </c>
      <c r="AW1303" s="1048" t="n">
        <v>0</v>
      </c>
      <c r="AX1303" s="1048" t="n">
        <v>0</v>
      </c>
      <c r="AY1303" s="1048" t="n">
        <v>0</v>
      </c>
      <c r="AZ1303" s="1048" t="n">
        <v>0</v>
      </c>
      <c r="BA1303" s="1048" t="n">
        <v>0</v>
      </c>
      <c r="BB1303" s="1048" t="n">
        <v>0</v>
      </c>
      <c r="BC1303" s="1048" t="n">
        <v>0</v>
      </c>
      <c r="BD1303" s="1048" t="n">
        <v>0</v>
      </c>
      <c r="BE1303" s="1058" t="n">
        <f aca="false">SUM(BD1303-AW1303)</f>
        <v>0</v>
      </c>
      <c r="BF1303" s="1131" t="n">
        <v>0</v>
      </c>
      <c r="BG1303" s="1176" t="n">
        <f aca="false">SUM(AQ1303,BC1303)</f>
        <v>0</v>
      </c>
      <c r="BH1303" s="1047" t="n">
        <f aca="false">SUM(AR1303,BD1303)</f>
        <v>0</v>
      </c>
      <c r="BI1303" s="1043" t="n">
        <v>0</v>
      </c>
      <c r="BJ1303" s="1052"/>
      <c r="BK1303" s="1053" t="n">
        <v>0</v>
      </c>
      <c r="BL1303" s="1043"/>
      <c r="BM1303" s="1043"/>
      <c r="BN1303" s="1041" t="n">
        <f aca="false">SUM(BK1303:BM1303)</f>
        <v>0</v>
      </c>
      <c r="BO1303" s="1053" t="n">
        <v>0</v>
      </c>
      <c r="BP1303" s="1047" t="n">
        <v>0</v>
      </c>
      <c r="BQ1303" s="1041" t="e">
        <f aca="false">IF(SUM(#REF!/12)*$CB$5-BP1303&gt;=0,0,SUM(#REF!/12)*$CB$5-BP1303)</f>
        <v>#REF!</v>
      </c>
      <c r="BR1303" s="1043"/>
      <c r="BS1303" s="1041" t="n">
        <f aca="false">SUM(BH1303+BR1303)</f>
        <v>0</v>
      </c>
      <c r="BT1303" s="1043"/>
      <c r="BU1303" s="1048"/>
      <c r="BV1303" s="1048"/>
      <c r="BW1303" s="1043"/>
      <c r="BX1303" s="1048" t="n">
        <v>0</v>
      </c>
      <c r="BY1303" s="1048" t="n">
        <f aca="false">SUM(BS1303,BW1303)</f>
        <v>0</v>
      </c>
      <c r="BZ1303" s="1026"/>
      <c r="CA1303" s="1007"/>
      <c r="CB1303" s="1007"/>
      <c r="CE1303" s="1027" t="n">
        <v>511200</v>
      </c>
    </row>
    <row r="1304" s="731" customFormat="true" ht="15.75" hidden="false" customHeight="false" outlineLevel="0" collapsed="false">
      <c r="B1304" s="926"/>
      <c r="C1304" s="927"/>
      <c r="D1304" s="928"/>
      <c r="E1304" s="17"/>
      <c r="F1304" s="929" t="s">
        <v>410</v>
      </c>
      <c r="G1304" s="929"/>
      <c r="H1304" s="929"/>
      <c r="I1304" s="929"/>
      <c r="J1304" s="929"/>
      <c r="K1304" s="1668"/>
      <c r="L1304" s="981"/>
      <c r="M1304" s="1126"/>
      <c r="N1304" s="1126"/>
      <c r="O1304" s="1126"/>
      <c r="P1304" s="1103"/>
      <c r="Q1304" s="1987"/>
      <c r="R1304" s="945" t="s">
        <v>767</v>
      </c>
      <c r="S1304" s="1567" t="s">
        <v>1594</v>
      </c>
      <c r="T1304" s="1464"/>
      <c r="U1304" s="1464"/>
      <c r="V1304" s="1464"/>
      <c r="W1304" s="1464"/>
      <c r="X1304" s="1272" t="n">
        <f aca="false">SUM(X1308:X1309)</f>
        <v>490000</v>
      </c>
      <c r="Y1304" s="1272" t="n">
        <f aca="false">SUM(Y1308:Y1309)</f>
        <v>485376</v>
      </c>
      <c r="Z1304" s="1272" t="n">
        <f aca="false">SUM(Z1308:Z1309)</f>
        <v>0</v>
      </c>
      <c r="AA1304" s="1272" t="n">
        <f aca="false">SUM(AA1308:AA1309)</f>
        <v>0</v>
      </c>
      <c r="AB1304" s="1272" t="n">
        <f aca="false">SUM(AB1308:AB1309)</f>
        <v>0</v>
      </c>
      <c r="AC1304" s="1272" t="n">
        <f aca="false">SUM(AC1308:AC1309)</f>
        <v>0</v>
      </c>
      <c r="AD1304" s="1272" t="n">
        <f aca="false">SUM(AD1308:AD1309)</f>
        <v>0</v>
      </c>
      <c r="AE1304" s="1272" t="n">
        <f aca="false">SUM(AE1308:AE1309)</f>
        <v>0</v>
      </c>
      <c r="AF1304" s="1272" t="n">
        <f aca="false">SUM(AF1308:AF1309)</f>
        <v>0</v>
      </c>
      <c r="AG1304" s="1272" t="n">
        <f aca="false">SUM(AG1308:AG1309)</f>
        <v>0</v>
      </c>
      <c r="AH1304" s="1272" t="n">
        <f aca="false">SUM(AH1308:AH1309)</f>
        <v>0</v>
      </c>
      <c r="AI1304" s="1272" t="n">
        <f aca="false">SUM(AI1308:AI1309)</f>
        <v>0</v>
      </c>
      <c r="AJ1304" s="1272" t="n">
        <f aca="false">SUM(AJ1308:AJ1309)</f>
        <v>0</v>
      </c>
      <c r="AK1304" s="1272" t="n">
        <f aca="false">SUM(AK1308:AK1309)</f>
        <v>0</v>
      </c>
      <c r="AL1304" s="1274" t="n">
        <f aca="false">SUM(AL1308:AL1309)</f>
        <v>0</v>
      </c>
      <c r="AM1304" s="1274" t="n">
        <f aca="false">SUM(AM1308:AM1309)</f>
        <v>0</v>
      </c>
      <c r="AN1304" s="1274" t="n">
        <f aca="false">SUM(AN1308:AN1309)</f>
        <v>0</v>
      </c>
      <c r="AO1304" s="1272" t="n">
        <f aca="false">SUM(AO1308:AO1309)</f>
        <v>0</v>
      </c>
      <c r="AP1304" s="1274" t="n">
        <f aca="false">SUM(AP1308:AP1309)</f>
        <v>0</v>
      </c>
      <c r="AQ1304" s="1274" t="n">
        <f aca="false">SUM(AQ1308:AQ1309)</f>
        <v>0</v>
      </c>
      <c r="AR1304" s="1274" t="n">
        <f aca="false">SUM(AR1308:AR1309)</f>
        <v>0</v>
      </c>
      <c r="AS1304" s="995" t="n">
        <f aca="false">SUM(AR1304-AQ1304)</f>
        <v>0</v>
      </c>
      <c r="AT1304" s="1076" t="n">
        <f aca="false">SUM(AT1308:AT1309)</f>
        <v>0</v>
      </c>
      <c r="AU1304" s="1274" t="n">
        <f aca="false">SUM(AU1308:AU1309)</f>
        <v>0</v>
      </c>
      <c r="AV1304" s="1274" t="n">
        <f aca="false">SUM(AV1308:AV1309)</f>
        <v>0</v>
      </c>
      <c r="AW1304" s="1274" t="n">
        <f aca="false">SUM(AW1308:AW1309)</f>
        <v>0</v>
      </c>
      <c r="AX1304" s="1274" t="n">
        <f aca="false">SUM(AX1308:AX1309)</f>
        <v>0</v>
      </c>
      <c r="AY1304" s="1274" t="n">
        <f aca="false">SUM(AY1308:AY1309)</f>
        <v>0</v>
      </c>
      <c r="AZ1304" s="1274" t="n">
        <f aca="false">SUM(AZ1308:AZ1309)</f>
        <v>0</v>
      </c>
      <c r="BA1304" s="1274" t="n">
        <f aca="false">SUM(BA1308:BA1309)</f>
        <v>0</v>
      </c>
      <c r="BB1304" s="1274" t="n">
        <f aca="false">SUM(BB1308:BB1309)</f>
        <v>0</v>
      </c>
      <c r="BC1304" s="1274" t="n">
        <f aca="false">SUM(BC1308:BC1309)</f>
        <v>0</v>
      </c>
      <c r="BD1304" s="1274" t="n">
        <f aca="false">SUM(BD1308:BD1309)</f>
        <v>0</v>
      </c>
      <c r="BE1304" s="1058" t="n">
        <f aca="false">SUM(BD1304-AW1304)</f>
        <v>0</v>
      </c>
      <c r="BF1304" s="1077" t="n">
        <f aca="false">SUM(BF1308:BF1309)</f>
        <v>0</v>
      </c>
      <c r="BG1304" s="1542" t="n">
        <f aca="false">SUM(BG1308:BG1309)</f>
        <v>0</v>
      </c>
      <c r="BH1304" s="1580" t="n">
        <f aca="false">SUM(BH1308:BH1309)</f>
        <v>0</v>
      </c>
      <c r="BI1304" s="1581" t="n">
        <f aca="false">SUM(BI1308:BI1309)</f>
        <v>0</v>
      </c>
      <c r="BJ1304" s="1582" t="n">
        <f aca="false">SUM(BJ1308:BJ1309)</f>
        <v>0</v>
      </c>
      <c r="BK1304" s="1582" t="n">
        <f aca="false">SUM(BK1308:BK1309)</f>
        <v>0</v>
      </c>
      <c r="BL1304" s="1582" t="n">
        <f aca="false">SUM(BL1308:BL1309)</f>
        <v>0</v>
      </c>
      <c r="BM1304" s="1582" t="n">
        <f aca="false">SUM(BM1308:BM1309)</f>
        <v>0</v>
      </c>
      <c r="BN1304" s="1582" t="n">
        <f aca="false">SUM(BN1308:BN1309)</f>
        <v>0</v>
      </c>
      <c r="BO1304" s="1582" t="n">
        <f aca="false">SUM(BO1308:BO1309)</f>
        <v>0</v>
      </c>
      <c r="BP1304" s="1580" t="n">
        <v>0</v>
      </c>
      <c r="BQ1304" s="1582" t="e">
        <f aca="false">SUM(BQ1308:BQ1309)</f>
        <v>#REF!</v>
      </c>
      <c r="BR1304" s="1582" t="n">
        <f aca="false">SUM(BR1308:BR1309)</f>
        <v>0</v>
      </c>
      <c r="BS1304" s="1582" t="n">
        <f aca="false">SUM(BS1308:BS1309)</f>
        <v>0</v>
      </c>
      <c r="BT1304" s="1582" t="n">
        <f aca="false">SUM(BT1308:BT1309)</f>
        <v>0</v>
      </c>
      <c r="BU1304" s="1583" t="n">
        <f aca="false">SUM(BU1308:BU1309)</f>
        <v>0</v>
      </c>
      <c r="BV1304" s="1580" t="n">
        <f aca="false">SUM(BV1308:BV1309)</f>
        <v>0</v>
      </c>
      <c r="BW1304" s="1584" t="n">
        <f aca="false">SUM(BW1308:BW1309)</f>
        <v>0</v>
      </c>
      <c r="BX1304" s="1585" t="n">
        <v>0</v>
      </c>
      <c r="BY1304" s="1580" t="n">
        <f aca="false">SUM(BY1308:BY1309)</f>
        <v>0</v>
      </c>
      <c r="BZ1304" s="1225"/>
      <c r="CA1304" s="943"/>
      <c r="CB1304" s="943"/>
      <c r="CC1304" s="1132"/>
      <c r="CD1304" s="1132"/>
      <c r="CE1304" s="1097"/>
    </row>
    <row r="1305" s="731" customFormat="true" ht="14.25" hidden="false" customHeight="true" outlineLevel="0" collapsed="false">
      <c r="B1305" s="926"/>
      <c r="C1305" s="978"/>
      <c r="D1305" s="979"/>
      <c r="E1305" s="162"/>
      <c r="F1305" s="950"/>
      <c r="G1305" s="962"/>
      <c r="H1305" s="962"/>
      <c r="I1305" s="962"/>
      <c r="J1305" s="962"/>
      <c r="K1305" s="963"/>
      <c r="L1305" s="964" t="n">
        <v>922</v>
      </c>
      <c r="M1305" s="965"/>
      <c r="N1305" s="965"/>
      <c r="O1305" s="965"/>
      <c r="P1305" s="933"/>
      <c r="Q1305" s="934"/>
      <c r="R1305" s="934"/>
      <c r="S1305" s="2080" t="s">
        <v>1564</v>
      </c>
      <c r="T1305" s="967"/>
      <c r="U1305" s="967"/>
      <c r="V1305" s="967" t="n">
        <f aca="false">SUM(V1308:V1309)</f>
        <v>0</v>
      </c>
      <c r="W1305" s="967" t="n">
        <v>0</v>
      </c>
      <c r="X1305" s="967" t="n">
        <f aca="false">SUM(X1308:X1309)</f>
        <v>490000</v>
      </c>
      <c r="Y1305" s="967" t="n">
        <f aca="false">SUM(Y1308:Y1309)</f>
        <v>485376</v>
      </c>
      <c r="Z1305" s="967" t="n">
        <f aca="false">SUM(Z1308:Z1309)</f>
        <v>0</v>
      </c>
      <c r="AA1305" s="967" t="n">
        <f aca="false">SUM(AA1308:AA1309)</f>
        <v>0</v>
      </c>
      <c r="AB1305" s="967" t="n">
        <f aca="false">SUM(AB1308:AB1309)</f>
        <v>0</v>
      </c>
      <c r="AC1305" s="967" t="n">
        <f aca="false">SUM(AC1308:AC1309)</f>
        <v>0</v>
      </c>
      <c r="AD1305" s="967" t="n">
        <f aca="false">SUM(AD1308:AD1309)</f>
        <v>0</v>
      </c>
      <c r="AE1305" s="967" t="n">
        <f aca="false">SUM(AE1308:AE1309)</f>
        <v>0</v>
      </c>
      <c r="AF1305" s="974" t="n">
        <f aca="false">SUM(AF1308:AF1309)</f>
        <v>0</v>
      </c>
      <c r="AG1305" s="974" t="n">
        <f aca="false">SUM(AG1308:AG1309)</f>
        <v>0</v>
      </c>
      <c r="AH1305" s="974" t="n">
        <f aca="false">SUM(AH1308:AH1309)</f>
        <v>0</v>
      </c>
      <c r="AI1305" s="969" t="n">
        <f aca="false">SUM(AF1305-AH1305)</f>
        <v>0</v>
      </c>
      <c r="AJ1305" s="969"/>
      <c r="AK1305" s="967" t="n">
        <f aca="false">SUM(AK1308:AK1309)</f>
        <v>0</v>
      </c>
      <c r="AL1305" s="970" t="n">
        <f aca="false">SUM(AL1308:AL1309)</f>
        <v>0</v>
      </c>
      <c r="AM1305" s="970" t="n">
        <f aca="false">SUM(AM1308:AM1309)</f>
        <v>0</v>
      </c>
      <c r="AN1305" s="970" t="n">
        <f aca="false">SUM(AN1308:AN1309)</f>
        <v>0</v>
      </c>
      <c r="AO1305" s="967" t="n">
        <f aca="false">SUM(AO1308:AO1309)</f>
        <v>0</v>
      </c>
      <c r="AP1305" s="970" t="n">
        <f aca="false">SUM(AP1308:AP1309)</f>
        <v>0</v>
      </c>
      <c r="AQ1305" s="970" t="n">
        <f aca="false">SUM(AQ1308:AQ1309)</f>
        <v>0</v>
      </c>
      <c r="AR1305" s="970" t="n">
        <f aca="false">SUM(AR1308:AR1309)</f>
        <v>0</v>
      </c>
      <c r="AS1305" s="995" t="n">
        <f aca="false">SUM(AR1305-AQ1305)</f>
        <v>0</v>
      </c>
      <c r="AT1305" s="1004" t="n">
        <f aca="false">SUM(AT1308:AT1309)</f>
        <v>0</v>
      </c>
      <c r="AU1305" s="970" t="n">
        <f aca="false">SUM(AU1308:AU1309)</f>
        <v>0</v>
      </c>
      <c r="AV1305" s="970" t="n">
        <f aca="false">SUM(AV1308:AV1309)</f>
        <v>0</v>
      </c>
      <c r="AW1305" s="970" t="n">
        <f aca="false">SUM(AW1308:AW1309)</f>
        <v>0</v>
      </c>
      <c r="AX1305" s="970" t="n">
        <f aca="false">SUM(AX1308:AX1309)</f>
        <v>0</v>
      </c>
      <c r="AY1305" s="970" t="n">
        <f aca="false">SUM(AY1308:AY1309)</f>
        <v>0</v>
      </c>
      <c r="AZ1305" s="970" t="n">
        <f aca="false">SUM(AZ1308:AZ1309)</f>
        <v>0</v>
      </c>
      <c r="BA1305" s="970" t="n">
        <f aca="false">SUM(BA1308:BA1309)</f>
        <v>0</v>
      </c>
      <c r="BB1305" s="970" t="n">
        <f aca="false">SUM(BB1308:BB1309)</f>
        <v>0</v>
      </c>
      <c r="BC1305" s="970" t="n">
        <f aca="false">SUM(BC1308:BC1309)</f>
        <v>0</v>
      </c>
      <c r="BD1305" s="970" t="n">
        <f aca="false">SUM(BD1308:BD1309)</f>
        <v>0</v>
      </c>
      <c r="BE1305" s="1058" t="n">
        <f aca="false">SUM(BD1305-AW1305)</f>
        <v>0</v>
      </c>
      <c r="BF1305" s="1059" t="n">
        <f aca="false">SUM(BF1308:BF1309)</f>
        <v>0</v>
      </c>
      <c r="BG1305" s="1167"/>
      <c r="BH1305" s="1141"/>
      <c r="BI1305" s="972" t="n">
        <f aca="false">SUM(BI1308:BI1309)</f>
        <v>0</v>
      </c>
      <c r="BJ1305" s="973"/>
      <c r="BK1305" s="1464" t="n">
        <f aca="false">SUM(BK1308:BK1309)</f>
        <v>0</v>
      </c>
      <c r="BL1305" s="968" t="n">
        <f aca="false">SUM(BL1308:BL1309)</f>
        <v>0</v>
      </c>
      <c r="BM1305" s="968" t="n">
        <f aca="false">SUM(BM1308:BM1309)</f>
        <v>0</v>
      </c>
      <c r="BN1305" s="968" t="n">
        <f aca="false">SUM(BN1308:BN1309)</f>
        <v>0</v>
      </c>
      <c r="BO1305" s="1464" t="n">
        <f aca="false">SUM(BO1308:BO1309)</f>
        <v>0</v>
      </c>
      <c r="BP1305" s="970" t="n">
        <v>0</v>
      </c>
      <c r="BQ1305" s="968" t="e">
        <f aca="false">SUM(BQ1308:BQ1309)</f>
        <v>#REF!</v>
      </c>
      <c r="BR1305" s="968" t="n">
        <f aca="false">SUM(BR1308:BR1309)</f>
        <v>0</v>
      </c>
      <c r="BS1305" s="1090" t="n">
        <f aca="false">SUM(BS1308:BS1309)</f>
        <v>0</v>
      </c>
      <c r="BT1305" s="968" t="n">
        <f aca="false">SUM(BT1308:BT1309)</f>
        <v>0</v>
      </c>
      <c r="BU1305" s="976" t="n">
        <f aca="false">SUM(BU1308:BU1309)</f>
        <v>0</v>
      </c>
      <c r="BV1305" s="976" t="n">
        <f aca="false">SUM(BV1308:BV1309)</f>
        <v>0</v>
      </c>
      <c r="BW1305" s="968" t="n">
        <f aca="false">SUM(BW1308:BW1309)</f>
        <v>0</v>
      </c>
      <c r="BX1305" s="976"/>
      <c r="BY1305" s="976" t="n">
        <f aca="false">SUM(BY1308:BY1309)</f>
        <v>0</v>
      </c>
      <c r="BZ1305" s="1142"/>
      <c r="CA1305" s="943"/>
      <c r="CB1305" s="943"/>
      <c r="CC1305" s="1132"/>
      <c r="CD1305" s="1132"/>
      <c r="CE1305" s="977"/>
    </row>
    <row r="1306" s="157" customFormat="true" ht="15.75" hidden="false" customHeight="false" outlineLevel="0" collapsed="false">
      <c r="B1306" s="926"/>
      <c r="C1306" s="978"/>
      <c r="D1306" s="979"/>
      <c r="E1306" s="1231" t="s">
        <v>843</v>
      </c>
      <c r="F1306" s="950"/>
      <c r="G1306" s="950" t="s">
        <v>1588</v>
      </c>
      <c r="H1306" s="950"/>
      <c r="I1306" s="950" t="s">
        <v>1566</v>
      </c>
      <c r="J1306" s="950" t="s">
        <v>1527</v>
      </c>
      <c r="K1306" s="980"/>
      <c r="L1306" s="1101"/>
      <c r="M1306" s="1102"/>
      <c r="N1306" s="1102"/>
      <c r="O1306" s="1102"/>
      <c r="P1306" s="933"/>
      <c r="Q1306" s="1292"/>
      <c r="R1306" s="1293" t="n">
        <v>463000</v>
      </c>
      <c r="S1306" s="1374" t="s">
        <v>1488</v>
      </c>
      <c r="T1306" s="943"/>
      <c r="U1306" s="943"/>
      <c r="V1306" s="943"/>
      <c r="W1306" s="943"/>
      <c r="X1306" s="988" t="n">
        <f aca="false">SUM(X1308:X1309)</f>
        <v>490000</v>
      </c>
      <c r="Y1306" s="988" t="n">
        <f aca="false">SUM(Y1308:Y1309)</f>
        <v>485376</v>
      </c>
      <c r="Z1306" s="988" t="n">
        <f aca="false">SUM(Z1308:Z1309)</f>
        <v>0</v>
      </c>
      <c r="AA1306" s="988" t="n">
        <f aca="false">SUM(AA1308:AA1309)</f>
        <v>0</v>
      </c>
      <c r="AB1306" s="988" t="n">
        <f aca="false">SUM(AB1308:AB1309)</f>
        <v>0</v>
      </c>
      <c r="AC1306" s="988" t="n">
        <f aca="false">SUM(AC1308:AC1309)</f>
        <v>0</v>
      </c>
      <c r="AD1306" s="988" t="n">
        <f aca="false">SUM(AD1308:AD1309)</f>
        <v>0</v>
      </c>
      <c r="AE1306" s="988" t="n">
        <f aca="false">SUM(AE1308:AE1309)</f>
        <v>0</v>
      </c>
      <c r="AF1306" s="988" t="n">
        <f aca="false">SUM(AF1308:AF1309)</f>
        <v>0</v>
      </c>
      <c r="AG1306" s="988" t="n">
        <f aca="false">SUM(AG1308:AG1309)</f>
        <v>0</v>
      </c>
      <c r="AH1306" s="988" t="n">
        <f aca="false">SUM(AH1308:AH1309)</f>
        <v>0</v>
      </c>
      <c r="AI1306" s="988" t="n">
        <f aca="false">SUM(AI1308:AI1309)</f>
        <v>0</v>
      </c>
      <c r="AJ1306" s="988" t="n">
        <f aca="false">SUM(AJ1308:AJ1309)</f>
        <v>0</v>
      </c>
      <c r="AK1306" s="988" t="n">
        <f aca="false">SUM(AK1308:AK1309)</f>
        <v>0</v>
      </c>
      <c r="AL1306" s="1350" t="n">
        <f aca="false">SUM(AL1308:AL1309)</f>
        <v>0</v>
      </c>
      <c r="AM1306" s="1350" t="n">
        <f aca="false">SUM(AM1308:AM1309)</f>
        <v>0</v>
      </c>
      <c r="AN1306" s="1350" t="n">
        <f aca="false">SUM(AN1308:AN1309)</f>
        <v>0</v>
      </c>
      <c r="AO1306" s="988" t="n">
        <f aca="false">SUM(AO1308:AO1309)</f>
        <v>0</v>
      </c>
      <c r="AP1306" s="1350" t="n">
        <f aca="false">SUM(AP1308:AP1309)</f>
        <v>0</v>
      </c>
      <c r="AQ1306" s="1350" t="n">
        <f aca="false">SUM(AQ1308:AQ1309)</f>
        <v>0</v>
      </c>
      <c r="AR1306" s="1350" t="n">
        <f aca="false">SUM(AR1308:AR1309)</f>
        <v>0</v>
      </c>
      <c r="AS1306" s="995" t="n">
        <f aca="false">SUM(AR1306-AQ1306)</f>
        <v>0</v>
      </c>
      <c r="AT1306" s="995" t="n">
        <f aca="false">SUM(AT1308:AT1309)</f>
        <v>0</v>
      </c>
      <c r="AU1306" s="1350" t="n">
        <f aca="false">SUM(AU1308:AU1309)</f>
        <v>0</v>
      </c>
      <c r="AV1306" s="1350" t="n">
        <f aca="false">SUM(AV1308:AV1309)</f>
        <v>0</v>
      </c>
      <c r="AW1306" s="1350" t="n">
        <f aca="false">SUM(AW1308:AW1309)</f>
        <v>0</v>
      </c>
      <c r="AX1306" s="1350" t="n">
        <f aca="false">SUM(AX1308:AX1309)</f>
        <v>0</v>
      </c>
      <c r="AY1306" s="1350" t="n">
        <f aca="false">SUM(AY1308:AY1309)</f>
        <v>0</v>
      </c>
      <c r="AZ1306" s="1350" t="n">
        <f aca="false">SUM(AZ1308:AZ1309)</f>
        <v>0</v>
      </c>
      <c r="BA1306" s="1350" t="n">
        <f aca="false">SUM(BA1308:BA1309)</f>
        <v>0</v>
      </c>
      <c r="BB1306" s="1350" t="n">
        <f aca="false">SUM(BB1308:BB1309)</f>
        <v>0</v>
      </c>
      <c r="BC1306" s="1350" t="n">
        <f aca="false">SUM(BC1308:BC1309)</f>
        <v>0</v>
      </c>
      <c r="BD1306" s="1350" t="n">
        <f aca="false">SUM(BD1308:BD1309)</f>
        <v>0</v>
      </c>
      <c r="BE1306" s="1058" t="n">
        <f aca="false">SUM(BD1306-AW1306)</f>
        <v>0</v>
      </c>
      <c r="BF1306" s="1058" t="n">
        <f aca="false">SUM(BF1308:BF1309)</f>
        <v>0</v>
      </c>
      <c r="BG1306" s="1285" t="n">
        <f aca="false">SUM(BG1308:BG1309)</f>
        <v>0</v>
      </c>
      <c r="BH1306" s="1350" t="n">
        <f aca="false">SUM(BH1308:BH1309)</f>
        <v>0</v>
      </c>
      <c r="BI1306" s="988" t="n">
        <f aca="false">SUM(BI1308:BI1309)</f>
        <v>0</v>
      </c>
      <c r="BJ1306" s="2050"/>
      <c r="BK1306" s="2041"/>
      <c r="BL1306" s="1075"/>
      <c r="BM1306" s="2051"/>
      <c r="BN1306" s="2051"/>
      <c r="BO1306" s="2051"/>
      <c r="BP1306" s="2052" t="n">
        <v>0</v>
      </c>
      <c r="BQ1306" s="1075"/>
      <c r="BR1306" s="1075"/>
      <c r="BS1306" s="1075"/>
      <c r="BT1306" s="1075"/>
      <c r="BU1306" s="1350" t="n">
        <f aca="false">SUM(BU1308:BU1309)</f>
        <v>0</v>
      </c>
      <c r="BV1306" s="1533" t="n">
        <f aca="false">SUM(BV1308:BV1309)</f>
        <v>0</v>
      </c>
      <c r="BW1306" s="1075"/>
      <c r="BX1306" s="1350" t="n">
        <v>0</v>
      </c>
      <c r="BY1306" s="1350"/>
      <c r="BZ1306" s="1534"/>
      <c r="CA1306" s="1007"/>
      <c r="CB1306" s="1007"/>
      <c r="CE1306" s="1553"/>
    </row>
    <row r="1307" s="157" customFormat="true" ht="15.75" hidden="false" customHeight="false" outlineLevel="0" collapsed="false">
      <c r="B1307" s="926"/>
      <c r="C1307" s="978"/>
      <c r="D1307" s="979"/>
      <c r="E1307" s="162"/>
      <c r="F1307" s="950"/>
      <c r="G1307" s="950"/>
      <c r="H1307" s="950"/>
      <c r="I1307" s="950"/>
      <c r="J1307" s="950"/>
      <c r="K1307" s="980"/>
      <c r="L1307" s="1101"/>
      <c r="M1307" s="1102"/>
      <c r="N1307" s="1102"/>
      <c r="O1307" s="1102"/>
      <c r="P1307" s="933"/>
      <c r="Q1307" s="1304"/>
      <c r="R1307" s="1305"/>
      <c r="S1307" s="2043" t="s">
        <v>1489</v>
      </c>
      <c r="T1307" s="1463"/>
      <c r="U1307" s="1463"/>
      <c r="V1307" s="1463"/>
      <c r="W1307" s="1463"/>
      <c r="X1307" s="1269"/>
      <c r="Y1307" s="1269"/>
      <c r="Z1307" s="1269"/>
      <c r="AA1307" s="1269"/>
      <c r="AB1307" s="1269"/>
      <c r="AC1307" s="1269"/>
      <c r="AD1307" s="1269"/>
      <c r="AE1307" s="1269"/>
      <c r="AF1307" s="1269"/>
      <c r="AG1307" s="1269"/>
      <c r="AH1307" s="1269"/>
      <c r="AI1307" s="1269"/>
      <c r="AJ1307" s="1269"/>
      <c r="AK1307" s="1269"/>
      <c r="AL1307" s="2053"/>
      <c r="AM1307" s="2053"/>
      <c r="AN1307" s="2053"/>
      <c r="AO1307" s="1269"/>
      <c r="AP1307" s="2053"/>
      <c r="AQ1307" s="2053"/>
      <c r="AR1307" s="2053"/>
      <c r="AS1307" s="995" t="n">
        <f aca="false">SUM(AR1307-AQ1307)</f>
        <v>0</v>
      </c>
      <c r="AT1307" s="1019"/>
      <c r="AU1307" s="2053"/>
      <c r="AV1307" s="2053"/>
      <c r="AW1307" s="2053"/>
      <c r="AX1307" s="2053"/>
      <c r="AY1307" s="2053"/>
      <c r="AZ1307" s="2053"/>
      <c r="BA1307" s="2053"/>
      <c r="BB1307" s="2053"/>
      <c r="BC1307" s="2053"/>
      <c r="BD1307" s="2053"/>
      <c r="BE1307" s="1058" t="n">
        <f aca="false">SUM(BD1307-AW1307)</f>
        <v>0</v>
      </c>
      <c r="BF1307" s="1131"/>
      <c r="BG1307" s="1176"/>
      <c r="BH1307" s="2053"/>
      <c r="BI1307" s="1269"/>
      <c r="BJ1307" s="1601"/>
      <c r="BK1307" s="1602"/>
      <c r="BL1307" s="1463"/>
      <c r="BM1307" s="1090"/>
      <c r="BN1307" s="1090"/>
      <c r="BO1307" s="1090"/>
      <c r="BP1307" s="1091"/>
      <c r="BQ1307" s="1463"/>
      <c r="BR1307" s="1463"/>
      <c r="BS1307" s="1463"/>
      <c r="BT1307" s="1463"/>
      <c r="BU1307" s="1348"/>
      <c r="BV1307" s="1499"/>
      <c r="BW1307" s="1463"/>
      <c r="BX1307" s="1348"/>
      <c r="BY1307" s="1348"/>
      <c r="BZ1307" s="1500"/>
      <c r="CA1307" s="1007"/>
      <c r="CB1307" s="1007"/>
      <c r="CE1307" s="1553"/>
    </row>
    <row r="1308" s="157" customFormat="true" ht="15.75" hidden="false" customHeight="false" outlineLevel="0" collapsed="false">
      <c r="B1308" s="926"/>
      <c r="C1308" s="978"/>
      <c r="D1308" s="979"/>
      <c r="E1308" s="17"/>
      <c r="F1308" s="962"/>
      <c r="G1308" s="962"/>
      <c r="H1308" s="962" t="s">
        <v>1589</v>
      </c>
      <c r="I1308" s="962"/>
      <c r="J1308" s="962"/>
      <c r="K1308" s="963"/>
      <c r="L1308" s="981"/>
      <c r="M1308" s="1126"/>
      <c r="N1308" s="1126"/>
      <c r="O1308" s="1126"/>
      <c r="P1308" s="1011"/>
      <c r="Q1308" s="1012"/>
      <c r="R1308" s="2085" t="s">
        <v>1533</v>
      </c>
      <c r="S1308" s="1013" t="s">
        <v>1019</v>
      </c>
      <c r="T1308" s="991"/>
      <c r="U1308" s="991"/>
      <c r="V1308" s="991"/>
      <c r="W1308" s="991"/>
      <c r="X1308" s="991"/>
      <c r="Y1308" s="991"/>
      <c r="Z1308" s="989" t="n">
        <v>0</v>
      </c>
      <c r="AA1308" s="989" t="n">
        <v>0</v>
      </c>
      <c r="AB1308" s="991"/>
      <c r="AC1308" s="991"/>
      <c r="AD1308" s="989"/>
      <c r="AE1308" s="989" t="n">
        <v>0</v>
      </c>
      <c r="AF1308" s="2019" t="n">
        <v>0</v>
      </c>
      <c r="AG1308" s="1001" t="n">
        <v>0</v>
      </c>
      <c r="AH1308" s="1001" t="n">
        <v>0</v>
      </c>
      <c r="AI1308" s="953" t="n">
        <f aca="false">SUM(AF1308-AH1308)</f>
        <v>0</v>
      </c>
      <c r="AJ1308" s="953"/>
      <c r="AK1308" s="2095"/>
      <c r="AL1308" s="2096"/>
      <c r="AM1308" s="2096"/>
      <c r="AN1308" s="2096"/>
      <c r="AO1308" s="2097" t="n">
        <v>0</v>
      </c>
      <c r="AP1308" s="2098"/>
      <c r="AQ1308" s="2096"/>
      <c r="AR1308" s="2096"/>
      <c r="AS1308" s="995" t="n">
        <f aca="false">SUM(AR1308-AQ1308)</f>
        <v>0</v>
      </c>
      <c r="AT1308" s="995" t="n">
        <v>0</v>
      </c>
      <c r="AU1308" s="2098" t="n">
        <v>0</v>
      </c>
      <c r="AV1308" s="2098" t="n">
        <v>0</v>
      </c>
      <c r="AW1308" s="2098" t="n">
        <v>0</v>
      </c>
      <c r="AX1308" s="2098" t="n">
        <v>0</v>
      </c>
      <c r="AY1308" s="2098" t="n">
        <v>0</v>
      </c>
      <c r="AZ1308" s="2098" t="n">
        <v>0</v>
      </c>
      <c r="BA1308" s="2098" t="n">
        <v>0</v>
      </c>
      <c r="BB1308" s="2098" t="n">
        <v>0</v>
      </c>
      <c r="BC1308" s="2098" t="n">
        <v>0</v>
      </c>
      <c r="BD1308" s="2098" t="n">
        <v>0</v>
      </c>
      <c r="BE1308" s="1058" t="n">
        <f aca="false">SUM(BD1308-AW1308)</f>
        <v>0</v>
      </c>
      <c r="BF1308" s="1058" t="n">
        <v>0</v>
      </c>
      <c r="BG1308" s="1285" t="n">
        <f aca="false">SUM(AQ1308,BC1308)</f>
        <v>0</v>
      </c>
      <c r="BH1308" s="994" t="n">
        <f aca="false">SUM(AR1308,BD1308)</f>
        <v>0</v>
      </c>
      <c r="BI1308" s="989" t="n">
        <v>0</v>
      </c>
      <c r="BJ1308" s="1415"/>
      <c r="BK1308" s="989" t="n">
        <v>0</v>
      </c>
      <c r="BL1308" s="1003"/>
      <c r="BM1308" s="1003"/>
      <c r="BN1308" s="1002"/>
      <c r="BO1308" s="989" t="n">
        <v>0</v>
      </c>
      <c r="BP1308" s="994" t="n">
        <v>0</v>
      </c>
      <c r="BQ1308" s="1002"/>
      <c r="BR1308" s="1003"/>
      <c r="BS1308" s="989" t="n">
        <f aca="false">SUM(BH1308+BR1308)</f>
        <v>0</v>
      </c>
      <c r="BT1308" s="1003"/>
      <c r="BU1308" s="1019"/>
      <c r="BV1308" s="1019"/>
      <c r="BW1308" s="1003"/>
      <c r="BX1308" s="1019" t="n">
        <v>0</v>
      </c>
      <c r="BY1308" s="1019" t="n">
        <f aca="false">SUM(BS1308,BW1308)</f>
        <v>0</v>
      </c>
      <c r="BZ1308" s="1026"/>
      <c r="CA1308" s="1007"/>
      <c r="CB1308" s="1007"/>
      <c r="CE1308" s="1027" t="n">
        <v>511400</v>
      </c>
    </row>
    <row r="1309" s="157" customFormat="true" ht="14.25" hidden="false" customHeight="true" outlineLevel="0" collapsed="false">
      <c r="B1309" s="1028"/>
      <c r="C1309" s="1029"/>
      <c r="D1309" s="1030"/>
      <c r="E1309" s="17"/>
      <c r="F1309" s="1399"/>
      <c r="G1309" s="1399"/>
      <c r="H1309" s="962" t="s">
        <v>1589</v>
      </c>
      <c r="I1309" s="1399"/>
      <c r="J1309" s="1399"/>
      <c r="K1309" s="1400"/>
      <c r="L1309" s="1033"/>
      <c r="M1309" s="1154"/>
      <c r="N1309" s="1154"/>
      <c r="O1309" s="1154"/>
      <c r="P1309" s="1036"/>
      <c r="Q1309" s="1037"/>
      <c r="R1309" s="2086" t="s">
        <v>1534</v>
      </c>
      <c r="S1309" s="1038" t="s">
        <v>1020</v>
      </c>
      <c r="T1309" s="1043"/>
      <c r="U1309" s="1043"/>
      <c r="V1309" s="1043"/>
      <c r="W1309" s="1043"/>
      <c r="X1309" s="1043" t="n">
        <v>490000</v>
      </c>
      <c r="Y1309" s="1043" t="n">
        <v>485376</v>
      </c>
      <c r="Z1309" s="1041" t="n">
        <v>0</v>
      </c>
      <c r="AA1309" s="1041" t="n">
        <v>0</v>
      </c>
      <c r="AB1309" s="1043"/>
      <c r="AC1309" s="1043"/>
      <c r="AD1309" s="1041" t="n">
        <f aca="false">SUM(AA1309:AC1309)</f>
        <v>0</v>
      </c>
      <c r="AE1309" s="1041" t="n">
        <v>0</v>
      </c>
      <c r="AF1309" s="2099" t="n">
        <v>0</v>
      </c>
      <c r="AG1309" s="1053" t="n">
        <v>0</v>
      </c>
      <c r="AH1309" s="1053" t="n">
        <v>0</v>
      </c>
      <c r="AI1309" s="953" t="n">
        <f aca="false">SUM(AF1309-AH1309)</f>
        <v>0</v>
      </c>
      <c r="AJ1309" s="953"/>
      <c r="AK1309" s="1041"/>
      <c r="AL1309" s="1047"/>
      <c r="AM1309" s="1047"/>
      <c r="AN1309" s="1047"/>
      <c r="AO1309" s="1043" t="n">
        <v>0</v>
      </c>
      <c r="AP1309" s="1048"/>
      <c r="AQ1309" s="1047"/>
      <c r="AR1309" s="1047"/>
      <c r="AS1309" s="995" t="n">
        <f aca="false">SUM(AR1309-AQ1309)</f>
        <v>0</v>
      </c>
      <c r="AT1309" s="1019" t="n">
        <v>0</v>
      </c>
      <c r="AU1309" s="1048" t="n">
        <v>0</v>
      </c>
      <c r="AV1309" s="1048" t="n">
        <v>0</v>
      </c>
      <c r="AW1309" s="1048" t="n">
        <v>0</v>
      </c>
      <c r="AX1309" s="1048" t="n">
        <v>0</v>
      </c>
      <c r="AY1309" s="1048" t="n">
        <v>0</v>
      </c>
      <c r="AZ1309" s="1048" t="n">
        <v>0</v>
      </c>
      <c r="BA1309" s="1048" t="n">
        <v>0</v>
      </c>
      <c r="BB1309" s="1048" t="n">
        <v>0</v>
      </c>
      <c r="BC1309" s="1048" t="n">
        <v>0</v>
      </c>
      <c r="BD1309" s="1048" t="n">
        <v>0</v>
      </c>
      <c r="BE1309" s="1058" t="n">
        <f aca="false">SUM(BD1309-AW1309)</f>
        <v>0</v>
      </c>
      <c r="BF1309" s="1131" t="n">
        <v>0</v>
      </c>
      <c r="BG1309" s="1176" t="n">
        <f aca="false">SUM(AQ1309,BC1309)</f>
        <v>0</v>
      </c>
      <c r="BH1309" s="1047" t="n">
        <f aca="false">SUM(AR1309,BD1309)</f>
        <v>0</v>
      </c>
      <c r="BI1309" s="1041" t="n">
        <v>0</v>
      </c>
      <c r="BJ1309" s="1187"/>
      <c r="BK1309" s="1041" t="n">
        <v>0</v>
      </c>
      <c r="BL1309" s="1043"/>
      <c r="BM1309" s="1043"/>
      <c r="BN1309" s="1041"/>
      <c r="BO1309" s="1041" t="n">
        <v>0</v>
      </c>
      <c r="BP1309" s="1047" t="n">
        <v>0</v>
      </c>
      <c r="BQ1309" s="1041" t="e">
        <f aca="false">IF(SUM(#REF!/12)*$CB$5-BP1309&gt;=0,0,SUM(#REF!/12)*$CB$5-BP1309)</f>
        <v>#REF!</v>
      </c>
      <c r="BR1309" s="1043"/>
      <c r="BS1309" s="1041" t="n">
        <f aca="false">SUM(BH1309+BR1309)</f>
        <v>0</v>
      </c>
      <c r="BT1309" s="1043"/>
      <c r="BU1309" s="1048"/>
      <c r="BV1309" s="1048"/>
      <c r="BW1309" s="1043"/>
      <c r="BX1309" s="1048" t="n">
        <v>0</v>
      </c>
      <c r="BY1309" s="1048" t="n">
        <f aca="false">SUM(BS1309,BW1309)</f>
        <v>0</v>
      </c>
      <c r="BZ1309" s="1026"/>
      <c r="CA1309" s="1007"/>
      <c r="CB1309" s="1007"/>
      <c r="CE1309" s="1027" t="n">
        <v>511200</v>
      </c>
    </row>
    <row r="1310" s="731" customFormat="true" ht="15.75" hidden="false" customHeight="false" outlineLevel="0" collapsed="false">
      <c r="B1310" s="926"/>
      <c r="C1310" s="927"/>
      <c r="D1310" s="928"/>
      <c r="E1310" s="17"/>
      <c r="F1310" s="929" t="s">
        <v>1595</v>
      </c>
      <c r="G1310" s="929"/>
      <c r="H1310" s="929"/>
      <c r="I1310" s="929"/>
      <c r="J1310" s="929"/>
      <c r="K1310" s="1668"/>
      <c r="L1310" s="981"/>
      <c r="M1310" s="1126"/>
      <c r="N1310" s="1126"/>
      <c r="O1310" s="1126"/>
      <c r="P1310" s="1103"/>
      <c r="Q1310" s="1987"/>
      <c r="R1310" s="945" t="s">
        <v>767</v>
      </c>
      <c r="S1310" s="1567" t="s">
        <v>1596</v>
      </c>
      <c r="T1310" s="1464"/>
      <c r="U1310" s="1464"/>
      <c r="V1310" s="1464"/>
      <c r="W1310" s="1464"/>
      <c r="X1310" s="1272" t="n">
        <f aca="false">SUM(X1314:X1315)</f>
        <v>0</v>
      </c>
      <c r="Y1310" s="1272" t="n">
        <f aca="false">SUM(Y1314:Y1315)</f>
        <v>0</v>
      </c>
      <c r="Z1310" s="1272" t="n">
        <f aca="false">SUM(Z1314:Z1315)</f>
        <v>346320</v>
      </c>
      <c r="AA1310" s="1272" t="n">
        <f aca="false">SUM(AA1314:AA1315)</f>
        <v>346320</v>
      </c>
      <c r="AB1310" s="1272" t="n">
        <f aca="false">SUM(AB1314:AB1315)</f>
        <v>0</v>
      </c>
      <c r="AC1310" s="1272" t="n">
        <f aca="false">SUM(AC1314:AC1315)</f>
        <v>0</v>
      </c>
      <c r="AD1310" s="1272" t="n">
        <f aca="false">SUM(AD1314:AD1315)</f>
        <v>346320</v>
      </c>
      <c r="AE1310" s="1272" t="n">
        <f aca="false">SUM(AE1314:AE1315)</f>
        <v>346320</v>
      </c>
      <c r="AF1310" s="1273" t="n">
        <f aca="false">SUM(AF1314:AF1315)</f>
        <v>346320</v>
      </c>
      <c r="AG1310" s="1272" t="n">
        <f aca="false">SUM(AG1314:AG1315)</f>
        <v>0</v>
      </c>
      <c r="AH1310" s="1272" t="n">
        <f aca="false">SUM(AH1314:AH1315)</f>
        <v>0</v>
      </c>
      <c r="AI1310" s="1272" t="n">
        <f aca="false">SUM(AI1314:AI1315)</f>
        <v>346320</v>
      </c>
      <c r="AJ1310" s="1272" t="n">
        <f aca="false">SUM(AJ1314:AJ1315)</f>
        <v>0</v>
      </c>
      <c r="AK1310" s="1272" t="n">
        <f aca="false">SUM(AK1314:AK1315)</f>
        <v>0</v>
      </c>
      <c r="AL1310" s="1274" t="n">
        <f aca="false">SUM(AL1314:AL1315)</f>
        <v>0</v>
      </c>
      <c r="AM1310" s="1274" t="n">
        <f aca="false">SUM(AM1314:AM1315)</f>
        <v>0</v>
      </c>
      <c r="AN1310" s="1274" t="n">
        <f aca="false">SUM(AN1314:AN1315)</f>
        <v>0</v>
      </c>
      <c r="AO1310" s="1272" t="n">
        <f aca="false">SUM(AO1314:AO1315)</f>
        <v>346320</v>
      </c>
      <c r="AP1310" s="1274" t="n">
        <f aca="false">SUM(AP1314:AP1315)</f>
        <v>0</v>
      </c>
      <c r="AQ1310" s="1274" t="n">
        <f aca="false">SUM(AQ1314:AQ1315)</f>
        <v>0</v>
      </c>
      <c r="AR1310" s="1274" t="n">
        <f aca="false">SUM(AR1314:AR1315)</f>
        <v>0</v>
      </c>
      <c r="AS1310" s="995" t="n">
        <f aca="false">SUM(AR1310-AQ1310)</f>
        <v>0</v>
      </c>
      <c r="AT1310" s="1076" t="n">
        <f aca="false">SUM(AT1314:AT1315)</f>
        <v>0</v>
      </c>
      <c r="AU1310" s="1274" t="n">
        <f aca="false">SUM(AU1314:AU1315)</f>
        <v>0</v>
      </c>
      <c r="AV1310" s="1274" t="n">
        <f aca="false">SUM(AV1314:AV1315)</f>
        <v>0</v>
      </c>
      <c r="AW1310" s="1274" t="n">
        <f aca="false">SUM(AW1314:AW1315)</f>
        <v>0</v>
      </c>
      <c r="AX1310" s="1274" t="n">
        <f aca="false">SUM(AX1314:AX1315)</f>
        <v>0</v>
      </c>
      <c r="AY1310" s="1274" t="n">
        <f aca="false">SUM(AY1314:AY1315)</f>
        <v>0</v>
      </c>
      <c r="AZ1310" s="1274" t="n">
        <f aca="false">SUM(AZ1314:AZ1315)</f>
        <v>0</v>
      </c>
      <c r="BA1310" s="1274" t="n">
        <f aca="false">SUM(BA1314:BA1315)</f>
        <v>0</v>
      </c>
      <c r="BB1310" s="1274" t="n">
        <f aca="false">SUM(BB1314:BB1315)</f>
        <v>0</v>
      </c>
      <c r="BC1310" s="1274" t="n">
        <f aca="false">SUM(BC1314:BC1315)</f>
        <v>0</v>
      </c>
      <c r="BD1310" s="1274" t="n">
        <f aca="false">SUM(BD1314:BD1315)</f>
        <v>0</v>
      </c>
      <c r="BE1310" s="1058" t="n">
        <f aca="false">SUM(BD1310-AW1310)</f>
        <v>0</v>
      </c>
      <c r="BF1310" s="1077" t="n">
        <f aca="false">SUM(BF1314:BF1315)</f>
        <v>0</v>
      </c>
      <c r="BG1310" s="1542" t="n">
        <f aca="false">SUM(BG1314:BG1315)</f>
        <v>0</v>
      </c>
      <c r="BH1310" s="1580" t="n">
        <f aca="false">SUM(BH1314:BH1315)</f>
        <v>0</v>
      </c>
      <c r="BI1310" s="1581" t="n">
        <f aca="false">SUM(BI1314:BI1315)</f>
        <v>0</v>
      </c>
      <c r="BJ1310" s="1582" t="n">
        <f aca="false">SUM(BJ1314:BJ1315)</f>
        <v>0</v>
      </c>
      <c r="BK1310" s="1582" t="n">
        <f aca="false">SUM(BK1314:BK1315)</f>
        <v>0</v>
      </c>
      <c r="BL1310" s="1582" t="n">
        <f aca="false">SUM(BL1314:BL1315)</f>
        <v>0</v>
      </c>
      <c r="BM1310" s="1582" t="n">
        <f aca="false">SUM(BM1314:BM1315)</f>
        <v>0</v>
      </c>
      <c r="BN1310" s="1582" t="n">
        <f aca="false">SUM(BN1314:BN1315)</f>
        <v>0</v>
      </c>
      <c r="BO1310" s="1582" t="n">
        <f aca="false">SUM(BO1314:BO1315)</f>
        <v>0</v>
      </c>
      <c r="BP1310" s="1580" t="n">
        <v>0</v>
      </c>
      <c r="BQ1310" s="1582" t="e">
        <f aca="false">SUM(BQ1314:BQ1315)</f>
        <v>#REF!</v>
      </c>
      <c r="BR1310" s="1582" t="n">
        <f aca="false">SUM(BR1314:BR1315)</f>
        <v>0</v>
      </c>
      <c r="BS1310" s="1582" t="n">
        <f aca="false">SUM(BS1314:BS1315)</f>
        <v>0</v>
      </c>
      <c r="BT1310" s="1582" t="n">
        <f aca="false">SUM(BT1314:BT1315)</f>
        <v>0</v>
      </c>
      <c r="BU1310" s="1583" t="n">
        <f aca="false">SUM(BU1314:BU1315)</f>
        <v>0</v>
      </c>
      <c r="BV1310" s="1580" t="n">
        <f aca="false">SUM(BV1314:BV1315)</f>
        <v>0</v>
      </c>
      <c r="BW1310" s="1584" t="n">
        <f aca="false">SUM(BW1314:BW1315)</f>
        <v>0</v>
      </c>
      <c r="BX1310" s="1585" t="n">
        <v>0</v>
      </c>
      <c r="BY1310" s="1580" t="n">
        <f aca="false">SUM(BY1314:BY1315)</f>
        <v>0</v>
      </c>
      <c r="BZ1310" s="1225"/>
      <c r="CA1310" s="943"/>
      <c r="CB1310" s="943"/>
      <c r="CC1310" s="1132"/>
      <c r="CD1310" s="1132"/>
      <c r="CE1310" s="1097"/>
    </row>
    <row r="1311" s="731" customFormat="true" ht="14.25" hidden="false" customHeight="true" outlineLevel="0" collapsed="false">
      <c r="B1311" s="926"/>
      <c r="C1311" s="978"/>
      <c r="D1311" s="979"/>
      <c r="E1311" s="162"/>
      <c r="F1311" s="950"/>
      <c r="G1311" s="962"/>
      <c r="H1311" s="962"/>
      <c r="I1311" s="962"/>
      <c r="J1311" s="962"/>
      <c r="K1311" s="963"/>
      <c r="L1311" s="964" t="n">
        <v>922</v>
      </c>
      <c r="M1311" s="965"/>
      <c r="N1311" s="965"/>
      <c r="O1311" s="965"/>
      <c r="P1311" s="933"/>
      <c r="Q1311" s="934"/>
      <c r="R1311" s="934"/>
      <c r="S1311" s="2080" t="s">
        <v>1564</v>
      </c>
      <c r="T1311" s="967"/>
      <c r="U1311" s="967"/>
      <c r="V1311" s="967" t="n">
        <f aca="false">SUM(V1314:V1315)</f>
        <v>0</v>
      </c>
      <c r="W1311" s="967" t="n">
        <v>0</v>
      </c>
      <c r="X1311" s="967"/>
      <c r="Y1311" s="967"/>
      <c r="Z1311" s="967" t="n">
        <f aca="false">SUM(Z1314:Z1315)</f>
        <v>346320</v>
      </c>
      <c r="AA1311" s="967" t="n">
        <f aca="false">SUM(AA1314:AA1315)</f>
        <v>346320</v>
      </c>
      <c r="AB1311" s="967" t="n">
        <f aca="false">SUM(AB1314:AB1315)</f>
        <v>0</v>
      </c>
      <c r="AC1311" s="967" t="n">
        <f aca="false">SUM(AC1314:AC1315)</f>
        <v>0</v>
      </c>
      <c r="AD1311" s="967" t="n">
        <f aca="false">SUM(AD1314:AD1315)</f>
        <v>346320</v>
      </c>
      <c r="AE1311" s="967" t="n">
        <f aca="false">SUM(AE1314:AE1315)</f>
        <v>346320</v>
      </c>
      <c r="AF1311" s="967" t="n">
        <f aca="false">SUM(AF1314:AF1315)</f>
        <v>346320</v>
      </c>
      <c r="AG1311" s="967" t="n">
        <f aca="false">SUM(AG1314:AG1315)</f>
        <v>0</v>
      </c>
      <c r="AH1311" s="974" t="n">
        <f aca="false">SUM(AH1314:AH1315)</f>
        <v>0</v>
      </c>
      <c r="AI1311" s="969" t="n">
        <f aca="false">SUM(AF1311-AH1311)</f>
        <v>346320</v>
      </c>
      <c r="AJ1311" s="969"/>
      <c r="AK1311" s="967" t="n">
        <f aca="false">SUM(AK1314:AK1315)</f>
        <v>0</v>
      </c>
      <c r="AL1311" s="970" t="n">
        <f aca="false">SUM(AL1314:AL1315)</f>
        <v>0</v>
      </c>
      <c r="AM1311" s="970" t="n">
        <f aca="false">SUM(AM1314:AM1315)</f>
        <v>0</v>
      </c>
      <c r="AN1311" s="970" t="n">
        <f aca="false">SUM(AN1314:AN1315)</f>
        <v>0</v>
      </c>
      <c r="AO1311" s="967" t="n">
        <f aca="false">SUM(AO1314:AO1315)</f>
        <v>346320</v>
      </c>
      <c r="AP1311" s="970" t="n">
        <f aca="false">SUM(AP1314:AP1315)</f>
        <v>0</v>
      </c>
      <c r="AQ1311" s="970" t="n">
        <f aca="false">SUM(AQ1314:AQ1315)</f>
        <v>0</v>
      </c>
      <c r="AR1311" s="970" t="n">
        <f aca="false">SUM(AR1314:AR1315)</f>
        <v>0</v>
      </c>
      <c r="AS1311" s="995" t="n">
        <f aca="false">SUM(AR1311-AQ1311)</f>
        <v>0</v>
      </c>
      <c r="AT1311" s="1004" t="n">
        <f aca="false">SUM(AT1314:AT1315)</f>
        <v>0</v>
      </c>
      <c r="AU1311" s="970" t="n">
        <f aca="false">SUM(AU1314:AU1315)</f>
        <v>0</v>
      </c>
      <c r="AV1311" s="970" t="n">
        <f aca="false">SUM(AV1314:AV1315)</f>
        <v>0</v>
      </c>
      <c r="AW1311" s="970" t="n">
        <f aca="false">SUM(AW1314:AW1315)</f>
        <v>0</v>
      </c>
      <c r="AX1311" s="970" t="n">
        <f aca="false">SUM(AX1314:AX1315)</f>
        <v>0</v>
      </c>
      <c r="AY1311" s="970" t="n">
        <f aca="false">SUM(AY1314:AY1315)</f>
        <v>0</v>
      </c>
      <c r="AZ1311" s="970" t="n">
        <f aca="false">SUM(AZ1314:AZ1315)</f>
        <v>0</v>
      </c>
      <c r="BA1311" s="970" t="n">
        <f aca="false">SUM(BA1314:BA1315)</f>
        <v>0</v>
      </c>
      <c r="BB1311" s="970" t="n">
        <f aca="false">SUM(BB1314:BB1315)</f>
        <v>0</v>
      </c>
      <c r="BC1311" s="970" t="n">
        <f aca="false">SUM(BC1314:BC1315)</f>
        <v>0</v>
      </c>
      <c r="BD1311" s="2100" t="n">
        <f aca="false">SUM(BD1314:BD1315)</f>
        <v>0</v>
      </c>
      <c r="BE1311" s="1058" t="n">
        <f aca="false">SUM(BD1311-AW1311)</f>
        <v>0</v>
      </c>
      <c r="BF1311" s="1059" t="n">
        <f aca="false">SUM(BF1314:BF1315)</f>
        <v>0</v>
      </c>
      <c r="BG1311" s="1167" t="n">
        <f aca="false">SUM(BG1314:BG1315)</f>
        <v>0</v>
      </c>
      <c r="BH1311" s="1141" t="n">
        <f aca="false">SUM(BH1314:BH1315)</f>
        <v>0</v>
      </c>
      <c r="BI1311" s="972" t="n">
        <f aca="false">SUM(BI1314:BI1315)</f>
        <v>0</v>
      </c>
      <c r="BJ1311" s="973"/>
      <c r="BK1311" s="943" t="n">
        <f aca="false">SUM(BK1314:BK1315)</f>
        <v>0</v>
      </c>
      <c r="BL1311" s="968" t="n">
        <f aca="false">SUM(BL1314:BL1315)</f>
        <v>0</v>
      </c>
      <c r="BM1311" s="968" t="n">
        <f aca="false">SUM(BM1314:BM1315)</f>
        <v>0</v>
      </c>
      <c r="BN1311" s="968" t="n">
        <f aca="false">SUM(BN1314:BN1315)</f>
        <v>0</v>
      </c>
      <c r="BO1311" s="943" t="n">
        <f aca="false">SUM(BO1314:BO1315)</f>
        <v>0</v>
      </c>
      <c r="BP1311" s="970" t="n">
        <v>0</v>
      </c>
      <c r="BQ1311" s="968" t="e">
        <f aca="false">SUM(BQ1314:BQ1315)</f>
        <v>#REF!</v>
      </c>
      <c r="BR1311" s="968" t="n">
        <f aca="false">SUM(BR1314:BR1315)</f>
        <v>0</v>
      </c>
      <c r="BS1311" s="1090" t="n">
        <f aca="false">SUM(BS1314:BS1315)</f>
        <v>0</v>
      </c>
      <c r="BT1311" s="968" t="n">
        <f aca="false">SUM(BT1314:BT1315)</f>
        <v>0</v>
      </c>
      <c r="BU1311" s="976" t="n">
        <f aca="false">SUM(BU1314:BU1315)</f>
        <v>0</v>
      </c>
      <c r="BV1311" s="976" t="n">
        <f aca="false">SUM(BV1314:BV1315)</f>
        <v>0</v>
      </c>
      <c r="BW1311" s="968" t="n">
        <f aca="false">SUM(BW1314:BW1315)</f>
        <v>0</v>
      </c>
      <c r="BX1311" s="976" t="n">
        <v>0</v>
      </c>
      <c r="BY1311" s="976" t="n">
        <f aca="false">SUM(BY1314:BY1315)</f>
        <v>0</v>
      </c>
      <c r="BZ1311" s="1142"/>
      <c r="CA1311" s="943"/>
      <c r="CB1311" s="943"/>
      <c r="CC1311" s="1132"/>
      <c r="CD1311" s="1132"/>
      <c r="CE1311" s="977"/>
    </row>
    <row r="1312" s="157" customFormat="true" ht="15.75" hidden="false" customHeight="false" outlineLevel="0" collapsed="false">
      <c r="B1312" s="926"/>
      <c r="C1312" s="978"/>
      <c r="D1312" s="979"/>
      <c r="E1312" s="1231" t="s">
        <v>843</v>
      </c>
      <c r="F1312" s="950"/>
      <c r="G1312" s="950" t="s">
        <v>1588</v>
      </c>
      <c r="H1312" s="950"/>
      <c r="I1312" s="950" t="s">
        <v>1566</v>
      </c>
      <c r="J1312" s="950" t="s">
        <v>1527</v>
      </c>
      <c r="K1312" s="980"/>
      <c r="L1312" s="1101"/>
      <c r="M1312" s="1102"/>
      <c r="N1312" s="1102"/>
      <c r="O1312" s="1102"/>
      <c r="P1312" s="933"/>
      <c r="Q1312" s="1292"/>
      <c r="R1312" s="1293" t="n">
        <v>463200</v>
      </c>
      <c r="S1312" s="1374" t="s">
        <v>1488</v>
      </c>
      <c r="T1312" s="943"/>
      <c r="U1312" s="943"/>
      <c r="V1312" s="943"/>
      <c r="W1312" s="943"/>
      <c r="X1312" s="988" t="n">
        <f aca="false">SUM(X1314:X1315)</f>
        <v>0</v>
      </c>
      <c r="Y1312" s="988" t="n">
        <f aca="false">SUM(Y1314:Y1315)</f>
        <v>0</v>
      </c>
      <c r="Z1312" s="988" t="n">
        <f aca="false">SUM(Z1314:Z1315)</f>
        <v>346320</v>
      </c>
      <c r="AA1312" s="988" t="n">
        <f aca="false">SUM(AA1314:AA1315)</f>
        <v>346320</v>
      </c>
      <c r="AB1312" s="988" t="n">
        <f aca="false">SUM(AB1314:AB1315)</f>
        <v>0</v>
      </c>
      <c r="AC1312" s="988" t="n">
        <f aca="false">SUM(AC1314:AC1315)</f>
        <v>0</v>
      </c>
      <c r="AD1312" s="988" t="n">
        <f aca="false">SUM(AD1314:AD1315)</f>
        <v>346320</v>
      </c>
      <c r="AE1312" s="988" t="n">
        <f aca="false">SUM(AE1314:AE1315)</f>
        <v>346320</v>
      </c>
      <c r="AF1312" s="2058" t="n">
        <f aca="false">SUM(AF1314:AF1315)</f>
        <v>346320</v>
      </c>
      <c r="AG1312" s="2058" t="n">
        <f aca="false">SUM(AG1314:AG1315)</f>
        <v>0</v>
      </c>
      <c r="AH1312" s="988" t="n">
        <f aca="false">SUM(AH1314:AH1315)</f>
        <v>0</v>
      </c>
      <c r="AI1312" s="988" t="n">
        <f aca="false">SUM(AI1314:AI1315)</f>
        <v>346320</v>
      </c>
      <c r="AJ1312" s="988" t="n">
        <f aca="false">SUM(AJ1314:AJ1315)</f>
        <v>0</v>
      </c>
      <c r="AK1312" s="988" t="n">
        <f aca="false">SUM(AK1314:AK1315)</f>
        <v>0</v>
      </c>
      <c r="AL1312" s="1350" t="n">
        <f aca="false">SUM(AL1314:AL1315)</f>
        <v>0</v>
      </c>
      <c r="AM1312" s="1350" t="n">
        <f aca="false">SUM(AM1314:AM1315)</f>
        <v>0</v>
      </c>
      <c r="AN1312" s="1350" t="n">
        <f aca="false">SUM(AN1314:AN1315)</f>
        <v>0</v>
      </c>
      <c r="AO1312" s="988" t="n">
        <f aca="false">SUM(AO1314:AO1315)</f>
        <v>346320</v>
      </c>
      <c r="AP1312" s="1350" t="n">
        <f aca="false">SUM(AP1314:AP1315)</f>
        <v>0</v>
      </c>
      <c r="AQ1312" s="1350" t="n">
        <f aca="false">SUM(AQ1314:AQ1315)</f>
        <v>0</v>
      </c>
      <c r="AR1312" s="1350" t="n">
        <f aca="false">SUM(AR1314:AR1315)</f>
        <v>0</v>
      </c>
      <c r="AS1312" s="995" t="n">
        <f aca="false">SUM(AR1312-AQ1312)</f>
        <v>0</v>
      </c>
      <c r="AT1312" s="995" t="n">
        <f aca="false">SUM(AT1314:AT1315)</f>
        <v>0</v>
      </c>
      <c r="AU1312" s="1350" t="n">
        <f aca="false">SUM(AU1314:AU1315)</f>
        <v>0</v>
      </c>
      <c r="AV1312" s="1350" t="n">
        <f aca="false">SUM(AV1314:AV1315)</f>
        <v>0</v>
      </c>
      <c r="AW1312" s="1350" t="n">
        <f aca="false">SUM(AW1314:AW1315)</f>
        <v>0</v>
      </c>
      <c r="AX1312" s="1350" t="n">
        <f aca="false">SUM(AX1314:AX1315)</f>
        <v>0</v>
      </c>
      <c r="AY1312" s="1350" t="n">
        <f aca="false">SUM(AY1314:AY1315)</f>
        <v>0</v>
      </c>
      <c r="AZ1312" s="1350" t="n">
        <f aca="false">SUM(AZ1314:AZ1315)</f>
        <v>0</v>
      </c>
      <c r="BA1312" s="1350" t="n">
        <f aca="false">SUM(BA1314:BA1315)</f>
        <v>0</v>
      </c>
      <c r="BB1312" s="1350" t="n">
        <f aca="false">SUM(BB1314:BB1315)</f>
        <v>0</v>
      </c>
      <c r="BC1312" s="1350" t="n">
        <f aca="false">SUM(BC1314:BC1315)</f>
        <v>0</v>
      </c>
      <c r="BD1312" s="1350" t="n">
        <f aca="false">SUM(BD1314:BD1315)</f>
        <v>0</v>
      </c>
      <c r="BE1312" s="1058" t="n">
        <f aca="false">SUM(BD1312-AW1312)</f>
        <v>0</v>
      </c>
      <c r="BF1312" s="1058" t="n">
        <f aca="false">SUM(BF1314:BF1315)</f>
        <v>0</v>
      </c>
      <c r="BG1312" s="1285" t="n">
        <f aca="false">SUM(BG1314:BG1315)</f>
        <v>0</v>
      </c>
      <c r="BH1312" s="1350" t="n">
        <f aca="false">SUM(BH1314:BH1315)</f>
        <v>0</v>
      </c>
      <c r="BI1312" s="988" t="n">
        <f aca="false">SUM(BI1314:BI1315)</f>
        <v>0</v>
      </c>
      <c r="BJ1312" s="2050"/>
      <c r="BK1312" s="2041"/>
      <c r="BL1312" s="1075"/>
      <c r="BM1312" s="2051"/>
      <c r="BN1312" s="2051"/>
      <c r="BO1312" s="2051"/>
      <c r="BP1312" s="2052" t="n">
        <v>0</v>
      </c>
      <c r="BQ1312" s="1075"/>
      <c r="BR1312" s="1075"/>
      <c r="BS1312" s="1075"/>
      <c r="BT1312" s="1075"/>
      <c r="BU1312" s="1350" t="n">
        <f aca="false">SUM(BU1314:BU1315)</f>
        <v>0</v>
      </c>
      <c r="BV1312" s="1533" t="n">
        <f aca="false">SUM(BV1314:BV1315)</f>
        <v>0</v>
      </c>
      <c r="BW1312" s="1075"/>
      <c r="BX1312" s="1350" t="n">
        <v>0</v>
      </c>
      <c r="BY1312" s="1350"/>
      <c r="BZ1312" s="1534"/>
      <c r="CA1312" s="1007"/>
      <c r="CB1312" s="1007"/>
      <c r="CE1312" s="1553"/>
    </row>
    <row r="1313" s="157" customFormat="true" ht="15.75" hidden="false" customHeight="false" outlineLevel="0" collapsed="false">
      <c r="B1313" s="926"/>
      <c r="C1313" s="978"/>
      <c r="D1313" s="979"/>
      <c r="E1313" s="162"/>
      <c r="F1313" s="950"/>
      <c r="G1313" s="950"/>
      <c r="H1313" s="950"/>
      <c r="I1313" s="950"/>
      <c r="J1313" s="950"/>
      <c r="K1313" s="980"/>
      <c r="L1313" s="1101"/>
      <c r="M1313" s="1102"/>
      <c r="N1313" s="1102"/>
      <c r="O1313" s="1102"/>
      <c r="P1313" s="933"/>
      <c r="Q1313" s="1304"/>
      <c r="R1313" s="1305"/>
      <c r="S1313" s="2043" t="s">
        <v>1489</v>
      </c>
      <c r="T1313" s="1463"/>
      <c r="U1313" s="1463"/>
      <c r="V1313" s="1463"/>
      <c r="W1313" s="1463"/>
      <c r="X1313" s="1269"/>
      <c r="Y1313" s="1269"/>
      <c r="Z1313" s="1269"/>
      <c r="AA1313" s="1269"/>
      <c r="AB1313" s="1269"/>
      <c r="AC1313" s="1269"/>
      <c r="AD1313" s="1269"/>
      <c r="AE1313" s="1269"/>
      <c r="AF1313" s="2059"/>
      <c r="AG1313" s="2059"/>
      <c r="AH1313" s="1269"/>
      <c r="AI1313" s="1269"/>
      <c r="AJ1313" s="1269"/>
      <c r="AK1313" s="1269"/>
      <c r="AL1313" s="2053"/>
      <c r="AM1313" s="2053"/>
      <c r="AN1313" s="2053"/>
      <c r="AO1313" s="1269"/>
      <c r="AP1313" s="2053"/>
      <c r="AQ1313" s="2053"/>
      <c r="AR1313" s="2053"/>
      <c r="AS1313" s="995" t="n">
        <f aca="false">SUM(AR1313-AQ1313)</f>
        <v>0</v>
      </c>
      <c r="AT1313" s="1019"/>
      <c r="AU1313" s="2053"/>
      <c r="AV1313" s="2053"/>
      <c r="AW1313" s="2053"/>
      <c r="AX1313" s="2053"/>
      <c r="AY1313" s="2053"/>
      <c r="AZ1313" s="2053"/>
      <c r="BA1313" s="2053"/>
      <c r="BB1313" s="2053"/>
      <c r="BC1313" s="2053"/>
      <c r="BD1313" s="2053"/>
      <c r="BE1313" s="1058" t="n">
        <f aca="false">SUM(BD1313-AW1313)</f>
        <v>0</v>
      </c>
      <c r="BF1313" s="1131"/>
      <c r="BG1313" s="1176"/>
      <c r="BH1313" s="2053"/>
      <c r="BI1313" s="1269"/>
      <c r="BJ1313" s="1601"/>
      <c r="BK1313" s="1602"/>
      <c r="BL1313" s="1463"/>
      <c r="BM1313" s="1090"/>
      <c r="BN1313" s="1090"/>
      <c r="BO1313" s="1090"/>
      <c r="BP1313" s="1091"/>
      <c r="BQ1313" s="1463"/>
      <c r="BR1313" s="1463"/>
      <c r="BS1313" s="1463"/>
      <c r="BT1313" s="1463"/>
      <c r="BU1313" s="1348"/>
      <c r="BV1313" s="1499"/>
      <c r="BW1313" s="1463"/>
      <c r="BX1313" s="1348"/>
      <c r="BY1313" s="1348"/>
      <c r="BZ1313" s="1500"/>
      <c r="CA1313" s="1007"/>
      <c r="CB1313" s="1007"/>
      <c r="CE1313" s="1553"/>
    </row>
    <row r="1314" s="157" customFormat="true" ht="15.75" hidden="false" customHeight="false" outlineLevel="0" collapsed="false">
      <c r="B1314" s="926"/>
      <c r="C1314" s="978"/>
      <c r="D1314" s="979"/>
      <c r="E1314" s="17"/>
      <c r="F1314" s="962"/>
      <c r="G1314" s="962"/>
      <c r="H1314" s="962" t="s">
        <v>1589</v>
      </c>
      <c r="I1314" s="962"/>
      <c r="J1314" s="962"/>
      <c r="K1314" s="963"/>
      <c r="L1314" s="981"/>
      <c r="M1314" s="1126"/>
      <c r="N1314" s="1126"/>
      <c r="O1314" s="1126"/>
      <c r="P1314" s="1011"/>
      <c r="Q1314" s="1012"/>
      <c r="R1314" s="2085" t="s">
        <v>1530</v>
      </c>
      <c r="S1314" s="1013" t="s">
        <v>1019</v>
      </c>
      <c r="T1314" s="991"/>
      <c r="U1314" s="991"/>
      <c r="V1314" s="991"/>
      <c r="W1314" s="991"/>
      <c r="X1314" s="991"/>
      <c r="Y1314" s="991"/>
      <c r="Z1314" s="989" t="n">
        <v>0</v>
      </c>
      <c r="AA1314" s="989" t="n">
        <v>0</v>
      </c>
      <c r="AB1314" s="991"/>
      <c r="AC1314" s="991"/>
      <c r="AD1314" s="989"/>
      <c r="AE1314" s="991" t="n">
        <v>0</v>
      </c>
      <c r="AF1314" s="1001" t="n">
        <v>0</v>
      </c>
      <c r="AG1314" s="1001" t="n">
        <v>0</v>
      </c>
      <c r="AH1314" s="1001" t="n">
        <v>0</v>
      </c>
      <c r="AI1314" s="953" t="n">
        <f aca="false">SUM(AF1314-AH1314)</f>
        <v>0</v>
      </c>
      <c r="AJ1314" s="953"/>
      <c r="AK1314" s="2095"/>
      <c r="AL1314" s="2096"/>
      <c r="AM1314" s="2096"/>
      <c r="AN1314" s="2096"/>
      <c r="AO1314" s="989" t="n">
        <v>0</v>
      </c>
      <c r="AP1314" s="994"/>
      <c r="AQ1314" s="2096"/>
      <c r="AR1314" s="2096"/>
      <c r="AS1314" s="995" t="n">
        <f aca="false">SUM(AR1314-AQ1314)</f>
        <v>0</v>
      </c>
      <c r="AT1314" s="995" t="n">
        <v>0</v>
      </c>
      <c r="AU1314" s="2098" t="n">
        <v>0</v>
      </c>
      <c r="AV1314" s="2098" t="n">
        <v>0</v>
      </c>
      <c r="AW1314" s="2098" t="n">
        <v>0</v>
      </c>
      <c r="AX1314" s="2098" t="n">
        <v>0</v>
      </c>
      <c r="AY1314" s="2098" t="n">
        <v>0</v>
      </c>
      <c r="AZ1314" s="2098" t="n">
        <v>0</v>
      </c>
      <c r="BA1314" s="2098" t="n">
        <v>0</v>
      </c>
      <c r="BB1314" s="2098" t="n">
        <v>0</v>
      </c>
      <c r="BC1314" s="2098" t="n">
        <v>0</v>
      </c>
      <c r="BD1314" s="2098" t="n">
        <v>0</v>
      </c>
      <c r="BE1314" s="1058" t="n">
        <f aca="false">SUM(BD1314-AW1314)</f>
        <v>0</v>
      </c>
      <c r="BF1314" s="1058" t="n">
        <v>0</v>
      </c>
      <c r="BG1314" s="1285" t="n">
        <f aca="false">SUM(AQ1314,BC1314)</f>
        <v>0</v>
      </c>
      <c r="BH1314" s="994" t="n">
        <f aca="false">SUM(AR1314,BD1314)</f>
        <v>0</v>
      </c>
      <c r="BI1314" s="989" t="n">
        <v>0</v>
      </c>
      <c r="BJ1314" s="1415"/>
      <c r="BK1314" s="988" t="n">
        <v>0</v>
      </c>
      <c r="BL1314" s="1003"/>
      <c r="BM1314" s="1003"/>
      <c r="BN1314" s="1002"/>
      <c r="BO1314" s="988" t="n">
        <v>0</v>
      </c>
      <c r="BP1314" s="994" t="n">
        <v>0</v>
      </c>
      <c r="BQ1314" s="1002"/>
      <c r="BR1314" s="1003"/>
      <c r="BS1314" s="989" t="n">
        <f aca="false">SUM(BH1314+BR1314)</f>
        <v>0</v>
      </c>
      <c r="BT1314" s="1003"/>
      <c r="BU1314" s="1019"/>
      <c r="BV1314" s="1019"/>
      <c r="BW1314" s="1003"/>
      <c r="BX1314" s="1019" t="n">
        <v>0</v>
      </c>
      <c r="BY1314" s="1019" t="n">
        <f aca="false">SUM(BS1314,BW1314)</f>
        <v>0</v>
      </c>
      <c r="BZ1314" s="1026"/>
      <c r="CA1314" s="1007"/>
      <c r="CB1314" s="1007"/>
      <c r="CE1314" s="1027" t="n">
        <v>511400</v>
      </c>
    </row>
    <row r="1315" s="157" customFormat="true" ht="16.5" hidden="false" customHeight="false" outlineLevel="0" collapsed="false">
      <c r="B1315" s="1028"/>
      <c r="C1315" s="1029"/>
      <c r="D1315" s="1030"/>
      <c r="E1315" s="1117"/>
      <c r="F1315" s="1399"/>
      <c r="G1315" s="1399"/>
      <c r="H1315" s="1399" t="s">
        <v>1589</v>
      </c>
      <c r="I1315" s="1399"/>
      <c r="J1315" s="1399"/>
      <c r="K1315" s="1400"/>
      <c r="L1315" s="1033"/>
      <c r="M1315" s="1154"/>
      <c r="N1315" s="1154"/>
      <c r="O1315" s="1154"/>
      <c r="P1315" s="1036"/>
      <c r="Q1315" s="1037"/>
      <c r="R1315" s="2086" t="s">
        <v>1531</v>
      </c>
      <c r="S1315" s="1038" t="s">
        <v>1020</v>
      </c>
      <c r="T1315" s="1043"/>
      <c r="U1315" s="1043"/>
      <c r="V1315" s="1043"/>
      <c r="W1315" s="1043"/>
      <c r="X1315" s="1043"/>
      <c r="Y1315" s="1043"/>
      <c r="Z1315" s="1041" t="n">
        <v>346320</v>
      </c>
      <c r="AA1315" s="1041" t="n">
        <v>346320</v>
      </c>
      <c r="AB1315" s="1043"/>
      <c r="AC1315" s="1043"/>
      <c r="AD1315" s="1041" t="n">
        <f aca="false">SUM(AA1315:AC1315)</f>
        <v>346320</v>
      </c>
      <c r="AE1315" s="1043" t="n">
        <v>346320</v>
      </c>
      <c r="AF1315" s="1043" t="n">
        <v>346320</v>
      </c>
      <c r="AG1315" s="1043" t="n">
        <v>0</v>
      </c>
      <c r="AH1315" s="1053" t="n">
        <v>0</v>
      </c>
      <c r="AI1315" s="1046" t="n">
        <f aca="false">SUM(AF1315-AH1315)</f>
        <v>346320</v>
      </c>
      <c r="AJ1315" s="1046"/>
      <c r="AK1315" s="1041"/>
      <c r="AL1315" s="1047"/>
      <c r="AM1315" s="1047"/>
      <c r="AN1315" s="1047"/>
      <c r="AO1315" s="1041" t="n">
        <v>346320</v>
      </c>
      <c r="AP1315" s="1047"/>
      <c r="AQ1315" s="1047"/>
      <c r="AR1315" s="1047"/>
      <c r="AS1315" s="1122" t="n">
        <f aca="false">SUM(AR1315-AQ1315)</f>
        <v>0</v>
      </c>
      <c r="AT1315" s="1048"/>
      <c r="AU1315" s="1048"/>
      <c r="AV1315" s="1048"/>
      <c r="AW1315" s="1048"/>
      <c r="AX1315" s="1048"/>
      <c r="AY1315" s="1048"/>
      <c r="AZ1315" s="1048"/>
      <c r="BA1315" s="1048"/>
      <c r="BB1315" s="1048"/>
      <c r="BC1315" s="1048"/>
      <c r="BD1315" s="2101"/>
      <c r="BE1315" s="1155" t="n">
        <f aca="false">SUM(BD1315-AW1315)</f>
        <v>0</v>
      </c>
      <c r="BF1315" s="1156"/>
      <c r="BG1315" s="1307" t="n">
        <f aca="false">SUM(AQ1315,BC1315)</f>
        <v>0</v>
      </c>
      <c r="BH1315" s="1047" t="n">
        <f aca="false">SUM(AR1315,BD1315)</f>
        <v>0</v>
      </c>
      <c r="BI1315" s="1041"/>
      <c r="BJ1315" s="1187"/>
      <c r="BK1315" s="1041" t="n">
        <v>0</v>
      </c>
      <c r="BL1315" s="1043"/>
      <c r="BM1315" s="1043"/>
      <c r="BN1315" s="1041"/>
      <c r="BO1315" s="1041" t="n">
        <v>0</v>
      </c>
      <c r="BP1315" s="1047"/>
      <c r="BQ1315" s="1041" t="e">
        <f aca="false">IF(SUM(#REF!/12)*$CB$5-BP1315&gt;=0,0,SUM(#REF!/12)*$CB$5-BP1315)</f>
        <v>#REF!</v>
      </c>
      <c r="BR1315" s="1043"/>
      <c r="BS1315" s="1041" t="n">
        <f aca="false">SUM(BH1315+BR1315)</f>
        <v>0</v>
      </c>
      <c r="BT1315" s="1043"/>
      <c r="BU1315" s="1048"/>
      <c r="BV1315" s="1048"/>
      <c r="BW1315" s="1043"/>
      <c r="BX1315" s="1048" t="n">
        <v>0</v>
      </c>
      <c r="BY1315" s="1048" t="n">
        <f aca="false">SUM(BS1315,BW1315)</f>
        <v>0</v>
      </c>
      <c r="BZ1315" s="1055"/>
      <c r="CA1315" s="1007"/>
      <c r="CB1315" s="1007"/>
      <c r="CE1315" s="1027" t="n">
        <v>511200</v>
      </c>
    </row>
    <row r="1316" s="731" customFormat="true" ht="16.5" hidden="false" customHeight="false" outlineLevel="0" collapsed="false">
      <c r="B1316" s="904"/>
      <c r="C1316" s="1992" t="s">
        <v>843</v>
      </c>
      <c r="D1316" s="1992"/>
      <c r="E1316" s="1993"/>
      <c r="F1316" s="1994"/>
      <c r="G1316" s="1994"/>
      <c r="H1316" s="1994"/>
      <c r="I1316" s="1994"/>
      <c r="J1316" s="1994"/>
      <c r="K1316" s="1995"/>
      <c r="L1316" s="909"/>
      <c r="M1316" s="910"/>
      <c r="N1316" s="910"/>
      <c r="O1316" s="910"/>
      <c r="P1316" s="911"/>
      <c r="Q1316" s="1996"/>
      <c r="R1316" s="1997"/>
      <c r="S1316" s="909" t="s">
        <v>1597</v>
      </c>
      <c r="T1316" s="1998"/>
      <c r="U1316" s="1998"/>
      <c r="V1316" s="1998"/>
      <c r="W1316" s="1998"/>
      <c r="X1316" s="1998" t="n">
        <f aca="false">SUM(X1317)</f>
        <v>22233560</v>
      </c>
      <c r="Y1316" s="1998" t="n">
        <f aca="false">SUM(Y1317)</f>
        <v>21835097.81</v>
      </c>
      <c r="Z1316" s="1998" t="n">
        <f aca="false">SUM(Z1317)</f>
        <v>22603560</v>
      </c>
      <c r="AA1316" s="1998" t="n">
        <f aca="false">SUM(AA1317)</f>
        <v>22741902.71</v>
      </c>
      <c r="AB1316" s="1998" t="n">
        <f aca="false">SUM(AB1317)</f>
        <v>0</v>
      </c>
      <c r="AC1316" s="1998" t="n">
        <f aca="false">SUM(AC1317)</f>
        <v>450000</v>
      </c>
      <c r="AD1316" s="1998" t="n">
        <f aca="false">SUM(AD1317)</f>
        <v>23191902.71</v>
      </c>
      <c r="AE1316" s="1998" t="n">
        <f aca="false">SUM(AE1317)</f>
        <v>23191902.71</v>
      </c>
      <c r="AF1316" s="1998" t="n">
        <f aca="false">SUM(AF1317)</f>
        <v>23577324.35</v>
      </c>
      <c r="AG1316" s="1998" t="n">
        <f aca="false">SUM(AG1317)</f>
        <v>23193972.63</v>
      </c>
      <c r="AH1316" s="1998" t="n">
        <f aca="false">SUM(AH1317)</f>
        <v>14202913.24</v>
      </c>
      <c r="AI1316" s="1998" t="n">
        <f aca="false">SUM(AI1317)</f>
        <v>9374411.11</v>
      </c>
      <c r="AJ1316" s="1998"/>
      <c r="AK1316" s="1998" t="n">
        <f aca="false">SUM(AK1317)</f>
        <v>17000000</v>
      </c>
      <c r="AL1316" s="921" t="n">
        <f aca="false">SUM(AL1317)</f>
        <v>0</v>
      </c>
      <c r="AM1316" s="921" t="n">
        <f aca="false">SUM(AM1317)</f>
        <v>0</v>
      </c>
      <c r="AN1316" s="921" t="n">
        <f aca="false">SUM(AN1317)</f>
        <v>0</v>
      </c>
      <c r="AO1316" s="1998" t="n">
        <f aca="false">SUM(AO1317)</f>
        <v>22646603</v>
      </c>
      <c r="AP1316" s="921" t="n">
        <f aca="false">SUM(AP1317)</f>
        <v>0</v>
      </c>
      <c r="AQ1316" s="921" t="n">
        <f aca="false">SUM(AQ1317)</f>
        <v>1000000</v>
      </c>
      <c r="AR1316" s="921" t="n">
        <f aca="false">SUM(AR1317)</f>
        <v>0</v>
      </c>
      <c r="AS1316" s="1019" t="n">
        <f aca="false">SUM(AR1316-AQ1316)</f>
        <v>-1000000</v>
      </c>
      <c r="AT1316" s="1004" t="n">
        <f aca="false">SUM(AT1317)</f>
        <v>8803074.26</v>
      </c>
      <c r="AU1316" s="921" t="n">
        <f aca="false">SUM(AU1317)</f>
        <v>18031118.08</v>
      </c>
      <c r="AV1316" s="921" t="n">
        <f aca="false">SUM(AV1317)</f>
        <v>5515892.82</v>
      </c>
      <c r="AW1316" s="921" t="n">
        <f aca="false">SUM(AW1317)</f>
        <v>25274224</v>
      </c>
      <c r="AX1316" s="921" t="n">
        <f aca="false">SUM(AX1317)</f>
        <v>24783260</v>
      </c>
      <c r="AY1316" s="921" t="n">
        <f aca="false">SUM(AY1317)</f>
        <v>13751364.12</v>
      </c>
      <c r="AZ1316" s="921" t="n">
        <f aca="false">SUM(AZ1317)</f>
        <v>23986030.94</v>
      </c>
      <c r="BA1316" s="921" t="n">
        <f aca="false">SUM(BA1317)</f>
        <v>26889265</v>
      </c>
      <c r="BB1316" s="921" t="n">
        <f aca="false">SUM(BB1317)</f>
        <v>27889265</v>
      </c>
      <c r="BC1316" s="921" t="n">
        <f aca="false">SUM(BC1317)</f>
        <v>26696265</v>
      </c>
      <c r="BD1316" s="921" t="n">
        <f aca="false">SUM(BD1317)</f>
        <v>26696265</v>
      </c>
      <c r="BE1316" s="1131" t="n">
        <f aca="false">SUM(BD1316-AW1316)</f>
        <v>1422041</v>
      </c>
      <c r="BF1316" s="1059" t="n">
        <f aca="false">SUM(BF1317)</f>
        <v>27889265</v>
      </c>
      <c r="BG1316" s="1157" t="n">
        <f aca="false">SUM(BG1317)</f>
        <v>23986030.94</v>
      </c>
      <c r="BH1316" s="921" t="n">
        <f aca="false">SUM(BH1317)</f>
        <v>26696265</v>
      </c>
      <c r="BI1316" s="1998" t="n">
        <f aca="false">SUM(BI1317)</f>
        <v>630000</v>
      </c>
      <c r="BJ1316" s="1998" t="n">
        <f aca="false">SUM(BJ1317)</f>
        <v>0</v>
      </c>
      <c r="BK1316" s="1998" t="n">
        <f aca="false">SUM(BK1317)</f>
        <v>14202913.24</v>
      </c>
      <c r="BL1316" s="1998" t="n">
        <f aca="false">SUM(BL1317)</f>
        <v>0</v>
      </c>
      <c r="BM1316" s="1998" t="n">
        <f aca="false">SUM(BM1317)</f>
        <v>0</v>
      </c>
      <c r="BN1316" s="1998" t="n">
        <f aca="false">SUM(BN1317)</f>
        <v>14202913.24</v>
      </c>
      <c r="BO1316" s="1998" t="n">
        <f aca="false">SUM(BO1317)</f>
        <v>14202913.24</v>
      </c>
      <c r="BP1316" s="921" t="n">
        <v>27889265</v>
      </c>
      <c r="BQ1316" s="1998" t="e">
        <f aca="false">SUM(BQ1317)</f>
        <v>#REF!</v>
      </c>
      <c r="BR1316" s="1998" t="n">
        <f aca="false">SUM(BR1317)</f>
        <v>16297470</v>
      </c>
      <c r="BS1316" s="1998" t="n">
        <f aca="false">SUM(BS1317)</f>
        <v>42963735</v>
      </c>
      <c r="BT1316" s="1998" t="n">
        <f aca="false">SUM(BT1317)</f>
        <v>0</v>
      </c>
      <c r="BU1316" s="921" t="n">
        <f aca="false">SUM(BU1317)</f>
        <v>0</v>
      </c>
      <c r="BV1316" s="921" t="n">
        <f aca="false">SUM(BV1317)</f>
        <v>0</v>
      </c>
      <c r="BW1316" s="1998" t="n">
        <f aca="false">SUM(BW1317)</f>
        <v>0</v>
      </c>
      <c r="BX1316" s="921" t="n">
        <v>23986030.94</v>
      </c>
      <c r="BY1316" s="921" t="n">
        <f aca="false">SUM(BY1317)</f>
        <v>26696265</v>
      </c>
      <c r="BZ1316" s="2102"/>
      <c r="CA1316" s="943"/>
      <c r="CB1316" s="943"/>
      <c r="CC1316" s="1132"/>
      <c r="CD1316" s="1132"/>
      <c r="CE1316" s="2003"/>
    </row>
    <row r="1317" s="731" customFormat="true" ht="28.5" hidden="false" customHeight="true" outlineLevel="0" collapsed="false">
      <c r="B1317" s="926"/>
      <c r="C1317" s="927"/>
      <c r="D1317" s="928" t="s">
        <v>1598</v>
      </c>
      <c r="E1317" s="17"/>
      <c r="F1317" s="929" t="s">
        <v>411</v>
      </c>
      <c r="G1317" s="930"/>
      <c r="H1317" s="930"/>
      <c r="I1317" s="930"/>
      <c r="J1317" s="930"/>
      <c r="K1317" s="931"/>
      <c r="L1317" s="981"/>
      <c r="M1317" s="1126"/>
      <c r="N1317" s="1126"/>
      <c r="O1317" s="1126"/>
      <c r="P1317" s="933"/>
      <c r="Q1317" s="934"/>
      <c r="R1317" s="935"/>
      <c r="S1317" s="1604" t="s">
        <v>1599</v>
      </c>
      <c r="T1317" s="2103"/>
      <c r="U1317" s="2103"/>
      <c r="V1317" s="2103"/>
      <c r="W1317" s="2103"/>
      <c r="X1317" s="2004" t="n">
        <f aca="false">SUM(X1318,X1352)</f>
        <v>22233560</v>
      </c>
      <c r="Y1317" s="2004" t="n">
        <f aca="false">SUM(Y1318,Y1352)</f>
        <v>21835097.81</v>
      </c>
      <c r="Z1317" s="2004" t="n">
        <f aca="false">SUM(Z1318,Z1352)</f>
        <v>22603560</v>
      </c>
      <c r="AA1317" s="2004" t="n">
        <f aca="false">SUM(AA1318,AA1352)</f>
        <v>22741902.71</v>
      </c>
      <c r="AB1317" s="2004" t="n">
        <f aca="false">SUM(AB1318,AB1352)</f>
        <v>0</v>
      </c>
      <c r="AC1317" s="2004" t="n">
        <f aca="false">SUM(AC1318,AC1352)</f>
        <v>450000</v>
      </c>
      <c r="AD1317" s="2004" t="n">
        <f aca="false">SUM(AD1318,AD1352)</f>
        <v>23191902.71</v>
      </c>
      <c r="AE1317" s="2004" t="n">
        <f aca="false">SUM(AE1318,AE1352)</f>
        <v>23191902.71</v>
      </c>
      <c r="AF1317" s="2004" t="n">
        <f aca="false">SUM(AF1318,AF1352)</f>
        <v>23577324.35</v>
      </c>
      <c r="AG1317" s="2004" t="n">
        <f aca="false">SUM(AG1318,AG1352)</f>
        <v>23193972.63</v>
      </c>
      <c r="AH1317" s="2004" t="n">
        <f aca="false">SUM(AH1318,AH1352)</f>
        <v>14202913.24</v>
      </c>
      <c r="AI1317" s="2004" t="n">
        <f aca="false">SUM(AI1318,AI1352)</f>
        <v>9374411.11</v>
      </c>
      <c r="AJ1317" s="2004" t="n">
        <f aca="false">SUM(AJ1318,AJ1352)</f>
        <v>0</v>
      </c>
      <c r="AK1317" s="2004" t="n">
        <f aca="false">SUM(AK1318,AK1352)</f>
        <v>17000000</v>
      </c>
      <c r="AL1317" s="2005" t="n">
        <f aca="false">SUM(AL1318,AL1352)</f>
        <v>0</v>
      </c>
      <c r="AM1317" s="2006" t="n">
        <f aca="false">SUM(AM1318,AM1352)</f>
        <v>0</v>
      </c>
      <c r="AN1317" s="2006" t="n">
        <f aca="false">SUM(AN1318,AN1352)</f>
        <v>0</v>
      </c>
      <c r="AO1317" s="2007" t="n">
        <f aca="false">SUM(AO1318,AO1352)</f>
        <v>22646603</v>
      </c>
      <c r="AP1317" s="2006" t="n">
        <f aca="false">SUM(AP1318,AP1352)</f>
        <v>0</v>
      </c>
      <c r="AQ1317" s="2006" t="n">
        <f aca="false">SUM(AQ1318,AQ1352)</f>
        <v>1000000</v>
      </c>
      <c r="AR1317" s="2006" t="n">
        <f aca="false">SUM(AR1318,AR1352)</f>
        <v>0</v>
      </c>
      <c r="AS1317" s="995" t="n">
        <f aca="false">SUM(AR1317-AQ1317)</f>
        <v>-1000000</v>
      </c>
      <c r="AT1317" s="1004" t="n">
        <f aca="false">SUM(AT1318,AT1352)</f>
        <v>8803074.26</v>
      </c>
      <c r="AU1317" s="2006" t="n">
        <f aca="false">SUM(AU1318,AU1352)</f>
        <v>18031118.08</v>
      </c>
      <c r="AV1317" s="2006" t="n">
        <f aca="false">SUM(AV1318,AV1352)</f>
        <v>5515892.82</v>
      </c>
      <c r="AW1317" s="2006" t="n">
        <f aca="false">SUM(AW1318,AW1352)</f>
        <v>25274224</v>
      </c>
      <c r="AX1317" s="2006" t="n">
        <f aca="false">SUM(AX1318,AX1352)</f>
        <v>24783260</v>
      </c>
      <c r="AY1317" s="2006" t="n">
        <f aca="false">SUM(AY1318,AY1352)</f>
        <v>13751364.12</v>
      </c>
      <c r="AZ1317" s="2006" t="n">
        <f aca="false">SUM(AZ1318,AZ1352)</f>
        <v>23986030.94</v>
      </c>
      <c r="BA1317" s="2006" t="n">
        <f aca="false">SUM(BA1318,BA1352)</f>
        <v>26889265</v>
      </c>
      <c r="BB1317" s="2006" t="n">
        <f aca="false">SUM(BB1318,BB1352)</f>
        <v>27889265</v>
      </c>
      <c r="BC1317" s="2006" t="n">
        <f aca="false">SUM(BC1318,BC1352)</f>
        <v>26696265</v>
      </c>
      <c r="BD1317" s="2006" t="n">
        <f aca="false">SUM(BD1318,BD1352)</f>
        <v>26696265</v>
      </c>
      <c r="BE1317" s="1058" t="n">
        <f aca="false">SUM(BD1317-AW1317)</f>
        <v>1422041</v>
      </c>
      <c r="BF1317" s="1059" t="n">
        <f aca="false">SUM(BF1318,BF1352)</f>
        <v>27889265</v>
      </c>
      <c r="BG1317" s="1606" t="n">
        <f aca="false">SUM(BG1318,BG1352)</f>
        <v>23986030.94</v>
      </c>
      <c r="BH1317" s="2006" t="n">
        <f aca="false">SUM(BH1318,BH1352)</f>
        <v>26696265</v>
      </c>
      <c r="BI1317" s="2004" t="n">
        <f aca="false">SUM(BI1318,BI1352)</f>
        <v>630000</v>
      </c>
      <c r="BJ1317" s="2004" t="n">
        <f aca="false">SUM(BJ1318,BJ1352)</f>
        <v>0</v>
      </c>
      <c r="BK1317" s="2004" t="n">
        <f aca="false">SUM(BK1318,BK1352)</f>
        <v>14202913.24</v>
      </c>
      <c r="BL1317" s="2004" t="n">
        <f aca="false">SUM(BL1318,BL1352)</f>
        <v>0</v>
      </c>
      <c r="BM1317" s="2004" t="n">
        <f aca="false">SUM(BM1318,BM1352)</f>
        <v>0</v>
      </c>
      <c r="BN1317" s="2004" t="n">
        <f aca="false">SUM(BN1318,BN1352)</f>
        <v>14202913.24</v>
      </c>
      <c r="BO1317" s="2004" t="n">
        <f aca="false">SUM(BO1318,BO1352)</f>
        <v>14202913.24</v>
      </c>
      <c r="BP1317" s="2005" t="n">
        <v>27889265</v>
      </c>
      <c r="BQ1317" s="2004" t="e">
        <f aca="false">SUM(BQ1318,BQ1352)</f>
        <v>#REF!</v>
      </c>
      <c r="BR1317" s="2004" t="n">
        <f aca="false">SUM(BR1318,BR1352)</f>
        <v>16297470</v>
      </c>
      <c r="BS1317" s="2004" t="n">
        <f aca="false">SUM(BS1318,BS1352)</f>
        <v>42963735</v>
      </c>
      <c r="BT1317" s="2004" t="n">
        <f aca="false">SUM(BT1318,BT1352)</f>
        <v>0</v>
      </c>
      <c r="BU1317" s="2005" t="n">
        <f aca="false">SUM(BU1318,BU1352)</f>
        <v>0</v>
      </c>
      <c r="BV1317" s="2006" t="n">
        <f aca="false">SUM(BV1318,BV1352)</f>
        <v>0</v>
      </c>
      <c r="BW1317" s="2007" t="n">
        <f aca="false">SUM(BW1318,BW1352)</f>
        <v>0</v>
      </c>
      <c r="BX1317" s="2006" t="n">
        <v>23986030.94</v>
      </c>
      <c r="BY1317" s="2006" t="n">
        <f aca="false">SUM(BY1318,BY1352)</f>
        <v>26696265</v>
      </c>
      <c r="BZ1317" s="1494"/>
      <c r="CA1317" s="943"/>
      <c r="CB1317" s="943"/>
      <c r="CC1317" s="1132"/>
      <c r="CD1317" s="1132"/>
      <c r="CE1317" s="944"/>
    </row>
    <row r="1318" s="731" customFormat="true" ht="19.5" hidden="false" customHeight="true" outlineLevel="0" collapsed="false">
      <c r="B1318" s="926"/>
      <c r="C1318" s="927"/>
      <c r="D1318" s="928"/>
      <c r="E1318" s="17"/>
      <c r="F1318" s="929"/>
      <c r="G1318" s="930"/>
      <c r="H1318" s="930"/>
      <c r="I1318" s="930"/>
      <c r="J1318" s="930"/>
      <c r="K1318" s="931"/>
      <c r="L1318" s="981"/>
      <c r="M1318" s="1126"/>
      <c r="N1318" s="1126"/>
      <c r="O1318" s="1126"/>
      <c r="P1318" s="933"/>
      <c r="Q1318" s="934"/>
      <c r="R1318" s="935"/>
      <c r="S1318" s="2104" t="s">
        <v>1600</v>
      </c>
      <c r="T1318" s="1605"/>
      <c r="U1318" s="1605"/>
      <c r="V1318" s="1605"/>
      <c r="W1318" s="1605"/>
      <c r="X1318" s="943" t="n">
        <f aca="false">SUM(X1319,X1344)</f>
        <v>8015986</v>
      </c>
      <c r="Y1318" s="943" t="n">
        <f aca="false">SUM(Y1319,Y1344)</f>
        <v>7985986</v>
      </c>
      <c r="Z1318" s="943" t="n">
        <f aca="false">SUM(Z1319,Z1344)</f>
        <v>8015986</v>
      </c>
      <c r="AA1318" s="943" t="n">
        <f aca="false">SUM(AA1319,AA1344)</f>
        <v>8015986</v>
      </c>
      <c r="AB1318" s="943" t="n">
        <f aca="false">SUM(AB1319,AB1344)</f>
        <v>0</v>
      </c>
      <c r="AC1318" s="943" t="n">
        <f aca="false">SUM(AC1319,AC1344)</f>
        <v>0</v>
      </c>
      <c r="AD1318" s="943" t="n">
        <f aca="false">SUM(AD1319,AD1344)</f>
        <v>8015986</v>
      </c>
      <c r="AE1318" s="943" t="n">
        <f aca="false">SUM(AE1319,AE1344)</f>
        <v>8015986</v>
      </c>
      <c r="AF1318" s="943" t="n">
        <f aca="false">SUM(AF1319,AF1344)</f>
        <v>8985986</v>
      </c>
      <c r="AG1318" s="943" t="n">
        <f aca="false">SUM(AG1319,AG1344)</f>
        <v>8910326.64</v>
      </c>
      <c r="AH1318" s="943" t="n">
        <f aca="false">SUM(AH1319,AH1344)</f>
        <v>5314142.65</v>
      </c>
      <c r="AI1318" s="943" t="n">
        <f aca="false">SUM(AI1319,AI1344)</f>
        <v>3671843.35</v>
      </c>
      <c r="AJ1318" s="943" t="n">
        <f aca="false">SUM(AJ1319,AJ1344)</f>
        <v>0</v>
      </c>
      <c r="AK1318" s="943" t="n">
        <f aca="false">SUM(AK1319,AK1344)</f>
        <v>0</v>
      </c>
      <c r="AL1318" s="1089" t="n">
        <f aca="false">SUM(AL1319,AL1344)</f>
        <v>0</v>
      </c>
      <c r="AM1318" s="1089" t="n">
        <f aca="false">SUM(AM1319,AM1344)</f>
        <v>0</v>
      </c>
      <c r="AN1318" s="1089" t="n">
        <f aca="false">SUM(AN1319,AN1344)</f>
        <v>0</v>
      </c>
      <c r="AO1318" s="943" t="n">
        <f aca="false">SUM(AO1319,AO1344)</f>
        <v>8985986</v>
      </c>
      <c r="AP1318" s="1089" t="n">
        <f aca="false">SUM(AP1319,AP1344)</f>
        <v>0</v>
      </c>
      <c r="AQ1318" s="1089" t="n">
        <f aca="false">SUM(AQ1319,AQ1344)</f>
        <v>1000000</v>
      </c>
      <c r="AR1318" s="1089" t="n">
        <f aca="false">SUM(AR1319,AR1344)</f>
        <v>0</v>
      </c>
      <c r="AS1318" s="995" t="n">
        <f aca="false">SUM(AR1318-AQ1318)</f>
        <v>-1000000</v>
      </c>
      <c r="AT1318" s="1004" t="n">
        <f aca="false">SUM(AT1319,AT1344)</f>
        <v>2829725.83</v>
      </c>
      <c r="AU1318" s="1089" t="n">
        <f aca="false">SUM(AU1319,AU1344)</f>
        <v>5084425.46</v>
      </c>
      <c r="AV1318" s="1089" t="n">
        <f aca="false">SUM(AV1319,AV1344)</f>
        <v>1812107.74</v>
      </c>
      <c r="AW1318" s="1089" t="n">
        <f aca="false">SUM(AW1319,AW1344)</f>
        <v>9015986</v>
      </c>
      <c r="AX1318" s="1089" t="n">
        <f aca="false">SUM(AX1319,AX1344)</f>
        <v>9015986</v>
      </c>
      <c r="AY1318" s="1089" t="n">
        <f aca="false">SUM(AY1319,AY1344)</f>
        <v>4458488.46</v>
      </c>
      <c r="AZ1318" s="1089" t="n">
        <f aca="false">SUM(AZ1319,AZ1344)</f>
        <v>7785292.26</v>
      </c>
      <c r="BA1318" s="1089" t="n">
        <f aca="false">SUM(BA1319,BA1344)</f>
        <v>9015986</v>
      </c>
      <c r="BB1318" s="1089" t="n">
        <f aca="false">SUM(BB1319,BB1344)</f>
        <v>9015986</v>
      </c>
      <c r="BC1318" s="1089" t="n">
        <f aca="false">SUM(BC1319,BC1344)</f>
        <v>9015986</v>
      </c>
      <c r="BD1318" s="1089" t="n">
        <f aca="false">SUM(BD1319,BD1344)</f>
        <v>9015986</v>
      </c>
      <c r="BE1318" s="1058" t="n">
        <f aca="false">SUM(BD1318-AW1318)</f>
        <v>0</v>
      </c>
      <c r="BF1318" s="1059" t="n">
        <f aca="false">SUM(BF1319,BF1344)</f>
        <v>9015986</v>
      </c>
      <c r="BG1318" s="1085" t="n">
        <f aca="false">SUM(BG1319,BG1344)</f>
        <v>7785292.26</v>
      </c>
      <c r="BH1318" s="1089" t="n">
        <f aca="false">SUM(BH1319,BH1344)</f>
        <v>9015986</v>
      </c>
      <c r="BI1318" s="943" t="n">
        <f aca="false">SUM(BI1319,BI1344)</f>
        <v>0</v>
      </c>
      <c r="BJ1318" s="943" t="n">
        <f aca="false">SUM(BJ1319,BJ1344)</f>
        <v>0</v>
      </c>
      <c r="BK1318" s="943" t="n">
        <f aca="false">SUM(BK1319,BK1344)</f>
        <v>5314142.65</v>
      </c>
      <c r="BL1318" s="943" t="n">
        <f aca="false">SUM(BL1319,BL1344)</f>
        <v>0</v>
      </c>
      <c r="BM1318" s="943" t="n">
        <f aca="false">SUM(BM1319,BM1344)</f>
        <v>0</v>
      </c>
      <c r="BN1318" s="943" t="n">
        <f aca="false">SUM(BN1319,BN1344)</f>
        <v>5314142.65</v>
      </c>
      <c r="BO1318" s="943" t="n">
        <f aca="false">SUM(BO1319,BO1344)</f>
        <v>5314142.65</v>
      </c>
      <c r="BP1318" s="1089" t="n">
        <v>9015986</v>
      </c>
      <c r="BQ1318" s="943" t="e">
        <f aca="false">SUM(BQ1319,BQ1344)</f>
        <v>#REF!</v>
      </c>
      <c r="BR1318" s="943" t="n">
        <f aca="false">SUM(BR1319,BR1344)</f>
        <v>15089328</v>
      </c>
      <c r="BS1318" s="943" t="n">
        <f aca="false">SUM(BS1319,BS1344)</f>
        <v>24105314</v>
      </c>
      <c r="BT1318" s="943" t="n">
        <f aca="false">SUM(BT1319,BT1344)</f>
        <v>0</v>
      </c>
      <c r="BU1318" s="1089" t="n">
        <f aca="false">SUM(BU1319,BU1344)</f>
        <v>0</v>
      </c>
      <c r="BV1318" s="1089" t="n">
        <f aca="false">SUM(BV1319,BV1344)</f>
        <v>0</v>
      </c>
      <c r="BW1318" s="943" t="n">
        <f aca="false">SUM(BW1319,BW1344)</f>
        <v>0</v>
      </c>
      <c r="BX1318" s="1089" t="n">
        <v>7785292.26</v>
      </c>
      <c r="BY1318" s="1089" t="n">
        <f aca="false">SUM(BY1319,BY1344)</f>
        <v>9015986</v>
      </c>
      <c r="BZ1318" s="1494"/>
      <c r="CA1318" s="943"/>
      <c r="CB1318" s="943"/>
      <c r="CC1318" s="1132"/>
      <c r="CD1318" s="1132"/>
      <c r="CE1318" s="944"/>
    </row>
    <row r="1319" s="731" customFormat="true" ht="15.75" hidden="false" customHeight="false" outlineLevel="0" collapsed="false">
      <c r="B1319" s="926"/>
      <c r="C1319" s="927"/>
      <c r="D1319" s="1668" t="s">
        <v>1601</v>
      </c>
      <c r="E1319" s="1629"/>
      <c r="F1319" s="929" t="s">
        <v>413</v>
      </c>
      <c r="G1319" s="930"/>
      <c r="H1319" s="930"/>
      <c r="I1319" s="930"/>
      <c r="J1319" s="930"/>
      <c r="K1319" s="931"/>
      <c r="L1319" s="981"/>
      <c r="M1319" s="1126"/>
      <c r="N1319" s="1126"/>
      <c r="O1319" s="1126"/>
      <c r="P1319" s="933"/>
      <c r="Q1319" s="934"/>
      <c r="R1319" s="945" t="s">
        <v>767</v>
      </c>
      <c r="S1319" s="1127" t="s">
        <v>1602</v>
      </c>
      <c r="T1319" s="1605"/>
      <c r="U1319" s="1605"/>
      <c r="V1319" s="1605"/>
      <c r="W1319" s="1605"/>
      <c r="X1319" s="947" t="n">
        <f aca="false">SUM(X1322,X1330)</f>
        <v>7985986</v>
      </c>
      <c r="Y1319" s="947" t="n">
        <f aca="false">SUM(Y1322,Y1330)</f>
        <v>7985986</v>
      </c>
      <c r="Z1319" s="947" t="n">
        <f aca="false">SUM(Z1322,Z1330)</f>
        <v>7985986</v>
      </c>
      <c r="AA1319" s="947" t="n">
        <f aca="false">SUM(AA1322,AA1330)</f>
        <v>7985986</v>
      </c>
      <c r="AB1319" s="947" t="n">
        <f aca="false">SUM(AB1322,AB1330)</f>
        <v>0</v>
      </c>
      <c r="AC1319" s="947" t="n">
        <f aca="false">SUM(AC1322,AC1330)</f>
        <v>0</v>
      </c>
      <c r="AD1319" s="947" t="n">
        <f aca="false">SUM(AD1322,AD1330)</f>
        <v>7985986</v>
      </c>
      <c r="AE1319" s="947" t="n">
        <f aca="false">SUM(AE1322,AE1330)</f>
        <v>7985986</v>
      </c>
      <c r="AF1319" s="947" t="n">
        <f aca="false">SUM(AF1322,AF1330)</f>
        <v>8985986</v>
      </c>
      <c r="AG1319" s="947" t="n">
        <f aca="false">SUM(AG1322,AG1330)</f>
        <v>8910326.64</v>
      </c>
      <c r="AH1319" s="947" t="n">
        <f aca="false">SUM(AH1322,AH1330)</f>
        <v>5314142.65</v>
      </c>
      <c r="AI1319" s="947" t="n">
        <f aca="false">SUM(AI1322,AI1330)</f>
        <v>3671843.35</v>
      </c>
      <c r="AJ1319" s="947"/>
      <c r="AK1319" s="947" t="n">
        <f aca="false">SUM(AK1322,AK1330)</f>
        <v>0</v>
      </c>
      <c r="AL1319" s="949" t="n">
        <f aca="false">SUM(AL1322,AL1330)</f>
        <v>0</v>
      </c>
      <c r="AM1319" s="949" t="n">
        <f aca="false">SUM(AM1322,AM1330)</f>
        <v>0</v>
      </c>
      <c r="AN1319" s="949" t="n">
        <f aca="false">SUM(AN1322,AN1330)</f>
        <v>0</v>
      </c>
      <c r="AO1319" s="947" t="n">
        <f aca="false">SUM(AO1322,AO1330)</f>
        <v>8985986</v>
      </c>
      <c r="AP1319" s="949" t="n">
        <f aca="false">SUM(AP1322,AP1330)</f>
        <v>0</v>
      </c>
      <c r="AQ1319" s="949" t="n">
        <f aca="false">SUM(AQ1322,AQ1330)</f>
        <v>1000000</v>
      </c>
      <c r="AR1319" s="949" t="n">
        <f aca="false">SUM(AR1322,AR1330)</f>
        <v>0</v>
      </c>
      <c r="AS1319" s="995" t="n">
        <f aca="false">SUM(AR1319-AQ1319)</f>
        <v>-1000000</v>
      </c>
      <c r="AT1319" s="1004" t="n">
        <f aca="false">SUM(AT1322,AT1330)</f>
        <v>2828548.83</v>
      </c>
      <c r="AU1319" s="949" t="n">
        <f aca="false">SUM(AU1322,AU1330)</f>
        <v>5083248.46</v>
      </c>
      <c r="AV1319" s="949" t="n">
        <f aca="false">SUM(AV1322,AV1330)</f>
        <v>1812107.74</v>
      </c>
      <c r="AW1319" s="949" t="n">
        <f aca="false">SUM(AW1322,AW1330)</f>
        <v>8985986</v>
      </c>
      <c r="AX1319" s="949" t="n">
        <f aca="false">SUM(AX1322,AX1330)</f>
        <v>8985986</v>
      </c>
      <c r="AY1319" s="949" t="n">
        <f aca="false">SUM(AY1322,AY1330)</f>
        <v>4457311.46</v>
      </c>
      <c r="AZ1319" s="949" t="n">
        <f aca="false">SUM(AZ1322,AZ1330)</f>
        <v>7785292.26</v>
      </c>
      <c r="BA1319" s="949" t="n">
        <f aca="false">SUM(BA1322,BA1330)</f>
        <v>8985986</v>
      </c>
      <c r="BB1319" s="949" t="n">
        <f aca="false">SUM(BB1322,BB1330)</f>
        <v>8985986</v>
      </c>
      <c r="BC1319" s="949" t="n">
        <f aca="false">SUM(BC1322,BC1330)</f>
        <v>8985986</v>
      </c>
      <c r="BD1319" s="949" t="n">
        <f aca="false">SUM(BD1322,BD1330)</f>
        <v>8985986</v>
      </c>
      <c r="BE1319" s="1058" t="n">
        <f aca="false">SUM(BD1319-AW1319)</f>
        <v>0</v>
      </c>
      <c r="BF1319" s="1059" t="n">
        <f aca="false">SUM(BF1322,BF1330)</f>
        <v>8985986</v>
      </c>
      <c r="BG1319" s="1080" t="n">
        <f aca="false">SUM(BG1322,BG1330)</f>
        <v>7785292.26</v>
      </c>
      <c r="BH1319" s="949" t="n">
        <f aca="false">SUM(BH1322,BH1330)</f>
        <v>8985986</v>
      </c>
      <c r="BI1319" s="947" t="n">
        <f aca="false">SUM(BI1322,BI1330)</f>
        <v>0</v>
      </c>
      <c r="BJ1319" s="947" t="n">
        <f aca="false">SUM(BJ1322,BJ1330)</f>
        <v>0</v>
      </c>
      <c r="BK1319" s="947" t="n">
        <f aca="false">SUM(BK1322,BK1330)</f>
        <v>5314142.65</v>
      </c>
      <c r="BL1319" s="947" t="n">
        <f aca="false">SUM(BL1322,BL1330)</f>
        <v>0</v>
      </c>
      <c r="BM1319" s="947" t="n">
        <f aca="false">SUM(BM1322,BM1330)</f>
        <v>0</v>
      </c>
      <c r="BN1319" s="947" t="n">
        <f aca="false">SUM(BN1322,BN1330)</f>
        <v>5314142.65</v>
      </c>
      <c r="BO1319" s="947" t="n">
        <f aca="false">SUM(BO1322,BO1330)</f>
        <v>5314142.65</v>
      </c>
      <c r="BP1319" s="949" t="n">
        <v>8985986</v>
      </c>
      <c r="BQ1319" s="947" t="e">
        <f aca="false">SUM(BQ1322,BQ1330)</f>
        <v>#REF!</v>
      </c>
      <c r="BR1319" s="947" t="n">
        <f aca="false">SUM(BR1322,BR1330)</f>
        <v>15089328</v>
      </c>
      <c r="BS1319" s="947" t="n">
        <f aca="false">SUM(BS1322,BS1330)</f>
        <v>24075314</v>
      </c>
      <c r="BT1319" s="947" t="n">
        <f aca="false">SUM(BT1322,BT1330)</f>
        <v>0</v>
      </c>
      <c r="BU1319" s="949" t="n">
        <f aca="false">SUM(BU1322,BU1330)</f>
        <v>0</v>
      </c>
      <c r="BV1319" s="949" t="n">
        <f aca="false">SUM(BV1322,BV1330)</f>
        <v>0</v>
      </c>
      <c r="BW1319" s="947" t="n">
        <f aca="false">SUM(BW1322,BW1330)</f>
        <v>0</v>
      </c>
      <c r="BX1319" s="949" t="n">
        <v>7785292.26</v>
      </c>
      <c r="BY1319" s="949" t="n">
        <f aca="false">SUM(BY1322,BY1330)</f>
        <v>8985986</v>
      </c>
      <c r="BZ1319" s="1494"/>
      <c r="CA1319" s="943"/>
      <c r="CB1319" s="943"/>
      <c r="CC1319" s="1132"/>
      <c r="CD1319" s="1132"/>
      <c r="CE1319" s="944"/>
    </row>
    <row r="1320" s="731" customFormat="true" ht="15.75" hidden="false" customHeight="false" outlineLevel="0" collapsed="false">
      <c r="B1320" s="926"/>
      <c r="C1320" s="927"/>
      <c r="D1320" s="1628"/>
      <c r="E1320" s="1629"/>
      <c r="F1320" s="929"/>
      <c r="G1320" s="930"/>
      <c r="H1320" s="930"/>
      <c r="I1320" s="930"/>
      <c r="J1320" s="930"/>
      <c r="K1320" s="931"/>
      <c r="L1320" s="981"/>
      <c r="M1320" s="1126"/>
      <c r="N1320" s="1126"/>
      <c r="O1320" s="1126"/>
      <c r="P1320" s="933"/>
      <c r="Q1320" s="934"/>
      <c r="R1320" s="935"/>
      <c r="S1320" s="981"/>
      <c r="T1320" s="1605"/>
      <c r="U1320" s="1605"/>
      <c r="V1320" s="1605"/>
      <c r="W1320" s="1605"/>
      <c r="X1320" s="1605"/>
      <c r="Y1320" s="1605"/>
      <c r="Z1320" s="1605"/>
      <c r="AA1320" s="1605"/>
      <c r="AB1320" s="1605"/>
      <c r="AC1320" s="1605"/>
      <c r="AD1320" s="1605"/>
      <c r="AE1320" s="1605"/>
      <c r="AF1320" s="1128"/>
      <c r="AG1320" s="1605"/>
      <c r="AH1320" s="1605"/>
      <c r="AI1320" s="1843"/>
      <c r="AJ1320" s="1843"/>
      <c r="AK1320" s="1605"/>
      <c r="AL1320" s="1138"/>
      <c r="AM1320" s="1138"/>
      <c r="AN1320" s="1138"/>
      <c r="AO1320" s="1128"/>
      <c r="AP1320" s="1138"/>
      <c r="AQ1320" s="1138"/>
      <c r="AR1320" s="1138"/>
      <c r="AS1320" s="995" t="n">
        <f aca="false">SUM(AR1320-AQ1320)</f>
        <v>0</v>
      </c>
      <c r="AT1320" s="1004"/>
      <c r="AU1320" s="1138"/>
      <c r="AV1320" s="1138"/>
      <c r="AW1320" s="1138"/>
      <c r="AX1320" s="1138"/>
      <c r="AY1320" s="1138"/>
      <c r="AZ1320" s="1138"/>
      <c r="BA1320" s="1138"/>
      <c r="BB1320" s="1138"/>
      <c r="BC1320" s="1138"/>
      <c r="BD1320" s="1138"/>
      <c r="BE1320" s="1058" t="n">
        <f aca="false">SUM(BD1320-AW1320)</f>
        <v>0</v>
      </c>
      <c r="BF1320" s="1059"/>
      <c r="BG1320" s="1085"/>
      <c r="BH1320" s="1138"/>
      <c r="BI1320" s="1605"/>
      <c r="BJ1320" s="2105"/>
      <c r="BK1320" s="1605"/>
      <c r="BL1320" s="1605"/>
      <c r="BM1320" s="1605"/>
      <c r="BN1320" s="1605"/>
      <c r="BO1320" s="1605"/>
      <c r="BP1320" s="1138"/>
      <c r="BQ1320" s="1605"/>
      <c r="BR1320" s="1605"/>
      <c r="BS1320" s="943"/>
      <c r="BT1320" s="1605"/>
      <c r="BU1320" s="1138"/>
      <c r="BV1320" s="1138"/>
      <c r="BW1320" s="1605"/>
      <c r="BX1320" s="1138"/>
      <c r="BY1320" s="1138"/>
      <c r="BZ1320" s="1494"/>
      <c r="CA1320" s="943"/>
      <c r="CB1320" s="943"/>
      <c r="CC1320" s="1132"/>
      <c r="CD1320" s="1132"/>
      <c r="CE1320" s="944"/>
    </row>
    <row r="1321" customFormat="false" ht="15.75" hidden="false" customHeight="false" outlineLevel="0" collapsed="false">
      <c r="B1321" s="926"/>
      <c r="C1321" s="978"/>
      <c r="D1321" s="2106"/>
      <c r="E1321" s="2107"/>
      <c r="F1321" s="950"/>
      <c r="G1321" s="962"/>
      <c r="H1321" s="962"/>
      <c r="I1321" s="962"/>
      <c r="J1321" s="962"/>
      <c r="K1321" s="963"/>
      <c r="L1321" s="1433" t="s">
        <v>1603</v>
      </c>
      <c r="M1321" s="1434"/>
      <c r="N1321" s="1434"/>
      <c r="O1321" s="1434"/>
      <c r="P1321" s="933"/>
      <c r="Q1321" s="934"/>
      <c r="R1321" s="934"/>
      <c r="S1321" s="966" t="s">
        <v>1604</v>
      </c>
      <c r="T1321" s="967" t="n">
        <f aca="false">SUM(T1322)</f>
        <v>1900000</v>
      </c>
      <c r="U1321" s="967" t="n">
        <f aca="false">SUM(U1322)</f>
        <v>1900000</v>
      </c>
      <c r="V1321" s="967" t="n">
        <f aca="false">SUM(V1322)</f>
        <v>1900000</v>
      </c>
      <c r="W1321" s="967" t="n">
        <v>1900000</v>
      </c>
      <c r="X1321" s="967" t="n">
        <f aca="false">SUM(X1322)</f>
        <v>1900000</v>
      </c>
      <c r="Y1321" s="967" t="n">
        <f aca="false">SUM(Y1322)</f>
        <v>1900000</v>
      </c>
      <c r="Z1321" s="967" t="n">
        <f aca="false">SUM(Z1322)</f>
        <v>1900000</v>
      </c>
      <c r="AA1321" s="967" t="n">
        <f aca="false">SUM(AA1322)</f>
        <v>1900000</v>
      </c>
      <c r="AB1321" s="967" t="n">
        <f aca="false">SUM(AB1322)</f>
        <v>0</v>
      </c>
      <c r="AC1321" s="967" t="n">
        <f aca="false">SUM(AC1322)</f>
        <v>0</v>
      </c>
      <c r="AD1321" s="967" t="n">
        <f aca="false">SUM(AD1322)</f>
        <v>1900000</v>
      </c>
      <c r="AE1321" s="967" t="n">
        <f aca="false">SUM(AE1322)</f>
        <v>1900000</v>
      </c>
      <c r="AF1321" s="967" t="n">
        <f aca="false">SUM(AF1322)</f>
        <v>1900000</v>
      </c>
      <c r="AG1321" s="967" t="n">
        <f aca="false">SUM(AG1322)</f>
        <v>1900000</v>
      </c>
      <c r="AH1321" s="967" t="n">
        <f aca="false">SUM(AH1322)</f>
        <v>1266664</v>
      </c>
      <c r="AI1321" s="969" t="n">
        <f aca="false">SUM(AF1321-AH1321)</f>
        <v>633336</v>
      </c>
      <c r="AJ1321" s="969"/>
      <c r="AK1321" s="967" t="n">
        <f aca="false">SUM(AK1322)</f>
        <v>0</v>
      </c>
      <c r="AL1321" s="970" t="n">
        <f aca="false">SUM(AL1322)</f>
        <v>0</v>
      </c>
      <c r="AM1321" s="970" t="n">
        <f aca="false">SUM(AM1322)</f>
        <v>0</v>
      </c>
      <c r="AN1321" s="970" t="n">
        <f aca="false">SUM(AN1322)</f>
        <v>0</v>
      </c>
      <c r="AO1321" s="967" t="n">
        <f aca="false">SUM(AO1322)</f>
        <v>1900000</v>
      </c>
      <c r="AP1321" s="970" t="n">
        <f aca="false">SUM(AP1322)</f>
        <v>0</v>
      </c>
      <c r="AQ1321" s="970" t="n">
        <f aca="false">SUM(AQ1322)</f>
        <v>0</v>
      </c>
      <c r="AR1321" s="970" t="n">
        <f aca="false">SUM(AR1322)</f>
        <v>0</v>
      </c>
      <c r="AS1321" s="995" t="n">
        <f aca="false">SUM(AR1321-AQ1321)</f>
        <v>0</v>
      </c>
      <c r="AT1321" s="1004" t="n">
        <f aca="false">SUM(AT1322)</f>
        <v>791665</v>
      </c>
      <c r="AU1321" s="970" t="n">
        <f aca="false">SUM(AU1322)</f>
        <v>1093830.41</v>
      </c>
      <c r="AV1321" s="970" t="n">
        <f aca="false">SUM(AV1322)</f>
        <v>474999</v>
      </c>
      <c r="AW1321" s="970" t="n">
        <f aca="false">SUM(AW1322)</f>
        <v>1900000</v>
      </c>
      <c r="AX1321" s="970" t="n">
        <f aca="false">SUM(AX1322)</f>
        <v>1900000</v>
      </c>
      <c r="AY1321" s="970" t="n">
        <f aca="false">SUM(AY1322)</f>
        <v>1093830.41</v>
      </c>
      <c r="AZ1321" s="970" t="n">
        <f aca="false">SUM(AZ1322)</f>
        <v>1093830.41</v>
      </c>
      <c r="BA1321" s="970" t="n">
        <f aca="false">SUM(BA1322)</f>
        <v>1900000</v>
      </c>
      <c r="BB1321" s="970" t="n">
        <f aca="false">SUM(BB1322)</f>
        <v>1900000</v>
      </c>
      <c r="BC1321" s="970" t="n">
        <f aca="false">SUM(BC1322)</f>
        <v>1900000</v>
      </c>
      <c r="BD1321" s="970" t="n">
        <f aca="false">SUM(BD1322)</f>
        <v>1900000</v>
      </c>
      <c r="BE1321" s="1058" t="n">
        <f aca="false">SUM(BD1321-AW1321)</f>
        <v>0</v>
      </c>
      <c r="BF1321" s="1059" t="n">
        <f aca="false">SUM(BF1322)</f>
        <v>1900000</v>
      </c>
      <c r="BG1321" s="1092" t="n">
        <f aca="false">SUM(BG1322)</f>
        <v>1093830.41</v>
      </c>
      <c r="BH1321" s="970" t="n">
        <f aca="false">SUM(BH1322)</f>
        <v>1900000</v>
      </c>
      <c r="BI1321" s="967" t="n">
        <f aca="false">SUM(BI1322)</f>
        <v>0</v>
      </c>
      <c r="BJ1321" s="1904"/>
      <c r="BK1321" s="968" t="n">
        <f aca="false">SUM(BK1322)</f>
        <v>1266664</v>
      </c>
      <c r="BL1321" s="968" t="n">
        <f aca="false">SUM(BL1322)</f>
        <v>0</v>
      </c>
      <c r="BM1321" s="968" t="n">
        <f aca="false">SUM(BM1322)</f>
        <v>0</v>
      </c>
      <c r="BN1321" s="968" t="n">
        <f aca="false">SUM(BN1322)</f>
        <v>1266664</v>
      </c>
      <c r="BO1321" s="968" t="n">
        <f aca="false">SUM(BO1322)</f>
        <v>1266664</v>
      </c>
      <c r="BP1321" s="970" t="n">
        <v>1900000</v>
      </c>
      <c r="BQ1321" s="968" t="e">
        <f aca="false">SUM(BQ1322)</f>
        <v>#REF!</v>
      </c>
      <c r="BR1321" s="968" t="n">
        <f aca="false">SUM(BR1322)</f>
        <v>0</v>
      </c>
      <c r="BS1321" s="967" t="n">
        <f aca="false">SUM(BS1322)</f>
        <v>1900000</v>
      </c>
      <c r="BT1321" s="968" t="n">
        <f aca="false">SUM(BT1322)</f>
        <v>0</v>
      </c>
      <c r="BU1321" s="976" t="n">
        <f aca="false">SUM(BU1322)</f>
        <v>0</v>
      </c>
      <c r="BV1321" s="976" t="n">
        <f aca="false">SUM(BV1322)</f>
        <v>0</v>
      </c>
      <c r="BW1321" s="968" t="n">
        <f aca="false">SUM(BW1322)</f>
        <v>0</v>
      </c>
      <c r="BX1321" s="976" t="n">
        <v>1093830.41</v>
      </c>
      <c r="BY1321" s="976" t="n">
        <f aca="false">SUM(BY1322)</f>
        <v>1900000</v>
      </c>
      <c r="BZ1321" s="1500"/>
      <c r="CA1321" s="943"/>
      <c r="CB1321" s="943"/>
      <c r="CD1321" s="132"/>
      <c r="CE1321" s="977"/>
    </row>
    <row r="1322" s="731" customFormat="true" ht="15.75" hidden="false" customHeight="false" outlineLevel="0" collapsed="false">
      <c r="B1322" s="926"/>
      <c r="C1322" s="978"/>
      <c r="D1322" s="979"/>
      <c r="E1322" s="1231" t="s">
        <v>843</v>
      </c>
      <c r="F1322" s="950"/>
      <c r="G1322" s="950" t="s">
        <v>1605</v>
      </c>
      <c r="H1322" s="950"/>
      <c r="I1322" s="950" t="s">
        <v>1560</v>
      </c>
      <c r="J1322" s="950" t="s">
        <v>1487</v>
      </c>
      <c r="K1322" s="980"/>
      <c r="L1322" s="981"/>
      <c r="M1322" s="1126"/>
      <c r="N1322" s="1126"/>
      <c r="O1322" s="1126"/>
      <c r="P1322" s="933" t="n">
        <v>26</v>
      </c>
      <c r="Q1322" s="1292"/>
      <c r="R1322" s="1293" t="n">
        <v>463100</v>
      </c>
      <c r="S1322" s="2108" t="s">
        <v>1606</v>
      </c>
      <c r="T1322" s="1295" t="n">
        <f aca="false">SUM(T1324)</f>
        <v>1900000</v>
      </c>
      <c r="U1322" s="1295" t="n">
        <f aca="false">SUM(U1324)</f>
        <v>1900000</v>
      </c>
      <c r="V1322" s="1295" t="n">
        <f aca="false">SUM(V1324)</f>
        <v>1900000</v>
      </c>
      <c r="W1322" s="1295" t="n">
        <v>1900000</v>
      </c>
      <c r="X1322" s="1295" t="n">
        <f aca="false">SUM(X1324)</f>
        <v>1900000</v>
      </c>
      <c r="Y1322" s="1295" t="n">
        <f aca="false">SUM(Y1324)</f>
        <v>1900000</v>
      </c>
      <c r="Z1322" s="1295" t="n">
        <f aca="false">SUM(Z1324)</f>
        <v>1900000</v>
      </c>
      <c r="AA1322" s="1295" t="n">
        <f aca="false">SUM(AA1324)</f>
        <v>1900000</v>
      </c>
      <c r="AB1322" s="1295" t="n">
        <f aca="false">SUM(AB1324)</f>
        <v>0</v>
      </c>
      <c r="AC1322" s="1295" t="n">
        <f aca="false">SUM(AC1324)</f>
        <v>0</v>
      </c>
      <c r="AD1322" s="1295" t="n">
        <f aca="false">SUM(AD1324)</f>
        <v>1900000</v>
      </c>
      <c r="AE1322" s="1295" t="n">
        <f aca="false">SUM(AE1324)</f>
        <v>1900000</v>
      </c>
      <c r="AF1322" s="1295" t="n">
        <f aca="false">SUM(AF1324)</f>
        <v>1900000</v>
      </c>
      <c r="AG1322" s="1295" t="n">
        <f aca="false">SUM(AG1324)</f>
        <v>1900000</v>
      </c>
      <c r="AH1322" s="1295" t="n">
        <f aca="false">SUM(AH1324)</f>
        <v>1266664</v>
      </c>
      <c r="AI1322" s="1843" t="n">
        <f aca="false">SUM(AF1322-AH1322)</f>
        <v>633336</v>
      </c>
      <c r="AJ1322" s="1843"/>
      <c r="AK1322" s="1295" t="n">
        <f aca="false">SUM(AK1324)</f>
        <v>0</v>
      </c>
      <c r="AL1322" s="1322" t="n">
        <f aca="false">SUM(AL1324)</f>
        <v>0</v>
      </c>
      <c r="AM1322" s="1322" t="n">
        <f aca="false">SUM(AM1324)</f>
        <v>0</v>
      </c>
      <c r="AN1322" s="1322" t="n">
        <f aca="false">SUM(AN1324)</f>
        <v>0</v>
      </c>
      <c r="AO1322" s="1295" t="n">
        <f aca="false">SUM(AO1324)</f>
        <v>1900000</v>
      </c>
      <c r="AP1322" s="1322" t="n">
        <f aca="false">SUM(AP1324)</f>
        <v>0</v>
      </c>
      <c r="AQ1322" s="1322" t="n">
        <f aca="false">SUM(AQ1324)</f>
        <v>0</v>
      </c>
      <c r="AR1322" s="1322" t="n">
        <f aca="false">SUM(AR1324)</f>
        <v>0</v>
      </c>
      <c r="AS1322" s="995" t="n">
        <f aca="false">SUM(AR1322-AQ1322)</f>
        <v>0</v>
      </c>
      <c r="AT1322" s="995" t="n">
        <f aca="false">SUM(AT1324)</f>
        <v>791665</v>
      </c>
      <c r="AU1322" s="1322" t="n">
        <f aca="false">SUM(AU1324)</f>
        <v>1093830.41</v>
      </c>
      <c r="AV1322" s="1322" t="n">
        <f aca="false">SUM(AV1324)</f>
        <v>474999</v>
      </c>
      <c r="AW1322" s="1322" t="n">
        <f aca="false">SUM(AW1324)</f>
        <v>1900000</v>
      </c>
      <c r="AX1322" s="1322" t="n">
        <f aca="false">SUM(AX1324)</f>
        <v>1900000</v>
      </c>
      <c r="AY1322" s="1322" t="n">
        <f aca="false">SUM(AY1324)</f>
        <v>1093830.41</v>
      </c>
      <c r="AZ1322" s="1322" t="n">
        <f aca="false">SUM(AZ1324)</f>
        <v>1093830.41</v>
      </c>
      <c r="BA1322" s="1322" t="n">
        <f aca="false">SUM(BA1324)</f>
        <v>1900000</v>
      </c>
      <c r="BB1322" s="1322" t="n">
        <f aca="false">SUM(BB1324)</f>
        <v>1900000</v>
      </c>
      <c r="BC1322" s="1322" t="n">
        <f aca="false">SUM(BC1324)</f>
        <v>1900000</v>
      </c>
      <c r="BD1322" s="1322" t="n">
        <f aca="false">SUM(BD1324)</f>
        <v>1900000</v>
      </c>
      <c r="BE1322" s="1058" t="n">
        <f aca="false">SUM(BD1322-AW1322)</f>
        <v>0</v>
      </c>
      <c r="BF1322" s="1058" t="n">
        <f aca="false">SUM(BF1324)</f>
        <v>1900000</v>
      </c>
      <c r="BG1322" s="1405" t="n">
        <f aca="false">SUM(BG1324)</f>
        <v>1093830.41</v>
      </c>
      <c r="BH1322" s="1322" t="n">
        <f aca="false">SUM(BH1324)</f>
        <v>1900000</v>
      </c>
      <c r="BI1322" s="1295" t="n">
        <f aca="false">SUM(BI1324)</f>
        <v>0</v>
      </c>
      <c r="BJ1322" s="2109"/>
      <c r="BK1322" s="1175" t="n">
        <f aca="false">SUM(BK1324)</f>
        <v>1266664</v>
      </c>
      <c r="BL1322" s="1175" t="n">
        <f aca="false">SUM(BL1324)</f>
        <v>0</v>
      </c>
      <c r="BM1322" s="1175" t="n">
        <f aca="false">SUM(BM1324)</f>
        <v>0</v>
      </c>
      <c r="BN1322" s="1175" t="n">
        <f aca="false">SUM(BN1324)</f>
        <v>1266664</v>
      </c>
      <c r="BO1322" s="1175" t="n">
        <f aca="false">SUM(BO1324)</f>
        <v>1266664</v>
      </c>
      <c r="BP1322" s="1322" t="n">
        <v>1900000</v>
      </c>
      <c r="BQ1322" s="1175" t="e">
        <f aca="false">SUM(BQ1324)</f>
        <v>#REF!</v>
      </c>
      <c r="BR1322" s="1175" t="n">
        <f aca="false">SUM(BR1324)</f>
        <v>0</v>
      </c>
      <c r="BS1322" s="1295" t="n">
        <f aca="false">SUM(BS1324)</f>
        <v>1900000</v>
      </c>
      <c r="BT1322" s="1175" t="n">
        <f aca="false">SUM(BT1324)</f>
        <v>0</v>
      </c>
      <c r="BU1322" s="1296" t="n">
        <f aca="false">SUM(BU1324)</f>
        <v>0</v>
      </c>
      <c r="BV1322" s="1296" t="n">
        <f aca="false">SUM(BV1324)</f>
        <v>0</v>
      </c>
      <c r="BW1322" s="1175" t="n">
        <f aca="false">SUM(BW1324)</f>
        <v>0</v>
      </c>
      <c r="BX1322" s="1301" t="n">
        <v>1093830.41</v>
      </c>
      <c r="BY1322" s="1301" t="n">
        <f aca="false">SUM(BY1324)</f>
        <v>1900000</v>
      </c>
      <c r="BZ1322" s="1290" t="n">
        <f aca="false">SUM(AZ1322/BD1322)</f>
        <v>0.575700215789474</v>
      </c>
      <c r="CA1322" s="943"/>
      <c r="CB1322" s="943"/>
      <c r="CC1322" s="1132"/>
      <c r="CD1322" s="1132"/>
      <c r="CE1322" s="1303" t="n">
        <v>463000</v>
      </c>
    </row>
    <row r="1323" s="731" customFormat="true" ht="15.75" hidden="false" customHeight="false" outlineLevel="0" collapsed="false">
      <c r="B1323" s="926"/>
      <c r="C1323" s="978"/>
      <c r="D1323" s="979"/>
      <c r="E1323" s="1231" t="s">
        <v>843</v>
      </c>
      <c r="F1323" s="950"/>
      <c r="G1323" s="962"/>
      <c r="H1323" s="962"/>
      <c r="I1323" s="962"/>
      <c r="J1323" s="962"/>
      <c r="K1323" s="963"/>
      <c r="L1323" s="981"/>
      <c r="M1323" s="1126"/>
      <c r="N1323" s="1126"/>
      <c r="O1323" s="1126"/>
      <c r="P1323" s="933"/>
      <c r="Q1323" s="1304"/>
      <c r="R1323" s="1305"/>
      <c r="S1323" s="550" t="s">
        <v>1607</v>
      </c>
      <c r="T1323" s="2110"/>
      <c r="U1323" s="2111"/>
      <c r="V1323" s="2110"/>
      <c r="W1323" s="2110"/>
      <c r="X1323" s="2110"/>
      <c r="Y1323" s="2110"/>
      <c r="Z1323" s="2110"/>
      <c r="AA1323" s="2110"/>
      <c r="AB1323" s="2110"/>
      <c r="AC1323" s="2110"/>
      <c r="AD1323" s="2110"/>
      <c r="AE1323" s="2110"/>
      <c r="AF1323" s="2110"/>
      <c r="AG1323" s="2110"/>
      <c r="AH1323" s="2110"/>
      <c r="AI1323" s="1843" t="n">
        <f aca="false">SUM(AF1323-AH1323)</f>
        <v>0</v>
      </c>
      <c r="AJ1323" s="1843"/>
      <c r="AK1323" s="2110"/>
      <c r="AL1323" s="2112"/>
      <c r="AM1323" s="2112"/>
      <c r="AN1323" s="2112"/>
      <c r="AO1323" s="2110"/>
      <c r="AP1323" s="2112"/>
      <c r="AQ1323" s="2112"/>
      <c r="AR1323" s="2112"/>
      <c r="AS1323" s="995" t="n">
        <f aca="false">SUM(AR1323-AQ1323)</f>
        <v>0</v>
      </c>
      <c r="AT1323" s="1019"/>
      <c r="AU1323" s="2112"/>
      <c r="AV1323" s="2112"/>
      <c r="AW1323" s="2112"/>
      <c r="AX1323" s="2112"/>
      <c r="AY1323" s="2112"/>
      <c r="AZ1323" s="2112"/>
      <c r="BA1323" s="2112"/>
      <c r="BB1323" s="2112"/>
      <c r="BC1323" s="2112"/>
      <c r="BD1323" s="2112"/>
      <c r="BE1323" s="1058" t="n">
        <f aca="false">SUM(BD1323-AW1323)</f>
        <v>0</v>
      </c>
      <c r="BF1323" s="1131"/>
      <c r="BG1323" s="1176"/>
      <c r="BH1323" s="2112"/>
      <c r="BI1323" s="2110"/>
      <c r="BJ1323" s="2113"/>
      <c r="BK1323" s="2110"/>
      <c r="BL1323" s="2110"/>
      <c r="BM1323" s="2110"/>
      <c r="BN1323" s="2110"/>
      <c r="BO1323" s="2110"/>
      <c r="BP1323" s="2112"/>
      <c r="BQ1323" s="2110"/>
      <c r="BR1323" s="2110"/>
      <c r="BS1323" s="2110"/>
      <c r="BT1323" s="2110"/>
      <c r="BU1323" s="2112"/>
      <c r="BV1323" s="2112"/>
      <c r="BW1323" s="2114"/>
      <c r="BX1323" s="2115"/>
      <c r="BY1323" s="2115"/>
      <c r="BZ1323" s="1055"/>
      <c r="CA1323" s="943"/>
      <c r="CB1323" s="943"/>
      <c r="CC1323" s="1132"/>
      <c r="CD1323" s="1132"/>
      <c r="CE1323" s="1312"/>
    </row>
    <row r="1324" s="1291" customFormat="true" ht="15.75" hidden="false" customHeight="false" outlineLevel="0" collapsed="false">
      <c r="B1324" s="926"/>
      <c r="C1324" s="927"/>
      <c r="D1324" s="928"/>
      <c r="E1324" s="17"/>
      <c r="F1324" s="962"/>
      <c r="G1324" s="962"/>
      <c r="H1324" s="962"/>
      <c r="I1324" s="962"/>
      <c r="J1324" s="962"/>
      <c r="K1324" s="963"/>
      <c r="L1324" s="981"/>
      <c r="M1324" s="1126"/>
      <c r="N1324" s="1126"/>
      <c r="O1324" s="1126"/>
      <c r="P1324" s="933"/>
      <c r="Q1324" s="1279"/>
      <c r="R1324" s="753"/>
      <c r="S1324" s="1391" t="s">
        <v>1237</v>
      </c>
      <c r="T1324" s="1283" t="n">
        <f aca="false">SUM(T1325:T1326)</f>
        <v>1900000</v>
      </c>
      <c r="U1324" s="1040" t="n">
        <f aca="false">SUM(U1325:U1326)</f>
        <v>1900000</v>
      </c>
      <c r="V1324" s="1646" t="n">
        <f aca="false">SUM(V1325:V1326)</f>
        <v>1900000</v>
      </c>
      <c r="W1324" s="1283" t="n">
        <v>1900000</v>
      </c>
      <c r="X1324" s="1283" t="n">
        <f aca="false">SUM(X1325:X1326)</f>
        <v>1900000</v>
      </c>
      <c r="Y1324" s="1283" t="n">
        <f aca="false">SUM(Y1325:Y1326)</f>
        <v>1900000</v>
      </c>
      <c r="Z1324" s="1283" t="n">
        <f aca="false">SUM(Z1325:Z1326)</f>
        <v>1900000</v>
      </c>
      <c r="AA1324" s="1283" t="n">
        <f aca="false">SUM(AA1325:AA1326)</f>
        <v>1900000</v>
      </c>
      <c r="AB1324" s="1283" t="n">
        <f aca="false">SUM(AB1325:AB1326)</f>
        <v>0</v>
      </c>
      <c r="AC1324" s="1283" t="n">
        <f aca="false">SUM(AC1325:AC1326)</f>
        <v>0</v>
      </c>
      <c r="AD1324" s="1283" t="n">
        <f aca="false">SUM(AD1325:AD1326)</f>
        <v>1900000</v>
      </c>
      <c r="AE1324" s="1283" t="n">
        <f aca="false">SUM(AE1325:AE1326)</f>
        <v>1900000</v>
      </c>
      <c r="AF1324" s="1283" t="n">
        <f aca="false">SUM(AF1325:AF1326)</f>
        <v>1900000</v>
      </c>
      <c r="AG1324" s="1283" t="n">
        <f aca="false">SUM(AG1325:AG1326)</f>
        <v>1900000</v>
      </c>
      <c r="AH1324" s="1283" t="n">
        <f aca="false">SUM(AH1325:AH1326)</f>
        <v>1266664</v>
      </c>
      <c r="AI1324" s="1843" t="n">
        <f aca="false">SUM(AF1324-AH1324)</f>
        <v>633336</v>
      </c>
      <c r="AJ1324" s="1843"/>
      <c r="AK1324" s="1283" t="n">
        <f aca="false">SUM(AK1325:AK1326)</f>
        <v>0</v>
      </c>
      <c r="AL1324" s="1284" t="n">
        <f aca="false">SUM(AL1325:AL1326)</f>
        <v>0</v>
      </c>
      <c r="AM1324" s="1284" t="n">
        <f aca="false">SUM(AM1325:AM1326)</f>
        <v>0</v>
      </c>
      <c r="AN1324" s="1284" t="n">
        <f aca="false">SUM(AN1325:AN1326)</f>
        <v>0</v>
      </c>
      <c r="AO1324" s="1283" t="n">
        <f aca="false">SUM(AO1325:AO1326)</f>
        <v>1900000</v>
      </c>
      <c r="AP1324" s="1284" t="n">
        <f aca="false">SUM(AP1325:AP1326)</f>
        <v>0</v>
      </c>
      <c r="AQ1324" s="1284" t="n">
        <f aca="false">SUM(AQ1325:AQ1326)</f>
        <v>0</v>
      </c>
      <c r="AR1324" s="1284" t="n">
        <f aca="false">SUM(AR1325:AR1326)</f>
        <v>0</v>
      </c>
      <c r="AS1324" s="995" t="n">
        <f aca="false">SUM(AR1324-AQ1324)</f>
        <v>0</v>
      </c>
      <c r="AT1324" s="995" t="n">
        <f aca="false">SUM(AT1325:AT1326)</f>
        <v>791665</v>
      </c>
      <c r="AU1324" s="1284" t="n">
        <f aca="false">SUM(AU1325:AU1326)</f>
        <v>1093830.41</v>
      </c>
      <c r="AV1324" s="1284" t="n">
        <f aca="false">SUM(AV1325:AV1326)</f>
        <v>474999</v>
      </c>
      <c r="AW1324" s="1284" t="n">
        <f aca="false">SUM(AW1325:AW1326)</f>
        <v>1900000</v>
      </c>
      <c r="AX1324" s="1284" t="n">
        <f aca="false">SUM(AX1325:AX1326)</f>
        <v>1900000</v>
      </c>
      <c r="AY1324" s="1284" t="n">
        <f aca="false">SUM(AY1325:AY1326)</f>
        <v>1093830.41</v>
      </c>
      <c r="AZ1324" s="1284" t="n">
        <f aca="false">SUM(AZ1325:AZ1326)</f>
        <v>1093830.41</v>
      </c>
      <c r="BA1324" s="1284" t="n">
        <f aca="false">SUM(BA1325:BA1326)</f>
        <v>1900000</v>
      </c>
      <c r="BB1324" s="1284" t="n">
        <f aca="false">SUM(BB1325:BB1326)</f>
        <v>1900000</v>
      </c>
      <c r="BC1324" s="1284" t="n">
        <f aca="false">SUM(BC1325:BC1326)</f>
        <v>1900000</v>
      </c>
      <c r="BD1324" s="1284" t="n">
        <f aca="false">SUM(BD1325:BD1326)</f>
        <v>1900000</v>
      </c>
      <c r="BE1324" s="1058" t="n">
        <f aca="false">SUM(BD1324-AW1324)</f>
        <v>0</v>
      </c>
      <c r="BF1324" s="1058" t="n">
        <f aca="false">SUM(BF1325:BF1326)</f>
        <v>1900000</v>
      </c>
      <c r="BG1324" s="1405" t="n">
        <f aca="false">SUM(BG1325:BG1326)</f>
        <v>1093830.41</v>
      </c>
      <c r="BH1324" s="1284" t="n">
        <f aca="false">SUM(BH1325:BH1326)</f>
        <v>1900000</v>
      </c>
      <c r="BI1324" s="1283" t="n">
        <f aca="false">SUM(BI1325:BI1326)</f>
        <v>0</v>
      </c>
      <c r="BJ1324" s="1356"/>
      <c r="BK1324" s="1283" t="n">
        <f aca="false">SUM(BK1325:BK1326)</f>
        <v>1266664</v>
      </c>
      <c r="BL1324" s="1283" t="n">
        <f aca="false">SUM(BL1325:BL1326)</f>
        <v>0</v>
      </c>
      <c r="BM1324" s="1283" t="n">
        <f aca="false">SUM(BM1325:BM1326)</f>
        <v>0</v>
      </c>
      <c r="BN1324" s="1283" t="n">
        <f aca="false">SUM(BN1325:BN1326)</f>
        <v>1266664</v>
      </c>
      <c r="BO1324" s="1283" t="n">
        <f aca="false">SUM(BO1325:BO1326)</f>
        <v>1266664</v>
      </c>
      <c r="BP1324" s="1284" t="n">
        <v>1900000</v>
      </c>
      <c r="BQ1324" s="1283" t="e">
        <f aca="false">SUM(BQ1325:BQ1326)</f>
        <v>#REF!</v>
      </c>
      <c r="BR1324" s="1283" t="n">
        <f aca="false">SUM(BR1325:BR1326)</f>
        <v>0</v>
      </c>
      <c r="BS1324" s="988" t="n">
        <f aca="false">SUM(BS1325:BS1326)</f>
        <v>1900000</v>
      </c>
      <c r="BT1324" s="1283" t="n">
        <f aca="false">SUM(BT1325:BT1326)</f>
        <v>0</v>
      </c>
      <c r="BU1324" s="1284" t="n">
        <f aca="false">SUM(BU1325:BU1326)</f>
        <v>0</v>
      </c>
      <c r="BV1324" s="1284" t="n">
        <f aca="false">SUM(BV1325:BV1326)</f>
        <v>0</v>
      </c>
      <c r="BW1324" s="1283" t="n">
        <f aca="false">SUM(BW1325:BW1326)</f>
        <v>0</v>
      </c>
      <c r="BX1324" s="1359" t="n">
        <v>1093830.41</v>
      </c>
      <c r="BY1324" s="1359" t="n">
        <f aca="false">SUM(BY1325:BY1326)</f>
        <v>1900000</v>
      </c>
      <c r="BZ1324" s="1290" t="n">
        <f aca="false">SUM(AZ1324/BD1324)</f>
        <v>0.575700215789474</v>
      </c>
      <c r="CA1324" s="943"/>
      <c r="CB1324" s="943"/>
      <c r="CC1324" s="1302"/>
      <c r="CD1324" s="1302"/>
      <c r="CE1324" s="1409" t="s">
        <v>1608</v>
      </c>
    </row>
    <row r="1325" customFormat="false" ht="15.75" hidden="false" customHeight="false" outlineLevel="0" collapsed="false">
      <c r="B1325" s="926"/>
      <c r="C1325" s="927"/>
      <c r="D1325" s="928"/>
      <c r="E1325" s="17"/>
      <c r="F1325" s="962"/>
      <c r="G1325" s="962"/>
      <c r="H1325" s="962" t="s">
        <v>1236</v>
      </c>
      <c r="I1325" s="962"/>
      <c r="J1325" s="962"/>
      <c r="K1325" s="963"/>
      <c r="L1325" s="981"/>
      <c r="M1325" s="1126"/>
      <c r="N1325" s="1126"/>
      <c r="O1325" s="1126"/>
      <c r="P1325" s="933"/>
      <c r="Q1325" s="1685"/>
      <c r="R1325" s="1414"/>
      <c r="S1325" s="986" t="s">
        <v>1609</v>
      </c>
      <c r="T1325" s="1003" t="n">
        <v>1900000</v>
      </c>
      <c r="U1325" s="1002" t="n">
        <v>1900000</v>
      </c>
      <c r="V1325" s="959" t="n">
        <v>1900000</v>
      </c>
      <c r="W1325" s="1003" t="n">
        <v>1900000</v>
      </c>
      <c r="X1325" s="1003" t="n">
        <v>1900000</v>
      </c>
      <c r="Y1325" s="1003" t="n">
        <v>1900000</v>
      </c>
      <c r="Z1325" s="1002" t="n">
        <v>1900000</v>
      </c>
      <c r="AA1325" s="1002" t="n">
        <v>1900000</v>
      </c>
      <c r="AB1325" s="1003"/>
      <c r="AC1325" s="1003"/>
      <c r="AD1325" s="779" t="n">
        <f aca="false">SUM(AA1325:AC1325)</f>
        <v>1900000</v>
      </c>
      <c r="AE1325" s="1002" t="n">
        <v>1900000</v>
      </c>
      <c r="AF1325" s="1017" t="n">
        <v>1900000</v>
      </c>
      <c r="AG1325" s="1017" t="n">
        <v>1900000</v>
      </c>
      <c r="AH1325" s="1003" t="n">
        <v>1266664</v>
      </c>
      <c r="AI1325" s="953" t="n">
        <f aca="false">SUM(AF1325-AH1325)</f>
        <v>633336</v>
      </c>
      <c r="AJ1325" s="953"/>
      <c r="AK1325" s="1002"/>
      <c r="AL1325" s="1018"/>
      <c r="AM1325" s="1018"/>
      <c r="AN1325" s="1018"/>
      <c r="AO1325" s="1003" t="n">
        <v>1900000</v>
      </c>
      <c r="AP1325" s="1019"/>
      <c r="AQ1325" s="1018"/>
      <c r="AR1325" s="1018"/>
      <c r="AS1325" s="995" t="n">
        <f aca="false">SUM(AR1325-AQ1325)</f>
        <v>0</v>
      </c>
      <c r="AT1325" s="1019" t="n">
        <v>791665</v>
      </c>
      <c r="AU1325" s="1019" t="n">
        <v>1093830.41</v>
      </c>
      <c r="AV1325" s="1019" t="n">
        <v>474999</v>
      </c>
      <c r="AW1325" s="1019" t="n">
        <v>1900000</v>
      </c>
      <c r="AX1325" s="1019" t="n">
        <v>1900000</v>
      </c>
      <c r="AY1325" s="1019" t="n">
        <v>1093830.41</v>
      </c>
      <c r="AZ1325" s="1019" t="n">
        <v>1093830.41</v>
      </c>
      <c r="BA1325" s="1019" t="n">
        <v>1900000</v>
      </c>
      <c r="BB1325" s="1019" t="n">
        <v>1900000</v>
      </c>
      <c r="BC1325" s="1019" t="n">
        <v>1900000</v>
      </c>
      <c r="BD1325" s="1019" t="n">
        <v>1900000</v>
      </c>
      <c r="BE1325" s="1058" t="n">
        <f aca="false">SUM(BD1325-AW1325)</f>
        <v>0</v>
      </c>
      <c r="BF1325" s="1131" t="n">
        <v>1900000</v>
      </c>
      <c r="BG1325" s="1285" t="n">
        <f aca="false">SUM(AM1325,AP1325,AZ1325)</f>
        <v>1093830.41</v>
      </c>
      <c r="BH1325" s="1018" t="n">
        <f aca="false">SUM(AR1325,BD1325)</f>
        <v>1900000</v>
      </c>
      <c r="BI1325" s="1003"/>
      <c r="BJ1325" s="1024"/>
      <c r="BK1325" s="1025" t="n">
        <v>1266664</v>
      </c>
      <c r="BL1325" s="1003"/>
      <c r="BM1325" s="1003"/>
      <c r="BN1325" s="779" t="n">
        <f aca="false">SUM(BK1325:BM1325)</f>
        <v>1266664</v>
      </c>
      <c r="BO1325" s="1025" t="n">
        <v>1266664</v>
      </c>
      <c r="BP1325" s="1018" t="n">
        <v>1900000</v>
      </c>
      <c r="BQ1325" s="1002" t="e">
        <f aca="false">IF(SUM(#REF!/12)*$CB$5-BP1325&gt;=0,0,SUM(#REF!/12)*$CB$5-BP1325)</f>
        <v>#REF!</v>
      </c>
      <c r="BR1325" s="1003"/>
      <c r="BS1325" s="989" t="n">
        <f aca="false">SUM(BH1325+BR1325)</f>
        <v>1900000</v>
      </c>
      <c r="BT1325" s="959"/>
      <c r="BU1325" s="994"/>
      <c r="BV1325" s="1019"/>
      <c r="BW1325" s="1003"/>
      <c r="BX1325" s="1019" t="n">
        <v>1093830.41</v>
      </c>
      <c r="BY1325" s="1019" t="n">
        <f aca="false">SUM(BS1325,BW1325)</f>
        <v>1900000</v>
      </c>
      <c r="BZ1325" s="1290" t="n">
        <f aca="false">SUM(AZ1325/BD1325)</f>
        <v>0.575700215789474</v>
      </c>
      <c r="CA1325" s="943"/>
      <c r="CB1325" s="943"/>
      <c r="CD1325" s="132"/>
      <c r="CE1325" s="944"/>
    </row>
    <row r="1326" customFormat="false" ht="15.75" hidden="false" customHeight="false" outlineLevel="0" collapsed="false">
      <c r="B1326" s="926"/>
      <c r="C1326" s="927"/>
      <c r="D1326" s="928"/>
      <c r="E1326" s="17"/>
      <c r="F1326" s="962"/>
      <c r="G1326" s="962"/>
      <c r="H1326" s="962"/>
      <c r="I1326" s="962"/>
      <c r="J1326" s="962"/>
      <c r="K1326" s="963"/>
      <c r="L1326" s="981"/>
      <c r="M1326" s="1126"/>
      <c r="N1326" s="1126"/>
      <c r="O1326" s="1126"/>
      <c r="P1326" s="933"/>
      <c r="Q1326" s="1706"/>
      <c r="R1326" s="1711"/>
      <c r="S1326" s="1038" t="s">
        <v>1610</v>
      </c>
      <c r="T1326" s="1185"/>
      <c r="U1326" s="1186"/>
      <c r="V1326" s="614"/>
      <c r="W1326" s="1189"/>
      <c r="X1326" s="1189"/>
      <c r="Y1326" s="1189"/>
      <c r="Z1326" s="1189"/>
      <c r="AA1326" s="1189"/>
      <c r="AB1326" s="1189"/>
      <c r="AC1326" s="1189"/>
      <c r="AD1326" s="1189"/>
      <c r="AE1326" s="1189"/>
      <c r="AF1326" s="1541"/>
      <c r="AG1326" s="1541"/>
      <c r="AH1326" s="1189"/>
      <c r="AI1326" s="953" t="n">
        <f aca="false">SUM(AF1326-AH1326)</f>
        <v>0</v>
      </c>
      <c r="AJ1326" s="953"/>
      <c r="AK1326" s="92"/>
      <c r="AL1326" s="1192"/>
      <c r="AM1326" s="1192"/>
      <c r="AN1326" s="1192"/>
      <c r="AO1326" s="1189"/>
      <c r="AP1326" s="1193"/>
      <c r="AQ1326" s="1192"/>
      <c r="AR1326" s="1192"/>
      <c r="AS1326" s="995" t="n">
        <f aca="false">SUM(AR1326-AQ1326)</f>
        <v>0</v>
      </c>
      <c r="AT1326" s="1019"/>
      <c r="AU1326" s="1193"/>
      <c r="AV1326" s="1193"/>
      <c r="AW1326" s="1193"/>
      <c r="AX1326" s="1193"/>
      <c r="AY1326" s="1193"/>
      <c r="AZ1326" s="1193"/>
      <c r="BA1326" s="1193"/>
      <c r="BB1326" s="1193"/>
      <c r="BC1326" s="1193"/>
      <c r="BD1326" s="1193"/>
      <c r="BE1326" s="1058" t="n">
        <f aca="false">SUM(BD1326-AW1326)</f>
        <v>0</v>
      </c>
      <c r="BF1326" s="1237"/>
      <c r="BG1326" s="1307"/>
      <c r="BH1326" s="1193"/>
      <c r="BI1326" s="1189"/>
      <c r="BJ1326" s="1330"/>
      <c r="BK1326" s="1614"/>
      <c r="BL1326" s="1189"/>
      <c r="BM1326" s="1189"/>
      <c r="BN1326" s="1189"/>
      <c r="BO1326" s="1614"/>
      <c r="BP1326" s="1193"/>
      <c r="BQ1326" s="1189"/>
      <c r="BR1326" s="1189"/>
      <c r="BS1326" s="1041" t="n">
        <f aca="false">SUM(BP1326+BR1326)</f>
        <v>0</v>
      </c>
      <c r="BT1326" s="618"/>
      <c r="BU1326" s="1192"/>
      <c r="BV1326" s="1193"/>
      <c r="BW1326" s="1189"/>
      <c r="BX1326" s="1193"/>
      <c r="BY1326" s="1193"/>
      <c r="BZ1326" s="1055"/>
      <c r="CA1326" s="943"/>
      <c r="CB1326" s="943"/>
      <c r="CD1326" s="132"/>
      <c r="CE1326" s="1312"/>
    </row>
    <row r="1327" s="731" customFormat="true" ht="15.75" hidden="false" customHeight="false" outlineLevel="0" collapsed="false">
      <c r="B1327" s="926"/>
      <c r="C1327" s="927"/>
      <c r="D1327" s="1642"/>
      <c r="E1327" s="1643"/>
      <c r="F1327" s="950"/>
      <c r="G1327" s="962"/>
      <c r="H1327" s="962"/>
      <c r="I1327" s="962"/>
      <c r="J1327" s="962"/>
      <c r="K1327" s="1794"/>
      <c r="L1327" s="1433" t="s">
        <v>1611</v>
      </c>
      <c r="M1327" s="1434"/>
      <c r="N1327" s="1434"/>
      <c r="O1327" s="1434"/>
      <c r="P1327" s="933"/>
      <c r="Q1327" s="934"/>
      <c r="R1327" s="934"/>
      <c r="S1327" s="1435" t="s">
        <v>1612</v>
      </c>
      <c r="T1327" s="967" t="n">
        <f aca="false">SUM(T1330)</f>
        <v>7234671</v>
      </c>
      <c r="U1327" s="967" t="n">
        <f aca="false">SUM(U1330)</f>
        <v>7234000</v>
      </c>
      <c r="V1327" s="967" t="n">
        <f aca="false">SUM(V1330)</f>
        <v>6173871</v>
      </c>
      <c r="W1327" s="967" t="n">
        <v>6173871</v>
      </c>
      <c r="X1327" s="967" t="n">
        <f aca="false">SUM(X1330)</f>
        <v>6085986</v>
      </c>
      <c r="Y1327" s="967" t="n">
        <f aca="false">SUM(Y1330)</f>
        <v>6085986</v>
      </c>
      <c r="Z1327" s="967" t="n">
        <f aca="false">SUM(Z1330)</f>
        <v>6085986</v>
      </c>
      <c r="AA1327" s="967" t="n">
        <f aca="false">SUM(AA1330)</f>
        <v>6085986</v>
      </c>
      <c r="AB1327" s="967" t="n">
        <f aca="false">SUM(AB1330)</f>
        <v>0</v>
      </c>
      <c r="AC1327" s="967" t="n">
        <f aca="false">SUM(AC1330)</f>
        <v>0</v>
      </c>
      <c r="AD1327" s="967" t="n">
        <f aca="false">SUM(AD1330)</f>
        <v>6085986</v>
      </c>
      <c r="AE1327" s="967" t="n">
        <f aca="false">SUM(AE1330)</f>
        <v>6085986</v>
      </c>
      <c r="AF1327" s="967" t="n">
        <f aca="false">SUM(AF1330)</f>
        <v>7085986</v>
      </c>
      <c r="AG1327" s="967" t="n">
        <f aca="false">SUM(AG1330)</f>
        <v>7010326.64</v>
      </c>
      <c r="AH1327" s="967" t="n">
        <f aca="false">SUM(AH1330)</f>
        <v>4047478.65</v>
      </c>
      <c r="AI1327" s="969" t="n">
        <f aca="false">SUM(AF1327-AH1327)</f>
        <v>3038507.35</v>
      </c>
      <c r="AJ1327" s="969"/>
      <c r="AK1327" s="967" t="n">
        <f aca="false">SUM(AK1330)</f>
        <v>0</v>
      </c>
      <c r="AL1327" s="970" t="n">
        <f aca="false">SUM(AL1330)</f>
        <v>0</v>
      </c>
      <c r="AM1327" s="970" t="n">
        <f aca="false">SUM(AM1330)</f>
        <v>0</v>
      </c>
      <c r="AN1327" s="970" t="n">
        <f aca="false">SUM(AN1330)</f>
        <v>0</v>
      </c>
      <c r="AO1327" s="967" t="n">
        <f aca="false">SUM(AO1330)</f>
        <v>7085986</v>
      </c>
      <c r="AP1327" s="970" t="n">
        <f aca="false">SUM(AP1330)</f>
        <v>0</v>
      </c>
      <c r="AQ1327" s="970" t="n">
        <f aca="false">SUM(AQ1330)</f>
        <v>1000000</v>
      </c>
      <c r="AR1327" s="970" t="n">
        <f aca="false">SUM(AR1330)</f>
        <v>0</v>
      </c>
      <c r="AS1327" s="995" t="n">
        <f aca="false">SUM(AR1327-AQ1327)</f>
        <v>-1000000</v>
      </c>
      <c r="AT1327" s="1004" t="n">
        <f aca="false">SUM(AT1330)</f>
        <v>2036883.83</v>
      </c>
      <c r="AU1327" s="970" t="n">
        <f aca="false">SUM(AU1330)</f>
        <v>3989418.05</v>
      </c>
      <c r="AV1327" s="970" t="n">
        <f aca="false">SUM(AV1330)</f>
        <v>1337108.74</v>
      </c>
      <c r="AW1327" s="970" t="n">
        <f aca="false">SUM(AW1330)</f>
        <v>7085986</v>
      </c>
      <c r="AX1327" s="970" t="n">
        <f aca="false">SUM(AX1330)</f>
        <v>7085986</v>
      </c>
      <c r="AY1327" s="970" t="n">
        <f aca="false">SUM(AY1330)</f>
        <v>3363481.05</v>
      </c>
      <c r="AZ1327" s="970" t="n">
        <f aca="false">SUM(AZ1330)</f>
        <v>6691461.85</v>
      </c>
      <c r="BA1327" s="970" t="n">
        <f aca="false">SUM(BA1330)</f>
        <v>7085986</v>
      </c>
      <c r="BB1327" s="970" t="n">
        <f aca="false">SUM(BB1330)</f>
        <v>7085986</v>
      </c>
      <c r="BC1327" s="970" t="n">
        <f aca="false">SUM(BC1330)</f>
        <v>7085986</v>
      </c>
      <c r="BD1327" s="970" t="n">
        <f aca="false">SUM(BD1330)</f>
        <v>7085986</v>
      </c>
      <c r="BE1327" s="1058" t="n">
        <f aca="false">SUM(BD1327-AW1327)</f>
        <v>0</v>
      </c>
      <c r="BF1327" s="1059" t="n">
        <f aca="false">SUM(BF1330)</f>
        <v>7085986</v>
      </c>
      <c r="BG1327" s="1092" t="n">
        <f aca="false">SUM(BG1330)</f>
        <v>6691461.85</v>
      </c>
      <c r="BH1327" s="970" t="n">
        <f aca="false">SUM(BH1330)</f>
        <v>7085986</v>
      </c>
      <c r="BI1327" s="972" t="n">
        <f aca="false">SUM(BI1330)</f>
        <v>0</v>
      </c>
      <c r="BJ1327" s="973"/>
      <c r="BK1327" s="974" t="n">
        <f aca="false">SUM(BK1330)</f>
        <v>4047478.65</v>
      </c>
      <c r="BL1327" s="2116" t="n">
        <f aca="false">SUM(BL1330)</f>
        <v>0</v>
      </c>
      <c r="BM1327" s="2116" t="n">
        <f aca="false">SUM(BM1330)</f>
        <v>0</v>
      </c>
      <c r="BN1327" s="2116" t="n">
        <f aca="false">SUM(BN1330)</f>
        <v>4047478.65</v>
      </c>
      <c r="BO1327" s="967" t="n">
        <f aca="false">SUM(BO1330)</f>
        <v>4047478.65</v>
      </c>
      <c r="BP1327" s="970" t="n">
        <v>7085986</v>
      </c>
      <c r="BQ1327" s="2116" t="e">
        <f aca="false">SUM(BQ1330)</f>
        <v>#REF!</v>
      </c>
      <c r="BR1327" s="2116" t="n">
        <f aca="false">SUM(BR1330)</f>
        <v>15089328</v>
      </c>
      <c r="BS1327" s="967" t="n">
        <f aca="false">SUM(BS1330)</f>
        <v>22175314</v>
      </c>
      <c r="BT1327" s="2116" t="n">
        <f aca="false">SUM(BT1330)</f>
        <v>0</v>
      </c>
      <c r="BU1327" s="2117" t="n">
        <f aca="false">SUM(BU1330)</f>
        <v>0</v>
      </c>
      <c r="BV1327" s="2117" t="n">
        <f aca="false">SUM(BV1330)</f>
        <v>0</v>
      </c>
      <c r="BW1327" s="2116" t="n">
        <f aca="false">SUM(BW1330)</f>
        <v>0</v>
      </c>
      <c r="BX1327" s="2117" t="n">
        <v>6691461.85</v>
      </c>
      <c r="BY1327" s="2117" t="n">
        <f aca="false">SUM(BY1330)</f>
        <v>7085986</v>
      </c>
      <c r="BZ1327" s="1225"/>
      <c r="CA1327" s="943"/>
      <c r="CB1327" s="943"/>
      <c r="CC1327" s="1132"/>
      <c r="CD1327" s="1132"/>
      <c r="CE1327" s="977"/>
    </row>
    <row r="1328" s="731" customFormat="true" ht="15.75" hidden="false" customHeight="false" outlineLevel="0" collapsed="false">
      <c r="B1328" s="926"/>
      <c r="C1328" s="927"/>
      <c r="D1328" s="928"/>
      <c r="E1328" s="17"/>
      <c r="F1328" s="962"/>
      <c r="G1328" s="962"/>
      <c r="H1328" s="962"/>
      <c r="I1328" s="962"/>
      <c r="J1328" s="962"/>
      <c r="K1328" s="963"/>
      <c r="L1328" s="1101"/>
      <c r="M1328" s="1102"/>
      <c r="N1328" s="1102"/>
      <c r="O1328" s="1102"/>
      <c r="P1328" s="933"/>
      <c r="Q1328" s="934"/>
      <c r="R1328" s="934"/>
      <c r="S1328" s="1435" t="s">
        <v>1613</v>
      </c>
      <c r="T1328" s="1439"/>
      <c r="U1328" s="1439"/>
      <c r="V1328" s="1439"/>
      <c r="W1328" s="1439"/>
      <c r="X1328" s="1439"/>
      <c r="Y1328" s="1440"/>
      <c r="Z1328" s="1441"/>
      <c r="AA1328" s="1441"/>
      <c r="AB1328" s="1440"/>
      <c r="AC1328" s="1440"/>
      <c r="AD1328" s="1440"/>
      <c r="AE1328" s="1441"/>
      <c r="AF1328" s="1441"/>
      <c r="AG1328" s="1441"/>
      <c r="AH1328" s="1441"/>
      <c r="AI1328" s="953" t="n">
        <f aca="false">SUM(AF1328-AH1328)</f>
        <v>0</v>
      </c>
      <c r="AJ1328" s="953"/>
      <c r="AK1328" s="1441"/>
      <c r="AL1328" s="1442"/>
      <c r="AM1328" s="1442"/>
      <c r="AN1328" s="1442"/>
      <c r="AO1328" s="1441"/>
      <c r="AP1328" s="1442"/>
      <c r="AQ1328" s="1442"/>
      <c r="AR1328" s="1442"/>
      <c r="AS1328" s="995" t="n">
        <f aca="false">SUM(AR1328-AQ1328)</f>
        <v>0</v>
      </c>
      <c r="AT1328" s="1004"/>
      <c r="AU1328" s="1442"/>
      <c r="AV1328" s="1442"/>
      <c r="AW1328" s="1442"/>
      <c r="AX1328" s="1442"/>
      <c r="AY1328" s="1442"/>
      <c r="AZ1328" s="1442"/>
      <c r="BA1328" s="1442"/>
      <c r="BB1328" s="1442"/>
      <c r="BC1328" s="1442"/>
      <c r="BD1328" s="1442"/>
      <c r="BE1328" s="1058" t="n">
        <f aca="false">SUM(BD1328-AW1328)</f>
        <v>0</v>
      </c>
      <c r="BF1328" s="1059"/>
      <c r="BG1328" s="1167"/>
      <c r="BH1328" s="1442"/>
      <c r="BI1328" s="1441"/>
      <c r="BJ1328" s="1443"/>
      <c r="BK1328" s="1444"/>
      <c r="BL1328" s="1439"/>
      <c r="BM1328" s="1439"/>
      <c r="BN1328" s="1439"/>
      <c r="BO1328" s="1444"/>
      <c r="BP1328" s="1446"/>
      <c r="BQ1328" s="1439"/>
      <c r="BR1328" s="1439"/>
      <c r="BS1328" s="959" t="n">
        <f aca="false">SUM(BP1328+BR1328)</f>
        <v>0</v>
      </c>
      <c r="BT1328" s="1439"/>
      <c r="BU1328" s="2118"/>
      <c r="BV1328" s="2118"/>
      <c r="BW1328" s="1439"/>
      <c r="BX1328" s="2118"/>
      <c r="BY1328" s="2118"/>
      <c r="BZ1328" s="1081"/>
      <c r="CA1328" s="943"/>
      <c r="CB1328" s="943"/>
      <c r="CC1328" s="1132"/>
      <c r="CD1328" s="1132"/>
      <c r="CE1328" s="977"/>
    </row>
    <row r="1329" s="731" customFormat="true" ht="15.75" hidden="false" customHeight="false" outlineLevel="0" collapsed="false">
      <c r="B1329" s="926"/>
      <c r="C1329" s="978"/>
      <c r="D1329" s="979"/>
      <c r="E1329" s="162"/>
      <c r="F1329" s="950"/>
      <c r="G1329" s="962"/>
      <c r="H1329" s="962"/>
      <c r="I1329" s="962"/>
      <c r="J1329" s="962"/>
      <c r="K1329" s="963"/>
      <c r="L1329" s="1101"/>
      <c r="M1329" s="1102"/>
      <c r="N1329" s="1102"/>
      <c r="O1329" s="1102"/>
      <c r="P1329" s="933"/>
      <c r="Q1329" s="934"/>
      <c r="R1329" s="934"/>
      <c r="S1329" s="1435" t="s">
        <v>883</v>
      </c>
      <c r="T1329" s="1445"/>
      <c r="U1329" s="1439"/>
      <c r="V1329" s="1439"/>
      <c r="W1329" s="1439"/>
      <c r="X1329" s="1439"/>
      <c r="Y1329" s="1440"/>
      <c r="Z1329" s="1441"/>
      <c r="AA1329" s="1441"/>
      <c r="AB1329" s="1440"/>
      <c r="AC1329" s="1440"/>
      <c r="AD1329" s="1440"/>
      <c r="AE1329" s="1441"/>
      <c r="AF1329" s="1441"/>
      <c r="AG1329" s="1441"/>
      <c r="AH1329" s="1441"/>
      <c r="AI1329" s="953" t="n">
        <f aca="false">SUM(AF1329-AH1329)</f>
        <v>0</v>
      </c>
      <c r="AJ1329" s="953"/>
      <c r="AK1329" s="1441"/>
      <c r="AL1329" s="1442"/>
      <c r="AM1329" s="1442"/>
      <c r="AN1329" s="1442"/>
      <c r="AO1329" s="1441"/>
      <c r="AP1329" s="1442"/>
      <c r="AQ1329" s="1442"/>
      <c r="AR1329" s="1442"/>
      <c r="AS1329" s="995" t="n">
        <f aca="false">SUM(AR1329-AQ1329)</f>
        <v>0</v>
      </c>
      <c r="AT1329" s="1004"/>
      <c r="AU1329" s="1442"/>
      <c r="AV1329" s="1442"/>
      <c r="AW1329" s="1442"/>
      <c r="AX1329" s="1442"/>
      <c r="AY1329" s="1442"/>
      <c r="AZ1329" s="1442"/>
      <c r="BA1329" s="1442"/>
      <c r="BB1329" s="1442"/>
      <c r="BC1329" s="1442"/>
      <c r="BD1329" s="1442"/>
      <c r="BE1329" s="1058" t="n">
        <f aca="false">SUM(BD1329-AW1329)</f>
        <v>0</v>
      </c>
      <c r="BF1329" s="1059"/>
      <c r="BG1329" s="1167"/>
      <c r="BH1329" s="1442"/>
      <c r="BI1329" s="1441"/>
      <c r="BJ1329" s="1443"/>
      <c r="BK1329" s="1444"/>
      <c r="BL1329" s="1445"/>
      <c r="BM1329" s="1445"/>
      <c r="BN1329" s="1445"/>
      <c r="BO1329" s="1444"/>
      <c r="BP1329" s="1446"/>
      <c r="BQ1329" s="1445"/>
      <c r="BR1329" s="1445"/>
      <c r="BS1329" s="1125" t="n">
        <f aca="false">SUM(BP1329+BR1329)</f>
        <v>0</v>
      </c>
      <c r="BT1329" s="1445"/>
      <c r="BU1329" s="1448"/>
      <c r="BV1329" s="1448"/>
      <c r="BW1329" s="1445"/>
      <c r="BX1329" s="1448"/>
      <c r="BY1329" s="1448"/>
      <c r="BZ1329" s="1142"/>
      <c r="CA1329" s="943"/>
      <c r="CB1329" s="943"/>
      <c r="CC1329" s="1132"/>
      <c r="CD1329" s="1132"/>
      <c r="CE1329" s="977"/>
    </row>
    <row r="1330" s="731" customFormat="true" ht="15.75" hidden="false" customHeight="false" outlineLevel="0" collapsed="false">
      <c r="B1330" s="926"/>
      <c r="C1330" s="978"/>
      <c r="D1330" s="979"/>
      <c r="E1330" s="1231" t="s">
        <v>843</v>
      </c>
      <c r="F1330" s="950"/>
      <c r="G1330" s="950" t="s">
        <v>1605</v>
      </c>
      <c r="H1330" s="950"/>
      <c r="I1330" s="950" t="s">
        <v>1614</v>
      </c>
      <c r="J1330" s="950" t="s">
        <v>1487</v>
      </c>
      <c r="K1330" s="980"/>
      <c r="L1330" s="981"/>
      <c r="M1330" s="1126"/>
      <c r="N1330" s="1126"/>
      <c r="O1330" s="1126"/>
      <c r="P1330" s="933"/>
      <c r="Q1330" s="1292"/>
      <c r="R1330" s="1293" t="n">
        <v>463100</v>
      </c>
      <c r="S1330" s="2108" t="s">
        <v>1606</v>
      </c>
      <c r="T1330" s="1175" t="n">
        <f aca="false">SUM(T1334:T1343)</f>
        <v>7234671</v>
      </c>
      <c r="U1330" s="1732" t="n">
        <f aca="false">SUM(U1334:U1343)</f>
        <v>7234000</v>
      </c>
      <c r="V1330" s="1295" t="n">
        <f aca="false">SUM(V1332:V1340)</f>
        <v>6173871</v>
      </c>
      <c r="W1330" s="1295" t="n">
        <v>6173871</v>
      </c>
      <c r="X1330" s="1295" t="n">
        <f aca="false">SUM(X1332:X1340)</f>
        <v>6085986</v>
      </c>
      <c r="Y1330" s="1295" t="n">
        <f aca="false">SUM(Y1332:Y1340)</f>
        <v>6085986</v>
      </c>
      <c r="Z1330" s="1295" t="n">
        <f aca="false">SUM(Z1332:Z1340)</f>
        <v>6085986</v>
      </c>
      <c r="AA1330" s="1295" t="n">
        <f aca="false">SUM(AA1332:AA1340)</f>
        <v>6085986</v>
      </c>
      <c r="AB1330" s="1295" t="n">
        <f aca="false">SUM(AB1332:AB1340)</f>
        <v>0</v>
      </c>
      <c r="AC1330" s="1295" t="n">
        <f aca="false">SUM(AC1332:AC1340)</f>
        <v>0</v>
      </c>
      <c r="AD1330" s="1295" t="n">
        <f aca="false">SUM(AD1332:AD1340)</f>
        <v>6085986</v>
      </c>
      <c r="AE1330" s="1295" t="n">
        <f aca="false">SUM(AE1332:AE1340)</f>
        <v>6085986</v>
      </c>
      <c r="AF1330" s="1295" t="n">
        <f aca="false">SUM(AF1332:AF1340)</f>
        <v>7085986</v>
      </c>
      <c r="AG1330" s="1295" t="n">
        <f aca="false">SUM(AG1332:AG1340)</f>
        <v>7010326.64</v>
      </c>
      <c r="AH1330" s="1295" t="n">
        <f aca="false">SUM(AH1332:AH1340)</f>
        <v>4047478.65</v>
      </c>
      <c r="AI1330" s="1295" t="n">
        <f aca="false">SUM(AI1332:AI1340)</f>
        <v>3038507.35</v>
      </c>
      <c r="AJ1330" s="1295" t="n">
        <f aca="false">SUM(AJ1332:AJ1340)</f>
        <v>0</v>
      </c>
      <c r="AK1330" s="1295" t="n">
        <f aca="false">SUM(AK1332:AK1340)</f>
        <v>0</v>
      </c>
      <c r="AL1330" s="1322" t="n">
        <f aca="false">SUM(AL1332:AL1340)</f>
        <v>0</v>
      </c>
      <c r="AM1330" s="1322" t="n">
        <f aca="false">SUM(AM1332:AM1340)</f>
        <v>0</v>
      </c>
      <c r="AN1330" s="1322" t="n">
        <f aca="false">SUM(AN1332:AN1340)</f>
        <v>0</v>
      </c>
      <c r="AO1330" s="1295" t="n">
        <f aca="false">SUM(AO1332:AO1340)</f>
        <v>7085986</v>
      </c>
      <c r="AP1330" s="1322" t="n">
        <f aca="false">SUM(AP1332:AP1340)</f>
        <v>0</v>
      </c>
      <c r="AQ1330" s="1322" t="n">
        <f aca="false">SUM(AQ1332:AQ1340)</f>
        <v>1000000</v>
      </c>
      <c r="AR1330" s="1322" t="n">
        <f aca="false">SUM(AR1332:AR1340)</f>
        <v>0</v>
      </c>
      <c r="AS1330" s="995" t="n">
        <f aca="false">SUM(AR1330-AQ1330)</f>
        <v>-1000000</v>
      </c>
      <c r="AT1330" s="995" t="n">
        <f aca="false">SUM(AT1332:AT1340)</f>
        <v>2036883.83</v>
      </c>
      <c r="AU1330" s="1322" t="n">
        <f aca="false">SUM(AU1332:AU1340)</f>
        <v>3989418.05</v>
      </c>
      <c r="AV1330" s="1322" t="n">
        <f aca="false">SUM(AV1332:AV1340)</f>
        <v>1337108.74</v>
      </c>
      <c r="AW1330" s="1322" t="n">
        <f aca="false">SUM(AW1332:AW1340)</f>
        <v>7085986</v>
      </c>
      <c r="AX1330" s="1322" t="n">
        <f aca="false">SUM(AX1332:AX1340)</f>
        <v>7085986</v>
      </c>
      <c r="AY1330" s="1322" t="n">
        <f aca="false">SUM(AY1332:AY1340)</f>
        <v>3363481.05</v>
      </c>
      <c r="AZ1330" s="1322" t="n">
        <f aca="false">SUM(AZ1332:AZ1340)</f>
        <v>6691461.85</v>
      </c>
      <c r="BA1330" s="1322" t="n">
        <f aca="false">SUM(BA1332:BA1340)</f>
        <v>7085986</v>
      </c>
      <c r="BB1330" s="1322" t="n">
        <f aca="false">SUM(BB1332:BB1340)</f>
        <v>7085986</v>
      </c>
      <c r="BC1330" s="1322" t="n">
        <f aca="false">SUM(BC1332:BC1340)</f>
        <v>7085986</v>
      </c>
      <c r="BD1330" s="1322" t="n">
        <f aca="false">SUM(BD1332:BD1340)</f>
        <v>7085986</v>
      </c>
      <c r="BE1330" s="1058" t="n">
        <f aca="false">SUM(BD1330-AW1330)</f>
        <v>0</v>
      </c>
      <c r="BF1330" s="1058" t="n">
        <f aca="false">SUM(BF1332:BF1340)</f>
        <v>7085986</v>
      </c>
      <c r="BG1330" s="1405" t="n">
        <f aca="false">SUM(BG1332:BG1340)</f>
        <v>6691461.85</v>
      </c>
      <c r="BH1330" s="1322" t="n">
        <f aca="false">SUM(BH1332:BH1340)</f>
        <v>7085986</v>
      </c>
      <c r="BI1330" s="1295" t="n">
        <f aca="false">SUM(BI1332:BI1340)</f>
        <v>0</v>
      </c>
      <c r="BJ1330" s="1295" t="n">
        <f aca="false">SUM(BJ1332:BJ1340)</f>
        <v>0</v>
      </c>
      <c r="BK1330" s="1295" t="n">
        <f aca="false">SUM(BK1332:BK1340)</f>
        <v>4047478.65</v>
      </c>
      <c r="BL1330" s="1295" t="n">
        <f aca="false">SUM(BL1332:BL1340)</f>
        <v>0</v>
      </c>
      <c r="BM1330" s="1295" t="n">
        <f aca="false">SUM(BM1332:BM1340)</f>
        <v>0</v>
      </c>
      <c r="BN1330" s="1295" t="n">
        <f aca="false">SUM(BN1332:BN1340)</f>
        <v>4047478.65</v>
      </c>
      <c r="BO1330" s="1295" t="n">
        <f aca="false">SUM(BO1332:BO1340)</f>
        <v>4047478.65</v>
      </c>
      <c r="BP1330" s="1322" t="n">
        <v>7085986</v>
      </c>
      <c r="BQ1330" s="1295" t="e">
        <f aca="false">SUM(BQ1332:BQ1340)</f>
        <v>#REF!</v>
      </c>
      <c r="BR1330" s="1295" t="n">
        <f aca="false">SUM(BR1332:BR1340)</f>
        <v>15089328</v>
      </c>
      <c r="BS1330" s="1295" t="n">
        <f aca="false">SUM(BS1332:BS1340)</f>
        <v>22175314</v>
      </c>
      <c r="BT1330" s="1295" t="n">
        <f aca="false">SUM(BT1332:BT1340)</f>
        <v>0</v>
      </c>
      <c r="BU1330" s="1322" t="n">
        <f aca="false">SUM(BU1332:BU1340)</f>
        <v>0</v>
      </c>
      <c r="BV1330" s="1322" t="n">
        <f aca="false">SUM(BV1332:BV1340)</f>
        <v>0</v>
      </c>
      <c r="BW1330" s="1295" t="n">
        <f aca="false">SUM(BW1332:BW1340)</f>
        <v>0</v>
      </c>
      <c r="BX1330" s="1322" t="n">
        <v>6691461.85</v>
      </c>
      <c r="BY1330" s="1322" t="n">
        <f aca="false">SUM(BY1332:BY1340)</f>
        <v>7085986</v>
      </c>
      <c r="BZ1330" s="1290" t="n">
        <f aca="false">SUM(AZ1330/BD1330)</f>
        <v>0.944323323529005</v>
      </c>
      <c r="CA1330" s="943"/>
      <c r="CB1330" s="943"/>
      <c r="CC1330" s="1132"/>
      <c r="CD1330" s="1132"/>
      <c r="CE1330" s="1303" t="n">
        <v>463000</v>
      </c>
    </row>
    <row r="1331" s="731" customFormat="true" ht="15.75" hidden="false" customHeight="false" outlineLevel="0" collapsed="false">
      <c r="B1331" s="926"/>
      <c r="C1331" s="978"/>
      <c r="D1331" s="979"/>
      <c r="E1331" s="1231" t="s">
        <v>843</v>
      </c>
      <c r="F1331" s="950"/>
      <c r="G1331" s="962"/>
      <c r="H1331" s="962"/>
      <c r="I1331" s="962"/>
      <c r="J1331" s="962"/>
      <c r="K1331" s="963"/>
      <c r="L1331" s="981"/>
      <c r="M1331" s="1126"/>
      <c r="N1331" s="1126"/>
      <c r="O1331" s="1126"/>
      <c r="P1331" s="933"/>
      <c r="Q1331" s="1304"/>
      <c r="R1331" s="1305"/>
      <c r="S1331" s="550" t="s">
        <v>1607</v>
      </c>
      <c r="T1331" s="2110"/>
      <c r="U1331" s="2111"/>
      <c r="V1331" s="2114"/>
      <c r="W1331" s="2119"/>
      <c r="X1331" s="2119"/>
      <c r="Y1331" s="2120"/>
      <c r="Z1331" s="2121"/>
      <c r="AA1331" s="2121"/>
      <c r="AB1331" s="2121"/>
      <c r="AC1331" s="2121"/>
      <c r="AD1331" s="2121"/>
      <c r="AE1331" s="2121"/>
      <c r="AF1331" s="2121"/>
      <c r="AG1331" s="2121"/>
      <c r="AH1331" s="2121"/>
      <c r="AI1331" s="953" t="n">
        <f aca="false">SUM(AF1331-AH1331)</f>
        <v>0</v>
      </c>
      <c r="AJ1331" s="953"/>
      <c r="AK1331" s="2121"/>
      <c r="AL1331" s="2122"/>
      <c r="AM1331" s="2122"/>
      <c r="AN1331" s="2122"/>
      <c r="AO1331" s="2121"/>
      <c r="AP1331" s="2122"/>
      <c r="AQ1331" s="2122"/>
      <c r="AR1331" s="2122"/>
      <c r="AS1331" s="995" t="n">
        <f aca="false">SUM(AR1331-AQ1331)</f>
        <v>0</v>
      </c>
      <c r="AT1331" s="1019"/>
      <c r="AU1331" s="2122"/>
      <c r="AV1331" s="2122"/>
      <c r="AW1331" s="2122"/>
      <c r="AX1331" s="2122"/>
      <c r="AY1331" s="2122"/>
      <c r="AZ1331" s="2122"/>
      <c r="BA1331" s="2122"/>
      <c r="BB1331" s="2122"/>
      <c r="BC1331" s="2122"/>
      <c r="BD1331" s="2122"/>
      <c r="BE1331" s="1058" t="n">
        <f aca="false">SUM(BD1331-AW1331)</f>
        <v>0</v>
      </c>
      <c r="BF1331" s="1131"/>
      <c r="BG1331" s="1176"/>
      <c r="BH1331" s="2122"/>
      <c r="BI1331" s="2121"/>
      <c r="BJ1331" s="2123"/>
      <c r="BK1331" s="2124"/>
      <c r="BL1331" s="2110"/>
      <c r="BM1331" s="2110"/>
      <c r="BN1331" s="2110"/>
      <c r="BO1331" s="2124"/>
      <c r="BP1331" s="2112"/>
      <c r="BQ1331" s="2110"/>
      <c r="BR1331" s="2111"/>
      <c r="BS1331" s="2114"/>
      <c r="BT1331" s="2110"/>
      <c r="BU1331" s="2112"/>
      <c r="BV1331" s="2112"/>
      <c r="BW1331" s="2110"/>
      <c r="BX1331" s="2125"/>
      <c r="BY1331" s="2125"/>
      <c r="BZ1331" s="1055"/>
      <c r="CA1331" s="943"/>
      <c r="CB1331" s="943"/>
      <c r="CC1331" s="1132"/>
      <c r="CD1331" s="1132"/>
      <c r="CE1331" s="1312"/>
    </row>
    <row r="1332" s="731" customFormat="true" ht="15.75" hidden="false" customHeight="false" outlineLevel="0" collapsed="false">
      <c r="B1332" s="926"/>
      <c r="C1332" s="927"/>
      <c r="D1332" s="928"/>
      <c r="E1332" s="17"/>
      <c r="F1332" s="962"/>
      <c r="G1332" s="962"/>
      <c r="H1332" s="962" t="s">
        <v>776</v>
      </c>
      <c r="I1332" s="962"/>
      <c r="J1332" s="962"/>
      <c r="K1332" s="963"/>
      <c r="L1332" s="981"/>
      <c r="M1332" s="1126"/>
      <c r="N1332" s="1126"/>
      <c r="O1332" s="1126"/>
      <c r="P1332" s="933"/>
      <c r="Q1332" s="1685" t="n">
        <v>1</v>
      </c>
      <c r="R1332" s="794"/>
      <c r="S1332" s="986" t="s">
        <v>1615</v>
      </c>
      <c r="T1332" s="2126"/>
      <c r="U1332" s="1439"/>
      <c r="V1332" s="2126"/>
      <c r="W1332" s="1439"/>
      <c r="X1332" s="1440"/>
      <c r="Y1332" s="2127"/>
      <c r="Z1332" s="989" t="n">
        <v>0</v>
      </c>
      <c r="AA1332" s="989" t="n">
        <v>0</v>
      </c>
      <c r="AB1332" s="2128"/>
      <c r="AC1332" s="2128"/>
      <c r="AD1332" s="83" t="n">
        <f aca="false">SUM(AA1332:AC1332)</f>
        <v>0</v>
      </c>
      <c r="AE1332" s="989" t="n">
        <v>0</v>
      </c>
      <c r="AF1332" s="2129" t="n">
        <v>0</v>
      </c>
      <c r="AG1332" s="2129" t="n">
        <v>0</v>
      </c>
      <c r="AH1332" s="2128" t="n">
        <v>0</v>
      </c>
      <c r="AI1332" s="1259" t="n">
        <f aca="false">SUM(AF1332-AH1332)</f>
        <v>0</v>
      </c>
      <c r="AJ1332" s="1259"/>
      <c r="AK1332" s="2128"/>
      <c r="AL1332" s="2130"/>
      <c r="AM1332" s="2130"/>
      <c r="AN1332" s="2130"/>
      <c r="AO1332" s="2128" t="n">
        <v>0</v>
      </c>
      <c r="AP1332" s="2130"/>
      <c r="AQ1332" s="2130"/>
      <c r="AR1332" s="2130"/>
      <c r="AS1332" s="995" t="n">
        <f aca="false">SUM(AR1332-AQ1332)</f>
        <v>0</v>
      </c>
      <c r="AT1332" s="1019" t="n">
        <v>0</v>
      </c>
      <c r="AU1332" s="2130" t="n">
        <v>0</v>
      </c>
      <c r="AV1332" s="2130" t="n">
        <v>0</v>
      </c>
      <c r="AW1332" s="2130" t="n">
        <v>0</v>
      </c>
      <c r="AX1332" s="2130" t="n">
        <v>0</v>
      </c>
      <c r="AY1332" s="2130" t="n">
        <v>0</v>
      </c>
      <c r="AZ1332" s="2130" t="n">
        <v>0</v>
      </c>
      <c r="BA1332" s="2130" t="n">
        <v>0</v>
      </c>
      <c r="BB1332" s="2130" t="n">
        <v>0</v>
      </c>
      <c r="BC1332" s="2130" t="n">
        <v>0</v>
      </c>
      <c r="BD1332" s="2130" t="n">
        <v>0</v>
      </c>
      <c r="BE1332" s="1058" t="n">
        <f aca="false">SUM(BD1332-AW1332)</f>
        <v>0</v>
      </c>
      <c r="BF1332" s="1233" t="n">
        <v>0</v>
      </c>
      <c r="BG1332" s="1285" t="n">
        <f aca="false">SUM(AM1332,AP1332,AZ1332)</f>
        <v>0</v>
      </c>
      <c r="BH1332" s="999" t="n">
        <f aca="false">SUM(AR1332,BD1332)</f>
        <v>0</v>
      </c>
      <c r="BI1332" s="1002" t="n">
        <v>0</v>
      </c>
      <c r="BJ1332" s="1098"/>
      <c r="BK1332" s="2128" t="n">
        <v>0</v>
      </c>
      <c r="BL1332" s="2128"/>
      <c r="BM1332" s="2128"/>
      <c r="BN1332" s="83" t="n">
        <f aca="false">SUM(BK1332:BM1332)</f>
        <v>0</v>
      </c>
      <c r="BO1332" s="2128" t="n">
        <v>0</v>
      </c>
      <c r="BP1332" s="994" t="n">
        <v>0</v>
      </c>
      <c r="BQ1332" s="989" t="e">
        <f aca="false">IF(SUM(#REF!/12)*$CB$5-BP1332&gt;=0,0,SUM(#REF!/12)*$CB$5-BP1332)</f>
        <v>#REF!</v>
      </c>
      <c r="BR1332" s="991" t="n">
        <v>7057380</v>
      </c>
      <c r="BS1332" s="989" t="n">
        <f aca="false">SUM(BH1332+BR1332)</f>
        <v>7057380</v>
      </c>
      <c r="BT1332" s="2131"/>
      <c r="BU1332" s="2132"/>
      <c r="BV1332" s="1004"/>
      <c r="BW1332" s="1003" t="n">
        <f aca="false">SUM(BT1332:BV1332)</f>
        <v>0</v>
      </c>
      <c r="BX1332" s="1019" t="n">
        <v>0</v>
      </c>
      <c r="BY1332" s="994" t="n">
        <f aca="false">SUM(BH1332,BV1332)</f>
        <v>0</v>
      </c>
      <c r="BZ1332" s="1005"/>
      <c r="CA1332" s="943"/>
      <c r="CB1332" s="943"/>
      <c r="CC1332" s="1132"/>
      <c r="CD1332" s="1132"/>
      <c r="CE1332" s="1801" t="s">
        <v>1248</v>
      </c>
    </row>
    <row r="1333" s="731" customFormat="true" ht="15.75" hidden="false" customHeight="false" outlineLevel="0" collapsed="false">
      <c r="B1333" s="926"/>
      <c r="C1333" s="927"/>
      <c r="D1333" s="928"/>
      <c r="E1333" s="17"/>
      <c r="F1333" s="962"/>
      <c r="G1333" s="962"/>
      <c r="H1333" s="962" t="s">
        <v>779</v>
      </c>
      <c r="I1333" s="962"/>
      <c r="J1333" s="962"/>
      <c r="K1333" s="963"/>
      <c r="L1333" s="981"/>
      <c r="M1333" s="1126"/>
      <c r="N1333" s="1126"/>
      <c r="O1333" s="1126"/>
      <c r="P1333" s="933"/>
      <c r="Q1333" s="1413" t="n">
        <v>2</v>
      </c>
      <c r="R1333" s="1394"/>
      <c r="S1333" s="1013" t="s">
        <v>780</v>
      </c>
      <c r="T1333" s="2114"/>
      <c r="U1333" s="1439"/>
      <c r="V1333" s="2114"/>
      <c r="W1333" s="1439"/>
      <c r="X1333" s="1440"/>
      <c r="Y1333" s="2128"/>
      <c r="Z1333" s="1002" t="n">
        <v>0</v>
      </c>
      <c r="AA1333" s="1002" t="n">
        <v>0</v>
      </c>
      <c r="AB1333" s="2128"/>
      <c r="AC1333" s="2128"/>
      <c r="AD1333" s="779" t="n">
        <f aca="false">SUM(AA1333:AC1333)</f>
        <v>0</v>
      </c>
      <c r="AE1333" s="1002" t="n">
        <v>0</v>
      </c>
      <c r="AF1333" s="2129" t="n">
        <v>0</v>
      </c>
      <c r="AG1333" s="2129" t="n">
        <v>0</v>
      </c>
      <c r="AH1333" s="2128" t="n">
        <v>0</v>
      </c>
      <c r="AI1333" s="1259" t="n">
        <f aca="false">SUM(AF1333-AH1333)</f>
        <v>0</v>
      </c>
      <c r="AJ1333" s="1259"/>
      <c r="AK1333" s="2128"/>
      <c r="AL1333" s="2130"/>
      <c r="AM1333" s="2130"/>
      <c r="AN1333" s="2130"/>
      <c r="AO1333" s="2128" t="n">
        <v>0</v>
      </c>
      <c r="AP1333" s="2130"/>
      <c r="AQ1333" s="2130"/>
      <c r="AR1333" s="2130"/>
      <c r="AS1333" s="995" t="n">
        <f aca="false">SUM(AR1333-AQ1333)</f>
        <v>0</v>
      </c>
      <c r="AT1333" s="1019" t="n">
        <v>0</v>
      </c>
      <c r="AU1333" s="2130" t="n">
        <v>0</v>
      </c>
      <c r="AV1333" s="2130" t="n">
        <v>0</v>
      </c>
      <c r="AW1333" s="2130" t="n">
        <v>0</v>
      </c>
      <c r="AX1333" s="2130" t="n">
        <v>0</v>
      </c>
      <c r="AY1333" s="2130" t="n">
        <v>0</v>
      </c>
      <c r="AZ1333" s="2130" t="n">
        <v>0</v>
      </c>
      <c r="BA1333" s="2130" t="n">
        <v>0</v>
      </c>
      <c r="BB1333" s="2130" t="n">
        <v>0</v>
      </c>
      <c r="BC1333" s="2130" t="n">
        <v>0</v>
      </c>
      <c r="BD1333" s="2130" t="n">
        <v>0</v>
      </c>
      <c r="BE1333" s="1058" t="n">
        <f aca="false">SUM(BD1333-AW1333)</f>
        <v>0</v>
      </c>
      <c r="BF1333" s="1237" t="n">
        <v>0</v>
      </c>
      <c r="BG1333" s="1176" t="n">
        <f aca="false">SUM(AM1333,AP1333,AZ1333)</f>
        <v>0</v>
      </c>
      <c r="BH1333" s="1023" t="n">
        <f aca="false">SUM(AN1333,AR1333,BD1333)</f>
        <v>0</v>
      </c>
      <c r="BI1333" s="1002" t="n">
        <v>0</v>
      </c>
      <c r="BJ1333" s="1098"/>
      <c r="BK1333" s="2128" t="n">
        <v>0</v>
      </c>
      <c r="BL1333" s="2128"/>
      <c r="BM1333" s="2128"/>
      <c r="BN1333" s="779" t="n">
        <f aca="false">SUM(BK1333:BM1333)</f>
        <v>0</v>
      </c>
      <c r="BO1333" s="2128" t="n">
        <v>0</v>
      </c>
      <c r="BP1333" s="1018" t="n">
        <v>0</v>
      </c>
      <c r="BQ1333" s="1002" t="e">
        <f aca="false">IF(SUM(#REF!/12)*$CB$5-BP1333&gt;=0,0,SUM(#REF!/12)*$CB$5-BP1333)</f>
        <v>#REF!</v>
      </c>
      <c r="BR1333" s="1003" t="n">
        <v>1263276</v>
      </c>
      <c r="BS1333" s="1002" t="n">
        <f aca="false">SUM(BH1333+BR1333)</f>
        <v>1263276</v>
      </c>
      <c r="BT1333" s="1440"/>
      <c r="BU1333" s="2130"/>
      <c r="BV1333" s="1004"/>
      <c r="BW1333" s="1003" t="n">
        <f aca="false">SUM(BT1333:BV1333)</f>
        <v>0</v>
      </c>
      <c r="BX1333" s="1019" t="n">
        <v>0</v>
      </c>
      <c r="BY1333" s="1018" t="n">
        <f aca="false">SUM(BH1333,BV1333)</f>
        <v>0</v>
      </c>
      <c r="BZ1333" s="1026"/>
      <c r="CA1333" s="943"/>
      <c r="CB1333" s="943"/>
      <c r="CC1333" s="1132"/>
      <c r="CD1333" s="1132"/>
      <c r="CE1333" s="1740" t="s">
        <v>1251</v>
      </c>
    </row>
    <row r="1334" s="1291" customFormat="true" ht="15.75" hidden="false" customHeight="false" outlineLevel="0" collapsed="false">
      <c r="B1334" s="926"/>
      <c r="C1334" s="927"/>
      <c r="D1334" s="928"/>
      <c r="E1334" s="17"/>
      <c r="F1334" s="962"/>
      <c r="G1334" s="962"/>
      <c r="H1334" s="962" t="s">
        <v>804</v>
      </c>
      <c r="I1334" s="962"/>
      <c r="J1334" s="962"/>
      <c r="K1334" s="963"/>
      <c r="L1334" s="981"/>
      <c r="M1334" s="1126"/>
      <c r="N1334" s="1126"/>
      <c r="O1334" s="1126"/>
      <c r="P1334" s="933" t="n">
        <v>30</v>
      </c>
      <c r="Q1334" s="1012" t="n">
        <v>3</v>
      </c>
      <c r="R1334" s="1394"/>
      <c r="S1334" s="1262" t="s">
        <v>805</v>
      </c>
      <c r="T1334" s="1015" t="n">
        <v>1127431</v>
      </c>
      <c r="U1334" s="943" t="n">
        <v>1127431</v>
      </c>
      <c r="V1334" s="1015" t="n">
        <v>66631</v>
      </c>
      <c r="W1334" s="943" t="n">
        <v>66631</v>
      </c>
      <c r="X1334" s="959" t="n">
        <v>66631</v>
      </c>
      <c r="Y1334" s="1002" t="n">
        <v>66631</v>
      </c>
      <c r="Z1334" s="1002" t="n">
        <v>66631</v>
      </c>
      <c r="AA1334" s="1002" t="n">
        <v>66631</v>
      </c>
      <c r="AB1334" s="1002"/>
      <c r="AC1334" s="1002"/>
      <c r="AD1334" s="779" t="n">
        <f aca="false">SUM(AA1334:AC1334)</f>
        <v>66631</v>
      </c>
      <c r="AE1334" s="1002" t="n">
        <v>66631</v>
      </c>
      <c r="AF1334" s="1016" t="n">
        <v>66631</v>
      </c>
      <c r="AG1334" s="1800" t="n">
        <v>66631</v>
      </c>
      <c r="AH1334" s="1002" t="n">
        <v>44416</v>
      </c>
      <c r="AI1334" s="1259" t="n">
        <f aca="false">SUM(AF1334-AH1334)</f>
        <v>22215</v>
      </c>
      <c r="AJ1334" s="1259"/>
      <c r="AK1334" s="1002"/>
      <c r="AL1334" s="1018"/>
      <c r="AM1334" s="1018"/>
      <c r="AN1334" s="1018"/>
      <c r="AO1334" s="1002" t="n">
        <v>66631</v>
      </c>
      <c r="AP1334" s="1018"/>
      <c r="AQ1334" s="1018"/>
      <c r="AR1334" s="1018"/>
      <c r="AS1334" s="995" t="n">
        <f aca="false">SUM(AR1334-AQ1334)</f>
        <v>0</v>
      </c>
      <c r="AT1334" s="1019" t="n">
        <v>22208</v>
      </c>
      <c r="AU1334" s="1018" t="n">
        <v>49968</v>
      </c>
      <c r="AV1334" s="1018" t="n">
        <v>11104</v>
      </c>
      <c r="AW1334" s="1018" t="n">
        <v>66631</v>
      </c>
      <c r="AX1334" s="1018" t="n">
        <v>66631</v>
      </c>
      <c r="AY1334" s="1018" t="n">
        <v>49968</v>
      </c>
      <c r="AZ1334" s="1018" t="n">
        <v>66630</v>
      </c>
      <c r="BA1334" s="1018" t="n">
        <v>66631</v>
      </c>
      <c r="BB1334" s="1018" t="n">
        <v>66631</v>
      </c>
      <c r="BC1334" s="1018" t="n">
        <v>66631</v>
      </c>
      <c r="BD1334" s="1018" t="n">
        <v>66631</v>
      </c>
      <c r="BE1334" s="1058" t="n">
        <f aca="false">SUM(BD1334-AW1334)</f>
        <v>0</v>
      </c>
      <c r="BF1334" s="1237" t="n">
        <v>66631</v>
      </c>
      <c r="BG1334" s="1176" t="n">
        <f aca="false">SUM(AM1334,AP1334,AZ1334)</f>
        <v>66630</v>
      </c>
      <c r="BH1334" s="1023" t="n">
        <f aca="false">SUM(AN1334,AR1334,BD1334)</f>
        <v>66631</v>
      </c>
      <c r="BI1334" s="1002"/>
      <c r="BJ1334" s="1098"/>
      <c r="BK1334" s="1002" t="n">
        <v>44416</v>
      </c>
      <c r="BL1334" s="1002"/>
      <c r="BM1334" s="1002"/>
      <c r="BN1334" s="779" t="n">
        <f aca="false">SUM(BK1334:BM1334)</f>
        <v>44416</v>
      </c>
      <c r="BO1334" s="1002" t="n">
        <v>44416</v>
      </c>
      <c r="BP1334" s="1018" t="n">
        <v>66631</v>
      </c>
      <c r="BQ1334" s="1002" t="e">
        <f aca="false">IF(SUM(#REF!/12)*$CB$5-BP1334&gt;=0,0,SUM(#REF!/12)*$CB$5-BP1334)</f>
        <v>#REF!</v>
      </c>
      <c r="BR1334" s="1003" t="n">
        <v>2396592</v>
      </c>
      <c r="BS1334" s="1002" t="n">
        <f aca="false">SUM(BH1334+BR1334)</f>
        <v>2463223</v>
      </c>
      <c r="BT1334" s="959"/>
      <c r="BU1334" s="1018"/>
      <c r="BV1334" s="1004"/>
      <c r="BW1334" s="1003" t="n">
        <f aca="false">SUM(BT1334:BV1334)</f>
        <v>0</v>
      </c>
      <c r="BX1334" s="1019" t="n">
        <v>66630</v>
      </c>
      <c r="BY1334" s="1018" t="n">
        <f aca="false">SUM(BH1334,BV1334)</f>
        <v>66631</v>
      </c>
      <c r="BZ1334" s="1026" t="n">
        <f aca="false">SUM(AZ1334/BD1334)</f>
        <v>0.999984991970704</v>
      </c>
      <c r="CA1334" s="943"/>
      <c r="CB1334" s="943"/>
      <c r="CC1334" s="1302"/>
      <c r="CD1334" s="1302"/>
      <c r="CE1334" s="1740" t="s">
        <v>1258</v>
      </c>
    </row>
    <row r="1335" s="1291" customFormat="true" ht="15.75" hidden="false" customHeight="false" outlineLevel="0" collapsed="false">
      <c r="B1335" s="926"/>
      <c r="C1335" s="927"/>
      <c r="D1335" s="928"/>
      <c r="E1335" s="17"/>
      <c r="F1335" s="962"/>
      <c r="G1335" s="962"/>
      <c r="H1335" s="962" t="s">
        <v>785</v>
      </c>
      <c r="I1335" s="962"/>
      <c r="J1335" s="962"/>
      <c r="K1335" s="963"/>
      <c r="L1335" s="981"/>
      <c r="M1335" s="1126"/>
      <c r="N1335" s="1126"/>
      <c r="O1335" s="1126"/>
      <c r="P1335" s="933" t="n">
        <v>30</v>
      </c>
      <c r="Q1335" s="1413" t="n">
        <v>4</v>
      </c>
      <c r="R1335" s="1394"/>
      <c r="S1335" s="1262" t="s">
        <v>786</v>
      </c>
      <c r="T1335" s="1015" t="n">
        <v>44640</v>
      </c>
      <c r="U1335" s="943" t="n">
        <v>44640</v>
      </c>
      <c r="V1335" s="1015" t="n">
        <v>44640</v>
      </c>
      <c r="W1335" s="943" t="n">
        <v>44640</v>
      </c>
      <c r="X1335" s="959" t="n">
        <v>33480</v>
      </c>
      <c r="Y1335" s="1002" t="n">
        <v>33480</v>
      </c>
      <c r="Z1335" s="1002" t="n">
        <v>33480</v>
      </c>
      <c r="AA1335" s="1002" t="n">
        <v>33480</v>
      </c>
      <c r="AB1335" s="1002"/>
      <c r="AC1335" s="1002"/>
      <c r="AD1335" s="779" t="n">
        <f aca="false">SUM(AA1335:AC1335)</f>
        <v>33480</v>
      </c>
      <c r="AE1335" s="1002" t="n">
        <v>33480</v>
      </c>
      <c r="AF1335" s="1016" t="n">
        <v>33480</v>
      </c>
      <c r="AG1335" s="1800" t="n">
        <v>33480</v>
      </c>
      <c r="AH1335" s="1002" t="n">
        <v>22320</v>
      </c>
      <c r="AI1335" s="1259" t="n">
        <f aca="false">SUM(AF1335-AH1335)</f>
        <v>11160</v>
      </c>
      <c r="AJ1335" s="1259"/>
      <c r="AK1335" s="1002"/>
      <c r="AL1335" s="1018"/>
      <c r="AM1335" s="1018"/>
      <c r="AN1335" s="1018"/>
      <c r="AO1335" s="1002" t="n">
        <v>33480</v>
      </c>
      <c r="AP1335" s="1018"/>
      <c r="AQ1335" s="1018"/>
      <c r="AR1335" s="1018"/>
      <c r="AS1335" s="995" t="n">
        <f aca="false">SUM(AR1335-AQ1335)</f>
        <v>0</v>
      </c>
      <c r="AT1335" s="1019" t="n">
        <v>11160</v>
      </c>
      <c r="AU1335" s="1018" t="n">
        <v>25110</v>
      </c>
      <c r="AV1335" s="1018" t="n">
        <v>5580</v>
      </c>
      <c r="AW1335" s="1018" t="n">
        <v>33480</v>
      </c>
      <c r="AX1335" s="1018" t="n">
        <v>33480</v>
      </c>
      <c r="AY1335" s="1018" t="n">
        <v>25110</v>
      </c>
      <c r="AZ1335" s="1018" t="n">
        <v>33480</v>
      </c>
      <c r="BA1335" s="1018" t="n">
        <v>33480</v>
      </c>
      <c r="BB1335" s="1018" t="n">
        <v>33480</v>
      </c>
      <c r="BC1335" s="1018" t="n">
        <v>33480</v>
      </c>
      <c r="BD1335" s="1018" t="n">
        <v>33480</v>
      </c>
      <c r="BE1335" s="1058" t="n">
        <f aca="false">SUM(BD1335-AW1335)</f>
        <v>0</v>
      </c>
      <c r="BF1335" s="1237" t="n">
        <v>33480</v>
      </c>
      <c r="BG1335" s="1176" t="n">
        <f aca="false">SUM(AM1335,AP1335,AZ1335)</f>
        <v>33480</v>
      </c>
      <c r="BH1335" s="1023" t="n">
        <f aca="false">SUM(AN1335,AR1335,BD1335)</f>
        <v>33480</v>
      </c>
      <c r="BI1335" s="1002"/>
      <c r="BJ1335" s="1098"/>
      <c r="BK1335" s="1002" t="n">
        <v>22320</v>
      </c>
      <c r="BL1335" s="1002"/>
      <c r="BM1335" s="1002"/>
      <c r="BN1335" s="779" t="n">
        <f aca="false">SUM(BK1335:BM1335)</f>
        <v>22320</v>
      </c>
      <c r="BO1335" s="1002" t="n">
        <v>22320</v>
      </c>
      <c r="BP1335" s="1018" t="n">
        <v>33480</v>
      </c>
      <c r="BQ1335" s="1002" t="e">
        <f aca="false">IF(SUM(#REF!/12)*$CB$5-BP1335&gt;=0,0,SUM(#REF!/12)*$CB$5-BP1335)</f>
        <v>#REF!</v>
      </c>
      <c r="BR1335" s="1003" t="n">
        <v>588016</v>
      </c>
      <c r="BS1335" s="1002" t="n">
        <f aca="false">SUM(BH1335+BR1335)</f>
        <v>621496</v>
      </c>
      <c r="BT1335" s="959"/>
      <c r="BU1335" s="1018"/>
      <c r="BV1335" s="1004"/>
      <c r="BW1335" s="1003" t="n">
        <f aca="false">SUM(BT1335:BV1335)</f>
        <v>0</v>
      </c>
      <c r="BX1335" s="1019" t="n">
        <v>33480</v>
      </c>
      <c r="BY1335" s="1018" t="n">
        <f aca="false">SUM(BH1335,BV1335)</f>
        <v>33480</v>
      </c>
      <c r="BZ1335" s="1026" t="n">
        <f aca="false">SUM(AZ1335/BD1335)</f>
        <v>1</v>
      </c>
      <c r="CA1335" s="943"/>
      <c r="CB1335" s="943"/>
      <c r="CC1335" s="1302"/>
      <c r="CD1335" s="1302"/>
      <c r="CE1335" s="1740" t="s">
        <v>1259</v>
      </c>
    </row>
    <row r="1336" s="1315" customFormat="true" ht="15.75" hidden="false" customHeight="false" outlineLevel="0" collapsed="false">
      <c r="B1336" s="926"/>
      <c r="C1336" s="978"/>
      <c r="D1336" s="979"/>
      <c r="E1336" s="162"/>
      <c r="F1336" s="950"/>
      <c r="G1336" s="950"/>
      <c r="H1336" s="950" t="s">
        <v>789</v>
      </c>
      <c r="I1336" s="950"/>
      <c r="J1336" s="950"/>
      <c r="K1336" s="980"/>
      <c r="L1336" s="981"/>
      <c r="M1336" s="1126"/>
      <c r="N1336" s="1126"/>
      <c r="O1336" s="1126"/>
      <c r="P1336" s="1103" t="n">
        <v>30</v>
      </c>
      <c r="Q1336" s="1012" t="n">
        <v>5</v>
      </c>
      <c r="R1336" s="1394"/>
      <c r="S1336" s="1262" t="s">
        <v>808</v>
      </c>
      <c r="T1336" s="1015" t="n">
        <v>186000</v>
      </c>
      <c r="U1336" s="943" t="n">
        <v>186000</v>
      </c>
      <c r="V1336" s="1015" t="n">
        <v>186000</v>
      </c>
      <c r="W1336" s="943" t="n">
        <v>186000</v>
      </c>
      <c r="X1336" s="959" t="n">
        <v>139500</v>
      </c>
      <c r="Y1336" s="1002" t="n">
        <v>139500</v>
      </c>
      <c r="Z1336" s="1002" t="n">
        <v>139500</v>
      </c>
      <c r="AA1336" s="1002" t="n">
        <v>139500</v>
      </c>
      <c r="AB1336" s="1002"/>
      <c r="AC1336" s="1002"/>
      <c r="AD1336" s="779" t="n">
        <f aca="false">SUM(AA1336:AC1336)</f>
        <v>139500</v>
      </c>
      <c r="AE1336" s="1002" t="n">
        <v>139500</v>
      </c>
      <c r="AF1336" s="1016" t="n">
        <v>139500</v>
      </c>
      <c r="AG1336" s="1800" t="n">
        <v>139500</v>
      </c>
      <c r="AH1336" s="1002" t="n">
        <v>93000</v>
      </c>
      <c r="AI1336" s="1259" t="n">
        <f aca="false">SUM(AF1336-AH1336)</f>
        <v>46500</v>
      </c>
      <c r="AJ1336" s="1259"/>
      <c r="AK1336" s="1002"/>
      <c r="AL1336" s="1018"/>
      <c r="AM1336" s="1018"/>
      <c r="AN1336" s="1018"/>
      <c r="AO1336" s="1002" t="n">
        <v>139500</v>
      </c>
      <c r="AP1336" s="1018"/>
      <c r="AQ1336" s="1018"/>
      <c r="AR1336" s="1018"/>
      <c r="AS1336" s="995" t="n">
        <f aca="false">SUM(AR1336-AQ1336)</f>
        <v>0</v>
      </c>
      <c r="AT1336" s="1019" t="n">
        <v>46500</v>
      </c>
      <c r="AU1336" s="1018" t="n">
        <v>104625</v>
      </c>
      <c r="AV1336" s="1018" t="n">
        <v>23250</v>
      </c>
      <c r="AW1336" s="1018" t="n">
        <v>139500</v>
      </c>
      <c r="AX1336" s="1018" t="n">
        <v>139500</v>
      </c>
      <c r="AY1336" s="1018" t="n">
        <v>104625</v>
      </c>
      <c r="AZ1336" s="1018" t="n">
        <v>139500</v>
      </c>
      <c r="BA1336" s="1018" t="n">
        <v>139500</v>
      </c>
      <c r="BB1336" s="1018" t="n">
        <v>139500</v>
      </c>
      <c r="BC1336" s="1018" t="n">
        <v>139500</v>
      </c>
      <c r="BD1336" s="1018" t="n">
        <v>139500</v>
      </c>
      <c r="BE1336" s="1058" t="n">
        <f aca="false">SUM(BD1336-AW1336)</f>
        <v>0</v>
      </c>
      <c r="BF1336" s="1237" t="n">
        <v>139500</v>
      </c>
      <c r="BG1336" s="1176" t="n">
        <f aca="false">SUM(AM1336,AP1336,AZ1336)</f>
        <v>139500</v>
      </c>
      <c r="BH1336" s="1023" t="n">
        <f aca="false">SUM(AN1336,AR1336,BD1336)</f>
        <v>139500</v>
      </c>
      <c r="BI1336" s="1002"/>
      <c r="BJ1336" s="1098"/>
      <c r="BK1336" s="1002" t="n">
        <v>93000</v>
      </c>
      <c r="BL1336" s="1002"/>
      <c r="BM1336" s="1002"/>
      <c r="BN1336" s="779" t="n">
        <f aca="false">SUM(BK1336:BM1336)</f>
        <v>93000</v>
      </c>
      <c r="BO1336" s="1002" t="n">
        <v>93000</v>
      </c>
      <c r="BP1336" s="1018" t="n">
        <v>139500</v>
      </c>
      <c r="BQ1336" s="1002" t="e">
        <f aca="false">IF(SUM(#REF!/12)*$CB$5-BP1336&gt;=0,0,SUM(#REF!/12)*$CB$5-BP1336)</f>
        <v>#REF!</v>
      </c>
      <c r="BR1336" s="1003" t="n">
        <v>396000</v>
      </c>
      <c r="BS1336" s="1002" t="n">
        <f aca="false">SUM(BH1336+BR1336)</f>
        <v>535500</v>
      </c>
      <c r="BT1336" s="959"/>
      <c r="BU1336" s="1018"/>
      <c r="BV1336" s="1004"/>
      <c r="BW1336" s="1003" t="n">
        <f aca="false">SUM(BT1336:BV1336)</f>
        <v>0</v>
      </c>
      <c r="BX1336" s="1019" t="n">
        <v>139500</v>
      </c>
      <c r="BY1336" s="1018" t="n">
        <f aca="false">SUM(BH1336,BV1336)</f>
        <v>139500</v>
      </c>
      <c r="BZ1336" s="1026" t="n">
        <f aca="false">SUM(AZ1336/BD1336)</f>
        <v>1</v>
      </c>
      <c r="CA1336" s="943"/>
      <c r="CB1336" s="943"/>
      <c r="CC1336" s="1323"/>
      <c r="CD1336" s="1323"/>
      <c r="CE1336" s="1740" t="s">
        <v>1265</v>
      </c>
    </row>
    <row r="1337" s="1315" customFormat="true" ht="15.75" hidden="false" customHeight="false" outlineLevel="0" collapsed="false">
      <c r="B1337" s="926"/>
      <c r="C1337" s="978"/>
      <c r="D1337" s="979"/>
      <c r="E1337" s="162"/>
      <c r="F1337" s="950"/>
      <c r="G1337" s="950"/>
      <c r="H1337" s="950" t="s">
        <v>826</v>
      </c>
      <c r="I1337" s="950"/>
      <c r="J1337" s="950"/>
      <c r="K1337" s="980"/>
      <c r="L1337" s="981"/>
      <c r="M1337" s="1126"/>
      <c r="N1337" s="1126"/>
      <c r="O1337" s="1126"/>
      <c r="P1337" s="1103"/>
      <c r="Q1337" s="1413" t="n">
        <v>6</v>
      </c>
      <c r="R1337" s="1394"/>
      <c r="S1337" s="1013" t="s">
        <v>827</v>
      </c>
      <c r="T1337" s="1015"/>
      <c r="U1337" s="943"/>
      <c r="V1337" s="1015"/>
      <c r="W1337" s="943"/>
      <c r="X1337" s="959"/>
      <c r="Y1337" s="1002"/>
      <c r="Z1337" s="1002" t="n">
        <v>0</v>
      </c>
      <c r="AA1337" s="1002" t="n">
        <v>0</v>
      </c>
      <c r="AB1337" s="1002"/>
      <c r="AC1337" s="1002"/>
      <c r="AD1337" s="779" t="n">
        <f aca="false">SUM(AA1337:AC1337)</f>
        <v>0</v>
      </c>
      <c r="AE1337" s="1002" t="n">
        <v>0</v>
      </c>
      <c r="AF1337" s="1016" t="n">
        <v>0</v>
      </c>
      <c r="AG1337" s="1800" t="n">
        <v>0</v>
      </c>
      <c r="AH1337" s="1002"/>
      <c r="AI1337" s="1259" t="n">
        <f aca="false">SUM(AF1337-AH1337)</f>
        <v>0</v>
      </c>
      <c r="AJ1337" s="1259"/>
      <c r="AK1337" s="1002"/>
      <c r="AL1337" s="1018"/>
      <c r="AM1337" s="1018"/>
      <c r="AN1337" s="1018"/>
      <c r="AO1337" s="1002" t="n">
        <v>0</v>
      </c>
      <c r="AP1337" s="1018"/>
      <c r="AQ1337" s="1018"/>
      <c r="AR1337" s="1018"/>
      <c r="AS1337" s="995" t="n">
        <f aca="false">SUM(AR1337-AQ1337)</f>
        <v>0</v>
      </c>
      <c r="AT1337" s="1019"/>
      <c r="AU1337" s="1018"/>
      <c r="AV1337" s="1018" t="n">
        <v>0</v>
      </c>
      <c r="AW1337" s="1018" t="n">
        <v>0</v>
      </c>
      <c r="AX1337" s="1018" t="n">
        <v>0</v>
      </c>
      <c r="AY1337" s="1018"/>
      <c r="AZ1337" s="1018"/>
      <c r="BA1337" s="1018" t="n">
        <v>0</v>
      </c>
      <c r="BB1337" s="1018" t="n">
        <v>0</v>
      </c>
      <c r="BC1337" s="1018" t="n">
        <v>0</v>
      </c>
      <c r="BD1337" s="1018" t="n">
        <v>0</v>
      </c>
      <c r="BE1337" s="1058" t="n">
        <f aca="false">SUM(BD1337-AW1337)</f>
        <v>0</v>
      </c>
      <c r="BF1337" s="1237" t="n">
        <v>0</v>
      </c>
      <c r="BG1337" s="1176" t="n">
        <f aca="false">SUM(AM1337,AP1337,AZ1337)</f>
        <v>0</v>
      </c>
      <c r="BH1337" s="1023" t="n">
        <f aca="false">SUM(AN1337,AR1337,BD1337)</f>
        <v>0</v>
      </c>
      <c r="BI1337" s="1002"/>
      <c r="BJ1337" s="1098"/>
      <c r="BK1337" s="1002"/>
      <c r="BL1337" s="1002"/>
      <c r="BM1337" s="1002"/>
      <c r="BN1337" s="779" t="n">
        <f aca="false">SUM(BK1337:BM1337)</f>
        <v>0</v>
      </c>
      <c r="BO1337" s="1002"/>
      <c r="BP1337" s="1018" t="n">
        <v>0</v>
      </c>
      <c r="BQ1337" s="1002" t="e">
        <f aca="false">IF(SUM(#REF!/12)*$CB$5-BP1337&gt;=0,0,SUM(#REF!/12)*$CB$5-BP1337)</f>
        <v>#REF!</v>
      </c>
      <c r="BR1337" s="1003" t="n">
        <v>474660</v>
      </c>
      <c r="BS1337" s="1002" t="n">
        <f aca="false">SUM(BH1337+BR1337)</f>
        <v>474660</v>
      </c>
      <c r="BT1337" s="959"/>
      <c r="BU1337" s="1018"/>
      <c r="BV1337" s="1004"/>
      <c r="BW1337" s="1003"/>
      <c r="BX1337" s="1019" t="n">
        <v>0</v>
      </c>
      <c r="BY1337" s="1018" t="n">
        <f aca="false">SUM(BH1337,BV1337)</f>
        <v>0</v>
      </c>
      <c r="BZ1337" s="1026"/>
      <c r="CA1337" s="943"/>
      <c r="CB1337" s="943"/>
      <c r="CC1337" s="1323"/>
      <c r="CD1337" s="1323"/>
      <c r="CE1337" s="1740" t="s">
        <v>1073</v>
      </c>
    </row>
    <row r="1338" s="1315" customFormat="true" ht="15.75" hidden="false" customHeight="false" outlineLevel="0" collapsed="false">
      <c r="B1338" s="926"/>
      <c r="C1338" s="978"/>
      <c r="D1338" s="979"/>
      <c r="E1338" s="162"/>
      <c r="F1338" s="950"/>
      <c r="G1338" s="950"/>
      <c r="H1338" s="950" t="s">
        <v>815</v>
      </c>
      <c r="I1338" s="950"/>
      <c r="J1338" s="950"/>
      <c r="K1338" s="980"/>
      <c r="L1338" s="981"/>
      <c r="M1338" s="1126"/>
      <c r="N1338" s="1126"/>
      <c r="O1338" s="1126"/>
      <c r="P1338" s="1103"/>
      <c r="Q1338" s="1012" t="n">
        <v>7</v>
      </c>
      <c r="R1338" s="1394"/>
      <c r="S1338" s="1013" t="s">
        <v>1463</v>
      </c>
      <c r="T1338" s="1015"/>
      <c r="U1338" s="943"/>
      <c r="V1338" s="1015"/>
      <c r="W1338" s="943"/>
      <c r="X1338" s="959"/>
      <c r="Y1338" s="1002"/>
      <c r="Z1338" s="1002" t="n">
        <v>0</v>
      </c>
      <c r="AA1338" s="1002" t="n">
        <v>0</v>
      </c>
      <c r="AB1338" s="1002"/>
      <c r="AC1338" s="1002"/>
      <c r="AD1338" s="779" t="n">
        <f aca="false">SUM(AA1338:AC1338)</f>
        <v>0</v>
      </c>
      <c r="AE1338" s="1002" t="n">
        <v>0</v>
      </c>
      <c r="AF1338" s="1016" t="n">
        <v>0</v>
      </c>
      <c r="AG1338" s="1800" t="n">
        <v>0</v>
      </c>
      <c r="AH1338" s="1002"/>
      <c r="AI1338" s="1259" t="n">
        <f aca="false">SUM(AF1338-AH1338)</f>
        <v>0</v>
      </c>
      <c r="AJ1338" s="1259"/>
      <c r="AK1338" s="1002"/>
      <c r="AL1338" s="1018"/>
      <c r="AM1338" s="1018"/>
      <c r="AN1338" s="1018"/>
      <c r="AO1338" s="1002" t="n">
        <v>0</v>
      </c>
      <c r="AP1338" s="1018"/>
      <c r="AQ1338" s="1018"/>
      <c r="AR1338" s="1018"/>
      <c r="AS1338" s="995" t="n">
        <f aca="false">SUM(AR1338-AQ1338)</f>
        <v>0</v>
      </c>
      <c r="AT1338" s="1019"/>
      <c r="AU1338" s="1018"/>
      <c r="AV1338" s="1018" t="n">
        <v>0</v>
      </c>
      <c r="AW1338" s="1018" t="n">
        <v>0</v>
      </c>
      <c r="AX1338" s="1018" t="n">
        <v>0</v>
      </c>
      <c r="AY1338" s="1018"/>
      <c r="AZ1338" s="1018"/>
      <c r="BA1338" s="1018" t="n">
        <v>0</v>
      </c>
      <c r="BB1338" s="1018" t="n">
        <v>0</v>
      </c>
      <c r="BC1338" s="1018" t="n">
        <v>0</v>
      </c>
      <c r="BD1338" s="1018" t="n">
        <v>0</v>
      </c>
      <c r="BE1338" s="1058" t="n">
        <f aca="false">SUM(BD1338-AW1338)</f>
        <v>0</v>
      </c>
      <c r="BF1338" s="1237" t="n">
        <v>0</v>
      </c>
      <c r="BG1338" s="1176" t="n">
        <f aca="false">SUM(AM1338,AP1338,AZ1338)</f>
        <v>0</v>
      </c>
      <c r="BH1338" s="1023" t="n">
        <f aca="false">SUM(AN1338,AR1338,BD1338)</f>
        <v>0</v>
      </c>
      <c r="BI1338" s="1002"/>
      <c r="BJ1338" s="1098"/>
      <c r="BK1338" s="1002"/>
      <c r="BL1338" s="1002"/>
      <c r="BM1338" s="1002"/>
      <c r="BN1338" s="779" t="n">
        <f aca="false">SUM(BK1338:BM1338)</f>
        <v>0</v>
      </c>
      <c r="BO1338" s="1002"/>
      <c r="BP1338" s="1018" t="n">
        <v>0</v>
      </c>
      <c r="BQ1338" s="1002" t="e">
        <f aca="false">IF(SUM(#REF!/12)*$CB$5-BP1338&gt;=0,0,SUM(#REF!/12)*$CB$5-BP1338)</f>
        <v>#REF!</v>
      </c>
      <c r="BR1338" s="1003"/>
      <c r="BS1338" s="1002" t="n">
        <f aca="false">SUM(BH1338+BR1338)</f>
        <v>0</v>
      </c>
      <c r="BT1338" s="959"/>
      <c r="BU1338" s="1018"/>
      <c r="BV1338" s="1004"/>
      <c r="BW1338" s="1003" t="n">
        <f aca="false">SUM(BT1338:BV1338)</f>
        <v>0</v>
      </c>
      <c r="BX1338" s="1019" t="n">
        <v>0</v>
      </c>
      <c r="BY1338" s="1018" t="n">
        <f aca="false">SUM(BH1338,BV1338)</f>
        <v>0</v>
      </c>
      <c r="BZ1338" s="1026"/>
      <c r="CA1338" s="943"/>
      <c r="CB1338" s="943"/>
      <c r="CC1338" s="1323"/>
      <c r="CD1338" s="1323"/>
      <c r="CE1338" s="1740" t="s">
        <v>1508</v>
      </c>
    </row>
    <row r="1339" s="1315" customFormat="true" ht="15.75" hidden="false" customHeight="false" outlineLevel="0" collapsed="false">
      <c r="B1339" s="926"/>
      <c r="C1339" s="978"/>
      <c r="D1339" s="979"/>
      <c r="E1339" s="162"/>
      <c r="F1339" s="950"/>
      <c r="G1339" s="950"/>
      <c r="H1339" s="950" t="s">
        <v>818</v>
      </c>
      <c r="I1339" s="950"/>
      <c r="J1339" s="950"/>
      <c r="K1339" s="980"/>
      <c r="L1339" s="981"/>
      <c r="M1339" s="1126"/>
      <c r="N1339" s="1126"/>
      <c r="O1339" s="1126"/>
      <c r="P1339" s="1103" t="n">
        <v>30</v>
      </c>
      <c r="Q1339" s="1413" t="n">
        <v>8</v>
      </c>
      <c r="R1339" s="1394"/>
      <c r="S1339" s="1013" t="s">
        <v>819</v>
      </c>
      <c r="T1339" s="1015" t="n">
        <v>120900</v>
      </c>
      <c r="U1339" s="943" t="n">
        <v>120900</v>
      </c>
      <c r="V1339" s="1015" t="n">
        <v>120900</v>
      </c>
      <c r="W1339" s="943" t="n">
        <v>120900</v>
      </c>
      <c r="X1339" s="959" t="n">
        <v>90675</v>
      </c>
      <c r="Y1339" s="1002" t="n">
        <v>90675</v>
      </c>
      <c r="Z1339" s="1002" t="n">
        <v>90675</v>
      </c>
      <c r="AA1339" s="1002" t="n">
        <v>90675</v>
      </c>
      <c r="AB1339" s="1002"/>
      <c r="AC1339" s="1002"/>
      <c r="AD1339" s="779" t="n">
        <f aca="false">SUM(AA1339:AC1339)</f>
        <v>90675</v>
      </c>
      <c r="AE1339" s="1002" t="n">
        <v>90675</v>
      </c>
      <c r="AF1339" s="1016" t="n">
        <v>90675</v>
      </c>
      <c r="AG1339" s="1800" t="n">
        <v>90675</v>
      </c>
      <c r="AH1339" s="1002" t="n">
        <v>60448</v>
      </c>
      <c r="AI1339" s="1259" t="n">
        <f aca="false">SUM(AF1339-AH1339)</f>
        <v>30227</v>
      </c>
      <c r="AJ1339" s="1259"/>
      <c r="AK1339" s="1002"/>
      <c r="AL1339" s="1018"/>
      <c r="AM1339" s="1018"/>
      <c r="AN1339" s="1018"/>
      <c r="AO1339" s="1002" t="n">
        <v>90675</v>
      </c>
      <c r="AP1339" s="1018"/>
      <c r="AQ1339" s="1018"/>
      <c r="AR1339" s="1018"/>
      <c r="AS1339" s="995" t="n">
        <f aca="false">SUM(AR1339-AQ1339)</f>
        <v>0</v>
      </c>
      <c r="AT1339" s="1019" t="n">
        <v>30224</v>
      </c>
      <c r="AU1339" s="1018" t="n">
        <v>68004</v>
      </c>
      <c r="AV1339" s="1018" t="n">
        <v>15112</v>
      </c>
      <c r="AW1339" s="1018" t="n">
        <v>90675</v>
      </c>
      <c r="AX1339" s="1018" t="n">
        <v>90675</v>
      </c>
      <c r="AY1339" s="1018" t="n">
        <v>68004</v>
      </c>
      <c r="AZ1339" s="1018" t="n">
        <v>90675</v>
      </c>
      <c r="BA1339" s="1018" t="n">
        <v>90675</v>
      </c>
      <c r="BB1339" s="1018" t="n">
        <v>90675</v>
      </c>
      <c r="BC1339" s="1018" t="n">
        <v>90675</v>
      </c>
      <c r="BD1339" s="1018" t="n">
        <v>90675</v>
      </c>
      <c r="BE1339" s="1058" t="n">
        <f aca="false">SUM(BD1339-AW1339)</f>
        <v>0</v>
      </c>
      <c r="BF1339" s="1237" t="n">
        <v>90675</v>
      </c>
      <c r="BG1339" s="1176" t="n">
        <f aca="false">SUM(AM1339,AP1339,AZ1339)</f>
        <v>90675</v>
      </c>
      <c r="BH1339" s="1023" t="n">
        <f aca="false">SUM(AN1339,AR1339,BD1339)</f>
        <v>90675</v>
      </c>
      <c r="BI1339" s="1002"/>
      <c r="BJ1339" s="1098"/>
      <c r="BK1339" s="1002" t="n">
        <v>60448</v>
      </c>
      <c r="BL1339" s="1002"/>
      <c r="BM1339" s="1002"/>
      <c r="BN1339" s="779" t="n">
        <f aca="false">SUM(BK1339:BM1339)</f>
        <v>60448</v>
      </c>
      <c r="BO1339" s="1002" t="n">
        <v>60448</v>
      </c>
      <c r="BP1339" s="1018" t="n">
        <v>90675</v>
      </c>
      <c r="BQ1339" s="1002" t="e">
        <f aca="false">IF(SUM(#REF!/12)*$CB$5-BP1339&gt;=0,0,SUM(#REF!/12)*$CB$5-BP1339)</f>
        <v>#REF!</v>
      </c>
      <c r="BR1339" s="1003" t="n">
        <v>1409408</v>
      </c>
      <c r="BS1339" s="1002" t="n">
        <f aca="false">SUM(BH1339+BR1339)</f>
        <v>1500083</v>
      </c>
      <c r="BT1339" s="959"/>
      <c r="BU1339" s="1018"/>
      <c r="BV1339" s="1004"/>
      <c r="BW1339" s="1003" t="n">
        <f aca="false">SUM(BT1339:BV1339)</f>
        <v>0</v>
      </c>
      <c r="BX1339" s="1019" t="n">
        <v>90675</v>
      </c>
      <c r="BY1339" s="1018" t="n">
        <f aca="false">SUM(BH1339,BV1339)</f>
        <v>90675</v>
      </c>
      <c r="BZ1339" s="1026" t="n">
        <f aca="false">SUM(AZ1339/BD1339)</f>
        <v>1</v>
      </c>
      <c r="CA1339" s="943"/>
      <c r="CB1339" s="943"/>
      <c r="CC1339" s="1323"/>
      <c r="CD1339" s="1323"/>
      <c r="CE1339" s="1740" t="s">
        <v>1262</v>
      </c>
    </row>
    <row r="1340" s="1315" customFormat="true" ht="15.75" hidden="false" customHeight="false" outlineLevel="0" collapsed="false">
      <c r="B1340" s="926"/>
      <c r="C1340" s="978"/>
      <c r="D1340" s="979"/>
      <c r="E1340" s="162"/>
      <c r="F1340" s="950"/>
      <c r="G1340" s="950"/>
      <c r="H1340" s="950" t="s">
        <v>1236</v>
      </c>
      <c r="I1340" s="950"/>
      <c r="J1340" s="950"/>
      <c r="K1340" s="980"/>
      <c r="L1340" s="981"/>
      <c r="M1340" s="1126"/>
      <c r="N1340" s="1126"/>
      <c r="O1340" s="1126"/>
      <c r="P1340" s="1103"/>
      <c r="Q1340" s="1012"/>
      <c r="R1340" s="1394"/>
      <c r="S1340" s="1013" t="s">
        <v>1237</v>
      </c>
      <c r="T1340" s="1015"/>
      <c r="U1340" s="943"/>
      <c r="V1340" s="1015" t="n">
        <f aca="false">SUM(V1341:V1342)</f>
        <v>5755700</v>
      </c>
      <c r="W1340" s="1015" t="n">
        <v>5755700</v>
      </c>
      <c r="X1340" s="1003" t="n">
        <f aca="false">SUM(X1341:X1342)</f>
        <v>5755700</v>
      </c>
      <c r="Y1340" s="1002" t="n">
        <f aca="false">SUM(Y1341:Y1342)</f>
        <v>5755700</v>
      </c>
      <c r="Z1340" s="1002" t="n">
        <f aca="false">SUM(Z1341:Z1342)</f>
        <v>5755700</v>
      </c>
      <c r="AA1340" s="1002" t="n">
        <f aca="false">SUM(AA1341:AA1342)</f>
        <v>5755700</v>
      </c>
      <c r="AB1340" s="1002" t="n">
        <f aca="false">SUM(AB1341:AB1342)</f>
        <v>0</v>
      </c>
      <c r="AC1340" s="1002" t="n">
        <f aca="false">SUM(AC1341:AC1342)</f>
        <v>0</v>
      </c>
      <c r="AD1340" s="1002" t="n">
        <f aca="false">SUM(AD1341:AD1342)</f>
        <v>5755700</v>
      </c>
      <c r="AE1340" s="1002" t="n">
        <f aca="false">SUM(AE1341:AE1342)</f>
        <v>5755700</v>
      </c>
      <c r="AF1340" s="1016" t="n">
        <f aca="false">SUM(AF1341:AF1343)</f>
        <v>6755700</v>
      </c>
      <c r="AG1340" s="1800" t="n">
        <v>6680040.64</v>
      </c>
      <c r="AH1340" s="1002" t="n">
        <f aca="false">SUM(AH1341:AH1342)</f>
        <v>3827294.65</v>
      </c>
      <c r="AI1340" s="1259" t="n">
        <f aca="false">SUM(AF1340-AH1340)</f>
        <v>2928405.35</v>
      </c>
      <c r="AJ1340" s="1259"/>
      <c r="AK1340" s="1002" t="n">
        <f aca="false">SUM(AK1341:AK1342)</f>
        <v>0</v>
      </c>
      <c r="AL1340" s="1018" t="n">
        <f aca="false">SUM(AL1341:AL1342)</f>
        <v>0</v>
      </c>
      <c r="AM1340" s="1018" t="n">
        <f aca="false">SUM(AM1341:AM1342)</f>
        <v>0</v>
      </c>
      <c r="AN1340" s="1018" t="n">
        <f aca="false">SUM(AN1341:AN1342)</f>
        <v>0</v>
      </c>
      <c r="AO1340" s="1002" t="n">
        <f aca="false">SUM(AO1341:AO1343)</f>
        <v>6755700</v>
      </c>
      <c r="AP1340" s="1018" t="n">
        <f aca="false">SUM(AP1341:AP1343)</f>
        <v>0</v>
      </c>
      <c r="AQ1340" s="1018" t="n">
        <f aca="false">SUM(AQ1341:AQ1343)</f>
        <v>1000000</v>
      </c>
      <c r="AR1340" s="1018" t="n">
        <f aca="false">SUM(AR1341:AR1343)</f>
        <v>0</v>
      </c>
      <c r="AS1340" s="995" t="n">
        <f aca="false">SUM(AR1340-AQ1340)</f>
        <v>-1000000</v>
      </c>
      <c r="AT1340" s="1019" t="n">
        <f aca="false">SUM(AT1341:AT1343)</f>
        <v>1926791.83</v>
      </c>
      <c r="AU1340" s="1018" t="n">
        <f aca="false">SUM(AU1341:AU1342)</f>
        <v>3741711.05</v>
      </c>
      <c r="AV1340" s="1018" t="n">
        <f aca="false">SUM(AV1341:AV1343)</f>
        <v>1282062.74</v>
      </c>
      <c r="AW1340" s="1018" t="n">
        <f aca="false">SUM(AW1341:AW1343)</f>
        <v>6755700</v>
      </c>
      <c r="AX1340" s="1018" t="n">
        <f aca="false">SUM(AX1341:AX1343)</f>
        <v>6755700</v>
      </c>
      <c r="AY1340" s="1018" t="n">
        <f aca="false">SUM(AY1341:AY1343)</f>
        <v>3115774.05</v>
      </c>
      <c r="AZ1340" s="1018" t="n">
        <f aca="false">SUM(AZ1341:AZ1343)</f>
        <v>6361176.85</v>
      </c>
      <c r="BA1340" s="1018" t="n">
        <f aca="false">SUM(BA1341:BA1343)</f>
        <v>6755700</v>
      </c>
      <c r="BB1340" s="1018" t="n">
        <f aca="false">SUM(BB1341:BB1343)</f>
        <v>6755700</v>
      </c>
      <c r="BC1340" s="1018" t="n">
        <f aca="false">SUM(BC1341:BC1343)</f>
        <v>6755700</v>
      </c>
      <c r="BD1340" s="1018" t="n">
        <f aca="false">SUM(BD1341:BD1343)</f>
        <v>6755700</v>
      </c>
      <c r="BE1340" s="1058" t="n">
        <f aca="false">SUM(BD1340-AW1340)</f>
        <v>0</v>
      </c>
      <c r="BF1340" s="1237" t="n">
        <f aca="false">SUM(BF1341:BF1343)</f>
        <v>6755700</v>
      </c>
      <c r="BG1340" s="1176" t="n">
        <f aca="false">SUM(AM1340,AP1340,AZ1340)</f>
        <v>6361176.85</v>
      </c>
      <c r="BH1340" s="1023" t="n">
        <f aca="false">SUM(AN1340,AR1340,BD1340)</f>
        <v>6755700</v>
      </c>
      <c r="BI1340" s="1002"/>
      <c r="BJ1340" s="1098"/>
      <c r="BK1340" s="1002" t="n">
        <f aca="false">SUM(BK1341:BK1342)</f>
        <v>3827294.65</v>
      </c>
      <c r="BL1340" s="1002" t="n">
        <f aca="false">SUM(BL1341:BL1342)</f>
        <v>0</v>
      </c>
      <c r="BM1340" s="1002" t="n">
        <f aca="false">SUM(BM1341:BM1342)</f>
        <v>0</v>
      </c>
      <c r="BN1340" s="1002" t="n">
        <f aca="false">SUM(BN1341:BN1342)</f>
        <v>3827294.65</v>
      </c>
      <c r="BO1340" s="1002" t="n">
        <f aca="false">SUM(BO1341:BO1342)</f>
        <v>3827294.65</v>
      </c>
      <c r="BP1340" s="1018" t="n">
        <v>6755700</v>
      </c>
      <c r="BQ1340" s="1002" t="e">
        <f aca="false">SUM(BQ1341:BQ1342)</f>
        <v>#REF!</v>
      </c>
      <c r="BR1340" s="1003" t="n">
        <f aca="false">SUM(BR1341:BR1342)</f>
        <v>1503996</v>
      </c>
      <c r="BS1340" s="1002" t="n">
        <f aca="false">SUM(BP1340,BR1340)</f>
        <v>8259696</v>
      </c>
      <c r="BT1340" s="959" t="n">
        <f aca="false">SUM(BT1341:BT1342)</f>
        <v>0</v>
      </c>
      <c r="BU1340" s="1018" t="n">
        <f aca="false">SUM(BU1341:BU1342)</f>
        <v>0</v>
      </c>
      <c r="BV1340" s="1023" t="n">
        <f aca="false">SUM(BV1341:BV1342)</f>
        <v>0</v>
      </c>
      <c r="BW1340" s="1002" t="n">
        <f aca="false">SUM(BW1341:BW1342)</f>
        <v>0</v>
      </c>
      <c r="BX1340" s="1018" t="n">
        <v>6361176.85</v>
      </c>
      <c r="BY1340" s="1018" t="n">
        <f aca="false">SUM(BH1340,BV1340)</f>
        <v>6755700</v>
      </c>
      <c r="BZ1340" s="1026" t="n">
        <f aca="false">SUM(AZ1340/BD1340)</f>
        <v>0.941601440265257</v>
      </c>
      <c r="CA1340" s="943"/>
      <c r="CB1340" s="943"/>
      <c r="CC1340" s="1323"/>
      <c r="CD1340" s="1323"/>
      <c r="CE1340" s="1740"/>
    </row>
    <row r="1341" s="1315" customFormat="true" ht="15.75" hidden="false" customHeight="false" outlineLevel="0" collapsed="false">
      <c r="B1341" s="926"/>
      <c r="C1341" s="978"/>
      <c r="D1341" s="979"/>
      <c r="E1341" s="162"/>
      <c r="F1341" s="950"/>
      <c r="G1341" s="950"/>
      <c r="H1341" s="950"/>
      <c r="I1341" s="950"/>
      <c r="J1341" s="950"/>
      <c r="K1341" s="980"/>
      <c r="L1341" s="981"/>
      <c r="M1341" s="1126"/>
      <c r="N1341" s="1126"/>
      <c r="O1341" s="1126"/>
      <c r="P1341" s="1103" t="n">
        <v>30</v>
      </c>
      <c r="Q1341" s="1413" t="n">
        <v>9</v>
      </c>
      <c r="R1341" s="1394"/>
      <c r="S1341" s="1013" t="s">
        <v>1616</v>
      </c>
      <c r="T1341" s="1015" t="n">
        <v>455700</v>
      </c>
      <c r="U1341" s="943" t="n">
        <v>455700</v>
      </c>
      <c r="V1341" s="1002" t="n">
        <v>455700</v>
      </c>
      <c r="W1341" s="959" t="n">
        <v>455700</v>
      </c>
      <c r="X1341" s="959" t="n">
        <v>455700</v>
      </c>
      <c r="Y1341" s="1002" t="n">
        <v>455700</v>
      </c>
      <c r="Z1341" s="1002" t="n">
        <v>455700</v>
      </c>
      <c r="AA1341" s="1002" t="n">
        <v>455700</v>
      </c>
      <c r="AB1341" s="1002"/>
      <c r="AC1341" s="1002"/>
      <c r="AD1341" s="779" t="n">
        <f aca="false">SUM(AA1341:AC1341)</f>
        <v>455700</v>
      </c>
      <c r="AE1341" s="1002" t="n">
        <v>455700</v>
      </c>
      <c r="AF1341" s="1016" t="n">
        <v>455700</v>
      </c>
      <c r="AG1341" s="1016" t="n">
        <v>455700</v>
      </c>
      <c r="AH1341" s="1002" t="n">
        <v>303800</v>
      </c>
      <c r="AI1341" s="1259" t="n">
        <f aca="false">SUM(AF1341-AH1341)</f>
        <v>151900</v>
      </c>
      <c r="AJ1341" s="1259"/>
      <c r="AK1341" s="1002"/>
      <c r="AL1341" s="1018"/>
      <c r="AM1341" s="1018"/>
      <c r="AN1341" s="1018"/>
      <c r="AO1341" s="1002" t="n">
        <v>455700</v>
      </c>
      <c r="AP1341" s="1018"/>
      <c r="AQ1341" s="1018"/>
      <c r="AR1341" s="1018"/>
      <c r="AS1341" s="995" t="n">
        <f aca="false">SUM(AR1341-AQ1341)</f>
        <v>0</v>
      </c>
      <c r="AT1341" s="1019" t="n">
        <v>119450</v>
      </c>
      <c r="AU1341" s="1018" t="n">
        <v>341775</v>
      </c>
      <c r="AV1341" s="1018" t="n">
        <v>75950</v>
      </c>
      <c r="AW1341" s="1018" t="n">
        <v>455700</v>
      </c>
      <c r="AX1341" s="1018" t="n">
        <v>455700</v>
      </c>
      <c r="AY1341" s="1018" t="n">
        <v>341775</v>
      </c>
      <c r="AZ1341" s="1018" t="n">
        <v>455700</v>
      </c>
      <c r="BA1341" s="1018" t="n">
        <v>455700</v>
      </c>
      <c r="BB1341" s="1018" t="n">
        <v>455700</v>
      </c>
      <c r="BC1341" s="1018" t="n">
        <v>455700</v>
      </c>
      <c r="BD1341" s="1018" t="n">
        <v>455700</v>
      </c>
      <c r="BE1341" s="1058" t="n">
        <f aca="false">SUM(BD1341-AW1341)</f>
        <v>0</v>
      </c>
      <c r="BF1341" s="1237" t="n">
        <v>455700</v>
      </c>
      <c r="BG1341" s="1176" t="n">
        <f aca="false">SUM(AM1341,AP1341,AZ1341)</f>
        <v>455700</v>
      </c>
      <c r="BH1341" s="1023" t="n">
        <f aca="false">SUM(AN1341,AR1341,BD1341)</f>
        <v>455700</v>
      </c>
      <c r="BI1341" s="1002"/>
      <c r="BJ1341" s="1098"/>
      <c r="BK1341" s="1002" t="n">
        <v>303800</v>
      </c>
      <c r="BL1341" s="1002"/>
      <c r="BM1341" s="1002"/>
      <c r="BN1341" s="779" t="n">
        <f aca="false">SUM(BK1341:BM1341)</f>
        <v>303800</v>
      </c>
      <c r="BO1341" s="1002" t="n">
        <v>303800</v>
      </c>
      <c r="BP1341" s="1018" t="n">
        <v>455700</v>
      </c>
      <c r="BQ1341" s="1002" t="e">
        <f aca="false">IF(SUM(#REF!/12)*$CB$5-BP1341&gt;=0,0,SUM(#REF!/12)*$CB$5-BP1341)</f>
        <v>#REF!</v>
      </c>
      <c r="BR1341" s="806" t="n">
        <v>1503996</v>
      </c>
      <c r="BS1341" s="1002" t="n">
        <f aca="false">SUM(BH1341+BR1341)</f>
        <v>1959696</v>
      </c>
      <c r="BT1341" s="959"/>
      <c r="BU1341" s="1018"/>
      <c r="BV1341" s="1004"/>
      <c r="BW1341" s="1003" t="n">
        <f aca="false">SUM(BT1341:BV1341)</f>
        <v>0</v>
      </c>
      <c r="BX1341" s="1019" t="n">
        <v>455700</v>
      </c>
      <c r="BY1341" s="1018" t="n">
        <f aca="false">SUM(BH1341,BV1341)</f>
        <v>455700</v>
      </c>
      <c r="BZ1341" s="1026" t="n">
        <f aca="false">SUM(AZ1341/BD1341)</f>
        <v>1</v>
      </c>
      <c r="CA1341" s="943"/>
      <c r="CB1341" s="943"/>
      <c r="CC1341" s="1323"/>
      <c r="CD1341" s="1323"/>
      <c r="CE1341" s="1740" t="s">
        <v>1608</v>
      </c>
    </row>
    <row r="1342" customFormat="false" ht="15.75" hidden="false" customHeight="false" outlineLevel="0" collapsed="false">
      <c r="B1342" s="926"/>
      <c r="C1342" s="927"/>
      <c r="D1342" s="928"/>
      <c r="E1342" s="17"/>
      <c r="F1342" s="962"/>
      <c r="G1342" s="962"/>
      <c r="H1342" s="962"/>
      <c r="I1342" s="962"/>
      <c r="J1342" s="962"/>
      <c r="K1342" s="963"/>
      <c r="L1342" s="981"/>
      <c r="M1342" s="1126"/>
      <c r="N1342" s="1126"/>
      <c r="O1342" s="1126"/>
      <c r="P1342" s="933" t="n">
        <v>30</v>
      </c>
      <c r="Q1342" s="1012" t="n">
        <v>10</v>
      </c>
      <c r="R1342" s="1394"/>
      <c r="S1342" s="1013" t="s">
        <v>1617</v>
      </c>
      <c r="T1342" s="1014" t="n">
        <v>5300000</v>
      </c>
      <c r="U1342" s="1014" t="n">
        <v>5299329</v>
      </c>
      <c r="V1342" s="1003" t="n">
        <v>5300000</v>
      </c>
      <c r="W1342" s="959" t="n">
        <v>5300000</v>
      </c>
      <c r="X1342" s="959" t="n">
        <v>5300000</v>
      </c>
      <c r="Y1342" s="1002" t="n">
        <v>5300000</v>
      </c>
      <c r="Z1342" s="1002" t="n">
        <v>5300000</v>
      </c>
      <c r="AA1342" s="1002" t="n">
        <v>5300000</v>
      </c>
      <c r="AB1342" s="1002"/>
      <c r="AC1342" s="1002"/>
      <c r="AD1342" s="779" t="n">
        <f aca="false">SUM(AA1342:AC1342)</f>
        <v>5300000</v>
      </c>
      <c r="AE1342" s="1002" t="n">
        <v>5300000</v>
      </c>
      <c r="AF1342" s="1016" t="n">
        <v>5300000</v>
      </c>
      <c r="AG1342" s="1016" t="n">
        <v>5293641.32</v>
      </c>
      <c r="AH1342" s="1002" t="n">
        <v>3523494.65</v>
      </c>
      <c r="AI1342" s="1259" t="n">
        <f aca="false">SUM(AF1342-AH1342)</f>
        <v>1776505.35</v>
      </c>
      <c r="AJ1342" s="1259"/>
      <c r="AK1342" s="1002"/>
      <c r="AL1342" s="1018"/>
      <c r="AM1342" s="1018"/>
      <c r="AN1342" s="1018"/>
      <c r="AO1342" s="1002" t="n">
        <v>5300000</v>
      </c>
      <c r="AP1342" s="1018"/>
      <c r="AQ1342" s="1018"/>
      <c r="AR1342" s="1018"/>
      <c r="AS1342" s="995" t="n">
        <f aca="false">SUM(AR1342-AQ1342)</f>
        <v>0</v>
      </c>
      <c r="AT1342" s="1019" t="n">
        <v>1807341.83</v>
      </c>
      <c r="AU1342" s="1018" t="n">
        <v>3399936.05</v>
      </c>
      <c r="AV1342" s="1018" t="n">
        <v>1206112.74</v>
      </c>
      <c r="AW1342" s="1018" t="n">
        <v>5300000</v>
      </c>
      <c r="AX1342" s="1018" t="n">
        <v>5300000</v>
      </c>
      <c r="AY1342" s="1018" t="n">
        <v>2773999.05</v>
      </c>
      <c r="AZ1342" s="1018" t="n">
        <v>4918616.85</v>
      </c>
      <c r="BA1342" s="1018" t="n">
        <v>5300000</v>
      </c>
      <c r="BB1342" s="1018" t="n">
        <v>5300000</v>
      </c>
      <c r="BC1342" s="1018" t="n">
        <v>5300000</v>
      </c>
      <c r="BD1342" s="1018" t="n">
        <v>5300000</v>
      </c>
      <c r="BE1342" s="1058" t="n">
        <f aca="false">SUM(BD1342-AW1342)</f>
        <v>0</v>
      </c>
      <c r="BF1342" s="1237" t="n">
        <v>5300000</v>
      </c>
      <c r="BG1342" s="1176" t="n">
        <f aca="false">SUM(AM1342,AP1342,AZ1342)</f>
        <v>4918616.85</v>
      </c>
      <c r="BH1342" s="1023" t="n">
        <f aca="false">SUM(AN1342,AR1342,BD1342)</f>
        <v>5300000</v>
      </c>
      <c r="BI1342" s="1002"/>
      <c r="BJ1342" s="1098"/>
      <c r="BK1342" s="1002" t="n">
        <v>3523494.65</v>
      </c>
      <c r="BL1342" s="1002"/>
      <c r="BM1342" s="1002"/>
      <c r="BN1342" s="779" t="n">
        <f aca="false">SUM(BK1342:BM1342)</f>
        <v>3523494.65</v>
      </c>
      <c r="BO1342" s="1002" t="n">
        <v>3523494.65</v>
      </c>
      <c r="BP1342" s="1018" t="n">
        <v>5300000</v>
      </c>
      <c r="BQ1342" s="1002" t="e">
        <f aca="false">IF(SUM(#REF!/12)*$CB$5-BP1342&gt;=0,0,SUM(#REF!/12)*$CB$5-BP1342)</f>
        <v>#REF!</v>
      </c>
      <c r="BR1342" s="1003"/>
      <c r="BS1342" s="1002" t="n">
        <f aca="false">SUM(BH1342+BR1342)</f>
        <v>5300000</v>
      </c>
      <c r="BT1342" s="959"/>
      <c r="BU1342" s="1018"/>
      <c r="BV1342" s="1004"/>
      <c r="BW1342" s="1003"/>
      <c r="BX1342" s="1019" t="n">
        <v>4918616.85</v>
      </c>
      <c r="BY1342" s="1018" t="n">
        <f aca="false">SUM(BH1342,BV1342)</f>
        <v>5300000</v>
      </c>
      <c r="BZ1342" s="1026" t="n">
        <f aca="false">SUM(AZ1342/BD1342)</f>
        <v>0.92804091509434</v>
      </c>
      <c r="CA1342" s="943"/>
      <c r="CB1342" s="943"/>
      <c r="CD1342" s="132"/>
      <c r="CE1342" s="1740" t="s">
        <v>1608</v>
      </c>
    </row>
    <row r="1343" s="1315" customFormat="true" ht="15.75" hidden="false" customHeight="false" outlineLevel="0" collapsed="false">
      <c r="B1343" s="1028"/>
      <c r="C1343" s="1029"/>
      <c r="D1343" s="1030"/>
      <c r="E1343" s="1031"/>
      <c r="F1343" s="1032"/>
      <c r="G1343" s="1032"/>
      <c r="H1343" s="1032"/>
      <c r="I1343" s="1032"/>
      <c r="J1343" s="1032"/>
      <c r="K1343" s="1118"/>
      <c r="L1343" s="1033"/>
      <c r="M1343" s="1154"/>
      <c r="N1343" s="1154" t="n">
        <v>30</v>
      </c>
      <c r="O1343" s="1154"/>
      <c r="P1343" s="1036" t="n">
        <v>30</v>
      </c>
      <c r="Q1343" s="1706" t="n">
        <v>11</v>
      </c>
      <c r="R1343" s="802"/>
      <c r="S1343" s="1038" t="s">
        <v>1618</v>
      </c>
      <c r="T1343" s="1040"/>
      <c r="U1343" s="1463"/>
      <c r="V1343" s="1040"/>
      <c r="W1343" s="1125"/>
      <c r="X1343" s="1125"/>
      <c r="Y1343" s="1041"/>
      <c r="Z1343" s="1041" t="n">
        <v>0</v>
      </c>
      <c r="AA1343" s="1041" t="n">
        <v>0</v>
      </c>
      <c r="AB1343" s="1041"/>
      <c r="AC1343" s="1041"/>
      <c r="AD1343" s="92" t="n">
        <f aca="false">SUM(AA1343:AC1343)</f>
        <v>0</v>
      </c>
      <c r="AE1343" s="1041" t="n">
        <v>0</v>
      </c>
      <c r="AF1343" s="1044" t="n">
        <v>1000000</v>
      </c>
      <c r="AG1343" s="1044" t="n">
        <v>930699.32</v>
      </c>
      <c r="AH1343" s="1041" t="n">
        <v>0</v>
      </c>
      <c r="AI1343" s="1259" t="n">
        <f aca="false">SUM(AF1343-AH1343)</f>
        <v>1000000</v>
      </c>
      <c r="AJ1343" s="1259"/>
      <c r="AK1343" s="1041"/>
      <c r="AL1343" s="1047"/>
      <c r="AM1343" s="1047"/>
      <c r="AN1343" s="1047"/>
      <c r="AO1343" s="1041" t="n">
        <v>1000000</v>
      </c>
      <c r="AP1343" s="1047"/>
      <c r="AQ1343" s="1047" t="n">
        <v>1000000</v>
      </c>
      <c r="AR1343" s="1047"/>
      <c r="AS1343" s="995" t="n">
        <f aca="false">SUM(AR1343-AQ1343)</f>
        <v>-1000000</v>
      </c>
      <c r="AT1343" s="1019"/>
      <c r="AU1343" s="1047"/>
      <c r="AV1343" s="1047"/>
      <c r="AW1343" s="1047" t="n">
        <v>1000000</v>
      </c>
      <c r="AX1343" s="1047" t="n">
        <v>1000000</v>
      </c>
      <c r="AY1343" s="1047"/>
      <c r="AZ1343" s="1047" t="n">
        <v>986860</v>
      </c>
      <c r="BA1343" s="1047" t="n">
        <v>1000000</v>
      </c>
      <c r="BB1343" s="1047" t="n">
        <v>1000000</v>
      </c>
      <c r="BC1343" s="1047" t="n">
        <v>1000000</v>
      </c>
      <c r="BD1343" s="1047" t="n">
        <v>1000000</v>
      </c>
      <c r="BE1343" s="1058" t="n">
        <f aca="false">SUM(BD1343-AW1343)</f>
        <v>0</v>
      </c>
      <c r="BF1343" s="1237" t="n">
        <v>1000000</v>
      </c>
      <c r="BG1343" s="1307" t="n">
        <f aca="false">SUM(AM1343,AP1343,AZ1343)</f>
        <v>986860</v>
      </c>
      <c r="BH1343" s="1051" t="n">
        <f aca="false">SUM(AN1343,AR1343,BD1343)</f>
        <v>1000000</v>
      </c>
      <c r="BI1343" s="1041"/>
      <c r="BJ1343" s="1187"/>
      <c r="BK1343" s="1041" t="n">
        <v>0</v>
      </c>
      <c r="BL1343" s="1041"/>
      <c r="BM1343" s="1041"/>
      <c r="BN1343" s="92" t="n">
        <f aca="false">SUM(BK1343:BM1343)</f>
        <v>0</v>
      </c>
      <c r="BO1343" s="1041" t="n">
        <v>0</v>
      </c>
      <c r="BP1343" s="1047" t="n">
        <v>1000000</v>
      </c>
      <c r="BQ1343" s="1041" t="e">
        <f aca="false">IF(SUM(#REF!/12)*$CB$5-BP1343&gt;=0,0,SUM(#REF!/12)*$CB$5-BP1343)</f>
        <v>#REF!</v>
      </c>
      <c r="BR1343" s="1043"/>
      <c r="BS1343" s="1041" t="n">
        <f aca="false">SUM(BP1343+BR1343)</f>
        <v>1000000</v>
      </c>
      <c r="BT1343" s="1125"/>
      <c r="BU1343" s="1047"/>
      <c r="BV1343" s="1054"/>
      <c r="BW1343" s="1043" t="n">
        <f aca="false">SUM(BT1343:BV1343)</f>
        <v>0</v>
      </c>
      <c r="BX1343" s="1048" t="n">
        <v>986860</v>
      </c>
      <c r="BY1343" s="1047" t="n">
        <f aca="false">SUM(BH1343,BV1343)</f>
        <v>1000000</v>
      </c>
      <c r="BZ1343" s="1055" t="n">
        <f aca="false">SUM(AZ1343/BD1343)</f>
        <v>0.98686</v>
      </c>
      <c r="CA1343" s="943"/>
      <c r="CB1343" s="943"/>
      <c r="CC1343" s="1323"/>
      <c r="CD1343" s="1323"/>
      <c r="CE1343" s="1813" t="s">
        <v>1513</v>
      </c>
    </row>
    <row r="1344" s="731" customFormat="true" ht="15.75" hidden="false" customHeight="false" outlineLevel="0" collapsed="false">
      <c r="B1344" s="926"/>
      <c r="C1344" s="927"/>
      <c r="D1344" s="928" t="s">
        <v>1619</v>
      </c>
      <c r="E1344" s="17"/>
      <c r="F1344" s="929" t="s">
        <v>417</v>
      </c>
      <c r="G1344" s="930"/>
      <c r="H1344" s="930"/>
      <c r="I1344" s="930"/>
      <c r="J1344" s="930"/>
      <c r="K1344" s="931"/>
      <c r="L1344" s="981"/>
      <c r="M1344" s="1126"/>
      <c r="N1344" s="1126"/>
      <c r="O1344" s="1126"/>
      <c r="P1344" s="933"/>
      <c r="Q1344" s="934"/>
      <c r="R1344" s="945" t="s">
        <v>767</v>
      </c>
      <c r="S1344" s="1127" t="s">
        <v>1620</v>
      </c>
      <c r="T1344" s="1605"/>
      <c r="U1344" s="1605"/>
      <c r="V1344" s="1605"/>
      <c r="W1344" s="1605"/>
      <c r="X1344" s="947" t="n">
        <f aca="false">SUM(X1348)</f>
        <v>30000</v>
      </c>
      <c r="Y1344" s="947" t="n">
        <f aca="false">SUM(Y1348)</f>
        <v>0</v>
      </c>
      <c r="Z1344" s="947" t="n">
        <f aca="false">SUM(Z1348)</f>
        <v>30000</v>
      </c>
      <c r="AA1344" s="947" t="n">
        <f aca="false">SUM(AA1348)</f>
        <v>30000</v>
      </c>
      <c r="AB1344" s="947" t="n">
        <f aca="false">SUM(AB1348)</f>
        <v>0</v>
      </c>
      <c r="AC1344" s="947" t="n">
        <f aca="false">SUM(AC1348)</f>
        <v>0</v>
      </c>
      <c r="AD1344" s="947" t="n">
        <f aca="false">SUM(AD1348)</f>
        <v>30000</v>
      </c>
      <c r="AE1344" s="947" t="n">
        <f aca="false">SUM(AE1348)</f>
        <v>30000</v>
      </c>
      <c r="AF1344" s="947" t="n">
        <f aca="false">SUM(AF1348)</f>
        <v>0</v>
      </c>
      <c r="AG1344" s="947" t="n">
        <f aca="false">SUM(AG1348)</f>
        <v>0</v>
      </c>
      <c r="AH1344" s="947" t="n">
        <f aca="false">SUM(AH1348)</f>
        <v>0</v>
      </c>
      <c r="AI1344" s="947" t="n">
        <f aca="false">SUM(AI1348)</f>
        <v>0</v>
      </c>
      <c r="AJ1344" s="947"/>
      <c r="AK1344" s="947" t="n">
        <f aca="false">SUM(AK1348)</f>
        <v>0</v>
      </c>
      <c r="AL1344" s="949" t="n">
        <f aca="false">SUM(AL1348)</f>
        <v>0</v>
      </c>
      <c r="AM1344" s="949" t="n">
        <f aca="false">SUM(AM1348)</f>
        <v>0</v>
      </c>
      <c r="AN1344" s="949" t="n">
        <f aca="false">SUM(AN1348)</f>
        <v>0</v>
      </c>
      <c r="AO1344" s="947" t="n">
        <f aca="false">SUM(AO1348)</f>
        <v>0</v>
      </c>
      <c r="AP1344" s="949" t="n">
        <f aca="false">SUM(AP1348)</f>
        <v>0</v>
      </c>
      <c r="AQ1344" s="949" t="n">
        <f aca="false">SUM(AQ1348)</f>
        <v>0</v>
      </c>
      <c r="AR1344" s="949" t="n">
        <f aca="false">SUM(AR1348)</f>
        <v>0</v>
      </c>
      <c r="AS1344" s="995" t="n">
        <f aca="false">SUM(AR1344-AQ1344)</f>
        <v>0</v>
      </c>
      <c r="AT1344" s="1004" t="n">
        <f aca="false">SUM(AT1348)</f>
        <v>1177</v>
      </c>
      <c r="AU1344" s="949" t="n">
        <f aca="false">SUM(AU1348)</f>
        <v>1177</v>
      </c>
      <c r="AV1344" s="949" t="n">
        <f aca="false">SUM(AV1348)</f>
        <v>0</v>
      </c>
      <c r="AW1344" s="949" t="n">
        <f aca="false">SUM(AW1348)</f>
        <v>30000</v>
      </c>
      <c r="AX1344" s="949" t="n">
        <f aca="false">SUM(AX1348)</f>
        <v>30000</v>
      </c>
      <c r="AY1344" s="949" t="n">
        <f aca="false">SUM(AY1348)</f>
        <v>1177</v>
      </c>
      <c r="AZ1344" s="949" t="n">
        <f aca="false">SUM(AZ1348)</f>
        <v>0</v>
      </c>
      <c r="BA1344" s="949" t="n">
        <f aca="false">SUM(BA1348)</f>
        <v>30000</v>
      </c>
      <c r="BB1344" s="949" t="n">
        <f aca="false">SUM(BB1348)</f>
        <v>30000</v>
      </c>
      <c r="BC1344" s="949" t="n">
        <f aca="false">SUM(BC1348)</f>
        <v>30000</v>
      </c>
      <c r="BD1344" s="949" t="n">
        <f aca="false">SUM(BD1348)</f>
        <v>30000</v>
      </c>
      <c r="BE1344" s="1058" t="n">
        <f aca="false">SUM(BD1344-AW1344)</f>
        <v>0</v>
      </c>
      <c r="BF1344" s="1059" t="n">
        <f aca="false">SUM(BF1348)</f>
        <v>30000</v>
      </c>
      <c r="BG1344" s="1164" t="n">
        <f aca="false">SUM(BG1348)</f>
        <v>0</v>
      </c>
      <c r="BH1344" s="949" t="n">
        <f aca="false">SUM(BH1348)</f>
        <v>30000</v>
      </c>
      <c r="BI1344" s="947" t="n">
        <f aca="false">SUM(BI1348)</f>
        <v>0</v>
      </c>
      <c r="BJ1344" s="947" t="n">
        <f aca="false">SUM(BJ1348)</f>
        <v>0</v>
      </c>
      <c r="BK1344" s="947" t="n">
        <f aca="false">SUM(BK1348)</f>
        <v>0</v>
      </c>
      <c r="BL1344" s="947" t="n">
        <f aca="false">SUM(BL1348)</f>
        <v>0</v>
      </c>
      <c r="BM1344" s="947" t="n">
        <f aca="false">SUM(BM1348)</f>
        <v>0</v>
      </c>
      <c r="BN1344" s="947" t="n">
        <f aca="false">SUM(BN1348)</f>
        <v>0</v>
      </c>
      <c r="BO1344" s="947" t="n">
        <f aca="false">SUM(BO1348)</f>
        <v>0</v>
      </c>
      <c r="BP1344" s="949" t="n">
        <v>30000</v>
      </c>
      <c r="BQ1344" s="947" t="e">
        <f aca="false">SUM(BQ1348)</f>
        <v>#REF!</v>
      </c>
      <c r="BR1344" s="947" t="n">
        <f aca="false">SUM(BR1348)</f>
        <v>0</v>
      </c>
      <c r="BS1344" s="947" t="n">
        <f aca="false">SUM(BS1348)</f>
        <v>30000</v>
      </c>
      <c r="BT1344" s="947" t="n">
        <f aca="false">SUM(BT1348)</f>
        <v>0</v>
      </c>
      <c r="BU1344" s="949" t="n">
        <f aca="false">SUM(BU1348)</f>
        <v>0</v>
      </c>
      <c r="BV1344" s="949" t="n">
        <f aca="false">SUM(BV1348)</f>
        <v>0</v>
      </c>
      <c r="BW1344" s="947" t="n">
        <f aca="false">SUM(BW1348)</f>
        <v>0</v>
      </c>
      <c r="BX1344" s="949" t="n">
        <v>0</v>
      </c>
      <c r="BY1344" s="949" t="n">
        <f aca="false">SUM(BY1348)</f>
        <v>30000</v>
      </c>
      <c r="BZ1344" s="1081"/>
      <c r="CA1344" s="943"/>
      <c r="CB1344" s="943"/>
      <c r="CC1344" s="1132"/>
      <c r="CD1344" s="1132"/>
      <c r="CE1344" s="1303"/>
    </row>
    <row r="1345" s="731" customFormat="true" ht="15.75" hidden="false" customHeight="false" outlineLevel="0" collapsed="false">
      <c r="B1345" s="926"/>
      <c r="C1345" s="927"/>
      <c r="D1345" s="928"/>
      <c r="E1345" s="17"/>
      <c r="F1345" s="929"/>
      <c r="G1345" s="930"/>
      <c r="H1345" s="930"/>
      <c r="I1345" s="930"/>
      <c r="J1345" s="930"/>
      <c r="K1345" s="931"/>
      <c r="L1345" s="981"/>
      <c r="M1345" s="1126"/>
      <c r="N1345" s="1126"/>
      <c r="O1345" s="1126"/>
      <c r="P1345" s="933"/>
      <c r="Q1345" s="934"/>
      <c r="R1345" s="935"/>
      <c r="S1345" s="981"/>
      <c r="T1345" s="1605"/>
      <c r="U1345" s="1605"/>
      <c r="V1345" s="1605"/>
      <c r="W1345" s="1605"/>
      <c r="X1345" s="1605"/>
      <c r="Y1345" s="1605"/>
      <c r="Z1345" s="1640"/>
      <c r="AA1345" s="1640"/>
      <c r="AB1345" s="1605"/>
      <c r="AC1345" s="1605"/>
      <c r="AD1345" s="1605"/>
      <c r="AE1345" s="1640"/>
      <c r="AF1345" s="1136"/>
      <c r="AG1345" s="1640"/>
      <c r="AH1345" s="1640"/>
      <c r="AI1345" s="969"/>
      <c r="AJ1345" s="969"/>
      <c r="AK1345" s="1640"/>
      <c r="AL1345" s="1137"/>
      <c r="AM1345" s="1137"/>
      <c r="AN1345" s="1137"/>
      <c r="AO1345" s="1136"/>
      <c r="AP1345" s="1137"/>
      <c r="AQ1345" s="1137"/>
      <c r="AR1345" s="1137"/>
      <c r="AS1345" s="995" t="n">
        <f aca="false">SUM(AR1345-AQ1345)</f>
        <v>0</v>
      </c>
      <c r="AT1345" s="1004"/>
      <c r="AU1345" s="1137"/>
      <c r="AV1345" s="1137"/>
      <c r="AW1345" s="1137"/>
      <c r="AX1345" s="1137"/>
      <c r="AY1345" s="1137"/>
      <c r="AZ1345" s="1137"/>
      <c r="BA1345" s="1137"/>
      <c r="BB1345" s="1137"/>
      <c r="BC1345" s="1137"/>
      <c r="BD1345" s="1137"/>
      <c r="BE1345" s="1058" t="n">
        <f aca="false">SUM(BD1345-AW1345)</f>
        <v>0</v>
      </c>
      <c r="BF1345" s="1059"/>
      <c r="BG1345" s="1167"/>
      <c r="BH1345" s="955"/>
      <c r="BI1345" s="1638"/>
      <c r="BJ1345" s="1639"/>
      <c r="BK1345" s="1640"/>
      <c r="BL1345" s="1605"/>
      <c r="BM1345" s="1605"/>
      <c r="BN1345" s="1605"/>
      <c r="BO1345" s="1640"/>
      <c r="BP1345" s="1137"/>
      <c r="BQ1345" s="1605"/>
      <c r="BR1345" s="1605"/>
      <c r="BS1345" s="959"/>
      <c r="BT1345" s="1605"/>
      <c r="BU1345" s="1138"/>
      <c r="BV1345" s="1138"/>
      <c r="BW1345" s="1605"/>
      <c r="BX1345" s="1138"/>
      <c r="BY1345" s="1138"/>
      <c r="BZ1345" s="1081"/>
      <c r="CA1345" s="943"/>
      <c r="CB1345" s="943"/>
      <c r="CC1345" s="1132"/>
      <c r="CD1345" s="1132"/>
      <c r="CE1345" s="944"/>
    </row>
    <row r="1346" s="731" customFormat="true" ht="15.75" hidden="false" customHeight="false" outlineLevel="0" collapsed="false">
      <c r="B1346" s="926"/>
      <c r="C1346" s="927"/>
      <c r="D1346" s="928"/>
      <c r="E1346" s="17"/>
      <c r="F1346" s="962"/>
      <c r="G1346" s="962"/>
      <c r="H1346" s="962"/>
      <c r="I1346" s="962"/>
      <c r="J1346" s="962"/>
      <c r="K1346" s="963"/>
      <c r="L1346" s="1433" t="s">
        <v>1621</v>
      </c>
      <c r="M1346" s="1434"/>
      <c r="N1346" s="1434"/>
      <c r="O1346" s="1434"/>
      <c r="P1346" s="933"/>
      <c r="Q1346" s="934"/>
      <c r="R1346" s="934"/>
      <c r="S1346" s="1435" t="s">
        <v>1622</v>
      </c>
      <c r="T1346" s="969" t="n">
        <f aca="false">SUM(T1348)</f>
        <v>0</v>
      </c>
      <c r="U1346" s="969" t="n">
        <f aca="false">SUM(U1348)</f>
        <v>0</v>
      </c>
      <c r="V1346" s="969" t="n">
        <f aca="false">SUM(V1348)</f>
        <v>0</v>
      </c>
      <c r="W1346" s="969" t="n">
        <v>0</v>
      </c>
      <c r="X1346" s="969" t="n">
        <f aca="false">SUM(X1348)</f>
        <v>30000</v>
      </c>
      <c r="Y1346" s="969" t="n">
        <f aca="false">SUM(Y1348)</f>
        <v>0</v>
      </c>
      <c r="Z1346" s="969" t="n">
        <f aca="false">SUM(Z1348)</f>
        <v>30000</v>
      </c>
      <c r="AA1346" s="969" t="n">
        <f aca="false">SUM(AA1348)</f>
        <v>30000</v>
      </c>
      <c r="AB1346" s="969" t="n">
        <f aca="false">SUM(AB1348)</f>
        <v>0</v>
      </c>
      <c r="AC1346" s="969" t="n">
        <f aca="false">SUM(AC1348)</f>
        <v>0</v>
      </c>
      <c r="AD1346" s="969" t="n">
        <f aca="false">SUM(AD1348)</f>
        <v>30000</v>
      </c>
      <c r="AE1346" s="969" t="n">
        <f aca="false">SUM(AE1348)</f>
        <v>30000</v>
      </c>
      <c r="AF1346" s="969" t="n">
        <f aca="false">SUM(AF1348)</f>
        <v>0</v>
      </c>
      <c r="AG1346" s="969" t="n">
        <f aca="false">SUM(AG1348)</f>
        <v>0</v>
      </c>
      <c r="AH1346" s="969" t="n">
        <f aca="false">SUM(AH1348)</f>
        <v>0</v>
      </c>
      <c r="AI1346" s="969" t="n">
        <f aca="false">SUM(AF1346-AH1346)</f>
        <v>0</v>
      </c>
      <c r="AJ1346" s="969"/>
      <c r="AK1346" s="969" t="n">
        <f aca="false">SUM(AK1348)</f>
        <v>0</v>
      </c>
      <c r="AL1346" s="1095" t="n">
        <f aca="false">SUM(AL1348)</f>
        <v>0</v>
      </c>
      <c r="AM1346" s="1095" t="n">
        <f aca="false">SUM(AM1348)</f>
        <v>0</v>
      </c>
      <c r="AN1346" s="1095" t="n">
        <f aca="false">SUM(AN1348)</f>
        <v>0</v>
      </c>
      <c r="AO1346" s="969" t="n">
        <f aca="false">SUM(AO1348)</f>
        <v>0</v>
      </c>
      <c r="AP1346" s="1095" t="n">
        <f aca="false">SUM(AP1348)</f>
        <v>0</v>
      </c>
      <c r="AQ1346" s="1095" t="n">
        <f aca="false">SUM(AQ1348)</f>
        <v>0</v>
      </c>
      <c r="AR1346" s="1095" t="n">
        <f aca="false">SUM(AR1348)</f>
        <v>0</v>
      </c>
      <c r="AS1346" s="995" t="n">
        <f aca="false">SUM(AR1346-AQ1346)</f>
        <v>0</v>
      </c>
      <c r="AT1346" s="1004" t="n">
        <f aca="false">SUM(AT1348)</f>
        <v>1177</v>
      </c>
      <c r="AU1346" s="1095" t="n">
        <f aca="false">SUM(AU1348)</f>
        <v>1177</v>
      </c>
      <c r="AV1346" s="1095" t="n">
        <f aca="false">SUM(AV1348)</f>
        <v>0</v>
      </c>
      <c r="AW1346" s="1095" t="n">
        <f aca="false">SUM(AW1348)</f>
        <v>30000</v>
      </c>
      <c r="AX1346" s="1095" t="n">
        <f aca="false">SUM(AX1348)</f>
        <v>30000</v>
      </c>
      <c r="AY1346" s="1095" t="n">
        <f aca="false">SUM(AY1348)</f>
        <v>1177</v>
      </c>
      <c r="AZ1346" s="1095" t="n">
        <f aca="false">SUM(AZ1348)</f>
        <v>0</v>
      </c>
      <c r="BA1346" s="1095" t="n">
        <f aca="false">SUM(BA1348)</f>
        <v>30000</v>
      </c>
      <c r="BB1346" s="1095" t="n">
        <f aca="false">SUM(BB1348)</f>
        <v>30000</v>
      </c>
      <c r="BC1346" s="1095" t="n">
        <f aca="false">SUM(BC1348)</f>
        <v>30000</v>
      </c>
      <c r="BD1346" s="1095" t="n">
        <f aca="false">SUM(BD1348)</f>
        <v>30000</v>
      </c>
      <c r="BE1346" s="1058" t="n">
        <f aca="false">SUM(BD1346-AW1346)</f>
        <v>0</v>
      </c>
      <c r="BF1346" s="1059" t="n">
        <f aca="false">SUM(BF1348)</f>
        <v>30000</v>
      </c>
      <c r="BG1346" s="1167" t="n">
        <f aca="false">SUM(BG1348)</f>
        <v>0</v>
      </c>
      <c r="BH1346" s="1095" t="n">
        <f aca="false">SUM(BH1348)</f>
        <v>30000</v>
      </c>
      <c r="BI1346" s="953" t="n">
        <f aca="false">SUM(BI1348)</f>
        <v>0</v>
      </c>
      <c r="BJ1346" s="1093"/>
      <c r="BK1346" s="1171" t="n">
        <f aca="false">SUM(BK1348)</f>
        <v>0</v>
      </c>
      <c r="BL1346" s="969" t="n">
        <f aca="false">SUM(BL1348)</f>
        <v>0</v>
      </c>
      <c r="BM1346" s="969" t="n">
        <f aca="false">SUM(BM1348)</f>
        <v>0</v>
      </c>
      <c r="BN1346" s="969" t="n">
        <f aca="false">SUM(BN1348)</f>
        <v>0</v>
      </c>
      <c r="BO1346" s="1171" t="n">
        <f aca="false">SUM(BO1348)</f>
        <v>0</v>
      </c>
      <c r="BP1346" s="1095" t="n">
        <v>30000</v>
      </c>
      <c r="BQ1346" s="969" t="e">
        <f aca="false">SUM(BQ1348)</f>
        <v>#REF!</v>
      </c>
      <c r="BR1346" s="969" t="n">
        <f aca="false">SUM(BR1348)</f>
        <v>0</v>
      </c>
      <c r="BS1346" s="969" t="n">
        <f aca="false">SUM(BS1348)</f>
        <v>30000</v>
      </c>
      <c r="BT1346" s="969" t="n">
        <f aca="false">SUM(BT1348)</f>
        <v>0</v>
      </c>
      <c r="BU1346" s="1095" t="n">
        <f aca="false">SUM(BU1348)</f>
        <v>0</v>
      </c>
      <c r="BV1346" s="1095" t="n">
        <f aca="false">SUM(BV1348)</f>
        <v>0</v>
      </c>
      <c r="BW1346" s="969" t="n">
        <f aca="false">SUM(BW1348)</f>
        <v>0</v>
      </c>
      <c r="BX1346" s="1095" t="n">
        <v>0</v>
      </c>
      <c r="BY1346" s="1095" t="n">
        <f aca="false">SUM(BY1348)</f>
        <v>30000</v>
      </c>
      <c r="BZ1346" s="1081"/>
      <c r="CA1346" s="943"/>
      <c r="CB1346" s="943"/>
      <c r="CC1346" s="1132"/>
      <c r="CD1346" s="1132"/>
      <c r="CE1346" s="977"/>
    </row>
    <row r="1347" s="731" customFormat="true" ht="15.75" hidden="false" customHeight="false" outlineLevel="0" collapsed="false">
      <c r="B1347" s="926"/>
      <c r="C1347" s="978"/>
      <c r="D1347" s="979"/>
      <c r="E1347" s="162"/>
      <c r="F1347" s="950"/>
      <c r="G1347" s="962"/>
      <c r="H1347" s="962"/>
      <c r="I1347" s="962"/>
      <c r="J1347" s="962"/>
      <c r="K1347" s="963"/>
      <c r="L1347" s="1101"/>
      <c r="M1347" s="1102"/>
      <c r="N1347" s="1102"/>
      <c r="O1347" s="1102"/>
      <c r="P1347" s="933"/>
      <c r="Q1347" s="934"/>
      <c r="R1347" s="934"/>
      <c r="S1347" s="1435" t="s">
        <v>868</v>
      </c>
      <c r="T1347" s="1445"/>
      <c r="U1347" s="1439"/>
      <c r="V1347" s="1439"/>
      <c r="W1347" s="1439"/>
      <c r="X1347" s="1439"/>
      <c r="Y1347" s="1440"/>
      <c r="Z1347" s="1441"/>
      <c r="AA1347" s="1440"/>
      <c r="AB1347" s="1440"/>
      <c r="AC1347" s="1440"/>
      <c r="AD1347" s="1440"/>
      <c r="AE1347" s="1441"/>
      <c r="AF1347" s="1441"/>
      <c r="AG1347" s="1441"/>
      <c r="AH1347" s="1441"/>
      <c r="AI1347" s="953" t="n">
        <f aca="false">SUM(AF1347-AH1347)</f>
        <v>0</v>
      </c>
      <c r="AJ1347" s="953"/>
      <c r="AK1347" s="1441"/>
      <c r="AL1347" s="1442"/>
      <c r="AM1347" s="1442"/>
      <c r="AN1347" s="1442"/>
      <c r="AO1347" s="1441"/>
      <c r="AP1347" s="1442"/>
      <c r="AQ1347" s="1442"/>
      <c r="AR1347" s="1442"/>
      <c r="AS1347" s="995" t="n">
        <f aca="false">SUM(AR1347-AQ1347)</f>
        <v>0</v>
      </c>
      <c r="AT1347" s="1004"/>
      <c r="AU1347" s="1442"/>
      <c r="AV1347" s="1442"/>
      <c r="AW1347" s="1442"/>
      <c r="AX1347" s="1442"/>
      <c r="AY1347" s="1442"/>
      <c r="AZ1347" s="1442"/>
      <c r="BA1347" s="1442"/>
      <c r="BB1347" s="1442"/>
      <c r="BC1347" s="1442"/>
      <c r="BD1347" s="1442"/>
      <c r="BE1347" s="1058" t="n">
        <f aca="false">SUM(BD1347-AW1347)</f>
        <v>0</v>
      </c>
      <c r="BF1347" s="1059"/>
      <c r="BG1347" s="1167"/>
      <c r="BH1347" s="1446"/>
      <c r="BI1347" s="1441"/>
      <c r="BJ1347" s="1443"/>
      <c r="BK1347" s="1444"/>
      <c r="BL1347" s="1445"/>
      <c r="BM1347" s="1445"/>
      <c r="BN1347" s="1445"/>
      <c r="BO1347" s="1444"/>
      <c r="BP1347" s="1446"/>
      <c r="BQ1347" s="1445"/>
      <c r="BR1347" s="1445"/>
      <c r="BS1347" s="1444"/>
      <c r="BT1347" s="1445"/>
      <c r="BU1347" s="1448"/>
      <c r="BV1347" s="1448"/>
      <c r="BW1347" s="1445"/>
      <c r="BX1347" s="1448"/>
      <c r="BY1347" s="1448"/>
      <c r="BZ1347" s="1142"/>
      <c r="CA1347" s="943"/>
      <c r="CB1347" s="943"/>
      <c r="CC1347" s="1132"/>
      <c r="CD1347" s="1132"/>
      <c r="CE1347" s="977"/>
    </row>
    <row r="1348" s="731" customFormat="true" ht="15.75" hidden="false" customHeight="false" outlineLevel="0" collapsed="false">
      <c r="B1348" s="926"/>
      <c r="C1348" s="978"/>
      <c r="D1348" s="979"/>
      <c r="E1348" s="1231" t="s">
        <v>843</v>
      </c>
      <c r="F1348" s="950"/>
      <c r="G1348" s="950" t="s">
        <v>1605</v>
      </c>
      <c r="H1348" s="950"/>
      <c r="I1348" s="950" t="s">
        <v>1623</v>
      </c>
      <c r="J1348" s="950" t="s">
        <v>1487</v>
      </c>
      <c r="K1348" s="980"/>
      <c r="L1348" s="981"/>
      <c r="M1348" s="1126"/>
      <c r="N1348" s="1126"/>
      <c r="O1348" s="1126"/>
      <c r="P1348" s="933"/>
      <c r="Q1348" s="1292"/>
      <c r="R1348" s="1293" t="n">
        <v>463100</v>
      </c>
      <c r="S1348" s="2108" t="s">
        <v>1606</v>
      </c>
      <c r="T1348" s="1175"/>
      <c r="U1348" s="1224" t="n">
        <f aca="false">SUM(U1350:U1351)</f>
        <v>0</v>
      </c>
      <c r="V1348" s="1295" t="n">
        <f aca="false">SUM(V1350:V1351)</f>
        <v>0</v>
      </c>
      <c r="W1348" s="1295" t="n">
        <v>0</v>
      </c>
      <c r="X1348" s="1295" t="n">
        <f aca="false">SUM(X1350:X1351)</f>
        <v>30000</v>
      </c>
      <c r="Y1348" s="83" t="n">
        <f aca="false">SUM(Y1350:Y1351)</f>
        <v>0</v>
      </c>
      <c r="Z1348" s="83" t="n">
        <f aca="false">SUM(Z1350:Z1351)</f>
        <v>30000</v>
      </c>
      <c r="AA1348" s="83" t="n">
        <f aca="false">SUM(AA1350:AA1351)</f>
        <v>30000</v>
      </c>
      <c r="AB1348" s="83" t="n">
        <f aca="false">SUM(AB1350:AB1351)</f>
        <v>0</v>
      </c>
      <c r="AC1348" s="83" t="n">
        <f aca="false">SUM(AC1350:AC1351)</f>
        <v>0</v>
      </c>
      <c r="AD1348" s="83" t="n">
        <f aca="false">SUM(AD1350:AD1351)</f>
        <v>30000</v>
      </c>
      <c r="AE1348" s="83" t="n">
        <f aca="false">SUM(AE1350:AE1351)</f>
        <v>30000</v>
      </c>
      <c r="AF1348" s="83" t="n">
        <f aca="false">SUM(AF1350:AF1351)</f>
        <v>0</v>
      </c>
      <c r="AG1348" s="83" t="n">
        <v>0</v>
      </c>
      <c r="AH1348" s="83" t="n">
        <v>0</v>
      </c>
      <c r="AI1348" s="953" t="n">
        <f aca="false">SUM(AF1348-AH1348)</f>
        <v>0</v>
      </c>
      <c r="AJ1348" s="953"/>
      <c r="AK1348" s="83" t="n">
        <f aca="false">SUM(AK1350:AK1351)</f>
        <v>0</v>
      </c>
      <c r="AL1348" s="1377" t="n">
        <f aca="false">SUM(AL1350:AL1351)</f>
        <v>0</v>
      </c>
      <c r="AM1348" s="1377" t="n">
        <f aca="false">SUM(AM1350:AM1351)</f>
        <v>0</v>
      </c>
      <c r="AN1348" s="1377" t="n">
        <f aca="false">SUM(AN1350:AN1351)</f>
        <v>0</v>
      </c>
      <c r="AO1348" s="83" t="n">
        <f aca="false">SUM(AO1350:AO1351)</f>
        <v>0</v>
      </c>
      <c r="AP1348" s="1377" t="n">
        <f aca="false">SUM(AP1350:AP1351)</f>
        <v>0</v>
      </c>
      <c r="AQ1348" s="1377" t="n">
        <f aca="false">SUM(AQ1350:AQ1351)</f>
        <v>0</v>
      </c>
      <c r="AR1348" s="1377" t="n">
        <f aca="false">SUM(AR1350:AR1351)</f>
        <v>0</v>
      </c>
      <c r="AS1348" s="995" t="n">
        <f aca="false">SUM(AR1348-AQ1348)</f>
        <v>0</v>
      </c>
      <c r="AT1348" s="995" t="n">
        <f aca="false">SUM(AT1350:AT1351)</f>
        <v>1177</v>
      </c>
      <c r="AU1348" s="1322" t="n">
        <f aca="false">SUM(AU1350:AU1351)</f>
        <v>1177</v>
      </c>
      <c r="AV1348" s="1322" t="n">
        <f aca="false">SUM(AV1350:AV1351)</f>
        <v>0</v>
      </c>
      <c r="AW1348" s="1322" t="n">
        <f aca="false">SUM(AW1350:AW1351)</f>
        <v>30000</v>
      </c>
      <c r="AX1348" s="1377" t="n">
        <f aca="false">SUM(AX1350:AX1351)</f>
        <v>30000</v>
      </c>
      <c r="AY1348" s="1322" t="n">
        <f aca="false">SUM(AY1350:AY1351)</f>
        <v>1177</v>
      </c>
      <c r="AZ1348" s="1322" t="n">
        <f aca="false">SUM(AZ1350:AZ1351)</f>
        <v>0</v>
      </c>
      <c r="BA1348" s="1322" t="n">
        <f aca="false">SUM(BA1350:BA1351)</f>
        <v>30000</v>
      </c>
      <c r="BB1348" s="1322" t="n">
        <f aca="false">SUM(BB1350:BB1351)</f>
        <v>30000</v>
      </c>
      <c r="BC1348" s="1322" t="n">
        <f aca="false">SUM(BC1350:BC1351)</f>
        <v>30000</v>
      </c>
      <c r="BD1348" s="1322" t="n">
        <f aca="false">SUM(BD1350:BD1351)</f>
        <v>30000</v>
      </c>
      <c r="BE1348" s="1058" t="n">
        <f aca="false">SUM(BD1348-AW1348)</f>
        <v>0</v>
      </c>
      <c r="BF1348" s="1058" t="n">
        <f aca="false">SUM(BF1350:BF1351)</f>
        <v>30000</v>
      </c>
      <c r="BG1348" s="1285" t="n">
        <f aca="false">SUM(BG1350:BG1351)</f>
        <v>0</v>
      </c>
      <c r="BH1348" s="1322" t="n">
        <f aca="false">SUM(BH1350:BH1351)</f>
        <v>30000</v>
      </c>
      <c r="BI1348" s="83" t="n">
        <f aca="false">SUM(BI1350:BI1351)</f>
        <v>0</v>
      </c>
      <c r="BJ1348" s="1807"/>
      <c r="BK1348" s="1855" t="n">
        <v>0</v>
      </c>
      <c r="BL1348" s="1175" t="n">
        <f aca="false">SUM(BL1350:BL1351)</f>
        <v>0</v>
      </c>
      <c r="BM1348" s="1175" t="n">
        <f aca="false">SUM(BM1350:BM1351)</f>
        <v>0</v>
      </c>
      <c r="BN1348" s="1175" t="n">
        <f aca="false">SUM(BN1350:BN1351)</f>
        <v>0</v>
      </c>
      <c r="BO1348" s="1855" t="n">
        <v>0</v>
      </c>
      <c r="BP1348" s="1322" t="n">
        <v>30000</v>
      </c>
      <c r="BQ1348" s="1175" t="e">
        <f aca="false">SUM(BQ1350:BQ1351)</f>
        <v>#REF!</v>
      </c>
      <c r="BR1348" s="1175" t="n">
        <f aca="false">SUM(BR1350:BR1351)</f>
        <v>0</v>
      </c>
      <c r="BS1348" s="1295" t="n">
        <f aca="false">SUM(BS1350:BS1351)</f>
        <v>30000</v>
      </c>
      <c r="BT1348" s="1175" t="n">
        <f aca="false">SUM(BT1350:BT1351)</f>
        <v>0</v>
      </c>
      <c r="BU1348" s="1296" t="n">
        <f aca="false">SUM(BU1350:BU1351)</f>
        <v>0</v>
      </c>
      <c r="BV1348" s="1296" t="n">
        <f aca="false">SUM(BV1350:BV1351)</f>
        <v>0</v>
      </c>
      <c r="BW1348" s="1175" t="n">
        <f aca="false">SUM(BW1350:BW1351)</f>
        <v>0</v>
      </c>
      <c r="BX1348" s="1301" t="n">
        <v>0</v>
      </c>
      <c r="BY1348" s="1301" t="n">
        <f aca="false">SUM(BY1350:BY1351)</f>
        <v>30000</v>
      </c>
      <c r="BZ1348" s="1290" t="n">
        <f aca="false">SUM(AZ1348/BD1348)</f>
        <v>0</v>
      </c>
      <c r="CA1348" s="943"/>
      <c r="CB1348" s="943"/>
      <c r="CC1348" s="1132"/>
      <c r="CD1348" s="1132"/>
      <c r="CE1348" s="1303" t="n">
        <v>463000</v>
      </c>
    </row>
    <row r="1349" s="731" customFormat="true" ht="15.75" hidden="false" customHeight="false" outlineLevel="0" collapsed="false">
      <c r="B1349" s="926"/>
      <c r="C1349" s="978"/>
      <c r="D1349" s="979"/>
      <c r="E1349" s="1231" t="s">
        <v>843</v>
      </c>
      <c r="F1349" s="950"/>
      <c r="G1349" s="962"/>
      <c r="H1349" s="962"/>
      <c r="I1349" s="962"/>
      <c r="J1349" s="962"/>
      <c r="K1349" s="963"/>
      <c r="L1349" s="981"/>
      <c r="M1349" s="1126"/>
      <c r="N1349" s="1126"/>
      <c r="O1349" s="1126"/>
      <c r="P1349" s="933"/>
      <c r="Q1349" s="1548"/>
      <c r="R1349" s="1305"/>
      <c r="S1349" s="550" t="s">
        <v>1607</v>
      </c>
      <c r="T1349" s="2114"/>
      <c r="U1349" s="1439"/>
      <c r="V1349" s="2114"/>
      <c r="W1349" s="2114"/>
      <c r="X1349" s="2114"/>
      <c r="Y1349" s="2128"/>
      <c r="Z1349" s="2128"/>
      <c r="AA1349" s="2128"/>
      <c r="AB1349" s="2128"/>
      <c r="AC1349" s="2128"/>
      <c r="AD1349" s="2128"/>
      <c r="AE1349" s="2128"/>
      <c r="AF1349" s="2128"/>
      <c r="AG1349" s="2128"/>
      <c r="AH1349" s="2128"/>
      <c r="AI1349" s="953" t="n">
        <f aca="false">SUM(AF1349-AH1349)</f>
        <v>0</v>
      </c>
      <c r="AJ1349" s="953"/>
      <c r="AK1349" s="2121"/>
      <c r="AL1349" s="2122"/>
      <c r="AM1349" s="2122"/>
      <c r="AN1349" s="2122"/>
      <c r="AO1349" s="2128"/>
      <c r="AP1349" s="2130"/>
      <c r="AQ1349" s="2122"/>
      <c r="AR1349" s="2122"/>
      <c r="AS1349" s="995" t="n">
        <f aca="false">SUM(AR1349-AQ1349)</f>
        <v>0</v>
      </c>
      <c r="AT1349" s="1019"/>
      <c r="AU1349" s="2130"/>
      <c r="AV1349" s="2130"/>
      <c r="AW1349" s="2130"/>
      <c r="AX1349" s="2130"/>
      <c r="AY1349" s="2130"/>
      <c r="AZ1349" s="2130"/>
      <c r="BA1349" s="2130"/>
      <c r="BB1349" s="2130"/>
      <c r="BC1349" s="2130"/>
      <c r="BD1349" s="2130"/>
      <c r="BE1349" s="1058" t="n">
        <f aca="false">SUM(BD1349-AW1349)</f>
        <v>0</v>
      </c>
      <c r="BF1349" s="1131"/>
      <c r="BG1349" s="1176"/>
      <c r="BH1349" s="2130"/>
      <c r="BI1349" s="2128"/>
      <c r="BJ1349" s="2133"/>
      <c r="BK1349" s="2134"/>
      <c r="BL1349" s="2114"/>
      <c r="BM1349" s="2114"/>
      <c r="BN1349" s="2114"/>
      <c r="BO1349" s="2134"/>
      <c r="BP1349" s="2135"/>
      <c r="BQ1349" s="2114"/>
      <c r="BR1349" s="2114"/>
      <c r="BS1349" s="2114"/>
      <c r="BT1349" s="2114"/>
      <c r="BU1349" s="2135"/>
      <c r="BV1349" s="2135"/>
      <c r="BW1349" s="2114"/>
      <c r="BX1349" s="2115"/>
      <c r="BY1349" s="2115"/>
      <c r="BZ1349" s="1055"/>
      <c r="CA1349" s="943"/>
      <c r="CB1349" s="943"/>
      <c r="CC1349" s="1132"/>
      <c r="CD1349" s="1132"/>
      <c r="CE1349" s="944"/>
    </row>
    <row r="1350" s="1315" customFormat="true" ht="15.75" hidden="false" customHeight="false" outlineLevel="0" collapsed="false">
      <c r="B1350" s="926"/>
      <c r="C1350" s="978"/>
      <c r="D1350" s="979"/>
      <c r="E1350" s="162"/>
      <c r="F1350" s="950"/>
      <c r="G1350" s="950"/>
      <c r="H1350" s="950" t="s">
        <v>789</v>
      </c>
      <c r="I1350" s="950"/>
      <c r="J1350" s="950"/>
      <c r="K1350" s="980"/>
      <c r="L1350" s="981"/>
      <c r="M1350" s="1126"/>
      <c r="N1350" s="1126"/>
      <c r="O1350" s="1126"/>
      <c r="P1350" s="1103" t="n">
        <v>33</v>
      </c>
      <c r="Q1350" s="1232"/>
      <c r="R1350" s="790"/>
      <c r="S1350" s="1727" t="s">
        <v>808</v>
      </c>
      <c r="T1350" s="988"/>
      <c r="U1350" s="1075"/>
      <c r="V1350" s="988"/>
      <c r="W1350" s="989"/>
      <c r="X1350" s="989" t="n">
        <v>30000</v>
      </c>
      <c r="Y1350" s="989" t="n">
        <v>0</v>
      </c>
      <c r="Z1350" s="989" t="n">
        <v>30000</v>
      </c>
      <c r="AA1350" s="989" t="n">
        <v>30000</v>
      </c>
      <c r="AB1350" s="989"/>
      <c r="AC1350" s="989"/>
      <c r="AD1350" s="83" t="n">
        <f aca="false">SUM(AA1350:AC1350)</f>
        <v>30000</v>
      </c>
      <c r="AE1350" s="989" t="n">
        <v>30000</v>
      </c>
      <c r="AF1350" s="992"/>
      <c r="AG1350" s="989" t="n">
        <v>0</v>
      </c>
      <c r="AH1350" s="989" t="n">
        <v>0</v>
      </c>
      <c r="AI1350" s="953" t="n">
        <f aca="false">SUM(AF1350-AH1350)</f>
        <v>0</v>
      </c>
      <c r="AJ1350" s="953"/>
      <c r="AK1350" s="989"/>
      <c r="AL1350" s="994"/>
      <c r="AM1350" s="994"/>
      <c r="AN1350" s="994"/>
      <c r="AO1350" s="989"/>
      <c r="AP1350" s="994"/>
      <c r="AQ1350" s="994"/>
      <c r="AR1350" s="994"/>
      <c r="AS1350" s="995" t="n">
        <f aca="false">SUM(AR1350-AQ1350)</f>
        <v>0</v>
      </c>
      <c r="AT1350" s="995" t="n">
        <v>1177</v>
      </c>
      <c r="AU1350" s="994" t="n">
        <v>1177</v>
      </c>
      <c r="AV1350" s="994"/>
      <c r="AW1350" s="994" t="n">
        <v>30000</v>
      </c>
      <c r="AX1350" s="994" t="n">
        <v>30000</v>
      </c>
      <c r="AY1350" s="994" t="n">
        <v>1177</v>
      </c>
      <c r="AZ1350" s="994"/>
      <c r="BA1350" s="994" t="n">
        <v>30000</v>
      </c>
      <c r="BB1350" s="994" t="n">
        <v>30000</v>
      </c>
      <c r="BC1350" s="994" t="n">
        <v>30000</v>
      </c>
      <c r="BD1350" s="994" t="n">
        <v>30000</v>
      </c>
      <c r="BE1350" s="1058" t="n">
        <f aca="false">SUM(BD1350-AW1350)</f>
        <v>0</v>
      </c>
      <c r="BF1350" s="1058" t="n">
        <v>30000</v>
      </c>
      <c r="BG1350" s="1285" t="n">
        <f aca="false">SUM(AM1350,AP1350,AZ1350)</f>
        <v>0</v>
      </c>
      <c r="BH1350" s="994" t="n">
        <f aca="false">SUM(AR1350,BD1350)</f>
        <v>30000</v>
      </c>
      <c r="BI1350" s="989"/>
      <c r="BJ1350" s="1415"/>
      <c r="BK1350" s="1369" t="n">
        <v>0</v>
      </c>
      <c r="BL1350" s="989"/>
      <c r="BM1350" s="989"/>
      <c r="BN1350" s="83" t="n">
        <f aca="false">SUM(BK1350:BM1350)</f>
        <v>0</v>
      </c>
      <c r="BO1350" s="1369" t="n">
        <v>0</v>
      </c>
      <c r="BP1350" s="994" t="n">
        <v>30000</v>
      </c>
      <c r="BQ1350" s="989" t="e">
        <f aca="false">IF(SUM(#REF!/12)*$CB$5-BP1350&gt;=0,0,SUM(#REF!/12)*$CB$5-BP1350)</f>
        <v>#REF!</v>
      </c>
      <c r="BR1350" s="991"/>
      <c r="BS1350" s="989" t="n">
        <f aca="false">SUM(BH1350+BR1350)</f>
        <v>30000</v>
      </c>
      <c r="BT1350" s="1096"/>
      <c r="BU1350" s="994"/>
      <c r="BV1350" s="1076"/>
      <c r="BW1350" s="989" t="n">
        <f aca="false">SUM(BT1350:BV1350)</f>
        <v>0</v>
      </c>
      <c r="BX1350" s="995" t="n">
        <v>0</v>
      </c>
      <c r="BY1350" s="995" t="n">
        <f aca="false">SUM(BS1350,BW1350)</f>
        <v>30000</v>
      </c>
      <c r="BZ1350" s="1290" t="n">
        <f aca="false">SUM(AZ1350/BD1350)</f>
        <v>0</v>
      </c>
      <c r="CA1350" s="943"/>
      <c r="CB1350" s="943"/>
      <c r="CC1350" s="1323"/>
      <c r="CD1350" s="1323"/>
      <c r="CE1350" s="1008" t="s">
        <v>1608</v>
      </c>
    </row>
    <row r="1351" s="1315" customFormat="true" ht="15.75" hidden="false" customHeight="false" outlineLevel="0" collapsed="false">
      <c r="B1351" s="1028"/>
      <c r="C1351" s="1029"/>
      <c r="D1351" s="1030"/>
      <c r="E1351" s="1031"/>
      <c r="F1351" s="1032"/>
      <c r="G1351" s="1032"/>
      <c r="H1351" s="1032"/>
      <c r="I1351" s="1032"/>
      <c r="J1351" s="1032"/>
      <c r="K1351" s="1118"/>
      <c r="L1351" s="1033"/>
      <c r="M1351" s="1154"/>
      <c r="N1351" s="1154"/>
      <c r="O1351" s="1154"/>
      <c r="P1351" s="1036"/>
      <c r="Q1351" s="1241"/>
      <c r="R1351" s="802"/>
      <c r="S1351" s="1728"/>
      <c r="T1351" s="1040"/>
      <c r="U1351" s="1463"/>
      <c r="V1351" s="1040"/>
      <c r="W1351" s="1041"/>
      <c r="X1351" s="1041"/>
      <c r="Y1351" s="1041"/>
      <c r="Z1351" s="1041" t="n">
        <v>0</v>
      </c>
      <c r="AA1351" s="1041" t="n">
        <v>0</v>
      </c>
      <c r="AB1351" s="1041"/>
      <c r="AC1351" s="1041"/>
      <c r="AD1351" s="1041"/>
      <c r="AE1351" s="1041" t="n">
        <v>0</v>
      </c>
      <c r="AF1351" s="1044" t="n">
        <v>0</v>
      </c>
      <c r="AG1351" s="1041" t="n">
        <v>0</v>
      </c>
      <c r="AH1351" s="1041" t="n">
        <v>0</v>
      </c>
      <c r="AI1351" s="1046" t="n">
        <f aca="false">SUM(AF1351-AH1351)</f>
        <v>0</v>
      </c>
      <c r="AJ1351" s="1046"/>
      <c r="AK1351" s="1041"/>
      <c r="AL1351" s="1047"/>
      <c r="AM1351" s="1047"/>
      <c r="AN1351" s="1047"/>
      <c r="AO1351" s="1041" t="n">
        <v>0</v>
      </c>
      <c r="AP1351" s="1047"/>
      <c r="AQ1351" s="1047"/>
      <c r="AR1351" s="1047"/>
      <c r="AS1351" s="1122" t="n">
        <f aca="false">SUM(AR1351-AQ1351)</f>
        <v>0</v>
      </c>
      <c r="AT1351" s="1048" t="n">
        <v>0</v>
      </c>
      <c r="AU1351" s="1047" t="n">
        <v>0</v>
      </c>
      <c r="AV1351" s="1047" t="n">
        <v>0</v>
      </c>
      <c r="AW1351" s="1047" t="n">
        <v>0</v>
      </c>
      <c r="AX1351" s="1047" t="n">
        <v>0</v>
      </c>
      <c r="AY1351" s="1047" t="n">
        <v>0</v>
      </c>
      <c r="AZ1351" s="1047" t="n">
        <v>0</v>
      </c>
      <c r="BA1351" s="1047" t="n">
        <v>0</v>
      </c>
      <c r="BB1351" s="1047" t="n">
        <v>0</v>
      </c>
      <c r="BC1351" s="1047" t="n">
        <v>0</v>
      </c>
      <c r="BD1351" s="1047" t="n">
        <v>0</v>
      </c>
      <c r="BE1351" s="1155" t="n">
        <f aca="false">SUM(BD1351-AW1351)</f>
        <v>0</v>
      </c>
      <c r="BF1351" s="1156" t="n">
        <v>0</v>
      </c>
      <c r="BG1351" s="1307" t="n">
        <f aca="false">SUM(AQ1351,BC1351)</f>
        <v>0</v>
      </c>
      <c r="BH1351" s="1047" t="n">
        <f aca="false">SUM(AR1351,BD1351)</f>
        <v>0</v>
      </c>
      <c r="BI1351" s="1041" t="n">
        <v>0</v>
      </c>
      <c r="BJ1351" s="1187"/>
      <c r="BK1351" s="1188" t="n">
        <v>0</v>
      </c>
      <c r="BL1351" s="1041"/>
      <c r="BM1351" s="1041"/>
      <c r="BN1351" s="1041"/>
      <c r="BO1351" s="1188" t="n">
        <v>0</v>
      </c>
      <c r="BP1351" s="1047" t="n">
        <v>0</v>
      </c>
      <c r="BQ1351" s="1041"/>
      <c r="BR1351" s="2136"/>
      <c r="BS1351" s="1041" t="n">
        <f aca="false">SUM(BP1351+BR1351)</f>
        <v>0</v>
      </c>
      <c r="BT1351" s="1042"/>
      <c r="BU1351" s="1047"/>
      <c r="BV1351" s="1054"/>
      <c r="BW1351" s="1041" t="n">
        <f aca="false">SUM(BT1351:BV1351)</f>
        <v>0</v>
      </c>
      <c r="BX1351" s="1048" t="n">
        <v>0</v>
      </c>
      <c r="BY1351" s="1048" t="n">
        <f aca="false">SUM(BS1351,BW1351)</f>
        <v>0</v>
      </c>
      <c r="BZ1351" s="1055"/>
      <c r="CA1351" s="943"/>
      <c r="CB1351" s="943"/>
      <c r="CC1351" s="1323"/>
      <c r="CD1351" s="1323"/>
      <c r="CE1351" s="1056" t="s">
        <v>1311</v>
      </c>
    </row>
    <row r="1352" s="731" customFormat="true" ht="15.75" hidden="false" customHeight="false" outlineLevel="0" collapsed="false">
      <c r="B1352" s="1607"/>
      <c r="C1352" s="927"/>
      <c r="D1352" s="928"/>
      <c r="E1352" s="17"/>
      <c r="F1352" s="2137" t="s">
        <v>844</v>
      </c>
      <c r="G1352" s="2137"/>
      <c r="H1352" s="2137"/>
      <c r="I1352" s="2137"/>
      <c r="J1352" s="2137"/>
      <c r="K1352" s="2137"/>
      <c r="L1352" s="2137"/>
      <c r="M1352" s="2137"/>
      <c r="N1352" s="2137"/>
      <c r="O1352" s="2137"/>
      <c r="P1352" s="2137"/>
      <c r="Q1352" s="2137"/>
      <c r="R1352" s="2137"/>
      <c r="S1352" s="2137"/>
      <c r="T1352" s="1605"/>
      <c r="U1352" s="1605"/>
      <c r="V1352" s="1605"/>
      <c r="W1352" s="1605"/>
      <c r="X1352" s="1128" t="n">
        <f aca="false">SUM(X1353,X1359,X1367,X1386,X1393,X1399,X1407,X1417,X1378)</f>
        <v>14217574</v>
      </c>
      <c r="Y1352" s="1128" t="n">
        <f aca="false">SUM(Y1353,Y1359,Y1367,Y1386,Y1393,Y1399,Y1407,Y1417,Y1378)</f>
        <v>13849111.81</v>
      </c>
      <c r="Z1352" s="1128" t="n">
        <f aca="false">SUM(Z1353,Z1359,Z1367,Z1386,Z1393,Z1399,Z1407,Z1417,Z1378)</f>
        <v>14587574</v>
      </c>
      <c r="AA1352" s="1128" t="n">
        <f aca="false">SUM(AA1353,AA1359,AA1367,AA1386,AA1393,AA1399,AA1407,AA1417,AA1378)</f>
        <v>14725916.71</v>
      </c>
      <c r="AB1352" s="1128" t="n">
        <f aca="false">SUM(AB1353,AB1359,AB1367,AB1386,AB1393,AB1399,AB1407,AB1417,AB1378)</f>
        <v>0</v>
      </c>
      <c r="AC1352" s="1128" t="n">
        <f aca="false">SUM(AC1353,AC1359,AC1367,AC1386,AC1393,AC1399,AC1407,AC1417,AC1378)</f>
        <v>450000</v>
      </c>
      <c r="AD1352" s="1128" t="n">
        <f aca="false">SUM(AD1353,AD1359,AD1367,AD1386,AD1393,AD1399,AD1407,AD1417,AD1378)</f>
        <v>15175916.71</v>
      </c>
      <c r="AE1352" s="1128" t="n">
        <f aca="false">SUM(AE1353,AE1359,AE1367,AE1386,AE1393,AE1399,AE1407,AE1417,AE1378)</f>
        <v>15175916.71</v>
      </c>
      <c r="AF1352" s="1128" t="n">
        <f aca="false">SUM(AF1353,AF1359,AF1367,AF1386,AF1393,AF1399,AF1407,AF1417,AF1378)</f>
        <v>14591338.35</v>
      </c>
      <c r="AG1352" s="1128" t="n">
        <f aca="false">SUM(AG1353,AG1359,AG1367,AG1386,AG1393,AG1399,AG1407,AG1417,AG1378)</f>
        <v>14283645.99</v>
      </c>
      <c r="AH1352" s="1128" t="n">
        <f aca="false">SUM(AH1353,AH1359,AH1367,AH1386,AH1393,AH1399,AH1407,AH1417,AH1378)</f>
        <v>8888770.59</v>
      </c>
      <c r="AI1352" s="1128" t="n">
        <f aca="false">SUM(AI1353,AI1359,AI1367,AI1386,AI1393,AI1399,AI1407,AI1417,AI1378)</f>
        <v>5702567.76</v>
      </c>
      <c r="AJ1352" s="1128" t="n">
        <f aca="false">SUM(AJ1353,AJ1359,AJ1367,AJ1386,AJ1393,AJ1399,AJ1407,AJ1417,AJ1378)</f>
        <v>0</v>
      </c>
      <c r="AK1352" s="1128" t="n">
        <f aca="false">SUM(AK1353,AK1359,AK1367,AK1386,AK1393,AK1399,AK1407,AK1417,AK1378)</f>
        <v>17000000</v>
      </c>
      <c r="AL1352" s="1138" t="n">
        <f aca="false">SUM(AL1353,AL1359,AL1367,AL1386,AL1393,AL1399,AL1407,AL1417,AL1378)</f>
        <v>0</v>
      </c>
      <c r="AM1352" s="1138" t="n">
        <f aca="false">SUM(AM1353,AM1359,AM1367,AM1386,AM1393,AM1399,AM1407,AM1417,AM1378)</f>
        <v>0</v>
      </c>
      <c r="AN1352" s="1138" t="n">
        <f aca="false">SUM(AN1353,AN1359,AN1367,AN1386,AN1393,AN1399,AN1407,AN1417,AN1378)</f>
        <v>0</v>
      </c>
      <c r="AO1352" s="1128" t="n">
        <f aca="false">SUM(AO1353,AO1359,AO1367,AO1386,AO1393,AO1399,AO1407,AO1417,AO1378)</f>
        <v>13660617</v>
      </c>
      <c r="AP1352" s="1138" t="n">
        <f aca="false">SUM(AP1353,AP1359,AP1367,AP1386,AP1393,AP1399,AP1407,AP1417,AP1378)</f>
        <v>0</v>
      </c>
      <c r="AQ1352" s="1138" t="n">
        <f aca="false">SUM(AQ1353,AQ1359,AQ1367,AQ1386,AQ1393,AQ1399,AQ1407,AQ1417,AQ1378)</f>
        <v>0</v>
      </c>
      <c r="AR1352" s="1138" t="n">
        <f aca="false">SUM(AR1353,AR1359,AR1367,AR1386,AR1393,AR1399,AR1407,AR1417,AR1378)</f>
        <v>0</v>
      </c>
      <c r="AS1352" s="1019" t="n">
        <f aca="false">SUM(AR1352-AQ1352)</f>
        <v>0</v>
      </c>
      <c r="AT1352" s="1004" t="n">
        <f aca="false">SUM(AT1353,AT1359,AT1367,AT1386,AT1393,AT1399,AT1407,AT1417,AT1378)</f>
        <v>5973348.43</v>
      </c>
      <c r="AU1352" s="1138" t="n">
        <f aca="false">SUM(AU1353,AU1359,AU1367,AU1386,AU1393,AU1399,AU1407,AU1417,AU1378)</f>
        <v>12946692.62</v>
      </c>
      <c r="AV1352" s="1138" t="n">
        <f aca="false">SUM(AV1353,AV1359,AV1367,AV1386,AV1393,AV1399,AV1407,AV1417,AV1378)</f>
        <v>3703785.08</v>
      </c>
      <c r="AW1352" s="1138" t="n">
        <f aca="false">SUM(AW1353,AW1359,AW1367,AW1386,AW1393,AW1399,AW1407,AW1417,AW1378)</f>
        <v>16258238</v>
      </c>
      <c r="AX1352" s="1138" t="n">
        <f aca="false">SUM(AX1353,AX1359,AX1367,AX1386,AX1393,AX1399,AX1407,AX1417,AX1378)</f>
        <v>15767274</v>
      </c>
      <c r="AY1352" s="1138" t="n">
        <f aca="false">SUM(AY1353,AY1359,AY1367,AY1386,AY1393,AY1399,AY1407,AY1417,AY1378)</f>
        <v>9292875.66</v>
      </c>
      <c r="AZ1352" s="1138" t="n">
        <f aca="false">SUM(AZ1353,AZ1359,AZ1367,AZ1386,AZ1393,AZ1399,AZ1407,AZ1417,AZ1378)</f>
        <v>16200738.68</v>
      </c>
      <c r="BA1352" s="1138" t="n">
        <f aca="false">SUM(BA1353,BA1359,BA1367,BA1386,BA1393,BA1399,BA1407,BA1417,BA1378)</f>
        <v>17873279</v>
      </c>
      <c r="BB1352" s="1138" t="n">
        <f aca="false">SUM(BB1353,BB1359,BB1367,BB1386,BB1393,BB1399,BB1407,BB1417,BB1378)</f>
        <v>18873279</v>
      </c>
      <c r="BC1352" s="1138" t="n">
        <f aca="false">SUM(BC1353,BC1359,BC1367,BC1386,BC1393,BC1399,BC1407,BC1417,BC1378)</f>
        <v>17680279</v>
      </c>
      <c r="BD1352" s="1138" t="n">
        <f aca="false">SUM(BD1353,BD1359,BD1367,BD1386,BD1393,BD1399,BD1407,BD1417,BD1378)</f>
        <v>17680279</v>
      </c>
      <c r="BE1352" s="1131" t="n">
        <f aca="false">SUM(BD1352-AW1352)</f>
        <v>1422041</v>
      </c>
      <c r="BF1352" s="1059" t="n">
        <f aca="false">SUM(BF1353,BF1359,BF1367,BF1386,BF1393,BF1399,BF1407,BF1417,BF1378)</f>
        <v>18873279</v>
      </c>
      <c r="BG1352" s="1085" t="n">
        <f aca="false">SUM(BG1353,BG1359,BG1367,BG1386,BG1393,BG1399,BG1407,BG1417,BG1378)</f>
        <v>16200738.68</v>
      </c>
      <c r="BH1352" s="1138" t="n">
        <f aca="false">SUM(BH1353,BH1359,BH1367,BH1386,BH1393,BH1399,BH1407,BH1417,BH1378)</f>
        <v>17680279</v>
      </c>
      <c r="BI1352" s="1128" t="n">
        <f aca="false">SUM(BI1353,BI1359,BI1367,BI1386,BI1393,BI1399,BI1407,BI1417,BI1378)</f>
        <v>630000</v>
      </c>
      <c r="BJ1352" s="1128" t="n">
        <f aca="false">SUM(BJ1353,BJ1359,BJ1367,BJ1386,BJ1393,BJ1399,BJ1407,BJ1417,BJ1378)</f>
        <v>0</v>
      </c>
      <c r="BK1352" s="1128" t="n">
        <f aca="false">SUM(BK1353,BK1359,BK1367,BK1386,BK1393,BK1399,BK1407,BK1417,BK1378)</f>
        <v>8888770.59</v>
      </c>
      <c r="BL1352" s="1128" t="n">
        <f aca="false">SUM(BL1353,BL1359,BL1367,BL1386,BL1393,BL1399,BL1407,BL1417,BL1378)</f>
        <v>0</v>
      </c>
      <c r="BM1352" s="1128" t="n">
        <f aca="false">SUM(BM1353,BM1359,BM1367,BM1386,BM1393,BM1399,BM1407,BM1417,BM1378)</f>
        <v>0</v>
      </c>
      <c r="BN1352" s="1128" t="n">
        <f aca="false">SUM(BN1353,BN1359,BN1367,BN1386,BN1393,BN1399,BN1407,BN1417,BN1378)</f>
        <v>8888770.59</v>
      </c>
      <c r="BO1352" s="1128" t="n">
        <f aca="false">SUM(BO1353,BO1359,BO1367,BO1386,BO1393,BO1399,BO1407,BO1417,BO1378)</f>
        <v>8888770.59</v>
      </c>
      <c r="BP1352" s="1138" t="n">
        <v>18873279</v>
      </c>
      <c r="BQ1352" s="1128" t="e">
        <f aca="false">SUM(BQ1353,BQ1359,BQ1367,BQ1386,BQ1393,BQ1399,BQ1407,BQ1417,BQ1378)</f>
        <v>#REF!</v>
      </c>
      <c r="BR1352" s="1128" t="n">
        <f aca="false">SUM(BR1353,BR1359,BR1367,BR1386,BR1393,BR1399,BR1407,BR1417,BR1378)</f>
        <v>1208142</v>
      </c>
      <c r="BS1352" s="1128" t="n">
        <f aca="false">SUM(BS1353,BS1359,BS1367,BS1386,BS1393,BS1399,BS1407,BS1417,BS1378)</f>
        <v>18858421</v>
      </c>
      <c r="BT1352" s="1128" t="n">
        <f aca="false">SUM(BT1353,BT1359,BT1367,BT1386,BT1393,BT1399,BT1407,BT1417,BT1378)</f>
        <v>0</v>
      </c>
      <c r="BU1352" s="1138" t="n">
        <f aca="false">SUM(BU1353,BU1359,BU1367,BU1386,BU1393,BU1399,BU1407,BU1417,BU1378)</f>
        <v>0</v>
      </c>
      <c r="BV1352" s="1138" t="n">
        <f aca="false">SUM(BV1353,BV1359,BV1367,BV1386,BV1393,BV1399,BV1407,BV1417,BV1378)</f>
        <v>0</v>
      </c>
      <c r="BW1352" s="1128" t="n">
        <f aca="false">SUM(BW1353,BW1359,BW1367,BW1386,BW1393,BW1399,BW1407,BW1417,BW1378)</f>
        <v>0</v>
      </c>
      <c r="BX1352" s="1138" t="n">
        <v>16200738.68</v>
      </c>
      <c r="BY1352" s="1138" t="n">
        <f aca="false">SUM(BY1353,BY1359,BY1367,BY1386,BY1393,BY1399,BY1407,BY1417,BY1378)</f>
        <v>17680279</v>
      </c>
      <c r="BZ1352" s="1081"/>
      <c r="CA1352" s="943"/>
      <c r="CB1352" s="943"/>
      <c r="CC1352" s="1132"/>
      <c r="CD1352" s="1132"/>
      <c r="CE1352" s="944"/>
    </row>
    <row r="1353" s="731" customFormat="true" ht="15.75" hidden="false" customHeight="false" outlineLevel="0" collapsed="false">
      <c r="B1353" s="1607"/>
      <c r="C1353" s="927"/>
      <c r="D1353" s="928" t="s">
        <v>1624</v>
      </c>
      <c r="E1353" s="17"/>
      <c r="F1353" s="929" t="s">
        <v>413</v>
      </c>
      <c r="G1353" s="929"/>
      <c r="H1353" s="929"/>
      <c r="I1353" s="929"/>
      <c r="J1353" s="929"/>
      <c r="K1353" s="1668"/>
      <c r="L1353" s="932"/>
      <c r="M1353" s="133"/>
      <c r="N1353" s="133"/>
      <c r="O1353" s="133"/>
      <c r="P1353" s="933"/>
      <c r="Q1353" s="934"/>
      <c r="R1353" s="945" t="s">
        <v>767</v>
      </c>
      <c r="S1353" s="1127" t="s">
        <v>1625</v>
      </c>
      <c r="T1353" s="1605"/>
      <c r="U1353" s="1605"/>
      <c r="V1353" s="1605"/>
      <c r="W1353" s="1605"/>
      <c r="X1353" s="947" t="n">
        <f aca="false">SUM(X1356)</f>
        <v>420300</v>
      </c>
      <c r="Y1353" s="947" t="n">
        <f aca="false">SUM(Y1356)</f>
        <v>206606.95</v>
      </c>
      <c r="Z1353" s="947" t="n">
        <f aca="false">SUM(Z1356)</f>
        <v>420300</v>
      </c>
      <c r="AA1353" s="947" t="n">
        <f aca="false">SUM(AA1356)</f>
        <v>420300</v>
      </c>
      <c r="AB1353" s="947" t="n">
        <f aca="false">SUM(AB1356)</f>
        <v>0</v>
      </c>
      <c r="AC1353" s="947" t="n">
        <f aca="false">SUM(AC1356)</f>
        <v>0</v>
      </c>
      <c r="AD1353" s="947" t="n">
        <f aca="false">SUM(AD1356)</f>
        <v>420300</v>
      </c>
      <c r="AE1353" s="947" t="n">
        <f aca="false">SUM(AE1356)</f>
        <v>420300</v>
      </c>
      <c r="AF1353" s="948" t="n">
        <f aca="false">SUM(AF1356)</f>
        <v>210000</v>
      </c>
      <c r="AG1353" s="947" t="n">
        <f aca="false">SUM(AG1356)</f>
        <v>205063</v>
      </c>
      <c r="AH1353" s="947" t="n">
        <f aca="false">SUM(AH1356)</f>
        <v>191509.42</v>
      </c>
      <c r="AI1353" s="947" t="n">
        <f aca="false">SUM(AI1356)</f>
        <v>18490.58</v>
      </c>
      <c r="AJ1353" s="947"/>
      <c r="AK1353" s="947" t="n">
        <f aca="false">SUM(AK1356)</f>
        <v>0</v>
      </c>
      <c r="AL1353" s="949" t="n">
        <f aca="false">SUM(AL1356)</f>
        <v>0</v>
      </c>
      <c r="AM1353" s="949" t="n">
        <f aca="false">SUM(AM1356)</f>
        <v>0</v>
      </c>
      <c r="AN1353" s="949" t="n">
        <f aca="false">SUM(AN1356)</f>
        <v>0</v>
      </c>
      <c r="AO1353" s="947" t="n">
        <f aca="false">SUM(AO1356)</f>
        <v>210000</v>
      </c>
      <c r="AP1353" s="949" t="n">
        <f aca="false">SUM(AP1356)</f>
        <v>0</v>
      </c>
      <c r="AQ1353" s="949" t="n">
        <f aca="false">SUM(AQ1356)</f>
        <v>0</v>
      </c>
      <c r="AR1353" s="949" t="n">
        <f aca="false">SUM(AR1356)</f>
        <v>0</v>
      </c>
      <c r="AS1353" s="995" t="n">
        <f aca="false">SUM(AR1353-AQ1353)</f>
        <v>0</v>
      </c>
      <c r="AT1353" s="1004" t="n">
        <f aca="false">SUM(AT1356)</f>
        <v>6642.55</v>
      </c>
      <c r="AU1353" s="949" t="n">
        <f aca="false">SUM(AU1356)</f>
        <v>156642.55</v>
      </c>
      <c r="AV1353" s="949" t="n">
        <f aca="false">SUM(AV1356)</f>
        <v>4596.55</v>
      </c>
      <c r="AW1353" s="949" t="n">
        <f aca="false">SUM(AW1356)</f>
        <v>210000</v>
      </c>
      <c r="AX1353" s="949" t="n">
        <f aca="false">SUM(AX1356)</f>
        <v>210000</v>
      </c>
      <c r="AY1353" s="949" t="n">
        <f aca="false">SUM(AY1356)</f>
        <v>156642.55</v>
      </c>
      <c r="AZ1353" s="949" t="n">
        <f aca="false">SUM(AZ1356)</f>
        <v>156642.55</v>
      </c>
      <c r="BA1353" s="949" t="n">
        <f aca="false">SUM(BA1356)</f>
        <v>210000</v>
      </c>
      <c r="BB1353" s="949" t="n">
        <f aca="false">SUM(BB1356)</f>
        <v>210000</v>
      </c>
      <c r="BC1353" s="949" t="n">
        <f aca="false">SUM(BC1356)</f>
        <v>157000</v>
      </c>
      <c r="BD1353" s="949" t="n">
        <f aca="false">SUM(BD1356)</f>
        <v>157000</v>
      </c>
      <c r="BE1353" s="1058" t="n">
        <f aca="false">SUM(BD1353-AW1353)</f>
        <v>-53000</v>
      </c>
      <c r="BF1353" s="1059" t="n">
        <f aca="false">SUM(BF1356)</f>
        <v>210000</v>
      </c>
      <c r="BG1353" s="1080" t="n">
        <f aca="false">SUM(BG1356)</f>
        <v>156642.55</v>
      </c>
      <c r="BH1353" s="949" t="n">
        <f aca="false">SUM(BH1356)</f>
        <v>157000</v>
      </c>
      <c r="BI1353" s="947" t="n">
        <f aca="false">SUM(BI1356)</f>
        <v>0</v>
      </c>
      <c r="BJ1353" s="947" t="n">
        <f aca="false">SUM(BJ1356)</f>
        <v>0</v>
      </c>
      <c r="BK1353" s="947" t="n">
        <f aca="false">SUM(BK1356)</f>
        <v>191509.42</v>
      </c>
      <c r="BL1353" s="947" t="n">
        <f aca="false">SUM(BL1356)</f>
        <v>0</v>
      </c>
      <c r="BM1353" s="947" t="n">
        <f aca="false">SUM(BM1356)</f>
        <v>0</v>
      </c>
      <c r="BN1353" s="947" t="n">
        <f aca="false">SUM(BN1356)</f>
        <v>191509.42</v>
      </c>
      <c r="BO1353" s="947" t="n">
        <f aca="false">SUM(BO1356)</f>
        <v>191509.42</v>
      </c>
      <c r="BP1353" s="949" t="n">
        <v>210000</v>
      </c>
      <c r="BQ1353" s="947" t="e">
        <f aca="false">SUM(BQ1356)</f>
        <v>#REF!</v>
      </c>
      <c r="BR1353" s="947" t="n">
        <f aca="false">SUM(BR1356)</f>
        <v>0</v>
      </c>
      <c r="BS1353" s="947" t="n">
        <f aca="false">SUM(BS1356)</f>
        <v>157000</v>
      </c>
      <c r="BT1353" s="947" t="n">
        <f aca="false">SUM(BT1356)</f>
        <v>0</v>
      </c>
      <c r="BU1353" s="949" t="n">
        <f aca="false">SUM(BU1356)</f>
        <v>0</v>
      </c>
      <c r="BV1353" s="949" t="n">
        <f aca="false">SUM(BV1356)</f>
        <v>0</v>
      </c>
      <c r="BW1353" s="947" t="n">
        <f aca="false">SUM(BW1356)</f>
        <v>0</v>
      </c>
      <c r="BX1353" s="949" t="n">
        <v>156642.55</v>
      </c>
      <c r="BY1353" s="949" t="n">
        <f aca="false">SUM(BY1356)</f>
        <v>157000</v>
      </c>
      <c r="BZ1353" s="1494"/>
      <c r="CA1353" s="943"/>
      <c r="CB1353" s="943"/>
      <c r="CC1353" s="1132"/>
      <c r="CD1353" s="1132"/>
      <c r="CE1353" s="944"/>
    </row>
    <row r="1354" s="731" customFormat="true" ht="14.25" hidden="false" customHeight="true" outlineLevel="0" collapsed="false">
      <c r="B1354" s="1607"/>
      <c r="C1354" s="927"/>
      <c r="D1354" s="928"/>
      <c r="E1354" s="17"/>
      <c r="F1354" s="950"/>
      <c r="G1354" s="929"/>
      <c r="H1354" s="929"/>
      <c r="I1354" s="929"/>
      <c r="J1354" s="929"/>
      <c r="K1354" s="1668"/>
      <c r="L1354" s="932"/>
      <c r="M1354" s="133"/>
      <c r="N1354" s="133"/>
      <c r="O1354" s="133"/>
      <c r="P1354" s="933"/>
      <c r="Q1354" s="934"/>
      <c r="R1354" s="935"/>
      <c r="S1354" s="981"/>
      <c r="T1354" s="1605"/>
      <c r="U1354" s="1605"/>
      <c r="V1354" s="1605"/>
      <c r="W1354" s="1605"/>
      <c r="X1354" s="1605"/>
      <c r="Y1354" s="1605"/>
      <c r="Z1354" s="1640"/>
      <c r="AA1354" s="1640"/>
      <c r="AB1354" s="1605"/>
      <c r="AC1354" s="1605"/>
      <c r="AD1354" s="1605"/>
      <c r="AE1354" s="1640"/>
      <c r="AF1354" s="1136"/>
      <c r="AG1354" s="1640"/>
      <c r="AH1354" s="1640"/>
      <c r="AI1354" s="969"/>
      <c r="AJ1354" s="969"/>
      <c r="AK1354" s="1640"/>
      <c r="AL1354" s="1137"/>
      <c r="AM1354" s="1137"/>
      <c r="AN1354" s="1137"/>
      <c r="AO1354" s="1136"/>
      <c r="AP1354" s="1137"/>
      <c r="AQ1354" s="1137"/>
      <c r="AR1354" s="1137"/>
      <c r="AS1354" s="995" t="n">
        <f aca="false">SUM(AR1354-AQ1354)</f>
        <v>0</v>
      </c>
      <c r="AT1354" s="1004"/>
      <c r="AU1354" s="1137"/>
      <c r="AV1354" s="1137"/>
      <c r="AW1354" s="1137"/>
      <c r="AX1354" s="1137"/>
      <c r="AY1354" s="1137"/>
      <c r="AZ1354" s="1137"/>
      <c r="BA1354" s="1137"/>
      <c r="BB1354" s="1137"/>
      <c r="BC1354" s="1137"/>
      <c r="BD1354" s="1137"/>
      <c r="BE1354" s="1058" t="n">
        <f aca="false">SUM(BD1354-AW1354)</f>
        <v>0</v>
      </c>
      <c r="BF1354" s="1059"/>
      <c r="BG1354" s="1085"/>
      <c r="BH1354" s="1137"/>
      <c r="BI1354" s="1640"/>
      <c r="BJ1354" s="2138"/>
      <c r="BK1354" s="1640"/>
      <c r="BL1354" s="1605"/>
      <c r="BM1354" s="1605"/>
      <c r="BN1354" s="1605"/>
      <c r="BO1354" s="1640"/>
      <c r="BP1354" s="1137"/>
      <c r="BQ1354" s="1605"/>
      <c r="BR1354" s="1605"/>
      <c r="BS1354" s="943"/>
      <c r="BT1354" s="1605"/>
      <c r="BU1354" s="1138"/>
      <c r="BV1354" s="1138"/>
      <c r="BW1354" s="1605"/>
      <c r="BX1354" s="1138"/>
      <c r="BY1354" s="1138"/>
      <c r="BZ1354" s="1494"/>
      <c r="CA1354" s="943"/>
      <c r="CB1354" s="943"/>
      <c r="CC1354" s="1132"/>
      <c r="CD1354" s="1132"/>
      <c r="CE1354" s="944"/>
    </row>
    <row r="1355" customFormat="false" ht="15.75" hidden="false" customHeight="false" outlineLevel="0" collapsed="false">
      <c r="B1355" s="1607"/>
      <c r="C1355" s="927"/>
      <c r="D1355" s="928"/>
      <c r="E1355" s="17"/>
      <c r="F1355" s="962"/>
      <c r="G1355" s="962"/>
      <c r="H1355" s="962"/>
      <c r="I1355" s="962"/>
      <c r="J1355" s="962"/>
      <c r="K1355" s="963"/>
      <c r="L1355" s="1433" t="s">
        <v>1626</v>
      </c>
      <c r="M1355" s="1434"/>
      <c r="N1355" s="1434"/>
      <c r="O1355" s="1434"/>
      <c r="P1355" s="933"/>
      <c r="Q1355" s="934"/>
      <c r="R1355" s="934"/>
      <c r="S1355" s="966" t="s">
        <v>1627</v>
      </c>
      <c r="T1355" s="967" t="n">
        <f aca="false">SUM(T1356)</f>
        <v>420300</v>
      </c>
      <c r="U1355" s="967" t="n">
        <f aca="false">SUM(U1356)</f>
        <v>267947</v>
      </c>
      <c r="V1355" s="967" t="n">
        <f aca="false">SUM(V1356)</f>
        <v>212722</v>
      </c>
      <c r="W1355" s="967" t="n">
        <v>422014</v>
      </c>
      <c r="X1355" s="967" t="n">
        <f aca="false">SUM(X1356)</f>
        <v>420300</v>
      </c>
      <c r="Y1355" s="967" t="n">
        <f aca="false">SUM(Y1356)</f>
        <v>206606.95</v>
      </c>
      <c r="Z1355" s="967" t="n">
        <f aca="false">SUM(Z1356)</f>
        <v>420300</v>
      </c>
      <c r="AA1355" s="967" t="n">
        <f aca="false">SUM(AA1356)</f>
        <v>420300</v>
      </c>
      <c r="AB1355" s="967" t="n">
        <f aca="false">SUM(AB1356)</f>
        <v>0</v>
      </c>
      <c r="AC1355" s="967" t="n">
        <f aca="false">SUM(AC1356)</f>
        <v>0</v>
      </c>
      <c r="AD1355" s="967" t="n">
        <f aca="false">SUM(AD1356)</f>
        <v>420300</v>
      </c>
      <c r="AE1355" s="967" t="n">
        <f aca="false">SUM(AE1356)</f>
        <v>420300</v>
      </c>
      <c r="AF1355" s="967" t="n">
        <f aca="false">SUM(AF1356)</f>
        <v>210000</v>
      </c>
      <c r="AG1355" s="967" t="n">
        <f aca="false">SUM(AG1356)</f>
        <v>205063</v>
      </c>
      <c r="AH1355" s="967" t="n">
        <f aca="false">SUM(AH1356)</f>
        <v>191509.42</v>
      </c>
      <c r="AI1355" s="969" t="n">
        <f aca="false">SUM(AF1355-AH1355)</f>
        <v>18490.58</v>
      </c>
      <c r="AJ1355" s="969"/>
      <c r="AK1355" s="967" t="n">
        <f aca="false">SUM(AK1356)</f>
        <v>0</v>
      </c>
      <c r="AL1355" s="970" t="n">
        <f aca="false">SUM(AL1356)</f>
        <v>0</v>
      </c>
      <c r="AM1355" s="970" t="n">
        <f aca="false">SUM(AM1356)</f>
        <v>0</v>
      </c>
      <c r="AN1355" s="970" t="n">
        <f aca="false">SUM(AN1356)</f>
        <v>0</v>
      </c>
      <c r="AO1355" s="967" t="n">
        <f aca="false">SUM(AO1356)</f>
        <v>210000</v>
      </c>
      <c r="AP1355" s="970" t="n">
        <f aca="false">SUM(AP1356)</f>
        <v>0</v>
      </c>
      <c r="AQ1355" s="970" t="n">
        <f aca="false">SUM(AQ1356)</f>
        <v>0</v>
      </c>
      <c r="AR1355" s="970" t="n">
        <f aca="false">SUM(AR1356)</f>
        <v>0</v>
      </c>
      <c r="AS1355" s="995" t="n">
        <f aca="false">SUM(AR1355-AQ1355)</f>
        <v>0</v>
      </c>
      <c r="AT1355" s="1004" t="n">
        <f aca="false">SUM(AT1356)</f>
        <v>6642.55</v>
      </c>
      <c r="AU1355" s="970" t="n">
        <f aca="false">SUM(AU1356)</f>
        <v>156642.55</v>
      </c>
      <c r="AV1355" s="970" t="n">
        <f aca="false">SUM(AV1356)</f>
        <v>4596.55</v>
      </c>
      <c r="AW1355" s="970" t="n">
        <f aca="false">SUM(AW1356)</f>
        <v>210000</v>
      </c>
      <c r="AX1355" s="970" t="n">
        <f aca="false">SUM(AX1356)</f>
        <v>210000</v>
      </c>
      <c r="AY1355" s="970" t="n">
        <f aca="false">SUM(AY1356)</f>
        <v>156642.55</v>
      </c>
      <c r="AZ1355" s="970" t="n">
        <f aca="false">SUM(AZ1356)</f>
        <v>156642.55</v>
      </c>
      <c r="BA1355" s="970" t="n">
        <f aca="false">SUM(BA1356)</f>
        <v>210000</v>
      </c>
      <c r="BB1355" s="970" t="n">
        <f aca="false">SUM(BB1356)</f>
        <v>210000</v>
      </c>
      <c r="BC1355" s="970" t="n">
        <f aca="false">SUM(BC1356)</f>
        <v>157000</v>
      </c>
      <c r="BD1355" s="970" t="n">
        <f aca="false">SUM(BD1356)</f>
        <v>157000</v>
      </c>
      <c r="BE1355" s="1058" t="n">
        <f aca="false">SUM(BD1355-AW1355)</f>
        <v>-53000</v>
      </c>
      <c r="BF1355" s="1059" t="n">
        <f aca="false">SUM(BF1356)</f>
        <v>210000</v>
      </c>
      <c r="BG1355" s="1092" t="n">
        <f aca="false">SUM(BG1356)</f>
        <v>156642.55</v>
      </c>
      <c r="BH1355" s="970" t="n">
        <f aca="false">SUM(BH1356)</f>
        <v>157000</v>
      </c>
      <c r="BI1355" s="967" t="n">
        <f aca="false">SUM(BI1356)</f>
        <v>0</v>
      </c>
      <c r="BJ1355" s="1904"/>
      <c r="BK1355" s="1447" t="n">
        <f aca="false">SUM(BK1356)</f>
        <v>191509.42</v>
      </c>
      <c r="BL1355" s="968" t="n">
        <f aca="false">SUM(BL1356)</f>
        <v>0</v>
      </c>
      <c r="BM1355" s="968" t="n">
        <f aca="false">SUM(BM1356)</f>
        <v>0</v>
      </c>
      <c r="BN1355" s="968" t="n">
        <f aca="false">SUM(BN1356)</f>
        <v>191509.42</v>
      </c>
      <c r="BO1355" s="968" t="n">
        <f aca="false">SUM(BO1356)</f>
        <v>191509.42</v>
      </c>
      <c r="BP1355" s="970" t="n">
        <v>210000</v>
      </c>
      <c r="BQ1355" s="968" t="e">
        <f aca="false">SUM(BQ1356)</f>
        <v>#REF!</v>
      </c>
      <c r="BR1355" s="968" t="n">
        <f aca="false">SUM(BR1356)</f>
        <v>0</v>
      </c>
      <c r="BS1355" s="967" t="n">
        <f aca="false">SUM(BS1356)</f>
        <v>157000</v>
      </c>
      <c r="BT1355" s="968" t="n">
        <f aca="false">SUM(BT1356)</f>
        <v>0</v>
      </c>
      <c r="BU1355" s="976" t="n">
        <f aca="false">SUM(BU1356)</f>
        <v>0</v>
      </c>
      <c r="BV1355" s="976" t="n">
        <f aca="false">SUM(BV1356)</f>
        <v>0</v>
      </c>
      <c r="BW1355" s="968" t="n">
        <f aca="false">SUM(BW1356)</f>
        <v>0</v>
      </c>
      <c r="BX1355" s="976" t="n">
        <v>156642.55</v>
      </c>
      <c r="BY1355" s="976" t="n">
        <f aca="false">SUM(BY1356)</f>
        <v>157000</v>
      </c>
      <c r="BZ1355" s="1500"/>
      <c r="CA1355" s="943"/>
      <c r="CB1355" s="943"/>
      <c r="CD1355" s="132"/>
      <c r="CE1355" s="977"/>
    </row>
    <row r="1356" s="1291" customFormat="true" ht="15.75" hidden="false" customHeight="true" outlineLevel="0" collapsed="false">
      <c r="B1356" s="1607"/>
      <c r="C1356" s="927"/>
      <c r="D1356" s="928"/>
      <c r="E1356" s="1231" t="s">
        <v>843</v>
      </c>
      <c r="F1356" s="950"/>
      <c r="G1356" s="950" t="s">
        <v>1628</v>
      </c>
      <c r="H1356" s="950"/>
      <c r="I1356" s="950" t="s">
        <v>1629</v>
      </c>
      <c r="J1356" s="950" t="s">
        <v>1236</v>
      </c>
      <c r="K1356" s="980"/>
      <c r="L1356" s="932"/>
      <c r="M1356" s="133"/>
      <c r="N1356" s="133"/>
      <c r="O1356" s="133"/>
      <c r="P1356" s="933"/>
      <c r="Q1356" s="1292"/>
      <c r="R1356" s="773" t="n">
        <v>472000</v>
      </c>
      <c r="S1356" s="1391" t="s">
        <v>1237</v>
      </c>
      <c r="T1356" s="1295" t="n">
        <f aca="false">SUM(T1357:T1358)</f>
        <v>420300</v>
      </c>
      <c r="U1356" s="48" t="n">
        <f aca="false">SUM(U1357:U1358)</f>
        <v>267947</v>
      </c>
      <c r="V1356" s="1295" t="n">
        <f aca="false">SUM(V1357:V1358)</f>
        <v>212722</v>
      </c>
      <c r="W1356" s="1295" t="n">
        <v>422014</v>
      </c>
      <c r="X1356" s="1295" t="n">
        <f aca="false">SUM(X1357:X1358)</f>
        <v>420300</v>
      </c>
      <c r="Y1356" s="1295" t="n">
        <f aca="false">SUM(Y1357:Y1358)</f>
        <v>206606.95</v>
      </c>
      <c r="Z1356" s="1295" t="n">
        <f aca="false">SUM(Z1357:Z1358)</f>
        <v>420300</v>
      </c>
      <c r="AA1356" s="1295" t="n">
        <f aca="false">SUM(AA1357:AA1358)</f>
        <v>420300</v>
      </c>
      <c r="AB1356" s="1295" t="n">
        <f aca="false">SUM(AB1357:AB1358)</f>
        <v>0</v>
      </c>
      <c r="AC1356" s="1295" t="n">
        <f aca="false">SUM(AC1357:AC1358)</f>
        <v>0</v>
      </c>
      <c r="AD1356" s="1295" t="n">
        <f aca="false">SUM(AD1357:AD1358)</f>
        <v>420300</v>
      </c>
      <c r="AE1356" s="1295" t="n">
        <f aca="false">SUM(AE1357:AE1358)</f>
        <v>420300</v>
      </c>
      <c r="AF1356" s="1295" t="n">
        <f aca="false">SUM(AF1357:AF1358)</f>
        <v>210000</v>
      </c>
      <c r="AG1356" s="1295" t="n">
        <f aca="false">SUM(AG1357:AG1358)</f>
        <v>205063</v>
      </c>
      <c r="AH1356" s="1295" t="n">
        <f aca="false">SUM(AH1357:AH1358)</f>
        <v>191509.42</v>
      </c>
      <c r="AI1356" s="969" t="n">
        <f aca="false">SUM(AF1356-AH1356)</f>
        <v>18490.58</v>
      </c>
      <c r="AJ1356" s="969"/>
      <c r="AK1356" s="48" t="n">
        <f aca="false">SUM(AK1357:AK1358)</f>
        <v>0</v>
      </c>
      <c r="AL1356" s="1404" t="n">
        <f aca="false">SUM(AL1357:AL1358)</f>
        <v>0</v>
      </c>
      <c r="AM1356" s="1404" t="n">
        <f aca="false">SUM(AM1357:AM1358)</f>
        <v>0</v>
      </c>
      <c r="AN1356" s="1404" t="n">
        <f aca="false">SUM(AN1357:AN1358)</f>
        <v>0</v>
      </c>
      <c r="AO1356" s="1295" t="n">
        <f aca="false">SUM(AO1357:AO1358)</f>
        <v>210000</v>
      </c>
      <c r="AP1356" s="1322" t="n">
        <f aca="false">SUM(AP1357:AP1358)</f>
        <v>0</v>
      </c>
      <c r="AQ1356" s="1404" t="n">
        <f aca="false">SUM(AQ1357:AQ1358)</f>
        <v>0</v>
      </c>
      <c r="AR1356" s="1404" t="n">
        <f aca="false">SUM(AR1357:AR1358)</f>
        <v>0</v>
      </c>
      <c r="AS1356" s="995" t="n">
        <f aca="false">SUM(AR1356-AQ1356)</f>
        <v>0</v>
      </c>
      <c r="AT1356" s="995" t="n">
        <f aca="false">SUM(AT1357:AT1358)</f>
        <v>6642.55</v>
      </c>
      <c r="AU1356" s="1322" t="n">
        <f aca="false">SUM(AU1357:AU1358)</f>
        <v>156642.55</v>
      </c>
      <c r="AV1356" s="1322" t="n">
        <f aca="false">SUM(AV1357:AV1358)</f>
        <v>4596.55</v>
      </c>
      <c r="AW1356" s="1322" t="n">
        <f aca="false">SUM(AW1357:AW1358)</f>
        <v>210000</v>
      </c>
      <c r="AX1356" s="1322" t="n">
        <f aca="false">SUM(AX1357:AX1358)</f>
        <v>210000</v>
      </c>
      <c r="AY1356" s="1322" t="n">
        <f aca="false">SUM(AY1357:AY1358)</f>
        <v>156642.55</v>
      </c>
      <c r="AZ1356" s="1322" t="n">
        <f aca="false">SUM(AZ1357:AZ1358)</f>
        <v>156642.55</v>
      </c>
      <c r="BA1356" s="1322" t="n">
        <f aca="false">SUM(BA1357:BA1358)</f>
        <v>210000</v>
      </c>
      <c r="BB1356" s="1322" t="n">
        <f aca="false">SUM(BB1357:BB1358)</f>
        <v>210000</v>
      </c>
      <c r="BC1356" s="1322" t="n">
        <f aca="false">SUM(BC1357:BC1358)</f>
        <v>157000</v>
      </c>
      <c r="BD1356" s="1322" t="n">
        <f aca="false">SUM(BD1357:BD1358)</f>
        <v>157000</v>
      </c>
      <c r="BE1356" s="1058" t="n">
        <f aca="false">SUM(BD1356-AW1356)</f>
        <v>-53000</v>
      </c>
      <c r="BF1356" s="1058" t="n">
        <f aca="false">SUM(BF1357:BF1358)</f>
        <v>210000</v>
      </c>
      <c r="BG1356" s="1405" t="n">
        <f aca="false">SUM(BG1357:BG1358)</f>
        <v>156642.55</v>
      </c>
      <c r="BH1356" s="1322" t="n">
        <f aca="false">SUM(BH1357:BH1358)</f>
        <v>157000</v>
      </c>
      <c r="BI1356" s="48" t="n">
        <f aca="false">SUM(BI1357:BI1358)</f>
        <v>0</v>
      </c>
      <c r="BJ1356" s="2109"/>
      <c r="BK1356" s="1298" t="n">
        <f aca="false">SUM(BK1357:BK1358)</f>
        <v>191509.42</v>
      </c>
      <c r="BL1356" s="1175" t="n">
        <f aca="false">SUM(BL1357:BL1358)</f>
        <v>0</v>
      </c>
      <c r="BM1356" s="1175" t="n">
        <f aca="false">SUM(BM1357:BM1358)</f>
        <v>0</v>
      </c>
      <c r="BN1356" s="1175" t="n">
        <f aca="false">SUM(BN1357:BN1358)</f>
        <v>191509.42</v>
      </c>
      <c r="BO1356" s="1298" t="n">
        <f aca="false">SUM(BO1357:BO1358)</f>
        <v>191509.42</v>
      </c>
      <c r="BP1356" s="1322" t="n">
        <v>210000</v>
      </c>
      <c r="BQ1356" s="1175" t="e">
        <f aca="false">SUM(BQ1357:BQ1358)</f>
        <v>#REF!</v>
      </c>
      <c r="BR1356" s="1175" t="n">
        <f aca="false">SUM(BR1357:BR1358)</f>
        <v>0</v>
      </c>
      <c r="BS1356" s="1295" t="n">
        <f aca="false">SUM(BS1357:BS1358)</f>
        <v>157000</v>
      </c>
      <c r="BT1356" s="1175" t="n">
        <f aca="false">SUM(BT1357:BT1358)</f>
        <v>0</v>
      </c>
      <c r="BU1356" s="1296" t="n">
        <f aca="false">SUM(BU1357:BU1358)</f>
        <v>0</v>
      </c>
      <c r="BV1356" s="1296" t="n">
        <f aca="false">SUM(BV1357:BV1358)</f>
        <v>0</v>
      </c>
      <c r="BW1356" s="1175" t="n">
        <f aca="false">SUM(BW1357:BW1358)</f>
        <v>0</v>
      </c>
      <c r="BX1356" s="1301" t="n">
        <v>156642.55</v>
      </c>
      <c r="BY1356" s="1301" t="n">
        <f aca="false">SUM(BY1357:BY1358)</f>
        <v>157000</v>
      </c>
      <c r="BZ1356" s="1290" t="n">
        <f aca="false">SUM(AZ1356/BD1356)</f>
        <v>0.997723248407643</v>
      </c>
      <c r="CA1356" s="943"/>
      <c r="CB1356" s="943"/>
      <c r="CC1356" s="1302"/>
      <c r="CD1356" s="1302"/>
      <c r="CE1356" s="1392" t="n">
        <v>472000</v>
      </c>
    </row>
    <row r="1357" customFormat="false" ht="15.75" hidden="false" customHeight="false" outlineLevel="0" collapsed="false">
      <c r="B1357" s="1607"/>
      <c r="C1357" s="927"/>
      <c r="D1357" s="928"/>
      <c r="E1357" s="1231" t="s">
        <v>843</v>
      </c>
      <c r="F1357" s="962"/>
      <c r="G1357" s="962"/>
      <c r="H1357" s="962"/>
      <c r="I1357" s="962"/>
      <c r="J1357" s="962"/>
      <c r="K1357" s="963"/>
      <c r="L1357" s="932"/>
      <c r="M1357" s="133"/>
      <c r="N1357" s="133"/>
      <c r="O1357" s="133"/>
      <c r="P1357" s="933" t="n">
        <v>27</v>
      </c>
      <c r="Q1357" s="1390" t="n">
        <v>1</v>
      </c>
      <c r="R1357" s="1836"/>
      <c r="S1357" s="1334" t="s">
        <v>1630</v>
      </c>
      <c r="T1357" s="1480" t="n">
        <v>270300</v>
      </c>
      <c r="U1357" s="1286" t="n">
        <v>117947</v>
      </c>
      <c r="V1357" s="1003" t="n">
        <v>61008</v>
      </c>
      <c r="W1357" s="1480" t="n">
        <v>270300</v>
      </c>
      <c r="X1357" s="1480" t="n">
        <v>270300</v>
      </c>
      <c r="Y1357" s="1480" t="n">
        <v>56606.95</v>
      </c>
      <c r="Z1357" s="1286" t="n">
        <v>270300</v>
      </c>
      <c r="AA1357" s="1286" t="n">
        <v>270300</v>
      </c>
      <c r="AB1357" s="1480"/>
      <c r="AC1357" s="1480"/>
      <c r="AD1357" s="1385" t="n">
        <f aca="false">SUM(AA1357:AC1357)</f>
        <v>270300</v>
      </c>
      <c r="AE1357" s="1286" t="n">
        <v>270300</v>
      </c>
      <c r="AF1357" s="2139" t="n">
        <v>60000</v>
      </c>
      <c r="AG1357" s="2139" t="n">
        <v>55063</v>
      </c>
      <c r="AH1357" s="1480" t="n">
        <v>41509.42</v>
      </c>
      <c r="AI1357" s="953" t="n">
        <f aca="false">SUM(AF1357-AH1357)</f>
        <v>18490.58</v>
      </c>
      <c r="AJ1357" s="953"/>
      <c r="AK1357" s="1480"/>
      <c r="AL1357" s="1122"/>
      <c r="AM1357" s="1122"/>
      <c r="AN1357" s="1122"/>
      <c r="AO1357" s="1286" t="n">
        <v>60000</v>
      </c>
      <c r="AP1357" s="1122"/>
      <c r="AQ1357" s="1122"/>
      <c r="AR1357" s="1122"/>
      <c r="AS1357" s="995" t="n">
        <f aca="false">SUM(AR1357-AQ1357)</f>
        <v>0</v>
      </c>
      <c r="AT1357" s="995" t="n">
        <v>6642.55</v>
      </c>
      <c r="AU1357" s="1122" t="n">
        <v>6642.55</v>
      </c>
      <c r="AV1357" s="1122" t="n">
        <v>4596.55</v>
      </c>
      <c r="AW1357" s="1122" t="n">
        <v>60000</v>
      </c>
      <c r="AX1357" s="1122" t="n">
        <v>60000</v>
      </c>
      <c r="AY1357" s="1122" t="n">
        <v>6642.55</v>
      </c>
      <c r="AZ1357" s="1122" t="n">
        <v>6642.55</v>
      </c>
      <c r="BA1357" s="1122" t="n">
        <v>60000</v>
      </c>
      <c r="BB1357" s="1122" t="n">
        <v>60000</v>
      </c>
      <c r="BC1357" s="1122" t="n">
        <v>7000</v>
      </c>
      <c r="BD1357" s="1122" t="n">
        <v>7000</v>
      </c>
      <c r="BE1357" s="1058" t="n">
        <f aca="false">SUM(BD1357-AW1357)</f>
        <v>-53000</v>
      </c>
      <c r="BF1357" s="1058" t="n">
        <v>60000</v>
      </c>
      <c r="BG1357" s="1425" t="n">
        <f aca="false">SUM(AM1357,AP1357,AZ1357)</f>
        <v>6642.55</v>
      </c>
      <c r="BH1357" s="1336" t="n">
        <f aca="false">SUM(AR1357,BD1357)</f>
        <v>7000</v>
      </c>
      <c r="BI1357" s="1480"/>
      <c r="BJ1357" s="1654"/>
      <c r="BK1357" s="1655" t="n">
        <v>41509.42</v>
      </c>
      <c r="BL1357" s="1480"/>
      <c r="BM1357" s="1480"/>
      <c r="BN1357" s="1932" t="n">
        <f aca="false">SUM(BK1357:BM1357)</f>
        <v>41509.42</v>
      </c>
      <c r="BO1357" s="1655" t="n">
        <v>41509.42</v>
      </c>
      <c r="BP1357" s="1336" t="n">
        <v>60000</v>
      </c>
      <c r="BQ1357" s="1286" t="e">
        <f aca="false">IF(SUM(#REF!/12)*$CB$5-BP1357&gt;=0,0,SUM(#REF!/12)*$CB$5-BP1357)</f>
        <v>#REF!</v>
      </c>
      <c r="BR1357" s="1480"/>
      <c r="BS1357" s="1286" t="n">
        <f aca="false">SUM(BH1357+BR1357)</f>
        <v>7000</v>
      </c>
      <c r="BT1357" s="1480"/>
      <c r="BU1357" s="1122"/>
      <c r="BV1357" s="1122"/>
      <c r="BW1357" s="1480"/>
      <c r="BX1357" s="1122" t="n">
        <v>6642.55</v>
      </c>
      <c r="BY1357" s="1122" t="n">
        <f aca="false">SUM(BS1357,BW1357)</f>
        <v>7000</v>
      </c>
      <c r="BZ1357" s="1290" t="n">
        <f aca="false">SUM(AZ1357/BD1357)</f>
        <v>0.948935714285714</v>
      </c>
      <c r="CA1357" s="943"/>
      <c r="CB1357" s="943"/>
      <c r="CD1357" s="132"/>
      <c r="CE1357" s="1417"/>
    </row>
    <row r="1358" customFormat="false" ht="15.75" hidden="false" customHeight="false" outlineLevel="0" collapsed="false">
      <c r="B1358" s="1607"/>
      <c r="C1358" s="927"/>
      <c r="D1358" s="928"/>
      <c r="E1358" s="17"/>
      <c r="F1358" s="962"/>
      <c r="G1358" s="962"/>
      <c r="H1358" s="962"/>
      <c r="I1358" s="962"/>
      <c r="J1358" s="962"/>
      <c r="K1358" s="963"/>
      <c r="L1358" s="932"/>
      <c r="M1358" s="133"/>
      <c r="N1358" s="133"/>
      <c r="O1358" s="133"/>
      <c r="P1358" s="933" t="n">
        <v>27</v>
      </c>
      <c r="Q1358" s="1390" t="n">
        <v>2</v>
      </c>
      <c r="R1358" s="780"/>
      <c r="S1358" s="1728" t="s">
        <v>1631</v>
      </c>
      <c r="T1358" s="1286" t="n">
        <v>150000</v>
      </c>
      <c r="U1358" s="1286" t="n">
        <v>150000</v>
      </c>
      <c r="V1358" s="1286" t="n">
        <v>151714</v>
      </c>
      <c r="W1358" s="1286" t="n">
        <v>151714</v>
      </c>
      <c r="X1358" s="1286" t="n">
        <v>150000</v>
      </c>
      <c r="Y1358" s="1286" t="n">
        <v>150000</v>
      </c>
      <c r="Z1358" s="1286" t="n">
        <v>150000</v>
      </c>
      <c r="AA1358" s="1286" t="n">
        <v>150000</v>
      </c>
      <c r="AB1358" s="1286"/>
      <c r="AC1358" s="1286"/>
      <c r="AD1358" s="1385" t="n">
        <f aca="false">SUM(AA1358:AC1358)</f>
        <v>150000</v>
      </c>
      <c r="AE1358" s="1286" t="n">
        <v>150000</v>
      </c>
      <c r="AF1358" s="1335" t="n">
        <v>150000</v>
      </c>
      <c r="AG1358" s="1335" t="n">
        <v>150000</v>
      </c>
      <c r="AH1358" s="1286" t="n">
        <v>150000</v>
      </c>
      <c r="AI1358" s="953" t="n">
        <f aca="false">SUM(AF1358-AH1358)</f>
        <v>0</v>
      </c>
      <c r="AJ1358" s="953"/>
      <c r="AK1358" s="1286"/>
      <c r="AL1358" s="1336"/>
      <c r="AM1358" s="1336"/>
      <c r="AN1358" s="1336"/>
      <c r="AO1358" s="1286" t="n">
        <v>150000</v>
      </c>
      <c r="AP1358" s="1336"/>
      <c r="AQ1358" s="1336"/>
      <c r="AR1358" s="1336"/>
      <c r="AS1358" s="995" t="n">
        <f aca="false">SUM(AR1358-AQ1358)</f>
        <v>0</v>
      </c>
      <c r="AT1358" s="995"/>
      <c r="AU1358" s="1336" t="n">
        <v>150000</v>
      </c>
      <c r="AV1358" s="1336"/>
      <c r="AW1358" s="1336" t="n">
        <v>150000</v>
      </c>
      <c r="AX1358" s="1336" t="n">
        <v>150000</v>
      </c>
      <c r="AY1358" s="1336" t="n">
        <v>150000</v>
      </c>
      <c r="AZ1358" s="1336" t="n">
        <v>150000</v>
      </c>
      <c r="BA1358" s="1336" t="n">
        <v>150000</v>
      </c>
      <c r="BB1358" s="1336" t="n">
        <v>150000</v>
      </c>
      <c r="BC1358" s="1336" t="n">
        <v>150000</v>
      </c>
      <c r="BD1358" s="1336" t="n">
        <v>150000</v>
      </c>
      <c r="BE1358" s="1058" t="n">
        <f aca="false">SUM(BD1358-AW1358)</f>
        <v>0</v>
      </c>
      <c r="BF1358" s="1058" t="n">
        <v>150000</v>
      </c>
      <c r="BG1358" s="1425" t="n">
        <f aca="false">SUM(AM1358,AP1358,AZ1358)</f>
        <v>150000</v>
      </c>
      <c r="BH1358" s="1336" t="n">
        <f aca="false">SUM(AR1358,BD1358)</f>
        <v>150000</v>
      </c>
      <c r="BI1358" s="1286"/>
      <c r="BJ1358" s="1423"/>
      <c r="BK1358" s="1424" t="n">
        <v>150000</v>
      </c>
      <c r="BL1358" s="1286"/>
      <c r="BM1358" s="1286"/>
      <c r="BN1358" s="1932" t="n">
        <f aca="false">SUM(BK1358:BM1358)</f>
        <v>150000</v>
      </c>
      <c r="BO1358" s="1424" t="n">
        <v>150000</v>
      </c>
      <c r="BP1358" s="1336" t="n">
        <v>150000</v>
      </c>
      <c r="BQ1358" s="1286" t="e">
        <f aca="false">IF(SUM(#REF!/12)*$CB$5-BP1358&gt;=0,0,SUM(#REF!/12)*$CB$5-BP1358)</f>
        <v>#REF!</v>
      </c>
      <c r="BR1358" s="1286"/>
      <c r="BS1358" s="1286" t="n">
        <f aca="false">SUM(BH1358+BR1358)</f>
        <v>150000</v>
      </c>
      <c r="BT1358" s="1286"/>
      <c r="BU1358" s="1336"/>
      <c r="BV1358" s="1336"/>
      <c r="BW1358" s="1286"/>
      <c r="BX1358" s="1122" t="n">
        <v>150000</v>
      </c>
      <c r="BY1358" s="1122" t="n">
        <f aca="false">SUM(BS1358,BW1358)</f>
        <v>150000</v>
      </c>
      <c r="BZ1358" s="1648" t="n">
        <f aca="false">SUM(AZ1358/BD1358)</f>
        <v>1</v>
      </c>
      <c r="CA1358" s="943"/>
      <c r="CB1358" s="943"/>
      <c r="CD1358" s="132"/>
      <c r="CE1358" s="1934"/>
    </row>
    <row r="1359" s="731" customFormat="true" ht="15.75" hidden="false" customHeight="true" outlineLevel="0" collapsed="false">
      <c r="B1359" s="1615"/>
      <c r="C1359" s="1616"/>
      <c r="D1359" s="1617" t="s">
        <v>1632</v>
      </c>
      <c r="E1359" s="1618"/>
      <c r="F1359" s="1619" t="s">
        <v>415</v>
      </c>
      <c r="G1359" s="1619"/>
      <c r="H1359" s="1619"/>
      <c r="I1359" s="1619"/>
      <c r="J1359" s="1619"/>
      <c r="K1359" s="1620"/>
      <c r="L1359" s="1621"/>
      <c r="M1359" s="1622"/>
      <c r="N1359" s="1622"/>
      <c r="O1359" s="1622"/>
      <c r="P1359" s="2140"/>
      <c r="Q1359" s="1624"/>
      <c r="R1359" s="945" t="s">
        <v>767</v>
      </c>
      <c r="S1359" s="1625" t="s">
        <v>1633</v>
      </c>
      <c r="T1359" s="1605"/>
      <c r="U1359" s="1605"/>
      <c r="V1359" s="1605"/>
      <c r="W1359" s="1605"/>
      <c r="X1359" s="947" t="n">
        <f aca="false">SUM(X1364)</f>
        <v>0</v>
      </c>
      <c r="Y1359" s="947" t="n">
        <f aca="false">SUM(Y1364)</f>
        <v>0</v>
      </c>
      <c r="Z1359" s="947" t="n">
        <f aca="false">SUM(Z1364)</f>
        <v>450000</v>
      </c>
      <c r="AA1359" s="947" t="n">
        <f aca="false">SUM(AA1364)</f>
        <v>0</v>
      </c>
      <c r="AB1359" s="947" t="n">
        <f aca="false">SUM(AB1364)</f>
        <v>0</v>
      </c>
      <c r="AC1359" s="947" t="n">
        <f aca="false">SUM(AC1364)</f>
        <v>450000</v>
      </c>
      <c r="AD1359" s="947" t="n">
        <f aca="false">SUM(AD1364)</f>
        <v>450000</v>
      </c>
      <c r="AE1359" s="947" t="n">
        <f aca="false">SUM(AE1364)</f>
        <v>450000</v>
      </c>
      <c r="AF1359" s="947" t="n">
        <f aca="false">SUM(AF1364)</f>
        <v>0</v>
      </c>
      <c r="AG1359" s="947" t="n">
        <f aca="false">SUM(AG1364)</f>
        <v>0</v>
      </c>
      <c r="AH1359" s="947" t="n">
        <f aca="false">SUM(AH1364)</f>
        <v>0</v>
      </c>
      <c r="AI1359" s="947" t="n">
        <f aca="false">SUM(AI1364)</f>
        <v>0</v>
      </c>
      <c r="AJ1359" s="947"/>
      <c r="AK1359" s="947" t="n">
        <f aca="false">SUM(AK1364)</f>
        <v>17000000</v>
      </c>
      <c r="AL1359" s="949" t="n">
        <f aca="false">SUM(AL1364)</f>
        <v>0</v>
      </c>
      <c r="AM1359" s="949" t="n">
        <f aca="false">SUM(AM1364)</f>
        <v>0</v>
      </c>
      <c r="AN1359" s="949" t="n">
        <f aca="false">SUM(AN1364)</f>
        <v>0</v>
      </c>
      <c r="AO1359" s="947" t="n">
        <f aca="false">SUM(AO1364)</f>
        <v>0</v>
      </c>
      <c r="AP1359" s="949" t="n">
        <f aca="false">SUM(AP1364)</f>
        <v>0</v>
      </c>
      <c r="AQ1359" s="949" t="n">
        <f aca="false">SUM(AQ1364)</f>
        <v>0</v>
      </c>
      <c r="AR1359" s="949" t="n">
        <f aca="false">SUM(AR1364)</f>
        <v>0</v>
      </c>
      <c r="AS1359" s="995" t="n">
        <f aca="false">SUM(AR1359-AQ1359)</f>
        <v>0</v>
      </c>
      <c r="AT1359" s="1004" t="n">
        <f aca="false">SUM(AT1364)</f>
        <v>0</v>
      </c>
      <c r="AU1359" s="949" t="n">
        <f aca="false">SUM(AU1364)</f>
        <v>0</v>
      </c>
      <c r="AV1359" s="949" t="n">
        <f aca="false">SUM(AV1364)</f>
        <v>0</v>
      </c>
      <c r="AW1359" s="949" t="n">
        <f aca="false">SUM(AW1364)</f>
        <v>1000000</v>
      </c>
      <c r="AX1359" s="949" t="n">
        <f aca="false">SUM(AX1364)</f>
        <v>1000000</v>
      </c>
      <c r="AY1359" s="949" t="n">
        <f aca="false">SUM(AY1364)</f>
        <v>0</v>
      </c>
      <c r="AZ1359" s="949" t="n">
        <f aca="false">SUM(AZ1364)</f>
        <v>0</v>
      </c>
      <c r="BA1359" s="949" t="n">
        <f aca="false">SUM(BA1364)</f>
        <v>0</v>
      </c>
      <c r="BB1359" s="949" t="n">
        <f aca="false">SUM(BB1364)</f>
        <v>1000000</v>
      </c>
      <c r="BC1359" s="949" t="n">
        <f aca="false">SUM(BC1364)</f>
        <v>0</v>
      </c>
      <c r="BD1359" s="949" t="n">
        <f aca="false">SUM(BD1364)</f>
        <v>0</v>
      </c>
      <c r="BE1359" s="1058" t="n">
        <f aca="false">SUM(BD1359-AW1359)</f>
        <v>-1000000</v>
      </c>
      <c r="BF1359" s="1059" t="n">
        <f aca="false">SUM(BF1364)</f>
        <v>1000000</v>
      </c>
      <c r="BG1359" s="1164" t="n">
        <f aca="false">SUM(BG1364)</f>
        <v>0</v>
      </c>
      <c r="BH1359" s="949" t="n">
        <f aca="false">SUM(BH1364)</f>
        <v>0</v>
      </c>
      <c r="BI1359" s="947" t="n">
        <f aca="false">SUM(BI1364)</f>
        <v>0</v>
      </c>
      <c r="BJ1359" s="947" t="n">
        <f aca="false">SUM(BJ1364)</f>
        <v>0</v>
      </c>
      <c r="BK1359" s="947" t="n">
        <f aca="false">SUM(BK1364)</f>
        <v>0</v>
      </c>
      <c r="BL1359" s="947" t="n">
        <f aca="false">SUM(BL1364)</f>
        <v>0</v>
      </c>
      <c r="BM1359" s="947" t="n">
        <f aca="false">SUM(BM1364)</f>
        <v>0</v>
      </c>
      <c r="BN1359" s="947" t="n">
        <f aca="false">SUM(BN1364)</f>
        <v>0</v>
      </c>
      <c r="BO1359" s="947" t="n">
        <f aca="false">SUM(BO1364)</f>
        <v>0</v>
      </c>
      <c r="BP1359" s="949" t="n">
        <v>1000000</v>
      </c>
      <c r="BQ1359" s="947" t="e">
        <f aca="false">SUM(BQ1364)</f>
        <v>#REF!</v>
      </c>
      <c r="BR1359" s="947" t="n">
        <f aca="false">SUM(BR1364)</f>
        <v>0</v>
      </c>
      <c r="BS1359" s="947" t="n">
        <f aca="false">SUM(BS1364)</f>
        <v>0</v>
      </c>
      <c r="BT1359" s="947" t="n">
        <f aca="false">SUM(BT1364)</f>
        <v>0</v>
      </c>
      <c r="BU1359" s="949" t="n">
        <f aca="false">SUM(BU1364)</f>
        <v>0</v>
      </c>
      <c r="BV1359" s="949" t="n">
        <f aca="false">SUM(BV1364)</f>
        <v>0</v>
      </c>
      <c r="BW1359" s="947" t="n">
        <f aca="false">SUM(BW1364)</f>
        <v>0</v>
      </c>
      <c r="BX1359" s="949" t="n">
        <v>0</v>
      </c>
      <c r="BY1359" s="949" t="n">
        <f aca="false">SUM(BY1364)</f>
        <v>0</v>
      </c>
      <c r="BZ1359" s="1081"/>
      <c r="CA1359" s="943"/>
      <c r="CB1359" s="943"/>
      <c r="CC1359" s="1132"/>
      <c r="CD1359" s="1132"/>
      <c r="CE1359" s="1626"/>
    </row>
    <row r="1360" s="731" customFormat="true" ht="15.75" hidden="false" customHeight="true" outlineLevel="0" collapsed="false">
      <c r="B1360" s="1607"/>
      <c r="C1360" s="1627"/>
      <c r="D1360" s="1628"/>
      <c r="E1360" s="1629"/>
      <c r="F1360" s="2141"/>
      <c r="G1360" s="1630"/>
      <c r="H1360" s="1630"/>
      <c r="I1360" s="1630"/>
      <c r="J1360" s="1630"/>
      <c r="K1360" s="1631"/>
      <c r="L1360" s="1632"/>
      <c r="M1360" s="1633"/>
      <c r="N1360" s="1633"/>
      <c r="O1360" s="1633"/>
      <c r="P1360" s="2142"/>
      <c r="Q1360" s="1635"/>
      <c r="R1360" s="1636"/>
      <c r="S1360" s="1632"/>
      <c r="T1360" s="1605"/>
      <c r="U1360" s="1605"/>
      <c r="V1360" s="1605"/>
      <c r="W1360" s="1605"/>
      <c r="X1360" s="1605"/>
      <c r="Y1360" s="1605"/>
      <c r="Z1360" s="1640"/>
      <c r="AA1360" s="1640"/>
      <c r="AB1360" s="1605"/>
      <c r="AC1360" s="1605"/>
      <c r="AD1360" s="1605"/>
      <c r="AE1360" s="1640"/>
      <c r="AF1360" s="1136"/>
      <c r="AG1360" s="1640"/>
      <c r="AH1360" s="1640"/>
      <c r="AI1360" s="969"/>
      <c r="AJ1360" s="969"/>
      <c r="AK1360" s="1640"/>
      <c r="AL1360" s="1137"/>
      <c r="AM1360" s="1137"/>
      <c r="AN1360" s="1137"/>
      <c r="AO1360" s="1136"/>
      <c r="AP1360" s="1137"/>
      <c r="AQ1360" s="1137"/>
      <c r="AR1360" s="1137"/>
      <c r="AS1360" s="995" t="n">
        <f aca="false">SUM(AR1360-AQ1360)</f>
        <v>0</v>
      </c>
      <c r="AT1360" s="1004"/>
      <c r="AU1360" s="1137"/>
      <c r="AV1360" s="1137"/>
      <c r="AW1360" s="1137"/>
      <c r="AX1360" s="1137"/>
      <c r="AY1360" s="1137"/>
      <c r="AZ1360" s="1137"/>
      <c r="BA1360" s="1137"/>
      <c r="BB1360" s="1137"/>
      <c r="BC1360" s="1137"/>
      <c r="BD1360" s="1137"/>
      <c r="BE1360" s="1058" t="n">
        <f aca="false">SUM(BD1360-AW1360)</f>
        <v>0</v>
      </c>
      <c r="BF1360" s="1059"/>
      <c r="BG1360" s="1167"/>
      <c r="BH1360" s="955"/>
      <c r="BI1360" s="1638"/>
      <c r="BJ1360" s="1639"/>
      <c r="BK1360" s="1640"/>
      <c r="BL1360" s="1605"/>
      <c r="BM1360" s="1605"/>
      <c r="BN1360" s="1605"/>
      <c r="BO1360" s="1640"/>
      <c r="BP1360" s="1137"/>
      <c r="BQ1360" s="1605"/>
      <c r="BR1360" s="1605"/>
      <c r="BS1360" s="959"/>
      <c r="BT1360" s="1605"/>
      <c r="BU1360" s="1138"/>
      <c r="BV1360" s="1138"/>
      <c r="BW1360" s="1605"/>
      <c r="BX1360" s="1138"/>
      <c r="BY1360" s="1138"/>
      <c r="BZ1360" s="1081"/>
      <c r="CA1360" s="943"/>
      <c r="CB1360" s="943"/>
      <c r="CC1360" s="1132"/>
      <c r="CD1360" s="1132"/>
      <c r="CE1360" s="1641"/>
    </row>
    <row r="1361" s="731" customFormat="true" ht="15.75" hidden="false" customHeight="false" outlineLevel="0" collapsed="false">
      <c r="B1361" s="1607"/>
      <c r="C1361" s="927"/>
      <c r="D1361" s="1642"/>
      <c r="E1361" s="1643"/>
      <c r="F1361" s="962"/>
      <c r="G1361" s="962"/>
      <c r="H1361" s="962"/>
      <c r="I1361" s="962"/>
      <c r="J1361" s="962"/>
      <c r="K1361" s="1644"/>
      <c r="L1361" s="1433" t="s">
        <v>1611</v>
      </c>
      <c r="M1361" s="1434"/>
      <c r="N1361" s="1434"/>
      <c r="O1361" s="1434"/>
      <c r="P1361" s="1103"/>
      <c r="Q1361" s="934"/>
      <c r="R1361" s="934"/>
      <c r="S1361" s="1435" t="s">
        <v>1612</v>
      </c>
      <c r="T1361" s="1436" t="n">
        <f aca="false">SUM(T1364:T1366)</f>
        <v>0</v>
      </c>
      <c r="U1361" s="1436" t="n">
        <f aca="false">SUM(U1364:U1366)</f>
        <v>0</v>
      </c>
      <c r="V1361" s="1436" t="n">
        <f aca="false">SUM(V1364:V1366)</f>
        <v>0</v>
      </c>
      <c r="W1361" s="969" t="n">
        <v>0</v>
      </c>
      <c r="X1361" s="969" t="n">
        <f aca="false">SUM(X1364)</f>
        <v>0</v>
      </c>
      <c r="Y1361" s="969" t="n">
        <f aca="false">SUM(Y1364)</f>
        <v>0</v>
      </c>
      <c r="Z1361" s="969" t="n">
        <f aca="false">SUM(Z1364)</f>
        <v>450000</v>
      </c>
      <c r="AA1361" s="969" t="n">
        <f aca="false">SUM(AA1364)</f>
        <v>0</v>
      </c>
      <c r="AB1361" s="969" t="n">
        <f aca="false">SUM(AB1364)</f>
        <v>0</v>
      </c>
      <c r="AC1361" s="969" t="n">
        <f aca="false">SUM(AC1364)</f>
        <v>450000</v>
      </c>
      <c r="AD1361" s="969" t="n">
        <f aca="false">SUM(AD1364)</f>
        <v>450000</v>
      </c>
      <c r="AE1361" s="969" t="n">
        <f aca="false">SUM(AE1364)</f>
        <v>450000</v>
      </c>
      <c r="AF1361" s="969" t="n">
        <f aca="false">SUM(AF1364)</f>
        <v>0</v>
      </c>
      <c r="AG1361" s="969" t="n">
        <f aca="false">SUM(AG1364)</f>
        <v>0</v>
      </c>
      <c r="AH1361" s="969" t="n">
        <f aca="false">SUM(AH1364)</f>
        <v>0</v>
      </c>
      <c r="AI1361" s="969" t="n">
        <f aca="false">SUM(AF1361-AH1361)</f>
        <v>0</v>
      </c>
      <c r="AJ1361" s="969"/>
      <c r="AK1361" s="969" t="n">
        <f aca="false">SUM(AK1364)</f>
        <v>17000000</v>
      </c>
      <c r="AL1361" s="1095" t="n">
        <f aca="false">SUM(AL1364)</f>
        <v>0</v>
      </c>
      <c r="AM1361" s="1095" t="n">
        <f aca="false">SUM(AM1364)</f>
        <v>0</v>
      </c>
      <c r="AN1361" s="1095" t="n">
        <f aca="false">SUM(AN1364)</f>
        <v>0</v>
      </c>
      <c r="AO1361" s="969" t="n">
        <f aca="false">SUM(AO1364)</f>
        <v>0</v>
      </c>
      <c r="AP1361" s="1095" t="n">
        <f aca="false">SUM(AP1364)</f>
        <v>0</v>
      </c>
      <c r="AQ1361" s="1095" t="n">
        <f aca="false">SUM(AQ1364)</f>
        <v>0</v>
      </c>
      <c r="AR1361" s="1095" t="n">
        <f aca="false">SUM(AR1364)</f>
        <v>0</v>
      </c>
      <c r="AS1361" s="995" t="n">
        <f aca="false">SUM(AR1361-AQ1361)</f>
        <v>0</v>
      </c>
      <c r="AT1361" s="1004" t="n">
        <f aca="false">SUM(AT1364)</f>
        <v>0</v>
      </c>
      <c r="AU1361" s="1095" t="n">
        <f aca="false">SUM(AU1364)</f>
        <v>0</v>
      </c>
      <c r="AV1361" s="1095" t="n">
        <f aca="false">SUM(AV1364)</f>
        <v>0</v>
      </c>
      <c r="AW1361" s="1095" t="n">
        <f aca="false">SUM(AW1364)</f>
        <v>1000000</v>
      </c>
      <c r="AX1361" s="1095" t="n">
        <f aca="false">SUM(AX1364)</f>
        <v>1000000</v>
      </c>
      <c r="AY1361" s="1095" t="n">
        <f aca="false">SUM(AY1364)</f>
        <v>0</v>
      </c>
      <c r="AZ1361" s="1095" t="n">
        <f aca="false">SUM(AZ1364)</f>
        <v>0</v>
      </c>
      <c r="BA1361" s="1095" t="n">
        <f aca="false">SUM(BA1364)</f>
        <v>0</v>
      </c>
      <c r="BB1361" s="1095" t="n">
        <f aca="false">SUM(BB1364)</f>
        <v>1000000</v>
      </c>
      <c r="BC1361" s="1095" t="n">
        <f aca="false">SUM(BC1364)</f>
        <v>0</v>
      </c>
      <c r="BD1361" s="1095" t="n">
        <f aca="false">SUM(BD1364)</f>
        <v>0</v>
      </c>
      <c r="BE1361" s="1058" t="n">
        <f aca="false">SUM(BD1361-AW1361)</f>
        <v>-1000000</v>
      </c>
      <c r="BF1361" s="1059" t="n">
        <f aca="false">SUM(BF1364)</f>
        <v>1000000</v>
      </c>
      <c r="BG1361" s="1167" t="n">
        <f aca="false">SUM(BG1364)</f>
        <v>0</v>
      </c>
      <c r="BH1361" s="1095" t="n">
        <f aca="false">SUM(BH1364)</f>
        <v>0</v>
      </c>
      <c r="BI1361" s="953" t="n">
        <f aca="false">SUM(BI1364)</f>
        <v>0</v>
      </c>
      <c r="BJ1361" s="1093"/>
      <c r="BK1361" s="1171" t="n">
        <f aca="false">SUM(BK1364)</f>
        <v>0</v>
      </c>
      <c r="BL1361" s="969" t="n">
        <f aca="false">SUM(BL1364)</f>
        <v>0</v>
      </c>
      <c r="BM1361" s="969" t="n">
        <f aca="false">SUM(BM1364)</f>
        <v>0</v>
      </c>
      <c r="BN1361" s="969" t="n">
        <f aca="false">SUM(BN1364)</f>
        <v>0</v>
      </c>
      <c r="BO1361" s="1171" t="n">
        <f aca="false">SUM(BO1364)</f>
        <v>0</v>
      </c>
      <c r="BP1361" s="1095" t="n">
        <v>1000000</v>
      </c>
      <c r="BQ1361" s="969" t="e">
        <f aca="false">SUM(BQ1364)</f>
        <v>#REF!</v>
      </c>
      <c r="BR1361" s="969" t="n">
        <f aca="false">SUM(BR1364)</f>
        <v>0</v>
      </c>
      <c r="BS1361" s="969" t="n">
        <f aca="false">SUM(BS1364)</f>
        <v>0</v>
      </c>
      <c r="BT1361" s="969" t="n">
        <f aca="false">SUM(BT1364)</f>
        <v>0</v>
      </c>
      <c r="BU1361" s="1095" t="n">
        <f aca="false">SUM(BU1364)</f>
        <v>0</v>
      </c>
      <c r="BV1361" s="1095" t="n">
        <f aca="false">SUM(BV1364)</f>
        <v>0</v>
      </c>
      <c r="BW1361" s="969" t="n">
        <f aca="false">SUM(BW1364)</f>
        <v>0</v>
      </c>
      <c r="BX1361" s="1095" t="n">
        <v>0</v>
      </c>
      <c r="BY1361" s="1095" t="n">
        <f aca="false">SUM(BY1364)</f>
        <v>0</v>
      </c>
      <c r="BZ1361" s="1081"/>
      <c r="CA1361" s="943"/>
      <c r="CB1361" s="943"/>
      <c r="CC1361" s="1132"/>
      <c r="CD1361" s="1132"/>
      <c r="CE1361" s="977"/>
    </row>
    <row r="1362" s="731" customFormat="true" ht="15.75" hidden="false" customHeight="false" outlineLevel="0" collapsed="false">
      <c r="B1362" s="1607"/>
      <c r="C1362" s="927"/>
      <c r="D1362" s="1642"/>
      <c r="E1362" s="1643"/>
      <c r="F1362" s="962"/>
      <c r="G1362" s="962"/>
      <c r="H1362" s="962"/>
      <c r="I1362" s="962"/>
      <c r="J1362" s="962"/>
      <c r="K1362" s="1644"/>
      <c r="L1362" s="1101"/>
      <c r="M1362" s="1102"/>
      <c r="N1362" s="1102"/>
      <c r="O1362" s="1102"/>
      <c r="P1362" s="1103"/>
      <c r="Q1362" s="934"/>
      <c r="R1362" s="934"/>
      <c r="S1362" s="1435" t="s">
        <v>1613</v>
      </c>
      <c r="T1362" s="1436"/>
      <c r="U1362" s="1436"/>
      <c r="V1362" s="1436"/>
      <c r="W1362" s="969"/>
      <c r="X1362" s="969"/>
      <c r="Y1362" s="969"/>
      <c r="Z1362" s="969"/>
      <c r="AA1362" s="969"/>
      <c r="AB1362" s="969"/>
      <c r="AC1362" s="969"/>
      <c r="AD1362" s="969"/>
      <c r="AE1362" s="969"/>
      <c r="AF1362" s="969"/>
      <c r="AG1362" s="969"/>
      <c r="AH1362" s="969"/>
      <c r="AI1362" s="969"/>
      <c r="AJ1362" s="969"/>
      <c r="AK1362" s="969"/>
      <c r="AL1362" s="1095"/>
      <c r="AM1362" s="1095"/>
      <c r="AN1362" s="1095"/>
      <c r="AO1362" s="969"/>
      <c r="AP1362" s="1095"/>
      <c r="AQ1362" s="1095"/>
      <c r="AR1362" s="1095"/>
      <c r="AS1362" s="995" t="n">
        <f aca="false">SUM(AR1362-AQ1362)</f>
        <v>0</v>
      </c>
      <c r="AT1362" s="1004"/>
      <c r="AU1362" s="1095"/>
      <c r="AV1362" s="1095"/>
      <c r="AW1362" s="1095"/>
      <c r="AX1362" s="1095"/>
      <c r="AY1362" s="1095"/>
      <c r="AZ1362" s="1095"/>
      <c r="BA1362" s="1095"/>
      <c r="BB1362" s="1095"/>
      <c r="BC1362" s="1095"/>
      <c r="BD1362" s="1095"/>
      <c r="BE1362" s="1058" t="n">
        <f aca="false">SUM(BD1362-AW1362)</f>
        <v>0</v>
      </c>
      <c r="BF1362" s="1059"/>
      <c r="BG1362" s="1167"/>
      <c r="BH1362" s="1438"/>
      <c r="BI1362" s="953"/>
      <c r="BJ1362" s="1093"/>
      <c r="BK1362" s="1171"/>
      <c r="BL1362" s="969"/>
      <c r="BM1362" s="969"/>
      <c r="BN1362" s="969"/>
      <c r="BO1362" s="1171"/>
      <c r="BP1362" s="1095"/>
      <c r="BQ1362" s="969"/>
      <c r="BR1362" s="969"/>
      <c r="BS1362" s="969"/>
      <c r="BT1362" s="969"/>
      <c r="BU1362" s="1095"/>
      <c r="BV1362" s="1095"/>
      <c r="BW1362" s="969"/>
      <c r="BX1362" s="1095"/>
      <c r="BY1362" s="1095"/>
      <c r="BZ1362" s="1081"/>
      <c r="CA1362" s="943"/>
      <c r="CB1362" s="943"/>
      <c r="CC1362" s="1132"/>
      <c r="CD1362" s="1132"/>
      <c r="CE1362" s="977"/>
    </row>
    <row r="1363" s="731" customFormat="true" ht="15.75" hidden="false" customHeight="false" outlineLevel="0" collapsed="false">
      <c r="B1363" s="1607"/>
      <c r="C1363" s="927"/>
      <c r="D1363" s="1642"/>
      <c r="E1363" s="1643"/>
      <c r="F1363" s="962"/>
      <c r="G1363" s="962"/>
      <c r="H1363" s="962"/>
      <c r="I1363" s="962"/>
      <c r="J1363" s="962"/>
      <c r="K1363" s="1644"/>
      <c r="L1363" s="1101"/>
      <c r="M1363" s="1102"/>
      <c r="N1363" s="1102"/>
      <c r="O1363" s="1102"/>
      <c r="P1363" s="1103"/>
      <c r="Q1363" s="934"/>
      <c r="R1363" s="1256"/>
      <c r="S1363" s="1917" t="s">
        <v>883</v>
      </c>
      <c r="T1363" s="2143"/>
      <c r="U1363" s="2143"/>
      <c r="V1363" s="2143"/>
      <c r="W1363" s="1090"/>
      <c r="X1363" s="1090"/>
      <c r="Y1363" s="1090"/>
      <c r="Z1363" s="1090"/>
      <c r="AA1363" s="1090"/>
      <c r="AB1363" s="1090"/>
      <c r="AC1363" s="1090"/>
      <c r="AD1363" s="1090"/>
      <c r="AE1363" s="1090"/>
      <c r="AF1363" s="1090"/>
      <c r="AG1363" s="1090"/>
      <c r="AH1363" s="1090"/>
      <c r="AI1363" s="969"/>
      <c r="AJ1363" s="969"/>
      <c r="AK1363" s="969"/>
      <c r="AL1363" s="1095"/>
      <c r="AM1363" s="1095"/>
      <c r="AN1363" s="1095"/>
      <c r="AO1363" s="969"/>
      <c r="AP1363" s="1095"/>
      <c r="AQ1363" s="1095"/>
      <c r="AR1363" s="1095"/>
      <c r="AS1363" s="995" t="n">
        <f aca="false">SUM(AR1363-AQ1363)</f>
        <v>0</v>
      </c>
      <c r="AT1363" s="1004"/>
      <c r="AU1363" s="1095"/>
      <c r="AV1363" s="1095"/>
      <c r="AW1363" s="1095"/>
      <c r="AX1363" s="1095"/>
      <c r="AY1363" s="1095"/>
      <c r="AZ1363" s="1095"/>
      <c r="BA1363" s="1095"/>
      <c r="BB1363" s="1095"/>
      <c r="BC1363" s="1095"/>
      <c r="BD1363" s="1095"/>
      <c r="BE1363" s="1058" t="n">
        <f aca="false">SUM(BD1363-AW1363)</f>
        <v>0</v>
      </c>
      <c r="BF1363" s="1059"/>
      <c r="BG1363" s="1167"/>
      <c r="BH1363" s="1438"/>
      <c r="BI1363" s="953"/>
      <c r="BJ1363" s="1093"/>
      <c r="BK1363" s="1171"/>
      <c r="BL1363" s="969"/>
      <c r="BM1363" s="969"/>
      <c r="BN1363" s="969"/>
      <c r="BO1363" s="1171"/>
      <c r="BP1363" s="1095"/>
      <c r="BQ1363" s="969"/>
      <c r="BR1363" s="1090"/>
      <c r="BS1363" s="969"/>
      <c r="BT1363" s="969"/>
      <c r="BU1363" s="1095"/>
      <c r="BV1363" s="1095"/>
      <c r="BW1363" s="969"/>
      <c r="BX1363" s="1095"/>
      <c r="BY1363" s="1095"/>
      <c r="BZ1363" s="1081"/>
      <c r="CA1363" s="943"/>
      <c r="CB1363" s="943"/>
      <c r="CC1363" s="1132"/>
      <c r="CD1363" s="1132"/>
      <c r="CE1363" s="977"/>
    </row>
    <row r="1364" s="1315" customFormat="true" ht="14.25" hidden="false" customHeight="true" outlineLevel="0" collapsed="false">
      <c r="B1364" s="926"/>
      <c r="C1364" s="978"/>
      <c r="D1364" s="979"/>
      <c r="E1364" s="1231" t="s">
        <v>843</v>
      </c>
      <c r="F1364" s="950"/>
      <c r="G1364" s="950" t="s">
        <v>1071</v>
      </c>
      <c r="H1364" s="950"/>
      <c r="I1364" s="950" t="s">
        <v>1614</v>
      </c>
      <c r="J1364" s="950" t="s">
        <v>903</v>
      </c>
      <c r="K1364" s="980"/>
      <c r="L1364" s="981"/>
      <c r="M1364" s="1126"/>
      <c r="N1364" s="1126"/>
      <c r="O1364" s="1126"/>
      <c r="P1364" s="1103"/>
      <c r="Q1364" s="1333"/>
      <c r="R1364" s="1738" t="n">
        <v>511200</v>
      </c>
      <c r="S1364" s="1384" t="s">
        <v>1072</v>
      </c>
      <c r="T1364" s="1040"/>
      <c r="U1364" s="1597"/>
      <c r="V1364" s="1040"/>
      <c r="W1364" s="1040"/>
      <c r="X1364" s="1040" t="n">
        <f aca="false">SUM(X1365:X1366)</f>
        <v>0</v>
      </c>
      <c r="Y1364" s="1040" t="n">
        <f aca="false">SUM(Y1365:Y1366)</f>
        <v>0</v>
      </c>
      <c r="Z1364" s="1040" t="n">
        <f aca="false">SUM(Z1365:Z1366)</f>
        <v>450000</v>
      </c>
      <c r="AA1364" s="1040" t="n">
        <f aca="false">SUM(AA1365:AA1366)</f>
        <v>0</v>
      </c>
      <c r="AB1364" s="1040" t="n">
        <f aca="false">SUM(AB1365:AB1366)</f>
        <v>0</v>
      </c>
      <c r="AC1364" s="1040" t="n">
        <f aca="false">SUM(AC1365:AC1366)</f>
        <v>450000</v>
      </c>
      <c r="AD1364" s="1040" t="n">
        <f aca="false">SUM(AD1365:AD1366)</f>
        <v>450000</v>
      </c>
      <c r="AE1364" s="1040" t="n">
        <f aca="false">SUM(AE1365:AE1366)</f>
        <v>450000</v>
      </c>
      <c r="AF1364" s="1040" t="n">
        <f aca="false">SUM(AF1365:AF1366)</f>
        <v>0</v>
      </c>
      <c r="AG1364" s="1040" t="n">
        <f aca="false">SUM(AG1365:AG1366)</f>
        <v>0</v>
      </c>
      <c r="AH1364" s="1040" t="n">
        <f aca="false">SUM(AH1365:AH1366)</f>
        <v>0</v>
      </c>
      <c r="AI1364" s="969" t="n">
        <f aca="false">SUM(AF1364-AH1364)</f>
        <v>0</v>
      </c>
      <c r="AJ1364" s="969"/>
      <c r="AK1364" s="1283" t="n">
        <f aca="false">SUM(AK1365:AK1366)</f>
        <v>17000000</v>
      </c>
      <c r="AL1364" s="1284" t="n">
        <f aca="false">SUM(AL1365:AL1366)</f>
        <v>0</v>
      </c>
      <c r="AM1364" s="1284" t="n">
        <f aca="false">SUM(AM1365:AM1366)</f>
        <v>0</v>
      </c>
      <c r="AN1364" s="1284" t="n">
        <f aca="false">SUM(AN1365:AN1366)</f>
        <v>0</v>
      </c>
      <c r="AO1364" s="1283" t="n">
        <f aca="false">SUM(AO1365:AO1366)</f>
        <v>0</v>
      </c>
      <c r="AP1364" s="1284" t="n">
        <f aca="false">SUM(AP1365:AP1366)</f>
        <v>0</v>
      </c>
      <c r="AQ1364" s="1284" t="n">
        <f aca="false">SUM(AQ1365:AQ1366)</f>
        <v>0</v>
      </c>
      <c r="AR1364" s="1284" t="n">
        <f aca="false">SUM(AR1365:AR1366)</f>
        <v>0</v>
      </c>
      <c r="AS1364" s="995" t="n">
        <f aca="false">SUM(AR1364-AQ1364)</f>
        <v>0</v>
      </c>
      <c r="AT1364" s="995" t="n">
        <f aca="false">SUM(AT1365:AT1366)</f>
        <v>0</v>
      </c>
      <c r="AU1364" s="1284" t="n">
        <f aca="false">SUM(AU1365:AU1366)</f>
        <v>0</v>
      </c>
      <c r="AV1364" s="1284" t="n">
        <f aca="false">SUM(AV1365:AV1366)</f>
        <v>0</v>
      </c>
      <c r="AW1364" s="1284" t="n">
        <f aca="false">SUM(AW1365:AW1366)</f>
        <v>1000000</v>
      </c>
      <c r="AX1364" s="1284" t="n">
        <f aca="false">SUM(AX1365:AX1366)</f>
        <v>1000000</v>
      </c>
      <c r="AY1364" s="1284" t="n">
        <f aca="false">SUM(AY1365:AY1366)</f>
        <v>0</v>
      </c>
      <c r="AZ1364" s="1284" t="n">
        <f aca="false">SUM(AZ1365:AZ1366)</f>
        <v>0</v>
      </c>
      <c r="BA1364" s="1284" t="n">
        <f aca="false">SUM(BA1365:BA1366)</f>
        <v>0</v>
      </c>
      <c r="BB1364" s="1284" t="n">
        <f aca="false">SUM(BB1365:BB1366)</f>
        <v>1000000</v>
      </c>
      <c r="BC1364" s="1284" t="n">
        <f aca="false">SUM(BC1365:BC1366)</f>
        <v>0</v>
      </c>
      <c r="BD1364" s="1284" t="n">
        <f aca="false">SUM(BD1365:BD1366)</f>
        <v>0</v>
      </c>
      <c r="BE1364" s="1058" t="n">
        <f aca="false">SUM(BD1364-AW1364)</f>
        <v>-1000000</v>
      </c>
      <c r="BF1364" s="1058" t="n">
        <f aca="false">SUM(BF1365:BF1366)</f>
        <v>1000000</v>
      </c>
      <c r="BG1364" s="1285" t="n">
        <f aca="false">SUM(BG1365:BG1366)</f>
        <v>0</v>
      </c>
      <c r="BH1364" s="1350" t="n">
        <f aca="false">SUM(BH1365:BH1366)</f>
        <v>0</v>
      </c>
      <c r="BI1364" s="988" t="n">
        <f aca="false">SUM(BI1365:BI1366)</f>
        <v>0</v>
      </c>
      <c r="BJ1364" s="988" t="n">
        <f aca="false">SUM(BJ1365:BJ1366)</f>
        <v>0</v>
      </c>
      <c r="BK1364" s="988" t="n">
        <f aca="false">SUM(BK1365:BK1366)</f>
        <v>0</v>
      </c>
      <c r="BL1364" s="988" t="n">
        <f aca="false">SUM(BL1365:BL1366)</f>
        <v>0</v>
      </c>
      <c r="BM1364" s="988" t="n">
        <f aca="false">SUM(BM1365:BM1366)</f>
        <v>0</v>
      </c>
      <c r="BN1364" s="988" t="n">
        <f aca="false">SUM(BN1365:BN1366)</f>
        <v>0</v>
      </c>
      <c r="BO1364" s="988" t="n">
        <f aca="false">SUM(BO1365:BO1366)</f>
        <v>0</v>
      </c>
      <c r="BP1364" s="1350" t="n">
        <v>1000000</v>
      </c>
      <c r="BQ1364" s="988" t="e">
        <f aca="false">SUM(BQ1365:BQ1366)</f>
        <v>#REF!</v>
      </c>
      <c r="BR1364" s="988" t="n">
        <f aca="false">SUM(BR1365:BR1366)</f>
        <v>0</v>
      </c>
      <c r="BS1364" s="988" t="n">
        <f aca="false">SUM(BS1365:BS1366)</f>
        <v>0</v>
      </c>
      <c r="BT1364" s="988" t="n">
        <f aca="false">SUM(BT1365:BT1366)</f>
        <v>0</v>
      </c>
      <c r="BU1364" s="1284" t="n">
        <f aca="false">SUM(BU1365:BU1366)</f>
        <v>0</v>
      </c>
      <c r="BV1364" s="1647" t="n">
        <f aca="false">SUM(BV1365:BV1366)</f>
        <v>0</v>
      </c>
      <c r="BW1364" s="1283" t="n">
        <f aca="false">SUM(BW1365:BW1366)</f>
        <v>0</v>
      </c>
      <c r="BX1364" s="1284" t="n">
        <v>0</v>
      </c>
      <c r="BY1364" s="1284" t="n">
        <f aca="false">SUM(BY1365:BY1366)</f>
        <v>0</v>
      </c>
      <c r="BZ1364" s="1338"/>
      <c r="CA1364" s="943"/>
      <c r="CB1364" s="943"/>
      <c r="CC1364" s="1323"/>
      <c r="CD1364" s="1323"/>
      <c r="CE1364" s="1097" t="s">
        <v>1073</v>
      </c>
    </row>
    <row r="1365" s="1315" customFormat="true" ht="15.75" hidden="false" customHeight="false" outlineLevel="0" collapsed="false">
      <c r="B1365" s="1410"/>
      <c r="C1365" s="1228"/>
      <c r="D1365" s="1393"/>
      <c r="E1365" s="1231" t="s">
        <v>843</v>
      </c>
      <c r="F1365" s="1421"/>
      <c r="G1365" s="1421"/>
      <c r="H1365" s="1421"/>
      <c r="I1365" s="1421"/>
      <c r="J1365" s="1421"/>
      <c r="K1365" s="1422"/>
      <c r="L1365" s="1430"/>
      <c r="M1365" s="1431"/>
      <c r="N1365" s="1126"/>
      <c r="O1365" s="1431"/>
      <c r="P1365" s="1103"/>
      <c r="Q1365" s="1012" t="n">
        <v>1</v>
      </c>
      <c r="R1365" s="798"/>
      <c r="S1365" s="2144" t="s">
        <v>1634</v>
      </c>
      <c r="T1365" s="1002"/>
      <c r="U1365" s="990"/>
      <c r="V1365" s="1002"/>
      <c r="W1365" s="1002"/>
      <c r="X1365" s="990"/>
      <c r="Y1365" s="990"/>
      <c r="Z1365" s="989" t="n">
        <v>0</v>
      </c>
      <c r="AA1365" s="989" t="n">
        <v>0</v>
      </c>
      <c r="AB1365" s="1002"/>
      <c r="AC1365" s="1003"/>
      <c r="AD1365" s="989"/>
      <c r="AE1365" s="989" t="n">
        <v>0</v>
      </c>
      <c r="AF1365" s="959" t="n">
        <v>0</v>
      </c>
      <c r="AG1365" s="989" t="n">
        <v>0</v>
      </c>
      <c r="AH1365" s="959" t="n">
        <v>0</v>
      </c>
      <c r="AI1365" s="953" t="n">
        <f aca="false">SUM(AF1365-AH1365)</f>
        <v>0</v>
      </c>
      <c r="AJ1365" s="953"/>
      <c r="AK1365" s="959" t="n">
        <v>17000000</v>
      </c>
      <c r="AL1365" s="1004"/>
      <c r="AM1365" s="1004"/>
      <c r="AN1365" s="1004"/>
      <c r="AO1365" s="989" t="n">
        <v>0</v>
      </c>
      <c r="AP1365" s="994"/>
      <c r="AQ1365" s="994"/>
      <c r="AR1365" s="994"/>
      <c r="AS1365" s="995" t="n">
        <f aca="false">SUM(AR1365-AQ1365)</f>
        <v>0</v>
      </c>
      <c r="AT1365" s="995" t="n">
        <v>0</v>
      </c>
      <c r="AU1365" s="994" t="n">
        <v>0</v>
      </c>
      <c r="AV1365" s="1004" t="n">
        <v>0</v>
      </c>
      <c r="AW1365" s="1004" t="n">
        <v>0</v>
      </c>
      <c r="AX1365" s="1004" t="n">
        <v>0</v>
      </c>
      <c r="AY1365" s="1004" t="n">
        <v>0</v>
      </c>
      <c r="AZ1365" s="1004" t="n">
        <v>0</v>
      </c>
      <c r="BA1365" s="994" t="n">
        <v>0</v>
      </c>
      <c r="BB1365" s="994" t="n">
        <v>0</v>
      </c>
      <c r="BC1365" s="1004" t="n">
        <v>0</v>
      </c>
      <c r="BD1365" s="994" t="n">
        <v>0</v>
      </c>
      <c r="BE1365" s="1058" t="n">
        <f aca="false">SUM(BD1365-AW1365)</f>
        <v>0</v>
      </c>
      <c r="BF1365" s="1058" t="n">
        <v>0</v>
      </c>
      <c r="BG1365" s="1285" t="n">
        <f aca="false">SUM(AQ1365,BC1365)</f>
        <v>0</v>
      </c>
      <c r="BH1365" s="994" t="n">
        <f aca="false">SUM(AR1365,BD1365)</f>
        <v>0</v>
      </c>
      <c r="BI1365" s="1003" t="n">
        <v>0</v>
      </c>
      <c r="BJ1365" s="1024"/>
      <c r="BK1365" s="1025" t="n">
        <v>0</v>
      </c>
      <c r="BL1365" s="1002"/>
      <c r="BM1365" s="1003"/>
      <c r="BN1365" s="989"/>
      <c r="BO1365" s="1025" t="n">
        <v>0</v>
      </c>
      <c r="BP1365" s="994" t="n">
        <v>0</v>
      </c>
      <c r="BQ1365" s="989"/>
      <c r="BR1365" s="959"/>
      <c r="BS1365" s="989" t="n">
        <f aca="false">SUM(BH1365+BR1365)</f>
        <v>0</v>
      </c>
      <c r="BT1365" s="990"/>
      <c r="BU1365" s="1018"/>
      <c r="BV1365" s="1004"/>
      <c r="BW1365" s="1003" t="n">
        <f aca="false">SUM(BT1365:BV1365)</f>
        <v>0</v>
      </c>
      <c r="BX1365" s="1019" t="n">
        <v>0</v>
      </c>
      <c r="BY1365" s="1019" t="n">
        <f aca="false">SUM(BS1365,BW1365)</f>
        <v>0</v>
      </c>
      <c r="BZ1365" s="1005"/>
      <c r="CA1365" s="959"/>
      <c r="CB1365" s="959"/>
      <c r="CC1365" s="1323"/>
      <c r="CD1365" s="1323"/>
      <c r="CE1365" s="1097"/>
    </row>
    <row r="1366" s="1007" customFormat="true" ht="15.75" hidden="false" customHeight="false" outlineLevel="0" collapsed="false">
      <c r="B1366" s="1028"/>
      <c r="C1366" s="1029"/>
      <c r="D1366" s="1030"/>
      <c r="E1366" s="1031"/>
      <c r="F1366" s="1032"/>
      <c r="G1366" s="1032"/>
      <c r="H1366" s="1032"/>
      <c r="I1366" s="1032"/>
      <c r="J1366" s="1032"/>
      <c r="K1366" s="1118"/>
      <c r="L1366" s="1033"/>
      <c r="M1366" s="1154"/>
      <c r="N1366" s="1154"/>
      <c r="O1366" s="1154"/>
      <c r="P1366" s="1036" t="n">
        <v>32</v>
      </c>
      <c r="Q1366" s="1037" t="n">
        <v>2</v>
      </c>
      <c r="R1366" s="802"/>
      <c r="S1366" s="2145" t="s">
        <v>1635</v>
      </c>
      <c r="T1366" s="1041"/>
      <c r="U1366" s="1041"/>
      <c r="V1366" s="1041"/>
      <c r="W1366" s="1041"/>
      <c r="X1366" s="1042"/>
      <c r="Y1366" s="1042" t="n">
        <v>0</v>
      </c>
      <c r="Z1366" s="1041" t="n">
        <v>450000</v>
      </c>
      <c r="AA1366" s="1041"/>
      <c r="AB1366" s="1041"/>
      <c r="AC1366" s="1043" t="n">
        <v>450000</v>
      </c>
      <c r="AD1366" s="1371" t="n">
        <f aca="false">SUM(AA1366:AC1366)</f>
        <v>450000</v>
      </c>
      <c r="AE1366" s="1041" t="n">
        <v>450000</v>
      </c>
      <c r="AF1366" s="1125"/>
      <c r="AG1366" s="1041" t="n">
        <v>0</v>
      </c>
      <c r="AH1366" s="1125" t="n">
        <v>0</v>
      </c>
      <c r="AI1366" s="1046" t="n">
        <f aca="false">SUM(AF1366-AH1366)</f>
        <v>0</v>
      </c>
      <c r="AJ1366" s="1046"/>
      <c r="AK1366" s="1125"/>
      <c r="AL1366" s="1054"/>
      <c r="AM1366" s="1054"/>
      <c r="AN1366" s="1054"/>
      <c r="AO1366" s="1041"/>
      <c r="AP1366" s="1047"/>
      <c r="AQ1366" s="1047"/>
      <c r="AR1366" s="1047"/>
      <c r="AS1366" s="1122" t="n">
        <f aca="false">SUM(AR1366-AQ1366)</f>
        <v>0</v>
      </c>
      <c r="AT1366" s="1048"/>
      <c r="AU1366" s="1047"/>
      <c r="AV1366" s="1054"/>
      <c r="AW1366" s="1054" t="n">
        <v>1000000</v>
      </c>
      <c r="AX1366" s="1054" t="n">
        <v>1000000</v>
      </c>
      <c r="AY1366" s="1054"/>
      <c r="AZ1366" s="1054"/>
      <c r="BA1366" s="1047"/>
      <c r="BB1366" s="1047" t="n">
        <v>1000000</v>
      </c>
      <c r="BC1366" s="1054"/>
      <c r="BD1366" s="1047"/>
      <c r="BE1366" s="1155" t="n">
        <f aca="false">SUM(BD1366-AW1366)</f>
        <v>-1000000</v>
      </c>
      <c r="BF1366" s="1156" t="n">
        <v>1000000</v>
      </c>
      <c r="BG1366" s="1307" t="n">
        <f aca="false">SUM(AQ1366,BC1366)</f>
        <v>0</v>
      </c>
      <c r="BH1366" s="1047" t="n">
        <f aca="false">SUM(AR1366,BD1366)</f>
        <v>0</v>
      </c>
      <c r="BI1366" s="1043"/>
      <c r="BJ1366" s="1052"/>
      <c r="BK1366" s="1053" t="n">
        <v>0</v>
      </c>
      <c r="BL1366" s="1041"/>
      <c r="BM1366" s="1043"/>
      <c r="BN1366" s="1598" t="n">
        <f aca="false">SUM(BK1366:BM1366)</f>
        <v>0</v>
      </c>
      <c r="BO1366" s="1053" t="n">
        <v>0</v>
      </c>
      <c r="BP1366" s="1047" t="n">
        <v>1000000</v>
      </c>
      <c r="BQ1366" s="1041" t="e">
        <f aca="false">IF(SUM(#REF!/12)*$CB$5-BP1366&gt;=0,0,SUM(#REF!/12)*$CB$5-BP1366)</f>
        <v>#REF!</v>
      </c>
      <c r="BR1366" s="1125"/>
      <c r="BS1366" s="1041" t="n">
        <f aca="false">SUM(BH1366+BR1366)</f>
        <v>0</v>
      </c>
      <c r="BT1366" s="1042"/>
      <c r="BU1366" s="1047"/>
      <c r="BV1366" s="1051"/>
      <c r="BW1366" s="1043"/>
      <c r="BX1366" s="1048" t="n">
        <v>0</v>
      </c>
      <c r="BY1366" s="1048" t="n">
        <f aca="false">SUM(BS1366,BW1366)</f>
        <v>0</v>
      </c>
      <c r="BZ1366" s="1055"/>
      <c r="CA1366" s="943"/>
      <c r="CB1366" s="943"/>
      <c r="CE1366" s="1027"/>
    </row>
    <row r="1367" s="731" customFormat="true" ht="15.75" hidden="false" customHeight="true" outlineLevel="0" collapsed="false">
      <c r="B1367" s="1615"/>
      <c r="C1367" s="1063"/>
      <c r="D1367" s="1064" t="s">
        <v>1636</v>
      </c>
      <c r="E1367" s="1065"/>
      <c r="F1367" s="1066" t="s">
        <v>416</v>
      </c>
      <c r="G1367" s="1066"/>
      <c r="H1367" s="1066"/>
      <c r="I1367" s="1066"/>
      <c r="J1367" s="1066"/>
      <c r="K1367" s="1617"/>
      <c r="L1367" s="1219"/>
      <c r="M1367" s="1220"/>
      <c r="N1367" s="1220"/>
      <c r="O1367" s="1220"/>
      <c r="P1367" s="1071"/>
      <c r="Q1367" s="1072"/>
      <c r="R1367" s="1270" t="s">
        <v>767</v>
      </c>
      <c r="S1367" s="2146" t="s">
        <v>1637</v>
      </c>
      <c r="T1367" s="1682"/>
      <c r="U1367" s="1682"/>
      <c r="V1367" s="1682"/>
      <c r="W1367" s="1682"/>
      <c r="X1367" s="1272" t="n">
        <f aca="false">SUM(X1371)</f>
        <v>626414</v>
      </c>
      <c r="Y1367" s="1272" t="n">
        <f aca="false">SUM(Y1371)</f>
        <v>626414</v>
      </c>
      <c r="Z1367" s="1272" t="n">
        <f aca="false">SUM(Z1371)</f>
        <v>326414</v>
      </c>
      <c r="AA1367" s="1272" t="n">
        <f aca="false">SUM(AA1371)</f>
        <v>326414</v>
      </c>
      <c r="AB1367" s="1272" t="n">
        <f aca="false">SUM(AB1371)</f>
        <v>0</v>
      </c>
      <c r="AC1367" s="1272" t="n">
        <f aca="false">SUM(AC1371)</f>
        <v>0</v>
      </c>
      <c r="AD1367" s="1272" t="n">
        <f aca="false">SUM(AD1371)</f>
        <v>326414</v>
      </c>
      <c r="AE1367" s="1272" t="n">
        <f aca="false">SUM(AE1371)</f>
        <v>326414</v>
      </c>
      <c r="AF1367" s="1273" t="n">
        <f aca="false">SUM(AF1371)</f>
        <v>326414</v>
      </c>
      <c r="AG1367" s="1272" t="n">
        <f aca="false">SUM(AG1371)</f>
        <v>126414</v>
      </c>
      <c r="AH1367" s="1272" t="n">
        <f aca="false">SUM(AH1371)</f>
        <v>94818</v>
      </c>
      <c r="AI1367" s="1272" t="n">
        <f aca="false">SUM(AI1371)</f>
        <v>231596</v>
      </c>
      <c r="AJ1367" s="1272"/>
      <c r="AK1367" s="1272" t="n">
        <f aca="false">SUM(AK1371)</f>
        <v>0</v>
      </c>
      <c r="AL1367" s="1274" t="n">
        <f aca="false">SUM(AL1371)</f>
        <v>0</v>
      </c>
      <c r="AM1367" s="1274" t="n">
        <f aca="false">SUM(AM1371)</f>
        <v>0</v>
      </c>
      <c r="AN1367" s="1274" t="n">
        <f aca="false">SUM(AN1371)</f>
        <v>0</v>
      </c>
      <c r="AO1367" s="1272" t="n">
        <f aca="false">SUM(AO1371)</f>
        <v>326414</v>
      </c>
      <c r="AP1367" s="1274" t="n">
        <f aca="false">SUM(AP1371)</f>
        <v>0</v>
      </c>
      <c r="AQ1367" s="1274" t="n">
        <f aca="false">SUM(AQ1371)</f>
        <v>0</v>
      </c>
      <c r="AR1367" s="1274" t="n">
        <f aca="false">SUM(AR1371)</f>
        <v>0</v>
      </c>
      <c r="AS1367" s="995" t="n">
        <f aca="false">SUM(AR1367-AQ1367)</f>
        <v>0</v>
      </c>
      <c r="AT1367" s="1076" t="n">
        <f aca="false">SUM(AT1371)</f>
        <v>63207</v>
      </c>
      <c r="AU1367" s="1274" t="n">
        <f aca="false">SUM(AU1371)</f>
        <v>170700.55</v>
      </c>
      <c r="AV1367" s="1274" t="n">
        <f aca="false">SUM(AV1371)</f>
        <v>42138</v>
      </c>
      <c r="AW1367" s="1274" t="n">
        <f aca="false">SUM(AW1371)</f>
        <v>326414</v>
      </c>
      <c r="AX1367" s="1274" t="n">
        <f aca="false">SUM(AX1371)</f>
        <v>326414</v>
      </c>
      <c r="AY1367" s="1274" t="n">
        <f aca="false">SUM(AY1371)</f>
        <v>132810.38</v>
      </c>
      <c r="AZ1367" s="1274" t="n">
        <f aca="false">SUM(AZ1371)</f>
        <v>191769.55</v>
      </c>
      <c r="BA1367" s="1274" t="n">
        <f aca="false">SUM(BA1371)</f>
        <v>326414</v>
      </c>
      <c r="BB1367" s="1274" t="n">
        <f aca="false">SUM(BB1371)</f>
        <v>326414</v>
      </c>
      <c r="BC1367" s="1274" t="n">
        <f aca="false">SUM(BC1371)</f>
        <v>196414</v>
      </c>
      <c r="BD1367" s="1274" t="n">
        <f aca="false">SUM(BD1371)</f>
        <v>196414</v>
      </c>
      <c r="BE1367" s="1058" t="n">
        <f aca="false">SUM(BD1367-AW1367)</f>
        <v>-130000</v>
      </c>
      <c r="BF1367" s="1077" t="n">
        <f aca="false">SUM(BF1371)</f>
        <v>326414</v>
      </c>
      <c r="BG1367" s="1275" t="n">
        <f aca="false">SUM(BG1371)</f>
        <v>191769.55</v>
      </c>
      <c r="BH1367" s="1274" t="n">
        <f aca="false">SUM(BH1371)</f>
        <v>196414</v>
      </c>
      <c r="BI1367" s="1272" t="n">
        <f aca="false">SUM(BI1371)</f>
        <v>0</v>
      </c>
      <c r="BJ1367" s="1272" t="n">
        <f aca="false">SUM(BJ1371)</f>
        <v>0</v>
      </c>
      <c r="BK1367" s="1272" t="n">
        <f aca="false">SUM(BK1371)</f>
        <v>94818</v>
      </c>
      <c r="BL1367" s="1272" t="n">
        <f aca="false">SUM(BL1371)</f>
        <v>0</v>
      </c>
      <c r="BM1367" s="1272" t="n">
        <f aca="false">SUM(BM1371)</f>
        <v>0</v>
      </c>
      <c r="BN1367" s="1272" t="n">
        <f aca="false">SUM(BN1371)</f>
        <v>94818</v>
      </c>
      <c r="BO1367" s="1272" t="n">
        <f aca="false">SUM(BO1371)</f>
        <v>94818</v>
      </c>
      <c r="BP1367" s="1274" t="n">
        <v>326414</v>
      </c>
      <c r="BQ1367" s="1272" t="e">
        <f aca="false">SUM(BQ1371)</f>
        <v>#REF!</v>
      </c>
      <c r="BR1367" s="1272" t="n">
        <f aca="false">SUM(BR1371)</f>
        <v>0</v>
      </c>
      <c r="BS1367" s="1272" t="n">
        <f aca="false">SUM(BS1371)</f>
        <v>166414</v>
      </c>
      <c r="BT1367" s="1272" t="n">
        <f aca="false">SUM(BT1371)</f>
        <v>0</v>
      </c>
      <c r="BU1367" s="1274" t="n">
        <f aca="false">SUM(BU1371)</f>
        <v>0</v>
      </c>
      <c r="BV1367" s="1274" t="n">
        <f aca="false">SUM(BV1371)</f>
        <v>0</v>
      </c>
      <c r="BW1367" s="1272" t="n">
        <f aca="false">SUM(BW1371)</f>
        <v>0</v>
      </c>
      <c r="BX1367" s="1274" t="n">
        <v>191769.55</v>
      </c>
      <c r="BY1367" s="1274" t="n">
        <f aca="false">SUM(BY1371)</f>
        <v>196414</v>
      </c>
      <c r="BZ1367" s="1225"/>
      <c r="CA1367" s="943"/>
      <c r="CB1367" s="943"/>
      <c r="CC1367" s="1132"/>
      <c r="CD1367" s="1132"/>
      <c r="CE1367" s="1303"/>
    </row>
    <row r="1368" s="731" customFormat="true" ht="15.75" hidden="false" customHeight="true" outlineLevel="0" collapsed="false">
      <c r="B1368" s="1607"/>
      <c r="C1368" s="927"/>
      <c r="D1368" s="928"/>
      <c r="E1368" s="17"/>
      <c r="F1368" s="950"/>
      <c r="G1368" s="929"/>
      <c r="H1368" s="929"/>
      <c r="I1368" s="929"/>
      <c r="J1368" s="929"/>
      <c r="K1368" s="1668"/>
      <c r="L1368" s="981"/>
      <c r="M1368" s="1126"/>
      <c r="N1368" s="1126"/>
      <c r="O1368" s="1126"/>
      <c r="P1368" s="933"/>
      <c r="Q1368" s="934"/>
      <c r="R1368" s="935"/>
      <c r="S1368" s="981"/>
      <c r="T1368" s="1605"/>
      <c r="U1368" s="1605"/>
      <c r="V1368" s="1605"/>
      <c r="W1368" s="1605"/>
      <c r="X1368" s="1605"/>
      <c r="Y1368" s="1605"/>
      <c r="Z1368" s="1640"/>
      <c r="AA1368" s="1640"/>
      <c r="AB1368" s="1605"/>
      <c r="AC1368" s="1605"/>
      <c r="AD1368" s="1605"/>
      <c r="AE1368" s="1640"/>
      <c r="AF1368" s="1136"/>
      <c r="AG1368" s="1640"/>
      <c r="AH1368" s="1640"/>
      <c r="AI1368" s="969"/>
      <c r="AJ1368" s="969"/>
      <c r="AK1368" s="1640"/>
      <c r="AL1368" s="1137"/>
      <c r="AM1368" s="1137"/>
      <c r="AN1368" s="1137"/>
      <c r="AO1368" s="1136"/>
      <c r="AP1368" s="1137"/>
      <c r="AQ1368" s="1137"/>
      <c r="AR1368" s="1137"/>
      <c r="AS1368" s="995" t="n">
        <f aca="false">SUM(AR1368-AQ1368)</f>
        <v>0</v>
      </c>
      <c r="AT1368" s="1004"/>
      <c r="AU1368" s="1137"/>
      <c r="AV1368" s="1137"/>
      <c r="AW1368" s="1137"/>
      <c r="AX1368" s="1137"/>
      <c r="AY1368" s="1137"/>
      <c r="AZ1368" s="1137"/>
      <c r="BA1368" s="1137"/>
      <c r="BB1368" s="1137"/>
      <c r="BC1368" s="1137"/>
      <c r="BD1368" s="1137"/>
      <c r="BE1368" s="1058" t="n">
        <f aca="false">SUM(BD1368-AW1368)</f>
        <v>0</v>
      </c>
      <c r="BF1368" s="1059"/>
      <c r="BG1368" s="1085"/>
      <c r="BH1368" s="955"/>
      <c r="BI1368" s="1638"/>
      <c r="BJ1368" s="1639"/>
      <c r="BK1368" s="1640"/>
      <c r="BL1368" s="1605"/>
      <c r="BM1368" s="1605"/>
      <c r="BN1368" s="1605"/>
      <c r="BO1368" s="1640"/>
      <c r="BP1368" s="1137"/>
      <c r="BQ1368" s="1605"/>
      <c r="BR1368" s="1605"/>
      <c r="BS1368" s="959"/>
      <c r="BT1368" s="1605"/>
      <c r="BU1368" s="1138"/>
      <c r="BV1368" s="1138"/>
      <c r="BW1368" s="1605"/>
      <c r="BX1368" s="1138"/>
      <c r="BY1368" s="1138"/>
      <c r="BZ1368" s="1081"/>
      <c r="CA1368" s="943"/>
      <c r="CB1368" s="943"/>
      <c r="CC1368" s="1132"/>
      <c r="CD1368" s="1132"/>
      <c r="CE1368" s="944"/>
    </row>
    <row r="1369" s="731" customFormat="true" ht="14.25" hidden="false" customHeight="true" outlineLevel="0" collapsed="false">
      <c r="B1369" s="1607"/>
      <c r="C1369" s="927"/>
      <c r="D1369" s="928"/>
      <c r="E1369" s="17"/>
      <c r="F1369" s="962"/>
      <c r="G1369" s="962"/>
      <c r="H1369" s="962"/>
      <c r="I1369" s="962"/>
      <c r="J1369" s="962"/>
      <c r="K1369" s="963"/>
      <c r="L1369" s="1433" t="s">
        <v>1621</v>
      </c>
      <c r="M1369" s="1434"/>
      <c r="N1369" s="1434"/>
      <c r="O1369" s="1434"/>
      <c r="P1369" s="933"/>
      <c r="Q1369" s="934"/>
      <c r="R1369" s="934"/>
      <c r="S1369" s="1435" t="s">
        <v>1622</v>
      </c>
      <c r="T1369" s="969" t="n">
        <f aca="false">SUM(T1371:T1371)</f>
        <v>376414</v>
      </c>
      <c r="U1369" s="969" t="n">
        <f aca="false">SUM(U1371:U1371)</f>
        <v>376278</v>
      </c>
      <c r="V1369" s="969" t="n">
        <f aca="false">SUM(V1371:V1371)</f>
        <v>366477</v>
      </c>
      <c r="W1369" s="969" t="n">
        <v>376414</v>
      </c>
      <c r="X1369" s="969" t="n">
        <f aca="false">SUM(X1371:X1371)</f>
        <v>626414</v>
      </c>
      <c r="Y1369" s="969" t="n">
        <f aca="false">SUM(Y1371:Y1371)</f>
        <v>626414</v>
      </c>
      <c r="Z1369" s="969" t="n">
        <f aca="false">SUM(Z1371:Z1371)</f>
        <v>326414</v>
      </c>
      <c r="AA1369" s="969" t="n">
        <f aca="false">SUM(AA1371:AA1371)</f>
        <v>326414</v>
      </c>
      <c r="AB1369" s="969" t="n">
        <f aca="false">SUM(AB1371:AB1371)</f>
        <v>0</v>
      </c>
      <c r="AC1369" s="969" t="n">
        <f aca="false">SUM(AC1371:AC1371)</f>
        <v>0</v>
      </c>
      <c r="AD1369" s="969" t="n">
        <f aca="false">SUM(AD1371:AD1371)</f>
        <v>326414</v>
      </c>
      <c r="AE1369" s="969" t="n">
        <f aca="false">SUM(AE1371:AE1371)</f>
        <v>326414</v>
      </c>
      <c r="AF1369" s="969" t="n">
        <f aca="false">SUM(AF1371:AF1371)</f>
        <v>326414</v>
      </c>
      <c r="AG1369" s="969" t="n">
        <f aca="false">SUM(AG1371:AG1371)</f>
        <v>126414</v>
      </c>
      <c r="AH1369" s="969" t="n">
        <f aca="false">SUM(AH1371:AH1371)</f>
        <v>94818</v>
      </c>
      <c r="AI1369" s="969" t="n">
        <f aca="false">SUM(AF1369-AH1369)</f>
        <v>231596</v>
      </c>
      <c r="AJ1369" s="969"/>
      <c r="AK1369" s="969" t="n">
        <f aca="false">SUM(AK1371:AK1371)</f>
        <v>0</v>
      </c>
      <c r="AL1369" s="1095" t="n">
        <f aca="false">SUM(AL1371:AL1371)</f>
        <v>0</v>
      </c>
      <c r="AM1369" s="1095" t="n">
        <f aca="false">SUM(AM1371:AM1371)</f>
        <v>0</v>
      </c>
      <c r="AN1369" s="1095" t="n">
        <f aca="false">SUM(AN1371:AN1371)</f>
        <v>0</v>
      </c>
      <c r="AO1369" s="969" t="n">
        <f aca="false">SUM(AO1371:AO1371)</f>
        <v>326414</v>
      </c>
      <c r="AP1369" s="1095" t="n">
        <f aca="false">SUM(AP1371:AP1371)</f>
        <v>0</v>
      </c>
      <c r="AQ1369" s="1095" t="n">
        <f aca="false">SUM(AQ1371:AQ1371)</f>
        <v>0</v>
      </c>
      <c r="AR1369" s="1095" t="n">
        <f aca="false">SUM(AR1371:AR1371)</f>
        <v>0</v>
      </c>
      <c r="AS1369" s="995" t="n">
        <f aca="false">SUM(AR1369-AQ1369)</f>
        <v>0</v>
      </c>
      <c r="AT1369" s="1004" t="n">
        <f aca="false">SUM(AT1371:AT1371)</f>
        <v>63207</v>
      </c>
      <c r="AU1369" s="1095" t="n">
        <f aca="false">SUM(AU1371:AU1371)</f>
        <v>170700.55</v>
      </c>
      <c r="AV1369" s="1095" t="n">
        <f aca="false">SUM(AV1371:AV1371)</f>
        <v>42138</v>
      </c>
      <c r="AW1369" s="1095" t="n">
        <f aca="false">SUM(AW1371:AW1371)</f>
        <v>326414</v>
      </c>
      <c r="AX1369" s="1095" t="n">
        <f aca="false">SUM(AX1371:AX1371)</f>
        <v>326414</v>
      </c>
      <c r="AY1369" s="1095" t="n">
        <f aca="false">SUM(AY1371:AY1371)</f>
        <v>132810.38</v>
      </c>
      <c r="AZ1369" s="1095" t="n">
        <f aca="false">SUM(AZ1371:AZ1371)</f>
        <v>191769.55</v>
      </c>
      <c r="BA1369" s="1095" t="n">
        <f aca="false">SUM(BA1371:BA1371)</f>
        <v>326414</v>
      </c>
      <c r="BB1369" s="1095" t="n">
        <f aca="false">SUM(BB1371:BB1371)</f>
        <v>326414</v>
      </c>
      <c r="BC1369" s="1095" t="n">
        <f aca="false">SUM(BC1371:BC1371)</f>
        <v>196414</v>
      </c>
      <c r="BD1369" s="1095" t="n">
        <f aca="false">SUM(BD1371:BD1371)</f>
        <v>196414</v>
      </c>
      <c r="BE1369" s="1058" t="n">
        <f aca="false">SUM(BD1369-AW1369)</f>
        <v>-130000</v>
      </c>
      <c r="BF1369" s="1059" t="n">
        <f aca="false">SUM(BF1371:BF1371)</f>
        <v>326414</v>
      </c>
      <c r="BG1369" s="1092" t="n">
        <f aca="false">SUM(BG1371:BG1371)</f>
        <v>191769.55</v>
      </c>
      <c r="BH1369" s="1095" t="n">
        <f aca="false">SUM(BH1371:BH1371)</f>
        <v>196414</v>
      </c>
      <c r="BI1369" s="953" t="n">
        <f aca="false">SUM(BI1371:BI1371)</f>
        <v>0</v>
      </c>
      <c r="BJ1369" s="1093"/>
      <c r="BK1369" s="1171" t="n">
        <f aca="false">SUM(BK1371:BK1371)</f>
        <v>94818</v>
      </c>
      <c r="BL1369" s="969" t="n">
        <f aca="false">SUM(BL1371:BL1371)</f>
        <v>0</v>
      </c>
      <c r="BM1369" s="969" t="n">
        <f aca="false">SUM(BM1371:BM1371)</f>
        <v>0</v>
      </c>
      <c r="BN1369" s="969" t="n">
        <f aca="false">SUM(BN1371:BN1371)</f>
        <v>94818</v>
      </c>
      <c r="BO1369" s="969" t="n">
        <f aca="false">SUM(BO1371:BO1371)</f>
        <v>94818</v>
      </c>
      <c r="BP1369" s="1095" t="n">
        <v>326414</v>
      </c>
      <c r="BQ1369" s="969" t="e">
        <f aca="false">SUM(BQ1371:BQ1371)</f>
        <v>#REF!</v>
      </c>
      <c r="BR1369" s="969" t="n">
        <f aca="false">SUM(BR1371:BR1371)</f>
        <v>0</v>
      </c>
      <c r="BS1369" s="969" t="n">
        <f aca="false">SUM(BS1371:BS1371)</f>
        <v>166414</v>
      </c>
      <c r="BT1369" s="969" t="n">
        <f aca="false">SUM(BT1371:BT1371)</f>
        <v>0</v>
      </c>
      <c r="BU1369" s="1095" t="n">
        <f aca="false">SUM(BU1371:BU1371)</f>
        <v>0</v>
      </c>
      <c r="BV1369" s="1095" t="n">
        <f aca="false">SUM(BV1371:BV1371)</f>
        <v>0</v>
      </c>
      <c r="BW1369" s="969" t="n">
        <f aca="false">SUM(BW1371:BW1371)</f>
        <v>0</v>
      </c>
      <c r="BX1369" s="1095" t="n">
        <v>191769.55</v>
      </c>
      <c r="BY1369" s="1095" t="n">
        <f aca="false">SUM(BY1371:BY1371)</f>
        <v>196414</v>
      </c>
      <c r="BZ1369" s="1081"/>
      <c r="CA1369" s="943"/>
      <c r="CB1369" s="943"/>
      <c r="CC1369" s="1132"/>
      <c r="CD1369" s="1132"/>
      <c r="CE1369" s="977"/>
    </row>
    <row r="1370" s="731" customFormat="true" ht="15.75" hidden="false" customHeight="false" outlineLevel="0" collapsed="false">
      <c r="B1370" s="1607"/>
      <c r="C1370" s="927"/>
      <c r="D1370" s="928"/>
      <c r="E1370" s="17"/>
      <c r="F1370" s="962"/>
      <c r="G1370" s="962"/>
      <c r="H1370" s="962"/>
      <c r="I1370" s="962"/>
      <c r="J1370" s="962"/>
      <c r="K1370" s="963"/>
      <c r="L1370" s="1101"/>
      <c r="M1370" s="1102"/>
      <c r="N1370" s="1102"/>
      <c r="O1370" s="1102"/>
      <c r="P1370" s="933"/>
      <c r="Q1370" s="1256"/>
      <c r="R1370" s="1256"/>
      <c r="S1370" s="1917" t="s">
        <v>868</v>
      </c>
      <c r="T1370" s="1090"/>
      <c r="U1370" s="1090"/>
      <c r="V1370" s="1090"/>
      <c r="W1370" s="1090"/>
      <c r="X1370" s="1090"/>
      <c r="Y1370" s="1090"/>
      <c r="Z1370" s="1090"/>
      <c r="AA1370" s="1090"/>
      <c r="AB1370" s="1090"/>
      <c r="AC1370" s="1090"/>
      <c r="AD1370" s="1090"/>
      <c r="AE1370" s="1090"/>
      <c r="AF1370" s="1090"/>
      <c r="AG1370" s="1090"/>
      <c r="AH1370" s="1090"/>
      <c r="AI1370" s="1090"/>
      <c r="AJ1370" s="1090"/>
      <c r="AK1370" s="1090"/>
      <c r="AL1370" s="1091"/>
      <c r="AM1370" s="1091"/>
      <c r="AN1370" s="1091"/>
      <c r="AO1370" s="1090"/>
      <c r="AP1370" s="1091"/>
      <c r="AQ1370" s="1091"/>
      <c r="AR1370" s="1091"/>
      <c r="AS1370" s="995" t="n">
        <f aca="false">SUM(AR1370-AQ1370)</f>
        <v>0</v>
      </c>
      <c r="AT1370" s="1004"/>
      <c r="AU1370" s="1091"/>
      <c r="AV1370" s="1091"/>
      <c r="AW1370" s="1091"/>
      <c r="AX1370" s="1091"/>
      <c r="AY1370" s="1091"/>
      <c r="AZ1370" s="1091"/>
      <c r="BA1370" s="1091"/>
      <c r="BB1370" s="1091"/>
      <c r="BC1370" s="1091"/>
      <c r="BD1370" s="1091"/>
      <c r="BE1370" s="1058" t="n">
        <f aca="false">SUM(BD1370-AW1370)</f>
        <v>0</v>
      </c>
      <c r="BF1370" s="1059"/>
      <c r="BG1370" s="1167"/>
      <c r="BH1370" s="1091"/>
      <c r="BI1370" s="1046"/>
      <c r="BJ1370" s="1488"/>
      <c r="BK1370" s="1094"/>
      <c r="BL1370" s="1090"/>
      <c r="BM1370" s="1090"/>
      <c r="BN1370" s="1090"/>
      <c r="BO1370" s="1094"/>
      <c r="BP1370" s="1091"/>
      <c r="BQ1370" s="1090"/>
      <c r="BR1370" s="1090"/>
      <c r="BS1370" s="1090"/>
      <c r="BT1370" s="1090"/>
      <c r="BU1370" s="1091"/>
      <c r="BV1370" s="1091"/>
      <c r="BW1370" s="1090"/>
      <c r="BX1370" s="1091"/>
      <c r="BY1370" s="1091"/>
      <c r="BZ1370" s="1142"/>
      <c r="CA1370" s="943"/>
      <c r="CB1370" s="943"/>
      <c r="CC1370" s="1132"/>
      <c r="CD1370" s="1132"/>
      <c r="CE1370" s="977"/>
    </row>
    <row r="1371" s="1315" customFormat="true" ht="15.75" hidden="false" customHeight="false" outlineLevel="0" collapsed="false">
      <c r="B1371" s="926"/>
      <c r="C1371" s="978"/>
      <c r="D1371" s="979"/>
      <c r="E1371" s="1231" t="s">
        <v>843</v>
      </c>
      <c r="F1371" s="950"/>
      <c r="G1371" s="950" t="s">
        <v>949</v>
      </c>
      <c r="H1371" s="950"/>
      <c r="I1371" s="950" t="s">
        <v>1623</v>
      </c>
      <c r="J1371" s="950" t="s">
        <v>794</v>
      </c>
      <c r="K1371" s="980"/>
      <c r="L1371" s="981"/>
      <c r="M1371" s="1126"/>
      <c r="N1371" s="1126"/>
      <c r="O1371" s="1126"/>
      <c r="P1371" s="1011"/>
      <c r="Q1371" s="1645"/>
      <c r="R1371" s="1738" t="n">
        <v>481000</v>
      </c>
      <c r="S1371" s="1384" t="s">
        <v>950</v>
      </c>
      <c r="T1371" s="1040" t="n">
        <f aca="false">SUM(T1372:T1376)</f>
        <v>376414</v>
      </c>
      <c r="U1371" s="1040" t="n">
        <f aca="false">SUM(U1372:U1376)</f>
        <v>376278</v>
      </c>
      <c r="V1371" s="1040" t="n">
        <f aca="false">SUM(V1372:V1376)</f>
        <v>366477</v>
      </c>
      <c r="W1371" s="1040" t="n">
        <v>376414</v>
      </c>
      <c r="X1371" s="1597" t="n">
        <f aca="false">SUM(X1372:X1376)</f>
        <v>626414</v>
      </c>
      <c r="Y1371" s="1597" t="n">
        <f aca="false">SUM(Y1372:Y1376)</f>
        <v>626414</v>
      </c>
      <c r="Z1371" s="1040" t="n">
        <f aca="false">SUM(Z1372:Z1376)</f>
        <v>326414</v>
      </c>
      <c r="AA1371" s="1040" t="n">
        <f aca="false">SUM(AA1372:AA1376)</f>
        <v>326414</v>
      </c>
      <c r="AB1371" s="1040" t="n">
        <f aca="false">SUM(AB1372:AB1376)</f>
        <v>0</v>
      </c>
      <c r="AC1371" s="1040" t="n">
        <f aca="false">SUM(AC1372:AC1376)</f>
        <v>0</v>
      </c>
      <c r="AD1371" s="1040" t="n">
        <f aca="false">SUM(AD1372:AD1376)</f>
        <v>326414</v>
      </c>
      <c r="AE1371" s="1040" t="n">
        <f aca="false">SUM(AE1372:AE1376)</f>
        <v>326414</v>
      </c>
      <c r="AF1371" s="1597" t="n">
        <f aca="false">SUM(AF1372:AF1376)</f>
        <v>326414</v>
      </c>
      <c r="AG1371" s="1597" t="n">
        <f aca="false">SUM(AG1372:AG1376)</f>
        <v>126414</v>
      </c>
      <c r="AH1371" s="1597" t="n">
        <f aca="false">SUM(AH1372:AH1376)</f>
        <v>94818</v>
      </c>
      <c r="AI1371" s="969" t="n">
        <f aca="false">SUM(AF1371-AH1371)</f>
        <v>231596</v>
      </c>
      <c r="AJ1371" s="969"/>
      <c r="AK1371" s="1597" t="n">
        <f aca="false">SUM(AK1372:AK1376)</f>
        <v>0</v>
      </c>
      <c r="AL1371" s="1557" t="n">
        <f aca="false">SUM(AL1372:AL1376)</f>
        <v>0</v>
      </c>
      <c r="AM1371" s="1557" t="n">
        <f aca="false">SUM(AM1372:AM1376)</f>
        <v>0</v>
      </c>
      <c r="AN1371" s="1557" t="n">
        <f aca="false">SUM(AN1372:AN1376)</f>
        <v>0</v>
      </c>
      <c r="AO1371" s="1597" t="n">
        <f aca="false">SUM(AO1372:AO1376)</f>
        <v>326414</v>
      </c>
      <c r="AP1371" s="1557" t="n">
        <f aca="false">SUM(AP1372:AP1376)</f>
        <v>0</v>
      </c>
      <c r="AQ1371" s="1557" t="n">
        <f aca="false">SUM(AQ1372:AQ1376)</f>
        <v>0</v>
      </c>
      <c r="AR1371" s="1557" t="n">
        <f aca="false">SUM(AR1372:AR1376)</f>
        <v>0</v>
      </c>
      <c r="AS1371" s="995" t="n">
        <f aca="false">SUM(AR1371-AQ1371)</f>
        <v>0</v>
      </c>
      <c r="AT1371" s="1004" t="n">
        <f aca="false">SUM(AT1372:AT1376)</f>
        <v>63207</v>
      </c>
      <c r="AU1371" s="2147" t="n">
        <f aca="false">SUM(AU1372:AU1376)</f>
        <v>170700.55</v>
      </c>
      <c r="AV1371" s="1557" t="n">
        <f aca="false">SUM(AV1372:AV1376)</f>
        <v>42138</v>
      </c>
      <c r="AW1371" s="1557" t="n">
        <f aca="false">SUM(AW1372:AW1376)</f>
        <v>326414</v>
      </c>
      <c r="AX1371" s="1557" t="n">
        <f aca="false">SUM(AX1372:AX1376)</f>
        <v>326414</v>
      </c>
      <c r="AY1371" s="1557" t="n">
        <f aca="false">SUM(AY1372:AY1376)</f>
        <v>132810.38</v>
      </c>
      <c r="AZ1371" s="1557" t="n">
        <f aca="false">SUM(AZ1372:AZ1376)</f>
        <v>191769.55</v>
      </c>
      <c r="BA1371" s="1557" t="n">
        <f aca="false">SUM(BA1372:BA1376)</f>
        <v>326414</v>
      </c>
      <c r="BB1371" s="1557" t="n">
        <f aca="false">SUM(BB1372:BB1376)</f>
        <v>326414</v>
      </c>
      <c r="BC1371" s="1557" t="n">
        <f aca="false">SUM(BC1372:BC1376)</f>
        <v>196414</v>
      </c>
      <c r="BD1371" s="1557" t="n">
        <f aca="false">SUM(BD1372:BD1376)</f>
        <v>196414</v>
      </c>
      <c r="BE1371" s="1058" t="n">
        <f aca="false">SUM(BD1371-AW1371)</f>
        <v>-130000</v>
      </c>
      <c r="BF1371" s="1562" t="n">
        <f aca="false">SUM(BF1372:BF1376)</f>
        <v>326414</v>
      </c>
      <c r="BG1371" s="1405" t="n">
        <f aca="false">SUM(BG1372:BG1376)</f>
        <v>191769.55</v>
      </c>
      <c r="BH1371" s="1364" t="n">
        <f aca="false">SUM(BH1372:BH1376)</f>
        <v>196414</v>
      </c>
      <c r="BI1371" s="1041" t="n">
        <f aca="false">SUM(BI1372:BI1376)</f>
        <v>0</v>
      </c>
      <c r="BJ1371" s="1187"/>
      <c r="BK1371" s="1352" t="n">
        <f aca="false">SUM(BK1372:BK1376)</f>
        <v>94818</v>
      </c>
      <c r="BL1371" s="1040" t="n">
        <f aca="false">SUM(BL1372:BL1376)</f>
        <v>0</v>
      </c>
      <c r="BM1371" s="1040" t="n">
        <f aca="false">SUM(BM1372:BM1376)</f>
        <v>0</v>
      </c>
      <c r="BN1371" s="1040" t="n">
        <f aca="false">SUM(BN1372:BN1376)</f>
        <v>94818</v>
      </c>
      <c r="BO1371" s="1352" t="n">
        <f aca="false">SUM(BO1372:BO1376)</f>
        <v>94818</v>
      </c>
      <c r="BP1371" s="1348" t="n">
        <v>326414</v>
      </c>
      <c r="BQ1371" s="1040" t="e">
        <f aca="false">SUM(BQ1372:BQ1376)</f>
        <v>#REF!</v>
      </c>
      <c r="BR1371" s="1597" t="n">
        <f aca="false">SUM(BR1372:BR1376)</f>
        <v>0</v>
      </c>
      <c r="BS1371" s="1362" t="n">
        <f aca="false">SUM(BS1372:BS1376)</f>
        <v>166414</v>
      </c>
      <c r="BT1371" s="1040" t="n">
        <f aca="false">SUM(BT1372:BT1376)</f>
        <v>0</v>
      </c>
      <c r="BU1371" s="1348" t="n">
        <f aca="false">SUM(BU1372:BU1376)</f>
        <v>0</v>
      </c>
      <c r="BV1371" s="1348" t="n">
        <f aca="false">SUM(BV1372:BV1376)</f>
        <v>0</v>
      </c>
      <c r="BW1371" s="1040" t="n">
        <f aca="false">SUM(BW1372:BW1376)</f>
        <v>0</v>
      </c>
      <c r="BX1371" s="1284" t="n">
        <v>191769.55</v>
      </c>
      <c r="BY1371" s="1656" t="n">
        <f aca="false">SUM(BY1372:BY1376)</f>
        <v>196414</v>
      </c>
      <c r="BZ1371" s="1648" t="n">
        <f aca="false">SUM(AZ1371/BD1371)</f>
        <v>0.976353773152627</v>
      </c>
      <c r="CA1371" s="943"/>
      <c r="CB1371" s="943"/>
      <c r="CC1371" s="1323"/>
      <c r="CD1371" s="1323"/>
      <c r="CE1371" s="1263" t="n">
        <v>481000</v>
      </c>
    </row>
    <row r="1372" s="157" customFormat="true" ht="15.75" hidden="false" customHeight="false" outlineLevel="0" collapsed="false">
      <c r="B1372" s="926"/>
      <c r="C1372" s="978"/>
      <c r="D1372" s="979"/>
      <c r="E1372" s="1231" t="s">
        <v>843</v>
      </c>
      <c r="F1372" s="950"/>
      <c r="G1372" s="950"/>
      <c r="H1372" s="950"/>
      <c r="I1372" s="950"/>
      <c r="J1372" s="950"/>
      <c r="K1372" s="980"/>
      <c r="L1372" s="981"/>
      <c r="M1372" s="1126"/>
      <c r="N1372" s="1126"/>
      <c r="O1372" s="1126"/>
      <c r="P1372" s="1011" t="n">
        <v>36</v>
      </c>
      <c r="Q1372" s="1649" t="n">
        <v>1</v>
      </c>
      <c r="R1372" s="798"/>
      <c r="S1372" s="1520" t="s">
        <v>1638</v>
      </c>
      <c r="T1372" s="959" t="n">
        <v>126414</v>
      </c>
      <c r="U1372" s="1002" t="n">
        <v>126408</v>
      </c>
      <c r="V1372" s="959" t="n">
        <v>126414</v>
      </c>
      <c r="W1372" s="1002" t="n">
        <v>126414</v>
      </c>
      <c r="X1372" s="990" t="n">
        <v>126414</v>
      </c>
      <c r="Y1372" s="990" t="n">
        <v>126414</v>
      </c>
      <c r="Z1372" s="989" t="n">
        <v>126414</v>
      </c>
      <c r="AA1372" s="989" t="n">
        <v>126414</v>
      </c>
      <c r="AB1372" s="990"/>
      <c r="AC1372" s="959"/>
      <c r="AD1372" s="1376" t="n">
        <f aca="false">SUM(AA1372:AC1372)</f>
        <v>126414</v>
      </c>
      <c r="AE1372" s="989" t="n">
        <v>126414</v>
      </c>
      <c r="AF1372" s="1780" t="n">
        <v>126414</v>
      </c>
      <c r="AG1372" s="1780" t="n">
        <v>126414</v>
      </c>
      <c r="AH1372" s="990" t="n">
        <v>94818</v>
      </c>
      <c r="AI1372" s="953" t="n">
        <f aca="false">SUM(AF1372-AH1372)</f>
        <v>31596</v>
      </c>
      <c r="AJ1372" s="953"/>
      <c r="AK1372" s="990"/>
      <c r="AL1372" s="1023"/>
      <c r="AM1372" s="1023"/>
      <c r="AN1372" s="1023"/>
      <c r="AO1372" s="959" t="n">
        <v>126414</v>
      </c>
      <c r="AP1372" s="1004"/>
      <c r="AQ1372" s="994"/>
      <c r="AR1372" s="994"/>
      <c r="AS1372" s="995" t="n">
        <f aca="false">SUM(AR1372-AQ1372)</f>
        <v>0</v>
      </c>
      <c r="AT1372" s="1004" t="n">
        <v>63207</v>
      </c>
      <c r="AU1372" s="1023" t="n">
        <v>105345</v>
      </c>
      <c r="AV1372" s="1023" t="n">
        <v>42138</v>
      </c>
      <c r="AW1372" s="1023" t="n">
        <v>126414</v>
      </c>
      <c r="AX1372" s="1023" t="n">
        <v>126414</v>
      </c>
      <c r="AY1372" s="1023" t="n">
        <v>94810.5</v>
      </c>
      <c r="AZ1372" s="1023" t="n">
        <v>126414</v>
      </c>
      <c r="BA1372" s="1023" t="n">
        <v>126414</v>
      </c>
      <c r="BB1372" s="1023" t="n">
        <v>126414</v>
      </c>
      <c r="BC1372" s="1023" t="n">
        <v>126414</v>
      </c>
      <c r="BD1372" s="994" t="n">
        <v>126414</v>
      </c>
      <c r="BE1372" s="1058" t="n">
        <f aca="false">SUM(BD1372-AW1372)</f>
        <v>0</v>
      </c>
      <c r="BF1372" s="1233" t="n">
        <v>126414</v>
      </c>
      <c r="BG1372" s="1285" t="n">
        <f aca="false">SUM(AM1372,AP1372,AZ1372)</f>
        <v>126414</v>
      </c>
      <c r="BH1372" s="999" t="n">
        <f aca="false">SUM(AR1372,BD1372)</f>
        <v>126414</v>
      </c>
      <c r="BI1372" s="990"/>
      <c r="BJ1372" s="1098"/>
      <c r="BK1372" s="1177" t="n">
        <v>94818</v>
      </c>
      <c r="BL1372" s="990"/>
      <c r="BM1372" s="959"/>
      <c r="BN1372" s="1977" t="n">
        <f aca="false">SUM(BK1372:BM1372)</f>
        <v>94818</v>
      </c>
      <c r="BO1372" s="1177" t="n">
        <v>94818</v>
      </c>
      <c r="BP1372" s="994" t="n">
        <v>126414</v>
      </c>
      <c r="BQ1372" s="989" t="e">
        <f aca="false">IF(SUM(#REF!/12)*$CB$5-BP1372&gt;=0,0,SUM(#REF!/12)*$CB$5-BP1372)</f>
        <v>#REF!</v>
      </c>
      <c r="BR1372" s="959"/>
      <c r="BS1372" s="989" t="n">
        <f aca="false">SUM(BH1372+BR1372)</f>
        <v>126414</v>
      </c>
      <c r="BT1372" s="959"/>
      <c r="BU1372" s="1004"/>
      <c r="BV1372" s="1018"/>
      <c r="BW1372" s="959"/>
      <c r="BX1372" s="1004" t="n">
        <v>126414</v>
      </c>
      <c r="BY1372" s="994" t="n">
        <f aca="false">SUM(BV1372+BH1372)</f>
        <v>126414</v>
      </c>
      <c r="BZ1372" s="1026" t="n">
        <f aca="false">SUM(AZ1372/BD1372)</f>
        <v>1</v>
      </c>
      <c r="CA1372" s="943"/>
      <c r="CB1372" s="943"/>
      <c r="CC1372" s="1007"/>
      <c r="CD1372" s="1007"/>
      <c r="CE1372" s="1097"/>
    </row>
    <row r="1373" s="157" customFormat="true" ht="15.75" hidden="false" customHeight="false" outlineLevel="0" collapsed="false">
      <c r="B1373" s="926"/>
      <c r="C1373" s="978"/>
      <c r="D1373" s="979"/>
      <c r="E1373" s="162"/>
      <c r="F1373" s="950"/>
      <c r="G1373" s="950"/>
      <c r="H1373" s="950"/>
      <c r="I1373" s="950"/>
      <c r="J1373" s="950"/>
      <c r="K1373" s="980"/>
      <c r="L1373" s="981"/>
      <c r="M1373" s="1126"/>
      <c r="N1373" s="1126"/>
      <c r="O1373" s="1126"/>
      <c r="P1373" s="1011"/>
      <c r="Q1373" s="1649"/>
      <c r="R1373" s="2148"/>
      <c r="S1373" s="1520" t="s">
        <v>1639</v>
      </c>
      <c r="T1373" s="959"/>
      <c r="U1373" s="1002"/>
      <c r="V1373" s="959"/>
      <c r="W1373" s="1002"/>
      <c r="X1373" s="990"/>
      <c r="Y1373" s="990"/>
      <c r="Z1373" s="1002" t="n">
        <v>0</v>
      </c>
      <c r="AA1373" s="1002" t="n">
        <v>0</v>
      </c>
      <c r="AB1373" s="990"/>
      <c r="AC1373" s="959"/>
      <c r="AD1373" s="1367" t="n">
        <f aca="false">SUM(AA1373:AC1373)</f>
        <v>0</v>
      </c>
      <c r="AE1373" s="1002" t="n">
        <v>0</v>
      </c>
      <c r="AF1373" s="1780" t="n">
        <v>0</v>
      </c>
      <c r="AG1373" s="1780"/>
      <c r="AH1373" s="990"/>
      <c r="AI1373" s="953" t="n">
        <f aca="false">SUM(AF1373-AH1373)</f>
        <v>0</v>
      </c>
      <c r="AJ1373" s="953"/>
      <c r="AK1373" s="990"/>
      <c r="AL1373" s="1023"/>
      <c r="AM1373" s="1023"/>
      <c r="AN1373" s="1023"/>
      <c r="AO1373" s="959" t="n">
        <v>0</v>
      </c>
      <c r="AP1373" s="1004"/>
      <c r="AQ1373" s="1018"/>
      <c r="AR1373" s="1018"/>
      <c r="AS1373" s="995" t="n">
        <f aca="false">SUM(AR1373-AQ1373)</f>
        <v>0</v>
      </c>
      <c r="AT1373" s="1004" t="n">
        <v>0</v>
      </c>
      <c r="AU1373" s="1023"/>
      <c r="AV1373" s="1023" t="n">
        <v>0</v>
      </c>
      <c r="AW1373" s="1023" t="n">
        <v>0</v>
      </c>
      <c r="AX1373" s="1023" t="n">
        <v>0</v>
      </c>
      <c r="AY1373" s="1023" t="n">
        <v>0</v>
      </c>
      <c r="AZ1373" s="1023"/>
      <c r="BA1373" s="1023" t="n">
        <v>0</v>
      </c>
      <c r="BB1373" s="1023" t="n">
        <v>0</v>
      </c>
      <c r="BC1373" s="1023" t="n">
        <v>0</v>
      </c>
      <c r="BD1373" s="1018" t="n">
        <v>0</v>
      </c>
      <c r="BE1373" s="1058" t="n">
        <f aca="false">SUM(BD1373-AW1373)</f>
        <v>0</v>
      </c>
      <c r="BF1373" s="1237" t="n">
        <v>0</v>
      </c>
      <c r="BG1373" s="1176" t="n">
        <f aca="false">SUM(AM1373,AP1373,AZ1373)</f>
        <v>0</v>
      </c>
      <c r="BH1373" s="1023" t="n">
        <f aca="false">SUM(AR1373,BD1373)</f>
        <v>0</v>
      </c>
      <c r="BI1373" s="990"/>
      <c r="BJ1373" s="1098"/>
      <c r="BK1373" s="1177"/>
      <c r="BL1373" s="990"/>
      <c r="BM1373" s="959"/>
      <c r="BN1373" s="1596" t="n">
        <f aca="false">SUM(BK1373:BM1373)</f>
        <v>0</v>
      </c>
      <c r="BO1373" s="1177"/>
      <c r="BP1373" s="1018" t="n">
        <v>0</v>
      </c>
      <c r="BQ1373" s="1002" t="e">
        <f aca="false">IF(SUM(#REF!/12)*$CB$5-BP1373&gt;=0,0,SUM(#REF!/12)*$CB$5-BP1373)</f>
        <v>#REF!</v>
      </c>
      <c r="BR1373" s="959"/>
      <c r="BS1373" s="1002" t="n">
        <f aca="false">SUM(BH1373+BR1373)</f>
        <v>0</v>
      </c>
      <c r="BT1373" s="959"/>
      <c r="BU1373" s="1004"/>
      <c r="BV1373" s="1018"/>
      <c r="BW1373" s="959"/>
      <c r="BX1373" s="1004" t="n">
        <v>0</v>
      </c>
      <c r="BY1373" s="1018" t="n">
        <f aca="false">SUM(BV1373+BH1373)</f>
        <v>0</v>
      </c>
      <c r="BZ1373" s="1026"/>
      <c r="CA1373" s="943"/>
      <c r="CB1373" s="943"/>
      <c r="CC1373" s="1007"/>
      <c r="CD1373" s="1007"/>
      <c r="CE1373" s="2149"/>
    </row>
    <row r="1374" s="157" customFormat="true" ht="15" hidden="false" customHeight="true" outlineLevel="0" collapsed="false">
      <c r="B1374" s="926"/>
      <c r="C1374" s="978"/>
      <c r="D1374" s="979"/>
      <c r="E1374" s="162"/>
      <c r="F1374" s="950"/>
      <c r="G1374" s="950"/>
      <c r="H1374" s="950"/>
      <c r="I1374" s="950"/>
      <c r="J1374" s="950"/>
      <c r="K1374" s="980"/>
      <c r="L1374" s="981"/>
      <c r="M1374" s="1126"/>
      <c r="N1374" s="1126"/>
      <c r="O1374" s="1126"/>
      <c r="P1374" s="1011"/>
      <c r="Q1374" s="1649"/>
      <c r="R1374" s="2148"/>
      <c r="S1374" s="1520" t="s">
        <v>1640</v>
      </c>
      <c r="T1374" s="959"/>
      <c r="U1374" s="1002"/>
      <c r="V1374" s="959"/>
      <c r="W1374" s="1002"/>
      <c r="X1374" s="990" t="n">
        <v>500000</v>
      </c>
      <c r="Y1374" s="990" t="n">
        <v>500000</v>
      </c>
      <c r="Z1374" s="1002" t="n">
        <v>0</v>
      </c>
      <c r="AA1374" s="1002" t="n">
        <v>0</v>
      </c>
      <c r="AB1374" s="990"/>
      <c r="AC1374" s="959"/>
      <c r="AD1374" s="1367" t="n">
        <f aca="false">SUM(AA1374:AC1374)</f>
        <v>0</v>
      </c>
      <c r="AE1374" s="1002" t="n">
        <v>0</v>
      </c>
      <c r="AF1374" s="1780" t="n">
        <v>0</v>
      </c>
      <c r="AG1374" s="1780"/>
      <c r="AH1374" s="990"/>
      <c r="AI1374" s="953" t="n">
        <f aca="false">SUM(AF1374-AH1374)</f>
        <v>0</v>
      </c>
      <c r="AJ1374" s="953"/>
      <c r="AK1374" s="990"/>
      <c r="AL1374" s="1023"/>
      <c r="AM1374" s="1023"/>
      <c r="AN1374" s="1023"/>
      <c r="AO1374" s="959" t="n">
        <v>0</v>
      </c>
      <c r="AP1374" s="1004"/>
      <c r="AQ1374" s="1018"/>
      <c r="AR1374" s="1018"/>
      <c r="AS1374" s="995" t="n">
        <f aca="false">SUM(AR1374-AQ1374)</f>
        <v>0</v>
      </c>
      <c r="AT1374" s="1004" t="n">
        <v>0</v>
      </c>
      <c r="AU1374" s="1023"/>
      <c r="AV1374" s="1023" t="n">
        <v>0</v>
      </c>
      <c r="AW1374" s="1023" t="n">
        <v>0</v>
      </c>
      <c r="AX1374" s="1023" t="n">
        <v>0</v>
      </c>
      <c r="AY1374" s="1023" t="n">
        <v>0</v>
      </c>
      <c r="AZ1374" s="1023"/>
      <c r="BA1374" s="1023" t="n">
        <v>0</v>
      </c>
      <c r="BB1374" s="1023" t="n">
        <v>0</v>
      </c>
      <c r="BC1374" s="1023" t="n">
        <v>0</v>
      </c>
      <c r="BD1374" s="1018" t="n">
        <v>0</v>
      </c>
      <c r="BE1374" s="1058" t="n">
        <f aca="false">SUM(BD1374-AW1374)</f>
        <v>0</v>
      </c>
      <c r="BF1374" s="1237" t="n">
        <v>0</v>
      </c>
      <c r="BG1374" s="1176" t="n">
        <f aca="false">SUM(AM1374,AP1374,AZ1374)</f>
        <v>0</v>
      </c>
      <c r="BH1374" s="1023" t="n">
        <f aca="false">SUM(AR1374,BD1374)</f>
        <v>0</v>
      </c>
      <c r="BI1374" s="990"/>
      <c r="BJ1374" s="1098"/>
      <c r="BK1374" s="1177"/>
      <c r="BL1374" s="990"/>
      <c r="BM1374" s="959"/>
      <c r="BN1374" s="1596" t="n">
        <f aca="false">SUM(BK1374:BM1374)</f>
        <v>0</v>
      </c>
      <c r="BO1374" s="1177"/>
      <c r="BP1374" s="1018" t="n">
        <v>0</v>
      </c>
      <c r="BQ1374" s="1002" t="e">
        <f aca="false">IF(SUM(#REF!/12)*$CB$5-BP1374&gt;=0,0,SUM(#REF!/12)*$CB$5-BP1374)</f>
        <v>#REF!</v>
      </c>
      <c r="BR1374" s="959"/>
      <c r="BS1374" s="1002" t="n">
        <f aca="false">SUM(BH1374+BR1374)</f>
        <v>0</v>
      </c>
      <c r="BT1374" s="959"/>
      <c r="BU1374" s="1004"/>
      <c r="BV1374" s="1018"/>
      <c r="BW1374" s="959"/>
      <c r="BX1374" s="1004" t="n">
        <v>0</v>
      </c>
      <c r="BY1374" s="1018" t="n">
        <f aca="false">SUM(BV1374+BH1374)</f>
        <v>0</v>
      </c>
      <c r="BZ1374" s="1026"/>
      <c r="CA1374" s="943"/>
      <c r="CB1374" s="943"/>
      <c r="CC1374" s="1007"/>
      <c r="CD1374" s="1007"/>
      <c r="CE1374" s="2149"/>
    </row>
    <row r="1375" s="157" customFormat="true" ht="15" hidden="false" customHeight="true" outlineLevel="0" collapsed="false">
      <c r="B1375" s="926"/>
      <c r="C1375" s="978"/>
      <c r="D1375" s="979"/>
      <c r="E1375" s="162"/>
      <c r="F1375" s="950"/>
      <c r="G1375" s="950"/>
      <c r="H1375" s="950"/>
      <c r="I1375" s="950"/>
      <c r="J1375" s="950"/>
      <c r="K1375" s="980"/>
      <c r="L1375" s="981"/>
      <c r="M1375" s="1126"/>
      <c r="N1375" s="1126"/>
      <c r="O1375" s="1126"/>
      <c r="P1375" s="1011"/>
      <c r="Q1375" s="1649"/>
      <c r="R1375" s="2148"/>
      <c r="S1375" s="1520" t="s">
        <v>1641</v>
      </c>
      <c r="T1375" s="959"/>
      <c r="U1375" s="1002"/>
      <c r="V1375" s="959"/>
      <c r="W1375" s="1002"/>
      <c r="X1375" s="990"/>
      <c r="Y1375" s="990"/>
      <c r="Z1375" s="1002"/>
      <c r="AA1375" s="1002"/>
      <c r="AB1375" s="990"/>
      <c r="AC1375" s="959"/>
      <c r="AD1375" s="1367"/>
      <c r="AE1375" s="1002"/>
      <c r="AF1375" s="1780"/>
      <c r="AG1375" s="1780"/>
      <c r="AH1375" s="990"/>
      <c r="AI1375" s="953"/>
      <c r="AJ1375" s="953"/>
      <c r="AK1375" s="990"/>
      <c r="AL1375" s="1023"/>
      <c r="AM1375" s="1023"/>
      <c r="AN1375" s="1023"/>
      <c r="AO1375" s="959"/>
      <c r="AP1375" s="1004"/>
      <c r="AQ1375" s="1018"/>
      <c r="AR1375" s="1018"/>
      <c r="AS1375" s="995"/>
      <c r="AT1375" s="1004"/>
      <c r="AU1375" s="1023" t="n">
        <v>27355.67</v>
      </c>
      <c r="AV1375" s="1023"/>
      <c r="AW1375" s="1023"/>
      <c r="AX1375" s="1023"/>
      <c r="AY1375" s="1023"/>
      <c r="AZ1375" s="1023" t="n">
        <v>27355.67</v>
      </c>
      <c r="BA1375" s="1023"/>
      <c r="BB1375" s="1023"/>
      <c r="BC1375" s="1023" t="n">
        <v>30000</v>
      </c>
      <c r="BD1375" s="1018" t="n">
        <v>30000</v>
      </c>
      <c r="BE1375" s="1058"/>
      <c r="BF1375" s="1237"/>
      <c r="BG1375" s="1176" t="n">
        <f aca="false">SUM(AM1375,AP1375,AZ1375)</f>
        <v>27355.67</v>
      </c>
      <c r="BH1375" s="1023" t="n">
        <f aca="false">SUM(AR1375,BD1375)</f>
        <v>30000</v>
      </c>
      <c r="BI1375" s="990"/>
      <c r="BJ1375" s="1098"/>
      <c r="BK1375" s="1177"/>
      <c r="BL1375" s="990"/>
      <c r="BM1375" s="959"/>
      <c r="BN1375" s="1596"/>
      <c r="BO1375" s="1177"/>
      <c r="BP1375" s="1018"/>
      <c r="BQ1375" s="1002"/>
      <c r="BR1375" s="959"/>
      <c r="BS1375" s="1002"/>
      <c r="BT1375" s="959"/>
      <c r="BU1375" s="1004"/>
      <c r="BV1375" s="1018"/>
      <c r="BW1375" s="959"/>
      <c r="BX1375" s="1004" t="n">
        <v>27355.67</v>
      </c>
      <c r="BY1375" s="1018" t="n">
        <f aca="false">SUM(BV1375+BH1375)</f>
        <v>30000</v>
      </c>
      <c r="BZ1375" s="1026" t="n">
        <f aca="false">SUM(AZ1375/BD1375)</f>
        <v>0.911855666666667</v>
      </c>
      <c r="CA1375" s="943"/>
      <c r="CB1375" s="943"/>
      <c r="CC1375" s="1007"/>
      <c r="CD1375" s="1007"/>
      <c r="CE1375" s="2149"/>
    </row>
    <row r="1376" s="157" customFormat="true" ht="15.75" hidden="false" customHeight="false" outlineLevel="0" collapsed="false">
      <c r="B1376" s="926"/>
      <c r="C1376" s="978"/>
      <c r="D1376" s="979"/>
      <c r="E1376" s="162"/>
      <c r="F1376" s="950"/>
      <c r="G1376" s="950"/>
      <c r="H1376" s="950"/>
      <c r="I1376" s="950"/>
      <c r="J1376" s="950"/>
      <c r="K1376" s="980"/>
      <c r="L1376" s="981"/>
      <c r="M1376" s="1126"/>
      <c r="N1376" s="1126"/>
      <c r="O1376" s="1126"/>
      <c r="P1376" s="1011" t="n">
        <v>36</v>
      </c>
      <c r="Q1376" s="1649" t="n">
        <v>2</v>
      </c>
      <c r="R1376" s="802"/>
      <c r="S1376" s="1809" t="s">
        <v>1642</v>
      </c>
      <c r="T1376" s="1125" t="n">
        <v>250000</v>
      </c>
      <c r="U1376" s="1041" t="n">
        <v>249870</v>
      </c>
      <c r="V1376" s="1125" t="n">
        <v>240063</v>
      </c>
      <c r="W1376" s="1041" t="n">
        <v>250000</v>
      </c>
      <c r="X1376" s="1042" t="n">
        <v>0</v>
      </c>
      <c r="Y1376" s="1042" t="n">
        <v>0</v>
      </c>
      <c r="Z1376" s="1041" t="n">
        <v>200000</v>
      </c>
      <c r="AA1376" s="1041" t="n">
        <v>200000</v>
      </c>
      <c r="AB1376" s="1042"/>
      <c r="AC1376" s="1125"/>
      <c r="AD1376" s="1371" t="n">
        <f aca="false">SUM(AA1376:AC1376)</f>
        <v>200000</v>
      </c>
      <c r="AE1376" s="1041" t="n">
        <v>200000</v>
      </c>
      <c r="AF1376" s="1781" t="n">
        <v>200000</v>
      </c>
      <c r="AG1376" s="1781" t="n">
        <v>0</v>
      </c>
      <c r="AH1376" s="1042" t="n">
        <v>0</v>
      </c>
      <c r="AI1376" s="1046" t="n">
        <f aca="false">SUM(AF1376-AH1376)</f>
        <v>200000</v>
      </c>
      <c r="AJ1376" s="1046"/>
      <c r="AK1376" s="1042"/>
      <c r="AL1376" s="1051"/>
      <c r="AM1376" s="1051"/>
      <c r="AN1376" s="1051"/>
      <c r="AO1376" s="1125" t="n">
        <v>200000</v>
      </c>
      <c r="AP1376" s="1054"/>
      <c r="AQ1376" s="1047"/>
      <c r="AR1376" s="1047"/>
      <c r="AS1376" s="995" t="n">
        <f aca="false">SUM(AR1376-AQ1376)</f>
        <v>0</v>
      </c>
      <c r="AT1376" s="1004"/>
      <c r="AU1376" s="1051" t="n">
        <v>37999.88</v>
      </c>
      <c r="AV1376" s="1051"/>
      <c r="AW1376" s="1051" t="n">
        <v>200000</v>
      </c>
      <c r="AX1376" s="1051" t="n">
        <v>200000</v>
      </c>
      <c r="AY1376" s="1051" t="n">
        <v>37999.88</v>
      </c>
      <c r="AZ1376" s="1051" t="n">
        <v>37999.88</v>
      </c>
      <c r="BA1376" s="1051" t="n">
        <v>200000</v>
      </c>
      <c r="BB1376" s="1051" t="n">
        <v>200000</v>
      </c>
      <c r="BC1376" s="1051" t="n">
        <v>40000</v>
      </c>
      <c r="BD1376" s="1047" t="n">
        <v>40000</v>
      </c>
      <c r="BE1376" s="1058" t="n">
        <f aca="false">SUM(BD1376-AW1376)</f>
        <v>-160000</v>
      </c>
      <c r="BF1376" s="1237" t="n">
        <v>200000</v>
      </c>
      <c r="BG1376" s="1307" t="n">
        <f aca="false">SUM(AM1376,AP1376,AZ1376)</f>
        <v>37999.88</v>
      </c>
      <c r="BH1376" s="1051" t="n">
        <f aca="false">SUM(AR1376,BD1376)</f>
        <v>40000</v>
      </c>
      <c r="BI1376" s="1042"/>
      <c r="BJ1376" s="1187"/>
      <c r="BK1376" s="1188" t="n">
        <v>0</v>
      </c>
      <c r="BL1376" s="1042"/>
      <c r="BM1376" s="1125"/>
      <c r="BN1376" s="1598" t="n">
        <f aca="false">SUM(BK1376:BM1376)</f>
        <v>0</v>
      </c>
      <c r="BO1376" s="1188" t="n">
        <v>0</v>
      </c>
      <c r="BP1376" s="1047" t="n">
        <v>200000</v>
      </c>
      <c r="BQ1376" s="1041" t="e">
        <f aca="false">IF(SUM(#REF!/12)*$CB$5-BP1376&gt;=0,0,SUM(#REF!/12)*$CB$5-BP1376)</f>
        <v>#REF!</v>
      </c>
      <c r="BR1376" s="1125"/>
      <c r="BS1376" s="1041" t="n">
        <f aca="false">SUM(BH1376+BR1376)</f>
        <v>40000</v>
      </c>
      <c r="BT1376" s="1125"/>
      <c r="BU1376" s="1054"/>
      <c r="BV1376" s="1047"/>
      <c r="BW1376" s="1125"/>
      <c r="BX1376" s="1054" t="n">
        <v>37999.88</v>
      </c>
      <c r="BY1376" s="1047" t="n">
        <f aca="false">SUM(BV1376+BH1376)</f>
        <v>40000</v>
      </c>
      <c r="BZ1376" s="1026" t="n">
        <f aca="false">SUM(AZ1376/BD1376)</f>
        <v>0.949997</v>
      </c>
      <c r="CA1376" s="943"/>
      <c r="CB1376" s="943"/>
      <c r="CC1376" s="1007"/>
      <c r="CD1376" s="1007"/>
      <c r="CE1376" s="166"/>
    </row>
    <row r="1377" s="157" customFormat="true" ht="15.75" hidden="false" customHeight="false" outlineLevel="0" collapsed="false">
      <c r="B1377" s="926"/>
      <c r="C1377" s="978"/>
      <c r="D1377" s="979"/>
      <c r="E1377" s="162"/>
      <c r="F1377" s="950"/>
      <c r="G1377" s="929"/>
      <c r="H1377" s="929"/>
      <c r="I1377" s="929"/>
      <c r="J1377" s="929"/>
      <c r="K1377" s="1668"/>
      <c r="L1377" s="932"/>
      <c r="M1377" s="133"/>
      <c r="N1377" s="133"/>
      <c r="O1377" s="133"/>
      <c r="P1377" s="933"/>
      <c r="Q1377" s="1072"/>
      <c r="R1377" s="1228"/>
      <c r="S1377" s="1899" t="s">
        <v>879</v>
      </c>
      <c r="T1377" s="959"/>
      <c r="U1377" s="959"/>
      <c r="V1377" s="959"/>
      <c r="W1377" s="959"/>
      <c r="X1377" s="943"/>
      <c r="Y1377" s="943"/>
      <c r="Z1377" s="943"/>
      <c r="AA1377" s="943"/>
      <c r="AB1377" s="943"/>
      <c r="AC1377" s="943"/>
      <c r="AD1377" s="943"/>
      <c r="AE1377" s="943"/>
      <c r="AF1377" s="943"/>
      <c r="AG1377" s="943"/>
      <c r="AH1377" s="943"/>
      <c r="AI1377" s="943"/>
      <c r="AJ1377" s="943"/>
      <c r="AK1377" s="943"/>
      <c r="AL1377" s="1089"/>
      <c r="AM1377" s="1089"/>
      <c r="AN1377" s="1089"/>
      <c r="AO1377" s="943"/>
      <c r="AP1377" s="1089"/>
      <c r="AQ1377" s="1089"/>
      <c r="AR1377" s="1089"/>
      <c r="AS1377" s="995" t="n">
        <f aca="false">SUM(AR1377-AQ1377)</f>
        <v>0</v>
      </c>
      <c r="AT1377" s="1004"/>
      <c r="AU1377" s="1089"/>
      <c r="AV1377" s="1089"/>
      <c r="AW1377" s="1089"/>
      <c r="AX1377" s="1089"/>
      <c r="AY1377" s="1089"/>
      <c r="AZ1377" s="1089"/>
      <c r="BA1377" s="1089"/>
      <c r="BB1377" s="1089"/>
      <c r="BC1377" s="1089"/>
      <c r="BD1377" s="1089"/>
      <c r="BE1377" s="1058" t="n">
        <f aca="false">SUM(BD1377-AW1377)</f>
        <v>0</v>
      </c>
      <c r="BF1377" s="1059"/>
      <c r="BG1377" s="1167"/>
      <c r="BH1377" s="1084"/>
      <c r="BI1377" s="1083" t="n">
        <f aca="false">SUM(BI1378)</f>
        <v>0</v>
      </c>
      <c r="BJ1377" s="1900"/>
      <c r="BK1377" s="1900" t="n">
        <f aca="false">SUM(BK1378)</f>
        <v>125160.93</v>
      </c>
      <c r="BL1377" s="1900" t="n">
        <f aca="false">SUM(BL1378)</f>
        <v>0</v>
      </c>
      <c r="BM1377" s="1900" t="n">
        <f aca="false">SUM(BM1378)</f>
        <v>0</v>
      </c>
      <c r="BN1377" s="1900" t="n">
        <f aca="false">SUM(BN1378)</f>
        <v>125160.93</v>
      </c>
      <c r="BO1377" s="1900" t="n">
        <f aca="false">SUM(BO1378)</f>
        <v>125160.93</v>
      </c>
      <c r="BP1377" s="1084"/>
      <c r="BQ1377" s="1145"/>
      <c r="BR1377" s="1145"/>
      <c r="BS1377" s="1145" t="n">
        <f aca="false">SUM(BP1377+BR1377)</f>
        <v>0</v>
      </c>
      <c r="BT1377" s="1145"/>
      <c r="BU1377" s="1076" t="n">
        <f aca="false">SUM(BU1378)</f>
        <v>0</v>
      </c>
      <c r="BV1377" s="1076" t="n">
        <f aca="false">SUM(BV1378)</f>
        <v>0</v>
      </c>
      <c r="BW1377" s="1145"/>
      <c r="BX1377" s="1004"/>
      <c r="BY1377" s="1004"/>
      <c r="BZ1377" s="1225"/>
      <c r="CA1377" s="943"/>
      <c r="CB1377" s="943"/>
      <c r="CC1377" s="1007"/>
      <c r="CD1377" s="1007"/>
      <c r="CE1377" s="944"/>
    </row>
    <row r="1378" s="157" customFormat="true" ht="15.75" hidden="false" customHeight="false" outlineLevel="0" collapsed="false">
      <c r="B1378" s="926"/>
      <c r="C1378" s="978"/>
      <c r="D1378" s="979" t="s">
        <v>1643</v>
      </c>
      <c r="E1378" s="162"/>
      <c r="F1378" s="929" t="s">
        <v>416</v>
      </c>
      <c r="G1378" s="929"/>
      <c r="H1378" s="929"/>
      <c r="I1378" s="929"/>
      <c r="J1378" s="929"/>
      <c r="K1378" s="1668"/>
      <c r="L1378" s="932"/>
      <c r="M1378" s="133"/>
      <c r="N1378" s="133"/>
      <c r="O1378" s="133"/>
      <c r="P1378" s="933"/>
      <c r="Q1378" s="934"/>
      <c r="R1378" s="945" t="s">
        <v>767</v>
      </c>
      <c r="S1378" s="1127" t="s">
        <v>1644</v>
      </c>
      <c r="T1378" s="959"/>
      <c r="U1378" s="959"/>
      <c r="V1378" s="959"/>
      <c r="W1378" s="959"/>
      <c r="X1378" s="947" t="n">
        <f aca="false">SUM(X1382)</f>
        <v>245000</v>
      </c>
      <c r="Y1378" s="947" t="n">
        <f aca="false">SUM(Y1382)</f>
        <v>235251.72</v>
      </c>
      <c r="Z1378" s="947" t="n">
        <f aca="false">SUM(Z1382)</f>
        <v>0</v>
      </c>
      <c r="AA1378" s="947" t="n">
        <f aca="false">SUM(AA1382)</f>
        <v>389000</v>
      </c>
      <c r="AB1378" s="947" t="n">
        <f aca="false">SUM(AB1382)</f>
        <v>0</v>
      </c>
      <c r="AC1378" s="947" t="n">
        <f aca="false">SUM(AC1382)</f>
        <v>0</v>
      </c>
      <c r="AD1378" s="947" t="n">
        <f aca="false">SUM(AD1382)</f>
        <v>389000</v>
      </c>
      <c r="AE1378" s="947" t="n">
        <f aca="false">SUM(AE1382)</f>
        <v>389000</v>
      </c>
      <c r="AF1378" s="947" t="n">
        <f aca="false">SUM(AF1382)</f>
        <v>389000</v>
      </c>
      <c r="AG1378" s="947" t="n">
        <f aca="false">SUM(AG1382)</f>
        <v>388967.43</v>
      </c>
      <c r="AH1378" s="947" t="n">
        <f aca="false">SUM(AH1382)</f>
        <v>125160.93</v>
      </c>
      <c r="AI1378" s="947" t="n">
        <f aca="false">SUM(AI1382)</f>
        <v>263839.07</v>
      </c>
      <c r="AJ1378" s="947"/>
      <c r="AK1378" s="947" t="n">
        <f aca="false">SUM(AK1382)</f>
        <v>0</v>
      </c>
      <c r="AL1378" s="949" t="n">
        <f aca="false">SUM(AL1382)</f>
        <v>0</v>
      </c>
      <c r="AM1378" s="949" t="n">
        <f aca="false">SUM(AM1382)</f>
        <v>0</v>
      </c>
      <c r="AN1378" s="949" t="n">
        <f aca="false">SUM(AN1382)</f>
        <v>0</v>
      </c>
      <c r="AO1378" s="947" t="n">
        <f aca="false">SUM(AO1382)</f>
        <v>389000</v>
      </c>
      <c r="AP1378" s="949" t="n">
        <f aca="false">SUM(AP1382)</f>
        <v>0</v>
      </c>
      <c r="AQ1378" s="949" t="n">
        <f aca="false">SUM(AQ1382)</f>
        <v>0</v>
      </c>
      <c r="AR1378" s="949" t="n">
        <f aca="false">SUM(AR1382)</f>
        <v>0</v>
      </c>
      <c r="AS1378" s="995" t="n">
        <f aca="false">SUM(AR1378-AQ1378)</f>
        <v>0</v>
      </c>
      <c r="AT1378" s="1004" t="n">
        <f aca="false">SUM(AT1382)</f>
        <v>0</v>
      </c>
      <c r="AU1378" s="949" t="n">
        <f aca="false">SUM(AU1382)</f>
        <v>28000.01</v>
      </c>
      <c r="AV1378" s="949" t="n">
        <f aca="false">SUM(AV1382)</f>
        <v>0</v>
      </c>
      <c r="AW1378" s="949" t="n">
        <f aca="false">SUM(AW1382)</f>
        <v>0</v>
      </c>
      <c r="AX1378" s="949" t="n">
        <f aca="false">SUM(AX1382)</f>
        <v>0</v>
      </c>
      <c r="AY1378" s="949" t="n">
        <f aca="false">SUM(AY1382)</f>
        <v>28000.01</v>
      </c>
      <c r="AZ1378" s="949" t="n">
        <f aca="false">SUM(AZ1382)</f>
        <v>191864.16</v>
      </c>
      <c r="BA1378" s="949" t="n">
        <f aca="false">SUM(BA1382)</f>
        <v>247708</v>
      </c>
      <c r="BB1378" s="949" t="n">
        <f aca="false">SUM(BB1382)</f>
        <v>247708</v>
      </c>
      <c r="BC1378" s="949" t="n">
        <f aca="false">SUM(BC1382)</f>
        <v>247708</v>
      </c>
      <c r="BD1378" s="949" t="n">
        <f aca="false">SUM(BD1382)</f>
        <v>247708</v>
      </c>
      <c r="BE1378" s="1058" t="n">
        <f aca="false">SUM(BD1378-AW1378)</f>
        <v>247708</v>
      </c>
      <c r="BF1378" s="1059" t="n">
        <f aca="false">SUM(BF1382)</f>
        <v>247708</v>
      </c>
      <c r="BG1378" s="1080" t="n">
        <f aca="false">SUM(BG1382)</f>
        <v>191864.16</v>
      </c>
      <c r="BH1378" s="949" t="n">
        <f aca="false">SUM(BH1382)</f>
        <v>247708</v>
      </c>
      <c r="BI1378" s="1856" t="n">
        <f aca="false">SUM(BI1382)</f>
        <v>0</v>
      </c>
      <c r="BJ1378" s="1856" t="n">
        <f aca="false">SUM(BJ1382)</f>
        <v>0</v>
      </c>
      <c r="BK1378" s="1856" t="n">
        <f aca="false">SUM(BK1382)</f>
        <v>125160.93</v>
      </c>
      <c r="BL1378" s="1856" t="n">
        <f aca="false">SUM(BL1382)</f>
        <v>0</v>
      </c>
      <c r="BM1378" s="1856" t="n">
        <f aca="false">SUM(BM1382)</f>
        <v>0</v>
      </c>
      <c r="BN1378" s="1856" t="n">
        <f aca="false">SUM(BN1382)</f>
        <v>125160.93</v>
      </c>
      <c r="BO1378" s="1856" t="n">
        <f aca="false">SUM(BO1382)</f>
        <v>125160.93</v>
      </c>
      <c r="BP1378" s="1857" t="n">
        <v>247708</v>
      </c>
      <c r="BQ1378" s="1856" t="n">
        <f aca="false">SUM(BQ1382)</f>
        <v>0</v>
      </c>
      <c r="BR1378" s="1856" t="n">
        <f aca="false">SUM(BR1382)</f>
        <v>0</v>
      </c>
      <c r="BS1378" s="1856" t="n">
        <f aca="false">SUM(BS1382)</f>
        <v>247708</v>
      </c>
      <c r="BT1378" s="1856" t="n">
        <f aca="false">SUM(BT1382)</f>
        <v>0</v>
      </c>
      <c r="BU1378" s="1857" t="n">
        <f aca="false">SUM(BU1382)</f>
        <v>0</v>
      </c>
      <c r="BV1378" s="1857" t="n">
        <f aca="false">SUM(BV1382)</f>
        <v>0</v>
      </c>
      <c r="BW1378" s="1856" t="n">
        <f aca="false">SUM(BW1382)</f>
        <v>0</v>
      </c>
      <c r="BX1378" s="1570" t="n">
        <v>191864.16</v>
      </c>
      <c r="BY1378" s="949" t="n">
        <f aca="false">SUM(BY1382)</f>
        <v>247708</v>
      </c>
      <c r="BZ1378" s="1081"/>
      <c r="CA1378" s="943"/>
      <c r="CB1378" s="943"/>
      <c r="CC1378" s="1007"/>
      <c r="CD1378" s="1007"/>
      <c r="CE1378" s="944"/>
    </row>
    <row r="1379" s="157" customFormat="true" ht="15.75" hidden="false" customHeight="false" outlineLevel="0" collapsed="false">
      <c r="B1379" s="926"/>
      <c r="C1379" s="978"/>
      <c r="D1379" s="979"/>
      <c r="E1379" s="162"/>
      <c r="F1379" s="950"/>
      <c r="G1379" s="929"/>
      <c r="H1379" s="929"/>
      <c r="I1379" s="929"/>
      <c r="J1379" s="929"/>
      <c r="K1379" s="1668"/>
      <c r="L1379" s="932"/>
      <c r="M1379" s="133"/>
      <c r="N1379" s="133"/>
      <c r="O1379" s="133"/>
      <c r="P1379" s="933"/>
      <c r="Q1379" s="934"/>
      <c r="R1379" s="935"/>
      <c r="S1379" s="981"/>
      <c r="T1379" s="959"/>
      <c r="U1379" s="959"/>
      <c r="V1379" s="959"/>
      <c r="W1379" s="959"/>
      <c r="X1379" s="943"/>
      <c r="Y1379" s="943"/>
      <c r="Z1379" s="1087"/>
      <c r="AA1379" s="1087"/>
      <c r="AB1379" s="943"/>
      <c r="AC1379" s="943"/>
      <c r="AD1379" s="943"/>
      <c r="AE1379" s="1087"/>
      <c r="AF1379" s="1087"/>
      <c r="AG1379" s="1087"/>
      <c r="AH1379" s="1087"/>
      <c r="AI1379" s="969"/>
      <c r="AJ1379" s="969"/>
      <c r="AK1379" s="1087"/>
      <c r="AL1379" s="1088"/>
      <c r="AM1379" s="1088"/>
      <c r="AN1379" s="1088"/>
      <c r="AO1379" s="1087"/>
      <c r="AP1379" s="1088"/>
      <c r="AQ1379" s="1088"/>
      <c r="AR1379" s="1088"/>
      <c r="AS1379" s="995" t="n">
        <f aca="false">SUM(AR1379-AQ1379)</f>
        <v>0</v>
      </c>
      <c r="AT1379" s="1004"/>
      <c r="AU1379" s="1088"/>
      <c r="AV1379" s="1088"/>
      <c r="AW1379" s="1088"/>
      <c r="AX1379" s="1088"/>
      <c r="AY1379" s="1088"/>
      <c r="AZ1379" s="1088"/>
      <c r="BA1379" s="1088"/>
      <c r="BB1379" s="1088"/>
      <c r="BC1379" s="1088"/>
      <c r="BD1379" s="1088"/>
      <c r="BE1379" s="1058" t="n">
        <f aca="false">SUM(BD1379-AW1379)</f>
        <v>0</v>
      </c>
      <c r="BF1379" s="1059"/>
      <c r="BG1379" s="1085"/>
      <c r="BH1379" s="1084"/>
      <c r="BI1379" s="1083"/>
      <c r="BJ1379" s="1086"/>
      <c r="BK1379" s="1083"/>
      <c r="BL1379" s="959"/>
      <c r="BM1379" s="959"/>
      <c r="BN1379" s="959"/>
      <c r="BO1379" s="1083"/>
      <c r="BP1379" s="1084"/>
      <c r="BQ1379" s="959"/>
      <c r="BR1379" s="959"/>
      <c r="BS1379" s="959"/>
      <c r="BT1379" s="959"/>
      <c r="BU1379" s="1004"/>
      <c r="BV1379" s="1004"/>
      <c r="BW1379" s="959"/>
      <c r="BX1379" s="1004"/>
      <c r="BY1379" s="1004"/>
      <c r="BZ1379" s="1081"/>
      <c r="CA1379" s="943"/>
      <c r="CB1379" s="943"/>
      <c r="CC1379" s="1007"/>
      <c r="CD1379" s="1007"/>
      <c r="CE1379" s="944"/>
    </row>
    <row r="1380" s="157" customFormat="true" ht="15.75" hidden="false" customHeight="false" outlineLevel="0" collapsed="false">
      <c r="B1380" s="926"/>
      <c r="C1380" s="978"/>
      <c r="D1380" s="979"/>
      <c r="E1380" s="162"/>
      <c r="F1380" s="950"/>
      <c r="G1380" s="950"/>
      <c r="H1380" s="950"/>
      <c r="I1380" s="950"/>
      <c r="J1380" s="950"/>
      <c r="K1380" s="980"/>
      <c r="L1380" s="1433" t="s">
        <v>1621</v>
      </c>
      <c r="M1380" s="1434"/>
      <c r="N1380" s="1434"/>
      <c r="O1380" s="1434"/>
      <c r="P1380" s="933"/>
      <c r="Q1380" s="934"/>
      <c r="R1380" s="934"/>
      <c r="S1380" s="1435" t="s">
        <v>1622</v>
      </c>
      <c r="T1380" s="967" t="n">
        <f aca="false">SUM(T1382)</f>
        <v>55000</v>
      </c>
      <c r="U1380" s="967" t="n">
        <f aca="false">SUM(U1382)</f>
        <v>55000</v>
      </c>
      <c r="V1380" s="967" t="n">
        <f aca="false">SUM(V1382)</f>
        <v>105000</v>
      </c>
      <c r="W1380" s="967" t="n">
        <v>105000</v>
      </c>
      <c r="X1380" s="967" t="n">
        <f aca="false">SUM(X1382)</f>
        <v>245000</v>
      </c>
      <c r="Y1380" s="967" t="n">
        <f aca="false">SUM(Y1382)</f>
        <v>235251.72</v>
      </c>
      <c r="Z1380" s="967" t="n">
        <f aca="false">SUM(Z1382)</f>
        <v>0</v>
      </c>
      <c r="AA1380" s="967" t="n">
        <f aca="false">SUM(AA1382)</f>
        <v>389000</v>
      </c>
      <c r="AB1380" s="967" t="n">
        <f aca="false">SUM(AB1382)</f>
        <v>0</v>
      </c>
      <c r="AC1380" s="967" t="n">
        <f aca="false">SUM(AC1382)</f>
        <v>0</v>
      </c>
      <c r="AD1380" s="967" t="n">
        <f aca="false">SUM(AD1382)</f>
        <v>389000</v>
      </c>
      <c r="AE1380" s="967" t="n">
        <f aca="false">SUM(AE1382)</f>
        <v>389000</v>
      </c>
      <c r="AF1380" s="967" t="n">
        <f aca="false">SUM(AF1382)</f>
        <v>389000</v>
      </c>
      <c r="AG1380" s="967" t="n">
        <f aca="false">SUM(AG1382)</f>
        <v>388967.43</v>
      </c>
      <c r="AH1380" s="967" t="n">
        <f aca="false">SUM(AH1382)</f>
        <v>125160.93</v>
      </c>
      <c r="AI1380" s="967" t="n">
        <f aca="false">SUM(AI1382)</f>
        <v>263839.07</v>
      </c>
      <c r="AJ1380" s="967" t="n">
        <f aca="false">SUM(AJ1382)</f>
        <v>0</v>
      </c>
      <c r="AK1380" s="967" t="n">
        <f aca="false">SUM(AK1382)</f>
        <v>0</v>
      </c>
      <c r="AL1380" s="970" t="n">
        <f aca="false">SUM(AL1382)</f>
        <v>0</v>
      </c>
      <c r="AM1380" s="970" t="n">
        <f aca="false">SUM(AM1382)</f>
        <v>0</v>
      </c>
      <c r="AN1380" s="970" t="n">
        <f aca="false">SUM(AN1382)</f>
        <v>0</v>
      </c>
      <c r="AO1380" s="967" t="n">
        <f aca="false">SUM(AO1382)</f>
        <v>389000</v>
      </c>
      <c r="AP1380" s="970" t="n">
        <f aca="false">SUM(AP1382)</f>
        <v>0</v>
      </c>
      <c r="AQ1380" s="970" t="n">
        <f aca="false">SUM(AQ1382)</f>
        <v>0</v>
      </c>
      <c r="AR1380" s="970" t="n">
        <f aca="false">SUM(AR1382)</f>
        <v>0</v>
      </c>
      <c r="AS1380" s="995" t="n">
        <f aca="false">SUM(AR1380-AQ1380)</f>
        <v>0</v>
      </c>
      <c r="AT1380" s="1004" t="n">
        <f aca="false">SUM(AT1382)</f>
        <v>0</v>
      </c>
      <c r="AU1380" s="970" t="n">
        <f aca="false">SUM(AU1382)</f>
        <v>28000.01</v>
      </c>
      <c r="AV1380" s="970" t="n">
        <f aca="false">SUM(AV1382)</f>
        <v>0</v>
      </c>
      <c r="AW1380" s="970" t="n">
        <f aca="false">SUM(AW1382)</f>
        <v>0</v>
      </c>
      <c r="AX1380" s="970" t="n">
        <f aca="false">SUM(AX1382)</f>
        <v>0</v>
      </c>
      <c r="AY1380" s="970" t="n">
        <f aca="false">SUM(AY1382)</f>
        <v>28000.01</v>
      </c>
      <c r="AZ1380" s="970" t="n">
        <f aca="false">SUM(AZ1382)</f>
        <v>191864.16</v>
      </c>
      <c r="BA1380" s="970" t="n">
        <f aca="false">SUM(BA1382)</f>
        <v>247708</v>
      </c>
      <c r="BB1380" s="970" t="n">
        <f aca="false">SUM(BB1382)</f>
        <v>247708</v>
      </c>
      <c r="BC1380" s="970" t="n">
        <f aca="false">SUM(BC1382)</f>
        <v>247708</v>
      </c>
      <c r="BD1380" s="970" t="n">
        <f aca="false">SUM(BD1382)</f>
        <v>247708</v>
      </c>
      <c r="BE1380" s="1058" t="n">
        <f aca="false">SUM(BD1380-AW1380)</f>
        <v>247708</v>
      </c>
      <c r="BF1380" s="1059" t="n">
        <f aca="false">SUM(BF1382)</f>
        <v>247708</v>
      </c>
      <c r="BG1380" s="1092" t="n">
        <f aca="false">SUM(BG1382)</f>
        <v>191864.16</v>
      </c>
      <c r="BH1380" s="970" t="n">
        <f aca="false">SUM(BH1382)</f>
        <v>247708</v>
      </c>
      <c r="BI1380" s="967" t="n">
        <f aca="false">SUM(BI1382)</f>
        <v>0</v>
      </c>
      <c r="BJ1380" s="967" t="n">
        <f aca="false">SUM(BJ1382)</f>
        <v>0</v>
      </c>
      <c r="BK1380" s="967" t="n">
        <f aca="false">SUM(BK1382)</f>
        <v>125160.93</v>
      </c>
      <c r="BL1380" s="967" t="n">
        <f aca="false">SUM(BL1382)</f>
        <v>0</v>
      </c>
      <c r="BM1380" s="967" t="n">
        <f aca="false">SUM(BM1382)</f>
        <v>0</v>
      </c>
      <c r="BN1380" s="967" t="n">
        <f aca="false">SUM(BN1382)</f>
        <v>125160.93</v>
      </c>
      <c r="BO1380" s="967" t="n">
        <f aca="false">SUM(BO1382)</f>
        <v>125160.93</v>
      </c>
      <c r="BP1380" s="970" t="n">
        <v>247708</v>
      </c>
      <c r="BQ1380" s="967" t="n">
        <f aca="false">SUM(BQ1382)</f>
        <v>0</v>
      </c>
      <c r="BR1380" s="967" t="n">
        <f aca="false">SUM(BR1382)</f>
        <v>0</v>
      </c>
      <c r="BS1380" s="967" t="n">
        <f aca="false">SUM(BS1382)</f>
        <v>247708</v>
      </c>
      <c r="BT1380" s="967" t="n">
        <f aca="false">SUM(BT1382)</f>
        <v>0</v>
      </c>
      <c r="BU1380" s="970" t="n">
        <f aca="false">SUM(BU1382)</f>
        <v>0</v>
      </c>
      <c r="BV1380" s="970" t="n">
        <f aca="false">SUM(BV1382)</f>
        <v>0</v>
      </c>
      <c r="BW1380" s="967" t="n">
        <f aca="false">SUM(BW1382)</f>
        <v>0</v>
      </c>
      <c r="BX1380" s="970" t="n">
        <v>191864.16</v>
      </c>
      <c r="BY1380" s="970" t="n">
        <f aca="false">SUM(BY1382)</f>
        <v>247708</v>
      </c>
      <c r="BZ1380" s="1081"/>
      <c r="CA1380" s="943"/>
      <c r="CB1380" s="943"/>
      <c r="CC1380" s="1007"/>
      <c r="CD1380" s="1007"/>
      <c r="CE1380" s="977"/>
    </row>
    <row r="1381" s="157" customFormat="true" ht="14.25" hidden="false" customHeight="true" outlineLevel="0" collapsed="false">
      <c r="B1381" s="926"/>
      <c r="C1381" s="978"/>
      <c r="D1381" s="979"/>
      <c r="E1381" s="162"/>
      <c r="F1381" s="950"/>
      <c r="G1381" s="950"/>
      <c r="H1381" s="950"/>
      <c r="I1381" s="950"/>
      <c r="J1381" s="950"/>
      <c r="K1381" s="980"/>
      <c r="L1381" s="964"/>
      <c r="M1381" s="965"/>
      <c r="N1381" s="965"/>
      <c r="O1381" s="965"/>
      <c r="P1381" s="933"/>
      <c r="Q1381" s="1256"/>
      <c r="R1381" s="934"/>
      <c r="S1381" s="1435" t="s">
        <v>868</v>
      </c>
      <c r="T1381" s="1125"/>
      <c r="U1381" s="1125"/>
      <c r="V1381" s="1125"/>
      <c r="W1381" s="1125"/>
      <c r="X1381" s="1463"/>
      <c r="Y1381" s="1463"/>
      <c r="Z1381" s="1463"/>
      <c r="AA1381" s="1463"/>
      <c r="AB1381" s="1463"/>
      <c r="AC1381" s="1463"/>
      <c r="AD1381" s="1463"/>
      <c r="AE1381" s="1463"/>
      <c r="AF1381" s="1497"/>
      <c r="AG1381" s="1497"/>
      <c r="AH1381" s="1497"/>
      <c r="AI1381" s="969" t="n">
        <f aca="false">SUM(AF1381-AH1381)</f>
        <v>0</v>
      </c>
      <c r="AJ1381" s="969"/>
      <c r="AK1381" s="1497"/>
      <c r="AL1381" s="1498"/>
      <c r="AM1381" s="1498"/>
      <c r="AN1381" s="1498"/>
      <c r="AO1381" s="1497"/>
      <c r="AP1381" s="1498"/>
      <c r="AQ1381" s="1498"/>
      <c r="AR1381" s="1498"/>
      <c r="AS1381" s="995" t="n">
        <f aca="false">SUM(AR1381-AQ1381)</f>
        <v>0</v>
      </c>
      <c r="AT1381" s="1004"/>
      <c r="AU1381" s="1498"/>
      <c r="AV1381" s="1498"/>
      <c r="AW1381" s="1498"/>
      <c r="AX1381" s="1498"/>
      <c r="AY1381" s="1498"/>
      <c r="AZ1381" s="1498"/>
      <c r="BA1381" s="1498"/>
      <c r="BB1381" s="1498"/>
      <c r="BC1381" s="1498"/>
      <c r="BD1381" s="1498"/>
      <c r="BE1381" s="1058" t="n">
        <f aca="false">SUM(BD1381-AW1381)</f>
        <v>0</v>
      </c>
      <c r="BF1381" s="1059"/>
      <c r="BG1381" s="1167"/>
      <c r="BH1381" s="1545"/>
      <c r="BI1381" s="1244"/>
      <c r="BJ1381" s="1546"/>
      <c r="BK1381" s="1244"/>
      <c r="BL1381" s="1125"/>
      <c r="BM1381" s="1125"/>
      <c r="BN1381" s="1125"/>
      <c r="BO1381" s="1244"/>
      <c r="BP1381" s="1054"/>
      <c r="BQ1381" s="1125"/>
      <c r="BR1381" s="1125"/>
      <c r="BS1381" s="1244"/>
      <c r="BT1381" s="1125"/>
      <c r="BU1381" s="1054"/>
      <c r="BV1381" s="1054"/>
      <c r="BW1381" s="1125"/>
      <c r="BX1381" s="1054"/>
      <c r="BY1381" s="1054"/>
      <c r="BZ1381" s="1142"/>
      <c r="CA1381" s="943"/>
      <c r="CB1381" s="943"/>
      <c r="CC1381" s="1007"/>
      <c r="CD1381" s="1007"/>
      <c r="CE1381" s="977"/>
    </row>
    <row r="1382" s="157" customFormat="true" ht="15.75" hidden="false" customHeight="false" outlineLevel="0" collapsed="false">
      <c r="B1382" s="926"/>
      <c r="C1382" s="978"/>
      <c r="D1382" s="979"/>
      <c r="E1382" s="1231" t="s">
        <v>843</v>
      </c>
      <c r="F1382" s="950"/>
      <c r="G1382" s="950" t="s">
        <v>1645</v>
      </c>
      <c r="H1382" s="950"/>
      <c r="I1382" s="950" t="s">
        <v>1623</v>
      </c>
      <c r="J1382" s="950" t="s">
        <v>794</v>
      </c>
      <c r="K1382" s="980"/>
      <c r="L1382" s="981"/>
      <c r="M1382" s="1126"/>
      <c r="N1382" s="1126"/>
      <c r="O1382" s="1126"/>
      <c r="P1382" s="2150" t="s">
        <v>1646</v>
      </c>
      <c r="Q1382" s="1427"/>
      <c r="R1382" s="780" t="n">
        <v>481000</v>
      </c>
      <c r="S1382" s="1361" t="s">
        <v>1647</v>
      </c>
      <c r="T1382" s="1597" t="n">
        <f aca="false">SUM(T1383:T1384)</f>
        <v>55000</v>
      </c>
      <c r="U1382" s="1597" t="n">
        <f aca="false">SUM(U1383:U1384)</f>
        <v>55000</v>
      </c>
      <c r="V1382" s="1597" t="n">
        <f aca="false">SUM(V1383:V1384)</f>
        <v>105000</v>
      </c>
      <c r="W1382" s="1597" t="n">
        <v>105000</v>
      </c>
      <c r="X1382" s="1283" t="n">
        <f aca="false">SUM(X1383:X1385)</f>
        <v>245000</v>
      </c>
      <c r="Y1382" s="1597" t="n">
        <f aca="false">SUM(Y1383:Y1385)</f>
        <v>235251.72</v>
      </c>
      <c r="Z1382" s="1463" t="n">
        <f aca="false">SUM(Z1383:Z1385)</f>
        <v>0</v>
      </c>
      <c r="AA1382" s="1463" t="n">
        <f aca="false">SUM(AA1383:AA1385)</f>
        <v>389000</v>
      </c>
      <c r="AB1382" s="1463" t="n">
        <f aca="false">SUM(AB1383:AB1385)</f>
        <v>0</v>
      </c>
      <c r="AC1382" s="1463" t="n">
        <f aca="false">SUM(AC1383:AC1385)</f>
        <v>0</v>
      </c>
      <c r="AD1382" s="1463" t="n">
        <f aca="false">SUM(AD1383:AD1385)</f>
        <v>389000</v>
      </c>
      <c r="AE1382" s="1463" t="n">
        <f aca="false">SUM(AE1383:AE1385)</f>
        <v>389000</v>
      </c>
      <c r="AF1382" s="1902" t="n">
        <f aca="false">SUM(AF1383:AF1385)</f>
        <v>389000</v>
      </c>
      <c r="AG1382" s="1902" t="n">
        <v>388967.43</v>
      </c>
      <c r="AH1382" s="1597" t="n">
        <f aca="false">SUM(AH1383:AH1385)</f>
        <v>125160.93</v>
      </c>
      <c r="AI1382" s="969" t="n">
        <f aca="false">SUM(AF1382-AH1382)</f>
        <v>263839.07</v>
      </c>
      <c r="AJ1382" s="969"/>
      <c r="AK1382" s="1597" t="n">
        <f aca="false">SUM(AK1383:AK1385)</f>
        <v>0</v>
      </c>
      <c r="AL1382" s="1557" t="n">
        <f aca="false">SUM(AL1383:AL1385)</f>
        <v>0</v>
      </c>
      <c r="AM1382" s="1557" t="n">
        <f aca="false">SUM(AM1383:AM1385)</f>
        <v>0</v>
      </c>
      <c r="AN1382" s="1557" t="n">
        <f aca="false">SUM(AN1383:AN1385)</f>
        <v>0</v>
      </c>
      <c r="AO1382" s="1597" t="n">
        <f aca="false">SUM(AO1383:AO1385)</f>
        <v>389000</v>
      </c>
      <c r="AP1382" s="1557" t="n">
        <f aca="false">SUM(AP1383:AP1385)</f>
        <v>0</v>
      </c>
      <c r="AQ1382" s="1557" t="n">
        <f aca="false">SUM(AQ1383:AQ1385)</f>
        <v>0</v>
      </c>
      <c r="AR1382" s="1557" t="n">
        <f aca="false">SUM(AR1383:AR1385)</f>
        <v>0</v>
      </c>
      <c r="AS1382" s="995" t="n">
        <f aca="false">SUM(AR1382-AQ1382)</f>
        <v>0</v>
      </c>
      <c r="AT1382" s="1004" t="n">
        <f aca="false">SUM(AT1383:AT1385)</f>
        <v>0</v>
      </c>
      <c r="AU1382" s="2151" t="n">
        <f aca="false">SUM(AU1383:AU1385)</f>
        <v>28000.01</v>
      </c>
      <c r="AV1382" s="1557" t="n">
        <f aca="false">SUM(AV1383:AV1385)</f>
        <v>0</v>
      </c>
      <c r="AW1382" s="1557" t="n">
        <f aca="false">SUM(AW1383:AW1385)</f>
        <v>0</v>
      </c>
      <c r="AX1382" s="1557" t="n">
        <f aca="false">SUM(AX1383:AX1385)</f>
        <v>0</v>
      </c>
      <c r="AY1382" s="1557" t="n">
        <f aca="false">SUM(AY1383:AY1385)</f>
        <v>28000.01</v>
      </c>
      <c r="AZ1382" s="1557" t="n">
        <f aca="false">SUM(AZ1383:AZ1385)</f>
        <v>191864.16</v>
      </c>
      <c r="BA1382" s="1557" t="n">
        <f aca="false">SUM(BA1383:BA1385)</f>
        <v>247708</v>
      </c>
      <c r="BB1382" s="1557" t="n">
        <f aca="false">SUM(BB1383:BB1385)</f>
        <v>247708</v>
      </c>
      <c r="BC1382" s="1557" t="n">
        <f aca="false">SUM(BC1383:BC1385)</f>
        <v>247708</v>
      </c>
      <c r="BD1382" s="1557" t="n">
        <f aca="false">SUM(BD1383:BD1385)</f>
        <v>247708</v>
      </c>
      <c r="BE1382" s="1058" t="n">
        <f aca="false">SUM(BD1382-AW1382)</f>
        <v>247708</v>
      </c>
      <c r="BF1382" s="1058" t="n">
        <f aca="false">SUM(BF1383:BF1385)</f>
        <v>247708</v>
      </c>
      <c r="BG1382" s="1284" t="n">
        <f aca="false">SUM(BG1383:BG1385)</f>
        <v>191864.16</v>
      </c>
      <c r="BH1382" s="1350" t="n">
        <f aca="false">SUM(AR1382,BD1382)</f>
        <v>247708</v>
      </c>
      <c r="BI1382" s="1042" t="n">
        <f aca="false">SUM(BI1383:BI1385)</f>
        <v>0</v>
      </c>
      <c r="BJ1382" s="1373"/>
      <c r="BK1382" s="1903" t="n">
        <f aca="false">SUM(BK1383:BK1385)</f>
        <v>125160.93</v>
      </c>
      <c r="BL1382" s="1597" t="n">
        <f aca="false">SUM(BL1383:BL1384)</f>
        <v>0</v>
      </c>
      <c r="BM1382" s="1597" t="n">
        <f aca="false">SUM(BM1383:BM1384)</f>
        <v>0</v>
      </c>
      <c r="BN1382" s="1362" t="n">
        <f aca="false">SUM(BN1383:BN1385)</f>
        <v>125160.93</v>
      </c>
      <c r="BO1382" s="1903" t="n">
        <f aca="false">SUM(BO1383:BO1385)</f>
        <v>125160.93</v>
      </c>
      <c r="BP1382" s="1499" t="n">
        <v>247708</v>
      </c>
      <c r="BQ1382" s="1597" t="n">
        <f aca="false">SUM(BQ1383:BQ1384)</f>
        <v>0</v>
      </c>
      <c r="BR1382" s="1597" t="n">
        <f aca="false">SUM(BR1383:BR1384)</f>
        <v>0</v>
      </c>
      <c r="BS1382" s="1597" t="n">
        <f aca="false">SUM(BS1383:BS1385)</f>
        <v>247708</v>
      </c>
      <c r="BT1382" s="1597" t="n">
        <f aca="false">SUM(BT1383:BT1384)</f>
        <v>0</v>
      </c>
      <c r="BU1382" s="1557" t="n">
        <f aca="false">SUM(BU1383:BU1385)</f>
        <v>0</v>
      </c>
      <c r="BV1382" s="1557" t="n">
        <f aca="false">SUM(BV1383:BV1385)</f>
        <v>0</v>
      </c>
      <c r="BW1382" s="1597" t="n">
        <f aca="false">SUM(BW1383:BW1384)</f>
        <v>0</v>
      </c>
      <c r="BX1382" s="1499" t="n">
        <v>191864.16</v>
      </c>
      <c r="BY1382" s="1499" t="n">
        <f aca="false">SUM(BY1383:BY1385)</f>
        <v>247708</v>
      </c>
      <c r="BZ1382" s="1648" t="n">
        <f aca="false">SUM(AZ1382/BD1382)</f>
        <v>0.774557785780031</v>
      </c>
      <c r="CA1382" s="943"/>
      <c r="CB1382" s="943"/>
      <c r="CC1382" s="1007"/>
      <c r="CD1382" s="1007"/>
      <c r="CE1382" s="1366" t="n">
        <v>481000</v>
      </c>
    </row>
    <row r="1383" s="157" customFormat="true" ht="15.75" hidden="false" customHeight="false" outlineLevel="0" collapsed="false">
      <c r="B1383" s="926"/>
      <c r="C1383" s="978"/>
      <c r="D1383" s="979"/>
      <c r="E1383" s="1231" t="s">
        <v>843</v>
      </c>
      <c r="F1383" s="950"/>
      <c r="G1383" s="950"/>
      <c r="H1383" s="950"/>
      <c r="I1383" s="950"/>
      <c r="J1383" s="950"/>
      <c r="K1383" s="980"/>
      <c r="L1383" s="981"/>
      <c r="M1383" s="1126"/>
      <c r="N1383" s="1126"/>
      <c r="O1383" s="1126"/>
      <c r="P1383" s="1011"/>
      <c r="Q1383" s="1222"/>
      <c r="R1383" s="790"/>
      <c r="S1383" s="986" t="s">
        <v>1648</v>
      </c>
      <c r="T1383" s="1145" t="n">
        <v>55000</v>
      </c>
      <c r="U1383" s="989" t="n">
        <v>55000</v>
      </c>
      <c r="V1383" s="991" t="n">
        <v>55000</v>
      </c>
      <c r="W1383" s="989" t="n">
        <v>55000</v>
      </c>
      <c r="X1383" s="1002" t="n">
        <v>50000</v>
      </c>
      <c r="Y1383" s="989" t="n">
        <v>50000</v>
      </c>
      <c r="Z1383" s="989"/>
      <c r="AA1383" s="989" t="n">
        <v>79000</v>
      </c>
      <c r="AB1383" s="1145"/>
      <c r="AC1383" s="989"/>
      <c r="AD1383" s="1376" t="n">
        <f aca="false">SUM(AA1383:AC1383)</f>
        <v>79000</v>
      </c>
      <c r="AE1383" s="989" t="n">
        <v>79000</v>
      </c>
      <c r="AF1383" s="992" t="n">
        <v>79000</v>
      </c>
      <c r="AG1383" s="992" t="n">
        <v>79000</v>
      </c>
      <c r="AH1383" s="1083" t="n">
        <v>0</v>
      </c>
      <c r="AI1383" s="953" t="n">
        <f aca="false">SUM(AF1383-AH1383)</f>
        <v>79000</v>
      </c>
      <c r="AJ1383" s="953"/>
      <c r="AK1383" s="989"/>
      <c r="AL1383" s="994"/>
      <c r="AM1383" s="994"/>
      <c r="AN1383" s="994"/>
      <c r="AO1383" s="989" t="n">
        <v>79000</v>
      </c>
      <c r="AP1383" s="994"/>
      <c r="AQ1383" s="994"/>
      <c r="AR1383" s="994"/>
      <c r="AS1383" s="995" t="n">
        <f aca="false">SUM(AR1383-AQ1383)</f>
        <v>0</v>
      </c>
      <c r="AT1383" s="995"/>
      <c r="AU1383" s="994"/>
      <c r="AV1383" s="994"/>
      <c r="AW1383" s="994"/>
      <c r="AX1383" s="994"/>
      <c r="AY1383" s="994"/>
      <c r="AZ1383" s="994" t="n">
        <v>64265</v>
      </c>
      <c r="BA1383" s="994" t="n">
        <v>64265</v>
      </c>
      <c r="BB1383" s="994" t="n">
        <v>64265</v>
      </c>
      <c r="BC1383" s="994" t="n">
        <v>64265</v>
      </c>
      <c r="BD1383" s="994" t="n">
        <v>64265</v>
      </c>
      <c r="BE1383" s="996" t="n">
        <f aca="false">SUM(BD1383-AW1383)</f>
        <v>64265</v>
      </c>
      <c r="BF1383" s="996" t="n">
        <v>64265</v>
      </c>
      <c r="BG1383" s="1285" t="n">
        <f aca="false">SUM(AM1383,AP1383,AZ1383)</f>
        <v>64265</v>
      </c>
      <c r="BH1383" s="994" t="n">
        <f aca="false">SUM(AR1383,BD1383)</f>
        <v>64265</v>
      </c>
      <c r="BI1383" s="1096"/>
      <c r="BJ1383" s="1368"/>
      <c r="BK1383" s="1369" t="n">
        <v>0</v>
      </c>
      <c r="BL1383" s="989"/>
      <c r="BM1383" s="991"/>
      <c r="BN1383" s="989" t="n">
        <f aca="false">SUM(BK1383:BM1383)</f>
        <v>0</v>
      </c>
      <c r="BO1383" s="1369" t="n">
        <v>0</v>
      </c>
      <c r="BP1383" s="994" t="n">
        <v>64265</v>
      </c>
      <c r="BQ1383" s="989"/>
      <c r="BR1383" s="989"/>
      <c r="BS1383" s="989" t="n">
        <f aca="false">SUM(BH1383+BR1383)</f>
        <v>64265</v>
      </c>
      <c r="BT1383" s="991"/>
      <c r="BU1383" s="995"/>
      <c r="BV1383" s="994"/>
      <c r="BW1383" s="1145"/>
      <c r="BX1383" s="1076" t="n">
        <v>64265</v>
      </c>
      <c r="BY1383" s="995" t="n">
        <f aca="false">SUM(BS1383,BW1383)</f>
        <v>64265</v>
      </c>
      <c r="BZ1383" s="1026" t="n">
        <f aca="false">SUM(AZ1383/BD1383)</f>
        <v>1</v>
      </c>
      <c r="CA1383" s="943"/>
      <c r="CB1383" s="943"/>
      <c r="CC1383" s="1007"/>
      <c r="CD1383" s="1007"/>
      <c r="CE1383" s="1097"/>
    </row>
    <row r="1384" s="157" customFormat="true" ht="15.75" hidden="false" customHeight="false" outlineLevel="0" collapsed="false">
      <c r="B1384" s="926"/>
      <c r="C1384" s="978"/>
      <c r="D1384" s="979"/>
      <c r="E1384" s="162"/>
      <c r="F1384" s="950"/>
      <c r="G1384" s="950"/>
      <c r="H1384" s="950"/>
      <c r="I1384" s="950"/>
      <c r="J1384" s="950"/>
      <c r="K1384" s="980"/>
      <c r="L1384" s="981"/>
      <c r="M1384" s="1126"/>
      <c r="N1384" s="1126"/>
      <c r="O1384" s="1126"/>
      <c r="P1384" s="1011"/>
      <c r="Q1384" s="1139"/>
      <c r="R1384" s="798"/>
      <c r="S1384" s="1013" t="s">
        <v>1649</v>
      </c>
      <c r="T1384" s="959"/>
      <c r="U1384" s="1002"/>
      <c r="V1384" s="1003" t="n">
        <v>50000</v>
      </c>
      <c r="W1384" s="1002" t="n">
        <v>50000</v>
      </c>
      <c r="X1384" s="1002" t="n">
        <v>50000</v>
      </c>
      <c r="Y1384" s="1002" t="n">
        <v>40407.8</v>
      </c>
      <c r="Z1384" s="1002"/>
      <c r="AA1384" s="1002" t="n">
        <v>120000</v>
      </c>
      <c r="AB1384" s="959"/>
      <c r="AC1384" s="1002"/>
      <c r="AD1384" s="1367" t="n">
        <f aca="false">SUM(AA1384:AC1384)</f>
        <v>120000</v>
      </c>
      <c r="AE1384" s="1002" t="n">
        <v>120000</v>
      </c>
      <c r="AF1384" s="1016" t="n">
        <v>120000</v>
      </c>
      <c r="AG1384" s="1016" t="n">
        <v>119973.5</v>
      </c>
      <c r="AH1384" s="959" t="n">
        <v>44212.86</v>
      </c>
      <c r="AI1384" s="953" t="n">
        <f aca="false">SUM(AF1384-AH1384)</f>
        <v>75787.14</v>
      </c>
      <c r="AJ1384" s="953"/>
      <c r="AK1384" s="1002"/>
      <c r="AL1384" s="1018"/>
      <c r="AM1384" s="1018"/>
      <c r="AN1384" s="1018"/>
      <c r="AO1384" s="1002" t="n">
        <v>120000</v>
      </c>
      <c r="AP1384" s="1018"/>
      <c r="AQ1384" s="1018"/>
      <c r="AR1384" s="1018"/>
      <c r="AS1384" s="995" t="n">
        <f aca="false">SUM(AR1384-AQ1384)</f>
        <v>0</v>
      </c>
      <c r="AT1384" s="1019"/>
      <c r="AU1384" s="1018"/>
      <c r="AV1384" s="1018"/>
      <c r="AW1384" s="1018"/>
      <c r="AX1384" s="1018"/>
      <c r="AY1384" s="1018"/>
      <c r="AZ1384" s="1018" t="n">
        <v>60602.33</v>
      </c>
      <c r="BA1384" s="1018" t="n">
        <v>87958</v>
      </c>
      <c r="BB1384" s="1018" t="n">
        <v>87958</v>
      </c>
      <c r="BC1384" s="1018" t="n">
        <v>87958</v>
      </c>
      <c r="BD1384" s="1018" t="n">
        <v>87958</v>
      </c>
      <c r="BE1384" s="996" t="n">
        <f aca="false">SUM(BD1384-AW1384)</f>
        <v>87958</v>
      </c>
      <c r="BF1384" s="1020" t="n">
        <v>87958</v>
      </c>
      <c r="BG1384" s="1176" t="n">
        <f aca="false">SUM(AM1384,AP1384,AZ1384)</f>
        <v>60602.33</v>
      </c>
      <c r="BH1384" s="1018" t="n">
        <f aca="false">SUM(AR1384,BD1384)</f>
        <v>87958</v>
      </c>
      <c r="BI1384" s="990"/>
      <c r="BJ1384" s="1370"/>
      <c r="BK1384" s="1177" t="n">
        <v>44212.86</v>
      </c>
      <c r="BL1384" s="1002"/>
      <c r="BM1384" s="1003"/>
      <c r="BN1384" s="1002" t="n">
        <f aca="false">SUM(BK1384:BM1384)</f>
        <v>44212.86</v>
      </c>
      <c r="BO1384" s="1177" t="n">
        <v>44212.86</v>
      </c>
      <c r="BP1384" s="1018" t="n">
        <v>87958</v>
      </c>
      <c r="BQ1384" s="1002"/>
      <c r="BR1384" s="1002"/>
      <c r="BS1384" s="1002" t="n">
        <f aca="false">SUM(BH1384+BR1384)</f>
        <v>87958</v>
      </c>
      <c r="BT1384" s="1003"/>
      <c r="BU1384" s="1019"/>
      <c r="BV1384" s="1018"/>
      <c r="BW1384" s="959"/>
      <c r="BX1384" s="1004" t="n">
        <v>60602.33</v>
      </c>
      <c r="BY1384" s="1019" t="n">
        <f aca="false">SUM(BS1384,BW1384)</f>
        <v>87958</v>
      </c>
      <c r="BZ1384" s="1026" t="n">
        <f aca="false">SUM(AZ1384/BD1384)</f>
        <v>0.688991677846245</v>
      </c>
      <c r="CA1384" s="943"/>
      <c r="CB1384" s="943"/>
      <c r="CC1384" s="1007"/>
      <c r="CD1384" s="1007"/>
      <c r="CE1384" s="166"/>
    </row>
    <row r="1385" s="157" customFormat="true" ht="15.75" hidden="false" customHeight="false" outlineLevel="0" collapsed="false">
      <c r="B1385" s="1028"/>
      <c r="C1385" s="1029"/>
      <c r="D1385" s="1030"/>
      <c r="E1385" s="1031"/>
      <c r="F1385" s="1032"/>
      <c r="G1385" s="1032"/>
      <c r="H1385" s="1032"/>
      <c r="I1385" s="1032"/>
      <c r="J1385" s="1032"/>
      <c r="K1385" s="1118"/>
      <c r="L1385" s="1033"/>
      <c r="M1385" s="1154"/>
      <c r="N1385" s="1154"/>
      <c r="O1385" s="1154"/>
      <c r="P1385" s="1036"/>
      <c r="Q1385" s="1427"/>
      <c r="R1385" s="802"/>
      <c r="S1385" s="1038" t="s">
        <v>1650</v>
      </c>
      <c r="T1385" s="1125"/>
      <c r="U1385" s="1041"/>
      <c r="V1385" s="1125"/>
      <c r="W1385" s="1041"/>
      <c r="X1385" s="1041" t="n">
        <v>145000</v>
      </c>
      <c r="Y1385" s="1041" t="n">
        <v>144843.92</v>
      </c>
      <c r="Z1385" s="1041"/>
      <c r="AA1385" s="1041" t="n">
        <v>190000</v>
      </c>
      <c r="AB1385" s="1125"/>
      <c r="AC1385" s="1041"/>
      <c r="AD1385" s="1371" t="n">
        <f aca="false">SUM(AA1385:AC1385)</f>
        <v>190000</v>
      </c>
      <c r="AE1385" s="1041" t="n">
        <v>190000</v>
      </c>
      <c r="AF1385" s="1044" t="n">
        <v>190000</v>
      </c>
      <c r="AG1385" s="1044" t="n">
        <v>189993.93</v>
      </c>
      <c r="AH1385" s="1125" t="n">
        <v>80948.07</v>
      </c>
      <c r="AI1385" s="1046" t="n">
        <f aca="false">SUM(AF1385-AH1385)</f>
        <v>109051.93</v>
      </c>
      <c r="AJ1385" s="1046"/>
      <c r="AK1385" s="1041"/>
      <c r="AL1385" s="1047"/>
      <c r="AM1385" s="1047"/>
      <c r="AN1385" s="1047"/>
      <c r="AO1385" s="1041" t="n">
        <v>190000</v>
      </c>
      <c r="AP1385" s="1047"/>
      <c r="AQ1385" s="1047"/>
      <c r="AR1385" s="1047"/>
      <c r="AS1385" s="995" t="n">
        <f aca="false">SUM(AR1385-AQ1385)</f>
        <v>0</v>
      </c>
      <c r="AT1385" s="1019"/>
      <c r="AU1385" s="1047" t="n">
        <v>28000.01</v>
      </c>
      <c r="AV1385" s="1047"/>
      <c r="AW1385" s="1047"/>
      <c r="AX1385" s="1047"/>
      <c r="AY1385" s="1047" t="n">
        <v>28000.01</v>
      </c>
      <c r="AZ1385" s="1047" t="n">
        <v>66996.83</v>
      </c>
      <c r="BA1385" s="1047" t="n">
        <v>95485</v>
      </c>
      <c r="BB1385" s="1047" t="n">
        <v>95485</v>
      </c>
      <c r="BC1385" s="1047" t="n">
        <v>95485</v>
      </c>
      <c r="BD1385" s="1047" t="n">
        <v>95485</v>
      </c>
      <c r="BE1385" s="996" t="n">
        <f aca="false">SUM(BD1385-AW1385)</f>
        <v>95485</v>
      </c>
      <c r="BF1385" s="1020" t="n">
        <v>95485</v>
      </c>
      <c r="BG1385" s="1176" t="n">
        <f aca="false">SUM(AM1385,AP1385,AZ1385)</f>
        <v>66996.83</v>
      </c>
      <c r="BH1385" s="1047" t="n">
        <f aca="false">SUM(AR1385,BD1385)</f>
        <v>95485</v>
      </c>
      <c r="BI1385" s="990"/>
      <c r="BJ1385" s="1370"/>
      <c r="BK1385" s="1177" t="n">
        <v>80948.07</v>
      </c>
      <c r="BL1385" s="959"/>
      <c r="BM1385" s="959"/>
      <c r="BN1385" s="1002" t="n">
        <f aca="false">SUM(BK1385:BM1385)</f>
        <v>80948.07</v>
      </c>
      <c r="BO1385" s="1177" t="n">
        <v>80948.07</v>
      </c>
      <c r="BP1385" s="1018" t="n">
        <v>95485</v>
      </c>
      <c r="BQ1385" s="959"/>
      <c r="BR1385" s="959"/>
      <c r="BS1385" s="1002" t="n">
        <f aca="false">SUM(BH1385+BR1385)</f>
        <v>95485</v>
      </c>
      <c r="BT1385" s="959"/>
      <c r="BU1385" s="1004"/>
      <c r="BV1385" s="1018"/>
      <c r="BW1385" s="959"/>
      <c r="BX1385" s="1004" t="n">
        <v>66996.83</v>
      </c>
      <c r="BY1385" s="1019" t="n">
        <f aca="false">SUM(BS1385,BW1385)</f>
        <v>95485</v>
      </c>
      <c r="BZ1385" s="1026" t="n">
        <f aca="false">SUM(AZ1385/BD1385)</f>
        <v>0.701647693354977</v>
      </c>
      <c r="CA1385" s="943"/>
      <c r="CB1385" s="943"/>
      <c r="CC1385" s="1007"/>
      <c r="CD1385" s="1007"/>
      <c r="CE1385" s="1097"/>
    </row>
    <row r="1386" s="731" customFormat="true" ht="15.75" hidden="false" customHeight="false" outlineLevel="0" collapsed="false">
      <c r="B1386" s="1615"/>
      <c r="C1386" s="1063"/>
      <c r="D1386" s="1617" t="s">
        <v>1651</v>
      </c>
      <c r="E1386" s="1618"/>
      <c r="F1386" s="1066" t="s">
        <v>418</v>
      </c>
      <c r="G1386" s="1066"/>
      <c r="H1386" s="1066"/>
      <c r="I1386" s="1066"/>
      <c r="J1386" s="1066"/>
      <c r="K1386" s="1617"/>
      <c r="L1386" s="1219"/>
      <c r="M1386" s="1220"/>
      <c r="N1386" s="1220"/>
      <c r="O1386" s="1220"/>
      <c r="P1386" s="1071"/>
      <c r="Q1386" s="1072"/>
      <c r="R1386" s="1270" t="s">
        <v>767</v>
      </c>
      <c r="S1386" s="2146" t="s">
        <v>1652</v>
      </c>
      <c r="T1386" s="1682"/>
      <c r="U1386" s="1682"/>
      <c r="V1386" s="1682"/>
      <c r="W1386" s="1682"/>
      <c r="X1386" s="1272" t="n">
        <f aca="false">SUM(X1390:X1392)</f>
        <v>2925860</v>
      </c>
      <c r="Y1386" s="1272" t="n">
        <f aca="false">SUM(Y1390:Y1392)</f>
        <v>2823889</v>
      </c>
      <c r="Z1386" s="1272" t="n">
        <f aca="false">SUM(Z1390:Z1392)</f>
        <v>1590860</v>
      </c>
      <c r="AA1386" s="1272" t="n">
        <f aca="false">SUM(AA1390:AA1392)</f>
        <v>1790202.71</v>
      </c>
      <c r="AB1386" s="1272" t="n">
        <f aca="false">SUM(AB1390:AB1392)</f>
        <v>0</v>
      </c>
      <c r="AC1386" s="1272" t="n">
        <f aca="false">SUM(AC1390:AC1392)</f>
        <v>0</v>
      </c>
      <c r="AD1386" s="1272" t="n">
        <f aca="false">SUM(AD1390:AD1392)</f>
        <v>1790202.71</v>
      </c>
      <c r="AE1386" s="1272" t="n">
        <f aca="false">SUM(AE1390:AE1392)</f>
        <v>1790202.71</v>
      </c>
      <c r="AF1386" s="1273" t="n">
        <f aca="false">SUM(AF1390:AF1392)</f>
        <v>2192625.35</v>
      </c>
      <c r="AG1386" s="1272" t="n">
        <f aca="false">SUM(AG1390:AG1392)</f>
        <v>2182879.57</v>
      </c>
      <c r="AH1386" s="1272" t="n">
        <f aca="false">SUM(AH1390:AH1392)</f>
        <v>1260983.6</v>
      </c>
      <c r="AI1386" s="1272" t="n">
        <f aca="false">SUM(AI1390:AI1392)</f>
        <v>931641.75</v>
      </c>
      <c r="AJ1386" s="1272"/>
      <c r="AK1386" s="1272" t="n">
        <f aca="false">SUM(AK1390:AK1392)</f>
        <v>0</v>
      </c>
      <c r="AL1386" s="1274" t="n">
        <f aca="false">SUM(AL1390:AL1392)</f>
        <v>0</v>
      </c>
      <c r="AM1386" s="1274" t="n">
        <f aca="false">SUM(AM1390:AM1392)</f>
        <v>0</v>
      </c>
      <c r="AN1386" s="1274" t="n">
        <f aca="false">SUM(AN1390:AN1392)</f>
        <v>0</v>
      </c>
      <c r="AO1386" s="1272" t="n">
        <f aca="false">SUM(AO1390:AO1392)</f>
        <v>1795203</v>
      </c>
      <c r="AP1386" s="1274" t="n">
        <f aca="false">SUM(AP1390:AP1392)</f>
        <v>0</v>
      </c>
      <c r="AQ1386" s="1274" t="n">
        <f aca="false">SUM(AQ1390:AQ1392)</f>
        <v>0</v>
      </c>
      <c r="AR1386" s="1274" t="n">
        <f aca="false">SUM(AR1390:AR1392)</f>
        <v>0</v>
      </c>
      <c r="AS1386" s="995" t="n">
        <f aca="false">SUM(AR1386-AQ1386)</f>
        <v>0</v>
      </c>
      <c r="AT1386" s="1076" t="n">
        <f aca="false">SUM(AT1390:AT1392)</f>
        <v>908191.48</v>
      </c>
      <c r="AU1386" s="1274" t="n">
        <f aca="false">SUM(AU1390:AU1392)</f>
        <v>3353928.61</v>
      </c>
      <c r="AV1386" s="1274" t="n">
        <f aca="false">SUM(AV1390:AV1392)</f>
        <v>464226.51</v>
      </c>
      <c r="AW1386" s="1274" t="n">
        <f aca="false">SUM(AW1390:AW1392)</f>
        <v>1790860</v>
      </c>
      <c r="AX1386" s="1274" t="n">
        <f aca="false">SUM(AX1390:AX1392)</f>
        <v>1790860</v>
      </c>
      <c r="AY1386" s="1274" t="n">
        <f aca="false">SUM(AY1390:AY1392)</f>
        <v>1914853.86</v>
      </c>
      <c r="AZ1386" s="1274" t="n">
        <f aca="false">SUM(AZ1390:AZ1392)</f>
        <v>3968018.59</v>
      </c>
      <c r="BA1386" s="1274" t="n">
        <f aca="false">SUM(BA1390:BA1392)</f>
        <v>4093360</v>
      </c>
      <c r="BB1386" s="1274" t="n">
        <f aca="false">SUM(BB1390:BB1392)</f>
        <v>4093360</v>
      </c>
      <c r="BC1386" s="1274" t="n">
        <f aca="false">SUM(BC1390:BC1392)</f>
        <v>4093360</v>
      </c>
      <c r="BD1386" s="1274" t="n">
        <f aca="false">SUM(BD1390:BD1392)</f>
        <v>4093360</v>
      </c>
      <c r="BE1386" s="1058" t="n">
        <f aca="false">SUM(BD1386-AW1386)</f>
        <v>2302500</v>
      </c>
      <c r="BF1386" s="1077" t="n">
        <f aca="false">SUM(BF1390:BF1392)</f>
        <v>4093360</v>
      </c>
      <c r="BG1386" s="1275" t="n">
        <f aca="false">SUM(BG1390:BG1392)</f>
        <v>3968018.59</v>
      </c>
      <c r="BH1386" s="1274" t="n">
        <f aca="false">SUM(BH1390:BH1392)</f>
        <v>4093360</v>
      </c>
      <c r="BI1386" s="1272" t="n">
        <f aca="false">SUM(BI1390:BI1392)</f>
        <v>0</v>
      </c>
      <c r="BJ1386" s="1272" t="n">
        <f aca="false">SUM(BJ1390:BJ1392)</f>
        <v>0</v>
      </c>
      <c r="BK1386" s="1272" t="n">
        <f aca="false">SUM(BK1390:BK1392)</f>
        <v>1260983.6</v>
      </c>
      <c r="BL1386" s="1272" t="n">
        <f aca="false">SUM(BL1390:BL1392)</f>
        <v>0</v>
      </c>
      <c r="BM1386" s="1272" t="n">
        <f aca="false">SUM(BM1390:BM1392)</f>
        <v>0</v>
      </c>
      <c r="BN1386" s="1272" t="n">
        <f aca="false">SUM(BN1390:BN1392)</f>
        <v>1260983.6</v>
      </c>
      <c r="BO1386" s="1272" t="n">
        <f aca="false">SUM(BO1390:BO1392)</f>
        <v>1260983.6</v>
      </c>
      <c r="BP1386" s="1274" t="n">
        <v>4093360</v>
      </c>
      <c r="BQ1386" s="1272" t="e">
        <f aca="false">SUM(BQ1390:BQ1392)</f>
        <v>#REF!</v>
      </c>
      <c r="BR1386" s="1272" t="n">
        <f aca="false">SUM(BR1390:BR1392)</f>
        <v>1208142</v>
      </c>
      <c r="BS1386" s="1272" t="n">
        <f aca="false">SUM(BS1390:BS1392)</f>
        <v>5301502</v>
      </c>
      <c r="BT1386" s="1272" t="n">
        <f aca="false">SUM(BT1390:BT1392)</f>
        <v>0</v>
      </c>
      <c r="BU1386" s="1274" t="n">
        <f aca="false">SUM(BU1390:BU1392)</f>
        <v>0</v>
      </c>
      <c r="BV1386" s="1274" t="n">
        <f aca="false">SUM(BV1390:BV1392)</f>
        <v>0</v>
      </c>
      <c r="BW1386" s="1272" t="n">
        <f aca="false">SUM(BW1390:BW1392)</f>
        <v>0</v>
      </c>
      <c r="BX1386" s="1274" t="n">
        <v>3968018.59</v>
      </c>
      <c r="BY1386" s="1274" t="n">
        <f aca="false">SUM(BY1390:BY1392)</f>
        <v>4093360</v>
      </c>
      <c r="BZ1386" s="1225"/>
      <c r="CA1386" s="943"/>
      <c r="CB1386" s="943"/>
      <c r="CC1386" s="1132"/>
      <c r="CD1386" s="1132"/>
      <c r="CE1386" s="1303"/>
    </row>
    <row r="1387" s="731" customFormat="true" ht="15.75" hidden="false" customHeight="false" outlineLevel="0" collapsed="false">
      <c r="B1387" s="1607"/>
      <c r="C1387" s="927"/>
      <c r="D1387" s="1628"/>
      <c r="E1387" s="1629"/>
      <c r="F1387" s="950"/>
      <c r="G1387" s="929"/>
      <c r="H1387" s="929"/>
      <c r="I1387" s="929"/>
      <c r="J1387" s="929"/>
      <c r="K1387" s="1668"/>
      <c r="L1387" s="981"/>
      <c r="M1387" s="1126"/>
      <c r="N1387" s="1126"/>
      <c r="O1387" s="1126"/>
      <c r="P1387" s="933"/>
      <c r="Q1387" s="934"/>
      <c r="R1387" s="935"/>
      <c r="S1387" s="981"/>
      <c r="T1387" s="1605"/>
      <c r="U1387" s="1605"/>
      <c r="V1387" s="1605"/>
      <c r="W1387" s="1605"/>
      <c r="X1387" s="1605"/>
      <c r="Y1387" s="1605"/>
      <c r="Z1387" s="1640"/>
      <c r="AA1387" s="1640"/>
      <c r="AB1387" s="1605"/>
      <c r="AC1387" s="1605"/>
      <c r="AD1387" s="1605"/>
      <c r="AE1387" s="1640"/>
      <c r="AF1387" s="1136"/>
      <c r="AG1387" s="1640"/>
      <c r="AH1387" s="1640"/>
      <c r="AI1387" s="969"/>
      <c r="AJ1387" s="969"/>
      <c r="AK1387" s="1640"/>
      <c r="AL1387" s="1137"/>
      <c r="AM1387" s="1137"/>
      <c r="AN1387" s="1137"/>
      <c r="AO1387" s="1136"/>
      <c r="AP1387" s="1137"/>
      <c r="AQ1387" s="1137"/>
      <c r="AR1387" s="1137"/>
      <c r="AS1387" s="995" t="n">
        <f aca="false">SUM(AR1387-AQ1387)</f>
        <v>0</v>
      </c>
      <c r="AT1387" s="1004"/>
      <c r="AU1387" s="1137"/>
      <c r="AV1387" s="1137"/>
      <c r="AW1387" s="1137"/>
      <c r="AX1387" s="1137"/>
      <c r="AY1387" s="1137"/>
      <c r="AZ1387" s="1137"/>
      <c r="BA1387" s="1137"/>
      <c r="BB1387" s="1137"/>
      <c r="BC1387" s="1137"/>
      <c r="BD1387" s="1137"/>
      <c r="BE1387" s="1058" t="n">
        <f aca="false">SUM(BD1387-AW1387)</f>
        <v>0</v>
      </c>
      <c r="BF1387" s="1059"/>
      <c r="BG1387" s="1085"/>
      <c r="BH1387" s="955"/>
      <c r="BI1387" s="1638"/>
      <c r="BJ1387" s="1639"/>
      <c r="BK1387" s="1640"/>
      <c r="BL1387" s="1605"/>
      <c r="BM1387" s="1605"/>
      <c r="BN1387" s="1605"/>
      <c r="BO1387" s="1640"/>
      <c r="BP1387" s="1137"/>
      <c r="BQ1387" s="1605"/>
      <c r="BR1387" s="1605"/>
      <c r="BS1387" s="959"/>
      <c r="BT1387" s="1605"/>
      <c r="BU1387" s="1138"/>
      <c r="BV1387" s="1138"/>
      <c r="BW1387" s="1605"/>
      <c r="BX1387" s="1138"/>
      <c r="BY1387" s="1138"/>
      <c r="BZ1387" s="1081"/>
      <c r="CA1387" s="943"/>
      <c r="CB1387" s="943"/>
      <c r="CC1387" s="1132"/>
      <c r="CD1387" s="1132"/>
      <c r="CE1387" s="944"/>
    </row>
    <row r="1388" s="731" customFormat="true" ht="15.75" hidden="false" customHeight="false" outlineLevel="0" collapsed="false">
      <c r="B1388" s="1607"/>
      <c r="C1388" s="927"/>
      <c r="D1388" s="1642"/>
      <c r="E1388" s="1643"/>
      <c r="F1388" s="962"/>
      <c r="G1388" s="962"/>
      <c r="H1388" s="962"/>
      <c r="I1388" s="962"/>
      <c r="J1388" s="962"/>
      <c r="K1388" s="1644"/>
      <c r="L1388" s="1433" t="s">
        <v>1621</v>
      </c>
      <c r="M1388" s="1434"/>
      <c r="N1388" s="1434"/>
      <c r="O1388" s="1434"/>
      <c r="P1388" s="933"/>
      <c r="Q1388" s="934"/>
      <c r="R1388" s="934"/>
      <c r="S1388" s="1435" t="s">
        <v>1622</v>
      </c>
      <c r="T1388" s="969" t="n">
        <f aca="false">SUM(T1390:T1392)</f>
        <v>3467860</v>
      </c>
      <c r="U1388" s="969" t="n">
        <f aca="false">SUM(U1390:U1392)</f>
        <v>3467606</v>
      </c>
      <c r="V1388" s="969" t="n">
        <f aca="false">SUM(V1390:V1392)</f>
        <v>2573860</v>
      </c>
      <c r="W1388" s="969" t="n">
        <v>4148860</v>
      </c>
      <c r="X1388" s="969" t="n">
        <f aca="false">SUM(X1390:X1392)</f>
        <v>2925860</v>
      </c>
      <c r="Y1388" s="969" t="n">
        <f aca="false">SUM(Y1390:Y1392)</f>
        <v>2823889</v>
      </c>
      <c r="Z1388" s="969" t="n">
        <f aca="false">SUM(Z1390:Z1392)</f>
        <v>1590860</v>
      </c>
      <c r="AA1388" s="969" t="n">
        <f aca="false">SUM(AA1390:AA1392)</f>
        <v>1790202.71</v>
      </c>
      <c r="AB1388" s="969" t="n">
        <f aca="false">SUM(AB1390:AB1392)</f>
        <v>0</v>
      </c>
      <c r="AC1388" s="969" t="n">
        <f aca="false">SUM(AC1390:AC1392)</f>
        <v>0</v>
      </c>
      <c r="AD1388" s="969" t="n">
        <f aca="false">SUM(AD1390:AD1392)</f>
        <v>1790202.71</v>
      </c>
      <c r="AE1388" s="969" t="n">
        <f aca="false">SUM(AE1390:AE1392)</f>
        <v>1790202.71</v>
      </c>
      <c r="AF1388" s="969" t="n">
        <f aca="false">SUM(AF1390:AF1392)</f>
        <v>2192625.35</v>
      </c>
      <c r="AG1388" s="969" t="n">
        <f aca="false">SUM(AG1390:AG1392)</f>
        <v>2182879.57</v>
      </c>
      <c r="AH1388" s="969" t="n">
        <f aca="false">SUM(AH1390:AH1392)</f>
        <v>1260983.6</v>
      </c>
      <c r="AI1388" s="969" t="n">
        <f aca="false">SUM(AF1388-AH1388)</f>
        <v>931641.75</v>
      </c>
      <c r="AJ1388" s="969"/>
      <c r="AK1388" s="969" t="n">
        <f aca="false">SUM(AK1390:AK1392)</f>
        <v>0</v>
      </c>
      <c r="AL1388" s="1095" t="n">
        <f aca="false">SUM(AL1390:AL1392)</f>
        <v>0</v>
      </c>
      <c r="AM1388" s="1095" t="n">
        <f aca="false">SUM(AM1390:AM1392)</f>
        <v>0</v>
      </c>
      <c r="AN1388" s="1095" t="n">
        <f aca="false">SUM(AN1390:AN1392)</f>
        <v>0</v>
      </c>
      <c r="AO1388" s="969" t="n">
        <f aca="false">SUM(AO1390:AO1392)</f>
        <v>1795203</v>
      </c>
      <c r="AP1388" s="1095" t="n">
        <f aca="false">SUM(AP1390:AP1392)</f>
        <v>0</v>
      </c>
      <c r="AQ1388" s="1095" t="n">
        <f aca="false">SUM(AQ1390:AQ1392)</f>
        <v>0</v>
      </c>
      <c r="AR1388" s="1095" t="n">
        <f aca="false">SUM(AR1390:AR1392)</f>
        <v>0</v>
      </c>
      <c r="AS1388" s="995" t="n">
        <f aca="false">SUM(AR1388-AQ1388)</f>
        <v>0</v>
      </c>
      <c r="AT1388" s="1004" t="n">
        <f aca="false">SUM(AT1390:AT1392)</f>
        <v>908191.48</v>
      </c>
      <c r="AU1388" s="1095" t="n">
        <f aca="false">SUM(AU1390:AU1392)</f>
        <v>3353928.61</v>
      </c>
      <c r="AV1388" s="1095" t="n">
        <f aca="false">SUM(AV1390:AV1392)</f>
        <v>464226.51</v>
      </c>
      <c r="AW1388" s="1095" t="n">
        <f aca="false">SUM(AW1390:AW1392)</f>
        <v>1790860</v>
      </c>
      <c r="AX1388" s="1095" t="n">
        <f aca="false">SUM(AX1390:AX1392)</f>
        <v>1790860</v>
      </c>
      <c r="AY1388" s="1095" t="n">
        <f aca="false">SUM(AY1390:AY1392)</f>
        <v>1914853.86</v>
      </c>
      <c r="AZ1388" s="1095" t="n">
        <f aca="false">SUM(AZ1390:AZ1392)</f>
        <v>3968018.59</v>
      </c>
      <c r="BA1388" s="1095" t="n">
        <f aca="false">SUM(BA1390:BA1392)</f>
        <v>4093360</v>
      </c>
      <c r="BB1388" s="1095" t="n">
        <f aca="false">SUM(BB1390:BB1392)</f>
        <v>4093360</v>
      </c>
      <c r="BC1388" s="1095" t="n">
        <f aca="false">SUM(BC1390:BC1392)</f>
        <v>4093360</v>
      </c>
      <c r="BD1388" s="1095" t="n">
        <f aca="false">SUM(BD1390:BD1392)</f>
        <v>4093360</v>
      </c>
      <c r="BE1388" s="1058" t="n">
        <f aca="false">SUM(BD1388-AW1388)</f>
        <v>2302500</v>
      </c>
      <c r="BF1388" s="1059" t="n">
        <f aca="false">SUM(BF1390:BF1392)</f>
        <v>4093360</v>
      </c>
      <c r="BG1388" s="1092" t="n">
        <f aca="false">SUM(BG1390:BG1392)</f>
        <v>3968018.59</v>
      </c>
      <c r="BH1388" s="1095" t="n">
        <f aca="false">SUM(BH1390:BH1392)</f>
        <v>4093360</v>
      </c>
      <c r="BI1388" s="953" t="n">
        <f aca="false">SUM(BI1390:BI1392)</f>
        <v>0</v>
      </c>
      <c r="BJ1388" s="1093"/>
      <c r="BK1388" s="1171" t="n">
        <f aca="false">SUM(BK1390:BK1392)</f>
        <v>1260983.6</v>
      </c>
      <c r="BL1388" s="969" t="n">
        <f aca="false">SUM(BL1390:BL1392)</f>
        <v>0</v>
      </c>
      <c r="BM1388" s="969" t="n">
        <f aca="false">SUM(BM1390:BM1392)</f>
        <v>0</v>
      </c>
      <c r="BN1388" s="969" t="n">
        <f aca="false">SUM(BN1390:BN1392)</f>
        <v>1260983.6</v>
      </c>
      <c r="BO1388" s="969" t="n">
        <f aca="false">SUM(BO1390:BO1392)</f>
        <v>1260983.6</v>
      </c>
      <c r="BP1388" s="1095" t="n">
        <v>4093360</v>
      </c>
      <c r="BQ1388" s="969" t="e">
        <f aca="false">SUM(BQ1390:BQ1392)</f>
        <v>#REF!</v>
      </c>
      <c r="BR1388" s="969" t="n">
        <f aca="false">SUM(BR1390:BR1392)</f>
        <v>1208142</v>
      </c>
      <c r="BS1388" s="969" t="n">
        <f aca="false">SUM(BS1390:BS1392)</f>
        <v>5301502</v>
      </c>
      <c r="BT1388" s="969" t="n">
        <f aca="false">SUM(BT1390:BT1392)</f>
        <v>0</v>
      </c>
      <c r="BU1388" s="1095" t="n">
        <f aca="false">SUM(BU1390:BU1392)</f>
        <v>0</v>
      </c>
      <c r="BV1388" s="1095" t="n">
        <f aca="false">SUM(BV1390:BV1392)</f>
        <v>0</v>
      </c>
      <c r="BW1388" s="969" t="n">
        <f aca="false">SUM(BW1390:BW1392)</f>
        <v>0</v>
      </c>
      <c r="BX1388" s="1095" t="n">
        <v>3968018.59</v>
      </c>
      <c r="BY1388" s="1095" t="n">
        <f aca="false">SUM(BY1390:BY1392)</f>
        <v>4093360</v>
      </c>
      <c r="BZ1388" s="1081"/>
      <c r="CA1388" s="943"/>
      <c r="CB1388" s="943"/>
      <c r="CC1388" s="1132"/>
      <c r="CD1388" s="1132"/>
      <c r="CE1388" s="977"/>
    </row>
    <row r="1389" s="731" customFormat="true" ht="14.25" hidden="false" customHeight="true" outlineLevel="0" collapsed="false">
      <c r="B1389" s="1607"/>
      <c r="C1389" s="927"/>
      <c r="D1389" s="928"/>
      <c r="E1389" s="17"/>
      <c r="F1389" s="962"/>
      <c r="G1389" s="962"/>
      <c r="H1389" s="962"/>
      <c r="I1389" s="962"/>
      <c r="J1389" s="962"/>
      <c r="K1389" s="963"/>
      <c r="L1389" s="1101"/>
      <c r="M1389" s="1102"/>
      <c r="N1389" s="1102"/>
      <c r="O1389" s="1102"/>
      <c r="P1389" s="933"/>
      <c r="Q1389" s="934"/>
      <c r="R1389" s="934"/>
      <c r="S1389" s="1435" t="s">
        <v>868</v>
      </c>
      <c r="T1389" s="1445"/>
      <c r="U1389" s="1439"/>
      <c r="V1389" s="1439"/>
      <c r="W1389" s="1439"/>
      <c r="X1389" s="1439"/>
      <c r="Y1389" s="1440"/>
      <c r="Z1389" s="1441"/>
      <c r="AA1389" s="1441"/>
      <c r="AB1389" s="1440"/>
      <c r="AC1389" s="1440"/>
      <c r="AD1389" s="1440"/>
      <c r="AE1389" s="1441"/>
      <c r="AF1389" s="1441"/>
      <c r="AG1389" s="1441"/>
      <c r="AH1389" s="1441"/>
      <c r="AI1389" s="953" t="n">
        <f aca="false">SUM(AF1389-AH1389)</f>
        <v>0</v>
      </c>
      <c r="AJ1389" s="953"/>
      <c r="AK1389" s="1441"/>
      <c r="AL1389" s="1442"/>
      <c r="AM1389" s="1442"/>
      <c r="AN1389" s="1442"/>
      <c r="AO1389" s="1441"/>
      <c r="AP1389" s="1442"/>
      <c r="AQ1389" s="1442"/>
      <c r="AR1389" s="1442"/>
      <c r="AS1389" s="995" t="n">
        <f aca="false">SUM(AR1389-AQ1389)</f>
        <v>0</v>
      </c>
      <c r="AT1389" s="1004"/>
      <c r="AU1389" s="1442"/>
      <c r="AV1389" s="1442"/>
      <c r="AW1389" s="1442"/>
      <c r="AX1389" s="1442"/>
      <c r="AY1389" s="1442"/>
      <c r="AZ1389" s="1442"/>
      <c r="BA1389" s="1442"/>
      <c r="BB1389" s="1442"/>
      <c r="BC1389" s="1442"/>
      <c r="BD1389" s="1442"/>
      <c r="BE1389" s="1058" t="n">
        <f aca="false">SUM(BD1389-AW1389)</f>
        <v>0</v>
      </c>
      <c r="BF1389" s="1059"/>
      <c r="BG1389" s="1167"/>
      <c r="BH1389" s="1442"/>
      <c r="BI1389" s="1441"/>
      <c r="BJ1389" s="1443"/>
      <c r="BK1389" s="1444"/>
      <c r="BL1389" s="1445"/>
      <c r="BM1389" s="1445"/>
      <c r="BN1389" s="1445"/>
      <c r="BO1389" s="1444"/>
      <c r="BP1389" s="1446"/>
      <c r="BQ1389" s="1445"/>
      <c r="BR1389" s="1445"/>
      <c r="BS1389" s="1125" t="n">
        <f aca="false">SUM(BP1389+BR1389)</f>
        <v>0</v>
      </c>
      <c r="BT1389" s="1445"/>
      <c r="BU1389" s="1448"/>
      <c r="BV1389" s="1448"/>
      <c r="BW1389" s="1445"/>
      <c r="BX1389" s="1448"/>
      <c r="BY1389" s="1448"/>
      <c r="BZ1389" s="1142"/>
      <c r="CA1389" s="943"/>
      <c r="CB1389" s="943"/>
      <c r="CC1389" s="1132"/>
      <c r="CD1389" s="1132"/>
      <c r="CE1389" s="977"/>
    </row>
    <row r="1390" s="1315" customFormat="true" ht="15" hidden="false" customHeight="true" outlineLevel="0" collapsed="false">
      <c r="B1390" s="926"/>
      <c r="C1390" s="978"/>
      <c r="D1390" s="979"/>
      <c r="E1390" s="1231" t="s">
        <v>843</v>
      </c>
      <c r="F1390" s="950"/>
      <c r="G1390" s="950" t="s">
        <v>1071</v>
      </c>
      <c r="H1390" s="950"/>
      <c r="I1390" s="950" t="s">
        <v>1623</v>
      </c>
      <c r="J1390" s="950" t="s">
        <v>903</v>
      </c>
      <c r="K1390" s="980"/>
      <c r="L1390" s="1101"/>
      <c r="M1390" s="1102"/>
      <c r="N1390" s="1102"/>
      <c r="O1390" s="1102"/>
      <c r="P1390" s="1360" t="s">
        <v>1653</v>
      </c>
      <c r="Q1390" s="1333"/>
      <c r="R1390" s="780" t="n">
        <v>511000</v>
      </c>
      <c r="S1390" s="1334" t="s">
        <v>1654</v>
      </c>
      <c r="T1390" s="1283" t="n">
        <v>2452000</v>
      </c>
      <c r="U1390" s="1283" t="n">
        <v>2451746</v>
      </c>
      <c r="V1390" s="1286" t="n">
        <v>1425000</v>
      </c>
      <c r="W1390" s="1286" t="n">
        <v>2987500</v>
      </c>
      <c r="X1390" s="1286" t="n">
        <v>1672500</v>
      </c>
      <c r="Y1390" s="1286" t="n">
        <v>1583439</v>
      </c>
      <c r="Z1390" s="1286" t="n">
        <v>0</v>
      </c>
      <c r="AA1390" s="1286" t="n">
        <v>90000</v>
      </c>
      <c r="AB1390" s="1286"/>
      <c r="AC1390" s="1286"/>
      <c r="AD1390" s="1376" t="n">
        <f aca="false">SUM(AA1390:AC1390)</f>
        <v>90000</v>
      </c>
      <c r="AE1390" s="1286" t="n">
        <v>90000</v>
      </c>
      <c r="AF1390" s="1335" t="n">
        <v>470000</v>
      </c>
      <c r="AG1390" s="1335" t="n">
        <v>470000</v>
      </c>
      <c r="AH1390" s="1286" t="n">
        <v>0</v>
      </c>
      <c r="AI1390" s="953" t="n">
        <f aca="false">SUM(AF1390-AH1390)</f>
        <v>470000</v>
      </c>
      <c r="AJ1390" s="953"/>
      <c r="AK1390" s="1286"/>
      <c r="AL1390" s="1336"/>
      <c r="AM1390" s="1336"/>
      <c r="AN1390" s="1336"/>
      <c r="AO1390" s="1286" t="n">
        <v>90000</v>
      </c>
      <c r="AP1390" s="1336"/>
      <c r="AQ1390" s="1336"/>
      <c r="AR1390" s="1336"/>
      <c r="AS1390" s="995" t="n">
        <f aca="false">SUM(AR1390-AQ1390)</f>
        <v>0</v>
      </c>
      <c r="AT1390" s="995"/>
      <c r="AU1390" s="1336" t="n">
        <v>1699016</v>
      </c>
      <c r="AV1390" s="1336"/>
      <c r="AW1390" s="1336"/>
      <c r="AX1390" s="1336"/>
      <c r="AY1390" s="1336" t="n">
        <v>499016</v>
      </c>
      <c r="AZ1390" s="1336" t="n">
        <v>1774016</v>
      </c>
      <c r="BA1390" s="1336" t="n">
        <v>1852500</v>
      </c>
      <c r="BB1390" s="1336" t="n">
        <v>1852500</v>
      </c>
      <c r="BC1390" s="1336" t="n">
        <v>1852500</v>
      </c>
      <c r="BD1390" s="1336" t="n">
        <v>1852500</v>
      </c>
      <c r="BE1390" s="1058" t="n">
        <f aca="false">SUM(BD1390-AW1390)</f>
        <v>1852500</v>
      </c>
      <c r="BF1390" s="1058" t="n">
        <v>1852500</v>
      </c>
      <c r="BG1390" s="1285" t="n">
        <f aca="false">SUM(AM1390,AP1390,AZ1390)</f>
        <v>1774016</v>
      </c>
      <c r="BH1390" s="1336" t="n">
        <f aca="false">SUM(AR1390,BD1390)</f>
        <v>1852500</v>
      </c>
      <c r="BI1390" s="1286"/>
      <c r="BJ1390" s="1423"/>
      <c r="BK1390" s="1424" t="n">
        <v>0</v>
      </c>
      <c r="BL1390" s="1041"/>
      <c r="BM1390" s="1041"/>
      <c r="BN1390" s="1596" t="n">
        <f aca="false">SUM(BK1390:BM1390)</f>
        <v>0</v>
      </c>
      <c r="BO1390" s="1424" t="n">
        <v>0</v>
      </c>
      <c r="BP1390" s="1336" t="n">
        <v>1852500</v>
      </c>
      <c r="BQ1390" s="1041" t="e">
        <f aca="false">IF(SUM(#REF!/12)*$CB$5-BP1390&gt;=0,0,SUM(#REF!/12)*$CB$5-BP1390)</f>
        <v>#REF!</v>
      </c>
      <c r="BR1390" s="1041"/>
      <c r="BS1390" s="1041" t="n">
        <f aca="false">SUM(BH1390+BR1390)</f>
        <v>1852500</v>
      </c>
      <c r="BT1390" s="1041"/>
      <c r="BU1390" s="1047"/>
      <c r="BV1390" s="1047"/>
      <c r="BW1390" s="1043"/>
      <c r="BX1390" s="1048" t="n">
        <v>1774016</v>
      </c>
      <c r="BY1390" s="1048" t="n">
        <f aca="false">SUM(BS1390,BW1390)</f>
        <v>1852500</v>
      </c>
      <c r="BZ1390" s="1648" t="n">
        <f aca="false">SUM(AZ1390/BD1390)</f>
        <v>0.9576334682861</v>
      </c>
      <c r="CA1390" s="943"/>
      <c r="CB1390" s="943"/>
      <c r="CC1390" s="1323"/>
      <c r="CD1390" s="1323"/>
      <c r="CE1390" s="1263" t="n">
        <v>511000</v>
      </c>
      <c r="CF1390" s="1323"/>
    </row>
    <row r="1391" s="1315" customFormat="true" ht="15.75" hidden="false" customHeight="false" outlineLevel="0" collapsed="false">
      <c r="B1391" s="926"/>
      <c r="C1391" s="978"/>
      <c r="D1391" s="979"/>
      <c r="E1391" s="1231" t="s">
        <v>843</v>
      </c>
      <c r="F1391" s="950"/>
      <c r="G1391" s="950" t="s">
        <v>1071</v>
      </c>
      <c r="H1391" s="950"/>
      <c r="I1391" s="950" t="s">
        <v>1623</v>
      </c>
      <c r="J1391" s="950" t="s">
        <v>903</v>
      </c>
      <c r="K1391" s="980"/>
      <c r="L1391" s="1101"/>
      <c r="M1391" s="1102"/>
      <c r="N1391" s="1102"/>
      <c r="O1391" s="1102"/>
      <c r="P1391" s="1103" t="n">
        <v>38</v>
      </c>
      <c r="Q1391" s="1333"/>
      <c r="R1391" s="780" t="n">
        <v>511000</v>
      </c>
      <c r="S1391" s="1334" t="s">
        <v>1655</v>
      </c>
      <c r="T1391" s="1283"/>
      <c r="U1391" s="1283"/>
      <c r="V1391" s="1286" t="n">
        <v>168000</v>
      </c>
      <c r="W1391" s="1286" t="n">
        <v>180500</v>
      </c>
      <c r="X1391" s="1286" t="n">
        <v>12500</v>
      </c>
      <c r="Y1391" s="1286" t="n">
        <v>0</v>
      </c>
      <c r="Z1391" s="1286" t="n">
        <v>0</v>
      </c>
      <c r="AA1391" s="1286" t="n">
        <v>109342.71</v>
      </c>
      <c r="AB1391" s="1286"/>
      <c r="AC1391" s="1286"/>
      <c r="AD1391" s="1385" t="n">
        <f aca="false">SUM(AA1391:AC1391)</f>
        <v>109342.71</v>
      </c>
      <c r="AE1391" s="1286" t="n">
        <v>109342.71</v>
      </c>
      <c r="AF1391" s="1335" t="n">
        <v>131765.35</v>
      </c>
      <c r="AG1391" s="1335" t="n">
        <v>126765.35</v>
      </c>
      <c r="AH1391" s="1286" t="n">
        <v>109342.71</v>
      </c>
      <c r="AI1391" s="953" t="n">
        <f aca="false">SUM(AF1391-AH1391)</f>
        <v>22422.64</v>
      </c>
      <c r="AJ1391" s="953"/>
      <c r="AK1391" s="1286"/>
      <c r="AL1391" s="1336"/>
      <c r="AM1391" s="1336"/>
      <c r="AN1391" s="1336"/>
      <c r="AO1391" s="1286" t="n">
        <v>114343</v>
      </c>
      <c r="AP1391" s="1336"/>
      <c r="AQ1391" s="1336"/>
      <c r="AR1391" s="1336"/>
      <c r="AS1391" s="995" t="n">
        <f aca="false">SUM(AR1391-AQ1391)</f>
        <v>0</v>
      </c>
      <c r="AT1391" s="995"/>
      <c r="AU1391" s="1336"/>
      <c r="AV1391" s="1336"/>
      <c r="AW1391" s="1336" t="n">
        <v>200000</v>
      </c>
      <c r="AX1391" s="1336" t="n">
        <v>200000</v>
      </c>
      <c r="AY1391" s="1336"/>
      <c r="AZ1391" s="1336" t="n">
        <v>158465.49</v>
      </c>
      <c r="BA1391" s="1336" t="n">
        <v>200000</v>
      </c>
      <c r="BB1391" s="1336" t="n">
        <v>200000</v>
      </c>
      <c r="BC1391" s="1336" t="n">
        <v>200000</v>
      </c>
      <c r="BD1391" s="1336" t="n">
        <v>200000</v>
      </c>
      <c r="BE1391" s="1058" t="n">
        <f aca="false">SUM(BD1391-AW1391)</f>
        <v>0</v>
      </c>
      <c r="BF1391" s="1058" t="n">
        <v>200000</v>
      </c>
      <c r="BG1391" s="1425" t="n">
        <f aca="false">SUM(AM1391,AP1391,AZ1391)</f>
        <v>158465.49</v>
      </c>
      <c r="BH1391" s="1336" t="n">
        <f aca="false">SUM(AR1391,BD1391)</f>
        <v>200000</v>
      </c>
      <c r="BI1391" s="1286"/>
      <c r="BJ1391" s="1423"/>
      <c r="BK1391" s="1424" t="n">
        <v>109342.71</v>
      </c>
      <c r="BL1391" s="1286"/>
      <c r="BM1391" s="1286"/>
      <c r="BN1391" s="1932" t="n">
        <f aca="false">SUM(BK1391:BM1391)</f>
        <v>109342.71</v>
      </c>
      <c r="BO1391" s="1424" t="n">
        <v>109342.71</v>
      </c>
      <c r="BP1391" s="1336" t="n">
        <v>200000</v>
      </c>
      <c r="BQ1391" s="1286" t="e">
        <f aca="false">IF(SUM(#REF!/12)*$CB$5-BP1391&gt;=0,0,SUM(#REF!/12)*$CB$5-BP1391)</f>
        <v>#REF!</v>
      </c>
      <c r="BR1391" s="1286"/>
      <c r="BS1391" s="1041" t="n">
        <f aca="false">SUM(BH1391+BR1391)</f>
        <v>200000</v>
      </c>
      <c r="BT1391" s="1286"/>
      <c r="BU1391" s="1336"/>
      <c r="BV1391" s="1336"/>
      <c r="BW1391" s="1480"/>
      <c r="BX1391" s="1122" t="n">
        <v>158465.49</v>
      </c>
      <c r="BY1391" s="1122" t="n">
        <f aca="false">SUM(BS1391,BW1391)</f>
        <v>200000</v>
      </c>
      <c r="BZ1391" s="1648" t="n">
        <f aca="false">SUM(AZ1391/BD1391)</f>
        <v>0.79232745</v>
      </c>
      <c r="CA1391" s="943"/>
      <c r="CB1391" s="943"/>
      <c r="CC1391" s="1323"/>
      <c r="CD1391" s="1323"/>
      <c r="CE1391" s="1263" t="n">
        <v>511000</v>
      </c>
      <c r="CF1391" s="1323"/>
    </row>
    <row r="1392" s="157" customFormat="true" ht="15.75" hidden="false" customHeight="false" outlineLevel="0" collapsed="false">
      <c r="B1392" s="1028"/>
      <c r="C1392" s="1029"/>
      <c r="D1392" s="1030"/>
      <c r="E1392" s="1239" t="s">
        <v>843</v>
      </c>
      <c r="F1392" s="1032"/>
      <c r="G1392" s="1032" t="s">
        <v>949</v>
      </c>
      <c r="H1392" s="1032"/>
      <c r="I1392" s="1032" t="s">
        <v>1623</v>
      </c>
      <c r="J1392" s="1032" t="s">
        <v>794</v>
      </c>
      <c r="K1392" s="1118"/>
      <c r="L1392" s="1033"/>
      <c r="M1392" s="1154"/>
      <c r="N1392" s="1154"/>
      <c r="O1392" s="1154"/>
      <c r="P1392" s="1036" t="n">
        <v>37</v>
      </c>
      <c r="Q1392" s="1037"/>
      <c r="R1392" s="802" t="n">
        <v>481000</v>
      </c>
      <c r="S1392" s="1728" t="s">
        <v>1656</v>
      </c>
      <c r="T1392" s="1043" t="n">
        <v>1015860</v>
      </c>
      <c r="U1392" s="1041" t="n">
        <v>1015860</v>
      </c>
      <c r="V1392" s="1041" t="n">
        <v>980860</v>
      </c>
      <c r="W1392" s="1043" t="n">
        <v>980860</v>
      </c>
      <c r="X1392" s="1043" t="n">
        <v>1240860</v>
      </c>
      <c r="Y1392" s="1043" t="n">
        <v>1240450</v>
      </c>
      <c r="Z1392" s="1286" t="n">
        <v>1590860</v>
      </c>
      <c r="AA1392" s="1286" t="n">
        <v>1590860</v>
      </c>
      <c r="AB1392" s="1043"/>
      <c r="AC1392" s="1043"/>
      <c r="AD1392" s="1371" t="n">
        <f aca="false">SUM(AA1392:AC1392)</f>
        <v>1590860</v>
      </c>
      <c r="AE1392" s="1286" t="n">
        <v>1590860</v>
      </c>
      <c r="AF1392" s="1335" t="n">
        <v>1590860</v>
      </c>
      <c r="AG1392" s="1045" t="n">
        <v>1586114.22</v>
      </c>
      <c r="AH1392" s="1043" t="n">
        <v>1151640.89</v>
      </c>
      <c r="AI1392" s="1046" t="n">
        <f aca="false">SUM(AF1392-AH1392)</f>
        <v>439219.11</v>
      </c>
      <c r="AJ1392" s="1046"/>
      <c r="AK1392" s="1043"/>
      <c r="AL1392" s="1048"/>
      <c r="AM1392" s="1048"/>
      <c r="AN1392" s="1048"/>
      <c r="AO1392" s="1286" t="n">
        <v>1590860</v>
      </c>
      <c r="AP1392" s="1048"/>
      <c r="AQ1392" s="1048"/>
      <c r="AR1392" s="1048"/>
      <c r="AS1392" s="1122" t="n">
        <f aca="false">SUM(AR1392-AQ1392)</f>
        <v>0</v>
      </c>
      <c r="AT1392" s="1048" t="n">
        <v>908191.48</v>
      </c>
      <c r="AU1392" s="1048" t="n">
        <v>1654912.61</v>
      </c>
      <c r="AV1392" s="1048" t="n">
        <v>464226.51</v>
      </c>
      <c r="AW1392" s="1048" t="n">
        <v>1590860</v>
      </c>
      <c r="AX1392" s="1048" t="n">
        <v>1590860</v>
      </c>
      <c r="AY1392" s="1048" t="n">
        <v>1415837.86</v>
      </c>
      <c r="AZ1392" s="1048" t="n">
        <v>2035537.1</v>
      </c>
      <c r="BA1392" s="1048" t="n">
        <v>2040860</v>
      </c>
      <c r="BB1392" s="1048" t="n">
        <v>2040860</v>
      </c>
      <c r="BC1392" s="1048" t="n">
        <v>2040860</v>
      </c>
      <c r="BD1392" s="1048" t="n">
        <v>2040860</v>
      </c>
      <c r="BE1392" s="1155" t="n">
        <f aca="false">SUM(BD1392-AW1392)</f>
        <v>450000</v>
      </c>
      <c r="BF1392" s="1155" t="n">
        <v>2040860</v>
      </c>
      <c r="BG1392" s="1307" t="n">
        <f aca="false">SUM(AM1392,AP1392,AZ1392)</f>
        <v>2035537.1</v>
      </c>
      <c r="BH1392" s="1336" t="n">
        <f aca="false">SUM(AR1392,BD1392)</f>
        <v>2040860</v>
      </c>
      <c r="BI1392" s="1043"/>
      <c r="BJ1392" s="1052"/>
      <c r="BK1392" s="1053" t="n">
        <v>1151640.89</v>
      </c>
      <c r="BL1392" s="1043"/>
      <c r="BM1392" s="1043"/>
      <c r="BN1392" s="1598" t="n">
        <f aca="false">SUM(BK1392:BM1392)</f>
        <v>1151640.89</v>
      </c>
      <c r="BO1392" s="1053" t="n">
        <v>1151640.89</v>
      </c>
      <c r="BP1392" s="1336" t="n">
        <v>2040860</v>
      </c>
      <c r="BQ1392" s="1286" t="e">
        <f aca="false">IF(SUM(#REF!/12)*$CB$5-BP1392&gt;=0,0,SUM(#REF!/12)*$CB$5-BP1392)</f>
        <v>#REF!</v>
      </c>
      <c r="BR1392" s="1041" t="n">
        <v>1208142</v>
      </c>
      <c r="BS1392" s="1041" t="n">
        <f aca="false">SUM(BH1392+BR1392)</f>
        <v>3249002</v>
      </c>
      <c r="BT1392" s="1125"/>
      <c r="BU1392" s="1054"/>
      <c r="BV1392" s="1047"/>
      <c r="BW1392" s="1125" t="n">
        <f aca="false">SUM(BT1392:BV1392)</f>
        <v>0</v>
      </c>
      <c r="BX1392" s="1054" t="n">
        <v>2035537.1</v>
      </c>
      <c r="BY1392" s="1048" t="n">
        <f aca="false">SUM(BH1392,BV1392)</f>
        <v>2040860</v>
      </c>
      <c r="BZ1392" s="1648" t="n">
        <f aca="false">SUM(AZ1392/BD1392)</f>
        <v>0.997391834814735</v>
      </c>
      <c r="CA1392" s="943"/>
      <c r="CB1392" s="943"/>
      <c r="CC1392" s="1007"/>
      <c r="CD1392" s="1007"/>
      <c r="CE1392" s="1056" t="n">
        <v>481000</v>
      </c>
    </row>
    <row r="1393" s="731" customFormat="true" ht="15.75" hidden="false" customHeight="false" outlineLevel="0" collapsed="false">
      <c r="B1393" s="1607"/>
      <c r="C1393" s="927"/>
      <c r="D1393" s="928" t="s">
        <v>1657</v>
      </c>
      <c r="E1393" s="17"/>
      <c r="F1393" s="929" t="s">
        <v>420</v>
      </c>
      <c r="G1393" s="929"/>
      <c r="H1393" s="929"/>
      <c r="I1393" s="929"/>
      <c r="J1393" s="929"/>
      <c r="K1393" s="1668"/>
      <c r="L1393" s="981"/>
      <c r="M1393" s="1126"/>
      <c r="N1393" s="1126"/>
      <c r="O1393" s="1126"/>
      <c r="P1393" s="933"/>
      <c r="Q1393" s="934"/>
      <c r="R1393" s="945" t="s">
        <v>767</v>
      </c>
      <c r="S1393" s="1127" t="s">
        <v>1658</v>
      </c>
      <c r="T1393" s="1605"/>
      <c r="U1393" s="1605"/>
      <c r="V1393" s="1605"/>
      <c r="W1393" s="1605"/>
      <c r="X1393" s="947" t="n">
        <f aca="false">SUM(X1396)</f>
        <v>3450000</v>
      </c>
      <c r="Y1393" s="947" t="n">
        <f aca="false">SUM(Y1396)</f>
        <v>3425816</v>
      </c>
      <c r="Z1393" s="947" t="n">
        <f aca="false">SUM(Z1396)</f>
        <v>5250000</v>
      </c>
      <c r="AA1393" s="947" t="n">
        <f aca="false">SUM(AA1396)</f>
        <v>5250000</v>
      </c>
      <c r="AB1393" s="947" t="n">
        <f aca="false">SUM(AB1396)</f>
        <v>0</v>
      </c>
      <c r="AC1393" s="947" t="n">
        <f aca="false">SUM(AC1396)</f>
        <v>0</v>
      </c>
      <c r="AD1393" s="947" t="n">
        <f aca="false">SUM(AD1396)</f>
        <v>5250000</v>
      </c>
      <c r="AE1393" s="947" t="n">
        <f aca="false">SUM(AE1396)</f>
        <v>5250000</v>
      </c>
      <c r="AF1393" s="948" t="n">
        <f aca="false">SUM(AF1396)</f>
        <v>4923299</v>
      </c>
      <c r="AG1393" s="947" t="n">
        <f aca="false">SUM(AG1396)</f>
        <v>4898997</v>
      </c>
      <c r="AH1393" s="947" t="n">
        <f aca="false">SUM(AH1396)</f>
        <v>3017631</v>
      </c>
      <c r="AI1393" s="947" t="n">
        <f aca="false">SUM(AI1396)</f>
        <v>1905668</v>
      </c>
      <c r="AJ1393" s="947"/>
      <c r="AK1393" s="947" t="n">
        <f aca="false">SUM(AK1396)</f>
        <v>0</v>
      </c>
      <c r="AL1393" s="949" t="n">
        <f aca="false">SUM(AL1396)</f>
        <v>0</v>
      </c>
      <c r="AM1393" s="949" t="n">
        <f aca="false">SUM(AM1396)</f>
        <v>0</v>
      </c>
      <c r="AN1393" s="949" t="n">
        <f aca="false">SUM(AN1396)</f>
        <v>0</v>
      </c>
      <c r="AO1393" s="947" t="n">
        <f aca="false">SUM(AO1396)</f>
        <v>4390000</v>
      </c>
      <c r="AP1393" s="949" t="n">
        <f aca="false">SUM(AP1396)</f>
        <v>0</v>
      </c>
      <c r="AQ1393" s="949" t="n">
        <f aca="false">SUM(AQ1396)</f>
        <v>0</v>
      </c>
      <c r="AR1393" s="949" t="n">
        <f aca="false">SUM(AR1396)</f>
        <v>0</v>
      </c>
      <c r="AS1393" s="1019" t="n">
        <f aca="false">SUM(AR1393-AQ1393)</f>
        <v>0</v>
      </c>
      <c r="AT1393" s="1004" t="n">
        <f aca="false">SUM(AT1396)</f>
        <v>3145341</v>
      </c>
      <c r="AU1393" s="949" t="n">
        <f aca="false">SUM(AU1396)</f>
        <v>5381068</v>
      </c>
      <c r="AV1393" s="949" t="n">
        <f aca="false">SUM(AV1396)</f>
        <v>2098258</v>
      </c>
      <c r="AW1393" s="949" t="n">
        <f aca="false">SUM(AW1396)</f>
        <v>5250000</v>
      </c>
      <c r="AX1393" s="949" t="n">
        <f aca="false">SUM(AX1396)</f>
        <v>5250000</v>
      </c>
      <c r="AY1393" s="949" t="n">
        <f aca="false">SUM(AY1396)</f>
        <v>4271493</v>
      </c>
      <c r="AZ1393" s="949" t="n">
        <f aca="false">SUM(AZ1396)</f>
        <v>6121682</v>
      </c>
      <c r="BA1393" s="949" t="n">
        <f aca="false">SUM(BA1396)</f>
        <v>7230000</v>
      </c>
      <c r="BB1393" s="949" t="n">
        <f aca="false">SUM(BB1396)</f>
        <v>7230000</v>
      </c>
      <c r="BC1393" s="949" t="n">
        <f aca="false">SUM(BC1396)</f>
        <v>7230000</v>
      </c>
      <c r="BD1393" s="949" t="n">
        <f aca="false">SUM(BD1396)</f>
        <v>7230000</v>
      </c>
      <c r="BE1393" s="1131" t="n">
        <f aca="false">SUM(BD1393-AW1393)</f>
        <v>1980000</v>
      </c>
      <c r="BF1393" s="1059" t="n">
        <f aca="false">SUM(BF1396)</f>
        <v>7230000</v>
      </c>
      <c r="BG1393" s="1080" t="n">
        <f aca="false">SUM(BG1396)</f>
        <v>6121682</v>
      </c>
      <c r="BH1393" s="949" t="n">
        <f aca="false">SUM(BH1396)</f>
        <v>7230000</v>
      </c>
      <c r="BI1393" s="947" t="n">
        <f aca="false">SUM(BI1396)</f>
        <v>0</v>
      </c>
      <c r="BJ1393" s="947" t="n">
        <f aca="false">SUM(BJ1396)</f>
        <v>0</v>
      </c>
      <c r="BK1393" s="947" t="n">
        <f aca="false">SUM(BK1396)</f>
        <v>3017631</v>
      </c>
      <c r="BL1393" s="947" t="n">
        <f aca="false">SUM(BL1396)</f>
        <v>0</v>
      </c>
      <c r="BM1393" s="947" t="n">
        <f aca="false">SUM(BM1396)</f>
        <v>0</v>
      </c>
      <c r="BN1393" s="947" t="n">
        <f aca="false">SUM(BN1396)</f>
        <v>3017631</v>
      </c>
      <c r="BO1393" s="947" t="n">
        <f aca="false">SUM(BO1396)</f>
        <v>3017631</v>
      </c>
      <c r="BP1393" s="949" t="n">
        <v>7230000</v>
      </c>
      <c r="BQ1393" s="947" t="e">
        <f aca="false">SUM(BQ1396)</f>
        <v>#REF!</v>
      </c>
      <c r="BR1393" s="947" t="n">
        <f aca="false">SUM(BR1396)</f>
        <v>0</v>
      </c>
      <c r="BS1393" s="947" t="n">
        <f aca="false">SUM(BS1396)</f>
        <v>7230000</v>
      </c>
      <c r="BT1393" s="947" t="n">
        <f aca="false">SUM(BT1396)</f>
        <v>0</v>
      </c>
      <c r="BU1393" s="949" t="n">
        <f aca="false">SUM(BU1396)</f>
        <v>0</v>
      </c>
      <c r="BV1393" s="949" t="n">
        <f aca="false">SUM(BV1396)</f>
        <v>0</v>
      </c>
      <c r="BW1393" s="947" t="n">
        <f aca="false">SUM(BW1396)</f>
        <v>0</v>
      </c>
      <c r="BX1393" s="949" t="n">
        <v>6121682</v>
      </c>
      <c r="BY1393" s="949" t="n">
        <f aca="false">SUM(BY1396)</f>
        <v>7230000</v>
      </c>
      <c r="BZ1393" s="1081"/>
      <c r="CA1393" s="943"/>
      <c r="CB1393" s="943"/>
      <c r="CC1393" s="1132"/>
      <c r="CD1393" s="1132"/>
      <c r="CE1393" s="1303"/>
    </row>
    <row r="1394" s="731" customFormat="true" ht="14.25" hidden="false" customHeight="true" outlineLevel="0" collapsed="false">
      <c r="B1394" s="1607"/>
      <c r="C1394" s="927"/>
      <c r="D1394" s="928"/>
      <c r="E1394" s="17"/>
      <c r="F1394" s="950"/>
      <c r="G1394" s="929"/>
      <c r="H1394" s="929"/>
      <c r="I1394" s="929"/>
      <c r="J1394" s="929"/>
      <c r="K1394" s="1668"/>
      <c r="L1394" s="981"/>
      <c r="M1394" s="1126"/>
      <c r="N1394" s="1126"/>
      <c r="O1394" s="1126"/>
      <c r="P1394" s="933"/>
      <c r="Q1394" s="934"/>
      <c r="R1394" s="935"/>
      <c r="S1394" s="981"/>
      <c r="T1394" s="1605"/>
      <c r="U1394" s="1605"/>
      <c r="V1394" s="1605"/>
      <c r="W1394" s="1605"/>
      <c r="X1394" s="1605"/>
      <c r="Y1394" s="1637"/>
      <c r="Z1394" s="1638"/>
      <c r="AA1394" s="1638"/>
      <c r="AB1394" s="1637"/>
      <c r="AC1394" s="1637"/>
      <c r="AD1394" s="1637"/>
      <c r="AE1394" s="1638"/>
      <c r="AF1394" s="1134"/>
      <c r="AG1394" s="1638"/>
      <c r="AH1394" s="1638"/>
      <c r="AI1394" s="953"/>
      <c r="AJ1394" s="953"/>
      <c r="AK1394" s="1638"/>
      <c r="AL1394" s="955"/>
      <c r="AM1394" s="955"/>
      <c r="AN1394" s="955"/>
      <c r="AO1394" s="1134"/>
      <c r="AP1394" s="955"/>
      <c r="AQ1394" s="955"/>
      <c r="AR1394" s="955"/>
      <c r="AS1394" s="995" t="n">
        <f aca="false">SUM(AR1394-AQ1394)</f>
        <v>0</v>
      </c>
      <c r="AT1394" s="1004"/>
      <c r="AU1394" s="955"/>
      <c r="AV1394" s="955"/>
      <c r="AW1394" s="955"/>
      <c r="AX1394" s="955"/>
      <c r="AY1394" s="955"/>
      <c r="AZ1394" s="955"/>
      <c r="BA1394" s="955"/>
      <c r="BB1394" s="955"/>
      <c r="BC1394" s="955"/>
      <c r="BD1394" s="955"/>
      <c r="BE1394" s="1058" t="n">
        <f aca="false">SUM(BD1394-AW1394)</f>
        <v>0</v>
      </c>
      <c r="BF1394" s="1059"/>
      <c r="BG1394" s="1085"/>
      <c r="BH1394" s="955"/>
      <c r="BI1394" s="1638"/>
      <c r="BJ1394" s="1639"/>
      <c r="BK1394" s="1640"/>
      <c r="BL1394" s="1605"/>
      <c r="BM1394" s="1605"/>
      <c r="BN1394" s="1605"/>
      <c r="BO1394" s="1640"/>
      <c r="BP1394" s="1137"/>
      <c r="BQ1394" s="1605"/>
      <c r="BR1394" s="1605"/>
      <c r="BS1394" s="959"/>
      <c r="BT1394" s="1605"/>
      <c r="BU1394" s="1138"/>
      <c r="BV1394" s="1138"/>
      <c r="BW1394" s="1605"/>
      <c r="BX1394" s="1138"/>
      <c r="BY1394" s="1138"/>
      <c r="BZ1394" s="1081"/>
      <c r="CA1394" s="943"/>
      <c r="CB1394" s="943"/>
      <c r="CC1394" s="1132"/>
      <c r="CD1394" s="1132"/>
      <c r="CE1394" s="944"/>
    </row>
    <row r="1395" customFormat="false" ht="15.75" hidden="false" customHeight="false" outlineLevel="0" collapsed="false">
      <c r="B1395" s="1607"/>
      <c r="C1395" s="927"/>
      <c r="D1395" s="928"/>
      <c r="E1395" s="17"/>
      <c r="F1395" s="962"/>
      <c r="G1395" s="962"/>
      <c r="H1395" s="962"/>
      <c r="I1395" s="962"/>
      <c r="J1395" s="962"/>
      <c r="K1395" s="963"/>
      <c r="L1395" s="1433" t="s">
        <v>1659</v>
      </c>
      <c r="M1395" s="1434"/>
      <c r="N1395" s="1434"/>
      <c r="O1395" s="1434"/>
      <c r="P1395" s="933"/>
      <c r="Q1395" s="934"/>
      <c r="R1395" s="934"/>
      <c r="S1395" s="966" t="s">
        <v>1660</v>
      </c>
      <c r="T1395" s="967" t="n">
        <f aca="false">SUM(T1396)</f>
        <v>3758463</v>
      </c>
      <c r="U1395" s="967" t="n">
        <f aca="false">SUM(U1396)</f>
        <v>3644463</v>
      </c>
      <c r="V1395" s="967" t="n">
        <f aca="false">SUM(V1396)</f>
        <v>3197842</v>
      </c>
      <c r="W1395" s="967" t="n">
        <v>3450000</v>
      </c>
      <c r="X1395" s="967" t="n">
        <f aca="false">SUM(X1396)</f>
        <v>3450000</v>
      </c>
      <c r="Y1395" s="967" t="n">
        <f aca="false">SUM(Y1396)</f>
        <v>3425816</v>
      </c>
      <c r="Z1395" s="967" t="n">
        <f aca="false">SUM(Z1396)</f>
        <v>5250000</v>
      </c>
      <c r="AA1395" s="967" t="n">
        <f aca="false">SUM(AA1396)</f>
        <v>5250000</v>
      </c>
      <c r="AB1395" s="967" t="n">
        <f aca="false">SUM(AB1396)</f>
        <v>0</v>
      </c>
      <c r="AC1395" s="967" t="n">
        <f aca="false">SUM(AC1396)</f>
        <v>0</v>
      </c>
      <c r="AD1395" s="967" t="n">
        <f aca="false">SUM(AD1396)</f>
        <v>5250000</v>
      </c>
      <c r="AE1395" s="967" t="n">
        <f aca="false">SUM(AE1396)</f>
        <v>5250000</v>
      </c>
      <c r="AF1395" s="967" t="n">
        <f aca="false">SUM(AF1396)</f>
        <v>4923299</v>
      </c>
      <c r="AG1395" s="967" t="n">
        <f aca="false">SUM(AG1396)</f>
        <v>4898997</v>
      </c>
      <c r="AH1395" s="967" t="n">
        <f aca="false">SUM(AH1396)</f>
        <v>3017631</v>
      </c>
      <c r="AI1395" s="969" t="n">
        <f aca="false">SUM(AF1395-AH1395)</f>
        <v>1905668</v>
      </c>
      <c r="AJ1395" s="969"/>
      <c r="AK1395" s="967" t="n">
        <f aca="false">SUM(AK1396)</f>
        <v>0</v>
      </c>
      <c r="AL1395" s="970" t="n">
        <f aca="false">SUM(AL1396)</f>
        <v>0</v>
      </c>
      <c r="AM1395" s="970" t="n">
        <f aca="false">SUM(AM1396)</f>
        <v>0</v>
      </c>
      <c r="AN1395" s="970" t="n">
        <f aca="false">SUM(AN1396)</f>
        <v>0</v>
      </c>
      <c r="AO1395" s="967" t="n">
        <f aca="false">SUM(AO1396)</f>
        <v>4390000</v>
      </c>
      <c r="AP1395" s="970" t="n">
        <f aca="false">SUM(AP1396)</f>
        <v>0</v>
      </c>
      <c r="AQ1395" s="970" t="n">
        <f aca="false">SUM(AQ1396)</f>
        <v>0</v>
      </c>
      <c r="AR1395" s="970" t="n">
        <f aca="false">SUM(AR1396)</f>
        <v>0</v>
      </c>
      <c r="AS1395" s="995" t="n">
        <f aca="false">SUM(AR1395-AQ1395)</f>
        <v>0</v>
      </c>
      <c r="AT1395" s="1004" t="n">
        <f aca="false">SUM(AT1396)</f>
        <v>3145341</v>
      </c>
      <c r="AU1395" s="970" t="n">
        <f aca="false">SUM(AU1396)</f>
        <v>5381068</v>
      </c>
      <c r="AV1395" s="970" t="n">
        <f aca="false">SUM(AV1396)</f>
        <v>2098258</v>
      </c>
      <c r="AW1395" s="970" t="n">
        <f aca="false">SUM(AW1396)</f>
        <v>5250000</v>
      </c>
      <c r="AX1395" s="970" t="n">
        <f aca="false">SUM(AX1396)</f>
        <v>5250000</v>
      </c>
      <c r="AY1395" s="970" t="n">
        <f aca="false">SUM(AY1396)</f>
        <v>4271493</v>
      </c>
      <c r="AZ1395" s="970" t="n">
        <f aca="false">SUM(AZ1396)</f>
        <v>6121682</v>
      </c>
      <c r="BA1395" s="970" t="n">
        <f aca="false">SUM(BA1396)</f>
        <v>7230000</v>
      </c>
      <c r="BB1395" s="970" t="n">
        <f aca="false">SUM(BB1396)</f>
        <v>7230000</v>
      </c>
      <c r="BC1395" s="970" t="n">
        <f aca="false">SUM(BC1396)</f>
        <v>7230000</v>
      </c>
      <c r="BD1395" s="970" t="n">
        <f aca="false">SUM(BD1396)</f>
        <v>7230000</v>
      </c>
      <c r="BE1395" s="1058" t="n">
        <f aca="false">SUM(BD1395-AW1395)</f>
        <v>1980000</v>
      </c>
      <c r="BF1395" s="1059" t="n">
        <f aca="false">SUM(BF1396)</f>
        <v>7230000</v>
      </c>
      <c r="BG1395" s="1092" t="n">
        <f aca="false">SUM(BG1396)</f>
        <v>6121682</v>
      </c>
      <c r="BH1395" s="970" t="n">
        <f aca="false">SUM(BH1396)</f>
        <v>7230000</v>
      </c>
      <c r="BI1395" s="967" t="n">
        <f aca="false">SUM(BI1396)</f>
        <v>0</v>
      </c>
      <c r="BJ1395" s="1904"/>
      <c r="BK1395" s="974" t="n">
        <f aca="false">SUM(BK1396)</f>
        <v>3017631</v>
      </c>
      <c r="BL1395" s="968" t="n">
        <f aca="false">SUM(BL1396)</f>
        <v>0</v>
      </c>
      <c r="BM1395" s="968" t="n">
        <f aca="false">SUM(BM1396)</f>
        <v>0</v>
      </c>
      <c r="BN1395" s="968" t="n">
        <f aca="false">SUM(BN1396)</f>
        <v>3017631</v>
      </c>
      <c r="BO1395" s="967" t="n">
        <f aca="false">SUM(BO1396)</f>
        <v>3017631</v>
      </c>
      <c r="BP1395" s="970" t="n">
        <v>7230000</v>
      </c>
      <c r="BQ1395" s="968" t="e">
        <f aca="false">SUM(BQ1396)</f>
        <v>#REF!</v>
      </c>
      <c r="BR1395" s="968" t="n">
        <f aca="false">SUM(BR1396)</f>
        <v>0</v>
      </c>
      <c r="BS1395" s="967" t="n">
        <f aca="false">SUM(BS1396)</f>
        <v>7230000</v>
      </c>
      <c r="BT1395" s="968" t="n">
        <f aca="false">SUM(BT1396)</f>
        <v>0</v>
      </c>
      <c r="BU1395" s="976" t="n">
        <f aca="false">SUM(BU1396)</f>
        <v>0</v>
      </c>
      <c r="BV1395" s="976" t="n">
        <f aca="false">SUM(BV1396)</f>
        <v>0</v>
      </c>
      <c r="BW1395" s="968" t="n">
        <f aca="false">SUM(BW1396)</f>
        <v>0</v>
      </c>
      <c r="BX1395" s="976" t="n">
        <v>6121682</v>
      </c>
      <c r="BY1395" s="976" t="n">
        <f aca="false">SUM(BY1396)</f>
        <v>7230000</v>
      </c>
      <c r="BZ1395" s="1500"/>
      <c r="CA1395" s="943"/>
      <c r="CB1395" s="943"/>
      <c r="CD1395" s="132"/>
      <c r="CE1395" s="977"/>
    </row>
    <row r="1396" s="1291" customFormat="true" ht="15.75" hidden="false" customHeight="true" outlineLevel="0" collapsed="false">
      <c r="B1396" s="1607"/>
      <c r="C1396" s="927"/>
      <c r="D1396" s="928"/>
      <c r="E1396" s="1231" t="s">
        <v>843</v>
      </c>
      <c r="F1396" s="950"/>
      <c r="G1396" s="950" t="s">
        <v>1661</v>
      </c>
      <c r="H1396" s="950"/>
      <c r="I1396" s="950" t="s">
        <v>1662</v>
      </c>
      <c r="J1396" s="950" t="s">
        <v>1236</v>
      </c>
      <c r="K1396" s="980"/>
      <c r="L1396" s="981"/>
      <c r="M1396" s="1126"/>
      <c r="N1396" s="1126"/>
      <c r="O1396" s="1126"/>
      <c r="P1396" s="933"/>
      <c r="Q1396" s="1279"/>
      <c r="R1396" s="773" t="n">
        <v>472000</v>
      </c>
      <c r="S1396" s="1391" t="s">
        <v>1237</v>
      </c>
      <c r="T1396" s="48" t="n">
        <f aca="false">SUM(T1397:T1398)</f>
        <v>3758463</v>
      </c>
      <c r="U1396" s="48" t="n">
        <f aca="false">SUM(U1397:U1398)</f>
        <v>3644463</v>
      </c>
      <c r="V1396" s="48" t="n">
        <f aca="false">SUM(V1397:V1398)</f>
        <v>3197842</v>
      </c>
      <c r="W1396" s="48" t="n">
        <v>3450000</v>
      </c>
      <c r="X1396" s="48" t="n">
        <f aca="false">SUM(X1397:X1398)</f>
        <v>3450000</v>
      </c>
      <c r="Y1396" s="48" t="n">
        <f aca="false">SUM(Y1397:Y1398)</f>
        <v>3425816</v>
      </c>
      <c r="Z1396" s="48" t="n">
        <f aca="false">SUM(Z1397:Z1398)</f>
        <v>5250000</v>
      </c>
      <c r="AA1396" s="48" t="n">
        <f aca="false">SUM(AA1397:AA1398)</f>
        <v>5250000</v>
      </c>
      <c r="AB1396" s="48" t="n">
        <f aca="false">SUM(AB1397:AB1398)</f>
        <v>0</v>
      </c>
      <c r="AC1396" s="48" t="n">
        <f aca="false">SUM(AC1397:AC1398)</f>
        <v>0</v>
      </c>
      <c r="AD1396" s="48" t="n">
        <f aca="false">SUM(AD1397:AD1398)</f>
        <v>5250000</v>
      </c>
      <c r="AE1396" s="48" t="n">
        <f aca="false">SUM(AE1397:AE1398)</f>
        <v>5250000</v>
      </c>
      <c r="AF1396" s="48" t="n">
        <f aca="false">SUM(AF1397:AF1398)</f>
        <v>4923299</v>
      </c>
      <c r="AG1396" s="48" t="n">
        <f aca="false">SUM(AG1397:AG1398)</f>
        <v>4898997</v>
      </c>
      <c r="AH1396" s="48" t="n">
        <f aca="false">SUM(AH1397:AH1398)</f>
        <v>3017631</v>
      </c>
      <c r="AI1396" s="969" t="n">
        <f aca="false">SUM(AF1396-AH1396)</f>
        <v>1905668</v>
      </c>
      <c r="AJ1396" s="969"/>
      <c r="AK1396" s="48" t="n">
        <f aca="false">SUM(AK1397:AK1398)</f>
        <v>0</v>
      </c>
      <c r="AL1396" s="1404" t="n">
        <f aca="false">SUM(AL1397:AL1398)</f>
        <v>0</v>
      </c>
      <c r="AM1396" s="1404" t="n">
        <f aca="false">SUM(AM1397:AM1398)</f>
        <v>0</v>
      </c>
      <c r="AN1396" s="1404" t="n">
        <f aca="false">SUM(AN1397:AN1398)</f>
        <v>0</v>
      </c>
      <c r="AO1396" s="48" t="n">
        <f aca="false">SUM(AO1397:AO1398)</f>
        <v>4390000</v>
      </c>
      <c r="AP1396" s="1404" t="n">
        <f aca="false">SUM(AP1397:AP1398)</f>
        <v>0</v>
      </c>
      <c r="AQ1396" s="1404" t="n">
        <f aca="false">SUM(AQ1397:AQ1398)</f>
        <v>0</v>
      </c>
      <c r="AR1396" s="1404" t="n">
        <f aca="false">SUM(AR1397:AR1398)</f>
        <v>0</v>
      </c>
      <c r="AS1396" s="995" t="n">
        <f aca="false">SUM(AR1396-AQ1396)</f>
        <v>0</v>
      </c>
      <c r="AT1396" s="995" t="n">
        <f aca="false">SUM(AT1397:AT1398)</f>
        <v>3145341</v>
      </c>
      <c r="AU1396" s="1404" t="n">
        <f aca="false">SUM(AU1397:AU1398)</f>
        <v>5381068</v>
      </c>
      <c r="AV1396" s="1404" t="n">
        <f aca="false">SUM(AV1397:AV1398)</f>
        <v>2098258</v>
      </c>
      <c r="AW1396" s="1404" t="n">
        <f aca="false">SUM(AW1397:AW1398)</f>
        <v>5250000</v>
      </c>
      <c r="AX1396" s="1404" t="n">
        <f aca="false">SUM(AX1397:AX1398)</f>
        <v>5250000</v>
      </c>
      <c r="AY1396" s="1404" t="n">
        <f aca="false">SUM(AY1397:AY1398)</f>
        <v>4271493</v>
      </c>
      <c r="AZ1396" s="1404" t="n">
        <f aca="false">SUM(AZ1397:AZ1398)</f>
        <v>6121682</v>
      </c>
      <c r="BA1396" s="1404" t="n">
        <f aca="false">SUM(BA1397:BA1398)</f>
        <v>7230000</v>
      </c>
      <c r="BB1396" s="1404" t="n">
        <f aca="false">SUM(BB1397:BB1398)</f>
        <v>7230000</v>
      </c>
      <c r="BC1396" s="1404" t="n">
        <f aca="false">SUM(BC1397:BC1398)</f>
        <v>7230000</v>
      </c>
      <c r="BD1396" s="1404" t="n">
        <f aca="false">SUM(BD1397:BD1398)</f>
        <v>7230000</v>
      </c>
      <c r="BE1396" s="1058" t="n">
        <f aca="false">SUM(BD1396-AW1396)</f>
        <v>1980000</v>
      </c>
      <c r="BF1396" s="1058" t="n">
        <f aca="false">SUM(BF1397:BF1398)</f>
        <v>7230000</v>
      </c>
      <c r="BG1396" s="1405" t="n">
        <f aca="false">SUM(BG1397:BG1398)</f>
        <v>6121682</v>
      </c>
      <c r="BH1396" s="1322" t="n">
        <f aca="false">SUM(BH1397:BH1398)</f>
        <v>7230000</v>
      </c>
      <c r="BI1396" s="1295" t="n">
        <f aca="false">SUM(BI1397:BI1398)</f>
        <v>0</v>
      </c>
      <c r="BJ1396" s="2030"/>
      <c r="BK1396" s="1407" t="n">
        <f aca="false">SUM(BK1397:BK1398)</f>
        <v>3017631</v>
      </c>
      <c r="BL1396" s="1186" t="n">
        <f aca="false">SUM(BL1397:BL1398)</f>
        <v>0</v>
      </c>
      <c r="BM1396" s="1186" t="n">
        <f aca="false">SUM(BM1397:BM1398)</f>
        <v>0</v>
      </c>
      <c r="BN1396" s="1186" t="n">
        <f aca="false">SUM(BN1397:BN1398)</f>
        <v>3017631</v>
      </c>
      <c r="BO1396" s="1407" t="n">
        <f aca="false">SUM(BO1397:BO1398)</f>
        <v>3017631</v>
      </c>
      <c r="BP1396" s="1404" t="n">
        <v>7230000</v>
      </c>
      <c r="BQ1396" s="1186" t="e">
        <f aca="false">SUM(BQ1397:BQ1398)</f>
        <v>#REF!</v>
      </c>
      <c r="BR1396" s="1186" t="n">
        <f aca="false">SUM(BR1397:BR1398)</f>
        <v>0</v>
      </c>
      <c r="BS1396" s="1295" t="n">
        <f aca="false">SUM(BS1397:BS1398)</f>
        <v>7230000</v>
      </c>
      <c r="BT1396" s="1186" t="n">
        <f aca="false">SUM(BT1397:BT1398)</f>
        <v>0</v>
      </c>
      <c r="BU1396" s="1287" t="n">
        <f aca="false">SUM(BU1397:BU1398)</f>
        <v>0</v>
      </c>
      <c r="BV1396" s="1287" t="n">
        <f aca="false">SUM(BV1397:BV1398)</f>
        <v>0</v>
      </c>
      <c r="BW1396" s="1175" t="n">
        <f aca="false">SUM(BW1397:BW1398)</f>
        <v>0</v>
      </c>
      <c r="BX1396" s="1301" t="n">
        <v>6121682</v>
      </c>
      <c r="BY1396" s="1301" t="n">
        <f aca="false">SUM(BY1397:BY1398)</f>
        <v>7230000</v>
      </c>
      <c r="BZ1396" s="1648" t="n">
        <f aca="false">SUM(AZ1396/BD1396)</f>
        <v>0.846705670816044</v>
      </c>
      <c r="CA1396" s="943"/>
      <c r="CB1396" s="943"/>
      <c r="CC1396" s="1302"/>
      <c r="CD1396" s="1302"/>
      <c r="CE1396" s="1392" t="n">
        <v>472000</v>
      </c>
    </row>
    <row r="1397" customFormat="false" ht="15.75" hidden="false" customHeight="false" outlineLevel="0" collapsed="false">
      <c r="B1397" s="1607"/>
      <c r="C1397" s="927"/>
      <c r="D1397" s="928"/>
      <c r="E1397" s="17"/>
      <c r="F1397" s="962"/>
      <c r="G1397" s="962"/>
      <c r="H1397" s="962"/>
      <c r="I1397" s="962"/>
      <c r="J1397" s="962"/>
      <c r="K1397" s="963"/>
      <c r="L1397" s="981"/>
      <c r="M1397" s="1126"/>
      <c r="N1397" s="1126"/>
      <c r="O1397" s="1126"/>
      <c r="P1397" s="933" t="n">
        <v>28</v>
      </c>
      <c r="Q1397" s="1685" t="n">
        <v>1</v>
      </c>
      <c r="R1397" s="790"/>
      <c r="S1397" s="986" t="s">
        <v>1663</v>
      </c>
      <c r="T1397" s="991" t="n">
        <v>3308463</v>
      </c>
      <c r="U1397" s="991" t="n">
        <v>3308463</v>
      </c>
      <c r="V1397" s="989" t="n">
        <v>2902642</v>
      </c>
      <c r="W1397" s="991" t="n">
        <v>3000000</v>
      </c>
      <c r="X1397" s="991" t="n">
        <v>3000000</v>
      </c>
      <c r="Y1397" s="991" t="n">
        <v>2975816</v>
      </c>
      <c r="Z1397" s="989" t="n">
        <v>4800000</v>
      </c>
      <c r="AA1397" s="989" t="n">
        <v>4800000</v>
      </c>
      <c r="AB1397" s="991"/>
      <c r="AC1397" s="991"/>
      <c r="AD1397" s="1367" t="n">
        <f aca="false">SUM(AA1397:AC1397)</f>
        <v>4800000</v>
      </c>
      <c r="AE1397" s="989" t="n">
        <v>4800000</v>
      </c>
      <c r="AF1397" s="992" t="n">
        <v>4333299</v>
      </c>
      <c r="AG1397" s="993" t="n">
        <v>4322997</v>
      </c>
      <c r="AH1397" s="991" t="n">
        <v>2600031</v>
      </c>
      <c r="AI1397" s="953" t="n">
        <f aca="false">SUM(AF1397-AH1397)</f>
        <v>1733268</v>
      </c>
      <c r="AJ1397" s="953"/>
      <c r="AK1397" s="991"/>
      <c r="AL1397" s="995"/>
      <c r="AM1397" s="994"/>
      <c r="AN1397" s="995"/>
      <c r="AO1397" s="989" t="n">
        <v>3800000</v>
      </c>
      <c r="AP1397" s="995"/>
      <c r="AQ1397" s="995"/>
      <c r="AR1397" s="995"/>
      <c r="AS1397" s="995" t="n">
        <f aca="false">SUM(AR1397-AQ1397)</f>
        <v>0</v>
      </c>
      <c r="AT1397" s="995" t="n">
        <v>2828541</v>
      </c>
      <c r="AU1397" s="995" t="n">
        <v>4838668</v>
      </c>
      <c r="AV1397" s="995" t="n">
        <v>1887058</v>
      </c>
      <c r="AW1397" s="995" t="n">
        <v>4800000</v>
      </c>
      <c r="AX1397" s="995" t="n">
        <v>4800000</v>
      </c>
      <c r="AY1397" s="995" t="n">
        <v>3813093</v>
      </c>
      <c r="AZ1397" s="995" t="n">
        <v>5536082</v>
      </c>
      <c r="BA1397" s="995" t="n">
        <v>6500000</v>
      </c>
      <c r="BB1397" s="995" t="n">
        <v>6500000</v>
      </c>
      <c r="BC1397" s="995" t="n">
        <v>6500000</v>
      </c>
      <c r="BD1397" s="995" t="n">
        <v>6500000</v>
      </c>
      <c r="BE1397" s="1058" t="n">
        <f aca="false">SUM(BD1397-AW1397)</f>
        <v>1700000</v>
      </c>
      <c r="BF1397" s="1058" t="n">
        <v>6500000</v>
      </c>
      <c r="BG1397" s="1285" t="n">
        <f aca="false">SUM(AM1397,AP1397,AZ1397)</f>
        <v>5536082</v>
      </c>
      <c r="BH1397" s="994" t="n">
        <f aca="false">SUM(AR1397,BD1397)</f>
        <v>6500000</v>
      </c>
      <c r="BI1397" s="991"/>
      <c r="BJ1397" s="1000"/>
      <c r="BK1397" s="1001" t="n">
        <v>2600031</v>
      </c>
      <c r="BL1397" s="991"/>
      <c r="BM1397" s="991"/>
      <c r="BN1397" s="1596" t="n">
        <f aca="false">SUM(BK1397:BM1397)</f>
        <v>2600031</v>
      </c>
      <c r="BO1397" s="1001" t="n">
        <v>2600031</v>
      </c>
      <c r="BP1397" s="994" t="n">
        <v>6500000</v>
      </c>
      <c r="BQ1397" s="989" t="e">
        <f aca="false">IF(SUM(#REF!/12)*$CB$5-BP1397&gt;=0,0,SUM(#REF!/12)*$CB$5-BP1397)</f>
        <v>#REF!</v>
      </c>
      <c r="BR1397" s="1145"/>
      <c r="BS1397" s="989" t="n">
        <f aca="false">SUM(BH1397+BR1397)</f>
        <v>6500000</v>
      </c>
      <c r="BT1397" s="1145"/>
      <c r="BU1397" s="1076"/>
      <c r="BV1397" s="995"/>
      <c r="BW1397" s="991"/>
      <c r="BX1397" s="995" t="n">
        <v>5536082</v>
      </c>
      <c r="BY1397" s="995" t="n">
        <f aca="false">SUM(BS1397,BW1397)</f>
        <v>6500000</v>
      </c>
      <c r="BZ1397" s="1026" t="n">
        <f aca="false">SUM(AZ1397/BD1397)</f>
        <v>0.851704923076923</v>
      </c>
      <c r="CA1397" s="943"/>
      <c r="CB1397" s="943"/>
      <c r="CD1397" s="132"/>
      <c r="CE1397" s="1008"/>
    </row>
    <row r="1398" customFormat="false" ht="15.75" hidden="false" customHeight="false" outlineLevel="0" collapsed="false">
      <c r="B1398" s="1611"/>
      <c r="C1398" s="1115"/>
      <c r="D1398" s="1116"/>
      <c r="E1398" s="1117"/>
      <c r="F1398" s="1399"/>
      <c r="G1398" s="1399"/>
      <c r="H1398" s="1399"/>
      <c r="I1398" s="1399"/>
      <c r="J1398" s="1399"/>
      <c r="K1398" s="1400"/>
      <c r="L1398" s="1033"/>
      <c r="M1398" s="1154"/>
      <c r="N1398" s="1154"/>
      <c r="O1398" s="1154"/>
      <c r="P1398" s="1240" t="n">
        <v>28</v>
      </c>
      <c r="Q1398" s="1706" t="n">
        <v>2</v>
      </c>
      <c r="R1398" s="802"/>
      <c r="S1398" s="1038" t="s">
        <v>1664</v>
      </c>
      <c r="T1398" s="1043" t="n">
        <v>450000</v>
      </c>
      <c r="U1398" s="1043" t="n">
        <v>336000</v>
      </c>
      <c r="V1398" s="1041" t="n">
        <v>295200</v>
      </c>
      <c r="W1398" s="1043" t="n">
        <v>450000</v>
      </c>
      <c r="X1398" s="1043" t="n">
        <v>450000</v>
      </c>
      <c r="Y1398" s="1003" t="n">
        <v>450000</v>
      </c>
      <c r="Z1398" s="1002" t="n">
        <v>450000</v>
      </c>
      <c r="AA1398" s="1002" t="n">
        <v>450000</v>
      </c>
      <c r="AB1398" s="1003"/>
      <c r="AC1398" s="1003"/>
      <c r="AD1398" s="1367" t="n">
        <f aca="false">SUM(AA1398:AC1398)</f>
        <v>450000</v>
      </c>
      <c r="AE1398" s="1002" t="n">
        <v>450000</v>
      </c>
      <c r="AF1398" s="1044" t="n">
        <v>590000</v>
      </c>
      <c r="AG1398" s="1045" t="n">
        <v>576000</v>
      </c>
      <c r="AH1398" s="1003" t="n">
        <v>417600</v>
      </c>
      <c r="AI1398" s="953" t="n">
        <f aca="false">SUM(AF1398-AH1398)</f>
        <v>172400</v>
      </c>
      <c r="AJ1398" s="953"/>
      <c r="AK1398" s="1003"/>
      <c r="AL1398" s="1019"/>
      <c r="AM1398" s="1047"/>
      <c r="AN1398" s="1019"/>
      <c r="AO1398" s="1002" t="n">
        <v>590000</v>
      </c>
      <c r="AP1398" s="1019"/>
      <c r="AQ1398" s="1019"/>
      <c r="AR1398" s="1019"/>
      <c r="AS1398" s="995" t="n">
        <f aca="false">SUM(AR1398-AQ1398)</f>
        <v>0</v>
      </c>
      <c r="AT1398" s="1019" t="n">
        <v>316800</v>
      </c>
      <c r="AU1398" s="1019" t="n">
        <v>542400</v>
      </c>
      <c r="AV1398" s="1019" t="n">
        <v>211200</v>
      </c>
      <c r="AW1398" s="1019" t="n">
        <v>450000</v>
      </c>
      <c r="AX1398" s="1019" t="n">
        <v>450000</v>
      </c>
      <c r="AY1398" s="1019" t="n">
        <v>458400</v>
      </c>
      <c r="AZ1398" s="1019" t="n">
        <v>585600</v>
      </c>
      <c r="BA1398" s="1019" t="n">
        <v>730000</v>
      </c>
      <c r="BB1398" s="1019" t="n">
        <v>730000</v>
      </c>
      <c r="BC1398" s="1019" t="n">
        <v>730000</v>
      </c>
      <c r="BD1398" s="1019" t="n">
        <v>730000</v>
      </c>
      <c r="BE1398" s="1058" t="n">
        <f aca="false">SUM(BD1398-AW1398)</f>
        <v>280000</v>
      </c>
      <c r="BF1398" s="1131" t="n">
        <v>730000</v>
      </c>
      <c r="BG1398" s="1307" t="n">
        <f aca="false">SUM(AM1398,AP1398,AZ1398)</f>
        <v>585600</v>
      </c>
      <c r="BH1398" s="1018" t="n">
        <f aca="false">SUM(AR1398,BD1398)</f>
        <v>730000</v>
      </c>
      <c r="BI1398" s="1003"/>
      <c r="BJ1398" s="1024"/>
      <c r="BK1398" s="1025" t="n">
        <v>417600</v>
      </c>
      <c r="BL1398" s="1003"/>
      <c r="BM1398" s="1003"/>
      <c r="BN1398" s="1596" t="n">
        <f aca="false">SUM(BK1398:BM1398)</f>
        <v>417600</v>
      </c>
      <c r="BO1398" s="1025" t="n">
        <v>417600</v>
      </c>
      <c r="BP1398" s="1018" t="n">
        <v>730000</v>
      </c>
      <c r="BQ1398" s="1002" t="e">
        <f aca="false">IF(SUM(#REF!/12)*$CB$5-BP1398&gt;=0,0,SUM(#REF!/12)*$CB$5-BP1398)</f>
        <v>#REF!</v>
      </c>
      <c r="BR1398" s="959"/>
      <c r="BS1398" s="1002" t="n">
        <f aca="false">SUM(BH1398+BR1398)</f>
        <v>730000</v>
      </c>
      <c r="BT1398" s="959"/>
      <c r="BU1398" s="1004"/>
      <c r="BV1398" s="1019"/>
      <c r="BW1398" s="1003"/>
      <c r="BX1398" s="1019" t="n">
        <v>585600</v>
      </c>
      <c r="BY1398" s="1019" t="n">
        <f aca="false">SUM(BS1398,BW1398)</f>
        <v>730000</v>
      </c>
      <c r="BZ1398" s="1055" t="n">
        <f aca="false">SUM(AZ1398/BD1398)</f>
        <v>0.802191780821918</v>
      </c>
      <c r="CA1398" s="943"/>
      <c r="CB1398" s="943"/>
      <c r="CD1398" s="132"/>
      <c r="CE1398" s="1056"/>
    </row>
    <row r="1399" s="731" customFormat="true" ht="15.75" hidden="false" customHeight="false" outlineLevel="0" collapsed="false">
      <c r="B1399" s="1607"/>
      <c r="C1399" s="927"/>
      <c r="D1399" s="928" t="s">
        <v>1665</v>
      </c>
      <c r="E1399" s="17"/>
      <c r="F1399" s="929" t="s">
        <v>421</v>
      </c>
      <c r="G1399" s="929"/>
      <c r="H1399" s="929"/>
      <c r="I1399" s="929"/>
      <c r="J1399" s="929"/>
      <c r="K1399" s="1668"/>
      <c r="L1399" s="981"/>
      <c r="M1399" s="1126"/>
      <c r="N1399" s="1126"/>
      <c r="O1399" s="1126"/>
      <c r="P1399" s="933"/>
      <c r="Q1399" s="934"/>
      <c r="R1399" s="945" t="s">
        <v>767</v>
      </c>
      <c r="S1399" s="1127" t="s">
        <v>1666</v>
      </c>
      <c r="T1399" s="1605"/>
      <c r="U1399" s="1605"/>
      <c r="V1399" s="1605"/>
      <c r="W1399" s="1605"/>
      <c r="X1399" s="947" t="n">
        <f aca="false">SUM(X1404)</f>
        <v>0</v>
      </c>
      <c r="Y1399" s="1272" t="n">
        <f aca="false">SUM(Y1404)</f>
        <v>0</v>
      </c>
      <c r="Z1399" s="1272" t="n">
        <f aca="false">SUM(Z1404)</f>
        <v>0</v>
      </c>
      <c r="AA1399" s="1272" t="n">
        <f aca="false">SUM(AA1404)</f>
        <v>0</v>
      </c>
      <c r="AB1399" s="1272" t="n">
        <f aca="false">SUM(AB1404)</f>
        <v>0</v>
      </c>
      <c r="AC1399" s="1272" t="n">
        <f aca="false">SUM(AC1404)</f>
        <v>0</v>
      </c>
      <c r="AD1399" s="1272" t="n">
        <f aca="false">SUM(AD1404)</f>
        <v>0</v>
      </c>
      <c r="AE1399" s="1272" t="n">
        <f aca="false">SUM(AE1404)</f>
        <v>0</v>
      </c>
      <c r="AF1399" s="1272" t="n">
        <f aca="false">SUM(AF1404)</f>
        <v>0</v>
      </c>
      <c r="AG1399" s="1272" t="n">
        <f aca="false">SUM(AG1404)</f>
        <v>0</v>
      </c>
      <c r="AH1399" s="1272" t="n">
        <f aca="false">SUM(AH1404)</f>
        <v>0</v>
      </c>
      <c r="AI1399" s="1272" t="n">
        <f aca="false">SUM(AI1404)</f>
        <v>0</v>
      </c>
      <c r="AJ1399" s="1272"/>
      <c r="AK1399" s="1272" t="n">
        <f aca="false">SUM(AK1404)</f>
        <v>0</v>
      </c>
      <c r="AL1399" s="1274" t="n">
        <f aca="false">SUM(AL1404)</f>
        <v>0</v>
      </c>
      <c r="AM1399" s="1274" t="n">
        <f aca="false">SUM(AM1404)</f>
        <v>0</v>
      </c>
      <c r="AN1399" s="1274" t="n">
        <f aca="false">SUM(AN1404)</f>
        <v>0</v>
      </c>
      <c r="AO1399" s="1272" t="n">
        <f aca="false">SUM(AO1404)</f>
        <v>0</v>
      </c>
      <c r="AP1399" s="1274" t="n">
        <f aca="false">SUM(AP1404)</f>
        <v>0</v>
      </c>
      <c r="AQ1399" s="1274" t="n">
        <f aca="false">SUM(AQ1404)</f>
        <v>0</v>
      </c>
      <c r="AR1399" s="1274" t="n">
        <f aca="false">SUM(AR1404)</f>
        <v>0</v>
      </c>
      <c r="AS1399" s="995" t="n">
        <f aca="false">SUM(AR1399-AQ1399)</f>
        <v>0</v>
      </c>
      <c r="AT1399" s="1076" t="n">
        <f aca="false">SUM(AT1404)</f>
        <v>0</v>
      </c>
      <c r="AU1399" s="1274" t="n">
        <f aca="false">SUM(AU1404)</f>
        <v>0</v>
      </c>
      <c r="AV1399" s="1274" t="n">
        <f aca="false">SUM(AV1404)</f>
        <v>0</v>
      </c>
      <c r="AW1399" s="1274" t="n">
        <f aca="false">SUM(AW1404)</f>
        <v>10000</v>
      </c>
      <c r="AX1399" s="1274" t="n">
        <f aca="false">SUM(AX1404)</f>
        <v>10000</v>
      </c>
      <c r="AY1399" s="1274" t="n">
        <f aca="false">SUM(AY1404)</f>
        <v>0</v>
      </c>
      <c r="AZ1399" s="1274" t="n">
        <f aca="false">SUM(AZ1404)</f>
        <v>0</v>
      </c>
      <c r="BA1399" s="1274" t="n">
        <f aca="false">SUM(BA1404)</f>
        <v>10000</v>
      </c>
      <c r="BB1399" s="1274" t="n">
        <f aca="false">SUM(BB1404)</f>
        <v>10000</v>
      </c>
      <c r="BC1399" s="1274" t="n">
        <f aca="false">SUM(BC1404)</f>
        <v>0</v>
      </c>
      <c r="BD1399" s="1274" t="n">
        <f aca="false">SUM(BD1404)</f>
        <v>0</v>
      </c>
      <c r="BE1399" s="1058" t="n">
        <f aca="false">SUM(BD1399-AW1399)</f>
        <v>-10000</v>
      </c>
      <c r="BF1399" s="1077" t="n">
        <f aca="false">SUM(BF1404)</f>
        <v>10000</v>
      </c>
      <c r="BG1399" s="1542" t="n">
        <f aca="false">SUM(BG1404)</f>
        <v>0</v>
      </c>
      <c r="BH1399" s="1274" t="n">
        <f aca="false">SUM(BH1404)</f>
        <v>0</v>
      </c>
      <c r="BI1399" s="1272" t="n">
        <f aca="false">SUM(BI1404)</f>
        <v>0</v>
      </c>
      <c r="BJ1399" s="1272" t="n">
        <f aca="false">SUM(BJ1404)</f>
        <v>0</v>
      </c>
      <c r="BK1399" s="1272" t="n">
        <f aca="false">SUM(BK1404)</f>
        <v>0</v>
      </c>
      <c r="BL1399" s="1272" t="n">
        <f aca="false">SUM(BL1404)</f>
        <v>0</v>
      </c>
      <c r="BM1399" s="1272" t="n">
        <f aca="false">SUM(BM1404)</f>
        <v>0</v>
      </c>
      <c r="BN1399" s="1272" t="n">
        <f aca="false">SUM(BN1404)</f>
        <v>0</v>
      </c>
      <c r="BO1399" s="1272" t="n">
        <f aca="false">SUM(BO1404)</f>
        <v>0</v>
      </c>
      <c r="BP1399" s="1274" t="n">
        <v>10000</v>
      </c>
      <c r="BQ1399" s="1272" t="e">
        <f aca="false">SUM(BQ1404)</f>
        <v>#REF!</v>
      </c>
      <c r="BR1399" s="1272" t="n">
        <f aca="false">SUM(BR1404)</f>
        <v>0</v>
      </c>
      <c r="BS1399" s="1272" t="n">
        <f aca="false">SUM(BS1404)</f>
        <v>0</v>
      </c>
      <c r="BT1399" s="1272" t="n">
        <f aca="false">SUM(BT1404)</f>
        <v>0</v>
      </c>
      <c r="BU1399" s="1274" t="n">
        <f aca="false">SUM(BU1404)</f>
        <v>0</v>
      </c>
      <c r="BV1399" s="1274" t="n">
        <f aca="false">SUM(BV1404)</f>
        <v>0</v>
      </c>
      <c r="BW1399" s="1272" t="n">
        <f aca="false">SUM(BW1404)</f>
        <v>0</v>
      </c>
      <c r="BX1399" s="1274" t="n">
        <v>0</v>
      </c>
      <c r="BY1399" s="1274" t="n">
        <f aca="false">SUM(BY1404)</f>
        <v>0</v>
      </c>
      <c r="BZ1399" s="1081"/>
      <c r="CA1399" s="943"/>
      <c r="CB1399" s="943"/>
      <c r="CC1399" s="1132"/>
      <c r="CD1399" s="1132"/>
      <c r="CE1399" s="1303"/>
    </row>
    <row r="1400" s="731" customFormat="true" ht="15.75" hidden="false" customHeight="false" outlineLevel="0" collapsed="false">
      <c r="B1400" s="1607"/>
      <c r="C1400" s="927"/>
      <c r="D1400" s="928"/>
      <c r="E1400" s="17"/>
      <c r="F1400" s="950"/>
      <c r="G1400" s="929"/>
      <c r="H1400" s="929"/>
      <c r="I1400" s="929"/>
      <c r="J1400" s="929"/>
      <c r="K1400" s="1668"/>
      <c r="L1400" s="981"/>
      <c r="M1400" s="1126"/>
      <c r="N1400" s="1126"/>
      <c r="O1400" s="1126"/>
      <c r="P1400" s="933"/>
      <c r="Q1400" s="934"/>
      <c r="R1400" s="935"/>
      <c r="S1400" s="981"/>
      <c r="T1400" s="1605"/>
      <c r="U1400" s="1605"/>
      <c r="V1400" s="1605"/>
      <c r="W1400" s="1605"/>
      <c r="X1400" s="1605"/>
      <c r="Y1400" s="1637"/>
      <c r="Z1400" s="1638"/>
      <c r="AA1400" s="1638"/>
      <c r="AB1400" s="1637"/>
      <c r="AC1400" s="1637"/>
      <c r="AD1400" s="1637"/>
      <c r="AE1400" s="1638"/>
      <c r="AF1400" s="1134"/>
      <c r="AG1400" s="1638"/>
      <c r="AH1400" s="1638"/>
      <c r="AI1400" s="953"/>
      <c r="AJ1400" s="953"/>
      <c r="AK1400" s="1638"/>
      <c r="AL1400" s="955"/>
      <c r="AM1400" s="955"/>
      <c r="AN1400" s="955"/>
      <c r="AO1400" s="1134"/>
      <c r="AP1400" s="955"/>
      <c r="AQ1400" s="955"/>
      <c r="AR1400" s="955"/>
      <c r="AS1400" s="995" t="n">
        <f aca="false">SUM(AR1400-AQ1400)</f>
        <v>0</v>
      </c>
      <c r="AT1400" s="1004"/>
      <c r="AU1400" s="955"/>
      <c r="AV1400" s="955"/>
      <c r="AW1400" s="955"/>
      <c r="AX1400" s="955"/>
      <c r="AY1400" s="955"/>
      <c r="AZ1400" s="955"/>
      <c r="BA1400" s="955"/>
      <c r="BB1400" s="955"/>
      <c r="BC1400" s="955"/>
      <c r="BD1400" s="955"/>
      <c r="BE1400" s="1058" t="n">
        <f aca="false">SUM(BD1400-AW1400)</f>
        <v>0</v>
      </c>
      <c r="BF1400" s="1059"/>
      <c r="BG1400" s="1167"/>
      <c r="BH1400" s="955"/>
      <c r="BI1400" s="1638"/>
      <c r="BJ1400" s="1639"/>
      <c r="BK1400" s="1640"/>
      <c r="BL1400" s="1605"/>
      <c r="BM1400" s="1605"/>
      <c r="BN1400" s="1605"/>
      <c r="BO1400" s="1640"/>
      <c r="BP1400" s="1137"/>
      <c r="BQ1400" s="1605"/>
      <c r="BR1400" s="1605"/>
      <c r="BS1400" s="959"/>
      <c r="BT1400" s="1605"/>
      <c r="BU1400" s="1138"/>
      <c r="BV1400" s="1138"/>
      <c r="BW1400" s="1605"/>
      <c r="BX1400" s="1138"/>
      <c r="BY1400" s="1138"/>
      <c r="BZ1400" s="1081"/>
      <c r="CA1400" s="943"/>
      <c r="CB1400" s="943"/>
      <c r="CC1400" s="1132"/>
      <c r="CD1400" s="1132"/>
      <c r="CE1400" s="944"/>
    </row>
    <row r="1401" customFormat="false" ht="14.25" hidden="false" customHeight="true" outlineLevel="0" collapsed="false">
      <c r="B1401" s="1607"/>
      <c r="C1401" s="927"/>
      <c r="D1401" s="928"/>
      <c r="E1401" s="17"/>
      <c r="F1401" s="962"/>
      <c r="G1401" s="962"/>
      <c r="H1401" s="962"/>
      <c r="I1401" s="962"/>
      <c r="J1401" s="962"/>
      <c r="K1401" s="963"/>
      <c r="L1401" s="1433" t="s">
        <v>1611</v>
      </c>
      <c r="M1401" s="1434"/>
      <c r="N1401" s="1434"/>
      <c r="O1401" s="1434"/>
      <c r="P1401" s="1103"/>
      <c r="Q1401" s="934"/>
      <c r="R1401" s="934"/>
      <c r="S1401" s="1435" t="s">
        <v>1612</v>
      </c>
      <c r="T1401" s="967" t="n">
        <f aca="false">SUM(T1404)</f>
        <v>3758463</v>
      </c>
      <c r="U1401" s="967" t="n">
        <f aca="false">SUM(U1404)</f>
        <v>3644463</v>
      </c>
      <c r="V1401" s="967" t="n">
        <f aca="false">SUM(V1404)</f>
        <v>3197842</v>
      </c>
      <c r="W1401" s="967" t="n">
        <v>3450000</v>
      </c>
      <c r="X1401" s="967" t="n">
        <f aca="false">SUM(X1404)</f>
        <v>0</v>
      </c>
      <c r="Y1401" s="967" t="n">
        <f aca="false">SUM(Y1404)</f>
        <v>0</v>
      </c>
      <c r="Z1401" s="967" t="n">
        <f aca="false">SUM(Z1404)</f>
        <v>0</v>
      </c>
      <c r="AA1401" s="967" t="n">
        <f aca="false">SUM(AA1404)</f>
        <v>0</v>
      </c>
      <c r="AB1401" s="967" t="n">
        <f aca="false">SUM(AB1404)</f>
        <v>0</v>
      </c>
      <c r="AC1401" s="967" t="n">
        <f aca="false">SUM(AC1404)</f>
        <v>0</v>
      </c>
      <c r="AD1401" s="967" t="n">
        <f aca="false">SUM(AD1404)</f>
        <v>0</v>
      </c>
      <c r="AE1401" s="967" t="n">
        <f aca="false">SUM(AE1404)</f>
        <v>0</v>
      </c>
      <c r="AF1401" s="967" t="n">
        <f aca="false">SUM(AF1404)</f>
        <v>0</v>
      </c>
      <c r="AG1401" s="967" t="n">
        <f aca="false">SUM(AG1404)</f>
        <v>0</v>
      </c>
      <c r="AH1401" s="967" t="n">
        <f aca="false">SUM(AH1404)</f>
        <v>0</v>
      </c>
      <c r="AI1401" s="969" t="n">
        <f aca="false">SUM(AF1401-AH1401)</f>
        <v>0</v>
      </c>
      <c r="AJ1401" s="969"/>
      <c r="AK1401" s="967" t="n">
        <f aca="false">SUM(AK1404)</f>
        <v>0</v>
      </c>
      <c r="AL1401" s="970" t="n">
        <f aca="false">SUM(AL1404)</f>
        <v>0</v>
      </c>
      <c r="AM1401" s="970" t="n">
        <f aca="false">SUM(AM1404)</f>
        <v>0</v>
      </c>
      <c r="AN1401" s="970" t="n">
        <f aca="false">SUM(AN1404)</f>
        <v>0</v>
      </c>
      <c r="AO1401" s="967" t="n">
        <f aca="false">SUM(AO1404)</f>
        <v>0</v>
      </c>
      <c r="AP1401" s="970" t="n">
        <f aca="false">SUM(AP1404)</f>
        <v>0</v>
      </c>
      <c r="AQ1401" s="970" t="n">
        <f aca="false">SUM(AQ1404)</f>
        <v>0</v>
      </c>
      <c r="AR1401" s="970" t="n">
        <f aca="false">SUM(AR1404)</f>
        <v>0</v>
      </c>
      <c r="AS1401" s="995" t="n">
        <f aca="false">SUM(AR1401-AQ1401)</f>
        <v>0</v>
      </c>
      <c r="AT1401" s="1004" t="n">
        <f aca="false">SUM(AT1404)</f>
        <v>0</v>
      </c>
      <c r="AU1401" s="970" t="n">
        <f aca="false">SUM(AU1404)</f>
        <v>0</v>
      </c>
      <c r="AV1401" s="970" t="n">
        <f aca="false">SUM(AV1404)</f>
        <v>0</v>
      </c>
      <c r="AW1401" s="970" t="n">
        <f aca="false">SUM(AW1404)</f>
        <v>10000</v>
      </c>
      <c r="AX1401" s="970" t="n">
        <f aca="false">SUM(AX1404)</f>
        <v>10000</v>
      </c>
      <c r="AY1401" s="970" t="n">
        <f aca="false">SUM(AY1404)</f>
        <v>0</v>
      </c>
      <c r="AZ1401" s="970" t="n">
        <f aca="false">SUM(AZ1404)</f>
        <v>0</v>
      </c>
      <c r="BA1401" s="970" t="n">
        <f aca="false">SUM(BA1404)</f>
        <v>10000</v>
      </c>
      <c r="BB1401" s="970" t="n">
        <f aca="false">SUM(BB1404)</f>
        <v>10000</v>
      </c>
      <c r="BC1401" s="970" t="n">
        <f aca="false">SUM(BC1404)</f>
        <v>0</v>
      </c>
      <c r="BD1401" s="970" t="n">
        <f aca="false">SUM(BD1404)</f>
        <v>0</v>
      </c>
      <c r="BE1401" s="1058" t="n">
        <f aca="false">SUM(BD1401-AW1401)</f>
        <v>-10000</v>
      </c>
      <c r="BF1401" s="1059" t="n">
        <f aca="false">SUM(BF1404)</f>
        <v>10000</v>
      </c>
      <c r="BG1401" s="1167" t="n">
        <f aca="false">SUM(BG1404)</f>
        <v>0</v>
      </c>
      <c r="BH1401" s="970" t="n">
        <f aca="false">SUM(BH1404)</f>
        <v>0</v>
      </c>
      <c r="BI1401" s="972" t="n">
        <f aca="false">SUM(BI1404)</f>
        <v>0</v>
      </c>
      <c r="BJ1401" s="973"/>
      <c r="BK1401" s="974" t="n">
        <f aca="false">SUM(BK1404)</f>
        <v>0</v>
      </c>
      <c r="BL1401" s="967" t="n">
        <f aca="false">SUM(BL1404)</f>
        <v>0</v>
      </c>
      <c r="BM1401" s="967" t="n">
        <f aca="false">SUM(BM1404)</f>
        <v>0</v>
      </c>
      <c r="BN1401" s="967" t="n">
        <f aca="false">SUM(BN1404)</f>
        <v>0</v>
      </c>
      <c r="BO1401" s="974" t="n">
        <f aca="false">SUM(BO1404)</f>
        <v>0</v>
      </c>
      <c r="BP1401" s="970" t="n">
        <v>10000</v>
      </c>
      <c r="BQ1401" s="967" t="e">
        <f aca="false">SUM(BQ1404)</f>
        <v>#REF!</v>
      </c>
      <c r="BR1401" s="967" t="n">
        <f aca="false">SUM(BR1404)</f>
        <v>0</v>
      </c>
      <c r="BS1401" s="967" t="n">
        <f aca="false">SUM(BS1404)</f>
        <v>0</v>
      </c>
      <c r="BT1401" s="967" t="n">
        <f aca="false">SUM(BT1404)</f>
        <v>0</v>
      </c>
      <c r="BU1401" s="970" t="n">
        <f aca="false">SUM(BU1404)</f>
        <v>0</v>
      </c>
      <c r="BV1401" s="970" t="n">
        <f aca="false">SUM(BV1404)</f>
        <v>0</v>
      </c>
      <c r="BW1401" s="967" t="n">
        <f aca="false">SUM(BW1404)</f>
        <v>0</v>
      </c>
      <c r="BX1401" s="970" t="n">
        <v>0</v>
      </c>
      <c r="BY1401" s="970" t="n">
        <f aca="false">SUM(BY1404)</f>
        <v>0</v>
      </c>
      <c r="BZ1401" s="1081"/>
      <c r="CA1401" s="943"/>
      <c r="CB1401" s="943"/>
      <c r="CD1401" s="132"/>
      <c r="CE1401" s="977"/>
    </row>
    <row r="1402" customFormat="false" ht="15.75" hidden="false" customHeight="false" outlineLevel="0" collapsed="false">
      <c r="B1402" s="1607"/>
      <c r="C1402" s="927"/>
      <c r="D1402" s="928"/>
      <c r="E1402" s="17"/>
      <c r="F1402" s="962"/>
      <c r="G1402" s="962"/>
      <c r="H1402" s="962"/>
      <c r="I1402" s="962"/>
      <c r="J1402" s="962"/>
      <c r="K1402" s="963"/>
      <c r="L1402" s="1101"/>
      <c r="M1402" s="1102"/>
      <c r="N1402" s="1102"/>
      <c r="O1402" s="1102"/>
      <c r="P1402" s="1103"/>
      <c r="Q1402" s="934"/>
      <c r="R1402" s="934"/>
      <c r="S1402" s="1435" t="s">
        <v>1613</v>
      </c>
      <c r="T1402" s="967"/>
      <c r="U1402" s="967"/>
      <c r="V1402" s="967"/>
      <c r="W1402" s="967"/>
      <c r="X1402" s="967"/>
      <c r="Y1402" s="972"/>
      <c r="Z1402" s="972"/>
      <c r="AA1402" s="972"/>
      <c r="AB1402" s="972"/>
      <c r="AC1402" s="972"/>
      <c r="AD1402" s="972"/>
      <c r="AE1402" s="972"/>
      <c r="AF1402" s="972"/>
      <c r="AG1402" s="972"/>
      <c r="AH1402" s="972"/>
      <c r="AI1402" s="953"/>
      <c r="AJ1402" s="953"/>
      <c r="AK1402" s="972"/>
      <c r="AL1402" s="1141"/>
      <c r="AM1402" s="1141"/>
      <c r="AN1402" s="1141"/>
      <c r="AO1402" s="972"/>
      <c r="AP1402" s="1141"/>
      <c r="AQ1402" s="1141"/>
      <c r="AR1402" s="1141"/>
      <c r="AS1402" s="995" t="n">
        <f aca="false">SUM(AR1402-AQ1402)</f>
        <v>0</v>
      </c>
      <c r="AT1402" s="1004"/>
      <c r="AU1402" s="1141"/>
      <c r="AV1402" s="1141"/>
      <c r="AW1402" s="1141"/>
      <c r="AX1402" s="1141"/>
      <c r="AY1402" s="1141"/>
      <c r="AZ1402" s="1141"/>
      <c r="BA1402" s="1141"/>
      <c r="BB1402" s="1141"/>
      <c r="BC1402" s="1141"/>
      <c r="BD1402" s="1141"/>
      <c r="BE1402" s="1058" t="n">
        <f aca="false">SUM(BD1402-AW1402)</f>
        <v>0</v>
      </c>
      <c r="BF1402" s="1059"/>
      <c r="BG1402" s="1167"/>
      <c r="BH1402" s="1141"/>
      <c r="BI1402" s="972"/>
      <c r="BJ1402" s="973"/>
      <c r="BK1402" s="974"/>
      <c r="BL1402" s="967"/>
      <c r="BM1402" s="967"/>
      <c r="BN1402" s="967"/>
      <c r="BO1402" s="974"/>
      <c r="BP1402" s="970"/>
      <c r="BQ1402" s="967"/>
      <c r="BR1402" s="967"/>
      <c r="BS1402" s="967"/>
      <c r="BT1402" s="967"/>
      <c r="BU1402" s="970"/>
      <c r="BV1402" s="970"/>
      <c r="BW1402" s="967"/>
      <c r="BX1402" s="970"/>
      <c r="BY1402" s="970"/>
      <c r="BZ1402" s="1081"/>
      <c r="CA1402" s="943"/>
      <c r="CB1402" s="943"/>
      <c r="CD1402" s="132"/>
      <c r="CE1402" s="977"/>
    </row>
    <row r="1403" customFormat="false" ht="15.75" hidden="false" customHeight="false" outlineLevel="0" collapsed="false">
      <c r="B1403" s="1607"/>
      <c r="C1403" s="927"/>
      <c r="D1403" s="928"/>
      <c r="E1403" s="17"/>
      <c r="F1403" s="962"/>
      <c r="G1403" s="962"/>
      <c r="H1403" s="962"/>
      <c r="I1403" s="962"/>
      <c r="J1403" s="962"/>
      <c r="K1403" s="963"/>
      <c r="L1403" s="1101"/>
      <c r="M1403" s="1102"/>
      <c r="N1403" s="1102"/>
      <c r="O1403" s="1102"/>
      <c r="P1403" s="1103"/>
      <c r="Q1403" s="934"/>
      <c r="R1403" s="1256"/>
      <c r="S1403" s="1435" t="s">
        <v>883</v>
      </c>
      <c r="T1403" s="967"/>
      <c r="U1403" s="967"/>
      <c r="V1403" s="967"/>
      <c r="W1403" s="967"/>
      <c r="X1403" s="967"/>
      <c r="Y1403" s="1612"/>
      <c r="Z1403" s="1612"/>
      <c r="AA1403" s="1612"/>
      <c r="AB1403" s="1612"/>
      <c r="AC1403" s="1612"/>
      <c r="AD1403" s="1612"/>
      <c r="AE1403" s="1612"/>
      <c r="AF1403" s="1612"/>
      <c r="AG1403" s="1612"/>
      <c r="AH1403" s="1612"/>
      <c r="AI1403" s="1046"/>
      <c r="AJ1403" s="1046"/>
      <c r="AK1403" s="1612"/>
      <c r="AL1403" s="1653"/>
      <c r="AM1403" s="1653"/>
      <c r="AN1403" s="1653"/>
      <c r="AO1403" s="1612"/>
      <c r="AP1403" s="1653"/>
      <c r="AQ1403" s="1653"/>
      <c r="AR1403" s="1653"/>
      <c r="AS1403" s="995" t="n">
        <f aca="false">SUM(AR1403-AQ1403)</f>
        <v>0</v>
      </c>
      <c r="AT1403" s="1004"/>
      <c r="AU1403" s="1653"/>
      <c r="AV1403" s="1653"/>
      <c r="AW1403" s="1653"/>
      <c r="AX1403" s="1653"/>
      <c r="AY1403" s="1653"/>
      <c r="AZ1403" s="1653"/>
      <c r="BA1403" s="1653"/>
      <c r="BB1403" s="1653"/>
      <c r="BC1403" s="1653"/>
      <c r="BD1403" s="1653"/>
      <c r="BE1403" s="1058" t="n">
        <f aca="false">SUM(BD1403-AW1403)</f>
        <v>0</v>
      </c>
      <c r="BF1403" s="1059"/>
      <c r="BG1403" s="1167"/>
      <c r="BH1403" s="1653"/>
      <c r="BI1403" s="1612"/>
      <c r="BJ1403" s="1613"/>
      <c r="BK1403" s="1447"/>
      <c r="BL1403" s="968"/>
      <c r="BM1403" s="968"/>
      <c r="BN1403" s="968"/>
      <c r="BO1403" s="1447"/>
      <c r="BP1403" s="976"/>
      <c r="BQ1403" s="968"/>
      <c r="BR1403" s="968"/>
      <c r="BS1403" s="968"/>
      <c r="BT1403" s="968"/>
      <c r="BU1403" s="976"/>
      <c r="BV1403" s="976"/>
      <c r="BW1403" s="968"/>
      <c r="BX1403" s="976"/>
      <c r="BY1403" s="976"/>
      <c r="BZ1403" s="1142"/>
      <c r="CA1403" s="943"/>
      <c r="CB1403" s="943"/>
      <c r="CD1403" s="132"/>
      <c r="CE1403" s="977"/>
    </row>
    <row r="1404" s="1291" customFormat="true" ht="15.75" hidden="false" customHeight="true" outlineLevel="0" collapsed="false">
      <c r="B1404" s="1607"/>
      <c r="C1404" s="927"/>
      <c r="D1404" s="928"/>
      <c r="E1404" s="1231" t="s">
        <v>843</v>
      </c>
      <c r="F1404" s="950"/>
      <c r="G1404" s="950" t="s">
        <v>1628</v>
      </c>
      <c r="H1404" s="950"/>
      <c r="I1404" s="950" t="s">
        <v>1614</v>
      </c>
      <c r="J1404" s="950" t="s">
        <v>1236</v>
      </c>
      <c r="K1404" s="980"/>
      <c r="L1404" s="981"/>
      <c r="M1404" s="1126"/>
      <c r="N1404" s="1126"/>
      <c r="O1404" s="1126"/>
      <c r="P1404" s="933" t="n">
        <v>31</v>
      </c>
      <c r="Q1404" s="1279"/>
      <c r="R1404" s="773" t="n">
        <v>472000</v>
      </c>
      <c r="S1404" s="1391" t="s">
        <v>1237</v>
      </c>
      <c r="T1404" s="48" t="n">
        <f aca="false">SUM(T1405:T1406)</f>
        <v>3758463</v>
      </c>
      <c r="U1404" s="48" t="n">
        <f aca="false">SUM(U1405:U1406)</f>
        <v>3644463</v>
      </c>
      <c r="V1404" s="48" t="n">
        <f aca="false">SUM(V1405:V1406)</f>
        <v>3197842</v>
      </c>
      <c r="W1404" s="48" t="n">
        <v>3450000</v>
      </c>
      <c r="X1404" s="48" t="n">
        <f aca="false">SUM(X1405:X1406)</f>
        <v>0</v>
      </c>
      <c r="Y1404" s="92" t="n">
        <f aca="false">SUM(Y1405:Y1406)</f>
        <v>0</v>
      </c>
      <c r="Z1404" s="92" t="n">
        <f aca="false">SUM(Z1405:Z1406)</f>
        <v>0</v>
      </c>
      <c r="AA1404" s="92" t="n">
        <f aca="false">SUM(AA1405:AA1406)</f>
        <v>0</v>
      </c>
      <c r="AB1404" s="92" t="n">
        <f aca="false">SUM(AB1405:AB1406)</f>
        <v>0</v>
      </c>
      <c r="AC1404" s="92" t="n">
        <f aca="false">SUM(AC1405:AC1406)</f>
        <v>0</v>
      </c>
      <c r="AD1404" s="92" t="n">
        <f aca="false">SUM(AD1405:AD1406)</f>
        <v>0</v>
      </c>
      <c r="AE1404" s="92" t="n">
        <f aca="false">SUM(AE1405:AE1406)</f>
        <v>0</v>
      </c>
      <c r="AF1404" s="92" t="n">
        <f aca="false">SUM(AF1405:AF1406)</f>
        <v>0</v>
      </c>
      <c r="AG1404" s="92" t="n">
        <f aca="false">SUM(AG1405:AG1406)</f>
        <v>0</v>
      </c>
      <c r="AH1404" s="92" t="n">
        <f aca="false">SUM(AH1405:AH1406)</f>
        <v>0</v>
      </c>
      <c r="AI1404" s="953" t="n">
        <f aca="false">SUM(AF1404-AH1404)</f>
        <v>0</v>
      </c>
      <c r="AJ1404" s="953"/>
      <c r="AK1404" s="92" t="n">
        <f aca="false">SUM(AK1405:AK1406)</f>
        <v>0</v>
      </c>
      <c r="AL1404" s="1192" t="n">
        <f aca="false">SUM(AL1405:AL1406)</f>
        <v>0</v>
      </c>
      <c r="AM1404" s="1192" t="n">
        <f aca="false">SUM(AM1405:AM1406)</f>
        <v>0</v>
      </c>
      <c r="AN1404" s="1192" t="n">
        <f aca="false">SUM(AN1405:AN1406)</f>
        <v>0</v>
      </c>
      <c r="AO1404" s="92" t="n">
        <f aca="false">SUM(AO1405:AO1406)</f>
        <v>0</v>
      </c>
      <c r="AP1404" s="1192" t="n">
        <f aca="false">SUM(AP1405:AP1406)</f>
        <v>0</v>
      </c>
      <c r="AQ1404" s="1192" t="n">
        <f aca="false">SUM(AQ1405:AQ1406)</f>
        <v>0</v>
      </c>
      <c r="AR1404" s="1192" t="n">
        <f aca="false">SUM(AR1405:AR1406)</f>
        <v>0</v>
      </c>
      <c r="AS1404" s="995" t="n">
        <f aca="false">SUM(AR1404-AQ1404)</f>
        <v>0</v>
      </c>
      <c r="AT1404" s="1019"/>
      <c r="AU1404" s="1192"/>
      <c r="AV1404" s="1192"/>
      <c r="AW1404" s="1287" t="n">
        <v>10000</v>
      </c>
      <c r="AX1404" s="1192" t="n">
        <v>10000</v>
      </c>
      <c r="AY1404" s="1192"/>
      <c r="AZ1404" s="1192"/>
      <c r="BA1404" s="1192" t="n">
        <v>10000</v>
      </c>
      <c r="BB1404" s="1192" t="n">
        <v>10000</v>
      </c>
      <c r="BC1404" s="1192"/>
      <c r="BD1404" s="1287"/>
      <c r="BE1404" s="996" t="n">
        <f aca="false">SUM(BD1404-AW1404)</f>
        <v>-10000</v>
      </c>
      <c r="BF1404" s="1020" t="n">
        <v>10000</v>
      </c>
      <c r="BG1404" s="998" t="n">
        <f aca="false">SUM(AQ1404,BC1404)</f>
        <v>0</v>
      </c>
      <c r="BH1404" s="1296" t="n">
        <f aca="false">SUM(AR1404,BD1404)</f>
        <v>0</v>
      </c>
      <c r="BI1404" s="779" t="n">
        <f aca="false">SUM(BI1405:BI1406)</f>
        <v>0</v>
      </c>
      <c r="BJ1404" s="1297"/>
      <c r="BK1404" s="1309" t="n">
        <f aca="false">SUM(BK1405:BK1406)</f>
        <v>0</v>
      </c>
      <c r="BL1404" s="1186" t="n">
        <f aca="false">SUM(BL1405:BL1406)</f>
        <v>0</v>
      </c>
      <c r="BM1404" s="1186" t="n">
        <f aca="false">SUM(BM1405:BM1406)</f>
        <v>0</v>
      </c>
      <c r="BN1404" s="1186" t="n">
        <f aca="false">SUM(BN1405:BN1406)</f>
        <v>0</v>
      </c>
      <c r="BO1404" s="1309" t="n">
        <f aca="false">SUM(BO1405:BO1406)</f>
        <v>0</v>
      </c>
      <c r="BP1404" s="1287" t="n">
        <v>10000</v>
      </c>
      <c r="BQ1404" s="1186" t="e">
        <f aca="false">SUM(BQ1405:BQ1406)</f>
        <v>#REF!</v>
      </c>
      <c r="BR1404" s="1186" t="n">
        <f aca="false">SUM(BR1405:BR1406)</f>
        <v>0</v>
      </c>
      <c r="BS1404" s="1175" t="n">
        <f aca="false">SUM(BS1405:BS1406)</f>
        <v>0</v>
      </c>
      <c r="BT1404" s="1186" t="n">
        <f aca="false">SUM(BT1405:BT1406)</f>
        <v>0</v>
      </c>
      <c r="BU1404" s="1287" t="n">
        <f aca="false">SUM(BU1405:BU1406)</f>
        <v>0</v>
      </c>
      <c r="BV1404" s="1287" t="n">
        <f aca="false">SUM(BV1405:BV1406)</f>
        <v>0</v>
      </c>
      <c r="BW1404" s="1175" t="n">
        <f aca="false">SUM(BW1405:BW1406)</f>
        <v>0</v>
      </c>
      <c r="BX1404" s="1301" t="n">
        <v>0</v>
      </c>
      <c r="BY1404" s="1301" t="n">
        <f aca="false">SUM(BH1404,BV1404)</f>
        <v>0</v>
      </c>
      <c r="BZ1404" s="1338"/>
      <c r="CA1404" s="943"/>
      <c r="CB1404" s="943"/>
      <c r="CC1404" s="1302"/>
      <c r="CD1404" s="1302"/>
      <c r="CE1404" s="1392" t="n">
        <v>472000</v>
      </c>
    </row>
    <row r="1405" customFormat="false" ht="15.75" hidden="false" customHeight="false" outlineLevel="0" collapsed="false">
      <c r="B1405" s="1607"/>
      <c r="C1405" s="927"/>
      <c r="D1405" s="928"/>
      <c r="E1405" s="17"/>
      <c r="F1405" s="962"/>
      <c r="G1405" s="962"/>
      <c r="H1405" s="962"/>
      <c r="I1405" s="962"/>
      <c r="J1405" s="962"/>
      <c r="K1405" s="963"/>
      <c r="L1405" s="981"/>
      <c r="M1405" s="1126"/>
      <c r="N1405" s="1126"/>
      <c r="O1405" s="1126"/>
      <c r="P1405" s="933"/>
      <c r="Q1405" s="1685"/>
      <c r="R1405" s="790"/>
      <c r="S1405" s="986"/>
      <c r="T1405" s="991" t="n">
        <v>3308463</v>
      </c>
      <c r="U1405" s="991" t="n">
        <v>3308463</v>
      </c>
      <c r="V1405" s="989" t="n">
        <v>2902642</v>
      </c>
      <c r="W1405" s="991" t="n">
        <v>3000000</v>
      </c>
      <c r="X1405" s="991"/>
      <c r="Y1405" s="991"/>
      <c r="Z1405" s="989"/>
      <c r="AA1405" s="989"/>
      <c r="AB1405" s="991"/>
      <c r="AC1405" s="991"/>
      <c r="AD1405" s="1367" t="n">
        <f aca="false">SUM(AA1405:AC1405)</f>
        <v>0</v>
      </c>
      <c r="AE1405" s="989"/>
      <c r="AF1405" s="991"/>
      <c r="AG1405" s="991"/>
      <c r="AH1405" s="991"/>
      <c r="AI1405" s="953" t="n">
        <f aca="false">SUM(AF1405-AH1405)</f>
        <v>0</v>
      </c>
      <c r="AJ1405" s="953"/>
      <c r="AK1405" s="991"/>
      <c r="AL1405" s="995"/>
      <c r="AM1405" s="995"/>
      <c r="AN1405" s="995"/>
      <c r="AO1405" s="991"/>
      <c r="AP1405" s="995"/>
      <c r="AQ1405" s="995"/>
      <c r="AR1405" s="995"/>
      <c r="AS1405" s="995" t="n">
        <f aca="false">SUM(AR1405-AQ1405)</f>
        <v>0</v>
      </c>
      <c r="AT1405" s="995"/>
      <c r="AU1405" s="995"/>
      <c r="AV1405" s="995"/>
      <c r="AW1405" s="995"/>
      <c r="AX1405" s="995"/>
      <c r="AY1405" s="995"/>
      <c r="AZ1405" s="995"/>
      <c r="BA1405" s="995"/>
      <c r="BB1405" s="995"/>
      <c r="BC1405" s="995"/>
      <c r="BD1405" s="995"/>
      <c r="BE1405" s="1058" t="n">
        <f aca="false">SUM(BD1405-AW1405)</f>
        <v>0</v>
      </c>
      <c r="BF1405" s="1058"/>
      <c r="BG1405" s="1285"/>
      <c r="BH1405" s="994"/>
      <c r="BI1405" s="991"/>
      <c r="BJ1405" s="1000"/>
      <c r="BK1405" s="1001"/>
      <c r="BL1405" s="991"/>
      <c r="BM1405" s="991"/>
      <c r="BN1405" s="1596" t="n">
        <f aca="false">SUM(BK1405:BM1405)</f>
        <v>0</v>
      </c>
      <c r="BO1405" s="1001"/>
      <c r="BP1405" s="994"/>
      <c r="BQ1405" s="989" t="e">
        <f aca="false">IF(SUM(#REF!/12)*$CB$5-BP1405&gt;=0,0,SUM(#REF!/12)*$CB$5-BP1405)</f>
        <v>#REF!</v>
      </c>
      <c r="BR1405" s="1145"/>
      <c r="BS1405" s="989" t="n">
        <f aca="false">SUM(BH1405+BR1405)</f>
        <v>0</v>
      </c>
      <c r="BT1405" s="1145"/>
      <c r="BU1405" s="1076"/>
      <c r="BV1405" s="994"/>
      <c r="BW1405" s="991"/>
      <c r="BX1405" s="995"/>
      <c r="BY1405" s="995" t="n">
        <f aca="false">SUM(BS1405,BW1405)</f>
        <v>0</v>
      </c>
      <c r="BZ1405" s="1005"/>
      <c r="CA1405" s="943"/>
      <c r="CB1405" s="943"/>
      <c r="CD1405" s="132"/>
      <c r="CE1405" s="1008"/>
    </row>
    <row r="1406" customFormat="false" ht="14.25" hidden="false" customHeight="true" outlineLevel="0" collapsed="false">
      <c r="B1406" s="1611"/>
      <c r="C1406" s="1115"/>
      <c r="D1406" s="1116"/>
      <c r="E1406" s="1117"/>
      <c r="F1406" s="1399"/>
      <c r="G1406" s="1399"/>
      <c r="H1406" s="1399"/>
      <c r="I1406" s="1399"/>
      <c r="J1406" s="1399"/>
      <c r="K1406" s="1400"/>
      <c r="L1406" s="1033"/>
      <c r="M1406" s="1154"/>
      <c r="N1406" s="1154"/>
      <c r="O1406" s="1154"/>
      <c r="P1406" s="1240"/>
      <c r="Q1406" s="1706"/>
      <c r="R1406" s="802"/>
      <c r="S1406" s="1038"/>
      <c r="T1406" s="1043" t="n">
        <v>450000</v>
      </c>
      <c r="U1406" s="1043" t="n">
        <v>336000</v>
      </c>
      <c r="V1406" s="1041" t="n">
        <v>295200</v>
      </c>
      <c r="W1406" s="1043" t="n">
        <v>450000</v>
      </c>
      <c r="X1406" s="1043"/>
      <c r="Y1406" s="1043"/>
      <c r="Z1406" s="1041"/>
      <c r="AA1406" s="1041"/>
      <c r="AB1406" s="1043"/>
      <c r="AC1406" s="1043"/>
      <c r="AD1406" s="1371" t="n">
        <f aca="false">SUM(AA1406:AC1406)</f>
        <v>0</v>
      </c>
      <c r="AE1406" s="1041"/>
      <c r="AF1406" s="1043"/>
      <c r="AG1406" s="1043"/>
      <c r="AH1406" s="1043"/>
      <c r="AI1406" s="953" t="n">
        <f aca="false">SUM(AF1406-AH1406)</f>
        <v>0</v>
      </c>
      <c r="AJ1406" s="953"/>
      <c r="AK1406" s="1043"/>
      <c r="AL1406" s="1048"/>
      <c r="AM1406" s="1048"/>
      <c r="AN1406" s="1048"/>
      <c r="AO1406" s="1043"/>
      <c r="AP1406" s="1048"/>
      <c r="AQ1406" s="1048"/>
      <c r="AR1406" s="1048"/>
      <c r="AS1406" s="995" t="n">
        <f aca="false">SUM(AR1406-AQ1406)</f>
        <v>0</v>
      </c>
      <c r="AT1406" s="1019"/>
      <c r="AU1406" s="1048"/>
      <c r="AV1406" s="1048"/>
      <c r="AW1406" s="1048"/>
      <c r="AX1406" s="1048"/>
      <c r="AY1406" s="1048"/>
      <c r="AZ1406" s="1048"/>
      <c r="BA1406" s="1048"/>
      <c r="BB1406" s="1048"/>
      <c r="BC1406" s="1048"/>
      <c r="BD1406" s="1048"/>
      <c r="BE1406" s="1058" t="n">
        <f aca="false">SUM(BD1406-AW1406)</f>
        <v>0</v>
      </c>
      <c r="BF1406" s="1131"/>
      <c r="BG1406" s="1307"/>
      <c r="BH1406" s="1047"/>
      <c r="BI1406" s="1043"/>
      <c r="BJ1406" s="1052"/>
      <c r="BK1406" s="1053"/>
      <c r="BL1406" s="1043"/>
      <c r="BM1406" s="1043"/>
      <c r="BN1406" s="1598" t="n">
        <f aca="false">SUM(BK1406:BM1406)</f>
        <v>0</v>
      </c>
      <c r="BO1406" s="1053"/>
      <c r="BP1406" s="1047"/>
      <c r="BQ1406" s="1041" t="e">
        <f aca="false">IF(SUM(#REF!/12)*$CB$5-BP1406&gt;=0,0,SUM(#REF!/12)*$CB$5-BP1406)</f>
        <v>#REF!</v>
      </c>
      <c r="BR1406" s="1125"/>
      <c r="BS1406" s="1041" t="n">
        <f aca="false">SUM(BH1406+BR1406)</f>
        <v>0</v>
      </c>
      <c r="BT1406" s="1125"/>
      <c r="BU1406" s="1054"/>
      <c r="BV1406" s="1047"/>
      <c r="BW1406" s="1043"/>
      <c r="BX1406" s="1048"/>
      <c r="BY1406" s="1048" t="n">
        <f aca="false">SUM(BS1406,BW1406)</f>
        <v>0</v>
      </c>
      <c r="BZ1406" s="1055"/>
      <c r="CA1406" s="943"/>
      <c r="CB1406" s="943"/>
      <c r="CD1406" s="132"/>
      <c r="CE1406" s="1056"/>
    </row>
    <row r="1407" customFormat="false" ht="15.75" hidden="false" customHeight="false" outlineLevel="0" collapsed="false">
      <c r="B1407" s="926"/>
      <c r="C1407" s="927"/>
      <c r="D1407" s="928" t="s">
        <v>1667</v>
      </c>
      <c r="E1407" s="17"/>
      <c r="F1407" s="929" t="s">
        <v>422</v>
      </c>
      <c r="G1407" s="929"/>
      <c r="H1407" s="929"/>
      <c r="I1407" s="929"/>
      <c r="J1407" s="929"/>
      <c r="K1407" s="1668"/>
      <c r="L1407" s="932"/>
      <c r="M1407" s="133"/>
      <c r="N1407" s="133"/>
      <c r="O1407" s="133"/>
      <c r="P1407" s="933"/>
      <c r="Q1407" s="934"/>
      <c r="R1407" s="945" t="s">
        <v>767</v>
      </c>
      <c r="S1407" s="1907" t="s">
        <v>1668</v>
      </c>
      <c r="T1407" s="943"/>
      <c r="U1407" s="943"/>
      <c r="V1407" s="943"/>
      <c r="W1407" s="943"/>
      <c r="X1407" s="947" t="n">
        <f aca="false">SUM(X1410)</f>
        <v>3400000</v>
      </c>
      <c r="Y1407" s="947" t="n">
        <f aca="false">SUM(Y1410)</f>
        <v>3381769.04</v>
      </c>
      <c r="Z1407" s="947" t="n">
        <f aca="false">SUM(Z1410)</f>
        <v>3400000</v>
      </c>
      <c r="AA1407" s="947" t="n">
        <f aca="false">SUM(AA1410)</f>
        <v>3400000</v>
      </c>
      <c r="AB1407" s="947" t="n">
        <f aca="false">SUM(AB1410)</f>
        <v>0</v>
      </c>
      <c r="AC1407" s="947" t="n">
        <f aca="false">SUM(AC1410)</f>
        <v>0</v>
      </c>
      <c r="AD1407" s="947" t="n">
        <f aca="false">SUM(AD1410)</f>
        <v>3400000</v>
      </c>
      <c r="AE1407" s="947" t="n">
        <f aca="false">SUM(AE1410)</f>
        <v>3400000</v>
      </c>
      <c r="AF1407" s="948" t="n">
        <f aca="false">SUM(AF1410)</f>
        <v>3400000</v>
      </c>
      <c r="AG1407" s="947" t="n">
        <f aca="false">SUM(AG1410)</f>
        <v>3341462.93</v>
      </c>
      <c r="AH1407" s="947" t="n">
        <f aca="false">SUM(AH1410)</f>
        <v>2347745.81</v>
      </c>
      <c r="AI1407" s="947" t="n">
        <f aca="false">SUM(AI1410)</f>
        <v>1052254.19</v>
      </c>
      <c r="AJ1407" s="947" t="n">
        <f aca="false">SUM(AJ1410)</f>
        <v>0</v>
      </c>
      <c r="AK1407" s="947" t="n">
        <f aca="false">SUM(AK1410)</f>
        <v>0</v>
      </c>
      <c r="AL1407" s="949" t="n">
        <f aca="false">SUM(AL1410)</f>
        <v>0</v>
      </c>
      <c r="AM1407" s="949" t="n">
        <f aca="false">SUM(AM1410)</f>
        <v>0</v>
      </c>
      <c r="AN1407" s="949" t="n">
        <f aca="false">SUM(AN1410)</f>
        <v>0</v>
      </c>
      <c r="AO1407" s="947" t="n">
        <f aca="false">SUM(AO1410)</f>
        <v>3400000</v>
      </c>
      <c r="AP1407" s="949" t="n">
        <f aca="false">SUM(AP1410)</f>
        <v>0</v>
      </c>
      <c r="AQ1407" s="949" t="n">
        <f aca="false">SUM(AQ1410)</f>
        <v>0</v>
      </c>
      <c r="AR1407" s="949" t="n">
        <f aca="false">SUM(AR1410)</f>
        <v>0</v>
      </c>
      <c r="AS1407" s="995" t="n">
        <f aca="false">SUM(AR1407-AQ1407)</f>
        <v>0</v>
      </c>
      <c r="AT1407" s="1004" t="n">
        <f aca="false">SUM(AT1410)</f>
        <v>454289</v>
      </c>
      <c r="AU1407" s="949" t="n">
        <f aca="false">SUM(AU1410)</f>
        <v>914947.27</v>
      </c>
      <c r="AV1407" s="949" t="n">
        <f aca="false">SUM(AV1410)</f>
        <v>427667</v>
      </c>
      <c r="AW1407" s="949" t="n">
        <f aca="false">SUM(AW1410)</f>
        <v>3827667</v>
      </c>
      <c r="AX1407" s="949" t="n">
        <f aca="false">SUM(AX1410)</f>
        <v>3400000</v>
      </c>
      <c r="AY1407" s="949" t="n">
        <f aca="false">SUM(AY1410)</f>
        <v>454289</v>
      </c>
      <c r="AZ1407" s="949" t="n">
        <f aca="false">SUM(AZ1410)</f>
        <v>1792975.42</v>
      </c>
      <c r="BA1407" s="949" t="n">
        <f aca="false">SUM(BA1410)</f>
        <v>1912500</v>
      </c>
      <c r="BB1407" s="949" t="n">
        <f aca="false">SUM(BB1410)</f>
        <v>1912500</v>
      </c>
      <c r="BC1407" s="949" t="n">
        <f aca="false">SUM(BC1410)</f>
        <v>1912500</v>
      </c>
      <c r="BD1407" s="949" t="n">
        <f aca="false">SUM(BD1410)</f>
        <v>1912500</v>
      </c>
      <c r="BE1407" s="1058" t="n">
        <f aca="false">SUM(BD1407-AW1407)</f>
        <v>-1915167</v>
      </c>
      <c r="BF1407" s="1059" t="n">
        <f aca="false">SUM(BF1410)</f>
        <v>1912500</v>
      </c>
      <c r="BG1407" s="1080" t="n">
        <f aca="false">SUM(BG1410)</f>
        <v>1792975.42</v>
      </c>
      <c r="BH1407" s="949" t="n">
        <f aca="false">SUM(BH1410)</f>
        <v>1912500</v>
      </c>
      <c r="BI1407" s="947" t="n">
        <f aca="false">SUM(BI1410)</f>
        <v>0</v>
      </c>
      <c r="BJ1407" s="1588" t="n">
        <f aca="false">SUM(BJ1410)</f>
        <v>0</v>
      </c>
      <c r="BK1407" s="1588" t="n">
        <f aca="false">SUM(BK1410)</f>
        <v>2347745.81</v>
      </c>
      <c r="BL1407" s="1588" t="n">
        <f aca="false">SUM(BL1410)</f>
        <v>0</v>
      </c>
      <c r="BM1407" s="1588" t="n">
        <f aca="false">SUM(BM1410)</f>
        <v>0</v>
      </c>
      <c r="BN1407" s="1588" t="n">
        <f aca="false">SUM(BN1410)</f>
        <v>2347745.81</v>
      </c>
      <c r="BO1407" s="1588" t="n">
        <f aca="false">SUM(BO1410)</f>
        <v>2347745.81</v>
      </c>
      <c r="BP1407" s="949" t="n">
        <v>1912500</v>
      </c>
      <c r="BQ1407" s="1588" t="e">
        <f aca="false">SUM(BQ1410)</f>
        <v>#REF!</v>
      </c>
      <c r="BR1407" s="1588" t="n">
        <f aca="false">SUM(BR1410)</f>
        <v>0</v>
      </c>
      <c r="BS1407" s="1588" t="n">
        <f aca="false">SUM(BS1410)</f>
        <v>1912500</v>
      </c>
      <c r="BT1407" s="1588" t="n">
        <f aca="false">SUM(BT1410)</f>
        <v>0</v>
      </c>
      <c r="BU1407" s="1563" t="n">
        <f aca="false">SUM(BU1410)</f>
        <v>0</v>
      </c>
      <c r="BV1407" s="949" t="n">
        <f aca="false">SUM(BV1410)</f>
        <v>0</v>
      </c>
      <c r="BW1407" s="1564" t="n">
        <f aca="false">SUM(BW1410)</f>
        <v>0</v>
      </c>
      <c r="BX1407" s="949" t="n">
        <v>1792975.42</v>
      </c>
      <c r="BY1407" s="949" t="n">
        <f aca="false">SUM(BY1410)</f>
        <v>1912500</v>
      </c>
      <c r="BZ1407" s="1494"/>
      <c r="CA1407" s="943"/>
      <c r="CB1407" s="943"/>
      <c r="CD1407" s="132"/>
      <c r="CE1407" s="944"/>
      <c r="CF1407" s="132"/>
    </row>
    <row r="1408" customFormat="false" ht="14.25" hidden="false" customHeight="true" outlineLevel="0" collapsed="false">
      <c r="B1408" s="926"/>
      <c r="C1408" s="927"/>
      <c r="D1408" s="928"/>
      <c r="E1408" s="17"/>
      <c r="F1408" s="962"/>
      <c r="G1408" s="962"/>
      <c r="H1408" s="962"/>
      <c r="I1408" s="962"/>
      <c r="J1408" s="962"/>
      <c r="K1408" s="963"/>
      <c r="L1408" s="1433" t="s">
        <v>1621</v>
      </c>
      <c r="M1408" s="1434"/>
      <c r="N1408" s="1434"/>
      <c r="O1408" s="1434"/>
      <c r="P1408" s="933"/>
      <c r="Q1408" s="934"/>
      <c r="R1408" s="935"/>
      <c r="S1408" s="1435" t="s">
        <v>1622</v>
      </c>
      <c r="T1408" s="969" t="n">
        <v>3325464</v>
      </c>
      <c r="U1408" s="969" t="n">
        <v>3326792</v>
      </c>
      <c r="V1408" s="969" t="n">
        <f aca="false">SUM(V1410)</f>
        <v>3393576</v>
      </c>
      <c r="W1408" s="969" t="n">
        <f aca="false">SUM(W1410)</f>
        <v>3400000</v>
      </c>
      <c r="X1408" s="969" t="n">
        <f aca="false">SUM(X1410)</f>
        <v>3400000</v>
      </c>
      <c r="Y1408" s="969" t="n">
        <f aca="false">SUM(Y1410)</f>
        <v>3381769.04</v>
      </c>
      <c r="Z1408" s="969" t="n">
        <f aca="false">SUM(Z1410)</f>
        <v>3400000</v>
      </c>
      <c r="AA1408" s="969" t="n">
        <f aca="false">SUM(AA1410)</f>
        <v>3400000</v>
      </c>
      <c r="AB1408" s="969" t="n">
        <f aca="false">SUM(AB1410)</f>
        <v>0</v>
      </c>
      <c r="AC1408" s="969" t="n">
        <f aca="false">SUM(AC1410)</f>
        <v>0</v>
      </c>
      <c r="AD1408" s="969" t="n">
        <f aca="false">SUM(AD1410)</f>
        <v>3400000</v>
      </c>
      <c r="AE1408" s="969" t="n">
        <f aca="false">SUM(AE1410)</f>
        <v>3400000</v>
      </c>
      <c r="AF1408" s="969" t="n">
        <f aca="false">SUM(AF1410)</f>
        <v>3400000</v>
      </c>
      <c r="AG1408" s="969" t="n">
        <f aca="false">SUM(AG1410)</f>
        <v>3341462.93</v>
      </c>
      <c r="AH1408" s="969" t="n">
        <f aca="false">SUM(AH1410)</f>
        <v>2347745.81</v>
      </c>
      <c r="AI1408" s="969" t="n">
        <f aca="false">SUM(AF1408-AH1408)</f>
        <v>1052254.19</v>
      </c>
      <c r="AJ1408" s="969"/>
      <c r="AK1408" s="969" t="n">
        <f aca="false">SUM(AK1410)</f>
        <v>0</v>
      </c>
      <c r="AL1408" s="1095" t="n">
        <f aca="false">SUM(AL1410)</f>
        <v>0</v>
      </c>
      <c r="AM1408" s="1095" t="n">
        <f aca="false">SUM(AM1410)</f>
        <v>0</v>
      </c>
      <c r="AN1408" s="1095" t="n">
        <f aca="false">SUM(AN1410)</f>
        <v>0</v>
      </c>
      <c r="AO1408" s="969" t="n">
        <f aca="false">SUM(AO1410)</f>
        <v>3400000</v>
      </c>
      <c r="AP1408" s="1095" t="n">
        <f aca="false">SUM(AP1410)</f>
        <v>0</v>
      </c>
      <c r="AQ1408" s="1095" t="n">
        <f aca="false">SUM(AQ1410)</f>
        <v>0</v>
      </c>
      <c r="AR1408" s="1095" t="n">
        <f aca="false">SUM(AR1410)</f>
        <v>0</v>
      </c>
      <c r="AS1408" s="995" t="n">
        <f aca="false">SUM(AR1408-AQ1408)</f>
        <v>0</v>
      </c>
      <c r="AT1408" s="1004" t="n">
        <f aca="false">SUM(AT1410)</f>
        <v>454289</v>
      </c>
      <c r="AU1408" s="1095" t="n">
        <f aca="false">SUM(AU1410)</f>
        <v>914947.27</v>
      </c>
      <c r="AV1408" s="1095" t="n">
        <f aca="false">SUM(AV1410)</f>
        <v>427667</v>
      </c>
      <c r="AW1408" s="1095" t="n">
        <f aca="false">SUM(AW1410)</f>
        <v>3827667</v>
      </c>
      <c r="AX1408" s="1095" t="n">
        <f aca="false">SUM(AX1410)</f>
        <v>3400000</v>
      </c>
      <c r="AY1408" s="1095" t="n">
        <f aca="false">SUM(AY1410)</f>
        <v>454289</v>
      </c>
      <c r="AZ1408" s="1095" t="n">
        <f aca="false">SUM(AZ1410)</f>
        <v>1792975.42</v>
      </c>
      <c r="BA1408" s="1095" t="n">
        <f aca="false">SUM(BA1410)</f>
        <v>1912500</v>
      </c>
      <c r="BB1408" s="1095" t="n">
        <f aca="false">SUM(BB1410)</f>
        <v>1912500</v>
      </c>
      <c r="BC1408" s="1095" t="n">
        <f aca="false">SUM(BC1410)</f>
        <v>1912500</v>
      </c>
      <c r="BD1408" s="1095" t="n">
        <f aca="false">SUM(BD1410)</f>
        <v>1912500</v>
      </c>
      <c r="BE1408" s="1058" t="n">
        <f aca="false">SUM(BD1408-AW1408)</f>
        <v>-1915167</v>
      </c>
      <c r="BF1408" s="1059" t="n">
        <f aca="false">SUM(BF1410)</f>
        <v>1912500</v>
      </c>
      <c r="BG1408" s="1092" t="n">
        <f aca="false">SUM(BG1410)</f>
        <v>1792975.42</v>
      </c>
      <c r="BH1408" s="1095" t="n">
        <f aca="false">SUM(BH1410)</f>
        <v>1912500</v>
      </c>
      <c r="BI1408" s="969" t="n">
        <f aca="false">SUM(BI1410)</f>
        <v>0</v>
      </c>
      <c r="BJ1408" s="1496"/>
      <c r="BK1408" s="1171" t="n">
        <f aca="false">SUM(BK1410)</f>
        <v>2347745.81</v>
      </c>
      <c r="BL1408" s="969" t="n">
        <f aca="false">SUM(BL1410)</f>
        <v>0</v>
      </c>
      <c r="BM1408" s="969" t="n">
        <f aca="false">SUM(BM1410)</f>
        <v>0</v>
      </c>
      <c r="BN1408" s="969" t="n">
        <f aca="false">SUM(BN1410)</f>
        <v>2347745.81</v>
      </c>
      <c r="BO1408" s="1171" t="n">
        <f aca="false">SUM(BO1410)</f>
        <v>2347745.81</v>
      </c>
      <c r="BP1408" s="1095" t="n">
        <v>1912500</v>
      </c>
      <c r="BQ1408" s="969" t="e">
        <f aca="false">SUM(BQ1410)</f>
        <v>#REF!</v>
      </c>
      <c r="BR1408" s="969" t="n">
        <f aca="false">SUM(BR1412:BR1416)</f>
        <v>0</v>
      </c>
      <c r="BS1408" s="969" t="n">
        <f aca="false">SUM(BS1410)</f>
        <v>1912500</v>
      </c>
      <c r="BT1408" s="969" t="n">
        <f aca="false">SUM(BT1412:BT1416)</f>
        <v>0</v>
      </c>
      <c r="BU1408" s="1095" t="n">
        <f aca="false">SUM(BU1410)</f>
        <v>0</v>
      </c>
      <c r="BV1408" s="1095" t="n">
        <f aca="false">SUM(BV1410)</f>
        <v>0</v>
      </c>
      <c r="BW1408" s="969" t="n">
        <f aca="false">SUM(BW1412:BW1416)</f>
        <v>0</v>
      </c>
      <c r="BX1408" s="1095" t="n">
        <v>1792975.42</v>
      </c>
      <c r="BY1408" s="1095" t="n">
        <f aca="false">SUM(BY1412:BY1416)</f>
        <v>1912500</v>
      </c>
      <c r="BZ1408" s="1494"/>
      <c r="CA1408" s="943"/>
      <c r="CB1408" s="943"/>
      <c r="CD1408" s="132"/>
      <c r="CE1408" s="944"/>
      <c r="CF1408" s="132"/>
    </row>
    <row r="1409" customFormat="false" ht="15.75" hidden="false" customHeight="false" outlineLevel="0" collapsed="false">
      <c r="B1409" s="926"/>
      <c r="C1409" s="978"/>
      <c r="D1409" s="979"/>
      <c r="E1409" s="162"/>
      <c r="F1409" s="950"/>
      <c r="G1409" s="962"/>
      <c r="H1409" s="962"/>
      <c r="I1409" s="962"/>
      <c r="J1409" s="962"/>
      <c r="K1409" s="963"/>
      <c r="L1409" s="932"/>
      <c r="M1409" s="133"/>
      <c r="N1409" s="133"/>
      <c r="O1409" s="133"/>
      <c r="P1409" s="933"/>
      <c r="Q1409" s="934"/>
      <c r="R1409" s="935"/>
      <c r="S1409" s="1917" t="s">
        <v>868</v>
      </c>
      <c r="T1409" s="1463"/>
      <c r="U1409" s="1463"/>
      <c r="V1409" s="1463"/>
      <c r="W1409" s="1463"/>
      <c r="X1409" s="1463"/>
      <c r="Y1409" s="1463"/>
      <c r="Z1409" s="1497"/>
      <c r="AA1409" s="1463"/>
      <c r="AB1409" s="1463"/>
      <c r="AC1409" s="1463"/>
      <c r="AD1409" s="1463"/>
      <c r="AE1409" s="1497"/>
      <c r="AF1409" s="1497"/>
      <c r="AG1409" s="1497"/>
      <c r="AH1409" s="1497"/>
      <c r="AI1409" s="969" t="n">
        <f aca="false">SUM(AF1409-AH1409)</f>
        <v>0</v>
      </c>
      <c r="AJ1409" s="969"/>
      <c r="AK1409" s="1497"/>
      <c r="AL1409" s="1498"/>
      <c r="AM1409" s="1498"/>
      <c r="AN1409" s="1498"/>
      <c r="AO1409" s="1497"/>
      <c r="AP1409" s="1498"/>
      <c r="AQ1409" s="1498"/>
      <c r="AR1409" s="1498"/>
      <c r="AS1409" s="995" t="n">
        <f aca="false">SUM(AR1409-AQ1409)</f>
        <v>0</v>
      </c>
      <c r="AT1409" s="1004"/>
      <c r="AU1409" s="1498"/>
      <c r="AV1409" s="1498"/>
      <c r="AW1409" s="1498"/>
      <c r="AX1409" s="1498"/>
      <c r="AY1409" s="1498"/>
      <c r="AZ1409" s="1498"/>
      <c r="BA1409" s="1498"/>
      <c r="BB1409" s="1498"/>
      <c r="BC1409" s="1498"/>
      <c r="BD1409" s="1498"/>
      <c r="BE1409" s="1058" t="n">
        <f aca="false">SUM(BD1409-AW1409)</f>
        <v>0</v>
      </c>
      <c r="BF1409" s="1059"/>
      <c r="BG1409" s="1167"/>
      <c r="BH1409" s="1498"/>
      <c r="BI1409" s="1497"/>
      <c r="BJ1409" s="2152"/>
      <c r="BK1409" s="1497"/>
      <c r="BL1409" s="1463"/>
      <c r="BM1409" s="1463"/>
      <c r="BN1409" s="1463"/>
      <c r="BO1409" s="1497"/>
      <c r="BP1409" s="1498"/>
      <c r="BQ1409" s="1463"/>
      <c r="BR1409" s="1463"/>
      <c r="BS1409" s="1497"/>
      <c r="BT1409" s="1463"/>
      <c r="BU1409" s="1499"/>
      <c r="BV1409" s="1499"/>
      <c r="BW1409" s="1463"/>
      <c r="BX1409" s="1499"/>
      <c r="BY1409" s="1499"/>
      <c r="BZ1409" s="1500"/>
      <c r="CA1409" s="943"/>
      <c r="CB1409" s="943"/>
      <c r="CD1409" s="132"/>
      <c r="CE1409" s="944"/>
      <c r="CF1409" s="132"/>
    </row>
    <row r="1410" s="1291" customFormat="true" ht="14.25" hidden="false" customHeight="true" outlineLevel="0" collapsed="false">
      <c r="B1410" s="926"/>
      <c r="C1410" s="978"/>
      <c r="D1410" s="979"/>
      <c r="E1410" s="1231" t="s">
        <v>843</v>
      </c>
      <c r="F1410" s="950"/>
      <c r="G1410" s="962" t="s">
        <v>1628</v>
      </c>
      <c r="H1410" s="962"/>
      <c r="I1410" s="962" t="s">
        <v>1623</v>
      </c>
      <c r="J1410" s="962" t="s">
        <v>1236</v>
      </c>
      <c r="K1410" s="963"/>
      <c r="L1410" s="932"/>
      <c r="M1410" s="133"/>
      <c r="N1410" s="133"/>
      <c r="O1410" s="133"/>
      <c r="P1410" s="933"/>
      <c r="Q1410" s="1292"/>
      <c r="R1410" s="1293" t="n">
        <v>472000</v>
      </c>
      <c r="S1410" s="1374" t="s">
        <v>1237</v>
      </c>
      <c r="T1410" s="1295" t="e">
        <f aca="false">SUM(#REF!)</f>
        <v>#REF!</v>
      </c>
      <c r="U1410" s="1295" t="e">
        <f aca="false">SUM(#REF!)</f>
        <v>#REF!</v>
      </c>
      <c r="V1410" s="1295" t="n">
        <f aca="false">SUM(V1412:V1416)</f>
        <v>3393576</v>
      </c>
      <c r="W1410" s="1295" t="n">
        <v>3400000</v>
      </c>
      <c r="X1410" s="1295" t="n">
        <f aca="false">SUM(X1412:X1416)</f>
        <v>3400000</v>
      </c>
      <c r="Y1410" s="1295" t="n">
        <f aca="false">SUM(Y1412:Y1416)</f>
        <v>3381769.04</v>
      </c>
      <c r="Z1410" s="1295" t="n">
        <f aca="false">SUM(Z1412:Z1416)</f>
        <v>3400000</v>
      </c>
      <c r="AA1410" s="1295" t="n">
        <f aca="false">SUM(AA1412:AA1416)</f>
        <v>3400000</v>
      </c>
      <c r="AB1410" s="1295" t="n">
        <f aca="false">SUM(AB1412:AB1416)</f>
        <v>0</v>
      </c>
      <c r="AC1410" s="1295" t="n">
        <f aca="false">SUM(AC1412:AC1416)</f>
        <v>0</v>
      </c>
      <c r="AD1410" s="1295" t="n">
        <f aca="false">SUM(AD1412:AD1416)</f>
        <v>3400000</v>
      </c>
      <c r="AE1410" s="1295" t="n">
        <f aca="false">SUM(AE1412:AE1416)</f>
        <v>3400000</v>
      </c>
      <c r="AF1410" s="1175" t="n">
        <f aca="false">SUM(AF1412:AF1416)</f>
        <v>3400000</v>
      </c>
      <c r="AG1410" s="1175" t="n">
        <f aca="false">SUM(AG1412:AG1416)</f>
        <v>3341462.93</v>
      </c>
      <c r="AH1410" s="1175" t="n">
        <f aca="false">SUM(AH1412:AH1416)</f>
        <v>2347745.81</v>
      </c>
      <c r="AI1410" s="969" t="n">
        <f aca="false">SUM(AF1410-AH1410)</f>
        <v>1052254.19</v>
      </c>
      <c r="AJ1410" s="969"/>
      <c r="AK1410" s="1175" t="n">
        <f aca="false">SUM(AK1412:AK1416)</f>
        <v>0</v>
      </c>
      <c r="AL1410" s="1296" t="n">
        <f aca="false">SUM(AL1412:AL1416)</f>
        <v>0</v>
      </c>
      <c r="AM1410" s="1296" t="n">
        <f aca="false">SUM(AM1412:AM1416)</f>
        <v>0</v>
      </c>
      <c r="AN1410" s="1296" t="n">
        <f aca="false">SUM(AN1412:AN1416)</f>
        <v>0</v>
      </c>
      <c r="AO1410" s="1175" t="n">
        <f aca="false">SUM(AO1412:AO1416)</f>
        <v>3400000</v>
      </c>
      <c r="AP1410" s="1296" t="n">
        <f aca="false">SUM(AP1412:AP1416)</f>
        <v>0</v>
      </c>
      <c r="AQ1410" s="1296" t="n">
        <f aca="false">SUM(AQ1412:AQ1416)</f>
        <v>0</v>
      </c>
      <c r="AR1410" s="1296" t="n">
        <f aca="false">SUM(AR1412:AR1416)</f>
        <v>0</v>
      </c>
      <c r="AS1410" s="995" t="n">
        <f aca="false">SUM(AR1410-AQ1410)</f>
        <v>0</v>
      </c>
      <c r="AT1410" s="1019" t="n">
        <f aca="false">SUM(AT1412:AT1416)</f>
        <v>454289</v>
      </c>
      <c r="AU1410" s="1296" t="n">
        <f aca="false">SUM(AU1412:AU1416)</f>
        <v>914947.27</v>
      </c>
      <c r="AV1410" s="1296" t="n">
        <f aca="false">SUM(AV1412:AV1416)</f>
        <v>427667</v>
      </c>
      <c r="AW1410" s="1296" t="n">
        <f aca="false">SUM(AW1412:AW1416)</f>
        <v>3827667</v>
      </c>
      <c r="AX1410" s="1296" t="n">
        <f aca="false">SUM(AX1412:AX1416)</f>
        <v>3400000</v>
      </c>
      <c r="AY1410" s="1296" t="n">
        <f aca="false">SUM(AY1412:AY1416)</f>
        <v>454289</v>
      </c>
      <c r="AZ1410" s="1296" t="n">
        <f aca="false">SUM(AZ1412:AZ1416)</f>
        <v>1792975.42</v>
      </c>
      <c r="BA1410" s="1296" t="n">
        <f aca="false">SUM(BA1412:BA1416)</f>
        <v>1912500</v>
      </c>
      <c r="BB1410" s="1296" t="n">
        <f aca="false">SUM(BB1412:BB1416)</f>
        <v>1912500</v>
      </c>
      <c r="BC1410" s="1296" t="n">
        <f aca="false">SUM(BC1412:BC1416)</f>
        <v>1912500</v>
      </c>
      <c r="BD1410" s="1296" t="n">
        <f aca="false">SUM(BD1412:BD1416)</f>
        <v>1912500</v>
      </c>
      <c r="BE1410" s="1058" t="n">
        <f aca="false">SUM(BD1410-AW1410)</f>
        <v>-1915167</v>
      </c>
      <c r="BF1410" s="1131" t="n">
        <f aca="false">SUM(BF1412:BF1416)</f>
        <v>1912500</v>
      </c>
      <c r="BG1410" s="1405" t="n">
        <f aca="false">SUM(BG1412:BG1416)</f>
        <v>1792975.42</v>
      </c>
      <c r="BH1410" s="1296" t="n">
        <f aca="false">SUM(BH1412:BH1416)</f>
        <v>1912500</v>
      </c>
      <c r="BI1410" s="1175" t="n">
        <f aca="false">SUM(BI1412:BI1416)</f>
        <v>0</v>
      </c>
      <c r="BJ1410" s="2109"/>
      <c r="BK1410" s="1855" t="n">
        <f aca="false">SUM(BK1412:BK1416)</f>
        <v>2347745.81</v>
      </c>
      <c r="BL1410" s="1175" t="n">
        <f aca="false">SUM(BL1412:BL1416)</f>
        <v>0</v>
      </c>
      <c r="BM1410" s="1175" t="n">
        <f aca="false">SUM(BM1412:BM1416)</f>
        <v>0</v>
      </c>
      <c r="BN1410" s="1175" t="n">
        <f aca="false">SUM(BN1412:BN1416)</f>
        <v>2347745.81</v>
      </c>
      <c r="BO1410" s="1855" t="n">
        <f aca="false">SUM(BO1412:BO1416)</f>
        <v>2347745.81</v>
      </c>
      <c r="BP1410" s="1322" t="n">
        <v>1912500</v>
      </c>
      <c r="BQ1410" s="1175" t="e">
        <f aca="false">SUM(BQ1412:BQ1416)</f>
        <v>#REF!</v>
      </c>
      <c r="BR1410" s="1175" t="n">
        <f aca="false">SUM(BR1412:BR1416)</f>
        <v>0</v>
      </c>
      <c r="BS1410" s="1175" t="n">
        <f aca="false">SUM(BS1412:BS1416)</f>
        <v>1912500</v>
      </c>
      <c r="BT1410" s="1175" t="n">
        <f aca="false">SUM(BT1412:BT1416)</f>
        <v>0</v>
      </c>
      <c r="BU1410" s="1296" t="n">
        <f aca="false">SUM(BU1412:BU1416)</f>
        <v>0</v>
      </c>
      <c r="BV1410" s="1296" t="n">
        <f aca="false">SUM(BV1412:BV1416)</f>
        <v>0</v>
      </c>
      <c r="BW1410" s="1175" t="n">
        <f aca="false">SUM(BW1412:BW1416)</f>
        <v>0</v>
      </c>
      <c r="BX1410" s="1301" t="n">
        <v>1792975.42</v>
      </c>
      <c r="BY1410" s="1301" t="n">
        <f aca="false">SUM(BY1412:BY1416)</f>
        <v>1912500</v>
      </c>
      <c r="BZ1410" s="1290" t="n">
        <f aca="false">SUM(AZ1410/BD1410)</f>
        <v>0.937503487581699</v>
      </c>
      <c r="CA1410" s="943"/>
      <c r="CB1410" s="943"/>
      <c r="CC1410" s="1302"/>
      <c r="CD1410" s="1302"/>
      <c r="CE1410" s="1303" t="n">
        <v>463000</v>
      </c>
    </row>
    <row r="1411" s="1291" customFormat="true" ht="15.75" hidden="false" customHeight="true" outlineLevel="0" collapsed="false">
      <c r="B1411" s="926"/>
      <c r="C1411" s="978"/>
      <c r="D1411" s="979"/>
      <c r="E1411" s="162"/>
      <c r="F1411" s="950"/>
      <c r="G1411" s="950"/>
      <c r="H1411" s="950"/>
      <c r="I1411" s="950"/>
      <c r="J1411" s="950"/>
      <c r="K1411" s="980"/>
      <c r="L1411" s="932"/>
      <c r="M1411" s="133"/>
      <c r="N1411" s="133"/>
      <c r="O1411" s="133"/>
      <c r="P1411" s="933"/>
      <c r="Q1411" s="1304"/>
      <c r="R1411" s="1305"/>
      <c r="S1411" s="1384"/>
      <c r="T1411" s="1039"/>
      <c r="U1411" s="1039"/>
      <c r="V1411" s="1040"/>
      <c r="W1411" s="1039"/>
      <c r="X1411" s="1039"/>
      <c r="Y1411" s="1039"/>
      <c r="Z1411" s="1039"/>
      <c r="AA1411" s="1039"/>
      <c r="AB1411" s="1039"/>
      <c r="AC1411" s="1039"/>
      <c r="AD1411" s="1039"/>
      <c r="AE1411" s="1039"/>
      <c r="AF1411" s="1039"/>
      <c r="AG1411" s="1039"/>
      <c r="AH1411" s="1039"/>
      <c r="AI1411" s="969" t="n">
        <f aca="false">SUM(AF1411-AH1411)</f>
        <v>0</v>
      </c>
      <c r="AJ1411" s="969"/>
      <c r="AK1411" s="1039"/>
      <c r="AL1411" s="1289"/>
      <c r="AM1411" s="1289"/>
      <c r="AN1411" s="1289"/>
      <c r="AO1411" s="1039"/>
      <c r="AP1411" s="1289"/>
      <c r="AQ1411" s="1289"/>
      <c r="AR1411" s="1289"/>
      <c r="AS1411" s="995" t="n">
        <f aca="false">SUM(AR1411-AQ1411)</f>
        <v>0</v>
      </c>
      <c r="AT1411" s="1019"/>
      <c r="AU1411" s="1289"/>
      <c r="AV1411" s="1289"/>
      <c r="AW1411" s="1289"/>
      <c r="AX1411" s="1289"/>
      <c r="AY1411" s="1289"/>
      <c r="AZ1411" s="1289"/>
      <c r="BA1411" s="1289"/>
      <c r="BB1411" s="1289"/>
      <c r="BC1411" s="1289"/>
      <c r="BD1411" s="1289"/>
      <c r="BE1411" s="1058" t="n">
        <f aca="false">SUM(BD1411-AW1411)</f>
        <v>0</v>
      </c>
      <c r="BF1411" s="1237"/>
      <c r="BG1411" s="1307"/>
      <c r="BH1411" s="1289"/>
      <c r="BI1411" s="1039"/>
      <c r="BJ1411" s="2153"/>
      <c r="BK1411" s="2031"/>
      <c r="BL1411" s="1039"/>
      <c r="BM1411" s="1039"/>
      <c r="BN1411" s="1039"/>
      <c r="BO1411" s="2031"/>
      <c r="BP1411" s="1289"/>
      <c r="BQ1411" s="1014"/>
      <c r="BR1411" s="1039"/>
      <c r="BS1411" s="1039"/>
      <c r="BT1411" s="1039"/>
      <c r="BU1411" s="1289"/>
      <c r="BV1411" s="1289"/>
      <c r="BW1411" s="1039"/>
      <c r="BX1411" s="1289"/>
      <c r="BY1411" s="1289"/>
      <c r="BZ1411" s="1055"/>
      <c r="CA1411" s="943"/>
      <c r="CB1411" s="943"/>
      <c r="CC1411" s="1302"/>
      <c r="CD1411" s="1302"/>
      <c r="CE1411" s="1312"/>
    </row>
    <row r="1412" customFormat="false" ht="15.75" hidden="false" customHeight="false" outlineLevel="0" collapsed="false">
      <c r="B1412" s="926"/>
      <c r="C1412" s="927"/>
      <c r="D1412" s="928"/>
      <c r="E1412" s="17"/>
      <c r="F1412" s="962"/>
      <c r="G1412" s="962"/>
      <c r="H1412" s="962"/>
      <c r="I1412" s="962"/>
      <c r="J1412" s="962"/>
      <c r="K1412" s="963"/>
      <c r="L1412" s="932"/>
      <c r="M1412" s="133"/>
      <c r="N1412" s="133"/>
      <c r="O1412" s="133"/>
      <c r="P1412" s="933" t="n">
        <v>34</v>
      </c>
      <c r="Q1412" s="1292"/>
      <c r="R1412" s="790"/>
      <c r="S1412" s="1520" t="s">
        <v>808</v>
      </c>
      <c r="T1412" s="1015"/>
      <c r="U1412" s="1015"/>
      <c r="V1412" s="1002" t="n">
        <v>3393576</v>
      </c>
      <c r="W1412" s="1002" t="n">
        <v>3110000</v>
      </c>
      <c r="X1412" s="1002" t="n">
        <v>3135520</v>
      </c>
      <c r="Y1412" s="1002" t="n">
        <v>3122290</v>
      </c>
      <c r="Z1412" s="989" t="n">
        <v>3115000</v>
      </c>
      <c r="AA1412" s="989" t="n">
        <v>3115000</v>
      </c>
      <c r="AB1412" s="1002"/>
      <c r="AC1412" s="1002"/>
      <c r="AD1412" s="989" t="n">
        <f aca="false">SUM(AA1412:AC1412)</f>
        <v>3115000</v>
      </c>
      <c r="AE1412" s="989" t="n">
        <v>3115000</v>
      </c>
      <c r="AF1412" s="1017" t="n">
        <v>3115000</v>
      </c>
      <c r="AG1412" s="1017" t="n">
        <v>3099751.5</v>
      </c>
      <c r="AH1412" s="1003" t="n">
        <v>2167767.5</v>
      </c>
      <c r="AI1412" s="953" t="n">
        <f aca="false">SUM(AF1412-AH1412)</f>
        <v>947232.5</v>
      </c>
      <c r="AJ1412" s="953"/>
      <c r="AK1412" s="1003"/>
      <c r="AL1412" s="1019"/>
      <c r="AM1412" s="1019"/>
      <c r="AN1412" s="1019"/>
      <c r="AO1412" s="989" t="n">
        <v>3115000</v>
      </c>
      <c r="AP1412" s="1019"/>
      <c r="AQ1412" s="1019"/>
      <c r="AR1412" s="1019"/>
      <c r="AS1412" s="995" t="n">
        <f aca="false">SUM(AR1412-AQ1412)</f>
        <v>0</v>
      </c>
      <c r="AT1412" s="1019"/>
      <c r="AU1412" s="994" t="n">
        <v>431864</v>
      </c>
      <c r="AV1412" s="1019" t="n">
        <v>427667</v>
      </c>
      <c r="AW1412" s="1019" t="n">
        <v>3542667</v>
      </c>
      <c r="AX1412" s="1019" t="n">
        <v>3115000</v>
      </c>
      <c r="AY1412" s="1019"/>
      <c r="AZ1412" s="1019" t="n">
        <v>1257928.82</v>
      </c>
      <c r="BA1412" s="1019" t="n">
        <v>1770000</v>
      </c>
      <c r="BB1412" s="1019" t="n">
        <v>1770000</v>
      </c>
      <c r="BC1412" s="1019" t="n">
        <v>1770000</v>
      </c>
      <c r="BD1412" s="994" t="n">
        <v>1770000</v>
      </c>
      <c r="BE1412" s="1058" t="n">
        <f aca="false">SUM(BD1412-AW1412)</f>
        <v>-1772667</v>
      </c>
      <c r="BF1412" s="1233" t="n">
        <v>1770000</v>
      </c>
      <c r="BG1412" s="1285" t="n">
        <f aca="false">SUM(AM1412,AP1412,AZ1412)</f>
        <v>1257928.82</v>
      </c>
      <c r="BH1412" s="999" t="n">
        <f aca="false">SUM(AR1412,BD1412)</f>
        <v>1770000</v>
      </c>
      <c r="BI1412" s="1003"/>
      <c r="BJ1412" s="1024"/>
      <c r="BK1412" s="1025" t="n">
        <v>2167767.5</v>
      </c>
      <c r="BL1412" s="1002"/>
      <c r="BM1412" s="1002"/>
      <c r="BN1412" s="989" t="n">
        <f aca="false">SUM(BK1412:BM1412)</f>
        <v>2167767.5</v>
      </c>
      <c r="BO1412" s="1025" t="n">
        <v>2167767.5</v>
      </c>
      <c r="BP1412" s="994" t="n">
        <v>1770000</v>
      </c>
      <c r="BQ1412" s="989" t="e">
        <f aca="false">IF(SUM(#REF!/12)*$CB$5-BP1412&gt;=0,0,SUM(#REF!/12)*$CB$5-BP1412)</f>
        <v>#REF!</v>
      </c>
      <c r="BR1412" s="959"/>
      <c r="BS1412" s="989" t="n">
        <f aca="false">SUM(BH1412+BR1412)</f>
        <v>1770000</v>
      </c>
      <c r="BT1412" s="990"/>
      <c r="BU1412" s="1023"/>
      <c r="BV1412" s="1018"/>
      <c r="BW1412" s="1003"/>
      <c r="BX1412" s="1019" t="n">
        <v>1257928.82</v>
      </c>
      <c r="BY1412" s="995" t="n">
        <f aca="false">SUM(BS1412,BW1412)</f>
        <v>1770000</v>
      </c>
      <c r="BZ1412" s="1026" t="n">
        <f aca="false">SUM(AZ1412/BD1412)</f>
        <v>0.710694248587571</v>
      </c>
      <c r="CA1412" s="943"/>
      <c r="CB1412" s="943"/>
      <c r="CD1412" s="132"/>
      <c r="CE1412" s="1008" t="n">
        <v>423000</v>
      </c>
      <c r="CF1412" s="132"/>
    </row>
    <row r="1413" customFormat="false" ht="14.25" hidden="false" customHeight="true" outlineLevel="0" collapsed="false">
      <c r="B1413" s="926"/>
      <c r="C1413" s="927"/>
      <c r="D1413" s="928"/>
      <c r="E1413" s="17"/>
      <c r="F1413" s="962"/>
      <c r="G1413" s="962"/>
      <c r="H1413" s="962"/>
      <c r="I1413" s="962"/>
      <c r="J1413" s="962"/>
      <c r="K1413" s="963"/>
      <c r="L1413" s="932"/>
      <c r="M1413" s="133"/>
      <c r="N1413" s="133"/>
      <c r="O1413" s="133"/>
      <c r="P1413" s="933" t="n">
        <v>34</v>
      </c>
      <c r="Q1413" s="1548"/>
      <c r="R1413" s="798"/>
      <c r="S1413" s="1520" t="s">
        <v>816</v>
      </c>
      <c r="T1413" s="1015"/>
      <c r="U1413" s="1015"/>
      <c r="V1413" s="1002"/>
      <c r="W1413" s="1002" t="n">
        <v>50000</v>
      </c>
      <c r="X1413" s="1002" t="n">
        <v>60150</v>
      </c>
      <c r="Y1413" s="1002" t="n">
        <v>60150</v>
      </c>
      <c r="Z1413" s="1002" t="n">
        <v>60000</v>
      </c>
      <c r="AA1413" s="1002" t="n">
        <v>60000</v>
      </c>
      <c r="AB1413" s="1002"/>
      <c r="AC1413" s="1002"/>
      <c r="AD1413" s="1002" t="n">
        <f aca="false">SUM(AA1413:AC1413)</f>
        <v>60000</v>
      </c>
      <c r="AE1413" s="1002" t="n">
        <v>60000</v>
      </c>
      <c r="AF1413" s="1017" t="n">
        <v>60000</v>
      </c>
      <c r="AG1413" s="1017" t="n">
        <v>54470</v>
      </c>
      <c r="AH1413" s="1003" t="n">
        <v>42910</v>
      </c>
      <c r="AI1413" s="953" t="n">
        <f aca="false">SUM(AF1413-AH1413)</f>
        <v>17090</v>
      </c>
      <c r="AJ1413" s="953"/>
      <c r="AK1413" s="1003"/>
      <c r="AL1413" s="1019"/>
      <c r="AM1413" s="1019"/>
      <c r="AN1413" s="1019"/>
      <c r="AO1413" s="1002" t="n">
        <v>60000</v>
      </c>
      <c r="AP1413" s="1019"/>
      <c r="AQ1413" s="1019"/>
      <c r="AR1413" s="1019"/>
      <c r="AS1413" s="995" t="n">
        <f aca="false">SUM(AR1413-AQ1413)</f>
        <v>0</v>
      </c>
      <c r="AT1413" s="1019"/>
      <c r="AU1413" s="1018"/>
      <c r="AV1413" s="1019"/>
      <c r="AW1413" s="1019" t="n">
        <v>60000</v>
      </c>
      <c r="AX1413" s="1019" t="n">
        <v>60000</v>
      </c>
      <c r="AY1413" s="1019"/>
      <c r="AZ1413" s="1019"/>
      <c r="BA1413" s="1019" t="n">
        <v>30000</v>
      </c>
      <c r="BB1413" s="1019" t="n">
        <v>30000</v>
      </c>
      <c r="BC1413" s="1019" t="n">
        <v>30000</v>
      </c>
      <c r="BD1413" s="1018" t="n">
        <v>30000</v>
      </c>
      <c r="BE1413" s="1058" t="n">
        <f aca="false">SUM(BD1413-AW1413)</f>
        <v>-30000</v>
      </c>
      <c r="BF1413" s="1237" t="n">
        <v>30000</v>
      </c>
      <c r="BG1413" s="1176" t="n">
        <f aca="false">SUM(AM1413,AP1413,AZ1413)</f>
        <v>0</v>
      </c>
      <c r="BH1413" s="1023" t="n">
        <f aca="false">SUM(AR1413,BD1413)</f>
        <v>30000</v>
      </c>
      <c r="BI1413" s="1003"/>
      <c r="BJ1413" s="1024"/>
      <c r="BK1413" s="1025" t="n">
        <v>42910</v>
      </c>
      <c r="BL1413" s="1002"/>
      <c r="BM1413" s="1002"/>
      <c r="BN1413" s="1002" t="n">
        <f aca="false">SUM(BK1413:BM1413)</f>
        <v>42910</v>
      </c>
      <c r="BO1413" s="1025" t="n">
        <v>42910</v>
      </c>
      <c r="BP1413" s="1018" t="n">
        <v>30000</v>
      </c>
      <c r="BQ1413" s="1002" t="e">
        <f aca="false">IF(SUM(#REF!/12)*$CB$5-BP1413&gt;=0,0,SUM(#REF!/12)*$CB$5-BP1413)</f>
        <v>#REF!</v>
      </c>
      <c r="BR1413" s="959"/>
      <c r="BS1413" s="1002" t="n">
        <f aca="false">SUM(BH1413+BR1413)</f>
        <v>30000</v>
      </c>
      <c r="BT1413" s="990"/>
      <c r="BU1413" s="1023"/>
      <c r="BV1413" s="1018"/>
      <c r="BW1413" s="1003"/>
      <c r="BX1413" s="1019" t="n">
        <v>0</v>
      </c>
      <c r="BY1413" s="1019" t="n">
        <f aca="false">SUM(BS1413,BW1413)</f>
        <v>30000</v>
      </c>
      <c r="BZ1413" s="1026" t="n">
        <f aca="false">SUM(AZ1413/BD1413)</f>
        <v>0</v>
      </c>
      <c r="CA1413" s="943"/>
      <c r="CB1413" s="943"/>
      <c r="CD1413" s="132"/>
      <c r="CE1413" s="1027" t="n">
        <v>425000</v>
      </c>
      <c r="CF1413" s="132"/>
    </row>
    <row r="1414" customFormat="false" ht="15.75" hidden="false" customHeight="false" outlineLevel="0" collapsed="false">
      <c r="B1414" s="926"/>
      <c r="C1414" s="927"/>
      <c r="D1414" s="928"/>
      <c r="E1414" s="17"/>
      <c r="F1414" s="962"/>
      <c r="G1414" s="962"/>
      <c r="H1414" s="962"/>
      <c r="I1414" s="962"/>
      <c r="J1414" s="962"/>
      <c r="K1414" s="963"/>
      <c r="L1414" s="932"/>
      <c r="M1414" s="133"/>
      <c r="N1414" s="133"/>
      <c r="O1414" s="133"/>
      <c r="P1414" s="933" t="n">
        <v>34</v>
      </c>
      <c r="Q1414" s="1548"/>
      <c r="R1414" s="798"/>
      <c r="S1414" s="1520" t="s">
        <v>819</v>
      </c>
      <c r="T1414" s="1015"/>
      <c r="U1414" s="1015"/>
      <c r="V1414" s="1002"/>
      <c r="W1414" s="1002" t="n">
        <v>240000</v>
      </c>
      <c r="X1414" s="1002" t="n">
        <v>177688</v>
      </c>
      <c r="Y1414" s="1002" t="n">
        <v>172687.04</v>
      </c>
      <c r="Z1414" s="1002" t="n">
        <v>195000</v>
      </c>
      <c r="AA1414" s="1002" t="n">
        <v>195000</v>
      </c>
      <c r="AB1414" s="1002"/>
      <c r="AC1414" s="1002"/>
      <c r="AD1414" s="1002" t="n">
        <f aca="false">SUM(AA1414:AC1414)</f>
        <v>195000</v>
      </c>
      <c r="AE1414" s="1002" t="n">
        <v>195000</v>
      </c>
      <c r="AF1414" s="1017" t="n">
        <v>195000</v>
      </c>
      <c r="AG1414" s="1017" t="n">
        <v>184041.43</v>
      </c>
      <c r="AH1414" s="1003" t="n">
        <v>137068.31</v>
      </c>
      <c r="AI1414" s="953" t="n">
        <f aca="false">SUM(AF1414-AH1414)</f>
        <v>57931.69</v>
      </c>
      <c r="AJ1414" s="953"/>
      <c r="AK1414" s="1003"/>
      <c r="AL1414" s="1019"/>
      <c r="AM1414" s="1019"/>
      <c r="AN1414" s="1019"/>
      <c r="AO1414" s="1002" t="n">
        <v>195000</v>
      </c>
      <c r="AP1414" s="1019"/>
      <c r="AQ1414" s="1019"/>
      <c r="AR1414" s="1019"/>
      <c r="AS1414" s="995" t="n">
        <f aca="false">SUM(AR1414-AQ1414)</f>
        <v>0</v>
      </c>
      <c r="AT1414" s="1019"/>
      <c r="AU1414" s="1018" t="n">
        <v>28794.27</v>
      </c>
      <c r="AV1414" s="1019"/>
      <c r="AW1414" s="1019" t="n">
        <v>195000</v>
      </c>
      <c r="AX1414" s="1019" t="n">
        <v>195000</v>
      </c>
      <c r="AY1414" s="1019"/>
      <c r="AZ1414" s="1019" t="n">
        <v>80757.6</v>
      </c>
      <c r="BA1414" s="1019" t="n">
        <v>97500</v>
      </c>
      <c r="BB1414" s="1019" t="n">
        <v>97500</v>
      </c>
      <c r="BC1414" s="1019" t="n">
        <v>97500</v>
      </c>
      <c r="BD1414" s="1018" t="n">
        <v>97500</v>
      </c>
      <c r="BE1414" s="1058" t="n">
        <f aca="false">SUM(BD1414-AW1414)</f>
        <v>-97500</v>
      </c>
      <c r="BF1414" s="1237" t="n">
        <v>97500</v>
      </c>
      <c r="BG1414" s="1176" t="n">
        <f aca="false">SUM(AM1414,AP1414,AZ1414)</f>
        <v>80757.6</v>
      </c>
      <c r="BH1414" s="1023" t="n">
        <f aca="false">SUM(AR1414,BD1414)</f>
        <v>97500</v>
      </c>
      <c r="BI1414" s="1003"/>
      <c r="BJ1414" s="1024"/>
      <c r="BK1414" s="1025" t="n">
        <v>137068.31</v>
      </c>
      <c r="BL1414" s="1002"/>
      <c r="BM1414" s="1002"/>
      <c r="BN1414" s="1002" t="n">
        <f aca="false">SUM(BK1414:BM1414)</f>
        <v>137068.31</v>
      </c>
      <c r="BO1414" s="1025" t="n">
        <v>137068.31</v>
      </c>
      <c r="BP1414" s="1018" t="n">
        <v>97500</v>
      </c>
      <c r="BQ1414" s="1002" t="e">
        <f aca="false">IF(SUM(#REF!/12)*$CB$5-BP1414&gt;=0,0,SUM(#REF!/12)*$CB$5-BP1414)</f>
        <v>#REF!</v>
      </c>
      <c r="BR1414" s="959"/>
      <c r="BS1414" s="1002" t="n">
        <f aca="false">SUM(BH1414+BR1414)</f>
        <v>97500</v>
      </c>
      <c r="BT1414" s="990"/>
      <c r="BU1414" s="1023"/>
      <c r="BV1414" s="1018"/>
      <c r="BW1414" s="1003"/>
      <c r="BX1414" s="1019" t="n">
        <v>80757.6</v>
      </c>
      <c r="BY1414" s="1019" t="n">
        <f aca="false">SUM(BS1414,BW1414)</f>
        <v>97500</v>
      </c>
      <c r="BZ1414" s="1026" t="n">
        <f aca="false">SUM(AZ1414/BD1414)</f>
        <v>0.828283076923077</v>
      </c>
      <c r="CA1414" s="943"/>
      <c r="CB1414" s="943"/>
      <c r="CD1414" s="132"/>
      <c r="CE1414" s="1027" t="n">
        <v>426000</v>
      </c>
      <c r="CF1414" s="132"/>
    </row>
    <row r="1415" customFormat="false" ht="15.75" hidden="false" customHeight="false" outlineLevel="0" collapsed="false">
      <c r="B1415" s="926"/>
      <c r="C1415" s="927"/>
      <c r="D1415" s="928"/>
      <c r="E1415" s="17"/>
      <c r="F1415" s="962"/>
      <c r="G1415" s="962"/>
      <c r="H1415" s="962"/>
      <c r="I1415" s="962"/>
      <c r="J1415" s="962"/>
      <c r="K1415" s="963"/>
      <c r="L1415" s="932"/>
      <c r="M1415" s="133"/>
      <c r="N1415" s="133"/>
      <c r="O1415" s="133"/>
      <c r="P1415" s="933"/>
      <c r="Q1415" s="1548"/>
      <c r="R1415" s="798"/>
      <c r="S1415" s="1520" t="s">
        <v>1669</v>
      </c>
      <c r="T1415" s="1015"/>
      <c r="U1415" s="1015"/>
      <c r="V1415" s="1002"/>
      <c r="W1415" s="1002"/>
      <c r="X1415" s="1002"/>
      <c r="Y1415" s="1002"/>
      <c r="Z1415" s="1002"/>
      <c r="AA1415" s="1002"/>
      <c r="AB1415" s="1002"/>
      <c r="AC1415" s="1002"/>
      <c r="AD1415" s="1002"/>
      <c r="AE1415" s="1002"/>
      <c r="AF1415" s="1017"/>
      <c r="AG1415" s="1017"/>
      <c r="AH1415" s="1003"/>
      <c r="AI1415" s="953"/>
      <c r="AJ1415" s="953"/>
      <c r="AK1415" s="1003"/>
      <c r="AL1415" s="1019"/>
      <c r="AM1415" s="1019"/>
      <c r="AN1415" s="1019"/>
      <c r="AO1415" s="1002"/>
      <c r="AP1415" s="1019"/>
      <c r="AQ1415" s="1019"/>
      <c r="AR1415" s="1019"/>
      <c r="AS1415" s="995"/>
      <c r="AT1415" s="1019" t="n">
        <v>427667</v>
      </c>
      <c r="AU1415" s="1018" t="n">
        <v>427667</v>
      </c>
      <c r="AV1415" s="1019"/>
      <c r="AW1415" s="1019"/>
      <c r="AX1415" s="1019"/>
      <c r="AY1415" s="1019" t="n">
        <v>427667</v>
      </c>
      <c r="AZ1415" s="1019" t="n">
        <v>427667</v>
      </c>
      <c r="BA1415" s="1019"/>
      <c r="BB1415" s="1019"/>
      <c r="BC1415" s="1019"/>
      <c r="BD1415" s="1018"/>
      <c r="BE1415" s="1058"/>
      <c r="BF1415" s="1237"/>
      <c r="BG1415" s="1176" t="n">
        <f aca="false">SUM(AM1415,AP1415,AZ1415)</f>
        <v>427667</v>
      </c>
      <c r="BH1415" s="1023"/>
      <c r="BI1415" s="1003"/>
      <c r="BJ1415" s="1024"/>
      <c r="BK1415" s="1025"/>
      <c r="BL1415" s="1002"/>
      <c r="BM1415" s="1002"/>
      <c r="BN1415" s="1002"/>
      <c r="BO1415" s="1025"/>
      <c r="BP1415" s="1018"/>
      <c r="BQ1415" s="1002"/>
      <c r="BR1415" s="959"/>
      <c r="BS1415" s="1002"/>
      <c r="BT1415" s="990"/>
      <c r="BU1415" s="1023"/>
      <c r="BV1415" s="1018"/>
      <c r="BW1415" s="1003"/>
      <c r="BX1415" s="1019" t="n">
        <v>427667</v>
      </c>
      <c r="BY1415" s="1019"/>
      <c r="BZ1415" s="1026"/>
      <c r="CA1415" s="943"/>
      <c r="CB1415" s="943"/>
      <c r="CD1415" s="132"/>
      <c r="CE1415" s="1027"/>
      <c r="CF1415" s="132"/>
    </row>
    <row r="1416" customFormat="false" ht="14.25" hidden="false" customHeight="true" outlineLevel="0" collapsed="false">
      <c r="B1416" s="1028"/>
      <c r="C1416" s="1115"/>
      <c r="D1416" s="1116"/>
      <c r="E1416" s="1117"/>
      <c r="F1416" s="1399"/>
      <c r="G1416" s="1399"/>
      <c r="H1416" s="1399"/>
      <c r="I1416" s="1399"/>
      <c r="J1416" s="1399"/>
      <c r="K1416" s="1400"/>
      <c r="L1416" s="1183"/>
      <c r="M1416" s="1184"/>
      <c r="N1416" s="1184"/>
      <c r="O1416" s="1184"/>
      <c r="P1416" s="1240" t="n">
        <v>34</v>
      </c>
      <c r="Q1416" s="1304"/>
      <c r="R1416" s="802"/>
      <c r="S1416" s="1809" t="s">
        <v>1670</v>
      </c>
      <c r="T1416" s="1040"/>
      <c r="U1416" s="1040"/>
      <c r="V1416" s="1041"/>
      <c r="W1416" s="1041"/>
      <c r="X1416" s="1041" t="n">
        <v>26642</v>
      </c>
      <c r="Y1416" s="1041" t="n">
        <v>26642</v>
      </c>
      <c r="Z1416" s="1041" t="n">
        <v>30000</v>
      </c>
      <c r="AA1416" s="1041" t="n">
        <v>30000</v>
      </c>
      <c r="AB1416" s="1041"/>
      <c r="AC1416" s="1041"/>
      <c r="AD1416" s="1041" t="n">
        <f aca="false">SUM(AA1416:AC1416)</f>
        <v>30000</v>
      </c>
      <c r="AE1416" s="1041" t="n">
        <v>30000</v>
      </c>
      <c r="AF1416" s="1045" t="n">
        <v>30000</v>
      </c>
      <c r="AG1416" s="1045" t="n">
        <v>3200</v>
      </c>
      <c r="AH1416" s="1043" t="n">
        <v>0</v>
      </c>
      <c r="AI1416" s="953" t="n">
        <f aca="false">SUM(AF1416-AH1416)</f>
        <v>30000</v>
      </c>
      <c r="AJ1416" s="953"/>
      <c r="AK1416" s="1043"/>
      <c r="AL1416" s="1048"/>
      <c r="AM1416" s="1048"/>
      <c r="AN1416" s="1048"/>
      <c r="AO1416" s="1041" t="n">
        <v>30000</v>
      </c>
      <c r="AP1416" s="1048"/>
      <c r="AQ1416" s="1048"/>
      <c r="AR1416" s="1048"/>
      <c r="AS1416" s="995" t="n">
        <f aca="false">SUM(AR1416-AQ1416)</f>
        <v>0</v>
      </c>
      <c r="AT1416" s="1019" t="n">
        <v>26622</v>
      </c>
      <c r="AU1416" s="1047" t="n">
        <v>26622</v>
      </c>
      <c r="AV1416" s="1048"/>
      <c r="AW1416" s="1048" t="n">
        <v>30000</v>
      </c>
      <c r="AX1416" s="1048" t="n">
        <v>30000</v>
      </c>
      <c r="AY1416" s="1048" t="n">
        <v>26622</v>
      </c>
      <c r="AZ1416" s="1048" t="n">
        <v>26622</v>
      </c>
      <c r="BA1416" s="1048" t="n">
        <v>15000</v>
      </c>
      <c r="BB1416" s="1048" t="n">
        <v>15000</v>
      </c>
      <c r="BC1416" s="1048" t="n">
        <v>15000</v>
      </c>
      <c r="BD1416" s="1047" t="n">
        <v>15000</v>
      </c>
      <c r="BE1416" s="1058" t="n">
        <f aca="false">SUM(BD1416-AW1416)</f>
        <v>-15000</v>
      </c>
      <c r="BF1416" s="1237" t="n">
        <v>15000</v>
      </c>
      <c r="BG1416" s="1307" t="n">
        <f aca="false">SUM(AM1416,AP1416,AZ1416)</f>
        <v>26622</v>
      </c>
      <c r="BH1416" s="1051" t="n">
        <f aca="false">SUM(AR1416,BD1416)</f>
        <v>15000</v>
      </c>
      <c r="BI1416" s="1043"/>
      <c r="BJ1416" s="1052"/>
      <c r="BK1416" s="1053" t="n">
        <v>0</v>
      </c>
      <c r="BL1416" s="1041"/>
      <c r="BM1416" s="1041"/>
      <c r="BN1416" s="1041" t="n">
        <f aca="false">SUM(BK1416:BM1416)</f>
        <v>0</v>
      </c>
      <c r="BO1416" s="1053" t="n">
        <v>0</v>
      </c>
      <c r="BP1416" s="1047" t="n">
        <v>15000</v>
      </c>
      <c r="BQ1416" s="1041" t="e">
        <f aca="false">IF(SUM(#REF!/12)*$CB$5-BP1416&gt;=0,0,SUM(#REF!/12)*$CB$5-BP1416)</f>
        <v>#REF!</v>
      </c>
      <c r="BR1416" s="1125"/>
      <c r="BS1416" s="1041" t="n">
        <f aca="false">SUM(BH1416+BR1416)</f>
        <v>15000</v>
      </c>
      <c r="BT1416" s="1042"/>
      <c r="BU1416" s="1051"/>
      <c r="BV1416" s="1047"/>
      <c r="BW1416" s="1043"/>
      <c r="BX1416" s="1048" t="n">
        <v>26622</v>
      </c>
      <c r="BY1416" s="1048" t="n">
        <f aca="false">SUM(BS1416,BW1416)</f>
        <v>15000</v>
      </c>
      <c r="BZ1416" s="1026" t="n">
        <f aca="false">SUM(AZ1416/BD1416)</f>
        <v>1.7748</v>
      </c>
      <c r="CA1416" s="943"/>
      <c r="CB1416" s="943"/>
      <c r="CD1416" s="132"/>
      <c r="CE1416" s="1056" t="n">
        <v>482000</v>
      </c>
      <c r="CF1416" s="132"/>
    </row>
    <row r="1417" customFormat="false" ht="15.75" hidden="false" customHeight="false" outlineLevel="0" collapsed="false">
      <c r="B1417" s="926"/>
      <c r="C1417" s="927"/>
      <c r="D1417" s="928" t="s">
        <v>1671</v>
      </c>
      <c r="E1417" s="17"/>
      <c r="F1417" s="929" t="s">
        <v>424</v>
      </c>
      <c r="G1417" s="929"/>
      <c r="H1417" s="929"/>
      <c r="I1417" s="929"/>
      <c r="J1417" s="929"/>
      <c r="K1417" s="1668"/>
      <c r="L1417" s="932"/>
      <c r="M1417" s="133"/>
      <c r="N1417" s="133"/>
      <c r="O1417" s="133"/>
      <c r="P1417" s="933"/>
      <c r="Q1417" s="934"/>
      <c r="R1417" s="945" t="s">
        <v>767</v>
      </c>
      <c r="S1417" s="1907" t="s">
        <v>1672</v>
      </c>
      <c r="T1417" s="943"/>
      <c r="U1417" s="943"/>
      <c r="V1417" s="943"/>
      <c r="W1417" s="943"/>
      <c r="X1417" s="947" t="n">
        <f aca="false">SUM(X1420)</f>
        <v>3150000</v>
      </c>
      <c r="Y1417" s="947" t="n">
        <f aca="false">SUM(Y1420)</f>
        <v>3149365.1</v>
      </c>
      <c r="Z1417" s="947" t="n">
        <f aca="false">SUM(Z1420)</f>
        <v>3150000</v>
      </c>
      <c r="AA1417" s="947" t="n">
        <f aca="false">SUM(AA1420)</f>
        <v>3150000</v>
      </c>
      <c r="AB1417" s="947" t="n">
        <f aca="false">SUM(AB1420)</f>
        <v>0</v>
      </c>
      <c r="AC1417" s="947" t="n">
        <f aca="false">SUM(AC1420)</f>
        <v>0</v>
      </c>
      <c r="AD1417" s="947" t="n">
        <f aca="false">SUM(AD1420)</f>
        <v>3150000</v>
      </c>
      <c r="AE1417" s="947" t="n">
        <f aca="false">SUM(AE1420)</f>
        <v>3150000</v>
      </c>
      <c r="AF1417" s="948" t="n">
        <f aca="false">SUM(AF1420)</f>
        <v>3150000</v>
      </c>
      <c r="AG1417" s="947" t="n">
        <f aca="false">SUM(AG1420)</f>
        <v>3139862.06</v>
      </c>
      <c r="AH1417" s="947" t="n">
        <f aca="false">SUM(AH1420)</f>
        <v>1850921.83</v>
      </c>
      <c r="AI1417" s="947" t="n">
        <f aca="false">SUM(AI1420)</f>
        <v>1299078.17</v>
      </c>
      <c r="AJ1417" s="947" t="n">
        <f aca="false">SUM(AJ1420)</f>
        <v>0</v>
      </c>
      <c r="AK1417" s="947" t="n">
        <f aca="false">SUM(AK1420)</f>
        <v>0</v>
      </c>
      <c r="AL1417" s="949" t="n">
        <f aca="false">SUM(AL1420)</f>
        <v>0</v>
      </c>
      <c r="AM1417" s="949" t="n">
        <f aca="false">SUM(AM1420)</f>
        <v>0</v>
      </c>
      <c r="AN1417" s="949" t="n">
        <f aca="false">SUM(AN1420)</f>
        <v>0</v>
      </c>
      <c r="AO1417" s="947" t="n">
        <f aca="false">SUM(AO1420)</f>
        <v>3150000</v>
      </c>
      <c r="AP1417" s="949" t="n">
        <f aca="false">SUM(AP1420)</f>
        <v>0</v>
      </c>
      <c r="AQ1417" s="949" t="n">
        <f aca="false">SUM(AQ1420)</f>
        <v>0</v>
      </c>
      <c r="AR1417" s="949" t="n">
        <f aca="false">SUM(AR1420)</f>
        <v>0</v>
      </c>
      <c r="AS1417" s="995" t="n">
        <f aca="false">SUM(AR1417-AQ1417)</f>
        <v>0</v>
      </c>
      <c r="AT1417" s="1004" t="n">
        <f aca="false">SUM(AT1420)</f>
        <v>1395677.4</v>
      </c>
      <c r="AU1417" s="949" t="n">
        <f aca="false">SUM(AU1420)</f>
        <v>2941405.63</v>
      </c>
      <c r="AV1417" s="949" t="n">
        <f aca="false">SUM(AV1420)</f>
        <v>666899.02</v>
      </c>
      <c r="AW1417" s="949" t="n">
        <f aca="false">SUM(AW1420)</f>
        <v>3843297</v>
      </c>
      <c r="AX1417" s="949" t="n">
        <f aca="false">SUM(AX1420)</f>
        <v>3780000</v>
      </c>
      <c r="AY1417" s="949" t="n">
        <f aca="false">SUM(AY1420)</f>
        <v>2334786.86</v>
      </c>
      <c r="AZ1417" s="949" t="n">
        <f aca="false">SUM(AZ1420)</f>
        <v>3777786.41</v>
      </c>
      <c r="BA1417" s="949" t="n">
        <f aca="false">SUM(BA1420)</f>
        <v>3843297</v>
      </c>
      <c r="BB1417" s="949" t="n">
        <f aca="false">SUM(BB1420)</f>
        <v>3843297</v>
      </c>
      <c r="BC1417" s="949" t="n">
        <f aca="false">SUM(BC1420)</f>
        <v>3843297</v>
      </c>
      <c r="BD1417" s="949" t="n">
        <f aca="false">SUM(BD1420)</f>
        <v>3843297</v>
      </c>
      <c r="BE1417" s="1058" t="n">
        <f aca="false">SUM(BD1417-AW1417)</f>
        <v>0</v>
      </c>
      <c r="BF1417" s="1059" t="n">
        <f aca="false">SUM(BF1420)</f>
        <v>3843297</v>
      </c>
      <c r="BG1417" s="1080" t="n">
        <f aca="false">SUM(BG1420)</f>
        <v>3777786.41</v>
      </c>
      <c r="BH1417" s="949" t="n">
        <f aca="false">SUM(BH1420)</f>
        <v>3843297</v>
      </c>
      <c r="BI1417" s="947" t="n">
        <f aca="false">SUM(BI1420)</f>
        <v>630000</v>
      </c>
      <c r="BJ1417" s="1588" t="n">
        <f aca="false">SUM(BJ1420)</f>
        <v>0</v>
      </c>
      <c r="BK1417" s="1588" t="n">
        <f aca="false">SUM(BK1420)</f>
        <v>1850921.83</v>
      </c>
      <c r="BL1417" s="1588" t="n">
        <f aca="false">SUM(BL1420)</f>
        <v>0</v>
      </c>
      <c r="BM1417" s="1588" t="n">
        <f aca="false">SUM(BM1420)</f>
        <v>0</v>
      </c>
      <c r="BN1417" s="1588" t="n">
        <f aca="false">SUM(BN1420)</f>
        <v>1850921.83</v>
      </c>
      <c r="BO1417" s="1588" t="n">
        <f aca="false">SUM(BO1420)</f>
        <v>1850921.83</v>
      </c>
      <c r="BP1417" s="949" t="n">
        <v>3843297</v>
      </c>
      <c r="BQ1417" s="1588" t="e">
        <f aca="false">SUM(BQ1420)</f>
        <v>#REF!</v>
      </c>
      <c r="BR1417" s="1588" t="n">
        <f aca="false">SUM(BR1420)</f>
        <v>0</v>
      </c>
      <c r="BS1417" s="1588" t="n">
        <f aca="false">SUM(BS1420)</f>
        <v>3843297</v>
      </c>
      <c r="BT1417" s="1588" t="n">
        <f aca="false">SUM(BT1420)</f>
        <v>0</v>
      </c>
      <c r="BU1417" s="1563" t="n">
        <f aca="false">SUM(BU1420)</f>
        <v>0</v>
      </c>
      <c r="BV1417" s="949" t="n">
        <f aca="false">SUM(BV1420)</f>
        <v>0</v>
      </c>
      <c r="BW1417" s="1564" t="n">
        <f aca="false">SUM(BW1420)</f>
        <v>0</v>
      </c>
      <c r="BX1417" s="949" t="n">
        <v>3777786.41</v>
      </c>
      <c r="BY1417" s="949" t="n">
        <f aca="false">SUM(BY1420)</f>
        <v>3843297</v>
      </c>
      <c r="BZ1417" s="1534"/>
      <c r="CA1417" s="943"/>
      <c r="CB1417" s="943"/>
      <c r="CD1417" s="132"/>
      <c r="CE1417" s="944"/>
      <c r="CF1417" s="132"/>
    </row>
    <row r="1418" customFormat="false" ht="14.25" hidden="false" customHeight="true" outlineLevel="0" collapsed="false">
      <c r="B1418" s="926"/>
      <c r="C1418" s="978"/>
      <c r="D1418" s="979"/>
      <c r="E1418" s="162"/>
      <c r="F1418" s="950"/>
      <c r="G1418" s="962"/>
      <c r="H1418" s="962"/>
      <c r="I1418" s="962"/>
      <c r="J1418" s="962"/>
      <c r="K1418" s="963"/>
      <c r="L1418" s="1433" t="s">
        <v>1621</v>
      </c>
      <c r="M1418" s="1434"/>
      <c r="N1418" s="1434"/>
      <c r="O1418" s="1434"/>
      <c r="P1418" s="933"/>
      <c r="Q1418" s="934"/>
      <c r="R1418" s="935"/>
      <c r="S1418" s="1435" t="s">
        <v>1622</v>
      </c>
      <c r="T1418" s="969" t="n">
        <v>3322044</v>
      </c>
      <c r="U1418" s="969" t="n">
        <v>2984088</v>
      </c>
      <c r="V1418" s="969" t="n">
        <f aca="false">SUM(V1420)</f>
        <v>2941744</v>
      </c>
      <c r="W1418" s="969" t="n">
        <f aca="false">SUM(W1420)</f>
        <v>3150000</v>
      </c>
      <c r="X1418" s="969" t="n">
        <f aca="false">SUM(X1420)</f>
        <v>3150000</v>
      </c>
      <c r="Y1418" s="969" t="n">
        <f aca="false">SUM(Y1420)</f>
        <v>3149365.1</v>
      </c>
      <c r="Z1418" s="969" t="n">
        <f aca="false">SUM(Z1420)</f>
        <v>3150000</v>
      </c>
      <c r="AA1418" s="969" t="n">
        <v>3150000</v>
      </c>
      <c r="AB1418" s="969" t="n">
        <f aca="false">SUM(AB1420)</f>
        <v>0</v>
      </c>
      <c r="AC1418" s="969" t="n">
        <f aca="false">SUM(AC1420)</f>
        <v>0</v>
      </c>
      <c r="AD1418" s="969" t="n">
        <f aca="false">SUM(AD1420)</f>
        <v>3150000</v>
      </c>
      <c r="AE1418" s="969" t="n">
        <f aca="false">SUM(AE1420)</f>
        <v>3150000</v>
      </c>
      <c r="AF1418" s="969" t="n">
        <f aca="false">SUM(AF1420)</f>
        <v>3150000</v>
      </c>
      <c r="AG1418" s="969" t="n">
        <f aca="false">SUM(AG1420)</f>
        <v>3139862.06</v>
      </c>
      <c r="AH1418" s="969" t="n">
        <f aca="false">SUM(AH1420)</f>
        <v>1850921.83</v>
      </c>
      <c r="AI1418" s="969" t="n">
        <f aca="false">SUM(AF1418-AH1418)</f>
        <v>1299078.17</v>
      </c>
      <c r="AJ1418" s="969"/>
      <c r="AK1418" s="969" t="n">
        <f aca="false">SUM(AK1420)</f>
        <v>0</v>
      </c>
      <c r="AL1418" s="1095" t="n">
        <f aca="false">SUM(AL1420)</f>
        <v>0</v>
      </c>
      <c r="AM1418" s="1095" t="n">
        <f aca="false">SUM(AM1420)</f>
        <v>0</v>
      </c>
      <c r="AN1418" s="1095" t="n">
        <f aca="false">SUM(AN1420)</f>
        <v>0</v>
      </c>
      <c r="AO1418" s="969" t="n">
        <f aca="false">SUM(AO1420)</f>
        <v>3150000</v>
      </c>
      <c r="AP1418" s="1095" t="n">
        <f aca="false">SUM(AP1420)</f>
        <v>0</v>
      </c>
      <c r="AQ1418" s="1095" t="n">
        <f aca="false">SUM(AQ1420)</f>
        <v>0</v>
      </c>
      <c r="AR1418" s="1095" t="n">
        <f aca="false">SUM(AR1420)</f>
        <v>0</v>
      </c>
      <c r="AS1418" s="995" t="n">
        <f aca="false">SUM(AR1418-AQ1418)</f>
        <v>0</v>
      </c>
      <c r="AT1418" s="1004" t="n">
        <f aca="false">SUM(AT1420)</f>
        <v>1395677.4</v>
      </c>
      <c r="AU1418" s="1095" t="n">
        <f aca="false">SUM(AU1420)</f>
        <v>2941405.63</v>
      </c>
      <c r="AV1418" s="1095" t="n">
        <f aca="false">SUM(AV1420)</f>
        <v>666899.02</v>
      </c>
      <c r="AW1418" s="1095" t="n">
        <f aca="false">SUM(AW1420)</f>
        <v>3843297</v>
      </c>
      <c r="AX1418" s="1095" t="n">
        <f aca="false">SUM(AX1420)</f>
        <v>3780000</v>
      </c>
      <c r="AY1418" s="1095" t="n">
        <f aca="false">SUM(AY1420)</f>
        <v>2334786.86</v>
      </c>
      <c r="AZ1418" s="1095" t="n">
        <f aca="false">SUM(AZ1420)</f>
        <v>3777786.41</v>
      </c>
      <c r="BA1418" s="1095" t="n">
        <f aca="false">SUM(BA1420)</f>
        <v>3843297</v>
      </c>
      <c r="BB1418" s="1095" t="n">
        <f aca="false">SUM(BB1420)</f>
        <v>3843297</v>
      </c>
      <c r="BC1418" s="1095" t="n">
        <f aca="false">SUM(BC1420)</f>
        <v>3843297</v>
      </c>
      <c r="BD1418" s="1095" t="n">
        <f aca="false">SUM(BD1420)</f>
        <v>3843297</v>
      </c>
      <c r="BE1418" s="1058" t="n">
        <f aca="false">SUM(BD1418-AW1418)</f>
        <v>0</v>
      </c>
      <c r="BF1418" s="1059" t="n">
        <f aca="false">SUM(BF1420)</f>
        <v>3843297</v>
      </c>
      <c r="BG1418" s="1092" t="n">
        <f aca="false">SUM(BG1420)</f>
        <v>3777786.41</v>
      </c>
      <c r="BH1418" s="1095" t="n">
        <f aca="false">SUM(BH1420)</f>
        <v>3843297</v>
      </c>
      <c r="BI1418" s="969" t="n">
        <f aca="false">SUM(BI1420)</f>
        <v>630000</v>
      </c>
      <c r="BJ1418" s="969" t="n">
        <f aca="false">SUM(BJ1420)</f>
        <v>0</v>
      </c>
      <c r="BK1418" s="969" t="n">
        <f aca="false">SUM(BK1420)</f>
        <v>1850921.83</v>
      </c>
      <c r="BL1418" s="969" t="n">
        <f aca="false">SUM(BL1420)</f>
        <v>0</v>
      </c>
      <c r="BM1418" s="969" t="n">
        <f aca="false">SUM(BM1420)</f>
        <v>0</v>
      </c>
      <c r="BN1418" s="969" t="n">
        <f aca="false">SUM(BN1420)</f>
        <v>1850921.83</v>
      </c>
      <c r="BO1418" s="969" t="n">
        <f aca="false">SUM(BO1420)</f>
        <v>1850921.83</v>
      </c>
      <c r="BP1418" s="1095" t="n">
        <v>3843297</v>
      </c>
      <c r="BQ1418" s="969" t="e">
        <f aca="false">SUM(BQ1420)</f>
        <v>#REF!</v>
      </c>
      <c r="BR1418" s="969" t="n">
        <f aca="false">SUM(BR1420)</f>
        <v>0</v>
      </c>
      <c r="BS1418" s="969" t="n">
        <f aca="false">SUM(BS1420)</f>
        <v>3843297</v>
      </c>
      <c r="BT1418" s="969" t="n">
        <f aca="false">SUM(BT1420)</f>
        <v>0</v>
      </c>
      <c r="BU1418" s="1095" t="n">
        <f aca="false">SUM(BU1420)</f>
        <v>0</v>
      </c>
      <c r="BV1418" s="1095" t="n">
        <f aca="false">SUM(BV1420)</f>
        <v>0</v>
      </c>
      <c r="BW1418" s="969" t="n">
        <f aca="false">SUM(BW1420)</f>
        <v>0</v>
      </c>
      <c r="BX1418" s="1095" t="n">
        <v>3777786.41</v>
      </c>
      <c r="BY1418" s="1095" t="n">
        <f aca="false">SUM(BY1420)</f>
        <v>3843297</v>
      </c>
      <c r="BZ1418" s="1494"/>
      <c r="CA1418" s="943"/>
      <c r="CB1418" s="943"/>
      <c r="CD1418" s="132"/>
      <c r="CE1418" s="944"/>
      <c r="CF1418" s="132"/>
    </row>
    <row r="1419" customFormat="false" ht="15.75" hidden="false" customHeight="true" outlineLevel="0" collapsed="false">
      <c r="B1419" s="926"/>
      <c r="C1419" s="978"/>
      <c r="D1419" s="979"/>
      <c r="E1419" s="162"/>
      <c r="F1419" s="950"/>
      <c r="G1419" s="962"/>
      <c r="H1419" s="962"/>
      <c r="I1419" s="962"/>
      <c r="J1419" s="962"/>
      <c r="K1419" s="963"/>
      <c r="L1419" s="932"/>
      <c r="M1419" s="133"/>
      <c r="N1419" s="133"/>
      <c r="O1419" s="133"/>
      <c r="P1419" s="933"/>
      <c r="Q1419" s="934"/>
      <c r="R1419" s="935"/>
      <c r="S1419" s="1917" t="s">
        <v>868</v>
      </c>
      <c r="T1419" s="1463"/>
      <c r="U1419" s="1463"/>
      <c r="V1419" s="1463"/>
      <c r="W1419" s="1463"/>
      <c r="X1419" s="1463"/>
      <c r="Y1419" s="1463"/>
      <c r="Z1419" s="1463"/>
      <c r="AA1419" s="1497"/>
      <c r="AB1419" s="1463"/>
      <c r="AC1419" s="1463"/>
      <c r="AD1419" s="1463"/>
      <c r="AE1419" s="1463"/>
      <c r="AF1419" s="1497"/>
      <c r="AG1419" s="1497"/>
      <c r="AH1419" s="1497"/>
      <c r="AI1419" s="969" t="n">
        <f aca="false">SUM(AF1419-AH1419)</f>
        <v>0</v>
      </c>
      <c r="AJ1419" s="969"/>
      <c r="AK1419" s="1497"/>
      <c r="AL1419" s="1498"/>
      <c r="AM1419" s="1498"/>
      <c r="AN1419" s="1498"/>
      <c r="AO1419" s="1497"/>
      <c r="AP1419" s="1498"/>
      <c r="AQ1419" s="1498"/>
      <c r="AR1419" s="1498"/>
      <c r="AS1419" s="995" t="n">
        <f aca="false">SUM(AR1419-AQ1419)</f>
        <v>0</v>
      </c>
      <c r="AT1419" s="1004"/>
      <c r="AU1419" s="1498"/>
      <c r="AV1419" s="1498"/>
      <c r="AW1419" s="1498"/>
      <c r="AX1419" s="1498"/>
      <c r="AY1419" s="1498"/>
      <c r="AZ1419" s="1498"/>
      <c r="BA1419" s="1498"/>
      <c r="BB1419" s="1498"/>
      <c r="BC1419" s="1498"/>
      <c r="BD1419" s="1498"/>
      <c r="BE1419" s="1058" t="n">
        <f aca="false">SUM(BD1419-AW1419)</f>
        <v>0</v>
      </c>
      <c r="BF1419" s="1059"/>
      <c r="BG1419" s="1167"/>
      <c r="BH1419" s="1498"/>
      <c r="BI1419" s="1497"/>
      <c r="BJ1419" s="2152"/>
      <c r="BK1419" s="1497"/>
      <c r="BL1419" s="1463"/>
      <c r="BM1419" s="1463"/>
      <c r="BN1419" s="1463"/>
      <c r="BO1419" s="1497"/>
      <c r="BP1419" s="1499"/>
      <c r="BQ1419" s="1463"/>
      <c r="BR1419" s="1463"/>
      <c r="BS1419" s="1497"/>
      <c r="BT1419" s="1463"/>
      <c r="BU1419" s="1499"/>
      <c r="BV1419" s="1499"/>
      <c r="BW1419" s="1463"/>
      <c r="BX1419" s="1499"/>
      <c r="BY1419" s="1499"/>
      <c r="BZ1419" s="1500"/>
      <c r="CA1419" s="943"/>
      <c r="CB1419" s="943"/>
      <c r="CD1419" s="132"/>
      <c r="CE1419" s="944"/>
      <c r="CF1419" s="132"/>
    </row>
    <row r="1420" s="1291" customFormat="true" ht="15.75" hidden="false" customHeight="false" outlineLevel="0" collapsed="false">
      <c r="B1420" s="926"/>
      <c r="C1420" s="978"/>
      <c r="D1420" s="979"/>
      <c r="E1420" s="1231" t="s">
        <v>843</v>
      </c>
      <c r="F1420" s="950"/>
      <c r="G1420" s="962" t="s">
        <v>1628</v>
      </c>
      <c r="H1420" s="962"/>
      <c r="I1420" s="962" t="s">
        <v>1623</v>
      </c>
      <c r="J1420" s="962" t="s">
        <v>1236</v>
      </c>
      <c r="K1420" s="963"/>
      <c r="L1420" s="932"/>
      <c r="M1420" s="133"/>
      <c r="N1420" s="133"/>
      <c r="O1420" s="133"/>
      <c r="P1420" s="933"/>
      <c r="Q1420" s="1292"/>
      <c r="R1420" s="1293" t="n">
        <v>472000</v>
      </c>
      <c r="S1420" s="1374" t="s">
        <v>1237</v>
      </c>
      <c r="T1420" s="1295" t="e">
        <f aca="false">SUM(#REF!)</f>
        <v>#REF!</v>
      </c>
      <c r="U1420" s="1295" t="e">
        <f aca="false">SUM(#REF!)</f>
        <v>#REF!</v>
      </c>
      <c r="V1420" s="1295" t="n">
        <f aca="false">SUM(V1422:V1427)</f>
        <v>2941744</v>
      </c>
      <c r="W1420" s="1295" t="n">
        <v>3150000</v>
      </c>
      <c r="X1420" s="1295" t="n">
        <f aca="false">SUM(X1422:X1427)</f>
        <v>3150000</v>
      </c>
      <c r="Y1420" s="1295" t="n">
        <f aca="false">SUM(Y1422:Y1427)</f>
        <v>3149365.1</v>
      </c>
      <c r="Z1420" s="1295" t="n">
        <f aca="false">SUM(Z1422:Z1427)</f>
        <v>3150000</v>
      </c>
      <c r="AA1420" s="1175" t="n">
        <v>3150000</v>
      </c>
      <c r="AB1420" s="1295" t="n">
        <f aca="false">SUM(AB1422:AB1427)</f>
        <v>0</v>
      </c>
      <c r="AC1420" s="1295" t="n">
        <f aca="false">SUM(AC1422:AC1427)</f>
        <v>0</v>
      </c>
      <c r="AD1420" s="1295" t="n">
        <f aca="false">SUM(AD1422:AD1427)</f>
        <v>3150000</v>
      </c>
      <c r="AE1420" s="1295" t="n">
        <f aca="false">SUM(AE1422:AE1427)</f>
        <v>3150000</v>
      </c>
      <c r="AF1420" s="1175" t="n">
        <f aca="false">SUM(AF1422:AF1427)</f>
        <v>3150000</v>
      </c>
      <c r="AG1420" s="1175" t="n">
        <f aca="false">SUM(AG1422:AG1427)</f>
        <v>3139862.06</v>
      </c>
      <c r="AH1420" s="1175" t="n">
        <f aca="false">SUM(AH1422:AH1427)</f>
        <v>1850921.83</v>
      </c>
      <c r="AI1420" s="969" t="n">
        <f aca="false">SUM(AF1420-AH1420)</f>
        <v>1299078.17</v>
      </c>
      <c r="AJ1420" s="969"/>
      <c r="AK1420" s="1175" t="n">
        <f aca="false">SUM(AK1422:AK1427)</f>
        <v>0</v>
      </c>
      <c r="AL1420" s="1296" t="n">
        <f aca="false">SUM(AL1422:AL1427)</f>
        <v>0</v>
      </c>
      <c r="AM1420" s="1296" t="n">
        <f aca="false">SUM(AM1422:AM1427)</f>
        <v>0</v>
      </c>
      <c r="AN1420" s="1296" t="n">
        <f aca="false">SUM(AN1422:AN1427)</f>
        <v>0</v>
      </c>
      <c r="AO1420" s="1175" t="n">
        <f aca="false">SUM(AO1422:AO1427)</f>
        <v>3150000</v>
      </c>
      <c r="AP1420" s="1296" t="n">
        <f aca="false">SUM(AP1422:AP1427)</f>
        <v>0</v>
      </c>
      <c r="AQ1420" s="1296" t="n">
        <f aca="false">SUM(AQ1422:AQ1427)</f>
        <v>0</v>
      </c>
      <c r="AR1420" s="1296" t="n">
        <f aca="false">SUM(AR1422:AR1427)</f>
        <v>0</v>
      </c>
      <c r="AS1420" s="995" t="n">
        <f aca="false">SUM(AR1420-AQ1420)</f>
        <v>0</v>
      </c>
      <c r="AT1420" s="1019" t="n">
        <f aca="false">SUM(AT1422:AT1427)</f>
        <v>1395677.4</v>
      </c>
      <c r="AU1420" s="1296" t="n">
        <f aca="false">SUM(AU1422:AU1427)</f>
        <v>2941405.63</v>
      </c>
      <c r="AV1420" s="1296" t="n">
        <f aca="false">SUM(AV1422:AV1427)</f>
        <v>666899.02</v>
      </c>
      <c r="AW1420" s="1296" t="n">
        <f aca="false">SUM(AW1422:AW1427)</f>
        <v>3843297</v>
      </c>
      <c r="AX1420" s="1296" t="n">
        <f aca="false">SUM(AX1422:AX1427)</f>
        <v>3780000</v>
      </c>
      <c r="AY1420" s="1296" t="n">
        <f aca="false">SUM(AY1422:AY1427)</f>
        <v>2334786.86</v>
      </c>
      <c r="AZ1420" s="1296" t="n">
        <f aca="false">SUM(AZ1422:AZ1427)</f>
        <v>3777786.41</v>
      </c>
      <c r="BA1420" s="1296" t="n">
        <f aca="false">SUM(BA1422:BA1427)</f>
        <v>3843297</v>
      </c>
      <c r="BB1420" s="1296" t="n">
        <f aca="false">SUM(BB1422:BB1427)</f>
        <v>3843297</v>
      </c>
      <c r="BC1420" s="1296" t="n">
        <f aca="false">SUM(BC1422:BC1427)</f>
        <v>3843297</v>
      </c>
      <c r="BD1420" s="1296" t="n">
        <f aca="false">SUM(BD1422:BD1427)</f>
        <v>3843297</v>
      </c>
      <c r="BE1420" s="1058" t="n">
        <f aca="false">SUM(BD1420-AW1420)</f>
        <v>0</v>
      </c>
      <c r="BF1420" s="1131" t="n">
        <f aca="false">SUM(BF1422:BF1427)</f>
        <v>3843297</v>
      </c>
      <c r="BG1420" s="1405" t="n">
        <f aca="false">SUM(BG1422:BG1427)</f>
        <v>3777786.41</v>
      </c>
      <c r="BH1420" s="1296" t="n">
        <f aca="false">SUM(BH1422:BH1427)</f>
        <v>3843297</v>
      </c>
      <c r="BI1420" s="1175" t="n">
        <f aca="false">SUM(BI1422:BI1427)</f>
        <v>630000</v>
      </c>
      <c r="BJ1420" s="2109"/>
      <c r="BK1420" s="1855" t="n">
        <f aca="false">SUM(BK1422:BK1427)</f>
        <v>1850921.83</v>
      </c>
      <c r="BL1420" s="1175" t="n">
        <f aca="false">SUM(BL1422:BL1427)</f>
        <v>0</v>
      </c>
      <c r="BM1420" s="1175" t="n">
        <f aca="false">SUM(BM1422:BM1427)</f>
        <v>0</v>
      </c>
      <c r="BN1420" s="1175" t="n">
        <f aca="false">SUM(BN1422:BN1427)</f>
        <v>1850921.83</v>
      </c>
      <c r="BO1420" s="1855" t="n">
        <f aca="false">SUM(BO1422:BO1427)</f>
        <v>1850921.83</v>
      </c>
      <c r="BP1420" s="1322" t="n">
        <v>3843297</v>
      </c>
      <c r="BQ1420" s="1175" t="e">
        <f aca="false">SUM(BQ1422:BQ1427)</f>
        <v>#REF!</v>
      </c>
      <c r="BR1420" s="1175" t="n">
        <f aca="false">SUM(BR1422:BR1427)</f>
        <v>0</v>
      </c>
      <c r="BS1420" s="1175" t="n">
        <f aca="false">SUM(BS1422:BS1427)</f>
        <v>3843297</v>
      </c>
      <c r="BT1420" s="1175" t="n">
        <f aca="false">SUM(BT1422:BT1427)</f>
        <v>0</v>
      </c>
      <c r="BU1420" s="1296" t="n">
        <f aca="false">SUM(BU1422:BU1427)</f>
        <v>0</v>
      </c>
      <c r="BV1420" s="1296" t="n">
        <f aca="false">SUM(BV1422:BV1427)</f>
        <v>0</v>
      </c>
      <c r="BW1420" s="1175" t="n">
        <f aca="false">SUM(BW1422:BW1427)</f>
        <v>0</v>
      </c>
      <c r="BX1420" s="1301" t="n">
        <v>3777786.41</v>
      </c>
      <c r="BY1420" s="1301" t="n">
        <f aca="false">SUM(BY1422:BY1427)</f>
        <v>3843297</v>
      </c>
      <c r="BZ1420" s="1290" t="n">
        <f aca="false">SUM(AZ1420/BD1420)</f>
        <v>0.982954585607097</v>
      </c>
      <c r="CA1420" s="943"/>
      <c r="CB1420" s="943"/>
      <c r="CC1420" s="1302"/>
      <c r="CD1420" s="1302"/>
      <c r="CE1420" s="1303" t="n">
        <v>463000</v>
      </c>
    </row>
    <row r="1421" s="1291" customFormat="true" ht="17.25" hidden="false" customHeight="true" outlineLevel="0" collapsed="false">
      <c r="B1421" s="926"/>
      <c r="C1421" s="978"/>
      <c r="D1421" s="979"/>
      <c r="E1421" s="162"/>
      <c r="F1421" s="950"/>
      <c r="G1421" s="950"/>
      <c r="H1421" s="950"/>
      <c r="I1421" s="950"/>
      <c r="J1421" s="950"/>
      <c r="K1421" s="980"/>
      <c r="L1421" s="932"/>
      <c r="M1421" s="133"/>
      <c r="N1421" s="133"/>
      <c r="O1421" s="133"/>
      <c r="P1421" s="933"/>
      <c r="Q1421" s="1304"/>
      <c r="R1421" s="1305"/>
      <c r="S1421" s="1384"/>
      <c r="T1421" s="1039"/>
      <c r="U1421" s="1039"/>
      <c r="V1421" s="1040"/>
      <c r="W1421" s="1039"/>
      <c r="X1421" s="1039"/>
      <c r="Y1421" s="1039"/>
      <c r="Z1421" s="1039"/>
      <c r="AA1421" s="1039"/>
      <c r="AB1421" s="1039"/>
      <c r="AC1421" s="1039"/>
      <c r="AD1421" s="1014"/>
      <c r="AE1421" s="1039"/>
      <c r="AF1421" s="1039"/>
      <c r="AG1421" s="1039"/>
      <c r="AH1421" s="1039"/>
      <c r="AI1421" s="969" t="n">
        <f aca="false">SUM(AF1421-AH1421)</f>
        <v>0</v>
      </c>
      <c r="AJ1421" s="969"/>
      <c r="AK1421" s="1039"/>
      <c r="AL1421" s="1289"/>
      <c r="AM1421" s="1289"/>
      <c r="AN1421" s="1289"/>
      <c r="AO1421" s="1039"/>
      <c r="AP1421" s="1289"/>
      <c r="AQ1421" s="1289"/>
      <c r="AR1421" s="1289"/>
      <c r="AS1421" s="995" t="n">
        <f aca="false">SUM(AR1421-AQ1421)</f>
        <v>0</v>
      </c>
      <c r="AT1421" s="1019"/>
      <c r="AU1421" s="1289"/>
      <c r="AV1421" s="1289"/>
      <c r="AW1421" s="1289"/>
      <c r="AX1421" s="1289"/>
      <c r="AY1421" s="1289"/>
      <c r="AZ1421" s="1289"/>
      <c r="BA1421" s="1289"/>
      <c r="BB1421" s="1289"/>
      <c r="BC1421" s="1289"/>
      <c r="BD1421" s="1289"/>
      <c r="BE1421" s="1058" t="n">
        <f aca="false">SUM(BD1421-AW1421)</f>
        <v>0</v>
      </c>
      <c r="BF1421" s="1237"/>
      <c r="BG1421" s="1307"/>
      <c r="BH1421" s="1289"/>
      <c r="BI1421" s="1039"/>
      <c r="BJ1421" s="2153"/>
      <c r="BK1421" s="2031"/>
      <c r="BL1421" s="1039"/>
      <c r="BM1421" s="1039"/>
      <c r="BN1421" s="1014"/>
      <c r="BO1421" s="2031"/>
      <c r="BP1421" s="1289"/>
      <c r="BQ1421" s="1014"/>
      <c r="BR1421" s="1039"/>
      <c r="BS1421" s="1039"/>
      <c r="BT1421" s="1039"/>
      <c r="BU1421" s="1289"/>
      <c r="BV1421" s="1289"/>
      <c r="BW1421" s="1039"/>
      <c r="BX1421" s="1289"/>
      <c r="BY1421" s="1289"/>
      <c r="BZ1421" s="1055"/>
      <c r="CA1421" s="943"/>
      <c r="CB1421" s="943"/>
      <c r="CC1421" s="1302"/>
      <c r="CD1421" s="1302"/>
      <c r="CE1421" s="1312"/>
    </row>
    <row r="1422" customFormat="false" ht="17.25" hidden="false" customHeight="true" outlineLevel="0" collapsed="false">
      <c r="B1422" s="926"/>
      <c r="C1422" s="927"/>
      <c r="D1422" s="928"/>
      <c r="E1422" s="17"/>
      <c r="F1422" s="962"/>
      <c r="G1422" s="962"/>
      <c r="H1422" s="962"/>
      <c r="I1422" s="962"/>
      <c r="J1422" s="962"/>
      <c r="K1422" s="963"/>
      <c r="L1422" s="932"/>
      <c r="M1422" s="133"/>
      <c r="N1422" s="133"/>
      <c r="O1422" s="133"/>
      <c r="P1422" s="933" t="n">
        <v>35</v>
      </c>
      <c r="Q1422" s="1292"/>
      <c r="R1422" s="790"/>
      <c r="S1422" s="986" t="s">
        <v>805</v>
      </c>
      <c r="T1422" s="988"/>
      <c r="U1422" s="943"/>
      <c r="V1422" s="988"/>
      <c r="W1422" s="989"/>
      <c r="X1422" s="989" t="n">
        <v>120000</v>
      </c>
      <c r="Y1422" s="1096" t="n">
        <v>105554.16</v>
      </c>
      <c r="Z1422" s="989" t="n">
        <v>8000</v>
      </c>
      <c r="AA1422" s="989" t="n">
        <v>8000</v>
      </c>
      <c r="AB1422" s="989"/>
      <c r="AC1422" s="991"/>
      <c r="AD1422" s="989" t="n">
        <f aca="false">SUM(AA1422:AC1422)</f>
        <v>8000</v>
      </c>
      <c r="AE1422" s="989" t="n">
        <v>8000</v>
      </c>
      <c r="AF1422" s="1779" t="n">
        <v>15000</v>
      </c>
      <c r="AG1422" s="992" t="n">
        <v>11412.32</v>
      </c>
      <c r="AH1422" s="989" t="n">
        <v>5678.14</v>
      </c>
      <c r="AI1422" s="953" t="n">
        <f aca="false">SUM(AF1422-AH1422)</f>
        <v>9321.86</v>
      </c>
      <c r="AJ1422" s="953"/>
      <c r="AK1422" s="1096"/>
      <c r="AL1422" s="999"/>
      <c r="AM1422" s="999"/>
      <c r="AN1422" s="999"/>
      <c r="AO1422" s="989" t="n">
        <v>15000</v>
      </c>
      <c r="AP1422" s="999"/>
      <c r="AQ1422" s="999"/>
      <c r="AR1422" s="999"/>
      <c r="AS1422" s="995" t="n">
        <f aca="false">SUM(AR1422-AQ1422)</f>
        <v>0</v>
      </c>
      <c r="AT1422" s="1076" t="n">
        <v>4511.93</v>
      </c>
      <c r="AU1422" s="994" t="n">
        <v>9321.88</v>
      </c>
      <c r="AV1422" s="999"/>
      <c r="AW1422" s="999" t="n">
        <v>15000</v>
      </c>
      <c r="AX1422" s="999" t="n">
        <v>15000</v>
      </c>
      <c r="AY1422" s="999" t="n">
        <v>7482.79</v>
      </c>
      <c r="AZ1422" s="999" t="n">
        <v>10209.7</v>
      </c>
      <c r="BA1422" s="999" t="n">
        <v>15000</v>
      </c>
      <c r="BB1422" s="999" t="n">
        <v>15000</v>
      </c>
      <c r="BC1422" s="999" t="n">
        <v>15000</v>
      </c>
      <c r="BD1422" s="994" t="n">
        <v>15000</v>
      </c>
      <c r="BE1422" s="1058" t="n">
        <f aca="false">SUM(BD1422-AW1422)</f>
        <v>0</v>
      </c>
      <c r="BF1422" s="1233" t="n">
        <v>15000</v>
      </c>
      <c r="BG1422" s="1285" t="n">
        <f aca="false">SUM(AM1422,AP1422,AZ1422)</f>
        <v>10209.7</v>
      </c>
      <c r="BH1422" s="999" t="n">
        <f aca="false">SUM(AR1422,BD1422)</f>
        <v>15000</v>
      </c>
      <c r="BI1422" s="989"/>
      <c r="BJ1422" s="1415"/>
      <c r="BK1422" s="1369" t="n">
        <v>5678.14</v>
      </c>
      <c r="BL1422" s="989"/>
      <c r="BM1422" s="991"/>
      <c r="BN1422" s="989" t="n">
        <f aca="false">SUM(BK1422:BM1422)</f>
        <v>5678.14</v>
      </c>
      <c r="BO1422" s="1369" t="n">
        <v>5678.14</v>
      </c>
      <c r="BP1422" s="994" t="n">
        <v>15000</v>
      </c>
      <c r="BQ1422" s="989" t="e">
        <f aca="false">IF(SUM(#REF!/12)*$CB$5-BP1422&gt;=0,0,SUM(#REF!/12)*$CB$5-BP1422)</f>
        <v>#REF!</v>
      </c>
      <c r="BR1422" s="990"/>
      <c r="BS1422" s="1002" t="n">
        <f aca="false">SUM(BH1422+BR1422)</f>
        <v>15000</v>
      </c>
      <c r="BT1422" s="1002"/>
      <c r="BU1422" s="1018"/>
      <c r="BV1422" s="1018"/>
      <c r="BW1422" s="1002"/>
      <c r="BX1422" s="1019" t="n">
        <v>10209.7</v>
      </c>
      <c r="BY1422" s="1019" t="n">
        <f aca="false">SUM(BS1422,BW1422)</f>
        <v>15000</v>
      </c>
      <c r="BZ1422" s="1026" t="n">
        <f aca="false">SUM(AZ1422/BD1422)</f>
        <v>0.680646666666667</v>
      </c>
      <c r="CA1422" s="943"/>
      <c r="CB1422" s="943"/>
      <c r="CD1422" s="132"/>
      <c r="CE1422" s="1008" t="n">
        <v>421000</v>
      </c>
      <c r="CF1422" s="132"/>
    </row>
    <row r="1423" customFormat="false" ht="17.25" hidden="false" customHeight="true" outlineLevel="0" collapsed="false">
      <c r="B1423" s="926"/>
      <c r="C1423" s="927"/>
      <c r="D1423" s="928"/>
      <c r="E1423" s="17"/>
      <c r="F1423" s="962"/>
      <c r="G1423" s="962"/>
      <c r="H1423" s="962"/>
      <c r="I1423" s="962"/>
      <c r="J1423" s="962"/>
      <c r="K1423" s="963"/>
      <c r="L1423" s="932"/>
      <c r="M1423" s="133"/>
      <c r="N1423" s="133"/>
      <c r="O1423" s="133"/>
      <c r="P1423" s="933" t="n">
        <v>35</v>
      </c>
      <c r="Q1423" s="1548"/>
      <c r="R1423" s="798"/>
      <c r="S1423" s="1013" t="s">
        <v>808</v>
      </c>
      <c r="T1423" s="1015"/>
      <c r="U1423" s="943"/>
      <c r="V1423" s="1002" t="n">
        <v>2705014</v>
      </c>
      <c r="W1423" s="1002" t="n">
        <v>2550000</v>
      </c>
      <c r="X1423" s="1002" t="n">
        <v>2321000</v>
      </c>
      <c r="Y1423" s="990" t="n">
        <v>2371920.93</v>
      </c>
      <c r="Z1423" s="1002" t="n">
        <v>2321000</v>
      </c>
      <c r="AA1423" s="1002" t="n">
        <v>2321000</v>
      </c>
      <c r="AB1423" s="1002"/>
      <c r="AC1423" s="1003"/>
      <c r="AD1423" s="1002" t="n">
        <f aca="false">SUM(AA1423:AC1423)</f>
        <v>2321000</v>
      </c>
      <c r="AE1423" s="1002" t="n">
        <v>2321000</v>
      </c>
      <c r="AF1423" s="1780" t="n">
        <v>2321000</v>
      </c>
      <c r="AG1423" s="1016" t="n">
        <v>2402900.81</v>
      </c>
      <c r="AH1423" s="1002" t="n">
        <v>1530227.97</v>
      </c>
      <c r="AI1423" s="953" t="n">
        <f aca="false">SUM(AF1423-AH1423)</f>
        <v>790772.03</v>
      </c>
      <c r="AJ1423" s="953"/>
      <c r="AK1423" s="990"/>
      <c r="AL1423" s="1023"/>
      <c r="AM1423" s="1023"/>
      <c r="AN1423" s="1023"/>
      <c r="AO1423" s="1002" t="n">
        <v>2321000</v>
      </c>
      <c r="AP1423" s="1023"/>
      <c r="AQ1423" s="1023"/>
      <c r="AR1423" s="1023"/>
      <c r="AS1423" s="995" t="n">
        <f aca="false">SUM(AR1423-AQ1423)</f>
        <v>0</v>
      </c>
      <c r="AT1423" s="1004" t="n">
        <v>901367.73</v>
      </c>
      <c r="AU1423" s="1018" t="n">
        <v>2130512.28</v>
      </c>
      <c r="AV1423" s="1023" t="n">
        <v>666899.02</v>
      </c>
      <c r="AW1423" s="1023" t="n">
        <v>2699297</v>
      </c>
      <c r="AX1423" s="1023" t="n">
        <v>2636000</v>
      </c>
      <c r="AY1423" s="1023" t="n">
        <v>1638854.46</v>
      </c>
      <c r="AZ1423" s="1023" t="n">
        <v>2622170.1</v>
      </c>
      <c r="BA1423" s="1023" t="n">
        <v>2699297</v>
      </c>
      <c r="BB1423" s="1023" t="n">
        <v>2699297</v>
      </c>
      <c r="BC1423" s="1023" t="n">
        <v>2699297</v>
      </c>
      <c r="BD1423" s="1018" t="n">
        <v>2699297</v>
      </c>
      <c r="BE1423" s="1058" t="n">
        <f aca="false">SUM(BD1423-AW1423)</f>
        <v>0</v>
      </c>
      <c r="BF1423" s="1237" t="n">
        <v>2699297</v>
      </c>
      <c r="BG1423" s="1176" t="n">
        <f aca="false">SUM(AM1423,AP1423,AZ1423)</f>
        <v>2622170.1</v>
      </c>
      <c r="BH1423" s="1023" t="n">
        <f aca="false">SUM(AR1423,BD1423)</f>
        <v>2699297</v>
      </c>
      <c r="BI1423" s="1002" t="n">
        <v>315000</v>
      </c>
      <c r="BJ1423" s="1098"/>
      <c r="BK1423" s="1177" t="n">
        <v>1530227.97</v>
      </c>
      <c r="BL1423" s="1002"/>
      <c r="BM1423" s="1003"/>
      <c r="BN1423" s="1002" t="n">
        <f aca="false">SUM(BK1423:BM1423)</f>
        <v>1530227.97</v>
      </c>
      <c r="BO1423" s="1177" t="n">
        <v>1530227.97</v>
      </c>
      <c r="BP1423" s="1018" t="n">
        <v>2699297</v>
      </c>
      <c r="BQ1423" s="1002" t="e">
        <f aca="false">IF(SUM(#REF!/12)*$CB$5-BP1423&gt;=0,0,SUM(#REF!/12)*$CB$5-BP1423)</f>
        <v>#REF!</v>
      </c>
      <c r="BR1423" s="990"/>
      <c r="BS1423" s="1002" t="n">
        <f aca="false">SUM(BH1423+BR1423)</f>
        <v>2699297</v>
      </c>
      <c r="BT1423" s="1002"/>
      <c r="BU1423" s="1018"/>
      <c r="BV1423" s="1018"/>
      <c r="BW1423" s="1002"/>
      <c r="BX1423" s="1019" t="n">
        <v>2622170.1</v>
      </c>
      <c r="BY1423" s="1019" t="n">
        <f aca="false">SUM(BS1423,BW1423)</f>
        <v>2699297</v>
      </c>
      <c r="BZ1423" s="1026" t="n">
        <f aca="false">SUM(AZ1423/BD1423)</f>
        <v>0.971427041929806</v>
      </c>
      <c r="CA1423" s="943"/>
      <c r="CB1423" s="943"/>
      <c r="CD1423" s="132"/>
      <c r="CE1423" s="1027" t="n">
        <v>423000</v>
      </c>
      <c r="CF1423" s="132"/>
    </row>
    <row r="1424" customFormat="false" ht="17.25" hidden="false" customHeight="true" outlineLevel="0" collapsed="false">
      <c r="B1424" s="926"/>
      <c r="C1424" s="927"/>
      <c r="D1424" s="928"/>
      <c r="E1424" s="17"/>
      <c r="F1424" s="962"/>
      <c r="G1424" s="962"/>
      <c r="H1424" s="962"/>
      <c r="I1424" s="962"/>
      <c r="J1424" s="962"/>
      <c r="K1424" s="963"/>
      <c r="L1424" s="932"/>
      <c r="M1424" s="133"/>
      <c r="N1424" s="133"/>
      <c r="O1424" s="133"/>
      <c r="P1424" s="933" t="n">
        <v>35</v>
      </c>
      <c r="Q1424" s="1548"/>
      <c r="R1424" s="798"/>
      <c r="S1424" s="1013" t="s">
        <v>816</v>
      </c>
      <c r="T1424" s="1015"/>
      <c r="U1424" s="943"/>
      <c r="V1424" s="1002"/>
      <c r="W1424" s="1002" t="n">
        <v>60000</v>
      </c>
      <c r="X1424" s="1002" t="n">
        <v>60000</v>
      </c>
      <c r="Y1424" s="990" t="n">
        <v>57660.79</v>
      </c>
      <c r="Z1424" s="1002" t="n">
        <v>60000</v>
      </c>
      <c r="AA1424" s="1002" t="n">
        <v>60000</v>
      </c>
      <c r="AB1424" s="1002"/>
      <c r="AC1424" s="1003"/>
      <c r="AD1424" s="1002" t="n">
        <f aca="false">SUM(AA1424:AC1424)</f>
        <v>60000</v>
      </c>
      <c r="AE1424" s="1002" t="n">
        <v>60000</v>
      </c>
      <c r="AF1424" s="1780" t="n">
        <v>140000</v>
      </c>
      <c r="AG1424" s="1016" t="n">
        <v>105879.68</v>
      </c>
      <c r="AH1424" s="1002" t="n">
        <v>8424</v>
      </c>
      <c r="AI1424" s="953" t="n">
        <f aca="false">SUM(AF1424-AH1424)</f>
        <v>131576</v>
      </c>
      <c r="AJ1424" s="953"/>
      <c r="AK1424" s="990"/>
      <c r="AL1424" s="1023"/>
      <c r="AM1424" s="1023"/>
      <c r="AN1424" s="1023"/>
      <c r="AO1424" s="1002" t="n">
        <v>140000</v>
      </c>
      <c r="AP1424" s="1023"/>
      <c r="AQ1424" s="1023"/>
      <c r="AR1424" s="1023"/>
      <c r="AS1424" s="995" t="n">
        <f aca="false">SUM(AR1424-AQ1424)</f>
        <v>0</v>
      </c>
      <c r="AT1424" s="1004" t="n">
        <v>77632.18</v>
      </c>
      <c r="AU1424" s="1018" t="n">
        <v>137607.07</v>
      </c>
      <c r="AV1424" s="1023"/>
      <c r="AW1424" s="1023" t="n">
        <v>140000</v>
      </c>
      <c r="AX1424" s="1023" t="n">
        <v>140000</v>
      </c>
      <c r="AY1424" s="1023" t="n">
        <v>126464.67</v>
      </c>
      <c r="AZ1424" s="1023" t="n">
        <v>137607.07</v>
      </c>
      <c r="BA1424" s="1023" t="n">
        <v>140000</v>
      </c>
      <c r="BB1424" s="1023" t="n">
        <v>140000</v>
      </c>
      <c r="BC1424" s="1023" t="n">
        <v>140000</v>
      </c>
      <c r="BD1424" s="1018" t="n">
        <v>140000</v>
      </c>
      <c r="BE1424" s="1058" t="n">
        <f aca="false">SUM(BD1424-AW1424)</f>
        <v>0</v>
      </c>
      <c r="BF1424" s="1237" t="n">
        <v>140000</v>
      </c>
      <c r="BG1424" s="1176" t="n">
        <f aca="false">SUM(AM1424,AP1424,AZ1424)</f>
        <v>137607.07</v>
      </c>
      <c r="BH1424" s="1023" t="n">
        <f aca="false">SUM(AR1424,BD1424)</f>
        <v>140000</v>
      </c>
      <c r="BI1424" s="1002"/>
      <c r="BJ1424" s="1098"/>
      <c r="BK1424" s="1177" t="n">
        <v>8424</v>
      </c>
      <c r="BL1424" s="1002"/>
      <c r="BM1424" s="1003"/>
      <c r="BN1424" s="1002" t="n">
        <f aca="false">SUM(BK1424:BM1424)</f>
        <v>8424</v>
      </c>
      <c r="BO1424" s="1177" t="n">
        <v>8424</v>
      </c>
      <c r="BP1424" s="1018" t="n">
        <v>140000</v>
      </c>
      <c r="BQ1424" s="1002" t="e">
        <f aca="false">IF(SUM(#REF!/12)*$CB$5-BP1424&gt;=0,0,SUM(#REF!/12)*$CB$5-BP1424)</f>
        <v>#REF!</v>
      </c>
      <c r="BR1424" s="990"/>
      <c r="BS1424" s="1002" t="n">
        <f aca="false">SUM(BH1424+BR1424)</f>
        <v>140000</v>
      </c>
      <c r="BT1424" s="1002"/>
      <c r="BU1424" s="1018"/>
      <c r="BV1424" s="1018"/>
      <c r="BW1424" s="1002"/>
      <c r="BX1424" s="1019" t="n">
        <v>137607.07</v>
      </c>
      <c r="BY1424" s="1019" t="n">
        <f aca="false">SUM(BS1424,BW1424)</f>
        <v>140000</v>
      </c>
      <c r="BZ1424" s="1026" t="n">
        <f aca="false">SUM(AZ1424/BD1424)</f>
        <v>0.982907642857143</v>
      </c>
      <c r="CA1424" s="943"/>
      <c r="CB1424" s="943"/>
      <c r="CD1424" s="132"/>
      <c r="CE1424" s="1027" t="n">
        <v>425000</v>
      </c>
      <c r="CF1424" s="132"/>
    </row>
    <row r="1425" customFormat="false" ht="17.25" hidden="false" customHeight="true" outlineLevel="0" collapsed="false">
      <c r="B1425" s="926"/>
      <c r="C1425" s="927"/>
      <c r="D1425" s="928"/>
      <c r="E1425" s="17"/>
      <c r="F1425" s="962"/>
      <c r="G1425" s="962"/>
      <c r="H1425" s="962"/>
      <c r="I1425" s="962"/>
      <c r="J1425" s="962"/>
      <c r="K1425" s="963"/>
      <c r="L1425" s="932"/>
      <c r="M1425" s="133"/>
      <c r="N1425" s="133"/>
      <c r="O1425" s="133"/>
      <c r="P1425" s="933" t="n">
        <v>35</v>
      </c>
      <c r="Q1425" s="1548"/>
      <c r="R1425" s="798"/>
      <c r="S1425" s="1013" t="s">
        <v>819</v>
      </c>
      <c r="T1425" s="1015"/>
      <c r="U1425" s="943"/>
      <c r="V1425" s="1002" t="n">
        <v>236730</v>
      </c>
      <c r="W1425" s="1002" t="n">
        <v>540000</v>
      </c>
      <c r="X1425" s="1002" t="n">
        <v>517043</v>
      </c>
      <c r="Y1425" s="990" t="n">
        <v>482272.22</v>
      </c>
      <c r="Z1425" s="1002" t="n">
        <v>631000</v>
      </c>
      <c r="AA1425" s="1002" t="n">
        <v>631000</v>
      </c>
      <c r="AB1425" s="1002"/>
      <c r="AC1425" s="1003"/>
      <c r="AD1425" s="1002" t="n">
        <f aca="false">SUM(AA1425:AC1425)</f>
        <v>631000</v>
      </c>
      <c r="AE1425" s="1002" t="n">
        <v>631000</v>
      </c>
      <c r="AF1425" s="1780" t="n">
        <v>542000</v>
      </c>
      <c r="AG1425" s="1016" t="n">
        <v>490144.25</v>
      </c>
      <c r="AH1425" s="1002" t="n">
        <v>177066.72</v>
      </c>
      <c r="AI1425" s="953" t="n">
        <f aca="false">SUM(AF1425-AH1425)</f>
        <v>364933.28</v>
      </c>
      <c r="AJ1425" s="953"/>
      <c r="AK1425" s="990"/>
      <c r="AL1425" s="1023"/>
      <c r="AM1425" s="1023"/>
      <c r="AN1425" s="1023"/>
      <c r="AO1425" s="1002" t="n">
        <v>542000</v>
      </c>
      <c r="AP1425" s="1023"/>
      <c r="AQ1425" s="1023"/>
      <c r="AR1425" s="1023"/>
      <c r="AS1425" s="995" t="n">
        <f aca="false">SUM(AR1425-AQ1425)</f>
        <v>0</v>
      </c>
      <c r="AT1425" s="1004" t="n">
        <v>229787.56</v>
      </c>
      <c r="AU1425" s="1018" t="n">
        <v>481586.4</v>
      </c>
      <c r="AV1425" s="1023"/>
      <c r="AW1425" s="1023" t="n">
        <v>857000</v>
      </c>
      <c r="AX1425" s="1023" t="n">
        <v>857000</v>
      </c>
      <c r="AY1425" s="1023" t="n">
        <v>379606.94</v>
      </c>
      <c r="AZ1425" s="1023" t="n">
        <v>824567.18</v>
      </c>
      <c r="BA1425" s="1023" t="n">
        <v>857000</v>
      </c>
      <c r="BB1425" s="1023" t="n">
        <v>857000</v>
      </c>
      <c r="BC1425" s="1023" t="n">
        <v>857000</v>
      </c>
      <c r="BD1425" s="1018" t="n">
        <v>857000</v>
      </c>
      <c r="BE1425" s="1058" t="n">
        <f aca="false">SUM(BD1425-AW1425)</f>
        <v>0</v>
      </c>
      <c r="BF1425" s="1237" t="n">
        <v>857000</v>
      </c>
      <c r="BG1425" s="1176" t="n">
        <f aca="false">SUM(AM1425,AP1425,AZ1425)</f>
        <v>824567.18</v>
      </c>
      <c r="BH1425" s="1023" t="n">
        <f aca="false">SUM(AR1425,BD1425)</f>
        <v>857000</v>
      </c>
      <c r="BI1425" s="1002" t="n">
        <v>315000</v>
      </c>
      <c r="BJ1425" s="1098"/>
      <c r="BK1425" s="1177" t="n">
        <v>177066.72</v>
      </c>
      <c r="BL1425" s="1002"/>
      <c r="BM1425" s="1003"/>
      <c r="BN1425" s="1002" t="n">
        <f aca="false">SUM(BK1425:BM1425)</f>
        <v>177066.72</v>
      </c>
      <c r="BO1425" s="1177" t="n">
        <v>177066.72</v>
      </c>
      <c r="BP1425" s="1018" t="n">
        <v>857000</v>
      </c>
      <c r="BQ1425" s="1002" t="e">
        <f aca="false">IF(SUM(#REF!/12)*$CB$5-BP1425&gt;=0,0,SUM(#REF!/12)*$CB$5-BP1425)</f>
        <v>#REF!</v>
      </c>
      <c r="BR1425" s="990"/>
      <c r="BS1425" s="1002" t="n">
        <f aca="false">SUM(BH1425+BR1425)</f>
        <v>857000</v>
      </c>
      <c r="BT1425" s="1002"/>
      <c r="BU1425" s="1018"/>
      <c r="BV1425" s="1018"/>
      <c r="BW1425" s="1002"/>
      <c r="BX1425" s="1019" t="n">
        <v>824567.18</v>
      </c>
      <c r="BY1425" s="1019" t="n">
        <f aca="false">SUM(BS1425,BW1425)</f>
        <v>857000</v>
      </c>
      <c r="BZ1425" s="1026" t="n">
        <f aca="false">SUM(AZ1425/BD1425)</f>
        <v>0.962155402567095</v>
      </c>
      <c r="CA1425" s="943"/>
      <c r="CB1425" s="943"/>
      <c r="CD1425" s="132"/>
      <c r="CE1425" s="1027" t="n">
        <v>426000</v>
      </c>
      <c r="CF1425" s="132"/>
    </row>
    <row r="1426" customFormat="false" ht="17.25" hidden="false" customHeight="true" outlineLevel="0" collapsed="false">
      <c r="B1426" s="926"/>
      <c r="C1426" s="927"/>
      <c r="D1426" s="928"/>
      <c r="E1426" s="17"/>
      <c r="F1426" s="962"/>
      <c r="G1426" s="962"/>
      <c r="H1426" s="962"/>
      <c r="I1426" s="962"/>
      <c r="J1426" s="962"/>
      <c r="K1426" s="963"/>
      <c r="L1426" s="932"/>
      <c r="M1426" s="133"/>
      <c r="N1426" s="133"/>
      <c r="O1426" s="133"/>
      <c r="P1426" s="933"/>
      <c r="Q1426" s="1548"/>
      <c r="R1426" s="798"/>
      <c r="S1426" s="1013" t="s">
        <v>1673</v>
      </c>
      <c r="T1426" s="1015"/>
      <c r="U1426" s="943"/>
      <c r="V1426" s="1002"/>
      <c r="W1426" s="1002"/>
      <c r="X1426" s="1002"/>
      <c r="Y1426" s="990"/>
      <c r="Z1426" s="1002"/>
      <c r="AA1426" s="1002"/>
      <c r="AB1426" s="1002"/>
      <c r="AC1426" s="1003"/>
      <c r="AD1426" s="1002"/>
      <c r="AE1426" s="1002"/>
      <c r="AF1426" s="1780"/>
      <c r="AG1426" s="1016"/>
      <c r="AH1426" s="1002"/>
      <c r="AI1426" s="953"/>
      <c r="AJ1426" s="953"/>
      <c r="AK1426" s="990"/>
      <c r="AL1426" s="1023"/>
      <c r="AM1426" s="1023"/>
      <c r="AN1426" s="1023"/>
      <c r="AO1426" s="1002"/>
      <c r="AP1426" s="1023"/>
      <c r="AQ1426" s="1023"/>
      <c r="AR1426" s="1023"/>
      <c r="AS1426" s="995" t="n">
        <f aca="false">SUM(AR1426-AQ1426)</f>
        <v>0</v>
      </c>
      <c r="AT1426" s="1004" t="n">
        <v>63297</v>
      </c>
      <c r="AU1426" s="1018" t="n">
        <v>63297</v>
      </c>
      <c r="AV1426" s="1023"/>
      <c r="AW1426" s="1023"/>
      <c r="AX1426" s="1023"/>
      <c r="AY1426" s="1023" t="n">
        <v>63297</v>
      </c>
      <c r="AZ1426" s="1023" t="n">
        <v>64151.36</v>
      </c>
      <c r="BA1426" s="1023"/>
      <c r="BB1426" s="1023"/>
      <c r="BC1426" s="1023"/>
      <c r="BD1426" s="1018"/>
      <c r="BE1426" s="1058"/>
      <c r="BF1426" s="1237"/>
      <c r="BG1426" s="1176" t="n">
        <f aca="false">SUM(AM1426,AP1426,AZ1426)</f>
        <v>64151.36</v>
      </c>
      <c r="BH1426" s="1023"/>
      <c r="BI1426" s="1002"/>
      <c r="BJ1426" s="1098"/>
      <c r="BK1426" s="1177"/>
      <c r="BL1426" s="1002"/>
      <c r="BM1426" s="1003"/>
      <c r="BN1426" s="1002"/>
      <c r="BO1426" s="1177"/>
      <c r="BP1426" s="1018"/>
      <c r="BQ1426" s="1002"/>
      <c r="BR1426" s="990"/>
      <c r="BS1426" s="1002"/>
      <c r="BT1426" s="1002"/>
      <c r="BU1426" s="1018"/>
      <c r="BV1426" s="1018"/>
      <c r="BW1426" s="1002"/>
      <c r="BX1426" s="1019" t="n">
        <v>64151.36</v>
      </c>
      <c r="BY1426" s="1019"/>
      <c r="BZ1426" s="1026"/>
      <c r="CA1426" s="943"/>
      <c r="CB1426" s="943"/>
      <c r="CD1426" s="132"/>
      <c r="CE1426" s="1027"/>
      <c r="CF1426" s="132"/>
    </row>
    <row r="1427" customFormat="false" ht="17.25" hidden="false" customHeight="true" outlineLevel="0" collapsed="false">
      <c r="B1427" s="1028"/>
      <c r="C1427" s="1115"/>
      <c r="D1427" s="1116"/>
      <c r="E1427" s="1117"/>
      <c r="F1427" s="1399"/>
      <c r="G1427" s="1399"/>
      <c r="H1427" s="1399"/>
      <c r="I1427" s="1399"/>
      <c r="J1427" s="1399"/>
      <c r="K1427" s="1400"/>
      <c r="L1427" s="1183"/>
      <c r="M1427" s="1184"/>
      <c r="N1427" s="1184"/>
      <c r="O1427" s="1184"/>
      <c r="P1427" s="1121" t="n">
        <v>35</v>
      </c>
      <c r="Q1427" s="1304"/>
      <c r="R1427" s="802"/>
      <c r="S1427" s="1038" t="s">
        <v>1674</v>
      </c>
      <c r="T1427" s="1040"/>
      <c r="U1427" s="1463"/>
      <c r="V1427" s="1041"/>
      <c r="W1427" s="1041"/>
      <c r="X1427" s="1041" t="n">
        <v>131957</v>
      </c>
      <c r="Y1427" s="1042" t="n">
        <v>131957</v>
      </c>
      <c r="Z1427" s="1041" t="n">
        <v>130000</v>
      </c>
      <c r="AA1427" s="1041" t="n">
        <v>130000</v>
      </c>
      <c r="AB1427" s="1041"/>
      <c r="AC1427" s="1043"/>
      <c r="AD1427" s="1041" t="n">
        <f aca="false">SUM(AA1427:AC1427)</f>
        <v>130000</v>
      </c>
      <c r="AE1427" s="1041" t="n">
        <v>130000</v>
      </c>
      <c r="AF1427" s="1781" t="n">
        <v>132000</v>
      </c>
      <c r="AG1427" s="1044" t="n">
        <v>129525</v>
      </c>
      <c r="AH1427" s="1041" t="n">
        <v>129525</v>
      </c>
      <c r="AI1427" s="1046" t="n">
        <f aca="false">SUM(AF1427-AH1427)</f>
        <v>2475</v>
      </c>
      <c r="AJ1427" s="1046"/>
      <c r="AK1427" s="1042"/>
      <c r="AL1427" s="1051"/>
      <c r="AM1427" s="1051"/>
      <c r="AN1427" s="1051"/>
      <c r="AO1427" s="1041" t="n">
        <v>132000</v>
      </c>
      <c r="AP1427" s="1051"/>
      <c r="AQ1427" s="1051"/>
      <c r="AR1427" s="1051"/>
      <c r="AS1427" s="1122" t="n">
        <f aca="false">SUM(AR1427-AQ1427)</f>
        <v>0</v>
      </c>
      <c r="AT1427" s="1054" t="n">
        <v>119081</v>
      </c>
      <c r="AU1427" s="1047" t="n">
        <v>119081</v>
      </c>
      <c r="AV1427" s="1051"/>
      <c r="AW1427" s="1051" t="n">
        <v>132000</v>
      </c>
      <c r="AX1427" s="1051" t="n">
        <v>132000</v>
      </c>
      <c r="AY1427" s="1051" t="n">
        <v>119081</v>
      </c>
      <c r="AZ1427" s="1051" t="n">
        <v>119081</v>
      </c>
      <c r="BA1427" s="1051" t="n">
        <v>132000</v>
      </c>
      <c r="BB1427" s="1051" t="n">
        <v>132000</v>
      </c>
      <c r="BC1427" s="1051" t="n">
        <v>132000</v>
      </c>
      <c r="BD1427" s="1047" t="n">
        <v>132000</v>
      </c>
      <c r="BE1427" s="1155" t="n">
        <f aca="false">SUM(BD1427-AW1427)</f>
        <v>0</v>
      </c>
      <c r="BF1427" s="1242" t="n">
        <v>132000</v>
      </c>
      <c r="BG1427" s="1307" t="n">
        <f aca="false">SUM(AM1427,AP1427,AZ1427)</f>
        <v>119081</v>
      </c>
      <c r="BH1427" s="1051" t="n">
        <f aca="false">SUM(AR1427,BD1427)</f>
        <v>132000</v>
      </c>
      <c r="BI1427" s="1041"/>
      <c r="BJ1427" s="1187"/>
      <c r="BK1427" s="1188" t="n">
        <v>129525</v>
      </c>
      <c r="BL1427" s="1041"/>
      <c r="BM1427" s="1043"/>
      <c r="BN1427" s="1041" t="n">
        <f aca="false">SUM(BK1427:BM1427)</f>
        <v>129525</v>
      </c>
      <c r="BO1427" s="1188" t="n">
        <v>129525</v>
      </c>
      <c r="BP1427" s="1047" t="n">
        <v>132000</v>
      </c>
      <c r="BQ1427" s="1041" t="e">
        <f aca="false">IF(SUM(#REF!/12)*$CB$5-BP1427&gt;=0,0,SUM(#REF!/12)*$CB$5-BP1427)</f>
        <v>#REF!</v>
      </c>
      <c r="BR1427" s="1042"/>
      <c r="BS1427" s="1041" t="n">
        <f aca="false">SUM(BH1427+BR1427)</f>
        <v>132000</v>
      </c>
      <c r="BT1427" s="1041"/>
      <c r="BU1427" s="1047"/>
      <c r="BV1427" s="1047"/>
      <c r="BW1427" s="1041"/>
      <c r="BX1427" s="1048" t="n">
        <v>119081</v>
      </c>
      <c r="BY1427" s="1048" t="n">
        <f aca="false">SUM(BS1427,BW1427)</f>
        <v>132000</v>
      </c>
      <c r="BZ1427" s="1055" t="n">
        <f aca="false">SUM(AZ1427/BD1427)</f>
        <v>0.902128787878788</v>
      </c>
      <c r="CA1427" s="943"/>
      <c r="CB1427" s="943"/>
      <c r="CD1427" s="132"/>
      <c r="CE1427" s="1056" t="n">
        <v>482000</v>
      </c>
      <c r="CF1427" s="132"/>
    </row>
    <row r="1428" s="1213" customFormat="true" ht="16.5" hidden="false" customHeight="false" outlineLevel="0" collapsed="false">
      <c r="B1428" s="1196"/>
      <c r="C1428" s="2154" t="s">
        <v>843</v>
      </c>
      <c r="D1428" s="2154"/>
      <c r="E1428" s="2155"/>
      <c r="F1428" s="2156"/>
      <c r="G1428" s="2156"/>
      <c r="H1428" s="2156"/>
      <c r="I1428" s="2156"/>
      <c r="J1428" s="2156"/>
      <c r="K1428" s="2157"/>
      <c r="L1428" s="1200"/>
      <c r="M1428" s="1201"/>
      <c r="N1428" s="1201"/>
      <c r="O1428" s="1201"/>
      <c r="P1428" s="1202"/>
      <c r="Q1428" s="2158"/>
      <c r="R1428" s="2159"/>
      <c r="S1428" s="2160" t="s">
        <v>1675</v>
      </c>
      <c r="T1428" s="1208"/>
      <c r="U1428" s="1208"/>
      <c r="V1428" s="1208"/>
      <c r="W1428" s="1208"/>
      <c r="X1428" s="1208" t="n">
        <f aca="false">SUM(X1429)</f>
        <v>9060306</v>
      </c>
      <c r="Y1428" s="1208" t="n">
        <f aca="false">SUM(Y1429)</f>
        <v>4294394.59</v>
      </c>
      <c r="Z1428" s="1208" t="n">
        <f aca="false">SUM(Z1429)</f>
        <v>7203553</v>
      </c>
      <c r="AA1428" s="1208" t="n">
        <f aca="false">SUM(AA1429)</f>
        <v>3437111.13</v>
      </c>
      <c r="AB1428" s="1208" t="n">
        <f aca="false">SUM(AB1429)</f>
        <v>0</v>
      </c>
      <c r="AC1428" s="1208" t="n">
        <f aca="false">SUM(AC1429)</f>
        <v>4166645</v>
      </c>
      <c r="AD1428" s="1208" t="n">
        <f aca="false">SUM(AD1429)</f>
        <v>7603756.13</v>
      </c>
      <c r="AE1428" s="1208" t="n">
        <f aca="false">SUM(AE1429)</f>
        <v>7603756.13</v>
      </c>
      <c r="AF1428" s="1208" t="n">
        <f aca="false">SUM(AF1429)</f>
        <v>8131155.78</v>
      </c>
      <c r="AG1428" s="1208" t="n">
        <f aca="false">SUM(AG1429)</f>
        <v>7641692.04</v>
      </c>
      <c r="AH1428" s="1208" t="n">
        <f aca="false">SUM(AH1429)</f>
        <v>6596566.86</v>
      </c>
      <c r="AI1428" s="1208" t="n">
        <f aca="false">SUM(AI1429)</f>
        <v>1463088.92</v>
      </c>
      <c r="AJ1428" s="1208"/>
      <c r="AK1428" s="1208" t="n">
        <f aca="false">SUM(AK1429)</f>
        <v>0</v>
      </c>
      <c r="AL1428" s="1207" t="n">
        <f aca="false">SUM(AL1429)</f>
        <v>0</v>
      </c>
      <c r="AM1428" s="1207" t="n">
        <f aca="false">SUM(AM1429)</f>
        <v>0</v>
      </c>
      <c r="AN1428" s="1207" t="n">
        <f aca="false">SUM(AN1429)</f>
        <v>0</v>
      </c>
      <c r="AO1428" s="1208" t="n">
        <f aca="false">SUM(AO1429)</f>
        <v>7935553</v>
      </c>
      <c r="AP1428" s="1207" t="n">
        <f aca="false">SUM(AP1429)</f>
        <v>0</v>
      </c>
      <c r="AQ1428" s="1207" t="n">
        <f aca="false">SUM(AQ1429)</f>
        <v>0</v>
      </c>
      <c r="AR1428" s="1207" t="n">
        <f aca="false">SUM(AR1429)</f>
        <v>0</v>
      </c>
      <c r="AS1428" s="995" t="n">
        <f aca="false">SUM(AR1428-AQ1428)</f>
        <v>0</v>
      </c>
      <c r="AT1428" s="1076" t="n">
        <f aca="false">SUM(AT1429)</f>
        <v>1192486.25</v>
      </c>
      <c r="AU1428" s="1207" t="n">
        <f aca="false">SUM(AU1429)</f>
        <v>4526210.85</v>
      </c>
      <c r="AV1428" s="1207" t="n">
        <f aca="false">SUM(AV1429)</f>
        <v>467167.41</v>
      </c>
      <c r="AW1428" s="1207" t="n">
        <f aca="false">SUM(AW1429)</f>
        <v>5816764.2</v>
      </c>
      <c r="AX1428" s="1207" t="n">
        <f aca="false">SUM(AX1429)</f>
        <v>5619111</v>
      </c>
      <c r="AY1428" s="1207" t="n">
        <f aca="false">SUM(AY1429)</f>
        <v>1951113.27</v>
      </c>
      <c r="AZ1428" s="1207" t="n">
        <f aca="false">SUM(AZ1429)</f>
        <v>6468517.1</v>
      </c>
      <c r="BA1428" s="1207" t="n">
        <f aca="false">SUM(BA1429)</f>
        <v>8339518.38</v>
      </c>
      <c r="BB1428" s="1207" t="n">
        <f aca="false">SUM(BB1429)</f>
        <v>6120831</v>
      </c>
      <c r="BC1428" s="1207" t="n">
        <f aca="false">SUM(BC1429)</f>
        <v>8135386</v>
      </c>
      <c r="BD1428" s="1207" t="n">
        <f aca="false">SUM(BD1429)</f>
        <v>9645405</v>
      </c>
      <c r="BE1428" s="1058" t="n">
        <f aca="false">SUM(BD1428-AW1428)</f>
        <v>3828640.8</v>
      </c>
      <c r="BF1428" s="1077" t="n">
        <f aca="false">SUM(BF1429)</f>
        <v>5982831</v>
      </c>
      <c r="BG1428" s="2161" t="n">
        <f aca="false">SUM(BG1429)</f>
        <v>6468517.1</v>
      </c>
      <c r="BH1428" s="1207" t="n">
        <f aca="false">SUM(BH1429)</f>
        <v>9645405</v>
      </c>
      <c r="BI1428" s="2162" t="n">
        <f aca="false">SUM(BI1429)</f>
        <v>55418</v>
      </c>
      <c r="BJ1428" s="2163"/>
      <c r="BK1428" s="2163" t="n">
        <f aca="false">SUM(BK1429)</f>
        <v>2606793.33</v>
      </c>
      <c r="BL1428" s="2163" t="n">
        <f aca="false">SUM(BL1429)</f>
        <v>0</v>
      </c>
      <c r="BM1428" s="2163" t="n">
        <f aca="false">SUM(BM1429)</f>
        <v>3989773.53</v>
      </c>
      <c r="BN1428" s="2163" t="n">
        <f aca="false">SUM(BN1429)</f>
        <v>6596566.86</v>
      </c>
      <c r="BO1428" s="2163" t="n">
        <f aca="false">SUM(BO1429)</f>
        <v>6596566.86</v>
      </c>
      <c r="BP1428" s="2164" t="n">
        <v>5982831</v>
      </c>
      <c r="BQ1428" s="1208"/>
      <c r="BR1428" s="1208"/>
      <c r="BS1428" s="2165" t="n">
        <f aca="false">SUM(BP1428+BR1428)</f>
        <v>5982831</v>
      </c>
      <c r="BT1428" s="1208"/>
      <c r="BU1428" s="1207" t="n">
        <f aca="false">SUM(BU1429)</f>
        <v>0</v>
      </c>
      <c r="BV1428" s="1207" t="n">
        <f aca="false">SUM(BV1429)</f>
        <v>0</v>
      </c>
      <c r="BW1428" s="1208"/>
      <c r="BX1428" s="1207" t="n">
        <v>6468517.1</v>
      </c>
      <c r="BY1428" s="1207" t="n">
        <f aca="false">SUM(BY1429)</f>
        <v>9645405</v>
      </c>
      <c r="BZ1428" s="2166"/>
      <c r="CA1428" s="943"/>
      <c r="CB1428" s="943"/>
      <c r="CC1428" s="1226"/>
      <c r="CD1428" s="1226"/>
      <c r="CE1428" s="2003"/>
    </row>
    <row r="1429" s="1213" customFormat="true" ht="27" hidden="false" customHeight="true" outlineLevel="0" collapsed="false">
      <c r="B1429" s="926"/>
      <c r="C1429" s="978"/>
      <c r="D1429" s="979" t="s">
        <v>1676</v>
      </c>
      <c r="E1429" s="162"/>
      <c r="F1429" s="929" t="s">
        <v>426</v>
      </c>
      <c r="G1429" s="930"/>
      <c r="H1429" s="930"/>
      <c r="I1429" s="930"/>
      <c r="J1429" s="930"/>
      <c r="K1429" s="931"/>
      <c r="L1429" s="981"/>
      <c r="M1429" s="1126"/>
      <c r="N1429" s="1126"/>
      <c r="O1429" s="1126"/>
      <c r="P1429" s="933"/>
      <c r="Q1429" s="934"/>
      <c r="R1429" s="935"/>
      <c r="S1429" s="1604" t="s">
        <v>1677</v>
      </c>
      <c r="T1429" s="1162"/>
      <c r="U1429" s="1162"/>
      <c r="V1429" s="1162"/>
      <c r="W1429" s="1162"/>
      <c r="X1429" s="2004" t="n">
        <f aca="false">SUM(X1430,X1451,X1468)</f>
        <v>9060306</v>
      </c>
      <c r="Y1429" s="2004" t="n">
        <f aca="false">SUM(Y1430,Y1451,Y1468)</f>
        <v>4294394.59</v>
      </c>
      <c r="Z1429" s="2004" t="n">
        <f aca="false">SUM(Z1430,Z1451,Z1468)</f>
        <v>7203553</v>
      </c>
      <c r="AA1429" s="2004" t="n">
        <f aca="false">SUM(AA1430,AA1451,AA1468)</f>
        <v>3437111.13</v>
      </c>
      <c r="AB1429" s="2004" t="n">
        <f aca="false">SUM(AB1430,AB1451,AB1468)</f>
        <v>0</v>
      </c>
      <c r="AC1429" s="2004" t="n">
        <f aca="false">SUM(AC1430,AC1451,AC1468)</f>
        <v>4166645</v>
      </c>
      <c r="AD1429" s="2004" t="n">
        <f aca="false">SUM(AD1430,AD1451,AD1468)</f>
        <v>7603756.13</v>
      </c>
      <c r="AE1429" s="2004" t="n">
        <f aca="false">SUM(AE1430,AE1451,AE1468)</f>
        <v>7603756.13</v>
      </c>
      <c r="AF1429" s="2004" t="n">
        <f aca="false">SUM(AF1430,AF1451,AF1468)</f>
        <v>8131155.78</v>
      </c>
      <c r="AG1429" s="2004" t="n">
        <f aca="false">SUM(AG1430,AG1451,AG1468)</f>
        <v>7641692.04</v>
      </c>
      <c r="AH1429" s="2004" t="n">
        <f aca="false">SUM(AH1430,AH1451,AH1468)</f>
        <v>6596566.86</v>
      </c>
      <c r="AI1429" s="2004" t="n">
        <f aca="false">SUM(AI1430,AI1451,AI1468)</f>
        <v>1463088.92</v>
      </c>
      <c r="AJ1429" s="2004" t="n">
        <f aca="false">SUM(AJ1430,AJ1451,AJ1468)</f>
        <v>0</v>
      </c>
      <c r="AK1429" s="2004" t="n">
        <f aca="false">SUM(AK1430,AK1451,AK1468)</f>
        <v>0</v>
      </c>
      <c r="AL1429" s="2005" t="n">
        <f aca="false">SUM(AL1430,AL1451,AL1468)</f>
        <v>0</v>
      </c>
      <c r="AM1429" s="2006" t="n">
        <f aca="false">SUM(AM1430,AM1451,AM1468)</f>
        <v>0</v>
      </c>
      <c r="AN1429" s="2006" t="n">
        <f aca="false">SUM(AN1430,AN1451,AN1468)</f>
        <v>0</v>
      </c>
      <c r="AO1429" s="2007" t="n">
        <f aca="false">SUM(AO1430,AO1451,AO1468)</f>
        <v>7935553</v>
      </c>
      <c r="AP1429" s="2006" t="n">
        <f aca="false">SUM(AP1430,AP1451,AP1468)</f>
        <v>0</v>
      </c>
      <c r="AQ1429" s="2006" t="n">
        <f aca="false">SUM(AQ1430,AQ1451,AQ1468)</f>
        <v>0</v>
      </c>
      <c r="AR1429" s="2006" t="n">
        <f aca="false">SUM(AR1430,AR1451,AR1468)</f>
        <v>0</v>
      </c>
      <c r="AS1429" s="995" t="n">
        <f aca="false">SUM(AR1429-AQ1429)</f>
        <v>0</v>
      </c>
      <c r="AT1429" s="1004" t="n">
        <f aca="false">SUM(AT1430,AT1451,AT1468)</f>
        <v>1192486.25</v>
      </c>
      <c r="AU1429" s="2006" t="n">
        <f aca="false">SUM(AU1430,AU1451,AU1468)</f>
        <v>4526210.85</v>
      </c>
      <c r="AV1429" s="2006" t="n">
        <f aca="false">SUM(AV1430,AV1451,AV1468)</f>
        <v>467167.41</v>
      </c>
      <c r="AW1429" s="2006" t="n">
        <f aca="false">SUM(AW1430,AW1451,AW1468)</f>
        <v>5816764.2</v>
      </c>
      <c r="AX1429" s="2006" t="n">
        <f aca="false">SUM(AX1430,AX1451,AX1468)</f>
        <v>5619111</v>
      </c>
      <c r="AY1429" s="2006" t="n">
        <f aca="false">SUM(AY1430,AY1451,AY1468)</f>
        <v>1951113.27</v>
      </c>
      <c r="AZ1429" s="2006" t="n">
        <f aca="false">SUM(AZ1430,AZ1451,AZ1468)</f>
        <v>6468517.1</v>
      </c>
      <c r="BA1429" s="2006" t="n">
        <f aca="false">SUM(BA1430,BA1451,BA1468)</f>
        <v>8339518.38</v>
      </c>
      <c r="BB1429" s="2006" t="n">
        <f aca="false">SUM(BB1430,BB1451,BB1468)</f>
        <v>6120831</v>
      </c>
      <c r="BC1429" s="2006" t="n">
        <f aca="false">SUM(BC1430,BC1451,BC1468)</f>
        <v>8135386</v>
      </c>
      <c r="BD1429" s="2006" t="n">
        <f aca="false">SUM(BD1430,BD1451,BD1468)</f>
        <v>9645405</v>
      </c>
      <c r="BE1429" s="1058" t="n">
        <f aca="false">SUM(BD1429-AW1429)</f>
        <v>3828640.8</v>
      </c>
      <c r="BF1429" s="1059" t="n">
        <f aca="false">SUM(BF1430,BF1451,BF1468)</f>
        <v>5982831</v>
      </c>
      <c r="BG1429" s="1606" t="n">
        <f aca="false">SUM(BG1430,BG1451,BG1468)</f>
        <v>6468517.1</v>
      </c>
      <c r="BH1429" s="2006" t="n">
        <f aca="false">SUM(BH1430,BH1451,BH1468)</f>
        <v>9645405</v>
      </c>
      <c r="BI1429" s="2004" t="n">
        <f aca="false">SUM(BI1430,BI1451,BI1468)</f>
        <v>55418</v>
      </c>
      <c r="BJ1429" s="2004" t="n">
        <f aca="false">SUM(BJ1430,BJ1451,BJ1468)</f>
        <v>0</v>
      </c>
      <c r="BK1429" s="2004" t="n">
        <f aca="false">SUM(BK1430,BK1451,BK1468)</f>
        <v>2606793.33</v>
      </c>
      <c r="BL1429" s="2004" t="n">
        <f aca="false">SUM(BL1430,BL1451,BL1468)</f>
        <v>0</v>
      </c>
      <c r="BM1429" s="2004" t="n">
        <f aca="false">SUM(BM1430,BM1451,BM1468)</f>
        <v>3989773.53</v>
      </c>
      <c r="BN1429" s="2004" t="n">
        <f aca="false">SUM(BN1430,BN1451,BN1468)</f>
        <v>6596566.86</v>
      </c>
      <c r="BO1429" s="2004" t="n">
        <f aca="false">SUM(BO1430,BO1451,BO1468)</f>
        <v>6596566.86</v>
      </c>
      <c r="BP1429" s="2005" t="n">
        <v>5982831</v>
      </c>
      <c r="BQ1429" s="2004" t="e">
        <f aca="false">SUM(BQ1430,BQ1451,BQ1468)</f>
        <v>#REF!</v>
      </c>
      <c r="BR1429" s="2004" t="n">
        <f aca="false">SUM(BR1430,BR1451,BR1468)</f>
        <v>1254000</v>
      </c>
      <c r="BS1429" s="2004" t="n">
        <f aca="false">SUM(BS1430,BS1451,BS1468)</f>
        <v>4922831</v>
      </c>
      <c r="BT1429" s="2004" t="n">
        <f aca="false">SUM(BT1430,BT1451,BT1468)</f>
        <v>0</v>
      </c>
      <c r="BU1429" s="2005" t="n">
        <f aca="false">SUM(BU1430,BU1451,BU1468)</f>
        <v>0</v>
      </c>
      <c r="BV1429" s="2006" t="n">
        <f aca="false">SUM(BV1430,BV1451,BV1468)</f>
        <v>0</v>
      </c>
      <c r="BW1429" s="2007" t="n">
        <f aca="false">SUM(BW1430,BW1451,BW1468)</f>
        <v>0</v>
      </c>
      <c r="BX1429" s="2006" t="n">
        <v>6468517.1</v>
      </c>
      <c r="BY1429" s="2006" t="n">
        <f aca="false">SUM(BY1430,BY1451,BY1468)</f>
        <v>9645405</v>
      </c>
      <c r="BZ1429" s="1081"/>
      <c r="CA1429" s="943"/>
      <c r="CB1429" s="943"/>
      <c r="CC1429" s="1226"/>
      <c r="CD1429" s="1226"/>
      <c r="CE1429" s="944"/>
    </row>
    <row r="1430" s="1213" customFormat="true" ht="15.75" hidden="false" customHeight="false" outlineLevel="0" collapsed="false">
      <c r="B1430" s="926"/>
      <c r="C1430" s="978"/>
      <c r="D1430" s="979"/>
      <c r="E1430" s="162"/>
      <c r="F1430" s="929"/>
      <c r="G1430" s="930"/>
      <c r="H1430" s="930"/>
      <c r="I1430" s="930"/>
      <c r="J1430" s="930"/>
      <c r="K1430" s="931"/>
      <c r="L1430" s="981"/>
      <c r="M1430" s="1126"/>
      <c r="N1430" s="1126"/>
      <c r="O1430" s="1126"/>
      <c r="P1430" s="933"/>
      <c r="Q1430" s="934"/>
      <c r="R1430" s="935"/>
      <c r="S1430" s="2104" t="s">
        <v>1678</v>
      </c>
      <c r="T1430" s="683"/>
      <c r="U1430" s="683"/>
      <c r="V1430" s="683"/>
      <c r="W1430" s="683"/>
      <c r="X1430" s="943" t="n">
        <f aca="false">SUM(X1431,X1458,X1480,X1486)</f>
        <v>4893661</v>
      </c>
      <c r="Y1430" s="943" t="n">
        <f aca="false">SUM(Y1431,Y1458,Y1480,Y1486)</f>
        <v>4294394.59</v>
      </c>
      <c r="Z1430" s="943" t="n">
        <f aca="false">SUM(Z1431,Z1458,Z1480,Z1486)</f>
        <v>2836908</v>
      </c>
      <c r="AA1430" s="943" t="n">
        <f aca="false">SUM(AA1431,AA1458,AA1480,AA1486)</f>
        <v>3237111.13</v>
      </c>
      <c r="AB1430" s="943" t="n">
        <f aca="false">SUM(AB1431,AB1458,AB1480,AB1486)</f>
        <v>0</v>
      </c>
      <c r="AC1430" s="943" t="n">
        <f aca="false">SUM(AC1431,AC1458,AC1480,AC1486)</f>
        <v>0</v>
      </c>
      <c r="AD1430" s="943" t="n">
        <f aca="false">SUM(AD1431,AD1458,AD1480,AD1486)</f>
        <v>3237111.13</v>
      </c>
      <c r="AE1430" s="943" t="n">
        <f aca="false">SUM(AE1431,AE1458,AE1480,AE1486)</f>
        <v>3237111.13</v>
      </c>
      <c r="AF1430" s="943" t="n">
        <f aca="false">SUM(AF1431,AF1458,AF1480,AF1486)</f>
        <v>3964510.78</v>
      </c>
      <c r="AG1430" s="943" t="n">
        <f aca="false">SUM(AG1431,AG1458,AG1480,AG1486)</f>
        <v>3541443.04</v>
      </c>
      <c r="AH1430" s="943" t="n">
        <f aca="false">SUM(AH1431,AH1458,AH1480,AH1486)</f>
        <v>2606793.33</v>
      </c>
      <c r="AI1430" s="943" t="n">
        <f aca="false">SUM(AI1431,AI1458,AI1480,AI1486)</f>
        <v>1286217.45</v>
      </c>
      <c r="AJ1430" s="943" t="n">
        <f aca="false">SUM(AJ1431,AJ1458,AJ1480,AJ1486)</f>
        <v>0</v>
      </c>
      <c r="AK1430" s="943" t="n">
        <f aca="false">SUM(AK1431,AK1458,AK1480,AK1486)</f>
        <v>0</v>
      </c>
      <c r="AL1430" s="1089" t="n">
        <f aca="false">SUM(AL1431,AL1458,AL1480,AL1486)</f>
        <v>0</v>
      </c>
      <c r="AM1430" s="1089" t="n">
        <f aca="false">SUM(AM1431,AM1458,AM1480,AM1486)</f>
        <v>0</v>
      </c>
      <c r="AN1430" s="1089" t="n">
        <f aca="false">SUM(AN1431,AN1458,AN1480,AN1486)</f>
        <v>0</v>
      </c>
      <c r="AO1430" s="943" t="n">
        <f aca="false">SUM(AO1431,AO1458,AO1480,AO1486)</f>
        <v>3768908</v>
      </c>
      <c r="AP1430" s="1089" t="n">
        <f aca="false">SUM(AP1431,AP1458,AP1480,AP1486)</f>
        <v>0</v>
      </c>
      <c r="AQ1430" s="1089" t="n">
        <f aca="false">SUM(AQ1431,AQ1458,AQ1480,AQ1486)</f>
        <v>0</v>
      </c>
      <c r="AR1430" s="1089" t="n">
        <f aca="false">SUM(AR1431,AR1458,AR1480,AR1486)</f>
        <v>0</v>
      </c>
      <c r="AS1430" s="995" t="n">
        <f aca="false">SUM(AR1430-AQ1430)</f>
        <v>0</v>
      </c>
      <c r="AT1430" s="1004" t="n">
        <f aca="false">SUM(AT1431,AT1458,AT1480,AT1486)</f>
        <v>929273.06</v>
      </c>
      <c r="AU1430" s="1089" t="n">
        <f aca="false">SUM(AU1431,AU1458,AU1480,AU1486)</f>
        <v>1962240.32</v>
      </c>
      <c r="AV1430" s="1089" t="n">
        <f aca="false">SUM(AV1431,AV1458,AV1480,AV1486)</f>
        <v>467167.41</v>
      </c>
      <c r="AW1430" s="1089" t="n">
        <f aca="false">SUM(AW1431,AW1458,AW1480,AW1486)</f>
        <v>2766764.2</v>
      </c>
      <c r="AX1430" s="1089" t="n">
        <f aca="false">SUM(AX1431,AX1458,AX1480,AX1486)</f>
        <v>2569111</v>
      </c>
      <c r="AY1430" s="1089" t="n">
        <f aca="false">SUM(AY1431,AY1458,AY1480,AY1486)</f>
        <v>1507520.34</v>
      </c>
      <c r="AZ1430" s="1089" t="n">
        <f aca="false">SUM(AZ1431,AZ1458,AZ1480,AZ1486)</f>
        <v>2418603.52</v>
      </c>
      <c r="BA1430" s="1089" t="n">
        <f aca="false">SUM(BA1431,BA1458,BA1480,BA1486)</f>
        <v>3184963.57</v>
      </c>
      <c r="BB1430" s="1089" t="n">
        <f aca="false">SUM(BB1431,BB1458,BB1480,BB1486)</f>
        <v>3070831</v>
      </c>
      <c r="BC1430" s="1089" t="n">
        <f aca="false">SUM(BC1431,BC1458,BC1480,BC1486)</f>
        <v>2980831</v>
      </c>
      <c r="BD1430" s="1089" t="n">
        <f aca="false">SUM(BD1431,BD1458,BD1480,BD1486)</f>
        <v>3118831</v>
      </c>
      <c r="BE1430" s="1058" t="n">
        <f aca="false">SUM(BD1430-AW1430)</f>
        <v>352066.8</v>
      </c>
      <c r="BF1430" s="1059" t="n">
        <f aca="false">SUM(BF1431,BF1458,BF1480,BF1486)</f>
        <v>2932831</v>
      </c>
      <c r="BG1430" s="1085" t="n">
        <f aca="false">SUM(BG1431,BG1458,BG1480,BG1486)</f>
        <v>2418603.52</v>
      </c>
      <c r="BH1430" s="1089" t="n">
        <f aca="false">SUM(BH1431,BH1458,BH1480,BH1486)</f>
        <v>3118831</v>
      </c>
      <c r="BI1430" s="943" t="n">
        <f aca="false">SUM(BI1431,BI1458,BI1480,BI1486)</f>
        <v>55418</v>
      </c>
      <c r="BJ1430" s="943" t="n">
        <f aca="false">SUM(BJ1431,BJ1458,BJ1480,BJ1486)</f>
        <v>0</v>
      </c>
      <c r="BK1430" s="943" t="n">
        <f aca="false">SUM(BK1431,BK1458,BK1480,BK1486)</f>
        <v>2606793.33</v>
      </c>
      <c r="BL1430" s="943" t="n">
        <f aca="false">SUM(BL1431,BL1458,BL1480,BL1486)</f>
        <v>0</v>
      </c>
      <c r="BM1430" s="943" t="n">
        <f aca="false">SUM(BM1431,BM1458,BM1480,BM1486)</f>
        <v>0</v>
      </c>
      <c r="BN1430" s="943" t="n">
        <f aca="false">SUM(BN1431,BN1458,BN1480,BN1486)</f>
        <v>2606793.33</v>
      </c>
      <c r="BO1430" s="943" t="n">
        <f aca="false">SUM(BO1431,BO1458,BO1480,BO1486)</f>
        <v>2606793.33</v>
      </c>
      <c r="BP1430" s="1089" t="n">
        <v>2932831</v>
      </c>
      <c r="BQ1430" s="943" t="e">
        <f aca="false">SUM(BQ1431,BQ1458,BQ1480,BQ1486)</f>
        <v>#REF!</v>
      </c>
      <c r="BR1430" s="943" t="n">
        <f aca="false">SUM(BR1431,BR1458,BR1480,BR1486)</f>
        <v>1254000</v>
      </c>
      <c r="BS1430" s="943" t="n">
        <f aca="false">SUM(BS1431,BS1458,BS1480,BS1486)</f>
        <v>4372831</v>
      </c>
      <c r="BT1430" s="943" t="n">
        <f aca="false">SUM(BT1431,BT1458,BT1480,BT1486)</f>
        <v>0</v>
      </c>
      <c r="BU1430" s="1089" t="n">
        <f aca="false">SUM(BU1431,BU1458,BU1480,BU1486)</f>
        <v>0</v>
      </c>
      <c r="BV1430" s="1089" t="n">
        <f aca="false">SUM(BV1431,BV1458,BV1480,BV1486)</f>
        <v>0</v>
      </c>
      <c r="BW1430" s="943" t="n">
        <f aca="false">SUM(BW1431,BW1458,BW1480,BW1486)</f>
        <v>0</v>
      </c>
      <c r="BX1430" s="1089" t="n">
        <v>2418603.52</v>
      </c>
      <c r="BY1430" s="1089" t="n">
        <f aca="false">SUM(BY1431,BY1458,BY1480,BY1486)</f>
        <v>3118831</v>
      </c>
      <c r="BZ1430" s="1081"/>
      <c r="CA1430" s="943"/>
      <c r="CB1430" s="943"/>
      <c r="CC1430" s="1226"/>
      <c r="CD1430" s="1226"/>
      <c r="CE1430" s="944"/>
    </row>
    <row r="1431" s="1213" customFormat="true" ht="15.75" hidden="false" customHeight="false" outlineLevel="0" collapsed="false">
      <c r="B1431" s="926"/>
      <c r="C1431" s="978"/>
      <c r="D1431" s="1668" t="s">
        <v>1679</v>
      </c>
      <c r="E1431" s="1629"/>
      <c r="F1431" s="929" t="s">
        <v>427</v>
      </c>
      <c r="G1431" s="930"/>
      <c r="H1431" s="930"/>
      <c r="I1431" s="930"/>
      <c r="J1431" s="930"/>
      <c r="K1431" s="931"/>
      <c r="L1431" s="981"/>
      <c r="M1431" s="1126"/>
      <c r="N1431" s="1126"/>
      <c r="O1431" s="1126"/>
      <c r="P1431" s="933"/>
      <c r="Q1431" s="934"/>
      <c r="R1431" s="945" t="s">
        <v>767</v>
      </c>
      <c r="S1431" s="1127" t="s">
        <v>1680</v>
      </c>
      <c r="T1431" s="683"/>
      <c r="U1431" s="683"/>
      <c r="V1431" s="683"/>
      <c r="W1431" s="683"/>
      <c r="X1431" s="947" t="n">
        <f aca="false">SUM(X1434)</f>
        <v>3189556</v>
      </c>
      <c r="Y1431" s="947" t="n">
        <f aca="false">SUM(Y1434)</f>
        <v>2988968.62</v>
      </c>
      <c r="Z1431" s="947" t="n">
        <f aca="false">SUM(Z1434)</f>
        <v>2286908</v>
      </c>
      <c r="AA1431" s="947" t="n">
        <f aca="false">SUM(AA1434)</f>
        <v>2687111.13</v>
      </c>
      <c r="AB1431" s="947" t="n">
        <f aca="false">SUM(AB1434)</f>
        <v>0</v>
      </c>
      <c r="AC1431" s="947" t="n">
        <f aca="false">SUM(AC1434)</f>
        <v>0</v>
      </c>
      <c r="AD1431" s="947" t="n">
        <f aca="false">SUM(AD1434)</f>
        <v>2687111.13</v>
      </c>
      <c r="AE1431" s="947" t="n">
        <f aca="false">SUM(AE1434)</f>
        <v>2687111.13</v>
      </c>
      <c r="AF1431" s="947" t="n">
        <f aca="false">SUM(AF1434)</f>
        <v>2616510.78</v>
      </c>
      <c r="AG1431" s="947" t="n">
        <f aca="false">SUM(AG1434)</f>
        <v>2384182.04</v>
      </c>
      <c r="AH1431" s="947" t="n">
        <f aca="false">SUM(AH1434)</f>
        <v>1643044.6</v>
      </c>
      <c r="AI1431" s="947" t="n">
        <f aca="false">SUM(AI1434)</f>
        <v>973466.18</v>
      </c>
      <c r="AJ1431" s="947"/>
      <c r="AK1431" s="947" t="n">
        <f aca="false">SUM(AK1434)</f>
        <v>0</v>
      </c>
      <c r="AL1431" s="949" t="n">
        <f aca="false">SUM(AL1434)</f>
        <v>0</v>
      </c>
      <c r="AM1431" s="949" t="n">
        <f aca="false">SUM(AM1434)</f>
        <v>0</v>
      </c>
      <c r="AN1431" s="949" t="n">
        <f aca="false">SUM(AN1434)</f>
        <v>0</v>
      </c>
      <c r="AO1431" s="947" t="n">
        <f aca="false">SUM(AO1434)</f>
        <v>2558908</v>
      </c>
      <c r="AP1431" s="949" t="n">
        <f aca="false">SUM(AP1434)</f>
        <v>0</v>
      </c>
      <c r="AQ1431" s="949" t="n">
        <f aca="false">SUM(AQ1434)</f>
        <v>0</v>
      </c>
      <c r="AR1431" s="949" t="n">
        <f aca="false">SUM(AR1434)</f>
        <v>0</v>
      </c>
      <c r="AS1431" s="995" t="n">
        <f aca="false">SUM(AR1431-AQ1431)</f>
        <v>0</v>
      </c>
      <c r="AT1431" s="1004" t="n">
        <f aca="false">SUM(AT1434)</f>
        <v>929273.06</v>
      </c>
      <c r="AU1431" s="949" t="n">
        <f aca="false">SUM(AU1434)</f>
        <v>1933740.32</v>
      </c>
      <c r="AV1431" s="949" t="n">
        <f aca="false">SUM(AV1434)</f>
        <v>467167.41</v>
      </c>
      <c r="AW1431" s="949" t="n">
        <f aca="false">SUM(AW1434)</f>
        <v>2234561.2</v>
      </c>
      <c r="AX1431" s="949" t="n">
        <f aca="false">SUM(AX1434)</f>
        <v>2036908</v>
      </c>
      <c r="AY1431" s="949" t="n">
        <f aca="false">SUM(AY1434)</f>
        <v>1507520.34</v>
      </c>
      <c r="AZ1431" s="949" t="n">
        <f aca="false">SUM(AZ1434)</f>
        <v>2390103.52</v>
      </c>
      <c r="BA1431" s="949" t="n">
        <f aca="false">SUM(BA1434)</f>
        <v>2652760.57</v>
      </c>
      <c r="BB1431" s="949" t="n">
        <f aca="false">SUM(BB1434)</f>
        <v>2538628</v>
      </c>
      <c r="BC1431" s="949" t="n">
        <f aca="false">SUM(BC1434)</f>
        <v>2598628</v>
      </c>
      <c r="BD1431" s="949" t="n">
        <f aca="false">SUM(BD1434)</f>
        <v>2736628</v>
      </c>
      <c r="BE1431" s="1058" t="n">
        <f aca="false">SUM(BD1431-AW1431)</f>
        <v>502066.8</v>
      </c>
      <c r="BF1431" s="1059" t="n">
        <f aca="false">SUM(BF1434)</f>
        <v>2400628</v>
      </c>
      <c r="BG1431" s="1080" t="n">
        <f aca="false">SUM(BG1434)</f>
        <v>2390103.52</v>
      </c>
      <c r="BH1431" s="949" t="n">
        <f aca="false">SUM(BH1434)</f>
        <v>2736628</v>
      </c>
      <c r="BI1431" s="947" t="n">
        <f aca="false">SUM(BI1434)</f>
        <v>55418</v>
      </c>
      <c r="BJ1431" s="947" t="n">
        <f aca="false">SUM(BJ1434)</f>
        <v>0</v>
      </c>
      <c r="BK1431" s="947" t="n">
        <f aca="false">SUM(BK1434)</f>
        <v>2103747.73</v>
      </c>
      <c r="BL1431" s="947" t="n">
        <f aca="false">SUM(BL1434)</f>
        <v>0</v>
      </c>
      <c r="BM1431" s="947" t="n">
        <f aca="false">SUM(BM1434)</f>
        <v>0</v>
      </c>
      <c r="BN1431" s="947" t="n">
        <f aca="false">SUM(BN1434)</f>
        <v>2103747.73</v>
      </c>
      <c r="BO1431" s="947" t="n">
        <f aca="false">SUM(BO1434)</f>
        <v>2103747.73</v>
      </c>
      <c r="BP1431" s="949" t="n">
        <v>2400628</v>
      </c>
      <c r="BQ1431" s="947" t="e">
        <f aca="false">SUM(BQ1434)</f>
        <v>#REF!</v>
      </c>
      <c r="BR1431" s="947" t="n">
        <f aca="false">SUM(BR1434)</f>
        <v>1254000</v>
      </c>
      <c r="BS1431" s="947" t="n">
        <f aca="false">SUM(BS1434)</f>
        <v>3990628</v>
      </c>
      <c r="BT1431" s="947" t="n">
        <f aca="false">SUM(BT1434)</f>
        <v>0</v>
      </c>
      <c r="BU1431" s="949" t="n">
        <f aca="false">SUM(BU1434)</f>
        <v>0</v>
      </c>
      <c r="BV1431" s="949" t="n">
        <f aca="false">SUM(BV1434)</f>
        <v>0</v>
      </c>
      <c r="BW1431" s="947" t="n">
        <f aca="false">SUM(BW1434)</f>
        <v>0</v>
      </c>
      <c r="BX1431" s="949" t="n">
        <v>2390103.52</v>
      </c>
      <c r="BY1431" s="949" t="n">
        <f aca="false">SUM(BY1434)</f>
        <v>2736628</v>
      </c>
      <c r="BZ1431" s="1081"/>
      <c r="CA1431" s="943"/>
      <c r="CB1431" s="943"/>
      <c r="CC1431" s="1226"/>
      <c r="CD1431" s="1226"/>
      <c r="CE1431" s="944"/>
    </row>
    <row r="1432" s="1213" customFormat="true" ht="15.75" hidden="false" customHeight="false" outlineLevel="0" collapsed="false">
      <c r="B1432" s="926"/>
      <c r="C1432" s="978"/>
      <c r="D1432" s="1628"/>
      <c r="E1432" s="1629"/>
      <c r="F1432" s="929"/>
      <c r="G1432" s="930"/>
      <c r="H1432" s="930"/>
      <c r="I1432" s="930"/>
      <c r="J1432" s="930"/>
      <c r="K1432" s="931"/>
      <c r="L1432" s="981"/>
      <c r="M1432" s="1126"/>
      <c r="N1432" s="1126"/>
      <c r="O1432" s="1126"/>
      <c r="P1432" s="933"/>
      <c r="Q1432" s="934"/>
      <c r="R1432" s="935"/>
      <c r="S1432" s="981"/>
      <c r="T1432" s="683"/>
      <c r="U1432" s="683"/>
      <c r="V1432" s="683"/>
      <c r="W1432" s="683"/>
      <c r="X1432" s="683"/>
      <c r="Y1432" s="683"/>
      <c r="Z1432" s="957"/>
      <c r="AA1432" s="957"/>
      <c r="AB1432" s="683"/>
      <c r="AC1432" s="683"/>
      <c r="AD1432" s="683"/>
      <c r="AE1432" s="957"/>
      <c r="AF1432" s="957"/>
      <c r="AG1432" s="957"/>
      <c r="AH1432" s="957"/>
      <c r="AI1432" s="969"/>
      <c r="AJ1432" s="969"/>
      <c r="AK1432" s="957"/>
      <c r="AL1432" s="958"/>
      <c r="AM1432" s="958"/>
      <c r="AN1432" s="958"/>
      <c r="AO1432" s="957"/>
      <c r="AP1432" s="958"/>
      <c r="AQ1432" s="958"/>
      <c r="AR1432" s="958"/>
      <c r="AS1432" s="995" t="n">
        <f aca="false">SUM(AR1432-AQ1432)</f>
        <v>0</v>
      </c>
      <c r="AT1432" s="1004"/>
      <c r="AU1432" s="958"/>
      <c r="AV1432" s="958"/>
      <c r="AW1432" s="958"/>
      <c r="AX1432" s="958"/>
      <c r="AY1432" s="958"/>
      <c r="AZ1432" s="958"/>
      <c r="BA1432" s="958"/>
      <c r="BB1432" s="958"/>
      <c r="BC1432" s="958"/>
      <c r="BD1432" s="958"/>
      <c r="BE1432" s="1058" t="n">
        <f aca="false">SUM(BD1432-AW1432)</f>
        <v>0</v>
      </c>
      <c r="BF1432" s="1059"/>
      <c r="BG1432" s="1085"/>
      <c r="BH1432" s="954"/>
      <c r="BI1432" s="952"/>
      <c r="BJ1432" s="956"/>
      <c r="BK1432" s="957"/>
      <c r="BL1432" s="683"/>
      <c r="BM1432" s="683"/>
      <c r="BN1432" s="683"/>
      <c r="BO1432" s="957"/>
      <c r="BP1432" s="958"/>
      <c r="BQ1432" s="683"/>
      <c r="BR1432" s="683"/>
      <c r="BS1432" s="959"/>
      <c r="BT1432" s="683"/>
      <c r="BU1432" s="960"/>
      <c r="BV1432" s="960"/>
      <c r="BW1432" s="683"/>
      <c r="BX1432" s="960"/>
      <c r="BY1432" s="960"/>
      <c r="BZ1432" s="1081"/>
      <c r="CA1432" s="943"/>
      <c r="CB1432" s="943"/>
      <c r="CC1432" s="1226"/>
      <c r="CD1432" s="1226"/>
      <c r="CE1432" s="944"/>
    </row>
    <row r="1433" s="1315" customFormat="true" ht="15.75" hidden="false" customHeight="false" outlineLevel="0" collapsed="false">
      <c r="B1433" s="926"/>
      <c r="C1433" s="978"/>
      <c r="D1433" s="2106"/>
      <c r="E1433" s="2107"/>
      <c r="F1433" s="950"/>
      <c r="G1433" s="950"/>
      <c r="H1433" s="950"/>
      <c r="I1433" s="950"/>
      <c r="J1433" s="950"/>
      <c r="K1433" s="1644"/>
      <c r="L1433" s="1101" t="n">
        <v>720</v>
      </c>
      <c r="M1433" s="1102"/>
      <c r="N1433" s="1102"/>
      <c r="O1433" s="1102"/>
      <c r="P1433" s="1103"/>
      <c r="Q1433" s="1139"/>
      <c r="R1433" s="1139"/>
      <c r="S1433" s="966" t="s">
        <v>1681</v>
      </c>
      <c r="T1433" s="967" t="n">
        <f aca="false">SUM(T1434)</f>
        <v>1752957</v>
      </c>
      <c r="U1433" s="967" t="n">
        <f aca="false">SUM(U1434)</f>
        <v>1712431</v>
      </c>
      <c r="V1433" s="967" t="n">
        <f aca="false">SUM(V1434)</f>
        <v>2083197</v>
      </c>
      <c r="W1433" s="967" t="n">
        <v>2156856</v>
      </c>
      <c r="X1433" s="967" t="n">
        <f aca="false">SUM(X1434)</f>
        <v>3189556</v>
      </c>
      <c r="Y1433" s="967" t="n">
        <f aca="false">SUM(Y1434)</f>
        <v>2988968.62</v>
      </c>
      <c r="Z1433" s="967" t="n">
        <f aca="false">SUM(Z1434)</f>
        <v>2286908</v>
      </c>
      <c r="AA1433" s="967" t="n">
        <f aca="false">SUM(AA1434)</f>
        <v>2687111.13</v>
      </c>
      <c r="AB1433" s="967" t="n">
        <f aca="false">SUM(AB1434)</f>
        <v>0</v>
      </c>
      <c r="AC1433" s="967" t="n">
        <f aca="false">SUM(AC1434)</f>
        <v>0</v>
      </c>
      <c r="AD1433" s="967" t="n">
        <f aca="false">SUM(AD1434)</f>
        <v>2687111.13</v>
      </c>
      <c r="AE1433" s="967" t="n">
        <f aca="false">SUM(AE1434)</f>
        <v>2687111.13</v>
      </c>
      <c r="AF1433" s="967" t="n">
        <f aca="false">SUM(AF1434)</f>
        <v>2616510.78</v>
      </c>
      <c r="AG1433" s="967" t="n">
        <f aca="false">SUM(AG1434)</f>
        <v>2384182.04</v>
      </c>
      <c r="AH1433" s="967" t="n">
        <f aca="false">SUM(AH1434)</f>
        <v>1643044.6</v>
      </c>
      <c r="AI1433" s="969" t="n">
        <f aca="false">SUM(AF1433-AH1433)</f>
        <v>973466.18</v>
      </c>
      <c r="AJ1433" s="969"/>
      <c r="AK1433" s="967" t="n">
        <f aca="false">SUM(AK1434)</f>
        <v>0</v>
      </c>
      <c r="AL1433" s="970" t="n">
        <f aca="false">SUM(AL1434)</f>
        <v>0</v>
      </c>
      <c r="AM1433" s="970" t="n">
        <f aca="false">SUM(AM1434)</f>
        <v>0</v>
      </c>
      <c r="AN1433" s="970" t="n">
        <f aca="false">SUM(AN1434)</f>
        <v>0</v>
      </c>
      <c r="AO1433" s="967" t="n">
        <f aca="false">SUM(AO1434)</f>
        <v>2558908</v>
      </c>
      <c r="AP1433" s="970" t="n">
        <f aca="false">SUM(AP1434)</f>
        <v>0</v>
      </c>
      <c r="AQ1433" s="970" t="n">
        <f aca="false">SUM(AQ1434)</f>
        <v>0</v>
      </c>
      <c r="AR1433" s="970" t="n">
        <f aca="false">SUM(AR1434)</f>
        <v>0</v>
      </c>
      <c r="AS1433" s="995" t="n">
        <f aca="false">SUM(AR1433-AQ1433)</f>
        <v>0</v>
      </c>
      <c r="AT1433" s="1004" t="n">
        <f aca="false">SUM(AT1434)</f>
        <v>929273.06</v>
      </c>
      <c r="AU1433" s="970" t="n">
        <f aca="false">SUM(AU1434)</f>
        <v>1933740.32</v>
      </c>
      <c r="AV1433" s="970" t="n">
        <f aca="false">SUM(AV1434)</f>
        <v>467167.41</v>
      </c>
      <c r="AW1433" s="970" t="n">
        <f aca="false">SUM(AW1434)</f>
        <v>2234561.2</v>
      </c>
      <c r="AX1433" s="970" t="n">
        <f aca="false">SUM(AX1434)</f>
        <v>2036908</v>
      </c>
      <c r="AY1433" s="970" t="n">
        <f aca="false">SUM(AY1434)</f>
        <v>1507520.34</v>
      </c>
      <c r="AZ1433" s="970" t="n">
        <f aca="false">SUM(AZ1434)</f>
        <v>2390103.52</v>
      </c>
      <c r="BA1433" s="970" t="n">
        <f aca="false">SUM(BA1434)</f>
        <v>2652760.57</v>
      </c>
      <c r="BB1433" s="970" t="n">
        <f aca="false">SUM(BB1434)</f>
        <v>2538628</v>
      </c>
      <c r="BC1433" s="970" t="n">
        <f aca="false">SUM(BC1434)</f>
        <v>2598628</v>
      </c>
      <c r="BD1433" s="970" t="n">
        <f aca="false">SUM(BD1434)</f>
        <v>2736628</v>
      </c>
      <c r="BE1433" s="1058" t="n">
        <f aca="false">SUM(BD1433-AW1433)</f>
        <v>502066.8</v>
      </c>
      <c r="BF1433" s="1059" t="n">
        <f aca="false">SUM(BF1434)</f>
        <v>2400628</v>
      </c>
      <c r="BG1433" s="1092" t="n">
        <f aca="false">SUM(BG1434)</f>
        <v>2390103.52</v>
      </c>
      <c r="BH1433" s="970" t="n">
        <f aca="false">SUM(BH1434)</f>
        <v>2736628</v>
      </c>
      <c r="BI1433" s="972" t="n">
        <f aca="false">SUM(BI1434)</f>
        <v>55418</v>
      </c>
      <c r="BJ1433" s="973"/>
      <c r="BK1433" s="974" t="n">
        <f aca="false">SUM(BK1434)</f>
        <v>2103747.73</v>
      </c>
      <c r="BL1433" s="968" t="n">
        <f aca="false">SUM(BL1434)</f>
        <v>0</v>
      </c>
      <c r="BM1433" s="968" t="n">
        <f aca="false">SUM(BM1434)</f>
        <v>0</v>
      </c>
      <c r="BN1433" s="968" t="n">
        <f aca="false">SUM(BN1434)</f>
        <v>2103747.73</v>
      </c>
      <c r="BO1433" s="967" t="n">
        <f aca="false">SUM(BO1434)</f>
        <v>2103747.73</v>
      </c>
      <c r="BP1433" s="970" t="n">
        <v>2400628</v>
      </c>
      <c r="BQ1433" s="968" t="e">
        <f aca="false">SUM(BQ1434)</f>
        <v>#REF!</v>
      </c>
      <c r="BR1433" s="968" t="n">
        <f aca="false">SUM(BR1434)</f>
        <v>1254000</v>
      </c>
      <c r="BS1433" s="967" t="n">
        <f aca="false">SUM(BS1434)</f>
        <v>3990628</v>
      </c>
      <c r="BT1433" s="968" t="n">
        <f aca="false">SUM(BT1434)</f>
        <v>0</v>
      </c>
      <c r="BU1433" s="976" t="n">
        <f aca="false">SUM(BU1434)</f>
        <v>0</v>
      </c>
      <c r="BV1433" s="976" t="n">
        <f aca="false">SUM(BV1434)</f>
        <v>0</v>
      </c>
      <c r="BW1433" s="968" t="n">
        <f aca="false">SUM(BW1434)</f>
        <v>0</v>
      </c>
      <c r="BX1433" s="976" t="n">
        <v>2390103.52</v>
      </c>
      <c r="BY1433" s="976" t="n">
        <f aca="false">SUM(BY1434)</f>
        <v>2736628</v>
      </c>
      <c r="BZ1433" s="1081"/>
      <c r="CA1433" s="943"/>
      <c r="CB1433" s="943"/>
      <c r="CC1433" s="1323"/>
      <c r="CD1433" s="1323"/>
      <c r="CE1433" s="1143"/>
    </row>
    <row r="1434" s="1315" customFormat="true" ht="15.75" hidden="false" customHeight="false" outlineLevel="0" collapsed="false">
      <c r="B1434" s="926"/>
      <c r="C1434" s="978"/>
      <c r="D1434" s="979"/>
      <c r="E1434" s="1231" t="s">
        <v>843</v>
      </c>
      <c r="F1434" s="950"/>
      <c r="G1434" s="950" t="s">
        <v>1682</v>
      </c>
      <c r="H1434" s="950"/>
      <c r="I1434" s="950" t="s">
        <v>1683</v>
      </c>
      <c r="J1434" s="950" t="s">
        <v>1684</v>
      </c>
      <c r="K1434" s="980"/>
      <c r="L1434" s="981"/>
      <c r="M1434" s="1126"/>
      <c r="N1434" s="1126"/>
      <c r="O1434" s="1126"/>
      <c r="P1434" s="1103"/>
      <c r="Q1434" s="1292"/>
      <c r="R1434" s="1293" t="n">
        <v>464100</v>
      </c>
      <c r="S1434" s="2108" t="s">
        <v>1606</v>
      </c>
      <c r="T1434" s="1317" t="n">
        <f aca="false">SUM(T1436:T1444)</f>
        <v>1752957</v>
      </c>
      <c r="U1434" s="1295" t="n">
        <f aca="false">SUM(U1436:U1444)</f>
        <v>1712431</v>
      </c>
      <c r="V1434" s="1295" t="n">
        <f aca="false">SUM(V1436:V1444)</f>
        <v>2083197</v>
      </c>
      <c r="W1434" s="1295" t="n">
        <v>2156856</v>
      </c>
      <c r="X1434" s="1295" t="n">
        <f aca="false">SUM(X1436:X1449)</f>
        <v>3189556</v>
      </c>
      <c r="Y1434" s="1295" t="n">
        <f aca="false">SUM(Y1436:Y1449)</f>
        <v>2988968.62</v>
      </c>
      <c r="Z1434" s="1295" t="n">
        <f aca="false">SUM(Z1436:Z1449)</f>
        <v>2286908</v>
      </c>
      <c r="AA1434" s="1295" t="n">
        <f aca="false">SUM(AA1436:AA1449)</f>
        <v>2687111.13</v>
      </c>
      <c r="AB1434" s="1295" t="n">
        <f aca="false">SUM(AB1436:AB1449)</f>
        <v>0</v>
      </c>
      <c r="AC1434" s="1295" t="n">
        <f aca="false">SUM(AC1436:AC1449)</f>
        <v>0</v>
      </c>
      <c r="AD1434" s="1295" t="n">
        <f aca="false">SUM(AD1436:AD1449)</f>
        <v>2687111.13</v>
      </c>
      <c r="AE1434" s="1295" t="n">
        <f aca="false">SUM(AE1436:AE1449)</f>
        <v>2687111.13</v>
      </c>
      <c r="AF1434" s="1295" t="n">
        <f aca="false">SUM(AF1436:AF1449)</f>
        <v>2616510.78</v>
      </c>
      <c r="AG1434" s="1295" t="n">
        <f aca="false">SUM(AG1436:AG1449)</f>
        <v>2384182.04</v>
      </c>
      <c r="AH1434" s="1295" t="n">
        <f aca="false">SUM(AH1436:AH1449)</f>
        <v>1643044.6</v>
      </c>
      <c r="AI1434" s="969" t="n">
        <f aca="false">SUM(AF1434-AH1434)</f>
        <v>973466.18</v>
      </c>
      <c r="AJ1434" s="969"/>
      <c r="AK1434" s="1295" t="n">
        <f aca="false">SUM(AK1436:AK1449)</f>
        <v>0</v>
      </c>
      <c r="AL1434" s="1322" t="n">
        <f aca="false">SUM(AL1436:AL1449)</f>
        <v>0</v>
      </c>
      <c r="AM1434" s="1322" t="n">
        <f aca="false">SUM(AM1436:AM1449)</f>
        <v>0</v>
      </c>
      <c r="AN1434" s="1322" t="n">
        <f aca="false">SUM(AN1436:AN1449)</f>
        <v>0</v>
      </c>
      <c r="AO1434" s="1295" t="n">
        <f aca="false">SUM(AO1436:AO1449)</f>
        <v>2558908</v>
      </c>
      <c r="AP1434" s="1322" t="n">
        <f aca="false">SUM(AP1436:AP1449)</f>
        <v>0</v>
      </c>
      <c r="AQ1434" s="1322" t="n">
        <f aca="false">SUM(AQ1436:AQ1449)</f>
        <v>0</v>
      </c>
      <c r="AR1434" s="1322" t="n">
        <f aca="false">SUM(AR1436:AR1449)</f>
        <v>0</v>
      </c>
      <c r="AS1434" s="995" t="n">
        <f aca="false">SUM(AR1434-AQ1434)</f>
        <v>0</v>
      </c>
      <c r="AT1434" s="995" t="n">
        <f aca="false">SUM(AT1436:AT1449)</f>
        <v>929273.06</v>
      </c>
      <c r="AU1434" s="1322" t="n">
        <f aca="false">SUM(AU1436:AU1449)</f>
        <v>1933740.32</v>
      </c>
      <c r="AV1434" s="1322" t="n">
        <f aca="false">SUM(AV1436:AV1449)</f>
        <v>467167.41</v>
      </c>
      <c r="AW1434" s="1322" t="n">
        <f aca="false">SUM(AW1436:AW1449)</f>
        <v>2234561.2</v>
      </c>
      <c r="AX1434" s="1322" t="n">
        <f aca="false">SUM(AX1436:AX1449)</f>
        <v>2036908</v>
      </c>
      <c r="AY1434" s="1322" t="n">
        <f aca="false">SUM(AY1436:AY1449)</f>
        <v>1507520.34</v>
      </c>
      <c r="AZ1434" s="1322" t="n">
        <f aca="false">SUM(AZ1436:AZ1449)</f>
        <v>2390103.52</v>
      </c>
      <c r="BA1434" s="1322" t="n">
        <f aca="false">SUM(BA1436:BA1449)</f>
        <v>2652760.57</v>
      </c>
      <c r="BB1434" s="1322" t="n">
        <f aca="false">SUM(BB1436:BB1449)</f>
        <v>2538628</v>
      </c>
      <c r="BC1434" s="1322" t="n">
        <f aca="false">SUM(BC1436:BC1449)</f>
        <v>2598628</v>
      </c>
      <c r="BD1434" s="1322" t="n">
        <f aca="false">SUM(BD1436:BD1449)</f>
        <v>2736628</v>
      </c>
      <c r="BE1434" s="1058" t="n">
        <f aca="false">SUM(BD1434-AW1434)</f>
        <v>502066.8</v>
      </c>
      <c r="BF1434" s="1058" t="n">
        <f aca="false">SUM(BF1436:BF1449)</f>
        <v>2400628</v>
      </c>
      <c r="BG1434" s="1405" t="n">
        <f aca="false">SUM(BG1436:BG1449)</f>
        <v>2390103.52</v>
      </c>
      <c r="BH1434" s="1322" t="n">
        <f aca="false">SUM(BH1436:BH1449)</f>
        <v>2736628</v>
      </c>
      <c r="BI1434" s="83" t="n">
        <f aca="false">SUM(BI1436:BI1449)</f>
        <v>55418</v>
      </c>
      <c r="BJ1434" s="1807"/>
      <c r="BK1434" s="1855" t="n">
        <f aca="false">SUM(BK1436:BK1449)</f>
        <v>2103747.73</v>
      </c>
      <c r="BL1434" s="1175" t="n">
        <f aca="false">SUM(BL1436:BL1444)</f>
        <v>0</v>
      </c>
      <c r="BM1434" s="1175" t="n">
        <f aca="false">SUM(BM1436:BM1444)</f>
        <v>0</v>
      </c>
      <c r="BN1434" s="1175" t="n">
        <f aca="false">SUM(BN1436:BN1449)</f>
        <v>2103747.73</v>
      </c>
      <c r="BO1434" s="1855" t="n">
        <f aca="false">SUM(BO1436:BO1449)</f>
        <v>2103747.73</v>
      </c>
      <c r="BP1434" s="1322" t="n">
        <v>2400628</v>
      </c>
      <c r="BQ1434" s="1175" t="e">
        <f aca="false">SUM(BQ1436:BQ1444)</f>
        <v>#REF!</v>
      </c>
      <c r="BR1434" s="683" t="n">
        <f aca="false">SUM(BR1436:BR1449)</f>
        <v>1254000</v>
      </c>
      <c r="BS1434" s="1295" t="n">
        <f aca="false">SUM(BS1436:BS1449)</f>
        <v>3990628</v>
      </c>
      <c r="BT1434" s="1175" t="n">
        <f aca="false">SUM(BT1436:BT1444)</f>
        <v>0</v>
      </c>
      <c r="BU1434" s="1296" t="n">
        <f aca="false">SUM(BU1436:BU1449)</f>
        <v>0</v>
      </c>
      <c r="BV1434" s="1296" t="n">
        <f aca="false">SUM(BV1436:BV1449)</f>
        <v>0</v>
      </c>
      <c r="BW1434" s="1174" t="n">
        <f aca="false">SUM(BW1436:BW1449)</f>
        <v>0</v>
      </c>
      <c r="BX1434" s="1322" t="n">
        <v>2390103.52</v>
      </c>
      <c r="BY1434" s="1322" t="n">
        <f aca="false">SUM(BY1436:BY1449)</f>
        <v>2736628</v>
      </c>
      <c r="BZ1434" s="1290" t="n">
        <f aca="false">SUM(AZ1434/BD1434)</f>
        <v>0.873375380212437</v>
      </c>
      <c r="CA1434" s="943"/>
      <c r="CB1434" s="943"/>
      <c r="CC1434" s="1323"/>
      <c r="CD1434" s="1323"/>
      <c r="CE1434" s="1303" t="n">
        <v>463000</v>
      </c>
    </row>
    <row r="1435" s="1315" customFormat="true" ht="15.75" hidden="false" customHeight="false" outlineLevel="0" collapsed="false">
      <c r="B1435" s="926"/>
      <c r="C1435" s="978"/>
      <c r="D1435" s="979"/>
      <c r="E1435" s="1231" t="s">
        <v>843</v>
      </c>
      <c r="F1435" s="950"/>
      <c r="G1435" s="950"/>
      <c r="H1435" s="950"/>
      <c r="I1435" s="950"/>
      <c r="J1435" s="950"/>
      <c r="K1435" s="980"/>
      <c r="L1435" s="981"/>
      <c r="M1435" s="1126"/>
      <c r="N1435" s="1126"/>
      <c r="O1435" s="1126"/>
      <c r="P1435" s="1103"/>
      <c r="Q1435" s="1548"/>
      <c r="R1435" s="1305"/>
      <c r="S1435" s="550" t="s">
        <v>1607</v>
      </c>
      <c r="T1435" s="1174"/>
      <c r="U1435" s="1175"/>
      <c r="V1435" s="1175"/>
      <c r="W1435" s="1175"/>
      <c r="X1435" s="1175"/>
      <c r="Y1435" s="779"/>
      <c r="Z1435" s="779"/>
      <c r="AA1435" s="779"/>
      <c r="AB1435" s="779"/>
      <c r="AC1435" s="779"/>
      <c r="AD1435" s="779"/>
      <c r="AE1435" s="779"/>
      <c r="AF1435" s="779"/>
      <c r="AG1435" s="779"/>
      <c r="AH1435" s="779"/>
      <c r="AI1435" s="953" t="n">
        <f aca="false">SUM(AF1435-AH1435)</f>
        <v>0</v>
      </c>
      <c r="AJ1435" s="953"/>
      <c r="AK1435" s="92"/>
      <c r="AL1435" s="1192"/>
      <c r="AM1435" s="1192"/>
      <c r="AN1435" s="1192"/>
      <c r="AO1435" s="779"/>
      <c r="AP1435" s="1180"/>
      <c r="AQ1435" s="1192"/>
      <c r="AR1435" s="1192"/>
      <c r="AS1435" s="995" t="n">
        <f aca="false">SUM(AR1435-AQ1435)</f>
        <v>0</v>
      </c>
      <c r="AT1435" s="1019"/>
      <c r="AU1435" s="1180"/>
      <c r="AV1435" s="1180"/>
      <c r="AW1435" s="1180"/>
      <c r="AX1435" s="1180"/>
      <c r="AY1435" s="1180"/>
      <c r="AZ1435" s="1180"/>
      <c r="BA1435" s="1180"/>
      <c r="BB1435" s="1180"/>
      <c r="BC1435" s="1180"/>
      <c r="BD1435" s="1180"/>
      <c r="BE1435" s="1058" t="n">
        <f aca="false">SUM(BD1435-AW1435)</f>
        <v>0</v>
      </c>
      <c r="BF1435" s="1131"/>
      <c r="BG1435" s="1176"/>
      <c r="BH1435" s="1180"/>
      <c r="BI1435" s="779"/>
      <c r="BJ1435" s="1297"/>
      <c r="BK1435" s="1298"/>
      <c r="BL1435" s="1175"/>
      <c r="BM1435" s="1175"/>
      <c r="BN1435" s="1175"/>
      <c r="BO1435" s="1298"/>
      <c r="BP1435" s="1296"/>
      <c r="BQ1435" s="1015" t="e">
        <f aca="false">IF(SUM(#REF!/12)*$CB$5-BP1435&gt;=0,0,SUM(#REF!/12)*$CB$5-BP1435)</f>
        <v>#REF!</v>
      </c>
      <c r="BR1435" s="683"/>
      <c r="BS1435" s="1175"/>
      <c r="BT1435" s="683"/>
      <c r="BU1435" s="960"/>
      <c r="BV1435" s="1296"/>
      <c r="BW1435" s="683"/>
      <c r="BX1435" s="1287"/>
      <c r="BY1435" s="1287"/>
      <c r="BZ1435" s="1055"/>
      <c r="CA1435" s="943"/>
      <c r="CB1435" s="943"/>
      <c r="CC1435" s="1323"/>
      <c r="CD1435" s="1323"/>
      <c r="CE1435" s="944"/>
    </row>
    <row r="1436" s="157" customFormat="true" ht="15.75" hidden="false" customHeight="false" outlineLevel="0" collapsed="false">
      <c r="B1436" s="926"/>
      <c r="C1436" s="978"/>
      <c r="D1436" s="979"/>
      <c r="E1436" s="162"/>
      <c r="F1436" s="950" t="s">
        <v>1685</v>
      </c>
      <c r="G1436" s="950"/>
      <c r="H1436" s="950" t="s">
        <v>776</v>
      </c>
      <c r="I1436" s="950"/>
      <c r="J1436" s="950"/>
      <c r="K1436" s="980"/>
      <c r="L1436" s="981"/>
      <c r="M1436" s="1126"/>
      <c r="N1436" s="1126"/>
      <c r="O1436" s="1126"/>
      <c r="P1436" s="1103" t="n">
        <v>171</v>
      </c>
      <c r="Q1436" s="985" t="n">
        <v>1</v>
      </c>
      <c r="R1436" s="790"/>
      <c r="S1436" s="1727" t="s">
        <v>1615</v>
      </c>
      <c r="T1436" s="989"/>
      <c r="U1436" s="1295"/>
      <c r="V1436" s="988" t="n">
        <v>1223209</v>
      </c>
      <c r="W1436" s="989" t="n">
        <v>1233082</v>
      </c>
      <c r="X1436" s="989" t="n">
        <v>1573082</v>
      </c>
      <c r="Y1436" s="989" t="n">
        <v>1395851.9</v>
      </c>
      <c r="Z1436" s="989" t="n">
        <v>1233082</v>
      </c>
      <c r="AA1436" s="989" t="n">
        <v>1233082</v>
      </c>
      <c r="AB1436" s="989"/>
      <c r="AC1436" s="989"/>
      <c r="AD1436" s="83" t="n">
        <f aca="false">SUM(AA1436:AC1436)</f>
        <v>1233082</v>
      </c>
      <c r="AE1436" s="989" t="n">
        <v>1233082</v>
      </c>
      <c r="AF1436" s="992" t="n">
        <v>1533082</v>
      </c>
      <c r="AG1436" s="993" t="n">
        <v>1509375.35</v>
      </c>
      <c r="AH1436" s="991" t="n">
        <v>1131611.2</v>
      </c>
      <c r="AI1436" s="953" t="n">
        <f aca="false">SUM(AF1436-AH1436)</f>
        <v>401470.8</v>
      </c>
      <c r="AJ1436" s="953"/>
      <c r="AK1436" s="991"/>
      <c r="AL1436" s="995"/>
      <c r="AM1436" s="995"/>
      <c r="AN1436" s="995"/>
      <c r="AO1436" s="989" t="n">
        <v>1533082</v>
      </c>
      <c r="AP1436" s="995"/>
      <c r="AQ1436" s="995"/>
      <c r="AR1436" s="995"/>
      <c r="AS1436" s="995" t="n">
        <f aca="false">SUM(AR1436-AQ1436)</f>
        <v>0</v>
      </c>
      <c r="AT1436" s="995" t="n">
        <v>448342.11</v>
      </c>
      <c r="AU1436" s="995" t="n">
        <v>915505.77</v>
      </c>
      <c r="AV1436" s="2167" t="n">
        <v>352040.27</v>
      </c>
      <c r="AW1436" s="995" t="n">
        <v>1233082</v>
      </c>
      <c r="AX1436" s="995" t="n">
        <v>1233082</v>
      </c>
      <c r="AY1436" s="995" t="n">
        <v>721497.61</v>
      </c>
      <c r="AZ1436" s="995" t="n">
        <v>1013547.38</v>
      </c>
      <c r="BA1436" s="995" t="n">
        <v>1233082</v>
      </c>
      <c r="BB1436" s="995" t="n">
        <v>1233082</v>
      </c>
      <c r="BC1436" s="995" t="n">
        <v>1233082</v>
      </c>
      <c r="BD1436" s="995" t="n">
        <v>1233082</v>
      </c>
      <c r="BE1436" s="1058" t="n">
        <f aca="false">SUM(BD1436-AW1436)</f>
        <v>0</v>
      </c>
      <c r="BF1436" s="1058" t="n">
        <v>1233082</v>
      </c>
      <c r="BG1436" s="1285" t="n">
        <f aca="false">SUM(AM1436,AP1436,AZ1436)</f>
        <v>1013547.38</v>
      </c>
      <c r="BH1436" s="994" t="n">
        <f aca="false">SUM(AR1436,BD1436)</f>
        <v>1233082</v>
      </c>
      <c r="BI1436" s="991" t="n">
        <v>55418</v>
      </c>
      <c r="BJ1436" s="1000"/>
      <c r="BK1436" s="1001" t="n">
        <v>1131611.2</v>
      </c>
      <c r="BL1436" s="989"/>
      <c r="BM1436" s="989"/>
      <c r="BN1436" s="83" t="n">
        <f aca="false">SUM(BK1436:BM1436)</f>
        <v>1131611.2</v>
      </c>
      <c r="BO1436" s="1001" t="n">
        <v>1131611.2</v>
      </c>
      <c r="BP1436" s="994" t="n">
        <v>1233082</v>
      </c>
      <c r="BQ1436" s="989" t="e">
        <f aca="false">IF(SUM(#REF!/12)*$CB$5-BP1436&gt;=0,0,SUM(#REF!/12)*$CB$5-BP1436)</f>
        <v>#REF!</v>
      </c>
      <c r="BR1436" s="1145" t="n">
        <v>312455</v>
      </c>
      <c r="BS1436" s="989" t="n">
        <f aca="false">SUM(BH1436+BR1436)</f>
        <v>1545537</v>
      </c>
      <c r="BT1436" s="1096"/>
      <c r="BU1436" s="994"/>
      <c r="BV1436" s="1076"/>
      <c r="BW1436" s="991" t="n">
        <f aca="false">SUM(BT1436:BV1436)</f>
        <v>0</v>
      </c>
      <c r="BX1436" s="1019" t="n">
        <v>1013547.38</v>
      </c>
      <c r="BY1436" s="1019" t="n">
        <f aca="false">SUM(BH1436,BV1436)</f>
        <v>1233082</v>
      </c>
      <c r="BZ1436" s="1026" t="n">
        <f aca="false">SUM(AZ1436/BD1436)</f>
        <v>0.821962675637143</v>
      </c>
      <c r="CA1436" s="943"/>
      <c r="CB1436" s="943"/>
      <c r="CC1436" s="1007"/>
      <c r="CD1436" s="1007"/>
      <c r="CE1436" s="1008" t="s">
        <v>1248</v>
      </c>
    </row>
    <row r="1437" s="157" customFormat="true" ht="15.75" hidden="false" customHeight="false" outlineLevel="0" collapsed="false">
      <c r="B1437" s="926"/>
      <c r="C1437" s="978"/>
      <c r="D1437" s="979"/>
      <c r="E1437" s="162"/>
      <c r="F1437" s="950"/>
      <c r="G1437" s="950"/>
      <c r="H1437" s="950" t="s">
        <v>779</v>
      </c>
      <c r="I1437" s="950"/>
      <c r="J1437" s="950"/>
      <c r="K1437" s="980"/>
      <c r="L1437" s="981"/>
      <c r="M1437" s="1126"/>
      <c r="N1437" s="1126"/>
      <c r="O1437" s="1126"/>
      <c r="P1437" s="1103" t="n">
        <v>171</v>
      </c>
      <c r="Q1437" s="1012" t="n">
        <v>2</v>
      </c>
      <c r="R1437" s="798"/>
      <c r="S1437" s="1530" t="s">
        <v>780</v>
      </c>
      <c r="T1437" s="1002"/>
      <c r="U1437" s="1175"/>
      <c r="V1437" s="1015" t="n">
        <v>212982</v>
      </c>
      <c r="W1437" s="1002" t="n">
        <v>212982</v>
      </c>
      <c r="X1437" s="1002" t="n">
        <v>272982</v>
      </c>
      <c r="Y1437" s="1002" t="n">
        <v>249857.48</v>
      </c>
      <c r="Z1437" s="1002" t="n">
        <v>212982</v>
      </c>
      <c r="AA1437" s="1002" t="n">
        <v>212982</v>
      </c>
      <c r="AB1437" s="1002"/>
      <c r="AC1437" s="1002"/>
      <c r="AD1437" s="779" t="n">
        <f aca="false">SUM(AA1437:AC1437)</f>
        <v>212982</v>
      </c>
      <c r="AE1437" s="1002" t="n">
        <v>212982</v>
      </c>
      <c r="AF1437" s="1016" t="n">
        <v>272982</v>
      </c>
      <c r="AG1437" s="1017" t="n">
        <v>270178.16</v>
      </c>
      <c r="AH1437" s="1003" t="n">
        <v>202558.39</v>
      </c>
      <c r="AI1437" s="953" t="n">
        <f aca="false">SUM(AF1437-AH1437)</f>
        <v>70423.61</v>
      </c>
      <c r="AJ1437" s="953"/>
      <c r="AK1437" s="1003"/>
      <c r="AL1437" s="1019"/>
      <c r="AM1437" s="1019"/>
      <c r="AN1437" s="1019"/>
      <c r="AO1437" s="1002" t="n">
        <v>272982</v>
      </c>
      <c r="AP1437" s="1019"/>
      <c r="AQ1437" s="1019"/>
      <c r="AR1437" s="1019"/>
      <c r="AS1437" s="995" t="n">
        <f aca="false">SUM(AR1437-AQ1437)</f>
        <v>0</v>
      </c>
      <c r="AT1437" s="1019" t="n">
        <v>80253.21</v>
      </c>
      <c r="AU1437" s="1019" t="n">
        <v>163875.47</v>
      </c>
      <c r="AV1437" s="1019" t="n">
        <v>33731.21</v>
      </c>
      <c r="AW1437" s="1019" t="n">
        <v>212982</v>
      </c>
      <c r="AX1437" s="1019" t="n">
        <v>212982</v>
      </c>
      <c r="AY1437" s="1019" t="n">
        <v>129148.02</v>
      </c>
      <c r="AZ1437" s="1019" t="n">
        <v>181424.92</v>
      </c>
      <c r="BA1437" s="1019" t="n">
        <v>212982</v>
      </c>
      <c r="BB1437" s="1019" t="n">
        <v>212982</v>
      </c>
      <c r="BC1437" s="1019" t="n">
        <v>212982</v>
      </c>
      <c r="BD1437" s="1019" t="n">
        <v>212982</v>
      </c>
      <c r="BE1437" s="1058" t="n">
        <f aca="false">SUM(BD1437-AW1437)</f>
        <v>0</v>
      </c>
      <c r="BF1437" s="1131" t="n">
        <v>212982</v>
      </c>
      <c r="BG1437" s="1176" t="n">
        <f aca="false">SUM(AM1437,AP1437,AZ1437)</f>
        <v>181424.92</v>
      </c>
      <c r="BH1437" s="1018" t="n">
        <f aca="false">SUM(AR1437,BD1437)</f>
        <v>212982</v>
      </c>
      <c r="BI1437" s="1003"/>
      <c r="BJ1437" s="1024"/>
      <c r="BK1437" s="1025" t="n">
        <v>202558.39</v>
      </c>
      <c r="BL1437" s="1002"/>
      <c r="BM1437" s="1002"/>
      <c r="BN1437" s="779" t="n">
        <f aca="false">SUM(BK1437:BM1437)</f>
        <v>202558.39</v>
      </c>
      <c r="BO1437" s="1025" t="n">
        <v>202558.39</v>
      </c>
      <c r="BP1437" s="1018" t="n">
        <v>212982</v>
      </c>
      <c r="BQ1437" s="1002" t="e">
        <f aca="false">IF(SUM(#REF!/12)*$CB$5-BP1437&gt;=0,0,SUM(#REF!/12)*$CB$5-BP1437)</f>
        <v>#REF!</v>
      </c>
      <c r="BR1437" s="959" t="n">
        <v>55385</v>
      </c>
      <c r="BS1437" s="1002" t="n">
        <f aca="false">SUM(BH1437+BR1437)</f>
        <v>268367</v>
      </c>
      <c r="BT1437" s="990"/>
      <c r="BU1437" s="1018"/>
      <c r="BV1437" s="1004"/>
      <c r="BW1437" s="1003" t="n">
        <f aca="false">SUM(BT1437:BV1437)</f>
        <v>0</v>
      </c>
      <c r="BX1437" s="1019" t="n">
        <v>181424.92</v>
      </c>
      <c r="BY1437" s="1019" t="n">
        <f aca="false">SUM(BH1437,BV1437)</f>
        <v>212982</v>
      </c>
      <c r="BZ1437" s="1026" t="n">
        <f aca="false">SUM(AZ1437/BD1437)</f>
        <v>0.851832173610916</v>
      </c>
      <c r="CA1437" s="943"/>
      <c r="CB1437" s="943"/>
      <c r="CC1437" s="1007"/>
      <c r="CD1437" s="1007"/>
      <c r="CE1437" s="1027" t="s">
        <v>1251</v>
      </c>
    </row>
    <row r="1438" s="157" customFormat="true" ht="15.75" hidden="false" customHeight="false" outlineLevel="0" collapsed="false">
      <c r="B1438" s="926"/>
      <c r="C1438" s="978"/>
      <c r="D1438" s="979"/>
      <c r="E1438" s="162"/>
      <c r="F1438" s="950"/>
      <c r="G1438" s="950"/>
      <c r="H1438" s="950" t="s">
        <v>801</v>
      </c>
      <c r="I1438" s="950"/>
      <c r="J1438" s="950"/>
      <c r="K1438" s="980"/>
      <c r="L1438" s="981"/>
      <c r="M1438" s="1126"/>
      <c r="N1438" s="1126"/>
      <c r="O1438" s="1126"/>
      <c r="P1438" s="1103"/>
      <c r="Q1438" s="1012" t="n">
        <v>3</v>
      </c>
      <c r="R1438" s="798"/>
      <c r="S1438" s="1530" t="s">
        <v>1686</v>
      </c>
      <c r="T1438" s="1002"/>
      <c r="U1438" s="1175"/>
      <c r="V1438" s="1015"/>
      <c r="W1438" s="1002"/>
      <c r="X1438" s="1002"/>
      <c r="Y1438" s="1002"/>
      <c r="Z1438" s="1002" t="n">
        <v>0</v>
      </c>
      <c r="AA1438" s="1002" t="n">
        <v>0</v>
      </c>
      <c r="AB1438" s="1002"/>
      <c r="AC1438" s="1002"/>
      <c r="AD1438" s="779" t="n">
        <f aca="false">SUM(AA1438:AC1438)</f>
        <v>0</v>
      </c>
      <c r="AE1438" s="1002" t="n">
        <v>0</v>
      </c>
      <c r="AF1438" s="1016" t="n">
        <v>0</v>
      </c>
      <c r="AG1438" s="1017" t="n">
        <v>0</v>
      </c>
      <c r="AH1438" s="1003"/>
      <c r="AI1438" s="953" t="n">
        <f aca="false">SUM(AF1438-AH1438)</f>
        <v>0</v>
      </c>
      <c r="AJ1438" s="953"/>
      <c r="AK1438" s="1003"/>
      <c r="AL1438" s="1019"/>
      <c r="AM1438" s="1019"/>
      <c r="AN1438" s="1019"/>
      <c r="AO1438" s="1002" t="n">
        <v>0</v>
      </c>
      <c r="AP1438" s="1019"/>
      <c r="AQ1438" s="1019"/>
      <c r="AR1438" s="1019"/>
      <c r="AS1438" s="995" t="n">
        <f aca="false">SUM(AR1438-AQ1438)</f>
        <v>0</v>
      </c>
      <c r="AT1438" s="1019"/>
      <c r="AU1438" s="1019"/>
      <c r="AV1438" s="1019" t="n">
        <v>0</v>
      </c>
      <c r="AW1438" s="1019" t="n">
        <v>0</v>
      </c>
      <c r="AX1438" s="1019" t="n">
        <v>0</v>
      </c>
      <c r="AY1438" s="1019"/>
      <c r="AZ1438" s="1019"/>
      <c r="BA1438" s="1019" t="n">
        <v>0</v>
      </c>
      <c r="BB1438" s="1019" t="n">
        <v>0</v>
      </c>
      <c r="BC1438" s="1019" t="n">
        <v>0</v>
      </c>
      <c r="BD1438" s="1019" t="n">
        <v>0</v>
      </c>
      <c r="BE1438" s="1058" t="n">
        <f aca="false">SUM(BD1438-AW1438)</f>
        <v>0</v>
      </c>
      <c r="BF1438" s="1131" t="n">
        <v>0</v>
      </c>
      <c r="BG1438" s="1176" t="n">
        <f aca="false">SUM(AM1438,AP1438,AZ1438)</f>
        <v>0</v>
      </c>
      <c r="BH1438" s="1018" t="n">
        <f aca="false">SUM(AR1438,BD1438)</f>
        <v>0</v>
      </c>
      <c r="BI1438" s="1003"/>
      <c r="BJ1438" s="1024"/>
      <c r="BK1438" s="1025"/>
      <c r="BL1438" s="1002"/>
      <c r="BM1438" s="1002"/>
      <c r="BN1438" s="779" t="n">
        <f aca="false">SUM(BK1438:BM1438)</f>
        <v>0</v>
      </c>
      <c r="BO1438" s="1025"/>
      <c r="BP1438" s="1018" t="n">
        <v>0</v>
      </c>
      <c r="BQ1438" s="1002" t="e">
        <f aca="false">IF(SUM(#REF!/12)*$CB$5-BP1438&gt;=0,0,SUM(#REF!/12)*$CB$5-BP1438)</f>
        <v>#REF!</v>
      </c>
      <c r="BR1438" s="959"/>
      <c r="BS1438" s="1002" t="n">
        <f aca="false">SUM(BH1438+BR1438)</f>
        <v>0</v>
      </c>
      <c r="BT1438" s="990"/>
      <c r="BU1438" s="1018"/>
      <c r="BV1438" s="1004"/>
      <c r="BW1438" s="1003" t="n">
        <f aca="false">SUM(BT1438:BV1438)</f>
        <v>0</v>
      </c>
      <c r="BX1438" s="1019" t="n">
        <v>0</v>
      </c>
      <c r="BY1438" s="1019" t="n">
        <f aca="false">SUM(BH1438,BV1438)</f>
        <v>0</v>
      </c>
      <c r="BZ1438" s="1026"/>
      <c r="CA1438" s="943"/>
      <c r="CB1438" s="943"/>
      <c r="CC1438" s="1007"/>
      <c r="CD1438" s="1007"/>
      <c r="CE1438" s="1027"/>
    </row>
    <row r="1439" s="157" customFormat="true" ht="15.75" hidden="false" customHeight="false" outlineLevel="0" collapsed="false">
      <c r="B1439" s="926"/>
      <c r="C1439" s="978"/>
      <c r="D1439" s="979"/>
      <c r="E1439" s="162"/>
      <c r="F1439" s="950"/>
      <c r="G1439" s="950"/>
      <c r="H1439" s="950" t="s">
        <v>801</v>
      </c>
      <c r="I1439" s="950"/>
      <c r="J1439" s="950"/>
      <c r="K1439" s="980"/>
      <c r="L1439" s="981"/>
      <c r="M1439" s="1126"/>
      <c r="N1439" s="1126"/>
      <c r="O1439" s="1126"/>
      <c r="P1439" s="1103" t="n">
        <v>171</v>
      </c>
      <c r="Q1439" s="1012" t="n">
        <v>4</v>
      </c>
      <c r="R1439" s="798"/>
      <c r="S1439" s="1530" t="s">
        <v>858</v>
      </c>
      <c r="T1439" s="1002"/>
      <c r="U1439" s="1175"/>
      <c r="V1439" s="1015" t="n">
        <v>221368</v>
      </c>
      <c r="W1439" s="1002" t="n">
        <v>231000</v>
      </c>
      <c r="X1439" s="1002" t="n">
        <v>231000</v>
      </c>
      <c r="Y1439" s="1002" t="n">
        <v>230767.24</v>
      </c>
      <c r="Z1439" s="1002" t="n">
        <v>231000</v>
      </c>
      <c r="AA1439" s="1002" t="n">
        <v>231000</v>
      </c>
      <c r="AB1439" s="1002"/>
      <c r="AC1439" s="1002"/>
      <c r="AD1439" s="779" t="n">
        <f aca="false">SUM(AA1439:AC1439)</f>
        <v>231000</v>
      </c>
      <c r="AE1439" s="1002" t="n">
        <v>231000</v>
      </c>
      <c r="AF1439" s="1016" t="n">
        <v>321818.78</v>
      </c>
      <c r="AG1439" s="1017" t="n">
        <v>282806.53</v>
      </c>
      <c r="AH1439" s="1003" t="n">
        <v>183280.06</v>
      </c>
      <c r="AI1439" s="953" t="n">
        <f aca="false">SUM(AF1439-AH1439)</f>
        <v>138538.72</v>
      </c>
      <c r="AJ1439" s="953"/>
      <c r="AK1439" s="1003"/>
      <c r="AL1439" s="1019"/>
      <c r="AM1439" s="1019"/>
      <c r="AN1439" s="1019"/>
      <c r="AO1439" s="1002" t="n">
        <v>275000</v>
      </c>
      <c r="AP1439" s="1019"/>
      <c r="AQ1439" s="1019"/>
      <c r="AR1439" s="1019"/>
      <c r="AS1439" s="995" t="n">
        <f aca="false">SUM(AR1439-AQ1439)</f>
        <v>0</v>
      </c>
      <c r="AT1439" s="1019" t="n">
        <v>104923.3</v>
      </c>
      <c r="AU1439" s="1019" t="n">
        <v>243180.95</v>
      </c>
      <c r="AV1439" s="1019" t="n">
        <v>30763.03</v>
      </c>
      <c r="AW1439" s="1019" t="n">
        <v>231000</v>
      </c>
      <c r="AX1439" s="1019" t="n">
        <v>231000</v>
      </c>
      <c r="AY1439" s="1019" t="n">
        <v>191474.71</v>
      </c>
      <c r="AZ1439" s="1019" t="n">
        <v>267987.57</v>
      </c>
      <c r="BA1439" s="1019" t="n">
        <v>231000</v>
      </c>
      <c r="BB1439" s="1019" t="n">
        <v>231000</v>
      </c>
      <c r="BC1439" s="1019" t="n">
        <v>292000</v>
      </c>
      <c r="BD1439" s="1019" t="n">
        <v>292000</v>
      </c>
      <c r="BE1439" s="1058" t="n">
        <f aca="false">SUM(BD1439-AW1439)</f>
        <v>61000</v>
      </c>
      <c r="BF1439" s="1131" t="n">
        <v>231000</v>
      </c>
      <c r="BG1439" s="1176" t="n">
        <f aca="false">SUM(AM1439,AP1439,AZ1439)</f>
        <v>267987.57</v>
      </c>
      <c r="BH1439" s="1018" t="n">
        <f aca="false">SUM(AR1439,BD1439)</f>
        <v>292000</v>
      </c>
      <c r="BI1439" s="1003"/>
      <c r="BJ1439" s="1024"/>
      <c r="BK1439" s="1025" t="n">
        <v>183280.06</v>
      </c>
      <c r="BL1439" s="1002"/>
      <c r="BM1439" s="1002"/>
      <c r="BN1439" s="779" t="n">
        <f aca="false">SUM(BK1439:BM1439)</f>
        <v>183280.06</v>
      </c>
      <c r="BO1439" s="1025" t="n">
        <v>183280.06</v>
      </c>
      <c r="BP1439" s="1018" t="n">
        <v>231000</v>
      </c>
      <c r="BQ1439" s="1002" t="e">
        <f aca="false">IF(SUM(#REF!/12)*$CB$5-BP1439&gt;=0,0,SUM(#REF!/12)*$CB$5-BP1439)</f>
        <v>#REF!</v>
      </c>
      <c r="BR1439" s="959" t="n">
        <v>307230</v>
      </c>
      <c r="BS1439" s="1002" t="n">
        <f aca="false">SUM(BH1439+BR1439)</f>
        <v>599230</v>
      </c>
      <c r="BT1439" s="990"/>
      <c r="BU1439" s="1018"/>
      <c r="BV1439" s="1004"/>
      <c r="BW1439" s="1003" t="n">
        <f aca="false">SUM(BT1439:BV1439)</f>
        <v>0</v>
      </c>
      <c r="BX1439" s="1019" t="n">
        <v>267987.57</v>
      </c>
      <c r="BY1439" s="1019" t="n">
        <f aca="false">SUM(BH1439,BV1439)</f>
        <v>292000</v>
      </c>
      <c r="BZ1439" s="1026" t="n">
        <f aca="false">SUM(AZ1439/BD1439)</f>
        <v>0.917765650684932</v>
      </c>
      <c r="CA1439" s="943"/>
      <c r="CB1439" s="943"/>
      <c r="CC1439" s="1007"/>
      <c r="CD1439" s="1007"/>
      <c r="CE1439" s="1027" t="s">
        <v>1687</v>
      </c>
    </row>
    <row r="1440" s="157" customFormat="true" ht="15.75" hidden="false" customHeight="false" outlineLevel="0" collapsed="false">
      <c r="B1440" s="926"/>
      <c r="C1440" s="978"/>
      <c r="D1440" s="979"/>
      <c r="E1440" s="162"/>
      <c r="F1440" s="950"/>
      <c r="G1440" s="950"/>
      <c r="H1440" s="950" t="s">
        <v>801</v>
      </c>
      <c r="I1440" s="950"/>
      <c r="J1440" s="950"/>
      <c r="K1440" s="980"/>
      <c r="L1440" s="981"/>
      <c r="M1440" s="1126"/>
      <c r="N1440" s="1126"/>
      <c r="O1440" s="1126"/>
      <c r="P1440" s="1103"/>
      <c r="Q1440" s="1012" t="n">
        <v>5</v>
      </c>
      <c r="R1440" s="798"/>
      <c r="S1440" s="1530" t="s">
        <v>1688</v>
      </c>
      <c r="T1440" s="1002"/>
      <c r="U1440" s="1175"/>
      <c r="V1440" s="1015"/>
      <c r="W1440" s="1002"/>
      <c r="X1440" s="1002"/>
      <c r="Y1440" s="1002"/>
      <c r="Z1440" s="1002" t="n">
        <v>0</v>
      </c>
      <c r="AA1440" s="1002" t="n">
        <v>0</v>
      </c>
      <c r="AB1440" s="1002"/>
      <c r="AC1440" s="1002"/>
      <c r="AD1440" s="779" t="n">
        <f aca="false">SUM(AA1440:AC1440)</f>
        <v>0</v>
      </c>
      <c r="AE1440" s="1002" t="n">
        <v>0</v>
      </c>
      <c r="AF1440" s="1016" t="n">
        <v>0</v>
      </c>
      <c r="AG1440" s="1017" t="n">
        <v>0</v>
      </c>
      <c r="AH1440" s="1003"/>
      <c r="AI1440" s="953" t="n">
        <f aca="false">SUM(AF1440-AH1440)</f>
        <v>0</v>
      </c>
      <c r="AJ1440" s="953"/>
      <c r="AK1440" s="1003"/>
      <c r="AL1440" s="1019"/>
      <c r="AM1440" s="1019"/>
      <c r="AN1440" s="1019"/>
      <c r="AO1440" s="1003" t="n">
        <v>0</v>
      </c>
      <c r="AP1440" s="1019"/>
      <c r="AQ1440" s="1019"/>
      <c r="AR1440" s="1019"/>
      <c r="AS1440" s="995" t="n">
        <f aca="false">SUM(AR1440-AQ1440)</f>
        <v>0</v>
      </c>
      <c r="AT1440" s="1019"/>
      <c r="AU1440" s="1019"/>
      <c r="AV1440" s="1019" t="n">
        <v>0</v>
      </c>
      <c r="AW1440" s="1019" t="n">
        <v>0</v>
      </c>
      <c r="AX1440" s="1019" t="n">
        <v>0</v>
      </c>
      <c r="AY1440" s="1019"/>
      <c r="AZ1440" s="1019"/>
      <c r="BA1440" s="1019" t="n">
        <v>0</v>
      </c>
      <c r="BB1440" s="1019" t="n">
        <v>0</v>
      </c>
      <c r="BC1440" s="1019" t="n">
        <v>0</v>
      </c>
      <c r="BD1440" s="1019" t="n">
        <v>0</v>
      </c>
      <c r="BE1440" s="1058" t="n">
        <f aca="false">SUM(BD1440-AW1440)</f>
        <v>0</v>
      </c>
      <c r="BF1440" s="1131" t="n">
        <v>0</v>
      </c>
      <c r="BG1440" s="1176" t="n">
        <f aca="false">SUM(AM1440,AP1440,AZ1440)</f>
        <v>0</v>
      </c>
      <c r="BH1440" s="1018" t="n">
        <f aca="false">SUM(AR1440,BD1440)</f>
        <v>0</v>
      </c>
      <c r="BI1440" s="1003"/>
      <c r="BJ1440" s="1024"/>
      <c r="BK1440" s="1025"/>
      <c r="BL1440" s="1002"/>
      <c r="BM1440" s="1002"/>
      <c r="BN1440" s="779" t="n">
        <f aca="false">SUM(BK1440:BM1440)</f>
        <v>0</v>
      </c>
      <c r="BO1440" s="1025"/>
      <c r="BP1440" s="1018" t="n">
        <v>0</v>
      </c>
      <c r="BQ1440" s="1002" t="e">
        <f aca="false">IF(SUM(#REF!/12)*$CB$5-BP1440&gt;=0,0,SUM(#REF!/12)*$CB$5-BP1440)</f>
        <v>#REF!</v>
      </c>
      <c r="BR1440" s="959" t="n">
        <v>63745</v>
      </c>
      <c r="BS1440" s="1002" t="n">
        <f aca="false">SUM(BH1440+BR1440)</f>
        <v>63745</v>
      </c>
      <c r="BT1440" s="990"/>
      <c r="BU1440" s="1018"/>
      <c r="BV1440" s="1004"/>
      <c r="BW1440" s="1003" t="n">
        <f aca="false">SUM(BT1440:BV1440)</f>
        <v>0</v>
      </c>
      <c r="BX1440" s="1019" t="n">
        <v>0</v>
      </c>
      <c r="BY1440" s="1019" t="n">
        <f aca="false">SUM(BH1440,BV1440)</f>
        <v>0</v>
      </c>
      <c r="BZ1440" s="1026"/>
      <c r="CA1440" s="943"/>
      <c r="CB1440" s="943"/>
      <c r="CC1440" s="1007"/>
      <c r="CD1440" s="1007"/>
      <c r="CE1440" s="1027"/>
    </row>
    <row r="1441" s="157" customFormat="true" ht="15.75" hidden="false" customHeight="false" outlineLevel="0" collapsed="false">
      <c r="B1441" s="926"/>
      <c r="C1441" s="978"/>
      <c r="D1441" s="979"/>
      <c r="E1441" s="162"/>
      <c r="F1441" s="950"/>
      <c r="G1441" s="950"/>
      <c r="H1441" s="950" t="s">
        <v>804</v>
      </c>
      <c r="I1441" s="950"/>
      <c r="J1441" s="950"/>
      <c r="K1441" s="980"/>
      <c r="L1441" s="981"/>
      <c r="M1441" s="1126"/>
      <c r="N1441" s="1126"/>
      <c r="O1441" s="1126"/>
      <c r="P1441" s="1103"/>
      <c r="Q1441" s="1012" t="n">
        <v>6</v>
      </c>
      <c r="R1441" s="798"/>
      <c r="S1441" s="1530" t="s">
        <v>805</v>
      </c>
      <c r="T1441" s="1002"/>
      <c r="U1441" s="1175"/>
      <c r="V1441" s="1015"/>
      <c r="W1441" s="1002"/>
      <c r="X1441" s="1002"/>
      <c r="Y1441" s="1002"/>
      <c r="Z1441" s="1002" t="n">
        <v>0</v>
      </c>
      <c r="AA1441" s="1002" t="n">
        <v>0</v>
      </c>
      <c r="AB1441" s="1002"/>
      <c r="AC1441" s="1002"/>
      <c r="AD1441" s="779" t="n">
        <f aca="false">SUM(AA1441:AC1441)</f>
        <v>0</v>
      </c>
      <c r="AE1441" s="1002" t="n">
        <v>0</v>
      </c>
      <c r="AF1441" s="1016" t="n">
        <v>0</v>
      </c>
      <c r="AG1441" s="1017" t="n">
        <v>0</v>
      </c>
      <c r="AH1441" s="1003"/>
      <c r="AI1441" s="953" t="n">
        <f aca="false">SUM(AF1441-AH1441)</f>
        <v>0</v>
      </c>
      <c r="AJ1441" s="953"/>
      <c r="AK1441" s="1003"/>
      <c r="AL1441" s="1019"/>
      <c r="AM1441" s="1019"/>
      <c r="AN1441" s="1019"/>
      <c r="AO1441" s="1003" t="n">
        <v>0</v>
      </c>
      <c r="AP1441" s="1019"/>
      <c r="AQ1441" s="1019"/>
      <c r="AR1441" s="1019"/>
      <c r="AS1441" s="995" t="n">
        <f aca="false">SUM(AR1441-AQ1441)</f>
        <v>0</v>
      </c>
      <c r="AT1441" s="1019"/>
      <c r="AU1441" s="1019"/>
      <c r="AV1441" s="1019" t="n">
        <v>0</v>
      </c>
      <c r="AW1441" s="1019" t="n">
        <v>0</v>
      </c>
      <c r="AX1441" s="1019" t="n">
        <v>0</v>
      </c>
      <c r="AY1441" s="1019"/>
      <c r="AZ1441" s="1019"/>
      <c r="BA1441" s="1019" t="n">
        <v>0</v>
      </c>
      <c r="BB1441" s="1019" t="n">
        <v>0</v>
      </c>
      <c r="BC1441" s="1019" t="n">
        <v>0</v>
      </c>
      <c r="BD1441" s="1019" t="n">
        <v>0</v>
      </c>
      <c r="BE1441" s="1058" t="n">
        <f aca="false">SUM(BD1441-AW1441)</f>
        <v>0</v>
      </c>
      <c r="BF1441" s="1131" t="n">
        <v>0</v>
      </c>
      <c r="BG1441" s="1176" t="n">
        <f aca="false">SUM(AM1441,AP1441,AZ1441)</f>
        <v>0</v>
      </c>
      <c r="BH1441" s="1018" t="n">
        <f aca="false">SUM(AR1441,BD1441)</f>
        <v>0</v>
      </c>
      <c r="BI1441" s="1003"/>
      <c r="BJ1441" s="1024"/>
      <c r="BK1441" s="1025"/>
      <c r="BL1441" s="1002"/>
      <c r="BM1441" s="1002"/>
      <c r="BN1441" s="779" t="n">
        <f aca="false">SUM(BK1441:BM1441)</f>
        <v>0</v>
      </c>
      <c r="BO1441" s="1025"/>
      <c r="BP1441" s="1018" t="n">
        <v>0</v>
      </c>
      <c r="BQ1441" s="1002" t="e">
        <f aca="false">IF(SUM(#REF!/12)*$CB$5-BP1441&gt;=0,0,SUM(#REF!/12)*$CB$5-BP1441)</f>
        <v>#REF!</v>
      </c>
      <c r="BR1441" s="959" t="n">
        <v>22990</v>
      </c>
      <c r="BS1441" s="1002" t="n">
        <f aca="false">SUM(BH1441+BR1441)</f>
        <v>22990</v>
      </c>
      <c r="BT1441" s="990"/>
      <c r="BU1441" s="1018"/>
      <c r="BV1441" s="1004"/>
      <c r="BW1441" s="1003" t="n">
        <f aca="false">SUM(BT1441:BV1441)</f>
        <v>0</v>
      </c>
      <c r="BX1441" s="1019" t="n">
        <v>0</v>
      </c>
      <c r="BY1441" s="1019" t="n">
        <f aca="false">SUM(BH1441,BV1441)</f>
        <v>0</v>
      </c>
      <c r="BZ1441" s="1026"/>
      <c r="CA1441" s="943"/>
      <c r="CB1441" s="943"/>
      <c r="CC1441" s="1007"/>
      <c r="CD1441" s="1007"/>
      <c r="CE1441" s="1027"/>
    </row>
    <row r="1442" s="157" customFormat="true" ht="15.75" hidden="false" customHeight="false" outlineLevel="0" collapsed="false">
      <c r="B1442" s="926"/>
      <c r="C1442" s="978"/>
      <c r="D1442" s="979"/>
      <c r="E1442" s="162"/>
      <c r="F1442" s="950"/>
      <c r="G1442" s="950"/>
      <c r="H1442" s="950" t="s">
        <v>785</v>
      </c>
      <c r="I1442" s="950"/>
      <c r="J1442" s="950"/>
      <c r="K1442" s="980"/>
      <c r="L1442" s="981"/>
      <c r="M1442" s="1126"/>
      <c r="N1442" s="1126"/>
      <c r="O1442" s="1126"/>
      <c r="P1442" s="1103"/>
      <c r="Q1442" s="1012" t="n">
        <v>7</v>
      </c>
      <c r="R1442" s="798"/>
      <c r="S1442" s="1530" t="s">
        <v>786</v>
      </c>
      <c r="T1442" s="1002"/>
      <c r="U1442" s="1175"/>
      <c r="V1442" s="1015"/>
      <c r="W1442" s="1002"/>
      <c r="X1442" s="1002"/>
      <c r="Y1442" s="1002"/>
      <c r="Z1442" s="1002" t="n">
        <v>0</v>
      </c>
      <c r="AA1442" s="1002" t="n">
        <v>18000</v>
      </c>
      <c r="AB1442" s="1002"/>
      <c r="AC1442" s="1002"/>
      <c r="AD1442" s="779" t="n">
        <f aca="false">SUM(AA1442:AC1442)</f>
        <v>18000</v>
      </c>
      <c r="AE1442" s="1002" t="n">
        <v>18000</v>
      </c>
      <c r="AF1442" s="1016" t="n">
        <v>18000</v>
      </c>
      <c r="AG1442" s="1017" t="n">
        <v>18000</v>
      </c>
      <c r="AH1442" s="1003" t="n">
        <v>18000</v>
      </c>
      <c r="AI1442" s="953" t="n">
        <f aca="false">SUM(AF1442-AH1442)</f>
        <v>0</v>
      </c>
      <c r="AJ1442" s="953"/>
      <c r="AK1442" s="1003"/>
      <c r="AL1442" s="1019"/>
      <c r="AM1442" s="1019"/>
      <c r="AN1442" s="1019"/>
      <c r="AO1442" s="1003" t="n">
        <v>18000</v>
      </c>
      <c r="AP1442" s="1019"/>
      <c r="AQ1442" s="1019"/>
      <c r="AR1442" s="1019"/>
      <c r="AS1442" s="995" t="n">
        <f aca="false">SUM(AR1442-AQ1442)</f>
        <v>0</v>
      </c>
      <c r="AT1442" s="1019"/>
      <c r="AU1442" s="1019"/>
      <c r="AV1442" s="1019"/>
      <c r="AW1442" s="1019"/>
      <c r="AX1442" s="1019"/>
      <c r="AY1442" s="1019"/>
      <c r="AZ1442" s="1019"/>
      <c r="BA1442" s="1019"/>
      <c r="BB1442" s="1019"/>
      <c r="BC1442" s="1019"/>
      <c r="BD1442" s="1019"/>
      <c r="BE1442" s="1058" t="n">
        <f aca="false">SUM(BD1442-AW1442)</f>
        <v>0</v>
      </c>
      <c r="BF1442" s="1131"/>
      <c r="BG1442" s="1176" t="n">
        <f aca="false">SUM(AM1442,AP1442,AZ1442)</f>
        <v>0</v>
      </c>
      <c r="BH1442" s="1018" t="n">
        <f aca="false">SUM(AR1442,BD1442)</f>
        <v>0</v>
      </c>
      <c r="BI1442" s="1003"/>
      <c r="BJ1442" s="1024"/>
      <c r="BK1442" s="1025" t="n">
        <v>18000</v>
      </c>
      <c r="BL1442" s="1002"/>
      <c r="BM1442" s="1002"/>
      <c r="BN1442" s="779" t="n">
        <f aca="false">SUM(BK1442:BM1442)</f>
        <v>18000</v>
      </c>
      <c r="BO1442" s="1025" t="n">
        <v>18000</v>
      </c>
      <c r="BP1442" s="1018"/>
      <c r="BQ1442" s="1002" t="e">
        <f aca="false">IF(SUM(#REF!/12)*$CB$5-BP1442&gt;=0,0,SUM(#REF!/12)*$CB$5-BP1442)</f>
        <v>#REF!</v>
      </c>
      <c r="BR1442" s="959"/>
      <c r="BS1442" s="1002" t="n">
        <f aca="false">SUM(BH1442+BR1442)</f>
        <v>0</v>
      </c>
      <c r="BT1442" s="990"/>
      <c r="BU1442" s="1018"/>
      <c r="BV1442" s="1004"/>
      <c r="BW1442" s="1003" t="n">
        <f aca="false">SUM(BT1442:BV1442)</f>
        <v>0</v>
      </c>
      <c r="BX1442" s="1019" t="n">
        <v>0</v>
      </c>
      <c r="BY1442" s="1019" t="n">
        <f aca="false">SUM(BH1442,BV1442)</f>
        <v>0</v>
      </c>
      <c r="BZ1442" s="1026"/>
      <c r="CA1442" s="943"/>
      <c r="CB1442" s="943"/>
      <c r="CC1442" s="1007"/>
      <c r="CD1442" s="1007"/>
      <c r="CE1442" s="1027"/>
    </row>
    <row r="1443" s="157" customFormat="true" ht="15.75" hidden="false" customHeight="false" outlineLevel="0" collapsed="false">
      <c r="B1443" s="926"/>
      <c r="C1443" s="978"/>
      <c r="D1443" s="979"/>
      <c r="E1443" s="162"/>
      <c r="F1443" s="950"/>
      <c r="G1443" s="950"/>
      <c r="H1443" s="950" t="s">
        <v>789</v>
      </c>
      <c r="I1443" s="950"/>
      <c r="J1443" s="950"/>
      <c r="K1443" s="980"/>
      <c r="L1443" s="981"/>
      <c r="M1443" s="1126"/>
      <c r="N1443" s="1126"/>
      <c r="O1443" s="1126"/>
      <c r="P1443" s="1103"/>
      <c r="Q1443" s="1012" t="n">
        <v>8</v>
      </c>
      <c r="R1443" s="798"/>
      <c r="S1443" s="1530" t="s">
        <v>808</v>
      </c>
      <c r="T1443" s="1002" t="n">
        <v>700000</v>
      </c>
      <c r="U1443" s="1002" t="n">
        <v>700000</v>
      </c>
      <c r="V1443" s="1015"/>
      <c r="W1443" s="1002"/>
      <c r="X1443" s="1002"/>
      <c r="Y1443" s="1002"/>
      <c r="Z1443" s="1002" t="n">
        <v>0</v>
      </c>
      <c r="AA1443" s="1002" t="n">
        <v>382203.13</v>
      </c>
      <c r="AB1443" s="1002"/>
      <c r="AC1443" s="1002"/>
      <c r="AD1443" s="779" t="n">
        <f aca="false">SUM(AA1443:AC1443)</f>
        <v>382203.13</v>
      </c>
      <c r="AE1443" s="1002" t="n">
        <v>382203.13</v>
      </c>
      <c r="AF1443" s="1002"/>
      <c r="AG1443" s="1003"/>
      <c r="AH1443" s="1873"/>
      <c r="AI1443" s="953" t="n">
        <f aca="false">SUM(AF1443-AH1443)</f>
        <v>0</v>
      </c>
      <c r="AJ1443" s="953"/>
      <c r="AK1443" s="1003"/>
      <c r="AL1443" s="1019"/>
      <c r="AM1443" s="1019"/>
      <c r="AN1443" s="1019"/>
      <c r="AO1443" s="1003"/>
      <c r="AP1443" s="1019"/>
      <c r="AQ1443" s="1019"/>
      <c r="AR1443" s="1019"/>
      <c r="AS1443" s="995" t="n">
        <f aca="false">SUM(AR1443-AQ1443)</f>
        <v>0</v>
      </c>
      <c r="AT1443" s="1019"/>
      <c r="AU1443" s="1019" t="n">
        <v>252132.57</v>
      </c>
      <c r="AV1443" s="1019"/>
      <c r="AW1443" s="1019"/>
      <c r="AX1443" s="1019"/>
      <c r="AY1443" s="1019" t="n">
        <v>138000</v>
      </c>
      <c r="AZ1443" s="1019" t="n">
        <v>552275.31</v>
      </c>
      <c r="BA1443" s="1019" t="n">
        <v>252132.57</v>
      </c>
      <c r="BB1443" s="1019" t="n">
        <v>138000</v>
      </c>
      <c r="BC1443" s="1019" t="n">
        <v>303000</v>
      </c>
      <c r="BD1443" s="1019" t="n">
        <v>441000</v>
      </c>
      <c r="BE1443" s="1058" t="n">
        <f aca="false">SUM(BD1443-AW1443)</f>
        <v>441000</v>
      </c>
      <c r="BF1443" s="1131"/>
      <c r="BG1443" s="1176" t="n">
        <f aca="false">SUM(AM1443,AP1443,AZ1443)</f>
        <v>552275.31</v>
      </c>
      <c r="BH1443" s="1018" t="n">
        <f aca="false">SUM(AR1443,BD1443)</f>
        <v>441000</v>
      </c>
      <c r="BI1443" s="1003"/>
      <c r="BJ1443" s="1024"/>
      <c r="BK1443" s="1025" t="n">
        <v>382203.13</v>
      </c>
      <c r="BL1443" s="1002"/>
      <c r="BM1443" s="1002"/>
      <c r="BN1443" s="779" t="n">
        <f aca="false">SUM(BK1443:BM1443)</f>
        <v>382203.13</v>
      </c>
      <c r="BO1443" s="1025" t="n">
        <v>382203.13</v>
      </c>
      <c r="BP1443" s="1018"/>
      <c r="BQ1443" s="1002" t="e">
        <f aca="false">IF(SUM(#REF!/12)*$CB$5-BP1443&gt;=0,0,SUM(#REF!/12)*$CB$5-BP1443)</f>
        <v>#REF!</v>
      </c>
      <c r="BR1443" s="959" t="n">
        <v>203775</v>
      </c>
      <c r="BS1443" s="1002" t="n">
        <f aca="false">SUM(BH1443+BR1443)</f>
        <v>644775</v>
      </c>
      <c r="BT1443" s="990"/>
      <c r="BU1443" s="1018"/>
      <c r="BV1443" s="1004"/>
      <c r="BW1443" s="1003" t="n">
        <f aca="false">SUM(BT1443:BV1443)</f>
        <v>0</v>
      </c>
      <c r="BX1443" s="1019" t="n">
        <v>552275.31</v>
      </c>
      <c r="BY1443" s="1019" t="n">
        <f aca="false">SUM(BH1443,BV1443)</f>
        <v>441000</v>
      </c>
      <c r="BZ1443" s="1026" t="n">
        <f aca="false">SUM(AZ1443/BD1443)</f>
        <v>1.25232496598639</v>
      </c>
      <c r="CA1443" s="943"/>
      <c r="CB1443" s="943"/>
      <c r="CC1443" s="1007"/>
      <c r="CD1443" s="1007"/>
      <c r="CE1443" s="1027" t="s">
        <v>1265</v>
      </c>
    </row>
    <row r="1444" s="157" customFormat="true" ht="15.75" hidden="false" customHeight="false" outlineLevel="0" collapsed="false">
      <c r="B1444" s="926"/>
      <c r="C1444" s="978"/>
      <c r="D1444" s="979"/>
      <c r="E1444" s="162"/>
      <c r="F1444" s="950"/>
      <c r="G1444" s="950"/>
      <c r="H1444" s="950" t="s">
        <v>826</v>
      </c>
      <c r="I1444" s="950"/>
      <c r="J1444" s="950"/>
      <c r="K1444" s="980"/>
      <c r="L1444" s="981"/>
      <c r="M1444" s="1126"/>
      <c r="N1444" s="1126"/>
      <c r="O1444" s="1126"/>
      <c r="P1444" s="1103" t="n">
        <v>171</v>
      </c>
      <c r="Q1444" s="1012" t="n">
        <v>9</v>
      </c>
      <c r="R1444" s="798"/>
      <c r="S1444" s="1530" t="s">
        <v>1689</v>
      </c>
      <c r="T1444" s="1002" t="n">
        <v>1052957</v>
      </c>
      <c r="U1444" s="1002" t="n">
        <v>1012431</v>
      </c>
      <c r="V1444" s="1015" t="n">
        <v>425638</v>
      </c>
      <c r="W1444" s="1002" t="n">
        <v>479792</v>
      </c>
      <c r="X1444" s="1002" t="n">
        <v>359844</v>
      </c>
      <c r="Y1444" s="1002" t="n">
        <v>359844</v>
      </c>
      <c r="Z1444" s="1002" t="n">
        <v>359844</v>
      </c>
      <c r="AA1444" s="1002" t="n">
        <v>359844</v>
      </c>
      <c r="AB1444" s="1002"/>
      <c r="AC1444" s="1002"/>
      <c r="AD1444" s="779" t="n">
        <f aca="false">SUM(AA1444:AC1444)</f>
        <v>359844</v>
      </c>
      <c r="AE1444" s="1002" t="n">
        <v>359844</v>
      </c>
      <c r="AF1444" s="1016" t="n">
        <v>359844</v>
      </c>
      <c r="AG1444" s="1017" t="n">
        <v>193038</v>
      </c>
      <c r="AH1444" s="1873" t="n">
        <v>107594.95</v>
      </c>
      <c r="AI1444" s="953" t="n">
        <f aca="false">SUM(AF1444-AH1444)</f>
        <v>252249.05</v>
      </c>
      <c r="AJ1444" s="953"/>
      <c r="AK1444" s="1003"/>
      <c r="AL1444" s="1019"/>
      <c r="AM1444" s="1019"/>
      <c r="AN1444" s="1019"/>
      <c r="AO1444" s="1003" t="n">
        <v>359844</v>
      </c>
      <c r="AP1444" s="1019"/>
      <c r="AQ1444" s="1019"/>
      <c r="AR1444" s="1019"/>
      <c r="AS1444" s="995" t="n">
        <f aca="false">SUM(AR1444-AQ1444)</f>
        <v>0</v>
      </c>
      <c r="AT1444" s="1019" t="n">
        <v>98101.24</v>
      </c>
      <c r="AU1444" s="1019" t="n">
        <v>161392.36</v>
      </c>
      <c r="AV1444" s="1019" t="n">
        <v>50632.9</v>
      </c>
      <c r="AW1444" s="1019" t="n">
        <v>359844</v>
      </c>
      <c r="AX1444" s="1019" t="n">
        <v>359844</v>
      </c>
      <c r="AY1444" s="1019" t="n">
        <v>129746.8</v>
      </c>
      <c r="AZ1444" s="1019" t="n">
        <v>177215.14</v>
      </c>
      <c r="BA1444" s="1019" t="n">
        <v>359844</v>
      </c>
      <c r="BB1444" s="1019" t="n">
        <v>359844</v>
      </c>
      <c r="BC1444" s="1019" t="n">
        <v>359844</v>
      </c>
      <c r="BD1444" s="1019" t="n">
        <v>359844</v>
      </c>
      <c r="BE1444" s="1058" t="n">
        <f aca="false">SUM(BD1444-AW1444)</f>
        <v>0</v>
      </c>
      <c r="BF1444" s="1131" t="n">
        <v>359844</v>
      </c>
      <c r="BG1444" s="1176" t="n">
        <f aca="false">SUM(AM1444,AP1444,AZ1444)</f>
        <v>177215.14</v>
      </c>
      <c r="BH1444" s="1018" t="n">
        <f aca="false">SUM(AR1444,BD1444)</f>
        <v>359844</v>
      </c>
      <c r="BI1444" s="1003"/>
      <c r="BJ1444" s="1024"/>
      <c r="BK1444" s="1025" t="n">
        <v>107594.95</v>
      </c>
      <c r="BL1444" s="1002"/>
      <c r="BM1444" s="1002"/>
      <c r="BN1444" s="779" t="n">
        <f aca="false">SUM(BK1444:BM1444)</f>
        <v>107594.95</v>
      </c>
      <c r="BO1444" s="1025" t="n">
        <v>107594.95</v>
      </c>
      <c r="BP1444" s="1018" t="n">
        <v>359844</v>
      </c>
      <c r="BQ1444" s="1002" t="e">
        <f aca="false">IF(SUM(#REF!/12)*$CB$5-BP1444&gt;=0,0,SUM(#REF!/12)*$CB$5-BP1444)</f>
        <v>#REF!</v>
      </c>
      <c r="BR1444" s="959"/>
      <c r="BS1444" s="1002" t="n">
        <f aca="false">SUM(BH1444+BR1444)</f>
        <v>359844</v>
      </c>
      <c r="BT1444" s="990"/>
      <c r="BU1444" s="1018"/>
      <c r="BV1444" s="1004"/>
      <c r="BW1444" s="1003" t="n">
        <f aca="false">SUM(BT1444:BV1444)</f>
        <v>0</v>
      </c>
      <c r="BX1444" s="1019" t="n">
        <v>177215.14</v>
      </c>
      <c r="BY1444" s="1019" t="n">
        <f aca="false">SUM(BH1444,BV1444)</f>
        <v>359844</v>
      </c>
      <c r="BZ1444" s="1026" t="n">
        <f aca="false">SUM(AZ1444/BD1444)</f>
        <v>0.492477684774513</v>
      </c>
      <c r="CA1444" s="943"/>
      <c r="CB1444" s="943"/>
      <c r="CC1444" s="1007"/>
      <c r="CD1444" s="1007"/>
      <c r="CE1444" s="1056" t="s">
        <v>1073</v>
      </c>
    </row>
    <row r="1445" s="157" customFormat="true" ht="15.75" hidden="false" customHeight="false" outlineLevel="0" collapsed="false">
      <c r="B1445" s="926"/>
      <c r="C1445" s="978"/>
      <c r="D1445" s="979"/>
      <c r="E1445" s="162"/>
      <c r="F1445" s="950"/>
      <c r="G1445" s="950"/>
      <c r="H1445" s="2168" t="s">
        <v>826</v>
      </c>
      <c r="I1445" s="950"/>
      <c r="J1445" s="950"/>
      <c r="K1445" s="980"/>
      <c r="L1445" s="981"/>
      <c r="M1445" s="1126"/>
      <c r="N1445" s="1126"/>
      <c r="O1445" s="1126"/>
      <c r="P1445" s="1103"/>
      <c r="Q1445" s="1012" t="n">
        <v>10</v>
      </c>
      <c r="R1445" s="2169"/>
      <c r="S1445" s="1530" t="s">
        <v>1690</v>
      </c>
      <c r="T1445" s="1002"/>
      <c r="U1445" s="1002"/>
      <c r="V1445" s="1002"/>
      <c r="W1445" s="1002"/>
      <c r="X1445" s="1002" t="n">
        <v>270300</v>
      </c>
      <c r="Y1445" s="1002" t="n">
        <v>270300</v>
      </c>
      <c r="Z1445" s="1002" t="n">
        <v>250000</v>
      </c>
      <c r="AA1445" s="1002" t="n">
        <v>250000</v>
      </c>
      <c r="AB1445" s="1002"/>
      <c r="AC1445" s="1002"/>
      <c r="AD1445" s="779" t="n">
        <f aca="false">SUM(AA1445:AC1445)</f>
        <v>250000</v>
      </c>
      <c r="AE1445" s="1002" t="n">
        <v>250000</v>
      </c>
      <c r="AF1445" s="1002"/>
      <c r="AG1445" s="1003"/>
      <c r="AH1445" s="1873"/>
      <c r="AI1445" s="953" t="n">
        <f aca="false">SUM(AF1445-AH1445)</f>
        <v>0</v>
      </c>
      <c r="AJ1445" s="953"/>
      <c r="AK1445" s="1003"/>
      <c r="AL1445" s="1019"/>
      <c r="AM1445" s="1019"/>
      <c r="AN1445" s="1019"/>
      <c r="AO1445" s="1003"/>
      <c r="AP1445" s="1019"/>
      <c r="AQ1445" s="1019"/>
      <c r="AR1445" s="1019"/>
      <c r="AS1445" s="995" t="n">
        <f aca="false">SUM(AR1445-AQ1445)</f>
        <v>0</v>
      </c>
      <c r="AT1445" s="1019"/>
      <c r="AU1445" s="1019"/>
      <c r="AV1445" s="1019"/>
      <c r="AW1445" s="1019"/>
      <c r="AX1445" s="1019"/>
      <c r="AY1445" s="1019"/>
      <c r="AZ1445" s="1019"/>
      <c r="BA1445" s="1019"/>
      <c r="BB1445" s="1019"/>
      <c r="BC1445" s="1019"/>
      <c r="BD1445" s="1019"/>
      <c r="BE1445" s="1058" t="n">
        <f aca="false">SUM(BD1445-AW1445)</f>
        <v>0</v>
      </c>
      <c r="BF1445" s="1131"/>
      <c r="BG1445" s="1176" t="n">
        <f aca="false">SUM(AM1445,AP1445,AZ1445)</f>
        <v>0</v>
      </c>
      <c r="BH1445" s="1018" t="n">
        <f aca="false">SUM(AR1445,BD1445)</f>
        <v>0</v>
      </c>
      <c r="BI1445" s="1003"/>
      <c r="BJ1445" s="1024"/>
      <c r="BK1445" s="1025" t="n">
        <v>78500</v>
      </c>
      <c r="BL1445" s="1002"/>
      <c r="BM1445" s="1002"/>
      <c r="BN1445" s="779" t="n">
        <f aca="false">SUM(BK1445:BM1445)</f>
        <v>78500</v>
      </c>
      <c r="BO1445" s="1025" t="n">
        <v>78500</v>
      </c>
      <c r="BP1445" s="1018"/>
      <c r="BQ1445" s="1002"/>
      <c r="BR1445" s="959"/>
      <c r="BS1445" s="1002" t="n">
        <f aca="false">SUM(BH1445+BR1445)</f>
        <v>0</v>
      </c>
      <c r="BT1445" s="990"/>
      <c r="BU1445" s="1018"/>
      <c r="BV1445" s="1004"/>
      <c r="BW1445" s="1003"/>
      <c r="BX1445" s="1019" t="n">
        <v>0</v>
      </c>
      <c r="BY1445" s="1019" t="n">
        <f aca="false">SUM(BH1445,BV1445)</f>
        <v>0</v>
      </c>
      <c r="BZ1445" s="1026"/>
      <c r="CA1445" s="943"/>
      <c r="CB1445" s="943"/>
      <c r="CC1445" s="1007"/>
      <c r="CD1445" s="1007"/>
      <c r="CE1445" s="1027"/>
    </row>
    <row r="1446" s="157" customFormat="true" ht="15.75" hidden="false" customHeight="false" outlineLevel="0" collapsed="false">
      <c r="B1446" s="926"/>
      <c r="C1446" s="978"/>
      <c r="D1446" s="979"/>
      <c r="E1446" s="162"/>
      <c r="F1446" s="950"/>
      <c r="G1446" s="950"/>
      <c r="H1446" s="950" t="s">
        <v>815</v>
      </c>
      <c r="I1446" s="950"/>
      <c r="J1446" s="950"/>
      <c r="K1446" s="980"/>
      <c r="L1446" s="981"/>
      <c r="M1446" s="1126"/>
      <c r="N1446" s="1126"/>
      <c r="O1446" s="1126"/>
      <c r="P1446" s="1103"/>
      <c r="Q1446" s="1012" t="n">
        <v>11</v>
      </c>
      <c r="R1446" s="798"/>
      <c r="S1446" s="1530" t="s">
        <v>1691</v>
      </c>
      <c r="T1446" s="1002"/>
      <c r="U1446" s="1002"/>
      <c r="V1446" s="1002"/>
      <c r="W1446" s="1002"/>
      <c r="X1446" s="1002" t="n">
        <v>482348</v>
      </c>
      <c r="Y1446" s="1002" t="n">
        <v>482348</v>
      </c>
      <c r="Z1446" s="1002" t="n">
        <v>0</v>
      </c>
      <c r="AA1446" s="1002" t="n">
        <v>0</v>
      </c>
      <c r="AB1446" s="1002"/>
      <c r="AC1446" s="1002"/>
      <c r="AD1446" s="779" t="n">
        <f aca="false">SUM(AA1446:AC1446)</f>
        <v>0</v>
      </c>
      <c r="AE1446" s="1002" t="n">
        <v>0</v>
      </c>
      <c r="AF1446" s="1177" t="n">
        <v>0</v>
      </c>
      <c r="AG1446" s="1025"/>
      <c r="AH1446" s="1003"/>
      <c r="AI1446" s="953" t="n">
        <f aca="false">SUM(AF1446-AH1446)</f>
        <v>0</v>
      </c>
      <c r="AJ1446" s="953"/>
      <c r="AK1446" s="1003"/>
      <c r="AL1446" s="1019"/>
      <c r="AM1446" s="1019"/>
      <c r="AN1446" s="1019"/>
      <c r="AO1446" s="1003" t="n">
        <v>0</v>
      </c>
      <c r="AP1446" s="1019"/>
      <c r="AQ1446" s="1019"/>
      <c r="AR1446" s="1019"/>
      <c r="AS1446" s="995" t="n">
        <f aca="false">SUM(AR1446-AQ1446)</f>
        <v>0</v>
      </c>
      <c r="AT1446" s="1019" t="n">
        <v>133933.2</v>
      </c>
      <c r="AU1446" s="1019" t="n">
        <v>133933.2</v>
      </c>
      <c r="AV1446" s="1019" t="n">
        <v>0</v>
      </c>
      <c r="AW1446" s="1019" t="n">
        <v>133933.2</v>
      </c>
      <c r="AX1446" s="1019" t="n">
        <v>0</v>
      </c>
      <c r="AY1446" s="1019" t="n">
        <v>133933.2</v>
      </c>
      <c r="AZ1446" s="1019" t="n">
        <v>133933.2</v>
      </c>
      <c r="BA1446" s="1019" t="n">
        <v>300000</v>
      </c>
      <c r="BB1446" s="1019" t="n">
        <v>300000</v>
      </c>
      <c r="BC1446" s="1019" t="n">
        <v>134000</v>
      </c>
      <c r="BD1446" s="1019" t="n">
        <v>134000</v>
      </c>
      <c r="BE1446" s="1058" t="n">
        <f aca="false">SUM(BD1446-AW1446)</f>
        <v>66.7999999999884</v>
      </c>
      <c r="BF1446" s="1131" t="n">
        <v>300000</v>
      </c>
      <c r="BG1446" s="1176" t="n">
        <f aca="false">SUM(AM1446,AP1446,AZ1446)</f>
        <v>133933.2</v>
      </c>
      <c r="BH1446" s="1018" t="n">
        <f aca="false">SUM(AR1446,BD1446)</f>
        <v>134000</v>
      </c>
      <c r="BI1446" s="1003" t="n">
        <v>0</v>
      </c>
      <c r="BJ1446" s="1024"/>
      <c r="BK1446" s="1025"/>
      <c r="BL1446" s="1002"/>
      <c r="BM1446" s="1002"/>
      <c r="BN1446" s="779" t="n">
        <f aca="false">SUM(BK1446:BM1446)</f>
        <v>0</v>
      </c>
      <c r="BO1446" s="1025"/>
      <c r="BP1446" s="1018" t="n">
        <v>300000</v>
      </c>
      <c r="BQ1446" s="1002" t="e">
        <f aca="false">IF(SUM(#REF!/12)*$CB$5-BP1446&gt;=0,0,SUM(#REF!/12)*$CB$5-BP1446)</f>
        <v>#REF!</v>
      </c>
      <c r="BR1446" s="959"/>
      <c r="BS1446" s="1002" t="n">
        <f aca="false">SUM(BH1446+BR1446)</f>
        <v>134000</v>
      </c>
      <c r="BT1446" s="990"/>
      <c r="BU1446" s="1018"/>
      <c r="BV1446" s="1004"/>
      <c r="BW1446" s="1003" t="n">
        <f aca="false">SUM(BT1446:BV1446)</f>
        <v>0</v>
      </c>
      <c r="BX1446" s="1019" t="n">
        <v>133933.2</v>
      </c>
      <c r="BY1446" s="1019" t="n">
        <f aca="false">SUM(BH1446,BV1446)</f>
        <v>134000</v>
      </c>
      <c r="BZ1446" s="1026" t="n">
        <f aca="false">SUM(AZ1446/BD1446)</f>
        <v>0.999501492537314</v>
      </c>
      <c r="CA1446" s="943"/>
      <c r="CB1446" s="943"/>
      <c r="CC1446" s="1007"/>
      <c r="CD1446" s="1007"/>
      <c r="CE1446" s="1027"/>
    </row>
    <row r="1447" s="157" customFormat="true" ht="15.75" hidden="false" customHeight="false" outlineLevel="0" collapsed="false">
      <c r="B1447" s="926"/>
      <c r="C1447" s="978"/>
      <c r="D1447" s="979"/>
      <c r="E1447" s="162"/>
      <c r="F1447" s="950"/>
      <c r="G1447" s="950"/>
      <c r="H1447" s="950" t="s">
        <v>818</v>
      </c>
      <c r="I1447" s="950"/>
      <c r="J1447" s="950"/>
      <c r="K1447" s="980"/>
      <c r="L1447" s="981"/>
      <c r="M1447" s="1126"/>
      <c r="N1447" s="1126"/>
      <c r="O1447" s="1126"/>
      <c r="P1447" s="1103"/>
      <c r="Q1447" s="1012" t="n">
        <v>12</v>
      </c>
      <c r="R1447" s="798"/>
      <c r="S1447" s="1530" t="s">
        <v>819</v>
      </c>
      <c r="T1447" s="1002"/>
      <c r="U1447" s="1002"/>
      <c r="V1447" s="1002"/>
      <c r="W1447" s="1002"/>
      <c r="X1447" s="1002"/>
      <c r="Y1447" s="1002"/>
      <c r="Z1447" s="1002" t="n">
        <v>0</v>
      </c>
      <c r="AA1447" s="1002" t="n">
        <v>0</v>
      </c>
      <c r="AB1447" s="1002"/>
      <c r="AC1447" s="1002"/>
      <c r="AD1447" s="779" t="n">
        <f aca="false">SUM(AA1447:AC1447)</f>
        <v>0</v>
      </c>
      <c r="AE1447" s="1002" t="n">
        <v>0</v>
      </c>
      <c r="AF1447" s="1017" t="n">
        <v>110784</v>
      </c>
      <c r="AG1447" s="1017" t="n">
        <v>110784</v>
      </c>
      <c r="AH1447" s="1003"/>
      <c r="AI1447" s="953" t="n">
        <f aca="false">SUM(AF1447-AH1447)</f>
        <v>110784</v>
      </c>
      <c r="AJ1447" s="953"/>
      <c r="AK1447" s="1003"/>
      <c r="AL1447" s="1019"/>
      <c r="AM1447" s="1019"/>
      <c r="AN1447" s="1019"/>
      <c r="AO1447" s="1003" t="n">
        <v>100000</v>
      </c>
      <c r="AP1447" s="1019"/>
      <c r="AQ1447" s="1019"/>
      <c r="AR1447" s="1019"/>
      <c r="AS1447" s="995" t="n">
        <f aca="false">SUM(AR1447-AQ1447)</f>
        <v>0</v>
      </c>
      <c r="AT1447" s="1019" t="n">
        <v>63720</v>
      </c>
      <c r="AU1447" s="1019" t="n">
        <v>63720</v>
      </c>
      <c r="AV1447" s="1019" t="n">
        <v>0</v>
      </c>
      <c r="AW1447" s="1019" t="n">
        <v>63720</v>
      </c>
      <c r="AX1447" s="1019" t="n">
        <v>0</v>
      </c>
      <c r="AY1447" s="1019" t="n">
        <v>63720</v>
      </c>
      <c r="AZ1447" s="1019" t="n">
        <v>63720</v>
      </c>
      <c r="BA1447" s="1019" t="n">
        <v>63720</v>
      </c>
      <c r="BB1447" s="1019" t="n">
        <v>63720</v>
      </c>
      <c r="BC1447" s="1019" t="n">
        <v>63720</v>
      </c>
      <c r="BD1447" s="1019" t="n">
        <v>63720</v>
      </c>
      <c r="BE1447" s="1058" t="n">
        <f aca="false">SUM(BD1447-AW1447)</f>
        <v>0</v>
      </c>
      <c r="BF1447" s="1131" t="n">
        <v>63720</v>
      </c>
      <c r="BG1447" s="1176" t="n">
        <f aca="false">SUM(AM1447,AP1447,AZ1447)</f>
        <v>63720</v>
      </c>
      <c r="BH1447" s="1018" t="n">
        <f aca="false">SUM(AR1447,BD1447)</f>
        <v>63720</v>
      </c>
      <c r="BI1447" s="1003" t="n">
        <v>0</v>
      </c>
      <c r="BJ1447" s="1024"/>
      <c r="BK1447" s="1025"/>
      <c r="BL1447" s="1002"/>
      <c r="BM1447" s="1002"/>
      <c r="BN1447" s="779" t="n">
        <f aca="false">SUM(BK1447:BM1447)</f>
        <v>0</v>
      </c>
      <c r="BO1447" s="1025"/>
      <c r="BP1447" s="1018" t="n">
        <v>63720</v>
      </c>
      <c r="BQ1447" s="1002" t="e">
        <f aca="false">IF(SUM(#REF!/12)*$CB$5-BP1447&gt;=0,0,SUM(#REF!/12)*$CB$5-BP1447)</f>
        <v>#REF!</v>
      </c>
      <c r="BR1447" s="959" t="n">
        <v>187055</v>
      </c>
      <c r="BS1447" s="1002" t="n">
        <f aca="false">SUM(BH1447+BR1447)</f>
        <v>250775</v>
      </c>
      <c r="BT1447" s="990"/>
      <c r="BU1447" s="1018"/>
      <c r="BV1447" s="1004"/>
      <c r="BW1447" s="1003" t="n">
        <f aca="false">SUM(BT1447:BV1447)</f>
        <v>0</v>
      </c>
      <c r="BX1447" s="1019" t="n">
        <v>63720</v>
      </c>
      <c r="BY1447" s="1019" t="n">
        <f aca="false">SUM(BH1447,BV1447)</f>
        <v>63720</v>
      </c>
      <c r="BZ1447" s="1026" t="n">
        <f aca="false">SUM(AZ1447/BD1447)</f>
        <v>1</v>
      </c>
      <c r="CA1447" s="943"/>
      <c r="CB1447" s="943"/>
      <c r="CC1447" s="1007"/>
      <c r="CD1447" s="1007"/>
      <c r="CE1447" s="1027"/>
    </row>
    <row r="1448" s="157" customFormat="true" ht="15.75" hidden="false" customHeight="false" outlineLevel="0" collapsed="false">
      <c r="B1448" s="926"/>
      <c r="C1448" s="978"/>
      <c r="D1448" s="979"/>
      <c r="E1448" s="162"/>
      <c r="F1448" s="950"/>
      <c r="G1448" s="950"/>
      <c r="H1448" s="950" t="s">
        <v>820</v>
      </c>
      <c r="I1448" s="950"/>
      <c r="J1448" s="950"/>
      <c r="K1448" s="980"/>
      <c r="L1448" s="981"/>
      <c r="M1448" s="1126"/>
      <c r="N1448" s="1126"/>
      <c r="O1448" s="1126"/>
      <c r="P1448" s="1103"/>
      <c r="Q1448" s="1012" t="n">
        <v>13</v>
      </c>
      <c r="R1448" s="798"/>
      <c r="S1448" s="1530" t="s">
        <v>1204</v>
      </c>
      <c r="T1448" s="1002"/>
      <c r="U1448" s="1002"/>
      <c r="V1448" s="1002"/>
      <c r="W1448" s="1002"/>
      <c r="X1448" s="1002"/>
      <c r="Y1448" s="1002"/>
      <c r="Z1448" s="1002" t="n">
        <v>0</v>
      </c>
      <c r="AA1448" s="1002" t="n">
        <v>0</v>
      </c>
      <c r="AB1448" s="1002"/>
      <c r="AC1448" s="1002"/>
      <c r="AD1448" s="779" t="n">
        <f aca="false">SUM(AA1448:AC1448)</f>
        <v>0</v>
      </c>
      <c r="AE1448" s="1002" t="n">
        <v>0</v>
      </c>
      <c r="AF1448" s="1003" t="n">
        <v>0</v>
      </c>
      <c r="AG1448" s="1003"/>
      <c r="AH1448" s="1003"/>
      <c r="AI1448" s="953" t="n">
        <f aca="false">SUM(AF1448-AH1448)</f>
        <v>0</v>
      </c>
      <c r="AJ1448" s="953"/>
      <c r="AK1448" s="1003"/>
      <c r="AL1448" s="1019"/>
      <c r="AM1448" s="1019"/>
      <c r="AN1448" s="1019"/>
      <c r="AO1448" s="1003" t="n">
        <v>0</v>
      </c>
      <c r="AP1448" s="1019"/>
      <c r="AQ1448" s="1019"/>
      <c r="AR1448" s="1019"/>
      <c r="AS1448" s="995" t="n">
        <f aca="false">SUM(AR1448-AQ1448)</f>
        <v>0</v>
      </c>
      <c r="AT1448" s="1019" t="n">
        <v>0</v>
      </c>
      <c r="AU1448" s="1019" t="n">
        <v>0</v>
      </c>
      <c r="AV1448" s="1019" t="n">
        <v>0</v>
      </c>
      <c r="AW1448" s="1019" t="n">
        <v>0</v>
      </c>
      <c r="AX1448" s="1019" t="n">
        <v>0</v>
      </c>
      <c r="AY1448" s="1019" t="n">
        <v>0</v>
      </c>
      <c r="AZ1448" s="1019" t="n">
        <v>0</v>
      </c>
      <c r="BA1448" s="1019" t="n">
        <v>0</v>
      </c>
      <c r="BB1448" s="1019" t="n">
        <v>0</v>
      </c>
      <c r="BC1448" s="1019" t="n">
        <v>0</v>
      </c>
      <c r="BD1448" s="1019" t="n">
        <v>0</v>
      </c>
      <c r="BE1448" s="1058" t="n">
        <f aca="false">SUM(BD1448-AW1448)</f>
        <v>0</v>
      </c>
      <c r="BF1448" s="1131" t="n">
        <v>0</v>
      </c>
      <c r="BG1448" s="1176" t="n">
        <f aca="false">SUM(AM1448,AP1448,AZ1448)</f>
        <v>0</v>
      </c>
      <c r="BH1448" s="1018" t="n">
        <f aca="false">SUM(AR1448,BD1448)</f>
        <v>0</v>
      </c>
      <c r="BI1448" s="1003" t="n">
        <v>0</v>
      </c>
      <c r="BJ1448" s="1024"/>
      <c r="BK1448" s="1025"/>
      <c r="BL1448" s="1002"/>
      <c r="BM1448" s="1002"/>
      <c r="BN1448" s="779" t="n">
        <f aca="false">SUM(BK1448:BM1448)</f>
        <v>0</v>
      </c>
      <c r="BO1448" s="1025"/>
      <c r="BP1448" s="1018" t="n">
        <v>0</v>
      </c>
      <c r="BQ1448" s="1002" t="e">
        <f aca="false">IF(SUM(#REF!/12)*$CB$5-BP1448&gt;=0,0,SUM(#REF!/12)*$CB$5-BP1448)</f>
        <v>#REF!</v>
      </c>
      <c r="BR1448" s="959" t="n">
        <v>1045</v>
      </c>
      <c r="BS1448" s="1002" t="n">
        <f aca="false">SUM(BH1448+BR1448)</f>
        <v>1045</v>
      </c>
      <c r="BT1448" s="990"/>
      <c r="BU1448" s="1018"/>
      <c r="BV1448" s="1004"/>
      <c r="BW1448" s="1003" t="n">
        <f aca="false">SUM(BT1448:BV1448)</f>
        <v>0</v>
      </c>
      <c r="BX1448" s="1019" t="n">
        <v>0</v>
      </c>
      <c r="BY1448" s="1019" t="n">
        <f aca="false">SUM(BH1448,BV1448)</f>
        <v>0</v>
      </c>
      <c r="BZ1448" s="1026"/>
      <c r="CA1448" s="943"/>
      <c r="CB1448" s="943"/>
      <c r="CC1448" s="1007"/>
      <c r="CD1448" s="1007"/>
      <c r="CE1448" s="1027"/>
    </row>
    <row r="1449" s="157" customFormat="true" ht="15.75" hidden="false" customHeight="false" outlineLevel="0" collapsed="false">
      <c r="B1449" s="1028"/>
      <c r="C1449" s="1029"/>
      <c r="D1449" s="1030"/>
      <c r="E1449" s="1031"/>
      <c r="F1449" s="1032"/>
      <c r="G1449" s="1032"/>
      <c r="H1449" s="1032" t="s">
        <v>870</v>
      </c>
      <c r="I1449" s="1032"/>
      <c r="J1449" s="1032"/>
      <c r="K1449" s="1118"/>
      <c r="L1449" s="1033"/>
      <c r="M1449" s="1154"/>
      <c r="N1449" s="1154"/>
      <c r="O1449" s="1154"/>
      <c r="P1449" s="1036"/>
      <c r="Q1449" s="1037" t="n">
        <v>14</v>
      </c>
      <c r="R1449" s="802"/>
      <c r="S1449" s="1728" t="s">
        <v>1515</v>
      </c>
      <c r="T1449" s="1041"/>
      <c r="U1449" s="1041"/>
      <c r="V1449" s="1041"/>
      <c r="W1449" s="1041"/>
      <c r="X1449" s="1041"/>
      <c r="Y1449" s="1002"/>
      <c r="Z1449" s="1002" t="n">
        <v>0</v>
      </c>
      <c r="AA1449" s="1002" t="n">
        <v>0</v>
      </c>
      <c r="AB1449" s="1002"/>
      <c r="AC1449" s="1002"/>
      <c r="AD1449" s="779" t="n">
        <f aca="false">SUM(AA1449:AC1449)</f>
        <v>0</v>
      </c>
      <c r="AE1449" s="1002" t="n">
        <v>0</v>
      </c>
      <c r="AF1449" s="1003" t="n">
        <v>0</v>
      </c>
      <c r="AG1449" s="1003" t="n">
        <v>0</v>
      </c>
      <c r="AH1449" s="1003" t="n">
        <v>0</v>
      </c>
      <c r="AI1449" s="953" t="n">
        <f aca="false">SUM(AF1449-AH1449)</f>
        <v>0</v>
      </c>
      <c r="AJ1449" s="953"/>
      <c r="AK1449" s="1003"/>
      <c r="AL1449" s="1019"/>
      <c r="AM1449" s="1019"/>
      <c r="AN1449" s="1019"/>
      <c r="AO1449" s="1003" t="n">
        <v>0</v>
      </c>
      <c r="AP1449" s="1019"/>
      <c r="AQ1449" s="1019"/>
      <c r="AR1449" s="1019"/>
      <c r="AS1449" s="995" t="n">
        <f aca="false">SUM(AR1449-AQ1449)</f>
        <v>0</v>
      </c>
      <c r="AT1449" s="1019" t="n">
        <v>0</v>
      </c>
      <c r="AU1449" s="1019" t="n">
        <v>0</v>
      </c>
      <c r="AV1449" s="1019" t="n">
        <v>0</v>
      </c>
      <c r="AW1449" s="1019" t="n">
        <v>0</v>
      </c>
      <c r="AX1449" s="1019" t="n">
        <v>0</v>
      </c>
      <c r="AY1449" s="1019" t="n">
        <v>0</v>
      </c>
      <c r="AZ1449" s="1019" t="n">
        <v>0</v>
      </c>
      <c r="BA1449" s="1019" t="n">
        <v>0</v>
      </c>
      <c r="BB1449" s="1019" t="n">
        <v>0</v>
      </c>
      <c r="BC1449" s="1019" t="n">
        <v>0</v>
      </c>
      <c r="BD1449" s="1019" t="n">
        <v>0</v>
      </c>
      <c r="BE1449" s="1058" t="n">
        <f aca="false">SUM(BD1449-AW1449)</f>
        <v>0</v>
      </c>
      <c r="BF1449" s="1131" t="n">
        <v>0</v>
      </c>
      <c r="BG1449" s="1307" t="n">
        <f aca="false">SUM(AM1449,AP1449,AZ1449)</f>
        <v>0</v>
      </c>
      <c r="BH1449" s="1018" t="n">
        <f aca="false">SUM(AR1449,BD1449)</f>
        <v>0</v>
      </c>
      <c r="BI1449" s="1003" t="n">
        <v>0</v>
      </c>
      <c r="BJ1449" s="1024"/>
      <c r="BK1449" s="1025" t="n">
        <v>0</v>
      </c>
      <c r="BL1449" s="1002"/>
      <c r="BM1449" s="1002"/>
      <c r="BN1449" s="779" t="n">
        <f aca="false">SUM(BK1449:BM1449)</f>
        <v>0</v>
      </c>
      <c r="BO1449" s="1025" t="n">
        <v>0</v>
      </c>
      <c r="BP1449" s="1018" t="n">
        <v>0</v>
      </c>
      <c r="BQ1449" s="1002" t="e">
        <f aca="false">IF(SUM(#REF!/12)*$CB$5-BP1449&gt;=0,0,SUM(#REF!/12)*$CB$5-BP1449)</f>
        <v>#REF!</v>
      </c>
      <c r="BR1449" s="959" t="n">
        <v>100320</v>
      </c>
      <c r="BS1449" s="1002" t="n">
        <f aca="false">SUM(BH1449+BR1449)</f>
        <v>100320</v>
      </c>
      <c r="BT1449" s="990"/>
      <c r="BU1449" s="1047"/>
      <c r="BV1449" s="1004"/>
      <c r="BW1449" s="1003" t="n">
        <f aca="false">SUM(BT1449:BV1449)</f>
        <v>0</v>
      </c>
      <c r="BX1449" s="1019" t="n">
        <v>0</v>
      </c>
      <c r="BY1449" s="1019" t="n">
        <f aca="false">SUM(BH1449,BV1449)</f>
        <v>0</v>
      </c>
      <c r="BZ1449" s="1026"/>
      <c r="CA1449" s="943"/>
      <c r="CB1449" s="943"/>
      <c r="CC1449" s="1007"/>
      <c r="CD1449" s="1007"/>
      <c r="CE1449" s="1027"/>
    </row>
    <row r="1450" s="1213" customFormat="true" ht="14.25" hidden="false" customHeight="true" outlineLevel="0" collapsed="false">
      <c r="B1450" s="1062"/>
      <c r="C1450" s="1214"/>
      <c r="D1450" s="1215"/>
      <c r="E1450" s="1216"/>
      <c r="F1450" s="1217"/>
      <c r="G1450" s="1067"/>
      <c r="H1450" s="1067"/>
      <c r="I1450" s="1067"/>
      <c r="J1450" s="1067"/>
      <c r="K1450" s="1068"/>
      <c r="L1450" s="1219"/>
      <c r="M1450" s="1220"/>
      <c r="N1450" s="1220"/>
      <c r="O1450" s="1220"/>
      <c r="P1450" s="1071"/>
      <c r="Q1450" s="1072"/>
      <c r="R1450" s="1073"/>
      <c r="S1450" s="1219"/>
      <c r="T1450" s="1224"/>
      <c r="U1450" s="1224"/>
      <c r="V1450" s="1224"/>
      <c r="W1450" s="1224"/>
      <c r="X1450" s="1224"/>
      <c r="Y1450" s="2170"/>
      <c r="Z1450" s="2170"/>
      <c r="AA1450" s="2170"/>
      <c r="AB1450" s="2170"/>
      <c r="AC1450" s="2170"/>
      <c r="AD1450" s="2170"/>
      <c r="AE1450" s="2170"/>
      <c r="AF1450" s="2170"/>
      <c r="AG1450" s="2170"/>
      <c r="AH1450" s="2170"/>
      <c r="AI1450" s="2170"/>
      <c r="AJ1450" s="2170"/>
      <c r="AK1450" s="2170"/>
      <c r="AL1450" s="2171"/>
      <c r="AM1450" s="2171"/>
      <c r="AN1450" s="2171"/>
      <c r="AO1450" s="2170"/>
      <c r="AP1450" s="2171"/>
      <c r="AQ1450" s="2171"/>
      <c r="AR1450" s="2171"/>
      <c r="AS1450" s="995" t="n">
        <f aca="false">SUM(AR1450-AQ1450)</f>
        <v>0</v>
      </c>
      <c r="AT1450" s="1076"/>
      <c r="AU1450" s="2171"/>
      <c r="AV1450" s="2171"/>
      <c r="AW1450" s="2171"/>
      <c r="AX1450" s="2171"/>
      <c r="AY1450" s="2171"/>
      <c r="AZ1450" s="2171"/>
      <c r="BA1450" s="2171"/>
      <c r="BB1450" s="2171"/>
      <c r="BC1450" s="2171"/>
      <c r="BD1450" s="2171"/>
      <c r="BE1450" s="1058" t="n">
        <f aca="false">SUM(BD1450-AW1450)</f>
        <v>0</v>
      </c>
      <c r="BF1450" s="1077"/>
      <c r="BG1450" s="1532"/>
      <c r="BH1450" s="2171"/>
      <c r="BI1450" s="2170"/>
      <c r="BJ1450" s="2170"/>
      <c r="BK1450" s="2170"/>
      <c r="BL1450" s="2170"/>
      <c r="BM1450" s="2170"/>
      <c r="BN1450" s="2170"/>
      <c r="BO1450" s="2170"/>
      <c r="BP1450" s="2171"/>
      <c r="BQ1450" s="1224"/>
      <c r="BR1450" s="1224"/>
      <c r="BS1450" s="1145"/>
      <c r="BT1450" s="1224"/>
      <c r="BU1450" s="1667"/>
      <c r="BV1450" s="1667"/>
      <c r="BW1450" s="1224"/>
      <c r="BX1450" s="1667"/>
      <c r="BY1450" s="1667"/>
      <c r="BZ1450" s="1225"/>
      <c r="CA1450" s="943"/>
      <c r="CB1450" s="943"/>
      <c r="CC1450" s="1226"/>
      <c r="CD1450" s="1226"/>
      <c r="CE1450" s="944"/>
    </row>
    <row r="1451" s="1213" customFormat="true" ht="20.25" hidden="false" customHeight="true" outlineLevel="0" collapsed="false">
      <c r="B1451" s="926"/>
      <c r="C1451" s="978"/>
      <c r="D1451" s="979"/>
      <c r="E1451" s="162"/>
      <c r="F1451" s="950"/>
      <c r="G1451" s="930"/>
      <c r="H1451" s="930"/>
      <c r="I1451" s="930"/>
      <c r="J1451" s="930"/>
      <c r="K1451" s="931"/>
      <c r="L1451" s="2172" t="s">
        <v>844</v>
      </c>
      <c r="M1451" s="2172"/>
      <c r="N1451" s="2172"/>
      <c r="O1451" s="2172"/>
      <c r="P1451" s="2172"/>
      <c r="Q1451" s="2172"/>
      <c r="R1451" s="2172"/>
      <c r="S1451" s="2172"/>
      <c r="T1451" s="683"/>
      <c r="U1451" s="683"/>
      <c r="V1451" s="683"/>
      <c r="W1451" s="683"/>
      <c r="X1451" s="683" t="n">
        <f aca="false">SUM(X1452,X1492)</f>
        <v>4166645</v>
      </c>
      <c r="Y1451" s="683" t="n">
        <f aca="false">SUM(Y1452,Y1492)</f>
        <v>0</v>
      </c>
      <c r="Z1451" s="683" t="n">
        <f aca="false">SUM(Z1452,Z1492)</f>
        <v>4166645</v>
      </c>
      <c r="AA1451" s="683" t="n">
        <f aca="false">SUM(AA1452,AA1492)</f>
        <v>0</v>
      </c>
      <c r="AB1451" s="683" t="n">
        <f aca="false">SUM(AB1452,AB1492)</f>
        <v>0</v>
      </c>
      <c r="AC1451" s="683" t="n">
        <f aca="false">SUM(AC1452,AC1492)</f>
        <v>4166645</v>
      </c>
      <c r="AD1451" s="683" t="n">
        <f aca="false">SUM(AD1452,AD1492)</f>
        <v>4166645</v>
      </c>
      <c r="AE1451" s="683" t="n">
        <f aca="false">SUM(AE1452,AE1492)</f>
        <v>4166645</v>
      </c>
      <c r="AF1451" s="683" t="n">
        <f aca="false">SUM(AF1452,AF1492)</f>
        <v>4166645</v>
      </c>
      <c r="AG1451" s="683" t="n">
        <f aca="false">SUM(AG1452,AG1492)</f>
        <v>4100249</v>
      </c>
      <c r="AH1451" s="683" t="n">
        <f aca="false">SUM(AH1452,AH1492)</f>
        <v>3989773.53</v>
      </c>
      <c r="AI1451" s="683" t="n">
        <f aca="false">SUM(AI1452,AI1492)</f>
        <v>176871.47</v>
      </c>
      <c r="AJ1451" s="683" t="n">
        <f aca="false">SUM(AJ1452,AJ1492)</f>
        <v>0</v>
      </c>
      <c r="AK1451" s="683" t="n">
        <f aca="false">SUM(AK1452,AK1492)</f>
        <v>0</v>
      </c>
      <c r="AL1451" s="960" t="n">
        <f aca="false">SUM(AL1452,AL1492)</f>
        <v>0</v>
      </c>
      <c r="AM1451" s="960" t="n">
        <f aca="false">SUM(AM1452,AM1492)</f>
        <v>0</v>
      </c>
      <c r="AN1451" s="960" t="n">
        <f aca="false">SUM(AN1452,AN1492)</f>
        <v>0</v>
      </c>
      <c r="AO1451" s="683" t="n">
        <f aca="false">SUM(AO1452,AO1492)</f>
        <v>4166645</v>
      </c>
      <c r="AP1451" s="960" t="n">
        <f aca="false">SUM(AP1452,AP1492)</f>
        <v>0</v>
      </c>
      <c r="AQ1451" s="960" t="n">
        <f aca="false">SUM(AQ1452,AQ1492)</f>
        <v>0</v>
      </c>
      <c r="AR1451" s="960" t="n">
        <f aca="false">SUM(AR1452,AR1492)</f>
        <v>0</v>
      </c>
      <c r="AS1451" s="995" t="n">
        <f aca="false">SUM(AR1451-AQ1451)</f>
        <v>0</v>
      </c>
      <c r="AT1451" s="1004" t="n">
        <f aca="false">SUM(AT1452,AT1492)</f>
        <v>263213.19</v>
      </c>
      <c r="AU1451" s="960" t="n">
        <f aca="false">SUM(AU1452,AU1492)</f>
        <v>2563970.53</v>
      </c>
      <c r="AV1451" s="960" t="n">
        <f aca="false">SUM(AV1452,AV1492)</f>
        <v>0</v>
      </c>
      <c r="AW1451" s="960" t="n">
        <f aca="false">SUM(AW1452,AW1492)</f>
        <v>3050000</v>
      </c>
      <c r="AX1451" s="960" t="n">
        <f aca="false">SUM(AX1452,AX1492)</f>
        <v>3050000</v>
      </c>
      <c r="AY1451" s="960" t="n">
        <f aca="false">SUM(AY1452,AY1492)</f>
        <v>443592.93</v>
      </c>
      <c r="AZ1451" s="960" t="n">
        <f aca="false">SUM(AZ1452,AZ1492)</f>
        <v>4049913.58</v>
      </c>
      <c r="BA1451" s="960" t="n">
        <f aca="false">SUM(BA1452,BA1492)</f>
        <v>5154554.81</v>
      </c>
      <c r="BB1451" s="960" t="n">
        <f aca="false">SUM(BB1452,BB1492)</f>
        <v>3050000</v>
      </c>
      <c r="BC1451" s="960" t="n">
        <f aca="false">SUM(BC1452,BC1492)</f>
        <v>5154555</v>
      </c>
      <c r="BD1451" s="960" t="n">
        <f aca="false">SUM(BD1452,BD1492)</f>
        <v>6526574</v>
      </c>
      <c r="BE1451" s="1058" t="n">
        <f aca="false">SUM(BD1451-AW1451)</f>
        <v>3476574</v>
      </c>
      <c r="BF1451" s="1059" t="n">
        <f aca="false">SUM(BF1452,BF1492)</f>
        <v>3050000</v>
      </c>
      <c r="BG1451" s="1085" t="n">
        <f aca="false">SUM(BG1452,BG1492)</f>
        <v>4049913.58</v>
      </c>
      <c r="BH1451" s="960" t="n">
        <f aca="false">SUM(BH1452,BH1492)</f>
        <v>6526574</v>
      </c>
      <c r="BI1451" s="683" t="n">
        <f aca="false">SUM(BI1452,BI1492)</f>
        <v>0</v>
      </c>
      <c r="BJ1451" s="683" t="n">
        <f aca="false">SUM(BJ1452,BJ1492)</f>
        <v>0</v>
      </c>
      <c r="BK1451" s="683" t="n">
        <f aca="false">SUM(BK1452,BK1492)</f>
        <v>0</v>
      </c>
      <c r="BL1451" s="683" t="n">
        <f aca="false">SUM(BL1452,BL1492)</f>
        <v>0</v>
      </c>
      <c r="BM1451" s="683" t="n">
        <f aca="false">SUM(BM1452,BM1492)</f>
        <v>3989773.53</v>
      </c>
      <c r="BN1451" s="683" t="n">
        <f aca="false">SUM(BN1452,BN1492)</f>
        <v>3989773.53</v>
      </c>
      <c r="BO1451" s="683" t="n">
        <f aca="false">SUM(BO1452,BO1492)</f>
        <v>3989773.53</v>
      </c>
      <c r="BP1451" s="960" t="n">
        <v>3050000</v>
      </c>
      <c r="BQ1451" s="683" t="e">
        <f aca="false">SUM(BQ1452,BQ1492)</f>
        <v>#REF!</v>
      </c>
      <c r="BR1451" s="683" t="n">
        <f aca="false">SUM(BR1452,BR1492)</f>
        <v>0</v>
      </c>
      <c r="BS1451" s="683" t="n">
        <f aca="false">SUM(BS1452,BS1492)</f>
        <v>550000</v>
      </c>
      <c r="BT1451" s="683" t="n">
        <f aca="false">SUM(BT1452,BT1492)</f>
        <v>0</v>
      </c>
      <c r="BU1451" s="960" t="n">
        <f aca="false">SUM(BU1452,BU1492)</f>
        <v>0</v>
      </c>
      <c r="BV1451" s="960" t="n">
        <f aca="false">SUM(BV1452,BV1492)</f>
        <v>0</v>
      </c>
      <c r="BW1451" s="683" t="n">
        <f aca="false">SUM(BW1452,BW1492)</f>
        <v>0</v>
      </c>
      <c r="BX1451" s="960" t="n">
        <v>4049913.58</v>
      </c>
      <c r="BY1451" s="960" t="n">
        <f aca="false">SUM(BY1452,BY1492)</f>
        <v>6526574</v>
      </c>
      <c r="BZ1451" s="1081"/>
      <c r="CA1451" s="943"/>
      <c r="CB1451" s="943"/>
      <c r="CC1451" s="1226"/>
      <c r="CD1451" s="1226"/>
      <c r="CE1451" s="944"/>
    </row>
    <row r="1452" customFormat="false" ht="15.75" hidden="false" customHeight="false" outlineLevel="0" collapsed="false">
      <c r="A1452" s="157"/>
      <c r="B1452" s="926"/>
      <c r="C1452" s="978"/>
      <c r="D1452" s="979" t="s">
        <v>1692</v>
      </c>
      <c r="E1452" s="162"/>
      <c r="F1452" s="929" t="s">
        <v>429</v>
      </c>
      <c r="G1452" s="930"/>
      <c r="H1452" s="930"/>
      <c r="I1452" s="930"/>
      <c r="J1452" s="930"/>
      <c r="K1452" s="931"/>
      <c r="L1452" s="981"/>
      <c r="M1452" s="1126"/>
      <c r="N1452" s="1126"/>
      <c r="O1452" s="1126"/>
      <c r="P1452" s="933"/>
      <c r="Q1452" s="934"/>
      <c r="R1452" s="945" t="s">
        <v>767</v>
      </c>
      <c r="S1452" s="946" t="s">
        <v>1693</v>
      </c>
      <c r="T1452" s="943"/>
      <c r="U1452" s="943"/>
      <c r="V1452" s="943"/>
      <c r="W1452" s="943"/>
      <c r="X1452" s="1129" t="n">
        <f aca="false">SUM(X1455:X1457)</f>
        <v>0</v>
      </c>
      <c r="Y1452" s="1129" t="n">
        <f aca="false">SUM(Y1455:Y1457)</f>
        <v>0</v>
      </c>
      <c r="Z1452" s="1129" t="n">
        <f aca="false">SUM(Z1455:Z1457)</f>
        <v>0</v>
      </c>
      <c r="AA1452" s="1129" t="n">
        <f aca="false">SUM(AA1455:AA1457)</f>
        <v>0</v>
      </c>
      <c r="AB1452" s="1129" t="n">
        <f aca="false">SUM(AB1455:AB1457)</f>
        <v>0</v>
      </c>
      <c r="AC1452" s="1129" t="n">
        <f aca="false">SUM(AC1455:AC1457)</f>
        <v>0</v>
      </c>
      <c r="AD1452" s="1129" t="n">
        <f aca="false">SUM(AD1455:AD1457)</f>
        <v>0</v>
      </c>
      <c r="AE1452" s="1129" t="n">
        <f aca="false">SUM(AE1455:AE1457)</f>
        <v>0</v>
      </c>
      <c r="AF1452" s="1129" t="n">
        <f aca="false">SUM(AF1455:AF1457)</f>
        <v>0</v>
      </c>
      <c r="AG1452" s="1129" t="n">
        <f aca="false">SUM(AG1455:AG1457)</f>
        <v>0</v>
      </c>
      <c r="AH1452" s="1129" t="n">
        <f aca="false">SUM(AH1455:AH1457)</f>
        <v>0</v>
      </c>
      <c r="AI1452" s="1129" t="n">
        <f aca="false">SUM(AI1455:AI1457)</f>
        <v>0</v>
      </c>
      <c r="AJ1452" s="1129"/>
      <c r="AK1452" s="1129" t="n">
        <f aca="false">SUM(AK1455:AK1457)</f>
        <v>0</v>
      </c>
      <c r="AL1452" s="1130" t="n">
        <f aca="false">SUM(AL1455:AL1457)</f>
        <v>0</v>
      </c>
      <c r="AM1452" s="1130" t="n">
        <f aca="false">SUM(AM1455:AM1457)</f>
        <v>0</v>
      </c>
      <c r="AN1452" s="1130" t="n">
        <f aca="false">SUM(AN1455:AN1457)</f>
        <v>0</v>
      </c>
      <c r="AO1452" s="1129" t="n">
        <f aca="false">SUM(AO1455:AO1457)</f>
        <v>0</v>
      </c>
      <c r="AP1452" s="1130" t="n">
        <f aca="false">SUM(AP1455:AP1457)</f>
        <v>0</v>
      </c>
      <c r="AQ1452" s="1130" t="n">
        <f aca="false">SUM(AQ1455:AQ1457)</f>
        <v>0</v>
      </c>
      <c r="AR1452" s="1130" t="n">
        <f aca="false">SUM(AR1455:AR1457)</f>
        <v>0</v>
      </c>
      <c r="AS1452" s="995" t="n">
        <f aca="false">SUM(AR1452-AQ1452)</f>
        <v>0</v>
      </c>
      <c r="AT1452" s="1004" t="n">
        <f aca="false">SUM(AT1455:AT1457)</f>
        <v>177215.19</v>
      </c>
      <c r="AU1452" s="949" t="n">
        <f aca="false">SUM(AU1455:AU1457)</f>
        <v>373417.72</v>
      </c>
      <c r="AV1452" s="949" t="n">
        <f aca="false">SUM(AV1455:AV1457)</f>
        <v>0</v>
      </c>
      <c r="AW1452" s="949" t="n">
        <f aca="false">SUM(AW1455:AW1457)</f>
        <v>550000</v>
      </c>
      <c r="AX1452" s="1130" t="n">
        <f aca="false">SUM(AX1455:AX1457)</f>
        <v>550000</v>
      </c>
      <c r="AY1452" s="1130" t="n">
        <f aca="false">SUM(AY1455:AY1457)</f>
        <v>357594.93</v>
      </c>
      <c r="AZ1452" s="949" t="n">
        <f aca="false">SUM(AZ1455:AZ1457)</f>
        <v>487341.77</v>
      </c>
      <c r="BA1452" s="949" t="n">
        <f aca="false">SUM(BA1455:BA1457)</f>
        <v>550000</v>
      </c>
      <c r="BB1452" s="949" t="n">
        <f aca="false">SUM(BB1455:BB1457)</f>
        <v>550000</v>
      </c>
      <c r="BC1452" s="949" t="n">
        <f aca="false">SUM(BC1455:BC1457)</f>
        <v>550000</v>
      </c>
      <c r="BD1452" s="949" t="n">
        <f aca="false">SUM(BD1455:BD1457)</f>
        <v>550000</v>
      </c>
      <c r="BE1452" s="1058" t="n">
        <f aca="false">SUM(BD1452-AW1452)</f>
        <v>0</v>
      </c>
      <c r="BF1452" s="1059" t="n">
        <f aca="false">SUM(BF1455:BF1457)</f>
        <v>550000</v>
      </c>
      <c r="BG1452" s="1080" t="n">
        <f aca="false">SUM(BG1455:BG1457)</f>
        <v>487341.77</v>
      </c>
      <c r="BH1452" s="949" t="n">
        <f aca="false">SUM(BH1455:BH1457)</f>
        <v>550000</v>
      </c>
      <c r="BI1452" s="947" t="n">
        <f aca="false">SUM(BI1455:BI1457)</f>
        <v>0</v>
      </c>
      <c r="BJ1452" s="947" t="n">
        <f aca="false">SUM(BJ1455:BJ1457)</f>
        <v>0</v>
      </c>
      <c r="BK1452" s="947" t="n">
        <f aca="false">SUM(BK1455:BK1457)</f>
        <v>0</v>
      </c>
      <c r="BL1452" s="947" t="n">
        <f aca="false">SUM(BL1455:BL1457)</f>
        <v>0</v>
      </c>
      <c r="BM1452" s="947" t="n">
        <f aca="false">SUM(BM1455:BM1457)</f>
        <v>0</v>
      </c>
      <c r="BN1452" s="947" t="n">
        <f aca="false">SUM(BN1455:BN1457)</f>
        <v>0</v>
      </c>
      <c r="BO1452" s="947" t="n">
        <f aca="false">SUM(BO1455:BO1457)</f>
        <v>0</v>
      </c>
      <c r="BP1452" s="949" t="n">
        <v>550000</v>
      </c>
      <c r="BQ1452" s="947" t="e">
        <f aca="false">SUM(BQ1455:BQ1457)</f>
        <v>#REF!</v>
      </c>
      <c r="BR1452" s="947" t="n">
        <f aca="false">SUM(BR1455:BR1457)</f>
        <v>0</v>
      </c>
      <c r="BS1452" s="947" t="n">
        <f aca="false">SUM(BS1455:BS1457)</f>
        <v>550000</v>
      </c>
      <c r="BT1452" s="947" t="n">
        <f aca="false">SUM(BT1455:BT1457)</f>
        <v>0</v>
      </c>
      <c r="BU1452" s="949" t="n">
        <f aca="false">SUM(BU1455:BU1457)</f>
        <v>0</v>
      </c>
      <c r="BV1452" s="949" t="n">
        <f aca="false">SUM(BV1455:BV1457)</f>
        <v>0</v>
      </c>
      <c r="BW1452" s="947" t="n">
        <f aca="false">SUM(BW1455:BW1457)</f>
        <v>0</v>
      </c>
      <c r="BX1452" s="949" t="n">
        <v>487341.77</v>
      </c>
      <c r="BY1452" s="949" t="n">
        <f aca="false">SUM(BY1455:BY1457)</f>
        <v>550000</v>
      </c>
      <c r="BZ1452" s="1081"/>
      <c r="CA1452" s="943"/>
      <c r="CB1452" s="943"/>
      <c r="CD1452" s="132"/>
      <c r="CE1452" s="944"/>
      <c r="CF1452" s="132"/>
    </row>
    <row r="1453" customFormat="false" ht="15.75" hidden="false" customHeight="false" outlineLevel="0" collapsed="false">
      <c r="A1453" s="157"/>
      <c r="B1453" s="926"/>
      <c r="C1453" s="978"/>
      <c r="D1453" s="979"/>
      <c r="E1453" s="162"/>
      <c r="F1453" s="950"/>
      <c r="G1453" s="930"/>
      <c r="H1453" s="930"/>
      <c r="I1453" s="930"/>
      <c r="J1453" s="930"/>
      <c r="K1453" s="931"/>
      <c r="L1453" s="981"/>
      <c r="M1453" s="1126"/>
      <c r="N1453" s="1126"/>
      <c r="O1453" s="1126"/>
      <c r="P1453" s="933"/>
      <c r="Q1453" s="934"/>
      <c r="R1453" s="935"/>
      <c r="S1453" s="1082"/>
      <c r="T1453" s="943"/>
      <c r="U1453" s="943"/>
      <c r="V1453" s="943"/>
      <c r="W1453" s="943"/>
      <c r="X1453" s="943"/>
      <c r="Y1453" s="959"/>
      <c r="Z1453" s="1083"/>
      <c r="AA1453" s="1083"/>
      <c r="AB1453" s="959"/>
      <c r="AC1453" s="959"/>
      <c r="AD1453" s="959"/>
      <c r="AE1453" s="1083"/>
      <c r="AF1453" s="1083"/>
      <c r="AG1453" s="1083"/>
      <c r="AH1453" s="1083"/>
      <c r="AI1453" s="953"/>
      <c r="AJ1453" s="953"/>
      <c r="AK1453" s="1083"/>
      <c r="AL1453" s="1084"/>
      <c r="AM1453" s="1084"/>
      <c r="AN1453" s="1084"/>
      <c r="AO1453" s="1083"/>
      <c r="AP1453" s="1084"/>
      <c r="AQ1453" s="1084"/>
      <c r="AR1453" s="1084"/>
      <c r="AS1453" s="995" t="n">
        <f aca="false">SUM(AR1453-AQ1453)</f>
        <v>0</v>
      </c>
      <c r="AT1453" s="1004"/>
      <c r="AU1453" s="1084"/>
      <c r="AV1453" s="1084"/>
      <c r="AW1453" s="1084"/>
      <c r="AX1453" s="1084"/>
      <c r="AY1453" s="1084"/>
      <c r="AZ1453" s="1084"/>
      <c r="BA1453" s="1084"/>
      <c r="BB1453" s="1084"/>
      <c r="BC1453" s="1084"/>
      <c r="BD1453" s="1088"/>
      <c r="BE1453" s="1058" t="n">
        <f aca="false">SUM(BD1453-AW1453)</f>
        <v>0</v>
      </c>
      <c r="BF1453" s="1059"/>
      <c r="BG1453" s="1085"/>
      <c r="BH1453" s="1088"/>
      <c r="BI1453" s="1083"/>
      <c r="BJ1453" s="1086"/>
      <c r="BK1453" s="1087"/>
      <c r="BL1453" s="943"/>
      <c r="BM1453" s="943"/>
      <c r="BN1453" s="943"/>
      <c r="BO1453" s="1087"/>
      <c r="BP1453" s="1088"/>
      <c r="BQ1453" s="943"/>
      <c r="BR1453" s="943"/>
      <c r="BS1453" s="959"/>
      <c r="BT1453" s="943"/>
      <c r="BU1453" s="1089"/>
      <c r="BV1453" s="1089"/>
      <c r="BW1453" s="943"/>
      <c r="BX1453" s="1089"/>
      <c r="BY1453" s="1089"/>
      <c r="BZ1453" s="1081"/>
      <c r="CA1453" s="943"/>
      <c r="CB1453" s="943"/>
      <c r="CD1453" s="132"/>
      <c r="CE1453" s="944"/>
      <c r="CF1453" s="132"/>
    </row>
    <row r="1454" customFormat="false" ht="15.75" hidden="false" customHeight="false" outlineLevel="0" collapsed="false">
      <c r="A1454" s="157"/>
      <c r="B1454" s="926"/>
      <c r="C1454" s="978"/>
      <c r="D1454" s="979"/>
      <c r="E1454" s="162"/>
      <c r="F1454" s="962"/>
      <c r="G1454" s="962"/>
      <c r="H1454" s="962"/>
      <c r="I1454" s="962"/>
      <c r="J1454" s="962"/>
      <c r="K1454" s="963"/>
      <c r="L1454" s="1101" t="n">
        <v>760</v>
      </c>
      <c r="M1454" s="1102"/>
      <c r="N1454" s="1102"/>
      <c r="O1454" s="1102"/>
      <c r="P1454" s="1103"/>
      <c r="Q1454" s="1139"/>
      <c r="R1454" s="1139"/>
      <c r="S1454" s="1798" t="s">
        <v>1694</v>
      </c>
      <c r="T1454" s="967" t="n">
        <f aca="false">SUM(T1455:T1457)</f>
        <v>0</v>
      </c>
      <c r="U1454" s="967" t="n">
        <f aca="false">SUM(U1455:U1457)</f>
        <v>0</v>
      </c>
      <c r="V1454" s="967" t="n">
        <f aca="false">SUM(V1455:V1457)</f>
        <v>0</v>
      </c>
      <c r="W1454" s="967" t="n">
        <v>0</v>
      </c>
      <c r="X1454" s="967" t="n">
        <f aca="false">SUM(X1455:X1457)</f>
        <v>0</v>
      </c>
      <c r="Y1454" s="1612" t="n">
        <f aca="false">SUM(Y1455:Y1457)</f>
        <v>0</v>
      </c>
      <c r="Z1454" s="1612" t="n">
        <f aca="false">SUM(Z1455:Z1457)</f>
        <v>0</v>
      </c>
      <c r="AA1454" s="1612" t="n">
        <f aca="false">SUM(AA1455:AA1457)</f>
        <v>0</v>
      </c>
      <c r="AB1454" s="1612" t="n">
        <f aca="false">SUM(AB1455:AB1457)</f>
        <v>0</v>
      </c>
      <c r="AC1454" s="1612" t="n">
        <f aca="false">SUM(AC1455:AC1457)</f>
        <v>0</v>
      </c>
      <c r="AD1454" s="1612" t="n">
        <f aca="false">SUM(AD1455:AD1457)</f>
        <v>0</v>
      </c>
      <c r="AE1454" s="1612" t="n">
        <f aca="false">SUM(AE1455:AE1457)</f>
        <v>0</v>
      </c>
      <c r="AF1454" s="1612" t="n">
        <f aca="false">SUM(AF1455:AF1457)</f>
        <v>0</v>
      </c>
      <c r="AG1454" s="1612" t="n">
        <f aca="false">SUM(AG1455:AG1457)</f>
        <v>0</v>
      </c>
      <c r="AH1454" s="1612" t="n">
        <f aca="false">SUM(AH1455:AH1457)</f>
        <v>0</v>
      </c>
      <c r="AI1454" s="1046" t="n">
        <f aca="false">SUM(AF1454-AH1454)</f>
        <v>0</v>
      </c>
      <c r="AJ1454" s="1046"/>
      <c r="AK1454" s="1612" t="n">
        <f aca="false">SUM(AK1455:AK1457)</f>
        <v>0</v>
      </c>
      <c r="AL1454" s="1653" t="n">
        <f aca="false">SUM(AL1455:AL1457)</f>
        <v>0</v>
      </c>
      <c r="AM1454" s="1653" t="n">
        <f aca="false">SUM(AM1455:AM1457)</f>
        <v>0</v>
      </c>
      <c r="AN1454" s="1653" t="n">
        <f aca="false">SUM(AN1455:AN1457)</f>
        <v>0</v>
      </c>
      <c r="AO1454" s="1612" t="n">
        <f aca="false">SUM(AO1455:AO1457)</f>
        <v>0</v>
      </c>
      <c r="AP1454" s="1653" t="n">
        <f aca="false">SUM(AP1455:AP1457)</f>
        <v>0</v>
      </c>
      <c r="AQ1454" s="1653" t="n">
        <f aca="false">SUM(AQ1455:AQ1457)</f>
        <v>0</v>
      </c>
      <c r="AR1454" s="1653" t="n">
        <f aca="false">SUM(AR1455:AR1457)</f>
        <v>0</v>
      </c>
      <c r="AS1454" s="995" t="n">
        <f aca="false">SUM(AR1454-AQ1454)</f>
        <v>0</v>
      </c>
      <c r="AT1454" s="1004" t="n">
        <f aca="false">SUM(AT1455:AT1457)</f>
        <v>177215.19</v>
      </c>
      <c r="AU1454" s="976" t="n">
        <f aca="false">SUM(AU1455:AU1457)</f>
        <v>373417.72</v>
      </c>
      <c r="AV1454" s="1653" t="n">
        <f aca="false">SUM(AV1455:AV1457)</f>
        <v>0</v>
      </c>
      <c r="AW1454" s="976" t="n">
        <f aca="false">SUM(AW1455:AW1457)</f>
        <v>550000</v>
      </c>
      <c r="AX1454" s="1653" t="n">
        <f aca="false">SUM(AX1455:AX1457)</f>
        <v>550000</v>
      </c>
      <c r="AY1454" s="1653" t="n">
        <f aca="false">SUM(AY1455:AY1457)</f>
        <v>357594.93</v>
      </c>
      <c r="AZ1454" s="1653" t="n">
        <f aca="false">SUM(AZ1455:AZ1457)</f>
        <v>487341.77</v>
      </c>
      <c r="BA1454" s="976" t="n">
        <f aca="false">SUM(BA1455:BA1457)</f>
        <v>550000</v>
      </c>
      <c r="BB1454" s="1653" t="n">
        <f aca="false">SUM(BB1455:BB1457)</f>
        <v>550000</v>
      </c>
      <c r="BC1454" s="1653" t="n">
        <f aca="false">SUM(BC1455:BC1457)</f>
        <v>550000</v>
      </c>
      <c r="BD1454" s="976" t="n">
        <f aca="false">SUM(BD1455:BD1457)</f>
        <v>550000</v>
      </c>
      <c r="BE1454" s="1058" t="n">
        <f aca="false">SUM(BD1454-AW1454)</f>
        <v>0</v>
      </c>
      <c r="BF1454" s="1059" t="n">
        <f aca="false">SUM(BF1455:BF1457)</f>
        <v>550000</v>
      </c>
      <c r="BG1454" s="1092" t="n">
        <f aca="false">SUM(BG1455:BG1457)</f>
        <v>487341.77</v>
      </c>
      <c r="BH1454" s="976" t="n">
        <f aca="false">SUM(BH1455:BH1457)</f>
        <v>550000</v>
      </c>
      <c r="BI1454" s="1612" t="n">
        <f aca="false">SUM(BI1455:BI1457)</f>
        <v>0</v>
      </c>
      <c r="BJ1454" s="1613"/>
      <c r="BK1454" s="1447" t="n">
        <f aca="false">SUM(BK1455:BK1457)</f>
        <v>0</v>
      </c>
      <c r="BL1454" s="968" t="n">
        <f aca="false">SUM(BL1455:BL1457)</f>
        <v>0</v>
      </c>
      <c r="BM1454" s="968" t="n">
        <f aca="false">SUM(BM1455:BM1457)</f>
        <v>0</v>
      </c>
      <c r="BN1454" s="968" t="n">
        <f aca="false">SUM(BN1455:BN1457)</f>
        <v>0</v>
      </c>
      <c r="BO1454" s="1447" t="n">
        <f aca="false">SUM(BO1455:BO1457)</f>
        <v>0</v>
      </c>
      <c r="BP1454" s="976" t="n">
        <v>550000</v>
      </c>
      <c r="BQ1454" s="968" t="e">
        <f aca="false">SUM(BQ1455:BQ1457)</f>
        <v>#REF!</v>
      </c>
      <c r="BR1454" s="968" t="n">
        <f aca="false">SUM(BR1455:BR1457)</f>
        <v>0</v>
      </c>
      <c r="BS1454" s="968" t="n">
        <f aca="false">SUM(BS1455:BS1457)</f>
        <v>550000</v>
      </c>
      <c r="BT1454" s="968" t="n">
        <f aca="false">SUM(BT1455:BT1457)</f>
        <v>0</v>
      </c>
      <c r="BU1454" s="976" t="n">
        <f aca="false">SUM(BU1455:BU1457)</f>
        <v>0</v>
      </c>
      <c r="BV1454" s="976" t="n">
        <f aca="false">SUM(BV1455:BV1457)</f>
        <v>0</v>
      </c>
      <c r="BW1454" s="968" t="n">
        <f aca="false">SUM(BW1455:BW1457)</f>
        <v>0</v>
      </c>
      <c r="BX1454" s="976" t="n">
        <v>487341.77</v>
      </c>
      <c r="BY1454" s="976" t="n">
        <f aca="false">SUM(BY1455:BY1457)</f>
        <v>550000</v>
      </c>
      <c r="BZ1454" s="1142"/>
      <c r="CA1454" s="943"/>
      <c r="CB1454" s="943"/>
      <c r="CD1454" s="132"/>
      <c r="CE1454" s="977"/>
      <c r="CF1454" s="132"/>
    </row>
    <row r="1455" customFormat="false" ht="15.75" hidden="false" customHeight="false" outlineLevel="0" collapsed="false">
      <c r="B1455" s="1607"/>
      <c r="C1455" s="927"/>
      <c r="D1455" s="928"/>
      <c r="E1455" s="1231" t="s">
        <v>843</v>
      </c>
      <c r="F1455" s="950"/>
      <c r="G1455" s="950" t="s">
        <v>1695</v>
      </c>
      <c r="H1455" s="950"/>
      <c r="I1455" s="950" t="s">
        <v>1696</v>
      </c>
      <c r="J1455" s="950" t="s">
        <v>789</v>
      </c>
      <c r="K1455" s="980"/>
      <c r="L1455" s="981"/>
      <c r="M1455" s="1126"/>
      <c r="N1455" s="1126"/>
      <c r="O1455" s="1126"/>
      <c r="P1455" s="933" t="n">
        <v>173</v>
      </c>
      <c r="Q1455" s="1292"/>
      <c r="R1455" s="790" t="n">
        <v>423000</v>
      </c>
      <c r="S1455" s="1831" t="s">
        <v>808</v>
      </c>
      <c r="T1455" s="1096"/>
      <c r="U1455" s="989"/>
      <c r="V1455" s="989"/>
      <c r="W1455" s="989"/>
      <c r="X1455" s="989"/>
      <c r="Y1455" s="1002"/>
      <c r="Z1455" s="990"/>
      <c r="AA1455" s="1002"/>
      <c r="AB1455" s="1002"/>
      <c r="AC1455" s="1003"/>
      <c r="AD1455" s="779" t="n">
        <f aca="false">SUM(AA1455:AC1455)</f>
        <v>0</v>
      </c>
      <c r="AE1455" s="990"/>
      <c r="AF1455" s="1002"/>
      <c r="AG1455" s="1002"/>
      <c r="AH1455" s="1002"/>
      <c r="AI1455" s="953" t="n">
        <f aca="false">SUM(AF1455-AH1455)</f>
        <v>0</v>
      </c>
      <c r="AJ1455" s="953"/>
      <c r="AK1455" s="1002"/>
      <c r="AL1455" s="1018"/>
      <c r="AM1455" s="1018"/>
      <c r="AN1455" s="1018"/>
      <c r="AO1455" s="1002"/>
      <c r="AP1455" s="1018"/>
      <c r="AQ1455" s="1018"/>
      <c r="AR1455" s="1018"/>
      <c r="AS1455" s="995" t="n">
        <f aca="false">SUM(AR1455-AQ1455)</f>
        <v>0</v>
      </c>
      <c r="AT1455" s="1019" t="n">
        <v>177215.19</v>
      </c>
      <c r="AU1455" s="1018" t="n">
        <v>373417.72</v>
      </c>
      <c r="AV1455" s="1018"/>
      <c r="AW1455" s="1018" t="n">
        <v>550000</v>
      </c>
      <c r="AX1455" s="1018" t="n">
        <v>550000</v>
      </c>
      <c r="AY1455" s="1018" t="n">
        <v>357594.93</v>
      </c>
      <c r="AZ1455" s="1018" t="n">
        <v>487341.77</v>
      </c>
      <c r="BA1455" s="1018" t="n">
        <v>550000</v>
      </c>
      <c r="BB1455" s="1018" t="n">
        <v>550000</v>
      </c>
      <c r="BC1455" s="1018" t="n">
        <v>550000</v>
      </c>
      <c r="BD1455" s="1018" t="n">
        <v>550000</v>
      </c>
      <c r="BE1455" s="1058" t="n">
        <f aca="false">SUM(BD1455-AW1455)</f>
        <v>0</v>
      </c>
      <c r="BF1455" s="1131" t="n">
        <v>550000</v>
      </c>
      <c r="BG1455" s="1285" t="n">
        <f aca="false">SUM(AM1455,AP1455,AZ1455)</f>
        <v>487341.77</v>
      </c>
      <c r="BH1455" s="1018" t="n">
        <f aca="false">SUM(AR1455,BD1455)</f>
        <v>550000</v>
      </c>
      <c r="BI1455" s="1003"/>
      <c r="BJ1455" s="1024"/>
      <c r="BK1455" s="1025"/>
      <c r="BL1455" s="1002"/>
      <c r="BM1455" s="1002"/>
      <c r="BN1455" s="779" t="n">
        <f aca="false">SUM(BK1455:BM1455)</f>
        <v>0</v>
      </c>
      <c r="BO1455" s="1025"/>
      <c r="BP1455" s="1023" t="n">
        <v>550000</v>
      </c>
      <c r="BQ1455" s="1002" t="e">
        <f aca="false">IF(SUM(#REF!/12)*$CB$5-BP1455&gt;=0,0,SUM(#REF!/12)*$CB$5-BP1455)</f>
        <v>#REF!</v>
      </c>
      <c r="BR1455" s="959"/>
      <c r="BS1455" s="1002" t="n">
        <f aca="false">SUM(BH1455+BR1455)</f>
        <v>550000</v>
      </c>
      <c r="BT1455" s="990"/>
      <c r="BU1455" s="1023"/>
      <c r="BV1455" s="1018"/>
      <c r="BW1455" s="1003"/>
      <c r="BX1455" s="1019" t="n">
        <v>487341.77</v>
      </c>
      <c r="BY1455" s="1019" t="n">
        <f aca="false">SUM(BS1455,BW1455)</f>
        <v>550000</v>
      </c>
      <c r="BZ1455" s="1026" t="n">
        <f aca="false">SUM(AZ1455/BD1455)</f>
        <v>0.886075945454546</v>
      </c>
      <c r="CA1455" s="943"/>
      <c r="CB1455" s="943"/>
      <c r="CD1455" s="132"/>
      <c r="CE1455" s="1027" t="n">
        <v>426000</v>
      </c>
      <c r="CF1455" s="132"/>
    </row>
    <row r="1456" customFormat="false" ht="14.25" hidden="false" customHeight="true" outlineLevel="0" collapsed="false">
      <c r="B1456" s="1607"/>
      <c r="C1456" s="927"/>
      <c r="D1456" s="928"/>
      <c r="E1456" s="1231" t="s">
        <v>843</v>
      </c>
      <c r="F1456" s="950"/>
      <c r="G1456" s="950" t="s">
        <v>1697</v>
      </c>
      <c r="H1456" s="950"/>
      <c r="I1456" s="950" t="s">
        <v>1696</v>
      </c>
      <c r="J1456" s="950" t="s">
        <v>785</v>
      </c>
      <c r="K1456" s="980"/>
      <c r="L1456" s="981"/>
      <c r="M1456" s="1126"/>
      <c r="N1456" s="1126"/>
      <c r="O1456" s="1126"/>
      <c r="P1456" s="933"/>
      <c r="Q1456" s="1548"/>
      <c r="R1456" s="798" t="n">
        <v>422000</v>
      </c>
      <c r="S1456" s="1520" t="s">
        <v>786</v>
      </c>
      <c r="T1456" s="990"/>
      <c r="U1456" s="1002"/>
      <c r="V1456" s="1002"/>
      <c r="W1456" s="1002"/>
      <c r="X1456" s="1002"/>
      <c r="Y1456" s="1002"/>
      <c r="Z1456" s="990"/>
      <c r="AA1456" s="1002"/>
      <c r="AB1456" s="1002"/>
      <c r="AC1456" s="1003"/>
      <c r="AD1456" s="779" t="n">
        <f aca="false">SUM(AA1456:AC1456)</f>
        <v>0</v>
      </c>
      <c r="AE1456" s="990"/>
      <c r="AF1456" s="1002"/>
      <c r="AG1456" s="1002"/>
      <c r="AH1456" s="1002"/>
      <c r="AI1456" s="953" t="n">
        <f aca="false">SUM(AF1456-AH1456)</f>
        <v>0</v>
      </c>
      <c r="AJ1456" s="953"/>
      <c r="AK1456" s="1002"/>
      <c r="AL1456" s="1018"/>
      <c r="AM1456" s="1018"/>
      <c r="AN1456" s="1018"/>
      <c r="AO1456" s="1002"/>
      <c r="AP1456" s="1018"/>
      <c r="AQ1456" s="1018"/>
      <c r="AR1456" s="1018"/>
      <c r="AS1456" s="995" t="n">
        <f aca="false">SUM(AR1456-AQ1456)</f>
        <v>0</v>
      </c>
      <c r="AT1456" s="1019"/>
      <c r="AU1456" s="1018"/>
      <c r="AV1456" s="1018"/>
      <c r="AW1456" s="1018"/>
      <c r="AX1456" s="1018"/>
      <c r="AY1456" s="1018"/>
      <c r="AZ1456" s="1018"/>
      <c r="BA1456" s="1018"/>
      <c r="BB1456" s="1018"/>
      <c r="BC1456" s="1018"/>
      <c r="BD1456" s="1018"/>
      <c r="BE1456" s="1058" t="n">
        <f aca="false">SUM(BD1456-AW1456)</f>
        <v>0</v>
      </c>
      <c r="BF1456" s="1131"/>
      <c r="BG1456" s="1176"/>
      <c r="BH1456" s="1018"/>
      <c r="BI1456" s="1003"/>
      <c r="BJ1456" s="1024"/>
      <c r="BK1456" s="1025"/>
      <c r="BL1456" s="1002"/>
      <c r="BM1456" s="1002"/>
      <c r="BN1456" s="779" t="n">
        <f aca="false">SUM(BK1456:BM1456)</f>
        <v>0</v>
      </c>
      <c r="BO1456" s="1025"/>
      <c r="BP1456" s="1023"/>
      <c r="BQ1456" s="1002"/>
      <c r="BR1456" s="959"/>
      <c r="BS1456" s="1002" t="n">
        <f aca="false">SUM(BH1456+BR1456)</f>
        <v>0</v>
      </c>
      <c r="BT1456" s="990"/>
      <c r="BU1456" s="1023"/>
      <c r="BV1456" s="1018"/>
      <c r="BW1456" s="1003"/>
      <c r="BX1456" s="1019"/>
      <c r="BY1456" s="1019"/>
      <c r="BZ1456" s="1026"/>
      <c r="CA1456" s="943"/>
      <c r="CB1456" s="943"/>
      <c r="CD1456" s="132"/>
      <c r="CE1456" s="1027"/>
      <c r="CF1456" s="132"/>
    </row>
    <row r="1457" customFormat="false" ht="15.75" hidden="false" customHeight="false" outlineLevel="0" collapsed="false">
      <c r="B1457" s="1611"/>
      <c r="C1457" s="1115"/>
      <c r="D1457" s="1116"/>
      <c r="E1457" s="1239" t="s">
        <v>843</v>
      </c>
      <c r="F1457" s="1032"/>
      <c r="G1457" s="1032" t="s">
        <v>1698</v>
      </c>
      <c r="H1457" s="1032"/>
      <c r="I1457" s="1032" t="s">
        <v>1696</v>
      </c>
      <c r="J1457" s="1032" t="s">
        <v>818</v>
      </c>
      <c r="K1457" s="1118"/>
      <c r="L1457" s="1033"/>
      <c r="M1457" s="1154"/>
      <c r="N1457" s="1154"/>
      <c r="O1457" s="1154"/>
      <c r="P1457" s="1240"/>
      <c r="Q1457" s="1304"/>
      <c r="R1457" s="802" t="n">
        <v>426000</v>
      </c>
      <c r="S1457" s="1809" t="s">
        <v>819</v>
      </c>
      <c r="T1457" s="1042"/>
      <c r="U1457" s="1041"/>
      <c r="V1457" s="1041"/>
      <c r="W1457" s="1041"/>
      <c r="X1457" s="1041"/>
      <c r="Y1457" s="1041"/>
      <c r="Z1457" s="1042"/>
      <c r="AA1457" s="1041"/>
      <c r="AB1457" s="1041"/>
      <c r="AC1457" s="1043"/>
      <c r="AD1457" s="92" t="n">
        <f aca="false">SUM(AA1457:AC1457)</f>
        <v>0</v>
      </c>
      <c r="AE1457" s="1042"/>
      <c r="AF1457" s="1041"/>
      <c r="AG1457" s="1041"/>
      <c r="AH1457" s="1041"/>
      <c r="AI1457" s="1046" t="n">
        <f aca="false">SUM(AF1457-AH1457)</f>
        <v>0</v>
      </c>
      <c r="AJ1457" s="1046"/>
      <c r="AK1457" s="1041"/>
      <c r="AL1457" s="1047"/>
      <c r="AM1457" s="1047"/>
      <c r="AN1457" s="1047"/>
      <c r="AO1457" s="1041"/>
      <c r="AP1457" s="1047"/>
      <c r="AQ1457" s="1047"/>
      <c r="AR1457" s="1047"/>
      <c r="AS1457" s="995" t="n">
        <f aca="false">SUM(AR1457-AQ1457)</f>
        <v>0</v>
      </c>
      <c r="AT1457" s="1019"/>
      <c r="AU1457" s="1047"/>
      <c r="AV1457" s="1047"/>
      <c r="AW1457" s="1047"/>
      <c r="AX1457" s="1047"/>
      <c r="AY1457" s="1047"/>
      <c r="AZ1457" s="1047"/>
      <c r="BA1457" s="1047"/>
      <c r="BB1457" s="1047"/>
      <c r="BC1457" s="1047"/>
      <c r="BD1457" s="1047"/>
      <c r="BE1457" s="1058" t="n">
        <f aca="false">SUM(BD1457-AW1457)</f>
        <v>0</v>
      </c>
      <c r="BF1457" s="1131"/>
      <c r="BG1457" s="1307"/>
      <c r="BH1457" s="1047"/>
      <c r="BI1457" s="1043" t="n">
        <v>0</v>
      </c>
      <c r="BJ1457" s="1052"/>
      <c r="BK1457" s="1053" t="n">
        <v>0</v>
      </c>
      <c r="BL1457" s="1041"/>
      <c r="BM1457" s="1041"/>
      <c r="BN1457" s="92" t="n">
        <f aca="false">SUM(BK1457:BM1457)</f>
        <v>0</v>
      </c>
      <c r="BO1457" s="1053" t="n">
        <v>0</v>
      </c>
      <c r="BP1457" s="1051"/>
      <c r="BQ1457" s="1041" t="e">
        <f aca="false">IF(SUM(#REF!/12)*$CB$5-BP1457&gt;=0,0,SUM(#REF!/12)*$CB$5-BP1457)</f>
        <v>#REF!</v>
      </c>
      <c r="BR1457" s="1125"/>
      <c r="BS1457" s="1041" t="n">
        <f aca="false">SUM(BH1457+BR1457)</f>
        <v>0</v>
      </c>
      <c r="BT1457" s="1042"/>
      <c r="BU1457" s="1051"/>
      <c r="BV1457" s="1047"/>
      <c r="BW1457" s="1043"/>
      <c r="BX1457" s="1048"/>
      <c r="BY1457" s="1048" t="n">
        <f aca="false">SUM(BS1457,BW1457)</f>
        <v>0</v>
      </c>
      <c r="BZ1457" s="1055"/>
      <c r="CA1457" s="943"/>
      <c r="CB1457" s="943"/>
      <c r="CD1457" s="132"/>
      <c r="CE1457" s="1056" t="n">
        <v>481000</v>
      </c>
      <c r="CF1457" s="132"/>
    </row>
    <row r="1458" customFormat="false" ht="22.5" hidden="false" customHeight="true" outlineLevel="0" collapsed="false">
      <c r="A1458" s="157"/>
      <c r="B1458" s="926"/>
      <c r="C1458" s="978"/>
      <c r="D1458" s="979" t="s">
        <v>1699</v>
      </c>
      <c r="E1458" s="162"/>
      <c r="F1458" s="929" t="s">
        <v>430</v>
      </c>
      <c r="G1458" s="930"/>
      <c r="H1458" s="930"/>
      <c r="I1458" s="930"/>
      <c r="J1458" s="930"/>
      <c r="K1458" s="931"/>
      <c r="L1458" s="981"/>
      <c r="M1458" s="1126"/>
      <c r="N1458" s="1126"/>
      <c r="O1458" s="1126"/>
      <c r="P1458" s="933"/>
      <c r="Q1458" s="934"/>
      <c r="R1458" s="945" t="s">
        <v>767</v>
      </c>
      <c r="S1458" s="2173" t="s">
        <v>1700</v>
      </c>
      <c r="T1458" s="943"/>
      <c r="U1458" s="943"/>
      <c r="V1458" s="943"/>
      <c r="W1458" s="943"/>
      <c r="X1458" s="1129" t="n">
        <f aca="false">SUM(X1463:X1466)</f>
        <v>0</v>
      </c>
      <c r="Y1458" s="1129" t="n">
        <f aca="false">SUM(Y1463:Y1466)</f>
        <v>0</v>
      </c>
      <c r="Z1458" s="1129" t="n">
        <f aca="false">SUM(Z1463:Z1466)</f>
        <v>0</v>
      </c>
      <c r="AA1458" s="1129" t="n">
        <f aca="false">SUM(AA1463:AA1466)</f>
        <v>0</v>
      </c>
      <c r="AB1458" s="1129" t="n">
        <f aca="false">SUM(AB1463:AB1466)</f>
        <v>0</v>
      </c>
      <c r="AC1458" s="1129" t="n">
        <f aca="false">SUM(AC1463:AC1466)</f>
        <v>0</v>
      </c>
      <c r="AD1458" s="1129" t="n">
        <f aca="false">SUM(AD1463:AD1466)</f>
        <v>0</v>
      </c>
      <c r="AE1458" s="1129" t="n">
        <f aca="false">SUM(AE1463:AE1466)</f>
        <v>0</v>
      </c>
      <c r="AF1458" s="947" t="n">
        <f aca="false">SUM(AF1463:AF1466)</f>
        <v>798000</v>
      </c>
      <c r="AG1458" s="947" t="n">
        <f aca="false">SUM(AG1463:AG1466)</f>
        <v>622703</v>
      </c>
      <c r="AH1458" s="947" t="n">
        <f aca="false">SUM(AH1463:AH1466)</f>
        <v>460703.13</v>
      </c>
      <c r="AI1458" s="947" t="n">
        <f aca="false">SUM(AI1463:AI1466)</f>
        <v>265796.87</v>
      </c>
      <c r="AJ1458" s="947"/>
      <c r="AK1458" s="947" t="n">
        <f aca="false">SUM(AK1463:AK1466)</f>
        <v>0</v>
      </c>
      <c r="AL1458" s="949" t="n">
        <f aca="false">SUM(AL1463:AL1466)</f>
        <v>0</v>
      </c>
      <c r="AM1458" s="949" t="n">
        <f aca="false">SUM(AM1463:AM1466)</f>
        <v>0</v>
      </c>
      <c r="AN1458" s="949" t="n">
        <f aca="false">SUM(AN1463:AN1466)</f>
        <v>0</v>
      </c>
      <c r="AO1458" s="947" t="n">
        <f aca="false">SUM(AO1463:AO1466)</f>
        <v>660000</v>
      </c>
      <c r="AP1458" s="949" t="n">
        <f aca="false">SUM(AP1463:AP1466)</f>
        <v>0</v>
      </c>
      <c r="AQ1458" s="949" t="n">
        <f aca="false">SUM(AQ1463:AQ1466)</f>
        <v>0</v>
      </c>
      <c r="AR1458" s="949" t="n">
        <f aca="false">SUM(AR1463:AR1466)</f>
        <v>0</v>
      </c>
      <c r="AS1458" s="995" t="n">
        <f aca="false">SUM(AR1458-AQ1458)</f>
        <v>0</v>
      </c>
      <c r="AT1458" s="1004" t="n">
        <f aca="false">SUM(AT1463:AT1466)</f>
        <v>0</v>
      </c>
      <c r="AU1458" s="949" t="n">
        <f aca="false">SUM(AU1463:AU1466)</f>
        <v>28500</v>
      </c>
      <c r="AV1458" s="949" t="n">
        <f aca="false">SUM(AV1463:AV1466)</f>
        <v>0</v>
      </c>
      <c r="AW1458" s="949" t="n">
        <f aca="false">SUM(AW1463:AW1466)</f>
        <v>532203</v>
      </c>
      <c r="AX1458" s="949" t="n">
        <f aca="false">SUM(AX1463:AX1466)</f>
        <v>532203</v>
      </c>
      <c r="AY1458" s="949" t="n">
        <f aca="false">SUM(AY1463:AY1466)</f>
        <v>0</v>
      </c>
      <c r="AZ1458" s="949" t="n">
        <f aca="false">SUM(AZ1463:AZ1466)</f>
        <v>28500</v>
      </c>
      <c r="BA1458" s="949" t="n">
        <f aca="false">SUM(BA1463:BA1466)</f>
        <v>532203</v>
      </c>
      <c r="BB1458" s="949" t="n">
        <f aca="false">SUM(BB1463:BB1466)</f>
        <v>532203</v>
      </c>
      <c r="BC1458" s="949" t="n">
        <f aca="false">SUM(BC1463:BC1466)</f>
        <v>382203</v>
      </c>
      <c r="BD1458" s="949" t="n">
        <f aca="false">SUM(BD1463:BD1466)</f>
        <v>382203</v>
      </c>
      <c r="BE1458" s="1058" t="n">
        <f aca="false">SUM(BD1458-AW1458)</f>
        <v>-150000</v>
      </c>
      <c r="BF1458" s="1059" t="n">
        <f aca="false">SUM(BF1463:BF1466)</f>
        <v>532203</v>
      </c>
      <c r="BG1458" s="1080" t="n">
        <f aca="false">SUM(BG1463:BG1466)</f>
        <v>28500</v>
      </c>
      <c r="BH1458" s="949" t="n">
        <f aca="false">SUM(BH1463:BH1466)</f>
        <v>382203</v>
      </c>
      <c r="BI1458" s="947" t="n">
        <f aca="false">SUM(BI1463:BI1466)</f>
        <v>0</v>
      </c>
      <c r="BJ1458" s="947" t="n">
        <f aca="false">SUM(BJ1463:BJ1466)</f>
        <v>0</v>
      </c>
      <c r="BK1458" s="947" t="n">
        <f aca="false">SUM(BK1463:BK1466)</f>
        <v>0</v>
      </c>
      <c r="BL1458" s="947" t="n">
        <f aca="false">SUM(BL1463:BL1466)</f>
        <v>0</v>
      </c>
      <c r="BM1458" s="947" t="n">
        <f aca="false">SUM(BM1463:BM1466)</f>
        <v>0</v>
      </c>
      <c r="BN1458" s="947" t="n">
        <f aca="false">SUM(BN1463:BN1466)</f>
        <v>0</v>
      </c>
      <c r="BO1458" s="947" t="n">
        <f aca="false">SUM(BO1463:BO1466)</f>
        <v>0</v>
      </c>
      <c r="BP1458" s="949" t="n">
        <v>532203</v>
      </c>
      <c r="BQ1458" s="947" t="e">
        <f aca="false">SUM(BQ1463:BQ1466)</f>
        <v>#REF!</v>
      </c>
      <c r="BR1458" s="947" t="n">
        <f aca="false">SUM(BR1463:BR1466)</f>
        <v>0</v>
      </c>
      <c r="BS1458" s="947" t="n">
        <f aca="false">SUM(BS1463:BS1466)</f>
        <v>382203</v>
      </c>
      <c r="BT1458" s="947" t="n">
        <f aca="false">SUM(BT1463:BT1466)</f>
        <v>0</v>
      </c>
      <c r="BU1458" s="949" t="n">
        <f aca="false">SUM(BU1463:BU1466)</f>
        <v>0</v>
      </c>
      <c r="BV1458" s="949" t="n">
        <f aca="false">SUM(BV1463:BV1466)</f>
        <v>0</v>
      </c>
      <c r="BW1458" s="947" t="n">
        <f aca="false">SUM(BW1463:BW1466)</f>
        <v>0</v>
      </c>
      <c r="BX1458" s="949" t="n">
        <v>28500</v>
      </c>
      <c r="BY1458" s="949" t="n">
        <f aca="false">SUM(BY1463:BY1466)</f>
        <v>382203</v>
      </c>
      <c r="BZ1458" s="1081"/>
      <c r="CA1458" s="943"/>
      <c r="CB1458" s="943"/>
      <c r="CD1458" s="132"/>
      <c r="CE1458" s="944"/>
      <c r="CF1458" s="132"/>
    </row>
    <row r="1459" customFormat="false" ht="15.75" hidden="false" customHeight="false" outlineLevel="0" collapsed="false">
      <c r="A1459" s="157"/>
      <c r="B1459" s="926"/>
      <c r="C1459" s="978"/>
      <c r="D1459" s="979"/>
      <c r="E1459" s="162"/>
      <c r="F1459" s="950"/>
      <c r="G1459" s="930"/>
      <c r="H1459" s="930"/>
      <c r="I1459" s="930"/>
      <c r="J1459" s="930"/>
      <c r="K1459" s="931"/>
      <c r="L1459" s="981"/>
      <c r="M1459" s="1126"/>
      <c r="N1459" s="1126"/>
      <c r="O1459" s="1126"/>
      <c r="P1459" s="933"/>
      <c r="Q1459" s="934"/>
      <c r="R1459" s="935"/>
      <c r="S1459" s="1082"/>
      <c r="T1459" s="943"/>
      <c r="U1459" s="943"/>
      <c r="V1459" s="943"/>
      <c r="W1459" s="943"/>
      <c r="X1459" s="943"/>
      <c r="Y1459" s="959"/>
      <c r="Z1459" s="1083"/>
      <c r="AA1459" s="1083"/>
      <c r="AB1459" s="959"/>
      <c r="AC1459" s="959"/>
      <c r="AD1459" s="959"/>
      <c r="AE1459" s="1083"/>
      <c r="AF1459" s="1083"/>
      <c r="AG1459" s="1083"/>
      <c r="AH1459" s="1083"/>
      <c r="AI1459" s="953"/>
      <c r="AJ1459" s="953"/>
      <c r="AK1459" s="1083"/>
      <c r="AL1459" s="1084"/>
      <c r="AM1459" s="1084"/>
      <c r="AN1459" s="1084"/>
      <c r="AO1459" s="1087"/>
      <c r="AP1459" s="1088"/>
      <c r="AQ1459" s="1088"/>
      <c r="AR1459" s="1088"/>
      <c r="AS1459" s="995" t="n">
        <f aca="false">SUM(AR1459-AQ1459)</f>
        <v>0</v>
      </c>
      <c r="AT1459" s="1004"/>
      <c r="AU1459" s="1088"/>
      <c r="AV1459" s="1088"/>
      <c r="AW1459" s="1088"/>
      <c r="AX1459" s="1088"/>
      <c r="AY1459" s="1088"/>
      <c r="AZ1459" s="1088"/>
      <c r="BA1459" s="1088"/>
      <c r="BB1459" s="1088"/>
      <c r="BC1459" s="1088"/>
      <c r="BD1459" s="1088"/>
      <c r="BE1459" s="1058" t="n">
        <f aca="false">SUM(BD1459-AW1459)</f>
        <v>0</v>
      </c>
      <c r="BF1459" s="1059"/>
      <c r="BG1459" s="1085"/>
      <c r="BH1459" s="1084"/>
      <c r="BI1459" s="1083"/>
      <c r="BJ1459" s="1086"/>
      <c r="BK1459" s="1087"/>
      <c r="BL1459" s="943"/>
      <c r="BM1459" s="943"/>
      <c r="BN1459" s="943"/>
      <c r="BO1459" s="1087"/>
      <c r="BP1459" s="1088"/>
      <c r="BQ1459" s="943"/>
      <c r="BR1459" s="943"/>
      <c r="BS1459" s="959"/>
      <c r="BT1459" s="943"/>
      <c r="BU1459" s="1089"/>
      <c r="BV1459" s="1089"/>
      <c r="BW1459" s="943"/>
      <c r="BX1459" s="1089"/>
      <c r="BY1459" s="1089"/>
      <c r="BZ1459" s="1081"/>
      <c r="CA1459" s="943"/>
      <c r="CB1459" s="943"/>
      <c r="CD1459" s="132"/>
      <c r="CE1459" s="944"/>
      <c r="CF1459" s="132"/>
    </row>
    <row r="1460" customFormat="false" ht="15.75" hidden="false" customHeight="false" outlineLevel="0" collapsed="false">
      <c r="A1460" s="157"/>
      <c r="B1460" s="926"/>
      <c r="C1460" s="978"/>
      <c r="D1460" s="979"/>
      <c r="E1460" s="162"/>
      <c r="F1460" s="962"/>
      <c r="G1460" s="962"/>
      <c r="H1460" s="962"/>
      <c r="I1460" s="962"/>
      <c r="J1460" s="962"/>
      <c r="K1460" s="963"/>
      <c r="L1460" s="1101" t="n">
        <v>740</v>
      </c>
      <c r="M1460" s="1102"/>
      <c r="N1460" s="1102"/>
      <c r="O1460" s="1102"/>
      <c r="P1460" s="1103"/>
      <c r="Q1460" s="1139"/>
      <c r="R1460" s="1139"/>
      <c r="S1460" s="1798" t="s">
        <v>1701</v>
      </c>
      <c r="T1460" s="967" t="n">
        <f aca="false">SUM(T1463:T1466)</f>
        <v>0</v>
      </c>
      <c r="U1460" s="967" t="n">
        <f aca="false">SUM(U1463:U1466)</f>
        <v>0</v>
      </c>
      <c r="V1460" s="967" t="n">
        <f aca="false">SUM(V1463:V1466)</f>
        <v>0</v>
      </c>
      <c r="W1460" s="967" t="n">
        <v>0</v>
      </c>
      <c r="X1460" s="967" t="n">
        <f aca="false">SUM(X1463:X1466)</f>
        <v>0</v>
      </c>
      <c r="Y1460" s="972" t="n">
        <f aca="false">SUM(Y1463:Y1466)</f>
        <v>0</v>
      </c>
      <c r="Z1460" s="972" t="n">
        <f aca="false">SUM(Z1463:Z1466)</f>
        <v>0</v>
      </c>
      <c r="AA1460" s="972" t="n">
        <f aca="false">SUM(AA1463:AA1466)</f>
        <v>0</v>
      </c>
      <c r="AB1460" s="972" t="n">
        <f aca="false">SUM(AB1463:AB1466)</f>
        <v>0</v>
      </c>
      <c r="AC1460" s="972" t="n">
        <f aca="false">SUM(AC1463:AC1466)</f>
        <v>0</v>
      </c>
      <c r="AD1460" s="972" t="n">
        <f aca="false">SUM(AD1463:AD1466)</f>
        <v>0</v>
      </c>
      <c r="AE1460" s="972" t="n">
        <f aca="false">SUM(AE1463:AE1466)</f>
        <v>0</v>
      </c>
      <c r="AF1460" s="967" t="n">
        <f aca="false">SUM(AF1463:AF1466)</f>
        <v>798000</v>
      </c>
      <c r="AG1460" s="967" t="n">
        <f aca="false">SUM(AG1463:AG1466)</f>
        <v>622703</v>
      </c>
      <c r="AH1460" s="967" t="n">
        <f aca="false">SUM(AH1463:AH1466)</f>
        <v>460703.13</v>
      </c>
      <c r="AI1460" s="969" t="n">
        <f aca="false">SUM(AF1460-AH1460)</f>
        <v>337296.87</v>
      </c>
      <c r="AJ1460" s="969"/>
      <c r="AK1460" s="967" t="n">
        <f aca="false">SUM(AK1463:AK1466)</f>
        <v>0</v>
      </c>
      <c r="AL1460" s="970" t="n">
        <f aca="false">SUM(AL1463:AL1466)</f>
        <v>0</v>
      </c>
      <c r="AM1460" s="970" t="n">
        <f aca="false">SUM(AM1463:AM1466)</f>
        <v>0</v>
      </c>
      <c r="AN1460" s="970" t="n">
        <f aca="false">SUM(AN1463:AN1466)</f>
        <v>0</v>
      </c>
      <c r="AO1460" s="968" t="n">
        <f aca="false">SUM(AO1463:AO1466)</f>
        <v>660000</v>
      </c>
      <c r="AP1460" s="970" t="n">
        <f aca="false">SUM(AP1463:AP1466)</f>
        <v>0</v>
      </c>
      <c r="AQ1460" s="970" t="n">
        <f aca="false">SUM(AQ1463:AQ1466)</f>
        <v>0</v>
      </c>
      <c r="AR1460" s="970" t="n">
        <f aca="false">SUM(AR1463:AR1466)</f>
        <v>0</v>
      </c>
      <c r="AS1460" s="995" t="n">
        <f aca="false">SUM(AR1460-AQ1460)</f>
        <v>0</v>
      </c>
      <c r="AT1460" s="1004" t="n">
        <f aca="false">SUM(AT1463:AT1466)</f>
        <v>0</v>
      </c>
      <c r="AU1460" s="970" t="n">
        <f aca="false">SUM(AU1463:AU1466)</f>
        <v>28500</v>
      </c>
      <c r="AV1460" s="970" t="n">
        <f aca="false">SUM(AV1463:AV1466)</f>
        <v>0</v>
      </c>
      <c r="AW1460" s="970" t="n">
        <f aca="false">SUM(AW1463:AW1466)</f>
        <v>532203</v>
      </c>
      <c r="AX1460" s="970" t="n">
        <f aca="false">SUM(AX1463:AX1466)</f>
        <v>532203</v>
      </c>
      <c r="AY1460" s="970" t="n">
        <f aca="false">SUM(AY1463:AY1466)</f>
        <v>0</v>
      </c>
      <c r="AZ1460" s="970" t="n">
        <f aca="false">SUM(AZ1463:AZ1466)</f>
        <v>28500</v>
      </c>
      <c r="BA1460" s="970" t="n">
        <f aca="false">SUM(BA1463:BA1466)</f>
        <v>532203</v>
      </c>
      <c r="BB1460" s="970" t="n">
        <f aca="false">SUM(BB1463:BB1466)</f>
        <v>532203</v>
      </c>
      <c r="BC1460" s="970" t="n">
        <f aca="false">SUM(BC1463:BC1466)</f>
        <v>382203</v>
      </c>
      <c r="BD1460" s="976" t="n">
        <f aca="false">SUM(BD1463:BD1466)</f>
        <v>382203</v>
      </c>
      <c r="BE1460" s="1058" t="n">
        <f aca="false">SUM(BD1460-AW1460)</f>
        <v>-150000</v>
      </c>
      <c r="BF1460" s="1059" t="n">
        <f aca="false">SUM(BF1463:BF1466)</f>
        <v>532203</v>
      </c>
      <c r="BG1460" s="1092" t="n">
        <f aca="false">SUM(BG1463:BG1466)</f>
        <v>28500</v>
      </c>
      <c r="BH1460" s="970" t="n">
        <f aca="false">SUM(BH1463:BH1466)</f>
        <v>382203</v>
      </c>
      <c r="BI1460" s="972" t="n">
        <f aca="false">SUM(BI1463:BI1466)</f>
        <v>0</v>
      </c>
      <c r="BJ1460" s="973"/>
      <c r="BK1460" s="974" t="n">
        <f aca="false">SUM(BK1463:BK1466)</f>
        <v>0</v>
      </c>
      <c r="BL1460" s="968" t="n">
        <f aca="false">SUM(BL1463:BL1466)</f>
        <v>0</v>
      </c>
      <c r="BM1460" s="968" t="n">
        <f aca="false">SUM(BM1463:BM1466)</f>
        <v>0</v>
      </c>
      <c r="BN1460" s="968" t="n">
        <f aca="false">SUM(BN1463:BN1466)</f>
        <v>0</v>
      </c>
      <c r="BO1460" s="974" t="n">
        <f aca="false">SUM(BO1463:BO1466)</f>
        <v>0</v>
      </c>
      <c r="BP1460" s="970" t="n">
        <v>532203</v>
      </c>
      <c r="BQ1460" s="968" t="e">
        <f aca="false">SUM(BQ1463:BQ1466)</f>
        <v>#REF!</v>
      </c>
      <c r="BR1460" s="968" t="n">
        <f aca="false">SUM(BR1463:BR1466)</f>
        <v>0</v>
      </c>
      <c r="BS1460" s="967" t="n">
        <f aca="false">SUM(BS1463:BS1466)</f>
        <v>382203</v>
      </c>
      <c r="BT1460" s="968" t="n">
        <f aca="false">SUM(BT1463:BT1466)</f>
        <v>0</v>
      </c>
      <c r="BU1460" s="976" t="n">
        <f aca="false">SUM(BU1463:BU1466)</f>
        <v>0</v>
      </c>
      <c r="BV1460" s="976" t="n">
        <f aca="false">SUM(BV1463:BV1466)</f>
        <v>0</v>
      </c>
      <c r="BW1460" s="968" t="n">
        <f aca="false">SUM(BW1463:BW1466)</f>
        <v>0</v>
      </c>
      <c r="BX1460" s="976" t="n">
        <v>28500</v>
      </c>
      <c r="BY1460" s="976" t="n">
        <f aca="false">SUM(BY1463:BY1466)</f>
        <v>382203</v>
      </c>
      <c r="BZ1460" s="1142"/>
      <c r="CA1460" s="943"/>
      <c r="CB1460" s="943"/>
      <c r="CD1460" s="132"/>
      <c r="CE1460" s="977"/>
      <c r="CF1460" s="132"/>
    </row>
    <row r="1461" s="1315" customFormat="true" ht="15.75" hidden="false" customHeight="false" outlineLevel="0" collapsed="false">
      <c r="B1461" s="926"/>
      <c r="C1461" s="978"/>
      <c r="D1461" s="979"/>
      <c r="E1461" s="1231" t="s">
        <v>843</v>
      </c>
      <c r="F1461" s="950"/>
      <c r="G1461" s="950" t="s">
        <v>1682</v>
      </c>
      <c r="H1461" s="950"/>
      <c r="I1461" s="950" t="s">
        <v>1702</v>
      </c>
      <c r="J1461" s="950" t="s">
        <v>1684</v>
      </c>
      <c r="K1461" s="980"/>
      <c r="L1461" s="981"/>
      <c r="M1461" s="1126"/>
      <c r="N1461" s="1126"/>
      <c r="O1461" s="1126"/>
      <c r="P1461" s="1103"/>
      <c r="Q1461" s="1292"/>
      <c r="R1461" s="1293" t="n">
        <v>464100</v>
      </c>
      <c r="S1461" s="2108" t="s">
        <v>1606</v>
      </c>
      <c r="T1461" s="1317" t="n">
        <f aca="false">SUM(T1463:T1471)</f>
        <v>0</v>
      </c>
      <c r="U1461" s="1295" t="n">
        <f aca="false">SUM(U1463:U1471)</f>
        <v>0</v>
      </c>
      <c r="V1461" s="1295" t="n">
        <f aca="false">SUM(V1463:V1471)</f>
        <v>0</v>
      </c>
      <c r="W1461" s="1295" t="n">
        <v>2156856</v>
      </c>
      <c r="X1461" s="1295" t="n">
        <f aca="false">SUM(X1463:X1476)</f>
        <v>0</v>
      </c>
      <c r="Y1461" s="1295" t="n">
        <f aca="false">SUM(Y1463:Y1476)</f>
        <v>0</v>
      </c>
      <c r="Z1461" s="1295" t="n">
        <f aca="false">SUM(Z1463:Z1476)</f>
        <v>850000</v>
      </c>
      <c r="AA1461" s="1295" t="n">
        <f aca="false">SUM(AA1463:AA1476)</f>
        <v>850000</v>
      </c>
      <c r="AB1461" s="1295" t="n">
        <f aca="false">SUM(AB1463:AB1476)</f>
        <v>0</v>
      </c>
      <c r="AC1461" s="1295" t="n">
        <f aca="false">SUM(AC1463:AC1476)</f>
        <v>0</v>
      </c>
      <c r="AD1461" s="1295" t="n">
        <f aca="false">SUM(AD1463:AD1476)</f>
        <v>850000</v>
      </c>
      <c r="AE1461" s="1295" t="n">
        <f aca="false">SUM(AE1463:AE1476)</f>
        <v>850000</v>
      </c>
      <c r="AF1461" s="1295" t="n">
        <f aca="false">SUM(AF1463:AF1466)</f>
        <v>798000</v>
      </c>
      <c r="AG1461" s="1295" t="n">
        <f aca="false">SUM(AG1463:AG1476)</f>
        <v>622703</v>
      </c>
      <c r="AH1461" s="1295" t="n">
        <f aca="false">SUM(AH1463:AH1476)</f>
        <v>460703.13</v>
      </c>
      <c r="AI1461" s="969" t="n">
        <f aca="false">SUM(AF1461-AH1461)</f>
        <v>337296.87</v>
      </c>
      <c r="AJ1461" s="969"/>
      <c r="AK1461" s="1295" t="n">
        <f aca="false">SUM(AK1463:AK1476)</f>
        <v>0</v>
      </c>
      <c r="AL1461" s="1322" t="n">
        <f aca="false">SUM(AL1463:AL1476)</f>
        <v>0</v>
      </c>
      <c r="AM1461" s="1322" t="n">
        <f aca="false">SUM(AM1463:AM1476)</f>
        <v>0</v>
      </c>
      <c r="AN1461" s="1322" t="n">
        <f aca="false">SUM(AN1463:AN1476)</f>
        <v>0</v>
      </c>
      <c r="AO1461" s="1295" t="n">
        <f aca="false">SUM(AO1463:AO1466)</f>
        <v>660000</v>
      </c>
      <c r="AP1461" s="1322" t="n">
        <f aca="false">SUM(AP1463:AP1466)</f>
        <v>0</v>
      </c>
      <c r="AQ1461" s="1322" t="n">
        <f aca="false">SUM(AQ1463:AQ1466)</f>
        <v>0</v>
      </c>
      <c r="AR1461" s="1322" t="n">
        <f aca="false">SUM(AR1463:AR1466)</f>
        <v>0</v>
      </c>
      <c r="AS1461" s="995" t="n">
        <f aca="false">SUM(AR1461-AQ1461)</f>
        <v>0</v>
      </c>
      <c r="AT1461" s="995" t="n">
        <f aca="false">SUM(AT1463:AT1466)</f>
        <v>0</v>
      </c>
      <c r="AU1461" s="1322" t="n">
        <f aca="false">SUM(AU1463:AU1466)</f>
        <v>28500</v>
      </c>
      <c r="AV1461" s="1322" t="n">
        <f aca="false">SUM(AV1463:AV1466)</f>
        <v>0</v>
      </c>
      <c r="AW1461" s="1322" t="n">
        <f aca="false">SUM(AW1463:AW1466)</f>
        <v>532203</v>
      </c>
      <c r="AX1461" s="1322" t="n">
        <f aca="false">SUM(AX1463:AX1466)</f>
        <v>532203</v>
      </c>
      <c r="AY1461" s="1322" t="n">
        <f aca="false">SUM(AY1463:AY1466)</f>
        <v>0</v>
      </c>
      <c r="AZ1461" s="1322" t="n">
        <f aca="false">SUM(AZ1463:AZ1466)</f>
        <v>28500</v>
      </c>
      <c r="BA1461" s="1322" t="n">
        <f aca="false">SUM(BA1463:BA1466)</f>
        <v>532203</v>
      </c>
      <c r="BB1461" s="1322" t="n">
        <f aca="false">SUM(BB1463:BB1466)</f>
        <v>532203</v>
      </c>
      <c r="BC1461" s="1322" t="n">
        <f aca="false">SUM(BC1463:BC1466)</f>
        <v>382203</v>
      </c>
      <c r="BD1461" s="1322" t="n">
        <f aca="false">SUM(BD1463:BD1466)</f>
        <v>382203</v>
      </c>
      <c r="BE1461" s="1058" t="n">
        <f aca="false">SUM(BD1461-AW1461)</f>
        <v>-150000</v>
      </c>
      <c r="BF1461" s="1058" t="n">
        <f aca="false">SUM(BF1463:BF1466)</f>
        <v>532203</v>
      </c>
      <c r="BG1461" s="1285" t="n">
        <f aca="false">SUM(BG1463:BG1476)</f>
        <v>28500</v>
      </c>
      <c r="BH1461" s="1322" t="n">
        <f aca="false">SUM(BH1463:BH1476)</f>
        <v>382203</v>
      </c>
      <c r="BI1461" s="83" t="n">
        <f aca="false">SUM(BI1463:BI1476)</f>
        <v>0</v>
      </c>
      <c r="BJ1461" s="1807"/>
      <c r="BK1461" s="1855" t="n">
        <f aca="false">SUM(BK1463:BK1476)</f>
        <v>0</v>
      </c>
      <c r="BL1461" s="1175" t="n">
        <f aca="false">SUM(BL1463:BL1471)</f>
        <v>0</v>
      </c>
      <c r="BM1461" s="1175" t="n">
        <f aca="false">SUM(BM1463:BM1471)</f>
        <v>0</v>
      </c>
      <c r="BN1461" s="1175" t="n">
        <f aca="false">SUM(BN1463:BN1476)</f>
        <v>0</v>
      </c>
      <c r="BO1461" s="1855" t="n">
        <f aca="false">SUM(BO1463:BO1476)</f>
        <v>0</v>
      </c>
      <c r="BP1461" s="1322" t="n">
        <v>532203</v>
      </c>
      <c r="BQ1461" s="1175" t="e">
        <f aca="false">SUM(BQ1463:BQ1471)</f>
        <v>#REF!</v>
      </c>
      <c r="BR1461" s="683" t="n">
        <f aca="false">SUM(BR1463:BR1476)</f>
        <v>0</v>
      </c>
      <c r="BS1461" s="1295" t="n">
        <f aca="false">SUM(BS1463:BS1476)</f>
        <v>382203</v>
      </c>
      <c r="BT1461" s="1174" t="n">
        <f aca="false">SUM(BT1463:BT1471)</f>
        <v>0</v>
      </c>
      <c r="BU1461" s="1322" t="n">
        <f aca="false">SUM(BU1463:BU1476)</f>
        <v>0</v>
      </c>
      <c r="BV1461" s="1322" t="n">
        <f aca="false">SUM(BV1463:BV1476)</f>
        <v>0</v>
      </c>
      <c r="BW1461" s="1295" t="n">
        <f aca="false">SUM(BW1463:BW1476)</f>
        <v>0</v>
      </c>
      <c r="BX1461" s="1322" t="n">
        <v>28500</v>
      </c>
      <c r="BY1461" s="1322" t="n">
        <f aca="false">SUM(BY1463:BY1476)</f>
        <v>382203</v>
      </c>
      <c r="BZ1461" s="1005" t="n">
        <f aca="false">SUM(AZ1461/BD1461)</f>
        <v>0.0745677035502076</v>
      </c>
      <c r="CA1461" s="943"/>
      <c r="CB1461" s="943"/>
      <c r="CC1461" s="1323"/>
      <c r="CD1461" s="1323"/>
      <c r="CE1461" s="1303" t="n">
        <v>463000</v>
      </c>
    </row>
    <row r="1462" s="1315" customFormat="true" ht="15.75" hidden="false" customHeight="false" outlineLevel="0" collapsed="false">
      <c r="B1462" s="926"/>
      <c r="C1462" s="978"/>
      <c r="D1462" s="979"/>
      <c r="E1462" s="1231" t="s">
        <v>843</v>
      </c>
      <c r="F1462" s="950"/>
      <c r="G1462" s="950"/>
      <c r="H1462" s="950"/>
      <c r="I1462" s="950"/>
      <c r="J1462" s="950"/>
      <c r="K1462" s="980"/>
      <c r="L1462" s="981"/>
      <c r="M1462" s="1126"/>
      <c r="N1462" s="1126"/>
      <c r="O1462" s="1126"/>
      <c r="P1462" s="1103"/>
      <c r="Q1462" s="1548"/>
      <c r="R1462" s="1305"/>
      <c r="S1462" s="550" t="s">
        <v>1607</v>
      </c>
      <c r="T1462" s="1174"/>
      <c r="U1462" s="1175"/>
      <c r="V1462" s="1175"/>
      <c r="W1462" s="1175"/>
      <c r="X1462" s="1175"/>
      <c r="Y1462" s="779"/>
      <c r="Z1462" s="779"/>
      <c r="AA1462" s="779"/>
      <c r="AB1462" s="779"/>
      <c r="AC1462" s="779"/>
      <c r="AD1462" s="779"/>
      <c r="AE1462" s="779"/>
      <c r="AF1462" s="779"/>
      <c r="AG1462" s="92"/>
      <c r="AH1462" s="92"/>
      <c r="AI1462" s="953" t="n">
        <f aca="false">SUM(AF1462-AH1462)</f>
        <v>0</v>
      </c>
      <c r="AJ1462" s="953"/>
      <c r="AK1462" s="92"/>
      <c r="AL1462" s="1192"/>
      <c r="AM1462" s="1192"/>
      <c r="AN1462" s="1192"/>
      <c r="AO1462" s="92"/>
      <c r="AP1462" s="1192"/>
      <c r="AQ1462" s="1192"/>
      <c r="AR1462" s="1192"/>
      <c r="AS1462" s="995" t="n">
        <f aca="false">SUM(AR1462-AQ1462)</f>
        <v>0</v>
      </c>
      <c r="AT1462" s="1019"/>
      <c r="AU1462" s="1192"/>
      <c r="AV1462" s="1192"/>
      <c r="AW1462" s="1192"/>
      <c r="AX1462" s="1192"/>
      <c r="AY1462" s="1192"/>
      <c r="AZ1462" s="1192"/>
      <c r="BA1462" s="1192"/>
      <c r="BB1462" s="1192"/>
      <c r="BC1462" s="1192"/>
      <c r="BD1462" s="1192"/>
      <c r="BE1462" s="1058" t="n">
        <f aca="false">SUM(BD1462-AW1462)</f>
        <v>0</v>
      </c>
      <c r="BF1462" s="1131"/>
      <c r="BG1462" s="1176"/>
      <c r="BH1462" s="1180"/>
      <c r="BI1462" s="779"/>
      <c r="BJ1462" s="1297"/>
      <c r="BK1462" s="1298"/>
      <c r="BL1462" s="1175"/>
      <c r="BM1462" s="1175"/>
      <c r="BN1462" s="1175"/>
      <c r="BO1462" s="1298"/>
      <c r="BP1462" s="1296"/>
      <c r="BQ1462" s="1015" t="e">
        <f aca="false">IF(SUM(#REF!/12)*$CB$5-BP1462&gt;=0,0,SUM(#REF!/12)*$CB$5-BP1462)</f>
        <v>#REF!</v>
      </c>
      <c r="BR1462" s="683"/>
      <c r="BS1462" s="1175"/>
      <c r="BT1462" s="683"/>
      <c r="BU1462" s="1287"/>
      <c r="BV1462" s="1287"/>
      <c r="BW1462" s="614"/>
      <c r="BX1462" s="1278"/>
      <c r="BY1462" s="1287"/>
      <c r="BZ1462" s="1055"/>
      <c r="CA1462" s="943"/>
      <c r="CB1462" s="943"/>
      <c r="CC1462" s="1323"/>
      <c r="CD1462" s="1323"/>
      <c r="CE1462" s="944"/>
    </row>
    <row r="1463" customFormat="false" ht="15.75" hidden="false" customHeight="false" outlineLevel="0" collapsed="false">
      <c r="B1463" s="1607"/>
      <c r="C1463" s="927"/>
      <c r="D1463" s="928"/>
      <c r="E1463" s="1231"/>
      <c r="F1463" s="950"/>
      <c r="G1463" s="950"/>
      <c r="H1463" s="950"/>
      <c r="I1463" s="950"/>
      <c r="J1463" s="950"/>
      <c r="K1463" s="980"/>
      <c r="L1463" s="981"/>
      <c r="M1463" s="1126"/>
      <c r="N1463" s="1126"/>
      <c r="O1463" s="1126"/>
      <c r="P1463" s="933" t="n">
        <v>172</v>
      </c>
      <c r="Q1463" s="1292" t="n">
        <v>1</v>
      </c>
      <c r="R1463" s="790"/>
      <c r="S1463" s="1831" t="s">
        <v>808</v>
      </c>
      <c r="T1463" s="1096"/>
      <c r="U1463" s="989"/>
      <c r="V1463" s="989"/>
      <c r="W1463" s="989"/>
      <c r="X1463" s="989"/>
      <c r="Y1463" s="989"/>
      <c r="Z1463" s="1096"/>
      <c r="AA1463" s="989"/>
      <c r="AB1463" s="989"/>
      <c r="AC1463" s="991"/>
      <c r="AD1463" s="83" t="n">
        <f aca="false">SUM(AA1463:AC1463)</f>
        <v>0</v>
      </c>
      <c r="AE1463" s="1096"/>
      <c r="AF1463" s="992" t="n">
        <v>648000</v>
      </c>
      <c r="AG1463" s="1017" t="n">
        <v>520203</v>
      </c>
      <c r="AH1463" s="1873" t="n">
        <v>382203.13</v>
      </c>
      <c r="AI1463" s="953" t="n">
        <f aca="false">SUM(AF1463-AH1463)</f>
        <v>265796.87</v>
      </c>
      <c r="AJ1463" s="953"/>
      <c r="AK1463" s="989"/>
      <c r="AL1463" s="994"/>
      <c r="AM1463" s="994"/>
      <c r="AN1463" s="994"/>
      <c r="AO1463" s="1002" t="n">
        <v>510000</v>
      </c>
      <c r="AP1463" s="1018"/>
      <c r="AQ1463" s="1018"/>
      <c r="AR1463" s="1018"/>
      <c r="AS1463" s="995" t="n">
        <f aca="false">SUM(AR1463-AQ1463)</f>
        <v>0</v>
      </c>
      <c r="AT1463" s="1019"/>
      <c r="AU1463" s="1019" t="n">
        <v>28500</v>
      </c>
      <c r="AV1463" s="1019"/>
      <c r="AW1463" s="1019" t="n">
        <v>382203</v>
      </c>
      <c r="AX1463" s="1019" t="n">
        <v>382203</v>
      </c>
      <c r="AY1463" s="1019"/>
      <c r="AZ1463" s="1019" t="n">
        <v>28500</v>
      </c>
      <c r="BA1463" s="1019" t="n">
        <v>382203</v>
      </c>
      <c r="BB1463" s="1019" t="n">
        <v>382203</v>
      </c>
      <c r="BC1463" s="1019" t="n">
        <v>382203</v>
      </c>
      <c r="BD1463" s="1019" t="n">
        <v>382203</v>
      </c>
      <c r="BE1463" s="1058" t="n">
        <f aca="false">SUM(BD1463-AW1463)</f>
        <v>0</v>
      </c>
      <c r="BF1463" s="1058" t="n">
        <v>382203</v>
      </c>
      <c r="BG1463" s="1285" t="n">
        <f aca="false">SUM(AM1463,AP1463,AZ1463)</f>
        <v>28500</v>
      </c>
      <c r="BH1463" s="994" t="n">
        <f aca="false">SUM(AR1463,BD1463)</f>
        <v>382203</v>
      </c>
      <c r="BI1463" s="1145"/>
      <c r="BJ1463" s="1000"/>
      <c r="BK1463" s="1001"/>
      <c r="BL1463" s="1002"/>
      <c r="BM1463" s="1002"/>
      <c r="BN1463" s="779" t="n">
        <f aca="false">SUM(BK1463:BM1463)</f>
        <v>0</v>
      </c>
      <c r="BO1463" s="1001"/>
      <c r="BP1463" s="999" t="n">
        <v>382203</v>
      </c>
      <c r="BQ1463" s="1002" t="e">
        <f aca="false">IF(SUM(#REF!/12)*$CB$5-BP1463&gt;=0,0,SUM(#REF!/12)*$CB$5-BP1463)</f>
        <v>#REF!</v>
      </c>
      <c r="BR1463" s="959"/>
      <c r="BS1463" s="989" t="n">
        <f aca="false">SUM(BH1463+BR1463)</f>
        <v>382203</v>
      </c>
      <c r="BT1463" s="990"/>
      <c r="BU1463" s="1023"/>
      <c r="BV1463" s="1018"/>
      <c r="BW1463" s="1003"/>
      <c r="BX1463" s="1019" t="n">
        <v>28500</v>
      </c>
      <c r="BY1463" s="994" t="n">
        <f aca="false">SUM(BH1463,BV1463)</f>
        <v>382203</v>
      </c>
      <c r="BZ1463" s="1026" t="n">
        <f aca="false">SUM(AZ1463/BD1463)</f>
        <v>0.0745677035502076</v>
      </c>
      <c r="CA1463" s="943"/>
      <c r="CB1463" s="943"/>
      <c r="CD1463" s="132"/>
      <c r="CE1463" s="1027" t="n">
        <v>426000</v>
      </c>
      <c r="CF1463" s="132"/>
    </row>
    <row r="1464" customFormat="false" ht="15.75" hidden="false" customHeight="false" outlineLevel="0" collapsed="false">
      <c r="B1464" s="1607"/>
      <c r="C1464" s="927"/>
      <c r="D1464" s="928"/>
      <c r="E1464" s="1231"/>
      <c r="F1464" s="950"/>
      <c r="G1464" s="950"/>
      <c r="H1464" s="950"/>
      <c r="I1464" s="950"/>
      <c r="J1464" s="950"/>
      <c r="K1464" s="980"/>
      <c r="L1464" s="981"/>
      <c r="M1464" s="1126"/>
      <c r="N1464" s="1126"/>
      <c r="O1464" s="1126"/>
      <c r="P1464" s="933" t="n">
        <v>172</v>
      </c>
      <c r="Q1464" s="1548" t="n">
        <v>2</v>
      </c>
      <c r="R1464" s="798"/>
      <c r="S1464" s="1530" t="s">
        <v>1690</v>
      </c>
      <c r="T1464" s="990"/>
      <c r="U1464" s="1002"/>
      <c r="V1464" s="1002"/>
      <c r="W1464" s="1002"/>
      <c r="X1464" s="1002"/>
      <c r="Y1464" s="1002"/>
      <c r="Z1464" s="990"/>
      <c r="AA1464" s="1002"/>
      <c r="AB1464" s="1002"/>
      <c r="AC1464" s="1003"/>
      <c r="AD1464" s="779"/>
      <c r="AE1464" s="990"/>
      <c r="AF1464" s="1016" t="n">
        <v>150000</v>
      </c>
      <c r="AG1464" s="1017" t="n">
        <v>102500</v>
      </c>
      <c r="AH1464" s="1873" t="n">
        <v>78500</v>
      </c>
      <c r="AI1464" s="953"/>
      <c r="AJ1464" s="953"/>
      <c r="AK1464" s="1002"/>
      <c r="AL1464" s="1018"/>
      <c r="AM1464" s="1018"/>
      <c r="AN1464" s="1018"/>
      <c r="AO1464" s="1002" t="n">
        <v>150000</v>
      </c>
      <c r="AP1464" s="1018"/>
      <c r="AQ1464" s="1018"/>
      <c r="AR1464" s="1018"/>
      <c r="AS1464" s="995" t="n">
        <f aca="false">SUM(AR1464-AQ1464)</f>
        <v>0</v>
      </c>
      <c r="AT1464" s="1019"/>
      <c r="AU1464" s="1019"/>
      <c r="AV1464" s="1019"/>
      <c r="AW1464" s="1019" t="n">
        <v>150000</v>
      </c>
      <c r="AX1464" s="1019" t="n">
        <v>150000</v>
      </c>
      <c r="AY1464" s="1019"/>
      <c r="AZ1464" s="1019"/>
      <c r="BA1464" s="1019" t="n">
        <v>150000</v>
      </c>
      <c r="BB1464" s="1019" t="n">
        <v>150000</v>
      </c>
      <c r="BC1464" s="1019"/>
      <c r="BD1464" s="1019"/>
      <c r="BE1464" s="1058" t="n">
        <f aca="false">SUM(BD1464-AW1464)</f>
        <v>-150000</v>
      </c>
      <c r="BF1464" s="1131" t="n">
        <v>150000</v>
      </c>
      <c r="BG1464" s="1176" t="n">
        <f aca="false">SUM(AQ1464,BC1464)</f>
        <v>0</v>
      </c>
      <c r="BH1464" s="1018" t="n">
        <f aca="false">SUM(AR1464,BD1464)</f>
        <v>0</v>
      </c>
      <c r="BI1464" s="959"/>
      <c r="BJ1464" s="1024"/>
      <c r="BK1464" s="1025"/>
      <c r="BL1464" s="1002"/>
      <c r="BM1464" s="1002"/>
      <c r="BN1464" s="779"/>
      <c r="BO1464" s="1025"/>
      <c r="BP1464" s="1023" t="n">
        <v>150000</v>
      </c>
      <c r="BQ1464" s="1002"/>
      <c r="BR1464" s="959"/>
      <c r="BS1464" s="1002"/>
      <c r="BT1464" s="990"/>
      <c r="BU1464" s="1023"/>
      <c r="BV1464" s="1018"/>
      <c r="BW1464" s="1003"/>
      <c r="BX1464" s="1019" t="n">
        <v>0</v>
      </c>
      <c r="BY1464" s="1018" t="n">
        <f aca="false">SUM(BH1464,BV1464)</f>
        <v>0</v>
      </c>
      <c r="BZ1464" s="1026"/>
      <c r="CA1464" s="943"/>
      <c r="CB1464" s="943"/>
      <c r="CD1464" s="132"/>
      <c r="CE1464" s="1027"/>
      <c r="CF1464" s="132"/>
    </row>
    <row r="1465" customFormat="false" ht="15.75" hidden="false" customHeight="false" outlineLevel="0" collapsed="false">
      <c r="B1465" s="1607"/>
      <c r="C1465" s="927"/>
      <c r="D1465" s="928"/>
      <c r="E1465" s="1231"/>
      <c r="F1465" s="950"/>
      <c r="G1465" s="950"/>
      <c r="H1465" s="950"/>
      <c r="I1465" s="950"/>
      <c r="J1465" s="950"/>
      <c r="K1465" s="980"/>
      <c r="L1465" s="981"/>
      <c r="M1465" s="1126"/>
      <c r="N1465" s="1126"/>
      <c r="O1465" s="1126"/>
      <c r="P1465" s="933"/>
      <c r="Q1465" s="1548"/>
      <c r="R1465" s="798"/>
      <c r="S1465" s="1520" t="s">
        <v>786</v>
      </c>
      <c r="T1465" s="990"/>
      <c r="U1465" s="1002"/>
      <c r="V1465" s="1002"/>
      <c r="W1465" s="1002"/>
      <c r="X1465" s="1002"/>
      <c r="Y1465" s="1002"/>
      <c r="Z1465" s="990"/>
      <c r="AA1465" s="1002"/>
      <c r="AB1465" s="1002"/>
      <c r="AC1465" s="1003"/>
      <c r="AD1465" s="779" t="n">
        <f aca="false">SUM(AA1465:AC1465)</f>
        <v>0</v>
      </c>
      <c r="AE1465" s="990"/>
      <c r="AF1465" s="1016"/>
      <c r="AG1465" s="1016"/>
      <c r="AH1465" s="1002"/>
      <c r="AI1465" s="953" t="n">
        <f aca="false">SUM(AF1465-AH1465)</f>
        <v>0</v>
      </c>
      <c r="AJ1465" s="953"/>
      <c r="AK1465" s="1002"/>
      <c r="AL1465" s="1018"/>
      <c r="AM1465" s="1018"/>
      <c r="AN1465" s="1018"/>
      <c r="AO1465" s="1003"/>
      <c r="AP1465" s="1019"/>
      <c r="AQ1465" s="1018"/>
      <c r="AR1465" s="1018"/>
      <c r="AS1465" s="995" t="n">
        <f aca="false">SUM(AR1465-AQ1465)</f>
        <v>0</v>
      </c>
      <c r="AT1465" s="1019"/>
      <c r="AU1465" s="1019"/>
      <c r="AV1465" s="1019"/>
      <c r="AW1465" s="1019"/>
      <c r="AX1465" s="1019"/>
      <c r="AY1465" s="1019"/>
      <c r="AZ1465" s="1019"/>
      <c r="BA1465" s="1019"/>
      <c r="BB1465" s="1019"/>
      <c r="BC1465" s="1019"/>
      <c r="BD1465" s="1019"/>
      <c r="BE1465" s="1058" t="n">
        <f aca="false">SUM(BD1465-AW1465)</f>
        <v>0</v>
      </c>
      <c r="BF1465" s="1131"/>
      <c r="BG1465" s="1176"/>
      <c r="BH1465" s="1018"/>
      <c r="BI1465" s="959"/>
      <c r="BJ1465" s="1024"/>
      <c r="BK1465" s="1025"/>
      <c r="BL1465" s="1002"/>
      <c r="BM1465" s="1002"/>
      <c r="BN1465" s="779" t="n">
        <f aca="false">SUM(BK1465:BM1465)</f>
        <v>0</v>
      </c>
      <c r="BO1465" s="1025"/>
      <c r="BP1465" s="1023"/>
      <c r="BQ1465" s="1002"/>
      <c r="BR1465" s="959"/>
      <c r="BS1465" s="1002" t="n">
        <f aca="false">SUM(BH1465+BR1465)</f>
        <v>0</v>
      </c>
      <c r="BT1465" s="990"/>
      <c r="BU1465" s="1023"/>
      <c r="BV1465" s="1018"/>
      <c r="BW1465" s="1003"/>
      <c r="BX1465" s="1019"/>
      <c r="BY1465" s="1018" t="n">
        <f aca="false">SUM(BH1465,BV1465)</f>
        <v>0</v>
      </c>
      <c r="BZ1465" s="1026"/>
      <c r="CA1465" s="943"/>
      <c r="CB1465" s="943"/>
      <c r="CD1465" s="132"/>
      <c r="CE1465" s="1027"/>
      <c r="CF1465" s="132"/>
    </row>
    <row r="1466" customFormat="false" ht="14.25" hidden="false" customHeight="true" outlineLevel="0" collapsed="false">
      <c r="B1466" s="1611"/>
      <c r="C1466" s="1115"/>
      <c r="D1466" s="1116"/>
      <c r="E1466" s="1239"/>
      <c r="F1466" s="1032"/>
      <c r="G1466" s="1032"/>
      <c r="H1466" s="1032"/>
      <c r="I1466" s="1032"/>
      <c r="J1466" s="1032"/>
      <c r="K1466" s="1118"/>
      <c r="L1466" s="1033"/>
      <c r="M1466" s="1154"/>
      <c r="N1466" s="1154"/>
      <c r="O1466" s="1154"/>
      <c r="P1466" s="1240"/>
      <c r="Q1466" s="1304"/>
      <c r="R1466" s="802"/>
      <c r="S1466" s="1809" t="s">
        <v>819</v>
      </c>
      <c r="T1466" s="1042"/>
      <c r="U1466" s="1041"/>
      <c r="V1466" s="1041"/>
      <c r="W1466" s="1041"/>
      <c r="X1466" s="1041"/>
      <c r="Y1466" s="1002"/>
      <c r="Z1466" s="990"/>
      <c r="AA1466" s="1002"/>
      <c r="AB1466" s="1002"/>
      <c r="AC1466" s="1003"/>
      <c r="AD1466" s="779" t="n">
        <f aca="false">SUM(AA1466:AC1466)</f>
        <v>0</v>
      </c>
      <c r="AE1466" s="990"/>
      <c r="AF1466" s="1016"/>
      <c r="AG1466" s="1016"/>
      <c r="AH1466" s="1002"/>
      <c r="AI1466" s="953" t="n">
        <f aca="false">SUM(AF1466-AH1466)</f>
        <v>0</v>
      </c>
      <c r="AJ1466" s="953"/>
      <c r="AK1466" s="1002"/>
      <c r="AL1466" s="1018"/>
      <c r="AM1466" s="1018"/>
      <c r="AN1466" s="1018"/>
      <c r="AO1466" s="1003"/>
      <c r="AP1466" s="1019"/>
      <c r="AQ1466" s="1018"/>
      <c r="AR1466" s="1018"/>
      <c r="AS1466" s="995" t="n">
        <f aca="false">SUM(AR1466-AQ1466)</f>
        <v>0</v>
      </c>
      <c r="AT1466" s="1019"/>
      <c r="AU1466" s="1019"/>
      <c r="AV1466" s="1019"/>
      <c r="AW1466" s="1019"/>
      <c r="AX1466" s="1019"/>
      <c r="AY1466" s="1019"/>
      <c r="AZ1466" s="1019"/>
      <c r="BA1466" s="1019"/>
      <c r="BB1466" s="1019"/>
      <c r="BC1466" s="1019"/>
      <c r="BD1466" s="1019"/>
      <c r="BE1466" s="1058" t="n">
        <f aca="false">SUM(BD1466-AW1466)</f>
        <v>0</v>
      </c>
      <c r="BF1466" s="1131"/>
      <c r="BG1466" s="1176"/>
      <c r="BH1466" s="1047"/>
      <c r="BI1466" s="959" t="n">
        <v>0</v>
      </c>
      <c r="BJ1466" s="1052"/>
      <c r="BK1466" s="1053" t="n">
        <v>0</v>
      </c>
      <c r="BL1466" s="1041"/>
      <c r="BM1466" s="1041"/>
      <c r="BN1466" s="92" t="n">
        <f aca="false">SUM(BK1466:BM1466)</f>
        <v>0</v>
      </c>
      <c r="BO1466" s="1053" t="n">
        <v>0</v>
      </c>
      <c r="BP1466" s="1051"/>
      <c r="BQ1466" s="1041" t="e">
        <f aca="false">IF(SUM(#REF!/12)*$CB$5-BP1466&gt;=0,0,SUM(#REF!/12)*$CB$5-BP1466)</f>
        <v>#REF!</v>
      </c>
      <c r="BR1466" s="1125"/>
      <c r="BS1466" s="1041" t="n">
        <f aca="false">SUM(BH1466+BR1466)</f>
        <v>0</v>
      </c>
      <c r="BT1466" s="1042"/>
      <c r="BU1466" s="1051"/>
      <c r="BV1466" s="1047"/>
      <c r="BW1466" s="1043"/>
      <c r="BX1466" s="1048"/>
      <c r="BY1466" s="1047" t="n">
        <f aca="false">SUM(BH1466,BV1466)</f>
        <v>0</v>
      </c>
      <c r="BZ1466" s="1055"/>
      <c r="CA1466" s="943"/>
      <c r="CB1466" s="943"/>
      <c r="CD1466" s="132"/>
      <c r="CE1466" s="1056" t="n">
        <v>481000</v>
      </c>
      <c r="CF1466" s="132"/>
    </row>
    <row r="1467" customFormat="false" ht="14.25" hidden="false" customHeight="true" outlineLevel="0" collapsed="false">
      <c r="B1467" s="1615"/>
      <c r="C1467" s="1063"/>
      <c r="D1467" s="1064"/>
      <c r="E1467" s="1216"/>
      <c r="F1467" s="1217"/>
      <c r="G1467" s="1217"/>
      <c r="H1467" s="1217"/>
      <c r="I1467" s="1217"/>
      <c r="J1467" s="1217"/>
      <c r="K1467" s="1218"/>
      <c r="L1467" s="1219"/>
      <c r="M1467" s="1220"/>
      <c r="N1467" s="1220"/>
      <c r="O1467" s="1220"/>
      <c r="P1467" s="1071"/>
      <c r="Q1467" s="1072"/>
      <c r="R1467" s="1223"/>
      <c r="S1467" s="1831"/>
      <c r="T1467" s="1145"/>
      <c r="U1467" s="1145"/>
      <c r="V1467" s="1145"/>
      <c r="W1467" s="1145"/>
      <c r="X1467" s="1145"/>
      <c r="Y1467" s="1145"/>
      <c r="Z1467" s="1145"/>
      <c r="AA1467" s="1145"/>
      <c r="AB1467" s="1145"/>
      <c r="AC1467" s="1145"/>
      <c r="AD1467" s="457"/>
      <c r="AE1467" s="1145"/>
      <c r="AF1467" s="1145"/>
      <c r="AG1467" s="1145"/>
      <c r="AH1467" s="1145"/>
      <c r="AI1467" s="1531"/>
      <c r="AJ1467" s="1531"/>
      <c r="AK1467" s="1145"/>
      <c r="AL1467" s="1076"/>
      <c r="AM1467" s="1076"/>
      <c r="AN1467" s="1076"/>
      <c r="AO1467" s="1145"/>
      <c r="AP1467" s="1076"/>
      <c r="AQ1467" s="1076"/>
      <c r="AR1467" s="1076"/>
      <c r="AS1467" s="995" t="n">
        <f aca="false">SUM(AR1467-AQ1467)</f>
        <v>0</v>
      </c>
      <c r="AT1467" s="1076"/>
      <c r="AU1467" s="1076"/>
      <c r="AV1467" s="1076"/>
      <c r="AW1467" s="1076"/>
      <c r="AX1467" s="1076"/>
      <c r="AY1467" s="1076"/>
      <c r="AZ1467" s="1076"/>
      <c r="BA1467" s="1076"/>
      <c r="BB1467" s="1076"/>
      <c r="BC1467" s="1076"/>
      <c r="BD1467" s="1076"/>
      <c r="BE1467" s="1058" t="n">
        <f aca="false">SUM(BD1467-AW1467)</f>
        <v>0</v>
      </c>
      <c r="BF1467" s="1077"/>
      <c r="BG1467" s="1532"/>
      <c r="BH1467" s="1076"/>
      <c r="BI1467" s="1145"/>
      <c r="BJ1467" s="1234"/>
      <c r="BK1467" s="1001"/>
      <c r="BL1467" s="989"/>
      <c r="BM1467" s="989"/>
      <c r="BN1467" s="83"/>
      <c r="BO1467" s="1001"/>
      <c r="BP1467" s="999"/>
      <c r="BQ1467" s="1145"/>
      <c r="BR1467" s="1145"/>
      <c r="BS1467" s="1145"/>
      <c r="BT1467" s="1145"/>
      <c r="BU1467" s="1076"/>
      <c r="BV1467" s="1076"/>
      <c r="BW1467" s="1145"/>
      <c r="BX1467" s="1076"/>
      <c r="BY1467" s="1076"/>
      <c r="BZ1467" s="1225"/>
      <c r="CA1467" s="943"/>
      <c r="CB1467" s="943"/>
      <c r="CD1467" s="132"/>
      <c r="CE1467" s="1097"/>
      <c r="CF1467" s="132"/>
    </row>
    <row r="1468" customFormat="false" ht="20.25" hidden="false" customHeight="true" outlineLevel="0" collapsed="false">
      <c r="B1468" s="1607"/>
      <c r="C1468" s="927"/>
      <c r="D1468" s="928"/>
      <c r="E1468" s="162"/>
      <c r="F1468" s="950"/>
      <c r="G1468" s="950"/>
      <c r="H1468" s="950"/>
      <c r="I1468" s="950"/>
      <c r="J1468" s="950"/>
      <c r="K1468" s="980"/>
      <c r="L1468" s="981"/>
      <c r="M1468" s="1126"/>
      <c r="N1468" s="1126"/>
      <c r="O1468" s="1126"/>
      <c r="P1468" s="933"/>
      <c r="Q1468" s="2174" t="s">
        <v>1032</v>
      </c>
      <c r="R1468" s="2174"/>
      <c r="S1468" s="2174"/>
      <c r="T1468" s="959"/>
      <c r="U1468" s="959"/>
      <c r="V1468" s="959"/>
      <c r="W1468" s="959"/>
      <c r="X1468" s="959" t="n">
        <f aca="false">SUM(X1469)</f>
        <v>0</v>
      </c>
      <c r="Y1468" s="959" t="n">
        <f aca="false">SUM(Y1469)</f>
        <v>0</v>
      </c>
      <c r="Z1468" s="959" t="n">
        <f aca="false">SUM(Z1469)</f>
        <v>200000</v>
      </c>
      <c r="AA1468" s="959" t="n">
        <f aca="false">SUM(AA1469)</f>
        <v>200000</v>
      </c>
      <c r="AB1468" s="959" t="n">
        <f aca="false">SUM(AB1469)</f>
        <v>0</v>
      </c>
      <c r="AC1468" s="959" t="n">
        <f aca="false">SUM(AC1469)</f>
        <v>0</v>
      </c>
      <c r="AD1468" s="959" t="n">
        <f aca="false">SUM(AD1469)</f>
        <v>200000</v>
      </c>
      <c r="AE1468" s="959" t="n">
        <f aca="false">SUM(AE1469)</f>
        <v>200000</v>
      </c>
      <c r="AF1468" s="959" t="n">
        <f aca="false">SUM(AF1469)</f>
        <v>0</v>
      </c>
      <c r="AG1468" s="959" t="n">
        <f aca="false">SUM(AG1469)</f>
        <v>0</v>
      </c>
      <c r="AH1468" s="959" t="n">
        <f aca="false">SUM(AH1469)</f>
        <v>0</v>
      </c>
      <c r="AI1468" s="959" t="n">
        <f aca="false">SUM(AI1469)</f>
        <v>0</v>
      </c>
      <c r="AJ1468" s="959" t="n">
        <f aca="false">SUM(AJ1469)</f>
        <v>0</v>
      </c>
      <c r="AK1468" s="959" t="n">
        <f aca="false">SUM(AK1469)</f>
        <v>0</v>
      </c>
      <c r="AL1468" s="1004" t="n">
        <f aca="false">SUM(AL1469)</f>
        <v>0</v>
      </c>
      <c r="AM1468" s="1004" t="n">
        <f aca="false">SUM(AM1469)</f>
        <v>0</v>
      </c>
      <c r="AN1468" s="1004" t="n">
        <f aca="false">SUM(AN1469)</f>
        <v>0</v>
      </c>
      <c r="AO1468" s="959" t="n">
        <f aca="false">SUM(AO1469)</f>
        <v>0</v>
      </c>
      <c r="AP1468" s="1004" t="n">
        <f aca="false">SUM(AP1469)</f>
        <v>0</v>
      </c>
      <c r="AQ1468" s="1004" t="n">
        <f aca="false">SUM(AQ1469)</f>
        <v>0</v>
      </c>
      <c r="AR1468" s="1004" t="n">
        <f aca="false">SUM(AR1469)</f>
        <v>0</v>
      </c>
      <c r="AS1468" s="995" t="n">
        <f aca="false">SUM(AR1468-AQ1468)</f>
        <v>0</v>
      </c>
      <c r="AT1468" s="1004" t="n">
        <f aca="false">SUM(AT1469)</f>
        <v>0</v>
      </c>
      <c r="AU1468" s="1004" t="n">
        <f aca="false">SUM(AU1469)</f>
        <v>0</v>
      </c>
      <c r="AV1468" s="1004" t="n">
        <f aca="false">SUM(AV1469)</f>
        <v>0</v>
      </c>
      <c r="AW1468" s="1004" t="n">
        <f aca="false">SUM(AW1469)</f>
        <v>0</v>
      </c>
      <c r="AX1468" s="1004" t="n">
        <f aca="false">SUM(AX1469)</f>
        <v>0</v>
      </c>
      <c r="AY1468" s="1004" t="n">
        <f aca="false">SUM(AY1469)</f>
        <v>0</v>
      </c>
      <c r="AZ1468" s="1004" t="n">
        <f aca="false">SUM(AZ1469)</f>
        <v>0</v>
      </c>
      <c r="BA1468" s="1004" t="n">
        <f aca="false">SUM(BA1469)</f>
        <v>0</v>
      </c>
      <c r="BB1468" s="1004" t="n">
        <f aca="false">SUM(BB1469)</f>
        <v>0</v>
      </c>
      <c r="BC1468" s="1004" t="n">
        <f aca="false">SUM(BC1469)</f>
        <v>0</v>
      </c>
      <c r="BD1468" s="1004" t="n">
        <f aca="false">SUM(BD1469)</f>
        <v>0</v>
      </c>
      <c r="BE1468" s="1058" t="n">
        <f aca="false">SUM(BD1468-AW1468)</f>
        <v>0</v>
      </c>
      <c r="BF1468" s="1059" t="n">
        <f aca="false">SUM(BF1469)</f>
        <v>0</v>
      </c>
      <c r="BG1468" s="1167" t="n">
        <f aca="false">SUM(BG1469)</f>
        <v>0</v>
      </c>
      <c r="BH1468" s="1004" t="n">
        <f aca="false">SUM(BH1469)</f>
        <v>0</v>
      </c>
      <c r="BI1468" s="959" t="n">
        <f aca="false">SUM(BI1469)</f>
        <v>0</v>
      </c>
      <c r="BJ1468" s="959" t="n">
        <f aca="false">SUM(BJ1469)</f>
        <v>0</v>
      </c>
      <c r="BK1468" s="959" t="n">
        <f aca="false">SUM(BK1469)</f>
        <v>0</v>
      </c>
      <c r="BL1468" s="959" t="n">
        <f aca="false">SUM(BL1469)</f>
        <v>0</v>
      </c>
      <c r="BM1468" s="959" t="n">
        <f aca="false">SUM(BM1469)</f>
        <v>0</v>
      </c>
      <c r="BN1468" s="959" t="n">
        <f aca="false">SUM(BN1469)</f>
        <v>0</v>
      </c>
      <c r="BO1468" s="959" t="n">
        <f aca="false">SUM(BO1469)</f>
        <v>0</v>
      </c>
      <c r="BP1468" s="1004" t="n">
        <v>0</v>
      </c>
      <c r="BQ1468" s="959" t="e">
        <f aca="false">SUM(BQ1469)</f>
        <v>#REF!</v>
      </c>
      <c r="BR1468" s="959" t="n">
        <f aca="false">SUM(BR1469)</f>
        <v>0</v>
      </c>
      <c r="BS1468" s="959" t="n">
        <f aca="false">SUM(BS1469)</f>
        <v>0</v>
      </c>
      <c r="BT1468" s="959" t="n">
        <f aca="false">SUM(BT1469)</f>
        <v>0</v>
      </c>
      <c r="BU1468" s="1004" t="n">
        <f aca="false">SUM(BU1469)</f>
        <v>0</v>
      </c>
      <c r="BV1468" s="1004" t="n">
        <f aca="false">SUM(BV1469)</f>
        <v>0</v>
      </c>
      <c r="BW1468" s="959" t="n">
        <f aca="false">SUM(BW1469)</f>
        <v>0</v>
      </c>
      <c r="BX1468" s="1004" t="n">
        <v>0</v>
      </c>
      <c r="BY1468" s="1004" t="n">
        <f aca="false">SUM(BY1469)</f>
        <v>0</v>
      </c>
      <c r="BZ1468" s="1081"/>
      <c r="CA1468" s="943"/>
      <c r="CB1468" s="943"/>
      <c r="CD1468" s="132"/>
      <c r="CE1468" s="1097"/>
      <c r="CF1468" s="132"/>
    </row>
    <row r="1469" s="731" customFormat="true" ht="15.75" hidden="false" customHeight="false" outlineLevel="0" collapsed="false">
      <c r="B1469" s="926"/>
      <c r="C1469" s="978"/>
      <c r="D1469" s="979" t="s">
        <v>1703</v>
      </c>
      <c r="E1469" s="162"/>
      <c r="F1469" s="929" t="s">
        <v>427</v>
      </c>
      <c r="G1469" s="929"/>
      <c r="H1469" s="929"/>
      <c r="I1469" s="929"/>
      <c r="J1469" s="929"/>
      <c r="K1469" s="1668"/>
      <c r="L1469" s="981"/>
      <c r="M1469" s="1126"/>
      <c r="N1469" s="1126"/>
      <c r="O1469" s="1126"/>
      <c r="P1469" s="1103"/>
      <c r="Q1469" s="1139"/>
      <c r="R1469" s="945" t="s">
        <v>767</v>
      </c>
      <c r="S1469" s="1729" t="s">
        <v>1704</v>
      </c>
      <c r="T1469" s="683"/>
      <c r="U1469" s="683"/>
      <c r="V1469" s="683"/>
      <c r="W1469" s="683"/>
      <c r="X1469" s="1592" t="n">
        <f aca="false">SUM(X1472:X1475)</f>
        <v>0</v>
      </c>
      <c r="Y1469" s="1593" t="n">
        <f aca="false">SUM(Y1472:Y1475)</f>
        <v>0</v>
      </c>
      <c r="Z1469" s="1593" t="n">
        <f aca="false">SUM(Z1472:Z1475)</f>
        <v>200000</v>
      </c>
      <c r="AA1469" s="1593" t="n">
        <f aca="false">SUM(AA1472:AA1475)</f>
        <v>200000</v>
      </c>
      <c r="AB1469" s="1593" t="n">
        <f aca="false">SUM(AB1472:AB1475)</f>
        <v>0</v>
      </c>
      <c r="AC1469" s="1593" t="n">
        <f aca="false">SUM(AC1472:AC1475)</f>
        <v>0</v>
      </c>
      <c r="AD1469" s="1593" t="n">
        <f aca="false">SUM(AD1472:AD1475)</f>
        <v>200000</v>
      </c>
      <c r="AE1469" s="1593" t="n">
        <f aca="false">SUM(AE1472:AE1475)</f>
        <v>200000</v>
      </c>
      <c r="AF1469" s="1593" t="n">
        <f aca="false">SUM(AF1472:AF1475)</f>
        <v>0</v>
      </c>
      <c r="AG1469" s="1593" t="n">
        <f aca="false">SUM(AG1472:AG1475)</f>
        <v>0</v>
      </c>
      <c r="AH1469" s="1593" t="n">
        <f aca="false">SUM(AH1472:AH1475)</f>
        <v>0</v>
      </c>
      <c r="AI1469" s="1593" t="n">
        <f aca="false">SUM(AI1472:AI1475)</f>
        <v>0</v>
      </c>
      <c r="AJ1469" s="1593"/>
      <c r="AK1469" s="1593" t="n">
        <f aca="false">SUM(AK1472:AK1475)</f>
        <v>0</v>
      </c>
      <c r="AL1469" s="1594" t="n">
        <f aca="false">SUM(AL1472:AL1475)</f>
        <v>0</v>
      </c>
      <c r="AM1469" s="1594" t="n">
        <f aca="false">SUM(AM1472:AM1475)</f>
        <v>0</v>
      </c>
      <c r="AN1469" s="1594" t="n">
        <f aca="false">SUM(AN1472:AN1475)</f>
        <v>0</v>
      </c>
      <c r="AO1469" s="1593" t="n">
        <f aca="false">SUM(AO1472:AO1475)</f>
        <v>0</v>
      </c>
      <c r="AP1469" s="1594" t="n">
        <f aca="false">SUM(AP1472:AP1475)</f>
        <v>0</v>
      </c>
      <c r="AQ1469" s="1594" t="n">
        <f aca="false">SUM(AQ1472:AQ1475)</f>
        <v>0</v>
      </c>
      <c r="AR1469" s="1594" t="n">
        <f aca="false">SUM(AR1472:AR1475)</f>
        <v>0</v>
      </c>
      <c r="AS1469" s="995" t="n">
        <f aca="false">SUM(AR1469-AQ1469)</f>
        <v>0</v>
      </c>
      <c r="AT1469" s="1004" t="n">
        <f aca="false">SUM(AT1472:AT1475)</f>
        <v>0</v>
      </c>
      <c r="AU1469" s="1594" t="n">
        <f aca="false">SUM(AU1472:AU1475)</f>
        <v>0</v>
      </c>
      <c r="AV1469" s="1594" t="n">
        <f aca="false">SUM(AV1472:AV1475)</f>
        <v>0</v>
      </c>
      <c r="AW1469" s="1594" t="n">
        <f aca="false">SUM(AW1472:AW1475)</f>
        <v>0</v>
      </c>
      <c r="AX1469" s="1594" t="n">
        <f aca="false">SUM(AX1472:AX1475)</f>
        <v>0</v>
      </c>
      <c r="AY1469" s="1594" t="n">
        <f aca="false">SUM(AY1472:AY1475)</f>
        <v>0</v>
      </c>
      <c r="AZ1469" s="1594" t="n">
        <f aca="false">SUM(AZ1472:AZ1475)</f>
        <v>0</v>
      </c>
      <c r="BA1469" s="1594" t="n">
        <f aca="false">SUM(BA1472:BA1475)</f>
        <v>0</v>
      </c>
      <c r="BB1469" s="1594" t="n">
        <f aca="false">SUM(BB1472:BB1475)</f>
        <v>0</v>
      </c>
      <c r="BC1469" s="1594" t="n">
        <f aca="false">SUM(BC1472:BC1475)</f>
        <v>0</v>
      </c>
      <c r="BD1469" s="1594" t="n">
        <f aca="false">SUM(BD1472:BD1475)</f>
        <v>0</v>
      </c>
      <c r="BE1469" s="1058" t="n">
        <f aca="false">SUM(BD1469-AW1469)</f>
        <v>0</v>
      </c>
      <c r="BF1469" s="1059" t="n">
        <f aca="false">SUM(BF1472:BF1475)</f>
        <v>0</v>
      </c>
      <c r="BG1469" s="1164" t="n">
        <f aca="false">SUM(BG1472:BG1475)</f>
        <v>0</v>
      </c>
      <c r="BH1469" s="1594" t="n">
        <f aca="false">SUM(BH1472:BH1475)</f>
        <v>0</v>
      </c>
      <c r="BI1469" s="1593" t="n">
        <f aca="false">SUM(BI1472:BI1475)</f>
        <v>0</v>
      </c>
      <c r="BJ1469" s="1593" t="n">
        <f aca="false">SUM(BJ1472:BJ1475)</f>
        <v>0</v>
      </c>
      <c r="BK1469" s="1593" t="n">
        <f aca="false">SUM(BK1472:BK1475)</f>
        <v>0</v>
      </c>
      <c r="BL1469" s="1593" t="n">
        <f aca="false">SUM(BL1472:BL1475)</f>
        <v>0</v>
      </c>
      <c r="BM1469" s="1593" t="n">
        <f aca="false">SUM(BM1472:BM1475)</f>
        <v>0</v>
      </c>
      <c r="BN1469" s="1593" t="n">
        <f aca="false">SUM(BN1472:BN1475)</f>
        <v>0</v>
      </c>
      <c r="BO1469" s="1593" t="n">
        <f aca="false">SUM(BO1472:BO1475)</f>
        <v>0</v>
      </c>
      <c r="BP1469" s="1594" t="n">
        <v>0</v>
      </c>
      <c r="BQ1469" s="1593" t="e">
        <f aca="false">SUM(BQ1472:BQ1475)</f>
        <v>#REF!</v>
      </c>
      <c r="BR1469" s="1593" t="n">
        <f aca="false">SUM(BR1472:BR1475)</f>
        <v>0</v>
      </c>
      <c r="BS1469" s="1593" t="n">
        <f aca="false">SUM(BS1472:BS1475)</f>
        <v>0</v>
      </c>
      <c r="BT1469" s="1593" t="n">
        <f aca="false">SUM(BT1472:BT1475)</f>
        <v>0</v>
      </c>
      <c r="BU1469" s="1594" t="n">
        <f aca="false">SUM(BU1472:BU1475)</f>
        <v>0</v>
      </c>
      <c r="BV1469" s="1594" t="n">
        <f aca="false">SUM(BV1472:BV1475)</f>
        <v>0</v>
      </c>
      <c r="BW1469" s="1593" t="n">
        <f aca="false">SUM(BW1472:BW1475)</f>
        <v>0</v>
      </c>
      <c r="BX1469" s="1594" t="n">
        <v>0</v>
      </c>
      <c r="BY1469" s="1594" t="n">
        <f aca="false">SUM(BY1472:BY1475)</f>
        <v>0</v>
      </c>
      <c r="BZ1469" s="1081"/>
      <c r="CA1469" s="943"/>
      <c r="CB1469" s="943"/>
      <c r="CC1469" s="1276"/>
      <c r="CD1469" s="1132"/>
      <c r="CE1469" s="1097"/>
    </row>
    <row r="1470" s="731" customFormat="true" ht="15.75" hidden="false" customHeight="false" outlineLevel="0" collapsed="false">
      <c r="B1470" s="926"/>
      <c r="C1470" s="978"/>
      <c r="D1470" s="979"/>
      <c r="E1470" s="162"/>
      <c r="F1470" s="950"/>
      <c r="G1470" s="929"/>
      <c r="H1470" s="929"/>
      <c r="I1470" s="929"/>
      <c r="J1470" s="929"/>
      <c r="K1470" s="1668"/>
      <c r="L1470" s="981"/>
      <c r="M1470" s="1126"/>
      <c r="N1470" s="1126"/>
      <c r="O1470" s="1126"/>
      <c r="P1470" s="1103"/>
      <c r="Q1470" s="1139"/>
      <c r="R1470" s="1228"/>
      <c r="S1470" s="1380"/>
      <c r="T1470" s="683"/>
      <c r="U1470" s="683"/>
      <c r="V1470" s="683"/>
      <c r="W1470" s="683"/>
      <c r="X1470" s="683"/>
      <c r="Y1470" s="752"/>
      <c r="Z1470" s="952"/>
      <c r="AA1470" s="952"/>
      <c r="AB1470" s="752"/>
      <c r="AC1470" s="752"/>
      <c r="AD1470" s="752"/>
      <c r="AE1470" s="952"/>
      <c r="AF1470" s="952"/>
      <c r="AG1470" s="952"/>
      <c r="AH1470" s="952"/>
      <c r="AI1470" s="953"/>
      <c r="AJ1470" s="953"/>
      <c r="AK1470" s="952"/>
      <c r="AL1470" s="954"/>
      <c r="AM1470" s="954"/>
      <c r="AN1470" s="954"/>
      <c r="AO1470" s="952"/>
      <c r="AP1470" s="954"/>
      <c r="AQ1470" s="954"/>
      <c r="AR1470" s="954"/>
      <c r="AS1470" s="995" t="n">
        <f aca="false">SUM(AR1470-AQ1470)</f>
        <v>0</v>
      </c>
      <c r="AT1470" s="1004"/>
      <c r="AU1470" s="954"/>
      <c r="AV1470" s="954"/>
      <c r="AW1470" s="954"/>
      <c r="AX1470" s="954"/>
      <c r="AY1470" s="954"/>
      <c r="AZ1470" s="954"/>
      <c r="BA1470" s="954"/>
      <c r="BB1470" s="954"/>
      <c r="BC1470" s="954"/>
      <c r="BD1470" s="954"/>
      <c r="BE1470" s="1058" t="n">
        <f aca="false">SUM(BD1470-AW1470)</f>
        <v>0</v>
      </c>
      <c r="BF1470" s="1059"/>
      <c r="BG1470" s="1167"/>
      <c r="BH1470" s="954"/>
      <c r="BI1470" s="952"/>
      <c r="BJ1470" s="956"/>
      <c r="BK1470" s="957"/>
      <c r="BL1470" s="683"/>
      <c r="BM1470" s="683"/>
      <c r="BN1470" s="683"/>
      <c r="BO1470" s="957"/>
      <c r="BP1470" s="958"/>
      <c r="BQ1470" s="683"/>
      <c r="BR1470" s="683"/>
      <c r="BS1470" s="959"/>
      <c r="BT1470" s="683"/>
      <c r="BU1470" s="960"/>
      <c r="BV1470" s="960"/>
      <c r="BW1470" s="683"/>
      <c r="BX1470" s="960"/>
      <c r="BY1470" s="960"/>
      <c r="BZ1470" s="1081"/>
      <c r="CA1470" s="943"/>
      <c r="CB1470" s="943"/>
      <c r="CC1470" s="1276"/>
      <c r="CD1470" s="1132"/>
      <c r="CE1470" s="1097"/>
    </row>
    <row r="1471" s="731" customFormat="true" ht="14.25" hidden="false" customHeight="true" outlineLevel="0" collapsed="false">
      <c r="B1471" s="926"/>
      <c r="C1471" s="927"/>
      <c r="D1471" s="928"/>
      <c r="E1471" s="17"/>
      <c r="F1471" s="962"/>
      <c r="G1471" s="962"/>
      <c r="H1471" s="962"/>
      <c r="I1471" s="962"/>
      <c r="J1471" s="962"/>
      <c r="K1471" s="963"/>
      <c r="L1471" s="1101" t="n">
        <v>720</v>
      </c>
      <c r="M1471" s="1102"/>
      <c r="N1471" s="1102"/>
      <c r="O1471" s="1102"/>
      <c r="P1471" s="1103"/>
      <c r="Q1471" s="1139"/>
      <c r="R1471" s="1139"/>
      <c r="S1471" s="1731" t="s">
        <v>1681</v>
      </c>
      <c r="T1471" s="967" t="n">
        <f aca="false">SUM(T1472:T1475)</f>
        <v>0</v>
      </c>
      <c r="U1471" s="967" t="n">
        <f aca="false">SUM(U1472:U1475)</f>
        <v>0</v>
      </c>
      <c r="V1471" s="967" t="n">
        <f aca="false">SUM(V1472:V1475)</f>
        <v>0</v>
      </c>
      <c r="W1471" s="967" t="n">
        <v>0</v>
      </c>
      <c r="X1471" s="967" t="n">
        <f aca="false">SUM(X1472:X1475)</f>
        <v>0</v>
      </c>
      <c r="Y1471" s="1612" t="n">
        <f aca="false">SUM(Y1472:Y1475)</f>
        <v>0</v>
      </c>
      <c r="Z1471" s="1612" t="n">
        <f aca="false">SUM(Z1472:Z1475)</f>
        <v>200000</v>
      </c>
      <c r="AA1471" s="1612" t="n">
        <f aca="false">SUM(AA1472:AA1475)</f>
        <v>200000</v>
      </c>
      <c r="AB1471" s="1612" t="n">
        <f aca="false">SUM(AB1472:AB1475)</f>
        <v>0</v>
      </c>
      <c r="AC1471" s="1612" t="n">
        <f aca="false">SUM(AC1472:AC1475)</f>
        <v>0</v>
      </c>
      <c r="AD1471" s="1612" t="n">
        <f aca="false">SUM(AD1472:AD1475)</f>
        <v>200000</v>
      </c>
      <c r="AE1471" s="1612" t="n">
        <f aca="false">SUM(AE1472:AE1475)</f>
        <v>200000</v>
      </c>
      <c r="AF1471" s="1612" t="n">
        <f aca="false">SUM(AF1472:AF1475)</f>
        <v>0</v>
      </c>
      <c r="AG1471" s="1612" t="n">
        <f aca="false">SUM(AG1472:AG1475)</f>
        <v>0</v>
      </c>
      <c r="AH1471" s="1612" t="n">
        <f aca="false">SUM(AH1472:AH1475)</f>
        <v>0</v>
      </c>
      <c r="AI1471" s="1046" t="n">
        <f aca="false">SUM(AF1471-AH1471)</f>
        <v>0</v>
      </c>
      <c r="AJ1471" s="1046"/>
      <c r="AK1471" s="1612" t="n">
        <f aca="false">SUM(AK1472:AK1475)</f>
        <v>0</v>
      </c>
      <c r="AL1471" s="1653" t="n">
        <f aca="false">SUM(AL1472:AL1475)</f>
        <v>0</v>
      </c>
      <c r="AM1471" s="1653" t="n">
        <f aca="false">SUM(AM1472:AM1475)</f>
        <v>0</v>
      </c>
      <c r="AN1471" s="1653" t="n">
        <f aca="false">SUM(AN1472:AN1475)</f>
        <v>0</v>
      </c>
      <c r="AO1471" s="1612" t="n">
        <f aca="false">SUM(AO1472:AO1475)</f>
        <v>0</v>
      </c>
      <c r="AP1471" s="1653" t="n">
        <f aca="false">SUM(AP1472:AP1475)</f>
        <v>0</v>
      </c>
      <c r="AQ1471" s="1653" t="n">
        <f aca="false">SUM(AQ1472:AQ1475)</f>
        <v>0</v>
      </c>
      <c r="AR1471" s="1653" t="n">
        <f aca="false">SUM(AR1472:AR1475)</f>
        <v>0</v>
      </c>
      <c r="AS1471" s="995" t="n">
        <f aca="false">SUM(AR1471-AQ1471)</f>
        <v>0</v>
      </c>
      <c r="AT1471" s="1004" t="n">
        <f aca="false">SUM(AT1472:AT1475)</f>
        <v>0</v>
      </c>
      <c r="AU1471" s="1653" t="n">
        <f aca="false">SUM(AU1472:AU1475)</f>
        <v>0</v>
      </c>
      <c r="AV1471" s="1653" t="n">
        <f aca="false">SUM(AV1472:AV1475)</f>
        <v>0</v>
      </c>
      <c r="AW1471" s="1653" t="n">
        <f aca="false">SUM(AW1472:AW1475)</f>
        <v>0</v>
      </c>
      <c r="AX1471" s="1653" t="n">
        <f aca="false">SUM(AX1472:AX1475)</f>
        <v>0</v>
      </c>
      <c r="AY1471" s="1653" t="n">
        <f aca="false">SUM(AY1472:AY1475)</f>
        <v>0</v>
      </c>
      <c r="AZ1471" s="1653" t="n">
        <f aca="false">SUM(AZ1472:AZ1475)</f>
        <v>0</v>
      </c>
      <c r="BA1471" s="1653" t="n">
        <f aca="false">SUM(BA1472:BA1475)</f>
        <v>0</v>
      </c>
      <c r="BB1471" s="1653" t="n">
        <f aca="false">SUM(BB1472:BB1475)</f>
        <v>0</v>
      </c>
      <c r="BC1471" s="1653" t="n">
        <f aca="false">SUM(BC1472:BC1475)</f>
        <v>0</v>
      </c>
      <c r="BD1471" s="976" t="n">
        <f aca="false">SUM(BD1472:BD1475)</f>
        <v>0</v>
      </c>
      <c r="BE1471" s="1058" t="n">
        <f aca="false">SUM(BD1471-AW1471)</f>
        <v>0</v>
      </c>
      <c r="BF1471" s="1059" t="n">
        <f aca="false">SUM(BF1472:BF1475)</f>
        <v>0</v>
      </c>
      <c r="BG1471" s="1167" t="n">
        <f aca="false">SUM(BG1472:BG1475)</f>
        <v>0</v>
      </c>
      <c r="BH1471" s="1141" t="n">
        <f aca="false">SUM(BH1472:BH1475)</f>
        <v>0</v>
      </c>
      <c r="BI1471" s="1612" t="n">
        <f aca="false">SUM(BI1472:BI1475)</f>
        <v>0</v>
      </c>
      <c r="BJ1471" s="973"/>
      <c r="BK1471" s="1447" t="n">
        <f aca="false">SUM(BK1472:BK1475)</f>
        <v>0</v>
      </c>
      <c r="BL1471" s="968" t="n">
        <f aca="false">SUM(BL1472:BL1475)</f>
        <v>0</v>
      </c>
      <c r="BM1471" s="968" t="n">
        <f aca="false">SUM(BM1472:BM1475)</f>
        <v>0</v>
      </c>
      <c r="BN1471" s="968" t="n">
        <f aca="false">SUM(BN1472:BN1475)</f>
        <v>0</v>
      </c>
      <c r="BO1471" s="1447" t="n">
        <f aca="false">SUM(BO1472:BO1475)</f>
        <v>0</v>
      </c>
      <c r="BP1471" s="970" t="n">
        <v>0</v>
      </c>
      <c r="BQ1471" s="968" t="e">
        <f aca="false">SUM(BQ1472:BQ1475)</f>
        <v>#REF!</v>
      </c>
      <c r="BR1471" s="968" t="n">
        <f aca="false">SUM(BR1472:BR1475)</f>
        <v>0</v>
      </c>
      <c r="BS1471" s="967" t="n">
        <f aca="false">SUM(BS1472:BS1475)</f>
        <v>0</v>
      </c>
      <c r="BT1471" s="968" t="n">
        <f aca="false">SUM(BT1472:BT1475)</f>
        <v>0</v>
      </c>
      <c r="BU1471" s="976" t="n">
        <f aca="false">SUM(BU1472:BU1475)</f>
        <v>0</v>
      </c>
      <c r="BV1471" s="976" t="n">
        <f aca="false">SUM(BV1472:BV1475)</f>
        <v>0</v>
      </c>
      <c r="BW1471" s="968" t="n">
        <f aca="false">SUM(BW1472:BW1475)</f>
        <v>0</v>
      </c>
      <c r="BX1471" s="976" t="n">
        <v>0</v>
      </c>
      <c r="BY1471" s="976" t="n">
        <f aca="false">SUM(BY1472:BY1475)</f>
        <v>0</v>
      </c>
      <c r="BZ1471" s="1142"/>
      <c r="CA1471" s="943"/>
      <c r="CB1471" s="943"/>
      <c r="CC1471" s="1276"/>
      <c r="CD1471" s="1132"/>
      <c r="CE1471" s="977"/>
    </row>
    <row r="1472" customFormat="false" ht="15.75" hidden="false" customHeight="true" outlineLevel="0" collapsed="false">
      <c r="B1472" s="926"/>
      <c r="C1472" s="927"/>
      <c r="D1472" s="928"/>
      <c r="E1472" s="1231" t="s">
        <v>843</v>
      </c>
      <c r="F1472" s="950"/>
      <c r="G1472" s="950" t="s">
        <v>1705</v>
      </c>
      <c r="H1472" s="950"/>
      <c r="I1472" s="950" t="s">
        <v>1683</v>
      </c>
      <c r="J1472" s="950" t="s">
        <v>804</v>
      </c>
      <c r="K1472" s="980"/>
      <c r="L1472" s="981"/>
      <c r="M1472" s="1126"/>
      <c r="N1472" s="1126"/>
      <c r="O1472" s="1126"/>
      <c r="P1472" s="933"/>
      <c r="Q1472" s="1685" t="n">
        <v>1</v>
      </c>
      <c r="R1472" s="790" t="n">
        <v>421000</v>
      </c>
      <c r="S1472" s="1374" t="s">
        <v>1149</v>
      </c>
      <c r="T1472" s="1732"/>
      <c r="U1472" s="1224"/>
      <c r="V1472" s="1317"/>
      <c r="W1472" s="83"/>
      <c r="X1472" s="1375"/>
      <c r="Y1472" s="1178"/>
      <c r="Z1472" s="1002" t="n">
        <v>20000</v>
      </c>
      <c r="AA1472" s="1002" t="n">
        <v>20000</v>
      </c>
      <c r="AB1472" s="779"/>
      <c r="AC1472" s="806"/>
      <c r="AD1472" s="1596" t="n">
        <f aca="false">SUM(AA1472:AC1472)</f>
        <v>20000</v>
      </c>
      <c r="AE1472" s="1002" t="n">
        <v>20000</v>
      </c>
      <c r="AF1472" s="1381"/>
      <c r="AG1472" s="779"/>
      <c r="AH1472" s="779"/>
      <c r="AI1472" s="953" t="n">
        <f aca="false">SUM(AF1472-AH1472)</f>
        <v>0</v>
      </c>
      <c r="AJ1472" s="953"/>
      <c r="AK1472" s="779"/>
      <c r="AL1472" s="1180"/>
      <c r="AM1472" s="1180"/>
      <c r="AN1472" s="1180"/>
      <c r="AO1472" s="752"/>
      <c r="AP1472" s="1179"/>
      <c r="AQ1472" s="1180"/>
      <c r="AR1472" s="1180"/>
      <c r="AS1472" s="995" t="n">
        <f aca="false">SUM(AR1472-AQ1472)</f>
        <v>0</v>
      </c>
      <c r="AT1472" s="1019"/>
      <c r="AU1472" s="1180"/>
      <c r="AV1472" s="1180"/>
      <c r="AW1472" s="1180"/>
      <c r="AX1472" s="1180"/>
      <c r="AY1472" s="1180"/>
      <c r="AZ1472" s="1180"/>
      <c r="BA1472" s="1180"/>
      <c r="BB1472" s="1180"/>
      <c r="BC1472" s="1180"/>
      <c r="BD1472" s="1377"/>
      <c r="BE1472" s="1058" t="n">
        <f aca="false">SUM(BD1472-AW1472)</f>
        <v>0</v>
      </c>
      <c r="BF1472" s="1058"/>
      <c r="BG1472" s="1285" t="n">
        <f aca="false">SUM(AQ1472,BC1472)</f>
        <v>0</v>
      </c>
      <c r="BH1472" s="994" t="n">
        <f aca="false">SUM(AR1472,BD1472)</f>
        <v>0</v>
      </c>
      <c r="BI1472" s="1002"/>
      <c r="BJ1472" s="1024"/>
      <c r="BK1472" s="1719"/>
      <c r="BL1472" s="779"/>
      <c r="BM1472" s="806"/>
      <c r="BN1472" s="1596" t="n">
        <f aca="false">SUM(BK1472:BM1472)</f>
        <v>0</v>
      </c>
      <c r="BO1472" s="1719"/>
      <c r="BP1472" s="994"/>
      <c r="BQ1472" s="1002" t="e">
        <f aca="false">IF(SUM(#REF!/12)*$CB$5-BP1472&gt;=0,0,SUM(#REF!/12)*$CB$5-BP1472)</f>
        <v>#REF!</v>
      </c>
      <c r="BR1472" s="752"/>
      <c r="BS1472" s="989" t="n">
        <f aca="false">SUM(BH1472+BR1472)</f>
        <v>0</v>
      </c>
      <c r="BT1472" s="752"/>
      <c r="BU1472" s="1179"/>
      <c r="BV1472" s="1180"/>
      <c r="BW1472" s="959"/>
      <c r="BX1472" s="1004" t="n">
        <v>0</v>
      </c>
      <c r="BY1472" s="1019" t="n">
        <f aca="false">SUM(BS1472,BW1472)</f>
        <v>0</v>
      </c>
      <c r="BZ1472" s="1026"/>
      <c r="CA1472" s="943"/>
      <c r="CB1472" s="943"/>
      <c r="CC1472" s="1379"/>
      <c r="CD1472" s="132"/>
      <c r="CE1472" s="1008" t="n">
        <v>421000</v>
      </c>
    </row>
    <row r="1473" customFormat="false" ht="15.75" hidden="false" customHeight="false" outlineLevel="0" collapsed="false">
      <c r="B1473" s="926"/>
      <c r="C1473" s="927"/>
      <c r="D1473" s="928"/>
      <c r="E1473" s="1231" t="s">
        <v>843</v>
      </c>
      <c r="F1473" s="950"/>
      <c r="G1473" s="950" t="s">
        <v>1695</v>
      </c>
      <c r="H1473" s="950"/>
      <c r="I1473" s="950" t="s">
        <v>1683</v>
      </c>
      <c r="J1473" s="950" t="s">
        <v>789</v>
      </c>
      <c r="K1473" s="980"/>
      <c r="L1473" s="981"/>
      <c r="M1473" s="1126"/>
      <c r="N1473" s="1126"/>
      <c r="O1473" s="1126"/>
      <c r="P1473" s="933"/>
      <c r="Q1473" s="1413" t="n">
        <v>2</v>
      </c>
      <c r="R1473" s="798" t="n">
        <v>423000</v>
      </c>
      <c r="S1473" s="1380" t="s">
        <v>808</v>
      </c>
      <c r="T1473" s="1299"/>
      <c r="U1473" s="683"/>
      <c r="V1473" s="1174"/>
      <c r="W1473" s="779"/>
      <c r="X1473" s="1178"/>
      <c r="Y1473" s="1178"/>
      <c r="Z1473" s="1002" t="n">
        <v>130000</v>
      </c>
      <c r="AA1473" s="1002" t="n">
        <v>130000</v>
      </c>
      <c r="AB1473" s="779"/>
      <c r="AC1473" s="806"/>
      <c r="AD1473" s="1596" t="n">
        <f aca="false">SUM(AA1473:AC1473)</f>
        <v>130000</v>
      </c>
      <c r="AE1473" s="1002" t="n">
        <v>130000</v>
      </c>
      <c r="AF1473" s="1381"/>
      <c r="AG1473" s="779"/>
      <c r="AH1473" s="779"/>
      <c r="AI1473" s="953" t="n">
        <f aca="false">SUM(AF1473-AH1473)</f>
        <v>0</v>
      </c>
      <c r="AJ1473" s="953"/>
      <c r="AK1473" s="779"/>
      <c r="AL1473" s="1180"/>
      <c r="AM1473" s="1180"/>
      <c r="AN1473" s="1180"/>
      <c r="AO1473" s="752"/>
      <c r="AP1473" s="1179"/>
      <c r="AQ1473" s="1180"/>
      <c r="AR1473" s="1180"/>
      <c r="AS1473" s="995" t="n">
        <f aca="false">SUM(AR1473-AQ1473)</f>
        <v>0</v>
      </c>
      <c r="AT1473" s="1019"/>
      <c r="AU1473" s="1180"/>
      <c r="AV1473" s="1180"/>
      <c r="AW1473" s="1180"/>
      <c r="AX1473" s="1180"/>
      <c r="AY1473" s="1180"/>
      <c r="AZ1473" s="1180"/>
      <c r="BA1473" s="1180"/>
      <c r="BB1473" s="1180"/>
      <c r="BC1473" s="1180"/>
      <c r="BD1473" s="1180"/>
      <c r="BE1473" s="1058" t="n">
        <f aca="false">SUM(BD1473-AW1473)</f>
        <v>0</v>
      </c>
      <c r="BF1473" s="1131"/>
      <c r="BG1473" s="1176" t="n">
        <f aca="false">SUM(AQ1473,BC1473)</f>
        <v>0</v>
      </c>
      <c r="BH1473" s="1018" t="n">
        <f aca="false">SUM(AR1473,BD1473)</f>
        <v>0</v>
      </c>
      <c r="BI1473" s="1002"/>
      <c r="BJ1473" s="1024"/>
      <c r="BK1473" s="1719"/>
      <c r="BL1473" s="779"/>
      <c r="BM1473" s="806"/>
      <c r="BN1473" s="1596" t="n">
        <f aca="false">SUM(BK1473:BM1473)</f>
        <v>0</v>
      </c>
      <c r="BO1473" s="1719"/>
      <c r="BP1473" s="1018"/>
      <c r="BQ1473" s="1002" t="e">
        <f aca="false">IF(SUM(#REF!/12)*$CB$5-BP1473&gt;=0,0,SUM(#REF!/12)*$CB$5-BP1473)</f>
        <v>#REF!</v>
      </c>
      <c r="BR1473" s="752"/>
      <c r="BS1473" s="1002" t="n">
        <f aca="false">SUM(BH1473+BR1473)</f>
        <v>0</v>
      </c>
      <c r="BT1473" s="752"/>
      <c r="BU1473" s="1179"/>
      <c r="BV1473" s="1180"/>
      <c r="BW1473" s="959"/>
      <c r="BX1473" s="1004" t="n">
        <v>0</v>
      </c>
      <c r="BY1473" s="1019" t="n">
        <f aca="false">SUM(BS1473,BW1473)</f>
        <v>0</v>
      </c>
      <c r="BZ1473" s="1026"/>
      <c r="CA1473" s="943"/>
      <c r="CB1473" s="943"/>
      <c r="CC1473" s="1379"/>
      <c r="CD1473" s="132"/>
      <c r="CE1473" s="1027" t="n">
        <v>423000</v>
      </c>
    </row>
    <row r="1474" customFormat="false" ht="15.75" hidden="false" customHeight="false" outlineLevel="0" collapsed="false">
      <c r="B1474" s="926"/>
      <c r="C1474" s="927"/>
      <c r="D1474" s="928"/>
      <c r="E1474" s="1231" t="s">
        <v>843</v>
      </c>
      <c r="F1474" s="950"/>
      <c r="G1474" s="950" t="s">
        <v>1706</v>
      </c>
      <c r="H1474" s="950"/>
      <c r="I1474" s="950" t="s">
        <v>1683</v>
      </c>
      <c r="J1474" s="950" t="s">
        <v>815</v>
      </c>
      <c r="K1474" s="980"/>
      <c r="L1474" s="981"/>
      <c r="M1474" s="1126"/>
      <c r="N1474" s="1126"/>
      <c r="O1474" s="1126"/>
      <c r="P1474" s="933"/>
      <c r="Q1474" s="1413" t="n">
        <v>3</v>
      </c>
      <c r="R1474" s="798" t="n">
        <v>425000</v>
      </c>
      <c r="S1474" s="1380" t="s">
        <v>900</v>
      </c>
      <c r="T1474" s="1299"/>
      <c r="U1474" s="683"/>
      <c r="V1474" s="1174"/>
      <c r="W1474" s="779"/>
      <c r="X1474" s="1178"/>
      <c r="Y1474" s="1178"/>
      <c r="Z1474" s="1002" t="n">
        <v>20000</v>
      </c>
      <c r="AA1474" s="1002" t="n">
        <v>20000</v>
      </c>
      <c r="AB1474" s="779"/>
      <c r="AC1474" s="806"/>
      <c r="AD1474" s="1596" t="n">
        <f aca="false">SUM(AA1474:AC1474)</f>
        <v>20000</v>
      </c>
      <c r="AE1474" s="1002" t="n">
        <v>20000</v>
      </c>
      <c r="AF1474" s="1381"/>
      <c r="AG1474" s="779"/>
      <c r="AH1474" s="779"/>
      <c r="AI1474" s="953" t="n">
        <f aca="false">SUM(AF1474-AH1474)</f>
        <v>0</v>
      </c>
      <c r="AJ1474" s="953"/>
      <c r="AK1474" s="779"/>
      <c r="AL1474" s="1180"/>
      <c r="AM1474" s="1180"/>
      <c r="AN1474" s="1180"/>
      <c r="AO1474" s="752"/>
      <c r="AP1474" s="1179"/>
      <c r="AQ1474" s="1180"/>
      <c r="AR1474" s="1180"/>
      <c r="AS1474" s="995" t="n">
        <f aca="false">SUM(AR1474-AQ1474)</f>
        <v>0</v>
      </c>
      <c r="AT1474" s="1019"/>
      <c r="AU1474" s="1180"/>
      <c r="AV1474" s="1180"/>
      <c r="AW1474" s="1180"/>
      <c r="AX1474" s="1180"/>
      <c r="AY1474" s="1180"/>
      <c r="AZ1474" s="1180"/>
      <c r="BA1474" s="1180"/>
      <c r="BB1474" s="1180"/>
      <c r="BC1474" s="1180"/>
      <c r="BD1474" s="1180"/>
      <c r="BE1474" s="1058" t="n">
        <f aca="false">SUM(BD1474-AW1474)</f>
        <v>0</v>
      </c>
      <c r="BF1474" s="1131"/>
      <c r="BG1474" s="1176" t="n">
        <f aca="false">SUM(AQ1474,BC1474)</f>
        <v>0</v>
      </c>
      <c r="BH1474" s="1018" t="n">
        <f aca="false">SUM(AR1474,BD1474)</f>
        <v>0</v>
      </c>
      <c r="BI1474" s="1002"/>
      <c r="BJ1474" s="1024"/>
      <c r="BK1474" s="1719"/>
      <c r="BL1474" s="779"/>
      <c r="BM1474" s="806"/>
      <c r="BN1474" s="1596" t="n">
        <f aca="false">SUM(BK1474:BM1474)</f>
        <v>0</v>
      </c>
      <c r="BO1474" s="1719"/>
      <c r="BP1474" s="1018"/>
      <c r="BQ1474" s="1002" t="e">
        <f aca="false">IF(SUM(#REF!/12)*$CB$5-BP1474&gt;=0,0,SUM(#REF!/12)*$CB$5-BP1474)</f>
        <v>#REF!</v>
      </c>
      <c r="BR1474" s="752"/>
      <c r="BS1474" s="1002" t="n">
        <f aca="false">SUM(BH1474+BR1474)</f>
        <v>0</v>
      </c>
      <c r="BT1474" s="752"/>
      <c r="BU1474" s="1179"/>
      <c r="BV1474" s="1180"/>
      <c r="BW1474" s="959"/>
      <c r="BX1474" s="1004" t="n">
        <v>0</v>
      </c>
      <c r="BY1474" s="1019" t="n">
        <f aca="false">SUM(BS1474,BW1474)</f>
        <v>0</v>
      </c>
      <c r="BZ1474" s="1026"/>
      <c r="CA1474" s="943"/>
      <c r="CB1474" s="943"/>
      <c r="CC1474" s="1379"/>
      <c r="CD1474" s="132"/>
      <c r="CE1474" s="1027" t="n">
        <v>425000</v>
      </c>
    </row>
    <row r="1475" customFormat="false" ht="16.5" hidden="false" customHeight="false" outlineLevel="0" collapsed="false">
      <c r="B1475" s="926"/>
      <c r="C1475" s="927"/>
      <c r="D1475" s="928"/>
      <c r="E1475" s="1231" t="s">
        <v>843</v>
      </c>
      <c r="F1475" s="950"/>
      <c r="G1475" s="950" t="s">
        <v>1698</v>
      </c>
      <c r="H1475" s="950"/>
      <c r="I1475" s="950" t="s">
        <v>1683</v>
      </c>
      <c r="J1475" s="950" t="s">
        <v>818</v>
      </c>
      <c r="K1475" s="980"/>
      <c r="L1475" s="981"/>
      <c r="M1475" s="1126"/>
      <c r="N1475" s="1126"/>
      <c r="O1475" s="1126"/>
      <c r="P1475" s="933"/>
      <c r="Q1475" s="1706" t="n">
        <v>4</v>
      </c>
      <c r="R1475" s="802" t="n">
        <v>426000</v>
      </c>
      <c r="S1475" s="1384" t="s">
        <v>819</v>
      </c>
      <c r="T1475" s="1310"/>
      <c r="U1475" s="614"/>
      <c r="V1475" s="1185"/>
      <c r="W1475" s="92"/>
      <c r="X1475" s="1190"/>
      <c r="Y1475" s="1190"/>
      <c r="Z1475" s="1041" t="n">
        <v>30000</v>
      </c>
      <c r="AA1475" s="1041" t="n">
        <v>30000</v>
      </c>
      <c r="AB1475" s="92"/>
      <c r="AC1475" s="1189"/>
      <c r="AD1475" s="1598" t="n">
        <f aca="false">SUM(AA1475:AC1475)</f>
        <v>30000</v>
      </c>
      <c r="AE1475" s="1041" t="n">
        <v>30000</v>
      </c>
      <c r="AF1475" s="1268"/>
      <c r="AG1475" s="92"/>
      <c r="AH1475" s="92"/>
      <c r="AI1475" s="953" t="n">
        <f aca="false">SUM(AF1475-AH1475)</f>
        <v>0</v>
      </c>
      <c r="AJ1475" s="953"/>
      <c r="AK1475" s="92"/>
      <c r="AL1475" s="1192"/>
      <c r="AM1475" s="1192"/>
      <c r="AN1475" s="1192"/>
      <c r="AO1475" s="618"/>
      <c r="AP1475" s="1191"/>
      <c r="AQ1475" s="1192"/>
      <c r="AR1475" s="1192"/>
      <c r="AS1475" s="995" t="n">
        <f aca="false">SUM(AR1475-AQ1475)</f>
        <v>0</v>
      </c>
      <c r="AT1475" s="1019"/>
      <c r="AU1475" s="1192"/>
      <c r="AV1475" s="1192"/>
      <c r="AW1475" s="1192"/>
      <c r="AX1475" s="1192"/>
      <c r="AY1475" s="1192"/>
      <c r="AZ1475" s="1192"/>
      <c r="BA1475" s="1192"/>
      <c r="BB1475" s="1192"/>
      <c r="BC1475" s="1192"/>
      <c r="BD1475" s="1192"/>
      <c r="BE1475" s="1058" t="n">
        <f aca="false">SUM(BD1475-AW1475)</f>
        <v>0</v>
      </c>
      <c r="BF1475" s="1131"/>
      <c r="BG1475" s="1176" t="n">
        <f aca="false">SUM(AQ1475,BC1475)</f>
        <v>0</v>
      </c>
      <c r="BH1475" s="1047" t="n">
        <f aca="false">SUM(AR1475,BD1475)</f>
        <v>0</v>
      </c>
      <c r="BI1475" s="1041"/>
      <c r="BJ1475" s="1052"/>
      <c r="BK1475" s="1614"/>
      <c r="BL1475" s="92"/>
      <c r="BM1475" s="1189"/>
      <c r="BN1475" s="1598" t="n">
        <f aca="false">SUM(BK1475:BM1475)</f>
        <v>0</v>
      </c>
      <c r="BO1475" s="1614"/>
      <c r="BP1475" s="1047"/>
      <c r="BQ1475" s="1041" t="e">
        <f aca="false">IF(SUM(#REF!/12)*$CB$5-BP1475&gt;=0,0,SUM(#REF!/12)*$CB$5-BP1475)</f>
        <v>#REF!</v>
      </c>
      <c r="BR1475" s="618"/>
      <c r="BS1475" s="1041" t="n">
        <f aca="false">SUM(BH1475+BR1475)</f>
        <v>0</v>
      </c>
      <c r="BT1475" s="618"/>
      <c r="BU1475" s="1191"/>
      <c r="BV1475" s="1192"/>
      <c r="BW1475" s="1125"/>
      <c r="BX1475" s="1054" t="n">
        <v>0</v>
      </c>
      <c r="BY1475" s="1048" t="n">
        <f aca="false">SUM(BS1475,BW1475)</f>
        <v>0</v>
      </c>
      <c r="BZ1475" s="1026"/>
      <c r="CA1475" s="943"/>
      <c r="CB1475" s="943"/>
      <c r="CC1475" s="1379"/>
      <c r="CD1475" s="132"/>
      <c r="CE1475" s="1027" t="n">
        <v>426000</v>
      </c>
    </row>
    <row r="1476" s="157" customFormat="true" ht="17.25" hidden="false" customHeight="true" outlineLevel="0" collapsed="false">
      <c r="B1476" s="926"/>
      <c r="C1476" s="978"/>
      <c r="D1476" s="979"/>
      <c r="E1476" s="162"/>
      <c r="F1476" s="950"/>
      <c r="G1476" s="950"/>
      <c r="H1476" s="950"/>
      <c r="I1476" s="950"/>
      <c r="J1476" s="950"/>
      <c r="K1476" s="980"/>
      <c r="L1476" s="981"/>
      <c r="M1476" s="1126"/>
      <c r="N1476" s="1126"/>
      <c r="O1476" s="1126"/>
      <c r="P1476" s="1011"/>
      <c r="Q1476" s="1333"/>
      <c r="R1476" s="1280"/>
      <c r="S1476" s="1976" t="s">
        <v>929</v>
      </c>
      <c r="T1476" s="614"/>
      <c r="U1476" s="1185"/>
      <c r="V1476" s="1185"/>
      <c r="W1476" s="92"/>
      <c r="X1476" s="92" t="n">
        <v>0</v>
      </c>
      <c r="Y1476" s="92" t="n">
        <v>0</v>
      </c>
      <c r="Z1476" s="989" t="n">
        <v>50000</v>
      </c>
      <c r="AA1476" s="989" t="n">
        <v>50000</v>
      </c>
      <c r="AB1476" s="92"/>
      <c r="AC1476" s="92"/>
      <c r="AD1476" s="1932" t="n">
        <f aca="false">SUM(AA1476:AC1476)</f>
        <v>50000</v>
      </c>
      <c r="AE1476" s="989" t="n">
        <v>50000</v>
      </c>
      <c r="AF1476" s="92"/>
      <c r="AG1476" s="92" t="n">
        <v>0</v>
      </c>
      <c r="AH1476" s="92" t="n">
        <v>0</v>
      </c>
      <c r="AI1476" s="953" t="n">
        <f aca="false">SUM(AF1476-AH1476)</f>
        <v>0</v>
      </c>
      <c r="AJ1476" s="953"/>
      <c r="AK1476" s="92"/>
      <c r="AL1476" s="1192"/>
      <c r="AM1476" s="1192"/>
      <c r="AN1476" s="1192"/>
      <c r="AO1476" s="92"/>
      <c r="AP1476" s="1192"/>
      <c r="AQ1476" s="1192"/>
      <c r="AR1476" s="1192"/>
      <c r="AS1476" s="995" t="n">
        <f aca="false">SUM(AR1476-AQ1476)</f>
        <v>0</v>
      </c>
      <c r="AT1476" s="1019"/>
      <c r="AU1476" s="1192"/>
      <c r="AV1476" s="1192"/>
      <c r="AW1476" s="1192"/>
      <c r="AX1476" s="1192"/>
      <c r="AY1476" s="1192"/>
      <c r="AZ1476" s="1192"/>
      <c r="BA1476" s="1192"/>
      <c r="BB1476" s="1192"/>
      <c r="BC1476" s="1192"/>
      <c r="BD1476" s="1192"/>
      <c r="BE1476" s="1058" t="n">
        <f aca="false">SUM(BD1476-AW1476)</f>
        <v>0</v>
      </c>
      <c r="BF1476" s="1058"/>
      <c r="BG1476" s="1285" t="n">
        <f aca="false">SUM(AQ1476,BC1476)</f>
        <v>0</v>
      </c>
      <c r="BH1476" s="994" t="n">
        <f aca="false">SUM(AR1476,BD1476)</f>
        <v>0</v>
      </c>
      <c r="BI1476" s="1286"/>
      <c r="BJ1476" s="1187"/>
      <c r="BK1476" s="1736" t="n">
        <v>0</v>
      </c>
      <c r="BL1476" s="92"/>
      <c r="BM1476" s="92"/>
      <c r="BN1476" s="1932" t="n">
        <f aca="false">SUM(BK1476:BM1476)</f>
        <v>0</v>
      </c>
      <c r="BO1476" s="1736" t="n">
        <v>0</v>
      </c>
      <c r="BP1476" s="994"/>
      <c r="BQ1476" s="989" t="e">
        <f aca="false">IF(SUM(#REF!/12)*$CB$5-BP1476&gt;=0,0,SUM(#REF!/12)*$CB$5-BP1476)</f>
        <v>#REF!</v>
      </c>
      <c r="BR1476" s="92"/>
      <c r="BS1476" s="1286" t="n">
        <f aca="false">SUM(BH1476+BR1476)</f>
        <v>0</v>
      </c>
      <c r="BT1476" s="92"/>
      <c r="BU1476" s="1192"/>
      <c r="BV1476" s="1192"/>
      <c r="BW1476" s="1002"/>
      <c r="BX1476" s="1019" t="n">
        <v>0</v>
      </c>
      <c r="BY1476" s="1048" t="n">
        <f aca="false">SUM(BS1476,BW1476)</f>
        <v>0</v>
      </c>
      <c r="BZ1476" s="1338"/>
      <c r="CA1476" s="943"/>
      <c r="CB1476" s="943"/>
      <c r="CC1476" s="1379"/>
      <c r="CD1476" s="1007"/>
      <c r="CE1476" s="1388"/>
    </row>
    <row r="1477" customFormat="false" ht="17.25" hidden="false" customHeight="true" outlineLevel="0" collapsed="false">
      <c r="B1477" s="926"/>
      <c r="C1477" s="935"/>
      <c r="D1477" s="1173"/>
      <c r="E1477" s="944"/>
      <c r="F1477" s="962"/>
      <c r="G1477" s="962"/>
      <c r="H1477" s="962"/>
      <c r="I1477" s="962"/>
      <c r="J1477" s="962"/>
      <c r="K1477" s="963"/>
      <c r="L1477" s="981"/>
      <c r="M1477" s="1126"/>
      <c r="N1477" s="1126"/>
      <c r="O1477" s="1126"/>
      <c r="P1477" s="1389"/>
      <c r="Q1477" s="2175"/>
      <c r="R1477" s="773"/>
      <c r="S1477" s="1391" t="s">
        <v>928</v>
      </c>
      <c r="T1477" s="1750"/>
      <c r="U1477" s="1282"/>
      <c r="V1477" s="1282"/>
      <c r="W1477" s="47"/>
      <c r="X1477" s="92" t="n">
        <v>0</v>
      </c>
      <c r="Y1477" s="92" t="n">
        <v>0</v>
      </c>
      <c r="Z1477" s="989" t="n">
        <v>50000</v>
      </c>
      <c r="AA1477" s="989" t="n">
        <v>50000</v>
      </c>
      <c r="AB1477" s="92"/>
      <c r="AC1477" s="92"/>
      <c r="AD1477" s="1932" t="n">
        <f aca="false">SUM(AA1477:AC1477)</f>
        <v>50000</v>
      </c>
      <c r="AE1477" s="989" t="n">
        <v>50000</v>
      </c>
      <c r="AF1477" s="92"/>
      <c r="AG1477" s="92" t="n">
        <v>0</v>
      </c>
      <c r="AH1477" s="92" t="n">
        <v>0</v>
      </c>
      <c r="AI1477" s="953" t="n">
        <f aca="false">SUM(AF1477-AH1477)</f>
        <v>0</v>
      </c>
      <c r="AJ1477" s="953"/>
      <c r="AK1477" s="92"/>
      <c r="AL1477" s="1192"/>
      <c r="AM1477" s="1192"/>
      <c r="AN1477" s="1192"/>
      <c r="AO1477" s="92"/>
      <c r="AP1477" s="1192"/>
      <c r="AQ1477" s="1192"/>
      <c r="AR1477" s="1192"/>
      <c r="AS1477" s="995" t="n">
        <f aca="false">SUM(AR1477-AQ1477)</f>
        <v>0</v>
      </c>
      <c r="AT1477" s="1019"/>
      <c r="AU1477" s="1192"/>
      <c r="AV1477" s="1192"/>
      <c r="AW1477" s="1192"/>
      <c r="AX1477" s="1192"/>
      <c r="AY1477" s="1192"/>
      <c r="AZ1477" s="1192"/>
      <c r="BA1477" s="1192"/>
      <c r="BB1477" s="1192"/>
      <c r="BC1477" s="1192"/>
      <c r="BD1477" s="1192"/>
      <c r="BE1477" s="1058" t="n">
        <f aca="false">SUM(BD1477-AW1477)</f>
        <v>0</v>
      </c>
      <c r="BF1477" s="1058"/>
      <c r="BG1477" s="1285" t="n">
        <f aca="false">SUM(AQ1477,BC1477)</f>
        <v>0</v>
      </c>
      <c r="BH1477" s="994" t="n">
        <f aca="false">SUM(AR1477,BD1477)</f>
        <v>0</v>
      </c>
      <c r="BI1477" s="1286"/>
      <c r="BJ1477" s="1187"/>
      <c r="BK1477" s="1736" t="n">
        <v>0</v>
      </c>
      <c r="BL1477" s="92"/>
      <c r="BM1477" s="92"/>
      <c r="BN1477" s="1932" t="n">
        <f aca="false">SUM(BK1477:BM1477)</f>
        <v>0</v>
      </c>
      <c r="BO1477" s="1736" t="n">
        <v>0</v>
      </c>
      <c r="BP1477" s="994"/>
      <c r="BQ1477" s="989" t="e">
        <f aca="false">IF(SUM(#REF!/12)*$CB$5-BP1477&gt;=0,0,SUM(#REF!/12)*$CB$5-BP1477)</f>
        <v>#REF!</v>
      </c>
      <c r="BR1477" s="47"/>
      <c r="BS1477" s="1286" t="n">
        <f aca="false">SUM(BH1477+BR1477)</f>
        <v>0</v>
      </c>
      <c r="BT1477" s="47"/>
      <c r="BU1477" s="1387"/>
      <c r="BV1477" s="1387"/>
      <c r="BW1477" s="989"/>
      <c r="BX1477" s="1336" t="n">
        <v>0</v>
      </c>
      <c r="BY1477" s="1048" t="n">
        <f aca="false">SUM(BS1477,BW1477)</f>
        <v>0</v>
      </c>
      <c r="BZ1477" s="1026"/>
      <c r="CA1477" s="943"/>
      <c r="CB1477" s="943"/>
      <c r="CD1477" s="132"/>
      <c r="CE1477" s="1392"/>
    </row>
    <row r="1478" customFormat="false" ht="17.25" hidden="false" customHeight="true" outlineLevel="0" collapsed="false">
      <c r="B1478" s="926"/>
      <c r="C1478" s="935"/>
      <c r="D1478" s="1173"/>
      <c r="E1478" s="944"/>
      <c r="F1478" s="962"/>
      <c r="G1478" s="962"/>
      <c r="H1478" s="962"/>
      <c r="I1478" s="962"/>
      <c r="J1478" s="962"/>
      <c r="K1478" s="963"/>
      <c r="L1478" s="981"/>
      <c r="M1478" s="1126"/>
      <c r="N1478" s="1126"/>
      <c r="O1478" s="1126"/>
      <c r="P1478" s="1011"/>
      <c r="Q1478" s="2176"/>
      <c r="R1478" s="773"/>
      <c r="S1478" s="1391" t="s">
        <v>913</v>
      </c>
      <c r="T1478" s="1750"/>
      <c r="U1478" s="1282"/>
      <c r="V1478" s="1282"/>
      <c r="W1478" s="47"/>
      <c r="X1478" s="92" t="n">
        <v>0</v>
      </c>
      <c r="Y1478" s="92" t="n">
        <v>0</v>
      </c>
      <c r="Z1478" s="989" t="n">
        <v>50000</v>
      </c>
      <c r="AA1478" s="989" t="n">
        <v>50000</v>
      </c>
      <c r="AB1478" s="92"/>
      <c r="AC1478" s="92"/>
      <c r="AD1478" s="1932" t="n">
        <f aca="false">SUM(AA1478:AC1478)</f>
        <v>50000</v>
      </c>
      <c r="AE1478" s="989" t="n">
        <v>50000</v>
      </c>
      <c r="AF1478" s="92"/>
      <c r="AG1478" s="92" t="n">
        <v>0</v>
      </c>
      <c r="AH1478" s="92" t="n">
        <v>0</v>
      </c>
      <c r="AI1478" s="953" t="n">
        <f aca="false">SUM(AF1478-AH1478)</f>
        <v>0</v>
      </c>
      <c r="AJ1478" s="953"/>
      <c r="AK1478" s="92"/>
      <c r="AL1478" s="1192"/>
      <c r="AM1478" s="1192"/>
      <c r="AN1478" s="1192"/>
      <c r="AO1478" s="92"/>
      <c r="AP1478" s="1192"/>
      <c r="AQ1478" s="1192"/>
      <c r="AR1478" s="1192"/>
      <c r="AS1478" s="995" t="n">
        <f aca="false">SUM(AR1478-AQ1478)</f>
        <v>0</v>
      </c>
      <c r="AT1478" s="1019"/>
      <c r="AU1478" s="1192"/>
      <c r="AV1478" s="1192"/>
      <c r="AW1478" s="1192"/>
      <c r="AX1478" s="1192"/>
      <c r="AY1478" s="1192"/>
      <c r="AZ1478" s="1192"/>
      <c r="BA1478" s="1192"/>
      <c r="BB1478" s="1192"/>
      <c r="BC1478" s="1192"/>
      <c r="BD1478" s="1192"/>
      <c r="BE1478" s="1058" t="n">
        <f aca="false">SUM(BD1478-AW1478)</f>
        <v>0</v>
      </c>
      <c r="BF1478" s="1058"/>
      <c r="BG1478" s="1285" t="n">
        <f aca="false">SUM(AQ1478,BC1478)</f>
        <v>0</v>
      </c>
      <c r="BH1478" s="994" t="n">
        <f aca="false">SUM(AR1478,BD1478)</f>
        <v>0</v>
      </c>
      <c r="BI1478" s="1286"/>
      <c r="BJ1478" s="1187"/>
      <c r="BK1478" s="1736" t="n">
        <v>0</v>
      </c>
      <c r="BL1478" s="92"/>
      <c r="BM1478" s="92"/>
      <c r="BN1478" s="1932" t="n">
        <f aca="false">SUM(BK1478:BM1478)</f>
        <v>0</v>
      </c>
      <c r="BO1478" s="1736" t="n">
        <v>0</v>
      </c>
      <c r="BP1478" s="994"/>
      <c r="BQ1478" s="989" t="e">
        <f aca="false">IF(SUM(#REF!/12)*$CB$5-BP1478&gt;=0,0,SUM(#REF!/12)*$CB$5-BP1478)</f>
        <v>#REF!</v>
      </c>
      <c r="BR1478" s="47"/>
      <c r="BS1478" s="1286" t="n">
        <f aca="false">SUM(BH1478+BR1478)</f>
        <v>0</v>
      </c>
      <c r="BT1478" s="47"/>
      <c r="BU1478" s="1387"/>
      <c r="BV1478" s="1387"/>
      <c r="BW1478" s="989"/>
      <c r="BX1478" s="1019" t="n">
        <v>0</v>
      </c>
      <c r="BY1478" s="1048" t="n">
        <f aca="false">SUM(BS1478,BW1478)</f>
        <v>0</v>
      </c>
      <c r="BZ1478" s="1338"/>
      <c r="CA1478" s="943"/>
      <c r="CB1478" s="943"/>
      <c r="CD1478" s="132"/>
      <c r="CE1478" s="1392"/>
    </row>
    <row r="1479" customFormat="false" ht="17.25" hidden="false" customHeight="true" outlineLevel="0" collapsed="false">
      <c r="B1479" s="1028"/>
      <c r="C1479" s="1150"/>
      <c r="D1479" s="1151"/>
      <c r="E1479" s="1312"/>
      <c r="F1479" s="1399"/>
      <c r="G1479" s="1399"/>
      <c r="H1479" s="1399"/>
      <c r="I1479" s="1399"/>
      <c r="J1479" s="1399"/>
      <c r="K1479" s="1400"/>
      <c r="L1479" s="1033"/>
      <c r="M1479" s="1154"/>
      <c r="N1479" s="1154"/>
      <c r="O1479" s="1154"/>
      <c r="P1479" s="1240"/>
      <c r="Q1479" s="1390"/>
      <c r="R1479" s="773"/>
      <c r="S1479" s="1391" t="s">
        <v>915</v>
      </c>
      <c r="T1479" s="1750"/>
      <c r="U1479" s="1282"/>
      <c r="V1479" s="1282"/>
      <c r="W1479" s="47"/>
      <c r="X1479" s="92" t="n">
        <v>0</v>
      </c>
      <c r="Y1479" s="92" t="n">
        <v>0</v>
      </c>
      <c r="Z1479" s="1286" t="n">
        <v>50000</v>
      </c>
      <c r="AA1479" s="1286" t="n">
        <v>50000</v>
      </c>
      <c r="AB1479" s="92"/>
      <c r="AC1479" s="92"/>
      <c r="AD1479" s="1932" t="n">
        <f aca="false">SUM(AA1479:AC1479)</f>
        <v>50000</v>
      </c>
      <c r="AE1479" s="1286" t="n">
        <v>50000</v>
      </c>
      <c r="AF1479" s="92"/>
      <c r="AG1479" s="92" t="n">
        <v>0</v>
      </c>
      <c r="AH1479" s="92" t="n">
        <v>0</v>
      </c>
      <c r="AI1479" s="1046" t="n">
        <f aca="false">SUM(AF1479-AH1479)</f>
        <v>0</v>
      </c>
      <c r="AJ1479" s="1046"/>
      <c r="AK1479" s="92"/>
      <c r="AL1479" s="1192"/>
      <c r="AM1479" s="1192"/>
      <c r="AN1479" s="1192"/>
      <c r="AO1479" s="92"/>
      <c r="AP1479" s="1192"/>
      <c r="AQ1479" s="1192"/>
      <c r="AR1479" s="1192"/>
      <c r="AS1479" s="1122" t="n">
        <f aca="false">SUM(AR1479-AQ1479)</f>
        <v>0</v>
      </c>
      <c r="AT1479" s="1048"/>
      <c r="AU1479" s="1192"/>
      <c r="AV1479" s="1192"/>
      <c r="AW1479" s="1192"/>
      <c r="AX1479" s="1192"/>
      <c r="AY1479" s="1192"/>
      <c r="AZ1479" s="1192"/>
      <c r="BA1479" s="1192"/>
      <c r="BB1479" s="1192"/>
      <c r="BC1479" s="1192"/>
      <c r="BD1479" s="1192"/>
      <c r="BE1479" s="1155" t="n">
        <f aca="false">SUM(BD1479-AW1479)</f>
        <v>0</v>
      </c>
      <c r="BF1479" s="1155"/>
      <c r="BG1479" s="1425" t="n">
        <f aca="false">SUM(AQ1479,BC1479)</f>
        <v>0</v>
      </c>
      <c r="BH1479" s="1336" t="n">
        <f aca="false">SUM(AR1479,BD1479)</f>
        <v>0</v>
      </c>
      <c r="BI1479" s="1286"/>
      <c r="BJ1479" s="1187"/>
      <c r="BK1479" s="1736" t="n">
        <v>0</v>
      </c>
      <c r="BL1479" s="92"/>
      <c r="BM1479" s="92"/>
      <c r="BN1479" s="1932" t="n">
        <f aca="false">SUM(BK1479:BM1479)</f>
        <v>0</v>
      </c>
      <c r="BO1479" s="1736" t="n">
        <v>0</v>
      </c>
      <c r="BP1479" s="1336"/>
      <c r="BQ1479" s="1286" t="e">
        <f aca="false">IF(SUM(#REF!/12)*$CB$5-BP1479&gt;=0,0,SUM(#REF!/12)*$CB$5-BP1479)</f>
        <v>#REF!</v>
      </c>
      <c r="BR1479" s="47"/>
      <c r="BS1479" s="1286" t="n">
        <f aca="false">SUM(BH1479+BR1479)</f>
        <v>0</v>
      </c>
      <c r="BT1479" s="47"/>
      <c r="BU1479" s="1387"/>
      <c r="BV1479" s="1387"/>
      <c r="BW1479" s="1286"/>
      <c r="BX1479" s="1122" t="n">
        <v>0</v>
      </c>
      <c r="BY1479" s="1122" t="n">
        <f aca="false">SUM(BS1479,BW1479)</f>
        <v>0</v>
      </c>
      <c r="BZ1479" s="1055"/>
      <c r="CA1479" s="943"/>
      <c r="CB1479" s="943"/>
      <c r="CD1479" s="132"/>
      <c r="CE1479" s="1392"/>
    </row>
    <row r="1480" customFormat="false" ht="15.75" hidden="false" customHeight="false" outlineLevel="0" collapsed="false">
      <c r="B1480" s="926"/>
      <c r="C1480" s="927"/>
      <c r="D1480" s="928"/>
      <c r="E1480" s="17"/>
      <c r="F1480" s="929" t="s">
        <v>431</v>
      </c>
      <c r="G1480" s="929"/>
      <c r="H1480" s="929"/>
      <c r="I1480" s="929"/>
      <c r="J1480" s="929"/>
      <c r="K1480" s="1668"/>
      <c r="L1480" s="932"/>
      <c r="M1480" s="133"/>
      <c r="N1480" s="133"/>
      <c r="O1480" s="133"/>
      <c r="P1480" s="933"/>
      <c r="Q1480" s="934"/>
      <c r="R1480" s="945" t="s">
        <v>767</v>
      </c>
      <c r="S1480" s="1567" t="s">
        <v>1707</v>
      </c>
      <c r="T1480" s="943"/>
      <c r="U1480" s="943"/>
      <c r="V1480" s="943"/>
      <c r="W1480" s="943"/>
      <c r="X1480" s="947" t="n">
        <f aca="false">SUM(X1484:X1485)</f>
        <v>1704105</v>
      </c>
      <c r="Y1480" s="947" t="n">
        <f aca="false">SUM(Y1484:Y1485)</f>
        <v>1305425.97</v>
      </c>
      <c r="Z1480" s="947" t="n">
        <f aca="false">SUM(Z1484:Z1485)</f>
        <v>0</v>
      </c>
      <c r="AA1480" s="947" t="n">
        <f aca="false">SUM(AA1484:AA1485)</f>
        <v>0</v>
      </c>
      <c r="AB1480" s="947" t="n">
        <f aca="false">SUM(AB1484:AB1485)</f>
        <v>0</v>
      </c>
      <c r="AC1480" s="947" t="n">
        <f aca="false">SUM(AC1484:AC1485)</f>
        <v>0</v>
      </c>
      <c r="AD1480" s="947" t="n">
        <f aca="false">SUM(AD1484:AD1485)</f>
        <v>0</v>
      </c>
      <c r="AE1480" s="947" t="n">
        <f aca="false">SUM(AE1484:AE1485)</f>
        <v>0</v>
      </c>
      <c r="AF1480" s="947" t="n">
        <f aca="false">SUM(AF1484:AF1485)</f>
        <v>0</v>
      </c>
      <c r="AG1480" s="947" t="n">
        <f aca="false">SUM(AG1484:AG1485)</f>
        <v>0</v>
      </c>
      <c r="AH1480" s="947" t="n">
        <f aca="false">SUM(AH1484:AH1485)</f>
        <v>0</v>
      </c>
      <c r="AI1480" s="947" t="n">
        <f aca="false">SUM(AI1484:AI1485)</f>
        <v>0</v>
      </c>
      <c r="AJ1480" s="947" t="n">
        <f aca="false">SUM(AJ1484:AJ1485)</f>
        <v>0</v>
      </c>
      <c r="AK1480" s="947" t="n">
        <f aca="false">SUM(AK1484:AK1485)</f>
        <v>0</v>
      </c>
      <c r="AL1480" s="949" t="n">
        <f aca="false">SUM(AL1484:AL1485)</f>
        <v>0</v>
      </c>
      <c r="AM1480" s="949" t="n">
        <f aca="false">SUM(AM1484:AM1485)</f>
        <v>0</v>
      </c>
      <c r="AN1480" s="949" t="n">
        <f aca="false">SUM(AN1484:AN1485)</f>
        <v>0</v>
      </c>
      <c r="AO1480" s="947" t="n">
        <f aca="false">SUM(AO1484:AO1485)</f>
        <v>0</v>
      </c>
      <c r="AP1480" s="949" t="n">
        <f aca="false">SUM(AP1484:AP1485)</f>
        <v>0</v>
      </c>
      <c r="AQ1480" s="949" t="n">
        <f aca="false">SUM(AQ1484:AQ1485)</f>
        <v>0</v>
      </c>
      <c r="AR1480" s="949" t="n">
        <f aca="false">SUM(AR1484:AR1485)</f>
        <v>0</v>
      </c>
      <c r="AS1480" s="1019" t="n">
        <f aca="false">SUM(AR1480-AQ1480)</f>
        <v>0</v>
      </c>
      <c r="AT1480" s="1004" t="n">
        <f aca="false">SUM(AT1484:AT1485)</f>
        <v>0</v>
      </c>
      <c r="AU1480" s="949" t="n">
        <f aca="false">SUM(AU1484:AU1485)</f>
        <v>0</v>
      </c>
      <c r="AV1480" s="949" t="n">
        <f aca="false">SUM(AV1484:AV1485)</f>
        <v>0</v>
      </c>
      <c r="AW1480" s="949" t="n">
        <f aca="false">SUM(AW1484:AW1485)</f>
        <v>0</v>
      </c>
      <c r="AX1480" s="949" t="n">
        <f aca="false">SUM(AX1484:AX1485)</f>
        <v>0</v>
      </c>
      <c r="AY1480" s="949" t="n">
        <f aca="false">SUM(AY1484:AY1485)</f>
        <v>0</v>
      </c>
      <c r="AZ1480" s="949" t="n">
        <f aca="false">SUM(AZ1484:AZ1485)</f>
        <v>0</v>
      </c>
      <c r="BA1480" s="949" t="n">
        <f aca="false">SUM(BA1484:BA1485)</f>
        <v>0</v>
      </c>
      <c r="BB1480" s="949" t="n">
        <f aca="false">SUM(BB1484:BB1485)</f>
        <v>0</v>
      </c>
      <c r="BC1480" s="949" t="n">
        <f aca="false">SUM(BC1484:BC1485)</f>
        <v>0</v>
      </c>
      <c r="BD1480" s="949" t="n">
        <f aca="false">SUM(BD1484:BD1485)</f>
        <v>0</v>
      </c>
      <c r="BE1480" s="1131" t="n">
        <f aca="false">SUM(BD1480-AW1480)</f>
        <v>0</v>
      </c>
      <c r="BF1480" s="1059" t="n">
        <f aca="false">SUM(BF1484:BF1485)</f>
        <v>0</v>
      </c>
      <c r="BG1480" s="1164" t="n">
        <f aca="false">SUM(BG1484:BG1485)</f>
        <v>0</v>
      </c>
      <c r="BH1480" s="1570" t="n">
        <f aca="false">SUM(BH1484:BH1485)</f>
        <v>0</v>
      </c>
      <c r="BI1480" s="1568" t="n">
        <f aca="false">SUM(BI1484:BI1485)</f>
        <v>0</v>
      </c>
      <c r="BJ1480" s="1569" t="n">
        <f aca="false">SUM(BJ1484:BJ1485)</f>
        <v>0</v>
      </c>
      <c r="BK1480" s="1569" t="n">
        <f aca="false">SUM(BK1484:BK1485)</f>
        <v>0</v>
      </c>
      <c r="BL1480" s="1569" t="n">
        <f aca="false">SUM(BL1484:BL1485)</f>
        <v>0</v>
      </c>
      <c r="BM1480" s="1569" t="n">
        <f aca="false">SUM(BM1484:BM1485)</f>
        <v>0</v>
      </c>
      <c r="BN1480" s="1569" t="n">
        <f aca="false">SUM(BN1484:BN1485)</f>
        <v>0</v>
      </c>
      <c r="BO1480" s="1569" t="n">
        <f aca="false">SUM(BO1484:BO1485)</f>
        <v>0</v>
      </c>
      <c r="BP1480" s="1570" t="n">
        <v>0</v>
      </c>
      <c r="BQ1480" s="1569" t="e">
        <f aca="false">SUM(BQ1484:BQ1485)</f>
        <v>#REF!</v>
      </c>
      <c r="BR1480" s="1569" t="n">
        <f aca="false">SUM(BR1484:BR1485)</f>
        <v>0</v>
      </c>
      <c r="BS1480" s="1569" t="n">
        <f aca="false">SUM(BS1484:BS1485)</f>
        <v>0</v>
      </c>
      <c r="BT1480" s="1569" t="n">
        <f aca="false">SUM(BT1484:BT1485)</f>
        <v>0</v>
      </c>
      <c r="BU1480" s="1571" t="n">
        <f aca="false">SUM(BU1484:BU1485)</f>
        <v>0</v>
      </c>
      <c r="BV1480" s="1570" t="n">
        <f aca="false">SUM(BV1484:BV1485)</f>
        <v>0</v>
      </c>
      <c r="BW1480" s="1572" t="n">
        <f aca="false">SUM(BW1484:BW1485)</f>
        <v>0</v>
      </c>
      <c r="BX1480" s="1573" t="n">
        <v>0</v>
      </c>
      <c r="BY1480" s="1570" t="n">
        <f aca="false">SUM(BY1484:BY1485)</f>
        <v>0</v>
      </c>
      <c r="BZ1480" s="1081"/>
      <c r="CA1480" s="943"/>
      <c r="CB1480" s="943"/>
      <c r="CD1480" s="132"/>
      <c r="CE1480" s="944"/>
      <c r="CF1480" s="132"/>
    </row>
    <row r="1481" customFormat="false" ht="15.75" hidden="false" customHeight="true" outlineLevel="0" collapsed="false">
      <c r="B1481" s="926"/>
      <c r="C1481" s="978"/>
      <c r="D1481" s="979"/>
      <c r="E1481" s="162"/>
      <c r="F1481" s="950"/>
      <c r="G1481" s="962"/>
      <c r="H1481" s="962"/>
      <c r="I1481" s="962"/>
      <c r="J1481" s="962"/>
      <c r="K1481" s="963"/>
      <c r="L1481" s="1101" t="n">
        <v>720</v>
      </c>
      <c r="M1481" s="1102"/>
      <c r="N1481" s="1102"/>
      <c r="O1481" s="1102"/>
      <c r="P1481" s="1103"/>
      <c r="Q1481" s="1139"/>
      <c r="R1481" s="1139"/>
      <c r="S1481" s="966" t="s">
        <v>1681</v>
      </c>
      <c r="T1481" s="969" t="n">
        <f aca="false">SUM(T1484:T1485)</f>
        <v>3370744</v>
      </c>
      <c r="U1481" s="969" t="n">
        <f aca="false">SUM(U1484:U1485)</f>
        <v>3369085</v>
      </c>
      <c r="V1481" s="969" t="n">
        <f aca="false">SUM(V1484:V1485)</f>
        <v>2055931</v>
      </c>
      <c r="W1481" s="969" t="n">
        <f aca="false">SUM(W1484:W1485)</f>
        <v>2055931</v>
      </c>
      <c r="X1481" s="969" t="n">
        <f aca="false">SUM(X1484:X1485)</f>
        <v>1704105</v>
      </c>
      <c r="Y1481" s="969" t="n">
        <f aca="false">SUM(Y1484:Y1485)</f>
        <v>1305425.97</v>
      </c>
      <c r="Z1481" s="969" t="n">
        <f aca="false">SUM(Z1484:Z1485)</f>
        <v>0</v>
      </c>
      <c r="AA1481" s="969" t="n">
        <f aca="false">SUM(AA1484:AA1485)</f>
        <v>0</v>
      </c>
      <c r="AB1481" s="969" t="n">
        <f aca="false">SUM(AB1484:AB1485)</f>
        <v>0</v>
      </c>
      <c r="AC1481" s="969" t="n">
        <f aca="false">SUM(AC1484:AC1485)</f>
        <v>0</v>
      </c>
      <c r="AD1481" s="969" t="n">
        <f aca="false">SUM(AD1484:AD1485)</f>
        <v>0</v>
      </c>
      <c r="AE1481" s="969" t="n">
        <f aca="false">SUM(AE1484:AE1485)</f>
        <v>0</v>
      </c>
      <c r="AF1481" s="969" t="n">
        <f aca="false">SUM(AF1484:AF1485)</f>
        <v>0</v>
      </c>
      <c r="AG1481" s="969" t="n">
        <f aca="false">SUM(AG1484:AG1485)</f>
        <v>0</v>
      </c>
      <c r="AH1481" s="969" t="n">
        <f aca="false">SUM(AH1484:AH1485)</f>
        <v>0</v>
      </c>
      <c r="AI1481" s="969" t="n">
        <f aca="false">SUM(AF1481-AH1481)</f>
        <v>0</v>
      </c>
      <c r="AJ1481" s="969"/>
      <c r="AK1481" s="969" t="n">
        <f aca="false">SUM(AK1484:AK1485)</f>
        <v>0</v>
      </c>
      <c r="AL1481" s="1095" t="n">
        <f aca="false">SUM(AL1484:AL1485)</f>
        <v>0</v>
      </c>
      <c r="AM1481" s="1095" t="n">
        <f aca="false">SUM(AM1484:AM1485)</f>
        <v>0</v>
      </c>
      <c r="AN1481" s="1095" t="n">
        <f aca="false">SUM(AN1484:AN1485)</f>
        <v>0</v>
      </c>
      <c r="AO1481" s="969" t="n">
        <f aca="false">SUM(AO1484:AO1485)</f>
        <v>0</v>
      </c>
      <c r="AP1481" s="1095" t="n">
        <f aca="false">SUM(AP1484:AP1485)</f>
        <v>0</v>
      </c>
      <c r="AQ1481" s="1095" t="n">
        <f aca="false">SUM(AQ1484:AQ1485)</f>
        <v>0</v>
      </c>
      <c r="AR1481" s="1095" t="n">
        <f aca="false">SUM(AR1484:AR1485)</f>
        <v>0</v>
      </c>
      <c r="AS1481" s="995" t="n">
        <f aca="false">SUM(AR1481-AQ1481)</f>
        <v>0</v>
      </c>
      <c r="AT1481" s="1004" t="n">
        <f aca="false">SUM(AT1484:AT1485)</f>
        <v>0</v>
      </c>
      <c r="AU1481" s="1095" t="n">
        <f aca="false">SUM(AU1484:AU1485)</f>
        <v>0</v>
      </c>
      <c r="AV1481" s="1095" t="n">
        <f aca="false">SUM(AV1484:AV1485)</f>
        <v>0</v>
      </c>
      <c r="AW1481" s="1095" t="n">
        <f aca="false">SUM(AW1484:AW1485)</f>
        <v>0</v>
      </c>
      <c r="AX1481" s="1095" t="n">
        <f aca="false">SUM(AX1484:AX1485)</f>
        <v>0</v>
      </c>
      <c r="AY1481" s="1095" t="n">
        <f aca="false">SUM(AY1484:AY1485)</f>
        <v>0</v>
      </c>
      <c r="AZ1481" s="1095" t="n">
        <f aca="false">SUM(AZ1484:AZ1485)</f>
        <v>0</v>
      </c>
      <c r="BA1481" s="1095" t="n">
        <f aca="false">SUM(BA1484:BA1485)</f>
        <v>0</v>
      </c>
      <c r="BB1481" s="1095" t="n">
        <f aca="false">SUM(BB1484:BB1485)</f>
        <v>0</v>
      </c>
      <c r="BC1481" s="1095" t="n">
        <f aca="false">SUM(BC1484:BC1485)</f>
        <v>0</v>
      </c>
      <c r="BD1481" s="1095" t="n">
        <f aca="false">SUM(BD1484:BD1485)</f>
        <v>0</v>
      </c>
      <c r="BE1481" s="1058" t="n">
        <f aca="false">SUM(BD1481-AW1481)</f>
        <v>0</v>
      </c>
      <c r="BF1481" s="1059" t="n">
        <f aca="false">SUM(BF1484:BF1485)</f>
        <v>0</v>
      </c>
      <c r="BG1481" s="1167" t="n">
        <f aca="false">SUM(BG1484:BG1485)</f>
        <v>0</v>
      </c>
      <c r="BH1481" s="1438" t="n">
        <f aca="false">SUM(BH1484:BH1485)</f>
        <v>0</v>
      </c>
      <c r="BI1481" s="953" t="n">
        <f aca="false">SUM(BI1484:BI1485)</f>
        <v>0</v>
      </c>
      <c r="BJ1481" s="1093"/>
      <c r="BK1481" s="1171" t="n">
        <f aca="false">SUM(BK1484:BK1485)</f>
        <v>0</v>
      </c>
      <c r="BL1481" s="1090" t="n">
        <f aca="false">SUM(BL1484:BL1485)</f>
        <v>0</v>
      </c>
      <c r="BM1481" s="1090" t="n">
        <f aca="false">SUM(BM1484:BM1485)</f>
        <v>0</v>
      </c>
      <c r="BN1481" s="1090" t="n">
        <f aca="false">SUM(BN1484:BN1485)</f>
        <v>0</v>
      </c>
      <c r="BO1481" s="1171" t="n">
        <f aca="false">SUM(BO1484:BO1485)</f>
        <v>0</v>
      </c>
      <c r="BP1481" s="1091" t="n">
        <v>0</v>
      </c>
      <c r="BQ1481" s="1090" t="e">
        <f aca="false">SUM(BQ1484:BQ1485)</f>
        <v>#REF!</v>
      </c>
      <c r="BR1481" s="1090" t="n">
        <f aca="false">SUM(BR1484:BR1485)</f>
        <v>0</v>
      </c>
      <c r="BS1481" s="1090" t="n">
        <f aca="false">SUM(BS1484:BS1485)</f>
        <v>0</v>
      </c>
      <c r="BT1481" s="1090" t="n">
        <f aca="false">SUM(BT1484:BT1485)</f>
        <v>0</v>
      </c>
      <c r="BU1481" s="1091" t="n">
        <f aca="false">SUM(BU1484:BU1485)</f>
        <v>0</v>
      </c>
      <c r="BV1481" s="1091" t="n">
        <f aca="false">SUM(BV1484:BV1485)</f>
        <v>0</v>
      </c>
      <c r="BW1481" s="1090" t="n">
        <f aca="false">SUM(BW1484:BW1485)</f>
        <v>0</v>
      </c>
      <c r="BX1481" s="1091" t="n">
        <v>0</v>
      </c>
      <c r="BY1481" s="1091" t="n">
        <f aca="false">SUM(BY1484:BY1485)</f>
        <v>0</v>
      </c>
      <c r="BZ1481" s="1142"/>
      <c r="CA1481" s="943"/>
      <c r="CB1481" s="943"/>
      <c r="CD1481" s="132"/>
      <c r="CE1481" s="1143"/>
      <c r="CF1481" s="132"/>
    </row>
    <row r="1482" customFormat="false" ht="15.75" hidden="false" customHeight="true" outlineLevel="0" collapsed="false">
      <c r="B1482" s="926"/>
      <c r="C1482" s="978"/>
      <c r="D1482" s="979"/>
      <c r="E1482" s="1231" t="s">
        <v>843</v>
      </c>
      <c r="F1482" s="950"/>
      <c r="G1482" s="950" t="s">
        <v>1682</v>
      </c>
      <c r="H1482" s="962"/>
      <c r="I1482" s="950" t="s">
        <v>1683</v>
      </c>
      <c r="J1482" s="950" t="s">
        <v>1708</v>
      </c>
      <c r="K1482" s="963"/>
      <c r="L1482" s="1101"/>
      <c r="M1482" s="1102"/>
      <c r="N1482" s="1102"/>
      <c r="O1482" s="1102"/>
      <c r="P1482" s="1103"/>
      <c r="Q1482" s="1292"/>
      <c r="R1482" s="1293" t="n">
        <v>464200</v>
      </c>
      <c r="S1482" s="2108" t="s">
        <v>1606</v>
      </c>
      <c r="T1482" s="969"/>
      <c r="U1482" s="969"/>
      <c r="V1482" s="969"/>
      <c r="W1482" s="969"/>
      <c r="X1482" s="988" t="n">
        <f aca="false">SUM(X1484:X1485)</f>
        <v>1704105</v>
      </c>
      <c r="Y1482" s="988" t="n">
        <f aca="false">SUM(Y1484:Y1485)</f>
        <v>1305425.97</v>
      </c>
      <c r="Z1482" s="988" t="n">
        <f aca="false">SUM(Z1484:Z1485)</f>
        <v>0</v>
      </c>
      <c r="AA1482" s="988" t="n">
        <f aca="false">SUM(AA1484:AA1485)</f>
        <v>0</v>
      </c>
      <c r="AB1482" s="988" t="n">
        <f aca="false">SUM(AB1484:AB1485)</f>
        <v>0</v>
      </c>
      <c r="AC1482" s="988" t="n">
        <f aca="false">SUM(AC1484:AC1485)</f>
        <v>0</v>
      </c>
      <c r="AD1482" s="988" t="n">
        <f aca="false">SUM(AD1484:AD1485)</f>
        <v>0</v>
      </c>
      <c r="AE1482" s="988" t="n">
        <f aca="false">SUM(AE1484:AE1485)</f>
        <v>0</v>
      </c>
      <c r="AF1482" s="988" t="n">
        <f aca="false">SUM(AF1484:AF1485)</f>
        <v>0</v>
      </c>
      <c r="AG1482" s="988" t="n">
        <f aca="false">SUM(AG1484:AG1485)</f>
        <v>0</v>
      </c>
      <c r="AH1482" s="988" t="n">
        <f aca="false">SUM(AH1484:AH1485)</f>
        <v>0</v>
      </c>
      <c r="AI1482" s="988" t="n">
        <f aca="false">SUM(AI1484:AI1485)</f>
        <v>0</v>
      </c>
      <c r="AJ1482" s="988" t="n">
        <f aca="false">SUM(AJ1484:AJ1485)</f>
        <v>0</v>
      </c>
      <c r="AK1482" s="988" t="n">
        <f aca="false">SUM(AK1484:AK1485)</f>
        <v>0</v>
      </c>
      <c r="AL1482" s="1350" t="n">
        <f aca="false">SUM(AL1484:AL1485)</f>
        <v>0</v>
      </c>
      <c r="AM1482" s="1350" t="n">
        <f aca="false">SUM(AM1484:AM1485)</f>
        <v>0</v>
      </c>
      <c r="AN1482" s="1350" t="n">
        <f aca="false">SUM(AN1484:AN1485)</f>
        <v>0</v>
      </c>
      <c r="AO1482" s="988" t="n">
        <f aca="false">SUM(AO1484:AO1485)</f>
        <v>0</v>
      </c>
      <c r="AP1482" s="1350" t="n">
        <f aca="false">SUM(AP1484:AP1485)</f>
        <v>0</v>
      </c>
      <c r="AQ1482" s="1350" t="n">
        <f aca="false">SUM(AQ1484:AQ1485)</f>
        <v>0</v>
      </c>
      <c r="AR1482" s="1350" t="n">
        <f aca="false">SUM(AR1484:AR1485)</f>
        <v>0</v>
      </c>
      <c r="AS1482" s="995" t="n">
        <f aca="false">SUM(AR1482-AQ1482)</f>
        <v>0</v>
      </c>
      <c r="AT1482" s="995" t="n">
        <f aca="false">SUM(AT1484:AT1485)</f>
        <v>0</v>
      </c>
      <c r="AU1482" s="1350" t="n">
        <f aca="false">SUM(AU1484:AU1485)</f>
        <v>0</v>
      </c>
      <c r="AV1482" s="1350" t="n">
        <f aca="false">SUM(AV1484:AV1485)</f>
        <v>0</v>
      </c>
      <c r="AW1482" s="1350" t="n">
        <f aca="false">SUM(AW1484:AW1485)</f>
        <v>0</v>
      </c>
      <c r="AX1482" s="1350" t="n">
        <f aca="false">SUM(AX1484:AX1485)</f>
        <v>0</v>
      </c>
      <c r="AY1482" s="1350" t="n">
        <f aca="false">SUM(AY1484:AY1485)</f>
        <v>0</v>
      </c>
      <c r="AZ1482" s="1350" t="n">
        <f aca="false">SUM(AZ1484:AZ1485)</f>
        <v>0</v>
      </c>
      <c r="BA1482" s="1350" t="n">
        <f aca="false">SUM(BA1484:BA1485)</f>
        <v>0</v>
      </c>
      <c r="BB1482" s="1350" t="n">
        <f aca="false">SUM(BB1484:BB1485)</f>
        <v>0</v>
      </c>
      <c r="BC1482" s="1350" t="n">
        <f aca="false">SUM(BC1484:BC1485)</f>
        <v>0</v>
      </c>
      <c r="BD1482" s="1350" t="n">
        <f aca="false">SUM(BD1484:BD1485)</f>
        <v>0</v>
      </c>
      <c r="BE1482" s="1058" t="n">
        <f aca="false">SUM(BD1482-AW1482)</f>
        <v>0</v>
      </c>
      <c r="BF1482" s="1058" t="n">
        <f aca="false">SUM(BF1484:BF1485)</f>
        <v>0</v>
      </c>
      <c r="BG1482" s="1285" t="n">
        <f aca="false">SUM(BG1484:BG1485)</f>
        <v>0</v>
      </c>
      <c r="BH1482" s="1350" t="n">
        <f aca="false">SUM(BH1484:BH1485)</f>
        <v>0</v>
      </c>
      <c r="BI1482" s="988" t="n">
        <f aca="false">SUM(BI1484:BI1485)</f>
        <v>0</v>
      </c>
      <c r="BJ1482" s="1093"/>
      <c r="BK1482" s="1171"/>
      <c r="BL1482" s="969"/>
      <c r="BM1482" s="969"/>
      <c r="BN1482" s="969"/>
      <c r="BO1482" s="1171"/>
      <c r="BP1482" s="1095" t="n">
        <v>0</v>
      </c>
      <c r="BQ1482" s="969"/>
      <c r="BR1482" s="969"/>
      <c r="BS1482" s="969"/>
      <c r="BT1482" s="969"/>
      <c r="BU1482" s="2177" t="n">
        <f aca="false">SUM(BU1484:BU1485)</f>
        <v>0</v>
      </c>
      <c r="BV1482" s="2178" t="n">
        <f aca="false">SUM(BV1484:BV1485)</f>
        <v>0</v>
      </c>
      <c r="BW1482" s="2051"/>
      <c r="BX1482" s="2177" t="n">
        <v>0</v>
      </c>
      <c r="BY1482" s="2177"/>
      <c r="BZ1482" s="1225"/>
      <c r="CA1482" s="943"/>
      <c r="CB1482" s="943"/>
      <c r="CD1482" s="132"/>
      <c r="CE1482" s="1143"/>
      <c r="CF1482" s="132"/>
    </row>
    <row r="1483" customFormat="false" ht="15.75" hidden="false" customHeight="true" outlineLevel="0" collapsed="false">
      <c r="B1483" s="926"/>
      <c r="C1483" s="978"/>
      <c r="D1483" s="979"/>
      <c r="E1483" s="1231" t="s">
        <v>843</v>
      </c>
      <c r="F1483" s="950"/>
      <c r="G1483" s="962"/>
      <c r="H1483" s="962"/>
      <c r="I1483" s="962"/>
      <c r="J1483" s="962"/>
      <c r="K1483" s="963"/>
      <c r="L1483" s="1101"/>
      <c r="M1483" s="1102"/>
      <c r="N1483" s="1102"/>
      <c r="O1483" s="1102"/>
      <c r="P1483" s="1103"/>
      <c r="Q1483" s="1548"/>
      <c r="R1483" s="1305"/>
      <c r="S1483" s="550" t="s">
        <v>1607</v>
      </c>
      <c r="T1483" s="969"/>
      <c r="U1483" s="969"/>
      <c r="V1483" s="969"/>
      <c r="W1483" s="969"/>
      <c r="X1483" s="1702"/>
      <c r="Y1483" s="1269"/>
      <c r="Z1483" s="1269"/>
      <c r="AA1483" s="1269"/>
      <c r="AB1483" s="1269"/>
      <c r="AC1483" s="1269"/>
      <c r="AD1483" s="1269"/>
      <c r="AE1483" s="1269"/>
      <c r="AF1483" s="1269"/>
      <c r="AG1483" s="1269"/>
      <c r="AH1483" s="1269"/>
      <c r="AI1483" s="1269"/>
      <c r="AJ1483" s="1269"/>
      <c r="AK1483" s="1269"/>
      <c r="AL1483" s="2053"/>
      <c r="AM1483" s="2053"/>
      <c r="AN1483" s="2053"/>
      <c r="AO1483" s="1269"/>
      <c r="AP1483" s="2053"/>
      <c r="AQ1483" s="2053"/>
      <c r="AR1483" s="2053"/>
      <c r="AS1483" s="995" t="n">
        <f aca="false">SUM(AR1483-AQ1483)</f>
        <v>0</v>
      </c>
      <c r="AT1483" s="1019"/>
      <c r="AU1483" s="2053"/>
      <c r="AV1483" s="2053"/>
      <c r="AW1483" s="2053"/>
      <c r="AX1483" s="2053"/>
      <c r="AY1483" s="2053"/>
      <c r="AZ1483" s="2053"/>
      <c r="BA1483" s="2053"/>
      <c r="BB1483" s="2053"/>
      <c r="BC1483" s="2053"/>
      <c r="BD1483" s="2053"/>
      <c r="BE1483" s="1058" t="n">
        <f aca="false">SUM(BD1483-AW1483)</f>
        <v>0</v>
      </c>
      <c r="BF1483" s="1131"/>
      <c r="BG1483" s="1176"/>
      <c r="BH1483" s="2053"/>
      <c r="BI1483" s="1269"/>
      <c r="BJ1483" s="1093"/>
      <c r="BK1483" s="1171"/>
      <c r="BL1483" s="969"/>
      <c r="BM1483" s="969"/>
      <c r="BN1483" s="969"/>
      <c r="BO1483" s="1171"/>
      <c r="BP1483" s="1095"/>
      <c r="BQ1483" s="969"/>
      <c r="BR1483" s="969"/>
      <c r="BS1483" s="969"/>
      <c r="BT1483" s="969"/>
      <c r="BU1483" s="2179"/>
      <c r="BV1483" s="2180"/>
      <c r="BW1483" s="1090"/>
      <c r="BX1483" s="2179"/>
      <c r="BY1483" s="2179"/>
      <c r="BZ1483" s="1142"/>
      <c r="CA1483" s="943"/>
      <c r="CB1483" s="943"/>
      <c r="CD1483" s="132"/>
      <c r="CE1483" s="1143"/>
      <c r="CF1483" s="132"/>
    </row>
    <row r="1484" customFormat="false" ht="14.25" hidden="false" customHeight="true" outlineLevel="0" collapsed="false">
      <c r="B1484" s="926"/>
      <c r="C1484" s="927"/>
      <c r="D1484" s="928"/>
      <c r="E1484" s="17"/>
      <c r="F1484" s="962"/>
      <c r="G1484" s="962"/>
      <c r="H1484" s="962" t="s">
        <v>993</v>
      </c>
      <c r="I1484" s="962"/>
      <c r="J1484" s="962"/>
      <c r="K1484" s="963"/>
      <c r="L1484" s="932"/>
      <c r="M1484" s="133"/>
      <c r="N1484" s="133"/>
      <c r="O1484" s="133"/>
      <c r="P1484" s="933"/>
      <c r="Q1484" s="1292"/>
      <c r="R1484" s="2181" t="s">
        <v>1709</v>
      </c>
      <c r="S1484" s="986" t="s">
        <v>1710</v>
      </c>
      <c r="T1484" s="988"/>
      <c r="U1484" s="988"/>
      <c r="V1484" s="988"/>
      <c r="W1484" s="989"/>
      <c r="X1484" s="989" t="n">
        <v>204105</v>
      </c>
      <c r="Y1484" s="989" t="n">
        <v>204105</v>
      </c>
      <c r="Z1484" s="989" t="n">
        <v>0</v>
      </c>
      <c r="AA1484" s="989" t="n">
        <v>0</v>
      </c>
      <c r="AB1484" s="989"/>
      <c r="AC1484" s="989"/>
      <c r="AD1484" s="989"/>
      <c r="AE1484" s="989" t="n">
        <v>0</v>
      </c>
      <c r="AF1484" s="992" t="n">
        <v>0</v>
      </c>
      <c r="AG1484" s="989" t="n">
        <v>0</v>
      </c>
      <c r="AH1484" s="989" t="n">
        <v>0</v>
      </c>
      <c r="AI1484" s="953" t="n">
        <f aca="false">SUM(AF1484-AH1484)</f>
        <v>0</v>
      </c>
      <c r="AJ1484" s="953"/>
      <c r="AK1484" s="989"/>
      <c r="AL1484" s="994"/>
      <c r="AM1484" s="994"/>
      <c r="AN1484" s="994"/>
      <c r="AO1484" s="989" t="n">
        <v>0</v>
      </c>
      <c r="AP1484" s="994"/>
      <c r="AQ1484" s="994"/>
      <c r="AR1484" s="994"/>
      <c r="AS1484" s="995" t="n">
        <f aca="false">SUM(AR1484-AQ1484)</f>
        <v>0</v>
      </c>
      <c r="AT1484" s="995" t="n">
        <v>0</v>
      </c>
      <c r="AU1484" s="994" t="n">
        <v>0</v>
      </c>
      <c r="AV1484" s="994" t="n">
        <v>0</v>
      </c>
      <c r="AW1484" s="994" t="n">
        <v>0</v>
      </c>
      <c r="AX1484" s="994" t="n">
        <v>0</v>
      </c>
      <c r="AY1484" s="994" t="n">
        <v>0</v>
      </c>
      <c r="AZ1484" s="994" t="n">
        <v>0</v>
      </c>
      <c r="BA1484" s="994" t="n">
        <v>0</v>
      </c>
      <c r="BB1484" s="994" t="n">
        <v>0</v>
      </c>
      <c r="BC1484" s="994" t="n">
        <v>0</v>
      </c>
      <c r="BD1484" s="994" t="n">
        <v>0</v>
      </c>
      <c r="BE1484" s="1058" t="n">
        <f aca="false">SUM(BD1484-AW1484)</f>
        <v>0</v>
      </c>
      <c r="BF1484" s="1058" t="n">
        <v>0</v>
      </c>
      <c r="BG1484" s="1285" t="n">
        <f aca="false">SUM(AQ1484,BC1484)</f>
        <v>0</v>
      </c>
      <c r="BH1484" s="994" t="n">
        <f aca="false">SUM(AR1484,BD1484)</f>
        <v>0</v>
      </c>
      <c r="BI1484" s="991" t="n">
        <v>0</v>
      </c>
      <c r="BJ1484" s="1000"/>
      <c r="BK1484" s="1001" t="n">
        <v>0</v>
      </c>
      <c r="BL1484" s="1002"/>
      <c r="BM1484" s="1002"/>
      <c r="BN1484" s="1002"/>
      <c r="BO1484" s="1001" t="n">
        <v>0</v>
      </c>
      <c r="BP1484" s="994" t="n">
        <v>0</v>
      </c>
      <c r="BQ1484" s="1002"/>
      <c r="BR1484" s="1002"/>
      <c r="BS1484" s="989" t="n">
        <f aca="false">SUM(BH1484+BR1484)</f>
        <v>0</v>
      </c>
      <c r="BT1484" s="990"/>
      <c r="BU1484" s="1023"/>
      <c r="BV1484" s="1018"/>
      <c r="BW1484" s="1002"/>
      <c r="BX1484" s="1019" t="n">
        <v>0</v>
      </c>
      <c r="BY1484" s="1019"/>
      <c r="BZ1484" s="1026"/>
      <c r="CA1484" s="943"/>
      <c r="CB1484" s="943"/>
      <c r="CD1484" s="132"/>
      <c r="CE1484" s="1008" t="n">
        <v>423000</v>
      </c>
      <c r="CF1484" s="132"/>
    </row>
    <row r="1485" customFormat="false" ht="15.75" hidden="false" customHeight="false" outlineLevel="0" collapsed="false">
      <c r="B1485" s="1028"/>
      <c r="C1485" s="1115"/>
      <c r="D1485" s="1116"/>
      <c r="E1485" s="1117"/>
      <c r="F1485" s="1399"/>
      <c r="G1485" s="1399"/>
      <c r="H1485" s="1399" t="s">
        <v>993</v>
      </c>
      <c r="I1485" s="1399"/>
      <c r="J1485" s="1399"/>
      <c r="K1485" s="1400"/>
      <c r="L1485" s="1183"/>
      <c r="M1485" s="1184"/>
      <c r="N1485" s="1184"/>
      <c r="O1485" s="1184"/>
      <c r="P1485" s="1240"/>
      <c r="Q1485" s="1304"/>
      <c r="R1485" s="2086" t="s">
        <v>1711</v>
      </c>
      <c r="S1485" s="1038" t="s">
        <v>1712</v>
      </c>
      <c r="T1485" s="2182" t="n">
        <v>3370744</v>
      </c>
      <c r="U1485" s="1040" t="n">
        <v>3369085</v>
      </c>
      <c r="V1485" s="1040" t="n">
        <v>2055931</v>
      </c>
      <c r="W1485" s="1041" t="n">
        <v>2055931</v>
      </c>
      <c r="X1485" s="1041" t="n">
        <v>1500000</v>
      </c>
      <c r="Y1485" s="1041" t="n">
        <v>1101320.97</v>
      </c>
      <c r="Z1485" s="1041" t="n">
        <v>0</v>
      </c>
      <c r="AA1485" s="1041" t="n">
        <v>0</v>
      </c>
      <c r="AB1485" s="1041"/>
      <c r="AC1485" s="1041"/>
      <c r="AD1485" s="1041" t="n">
        <f aca="false">SUM(AA1485:AC1485)</f>
        <v>0</v>
      </c>
      <c r="AE1485" s="1041" t="n">
        <v>0</v>
      </c>
      <c r="AF1485" s="1044" t="n">
        <v>0</v>
      </c>
      <c r="AG1485" s="1043" t="n">
        <v>0</v>
      </c>
      <c r="AH1485" s="1053" t="n">
        <v>0</v>
      </c>
      <c r="AI1485" s="1046" t="n">
        <f aca="false">SUM(AF1485-AH1485)</f>
        <v>0</v>
      </c>
      <c r="AJ1485" s="1046"/>
      <c r="AK1485" s="1041"/>
      <c r="AL1485" s="1047"/>
      <c r="AM1485" s="1047"/>
      <c r="AN1485" s="1047"/>
      <c r="AO1485" s="1041" t="n">
        <v>0</v>
      </c>
      <c r="AP1485" s="1047"/>
      <c r="AQ1485" s="1047"/>
      <c r="AR1485" s="1047"/>
      <c r="AS1485" s="995" t="n">
        <f aca="false">SUM(AR1485-AQ1485)</f>
        <v>0</v>
      </c>
      <c r="AT1485" s="1019"/>
      <c r="AU1485" s="1047"/>
      <c r="AV1485" s="1047"/>
      <c r="AW1485" s="1047"/>
      <c r="AX1485" s="1047"/>
      <c r="AY1485" s="1047"/>
      <c r="AZ1485" s="1047"/>
      <c r="BA1485" s="1047"/>
      <c r="BB1485" s="1047"/>
      <c r="BC1485" s="1047"/>
      <c r="BD1485" s="1047"/>
      <c r="BE1485" s="1058" t="n">
        <f aca="false">SUM(BD1485-AW1485)</f>
        <v>0</v>
      </c>
      <c r="BF1485" s="1131"/>
      <c r="BG1485" s="1307" t="n">
        <f aca="false">SUM(AQ1485,BC1485)</f>
        <v>0</v>
      </c>
      <c r="BH1485" s="1047" t="n">
        <f aca="false">SUM(AR1485,BD1485)</f>
        <v>0</v>
      </c>
      <c r="BI1485" s="1043" t="n">
        <v>0</v>
      </c>
      <c r="BJ1485" s="1052"/>
      <c r="BK1485" s="1053" t="n">
        <v>0</v>
      </c>
      <c r="BL1485" s="1041"/>
      <c r="BM1485" s="1041"/>
      <c r="BN1485" s="1041" t="n">
        <f aca="false">SUM(BK1485:BM1485)</f>
        <v>0</v>
      </c>
      <c r="BO1485" s="1053" t="n">
        <v>0</v>
      </c>
      <c r="BP1485" s="1047"/>
      <c r="BQ1485" s="1041" t="e">
        <f aca="false">IF(SUM(#REF!/12)*$CB$5-BP1485&gt;=0,0,SUM(#REF!/12)*$CB$5-BP1485)</f>
        <v>#REF!</v>
      </c>
      <c r="BR1485" s="1041"/>
      <c r="BS1485" s="1041" t="n">
        <f aca="false">SUM(BH1485+BR1485)</f>
        <v>0</v>
      </c>
      <c r="BT1485" s="1042"/>
      <c r="BU1485" s="1051"/>
      <c r="BV1485" s="1047"/>
      <c r="BW1485" s="1041"/>
      <c r="BX1485" s="1048" t="n">
        <v>0</v>
      </c>
      <c r="BY1485" s="1048" t="n">
        <f aca="false">SUM(BS1485,BW1485)</f>
        <v>0</v>
      </c>
      <c r="BZ1485" s="1055"/>
      <c r="CA1485" s="943"/>
      <c r="CB1485" s="943"/>
      <c r="CD1485" s="132"/>
      <c r="CE1485" s="1056" t="n">
        <v>426000</v>
      </c>
      <c r="CF1485" s="132"/>
    </row>
    <row r="1486" customFormat="false" ht="14.25" hidden="false" customHeight="true" outlineLevel="0" collapsed="false">
      <c r="B1486" s="926"/>
      <c r="C1486" s="927"/>
      <c r="D1486" s="928"/>
      <c r="E1486" s="17"/>
      <c r="F1486" s="929" t="s">
        <v>433</v>
      </c>
      <c r="G1486" s="929"/>
      <c r="H1486" s="929"/>
      <c r="I1486" s="929"/>
      <c r="J1486" s="929"/>
      <c r="K1486" s="1668"/>
      <c r="L1486" s="932"/>
      <c r="M1486" s="133"/>
      <c r="N1486" s="133"/>
      <c r="O1486" s="133"/>
      <c r="P1486" s="933"/>
      <c r="Q1486" s="934"/>
      <c r="R1486" s="945" t="s">
        <v>767</v>
      </c>
      <c r="S1486" s="1567" t="s">
        <v>1713</v>
      </c>
      <c r="T1486" s="943"/>
      <c r="U1486" s="943"/>
      <c r="V1486" s="943"/>
      <c r="W1486" s="943"/>
      <c r="X1486" s="947" t="n">
        <f aca="false">SUM(X1490:X1491)</f>
        <v>0</v>
      </c>
      <c r="Y1486" s="947" t="n">
        <f aca="false">SUM(Y1490:Y1491)</f>
        <v>0</v>
      </c>
      <c r="Z1486" s="947" t="n">
        <f aca="false">SUM(Z1490:Z1491)</f>
        <v>550000</v>
      </c>
      <c r="AA1486" s="947" t="n">
        <f aca="false">SUM(AA1490:AA1491)</f>
        <v>550000</v>
      </c>
      <c r="AB1486" s="947" t="n">
        <f aca="false">SUM(AB1490:AB1491)</f>
        <v>0</v>
      </c>
      <c r="AC1486" s="947" t="n">
        <f aca="false">SUM(AC1490:AC1491)</f>
        <v>0</v>
      </c>
      <c r="AD1486" s="947" t="n">
        <f aca="false">SUM(AD1490:AD1491)</f>
        <v>550000</v>
      </c>
      <c r="AE1486" s="947" t="n">
        <f aca="false">SUM(AE1490:AE1491)</f>
        <v>550000</v>
      </c>
      <c r="AF1486" s="948" t="n">
        <f aca="false">SUM(AF1490:AF1491)</f>
        <v>550000</v>
      </c>
      <c r="AG1486" s="947" t="n">
        <f aca="false">SUM(AG1490:AG1491)</f>
        <v>534558</v>
      </c>
      <c r="AH1486" s="947" t="n">
        <f aca="false">SUM(AH1490:AH1491)</f>
        <v>503045.6</v>
      </c>
      <c r="AI1486" s="947" t="n">
        <f aca="false">SUM(AI1490:AI1491)</f>
        <v>46954.4</v>
      </c>
      <c r="AJ1486" s="947" t="n">
        <f aca="false">SUM(AJ1490:AJ1491)</f>
        <v>0</v>
      </c>
      <c r="AK1486" s="947" t="n">
        <f aca="false">SUM(AK1490:AK1491)</f>
        <v>0</v>
      </c>
      <c r="AL1486" s="949" t="n">
        <f aca="false">SUM(AL1490:AL1491)</f>
        <v>0</v>
      </c>
      <c r="AM1486" s="949" t="n">
        <f aca="false">SUM(AM1490:AM1491)</f>
        <v>0</v>
      </c>
      <c r="AN1486" s="949" t="n">
        <f aca="false">SUM(AN1490:AN1491)</f>
        <v>0</v>
      </c>
      <c r="AO1486" s="947" t="n">
        <f aca="false">SUM(AO1490:AO1491)</f>
        <v>550000</v>
      </c>
      <c r="AP1486" s="949" t="n">
        <f aca="false">SUM(AP1490:AP1491)</f>
        <v>0</v>
      </c>
      <c r="AQ1486" s="949" t="n">
        <f aca="false">SUM(AQ1490:AQ1491)</f>
        <v>0</v>
      </c>
      <c r="AR1486" s="949" t="n">
        <f aca="false">SUM(AR1490:AR1491)</f>
        <v>0</v>
      </c>
      <c r="AS1486" s="995" t="n">
        <f aca="false">SUM(AR1486-AQ1486)</f>
        <v>0</v>
      </c>
      <c r="AT1486" s="1004" t="n">
        <f aca="false">SUM(AT1490:AT1491)</f>
        <v>0</v>
      </c>
      <c r="AU1486" s="949" t="n">
        <f aca="false">SUM(AU1490:AU1491)</f>
        <v>0</v>
      </c>
      <c r="AV1486" s="949" t="n">
        <f aca="false">SUM(AV1490:AV1491)</f>
        <v>0</v>
      </c>
      <c r="AW1486" s="949" t="n">
        <f aca="false">SUM(AW1490:AW1491)</f>
        <v>0</v>
      </c>
      <c r="AX1486" s="949" t="n">
        <f aca="false">SUM(AX1490:AX1491)</f>
        <v>0</v>
      </c>
      <c r="AY1486" s="949" t="n">
        <f aca="false">SUM(AY1490:AY1491)</f>
        <v>0</v>
      </c>
      <c r="AZ1486" s="949" t="n">
        <f aca="false">SUM(AZ1490:AZ1491)</f>
        <v>0</v>
      </c>
      <c r="BA1486" s="949" t="n">
        <f aca="false">SUM(BA1490:BA1491)</f>
        <v>0</v>
      </c>
      <c r="BB1486" s="949" t="n">
        <f aca="false">SUM(BB1490:BB1491)</f>
        <v>0</v>
      </c>
      <c r="BC1486" s="949" t="n">
        <f aca="false">SUM(BC1490:BC1491)</f>
        <v>0</v>
      </c>
      <c r="BD1486" s="949" t="n">
        <f aca="false">SUM(BD1490:BD1491)</f>
        <v>0</v>
      </c>
      <c r="BE1486" s="1058" t="n">
        <f aca="false">SUM(BD1486-AW1486)</f>
        <v>0</v>
      </c>
      <c r="BF1486" s="1059" t="n">
        <f aca="false">SUM(BF1490:BF1491)</f>
        <v>0</v>
      </c>
      <c r="BG1486" s="1164" t="n">
        <f aca="false">SUM(BG1490:BG1491)</f>
        <v>0</v>
      </c>
      <c r="BH1486" s="1570" t="n">
        <f aca="false">SUM(BH1490:BH1491)</f>
        <v>0</v>
      </c>
      <c r="BI1486" s="1568" t="n">
        <f aca="false">SUM(BI1490:BI1491)</f>
        <v>0</v>
      </c>
      <c r="BJ1486" s="1569" t="n">
        <f aca="false">SUM(BJ1490:BJ1491)</f>
        <v>0</v>
      </c>
      <c r="BK1486" s="1569" t="n">
        <f aca="false">SUM(BK1490:BK1491)</f>
        <v>503045.6</v>
      </c>
      <c r="BL1486" s="1569" t="n">
        <f aca="false">SUM(BL1490:BL1491)</f>
        <v>0</v>
      </c>
      <c r="BM1486" s="1569" t="n">
        <f aca="false">SUM(BM1490:BM1491)</f>
        <v>0</v>
      </c>
      <c r="BN1486" s="1569" t="n">
        <f aca="false">SUM(BN1490:BN1491)</f>
        <v>503045.6</v>
      </c>
      <c r="BO1486" s="1569" t="n">
        <f aca="false">SUM(BO1490:BO1491)</f>
        <v>503045.6</v>
      </c>
      <c r="BP1486" s="1570" t="n">
        <v>0</v>
      </c>
      <c r="BQ1486" s="1569" t="e">
        <f aca="false">SUM(BQ1490:BQ1491)</f>
        <v>#REF!</v>
      </c>
      <c r="BR1486" s="1569" t="n">
        <f aca="false">SUM(BR1490:BR1491)</f>
        <v>0</v>
      </c>
      <c r="BS1486" s="1569" t="n">
        <f aca="false">SUM(BS1490:BS1491)</f>
        <v>0</v>
      </c>
      <c r="BT1486" s="1569" t="n">
        <f aca="false">SUM(BT1490:BT1491)</f>
        <v>0</v>
      </c>
      <c r="BU1486" s="1571" t="n">
        <f aca="false">SUM(BU1490:BU1491)</f>
        <v>0</v>
      </c>
      <c r="BV1486" s="1570" t="n">
        <f aca="false">SUM(BV1490:BV1491)</f>
        <v>0</v>
      </c>
      <c r="BW1486" s="1572" t="n">
        <f aca="false">SUM(BW1490:BW1491)</f>
        <v>0</v>
      </c>
      <c r="BX1486" s="1573" t="n">
        <v>0</v>
      </c>
      <c r="BY1486" s="1570" t="n">
        <f aca="false">SUM(BY1490:BY1491)</f>
        <v>0</v>
      </c>
      <c r="BZ1486" s="1081"/>
      <c r="CA1486" s="943"/>
      <c r="CB1486" s="943"/>
      <c r="CD1486" s="132"/>
      <c r="CE1486" s="944"/>
      <c r="CF1486" s="132"/>
    </row>
    <row r="1487" customFormat="false" ht="15.75" hidden="false" customHeight="true" outlineLevel="0" collapsed="false">
      <c r="B1487" s="926"/>
      <c r="C1487" s="978"/>
      <c r="D1487" s="979"/>
      <c r="E1487" s="162"/>
      <c r="F1487" s="950"/>
      <c r="G1487" s="962"/>
      <c r="H1487" s="962"/>
      <c r="I1487" s="962"/>
      <c r="J1487" s="962"/>
      <c r="K1487" s="963"/>
      <c r="L1487" s="1101" t="n">
        <v>720</v>
      </c>
      <c r="M1487" s="1102"/>
      <c r="N1487" s="1102"/>
      <c r="O1487" s="1102"/>
      <c r="P1487" s="1103"/>
      <c r="Q1487" s="1139"/>
      <c r="R1487" s="1139"/>
      <c r="S1487" s="966" t="s">
        <v>1681</v>
      </c>
      <c r="T1487" s="969" t="n">
        <f aca="false">SUM(T1490:T1491)</f>
        <v>0</v>
      </c>
      <c r="U1487" s="969" t="n">
        <f aca="false">SUM(U1490:U1491)</f>
        <v>0</v>
      </c>
      <c r="V1487" s="969" t="n">
        <f aca="false">SUM(V1490:V1491)</f>
        <v>536566</v>
      </c>
      <c r="W1487" s="969" t="n">
        <f aca="false">SUM(W1490:W1491)</f>
        <v>536566</v>
      </c>
      <c r="X1487" s="969"/>
      <c r="Y1487" s="969"/>
      <c r="Z1487" s="969" t="n">
        <f aca="false">SUM(Z1490:Z1491)</f>
        <v>550000</v>
      </c>
      <c r="AA1487" s="969" t="n">
        <f aca="false">SUM(AA1490:AA1491)</f>
        <v>550000</v>
      </c>
      <c r="AB1487" s="969" t="n">
        <f aca="false">SUM(AB1490:AB1491)</f>
        <v>0</v>
      </c>
      <c r="AC1487" s="969" t="n">
        <f aca="false">SUM(AC1490:AC1491)</f>
        <v>0</v>
      </c>
      <c r="AD1487" s="969" t="n">
        <f aca="false">SUM(AD1490:AD1491)</f>
        <v>550000</v>
      </c>
      <c r="AE1487" s="969" t="n">
        <f aca="false">SUM(AE1490:AE1491)</f>
        <v>550000</v>
      </c>
      <c r="AF1487" s="969" t="n">
        <f aca="false">SUM(AF1490:AF1491)</f>
        <v>550000</v>
      </c>
      <c r="AG1487" s="969" t="n">
        <f aca="false">SUM(AG1490:AG1491)</f>
        <v>534558</v>
      </c>
      <c r="AH1487" s="969" t="n">
        <f aca="false">SUM(AH1490:AH1491)</f>
        <v>503045.6</v>
      </c>
      <c r="AI1487" s="969" t="n">
        <f aca="false">SUM(AF1487-AH1487)</f>
        <v>46954.4</v>
      </c>
      <c r="AJ1487" s="969"/>
      <c r="AK1487" s="969" t="n">
        <f aca="false">SUM(AK1490:AK1491)</f>
        <v>0</v>
      </c>
      <c r="AL1487" s="1095" t="n">
        <f aca="false">SUM(AL1490:AL1491)</f>
        <v>0</v>
      </c>
      <c r="AM1487" s="1095" t="n">
        <f aca="false">SUM(AM1490:AM1491)</f>
        <v>0</v>
      </c>
      <c r="AN1487" s="1095" t="n">
        <f aca="false">SUM(AN1490:AN1491)</f>
        <v>0</v>
      </c>
      <c r="AO1487" s="969" t="n">
        <f aca="false">SUM(AO1490:AO1491)</f>
        <v>550000</v>
      </c>
      <c r="AP1487" s="1095" t="n">
        <f aca="false">SUM(AP1490:AP1491)</f>
        <v>0</v>
      </c>
      <c r="AQ1487" s="1095" t="n">
        <f aca="false">SUM(AQ1490:AQ1491)</f>
        <v>0</v>
      </c>
      <c r="AR1487" s="1095" t="n">
        <f aca="false">SUM(AR1490:AR1491)</f>
        <v>0</v>
      </c>
      <c r="AS1487" s="995" t="n">
        <f aca="false">SUM(AR1487-AQ1487)</f>
        <v>0</v>
      </c>
      <c r="AT1487" s="1004" t="n">
        <f aca="false">SUM(AT1490:AT1491)</f>
        <v>0</v>
      </c>
      <c r="AU1487" s="1095" t="n">
        <f aca="false">SUM(AU1490:AU1491)</f>
        <v>0</v>
      </c>
      <c r="AV1487" s="1095" t="n">
        <f aca="false">SUM(AV1490:AV1491)</f>
        <v>0</v>
      </c>
      <c r="AW1487" s="1095" t="n">
        <f aca="false">SUM(AW1490:AW1491)</f>
        <v>0</v>
      </c>
      <c r="AX1487" s="1095" t="n">
        <f aca="false">SUM(AX1490:AX1491)</f>
        <v>0</v>
      </c>
      <c r="AY1487" s="1095" t="n">
        <f aca="false">SUM(AY1490:AY1491)</f>
        <v>0</v>
      </c>
      <c r="AZ1487" s="1095" t="n">
        <f aca="false">SUM(AZ1490:AZ1491)</f>
        <v>0</v>
      </c>
      <c r="BA1487" s="1095" t="n">
        <f aca="false">SUM(BA1490:BA1491)</f>
        <v>0</v>
      </c>
      <c r="BB1487" s="1095" t="n">
        <f aca="false">SUM(BB1490:BB1491)</f>
        <v>0</v>
      </c>
      <c r="BC1487" s="1095" t="n">
        <f aca="false">SUM(BC1490:BC1491)</f>
        <v>0</v>
      </c>
      <c r="BD1487" s="1095" t="n">
        <f aca="false">SUM(BD1490:BD1491)</f>
        <v>0</v>
      </c>
      <c r="BE1487" s="1058" t="n">
        <f aca="false">SUM(BD1487-AW1487)</f>
        <v>0</v>
      </c>
      <c r="BF1487" s="1059" t="n">
        <f aca="false">SUM(BF1490:BF1491)</f>
        <v>0</v>
      </c>
      <c r="BG1487" s="1167" t="n">
        <f aca="false">SUM(BG1490:BG1491)</f>
        <v>0</v>
      </c>
      <c r="BH1487" s="1438" t="n">
        <f aca="false">SUM(BH1490:BH1491)</f>
        <v>0</v>
      </c>
      <c r="BI1487" s="953" t="n">
        <f aca="false">SUM(BI1490:BI1491)</f>
        <v>0</v>
      </c>
      <c r="BJ1487" s="1093"/>
      <c r="BK1487" s="1171" t="n">
        <f aca="false">SUM(BK1490:BK1491)</f>
        <v>503045.6</v>
      </c>
      <c r="BL1487" s="1090" t="n">
        <f aca="false">SUM(BL1490:BL1491)</f>
        <v>0</v>
      </c>
      <c r="BM1487" s="1090" t="n">
        <f aca="false">SUM(BM1490:BM1491)</f>
        <v>0</v>
      </c>
      <c r="BN1487" s="1090" t="n">
        <f aca="false">SUM(BN1490:BN1491)</f>
        <v>503045.6</v>
      </c>
      <c r="BO1487" s="1171" t="n">
        <f aca="false">SUM(BO1490:BO1491)</f>
        <v>503045.6</v>
      </c>
      <c r="BP1487" s="1095" t="n">
        <v>0</v>
      </c>
      <c r="BQ1487" s="1090" t="e">
        <f aca="false">SUM(BQ1490:BQ1491)</f>
        <v>#REF!</v>
      </c>
      <c r="BR1487" s="1090" t="n">
        <f aca="false">SUM(BR1490:BR1491)</f>
        <v>0</v>
      </c>
      <c r="BS1487" s="1090" t="n">
        <f aca="false">SUM(BS1490:BS1491)</f>
        <v>0</v>
      </c>
      <c r="BT1487" s="1090" t="n">
        <f aca="false">SUM(BT1490:BT1491)</f>
        <v>0</v>
      </c>
      <c r="BU1487" s="1091" t="n">
        <f aca="false">SUM(BU1490:BU1491)</f>
        <v>0</v>
      </c>
      <c r="BV1487" s="1091" t="n">
        <f aca="false">SUM(BV1490:BV1491)</f>
        <v>0</v>
      </c>
      <c r="BW1487" s="1090" t="n">
        <f aca="false">SUM(BW1490:BW1491)</f>
        <v>0</v>
      </c>
      <c r="BX1487" s="1091" t="n">
        <v>0</v>
      </c>
      <c r="BY1487" s="1091" t="n">
        <f aca="false">SUM(BY1490:BY1491)</f>
        <v>0</v>
      </c>
      <c r="BZ1487" s="1142"/>
      <c r="CA1487" s="943"/>
      <c r="CB1487" s="943"/>
      <c r="CD1487" s="132"/>
      <c r="CE1487" s="1143"/>
      <c r="CF1487" s="132"/>
    </row>
    <row r="1488" customFormat="false" ht="15.75" hidden="false" customHeight="false" outlineLevel="0" collapsed="false">
      <c r="B1488" s="926"/>
      <c r="C1488" s="978"/>
      <c r="D1488" s="979"/>
      <c r="E1488" s="1231" t="s">
        <v>843</v>
      </c>
      <c r="F1488" s="950"/>
      <c r="G1488" s="950" t="s">
        <v>1682</v>
      </c>
      <c r="H1488" s="962"/>
      <c r="I1488" s="950" t="s">
        <v>1683</v>
      </c>
      <c r="J1488" s="950" t="s">
        <v>1708</v>
      </c>
      <c r="K1488" s="963"/>
      <c r="L1488" s="1101"/>
      <c r="M1488" s="1102"/>
      <c r="N1488" s="1102"/>
      <c r="O1488" s="1102"/>
      <c r="P1488" s="1103"/>
      <c r="Q1488" s="1292"/>
      <c r="R1488" s="1293" t="n">
        <v>464200</v>
      </c>
      <c r="S1488" s="2108" t="s">
        <v>1606</v>
      </c>
      <c r="T1488" s="969"/>
      <c r="U1488" s="969"/>
      <c r="V1488" s="969"/>
      <c r="W1488" s="969"/>
      <c r="X1488" s="2183"/>
      <c r="Y1488" s="988" t="n">
        <f aca="false">SUM(Y1490:Y1491)</f>
        <v>0</v>
      </c>
      <c r="Z1488" s="988" t="n">
        <f aca="false">SUM(Z1490:Z1491)</f>
        <v>550000</v>
      </c>
      <c r="AA1488" s="988" t="n">
        <f aca="false">SUM(AA1490:AA1491)</f>
        <v>550000</v>
      </c>
      <c r="AB1488" s="988" t="n">
        <f aca="false">SUM(AB1490:AB1491)</f>
        <v>0</v>
      </c>
      <c r="AC1488" s="988" t="n">
        <f aca="false">SUM(AC1490:AC1491)</f>
        <v>0</v>
      </c>
      <c r="AD1488" s="988" t="n">
        <f aca="false">SUM(AD1490:AD1491)</f>
        <v>550000</v>
      </c>
      <c r="AE1488" s="988" t="n">
        <f aca="false">SUM(AE1490:AE1491)</f>
        <v>550000</v>
      </c>
      <c r="AF1488" s="988" t="n">
        <f aca="false">SUM(AF1490:AF1491)</f>
        <v>550000</v>
      </c>
      <c r="AG1488" s="988" t="n">
        <f aca="false">SUM(AG1490:AG1491)</f>
        <v>534558</v>
      </c>
      <c r="AH1488" s="988" t="n">
        <f aca="false">SUM(AH1490:AH1491)</f>
        <v>503045.6</v>
      </c>
      <c r="AI1488" s="988" t="n">
        <f aca="false">SUM(AI1490:AI1491)</f>
        <v>46954.4</v>
      </c>
      <c r="AJ1488" s="988" t="n">
        <f aca="false">SUM(AJ1490:AJ1491)</f>
        <v>0</v>
      </c>
      <c r="AK1488" s="988" t="n">
        <f aca="false">SUM(AK1490:AK1491)</f>
        <v>0</v>
      </c>
      <c r="AL1488" s="1350" t="n">
        <f aca="false">SUM(AL1490:AL1491)</f>
        <v>0</v>
      </c>
      <c r="AM1488" s="1350" t="n">
        <f aca="false">SUM(AM1490:AM1491)</f>
        <v>0</v>
      </c>
      <c r="AN1488" s="1350" t="n">
        <f aca="false">SUM(AN1490:AN1491)</f>
        <v>0</v>
      </c>
      <c r="AO1488" s="988" t="n">
        <f aca="false">SUM(AO1490:AO1491)</f>
        <v>550000</v>
      </c>
      <c r="AP1488" s="1350" t="n">
        <f aca="false">SUM(AP1490:AP1491)</f>
        <v>0</v>
      </c>
      <c r="AQ1488" s="1350" t="n">
        <f aca="false">SUM(AQ1490:AQ1491)</f>
        <v>0</v>
      </c>
      <c r="AR1488" s="1350" t="n">
        <f aca="false">SUM(AR1490:AR1491)</f>
        <v>0</v>
      </c>
      <c r="AS1488" s="995" t="n">
        <f aca="false">SUM(AR1488-AQ1488)</f>
        <v>0</v>
      </c>
      <c r="AT1488" s="995" t="n">
        <f aca="false">SUM(AT1490:AT1491)</f>
        <v>0</v>
      </c>
      <c r="AU1488" s="1350" t="n">
        <f aca="false">SUM(AU1490:AU1491)</f>
        <v>0</v>
      </c>
      <c r="AV1488" s="1350" t="n">
        <f aca="false">SUM(AV1490:AV1491)</f>
        <v>0</v>
      </c>
      <c r="AW1488" s="1350" t="n">
        <f aca="false">SUM(AW1490:AW1491)</f>
        <v>0</v>
      </c>
      <c r="AX1488" s="1350" t="n">
        <f aca="false">SUM(AX1490:AX1491)</f>
        <v>0</v>
      </c>
      <c r="AY1488" s="1350" t="n">
        <f aca="false">SUM(AY1490:AY1491)</f>
        <v>0</v>
      </c>
      <c r="AZ1488" s="1350" t="n">
        <f aca="false">SUM(AZ1490:AZ1491)</f>
        <v>0</v>
      </c>
      <c r="BA1488" s="1350" t="n">
        <f aca="false">SUM(BA1490:BA1491)</f>
        <v>0</v>
      </c>
      <c r="BB1488" s="1350" t="n">
        <f aca="false">SUM(BB1490:BB1491)</f>
        <v>0</v>
      </c>
      <c r="BC1488" s="1350" t="n">
        <f aca="false">SUM(BC1490:BC1491)</f>
        <v>0</v>
      </c>
      <c r="BD1488" s="1350" t="n">
        <f aca="false">SUM(BD1490:BD1491)</f>
        <v>0</v>
      </c>
      <c r="BE1488" s="1058" t="n">
        <f aca="false">SUM(BD1488-AW1488)</f>
        <v>0</v>
      </c>
      <c r="BF1488" s="1058" t="n">
        <f aca="false">SUM(BF1490:BF1491)</f>
        <v>0</v>
      </c>
      <c r="BG1488" s="1285" t="n">
        <f aca="false">SUM(BG1490:BG1491)</f>
        <v>0</v>
      </c>
      <c r="BH1488" s="1350" t="n">
        <f aca="false">SUM(BH1490:BH1491)</f>
        <v>0</v>
      </c>
      <c r="BI1488" s="988" t="n">
        <f aca="false">SUM(BI1490:BI1491)</f>
        <v>0</v>
      </c>
      <c r="BJ1488" s="1093"/>
      <c r="BK1488" s="1171"/>
      <c r="BL1488" s="969"/>
      <c r="BM1488" s="969"/>
      <c r="BN1488" s="969"/>
      <c r="BO1488" s="1171"/>
      <c r="BP1488" s="1095" t="n">
        <v>0</v>
      </c>
      <c r="BQ1488" s="969"/>
      <c r="BR1488" s="969"/>
      <c r="BS1488" s="969"/>
      <c r="BT1488" s="969"/>
      <c r="BU1488" s="2177" t="n">
        <f aca="false">SUM(BU1490:BU1491)</f>
        <v>0</v>
      </c>
      <c r="BV1488" s="2178" t="n">
        <f aca="false">SUM(BV1490:BV1491)</f>
        <v>0</v>
      </c>
      <c r="BW1488" s="2051"/>
      <c r="BX1488" s="2177" t="n">
        <v>0</v>
      </c>
      <c r="BY1488" s="2177"/>
      <c r="BZ1488" s="1225"/>
      <c r="CA1488" s="943"/>
      <c r="CB1488" s="943"/>
      <c r="CD1488" s="132"/>
      <c r="CE1488" s="1143"/>
      <c r="CF1488" s="132"/>
    </row>
    <row r="1489" customFormat="false" ht="15.75" hidden="false" customHeight="false" outlineLevel="0" collapsed="false">
      <c r="B1489" s="926"/>
      <c r="C1489" s="978"/>
      <c r="D1489" s="979"/>
      <c r="E1489" s="1231" t="s">
        <v>843</v>
      </c>
      <c r="F1489" s="950"/>
      <c r="G1489" s="962"/>
      <c r="H1489" s="962"/>
      <c r="I1489" s="962"/>
      <c r="J1489" s="962"/>
      <c r="K1489" s="963"/>
      <c r="L1489" s="1101"/>
      <c r="M1489" s="1102"/>
      <c r="N1489" s="1102"/>
      <c r="O1489" s="1102"/>
      <c r="P1489" s="1103"/>
      <c r="Q1489" s="1548"/>
      <c r="R1489" s="1305"/>
      <c r="S1489" s="550" t="s">
        <v>1607</v>
      </c>
      <c r="T1489" s="969"/>
      <c r="U1489" s="969"/>
      <c r="V1489" s="969"/>
      <c r="W1489" s="969"/>
      <c r="X1489" s="1702"/>
      <c r="Y1489" s="1269"/>
      <c r="Z1489" s="1269"/>
      <c r="AA1489" s="1269"/>
      <c r="AB1489" s="1269"/>
      <c r="AC1489" s="1269"/>
      <c r="AD1489" s="1269"/>
      <c r="AE1489" s="1269"/>
      <c r="AF1489" s="1269"/>
      <c r="AG1489" s="1269"/>
      <c r="AH1489" s="1269"/>
      <c r="AI1489" s="1269"/>
      <c r="AJ1489" s="1269"/>
      <c r="AK1489" s="1269"/>
      <c r="AL1489" s="2053"/>
      <c r="AM1489" s="2053"/>
      <c r="AN1489" s="2053"/>
      <c r="AO1489" s="1269"/>
      <c r="AP1489" s="2053"/>
      <c r="AQ1489" s="2053"/>
      <c r="AR1489" s="2053"/>
      <c r="AS1489" s="995" t="n">
        <f aca="false">SUM(AR1489-AQ1489)</f>
        <v>0</v>
      </c>
      <c r="AT1489" s="1019"/>
      <c r="AU1489" s="2053"/>
      <c r="AV1489" s="2053"/>
      <c r="AW1489" s="2053"/>
      <c r="AX1489" s="2053"/>
      <c r="AY1489" s="2053"/>
      <c r="AZ1489" s="2053"/>
      <c r="BA1489" s="2053"/>
      <c r="BB1489" s="2053"/>
      <c r="BC1489" s="2053"/>
      <c r="BD1489" s="2053"/>
      <c r="BE1489" s="1058" t="n">
        <f aca="false">SUM(BD1489-AW1489)</f>
        <v>0</v>
      </c>
      <c r="BF1489" s="1131"/>
      <c r="BG1489" s="1176"/>
      <c r="BH1489" s="2053"/>
      <c r="BI1489" s="1269"/>
      <c r="BJ1489" s="1093"/>
      <c r="BK1489" s="1171"/>
      <c r="BL1489" s="969"/>
      <c r="BM1489" s="969"/>
      <c r="BN1489" s="969"/>
      <c r="BO1489" s="1171"/>
      <c r="BP1489" s="1095"/>
      <c r="BQ1489" s="969"/>
      <c r="BR1489" s="969"/>
      <c r="BS1489" s="969"/>
      <c r="BT1489" s="969"/>
      <c r="BU1489" s="2179"/>
      <c r="BV1489" s="2180"/>
      <c r="BW1489" s="1090"/>
      <c r="BX1489" s="2179"/>
      <c r="BY1489" s="2179"/>
      <c r="BZ1489" s="1142"/>
      <c r="CA1489" s="943"/>
      <c r="CB1489" s="943"/>
      <c r="CD1489" s="132"/>
      <c r="CE1489" s="1143"/>
      <c r="CF1489" s="132"/>
    </row>
    <row r="1490" customFormat="false" ht="15.75" hidden="false" customHeight="true" outlineLevel="0" collapsed="false">
      <c r="B1490" s="926"/>
      <c r="C1490" s="927"/>
      <c r="D1490" s="928"/>
      <c r="E1490" s="17"/>
      <c r="F1490" s="962"/>
      <c r="G1490" s="962"/>
      <c r="H1490" s="962" t="s">
        <v>993</v>
      </c>
      <c r="I1490" s="962"/>
      <c r="J1490" s="962"/>
      <c r="K1490" s="963"/>
      <c r="L1490" s="932"/>
      <c r="M1490" s="133"/>
      <c r="N1490" s="133"/>
      <c r="O1490" s="133"/>
      <c r="P1490" s="933"/>
      <c r="Q1490" s="1292"/>
      <c r="R1490" s="2181" t="s">
        <v>1709</v>
      </c>
      <c r="S1490" s="986" t="s">
        <v>1710</v>
      </c>
      <c r="T1490" s="988"/>
      <c r="U1490" s="988"/>
      <c r="V1490" s="988" t="n">
        <v>536566</v>
      </c>
      <c r="W1490" s="989" t="n">
        <v>536566</v>
      </c>
      <c r="X1490" s="989"/>
      <c r="Y1490" s="989"/>
      <c r="Z1490" s="1096" t="n">
        <v>550000</v>
      </c>
      <c r="AA1490" s="989" t="n">
        <v>550000</v>
      </c>
      <c r="AB1490" s="989"/>
      <c r="AC1490" s="991"/>
      <c r="AD1490" s="989" t="n">
        <f aca="false">SUM(AA1490:AC1490)</f>
        <v>550000</v>
      </c>
      <c r="AE1490" s="1096" t="n">
        <v>550000</v>
      </c>
      <c r="AF1490" s="992" t="n">
        <v>550000</v>
      </c>
      <c r="AG1490" s="992" t="n">
        <v>534558</v>
      </c>
      <c r="AH1490" s="989" t="n">
        <v>503045.6</v>
      </c>
      <c r="AI1490" s="953" t="n">
        <f aca="false">SUM(AF1490-AH1490)</f>
        <v>46954.4</v>
      </c>
      <c r="AJ1490" s="953"/>
      <c r="AK1490" s="989"/>
      <c r="AL1490" s="994"/>
      <c r="AM1490" s="994"/>
      <c r="AN1490" s="994"/>
      <c r="AO1490" s="989" t="n">
        <v>550000</v>
      </c>
      <c r="AP1490" s="994"/>
      <c r="AQ1490" s="994"/>
      <c r="AR1490" s="994"/>
      <c r="AS1490" s="995" t="n">
        <f aca="false">SUM(AR1490-AQ1490)</f>
        <v>0</v>
      </c>
      <c r="AT1490" s="995"/>
      <c r="AU1490" s="994"/>
      <c r="AV1490" s="994"/>
      <c r="AW1490" s="994"/>
      <c r="AX1490" s="994"/>
      <c r="AY1490" s="994"/>
      <c r="AZ1490" s="994"/>
      <c r="BA1490" s="994"/>
      <c r="BB1490" s="994"/>
      <c r="BC1490" s="994"/>
      <c r="BD1490" s="994"/>
      <c r="BE1490" s="1058" t="n">
        <f aca="false">SUM(BD1490-AW1490)</f>
        <v>0</v>
      </c>
      <c r="BF1490" s="1058"/>
      <c r="BG1490" s="1285" t="n">
        <f aca="false">SUM(AQ1490,BC1490)</f>
        <v>0</v>
      </c>
      <c r="BH1490" s="994" t="n">
        <f aca="false">SUM(AR1490,BD1490)</f>
        <v>0</v>
      </c>
      <c r="BI1490" s="991"/>
      <c r="BJ1490" s="1415"/>
      <c r="BK1490" s="1001" t="n">
        <v>503045.6</v>
      </c>
      <c r="BL1490" s="1002"/>
      <c r="BM1490" s="1002"/>
      <c r="BN1490" s="1041" t="n">
        <f aca="false">SUM(BK1490:BM1490)</f>
        <v>503045.6</v>
      </c>
      <c r="BO1490" s="1001" t="n">
        <v>503045.6</v>
      </c>
      <c r="BP1490" s="999"/>
      <c r="BQ1490" s="1002"/>
      <c r="BR1490" s="1002"/>
      <c r="BS1490" s="989" t="n">
        <f aca="false">SUM(BH1490+BR1490)</f>
        <v>0</v>
      </c>
      <c r="BT1490" s="990"/>
      <c r="BU1490" s="1023"/>
      <c r="BV1490" s="1018"/>
      <c r="BW1490" s="1003"/>
      <c r="BX1490" s="1019" t="n">
        <v>0</v>
      </c>
      <c r="BY1490" s="1018" t="n">
        <f aca="false">SUM(BS1490,BW1490)</f>
        <v>0</v>
      </c>
      <c r="BZ1490" s="1081"/>
      <c r="CA1490" s="943"/>
      <c r="CB1490" s="943"/>
      <c r="CD1490" s="132"/>
      <c r="CE1490" s="1008" t="n">
        <v>423000</v>
      </c>
      <c r="CF1490" s="132"/>
    </row>
    <row r="1491" customFormat="false" ht="15.75" hidden="false" customHeight="false" outlineLevel="0" collapsed="false">
      <c r="B1491" s="1028"/>
      <c r="C1491" s="1115"/>
      <c r="D1491" s="1116"/>
      <c r="E1491" s="17"/>
      <c r="F1491" s="1399"/>
      <c r="G1491" s="1399"/>
      <c r="H1491" s="1399" t="s">
        <v>993</v>
      </c>
      <c r="I1491" s="1399"/>
      <c r="J1491" s="1399"/>
      <c r="K1491" s="1400"/>
      <c r="L1491" s="1183"/>
      <c r="M1491" s="1184"/>
      <c r="N1491" s="1184"/>
      <c r="O1491" s="1184"/>
      <c r="P1491" s="1121"/>
      <c r="Q1491" s="1304"/>
      <c r="R1491" s="2086" t="s">
        <v>1711</v>
      </c>
      <c r="S1491" s="1038" t="s">
        <v>1712</v>
      </c>
      <c r="T1491" s="1040"/>
      <c r="U1491" s="1040"/>
      <c r="V1491" s="1040"/>
      <c r="W1491" s="1041"/>
      <c r="X1491" s="1041"/>
      <c r="Y1491" s="1041"/>
      <c r="Z1491" s="1042" t="n">
        <v>0</v>
      </c>
      <c r="AA1491" s="1041" t="n">
        <v>0</v>
      </c>
      <c r="AB1491" s="1041"/>
      <c r="AC1491" s="1043"/>
      <c r="AD1491" s="1041" t="n">
        <f aca="false">SUM(AA1491:AC1491)</f>
        <v>0</v>
      </c>
      <c r="AE1491" s="1041" t="n">
        <v>0</v>
      </c>
      <c r="AF1491" s="1044" t="n">
        <v>0</v>
      </c>
      <c r="AG1491" s="1044" t="n">
        <v>0</v>
      </c>
      <c r="AH1491" s="1041" t="n">
        <v>0</v>
      </c>
      <c r="AI1491" s="953" t="n">
        <f aca="false">SUM(AF1491-AH1491)</f>
        <v>0</v>
      </c>
      <c r="AJ1491" s="953"/>
      <c r="AK1491" s="1041"/>
      <c r="AL1491" s="1047"/>
      <c r="AM1491" s="1047"/>
      <c r="AN1491" s="1047"/>
      <c r="AO1491" s="1041" t="n">
        <v>0</v>
      </c>
      <c r="AP1491" s="1047"/>
      <c r="AQ1491" s="1047"/>
      <c r="AR1491" s="1047"/>
      <c r="AS1491" s="995" t="n">
        <f aca="false">SUM(AR1491-AQ1491)</f>
        <v>0</v>
      </c>
      <c r="AT1491" s="1019" t="n">
        <v>0</v>
      </c>
      <c r="AU1491" s="1047" t="n">
        <v>0</v>
      </c>
      <c r="AV1491" s="1047" t="n">
        <v>0</v>
      </c>
      <c r="AW1491" s="1047" t="n">
        <v>0</v>
      </c>
      <c r="AX1491" s="1047" t="n">
        <v>0</v>
      </c>
      <c r="AY1491" s="1047" t="n">
        <v>0</v>
      </c>
      <c r="AZ1491" s="1047" t="n">
        <v>0</v>
      </c>
      <c r="BA1491" s="1047" t="n">
        <v>0</v>
      </c>
      <c r="BB1491" s="1047" t="n">
        <v>0</v>
      </c>
      <c r="BC1491" s="1047" t="n">
        <v>0</v>
      </c>
      <c r="BD1491" s="1047" t="n">
        <v>0</v>
      </c>
      <c r="BE1491" s="1058" t="n">
        <f aca="false">SUM(BD1491-AW1491)</f>
        <v>0</v>
      </c>
      <c r="BF1491" s="1131" t="n">
        <v>0</v>
      </c>
      <c r="BG1491" s="1307" t="n">
        <f aca="false">SUM(AQ1491,BC1491)</f>
        <v>0</v>
      </c>
      <c r="BH1491" s="1047" t="n">
        <f aca="false">SUM(AR1491,BD1491)</f>
        <v>0</v>
      </c>
      <c r="BI1491" s="1043" t="n">
        <v>0</v>
      </c>
      <c r="BJ1491" s="1187"/>
      <c r="BK1491" s="1053" t="n">
        <v>0</v>
      </c>
      <c r="BL1491" s="1041"/>
      <c r="BM1491" s="1041"/>
      <c r="BN1491" s="1041" t="n">
        <f aca="false">SUM(BK1491:BM1491)</f>
        <v>0</v>
      </c>
      <c r="BO1491" s="1053" t="n">
        <v>0</v>
      </c>
      <c r="BP1491" s="1023" t="n">
        <v>0</v>
      </c>
      <c r="BQ1491" s="1041" t="e">
        <f aca="false">IF(SUM(#REF!/12)*$CB$5-BP1491&gt;=0,0,SUM(#REF!/12)*$CB$5-BP1491)</f>
        <v>#REF!</v>
      </c>
      <c r="BR1491" s="1041"/>
      <c r="BS1491" s="1041" t="n">
        <f aca="false">SUM(BH1491+BR1491)</f>
        <v>0</v>
      </c>
      <c r="BT1491" s="1042"/>
      <c r="BU1491" s="1051"/>
      <c r="BV1491" s="1047"/>
      <c r="BW1491" s="1043"/>
      <c r="BX1491" s="1048" t="n">
        <v>0</v>
      </c>
      <c r="BY1491" s="1047" t="n">
        <f aca="false">SUM(BS1491,BW1491)</f>
        <v>0</v>
      </c>
      <c r="BZ1491" s="1081"/>
      <c r="CA1491" s="943"/>
      <c r="CB1491" s="943"/>
      <c r="CD1491" s="132"/>
      <c r="CE1491" s="1056" t="n">
        <v>426000</v>
      </c>
      <c r="CF1491" s="132"/>
    </row>
    <row r="1492" customFormat="false" ht="15.75" hidden="false" customHeight="true" outlineLevel="0" collapsed="false">
      <c r="B1492" s="926"/>
      <c r="C1492" s="927"/>
      <c r="D1492" s="928" t="s">
        <v>1714</v>
      </c>
      <c r="E1492" s="17"/>
      <c r="F1492" s="929" t="s">
        <v>432</v>
      </c>
      <c r="G1492" s="929"/>
      <c r="H1492" s="929"/>
      <c r="I1492" s="929"/>
      <c r="J1492" s="929"/>
      <c r="K1492" s="1668"/>
      <c r="L1492" s="932"/>
      <c r="M1492" s="133"/>
      <c r="N1492" s="133"/>
      <c r="O1492" s="133"/>
      <c r="P1492" s="933"/>
      <c r="Q1492" s="934"/>
      <c r="R1492" s="945" t="s">
        <v>767</v>
      </c>
      <c r="S1492" s="1567" t="s">
        <v>1715</v>
      </c>
      <c r="T1492" s="943"/>
      <c r="U1492" s="943"/>
      <c r="V1492" s="943"/>
      <c r="W1492" s="943"/>
      <c r="X1492" s="947" t="n">
        <f aca="false">SUM(X1499:X1500)</f>
        <v>4166645</v>
      </c>
      <c r="Y1492" s="947" t="n">
        <f aca="false">SUM(Y1499:Y1500)</f>
        <v>0</v>
      </c>
      <c r="Z1492" s="947" t="n">
        <f aca="false">SUM(Z1499:Z1500)</f>
        <v>4166645</v>
      </c>
      <c r="AA1492" s="947" t="n">
        <f aca="false">SUM(AA1499:AA1500)</f>
        <v>0</v>
      </c>
      <c r="AB1492" s="947" t="n">
        <f aca="false">SUM(AB1499:AB1500)</f>
        <v>0</v>
      </c>
      <c r="AC1492" s="947" t="n">
        <f aca="false">SUM(AC1499:AC1500)</f>
        <v>4166645</v>
      </c>
      <c r="AD1492" s="947" t="n">
        <f aca="false">SUM(AD1499:AD1500)</f>
        <v>4166645</v>
      </c>
      <c r="AE1492" s="947" t="n">
        <f aca="false">SUM(AE1499:AE1500)</f>
        <v>4166645</v>
      </c>
      <c r="AF1492" s="948" t="n">
        <f aca="false">SUM(AF1499:AF1500)</f>
        <v>4166645</v>
      </c>
      <c r="AG1492" s="947" t="n">
        <f aca="false">SUM(AG1499:AG1500)</f>
        <v>4100249</v>
      </c>
      <c r="AH1492" s="947" t="n">
        <f aca="false">SUM(AH1499:AH1500)</f>
        <v>3989773.53</v>
      </c>
      <c r="AI1492" s="947" t="n">
        <f aca="false">SUM(AI1499:AI1500)</f>
        <v>176871.47</v>
      </c>
      <c r="AJ1492" s="947" t="n">
        <f aca="false">SUM(AJ1499:AJ1500)</f>
        <v>0</v>
      </c>
      <c r="AK1492" s="947" t="n">
        <f aca="false">SUM(AK1499:AK1500)</f>
        <v>0</v>
      </c>
      <c r="AL1492" s="949" t="n">
        <f aca="false">SUM(AL1499:AL1500)</f>
        <v>0</v>
      </c>
      <c r="AM1492" s="949" t="n">
        <f aca="false">SUM(AM1499:AM1500)</f>
        <v>0</v>
      </c>
      <c r="AN1492" s="949" t="n">
        <f aca="false">SUM(AN1499:AN1500)</f>
        <v>0</v>
      </c>
      <c r="AO1492" s="947" t="n">
        <f aca="false">SUM(AO1499:AO1500)</f>
        <v>4166645</v>
      </c>
      <c r="AP1492" s="949" t="n">
        <f aca="false">SUM(AP1499:AP1500)</f>
        <v>0</v>
      </c>
      <c r="AQ1492" s="949" t="n">
        <f aca="false">SUM(AQ1499:AQ1500)</f>
        <v>0</v>
      </c>
      <c r="AR1492" s="949" t="n">
        <f aca="false">SUM(AR1499:AR1500)</f>
        <v>0</v>
      </c>
      <c r="AS1492" s="995" t="n">
        <f aca="false">SUM(AR1492-AQ1492)</f>
        <v>0</v>
      </c>
      <c r="AT1492" s="1004" t="n">
        <f aca="false">SUM(AT1496:AT1500)</f>
        <v>85998</v>
      </c>
      <c r="AU1492" s="949" t="n">
        <f aca="false">SUM(AU1496:AU1500)</f>
        <v>2190552.81</v>
      </c>
      <c r="AV1492" s="949" t="n">
        <f aca="false">SUM(AV1496:AV1500)</f>
        <v>0</v>
      </c>
      <c r="AW1492" s="949" t="n">
        <f aca="false">SUM(AW1496:AW1500)</f>
        <v>2500000</v>
      </c>
      <c r="AX1492" s="949" t="n">
        <f aca="false">SUM(AX1496:AX1500)</f>
        <v>2500000</v>
      </c>
      <c r="AY1492" s="949" t="n">
        <f aca="false">SUM(AY1496:AY1500)</f>
        <v>85998</v>
      </c>
      <c r="AZ1492" s="949" t="n">
        <f aca="false">SUM(AZ1496:AZ1500)</f>
        <v>3562571.81</v>
      </c>
      <c r="BA1492" s="949" t="n">
        <f aca="false">SUM(BA1496:BA1500)</f>
        <v>4604554.81</v>
      </c>
      <c r="BB1492" s="949" t="n">
        <f aca="false">SUM(BB1496:BB1500)</f>
        <v>2500000</v>
      </c>
      <c r="BC1492" s="949" t="n">
        <f aca="false">SUM(BC1496:BC1500)</f>
        <v>4604555</v>
      </c>
      <c r="BD1492" s="949" t="n">
        <f aca="false">SUM(BD1496:BD1500)</f>
        <v>5976574</v>
      </c>
      <c r="BE1492" s="1058" t="n">
        <f aca="false">SUM(BD1492-AW1492)</f>
        <v>3476574</v>
      </c>
      <c r="BF1492" s="1059" t="n">
        <f aca="false">SUM(BF1496:BF1500)</f>
        <v>2500000</v>
      </c>
      <c r="BG1492" s="1080" t="n">
        <f aca="false">SUM(BG1496:BG1500)</f>
        <v>3562571.81</v>
      </c>
      <c r="BH1492" s="949" t="n">
        <f aca="false">SUM(BH1496:BH1500)</f>
        <v>5976574</v>
      </c>
      <c r="BI1492" s="947" t="n">
        <f aca="false">SUM(BI1496:BI1500)</f>
        <v>0</v>
      </c>
      <c r="BJ1492" s="947" t="n">
        <f aca="false">SUM(BJ1496:BJ1500)</f>
        <v>0</v>
      </c>
      <c r="BK1492" s="947" t="n">
        <f aca="false">SUM(BK1496:BK1500)</f>
        <v>0</v>
      </c>
      <c r="BL1492" s="947" t="n">
        <f aca="false">SUM(BL1496:BL1500)</f>
        <v>0</v>
      </c>
      <c r="BM1492" s="947" t="n">
        <f aca="false">SUM(BM1496:BM1500)</f>
        <v>3989773.53</v>
      </c>
      <c r="BN1492" s="947" t="n">
        <f aca="false">SUM(BN1496:BN1500)</f>
        <v>3989773.53</v>
      </c>
      <c r="BO1492" s="947" t="n">
        <f aca="false">SUM(BO1496:BO1500)</f>
        <v>3989773.53</v>
      </c>
      <c r="BP1492" s="949" t="n">
        <v>2500000</v>
      </c>
      <c r="BQ1492" s="947" t="e">
        <f aca="false">SUM(BQ1496:BQ1500)</f>
        <v>#REF!</v>
      </c>
      <c r="BR1492" s="947" t="n">
        <f aca="false">SUM(BR1496:BR1500)</f>
        <v>0</v>
      </c>
      <c r="BS1492" s="947" t="n">
        <f aca="false">SUM(BS1496:BS1500)</f>
        <v>0</v>
      </c>
      <c r="BT1492" s="947" t="n">
        <f aca="false">SUM(BT1496:BT1500)</f>
        <v>0</v>
      </c>
      <c r="BU1492" s="949" t="n">
        <f aca="false">SUM(BU1496:BU1500)</f>
        <v>0</v>
      </c>
      <c r="BV1492" s="949" t="n">
        <f aca="false">SUM(BV1496:BV1500)</f>
        <v>0</v>
      </c>
      <c r="BW1492" s="947" t="n">
        <f aca="false">SUM(BW1496:BW1500)</f>
        <v>0</v>
      </c>
      <c r="BX1492" s="949" t="n">
        <v>3562571.81</v>
      </c>
      <c r="BY1492" s="949" t="n">
        <f aca="false">SUM(BY1496:BY1500)</f>
        <v>5976574</v>
      </c>
      <c r="BZ1492" s="1225"/>
      <c r="CA1492" s="943"/>
      <c r="CB1492" s="943"/>
      <c r="CD1492" s="132"/>
      <c r="CE1492" s="944"/>
      <c r="CF1492" s="132"/>
    </row>
    <row r="1493" customFormat="false" ht="15.75" hidden="false" customHeight="false" outlineLevel="0" collapsed="false">
      <c r="B1493" s="926"/>
      <c r="C1493" s="978"/>
      <c r="D1493" s="979"/>
      <c r="E1493" s="162"/>
      <c r="F1493" s="950"/>
      <c r="G1493" s="962"/>
      <c r="H1493" s="962"/>
      <c r="I1493" s="962"/>
      <c r="J1493" s="962"/>
      <c r="K1493" s="963"/>
      <c r="L1493" s="1101" t="n">
        <v>720</v>
      </c>
      <c r="M1493" s="1102"/>
      <c r="N1493" s="1102"/>
      <c r="O1493" s="1102"/>
      <c r="P1493" s="1103"/>
      <c r="Q1493" s="1139"/>
      <c r="R1493" s="1139"/>
      <c r="S1493" s="966" t="s">
        <v>1681</v>
      </c>
      <c r="T1493" s="969" t="n">
        <f aca="false">SUM(T1499:T1500)</f>
        <v>0</v>
      </c>
      <c r="U1493" s="969" t="n">
        <f aca="false">SUM(U1499:U1500)</f>
        <v>0</v>
      </c>
      <c r="V1493" s="969" t="n">
        <f aca="false">SUM(V1499:V1500)</f>
        <v>13966645</v>
      </c>
      <c r="W1493" s="969" t="n">
        <f aca="false">SUM(W1499:W1500)</f>
        <v>13966645</v>
      </c>
      <c r="X1493" s="969" t="n">
        <f aca="false">SUM(X1499:X1500)</f>
        <v>4166645</v>
      </c>
      <c r="Y1493" s="969" t="n">
        <f aca="false">SUM(Y1499:Y1500)</f>
        <v>0</v>
      </c>
      <c r="Z1493" s="969" t="n">
        <f aca="false">SUM(Z1499:Z1500)</f>
        <v>4166645</v>
      </c>
      <c r="AA1493" s="969" t="n">
        <f aca="false">SUM(AA1499:AA1500)</f>
        <v>0</v>
      </c>
      <c r="AB1493" s="969" t="n">
        <f aca="false">SUM(AB1499:AB1500)</f>
        <v>0</v>
      </c>
      <c r="AC1493" s="969" t="n">
        <f aca="false">SUM(AC1499:AC1500)</f>
        <v>4166645</v>
      </c>
      <c r="AD1493" s="969" t="n">
        <f aca="false">SUM(AD1499:AD1500)</f>
        <v>4166645</v>
      </c>
      <c r="AE1493" s="969" t="n">
        <f aca="false">SUM(AE1499:AE1500)</f>
        <v>4166645</v>
      </c>
      <c r="AF1493" s="969" t="n">
        <f aca="false">SUM(AF1499:AF1500)</f>
        <v>4166645</v>
      </c>
      <c r="AG1493" s="969" t="n">
        <f aca="false">SUM(AG1499:AG1500)</f>
        <v>4100249</v>
      </c>
      <c r="AH1493" s="969" t="n">
        <f aca="false">SUM(AH1499:AH1500)</f>
        <v>3989773.53</v>
      </c>
      <c r="AI1493" s="969" t="n">
        <f aca="false">SUM(AF1493-AH1493)</f>
        <v>176871.47</v>
      </c>
      <c r="AJ1493" s="969"/>
      <c r="AK1493" s="969" t="n">
        <f aca="false">SUM(AK1499:AK1500)</f>
        <v>0</v>
      </c>
      <c r="AL1493" s="1095" t="n">
        <f aca="false">SUM(AL1499:AL1500)</f>
        <v>0</v>
      </c>
      <c r="AM1493" s="1095" t="n">
        <f aca="false">SUM(AM1499:AM1500)</f>
        <v>0</v>
      </c>
      <c r="AN1493" s="1095" t="n">
        <f aca="false">SUM(AN1499:AN1500)</f>
        <v>0</v>
      </c>
      <c r="AO1493" s="969" t="n">
        <f aca="false">SUM(AO1499:AO1500)</f>
        <v>4166645</v>
      </c>
      <c r="AP1493" s="1095" t="n">
        <f aca="false">SUM(AP1499:AP1500)</f>
        <v>0</v>
      </c>
      <c r="AQ1493" s="1095" t="n">
        <f aca="false">SUM(AQ1499:AQ1500)</f>
        <v>0</v>
      </c>
      <c r="AR1493" s="1095" t="n">
        <f aca="false">SUM(AR1499:AR1500)</f>
        <v>0</v>
      </c>
      <c r="AS1493" s="995" t="n">
        <f aca="false">SUM(AR1493-AQ1493)</f>
        <v>0</v>
      </c>
      <c r="AT1493" s="1004" t="n">
        <f aca="false">SUM(AT1496:AT1500)</f>
        <v>85998</v>
      </c>
      <c r="AU1493" s="1095" t="n">
        <f aca="false">SUM(AU1496:AU1500)</f>
        <v>2190552.81</v>
      </c>
      <c r="AV1493" s="1095" t="n">
        <f aca="false">SUM(AV1496:AV1500)</f>
        <v>0</v>
      </c>
      <c r="AW1493" s="1095" t="n">
        <f aca="false">SUM(AW1496:AW1500)</f>
        <v>2500000</v>
      </c>
      <c r="AX1493" s="1095" t="n">
        <f aca="false">SUM(AX1496:AX1500)</f>
        <v>2500000</v>
      </c>
      <c r="AY1493" s="1095" t="n">
        <f aca="false">SUM(AY1496:AY1500)</f>
        <v>85998</v>
      </c>
      <c r="AZ1493" s="1095" t="n">
        <f aca="false">SUM(AZ1496:AZ1500)</f>
        <v>3562571.81</v>
      </c>
      <c r="BA1493" s="1095" t="n">
        <f aca="false">SUM(BA1496:BA1500)</f>
        <v>4604554.81</v>
      </c>
      <c r="BB1493" s="1095" t="n">
        <f aca="false">SUM(BB1496:BB1500)</f>
        <v>2500000</v>
      </c>
      <c r="BC1493" s="1095" t="n">
        <f aca="false">SUM(BC1496:BC1500)</f>
        <v>4604555</v>
      </c>
      <c r="BD1493" s="1095" t="n">
        <f aca="false">SUM(BD1496:BD1500)</f>
        <v>5976574</v>
      </c>
      <c r="BE1493" s="1058" t="n">
        <f aca="false">SUM(BD1493-AW1493)</f>
        <v>3476574</v>
      </c>
      <c r="BF1493" s="1059" t="n">
        <f aca="false">SUM(BF1496:BF1500)</f>
        <v>2500000</v>
      </c>
      <c r="BG1493" s="1092" t="n">
        <f aca="false">SUM(BG1496:BG1500)</f>
        <v>3562571.81</v>
      </c>
      <c r="BH1493" s="1095" t="n">
        <f aca="false">SUM(BH1496:BH1500)</f>
        <v>5976574</v>
      </c>
      <c r="BI1493" s="969" t="n">
        <f aca="false">SUM(BI1496:BI1500)</f>
        <v>0</v>
      </c>
      <c r="BJ1493" s="969" t="n">
        <f aca="false">SUM(BJ1496:BJ1500)</f>
        <v>0</v>
      </c>
      <c r="BK1493" s="969" t="n">
        <f aca="false">SUM(BK1496:BK1500)</f>
        <v>0</v>
      </c>
      <c r="BL1493" s="969" t="n">
        <f aca="false">SUM(BL1496:BL1500)</f>
        <v>0</v>
      </c>
      <c r="BM1493" s="969" t="n">
        <f aca="false">SUM(BM1496:BM1500)</f>
        <v>3989773.53</v>
      </c>
      <c r="BN1493" s="969" t="n">
        <f aca="false">SUM(BN1496:BN1500)</f>
        <v>3989773.53</v>
      </c>
      <c r="BO1493" s="969" t="n">
        <f aca="false">SUM(BO1496:BO1500)</f>
        <v>3989773.53</v>
      </c>
      <c r="BP1493" s="1095" t="n">
        <v>2500000</v>
      </c>
      <c r="BQ1493" s="969" t="e">
        <f aca="false">SUM(BQ1496:BQ1500)</f>
        <v>#REF!</v>
      </c>
      <c r="BR1493" s="969" t="n">
        <f aca="false">SUM(BR1496:BR1500)</f>
        <v>0</v>
      </c>
      <c r="BS1493" s="969" t="n">
        <f aca="false">SUM(BS1496:BS1500)</f>
        <v>0</v>
      </c>
      <c r="BT1493" s="969" t="n">
        <f aca="false">SUM(BT1496:BT1500)</f>
        <v>0</v>
      </c>
      <c r="BU1493" s="1095" t="n">
        <f aca="false">SUM(BU1496:BU1500)</f>
        <v>0</v>
      </c>
      <c r="BV1493" s="1095" t="n">
        <f aca="false">SUM(BV1496:BV1500)</f>
        <v>0</v>
      </c>
      <c r="BW1493" s="969" t="n">
        <f aca="false">SUM(BW1496:BW1500)</f>
        <v>0</v>
      </c>
      <c r="BX1493" s="1095" t="n">
        <v>3562571.81</v>
      </c>
      <c r="BY1493" s="1095" t="n">
        <f aca="false">SUM(BY1496:BY1500)</f>
        <v>5976574</v>
      </c>
      <c r="BZ1493" s="1142"/>
      <c r="CA1493" s="943"/>
      <c r="CB1493" s="943"/>
      <c r="CD1493" s="132"/>
      <c r="CE1493" s="1143"/>
      <c r="CF1493" s="132"/>
    </row>
    <row r="1494" customFormat="false" ht="15.75" hidden="false" customHeight="false" outlineLevel="0" collapsed="false">
      <c r="B1494" s="926"/>
      <c r="C1494" s="978"/>
      <c r="D1494" s="979"/>
      <c r="E1494" s="1231" t="s">
        <v>843</v>
      </c>
      <c r="F1494" s="950"/>
      <c r="G1494" s="950" t="s">
        <v>1682</v>
      </c>
      <c r="H1494" s="962"/>
      <c r="I1494" s="950" t="s">
        <v>1683</v>
      </c>
      <c r="J1494" s="950" t="s">
        <v>1708</v>
      </c>
      <c r="K1494" s="963"/>
      <c r="L1494" s="1101"/>
      <c r="M1494" s="1102"/>
      <c r="N1494" s="1102"/>
      <c r="O1494" s="1102"/>
      <c r="P1494" s="1103"/>
      <c r="Q1494" s="1292"/>
      <c r="R1494" s="1293" t="n">
        <v>464200</v>
      </c>
      <c r="S1494" s="2108" t="s">
        <v>1606</v>
      </c>
      <c r="T1494" s="969"/>
      <c r="U1494" s="969"/>
      <c r="V1494" s="969"/>
      <c r="W1494" s="969"/>
      <c r="X1494" s="2183"/>
      <c r="Y1494" s="988" t="n">
        <f aca="false">SUM(Y1496:Y1500)</f>
        <v>0</v>
      </c>
      <c r="Z1494" s="988" t="n">
        <f aca="false">SUM(Z1496:Z1500)</f>
        <v>4166645</v>
      </c>
      <c r="AA1494" s="988" t="n">
        <f aca="false">SUM(AA1496:AA1500)</f>
        <v>0</v>
      </c>
      <c r="AB1494" s="988" t="n">
        <f aca="false">SUM(AB1496:AB1500)</f>
        <v>0</v>
      </c>
      <c r="AC1494" s="988" t="n">
        <f aca="false">SUM(AC1496:AC1500)</f>
        <v>4166645</v>
      </c>
      <c r="AD1494" s="988" t="n">
        <f aca="false">SUM(AD1496:AD1500)</f>
        <v>4166645</v>
      </c>
      <c r="AE1494" s="988" t="n">
        <f aca="false">SUM(AE1496:AE1500)</f>
        <v>4166645</v>
      </c>
      <c r="AF1494" s="988" t="n">
        <f aca="false">SUM(AF1496:AF1500)</f>
        <v>4166645</v>
      </c>
      <c r="AG1494" s="988" t="n">
        <f aca="false">SUM(AG1496:AG1500)</f>
        <v>4100249</v>
      </c>
      <c r="AH1494" s="988" t="n">
        <f aca="false">SUM(AH1496:AH1500)</f>
        <v>3989773.53</v>
      </c>
      <c r="AI1494" s="988" t="n">
        <f aca="false">SUM(AI1496:AI1500)</f>
        <v>176871.47</v>
      </c>
      <c r="AJ1494" s="988" t="n">
        <f aca="false">SUM(AJ1496:AJ1500)</f>
        <v>0</v>
      </c>
      <c r="AK1494" s="988" t="n">
        <f aca="false">SUM(AK1496:AK1500)</f>
        <v>0</v>
      </c>
      <c r="AL1494" s="1350" t="n">
        <f aca="false">SUM(AL1496:AL1500)</f>
        <v>0</v>
      </c>
      <c r="AM1494" s="1350" t="n">
        <f aca="false">SUM(AM1496:AM1500)</f>
        <v>0</v>
      </c>
      <c r="AN1494" s="1350" t="n">
        <f aca="false">SUM(AN1496:AN1500)</f>
        <v>0</v>
      </c>
      <c r="AO1494" s="988" t="n">
        <f aca="false">SUM(AO1496:AO1500)</f>
        <v>4166645</v>
      </c>
      <c r="AP1494" s="1350" t="n">
        <f aca="false">SUM(AP1496:AP1500)</f>
        <v>0</v>
      </c>
      <c r="AQ1494" s="1350" t="n">
        <f aca="false">SUM(AQ1496:AQ1500)</f>
        <v>0</v>
      </c>
      <c r="AR1494" s="1350" t="n">
        <f aca="false">SUM(AR1496:AR1500)</f>
        <v>0</v>
      </c>
      <c r="AS1494" s="995" t="n">
        <f aca="false">SUM(AR1494-AQ1494)</f>
        <v>0</v>
      </c>
      <c r="AT1494" s="995" t="n">
        <f aca="false">SUM(AT1496:AT1500)</f>
        <v>85998</v>
      </c>
      <c r="AU1494" s="1350" t="n">
        <f aca="false">SUM(AU1496:AU1500)</f>
        <v>2190552.81</v>
      </c>
      <c r="AV1494" s="1350" t="n">
        <f aca="false">SUM(AV1496:AV1500)</f>
        <v>0</v>
      </c>
      <c r="AW1494" s="1350" t="n">
        <f aca="false">SUM(AW1496:AW1500)</f>
        <v>2500000</v>
      </c>
      <c r="AX1494" s="1350" t="n">
        <f aca="false">SUM(AX1496:AX1500)</f>
        <v>2500000</v>
      </c>
      <c r="AY1494" s="1350" t="n">
        <f aca="false">SUM(AY1496:AY1500)</f>
        <v>85998</v>
      </c>
      <c r="AZ1494" s="1350" t="n">
        <f aca="false">SUM(AZ1496:AZ1500)</f>
        <v>3562571.81</v>
      </c>
      <c r="BA1494" s="1350" t="n">
        <f aca="false">SUM(BA1496:BA1500)</f>
        <v>4604554.81</v>
      </c>
      <c r="BB1494" s="1350" t="n">
        <f aca="false">SUM(BB1496:BB1500)</f>
        <v>2500000</v>
      </c>
      <c r="BC1494" s="1350" t="n">
        <f aca="false">SUM(BC1496:BC1500)</f>
        <v>4604555</v>
      </c>
      <c r="BD1494" s="1350" t="n">
        <f aca="false">SUM(BD1496:BD1500)</f>
        <v>5976574</v>
      </c>
      <c r="BE1494" s="1058" t="n">
        <f aca="false">SUM(BD1494-AW1494)</f>
        <v>3476574</v>
      </c>
      <c r="BF1494" s="1058" t="n">
        <f aca="false">SUM(BF1496:BF1500)</f>
        <v>2500000</v>
      </c>
      <c r="BG1494" s="1405" t="n">
        <f aca="false">SUM(BG1496:BG1500)</f>
        <v>3562571.81</v>
      </c>
      <c r="BH1494" s="1350" t="n">
        <f aca="false">SUM(BH1496:BH1500)</f>
        <v>5976574</v>
      </c>
      <c r="BI1494" s="988" t="n">
        <f aca="false">SUM(BI1496:BI1500)</f>
        <v>0</v>
      </c>
      <c r="BJ1494" s="988" t="n">
        <f aca="false">SUM(BJ1496:BJ1500)</f>
        <v>0</v>
      </c>
      <c r="BK1494" s="988" t="n">
        <f aca="false">SUM(BK1496:BK1500)</f>
        <v>0</v>
      </c>
      <c r="BL1494" s="988" t="n">
        <f aca="false">SUM(BL1496:BL1500)</f>
        <v>0</v>
      </c>
      <c r="BM1494" s="988" t="n">
        <f aca="false">SUM(BM1496:BM1500)</f>
        <v>3989773.53</v>
      </c>
      <c r="BN1494" s="988" t="n">
        <f aca="false">SUM(BN1496:BN1500)</f>
        <v>3989773.53</v>
      </c>
      <c r="BO1494" s="988" t="n">
        <f aca="false">SUM(BO1496:BO1500)</f>
        <v>3989773.53</v>
      </c>
      <c r="BP1494" s="1350" t="n">
        <v>2500000</v>
      </c>
      <c r="BQ1494" s="988" t="e">
        <f aca="false">SUM(BQ1496:BQ1500)</f>
        <v>#REF!</v>
      </c>
      <c r="BR1494" s="988" t="n">
        <f aca="false">SUM(BR1496:BR1500)</f>
        <v>0</v>
      </c>
      <c r="BS1494" s="988" t="n">
        <f aca="false">SUM(BS1496:BS1500)</f>
        <v>0</v>
      </c>
      <c r="BT1494" s="988" t="n">
        <f aca="false">SUM(BT1496:BT1500)</f>
        <v>0</v>
      </c>
      <c r="BU1494" s="1350" t="n">
        <f aca="false">SUM(BU1496:BU1500)</f>
        <v>0</v>
      </c>
      <c r="BV1494" s="1350" t="n">
        <f aca="false">SUM(BV1496:BV1500)</f>
        <v>0</v>
      </c>
      <c r="BW1494" s="988" t="n">
        <f aca="false">SUM(BW1496:BW1500)</f>
        <v>0</v>
      </c>
      <c r="BX1494" s="1350" t="n">
        <v>3562571.81</v>
      </c>
      <c r="BY1494" s="1350" t="n">
        <f aca="false">SUM(BY1496:BY1500)</f>
        <v>5976574</v>
      </c>
      <c r="BZ1494" s="1005" t="n">
        <f aca="false">SUM(AZ1494/BD1494)</f>
        <v>0.596089299655622</v>
      </c>
      <c r="CA1494" s="943"/>
      <c r="CB1494" s="943"/>
      <c r="CD1494" s="132"/>
      <c r="CE1494" s="1143"/>
      <c r="CF1494" s="132"/>
    </row>
    <row r="1495" customFormat="false" ht="15.75" hidden="false" customHeight="false" outlineLevel="0" collapsed="false">
      <c r="B1495" s="926"/>
      <c r="C1495" s="978"/>
      <c r="D1495" s="979"/>
      <c r="E1495" s="1231" t="s">
        <v>843</v>
      </c>
      <c r="F1495" s="950"/>
      <c r="G1495" s="962"/>
      <c r="H1495" s="962"/>
      <c r="I1495" s="962"/>
      <c r="J1495" s="962"/>
      <c r="K1495" s="963"/>
      <c r="L1495" s="1101"/>
      <c r="M1495" s="1102"/>
      <c r="N1495" s="1102"/>
      <c r="O1495" s="1102"/>
      <c r="P1495" s="1103"/>
      <c r="Q1495" s="1548"/>
      <c r="R1495" s="1305"/>
      <c r="S1495" s="550" t="s">
        <v>1607</v>
      </c>
      <c r="T1495" s="969"/>
      <c r="U1495" s="969"/>
      <c r="V1495" s="969"/>
      <c r="W1495" s="969"/>
      <c r="X1495" s="1702"/>
      <c r="Y1495" s="1269"/>
      <c r="Z1495" s="1269"/>
      <c r="AA1495" s="1269"/>
      <c r="AB1495" s="1269"/>
      <c r="AC1495" s="1269"/>
      <c r="AD1495" s="1269"/>
      <c r="AE1495" s="1269"/>
      <c r="AF1495" s="1269"/>
      <c r="AG1495" s="1269"/>
      <c r="AH1495" s="1269"/>
      <c r="AI1495" s="1269"/>
      <c r="AJ1495" s="1269"/>
      <c r="AK1495" s="1269"/>
      <c r="AL1495" s="2053"/>
      <c r="AM1495" s="2053"/>
      <c r="AN1495" s="2053"/>
      <c r="AO1495" s="1269"/>
      <c r="AP1495" s="2053"/>
      <c r="AQ1495" s="2053"/>
      <c r="AR1495" s="2053"/>
      <c r="AS1495" s="995" t="n">
        <f aca="false">SUM(AR1495-AQ1495)</f>
        <v>0</v>
      </c>
      <c r="AT1495" s="1019"/>
      <c r="AU1495" s="2053"/>
      <c r="AV1495" s="2053"/>
      <c r="AW1495" s="2053"/>
      <c r="AX1495" s="2053"/>
      <c r="AY1495" s="2053"/>
      <c r="AZ1495" s="2053"/>
      <c r="BA1495" s="2053"/>
      <c r="BB1495" s="2053"/>
      <c r="BC1495" s="2053"/>
      <c r="BD1495" s="2053"/>
      <c r="BE1495" s="1058" t="n">
        <f aca="false">SUM(BD1495-AW1495)</f>
        <v>0</v>
      </c>
      <c r="BF1495" s="1131"/>
      <c r="BG1495" s="1176"/>
      <c r="BH1495" s="2184"/>
      <c r="BI1495" s="1258"/>
      <c r="BJ1495" s="1093"/>
      <c r="BK1495" s="1171"/>
      <c r="BL1495" s="969"/>
      <c r="BM1495" s="969"/>
      <c r="BN1495" s="969"/>
      <c r="BO1495" s="1171"/>
      <c r="BP1495" s="1095"/>
      <c r="BQ1495" s="969"/>
      <c r="BR1495" s="969"/>
      <c r="BS1495" s="969"/>
      <c r="BT1495" s="969"/>
      <c r="BU1495" s="1095"/>
      <c r="BV1495" s="2185"/>
      <c r="BW1495" s="969"/>
      <c r="BX1495" s="1095"/>
      <c r="BY1495" s="2185"/>
      <c r="BZ1495" s="1055"/>
      <c r="CA1495" s="943"/>
      <c r="CB1495" s="943"/>
      <c r="CD1495" s="132"/>
      <c r="CE1495" s="1143"/>
      <c r="CF1495" s="132"/>
    </row>
    <row r="1496" customFormat="false" ht="15.75" hidden="false" customHeight="false" outlineLevel="0" collapsed="false">
      <c r="B1496" s="926"/>
      <c r="C1496" s="978"/>
      <c r="D1496" s="979"/>
      <c r="E1496" s="162"/>
      <c r="F1496" s="950"/>
      <c r="G1496" s="962"/>
      <c r="H1496" s="962" t="s">
        <v>993</v>
      </c>
      <c r="I1496" s="962"/>
      <c r="J1496" s="962"/>
      <c r="K1496" s="963"/>
      <c r="L1496" s="1101"/>
      <c r="M1496" s="1102"/>
      <c r="N1496" s="1102"/>
      <c r="O1496" s="1102"/>
      <c r="P1496" s="1103" t="n">
        <v>170</v>
      </c>
      <c r="Q1496" s="1232" t="n">
        <v>1</v>
      </c>
      <c r="R1496" s="2181" t="s">
        <v>1590</v>
      </c>
      <c r="S1496" s="1727" t="s">
        <v>1707</v>
      </c>
      <c r="T1496" s="2051"/>
      <c r="U1496" s="2051"/>
      <c r="V1496" s="2051"/>
      <c r="W1496" s="2051"/>
      <c r="X1496" s="2183"/>
      <c r="Y1496" s="969"/>
      <c r="Z1496" s="969"/>
      <c r="AA1496" s="969"/>
      <c r="AB1496" s="969"/>
      <c r="AC1496" s="969"/>
      <c r="AD1496" s="969"/>
      <c r="AE1496" s="969"/>
      <c r="AF1496" s="2186"/>
      <c r="AG1496" s="2187"/>
      <c r="AH1496" s="2188"/>
      <c r="AI1496" s="969"/>
      <c r="AJ1496" s="969"/>
      <c r="AK1496" s="969"/>
      <c r="AL1496" s="1095"/>
      <c r="AM1496" s="2185"/>
      <c r="AN1496" s="2185"/>
      <c r="AO1496" s="969"/>
      <c r="AP1496" s="1095"/>
      <c r="AQ1496" s="2177"/>
      <c r="AR1496" s="2177"/>
      <c r="AS1496" s="995" t="n">
        <f aca="false">SUM(AR1496-AQ1496)</f>
        <v>0</v>
      </c>
      <c r="AT1496" s="995" t="n">
        <v>85998</v>
      </c>
      <c r="AU1496" s="994" t="n">
        <v>85998</v>
      </c>
      <c r="AV1496" s="994"/>
      <c r="AW1496" s="994" t="n">
        <v>500000</v>
      </c>
      <c r="AX1496" s="1004" t="n">
        <v>500000</v>
      </c>
      <c r="AY1496" s="1004" t="n">
        <v>85998</v>
      </c>
      <c r="AZ1496" s="1004" t="n">
        <v>85998</v>
      </c>
      <c r="BA1496" s="994" t="n">
        <v>500000</v>
      </c>
      <c r="BB1496" s="1004" t="n">
        <v>500000</v>
      </c>
      <c r="BC1496" s="1004" t="n">
        <v>500000</v>
      </c>
      <c r="BD1496" s="994" t="n">
        <v>500000</v>
      </c>
      <c r="BE1496" s="1058" t="n">
        <f aca="false">SUM(BD1496-AW1496)</f>
        <v>0</v>
      </c>
      <c r="BF1496" s="1233" t="n">
        <v>500000</v>
      </c>
      <c r="BG1496" s="1285" t="n">
        <f aca="false">SUM(AM1496,AP1496,AZ1496)</f>
        <v>85998</v>
      </c>
      <c r="BH1496" s="999" t="n">
        <f aca="false">SUM(AN1496,AR1496,BD1496)</f>
        <v>500000</v>
      </c>
      <c r="BI1496" s="1531"/>
      <c r="BJ1496" s="2189"/>
      <c r="BK1496" s="2190"/>
      <c r="BL1496" s="2051"/>
      <c r="BM1496" s="2051"/>
      <c r="BN1496" s="2051"/>
      <c r="BO1496" s="2190"/>
      <c r="BP1496" s="2052" t="n">
        <v>500000</v>
      </c>
      <c r="BQ1496" s="2051"/>
      <c r="BR1496" s="2051"/>
      <c r="BS1496" s="2051"/>
      <c r="BT1496" s="2051"/>
      <c r="BU1496" s="2052"/>
      <c r="BV1496" s="2177"/>
      <c r="BW1496" s="2051"/>
      <c r="BX1496" s="1076" t="n">
        <v>85998</v>
      </c>
      <c r="BY1496" s="994" t="n">
        <f aca="false">SUM(BH1496,BV1496)</f>
        <v>500000</v>
      </c>
      <c r="BZ1496" s="1026" t="n">
        <f aca="false">SUM(AZ1496/BD1496)</f>
        <v>0.171996</v>
      </c>
      <c r="CA1496" s="943"/>
      <c r="CB1496" s="943"/>
      <c r="CD1496" s="132"/>
      <c r="CE1496" s="1143"/>
      <c r="CF1496" s="132"/>
    </row>
    <row r="1497" customFormat="false" ht="15.75" hidden="false" customHeight="false" outlineLevel="0" collapsed="false">
      <c r="B1497" s="926"/>
      <c r="C1497" s="927"/>
      <c r="D1497" s="928"/>
      <c r="E1497" s="17"/>
      <c r="F1497" s="962"/>
      <c r="G1497" s="962"/>
      <c r="H1497" s="1399" t="s">
        <v>993</v>
      </c>
      <c r="I1497" s="962"/>
      <c r="J1497" s="962"/>
      <c r="K1497" s="963"/>
      <c r="L1497" s="1101"/>
      <c r="M1497" s="1102"/>
      <c r="N1497" s="1102"/>
      <c r="O1497" s="1102"/>
      <c r="P1497" s="1103" t="n">
        <v>170</v>
      </c>
      <c r="Q1497" s="1236" t="n">
        <v>2</v>
      </c>
      <c r="R1497" s="2085" t="s">
        <v>1590</v>
      </c>
      <c r="S1497" s="1530" t="s">
        <v>1716</v>
      </c>
      <c r="T1497" s="969"/>
      <c r="U1497" s="969"/>
      <c r="V1497" s="969"/>
      <c r="W1497" s="969"/>
      <c r="X1497" s="2188"/>
      <c r="Y1497" s="969"/>
      <c r="Z1497" s="969"/>
      <c r="AA1497" s="969"/>
      <c r="AB1497" s="969"/>
      <c r="AC1497" s="969"/>
      <c r="AD1497" s="969"/>
      <c r="AE1497" s="969"/>
      <c r="AF1497" s="2191"/>
      <c r="AG1497" s="2187"/>
      <c r="AH1497" s="2188"/>
      <c r="AI1497" s="969"/>
      <c r="AJ1497" s="969"/>
      <c r="AK1497" s="969"/>
      <c r="AL1497" s="1095"/>
      <c r="AM1497" s="2185"/>
      <c r="AN1497" s="2185"/>
      <c r="AO1497" s="969"/>
      <c r="AP1497" s="1095"/>
      <c r="AQ1497" s="2185"/>
      <c r="AR1497" s="2185"/>
      <c r="AS1497" s="995" t="n">
        <f aca="false">SUM(AR1497-AQ1497)</f>
        <v>0</v>
      </c>
      <c r="AT1497" s="1019"/>
      <c r="AU1497" s="1018"/>
      <c r="AV1497" s="1018"/>
      <c r="AW1497" s="1018" t="n">
        <v>2000000</v>
      </c>
      <c r="AX1497" s="1004" t="n">
        <v>2000000</v>
      </c>
      <c r="AY1497" s="1004"/>
      <c r="AZ1497" s="1004"/>
      <c r="BA1497" s="1018" t="n">
        <v>2000000</v>
      </c>
      <c r="BB1497" s="1004" t="n">
        <v>2000000</v>
      </c>
      <c r="BC1497" s="1004" t="n">
        <v>2000000</v>
      </c>
      <c r="BD1497" s="1018" t="n">
        <v>2000000</v>
      </c>
      <c r="BE1497" s="1058" t="n">
        <f aca="false">SUM(BD1497-AW1497)</f>
        <v>0</v>
      </c>
      <c r="BF1497" s="1237" t="n">
        <v>2000000</v>
      </c>
      <c r="BG1497" s="1176" t="n">
        <f aca="false">SUM(AM1497,AP1497,AZ1497)</f>
        <v>0</v>
      </c>
      <c r="BH1497" s="1023" t="n">
        <f aca="false">SUM(AN1497,AR1497,BD1497)</f>
        <v>2000000</v>
      </c>
      <c r="BI1497" s="953"/>
      <c r="BJ1497" s="1093"/>
      <c r="BK1497" s="1171"/>
      <c r="BL1497" s="969"/>
      <c r="BM1497" s="969"/>
      <c r="BN1497" s="969"/>
      <c r="BO1497" s="1171"/>
      <c r="BP1497" s="1095" t="n">
        <v>2000000</v>
      </c>
      <c r="BQ1497" s="969"/>
      <c r="BR1497" s="969"/>
      <c r="BS1497" s="969"/>
      <c r="BT1497" s="969"/>
      <c r="BU1497" s="1095"/>
      <c r="BV1497" s="2185"/>
      <c r="BW1497" s="969"/>
      <c r="BX1497" s="1004" t="n">
        <v>0</v>
      </c>
      <c r="BY1497" s="1018" t="n">
        <f aca="false">SUM(BH1497,BV1497)</f>
        <v>2000000</v>
      </c>
      <c r="BZ1497" s="1026" t="n">
        <f aca="false">SUM(AZ1497/BD1497)</f>
        <v>0</v>
      </c>
      <c r="CA1497" s="943"/>
      <c r="CB1497" s="943"/>
      <c r="CD1497" s="132"/>
      <c r="CE1497" s="1143"/>
      <c r="CF1497" s="132"/>
    </row>
    <row r="1498" customFormat="false" ht="15.75" hidden="false" customHeight="false" outlineLevel="0" collapsed="false">
      <c r="B1498" s="926"/>
      <c r="C1498" s="927"/>
      <c r="D1498" s="928"/>
      <c r="E1498" s="17"/>
      <c r="F1498" s="962"/>
      <c r="G1498" s="962"/>
      <c r="H1498" s="962"/>
      <c r="I1498" s="962"/>
      <c r="J1498" s="962"/>
      <c r="K1498" s="963"/>
      <c r="L1498" s="1101"/>
      <c r="M1498" s="1102"/>
      <c r="N1498" s="1102"/>
      <c r="O1498" s="1102"/>
      <c r="P1498" s="1103" t="s">
        <v>1717</v>
      </c>
      <c r="Q1498" s="1236"/>
      <c r="R1498" s="2085" t="s">
        <v>1531</v>
      </c>
      <c r="S1498" s="1530" t="s">
        <v>1718</v>
      </c>
      <c r="T1498" s="969"/>
      <c r="U1498" s="969"/>
      <c r="V1498" s="969"/>
      <c r="W1498" s="969"/>
      <c r="X1498" s="2188"/>
      <c r="Y1498" s="969"/>
      <c r="Z1498" s="969"/>
      <c r="AA1498" s="969"/>
      <c r="AB1498" s="969"/>
      <c r="AC1498" s="969"/>
      <c r="AD1498" s="969"/>
      <c r="AE1498" s="969"/>
      <c r="AF1498" s="2191"/>
      <c r="AG1498" s="2187"/>
      <c r="AH1498" s="2188"/>
      <c r="AI1498" s="969"/>
      <c r="AJ1498" s="969"/>
      <c r="AK1498" s="969"/>
      <c r="AL1498" s="1095"/>
      <c r="AM1498" s="2185"/>
      <c r="AN1498" s="2185"/>
      <c r="AO1498" s="969"/>
      <c r="AP1498" s="1095"/>
      <c r="AQ1498" s="2185"/>
      <c r="AR1498" s="2185"/>
      <c r="AS1498" s="995"/>
      <c r="AT1498" s="1019"/>
      <c r="AU1498" s="1018" t="n">
        <v>2104554.81</v>
      </c>
      <c r="AV1498" s="1018"/>
      <c r="AW1498" s="1018"/>
      <c r="AX1498" s="1004"/>
      <c r="AY1498" s="1004"/>
      <c r="AZ1498" s="1004" t="n">
        <v>3476573.81</v>
      </c>
      <c r="BA1498" s="1018" t="n">
        <v>2104554.81</v>
      </c>
      <c r="BB1498" s="1004"/>
      <c r="BC1498" s="1004" t="n">
        <v>2104555</v>
      </c>
      <c r="BD1498" s="1018" t="n">
        <v>3476574</v>
      </c>
      <c r="BE1498" s="1058"/>
      <c r="BF1498" s="1237"/>
      <c r="BG1498" s="1176" t="n">
        <f aca="false">SUM(AM1498,AP1498,AZ1498)</f>
        <v>3476573.81</v>
      </c>
      <c r="BH1498" s="1023" t="n">
        <f aca="false">SUM(AN1498,AR1498,BD1498)</f>
        <v>3476574</v>
      </c>
      <c r="BI1498" s="953"/>
      <c r="BJ1498" s="1093"/>
      <c r="BK1498" s="1171"/>
      <c r="BL1498" s="969"/>
      <c r="BM1498" s="969"/>
      <c r="BN1498" s="969"/>
      <c r="BO1498" s="1171"/>
      <c r="BP1498" s="1095"/>
      <c r="BQ1498" s="969"/>
      <c r="BR1498" s="969"/>
      <c r="BS1498" s="969"/>
      <c r="BT1498" s="969"/>
      <c r="BU1498" s="1095"/>
      <c r="BV1498" s="2185"/>
      <c r="BW1498" s="969"/>
      <c r="BX1498" s="1004" t="n">
        <v>3476573.81</v>
      </c>
      <c r="BY1498" s="1018" t="n">
        <f aca="false">SUM(BH1498,BV1498)</f>
        <v>3476574</v>
      </c>
      <c r="BZ1498" s="1026" t="n">
        <f aca="false">SUM(AZ1498/BD1498)</f>
        <v>0.999999945348496</v>
      </c>
      <c r="CA1498" s="943"/>
      <c r="CB1498" s="943"/>
      <c r="CD1498" s="132"/>
      <c r="CE1498" s="1143"/>
      <c r="CF1498" s="132"/>
    </row>
    <row r="1499" s="269" customFormat="true" ht="15.75" hidden="false" customHeight="false" outlineLevel="0" collapsed="false">
      <c r="B1499" s="1410"/>
      <c r="C1499" s="935"/>
      <c r="D1499" s="1173"/>
      <c r="E1499" s="17"/>
      <c r="F1499" s="962"/>
      <c r="G1499" s="962"/>
      <c r="H1499" s="962" t="s">
        <v>903</v>
      </c>
      <c r="I1499" s="962"/>
      <c r="J1499" s="962"/>
      <c r="K1499" s="963"/>
      <c r="L1499" s="2192"/>
      <c r="M1499" s="2193"/>
      <c r="N1499" s="133"/>
      <c r="O1499" s="2193"/>
      <c r="P1499" s="933"/>
      <c r="Q1499" s="1548"/>
      <c r="R1499" s="2085" t="s">
        <v>1531</v>
      </c>
      <c r="S1499" s="1520" t="s">
        <v>1719</v>
      </c>
      <c r="T1499" s="990"/>
      <c r="U1499" s="1002"/>
      <c r="V1499" s="1002"/>
      <c r="W1499" s="1003"/>
      <c r="X1499" s="1002"/>
      <c r="Y1499" s="990"/>
      <c r="Z1499" s="1002" t="n">
        <v>0</v>
      </c>
      <c r="AA1499" s="1002" t="n">
        <v>0</v>
      </c>
      <c r="AB1499" s="1002"/>
      <c r="AC1499" s="1002"/>
      <c r="AD1499" s="1002"/>
      <c r="AE1499" s="1003" t="n">
        <v>0</v>
      </c>
      <c r="AF1499" s="1016" t="n">
        <v>0</v>
      </c>
      <c r="AG1499" s="1521" t="n">
        <v>0</v>
      </c>
      <c r="AH1499" s="1002" t="n">
        <v>0</v>
      </c>
      <c r="AI1499" s="953" t="n">
        <f aca="false">SUM(AF1499-AH1499)</f>
        <v>0</v>
      </c>
      <c r="AJ1499" s="953"/>
      <c r="AK1499" s="1003"/>
      <c r="AL1499" s="1019"/>
      <c r="AM1499" s="1018"/>
      <c r="AN1499" s="1018"/>
      <c r="AO1499" s="990" t="n">
        <v>0</v>
      </c>
      <c r="AP1499" s="1004"/>
      <c r="AQ1499" s="1018"/>
      <c r="AR1499" s="1018"/>
      <c r="AS1499" s="995" t="n">
        <f aca="false">SUM(AR1499-AQ1499)</f>
        <v>0</v>
      </c>
      <c r="AT1499" s="1019" t="n">
        <v>0</v>
      </c>
      <c r="AU1499" s="1018" t="n">
        <v>0</v>
      </c>
      <c r="AV1499" s="1018" t="n">
        <v>0</v>
      </c>
      <c r="AW1499" s="1018" t="n">
        <v>0</v>
      </c>
      <c r="AX1499" s="1004" t="n">
        <v>0</v>
      </c>
      <c r="AY1499" s="1004" t="n">
        <v>0</v>
      </c>
      <c r="AZ1499" s="1004" t="n">
        <v>0</v>
      </c>
      <c r="BA1499" s="1018" t="n">
        <v>0</v>
      </c>
      <c r="BB1499" s="1004" t="n">
        <v>0</v>
      </c>
      <c r="BC1499" s="1004" t="n">
        <v>0</v>
      </c>
      <c r="BD1499" s="1018" t="n">
        <v>0</v>
      </c>
      <c r="BE1499" s="1058" t="n">
        <f aca="false">SUM(BD1499-AW1499)</f>
        <v>0</v>
      </c>
      <c r="BF1499" s="1237" t="n">
        <v>0</v>
      </c>
      <c r="BG1499" s="1176" t="n">
        <f aca="false">SUM(AM1499,AP1499,AZ1499)</f>
        <v>0</v>
      </c>
      <c r="BH1499" s="1023" t="n">
        <f aca="false">SUM(AN1499,AR1499,BD1499)</f>
        <v>0</v>
      </c>
      <c r="BI1499" s="959" t="n">
        <v>0</v>
      </c>
      <c r="BJ1499" s="1238"/>
      <c r="BK1499" s="1083" t="n">
        <v>0</v>
      </c>
      <c r="BL1499" s="959"/>
      <c r="BM1499" s="959"/>
      <c r="BN1499" s="959"/>
      <c r="BO1499" s="1083" t="n">
        <v>0</v>
      </c>
      <c r="BP1499" s="1004" t="n">
        <v>0</v>
      </c>
      <c r="BQ1499" s="943"/>
      <c r="BR1499" s="959"/>
      <c r="BS1499" s="959" t="n">
        <f aca="false">SUM(BP1499,BR1499)</f>
        <v>0</v>
      </c>
      <c r="BT1499" s="959"/>
      <c r="BU1499" s="1004"/>
      <c r="BV1499" s="1018"/>
      <c r="BW1499" s="959" t="n">
        <f aca="false">SUM(BT1499:BV1499)</f>
        <v>0</v>
      </c>
      <c r="BX1499" s="1004" t="n">
        <v>0</v>
      </c>
      <c r="BY1499" s="1349" t="n">
        <f aca="false">SUM(BH1499,BV1499)</f>
        <v>0</v>
      </c>
      <c r="BZ1499" s="1081"/>
      <c r="CA1499" s="959"/>
      <c r="CB1499" s="959"/>
      <c r="CC1499" s="1416"/>
      <c r="CD1499" s="1416"/>
      <c r="CE1499" s="1008" t="n">
        <v>423000</v>
      </c>
      <c r="CF1499" s="1416"/>
    </row>
    <row r="1500" customFormat="false" ht="19.5" hidden="false" customHeight="true" outlineLevel="0" collapsed="false">
      <c r="B1500" s="1028"/>
      <c r="C1500" s="1029"/>
      <c r="D1500" s="1030"/>
      <c r="E1500" s="162"/>
      <c r="F1500" s="1032"/>
      <c r="G1500" s="1399"/>
      <c r="H1500" s="1399" t="s">
        <v>903</v>
      </c>
      <c r="I1500" s="1399"/>
      <c r="J1500" s="1399"/>
      <c r="K1500" s="1400"/>
      <c r="L1500" s="1183"/>
      <c r="M1500" s="1184"/>
      <c r="N1500" s="1184"/>
      <c r="O1500" s="1184"/>
      <c r="P1500" s="1121"/>
      <c r="Q1500" s="1304"/>
      <c r="R1500" s="2086" t="s">
        <v>1531</v>
      </c>
      <c r="S1500" s="1809" t="s">
        <v>1720</v>
      </c>
      <c r="T1500" s="1597"/>
      <c r="U1500" s="1040"/>
      <c r="V1500" s="1040" t="n">
        <v>13966645</v>
      </c>
      <c r="W1500" s="1039" t="n">
        <v>13966645</v>
      </c>
      <c r="X1500" s="1041" t="n">
        <v>4166645</v>
      </c>
      <c r="Y1500" s="1042" t="n">
        <v>0</v>
      </c>
      <c r="Z1500" s="1041" t="n">
        <v>4166645</v>
      </c>
      <c r="AA1500" s="1041"/>
      <c r="AB1500" s="1041"/>
      <c r="AC1500" s="1041" t="n">
        <v>4166645</v>
      </c>
      <c r="AD1500" s="1041" t="n">
        <f aca="false">SUM(AA1500:AC1500)</f>
        <v>4166645</v>
      </c>
      <c r="AE1500" s="1043" t="n">
        <v>4166645</v>
      </c>
      <c r="AF1500" s="1044" t="n">
        <v>4166645</v>
      </c>
      <c r="AG1500" s="1590" t="n">
        <v>4100249</v>
      </c>
      <c r="AH1500" s="1041" t="n">
        <v>3989773.53</v>
      </c>
      <c r="AI1500" s="1046" t="n">
        <f aca="false">SUM(AF1500-AH1500)</f>
        <v>176871.47</v>
      </c>
      <c r="AJ1500" s="1046"/>
      <c r="AK1500" s="1043"/>
      <c r="AL1500" s="1048"/>
      <c r="AM1500" s="1047"/>
      <c r="AN1500" s="1047"/>
      <c r="AO1500" s="1042" t="n">
        <v>4166645</v>
      </c>
      <c r="AP1500" s="1054"/>
      <c r="AQ1500" s="1047"/>
      <c r="AR1500" s="1047"/>
      <c r="AS1500" s="995" t="n">
        <f aca="false">SUM(AR1500-AQ1500)</f>
        <v>0</v>
      </c>
      <c r="AT1500" s="1019"/>
      <c r="AU1500" s="1047"/>
      <c r="AV1500" s="1047"/>
      <c r="AW1500" s="1047"/>
      <c r="AX1500" s="1054"/>
      <c r="AY1500" s="1054"/>
      <c r="AZ1500" s="1054"/>
      <c r="BA1500" s="1047"/>
      <c r="BB1500" s="1054"/>
      <c r="BC1500" s="1054"/>
      <c r="BD1500" s="1047"/>
      <c r="BE1500" s="1058" t="n">
        <f aca="false">SUM(BD1500-AW1500)</f>
        <v>0</v>
      </c>
      <c r="BF1500" s="1237"/>
      <c r="BG1500" s="1307" t="n">
        <f aca="false">SUM(AM1500,AP1500,AZ1500)</f>
        <v>0</v>
      </c>
      <c r="BH1500" s="1051" t="n">
        <f aca="false">SUM(AN1500,AR1500,BD1500)</f>
        <v>0</v>
      </c>
      <c r="BI1500" s="1125"/>
      <c r="BJ1500" s="1243"/>
      <c r="BK1500" s="1244"/>
      <c r="BL1500" s="1125"/>
      <c r="BM1500" s="1244" t="n">
        <v>3989773.53</v>
      </c>
      <c r="BN1500" s="1125" t="n">
        <f aca="false">SUM(BK1500:BM1500)</f>
        <v>3989773.53</v>
      </c>
      <c r="BO1500" s="1244" t="n">
        <v>3989773.53</v>
      </c>
      <c r="BP1500" s="1054"/>
      <c r="BQ1500" s="1463" t="e">
        <f aca="false">IF(SUM(#REF!/12)*$CB$5-BP1500&gt;=0,0,SUM(#REF!/12)*$CB$5-BP1500)</f>
        <v>#REF!</v>
      </c>
      <c r="BR1500" s="1463"/>
      <c r="BS1500" s="1125" t="n">
        <f aca="false">SUM(BH1500+BR1500)</f>
        <v>0</v>
      </c>
      <c r="BT1500" s="1463"/>
      <c r="BU1500" s="1499"/>
      <c r="BV1500" s="1348"/>
      <c r="BW1500" s="1463"/>
      <c r="BX1500" s="1499" t="n">
        <v>0</v>
      </c>
      <c r="BY1500" s="1348" t="n">
        <f aca="false">SUM(BH1500,BV1500)</f>
        <v>0</v>
      </c>
      <c r="BZ1500" s="1081"/>
      <c r="CA1500" s="943"/>
      <c r="CB1500" s="943"/>
      <c r="CD1500" s="132"/>
      <c r="CE1500" s="1056" t="n">
        <v>426000</v>
      </c>
      <c r="CF1500" s="132"/>
    </row>
    <row r="1501" s="731" customFormat="true" ht="16.5" hidden="false" customHeight="false" outlineLevel="0" collapsed="false">
      <c r="B1501" s="2194"/>
      <c r="C1501" s="2020" t="s">
        <v>843</v>
      </c>
      <c r="D1501" s="2195"/>
      <c r="E1501" s="2196"/>
      <c r="F1501" s="2197"/>
      <c r="G1501" s="2197"/>
      <c r="H1501" s="2197"/>
      <c r="I1501" s="2197"/>
      <c r="J1501" s="2197"/>
      <c r="K1501" s="2198"/>
      <c r="L1501" s="2199"/>
      <c r="M1501" s="2200"/>
      <c r="N1501" s="2200"/>
      <c r="O1501" s="2200"/>
      <c r="P1501" s="2201"/>
      <c r="Q1501" s="2202"/>
      <c r="R1501" s="2203"/>
      <c r="S1501" s="2204" t="s">
        <v>1721</v>
      </c>
      <c r="T1501" s="2205"/>
      <c r="U1501" s="2205"/>
      <c r="V1501" s="2205"/>
      <c r="W1501" s="2205"/>
      <c r="X1501" s="1208" t="n">
        <f aca="false">SUM(X1503)</f>
        <v>18420284.73</v>
      </c>
      <c r="Y1501" s="1208" t="n">
        <f aca="false">SUM(Y1503)</f>
        <v>16588418.61</v>
      </c>
      <c r="Z1501" s="1208" t="n">
        <f aca="false">SUM(Z1503)</f>
        <v>15720996</v>
      </c>
      <c r="AA1501" s="1208" t="n">
        <f aca="false">SUM(AA1503)</f>
        <v>16791473.34</v>
      </c>
      <c r="AB1501" s="1208" t="n">
        <f aca="false">SUM(AB1503)</f>
        <v>0</v>
      </c>
      <c r="AC1501" s="1208" t="n">
        <f aca="false">SUM(AC1503)</f>
        <v>169750</v>
      </c>
      <c r="AD1501" s="1208" t="n">
        <f aca="false">SUM(AD1503)</f>
        <v>16961223.34</v>
      </c>
      <c r="AE1501" s="1208" t="n">
        <f aca="false">SUM(AE1503)</f>
        <v>16961223.34</v>
      </c>
      <c r="AF1501" s="1208" t="n">
        <f aca="false">SUM(AF1503)</f>
        <v>18021926</v>
      </c>
      <c r="AG1501" s="1208" t="n">
        <f aca="false">SUM(AG1503)</f>
        <v>15784009.88</v>
      </c>
      <c r="AH1501" s="1208" t="n">
        <f aca="false">SUM(AH1503)</f>
        <v>10007557.79</v>
      </c>
      <c r="AI1501" s="1208" t="n">
        <f aca="false">SUM(AI1503)</f>
        <v>7948578.21</v>
      </c>
      <c r="AJ1501" s="1208"/>
      <c r="AK1501" s="1208" t="n">
        <f aca="false">SUM(AK1503)</f>
        <v>0</v>
      </c>
      <c r="AL1501" s="1207" t="n">
        <f aca="false">SUM(AL1503)</f>
        <v>0</v>
      </c>
      <c r="AM1501" s="1207" t="n">
        <f aca="false">SUM(AM1503)</f>
        <v>1569000</v>
      </c>
      <c r="AN1501" s="1207" t="n">
        <f aca="false">SUM(AN1503)</f>
        <v>1050000</v>
      </c>
      <c r="AO1501" s="1208" t="n">
        <f aca="false">SUM(AO1503)</f>
        <v>18021926</v>
      </c>
      <c r="AP1501" s="1207" t="n">
        <f aca="false">SUM(AP1503)</f>
        <v>1361438.68</v>
      </c>
      <c r="AQ1501" s="1207" t="n">
        <f aca="false">SUM(AQ1503)</f>
        <v>1502065</v>
      </c>
      <c r="AR1501" s="1207" t="n">
        <f aca="false">SUM(AR1503)</f>
        <v>1519940</v>
      </c>
      <c r="AS1501" s="995" t="n">
        <f aca="false">SUM(AR1501-AQ1501)</f>
        <v>17875</v>
      </c>
      <c r="AT1501" s="1076" t="n">
        <f aca="false">SUM(AT1503)</f>
        <v>6176767.85</v>
      </c>
      <c r="AU1501" s="1207" t="n">
        <f aca="false">SUM(AU1503)</f>
        <v>12648141.52</v>
      </c>
      <c r="AV1501" s="1207" t="n">
        <f aca="false">SUM(AV1503)</f>
        <v>3800882.93</v>
      </c>
      <c r="AW1501" s="1207" t="n">
        <f aca="false">SUM(AW1503)</f>
        <v>13499246</v>
      </c>
      <c r="AX1501" s="1207" t="n">
        <f aca="false">SUM(AX1503)</f>
        <v>13456246</v>
      </c>
      <c r="AY1501" s="1207" t="n">
        <f aca="false">SUM(AY1503)</f>
        <v>9416819.85</v>
      </c>
      <c r="AZ1501" s="1207" t="n">
        <f aca="false">SUM(AZ1503)</f>
        <v>15245281.54</v>
      </c>
      <c r="BA1501" s="1207" t="n">
        <f aca="false">SUM(BA1503)</f>
        <v>16942540</v>
      </c>
      <c r="BB1501" s="1207" t="n">
        <f aca="false">SUM(BB1503)</f>
        <v>16497540</v>
      </c>
      <c r="BC1501" s="1207" t="n">
        <f aca="false">SUM(BC1503)</f>
        <v>16937540</v>
      </c>
      <c r="BD1501" s="1207" t="n">
        <f aca="false">SUM(BD1503)</f>
        <v>16937540</v>
      </c>
      <c r="BE1501" s="1058" t="n">
        <f aca="false">SUM(BD1501-AW1501)</f>
        <v>3438294</v>
      </c>
      <c r="BF1501" s="1059" t="n">
        <f aca="false">SUM(BF1503)</f>
        <v>16267540</v>
      </c>
      <c r="BG1501" s="1060" t="n">
        <f aca="false">SUM(BG1503)</f>
        <v>18175720.22</v>
      </c>
      <c r="BH1501" s="919" t="n">
        <f aca="false">SUM(BH1503)</f>
        <v>19507480</v>
      </c>
      <c r="BI1501" s="920" t="n">
        <f aca="false">SUM(BI1503)</f>
        <v>2600000</v>
      </c>
      <c r="BJ1501" s="920" t="n">
        <f aca="false">SUM(BJ1503)</f>
        <v>0</v>
      </c>
      <c r="BK1501" s="920" t="n">
        <f aca="false">SUM(BK1503)</f>
        <v>10007557.79</v>
      </c>
      <c r="BL1501" s="920" t="n">
        <f aca="false">SUM(BL1503)</f>
        <v>0</v>
      </c>
      <c r="BM1501" s="920" t="n">
        <f aca="false">SUM(BM1503)</f>
        <v>0</v>
      </c>
      <c r="BN1501" s="920" t="n">
        <f aca="false">SUM(BN1503)</f>
        <v>10007557.79</v>
      </c>
      <c r="BO1501" s="920" t="n">
        <f aca="false">SUM(BO1503)</f>
        <v>10007557.79</v>
      </c>
      <c r="BP1501" s="919" t="n">
        <v>16267540</v>
      </c>
      <c r="BQ1501" s="920" t="e">
        <f aca="false">SUM(BQ1503)</f>
        <v>#REF!</v>
      </c>
      <c r="BR1501" s="920" t="n">
        <f aca="false">SUM(BR1503)</f>
        <v>370000</v>
      </c>
      <c r="BS1501" s="920" t="n">
        <f aca="false">SUM(BS1503)</f>
        <v>18827480</v>
      </c>
      <c r="BT1501" s="920" t="n">
        <f aca="false">SUM(BT1503)</f>
        <v>0</v>
      </c>
      <c r="BU1501" s="919" t="n">
        <f aca="false">SUM(BU1503)</f>
        <v>0</v>
      </c>
      <c r="BV1501" s="919" t="n">
        <f aca="false">SUM(BV1503)</f>
        <v>0</v>
      </c>
      <c r="BW1501" s="920" t="n">
        <f aca="false">SUM(BW1503)</f>
        <v>0</v>
      </c>
      <c r="BX1501" s="919" t="n">
        <v>18175720.22</v>
      </c>
      <c r="BY1501" s="919" t="n">
        <f aca="false">SUM(BY1503)</f>
        <v>19507480</v>
      </c>
      <c r="BZ1501" s="2206"/>
      <c r="CA1501" s="943"/>
      <c r="CB1501" s="943"/>
      <c r="CC1501" s="132"/>
      <c r="CD1501" s="1132"/>
      <c r="CE1501" s="2003"/>
    </row>
    <row r="1502" s="731" customFormat="true" ht="8.25" hidden="false" customHeight="true" outlineLevel="0" collapsed="false">
      <c r="B1502" s="1062"/>
      <c r="C1502" s="1214"/>
      <c r="D1502" s="1215"/>
      <c r="E1502" s="1216"/>
      <c r="F1502" s="1217"/>
      <c r="G1502" s="1217"/>
      <c r="H1502" s="1217"/>
      <c r="I1502" s="1217"/>
      <c r="J1502" s="1217"/>
      <c r="K1502" s="1218"/>
      <c r="L1502" s="1219"/>
      <c r="M1502" s="1220"/>
      <c r="N1502" s="1220"/>
      <c r="O1502" s="1220"/>
      <c r="P1502" s="1221"/>
      <c r="Q1502" s="1222"/>
      <c r="R1502" s="1223"/>
      <c r="S1502" s="2207"/>
      <c r="T1502" s="1224"/>
      <c r="U1502" s="1224"/>
      <c r="V1502" s="1224"/>
      <c r="W1502" s="1224"/>
      <c r="X1502" s="1224"/>
      <c r="Y1502" s="1224"/>
      <c r="Z1502" s="1224"/>
      <c r="AA1502" s="1224"/>
      <c r="AB1502" s="1224"/>
      <c r="AC1502" s="1224"/>
      <c r="AD1502" s="1224"/>
      <c r="AE1502" s="1224"/>
      <c r="AF1502" s="1224"/>
      <c r="AG1502" s="1224"/>
      <c r="AH1502" s="1224"/>
      <c r="AI1502" s="1224"/>
      <c r="AJ1502" s="1224"/>
      <c r="AK1502" s="1224"/>
      <c r="AL1502" s="1667"/>
      <c r="AM1502" s="1667"/>
      <c r="AN1502" s="1667"/>
      <c r="AO1502" s="1224"/>
      <c r="AP1502" s="1667"/>
      <c r="AQ1502" s="1667"/>
      <c r="AR1502" s="1667"/>
      <c r="AS1502" s="995" t="n">
        <f aca="false">SUM(AR1502-AQ1502)</f>
        <v>0</v>
      </c>
      <c r="AT1502" s="1076"/>
      <c r="AU1502" s="1667"/>
      <c r="AV1502" s="1667"/>
      <c r="AW1502" s="1667"/>
      <c r="AX1502" s="1667"/>
      <c r="AY1502" s="1667"/>
      <c r="AZ1502" s="1667"/>
      <c r="BA1502" s="1667"/>
      <c r="BB1502" s="1667"/>
      <c r="BC1502" s="1667"/>
      <c r="BD1502" s="1667"/>
      <c r="BE1502" s="1058" t="n">
        <f aca="false">SUM(BD1502-AW1502)</f>
        <v>0</v>
      </c>
      <c r="BF1502" s="1077"/>
      <c r="BG1502" s="2208"/>
      <c r="BH1502" s="1667"/>
      <c r="BI1502" s="2170"/>
      <c r="BJ1502" s="2170"/>
      <c r="BK1502" s="2170"/>
      <c r="BL1502" s="2170"/>
      <c r="BM1502" s="2170"/>
      <c r="BN1502" s="2170"/>
      <c r="BO1502" s="2170"/>
      <c r="BP1502" s="2171"/>
      <c r="BQ1502" s="1224"/>
      <c r="BR1502" s="1224"/>
      <c r="BS1502" s="1145" t="n">
        <f aca="false">SUM(BP1502+BR1502)</f>
        <v>0</v>
      </c>
      <c r="BT1502" s="1224"/>
      <c r="BU1502" s="1667"/>
      <c r="BV1502" s="1667"/>
      <c r="BW1502" s="1224"/>
      <c r="BX1502" s="1667"/>
      <c r="BY1502" s="1667"/>
      <c r="BZ1502" s="1225"/>
      <c r="CA1502" s="943"/>
      <c r="CB1502" s="943"/>
      <c r="CC1502" s="132"/>
      <c r="CD1502" s="1132"/>
      <c r="CE1502" s="1227"/>
    </row>
    <row r="1503" s="731" customFormat="true" ht="24" hidden="false" customHeight="true" outlineLevel="0" collapsed="false">
      <c r="B1503" s="926"/>
      <c r="C1503" s="162"/>
      <c r="D1503" s="1231" t="s">
        <v>765</v>
      </c>
      <c r="E1503" s="162"/>
      <c r="F1503" s="929" t="s">
        <v>436</v>
      </c>
      <c r="G1503" s="929"/>
      <c r="H1503" s="929"/>
      <c r="I1503" s="929"/>
      <c r="J1503" s="929"/>
      <c r="K1503" s="2209"/>
      <c r="L1503" s="981"/>
      <c r="M1503" s="1126"/>
      <c r="N1503" s="1126"/>
      <c r="O1503" s="1126"/>
      <c r="P1503" s="1103"/>
      <c r="Q1503" s="1143"/>
      <c r="R1503" s="1097"/>
      <c r="S1503" s="936" t="s">
        <v>1722</v>
      </c>
      <c r="T1503" s="1162"/>
      <c r="U1503" s="1162"/>
      <c r="V1503" s="1162"/>
      <c r="W1503" s="1162"/>
      <c r="X1503" s="2004" t="n">
        <f aca="false">SUM(X1504,X1536)</f>
        <v>18420284.73</v>
      </c>
      <c r="Y1503" s="2004" t="n">
        <f aca="false">SUM(Y1504,Y1536)</f>
        <v>16588418.61</v>
      </c>
      <c r="Z1503" s="2004" t="n">
        <f aca="false">SUM(Z1504,Z1536)</f>
        <v>15720996</v>
      </c>
      <c r="AA1503" s="2004" t="n">
        <f aca="false">SUM(AA1504,AA1536)</f>
        <v>16791473.34</v>
      </c>
      <c r="AB1503" s="2004" t="n">
        <f aca="false">SUM(AB1504,AB1536)</f>
        <v>0</v>
      </c>
      <c r="AC1503" s="2004" t="n">
        <f aca="false">SUM(AC1504,AC1536)</f>
        <v>169750</v>
      </c>
      <c r="AD1503" s="2004" t="n">
        <f aca="false">SUM(AD1504,AD1536)</f>
        <v>16961223.34</v>
      </c>
      <c r="AE1503" s="2004" t="n">
        <f aca="false">SUM(AE1504,AE1536)</f>
        <v>16961223.34</v>
      </c>
      <c r="AF1503" s="2004" t="n">
        <f aca="false">SUM(AF1504,AF1536)</f>
        <v>18021926</v>
      </c>
      <c r="AG1503" s="2004" t="n">
        <f aca="false">SUM(AG1504,AG1536)</f>
        <v>15784009.88</v>
      </c>
      <c r="AH1503" s="2004" t="n">
        <f aca="false">SUM(AH1504,AH1536)</f>
        <v>10007557.79</v>
      </c>
      <c r="AI1503" s="2004" t="n">
        <f aca="false">SUM(AI1504,AI1536)</f>
        <v>7948578.21</v>
      </c>
      <c r="AJ1503" s="2004" t="n">
        <f aca="false">SUM(AJ1504,AJ1536)</f>
        <v>0</v>
      </c>
      <c r="AK1503" s="2004" t="n">
        <f aca="false">SUM(AK1504,AK1536)</f>
        <v>0</v>
      </c>
      <c r="AL1503" s="2005" t="n">
        <f aca="false">SUM(AL1504,AL1536)</f>
        <v>0</v>
      </c>
      <c r="AM1503" s="2006" t="n">
        <f aca="false">SUM(AM1504,AM1536)</f>
        <v>1569000</v>
      </c>
      <c r="AN1503" s="2006" t="n">
        <f aca="false">SUM(AN1504,AN1536)</f>
        <v>1050000</v>
      </c>
      <c r="AO1503" s="2007" t="n">
        <f aca="false">SUM(AO1504,AO1536)</f>
        <v>18021926</v>
      </c>
      <c r="AP1503" s="2006" t="n">
        <f aca="false">SUM(AP1504,AP1536)</f>
        <v>1361438.68</v>
      </c>
      <c r="AQ1503" s="2006" t="n">
        <f aca="false">SUM(AQ1504,AQ1536)</f>
        <v>1502065</v>
      </c>
      <c r="AR1503" s="2006" t="n">
        <f aca="false">SUM(AR1504,AR1536)</f>
        <v>1519940</v>
      </c>
      <c r="AS1503" s="995" t="n">
        <f aca="false">SUM(AR1503-AQ1503)</f>
        <v>17875</v>
      </c>
      <c r="AT1503" s="1004" t="n">
        <f aca="false">SUM(AT1504,AT1536)</f>
        <v>6176767.85</v>
      </c>
      <c r="AU1503" s="2006" t="n">
        <f aca="false">SUM(AU1504,AU1536)</f>
        <v>12648141.52</v>
      </c>
      <c r="AV1503" s="2006" t="n">
        <f aca="false">SUM(AV1504,AV1536)</f>
        <v>3800882.93</v>
      </c>
      <c r="AW1503" s="2006" t="n">
        <f aca="false">SUM(AW1504,AW1536)</f>
        <v>13499246</v>
      </c>
      <c r="AX1503" s="2006" t="n">
        <f aca="false">SUM(AX1504,AX1536)</f>
        <v>13456246</v>
      </c>
      <c r="AY1503" s="2006" t="n">
        <f aca="false">SUM(AY1504,AY1536)</f>
        <v>9416819.85</v>
      </c>
      <c r="AZ1503" s="2006" t="n">
        <f aca="false">SUM(AZ1504,AZ1536)</f>
        <v>15245281.54</v>
      </c>
      <c r="BA1503" s="2006" t="n">
        <f aca="false">SUM(BA1504,BA1536)</f>
        <v>16942540</v>
      </c>
      <c r="BB1503" s="2006" t="n">
        <f aca="false">SUM(BB1504,BB1536)</f>
        <v>16497540</v>
      </c>
      <c r="BC1503" s="2006" t="n">
        <f aca="false">SUM(BC1504,BC1536)</f>
        <v>16937540</v>
      </c>
      <c r="BD1503" s="2006" t="n">
        <f aca="false">SUM(BD1504,BD1536)</f>
        <v>16937540</v>
      </c>
      <c r="BE1503" s="1058" t="n">
        <f aca="false">SUM(BD1503-AW1503)</f>
        <v>3438294</v>
      </c>
      <c r="BF1503" s="1059" t="n">
        <f aca="false">SUM(BF1504,BF1536)</f>
        <v>16267540</v>
      </c>
      <c r="BG1503" s="1606" t="n">
        <f aca="false">SUM(BG1504,BG1536)</f>
        <v>18175720.22</v>
      </c>
      <c r="BH1503" s="2006" t="n">
        <f aca="false">SUM(BH1504,BH1536)</f>
        <v>19507480</v>
      </c>
      <c r="BI1503" s="2004" t="n">
        <f aca="false">SUM(BI1504,BI1536)</f>
        <v>2600000</v>
      </c>
      <c r="BJ1503" s="2004" t="n">
        <f aca="false">SUM(BJ1504,BJ1536)</f>
        <v>0</v>
      </c>
      <c r="BK1503" s="2004" t="n">
        <f aca="false">SUM(BK1504,BK1536)</f>
        <v>10007557.79</v>
      </c>
      <c r="BL1503" s="2004" t="n">
        <f aca="false">SUM(BL1504,BL1536)</f>
        <v>0</v>
      </c>
      <c r="BM1503" s="2004" t="n">
        <f aca="false">SUM(BM1504,BM1536)</f>
        <v>0</v>
      </c>
      <c r="BN1503" s="2004" t="n">
        <f aca="false">SUM(BN1504,BN1536)</f>
        <v>10007557.79</v>
      </c>
      <c r="BO1503" s="2004" t="n">
        <f aca="false">SUM(BO1504,BO1536)</f>
        <v>10007557.79</v>
      </c>
      <c r="BP1503" s="2005" t="n">
        <v>16267540</v>
      </c>
      <c r="BQ1503" s="2004" t="e">
        <f aca="false">SUM(BQ1504,BQ1536)</f>
        <v>#REF!</v>
      </c>
      <c r="BR1503" s="2004" t="n">
        <f aca="false">SUM(BR1504,BR1536)</f>
        <v>370000</v>
      </c>
      <c r="BS1503" s="2004" t="n">
        <f aca="false">SUM(BS1504,BS1536)</f>
        <v>18827480</v>
      </c>
      <c r="BT1503" s="2004" t="n">
        <f aca="false">SUM(BT1504,BT1536)</f>
        <v>0</v>
      </c>
      <c r="BU1503" s="2005" t="n">
        <f aca="false">SUM(BU1504,BU1536)</f>
        <v>0</v>
      </c>
      <c r="BV1503" s="2006" t="n">
        <f aca="false">SUM(BV1504,BV1536)</f>
        <v>0</v>
      </c>
      <c r="BW1503" s="2007" t="n">
        <f aca="false">SUM(BW1504,BW1536)</f>
        <v>0</v>
      </c>
      <c r="BX1503" s="2006" t="n">
        <v>18175720.22</v>
      </c>
      <c r="BY1503" s="2006" t="n">
        <f aca="false">SUM(BY1504,BY1536)</f>
        <v>19507480</v>
      </c>
      <c r="BZ1503" s="1081"/>
      <c r="CA1503" s="943"/>
      <c r="CB1503" s="943"/>
      <c r="CC1503" s="2210" t="n">
        <f aca="false">SUM(AN1505,AR1505,BD1505)</f>
        <v>12287540</v>
      </c>
      <c r="CD1503" s="1132"/>
      <c r="CE1503" s="1097"/>
    </row>
    <row r="1504" s="731" customFormat="true" ht="18" hidden="false" customHeight="true" outlineLevel="0" collapsed="false">
      <c r="B1504" s="926"/>
      <c r="C1504" s="162"/>
      <c r="D1504" s="1231"/>
      <c r="E1504" s="162"/>
      <c r="F1504" s="929"/>
      <c r="G1504" s="929"/>
      <c r="H1504" s="929"/>
      <c r="I1504" s="929"/>
      <c r="J1504" s="929"/>
      <c r="K1504" s="2209"/>
      <c r="L1504" s="981"/>
      <c r="M1504" s="1126"/>
      <c r="N1504" s="1126"/>
      <c r="O1504" s="1126"/>
      <c r="P1504" s="1103"/>
      <c r="Q1504" s="1143"/>
      <c r="R1504" s="1097"/>
      <c r="S1504" s="2211" t="s">
        <v>1723</v>
      </c>
      <c r="T1504" s="683"/>
      <c r="U1504" s="683"/>
      <c r="V1504" s="683"/>
      <c r="W1504" s="683"/>
      <c r="X1504" s="943" t="n">
        <f aca="false">SUM(X1505,X1522,X1528,X1560,X1568,X1564)</f>
        <v>14020284.73</v>
      </c>
      <c r="Y1504" s="943" t="n">
        <f aca="false">SUM(Y1505,Y1522,Y1528,Y1560,Y1568,Y1564)</f>
        <v>12900296.61</v>
      </c>
      <c r="Z1504" s="943" t="n">
        <f aca="false">SUM(Z1505,Z1522,Z1528,Z1560,Z1568,Z1564)</f>
        <v>11320996</v>
      </c>
      <c r="AA1504" s="943" t="n">
        <f aca="false">SUM(AA1505,AA1522,AA1528,AA1560,AA1568,AA1564)</f>
        <v>11301246</v>
      </c>
      <c r="AB1504" s="943" t="n">
        <f aca="false">SUM(AB1505,AB1522,AB1528,AB1560,AB1568,AB1564)</f>
        <v>0</v>
      </c>
      <c r="AC1504" s="943" t="n">
        <f aca="false">SUM(AC1505,AC1522,AC1528,AC1560,AC1568,AC1564)</f>
        <v>169750</v>
      </c>
      <c r="AD1504" s="943" t="n">
        <f aca="false">SUM(AD1505,AD1522,AD1528,AD1560,AD1568,AD1564)</f>
        <v>11470996</v>
      </c>
      <c r="AE1504" s="943" t="n">
        <f aca="false">SUM(AE1505,AE1522,AE1528,AE1560,AE1568,AE1564)</f>
        <v>11470996</v>
      </c>
      <c r="AF1504" s="943" t="n">
        <f aca="false">SUM(AF1505,AF1522,AF1528,AF1560,AF1568,AF1564)</f>
        <v>12682996</v>
      </c>
      <c r="AG1504" s="943" t="n">
        <f aca="false">SUM(AG1505,AG1522,AG1528,AG1560,AG1568,AG1564)</f>
        <v>11478197.48</v>
      </c>
      <c r="AH1504" s="943" t="n">
        <f aca="false">SUM(AH1505,AH1522,AH1528,AH1560,AH1568,AH1564)</f>
        <v>7157802.39</v>
      </c>
      <c r="AI1504" s="943" t="n">
        <f aca="false">SUM(AI1505,AI1522,AI1528,AI1560,AI1568,AI1564)</f>
        <v>5525193.61</v>
      </c>
      <c r="AJ1504" s="943" t="n">
        <f aca="false">SUM(AJ1505,AJ1522,AJ1528,AJ1560,AJ1568,AJ1564)</f>
        <v>0</v>
      </c>
      <c r="AK1504" s="943" t="n">
        <f aca="false">SUM(AK1505,AK1522,AK1528,AK1560,AK1568,AK1564)</f>
        <v>0</v>
      </c>
      <c r="AL1504" s="1089" t="n">
        <f aca="false">SUM(AL1505,AL1522,AL1528,AL1560,AL1568,AL1564)</f>
        <v>0</v>
      </c>
      <c r="AM1504" s="1089" t="n">
        <f aca="false">SUM(AM1505,AM1522,AM1528,AM1560,AM1568,AM1564)</f>
        <v>1569000</v>
      </c>
      <c r="AN1504" s="1089" t="n">
        <f aca="false">SUM(AN1505,AN1522,AN1528,AN1560,AN1568,AN1564)</f>
        <v>1050000</v>
      </c>
      <c r="AO1504" s="943" t="n">
        <f aca="false">SUM(AO1505,AO1522,AO1528,AO1560,AO1568,AO1564)</f>
        <v>12682996</v>
      </c>
      <c r="AP1504" s="1089" t="n">
        <f aca="false">SUM(AP1505,AP1522,AP1528,AP1560,AP1568,AP1564)</f>
        <v>178363.68</v>
      </c>
      <c r="AQ1504" s="1089" t="n">
        <f aca="false">SUM(AQ1505,AQ1522,AQ1528,AQ1560,AQ1568,AQ1564)</f>
        <v>200000</v>
      </c>
      <c r="AR1504" s="1089" t="n">
        <f aca="false">SUM(AR1505,AR1522,AR1528,AR1560,AR1568,AR1564)</f>
        <v>200000</v>
      </c>
      <c r="AS1504" s="995" t="n">
        <f aca="false">SUM(AR1504-AQ1504)</f>
        <v>0</v>
      </c>
      <c r="AT1504" s="1004" t="n">
        <f aca="false">SUM(AT1505,AT1522,AT1528,AT1560,AT1568,AT1564)</f>
        <v>5892207.85</v>
      </c>
      <c r="AU1504" s="1089" t="n">
        <f aca="false">SUM(AU1505,AU1522,AU1528,AU1560,AU1568,AU1564)</f>
        <v>10254067.5</v>
      </c>
      <c r="AV1504" s="1089" t="n">
        <f aca="false">SUM(AV1505,AV1522,AV1528,AV1560,AV1568,AV1564)</f>
        <v>3770882.93</v>
      </c>
      <c r="AW1504" s="1089" t="n">
        <f aca="false">SUM(AW1505,AW1522,AW1528,AW1560,AW1568,AW1564)</f>
        <v>11636246</v>
      </c>
      <c r="AX1504" s="1089" t="n">
        <f aca="false">SUM(AX1505,AX1522,AX1528,AX1560,AX1568,AX1564)</f>
        <v>11636246</v>
      </c>
      <c r="AY1504" s="1089" t="n">
        <f aca="false">SUM(AY1505,AY1522,AY1528,AY1560,AY1568,AY1564)</f>
        <v>8646745.83</v>
      </c>
      <c r="AZ1504" s="1089" t="n">
        <f aca="false">SUM(AZ1505,AZ1522,AZ1528,AZ1560,AZ1568,AZ1564)</f>
        <v>12692407.52</v>
      </c>
      <c r="BA1504" s="1089" t="n">
        <f aca="false">SUM(BA1505,BA1522,BA1528,BA1560,BA1568,BA1564)</f>
        <v>13222540</v>
      </c>
      <c r="BB1504" s="1089" t="n">
        <f aca="false">SUM(BB1505,BB1522,BB1528,BB1560,BB1568,BB1564)</f>
        <v>12777540</v>
      </c>
      <c r="BC1504" s="1089" t="n">
        <f aca="false">SUM(BC1505,BC1522,BC1528,BC1560,BC1568,BC1564)</f>
        <v>13237540</v>
      </c>
      <c r="BD1504" s="1089" t="n">
        <f aca="false">SUM(BD1505,BD1522,BD1528,BD1560,BD1568,BD1564)</f>
        <v>13237540</v>
      </c>
      <c r="BE1504" s="1058" t="n">
        <f aca="false">SUM(BD1504-AW1504)</f>
        <v>1601294</v>
      </c>
      <c r="BF1504" s="1059" t="n">
        <f aca="false">SUM(BF1505,BF1522,BF1528,BF1560,BF1568,BF1564)</f>
        <v>12547540</v>
      </c>
      <c r="BG1504" s="1085" t="n">
        <f aca="false">SUM(BG1505,BG1522,BG1528,BG1560,BG1568,BG1564)</f>
        <v>14439771.2</v>
      </c>
      <c r="BH1504" s="1089" t="n">
        <f aca="false">SUM(BH1505,BH1522,BH1528,BH1560,BH1568,BH1564)</f>
        <v>14487540</v>
      </c>
      <c r="BI1504" s="943" t="n">
        <f aca="false">SUM(BI1505,BI1522,BI1528,BI1560,BI1568,BI1564)</f>
        <v>1600000</v>
      </c>
      <c r="BJ1504" s="943" t="n">
        <f aca="false">SUM(BJ1505,BJ1522,BJ1528,BJ1560,BJ1568,BJ1564)</f>
        <v>0</v>
      </c>
      <c r="BK1504" s="943" t="n">
        <f aca="false">SUM(BK1505,BK1522,BK1528,BK1560,BK1568,BK1564)</f>
        <v>7157802.39</v>
      </c>
      <c r="BL1504" s="943" t="n">
        <f aca="false">SUM(BL1505,BL1522,BL1528,BL1560,BL1568,BL1564)</f>
        <v>0</v>
      </c>
      <c r="BM1504" s="943" t="n">
        <f aca="false">SUM(BM1505,BM1522,BM1528,BM1560,BM1568,BM1564)</f>
        <v>0</v>
      </c>
      <c r="BN1504" s="943" t="n">
        <f aca="false">SUM(BN1505,BN1522,BN1528,BN1560,BN1568,BN1564)</f>
        <v>7157802.39</v>
      </c>
      <c r="BO1504" s="943" t="n">
        <f aca="false">SUM(BO1505,BO1522,BO1528,BO1560,BO1568,BO1564)</f>
        <v>7157802.39</v>
      </c>
      <c r="BP1504" s="1089" t="n">
        <v>12547540</v>
      </c>
      <c r="BQ1504" s="943" t="e">
        <f aca="false">SUM(BQ1505,BQ1522,BQ1528,BQ1560,BQ1568,BQ1564)</f>
        <v>#REF!</v>
      </c>
      <c r="BR1504" s="943" t="n">
        <f aca="false">SUM(BR1505,BR1522,BR1528,BR1560,BR1568,BR1564)</f>
        <v>370000</v>
      </c>
      <c r="BS1504" s="943" t="n">
        <f aca="false">SUM(BS1505,BS1522,BS1528,BS1560,BS1568,BS1564)</f>
        <v>13807540</v>
      </c>
      <c r="BT1504" s="943" t="n">
        <f aca="false">SUM(BT1505,BT1522,BT1528,BT1560,BT1568,BT1564)</f>
        <v>0</v>
      </c>
      <c r="BU1504" s="1089" t="n">
        <f aca="false">SUM(BU1505,BU1522,BU1528,BU1560,BU1568,BU1564)</f>
        <v>0</v>
      </c>
      <c r="BV1504" s="1089" t="n">
        <f aca="false">SUM(BV1505,BV1522,BV1528,BV1560,BV1568,BV1564)</f>
        <v>0</v>
      </c>
      <c r="BW1504" s="943" t="n">
        <f aca="false">SUM(BW1505,BW1522,BW1528,BW1560,BW1568,BW1564)</f>
        <v>0</v>
      </c>
      <c r="BX1504" s="1089" t="n">
        <v>14439771.2</v>
      </c>
      <c r="BY1504" s="1089" t="n">
        <f aca="false">SUM(BY1505,BY1522,BY1528,BY1560,BY1568,BY1564)</f>
        <v>14487540</v>
      </c>
      <c r="BZ1504" s="1081"/>
      <c r="CA1504" s="943"/>
      <c r="CB1504" s="943"/>
      <c r="CC1504" s="1416"/>
      <c r="CD1504" s="1132"/>
      <c r="CE1504" s="1097"/>
    </row>
    <row r="1505" s="731" customFormat="true" ht="15.75" hidden="false" customHeight="false" outlineLevel="0" collapsed="false">
      <c r="B1505" s="926"/>
      <c r="C1505" s="978"/>
      <c r="D1505" s="1668" t="s">
        <v>1724</v>
      </c>
      <c r="E1505" s="1629"/>
      <c r="F1505" s="929" t="s">
        <v>437</v>
      </c>
      <c r="G1505" s="929"/>
      <c r="H1505" s="929"/>
      <c r="I1505" s="929"/>
      <c r="J1505" s="929"/>
      <c r="K1505" s="1668"/>
      <c r="L1505" s="981"/>
      <c r="M1505" s="1126"/>
      <c r="N1505" s="1126"/>
      <c r="O1505" s="1126"/>
      <c r="P1505" s="1103"/>
      <c r="Q1505" s="1139"/>
      <c r="R1505" s="945" t="s">
        <v>767</v>
      </c>
      <c r="S1505" s="946" t="s">
        <v>1725</v>
      </c>
      <c r="T1505" s="683"/>
      <c r="U1505" s="683"/>
      <c r="V1505" s="683"/>
      <c r="W1505" s="683"/>
      <c r="X1505" s="947" t="n">
        <f aca="false">SUM(X1508:X1521)</f>
        <v>11074730.89</v>
      </c>
      <c r="Y1505" s="947" t="n">
        <f aca="false">SUM(Y1508:Y1521)</f>
        <v>10253221.91</v>
      </c>
      <c r="Z1505" s="947" t="n">
        <f aca="false">SUM(Z1508:Z1521)</f>
        <v>10295996</v>
      </c>
      <c r="AA1505" s="947" t="n">
        <f aca="false">SUM(AA1508:AA1521)</f>
        <v>10126246</v>
      </c>
      <c r="AB1505" s="947" t="n">
        <f aca="false">SUM(AB1508:AB1521)</f>
        <v>0</v>
      </c>
      <c r="AC1505" s="947" t="n">
        <f aca="false">SUM(AC1508:AC1521)</f>
        <v>169750</v>
      </c>
      <c r="AD1505" s="947" t="n">
        <f aca="false">SUM(AD1508:AD1521)</f>
        <v>10295996</v>
      </c>
      <c r="AE1505" s="947" t="n">
        <f aca="false">SUM(AE1508:AE1521)</f>
        <v>10295996</v>
      </c>
      <c r="AF1505" s="947" t="n">
        <f aca="false">SUM(AF1508:AF1521)</f>
        <v>10082996</v>
      </c>
      <c r="AG1505" s="947" t="n">
        <f aca="false">SUM(AG1508:AG1521)</f>
        <v>9031533.08</v>
      </c>
      <c r="AH1505" s="947" t="n">
        <f aca="false">SUM(AH1508:AH1521)</f>
        <v>6318242.39</v>
      </c>
      <c r="AI1505" s="947" t="n">
        <f aca="false">SUM(AI1508:AI1521)</f>
        <v>3764753.61</v>
      </c>
      <c r="AJ1505" s="947"/>
      <c r="AK1505" s="947" t="n">
        <f aca="false">SUM(AK1508:AK1521)</f>
        <v>0</v>
      </c>
      <c r="AL1505" s="949" t="n">
        <f aca="false">SUM(AL1508:AL1521)</f>
        <v>0</v>
      </c>
      <c r="AM1505" s="949" t="n">
        <f aca="false">SUM(AM1508:AM1521)</f>
        <v>532000</v>
      </c>
      <c r="AN1505" s="949" t="n">
        <f aca="false">SUM(AN1508:AN1521)</f>
        <v>650000</v>
      </c>
      <c r="AO1505" s="947" t="n">
        <f aca="false">SUM(AO1508:AO1521)</f>
        <v>10082996</v>
      </c>
      <c r="AP1505" s="949" t="n">
        <f aca="false">SUM(AP1508:AP1521)</f>
        <v>0</v>
      </c>
      <c r="AQ1505" s="949" t="n">
        <f aca="false">SUM(AQ1508:AQ1521)</f>
        <v>0</v>
      </c>
      <c r="AR1505" s="949" t="n">
        <f aca="false">SUM(AR1508:AR1521)</f>
        <v>0</v>
      </c>
      <c r="AS1505" s="995" t="n">
        <f aca="false">SUM(AR1505-AQ1505)</f>
        <v>0</v>
      </c>
      <c r="AT1505" s="1004" t="n">
        <f aca="false">SUM(AT1508:AT1521)</f>
        <v>5367307.85</v>
      </c>
      <c r="AU1505" s="949" t="n">
        <f aca="false">SUM(AU1508:AU1521)</f>
        <v>8824167.5</v>
      </c>
      <c r="AV1505" s="949" t="n">
        <f aca="false">SUM(AV1508:AV1521)</f>
        <v>3575882.93</v>
      </c>
      <c r="AW1505" s="949" t="n">
        <f aca="false">SUM(AW1508:AW1521)</f>
        <v>10726246</v>
      </c>
      <c r="AX1505" s="949" t="n">
        <f aca="false">SUM(AX1508:AX1521)</f>
        <v>10726246</v>
      </c>
      <c r="AY1505" s="949" t="n">
        <f aca="false">SUM(AY1508:AY1521)</f>
        <v>7727845.83</v>
      </c>
      <c r="AZ1505" s="949" t="n">
        <f aca="false">SUM(AZ1508:AZ1521)</f>
        <v>11138807.52</v>
      </c>
      <c r="BA1505" s="949" t="n">
        <f aca="false">SUM(BA1508:BA1521)</f>
        <v>11637540</v>
      </c>
      <c r="BB1505" s="949" t="n">
        <f aca="false">SUM(BB1508:BB1521)</f>
        <v>11637540</v>
      </c>
      <c r="BC1505" s="949" t="n">
        <f aca="false">SUM(BC1508:BC1521)</f>
        <v>11637540</v>
      </c>
      <c r="BD1505" s="949" t="n">
        <f aca="false">SUM(BD1508:BD1521)</f>
        <v>11637540</v>
      </c>
      <c r="BE1505" s="1058" t="n">
        <f aca="false">SUM(BD1505-AW1505)</f>
        <v>911294</v>
      </c>
      <c r="BF1505" s="1059" t="n">
        <f aca="false">SUM(BF1508:BF1521)</f>
        <v>11637540</v>
      </c>
      <c r="BG1505" s="1080" t="n">
        <f aca="false">SUM(BG1508:BG1521)</f>
        <v>11670807.52</v>
      </c>
      <c r="BH1505" s="949" t="n">
        <f aca="false">SUM(BH1508:BH1521)</f>
        <v>12287540</v>
      </c>
      <c r="BI1505" s="947" t="n">
        <f aca="false">SUM(BI1508:BI1521)</f>
        <v>0</v>
      </c>
      <c r="BJ1505" s="947"/>
      <c r="BK1505" s="947" t="n">
        <f aca="false">SUM(BK1508:BK1521)</f>
        <v>6318242.39</v>
      </c>
      <c r="BL1505" s="947" t="n">
        <f aca="false">SUM(BL1508:BL1521)</f>
        <v>0</v>
      </c>
      <c r="BM1505" s="947" t="n">
        <f aca="false">SUM(BM1508:BM1521)</f>
        <v>0</v>
      </c>
      <c r="BN1505" s="947" t="n">
        <f aca="false">SUM(BN1508:BN1521)</f>
        <v>6318242.39</v>
      </c>
      <c r="BO1505" s="947" t="n">
        <f aca="false">SUM(BO1508:BO1521)</f>
        <v>6318242.39</v>
      </c>
      <c r="BP1505" s="949" t="n">
        <v>11637540</v>
      </c>
      <c r="BQ1505" s="947" t="e">
        <f aca="false">SUM(BQ1508:BQ1521)</f>
        <v>#REF!</v>
      </c>
      <c r="BR1505" s="947" t="n">
        <f aca="false">SUM(BR1508:BR1521)</f>
        <v>270000</v>
      </c>
      <c r="BS1505" s="947" t="n">
        <f aca="false">SUM(BS1508:BS1521)</f>
        <v>12557540</v>
      </c>
      <c r="BT1505" s="947" t="n">
        <f aca="false">SUM(BT1508:BT1521)</f>
        <v>0</v>
      </c>
      <c r="BU1505" s="949" t="n">
        <f aca="false">SUM(BU1508:BU1521)</f>
        <v>0</v>
      </c>
      <c r="BV1505" s="949" t="n">
        <f aca="false">SUM(BV1508:BV1521)</f>
        <v>0</v>
      </c>
      <c r="BW1505" s="947" t="n">
        <f aca="false">SUM(BW1508:BW1521)</f>
        <v>0</v>
      </c>
      <c r="BX1505" s="949" t="n">
        <v>11670807.52</v>
      </c>
      <c r="BY1505" s="949" t="n">
        <f aca="false">SUM(BY1508:BY1521)</f>
        <v>12287540</v>
      </c>
      <c r="BZ1505" s="1081"/>
      <c r="CA1505" s="943"/>
      <c r="CB1505" s="943"/>
      <c r="CC1505" s="132"/>
      <c r="CD1505" s="1132"/>
      <c r="CE1505" s="1097"/>
    </row>
    <row r="1506" s="731" customFormat="true" ht="15.75" hidden="false" customHeight="false" outlineLevel="0" collapsed="false">
      <c r="B1506" s="926"/>
      <c r="C1506" s="978"/>
      <c r="D1506" s="1628"/>
      <c r="E1506" s="1629"/>
      <c r="F1506" s="929"/>
      <c r="G1506" s="929"/>
      <c r="H1506" s="929"/>
      <c r="I1506" s="929"/>
      <c r="J1506" s="929"/>
      <c r="K1506" s="1668"/>
      <c r="L1506" s="981"/>
      <c r="M1506" s="1126"/>
      <c r="N1506" s="1126"/>
      <c r="O1506" s="1126"/>
      <c r="P1506" s="1103"/>
      <c r="Q1506" s="1139"/>
      <c r="R1506" s="1228"/>
      <c r="S1506" s="1082"/>
      <c r="T1506" s="683"/>
      <c r="U1506" s="683"/>
      <c r="V1506" s="683"/>
      <c r="W1506" s="683"/>
      <c r="X1506" s="683"/>
      <c r="Y1506" s="683"/>
      <c r="Z1506" s="957"/>
      <c r="AA1506" s="957"/>
      <c r="AB1506" s="683"/>
      <c r="AC1506" s="683"/>
      <c r="AD1506" s="683"/>
      <c r="AE1506" s="957"/>
      <c r="AF1506" s="957"/>
      <c r="AG1506" s="957"/>
      <c r="AH1506" s="957"/>
      <c r="AI1506" s="969"/>
      <c r="AJ1506" s="969"/>
      <c r="AK1506" s="957"/>
      <c r="AL1506" s="958"/>
      <c r="AM1506" s="958"/>
      <c r="AN1506" s="958"/>
      <c r="AO1506" s="957"/>
      <c r="AP1506" s="958"/>
      <c r="AQ1506" s="958"/>
      <c r="AR1506" s="958"/>
      <c r="AS1506" s="995" t="n">
        <f aca="false">SUM(AR1506-AQ1506)</f>
        <v>0</v>
      </c>
      <c r="AT1506" s="1004"/>
      <c r="AU1506" s="958"/>
      <c r="AV1506" s="958"/>
      <c r="AW1506" s="958"/>
      <c r="AX1506" s="958"/>
      <c r="AY1506" s="958"/>
      <c r="AZ1506" s="958"/>
      <c r="BA1506" s="958"/>
      <c r="BB1506" s="958"/>
      <c r="BC1506" s="958"/>
      <c r="BD1506" s="958"/>
      <c r="BE1506" s="1058" t="n">
        <f aca="false">SUM(BD1506-AW1506)</f>
        <v>0</v>
      </c>
      <c r="BF1506" s="1059"/>
      <c r="BG1506" s="1085"/>
      <c r="BH1506" s="954"/>
      <c r="BI1506" s="952"/>
      <c r="BJ1506" s="956"/>
      <c r="BK1506" s="957"/>
      <c r="BL1506" s="683"/>
      <c r="BM1506" s="683"/>
      <c r="BN1506" s="683"/>
      <c r="BO1506" s="957"/>
      <c r="BP1506" s="958"/>
      <c r="BQ1506" s="683"/>
      <c r="BR1506" s="683"/>
      <c r="BS1506" s="959"/>
      <c r="BT1506" s="683"/>
      <c r="BU1506" s="960"/>
      <c r="BV1506" s="960"/>
      <c r="BW1506" s="683"/>
      <c r="BX1506" s="960"/>
      <c r="BY1506" s="960"/>
      <c r="BZ1506" s="1081"/>
      <c r="CA1506" s="943"/>
      <c r="CB1506" s="943"/>
      <c r="CC1506" s="132"/>
      <c r="CD1506" s="1132"/>
      <c r="CE1506" s="1097"/>
    </row>
    <row r="1507" s="731" customFormat="true" ht="15.75" hidden="false" customHeight="false" outlineLevel="0" collapsed="false">
      <c r="B1507" s="926"/>
      <c r="C1507" s="927"/>
      <c r="D1507" s="1642"/>
      <c r="E1507" s="1643"/>
      <c r="F1507" s="962"/>
      <c r="G1507" s="962"/>
      <c r="H1507" s="962"/>
      <c r="I1507" s="962"/>
      <c r="J1507" s="962"/>
      <c r="K1507" s="1794"/>
      <c r="L1507" s="1101" t="n">
        <v>820</v>
      </c>
      <c r="M1507" s="1102"/>
      <c r="N1507" s="1102"/>
      <c r="O1507" s="1102"/>
      <c r="P1507" s="933"/>
      <c r="Q1507" s="934"/>
      <c r="R1507" s="934"/>
      <c r="S1507" s="2080" t="s">
        <v>1726</v>
      </c>
      <c r="T1507" s="967" t="n">
        <f aca="false">SUM(T1508:T1521)</f>
        <v>10862168</v>
      </c>
      <c r="U1507" s="967" t="n">
        <f aca="false">SUM(U1508:U1521)</f>
        <v>10409062</v>
      </c>
      <c r="V1507" s="967" t="n">
        <f aca="false">SUM(V1508:V1521)</f>
        <v>10407611</v>
      </c>
      <c r="W1507" s="967" t="n">
        <v>10918423</v>
      </c>
      <c r="X1507" s="967" t="n">
        <f aca="false">SUM(X1508:X1521)</f>
        <v>11074730.89</v>
      </c>
      <c r="Y1507" s="967" t="n">
        <f aca="false">SUM(Y1508:Y1521)</f>
        <v>10253221.91</v>
      </c>
      <c r="Z1507" s="967" t="n">
        <f aca="false">SUM(Z1508:Z1521)</f>
        <v>10295996</v>
      </c>
      <c r="AA1507" s="967" t="n">
        <f aca="false">SUM(AA1508:AA1521)</f>
        <v>10126246</v>
      </c>
      <c r="AB1507" s="967" t="n">
        <f aca="false">SUM(AB1508:AB1521)</f>
        <v>0</v>
      </c>
      <c r="AC1507" s="967" t="n">
        <f aca="false">SUM(AC1508:AC1521)</f>
        <v>169750</v>
      </c>
      <c r="AD1507" s="967" t="n">
        <f aca="false">SUM(AD1508:AD1521)</f>
        <v>10295996</v>
      </c>
      <c r="AE1507" s="967" t="n">
        <f aca="false">SUM(AE1508:AE1521)</f>
        <v>10295996</v>
      </c>
      <c r="AF1507" s="967" t="n">
        <f aca="false">SUM(AF1508:AF1521)</f>
        <v>10082996</v>
      </c>
      <c r="AG1507" s="967" t="n">
        <f aca="false">SUM(AG1508:AG1521)</f>
        <v>9031533.08</v>
      </c>
      <c r="AH1507" s="967" t="n">
        <f aca="false">SUM(AH1508:AH1521)</f>
        <v>6318242.39</v>
      </c>
      <c r="AI1507" s="969" t="n">
        <f aca="false">SUM(AF1507-AH1507)</f>
        <v>3764753.61</v>
      </c>
      <c r="AJ1507" s="969"/>
      <c r="AK1507" s="967" t="n">
        <f aca="false">SUM(AK1508:AK1521)</f>
        <v>0</v>
      </c>
      <c r="AL1507" s="970" t="n">
        <f aca="false">SUM(AL1508:AL1521)</f>
        <v>0</v>
      </c>
      <c r="AM1507" s="970" t="n">
        <f aca="false">SUM(AM1508:AM1521)</f>
        <v>532000</v>
      </c>
      <c r="AN1507" s="970" t="n">
        <f aca="false">SUM(AN1508:AN1521)</f>
        <v>650000</v>
      </c>
      <c r="AO1507" s="967" t="n">
        <f aca="false">SUM(AO1508:AO1521)</f>
        <v>10082996</v>
      </c>
      <c r="AP1507" s="970" t="n">
        <f aca="false">SUM(AP1508:AP1521)</f>
        <v>0</v>
      </c>
      <c r="AQ1507" s="970" t="n">
        <f aca="false">SUM(AQ1508:AQ1521)</f>
        <v>0</v>
      </c>
      <c r="AR1507" s="970" t="n">
        <f aca="false">SUM(AR1508:AR1521)</f>
        <v>0</v>
      </c>
      <c r="AS1507" s="995" t="n">
        <f aca="false">SUM(AR1507-AQ1507)</f>
        <v>0</v>
      </c>
      <c r="AT1507" s="1004" t="n">
        <f aca="false">SUM(AT1508:AT1521)</f>
        <v>5367307.85</v>
      </c>
      <c r="AU1507" s="970" t="n">
        <f aca="false">SUM(AU1508:AU1521)</f>
        <v>8824167.5</v>
      </c>
      <c r="AV1507" s="970" t="n">
        <f aca="false">SUM(AV1508:AV1521)</f>
        <v>3575882.93</v>
      </c>
      <c r="AW1507" s="970" t="n">
        <f aca="false">SUM(AW1508:AW1521)</f>
        <v>10726246</v>
      </c>
      <c r="AX1507" s="970" t="n">
        <f aca="false">SUM(AX1508:AX1521)</f>
        <v>10726246</v>
      </c>
      <c r="AY1507" s="970" t="n">
        <f aca="false">SUM(AY1508:AY1521)</f>
        <v>7727845.83</v>
      </c>
      <c r="AZ1507" s="970" t="n">
        <f aca="false">SUM(AZ1508:AZ1521)</f>
        <v>11138807.52</v>
      </c>
      <c r="BA1507" s="970" t="n">
        <f aca="false">SUM(BA1508:BA1521)</f>
        <v>11637540</v>
      </c>
      <c r="BB1507" s="970" t="n">
        <f aca="false">SUM(BB1508:BB1521)</f>
        <v>11637540</v>
      </c>
      <c r="BC1507" s="970" t="n">
        <f aca="false">SUM(BC1508:BC1521)</f>
        <v>11637540</v>
      </c>
      <c r="BD1507" s="970" t="n">
        <f aca="false">SUM(BD1508:BD1521)</f>
        <v>11637540</v>
      </c>
      <c r="BE1507" s="1058" t="n">
        <f aca="false">SUM(BD1507-AW1507)</f>
        <v>911294</v>
      </c>
      <c r="BF1507" s="1059" t="n">
        <f aca="false">SUM(BF1508:BF1521)</f>
        <v>11637540</v>
      </c>
      <c r="BG1507" s="1092" t="n">
        <f aca="false">SUM(BG1508:BG1521)</f>
        <v>11670807.52</v>
      </c>
      <c r="BH1507" s="970" t="n">
        <f aca="false">SUM(BH1508:BH1521)</f>
        <v>12287540</v>
      </c>
      <c r="BI1507" s="972" t="n">
        <f aca="false">SUM(BI1508:BI1521)</f>
        <v>0</v>
      </c>
      <c r="BJ1507" s="973"/>
      <c r="BK1507" s="974" t="n">
        <f aca="false">SUM(BK1508:BK1521)</f>
        <v>6318242.39</v>
      </c>
      <c r="BL1507" s="968" t="n">
        <f aca="false">SUM(BL1508:BL1521)</f>
        <v>0</v>
      </c>
      <c r="BM1507" s="968" t="n">
        <f aca="false">SUM(BM1508:BM1521)</f>
        <v>0</v>
      </c>
      <c r="BN1507" s="968" t="n">
        <f aca="false">SUM(BN1508:BN1521)</f>
        <v>6318242.39</v>
      </c>
      <c r="BO1507" s="967" t="n">
        <f aca="false">SUM(BO1508:BO1521)</f>
        <v>6318242.39</v>
      </c>
      <c r="BP1507" s="970" t="n">
        <v>11637540</v>
      </c>
      <c r="BQ1507" s="968" t="e">
        <f aca="false">SUM(BQ1508:BQ1521)</f>
        <v>#REF!</v>
      </c>
      <c r="BR1507" s="968" t="n">
        <f aca="false">SUM(BR1508:BR1521)</f>
        <v>270000</v>
      </c>
      <c r="BS1507" s="967" t="n">
        <f aca="false">SUM(BS1508:BS1521)</f>
        <v>12557540</v>
      </c>
      <c r="BT1507" s="968" t="n">
        <f aca="false">SUM(BT1508:BT1521)</f>
        <v>0</v>
      </c>
      <c r="BU1507" s="976" t="n">
        <f aca="false">SUM(BU1508:BU1521)</f>
        <v>0</v>
      </c>
      <c r="BV1507" s="976" t="n">
        <f aca="false">SUM(BV1508:BV1521)</f>
        <v>0</v>
      </c>
      <c r="BW1507" s="968" t="n">
        <f aca="false">SUM(BW1508:BW1521)</f>
        <v>0</v>
      </c>
      <c r="BX1507" s="976" t="n">
        <v>11670807.52</v>
      </c>
      <c r="BY1507" s="976" t="n">
        <f aca="false">SUM(BY1508:BY1521)</f>
        <v>12287540</v>
      </c>
      <c r="BZ1507" s="1142"/>
      <c r="CA1507" s="943"/>
      <c r="CB1507" s="943"/>
      <c r="CC1507" s="132"/>
      <c r="CD1507" s="1132"/>
      <c r="CE1507" s="977"/>
    </row>
    <row r="1508" s="1315" customFormat="true" ht="15.75" hidden="false" customHeight="false" outlineLevel="0" collapsed="false">
      <c r="B1508" s="926"/>
      <c r="C1508" s="978"/>
      <c r="D1508" s="979"/>
      <c r="E1508" s="1231" t="s">
        <v>843</v>
      </c>
      <c r="F1508" s="950"/>
      <c r="G1508" s="950" t="s">
        <v>1727</v>
      </c>
      <c r="H1508" s="950"/>
      <c r="I1508" s="950" t="s">
        <v>1728</v>
      </c>
      <c r="J1508" s="950" t="s">
        <v>776</v>
      </c>
      <c r="K1508" s="980" t="s">
        <v>117</v>
      </c>
      <c r="L1508" s="981"/>
      <c r="M1508" s="1126"/>
      <c r="N1508" s="1126"/>
      <c r="O1508" s="1126"/>
      <c r="P1508" s="1011" t="n">
        <v>210</v>
      </c>
      <c r="Q1508" s="2014"/>
      <c r="R1508" s="790" t="n">
        <v>411000</v>
      </c>
      <c r="S1508" s="1727" t="s">
        <v>777</v>
      </c>
      <c r="T1508" s="987" t="n">
        <v>6351295</v>
      </c>
      <c r="U1508" s="987" t="n">
        <v>6284558</v>
      </c>
      <c r="V1508" s="987" t="n">
        <v>6262849</v>
      </c>
      <c r="W1508" s="989" t="n">
        <v>6353533</v>
      </c>
      <c r="X1508" s="989" t="n">
        <v>5615130</v>
      </c>
      <c r="Y1508" s="989" t="n">
        <v>5549407.45</v>
      </c>
      <c r="Z1508" s="989" t="n">
        <v>5426731</v>
      </c>
      <c r="AA1508" s="989" t="n">
        <v>5426731</v>
      </c>
      <c r="AB1508" s="989"/>
      <c r="AC1508" s="989"/>
      <c r="AD1508" s="989" t="n">
        <f aca="false">SUM(AA1508:AC1508)</f>
        <v>5426731</v>
      </c>
      <c r="AE1508" s="989" t="n">
        <v>5426731</v>
      </c>
      <c r="AF1508" s="992" t="n">
        <v>5426731</v>
      </c>
      <c r="AG1508" s="992" t="n">
        <v>5199657.84</v>
      </c>
      <c r="AH1508" s="989" t="n">
        <v>3784425.51</v>
      </c>
      <c r="AI1508" s="953" t="n">
        <f aca="false">SUM(AF1508-AH1508)</f>
        <v>1642305.49</v>
      </c>
      <c r="AJ1508" s="953"/>
      <c r="AK1508" s="989"/>
      <c r="AL1508" s="994"/>
      <c r="AM1508" s="994"/>
      <c r="AN1508" s="994"/>
      <c r="AO1508" s="989" t="n">
        <v>5426731</v>
      </c>
      <c r="AP1508" s="994"/>
      <c r="AQ1508" s="994"/>
      <c r="AR1508" s="994"/>
      <c r="AS1508" s="995" t="n">
        <f aca="false">SUM(AR1508-AQ1508)</f>
        <v>0</v>
      </c>
      <c r="AT1508" s="995" t="n">
        <v>2832996.32</v>
      </c>
      <c r="AU1508" s="994" t="n">
        <v>5032732.65</v>
      </c>
      <c r="AV1508" s="994" t="n">
        <v>1655341.42</v>
      </c>
      <c r="AW1508" s="994" t="n">
        <v>5426731</v>
      </c>
      <c r="AX1508" s="994" t="n">
        <v>5426731</v>
      </c>
      <c r="AY1508" s="994" t="n">
        <v>4285522.07</v>
      </c>
      <c r="AZ1508" s="994" t="n">
        <v>5773309.75</v>
      </c>
      <c r="BA1508" s="994" t="n">
        <v>5950000</v>
      </c>
      <c r="BB1508" s="994" t="n">
        <v>5950000</v>
      </c>
      <c r="BC1508" s="994" t="n">
        <v>5950000</v>
      </c>
      <c r="BD1508" s="994" t="n">
        <v>5950000</v>
      </c>
      <c r="BE1508" s="1058" t="n">
        <f aca="false">SUM(BD1508-AW1508)</f>
        <v>523269</v>
      </c>
      <c r="BF1508" s="1058" t="n">
        <v>5950000</v>
      </c>
      <c r="BG1508" s="1285" t="n">
        <f aca="false">SUM(AM1508,AP1508,AZ1508)</f>
        <v>5773309.75</v>
      </c>
      <c r="BH1508" s="994" t="n">
        <f aca="false">SUM(AR1508,BD1508)</f>
        <v>5950000</v>
      </c>
      <c r="BI1508" s="989"/>
      <c r="BJ1508" s="1415"/>
      <c r="BK1508" s="1369" t="n">
        <v>3784425.51</v>
      </c>
      <c r="BL1508" s="1002"/>
      <c r="BM1508" s="1002"/>
      <c r="BN1508" s="1002" t="n">
        <f aca="false">SUM(BK1508:BM1508)</f>
        <v>3784425.51</v>
      </c>
      <c r="BO1508" s="1369" t="n">
        <v>3784425.51</v>
      </c>
      <c r="BP1508" s="994" t="n">
        <v>5950000</v>
      </c>
      <c r="BQ1508" s="1002" t="e">
        <f aca="false">IF(SUM(#REF!/12)*$CB$5-BP1508&gt;=0,0,SUM(#REF!/12)*$CB$5-BP1508)</f>
        <v>#REF!</v>
      </c>
      <c r="BR1508" s="1003"/>
      <c r="BS1508" s="989" t="n">
        <f aca="false">SUM(BH1508+BR1508)</f>
        <v>5950000</v>
      </c>
      <c r="BT1508" s="1003"/>
      <c r="BU1508" s="1019"/>
      <c r="BV1508" s="1019"/>
      <c r="BW1508" s="1003"/>
      <c r="BX1508" s="1019" t="n">
        <v>5773309.75</v>
      </c>
      <c r="BY1508" s="994" t="n">
        <f aca="false">SUM(BV1508,BH1508)</f>
        <v>5950000</v>
      </c>
      <c r="BZ1508" s="1026" t="n">
        <f aca="false">SUM(AZ1508/BD1508)</f>
        <v>0.970304159663866</v>
      </c>
      <c r="CA1508" s="943"/>
      <c r="CB1508" s="943"/>
      <c r="CC1508" s="132"/>
      <c r="CD1508" s="1323"/>
      <c r="CE1508" s="1008" t="n">
        <v>411000</v>
      </c>
    </row>
    <row r="1509" s="1315" customFormat="true" ht="15.75" hidden="false" customHeight="false" outlineLevel="0" collapsed="false">
      <c r="B1509" s="926"/>
      <c r="C1509" s="978"/>
      <c r="D1509" s="979"/>
      <c r="E1509" s="1231" t="s">
        <v>843</v>
      </c>
      <c r="F1509" s="950"/>
      <c r="G1509" s="950" t="s">
        <v>1729</v>
      </c>
      <c r="H1509" s="950"/>
      <c r="I1509" s="950" t="s">
        <v>1728</v>
      </c>
      <c r="J1509" s="950" t="s">
        <v>779</v>
      </c>
      <c r="K1509" s="980" t="s">
        <v>117</v>
      </c>
      <c r="L1509" s="981"/>
      <c r="M1509" s="1126"/>
      <c r="N1509" s="1126"/>
      <c r="O1509" s="1126"/>
      <c r="P1509" s="1011" t="n">
        <v>211</v>
      </c>
      <c r="Q1509" s="1649"/>
      <c r="R1509" s="798" t="n">
        <v>412000</v>
      </c>
      <c r="S1509" s="1530" t="s">
        <v>780</v>
      </c>
      <c r="T1509" s="1014" t="n">
        <v>1136873</v>
      </c>
      <c r="U1509" s="1014" t="n">
        <v>1125310</v>
      </c>
      <c r="V1509" s="1014" t="n">
        <v>1123107</v>
      </c>
      <c r="W1509" s="1002" t="n">
        <v>1137274</v>
      </c>
      <c r="X1509" s="1002" t="n">
        <v>1005100</v>
      </c>
      <c r="Y1509" s="1002" t="n">
        <v>993348.91</v>
      </c>
      <c r="Z1509" s="1002" t="n">
        <v>971422</v>
      </c>
      <c r="AA1509" s="1002" t="n">
        <v>971422</v>
      </c>
      <c r="AB1509" s="1002"/>
      <c r="AC1509" s="1002"/>
      <c r="AD1509" s="1002" t="n">
        <f aca="false">SUM(AA1509:AC1509)</f>
        <v>971422</v>
      </c>
      <c r="AE1509" s="1002" t="n">
        <v>971422</v>
      </c>
      <c r="AF1509" s="1016" t="n">
        <v>971422</v>
      </c>
      <c r="AG1509" s="1016" t="n">
        <v>931263.53</v>
      </c>
      <c r="AH1509" s="1002" t="n">
        <v>678127.29</v>
      </c>
      <c r="AI1509" s="953" t="n">
        <f aca="false">SUM(AF1509-AH1509)</f>
        <v>293294.71</v>
      </c>
      <c r="AJ1509" s="953"/>
      <c r="AK1509" s="1002"/>
      <c r="AL1509" s="1018"/>
      <c r="AM1509" s="1018"/>
      <c r="AN1509" s="1018"/>
      <c r="AO1509" s="1002" t="n">
        <v>971422</v>
      </c>
      <c r="AP1509" s="1018"/>
      <c r="AQ1509" s="1018"/>
      <c r="AR1509" s="1018"/>
      <c r="AS1509" s="995" t="n">
        <f aca="false">SUM(AR1509-AQ1509)</f>
        <v>0</v>
      </c>
      <c r="AT1509" s="1019" t="n">
        <v>508850.1</v>
      </c>
      <c r="AU1509" s="1018" t="n">
        <v>898625.12</v>
      </c>
      <c r="AV1509" s="1018" t="n">
        <v>292071.77</v>
      </c>
      <c r="AW1509" s="1018" t="n">
        <v>971422</v>
      </c>
      <c r="AX1509" s="1018" t="n">
        <v>971422</v>
      </c>
      <c r="AY1509" s="1018" t="n">
        <v>769753.89</v>
      </c>
      <c r="AZ1509" s="1018" t="n">
        <v>1035720.11</v>
      </c>
      <c r="BA1509" s="1018" t="n">
        <v>1070000</v>
      </c>
      <c r="BB1509" s="1018" t="n">
        <v>1070000</v>
      </c>
      <c r="BC1509" s="1018" t="n">
        <v>1070000</v>
      </c>
      <c r="BD1509" s="1018" t="n">
        <v>1070000</v>
      </c>
      <c r="BE1509" s="1058" t="n">
        <f aca="false">SUM(BD1509-AW1509)</f>
        <v>98578</v>
      </c>
      <c r="BF1509" s="1131" t="n">
        <v>1070000</v>
      </c>
      <c r="BG1509" s="1176" t="n">
        <f aca="false">SUM(AM1509,AP1509,AZ1509)</f>
        <v>1035720.11</v>
      </c>
      <c r="BH1509" s="1018" t="n">
        <f aca="false">SUM(AR1509,BD1509)</f>
        <v>1070000</v>
      </c>
      <c r="BI1509" s="1002"/>
      <c r="BJ1509" s="1098"/>
      <c r="BK1509" s="1177" t="n">
        <v>678127.29</v>
      </c>
      <c r="BL1509" s="1002"/>
      <c r="BM1509" s="1002"/>
      <c r="BN1509" s="1002" t="n">
        <f aca="false">SUM(BK1509:BM1509)</f>
        <v>678127.29</v>
      </c>
      <c r="BO1509" s="1177" t="n">
        <v>678127.29</v>
      </c>
      <c r="BP1509" s="1018" t="n">
        <v>1070000</v>
      </c>
      <c r="BQ1509" s="1002" t="e">
        <f aca="false">IF(SUM(#REF!/12)*$CB$5-BP1509&gt;=0,0,SUM(#REF!/12)*$CB$5-BP1509)</f>
        <v>#REF!</v>
      </c>
      <c r="BR1509" s="1003"/>
      <c r="BS1509" s="1002" t="n">
        <f aca="false">SUM(BH1509+BR1509)</f>
        <v>1070000</v>
      </c>
      <c r="BT1509" s="1003"/>
      <c r="BU1509" s="1019"/>
      <c r="BV1509" s="1019"/>
      <c r="BW1509" s="1003"/>
      <c r="BX1509" s="1019" t="n">
        <v>1035720.11</v>
      </c>
      <c r="BY1509" s="1018" t="n">
        <f aca="false">SUM(BV1509,BH1509)</f>
        <v>1070000</v>
      </c>
      <c r="BZ1509" s="1026" t="n">
        <f aca="false">SUM(AZ1509/BD1509)</f>
        <v>0.967962719626168</v>
      </c>
      <c r="CA1509" s="943"/>
      <c r="CB1509" s="943"/>
      <c r="CC1509" s="132"/>
      <c r="CD1509" s="1323"/>
      <c r="CE1509" s="1027" t="n">
        <v>412000</v>
      </c>
    </row>
    <row r="1510" s="1315" customFormat="true" ht="15.75" hidden="false" customHeight="false" outlineLevel="0" collapsed="false">
      <c r="B1510" s="926"/>
      <c r="C1510" s="978"/>
      <c r="D1510" s="979"/>
      <c r="E1510" s="1231" t="s">
        <v>843</v>
      </c>
      <c r="F1510" s="950"/>
      <c r="G1510" s="950" t="s">
        <v>1730</v>
      </c>
      <c r="H1510" s="950"/>
      <c r="I1510" s="950" t="s">
        <v>1728</v>
      </c>
      <c r="J1510" s="950" t="s">
        <v>782</v>
      </c>
      <c r="K1510" s="980" t="s">
        <v>117</v>
      </c>
      <c r="L1510" s="981"/>
      <c r="M1510" s="1126"/>
      <c r="N1510" s="1126"/>
      <c r="O1510" s="1126"/>
      <c r="P1510" s="1011" t="n">
        <v>220</v>
      </c>
      <c r="Q1510" s="1649"/>
      <c r="R1510" s="798" t="n">
        <v>465112</v>
      </c>
      <c r="S1510" s="1530" t="s">
        <v>783</v>
      </c>
      <c r="T1510" s="1014"/>
      <c r="U1510" s="1014"/>
      <c r="V1510" s="1014" t="n">
        <v>53616</v>
      </c>
      <c r="W1510" s="1003" t="n">
        <v>53616</v>
      </c>
      <c r="X1510" s="1003" t="n">
        <v>754443</v>
      </c>
      <c r="Y1510" s="1003" t="n">
        <v>618147.94</v>
      </c>
      <c r="Z1510" s="1002" t="n">
        <v>680553</v>
      </c>
      <c r="AA1510" s="1002" t="n">
        <v>680553</v>
      </c>
      <c r="AB1510" s="1002"/>
      <c r="AC1510" s="1002"/>
      <c r="AD1510" s="1002" t="n">
        <f aca="false">SUM(AA1510:AC1510)</f>
        <v>680553</v>
      </c>
      <c r="AE1510" s="1002" t="n">
        <v>680553</v>
      </c>
      <c r="AF1510" s="1016" t="n">
        <v>680553</v>
      </c>
      <c r="AG1510" s="1016" t="n">
        <v>583741.92</v>
      </c>
      <c r="AH1510" s="1002" t="n">
        <v>421411.28</v>
      </c>
      <c r="AI1510" s="953" t="n">
        <f aca="false">SUM(AF1510-AH1510)</f>
        <v>259141.72</v>
      </c>
      <c r="AJ1510" s="953"/>
      <c r="AK1510" s="1002"/>
      <c r="AL1510" s="1018"/>
      <c r="AM1510" s="1018"/>
      <c r="AN1510" s="1018"/>
      <c r="AO1510" s="1002" t="n">
        <v>680553</v>
      </c>
      <c r="AP1510" s="1018"/>
      <c r="AQ1510" s="1018"/>
      <c r="AR1510" s="1018"/>
      <c r="AS1510" s="995" t="n">
        <f aca="false">SUM(AR1510-AQ1510)</f>
        <v>0</v>
      </c>
      <c r="AT1510" s="1019" t="n">
        <v>326019.51</v>
      </c>
      <c r="AU1510" s="1018" t="n">
        <v>607803.73</v>
      </c>
      <c r="AV1510" s="1018" t="n">
        <v>217179.21</v>
      </c>
      <c r="AW1510" s="1018" t="n">
        <v>680553</v>
      </c>
      <c r="AX1510" s="1018" t="n">
        <v>680553</v>
      </c>
      <c r="AY1510" s="1018" t="n">
        <v>492587.47</v>
      </c>
      <c r="AZ1510" s="1018" t="n">
        <v>665474.1</v>
      </c>
      <c r="BA1510" s="1018" t="n">
        <v>720000</v>
      </c>
      <c r="BB1510" s="1018" t="n">
        <v>720000</v>
      </c>
      <c r="BC1510" s="1018" t="n">
        <v>720000</v>
      </c>
      <c r="BD1510" s="1018" t="n">
        <v>720000</v>
      </c>
      <c r="BE1510" s="1058" t="n">
        <f aca="false">SUM(BD1510-AW1510)</f>
        <v>39447</v>
      </c>
      <c r="BF1510" s="1131" t="n">
        <v>720000</v>
      </c>
      <c r="BG1510" s="1176" t="n">
        <f aca="false">SUM(AM1510,AP1510,AZ1510)</f>
        <v>665474.1</v>
      </c>
      <c r="BH1510" s="1018" t="n">
        <f aca="false">SUM(AN1510,AR1510,BD1510)</f>
        <v>720000</v>
      </c>
      <c r="BI1510" s="1002"/>
      <c r="BJ1510" s="1098"/>
      <c r="BK1510" s="1177" t="n">
        <v>421411.28</v>
      </c>
      <c r="BL1510" s="1002"/>
      <c r="BM1510" s="1002"/>
      <c r="BN1510" s="1002" t="n">
        <f aca="false">SUM(BK1510:BM1510)</f>
        <v>421411.28</v>
      </c>
      <c r="BO1510" s="1177" t="n">
        <v>421411.28</v>
      </c>
      <c r="BP1510" s="1018" t="n">
        <v>720000</v>
      </c>
      <c r="BQ1510" s="1002" t="e">
        <f aca="false">IF(SUM(#REF!/12)*$CB$5-BP1510&gt;=0,0,SUM(#REF!/12)*$CB$5-BP1510)</f>
        <v>#REF!</v>
      </c>
      <c r="BR1510" s="1003"/>
      <c r="BS1510" s="1002" t="n">
        <f aca="false">SUM(BH1510+BR1510)</f>
        <v>720000</v>
      </c>
      <c r="BT1510" s="1003"/>
      <c r="BU1510" s="1019"/>
      <c r="BV1510" s="1019"/>
      <c r="BW1510" s="1003"/>
      <c r="BX1510" s="1019" t="n">
        <v>665474.1</v>
      </c>
      <c r="BY1510" s="1018" t="n">
        <f aca="false">SUM(BV1510,BH1510)</f>
        <v>720000</v>
      </c>
      <c r="BZ1510" s="1026" t="n">
        <f aca="false">SUM(AZ1510/BD1510)</f>
        <v>0.924269583333333</v>
      </c>
      <c r="CA1510" s="943"/>
      <c r="CB1510" s="943"/>
      <c r="CC1510" s="132"/>
      <c r="CD1510" s="1323"/>
      <c r="CE1510" s="1027"/>
    </row>
    <row r="1511" s="1315" customFormat="true" ht="15.75" hidden="false" customHeight="false" outlineLevel="0" collapsed="false">
      <c r="B1511" s="926"/>
      <c r="C1511" s="978"/>
      <c r="D1511" s="979"/>
      <c r="E1511" s="1231" t="s">
        <v>843</v>
      </c>
      <c r="F1511" s="950"/>
      <c r="G1511" s="950" t="s">
        <v>1731</v>
      </c>
      <c r="H1511" s="950"/>
      <c r="I1511" s="950" t="s">
        <v>1728</v>
      </c>
      <c r="J1511" s="950" t="s">
        <v>801</v>
      </c>
      <c r="K1511" s="980" t="s">
        <v>117</v>
      </c>
      <c r="L1511" s="981"/>
      <c r="M1511" s="1126"/>
      <c r="N1511" s="1126"/>
      <c r="O1511" s="1126"/>
      <c r="P1511" s="1011" t="n">
        <v>212</v>
      </c>
      <c r="Q1511" s="1649" t="n">
        <v>1</v>
      </c>
      <c r="R1511" s="798" t="n">
        <v>414312</v>
      </c>
      <c r="S1511" s="1530" t="s">
        <v>850</v>
      </c>
      <c r="T1511" s="1014"/>
      <c r="U1511" s="1014"/>
      <c r="V1511" s="1014"/>
      <c r="W1511" s="1003"/>
      <c r="X1511" s="1003" t="n">
        <v>169750</v>
      </c>
      <c r="Y1511" s="1003" t="n">
        <v>0</v>
      </c>
      <c r="Z1511" s="1002" t="n">
        <v>367632</v>
      </c>
      <c r="AA1511" s="1002" t="n">
        <v>197882</v>
      </c>
      <c r="AB1511" s="1002"/>
      <c r="AC1511" s="1002" t="n">
        <v>169750</v>
      </c>
      <c r="AD1511" s="1002" t="n">
        <f aca="false">SUM(AA1511:AC1511)</f>
        <v>367632</v>
      </c>
      <c r="AE1511" s="1002" t="n">
        <v>367632</v>
      </c>
      <c r="AF1511" s="1016" t="n">
        <v>367632</v>
      </c>
      <c r="AG1511" s="1016" t="n">
        <v>0</v>
      </c>
      <c r="AH1511" s="1002" t="n">
        <v>0</v>
      </c>
      <c r="AI1511" s="953" t="n">
        <f aca="false">SUM(AF1511-AH1511)</f>
        <v>367632</v>
      </c>
      <c r="AJ1511" s="953"/>
      <c r="AK1511" s="1002"/>
      <c r="AL1511" s="1018"/>
      <c r="AM1511" s="1018"/>
      <c r="AN1511" s="1018"/>
      <c r="AO1511" s="1002" t="n">
        <v>367632</v>
      </c>
      <c r="AP1511" s="1018"/>
      <c r="AQ1511" s="1018"/>
      <c r="AR1511" s="1018"/>
      <c r="AS1511" s="995" t="n">
        <f aca="false">SUM(AR1511-AQ1511)</f>
        <v>0</v>
      </c>
      <c r="AT1511" s="1019"/>
      <c r="AU1511" s="1018"/>
      <c r="AV1511" s="1018"/>
      <c r="AW1511" s="1018" t="n">
        <v>197882</v>
      </c>
      <c r="AX1511" s="1018" t="n">
        <v>197882</v>
      </c>
      <c r="AY1511" s="1018"/>
      <c r="AZ1511" s="1018"/>
      <c r="BA1511" s="1018" t="n">
        <v>197882</v>
      </c>
      <c r="BB1511" s="1018" t="n">
        <v>197882</v>
      </c>
      <c r="BC1511" s="1018" t="n">
        <v>197882</v>
      </c>
      <c r="BD1511" s="1018" t="n">
        <v>197882</v>
      </c>
      <c r="BE1511" s="1058" t="n">
        <f aca="false">SUM(BD1511-AW1511)</f>
        <v>0</v>
      </c>
      <c r="BF1511" s="1131" t="n">
        <v>197882</v>
      </c>
      <c r="BG1511" s="1176" t="n">
        <f aca="false">SUM(AM1511,AP1511,AZ1511)</f>
        <v>0</v>
      </c>
      <c r="BH1511" s="1018" t="n">
        <f aca="false">SUM(AN1511,AR1511,BD1511)</f>
        <v>197882</v>
      </c>
      <c r="BI1511" s="1002"/>
      <c r="BJ1511" s="1098"/>
      <c r="BK1511" s="1177" t="n">
        <v>0</v>
      </c>
      <c r="BL1511" s="1002"/>
      <c r="BM1511" s="1002"/>
      <c r="BN1511" s="1002" t="n">
        <f aca="false">SUM(BK1511:BM1511)</f>
        <v>0</v>
      </c>
      <c r="BO1511" s="1177" t="n">
        <v>0</v>
      </c>
      <c r="BP1511" s="1018" t="n">
        <v>197882</v>
      </c>
      <c r="BQ1511" s="1002" t="e">
        <f aca="false">IF(SUM(#REF!/12)*$CB$5-BP1511&gt;=0,0,SUM(#REF!/12)*$CB$5-BP1511)</f>
        <v>#REF!</v>
      </c>
      <c r="BR1511" s="1003"/>
      <c r="BS1511" s="1002" t="n">
        <f aca="false">SUM(BH1511+BR1511)</f>
        <v>197882</v>
      </c>
      <c r="BT1511" s="1003"/>
      <c r="BU1511" s="1019"/>
      <c r="BV1511" s="1019"/>
      <c r="BW1511" s="1003"/>
      <c r="BX1511" s="1019" t="n">
        <v>0</v>
      </c>
      <c r="BY1511" s="1018" t="n">
        <f aca="false">SUM(BV1511,BH1511)</f>
        <v>197882</v>
      </c>
      <c r="BZ1511" s="1026" t="n">
        <f aca="false">SUM(AZ1511/BD1511)</f>
        <v>0</v>
      </c>
      <c r="CA1511" s="943"/>
      <c r="CB1511" s="943"/>
      <c r="CC1511" s="132"/>
      <c r="CD1511" s="1323"/>
      <c r="CE1511" s="1027"/>
    </row>
    <row r="1512" s="1315" customFormat="true" ht="15.75" hidden="false" customHeight="false" outlineLevel="0" collapsed="false">
      <c r="B1512" s="926"/>
      <c r="C1512" s="978"/>
      <c r="D1512" s="979"/>
      <c r="E1512" s="1231"/>
      <c r="F1512" s="950"/>
      <c r="G1512" s="950"/>
      <c r="H1512" s="950"/>
      <c r="I1512" s="950"/>
      <c r="J1512" s="950"/>
      <c r="K1512" s="980"/>
      <c r="L1512" s="981"/>
      <c r="M1512" s="1126"/>
      <c r="N1512" s="1126"/>
      <c r="O1512" s="1126"/>
      <c r="P1512" s="1011"/>
      <c r="Q1512" s="1649"/>
      <c r="R1512" s="798"/>
      <c r="S1512" s="1530"/>
      <c r="T1512" s="1014"/>
      <c r="U1512" s="1014"/>
      <c r="V1512" s="1014"/>
      <c r="W1512" s="1003"/>
      <c r="X1512" s="1003"/>
      <c r="Y1512" s="1003"/>
      <c r="Z1512" s="1002"/>
      <c r="AA1512" s="1002"/>
      <c r="AB1512" s="1002"/>
      <c r="AC1512" s="1002"/>
      <c r="AD1512" s="1002"/>
      <c r="AE1512" s="1002"/>
      <c r="AF1512" s="1016"/>
      <c r="AG1512" s="1016"/>
      <c r="AH1512" s="1002"/>
      <c r="AI1512" s="953"/>
      <c r="AJ1512" s="953"/>
      <c r="AK1512" s="1002"/>
      <c r="AL1512" s="1018"/>
      <c r="AM1512" s="1018"/>
      <c r="AN1512" s="1018"/>
      <c r="AO1512" s="1002"/>
      <c r="AP1512" s="1018"/>
      <c r="AQ1512" s="1018"/>
      <c r="AR1512" s="1018"/>
      <c r="AS1512" s="995"/>
      <c r="AT1512" s="1019"/>
      <c r="AU1512" s="1018"/>
      <c r="AV1512" s="1018"/>
      <c r="AW1512" s="1018"/>
      <c r="AX1512" s="1018"/>
      <c r="AY1512" s="1018"/>
      <c r="AZ1512" s="1018"/>
      <c r="BA1512" s="1018"/>
      <c r="BB1512" s="1018"/>
      <c r="BC1512" s="1018"/>
      <c r="BD1512" s="1018"/>
      <c r="BE1512" s="1058"/>
      <c r="BF1512" s="1131"/>
      <c r="BG1512" s="1176" t="n">
        <f aca="false">SUM(AM1512,AP1512,AZ1512)</f>
        <v>0</v>
      </c>
      <c r="BH1512" s="1018"/>
      <c r="BI1512" s="1002"/>
      <c r="BJ1512" s="1098"/>
      <c r="BK1512" s="1177"/>
      <c r="BL1512" s="1002"/>
      <c r="BM1512" s="1002"/>
      <c r="BN1512" s="1002"/>
      <c r="BO1512" s="1177"/>
      <c r="BP1512" s="1018"/>
      <c r="BQ1512" s="1002"/>
      <c r="BR1512" s="1003"/>
      <c r="BS1512" s="1002"/>
      <c r="BT1512" s="1003"/>
      <c r="BU1512" s="1019"/>
      <c r="BV1512" s="1019"/>
      <c r="BW1512" s="1003"/>
      <c r="BX1512" s="1019" t="n">
        <v>0</v>
      </c>
      <c r="BY1512" s="1018"/>
      <c r="BZ1512" s="1026"/>
      <c r="CA1512" s="943"/>
      <c r="CB1512" s="943"/>
      <c r="CC1512" s="132"/>
      <c r="CD1512" s="1323"/>
      <c r="CE1512" s="1027"/>
    </row>
    <row r="1513" s="1291" customFormat="true" ht="15.75" hidden="false" customHeight="false" outlineLevel="0" collapsed="false">
      <c r="B1513" s="926"/>
      <c r="C1513" s="927"/>
      <c r="D1513" s="928"/>
      <c r="E1513" s="1231" t="s">
        <v>843</v>
      </c>
      <c r="F1513" s="950"/>
      <c r="G1513" s="950" t="s">
        <v>1731</v>
      </c>
      <c r="H1513" s="950"/>
      <c r="I1513" s="950" t="s">
        <v>1728</v>
      </c>
      <c r="J1513" s="950" t="s">
        <v>801</v>
      </c>
      <c r="K1513" s="980" t="s">
        <v>117</v>
      </c>
      <c r="L1513" s="981"/>
      <c r="M1513" s="1126"/>
      <c r="N1513" s="1126"/>
      <c r="O1513" s="1126"/>
      <c r="P1513" s="1389" t="n">
        <v>212</v>
      </c>
      <c r="Q1513" s="1649" t="n">
        <v>2</v>
      </c>
      <c r="R1513" s="798" t="n">
        <v>414000</v>
      </c>
      <c r="S1513" s="1530" t="s">
        <v>1732</v>
      </c>
      <c r="T1513" s="1014" t="n">
        <v>170000</v>
      </c>
      <c r="U1513" s="1014"/>
      <c r="V1513" s="1014"/>
      <c r="W1513" s="1003" t="n">
        <v>170000</v>
      </c>
      <c r="X1513" s="1003" t="n">
        <v>412026</v>
      </c>
      <c r="Y1513" s="1003" t="n">
        <v>213492.06</v>
      </c>
      <c r="Z1513" s="1002" t="n">
        <v>213000</v>
      </c>
      <c r="AA1513" s="1002" t="n">
        <v>213000</v>
      </c>
      <c r="AB1513" s="1002"/>
      <c r="AC1513" s="1002"/>
      <c r="AD1513" s="1002" t="n">
        <f aca="false">SUM(AA1513:AC1513)</f>
        <v>213000</v>
      </c>
      <c r="AE1513" s="1002" t="n">
        <v>213000</v>
      </c>
      <c r="AF1513" s="1016"/>
      <c r="AG1513" s="1016" t="n">
        <v>0</v>
      </c>
      <c r="AH1513" s="1002" t="n">
        <v>0</v>
      </c>
      <c r="AI1513" s="953" t="n">
        <f aca="false">SUM(AF1513-AH1513)</f>
        <v>0</v>
      </c>
      <c r="AJ1513" s="953"/>
      <c r="AK1513" s="1002"/>
      <c r="AL1513" s="1018"/>
      <c r="AM1513" s="1018"/>
      <c r="AN1513" s="1018"/>
      <c r="AO1513" s="1002"/>
      <c r="AP1513" s="1018"/>
      <c r="AQ1513" s="1018"/>
      <c r="AR1513" s="1018"/>
      <c r="AS1513" s="995" t="n">
        <f aca="false">SUM(AR1513-AQ1513)</f>
        <v>0</v>
      </c>
      <c r="AT1513" s="1019"/>
      <c r="AU1513" s="1018"/>
      <c r="AV1513" s="1018"/>
      <c r="AW1513" s="1018" t="n">
        <v>213000</v>
      </c>
      <c r="AX1513" s="1018" t="n">
        <v>213000</v>
      </c>
      <c r="AY1513" s="1018"/>
      <c r="AZ1513" s="1018"/>
      <c r="BA1513" s="1018" t="n">
        <v>213000</v>
      </c>
      <c r="BB1513" s="1018" t="n">
        <v>213000</v>
      </c>
      <c r="BC1513" s="1018"/>
      <c r="BD1513" s="1018"/>
      <c r="BE1513" s="1058" t="n">
        <f aca="false">SUM(BD1513-AW1513)</f>
        <v>-213000</v>
      </c>
      <c r="BF1513" s="1131" t="n">
        <v>213000</v>
      </c>
      <c r="BG1513" s="1176" t="n">
        <f aca="false">SUM(AM1513,AP1513,AZ1513)</f>
        <v>0</v>
      </c>
      <c r="BH1513" s="1018" t="n">
        <f aca="false">SUM(AN1513,AR1513,BD1513)</f>
        <v>0</v>
      </c>
      <c r="BI1513" s="1002"/>
      <c r="BJ1513" s="1098"/>
      <c r="BK1513" s="1177" t="n">
        <v>0</v>
      </c>
      <c r="BL1513" s="1002"/>
      <c r="BM1513" s="1002"/>
      <c r="BN1513" s="1002" t="n">
        <f aca="false">SUM(BK1513:BM1513)</f>
        <v>0</v>
      </c>
      <c r="BO1513" s="1177" t="n">
        <v>0</v>
      </c>
      <c r="BP1513" s="1018" t="n">
        <v>213000</v>
      </c>
      <c r="BQ1513" s="1002" t="e">
        <f aca="false">IF(SUM(#REF!/12)*$CB$5-BP1513&gt;=0,0,SUM(#REF!/12)*$CB$5-BP1513)</f>
        <v>#REF!</v>
      </c>
      <c r="BR1513" s="1003"/>
      <c r="BS1513" s="1002" t="n">
        <f aca="false">SUM(BH1513+BR1513)</f>
        <v>0</v>
      </c>
      <c r="BT1513" s="1003"/>
      <c r="BU1513" s="1019"/>
      <c r="BV1513" s="1019"/>
      <c r="BW1513" s="1003"/>
      <c r="BX1513" s="1019" t="n">
        <v>0</v>
      </c>
      <c r="BY1513" s="1018" t="n">
        <f aca="false">SUM(BV1513,BH1513)</f>
        <v>0</v>
      </c>
      <c r="BZ1513" s="1026"/>
      <c r="CA1513" s="943"/>
      <c r="CB1513" s="943"/>
      <c r="CC1513" s="132"/>
      <c r="CD1513" s="1302"/>
      <c r="CE1513" s="1027" t="n">
        <v>414000</v>
      </c>
    </row>
    <row r="1514" s="1291" customFormat="true" ht="15.75" hidden="false" customHeight="false" outlineLevel="0" collapsed="false">
      <c r="B1514" s="926"/>
      <c r="C1514" s="927"/>
      <c r="D1514" s="928"/>
      <c r="E1514" s="1231" t="s">
        <v>843</v>
      </c>
      <c r="F1514" s="950"/>
      <c r="G1514" s="950" t="s">
        <v>1731</v>
      </c>
      <c r="H1514" s="950"/>
      <c r="I1514" s="950" t="s">
        <v>1728</v>
      </c>
      <c r="J1514" s="950" t="s">
        <v>859</v>
      </c>
      <c r="K1514" s="980" t="s">
        <v>117</v>
      </c>
      <c r="L1514" s="981"/>
      <c r="M1514" s="1126"/>
      <c r="N1514" s="1126"/>
      <c r="O1514" s="1126"/>
      <c r="P1514" s="2212" t="s">
        <v>1733</v>
      </c>
      <c r="Q1514" s="1649"/>
      <c r="R1514" s="798" t="n">
        <v>416000</v>
      </c>
      <c r="S1514" s="1530" t="s">
        <v>860</v>
      </c>
      <c r="T1514" s="1014" t="n">
        <v>64000</v>
      </c>
      <c r="U1514" s="1014"/>
      <c r="V1514" s="1014" t="n">
        <v>62184</v>
      </c>
      <c r="W1514" s="1003" t="n">
        <v>64000</v>
      </c>
      <c r="X1514" s="1003" t="n">
        <v>144076</v>
      </c>
      <c r="Y1514" s="1003" t="n">
        <v>144042.78</v>
      </c>
      <c r="Z1514" s="1002" t="n">
        <v>0</v>
      </c>
      <c r="AA1514" s="1002" t="n">
        <v>0</v>
      </c>
      <c r="AB1514" s="1002"/>
      <c r="AC1514" s="1002"/>
      <c r="AD1514" s="1002" t="n">
        <f aca="false">SUM(AA1514:AC1514)</f>
        <v>0</v>
      </c>
      <c r="AE1514" s="1002" t="n">
        <v>0</v>
      </c>
      <c r="AF1514" s="1016" t="n">
        <v>0</v>
      </c>
      <c r="AG1514" s="1016" t="n">
        <v>0</v>
      </c>
      <c r="AH1514" s="1002"/>
      <c r="AI1514" s="953" t="n">
        <f aca="false">SUM(AF1514-AH1514)</f>
        <v>0</v>
      </c>
      <c r="AJ1514" s="953"/>
      <c r="AK1514" s="1002"/>
      <c r="AL1514" s="1018"/>
      <c r="AM1514" s="1018"/>
      <c r="AN1514" s="1018"/>
      <c r="AO1514" s="1002" t="n">
        <v>0</v>
      </c>
      <c r="AP1514" s="1018"/>
      <c r="AQ1514" s="1018"/>
      <c r="AR1514" s="1018"/>
      <c r="AS1514" s="995" t="n">
        <f aca="false">SUM(AR1514-AQ1514)</f>
        <v>0</v>
      </c>
      <c r="AT1514" s="1019" t="n">
        <v>0</v>
      </c>
      <c r="AU1514" s="1018" t="n">
        <v>0</v>
      </c>
      <c r="AV1514" s="1018" t="n">
        <v>0</v>
      </c>
      <c r="AW1514" s="1018" t="n">
        <v>0</v>
      </c>
      <c r="AX1514" s="1018" t="n">
        <v>0</v>
      </c>
      <c r="AY1514" s="1018" t="n">
        <v>0</v>
      </c>
      <c r="AZ1514" s="1018" t="n">
        <v>183286.78</v>
      </c>
      <c r="BA1514" s="1018" t="n">
        <v>0</v>
      </c>
      <c r="BB1514" s="1018" t="n">
        <v>0</v>
      </c>
      <c r="BC1514" s="1018" t="n">
        <v>213000</v>
      </c>
      <c r="BD1514" s="1018" t="n">
        <v>213000</v>
      </c>
      <c r="BE1514" s="1058" t="n">
        <f aca="false">SUM(BD1514-AW1514)</f>
        <v>213000</v>
      </c>
      <c r="BF1514" s="1131" t="n">
        <v>0</v>
      </c>
      <c r="BG1514" s="1176" t="n">
        <f aca="false">SUM(AM1514,AP1514,AZ1514)</f>
        <v>183286.78</v>
      </c>
      <c r="BH1514" s="1018" t="n">
        <f aca="false">SUM(AN1514,AR1514,BD1514)</f>
        <v>213000</v>
      </c>
      <c r="BI1514" s="1002"/>
      <c r="BJ1514" s="1098"/>
      <c r="BK1514" s="1177"/>
      <c r="BL1514" s="1002"/>
      <c r="BM1514" s="1002"/>
      <c r="BN1514" s="1002" t="n">
        <f aca="false">SUM(BK1514:BM1514)</f>
        <v>0</v>
      </c>
      <c r="BO1514" s="1177"/>
      <c r="BP1514" s="1018" t="n">
        <v>0</v>
      </c>
      <c r="BQ1514" s="1002" t="e">
        <f aca="false">IF(SUM(#REF!/12)*$CB$5-BP1514&gt;=0,0,SUM(#REF!/12)*$CB$5-BP1514)</f>
        <v>#REF!</v>
      </c>
      <c r="BR1514" s="1003"/>
      <c r="BS1514" s="1002" t="n">
        <f aca="false">SUM(BH1514+BR1514)</f>
        <v>213000</v>
      </c>
      <c r="BT1514" s="1003"/>
      <c r="BU1514" s="1019"/>
      <c r="BV1514" s="1019"/>
      <c r="BW1514" s="1003"/>
      <c r="BX1514" s="1019" t="n">
        <v>183286.78</v>
      </c>
      <c r="BY1514" s="1018" t="n">
        <f aca="false">SUM(BV1514,BH1514)</f>
        <v>213000</v>
      </c>
      <c r="BZ1514" s="1026" t="n">
        <f aca="false">SUM(AZ1514/BD1514)</f>
        <v>0.860501314553991</v>
      </c>
      <c r="CA1514" s="943"/>
      <c r="CB1514" s="943"/>
      <c r="CC1514" s="132"/>
      <c r="CD1514" s="1302"/>
      <c r="CE1514" s="1027" t="n">
        <v>416000</v>
      </c>
    </row>
    <row r="1515" s="1291" customFormat="true" ht="15.75" hidden="false" customHeight="false" outlineLevel="0" collapsed="false">
      <c r="B1515" s="926"/>
      <c r="C1515" s="927"/>
      <c r="D1515" s="928"/>
      <c r="E1515" s="1231" t="s">
        <v>843</v>
      </c>
      <c r="F1515" s="950"/>
      <c r="G1515" s="950" t="s">
        <v>1734</v>
      </c>
      <c r="H1515" s="950"/>
      <c r="I1515" s="950" t="s">
        <v>1728</v>
      </c>
      <c r="J1515" s="950" t="s">
        <v>804</v>
      </c>
      <c r="K1515" s="980" t="s">
        <v>117</v>
      </c>
      <c r="L1515" s="981"/>
      <c r="M1515" s="1126"/>
      <c r="N1515" s="1126"/>
      <c r="O1515" s="1126" t="n">
        <v>213</v>
      </c>
      <c r="P1515" s="1389" t="n">
        <v>213</v>
      </c>
      <c r="Q1515" s="1649"/>
      <c r="R1515" s="798" t="n">
        <v>421000</v>
      </c>
      <c r="S1515" s="1530" t="s">
        <v>805</v>
      </c>
      <c r="T1515" s="1014" t="n">
        <v>2500000</v>
      </c>
      <c r="U1515" s="1014" t="n">
        <v>2388290</v>
      </c>
      <c r="V1515" s="1014" t="n">
        <v>2279418</v>
      </c>
      <c r="W1515" s="1003" t="n">
        <v>2500000</v>
      </c>
      <c r="X1515" s="1003" t="n">
        <v>2554114.89</v>
      </c>
      <c r="Y1515" s="1003" t="n">
        <v>2322196.18</v>
      </c>
      <c r="Z1515" s="1002" t="n">
        <v>2203000</v>
      </c>
      <c r="AA1515" s="1002" t="n">
        <v>2203000</v>
      </c>
      <c r="AB1515" s="1002"/>
      <c r="AC1515" s="1002"/>
      <c r="AD1515" s="1002" t="n">
        <f aca="false">SUM(AA1515:AC1515)</f>
        <v>2203000</v>
      </c>
      <c r="AE1515" s="1002" t="n">
        <v>2203000</v>
      </c>
      <c r="AF1515" s="1016" t="n">
        <v>2203000</v>
      </c>
      <c r="AG1515" s="1016" t="n">
        <v>1910618.29</v>
      </c>
      <c r="AH1515" s="1002" t="n">
        <v>1224678.21</v>
      </c>
      <c r="AI1515" s="953" t="n">
        <f aca="false">SUM(AF1515-AH1515)</f>
        <v>978321.79</v>
      </c>
      <c r="AJ1515" s="953"/>
      <c r="AK1515" s="1002"/>
      <c r="AL1515" s="1018"/>
      <c r="AM1515" s="1018" t="n">
        <v>100000</v>
      </c>
      <c r="AN1515" s="1018" t="n">
        <v>190000</v>
      </c>
      <c r="AO1515" s="1002" t="n">
        <v>2203000</v>
      </c>
      <c r="AP1515" s="1018"/>
      <c r="AQ1515" s="1018"/>
      <c r="AR1515" s="1018"/>
      <c r="AS1515" s="995" t="n">
        <f aca="false">SUM(AR1515-AQ1515)</f>
        <v>0</v>
      </c>
      <c r="AT1515" s="1019" t="n">
        <v>1453402.59</v>
      </c>
      <c r="AU1515" s="1018" t="n">
        <v>1652191.65</v>
      </c>
      <c r="AV1515" s="1018" t="n">
        <v>1208067.7</v>
      </c>
      <c r="AW1515" s="1018" t="n">
        <v>2203000</v>
      </c>
      <c r="AX1515" s="1018" t="n">
        <v>2203000</v>
      </c>
      <c r="AY1515" s="1018" t="n">
        <v>1611098.68</v>
      </c>
      <c r="AZ1515" s="1018" t="n">
        <v>2203000</v>
      </c>
      <c r="BA1515" s="1018" t="n">
        <v>2203000</v>
      </c>
      <c r="BB1515" s="1018" t="n">
        <v>2203000</v>
      </c>
      <c r="BC1515" s="1018" t="n">
        <v>2203000</v>
      </c>
      <c r="BD1515" s="1018" t="n">
        <v>2203000</v>
      </c>
      <c r="BE1515" s="1058" t="n">
        <f aca="false">SUM(BD1515-AW1515)</f>
        <v>0</v>
      </c>
      <c r="BF1515" s="1131" t="n">
        <v>2203000</v>
      </c>
      <c r="BG1515" s="1176" t="n">
        <f aca="false">SUM(AM1515,AP1515,AZ1515)</f>
        <v>2303000</v>
      </c>
      <c r="BH1515" s="1018" t="n">
        <f aca="false">SUM(AN1515,AR1515,BD1515)</f>
        <v>2393000</v>
      </c>
      <c r="BI1515" s="1002"/>
      <c r="BJ1515" s="1098"/>
      <c r="BK1515" s="1177" t="n">
        <v>1224678.21</v>
      </c>
      <c r="BL1515" s="1002"/>
      <c r="BM1515" s="1002"/>
      <c r="BN1515" s="1002" t="n">
        <f aca="false">SUM(BK1515:BM1515)</f>
        <v>1224678.21</v>
      </c>
      <c r="BO1515" s="1177" t="n">
        <v>1224678.21</v>
      </c>
      <c r="BP1515" s="1018" t="n">
        <v>2203000</v>
      </c>
      <c r="BQ1515" s="1002" t="e">
        <f aca="false">IF(SUM(#REF!/12)*$CB$5-BP1515&gt;=0,0,SUM(#REF!/12)*$CB$5-BP1515)</f>
        <v>#REF!</v>
      </c>
      <c r="BR1515" s="1003" t="n">
        <v>80000</v>
      </c>
      <c r="BS1515" s="1002" t="n">
        <f aca="false">SUM(BH1515+BR1515)</f>
        <v>2473000</v>
      </c>
      <c r="BT1515" s="1003"/>
      <c r="BU1515" s="1019"/>
      <c r="BV1515" s="1019"/>
      <c r="BW1515" s="1003"/>
      <c r="BX1515" s="1019" t="n">
        <v>2303000</v>
      </c>
      <c r="BY1515" s="1018" t="n">
        <f aca="false">SUM(BV1515,BH1515)</f>
        <v>2393000</v>
      </c>
      <c r="BZ1515" s="1026" t="n">
        <f aca="false">SUM(AZ1515/BD1515)</f>
        <v>1</v>
      </c>
      <c r="CA1515" s="943"/>
      <c r="CB1515" s="943"/>
      <c r="CC1515" s="132"/>
      <c r="CD1515" s="1302"/>
      <c r="CE1515" s="1027" t="n">
        <v>421000</v>
      </c>
    </row>
    <row r="1516" s="1291" customFormat="true" ht="15.75" hidden="false" customHeight="false" outlineLevel="0" collapsed="false">
      <c r="B1516" s="926"/>
      <c r="C1516" s="927"/>
      <c r="D1516" s="928"/>
      <c r="E1516" s="1231" t="s">
        <v>843</v>
      </c>
      <c r="F1516" s="950"/>
      <c r="G1516" s="950" t="s">
        <v>1735</v>
      </c>
      <c r="H1516" s="950"/>
      <c r="I1516" s="950" t="s">
        <v>1728</v>
      </c>
      <c r="J1516" s="950" t="s">
        <v>785</v>
      </c>
      <c r="K1516" s="980" t="s">
        <v>117</v>
      </c>
      <c r="L1516" s="981"/>
      <c r="M1516" s="1126"/>
      <c r="N1516" s="1126"/>
      <c r="O1516" s="1126"/>
      <c r="P1516" s="1389" t="n">
        <v>214</v>
      </c>
      <c r="Q1516" s="1649"/>
      <c r="R1516" s="798" t="n">
        <v>422000</v>
      </c>
      <c r="S1516" s="1530" t="s">
        <v>786</v>
      </c>
      <c r="T1516" s="1014" t="n">
        <v>40000</v>
      </c>
      <c r="U1516" s="1014" t="n">
        <v>30000</v>
      </c>
      <c r="V1516" s="1014" t="n">
        <v>30000</v>
      </c>
      <c r="W1516" s="1003" t="n">
        <v>40000</v>
      </c>
      <c r="X1516" s="1003" t="n">
        <v>30000</v>
      </c>
      <c r="Y1516" s="1003" t="n">
        <v>30000</v>
      </c>
      <c r="Z1516" s="1002" t="n">
        <v>30000</v>
      </c>
      <c r="AA1516" s="1002" t="n">
        <v>30000</v>
      </c>
      <c r="AB1516" s="1002"/>
      <c r="AC1516" s="1002"/>
      <c r="AD1516" s="1002" t="n">
        <f aca="false">SUM(AA1516:AC1516)</f>
        <v>30000</v>
      </c>
      <c r="AE1516" s="1002" t="n">
        <v>30000</v>
      </c>
      <c r="AF1516" s="1016" t="n">
        <v>30000</v>
      </c>
      <c r="AG1516" s="1016" t="n">
        <v>30000</v>
      </c>
      <c r="AH1516" s="1002" t="n">
        <v>22500</v>
      </c>
      <c r="AI1516" s="953" t="n">
        <f aca="false">SUM(AF1516-AH1516)</f>
        <v>7500</v>
      </c>
      <c r="AJ1516" s="953"/>
      <c r="AK1516" s="1002"/>
      <c r="AL1516" s="1018"/>
      <c r="AM1516" s="1018" t="n">
        <v>1000</v>
      </c>
      <c r="AN1516" s="1018"/>
      <c r="AO1516" s="1002" t="n">
        <v>30000</v>
      </c>
      <c r="AP1516" s="1018"/>
      <c r="AQ1516" s="1018"/>
      <c r="AR1516" s="1018"/>
      <c r="AS1516" s="995" t="n">
        <f aca="false">SUM(AR1516-AQ1516)</f>
        <v>0</v>
      </c>
      <c r="AT1516" s="1019" t="n">
        <v>12500</v>
      </c>
      <c r="AU1516" s="1018" t="n">
        <v>25000</v>
      </c>
      <c r="AV1516" s="1018" t="n">
        <v>7500</v>
      </c>
      <c r="AW1516" s="1018" t="n">
        <v>30000</v>
      </c>
      <c r="AX1516" s="1018" t="n">
        <v>30000</v>
      </c>
      <c r="AY1516" s="1018" t="n">
        <v>22500</v>
      </c>
      <c r="AZ1516" s="1018" t="n">
        <v>30000</v>
      </c>
      <c r="BA1516" s="1018" t="n">
        <v>30000</v>
      </c>
      <c r="BB1516" s="1018" t="n">
        <v>30000</v>
      </c>
      <c r="BC1516" s="1018" t="n">
        <v>30000</v>
      </c>
      <c r="BD1516" s="1018" t="n">
        <v>30000</v>
      </c>
      <c r="BE1516" s="1058" t="n">
        <f aca="false">SUM(BD1516-AW1516)</f>
        <v>0</v>
      </c>
      <c r="BF1516" s="1131" t="n">
        <v>30000</v>
      </c>
      <c r="BG1516" s="1176" t="n">
        <f aca="false">SUM(AM1516,AP1516,AZ1516)</f>
        <v>31000</v>
      </c>
      <c r="BH1516" s="1018" t="n">
        <f aca="false">SUM(AN1516,AR1516,BD1516)</f>
        <v>30000</v>
      </c>
      <c r="BI1516" s="1002"/>
      <c r="BJ1516" s="1098"/>
      <c r="BK1516" s="1177" t="n">
        <v>22500</v>
      </c>
      <c r="BL1516" s="1002"/>
      <c r="BM1516" s="1002"/>
      <c r="BN1516" s="1002" t="n">
        <f aca="false">SUM(BK1516:BM1516)</f>
        <v>22500</v>
      </c>
      <c r="BO1516" s="1177" t="n">
        <v>22500</v>
      </c>
      <c r="BP1516" s="1018" t="n">
        <v>30000</v>
      </c>
      <c r="BQ1516" s="1002" t="e">
        <f aca="false">IF(SUM(#REF!/12)*$CB$5-BP1516&gt;=0,0,SUM(#REF!/12)*$CB$5-BP1516)</f>
        <v>#REF!</v>
      </c>
      <c r="BR1516" s="1003"/>
      <c r="BS1516" s="1002" t="n">
        <f aca="false">SUM(BH1516+BR1516)</f>
        <v>30000</v>
      </c>
      <c r="BT1516" s="1003"/>
      <c r="BU1516" s="1019"/>
      <c r="BV1516" s="1019"/>
      <c r="BW1516" s="1003"/>
      <c r="BX1516" s="1019" t="n">
        <v>31000</v>
      </c>
      <c r="BY1516" s="1018" t="n">
        <f aca="false">SUM(BV1516,BH1516)</f>
        <v>30000</v>
      </c>
      <c r="BZ1516" s="1026" t="n">
        <f aca="false">SUM(AZ1516/BD1516)</f>
        <v>1</v>
      </c>
      <c r="CA1516" s="943"/>
      <c r="CB1516" s="943"/>
      <c r="CC1516" s="132"/>
      <c r="CD1516" s="1302"/>
      <c r="CE1516" s="1027" t="n">
        <v>422000</v>
      </c>
    </row>
    <row r="1517" s="1291" customFormat="true" ht="15.75" hidden="false" customHeight="false" outlineLevel="0" collapsed="false">
      <c r="B1517" s="926"/>
      <c r="C1517" s="927"/>
      <c r="D1517" s="928"/>
      <c r="E1517" s="1231" t="s">
        <v>843</v>
      </c>
      <c r="F1517" s="950"/>
      <c r="G1517" s="950" t="s">
        <v>997</v>
      </c>
      <c r="H1517" s="950"/>
      <c r="I1517" s="950" t="s">
        <v>1728</v>
      </c>
      <c r="J1517" s="950" t="s">
        <v>789</v>
      </c>
      <c r="K1517" s="980" t="s">
        <v>117</v>
      </c>
      <c r="L1517" s="981"/>
      <c r="M1517" s="1126"/>
      <c r="N1517" s="1126"/>
      <c r="O1517" s="1126" t="n">
        <v>215</v>
      </c>
      <c r="P1517" s="1389" t="n">
        <v>215</v>
      </c>
      <c r="Q1517" s="1649"/>
      <c r="R1517" s="798" t="n">
        <v>423000</v>
      </c>
      <c r="S1517" s="1530" t="s">
        <v>1580</v>
      </c>
      <c r="T1517" s="1014"/>
      <c r="U1517" s="1014"/>
      <c r="V1517" s="1014"/>
      <c r="W1517" s="1003"/>
      <c r="X1517" s="1003"/>
      <c r="Y1517" s="1003"/>
      <c r="Z1517" s="1002" t="n">
        <v>13567</v>
      </c>
      <c r="AA1517" s="1002" t="n">
        <v>13567</v>
      </c>
      <c r="AB1517" s="1002"/>
      <c r="AC1517" s="1002"/>
      <c r="AD1517" s="1002" t="n">
        <f aca="false">SUM(AA1517:AC1517)</f>
        <v>13567</v>
      </c>
      <c r="AE1517" s="1002" t="n">
        <v>13567</v>
      </c>
      <c r="AF1517" s="1016" t="n">
        <v>13567</v>
      </c>
      <c r="AG1517" s="1016" t="n">
        <v>0</v>
      </c>
      <c r="AH1517" s="1002" t="n">
        <v>0</v>
      </c>
      <c r="AI1517" s="953" t="n">
        <f aca="false">SUM(AF1517-AH1517)</f>
        <v>13567</v>
      </c>
      <c r="AJ1517" s="953"/>
      <c r="AK1517" s="1002"/>
      <c r="AL1517" s="1018"/>
      <c r="AM1517" s="1018" t="n">
        <v>286000</v>
      </c>
      <c r="AN1517" s="1018" t="n">
        <v>360000</v>
      </c>
      <c r="AO1517" s="1002" t="n">
        <v>13567</v>
      </c>
      <c r="AP1517" s="1018"/>
      <c r="AQ1517" s="1018"/>
      <c r="AR1517" s="1018"/>
      <c r="AS1517" s="995" t="n">
        <f aca="false">SUM(AR1517-AQ1517)</f>
        <v>0</v>
      </c>
      <c r="AT1517" s="1019"/>
      <c r="AU1517" s="1018" t="n">
        <v>166950.52</v>
      </c>
      <c r="AV1517" s="1018"/>
      <c r="AW1517" s="1018" t="n">
        <v>13567</v>
      </c>
      <c r="AX1517" s="1018" t="n">
        <v>13567</v>
      </c>
      <c r="AY1517" s="1018" t="n">
        <v>121462.89</v>
      </c>
      <c r="AZ1517" s="1018" t="n">
        <v>257925.78</v>
      </c>
      <c r="BA1517" s="1018" t="n">
        <v>263567</v>
      </c>
      <c r="BB1517" s="1018" t="n">
        <v>263567</v>
      </c>
      <c r="BC1517" s="1018" t="n">
        <v>263567</v>
      </c>
      <c r="BD1517" s="1018" t="n">
        <v>263567</v>
      </c>
      <c r="BE1517" s="1058" t="n">
        <f aca="false">SUM(BD1517-AW1517)</f>
        <v>250000</v>
      </c>
      <c r="BF1517" s="1131" t="n">
        <v>263567</v>
      </c>
      <c r="BG1517" s="1176" t="n">
        <f aca="false">SUM(AM1517,AP1517,AZ1517)</f>
        <v>543925.78</v>
      </c>
      <c r="BH1517" s="1018" t="n">
        <f aca="false">SUM(AN1517,AR1517,BD1517)</f>
        <v>623567</v>
      </c>
      <c r="BI1517" s="1002"/>
      <c r="BJ1517" s="1098"/>
      <c r="BK1517" s="1177" t="n">
        <v>0</v>
      </c>
      <c r="BL1517" s="1002"/>
      <c r="BM1517" s="1002"/>
      <c r="BN1517" s="1002" t="n">
        <f aca="false">SUM(BK1517:BM1517)</f>
        <v>0</v>
      </c>
      <c r="BO1517" s="1177" t="n">
        <v>0</v>
      </c>
      <c r="BP1517" s="1018" t="n">
        <v>263567</v>
      </c>
      <c r="BQ1517" s="1002" t="e">
        <f aca="false">IF(SUM(#REF!/12)*$CB$5-BP1517&gt;=0,0,SUM(#REF!/12)*$CB$5-BP1517)</f>
        <v>#REF!</v>
      </c>
      <c r="BR1517" s="1003" t="n">
        <v>160000</v>
      </c>
      <c r="BS1517" s="1002" t="n">
        <f aca="false">SUM(BH1517+BR1517)</f>
        <v>783567</v>
      </c>
      <c r="BT1517" s="1003"/>
      <c r="BU1517" s="1019"/>
      <c r="BV1517" s="1019"/>
      <c r="BW1517" s="1003"/>
      <c r="BX1517" s="1019" t="n">
        <v>543925.78</v>
      </c>
      <c r="BY1517" s="1018" t="n">
        <f aca="false">SUM(BV1517,BH1517)</f>
        <v>623567</v>
      </c>
      <c r="BZ1517" s="1026" t="n">
        <f aca="false">SUM(AZ1517/BD1517)</f>
        <v>0.978596637667083</v>
      </c>
      <c r="CA1517" s="943"/>
      <c r="CB1517" s="943"/>
      <c r="CC1517" s="132"/>
      <c r="CD1517" s="1302"/>
      <c r="CE1517" s="1027" t="n">
        <v>423000</v>
      </c>
    </row>
    <row r="1518" s="1291" customFormat="true" ht="15.75" hidden="false" customHeight="false" outlineLevel="0" collapsed="false">
      <c r="B1518" s="926"/>
      <c r="C1518" s="927"/>
      <c r="D1518" s="928"/>
      <c r="E1518" s="1231" t="s">
        <v>843</v>
      </c>
      <c r="F1518" s="950"/>
      <c r="G1518" s="950" t="s">
        <v>1736</v>
      </c>
      <c r="H1518" s="950"/>
      <c r="I1518" s="950" t="s">
        <v>1728</v>
      </c>
      <c r="J1518" s="950" t="s">
        <v>826</v>
      </c>
      <c r="K1518" s="980" t="s">
        <v>117</v>
      </c>
      <c r="L1518" s="981"/>
      <c r="M1518" s="1126"/>
      <c r="N1518" s="1126"/>
      <c r="O1518" s="1126"/>
      <c r="P1518" s="1389"/>
      <c r="Q1518" s="1649"/>
      <c r="R1518" s="798" t="n">
        <v>424000</v>
      </c>
      <c r="S1518" s="1530" t="s">
        <v>827</v>
      </c>
      <c r="T1518" s="1014"/>
      <c r="U1518" s="1014"/>
      <c r="V1518" s="1014"/>
      <c r="W1518" s="1003"/>
      <c r="X1518" s="1003"/>
      <c r="Y1518" s="1003"/>
      <c r="Z1518" s="1002" t="n">
        <v>0</v>
      </c>
      <c r="AA1518" s="1002" t="n">
        <v>0</v>
      </c>
      <c r="AB1518" s="1002"/>
      <c r="AC1518" s="1002"/>
      <c r="AD1518" s="1002" t="n">
        <f aca="false">SUM(AA1518:AC1518)</f>
        <v>0</v>
      </c>
      <c r="AE1518" s="1002" t="n">
        <v>0</v>
      </c>
      <c r="AF1518" s="1016" t="n">
        <v>0</v>
      </c>
      <c r="AG1518" s="1016" t="n">
        <v>0</v>
      </c>
      <c r="AH1518" s="1002"/>
      <c r="AI1518" s="953" t="n">
        <f aca="false">SUM(AF1518-AH1518)</f>
        <v>0</v>
      </c>
      <c r="AJ1518" s="953"/>
      <c r="AK1518" s="1002"/>
      <c r="AL1518" s="1018"/>
      <c r="AM1518" s="1018"/>
      <c r="AN1518" s="1018"/>
      <c r="AO1518" s="1002" t="n">
        <v>0</v>
      </c>
      <c r="AP1518" s="1018"/>
      <c r="AQ1518" s="1018"/>
      <c r="AR1518" s="1018"/>
      <c r="AS1518" s="995" t="n">
        <f aca="false">SUM(AR1518-AQ1518)</f>
        <v>0</v>
      </c>
      <c r="AT1518" s="1019" t="n">
        <v>0</v>
      </c>
      <c r="AU1518" s="1018" t="n">
        <v>0</v>
      </c>
      <c r="AV1518" s="1018" t="n">
        <v>0</v>
      </c>
      <c r="AW1518" s="1018" t="n">
        <v>0</v>
      </c>
      <c r="AX1518" s="1018" t="n">
        <v>0</v>
      </c>
      <c r="AY1518" s="1018" t="n">
        <v>0</v>
      </c>
      <c r="AZ1518" s="1018" t="n">
        <v>0</v>
      </c>
      <c r="BA1518" s="1018" t="n">
        <v>0</v>
      </c>
      <c r="BB1518" s="1018" t="n">
        <v>0</v>
      </c>
      <c r="BC1518" s="1018" t="n">
        <v>0</v>
      </c>
      <c r="BD1518" s="1018" t="n">
        <v>0</v>
      </c>
      <c r="BE1518" s="1058" t="n">
        <f aca="false">SUM(BD1518-AW1518)</f>
        <v>0</v>
      </c>
      <c r="BF1518" s="1131" t="n">
        <v>0</v>
      </c>
      <c r="BG1518" s="1176" t="n">
        <f aca="false">SUM(AM1518,AP1518,AZ1518)</f>
        <v>0</v>
      </c>
      <c r="BH1518" s="1018" t="n">
        <f aca="false">SUM(AN1518,AR1518,BD1518)</f>
        <v>0</v>
      </c>
      <c r="BI1518" s="1002"/>
      <c r="BJ1518" s="1098"/>
      <c r="BK1518" s="1177"/>
      <c r="BL1518" s="1002"/>
      <c r="BM1518" s="1002"/>
      <c r="BN1518" s="1002" t="n">
        <f aca="false">SUM(BK1518:BM1518)</f>
        <v>0</v>
      </c>
      <c r="BO1518" s="1177"/>
      <c r="BP1518" s="1018" t="n">
        <v>0</v>
      </c>
      <c r="BQ1518" s="1002" t="e">
        <f aca="false">IF(SUM(#REF!/12)*$CB$5-BP1518&gt;=0,0,SUM(#REF!/12)*$CB$5-BP1518)</f>
        <v>#REF!</v>
      </c>
      <c r="BR1518" s="1003" t="n">
        <v>30000</v>
      </c>
      <c r="BS1518" s="1002" t="n">
        <f aca="false">SUM(BH1518+BR1518)</f>
        <v>30000</v>
      </c>
      <c r="BT1518" s="1003"/>
      <c r="BU1518" s="1019"/>
      <c r="BV1518" s="1019"/>
      <c r="BW1518" s="1003"/>
      <c r="BX1518" s="1019" t="n">
        <v>0</v>
      </c>
      <c r="BY1518" s="1018" t="n">
        <f aca="false">SUM(BV1518,BH1518)</f>
        <v>0</v>
      </c>
      <c r="BZ1518" s="1026"/>
      <c r="CA1518" s="943"/>
      <c r="CB1518" s="943"/>
      <c r="CC1518" s="132"/>
      <c r="CD1518" s="1302"/>
      <c r="CE1518" s="1027"/>
    </row>
    <row r="1519" s="1291" customFormat="true" ht="15.75" hidden="false" customHeight="false" outlineLevel="0" collapsed="false">
      <c r="B1519" s="926"/>
      <c r="C1519" s="927"/>
      <c r="D1519" s="928"/>
      <c r="E1519" s="1231" t="s">
        <v>843</v>
      </c>
      <c r="F1519" s="950"/>
      <c r="G1519" s="950" t="s">
        <v>1737</v>
      </c>
      <c r="H1519" s="950"/>
      <c r="I1519" s="950" t="s">
        <v>1728</v>
      </c>
      <c r="J1519" s="950" t="s">
        <v>815</v>
      </c>
      <c r="K1519" s="980" t="s">
        <v>117</v>
      </c>
      <c r="L1519" s="981"/>
      <c r="M1519" s="1126"/>
      <c r="N1519" s="1126"/>
      <c r="O1519" s="1126"/>
      <c r="P1519" s="1389" t="n">
        <v>217</v>
      </c>
      <c r="Q1519" s="1649"/>
      <c r="R1519" s="798" t="n">
        <v>425000</v>
      </c>
      <c r="S1519" s="1530" t="s">
        <v>1738</v>
      </c>
      <c r="T1519" s="1014" t="n">
        <v>500000</v>
      </c>
      <c r="U1519" s="1014" t="n">
        <v>485480</v>
      </c>
      <c r="V1519" s="1014" t="n">
        <v>496527</v>
      </c>
      <c r="W1519" s="1003" t="n">
        <v>500000</v>
      </c>
      <c r="X1519" s="1003" t="n">
        <v>300000</v>
      </c>
      <c r="Y1519" s="1003" t="n">
        <v>294204</v>
      </c>
      <c r="Z1519" s="1002" t="n">
        <v>300000</v>
      </c>
      <c r="AA1519" s="1002" t="n">
        <v>300000</v>
      </c>
      <c r="AB1519" s="1002"/>
      <c r="AC1519" s="1002"/>
      <c r="AD1519" s="1002" t="n">
        <f aca="false">SUM(AA1519:AC1519)</f>
        <v>300000</v>
      </c>
      <c r="AE1519" s="1002" t="n">
        <v>300000</v>
      </c>
      <c r="AF1519" s="1016" t="n">
        <v>300000</v>
      </c>
      <c r="AG1519" s="1016" t="n">
        <v>288018.02</v>
      </c>
      <c r="AH1519" s="1002" t="n">
        <v>121360.25</v>
      </c>
      <c r="AI1519" s="953" t="n">
        <f aca="false">SUM(AF1519-AH1519)</f>
        <v>178639.75</v>
      </c>
      <c r="AJ1519" s="953"/>
      <c r="AK1519" s="1002"/>
      <c r="AL1519" s="1018"/>
      <c r="AM1519" s="1018" t="n">
        <v>52000</v>
      </c>
      <c r="AN1519" s="1018"/>
      <c r="AO1519" s="1002" t="n">
        <v>300000</v>
      </c>
      <c r="AP1519" s="1018"/>
      <c r="AQ1519" s="1018"/>
      <c r="AR1519" s="1018"/>
      <c r="AS1519" s="995" t="n">
        <f aca="false">SUM(AR1519-AQ1519)</f>
        <v>0</v>
      </c>
      <c r="AT1519" s="1019" t="n">
        <v>188122.5</v>
      </c>
      <c r="AU1519" s="1018" t="n">
        <v>354545</v>
      </c>
      <c r="AV1519" s="1018" t="n">
        <v>165806</v>
      </c>
      <c r="AW1519" s="1018" t="n">
        <v>900000</v>
      </c>
      <c r="AX1519" s="1018" t="n">
        <v>900000</v>
      </c>
      <c r="AY1519" s="1018" t="n">
        <v>352625</v>
      </c>
      <c r="AZ1519" s="1018" t="n">
        <v>900000</v>
      </c>
      <c r="BA1519" s="1018" t="n">
        <v>900000</v>
      </c>
      <c r="BB1519" s="1018" t="n">
        <v>900000</v>
      </c>
      <c r="BC1519" s="1018" t="n">
        <v>900000</v>
      </c>
      <c r="BD1519" s="1018" t="n">
        <v>900000</v>
      </c>
      <c r="BE1519" s="1058" t="n">
        <f aca="false">SUM(BD1519-AW1519)</f>
        <v>0</v>
      </c>
      <c r="BF1519" s="1131" t="n">
        <v>900000</v>
      </c>
      <c r="BG1519" s="1176" t="n">
        <f aca="false">SUM(AM1519,AP1519,AZ1519)</f>
        <v>952000</v>
      </c>
      <c r="BH1519" s="1018" t="n">
        <f aca="false">SUM(AN1519,AR1519,BD1519)</f>
        <v>900000</v>
      </c>
      <c r="BI1519" s="1002"/>
      <c r="BJ1519" s="1098"/>
      <c r="BK1519" s="1177" t="n">
        <v>121360.25</v>
      </c>
      <c r="BL1519" s="1002"/>
      <c r="BM1519" s="1002"/>
      <c r="BN1519" s="1002" t="n">
        <f aca="false">SUM(BK1519:BM1519)</f>
        <v>121360.25</v>
      </c>
      <c r="BO1519" s="1177" t="n">
        <v>121360.25</v>
      </c>
      <c r="BP1519" s="1018" t="n">
        <v>900000</v>
      </c>
      <c r="BQ1519" s="1002" t="e">
        <f aca="false">IF(SUM(#REF!/12)*$CB$5-BP1519&gt;=0,0,SUM(#REF!/12)*$CB$5-BP1519)</f>
        <v>#REF!</v>
      </c>
      <c r="BR1519" s="1003"/>
      <c r="BS1519" s="1002" t="n">
        <f aca="false">SUM(BH1519+BR1519)</f>
        <v>900000</v>
      </c>
      <c r="BT1519" s="1003"/>
      <c r="BU1519" s="1019"/>
      <c r="BV1519" s="1019"/>
      <c r="BW1519" s="1003"/>
      <c r="BX1519" s="1019" t="n">
        <v>952000</v>
      </c>
      <c r="BY1519" s="1018" t="n">
        <f aca="false">SUM(BV1519,BH1519)</f>
        <v>900000</v>
      </c>
      <c r="BZ1519" s="1026" t="n">
        <f aca="false">SUM(AZ1519/BD1519)</f>
        <v>1</v>
      </c>
      <c r="CA1519" s="943"/>
      <c r="CB1519" s="943"/>
      <c r="CC1519" s="132"/>
      <c r="CD1519" s="1302"/>
      <c r="CE1519" s="1027" t="n">
        <v>425000</v>
      </c>
    </row>
    <row r="1520" s="1291" customFormat="true" ht="15.75" hidden="false" customHeight="false" outlineLevel="0" collapsed="false">
      <c r="B1520" s="926"/>
      <c r="C1520" s="927"/>
      <c r="D1520" s="928"/>
      <c r="E1520" s="1231"/>
      <c r="F1520" s="950"/>
      <c r="G1520" s="950"/>
      <c r="H1520" s="950"/>
      <c r="I1520" s="950"/>
      <c r="J1520" s="950"/>
      <c r="K1520" s="980"/>
      <c r="L1520" s="981"/>
      <c r="M1520" s="1126"/>
      <c r="N1520" s="1126"/>
      <c r="O1520" s="1126"/>
      <c r="P1520" s="1389"/>
      <c r="Q1520" s="1649"/>
      <c r="R1520" s="798" t="n">
        <v>482000</v>
      </c>
      <c r="S1520" s="1530" t="s">
        <v>821</v>
      </c>
      <c r="T1520" s="1014"/>
      <c r="U1520" s="1014"/>
      <c r="V1520" s="1014"/>
      <c r="W1520" s="1003"/>
      <c r="X1520" s="1003"/>
      <c r="Y1520" s="1003"/>
      <c r="Z1520" s="1002"/>
      <c r="AA1520" s="1002"/>
      <c r="AB1520" s="1002"/>
      <c r="AC1520" s="1002"/>
      <c r="AD1520" s="1002"/>
      <c r="AE1520" s="1002"/>
      <c r="AF1520" s="1016"/>
      <c r="AG1520" s="1016"/>
      <c r="AH1520" s="1002"/>
      <c r="AI1520" s="953"/>
      <c r="AJ1520" s="953"/>
      <c r="AK1520" s="1002"/>
      <c r="AL1520" s="1018"/>
      <c r="AM1520" s="1018" t="n">
        <v>14000</v>
      </c>
      <c r="AN1520" s="1018"/>
      <c r="AO1520" s="1002"/>
      <c r="AP1520" s="1018"/>
      <c r="AQ1520" s="1018"/>
      <c r="AR1520" s="1018"/>
      <c r="AS1520" s="995"/>
      <c r="AT1520" s="1019"/>
      <c r="AU1520" s="1018"/>
      <c r="AV1520" s="1018"/>
      <c r="AW1520" s="1018"/>
      <c r="AX1520" s="1018"/>
      <c r="AY1520" s="1018"/>
      <c r="AZ1520" s="1018"/>
      <c r="BA1520" s="1018"/>
      <c r="BB1520" s="1018"/>
      <c r="BC1520" s="1018"/>
      <c r="BD1520" s="1018"/>
      <c r="BE1520" s="1058"/>
      <c r="BF1520" s="1131"/>
      <c r="BG1520" s="1176" t="n">
        <f aca="false">SUM(AM1520,AP1520,AZ1520)</f>
        <v>14000</v>
      </c>
      <c r="BH1520" s="1018"/>
      <c r="BI1520" s="1002"/>
      <c r="BJ1520" s="1098"/>
      <c r="BK1520" s="1177"/>
      <c r="BL1520" s="1002"/>
      <c r="BM1520" s="1002"/>
      <c r="BN1520" s="1002"/>
      <c r="BO1520" s="1177"/>
      <c r="BP1520" s="1018"/>
      <c r="BQ1520" s="1002"/>
      <c r="BR1520" s="1003"/>
      <c r="BS1520" s="1002"/>
      <c r="BT1520" s="1003"/>
      <c r="BU1520" s="1019"/>
      <c r="BV1520" s="1019"/>
      <c r="BW1520" s="1003"/>
      <c r="BX1520" s="1019" t="n">
        <v>14000</v>
      </c>
      <c r="BY1520" s="1018"/>
      <c r="BZ1520" s="1026"/>
      <c r="CA1520" s="943"/>
      <c r="CB1520" s="943"/>
      <c r="CC1520" s="132"/>
      <c r="CD1520" s="1302"/>
      <c r="CE1520" s="1027"/>
    </row>
    <row r="1521" s="1291" customFormat="true" ht="15.75" hidden="false" customHeight="false" outlineLevel="0" collapsed="false">
      <c r="B1521" s="926"/>
      <c r="C1521" s="927"/>
      <c r="D1521" s="928"/>
      <c r="E1521" s="1231" t="s">
        <v>843</v>
      </c>
      <c r="F1521" s="950"/>
      <c r="G1521" s="950" t="s">
        <v>999</v>
      </c>
      <c r="H1521" s="950"/>
      <c r="I1521" s="950" t="s">
        <v>1728</v>
      </c>
      <c r="J1521" s="950" t="s">
        <v>818</v>
      </c>
      <c r="K1521" s="980" t="s">
        <v>117</v>
      </c>
      <c r="L1521" s="981"/>
      <c r="M1521" s="1126"/>
      <c r="N1521" s="1126"/>
      <c r="O1521" s="1126" t="n">
        <v>219</v>
      </c>
      <c r="P1521" s="1389" t="n">
        <v>219</v>
      </c>
      <c r="Q1521" s="1645"/>
      <c r="R1521" s="802" t="n">
        <v>426000</v>
      </c>
      <c r="S1521" s="1728" t="s">
        <v>819</v>
      </c>
      <c r="T1521" s="1039" t="n">
        <v>100000</v>
      </c>
      <c r="U1521" s="1039" t="n">
        <v>95424</v>
      </c>
      <c r="V1521" s="1039" t="n">
        <v>99910</v>
      </c>
      <c r="W1521" s="1043" t="n">
        <v>100000</v>
      </c>
      <c r="X1521" s="1043" t="n">
        <v>90091</v>
      </c>
      <c r="Y1521" s="1043" t="n">
        <v>88382.59</v>
      </c>
      <c r="Z1521" s="1041" t="n">
        <v>90091</v>
      </c>
      <c r="AA1521" s="1041" t="n">
        <v>90091</v>
      </c>
      <c r="AB1521" s="1041"/>
      <c r="AC1521" s="1041"/>
      <c r="AD1521" s="1041" t="n">
        <f aca="false">SUM(AA1521:AC1521)</f>
        <v>90091</v>
      </c>
      <c r="AE1521" s="1041" t="n">
        <v>90091</v>
      </c>
      <c r="AF1521" s="1044" t="n">
        <v>90091</v>
      </c>
      <c r="AG1521" s="1044" t="n">
        <v>88233.48</v>
      </c>
      <c r="AH1521" s="1041" t="n">
        <v>65739.85</v>
      </c>
      <c r="AI1521" s="953" t="n">
        <f aca="false">SUM(AF1521-AH1521)</f>
        <v>24351.15</v>
      </c>
      <c r="AJ1521" s="953"/>
      <c r="AK1521" s="1041"/>
      <c r="AL1521" s="1047"/>
      <c r="AM1521" s="1047" t="n">
        <v>79000</v>
      </c>
      <c r="AN1521" s="1047" t="n">
        <v>100000</v>
      </c>
      <c r="AO1521" s="1041" t="n">
        <v>90091</v>
      </c>
      <c r="AP1521" s="1047"/>
      <c r="AQ1521" s="1047"/>
      <c r="AR1521" s="1047"/>
      <c r="AS1521" s="995" t="n">
        <f aca="false">SUM(AR1521-AQ1521)</f>
        <v>0</v>
      </c>
      <c r="AT1521" s="1019" t="n">
        <v>45416.83</v>
      </c>
      <c r="AU1521" s="1047" t="n">
        <v>86318.83</v>
      </c>
      <c r="AV1521" s="1047" t="n">
        <v>29916.83</v>
      </c>
      <c r="AW1521" s="1047" t="n">
        <v>90091</v>
      </c>
      <c r="AX1521" s="1047" t="n">
        <v>90091</v>
      </c>
      <c r="AY1521" s="1047" t="n">
        <v>72295.83</v>
      </c>
      <c r="AZ1521" s="1047" t="n">
        <v>90091</v>
      </c>
      <c r="BA1521" s="1047" t="n">
        <v>90091</v>
      </c>
      <c r="BB1521" s="1047" t="n">
        <v>90091</v>
      </c>
      <c r="BC1521" s="1047" t="n">
        <v>90091</v>
      </c>
      <c r="BD1521" s="1047" t="n">
        <v>90091</v>
      </c>
      <c r="BE1521" s="1058" t="n">
        <f aca="false">SUM(BD1521-AW1521)</f>
        <v>0</v>
      </c>
      <c r="BF1521" s="1131" t="n">
        <v>90091</v>
      </c>
      <c r="BG1521" s="1307" t="n">
        <f aca="false">SUM(AM1521,AP1521,AZ1521)</f>
        <v>169091</v>
      </c>
      <c r="BH1521" s="1047" t="n">
        <f aca="false">SUM(AN1521,AR1521,BD1521)</f>
        <v>190091</v>
      </c>
      <c r="BI1521" s="1041"/>
      <c r="BJ1521" s="1187"/>
      <c r="BK1521" s="1188" t="n">
        <v>65739.85</v>
      </c>
      <c r="BL1521" s="1041"/>
      <c r="BM1521" s="1041"/>
      <c r="BN1521" s="1041" t="n">
        <f aca="false">SUM(BK1521:BM1521)</f>
        <v>65739.85</v>
      </c>
      <c r="BO1521" s="1188" t="n">
        <v>65739.85</v>
      </c>
      <c r="BP1521" s="1047" t="n">
        <v>90091</v>
      </c>
      <c r="BQ1521" s="1041" t="e">
        <f aca="false">IF(SUM(#REF!/12)*$CB$5-BP1521&gt;=0,0,SUM(#REF!/12)*$CB$5-BP1521)</f>
        <v>#REF!</v>
      </c>
      <c r="BR1521" s="1043"/>
      <c r="BS1521" s="1041" t="n">
        <f aca="false">SUM(BH1521+BR1521)</f>
        <v>190091</v>
      </c>
      <c r="BT1521" s="1043"/>
      <c r="BU1521" s="1048"/>
      <c r="BV1521" s="1048"/>
      <c r="BW1521" s="1043"/>
      <c r="BX1521" s="1048" t="n">
        <v>169091</v>
      </c>
      <c r="BY1521" s="1047" t="n">
        <f aca="false">SUM(BV1521,BH1521)</f>
        <v>190091</v>
      </c>
      <c r="BZ1521" s="1055" t="n">
        <f aca="false">SUM(AZ1521/BD1521)</f>
        <v>1</v>
      </c>
      <c r="CA1521" s="943"/>
      <c r="CB1521" s="943"/>
      <c r="CC1521" s="132"/>
      <c r="CD1521" s="1302"/>
      <c r="CE1521" s="1056" t="n">
        <v>426000</v>
      </c>
    </row>
    <row r="1522" s="731" customFormat="true" ht="15.75" hidden="false" customHeight="false" outlineLevel="0" collapsed="false">
      <c r="B1522" s="926"/>
      <c r="C1522" s="978"/>
      <c r="D1522" s="1668" t="s">
        <v>1739</v>
      </c>
      <c r="E1522" s="1629"/>
      <c r="F1522" s="2213" t="s">
        <v>439</v>
      </c>
      <c r="G1522" s="929"/>
      <c r="H1522" s="929"/>
      <c r="I1522" s="929"/>
      <c r="J1522" s="929"/>
      <c r="K1522" s="1668"/>
      <c r="L1522" s="981"/>
      <c r="M1522" s="1126"/>
      <c r="N1522" s="1126"/>
      <c r="O1522" s="1126"/>
      <c r="P1522" s="1103"/>
      <c r="Q1522" s="1139"/>
      <c r="R1522" s="945" t="s">
        <v>767</v>
      </c>
      <c r="S1522" s="946" t="s">
        <v>1740</v>
      </c>
      <c r="T1522" s="683"/>
      <c r="U1522" s="683"/>
      <c r="V1522" s="683"/>
      <c r="W1522" s="683"/>
      <c r="X1522" s="947" t="n">
        <f aca="false">SUM(X1525:X1527)</f>
        <v>840000</v>
      </c>
      <c r="Y1522" s="947" t="n">
        <f aca="false">SUM(Y1525:Y1527)</f>
        <v>825000</v>
      </c>
      <c r="Z1522" s="947" t="n">
        <f aca="false">SUM(Z1525:Z1527)</f>
        <v>825000</v>
      </c>
      <c r="AA1522" s="947" t="n">
        <f aca="false">SUM(AA1525:AA1527)</f>
        <v>975000</v>
      </c>
      <c r="AB1522" s="947" t="n">
        <f aca="false">SUM(AB1525:AB1527)</f>
        <v>0</v>
      </c>
      <c r="AC1522" s="947" t="n">
        <f aca="false">SUM(AC1525:AC1527)</f>
        <v>0</v>
      </c>
      <c r="AD1522" s="947" t="n">
        <f aca="false">SUM(AD1525:AD1527)</f>
        <v>975000</v>
      </c>
      <c r="AE1522" s="947" t="n">
        <f aca="false">SUM(AE1525:AE1527)</f>
        <v>975000</v>
      </c>
      <c r="AF1522" s="947" t="n">
        <f aca="false">SUM(AF1525:AF1527)</f>
        <v>1600000</v>
      </c>
      <c r="AG1522" s="947" t="n">
        <f aca="false">SUM(AG1525:AG1527)</f>
        <v>1600000</v>
      </c>
      <c r="AH1522" s="947" t="n">
        <f aca="false">SUM(AH1525:AH1527)</f>
        <v>839560</v>
      </c>
      <c r="AI1522" s="947" t="n">
        <f aca="false">SUM(AI1525:AI1527)</f>
        <v>760440</v>
      </c>
      <c r="AJ1522" s="947"/>
      <c r="AK1522" s="947" t="n">
        <f aca="false">SUM(AK1525:AK1527)</f>
        <v>0</v>
      </c>
      <c r="AL1522" s="949" t="n">
        <f aca="false">SUM(AL1525:AL1527)</f>
        <v>0</v>
      </c>
      <c r="AM1522" s="949" t="n">
        <f aca="false">SUM(AM1525:AM1527)</f>
        <v>717000</v>
      </c>
      <c r="AN1522" s="949" t="n">
        <f aca="false">SUM(AN1525:AN1527)</f>
        <v>350000</v>
      </c>
      <c r="AO1522" s="947" t="n">
        <f aca="false">SUM(AO1525:AO1527)</f>
        <v>1600000</v>
      </c>
      <c r="AP1522" s="949" t="n">
        <f aca="false">SUM(AP1525:AP1527)</f>
        <v>0</v>
      </c>
      <c r="AQ1522" s="949" t="n">
        <f aca="false">SUM(AQ1525:AQ1527)</f>
        <v>0</v>
      </c>
      <c r="AR1522" s="949" t="n">
        <f aca="false">SUM(AR1525:AR1527)</f>
        <v>0</v>
      </c>
      <c r="AS1522" s="995" t="n">
        <f aca="false">SUM(AR1522-AQ1522)</f>
        <v>0</v>
      </c>
      <c r="AT1522" s="1004" t="n">
        <f aca="false">SUM(AT1525:AT1527)</f>
        <v>524900</v>
      </c>
      <c r="AU1522" s="949" t="n">
        <f aca="false">SUM(AU1525:AU1527)</f>
        <v>1429900</v>
      </c>
      <c r="AV1522" s="949" t="n">
        <f aca="false">SUM(AV1525:AV1527)</f>
        <v>195000</v>
      </c>
      <c r="AW1522" s="949" t="n">
        <f aca="false">SUM(AW1525:AW1527)</f>
        <v>900000</v>
      </c>
      <c r="AX1522" s="949" t="n">
        <f aca="false">SUM(AX1525:AX1527)</f>
        <v>900000</v>
      </c>
      <c r="AY1522" s="949" t="n">
        <f aca="false">SUM(AY1525:AY1527)</f>
        <v>918900</v>
      </c>
      <c r="AZ1522" s="949" t="n">
        <f aca="false">SUM(AZ1525:AZ1527)</f>
        <v>1553600</v>
      </c>
      <c r="BA1522" s="949" t="n">
        <f aca="false">SUM(BA1525:BA1527)</f>
        <v>1575000</v>
      </c>
      <c r="BB1522" s="949" t="n">
        <f aca="false">SUM(BB1525:BB1527)</f>
        <v>1130000</v>
      </c>
      <c r="BC1522" s="949" t="n">
        <f aca="false">SUM(BC1525:BC1527)</f>
        <v>1600000</v>
      </c>
      <c r="BD1522" s="949" t="n">
        <f aca="false">SUM(BD1525:BD1527)</f>
        <v>1600000</v>
      </c>
      <c r="BE1522" s="1058" t="n">
        <f aca="false">SUM(BD1522-AW1522)</f>
        <v>700000</v>
      </c>
      <c r="BF1522" s="1059" t="n">
        <f aca="false">SUM(BF1525:BF1527)</f>
        <v>900000</v>
      </c>
      <c r="BG1522" s="1080" t="n">
        <f aca="false">SUM(BG1525:BG1527)</f>
        <v>2270600</v>
      </c>
      <c r="BH1522" s="949" t="n">
        <f aca="false">SUM(BH1525:BH1527)</f>
        <v>1950000</v>
      </c>
      <c r="BI1522" s="947" t="n">
        <f aca="false">SUM(BI1525:BI1527)</f>
        <v>1600000</v>
      </c>
      <c r="BJ1522" s="947" t="n">
        <f aca="false">SUM(BJ1525:BJ1527)</f>
        <v>0</v>
      </c>
      <c r="BK1522" s="947" t="n">
        <f aca="false">SUM(BK1525:BK1527)</f>
        <v>839560</v>
      </c>
      <c r="BL1522" s="947" t="n">
        <f aca="false">SUM(BL1525:BL1527)</f>
        <v>0</v>
      </c>
      <c r="BM1522" s="947" t="n">
        <f aca="false">SUM(BM1525:BM1527)</f>
        <v>0</v>
      </c>
      <c r="BN1522" s="947" t="n">
        <f aca="false">SUM(BN1525:BN1527)</f>
        <v>839560</v>
      </c>
      <c r="BO1522" s="947" t="n">
        <f aca="false">SUM(BO1525:BO1527)</f>
        <v>839560</v>
      </c>
      <c r="BP1522" s="949" t="n">
        <v>900000</v>
      </c>
      <c r="BQ1522" s="947" t="e">
        <f aca="false">SUM(BQ1525:BQ1527)</f>
        <v>#REF!</v>
      </c>
      <c r="BR1522" s="947" t="n">
        <f aca="false">SUM(BR1525:BR1527)</f>
        <v>50000</v>
      </c>
      <c r="BS1522" s="947" t="n">
        <f aca="false">SUM(BS1525:BS1527)</f>
        <v>950000</v>
      </c>
      <c r="BT1522" s="947" t="n">
        <f aca="false">SUM(BT1525:BT1527)</f>
        <v>0</v>
      </c>
      <c r="BU1522" s="949" t="n">
        <f aca="false">SUM(BU1525:BU1527)</f>
        <v>0</v>
      </c>
      <c r="BV1522" s="949" t="n">
        <f aca="false">SUM(BV1525:BV1527)</f>
        <v>0</v>
      </c>
      <c r="BW1522" s="947" t="n">
        <f aca="false">SUM(BW1525:BW1527)</f>
        <v>0</v>
      </c>
      <c r="BX1522" s="949" t="n">
        <v>2270600</v>
      </c>
      <c r="BY1522" s="949" t="n">
        <f aca="false">SUM(BY1525:BY1527)</f>
        <v>1950000</v>
      </c>
      <c r="BZ1522" s="1225"/>
      <c r="CA1522" s="943"/>
      <c r="CB1522" s="943"/>
      <c r="CC1522" s="132"/>
      <c r="CD1522" s="1132"/>
      <c r="CE1522" s="1097"/>
    </row>
    <row r="1523" s="731" customFormat="true" ht="15.75" hidden="false" customHeight="false" outlineLevel="0" collapsed="false">
      <c r="B1523" s="926"/>
      <c r="C1523" s="978"/>
      <c r="D1523" s="1628"/>
      <c r="E1523" s="1629"/>
      <c r="F1523" s="929"/>
      <c r="G1523" s="929"/>
      <c r="H1523" s="929"/>
      <c r="I1523" s="929"/>
      <c r="J1523" s="929"/>
      <c r="K1523" s="1668"/>
      <c r="L1523" s="981"/>
      <c r="M1523" s="1126"/>
      <c r="N1523" s="1126"/>
      <c r="O1523" s="1126"/>
      <c r="P1523" s="1103"/>
      <c r="Q1523" s="1139"/>
      <c r="R1523" s="1228"/>
      <c r="S1523" s="1082"/>
      <c r="T1523" s="683"/>
      <c r="U1523" s="683"/>
      <c r="V1523" s="683"/>
      <c r="W1523" s="683"/>
      <c r="X1523" s="683"/>
      <c r="Y1523" s="683"/>
      <c r="Z1523" s="957"/>
      <c r="AA1523" s="957"/>
      <c r="AB1523" s="683"/>
      <c r="AC1523" s="683"/>
      <c r="AD1523" s="683"/>
      <c r="AE1523" s="957"/>
      <c r="AF1523" s="957"/>
      <c r="AG1523" s="957"/>
      <c r="AH1523" s="957"/>
      <c r="AI1523" s="969"/>
      <c r="AJ1523" s="969"/>
      <c r="AK1523" s="957"/>
      <c r="AL1523" s="958"/>
      <c r="AM1523" s="958"/>
      <c r="AN1523" s="958"/>
      <c r="AO1523" s="957"/>
      <c r="AP1523" s="958"/>
      <c r="AQ1523" s="958"/>
      <c r="AR1523" s="958"/>
      <c r="AS1523" s="995" t="n">
        <f aca="false">SUM(AR1523-AQ1523)</f>
        <v>0</v>
      </c>
      <c r="AT1523" s="1004"/>
      <c r="AU1523" s="958"/>
      <c r="AV1523" s="958"/>
      <c r="AW1523" s="958"/>
      <c r="AX1523" s="958"/>
      <c r="AY1523" s="958"/>
      <c r="AZ1523" s="958"/>
      <c r="BA1523" s="958"/>
      <c r="BB1523" s="958"/>
      <c r="BC1523" s="958"/>
      <c r="BD1523" s="958"/>
      <c r="BE1523" s="1058" t="n">
        <f aca="false">SUM(BD1523-AW1523)</f>
        <v>0</v>
      </c>
      <c r="BF1523" s="1059"/>
      <c r="BG1523" s="1085"/>
      <c r="BH1523" s="954"/>
      <c r="BI1523" s="952"/>
      <c r="BJ1523" s="956"/>
      <c r="BK1523" s="957"/>
      <c r="BL1523" s="683"/>
      <c r="BM1523" s="683"/>
      <c r="BN1523" s="683"/>
      <c r="BO1523" s="957"/>
      <c r="BP1523" s="958"/>
      <c r="BQ1523" s="683"/>
      <c r="BR1523" s="683"/>
      <c r="BS1523" s="959"/>
      <c r="BT1523" s="683"/>
      <c r="BU1523" s="960"/>
      <c r="BV1523" s="960"/>
      <c r="BW1523" s="683"/>
      <c r="BX1523" s="960"/>
      <c r="BY1523" s="960"/>
      <c r="BZ1523" s="1081"/>
      <c r="CA1523" s="943"/>
      <c r="CB1523" s="943"/>
      <c r="CC1523" s="132"/>
      <c r="CD1523" s="1132"/>
      <c r="CE1523" s="1097"/>
    </row>
    <row r="1524" s="731" customFormat="true" ht="15.75" hidden="false" customHeight="false" outlineLevel="0" collapsed="false">
      <c r="B1524" s="926"/>
      <c r="C1524" s="927"/>
      <c r="D1524" s="1642"/>
      <c r="E1524" s="1643"/>
      <c r="F1524" s="962"/>
      <c r="G1524" s="962"/>
      <c r="H1524" s="962"/>
      <c r="I1524" s="962"/>
      <c r="J1524" s="962"/>
      <c r="K1524" s="1794"/>
      <c r="L1524" s="1101" t="n">
        <v>820</v>
      </c>
      <c r="M1524" s="1102"/>
      <c r="N1524" s="1102"/>
      <c r="O1524" s="1102"/>
      <c r="P1524" s="933"/>
      <c r="Q1524" s="934"/>
      <c r="R1524" s="934"/>
      <c r="S1524" s="2080" t="s">
        <v>1726</v>
      </c>
      <c r="T1524" s="967" t="n">
        <f aca="false">SUM(T1525:T1527)</f>
        <v>1100000</v>
      </c>
      <c r="U1524" s="967" t="n">
        <f aca="false">SUM(U1525:U1527)</f>
        <v>1100000</v>
      </c>
      <c r="V1524" s="967" t="n">
        <f aca="false">SUM(V1525:V1527)</f>
        <v>964375</v>
      </c>
      <c r="W1524" s="967" t="n">
        <v>1100000</v>
      </c>
      <c r="X1524" s="967" t="n">
        <f aca="false">SUM(X1525:X1527)</f>
        <v>840000</v>
      </c>
      <c r="Y1524" s="967" t="n">
        <f aca="false">SUM(Y1525:Y1527)</f>
        <v>825000</v>
      </c>
      <c r="Z1524" s="967" t="n">
        <f aca="false">SUM(Z1525:Z1527)</f>
        <v>825000</v>
      </c>
      <c r="AA1524" s="967" t="n">
        <f aca="false">SUM(AA1525:AA1527)</f>
        <v>975000</v>
      </c>
      <c r="AB1524" s="967" t="n">
        <f aca="false">SUM(AB1525:AB1527)</f>
        <v>0</v>
      </c>
      <c r="AC1524" s="967" t="n">
        <f aca="false">SUM(AC1525:AC1527)</f>
        <v>0</v>
      </c>
      <c r="AD1524" s="967" t="n">
        <f aca="false">SUM(AD1525:AD1527)</f>
        <v>975000</v>
      </c>
      <c r="AE1524" s="967" t="n">
        <f aca="false">SUM(AE1525:AE1527)</f>
        <v>975000</v>
      </c>
      <c r="AF1524" s="967" t="n">
        <f aca="false">SUM(AF1525:AF1527)</f>
        <v>1600000</v>
      </c>
      <c r="AG1524" s="967" t="n">
        <f aca="false">SUM(AG1525:AG1527)</f>
        <v>1600000</v>
      </c>
      <c r="AH1524" s="967" t="n">
        <f aca="false">SUM(AH1525:AH1527)</f>
        <v>839560</v>
      </c>
      <c r="AI1524" s="969" t="n">
        <f aca="false">SUM(AF1524-AH1524)</f>
        <v>760440</v>
      </c>
      <c r="AJ1524" s="969"/>
      <c r="AK1524" s="967" t="n">
        <f aca="false">SUM(AK1525:AK1527)</f>
        <v>0</v>
      </c>
      <c r="AL1524" s="970" t="n">
        <f aca="false">SUM(AL1525:AL1527)</f>
        <v>0</v>
      </c>
      <c r="AM1524" s="970" t="n">
        <f aca="false">SUM(AM1525:AM1527)</f>
        <v>717000</v>
      </c>
      <c r="AN1524" s="970" t="n">
        <f aca="false">SUM(AN1525:AN1527)</f>
        <v>350000</v>
      </c>
      <c r="AO1524" s="967" t="n">
        <f aca="false">SUM(AO1525:AO1527)</f>
        <v>1600000</v>
      </c>
      <c r="AP1524" s="970" t="n">
        <f aca="false">SUM(AP1525:AP1527)</f>
        <v>0</v>
      </c>
      <c r="AQ1524" s="970" t="n">
        <f aca="false">SUM(AQ1525:AQ1527)</f>
        <v>0</v>
      </c>
      <c r="AR1524" s="970" t="n">
        <f aca="false">SUM(AR1525:AR1527)</f>
        <v>0</v>
      </c>
      <c r="AS1524" s="995" t="n">
        <f aca="false">SUM(AR1524-AQ1524)</f>
        <v>0</v>
      </c>
      <c r="AT1524" s="1004" t="n">
        <f aca="false">SUM(AT1525:AT1527)</f>
        <v>524900</v>
      </c>
      <c r="AU1524" s="970" t="n">
        <f aca="false">SUM(AU1525:AU1527)</f>
        <v>1429900</v>
      </c>
      <c r="AV1524" s="970" t="n">
        <f aca="false">SUM(AV1525:AV1527)</f>
        <v>195000</v>
      </c>
      <c r="AW1524" s="970" t="n">
        <f aca="false">SUM(AW1525:AW1527)</f>
        <v>900000</v>
      </c>
      <c r="AX1524" s="970" t="n">
        <f aca="false">SUM(AX1525:AX1527)</f>
        <v>900000</v>
      </c>
      <c r="AY1524" s="970" t="n">
        <f aca="false">SUM(AY1525:AY1527)</f>
        <v>918900</v>
      </c>
      <c r="AZ1524" s="970" t="n">
        <f aca="false">SUM(AZ1525:AZ1527)</f>
        <v>1553600</v>
      </c>
      <c r="BA1524" s="970" t="n">
        <f aca="false">SUM(BA1525:BA1527)</f>
        <v>1575000</v>
      </c>
      <c r="BB1524" s="970" t="n">
        <f aca="false">SUM(BB1525:BB1527)</f>
        <v>1130000</v>
      </c>
      <c r="BC1524" s="970" t="n">
        <f aca="false">SUM(BC1525:BC1527)</f>
        <v>1600000</v>
      </c>
      <c r="BD1524" s="970" t="n">
        <f aca="false">SUM(BD1525:BD1527)</f>
        <v>1600000</v>
      </c>
      <c r="BE1524" s="1058" t="n">
        <f aca="false">SUM(BD1524-AW1524)</f>
        <v>700000</v>
      </c>
      <c r="BF1524" s="1059" t="n">
        <f aca="false">SUM(BF1525:BF1527)</f>
        <v>900000</v>
      </c>
      <c r="BG1524" s="1092" t="n">
        <f aca="false">SUM(BG1525:BG1527)</f>
        <v>2270600</v>
      </c>
      <c r="BH1524" s="970" t="n">
        <f aca="false">SUM(BH1525:BH1527)</f>
        <v>1950000</v>
      </c>
      <c r="BI1524" s="972" t="n">
        <f aca="false">SUM(BI1525:BI1527)</f>
        <v>1600000</v>
      </c>
      <c r="BJ1524" s="973"/>
      <c r="BK1524" s="974" t="n">
        <f aca="false">SUM(BK1525:BK1527)</f>
        <v>839560</v>
      </c>
      <c r="BL1524" s="968" t="n">
        <f aca="false">SUM(BL1525:BL1527)</f>
        <v>0</v>
      </c>
      <c r="BM1524" s="968" t="n">
        <f aca="false">SUM(BM1525:BM1527)</f>
        <v>0</v>
      </c>
      <c r="BN1524" s="968" t="n">
        <f aca="false">SUM(BN1525:BN1527)</f>
        <v>839560</v>
      </c>
      <c r="BO1524" s="967" t="n">
        <f aca="false">SUM(BO1525:BO1527)</f>
        <v>839560</v>
      </c>
      <c r="BP1524" s="970" t="n">
        <v>900000</v>
      </c>
      <c r="BQ1524" s="968" t="e">
        <f aca="false">SUM(BQ1525:BQ1527)</f>
        <v>#REF!</v>
      </c>
      <c r="BR1524" s="968" t="n">
        <f aca="false">SUM(BR1525:BR1527)</f>
        <v>50000</v>
      </c>
      <c r="BS1524" s="967" t="n">
        <f aca="false">SUM(BS1525:BS1527)</f>
        <v>950000</v>
      </c>
      <c r="BT1524" s="968" t="n">
        <f aca="false">SUM(BT1525:BT1527)</f>
        <v>0</v>
      </c>
      <c r="BU1524" s="976" t="n">
        <f aca="false">SUM(BU1525:BU1527)</f>
        <v>0</v>
      </c>
      <c r="BV1524" s="976" t="n">
        <f aca="false">SUM(BV1525:BV1527)</f>
        <v>0</v>
      </c>
      <c r="BW1524" s="968" t="n">
        <f aca="false">SUM(BW1525:BW1527)</f>
        <v>0</v>
      </c>
      <c r="BX1524" s="976" t="n">
        <v>2270600</v>
      </c>
      <c r="BY1524" s="976" t="n">
        <f aca="false">SUM(BY1525:BY1527)</f>
        <v>1950000</v>
      </c>
      <c r="BZ1524" s="1142"/>
      <c r="CA1524" s="943"/>
      <c r="CB1524" s="943"/>
      <c r="CC1524" s="132"/>
      <c r="CD1524" s="1132"/>
      <c r="CE1524" s="977"/>
    </row>
    <row r="1525" s="1291" customFormat="true" ht="15.75" hidden="false" customHeight="false" outlineLevel="0" collapsed="false">
      <c r="B1525" s="926"/>
      <c r="C1525" s="927"/>
      <c r="D1525" s="928"/>
      <c r="E1525" s="17"/>
      <c r="F1525" s="962"/>
      <c r="G1525" s="962"/>
      <c r="H1525" s="962"/>
      <c r="I1525" s="962"/>
      <c r="J1525" s="962"/>
      <c r="K1525" s="963"/>
      <c r="L1525" s="981"/>
      <c r="M1525" s="1126"/>
      <c r="N1525" s="1126"/>
      <c r="O1525" s="1126"/>
      <c r="P1525" s="933"/>
      <c r="Q1525" s="985"/>
      <c r="R1525" s="790"/>
      <c r="S1525" s="1727"/>
      <c r="T1525" s="987"/>
      <c r="U1525" s="987"/>
      <c r="V1525" s="987"/>
      <c r="W1525" s="991"/>
      <c r="X1525" s="991"/>
      <c r="Y1525" s="991"/>
      <c r="Z1525" s="989" t="n">
        <v>0</v>
      </c>
      <c r="AA1525" s="989" t="n">
        <v>0</v>
      </c>
      <c r="AB1525" s="991"/>
      <c r="AC1525" s="991"/>
      <c r="AD1525" s="991"/>
      <c r="AE1525" s="989" t="n">
        <v>0</v>
      </c>
      <c r="AF1525" s="993" t="n">
        <v>0</v>
      </c>
      <c r="AG1525" s="993" t="n">
        <v>0</v>
      </c>
      <c r="AH1525" s="991" t="n">
        <v>0</v>
      </c>
      <c r="AI1525" s="953" t="n">
        <f aca="false">SUM(AF1525-AH1525)</f>
        <v>0</v>
      </c>
      <c r="AJ1525" s="953"/>
      <c r="AK1525" s="989"/>
      <c r="AL1525" s="994"/>
      <c r="AM1525" s="994"/>
      <c r="AN1525" s="994"/>
      <c r="AO1525" s="991" t="n">
        <v>0</v>
      </c>
      <c r="AP1525" s="995"/>
      <c r="AQ1525" s="994"/>
      <c r="AR1525" s="994"/>
      <c r="AS1525" s="995" t="n">
        <f aca="false">SUM(AR1525-AQ1525)</f>
        <v>0</v>
      </c>
      <c r="AT1525" s="995" t="n">
        <v>0</v>
      </c>
      <c r="AU1525" s="995" t="n">
        <v>0</v>
      </c>
      <c r="AV1525" s="995" t="n">
        <v>0</v>
      </c>
      <c r="AW1525" s="995" t="n">
        <v>0</v>
      </c>
      <c r="AX1525" s="995" t="n">
        <v>0</v>
      </c>
      <c r="AY1525" s="995" t="n">
        <v>0</v>
      </c>
      <c r="AZ1525" s="995" t="n">
        <v>0</v>
      </c>
      <c r="BA1525" s="995" t="n">
        <v>0</v>
      </c>
      <c r="BB1525" s="995" t="n">
        <v>0</v>
      </c>
      <c r="BC1525" s="995" t="n">
        <v>0</v>
      </c>
      <c r="BD1525" s="995" t="n">
        <v>0</v>
      </c>
      <c r="BE1525" s="1058" t="n">
        <f aca="false">SUM(BD1525-AW1525)</f>
        <v>0</v>
      </c>
      <c r="BF1525" s="1058" t="n">
        <v>0</v>
      </c>
      <c r="BG1525" s="1285" t="n">
        <f aca="false">SUM(AQ1525,BC1525)</f>
        <v>0</v>
      </c>
      <c r="BH1525" s="994" t="n">
        <f aca="false">SUM(AR1525,BD1525)</f>
        <v>0</v>
      </c>
      <c r="BI1525" s="991" t="n">
        <v>0</v>
      </c>
      <c r="BJ1525" s="1000"/>
      <c r="BK1525" s="1001" t="n">
        <v>0</v>
      </c>
      <c r="BL1525" s="1003"/>
      <c r="BM1525" s="1003"/>
      <c r="BN1525" s="1003"/>
      <c r="BO1525" s="1001" t="n">
        <v>0</v>
      </c>
      <c r="BP1525" s="994" t="n">
        <v>0</v>
      </c>
      <c r="BQ1525" s="1003"/>
      <c r="BR1525" s="1003"/>
      <c r="BS1525" s="989" t="n">
        <f aca="false">SUM(BP1525,BR1525)</f>
        <v>0</v>
      </c>
      <c r="BT1525" s="1003"/>
      <c r="BU1525" s="1019"/>
      <c r="BV1525" s="1019"/>
      <c r="BW1525" s="1003"/>
      <c r="BX1525" s="1019" t="n">
        <v>0</v>
      </c>
      <c r="BY1525" s="1019" t="n">
        <f aca="false">SUM(BS1525,BW1525)</f>
        <v>0</v>
      </c>
      <c r="BZ1525" s="1005"/>
      <c r="CA1525" s="943"/>
      <c r="CB1525" s="943"/>
      <c r="CC1525" s="132"/>
      <c r="CD1525" s="1302"/>
      <c r="CE1525" s="1008" t="n">
        <v>422000</v>
      </c>
    </row>
    <row r="1526" s="1291" customFormat="true" ht="15.75" hidden="false" customHeight="false" outlineLevel="0" collapsed="false">
      <c r="B1526" s="926"/>
      <c r="C1526" s="927"/>
      <c r="D1526" s="928"/>
      <c r="E1526" s="1231" t="s">
        <v>843</v>
      </c>
      <c r="F1526" s="950"/>
      <c r="G1526" s="950" t="s">
        <v>1736</v>
      </c>
      <c r="H1526" s="950"/>
      <c r="I1526" s="950" t="s">
        <v>1728</v>
      </c>
      <c r="J1526" s="950" t="s">
        <v>826</v>
      </c>
      <c r="K1526" s="980"/>
      <c r="L1526" s="981"/>
      <c r="M1526" s="1126"/>
      <c r="N1526" s="1126"/>
      <c r="O1526" s="1126" t="n">
        <v>216</v>
      </c>
      <c r="P1526" s="933" t="n">
        <v>216</v>
      </c>
      <c r="Q1526" s="1012"/>
      <c r="R1526" s="798" t="n">
        <v>424000</v>
      </c>
      <c r="S1526" s="1530" t="s">
        <v>827</v>
      </c>
      <c r="T1526" s="1003" t="n">
        <v>1100000</v>
      </c>
      <c r="U1526" s="1003" t="n">
        <v>1100000</v>
      </c>
      <c r="V1526" s="1003" t="n">
        <v>964375</v>
      </c>
      <c r="W1526" s="1003" t="n">
        <v>1100000</v>
      </c>
      <c r="X1526" s="1003" t="n">
        <v>840000</v>
      </c>
      <c r="Y1526" s="1003" t="n">
        <v>825000</v>
      </c>
      <c r="Z1526" s="1002" t="n">
        <v>825000</v>
      </c>
      <c r="AA1526" s="1002" t="n">
        <v>975000</v>
      </c>
      <c r="AB1526" s="1002"/>
      <c r="AC1526" s="1002"/>
      <c r="AD1526" s="1002" t="n">
        <f aca="false">SUM(AA1526:AC1526)</f>
        <v>975000</v>
      </c>
      <c r="AE1526" s="1002" t="n">
        <v>975000</v>
      </c>
      <c r="AF1526" s="1016" t="n">
        <v>1600000</v>
      </c>
      <c r="AG1526" s="1016" t="n">
        <v>1600000</v>
      </c>
      <c r="AH1526" s="1002" t="n">
        <v>839560</v>
      </c>
      <c r="AI1526" s="953" t="n">
        <f aca="false">SUM(AF1526-AH1526)</f>
        <v>760440</v>
      </c>
      <c r="AJ1526" s="953"/>
      <c r="AK1526" s="1002"/>
      <c r="AL1526" s="1018"/>
      <c r="AM1526" s="1018" t="n">
        <v>717000</v>
      </c>
      <c r="AN1526" s="1018" t="n">
        <v>350000</v>
      </c>
      <c r="AO1526" s="1002" t="n">
        <v>1600000</v>
      </c>
      <c r="AP1526" s="1018"/>
      <c r="AQ1526" s="1018"/>
      <c r="AR1526" s="1018"/>
      <c r="AS1526" s="995" t="n">
        <f aca="false">SUM(AR1526-AQ1526)</f>
        <v>0</v>
      </c>
      <c r="AT1526" s="1019" t="n">
        <v>524900</v>
      </c>
      <c r="AU1526" s="1018" t="n">
        <v>1429900</v>
      </c>
      <c r="AV1526" s="1018" t="n">
        <v>195000</v>
      </c>
      <c r="AW1526" s="1018" t="n">
        <v>900000</v>
      </c>
      <c r="AX1526" s="1018" t="n">
        <v>900000</v>
      </c>
      <c r="AY1526" s="1018" t="n">
        <v>918900</v>
      </c>
      <c r="AZ1526" s="1018" t="n">
        <v>1553600</v>
      </c>
      <c r="BA1526" s="1018" t="n">
        <v>1575000</v>
      </c>
      <c r="BB1526" s="1018" t="n">
        <v>1130000</v>
      </c>
      <c r="BC1526" s="1018" t="n">
        <v>1600000</v>
      </c>
      <c r="BD1526" s="1018" t="n">
        <v>1600000</v>
      </c>
      <c r="BE1526" s="1058" t="n">
        <f aca="false">SUM(BD1526-AW1526)</f>
        <v>700000</v>
      </c>
      <c r="BF1526" s="1131" t="n">
        <v>900000</v>
      </c>
      <c r="BG1526" s="1176" t="n">
        <f aca="false">SUM(AM1526,AP1526,AZ1526)</f>
        <v>2270600</v>
      </c>
      <c r="BH1526" s="1018" t="n">
        <f aca="false">SUM(AN1526,AR1526,BD1526)</f>
        <v>1950000</v>
      </c>
      <c r="BI1526" s="1002" t="n">
        <v>1600000</v>
      </c>
      <c r="BJ1526" s="1098"/>
      <c r="BK1526" s="1177" t="n">
        <v>839560</v>
      </c>
      <c r="BL1526" s="1002"/>
      <c r="BM1526" s="1002"/>
      <c r="BN1526" s="1002" t="n">
        <f aca="false">SUM(BK1526:BM1526)</f>
        <v>839560</v>
      </c>
      <c r="BO1526" s="1177" t="n">
        <v>839560</v>
      </c>
      <c r="BP1526" s="1018" t="n">
        <v>900000</v>
      </c>
      <c r="BQ1526" s="1002" t="e">
        <f aca="false">IF(SUM(#REF!/12)*$CB$5-BP1526&gt;=0,0,SUM(#REF!/12)*$CB$5-BP1526)</f>
        <v>#REF!</v>
      </c>
      <c r="BR1526" s="1003" t="n">
        <v>50000</v>
      </c>
      <c r="BS1526" s="1002" t="n">
        <f aca="false">SUM(BP1526,BR1526)</f>
        <v>950000</v>
      </c>
      <c r="BT1526" s="1003"/>
      <c r="BU1526" s="1019"/>
      <c r="BV1526" s="1019"/>
      <c r="BW1526" s="1003"/>
      <c r="BX1526" s="1019" t="n">
        <v>2270600</v>
      </c>
      <c r="BY1526" s="1018" t="n">
        <f aca="false">SUM(BV1526,BH1526)</f>
        <v>1950000</v>
      </c>
      <c r="BZ1526" s="1026" t="n">
        <f aca="false">SUM(AZ1526/BD1526)</f>
        <v>0.971</v>
      </c>
      <c r="CA1526" s="943"/>
      <c r="CB1526" s="943"/>
      <c r="CC1526" s="132"/>
      <c r="CD1526" s="1302"/>
      <c r="CE1526" s="1027" t="n">
        <v>424000</v>
      </c>
    </row>
    <row r="1527" s="1291" customFormat="true" ht="15.75" hidden="false" customHeight="false" outlineLevel="0" collapsed="false">
      <c r="B1527" s="1028"/>
      <c r="C1527" s="1115"/>
      <c r="D1527" s="1116"/>
      <c r="E1527" s="1117"/>
      <c r="F1527" s="1399"/>
      <c r="G1527" s="1399"/>
      <c r="H1527" s="1399"/>
      <c r="I1527" s="1399"/>
      <c r="J1527" s="1399"/>
      <c r="K1527" s="1400"/>
      <c r="L1527" s="1033"/>
      <c r="M1527" s="1154"/>
      <c r="N1527" s="1154"/>
      <c r="O1527" s="1154"/>
      <c r="P1527" s="1240"/>
      <c r="Q1527" s="1037"/>
      <c r="R1527" s="802"/>
      <c r="S1527" s="1728"/>
      <c r="T1527" s="1039"/>
      <c r="U1527" s="1039"/>
      <c r="V1527" s="1039"/>
      <c r="W1527" s="1043"/>
      <c r="X1527" s="1043"/>
      <c r="Y1527" s="1043"/>
      <c r="Z1527" s="1041" t="n">
        <v>0</v>
      </c>
      <c r="AA1527" s="1041" t="n">
        <v>0</v>
      </c>
      <c r="AB1527" s="1043"/>
      <c r="AC1527" s="1043"/>
      <c r="AD1527" s="1043"/>
      <c r="AE1527" s="1041" t="n">
        <v>0</v>
      </c>
      <c r="AF1527" s="1045" t="n">
        <v>0</v>
      </c>
      <c r="AG1527" s="1045" t="n">
        <v>0</v>
      </c>
      <c r="AH1527" s="1043" t="n">
        <v>0</v>
      </c>
      <c r="AI1527" s="953" t="n">
        <f aca="false">SUM(AF1527-AH1527)</f>
        <v>0</v>
      </c>
      <c r="AJ1527" s="953"/>
      <c r="AK1527" s="1041"/>
      <c r="AL1527" s="1047"/>
      <c r="AM1527" s="1047"/>
      <c r="AN1527" s="1047"/>
      <c r="AO1527" s="1043" t="n">
        <v>0</v>
      </c>
      <c r="AP1527" s="1048"/>
      <c r="AQ1527" s="1047"/>
      <c r="AR1527" s="1047"/>
      <c r="AS1527" s="995" t="n">
        <f aca="false">SUM(AR1527-AQ1527)</f>
        <v>0</v>
      </c>
      <c r="AT1527" s="1019" t="n">
        <v>0</v>
      </c>
      <c r="AU1527" s="1048" t="n">
        <v>0</v>
      </c>
      <c r="AV1527" s="1048" t="n">
        <v>0</v>
      </c>
      <c r="AW1527" s="1048" t="n">
        <v>0</v>
      </c>
      <c r="AX1527" s="1048" t="n">
        <v>0</v>
      </c>
      <c r="AY1527" s="1048" t="n">
        <v>0</v>
      </c>
      <c r="AZ1527" s="1048" t="n">
        <v>0</v>
      </c>
      <c r="BA1527" s="1048" t="n">
        <v>0</v>
      </c>
      <c r="BB1527" s="1048" t="n">
        <v>0</v>
      </c>
      <c r="BC1527" s="1048" t="n">
        <v>0</v>
      </c>
      <c r="BD1527" s="1048" t="n">
        <v>0</v>
      </c>
      <c r="BE1527" s="1058" t="n">
        <f aca="false">SUM(BD1527-AW1527)</f>
        <v>0</v>
      </c>
      <c r="BF1527" s="1131" t="n">
        <v>0</v>
      </c>
      <c r="BG1527" s="1307" t="n">
        <f aca="false">SUM(AQ1527,BC1527)</f>
        <v>0</v>
      </c>
      <c r="BH1527" s="1047" t="n">
        <f aca="false">SUM(AR1527,BD1527)</f>
        <v>0</v>
      </c>
      <c r="BI1527" s="1043" t="n">
        <v>0</v>
      </c>
      <c r="BJ1527" s="1052"/>
      <c r="BK1527" s="1053" t="n">
        <v>0</v>
      </c>
      <c r="BL1527" s="1043"/>
      <c r="BM1527" s="1043"/>
      <c r="BN1527" s="1043"/>
      <c r="BO1527" s="1053" t="n">
        <v>0</v>
      </c>
      <c r="BP1527" s="1047" t="n">
        <v>0</v>
      </c>
      <c r="BQ1527" s="1043"/>
      <c r="BR1527" s="1043"/>
      <c r="BS1527" s="1041" t="n">
        <f aca="false">SUM(BP1527,BR1527)</f>
        <v>0</v>
      </c>
      <c r="BT1527" s="1043"/>
      <c r="BU1527" s="1048"/>
      <c r="BV1527" s="1048"/>
      <c r="BW1527" s="1043"/>
      <c r="BX1527" s="1048" t="n">
        <v>0</v>
      </c>
      <c r="BY1527" s="1048" t="n">
        <f aca="false">SUM(BS1527,BW1527)</f>
        <v>0</v>
      </c>
      <c r="BZ1527" s="1055"/>
      <c r="CA1527" s="943"/>
      <c r="CB1527" s="943"/>
      <c r="CC1527" s="132"/>
      <c r="CD1527" s="1302"/>
      <c r="CE1527" s="1056" t="n">
        <v>426000</v>
      </c>
    </row>
    <row r="1528" s="731" customFormat="true" ht="15.75" hidden="false" customHeight="false" outlineLevel="0" collapsed="false">
      <c r="B1528" s="1062"/>
      <c r="C1528" s="1214"/>
      <c r="D1528" s="1215" t="s">
        <v>1741</v>
      </c>
      <c r="E1528" s="1216"/>
      <c r="F1528" s="929" t="s">
        <v>440</v>
      </c>
      <c r="G1528" s="1217"/>
      <c r="H1528" s="1217"/>
      <c r="I1528" s="1217"/>
      <c r="J1528" s="1217"/>
      <c r="K1528" s="1218"/>
      <c r="L1528" s="1219"/>
      <c r="M1528" s="1220"/>
      <c r="N1528" s="1220"/>
      <c r="O1528" s="1220"/>
      <c r="P1528" s="1221"/>
      <c r="Q1528" s="1222"/>
      <c r="R1528" s="945" t="s">
        <v>767</v>
      </c>
      <c r="S1528" s="946" t="s">
        <v>1742</v>
      </c>
      <c r="T1528" s="683"/>
      <c r="U1528" s="683"/>
      <c r="V1528" s="683"/>
      <c r="W1528" s="683"/>
      <c r="X1528" s="1856" t="n">
        <f aca="false">SUM(X1531:X1534)</f>
        <v>0</v>
      </c>
      <c r="Y1528" s="1856" t="n">
        <f aca="false">SUM(Y1531:Y1534)</f>
        <v>0</v>
      </c>
      <c r="Z1528" s="1856" t="n">
        <f aca="false">SUM(Z1531:Z1534)</f>
        <v>0</v>
      </c>
      <c r="AA1528" s="1856" t="n">
        <f aca="false">SUM(AA1531:AA1534)</f>
        <v>0</v>
      </c>
      <c r="AB1528" s="1856" t="n">
        <f aca="false">SUM(AB1531:AB1534)</f>
        <v>0</v>
      </c>
      <c r="AC1528" s="1856" t="n">
        <f aca="false">SUM(AC1531:AC1534)</f>
        <v>0</v>
      </c>
      <c r="AD1528" s="1856" t="n">
        <f aca="false">SUM(AD1531:AD1534)</f>
        <v>0</v>
      </c>
      <c r="AE1528" s="1856" t="n">
        <f aca="false">SUM(AE1531:AE1534)</f>
        <v>0</v>
      </c>
      <c r="AF1528" s="1856" t="n">
        <f aca="false">SUM(AF1531:AF1534)</f>
        <v>0</v>
      </c>
      <c r="AG1528" s="1856" t="n">
        <f aca="false">SUM(AG1531:AG1534)</f>
        <v>0</v>
      </c>
      <c r="AH1528" s="1856" t="n">
        <f aca="false">SUM(AH1531:AH1534)</f>
        <v>0</v>
      </c>
      <c r="AI1528" s="1856" t="n">
        <f aca="false">SUM(AI1531:AI1534)</f>
        <v>0</v>
      </c>
      <c r="AJ1528" s="1856"/>
      <c r="AK1528" s="1856" t="n">
        <f aca="false">SUM(AK1531:AK1534)</f>
        <v>0</v>
      </c>
      <c r="AL1528" s="1857" t="n">
        <f aca="false">SUM(AL1531:AL1534)</f>
        <v>0</v>
      </c>
      <c r="AM1528" s="1857" t="n">
        <f aca="false">SUM(AM1531:AM1534)</f>
        <v>0</v>
      </c>
      <c r="AN1528" s="1857" t="n">
        <f aca="false">SUM(AN1531:AN1534)</f>
        <v>0</v>
      </c>
      <c r="AO1528" s="1856" t="n">
        <f aca="false">SUM(AO1531:AO1534)</f>
        <v>0</v>
      </c>
      <c r="AP1528" s="1857" t="n">
        <f aca="false">SUM(AP1531:AP1534)</f>
        <v>0</v>
      </c>
      <c r="AQ1528" s="1857" t="n">
        <f aca="false">SUM(AQ1531:AQ1534)</f>
        <v>0</v>
      </c>
      <c r="AR1528" s="1857" t="n">
        <f aca="false">SUM(AR1531:AR1534)</f>
        <v>0</v>
      </c>
      <c r="AS1528" s="995" t="n">
        <f aca="false">SUM(AR1528-AQ1528)</f>
        <v>0</v>
      </c>
      <c r="AT1528" s="1004" t="n">
        <f aca="false">SUM(AT1531:AT1534)</f>
        <v>0</v>
      </c>
      <c r="AU1528" s="1857" t="n">
        <f aca="false">SUM(AU1531:AU1534)</f>
        <v>0</v>
      </c>
      <c r="AV1528" s="1857" t="n">
        <f aca="false">SUM(AV1531:AV1534)</f>
        <v>0</v>
      </c>
      <c r="AW1528" s="949" t="n">
        <f aca="false">SUM(AW1531:AW1534)</f>
        <v>10000</v>
      </c>
      <c r="AX1528" s="1857" t="n">
        <f aca="false">SUM(AX1531:AX1534)</f>
        <v>10000</v>
      </c>
      <c r="AY1528" s="1857" t="n">
        <f aca="false">SUM(AY1531:AY1534)</f>
        <v>0</v>
      </c>
      <c r="AZ1528" s="1857" t="n">
        <f aca="false">SUM(AZ1531:AZ1534)</f>
        <v>0</v>
      </c>
      <c r="BA1528" s="949" t="n">
        <f aca="false">SUM(BA1531:BA1534)</f>
        <v>10000</v>
      </c>
      <c r="BB1528" s="1857" t="n">
        <f aca="false">SUM(BB1531:BB1534)</f>
        <v>10000</v>
      </c>
      <c r="BC1528" s="1857" t="n">
        <f aca="false">SUM(BC1531:BC1534)</f>
        <v>0</v>
      </c>
      <c r="BD1528" s="949" t="n">
        <f aca="false">SUM(BD1531:BD1534)</f>
        <v>0</v>
      </c>
      <c r="BE1528" s="1058" t="n">
        <f aca="false">SUM(BD1528-AW1528)</f>
        <v>-10000</v>
      </c>
      <c r="BF1528" s="1059" t="n">
        <f aca="false">SUM(BF1531:BF1534)</f>
        <v>10000</v>
      </c>
      <c r="BG1528" s="1164" t="n">
        <f aca="false">SUM(BG1531:BG1534)</f>
        <v>0</v>
      </c>
      <c r="BH1528" s="949" t="n">
        <f aca="false">SUM(BH1531:BH1534)</f>
        <v>0</v>
      </c>
      <c r="BI1528" s="947" t="n">
        <f aca="false">SUM(BI1531:BI1534)</f>
        <v>0</v>
      </c>
      <c r="BJ1528" s="947" t="n">
        <f aca="false">SUM(BJ1531:BJ1534)</f>
        <v>0</v>
      </c>
      <c r="BK1528" s="947" t="n">
        <f aca="false">SUM(BK1531:BK1534)</f>
        <v>0</v>
      </c>
      <c r="BL1528" s="947" t="n">
        <f aca="false">SUM(BL1531:BL1534)</f>
        <v>0</v>
      </c>
      <c r="BM1528" s="947" t="n">
        <f aca="false">SUM(BM1531:BM1534)</f>
        <v>0</v>
      </c>
      <c r="BN1528" s="947" t="n">
        <f aca="false">SUM(BN1531:BN1534)</f>
        <v>0</v>
      </c>
      <c r="BO1528" s="947" t="n">
        <f aca="false">SUM(BO1531:BO1534)</f>
        <v>0</v>
      </c>
      <c r="BP1528" s="949" t="n">
        <v>10000</v>
      </c>
      <c r="BQ1528" s="947" t="e">
        <f aca="false">SUM(BQ1531:BQ1534)</f>
        <v>#REF!</v>
      </c>
      <c r="BR1528" s="947" t="n">
        <f aca="false">SUM(BR1531:BR1534)</f>
        <v>0</v>
      </c>
      <c r="BS1528" s="947" t="n">
        <f aca="false">SUM(BS1531:BS1534)</f>
        <v>0</v>
      </c>
      <c r="BT1528" s="947" t="n">
        <f aca="false">SUM(BT1531:BT1534)</f>
        <v>0</v>
      </c>
      <c r="BU1528" s="949" t="n">
        <f aca="false">SUM(BU1531:BU1534)</f>
        <v>0</v>
      </c>
      <c r="BV1528" s="949" t="n">
        <f aca="false">SUM(BV1531:BV1534)</f>
        <v>0</v>
      </c>
      <c r="BW1528" s="947" t="n">
        <f aca="false">SUM(BW1531:BW1534)</f>
        <v>0</v>
      </c>
      <c r="BX1528" s="949" t="n">
        <v>0</v>
      </c>
      <c r="BY1528" s="949" t="n">
        <f aca="false">SUM(BY1531:BY1534)</f>
        <v>0</v>
      </c>
      <c r="BZ1528" s="1225"/>
      <c r="CA1528" s="943"/>
      <c r="CB1528" s="943"/>
      <c r="CC1528" s="1132"/>
      <c r="CD1528" s="1132"/>
      <c r="CE1528" s="167"/>
    </row>
    <row r="1529" s="731" customFormat="true" ht="15.75" hidden="false" customHeight="false" outlineLevel="0" collapsed="false">
      <c r="B1529" s="926"/>
      <c r="C1529" s="978"/>
      <c r="D1529" s="979"/>
      <c r="E1529" s="162"/>
      <c r="F1529" s="950"/>
      <c r="G1529" s="950"/>
      <c r="H1529" s="950"/>
      <c r="I1529" s="950"/>
      <c r="J1529" s="950"/>
      <c r="K1529" s="980"/>
      <c r="L1529" s="981"/>
      <c r="M1529" s="1126"/>
      <c r="N1529" s="1126"/>
      <c r="O1529" s="1126"/>
      <c r="P1529" s="1103"/>
      <c r="Q1529" s="1139"/>
      <c r="R1529" s="1228"/>
      <c r="S1529" s="1082"/>
      <c r="T1529" s="683"/>
      <c r="U1529" s="683"/>
      <c r="V1529" s="683"/>
      <c r="W1529" s="683"/>
      <c r="X1529" s="683"/>
      <c r="Y1529" s="752"/>
      <c r="Z1529" s="952"/>
      <c r="AA1529" s="952"/>
      <c r="AB1529" s="752"/>
      <c r="AC1529" s="752"/>
      <c r="AD1529" s="752"/>
      <c r="AE1529" s="952"/>
      <c r="AF1529" s="952"/>
      <c r="AG1529" s="952"/>
      <c r="AH1529" s="952"/>
      <c r="AI1529" s="953"/>
      <c r="AJ1529" s="953"/>
      <c r="AK1529" s="952"/>
      <c r="AL1529" s="954"/>
      <c r="AM1529" s="954"/>
      <c r="AN1529" s="954"/>
      <c r="AO1529" s="952"/>
      <c r="AP1529" s="954"/>
      <c r="AQ1529" s="954"/>
      <c r="AR1529" s="954"/>
      <c r="AS1529" s="995" t="n">
        <f aca="false">SUM(AR1529-AQ1529)</f>
        <v>0</v>
      </c>
      <c r="AT1529" s="1004"/>
      <c r="AU1529" s="954"/>
      <c r="AV1529" s="954"/>
      <c r="AW1529" s="954"/>
      <c r="AX1529" s="954"/>
      <c r="AY1529" s="954"/>
      <c r="AZ1529" s="954"/>
      <c r="BA1529" s="958"/>
      <c r="BB1529" s="954"/>
      <c r="BC1529" s="954"/>
      <c r="BD1529" s="958"/>
      <c r="BE1529" s="1058" t="n">
        <f aca="false">SUM(BD1529-AW1529)</f>
        <v>0</v>
      </c>
      <c r="BF1529" s="1059"/>
      <c r="BG1529" s="1167"/>
      <c r="BH1529" s="954"/>
      <c r="BI1529" s="952"/>
      <c r="BJ1529" s="956"/>
      <c r="BK1529" s="957"/>
      <c r="BL1529" s="683"/>
      <c r="BM1529" s="683"/>
      <c r="BN1529" s="683"/>
      <c r="BO1529" s="957"/>
      <c r="BP1529" s="958"/>
      <c r="BQ1529" s="683"/>
      <c r="BR1529" s="683"/>
      <c r="BS1529" s="959"/>
      <c r="BT1529" s="683"/>
      <c r="BU1529" s="960"/>
      <c r="BV1529" s="960"/>
      <c r="BW1529" s="683"/>
      <c r="BX1529" s="960"/>
      <c r="BY1529" s="960"/>
      <c r="BZ1529" s="1081"/>
      <c r="CA1529" s="943"/>
      <c r="CB1529" s="943"/>
      <c r="CC1529" s="1132"/>
      <c r="CD1529" s="1132"/>
      <c r="CE1529" s="1097"/>
    </row>
    <row r="1530" s="731" customFormat="true" ht="15.75" hidden="false" customHeight="false" outlineLevel="0" collapsed="false">
      <c r="B1530" s="926"/>
      <c r="C1530" s="978"/>
      <c r="D1530" s="928"/>
      <c r="E1530" s="17"/>
      <c r="F1530" s="962"/>
      <c r="G1530" s="962"/>
      <c r="H1530" s="962"/>
      <c r="I1530" s="962"/>
      <c r="J1530" s="962"/>
      <c r="K1530" s="963"/>
      <c r="L1530" s="1101" t="n">
        <v>820</v>
      </c>
      <c r="M1530" s="1102"/>
      <c r="N1530" s="1102"/>
      <c r="O1530" s="1102"/>
      <c r="P1530" s="933"/>
      <c r="Q1530" s="934"/>
      <c r="R1530" s="1256"/>
      <c r="S1530" s="2214" t="s">
        <v>1726</v>
      </c>
      <c r="T1530" s="968" t="n">
        <f aca="false">SUM(T1533:T1534)</f>
        <v>779000</v>
      </c>
      <c r="U1530" s="968" t="n">
        <f aca="false">SUM(U1533:U1534)</f>
        <v>756138</v>
      </c>
      <c r="V1530" s="968" t="n">
        <f aca="false">SUM(V1533:V1534)</f>
        <v>237630</v>
      </c>
      <c r="W1530" s="968" t="n">
        <v>279000</v>
      </c>
      <c r="X1530" s="968" t="n">
        <f aca="false">SUM(X1532:X1534)</f>
        <v>0</v>
      </c>
      <c r="Y1530" s="1612" t="n">
        <f aca="false">SUM(Y1531:Y1534)</f>
        <v>0</v>
      </c>
      <c r="Z1530" s="1612" t="n">
        <f aca="false">SUM(Z1531:Z1534)</f>
        <v>0</v>
      </c>
      <c r="AA1530" s="1612" t="n">
        <f aca="false">SUM(AA1531:AA1534)</f>
        <v>0</v>
      </c>
      <c r="AB1530" s="1612" t="n">
        <f aca="false">SUM(AB1532:AB1534)</f>
        <v>0</v>
      </c>
      <c r="AC1530" s="1612" t="n">
        <f aca="false">SUM(AC1532:AC1534)</f>
        <v>0</v>
      </c>
      <c r="AD1530" s="1612" t="n">
        <f aca="false">SUM(AD1531:AD1534)</f>
        <v>0</v>
      </c>
      <c r="AE1530" s="1612" t="n">
        <f aca="false">SUM(AE1531:AE1534)</f>
        <v>0</v>
      </c>
      <c r="AF1530" s="1612" t="n">
        <f aca="false">SUM(AF1531:AF1534)</f>
        <v>0</v>
      </c>
      <c r="AG1530" s="1612" t="n">
        <f aca="false">SUM(AG1531:AG1534)</f>
        <v>0</v>
      </c>
      <c r="AH1530" s="1612" t="n">
        <f aca="false">SUM(AH1531:AH1534)</f>
        <v>0</v>
      </c>
      <c r="AI1530" s="1612" t="n">
        <f aca="false">SUM(AI1531:AI1534)</f>
        <v>0</v>
      </c>
      <c r="AJ1530" s="1612"/>
      <c r="AK1530" s="1612" t="n">
        <f aca="false">SUM(AK1532:AK1534)</f>
        <v>0</v>
      </c>
      <c r="AL1530" s="1653" t="n">
        <f aca="false">SUM(AL1532:AL1534)</f>
        <v>0</v>
      </c>
      <c r="AM1530" s="1653" t="n">
        <f aca="false">SUM(AM1532:AM1534)</f>
        <v>0</v>
      </c>
      <c r="AN1530" s="1653" t="n">
        <f aca="false">SUM(AN1532:AN1534)</f>
        <v>0</v>
      </c>
      <c r="AO1530" s="1612" t="n">
        <f aca="false">SUM(AO1531:AO1534)</f>
        <v>0</v>
      </c>
      <c r="AP1530" s="1653" t="n">
        <f aca="false">SUM(AP1532:AP1534)</f>
        <v>0</v>
      </c>
      <c r="AQ1530" s="1653" t="n">
        <f aca="false">SUM(AQ1532:AQ1534)</f>
        <v>0</v>
      </c>
      <c r="AR1530" s="1653" t="n">
        <f aca="false">SUM(AR1532:AR1534)</f>
        <v>0</v>
      </c>
      <c r="AS1530" s="995" t="n">
        <f aca="false">SUM(AR1530-AQ1530)</f>
        <v>0</v>
      </c>
      <c r="AT1530" s="1004" t="n">
        <f aca="false">SUM(AT1531:AT1534)</f>
        <v>0</v>
      </c>
      <c r="AU1530" s="1653" t="n">
        <f aca="false">SUM(AU1531:AU1534)</f>
        <v>0</v>
      </c>
      <c r="AV1530" s="1653" t="n">
        <f aca="false">SUM(AV1531:AV1534)</f>
        <v>0</v>
      </c>
      <c r="AW1530" s="976" t="n">
        <f aca="false">SUM(AW1531:AW1534)</f>
        <v>10000</v>
      </c>
      <c r="AX1530" s="1653" t="n">
        <f aca="false">SUM(AX1531:AX1534)</f>
        <v>10000</v>
      </c>
      <c r="AY1530" s="1653" t="n">
        <f aca="false">SUM(AY1531:AY1534)</f>
        <v>0</v>
      </c>
      <c r="AZ1530" s="1653" t="n">
        <f aca="false">SUM(AZ1531:AZ1534)</f>
        <v>0</v>
      </c>
      <c r="BA1530" s="976" t="n">
        <f aca="false">SUM(BA1531:BA1534)</f>
        <v>10000</v>
      </c>
      <c r="BB1530" s="1653" t="n">
        <f aca="false">SUM(BB1531:BB1534)</f>
        <v>10000</v>
      </c>
      <c r="BC1530" s="1653" t="n">
        <f aca="false">SUM(BC1531:BC1534)</f>
        <v>0</v>
      </c>
      <c r="BD1530" s="976" t="n">
        <f aca="false">SUM(BD1531:BD1534)</f>
        <v>0</v>
      </c>
      <c r="BE1530" s="1058" t="n">
        <f aca="false">SUM(BD1530-AW1530)</f>
        <v>-10000</v>
      </c>
      <c r="BF1530" s="1059" t="n">
        <f aca="false">SUM(BF1531:BF1534)</f>
        <v>10000</v>
      </c>
      <c r="BG1530" s="1167" t="n">
        <f aca="false">SUM(BG1531:BG1534)</f>
        <v>0</v>
      </c>
      <c r="BH1530" s="976" t="n">
        <f aca="false">SUM(BH1531:BH1534)</f>
        <v>0</v>
      </c>
      <c r="BI1530" s="1612" t="n">
        <f aca="false">SUM(BI1531:BI1534)</f>
        <v>0</v>
      </c>
      <c r="BJ1530" s="1613"/>
      <c r="BK1530" s="968" t="n">
        <f aca="false">SUM(BK1531:BK1534)</f>
        <v>0</v>
      </c>
      <c r="BL1530" s="968" t="n">
        <f aca="false">SUM(BL1533:BL1534)</f>
        <v>0</v>
      </c>
      <c r="BM1530" s="968" t="n">
        <f aca="false">SUM(BM1533:BM1534)</f>
        <v>0</v>
      </c>
      <c r="BN1530" s="1447" t="n">
        <f aca="false">SUM(BN1531:BN1534)</f>
        <v>0</v>
      </c>
      <c r="BO1530" s="1447" t="n">
        <f aca="false">SUM(BO1531:BO1534)</f>
        <v>0</v>
      </c>
      <c r="BP1530" s="976" t="n">
        <v>10000</v>
      </c>
      <c r="BQ1530" s="968" t="e">
        <f aca="false">SUM(BQ1533:BQ1534)</f>
        <v>#REF!</v>
      </c>
      <c r="BR1530" s="968" t="n">
        <f aca="false">SUM(BR1533:BR1534)</f>
        <v>0</v>
      </c>
      <c r="BS1530" s="968" t="n">
        <f aca="false">SUM(BS1532:BS1534)</f>
        <v>0</v>
      </c>
      <c r="BT1530" s="968" t="n">
        <f aca="false">SUM(BT1533:BT1534)</f>
        <v>0</v>
      </c>
      <c r="BU1530" s="976" t="n">
        <f aca="false">SUM(BU1532:BU1534)</f>
        <v>0</v>
      </c>
      <c r="BV1530" s="976" t="n">
        <f aca="false">SUM(BV1532:BV1534)</f>
        <v>0</v>
      </c>
      <c r="BW1530" s="968" t="n">
        <f aca="false">SUM(BW1533:BW1534)</f>
        <v>0</v>
      </c>
      <c r="BX1530" s="976" t="n">
        <v>0</v>
      </c>
      <c r="BY1530" s="976" t="n">
        <f aca="false">SUM(BY1533:BY1534)</f>
        <v>0</v>
      </c>
      <c r="BZ1530" s="1142"/>
      <c r="CA1530" s="943"/>
      <c r="CB1530" s="943"/>
      <c r="CC1530" s="1132"/>
      <c r="CD1530" s="1132"/>
      <c r="CE1530" s="977"/>
    </row>
    <row r="1531" s="731" customFormat="true" ht="15.75" hidden="false" customHeight="false" outlineLevel="0" collapsed="false">
      <c r="B1531" s="1607"/>
      <c r="C1531" s="927"/>
      <c r="D1531" s="928"/>
      <c r="E1531" s="1231" t="s">
        <v>843</v>
      </c>
      <c r="F1531" s="2215"/>
      <c r="G1531" s="2216" t="s">
        <v>1734</v>
      </c>
      <c r="H1531" s="2217"/>
      <c r="I1531" s="2217" t="s">
        <v>1728</v>
      </c>
      <c r="J1531" s="2217" t="s">
        <v>804</v>
      </c>
      <c r="K1531" s="963"/>
      <c r="L1531" s="1101"/>
      <c r="M1531" s="1102"/>
      <c r="N1531" s="1102"/>
      <c r="O1531" s="1102"/>
      <c r="P1531" s="933"/>
      <c r="Q1531" s="1390"/>
      <c r="R1531" s="802" t="n">
        <v>421000</v>
      </c>
      <c r="S1531" s="1334" t="s">
        <v>805</v>
      </c>
      <c r="T1531" s="967"/>
      <c r="U1531" s="967"/>
      <c r="V1531" s="967"/>
      <c r="W1531" s="968"/>
      <c r="X1531" s="2218"/>
      <c r="Y1531" s="2219"/>
      <c r="Z1531" s="2219"/>
      <c r="AA1531" s="2219"/>
      <c r="AB1531" s="2219"/>
      <c r="AC1531" s="2219"/>
      <c r="AD1531" s="47" t="n">
        <f aca="false">SUM(AA1531:AC1531)</f>
        <v>0</v>
      </c>
      <c r="AE1531" s="2219"/>
      <c r="AF1531" s="2219"/>
      <c r="AG1531" s="2219"/>
      <c r="AH1531" s="2219"/>
      <c r="AI1531" s="2220"/>
      <c r="AJ1531" s="2220"/>
      <c r="AK1531" s="2219"/>
      <c r="AL1531" s="2221"/>
      <c r="AM1531" s="2221"/>
      <c r="AN1531" s="2221"/>
      <c r="AO1531" s="2219"/>
      <c r="AP1531" s="2221"/>
      <c r="AQ1531" s="2221"/>
      <c r="AR1531" s="2221"/>
      <c r="AS1531" s="995" t="n">
        <f aca="false">SUM(AR1531-AQ1531)</f>
        <v>0</v>
      </c>
      <c r="AT1531" s="995"/>
      <c r="AU1531" s="2221"/>
      <c r="AV1531" s="2221"/>
      <c r="AW1531" s="2221"/>
      <c r="AX1531" s="2221"/>
      <c r="AY1531" s="2221"/>
      <c r="AZ1531" s="2221"/>
      <c r="BA1531" s="2221"/>
      <c r="BB1531" s="2221"/>
      <c r="BC1531" s="2221"/>
      <c r="BD1531" s="2221"/>
      <c r="BE1531" s="1058" t="n">
        <f aca="false">SUM(BD1531-AW1531)</f>
        <v>0</v>
      </c>
      <c r="BF1531" s="1058"/>
      <c r="BG1531" s="1285"/>
      <c r="BH1531" s="1336"/>
      <c r="BI1531" s="1286"/>
      <c r="BJ1531" s="1423"/>
      <c r="BK1531" s="2222"/>
      <c r="BL1531" s="2218"/>
      <c r="BM1531" s="2218"/>
      <c r="BN1531" s="47" t="n">
        <f aca="false">SUM(BK1531:BM1531)</f>
        <v>0</v>
      </c>
      <c r="BO1531" s="2222"/>
      <c r="BP1531" s="2223"/>
      <c r="BQ1531" s="2218"/>
      <c r="BR1531" s="2218"/>
      <c r="BS1531" s="2218"/>
      <c r="BT1531" s="2218"/>
      <c r="BU1531" s="2223"/>
      <c r="BV1531" s="2223"/>
      <c r="BW1531" s="2218"/>
      <c r="BX1531" s="2223"/>
      <c r="BY1531" s="2223"/>
      <c r="BZ1531" s="1005"/>
      <c r="CA1531" s="943"/>
      <c r="CB1531" s="943"/>
      <c r="CC1531" s="1132"/>
      <c r="CD1531" s="1132"/>
      <c r="CE1531" s="977"/>
    </row>
    <row r="1532" s="731" customFormat="true" ht="15.75" hidden="false" customHeight="false" outlineLevel="0" collapsed="false">
      <c r="B1532" s="1607"/>
      <c r="C1532" s="927"/>
      <c r="D1532" s="928"/>
      <c r="E1532" s="1231" t="s">
        <v>843</v>
      </c>
      <c r="F1532" s="950"/>
      <c r="G1532" s="2224" t="s">
        <v>1735</v>
      </c>
      <c r="H1532" s="962"/>
      <c r="I1532" s="962" t="s">
        <v>1728</v>
      </c>
      <c r="J1532" s="962" t="s">
        <v>785</v>
      </c>
      <c r="K1532" s="963"/>
      <c r="L1532" s="1101"/>
      <c r="M1532" s="1102"/>
      <c r="N1532" s="1102"/>
      <c r="O1532" s="1102"/>
      <c r="P1532" s="933"/>
      <c r="Q1532" s="1333"/>
      <c r="R1532" s="802" t="n">
        <v>422000</v>
      </c>
      <c r="S1532" s="1038" t="s">
        <v>786</v>
      </c>
      <c r="T1532" s="1464"/>
      <c r="U1532" s="1464"/>
      <c r="V1532" s="1464"/>
      <c r="W1532" s="1189"/>
      <c r="X1532" s="92"/>
      <c r="Y1532" s="1190"/>
      <c r="Z1532" s="1286"/>
      <c r="AA1532" s="1286"/>
      <c r="AB1532" s="443"/>
      <c r="AC1532" s="2225"/>
      <c r="AD1532" s="47" t="n">
        <f aca="false">SUM(AA1532:AC1532)</f>
        <v>0</v>
      </c>
      <c r="AE1532" s="1286"/>
      <c r="AF1532" s="1190"/>
      <c r="AG1532" s="1190"/>
      <c r="AH1532" s="1190"/>
      <c r="AI1532" s="2220" t="n">
        <f aca="false">SUM(AF1532-AH1532)</f>
        <v>0</v>
      </c>
      <c r="AJ1532" s="2220"/>
      <c r="AK1532" s="47"/>
      <c r="AL1532" s="1387"/>
      <c r="AM1532" s="1387"/>
      <c r="AN1532" s="1387"/>
      <c r="AO1532" s="47"/>
      <c r="AP1532" s="1387"/>
      <c r="AQ1532" s="1387"/>
      <c r="AR1532" s="1387"/>
      <c r="AS1532" s="995" t="n">
        <f aca="false">SUM(AR1532-AQ1532)</f>
        <v>0</v>
      </c>
      <c r="AT1532" s="995"/>
      <c r="AU1532" s="1387"/>
      <c r="AV1532" s="1387"/>
      <c r="AW1532" s="1387"/>
      <c r="AX1532" s="1387"/>
      <c r="AY1532" s="1387"/>
      <c r="AZ1532" s="1387"/>
      <c r="BA1532" s="1387"/>
      <c r="BB1532" s="1387"/>
      <c r="BC1532" s="1387"/>
      <c r="BD1532" s="1387"/>
      <c r="BE1532" s="1058" t="n">
        <f aca="false">SUM(BD1532-AW1532)</f>
        <v>0</v>
      </c>
      <c r="BF1532" s="1058"/>
      <c r="BG1532" s="1425"/>
      <c r="BH1532" s="1336"/>
      <c r="BI1532" s="1286"/>
      <c r="BJ1532" s="1423"/>
      <c r="BK1532" s="1742"/>
      <c r="BL1532" s="2218"/>
      <c r="BM1532" s="2218"/>
      <c r="BN1532" s="2218"/>
      <c r="BO1532" s="1742"/>
      <c r="BP1532" s="1336"/>
      <c r="BQ1532" s="2218"/>
      <c r="BR1532" s="2218"/>
      <c r="BS1532" s="1286" t="n">
        <f aca="false">SUM(BH1532+BR1532)</f>
        <v>0</v>
      </c>
      <c r="BT1532" s="2218"/>
      <c r="BU1532" s="2223"/>
      <c r="BV1532" s="2223"/>
      <c r="BW1532" s="2218"/>
      <c r="BX1532" s="2223"/>
      <c r="BY1532" s="2223"/>
      <c r="BZ1532" s="1005"/>
      <c r="CA1532" s="943"/>
      <c r="CB1532" s="943"/>
      <c r="CC1532" s="1132"/>
      <c r="CD1532" s="1132"/>
      <c r="CE1532" s="977"/>
    </row>
    <row r="1533" customFormat="false" ht="15.75" hidden="false" customHeight="false" outlineLevel="0" collapsed="false">
      <c r="B1533" s="1607"/>
      <c r="C1533" s="927"/>
      <c r="D1533" s="928"/>
      <c r="E1533" s="1231" t="s">
        <v>843</v>
      </c>
      <c r="F1533" s="950"/>
      <c r="G1533" s="950" t="s">
        <v>1737</v>
      </c>
      <c r="H1533" s="950"/>
      <c r="I1533" s="950" t="s">
        <v>1728</v>
      </c>
      <c r="J1533" s="950" t="s">
        <v>815</v>
      </c>
      <c r="K1533" s="980"/>
      <c r="L1533" s="981"/>
      <c r="M1533" s="1126"/>
      <c r="N1533" s="1126"/>
      <c r="O1533" s="1126"/>
      <c r="P1533" s="933" t="n">
        <v>218</v>
      </c>
      <c r="Q1533" s="1390"/>
      <c r="R1533" s="753" t="n">
        <v>425000</v>
      </c>
      <c r="S1533" s="1334" t="s">
        <v>1743</v>
      </c>
      <c r="T1533" s="385" t="n">
        <v>279000</v>
      </c>
      <c r="U1533" s="1803" t="n">
        <v>279000</v>
      </c>
      <c r="V1533" s="47" t="n">
        <v>237630</v>
      </c>
      <c r="W1533" s="1803" t="n">
        <v>279000</v>
      </c>
      <c r="X1533" s="92"/>
      <c r="Y1533" s="1190"/>
      <c r="Z1533" s="1286"/>
      <c r="AA1533" s="1286"/>
      <c r="AB1533" s="1190"/>
      <c r="AC1533" s="1190"/>
      <c r="AD1533" s="47" t="n">
        <f aca="false">SUM(AA1533:AC1533)</f>
        <v>0</v>
      </c>
      <c r="AE1533" s="1286"/>
      <c r="AF1533" s="1190"/>
      <c r="AG1533" s="1190"/>
      <c r="AH1533" s="1190"/>
      <c r="AI1533" s="2220" t="n">
        <f aca="false">SUM(AF1533-AH1533)</f>
        <v>0</v>
      </c>
      <c r="AJ1533" s="2220"/>
      <c r="AK1533" s="47"/>
      <c r="AL1533" s="1387"/>
      <c r="AM1533" s="1387"/>
      <c r="AN1533" s="1387"/>
      <c r="AO1533" s="47"/>
      <c r="AP1533" s="1387"/>
      <c r="AQ1533" s="1387"/>
      <c r="AR1533" s="1387"/>
      <c r="AS1533" s="995" t="n">
        <f aca="false">SUM(AR1533-AQ1533)</f>
        <v>0</v>
      </c>
      <c r="AT1533" s="995"/>
      <c r="AU1533" s="1387"/>
      <c r="AV1533" s="1387"/>
      <c r="AW1533" s="1387" t="n">
        <v>10000</v>
      </c>
      <c r="AX1533" s="1387" t="n">
        <v>10000</v>
      </c>
      <c r="AY1533" s="1387"/>
      <c r="AZ1533" s="1387"/>
      <c r="BA1533" s="1387" t="n">
        <v>10000</v>
      </c>
      <c r="BB1533" s="1387" t="n">
        <v>10000</v>
      </c>
      <c r="BC1533" s="1387"/>
      <c r="BD1533" s="1387"/>
      <c r="BE1533" s="1058" t="n">
        <f aca="false">SUM(BD1533-AW1533)</f>
        <v>-10000</v>
      </c>
      <c r="BF1533" s="1131" t="n">
        <v>10000</v>
      </c>
      <c r="BG1533" s="1176" t="n">
        <f aca="false">SUM(AQ1533,BC1533)</f>
        <v>0</v>
      </c>
      <c r="BH1533" s="1018" t="n">
        <f aca="false">SUM(AR1533,BD1533)</f>
        <v>0</v>
      </c>
      <c r="BI1533" s="1286"/>
      <c r="BJ1533" s="1423"/>
      <c r="BK1533" s="1742"/>
      <c r="BL1533" s="47"/>
      <c r="BM1533" s="47"/>
      <c r="BN1533" s="47" t="n">
        <f aca="false">SUM(BK1533:BM1533)</f>
        <v>0</v>
      </c>
      <c r="BO1533" s="1742"/>
      <c r="BP1533" s="1336" t="n">
        <v>10000</v>
      </c>
      <c r="BQ1533" s="1286" t="e">
        <f aca="false">IF(SUM(#REF!/12)*$CB$5-BP1533&gt;=0,0,SUM(#REF!/12)*$CB$5-BP1533)</f>
        <v>#REF!</v>
      </c>
      <c r="BR1533" s="47"/>
      <c r="BS1533" s="1286" t="n">
        <f aca="false">SUM(BH1533+BR1533)</f>
        <v>0</v>
      </c>
      <c r="BT1533" s="47"/>
      <c r="BU1533" s="1387"/>
      <c r="BV1533" s="1387"/>
      <c r="BW1533" s="1286"/>
      <c r="BX1533" s="1336" t="n">
        <v>0</v>
      </c>
      <c r="BY1533" s="1336" t="n">
        <f aca="false">SUM(BS1533,BW1533)</f>
        <v>0</v>
      </c>
      <c r="BZ1533" s="1338"/>
      <c r="CA1533" s="943"/>
      <c r="CB1533" s="943"/>
      <c r="CD1533" s="132"/>
      <c r="CE1533" s="1409" t="n">
        <v>425000</v>
      </c>
    </row>
    <row r="1534" s="1315" customFormat="true" ht="15.75" hidden="false" customHeight="false" outlineLevel="0" collapsed="false">
      <c r="B1534" s="1028"/>
      <c r="C1534" s="1029"/>
      <c r="D1534" s="1030"/>
      <c r="E1534" s="1239" t="s">
        <v>843</v>
      </c>
      <c r="F1534" s="1032"/>
      <c r="G1534" s="1032" t="s">
        <v>1744</v>
      </c>
      <c r="H1534" s="1032"/>
      <c r="I1534" s="1032" t="s">
        <v>1728</v>
      </c>
      <c r="J1534" s="1032" t="s">
        <v>903</v>
      </c>
      <c r="K1534" s="1118"/>
      <c r="L1534" s="1033"/>
      <c r="M1534" s="1154"/>
      <c r="N1534" s="1154"/>
      <c r="O1534" s="1154"/>
      <c r="P1534" s="1036"/>
      <c r="Q1534" s="1333"/>
      <c r="R1534" s="802" t="n">
        <v>511300</v>
      </c>
      <c r="S1534" s="1038" t="s">
        <v>1745</v>
      </c>
      <c r="T1534" s="1597" t="n">
        <v>500000</v>
      </c>
      <c r="U1534" s="1040" t="n">
        <v>477138</v>
      </c>
      <c r="V1534" s="1041"/>
      <c r="W1534" s="1043"/>
      <c r="X1534" s="1041"/>
      <c r="Y1534" s="1041"/>
      <c r="Z1534" s="1286"/>
      <c r="AA1534" s="1286"/>
      <c r="AB1534" s="1041"/>
      <c r="AC1534" s="1041"/>
      <c r="AD1534" s="92" t="n">
        <f aca="false">SUM(AA1534:AC1534)</f>
        <v>0</v>
      </c>
      <c r="AE1534" s="1286"/>
      <c r="AF1534" s="1041"/>
      <c r="AG1534" s="1041"/>
      <c r="AH1534" s="1041"/>
      <c r="AI1534" s="2220" t="n">
        <f aca="false">SUM(AF1534-AH1534)</f>
        <v>0</v>
      </c>
      <c r="AJ1534" s="2220"/>
      <c r="AK1534" s="1286"/>
      <c r="AL1534" s="1336"/>
      <c r="AM1534" s="1336"/>
      <c r="AN1534" s="1336"/>
      <c r="AO1534" s="1286"/>
      <c r="AP1534" s="1336"/>
      <c r="AQ1534" s="1336"/>
      <c r="AR1534" s="1336"/>
      <c r="AS1534" s="1122" t="n">
        <f aca="false">SUM(AR1534-AQ1534)</f>
        <v>0</v>
      </c>
      <c r="AT1534" s="1122"/>
      <c r="AU1534" s="1336"/>
      <c r="AV1534" s="1336"/>
      <c r="AW1534" s="1336"/>
      <c r="AX1534" s="1336"/>
      <c r="AY1534" s="1336"/>
      <c r="AZ1534" s="1336"/>
      <c r="BA1534" s="1336"/>
      <c r="BB1534" s="1336"/>
      <c r="BC1534" s="1336"/>
      <c r="BD1534" s="1336"/>
      <c r="BE1534" s="1155" t="n">
        <f aca="false">SUM(BD1534-AW1534)</f>
        <v>0</v>
      </c>
      <c r="BF1534" s="1155"/>
      <c r="BG1534" s="1425"/>
      <c r="BH1534" s="1336"/>
      <c r="BI1534" s="1286"/>
      <c r="BJ1534" s="1423"/>
      <c r="BK1534" s="1424"/>
      <c r="BL1534" s="1286"/>
      <c r="BM1534" s="1286"/>
      <c r="BN1534" s="47" t="n">
        <f aca="false">SUM(BK1534:BM1534)</f>
        <v>0</v>
      </c>
      <c r="BO1534" s="1424"/>
      <c r="BP1534" s="1336"/>
      <c r="BQ1534" s="1286" t="e">
        <f aca="false">IF(SUM(#REF!/12)*$CB$5-BP1534&gt;=0,0,SUM(#REF!/12)*$CB$5-BP1534)</f>
        <v>#REF!</v>
      </c>
      <c r="BR1534" s="1286"/>
      <c r="BS1534" s="1286" t="n">
        <f aca="false">SUM(BH1534+BR1534)</f>
        <v>0</v>
      </c>
      <c r="BT1534" s="1286"/>
      <c r="BU1534" s="1336"/>
      <c r="BV1534" s="1336"/>
      <c r="BW1534" s="1286" t="n">
        <f aca="false">SUM(BT1534:BV1534)</f>
        <v>0</v>
      </c>
      <c r="BX1534" s="1336"/>
      <c r="BY1534" s="1336" t="n">
        <f aca="false">SUM(BS1534,BW1534)</f>
        <v>0</v>
      </c>
      <c r="BZ1534" s="1055"/>
      <c r="CA1534" s="943"/>
      <c r="CB1534" s="943"/>
      <c r="CC1534" s="1323"/>
      <c r="CD1534" s="1323"/>
      <c r="CE1534" s="1056" t="n">
        <v>511300</v>
      </c>
      <c r="CF1534" s="1323"/>
    </row>
    <row r="1535" s="1291" customFormat="true" ht="15.75" hidden="false" customHeight="false" outlineLevel="0" collapsed="false">
      <c r="B1535" s="926"/>
      <c r="C1535" s="927"/>
      <c r="D1535" s="928"/>
      <c r="E1535" s="17"/>
      <c r="F1535" s="962"/>
      <c r="G1535" s="962"/>
      <c r="H1535" s="962"/>
      <c r="I1535" s="962"/>
      <c r="J1535" s="962"/>
      <c r="K1535" s="963"/>
      <c r="L1535" s="981"/>
      <c r="M1535" s="1126"/>
      <c r="N1535" s="1126"/>
      <c r="O1535" s="1126"/>
      <c r="P1535" s="933"/>
      <c r="Q1535" s="1139"/>
      <c r="R1535" s="1228"/>
      <c r="S1535" s="1530"/>
      <c r="T1535" s="943"/>
      <c r="U1535" s="943"/>
      <c r="V1535" s="943"/>
      <c r="W1535" s="959"/>
      <c r="X1535" s="959"/>
      <c r="Y1535" s="959"/>
      <c r="Z1535" s="959"/>
      <c r="AA1535" s="959"/>
      <c r="AB1535" s="959"/>
      <c r="AC1535" s="959"/>
      <c r="AD1535" s="959"/>
      <c r="AE1535" s="959"/>
      <c r="AF1535" s="959"/>
      <c r="AG1535" s="959"/>
      <c r="AH1535" s="959"/>
      <c r="AI1535" s="953"/>
      <c r="AJ1535" s="953"/>
      <c r="AK1535" s="959"/>
      <c r="AL1535" s="1004"/>
      <c r="AM1535" s="1004"/>
      <c r="AN1535" s="1004"/>
      <c r="AO1535" s="959"/>
      <c r="AP1535" s="1004"/>
      <c r="AQ1535" s="1004"/>
      <c r="AR1535" s="1004"/>
      <c r="AS1535" s="1019" t="n">
        <f aca="false">SUM(AR1535-AQ1535)</f>
        <v>0</v>
      </c>
      <c r="AT1535" s="1004"/>
      <c r="AU1535" s="1004"/>
      <c r="AV1535" s="1004"/>
      <c r="AW1535" s="1004"/>
      <c r="AX1535" s="1004"/>
      <c r="AY1535" s="1004"/>
      <c r="AZ1535" s="1004"/>
      <c r="BA1535" s="1004"/>
      <c r="BB1535" s="1004"/>
      <c r="BC1535" s="1004"/>
      <c r="BD1535" s="1004"/>
      <c r="BE1535" s="1131" t="n">
        <f aca="false">SUM(BD1535-AW1535)</f>
        <v>0</v>
      </c>
      <c r="BF1535" s="1059"/>
      <c r="BG1535" s="1167"/>
      <c r="BH1535" s="1004"/>
      <c r="BI1535" s="959"/>
      <c r="BJ1535" s="1238"/>
      <c r="BK1535" s="1083"/>
      <c r="BL1535" s="959"/>
      <c r="BM1535" s="959"/>
      <c r="BN1535" s="959"/>
      <c r="BO1535" s="1083"/>
      <c r="BP1535" s="1004"/>
      <c r="BQ1535" s="959"/>
      <c r="BR1535" s="959"/>
      <c r="BS1535" s="959"/>
      <c r="BT1535" s="959"/>
      <c r="BU1535" s="1004"/>
      <c r="BV1535" s="1004"/>
      <c r="BW1535" s="959"/>
      <c r="BX1535" s="1004"/>
      <c r="BY1535" s="1004"/>
      <c r="BZ1535" s="1081"/>
      <c r="CA1535" s="943"/>
      <c r="CB1535" s="943"/>
      <c r="CC1535" s="132"/>
      <c r="CD1535" s="1302"/>
      <c r="CE1535" s="1097"/>
    </row>
    <row r="1536" s="1291" customFormat="true" ht="15.75" hidden="false" customHeight="false" outlineLevel="0" collapsed="false">
      <c r="B1536" s="926"/>
      <c r="C1536" s="927"/>
      <c r="D1536" s="928"/>
      <c r="E1536" s="17"/>
      <c r="F1536" s="962"/>
      <c r="G1536" s="962"/>
      <c r="H1536" s="962"/>
      <c r="I1536" s="962"/>
      <c r="J1536" s="962"/>
      <c r="K1536" s="963"/>
      <c r="L1536" s="981"/>
      <c r="M1536" s="1126"/>
      <c r="N1536" s="1126"/>
      <c r="O1536" s="1126"/>
      <c r="P1536" s="1126"/>
      <c r="Q1536" s="981"/>
      <c r="R1536" s="981"/>
      <c r="S1536" s="2104" t="s">
        <v>844</v>
      </c>
      <c r="T1536" s="943"/>
      <c r="U1536" s="943"/>
      <c r="V1536" s="943"/>
      <c r="W1536" s="959"/>
      <c r="X1536" s="943" t="n">
        <f aca="false">SUM(X1538,X1543,X1548,X1572,X1577,)</f>
        <v>4400000</v>
      </c>
      <c r="Y1536" s="943" t="n">
        <f aca="false">SUM(Y1538,Y1543,Y1548,Y1572,Y1577,)</f>
        <v>3688122</v>
      </c>
      <c r="Z1536" s="943" t="n">
        <f aca="false">SUM(Z1538,Z1543,Z1548,Z1572,Z1577,)</f>
        <v>4400000</v>
      </c>
      <c r="AA1536" s="943" t="n">
        <f aca="false">SUM(AA1538,AA1543,AA1548,AA1572,AA1577,)</f>
        <v>5490227.34</v>
      </c>
      <c r="AB1536" s="943" t="n">
        <f aca="false">SUM(AB1538,AB1543,AB1548,AB1572,AB1577,)</f>
        <v>0</v>
      </c>
      <c r="AC1536" s="943" t="n">
        <f aca="false">SUM(AC1538,AC1543,AC1548,AC1572,AC1577,)</f>
        <v>0</v>
      </c>
      <c r="AD1536" s="943" t="n">
        <f aca="false">SUM(AD1538,AD1543,AD1548,AD1572,AD1577,)</f>
        <v>5490227.34</v>
      </c>
      <c r="AE1536" s="943" t="n">
        <f aca="false">SUM(AE1538,AE1543,AE1548,AE1572,AE1577,)</f>
        <v>5490227.34</v>
      </c>
      <c r="AF1536" s="943" t="n">
        <f aca="false">SUM(AF1538,AF1543,AF1548,AF1572,AF1577,)</f>
        <v>5338930</v>
      </c>
      <c r="AG1536" s="943" t="n">
        <f aca="false">SUM(AG1538,AG1543,AG1548,AG1572,AG1577,)</f>
        <v>4305812.4</v>
      </c>
      <c r="AH1536" s="943" t="n">
        <f aca="false">SUM(AH1538,AH1543,AH1548,AH1572,AH1577,)</f>
        <v>2849755.4</v>
      </c>
      <c r="AI1536" s="943" t="n">
        <f aca="false">SUM(AI1538,AI1543,AI1548,AI1572,AI1577,)</f>
        <v>2423384.6</v>
      </c>
      <c r="AJ1536" s="943" t="n">
        <f aca="false">SUM(AJ1538,AJ1543,AJ1548,AJ1572,AJ1577,)</f>
        <v>0</v>
      </c>
      <c r="AK1536" s="943" t="n">
        <f aca="false">SUM(AK1538,AK1543,AK1548,AK1572,AK1577,)</f>
        <v>0</v>
      </c>
      <c r="AL1536" s="1089" t="n">
        <f aca="false">SUM(AL1538,AL1543,AL1548,AL1572,AL1577,)</f>
        <v>0</v>
      </c>
      <c r="AM1536" s="1089" t="n">
        <f aca="false">SUM(AM1538,AM1543,AM1548,AM1572,AM1577,)</f>
        <v>0</v>
      </c>
      <c r="AN1536" s="1089" t="n">
        <f aca="false">SUM(AN1538,AN1543,AN1548,AN1572,AN1577,)</f>
        <v>0</v>
      </c>
      <c r="AO1536" s="943" t="n">
        <f aca="false">SUM(AO1538,AO1543,AO1548,AO1572,AO1577,)</f>
        <v>5338930</v>
      </c>
      <c r="AP1536" s="1089" t="n">
        <f aca="false">SUM(AP1538,AP1543,AP1548,AP1572,AP1577,)</f>
        <v>1183075</v>
      </c>
      <c r="AQ1536" s="1089" t="n">
        <f aca="false">SUM(AQ1538,AQ1543,AQ1548,AQ1572,AQ1577,)</f>
        <v>1302065</v>
      </c>
      <c r="AR1536" s="1089" t="n">
        <f aca="false">SUM(AR1538,AR1543,AR1548,AR1572,AR1577,)</f>
        <v>1319940</v>
      </c>
      <c r="AS1536" s="995" t="n">
        <f aca="false">SUM(AR1536-AQ1536)</f>
        <v>17875</v>
      </c>
      <c r="AT1536" s="1004" t="n">
        <f aca="false">SUM(AT1538,AT1543,AT1548,AT1572,AT1577,)</f>
        <v>284560</v>
      </c>
      <c r="AU1536" s="1089" t="n">
        <f aca="false">SUM(AU1538,AU1543,AU1548,AU1572,AU1577,)</f>
        <v>2394074.02</v>
      </c>
      <c r="AV1536" s="1089" t="n">
        <f aca="false">SUM(AV1538,AV1543,AV1548,AV1572,AV1577,)</f>
        <v>30000</v>
      </c>
      <c r="AW1536" s="1089" t="n">
        <f aca="false">SUM(AW1538,AW1543,AW1548,AW1572,AW1577,)</f>
        <v>1863000</v>
      </c>
      <c r="AX1536" s="1089" t="n">
        <f aca="false">SUM(AX1538,AX1543,AX1548,AX1572,AX1577,)</f>
        <v>1820000</v>
      </c>
      <c r="AY1536" s="1089" t="n">
        <f aca="false">SUM(AY1538,AY1543,AY1548,AY1572,AY1577,)</f>
        <v>770074.02</v>
      </c>
      <c r="AZ1536" s="1089" t="n">
        <f aca="false">SUM(AZ1538,AZ1543,AZ1548,AZ1572,AZ1577,)</f>
        <v>2552874.02</v>
      </c>
      <c r="BA1536" s="1089" t="n">
        <f aca="false">SUM(BA1538,BA1543,BA1548,BA1572,BA1577,)</f>
        <v>3720000</v>
      </c>
      <c r="BB1536" s="1089" t="n">
        <f aca="false">SUM(BB1538,BB1543,BB1548,BB1572,BB1577,)</f>
        <v>3720000</v>
      </c>
      <c r="BC1536" s="1089" t="n">
        <f aca="false">SUM(BC1538,BC1543,BC1548,BC1572,BC1577,)</f>
        <v>3700000</v>
      </c>
      <c r="BD1536" s="1089" t="n">
        <f aca="false">SUM(BD1538,BD1543,BD1548,BD1572,BD1577,)</f>
        <v>3700000</v>
      </c>
      <c r="BE1536" s="1058" t="n">
        <f aca="false">SUM(BD1536-AW1536)</f>
        <v>1837000</v>
      </c>
      <c r="BF1536" s="1059" t="n">
        <f aca="false">SUM(BF1538,BF1543,BF1548,BF1572,BF1577,)</f>
        <v>3720000</v>
      </c>
      <c r="BG1536" s="1085" t="n">
        <f aca="false">SUM(BG1538,BG1543,BG1548,BG1572,BG1577,)</f>
        <v>3735949.02</v>
      </c>
      <c r="BH1536" s="1089" t="n">
        <f aca="false">SUM(BH1538,BH1543,BH1548,BH1572,BH1577,)</f>
        <v>5019940</v>
      </c>
      <c r="BI1536" s="943" t="n">
        <f aca="false">SUM(BI1538,BI1543,BI1548,BI1572,BI1577,)</f>
        <v>1000000</v>
      </c>
      <c r="BJ1536" s="943" t="n">
        <f aca="false">SUM(BJ1538,BJ1543,BJ1548,BJ1572,BJ1577,)</f>
        <v>0</v>
      </c>
      <c r="BK1536" s="943" t="n">
        <f aca="false">SUM(BK1538,BK1543,BK1548,BK1572,BK1577,)</f>
        <v>2849755.4</v>
      </c>
      <c r="BL1536" s="943" t="n">
        <f aca="false">SUM(BL1538,BL1543,BL1548,BL1572,BL1577,)</f>
        <v>0</v>
      </c>
      <c r="BM1536" s="943" t="n">
        <f aca="false">SUM(BM1538,BM1543,BM1548,BM1572,BM1577,)</f>
        <v>0</v>
      </c>
      <c r="BN1536" s="943" t="n">
        <f aca="false">SUM(BN1538,BN1543,BN1548,BN1572,BN1577,)</f>
        <v>2849755.4</v>
      </c>
      <c r="BO1536" s="943" t="n">
        <f aca="false">SUM(BO1538,BO1543,BO1548,BO1572,BO1577,)</f>
        <v>2849755.4</v>
      </c>
      <c r="BP1536" s="1089" t="n">
        <v>3720000</v>
      </c>
      <c r="BQ1536" s="943" t="e">
        <f aca="false">SUM(BQ1538,BQ1543,BQ1548,BQ1572,BQ1577,)</f>
        <v>#REF!</v>
      </c>
      <c r="BR1536" s="943" t="n">
        <f aca="false">SUM(BR1538,BR1543,BR1548,BR1572,BR1577,)</f>
        <v>0</v>
      </c>
      <c r="BS1536" s="943" t="n">
        <f aca="false">SUM(BS1538,BS1543,BS1548,BS1572,BS1577,)</f>
        <v>5019940</v>
      </c>
      <c r="BT1536" s="943" t="n">
        <f aca="false">SUM(BT1538,BT1543,BT1548,BT1572,BT1577,)</f>
        <v>0</v>
      </c>
      <c r="BU1536" s="1089" t="n">
        <f aca="false">SUM(BU1538,BU1543,BU1548,BU1572,BU1577,)</f>
        <v>0</v>
      </c>
      <c r="BV1536" s="1089" t="n">
        <f aca="false">SUM(BV1538,BV1543,BV1548,BV1572,BV1577,)</f>
        <v>0</v>
      </c>
      <c r="BW1536" s="943" t="n">
        <f aca="false">SUM(BW1538,BW1543,BW1548,BW1572,BW1577,)</f>
        <v>0</v>
      </c>
      <c r="BX1536" s="1089" t="n">
        <v>3735949.02</v>
      </c>
      <c r="BY1536" s="1089" t="n">
        <f aca="false">SUM(BY1538,BY1543,BY1548,BY1572,BY1577,)</f>
        <v>5019940</v>
      </c>
      <c r="BZ1536" s="1081"/>
      <c r="CA1536" s="943"/>
      <c r="CB1536" s="943"/>
      <c r="CC1536" s="132"/>
      <c r="CD1536" s="1302"/>
      <c r="CE1536" s="1097"/>
    </row>
    <row r="1537" s="1291" customFormat="true" ht="15.75" hidden="false" customHeight="false" outlineLevel="0" collapsed="false">
      <c r="B1537" s="926"/>
      <c r="C1537" s="927"/>
      <c r="D1537" s="928"/>
      <c r="E1537" s="17"/>
      <c r="F1537" s="962"/>
      <c r="G1537" s="962"/>
      <c r="H1537" s="962"/>
      <c r="I1537" s="962"/>
      <c r="J1537" s="962"/>
      <c r="K1537" s="963"/>
      <c r="L1537" s="981"/>
      <c r="M1537" s="1126"/>
      <c r="N1537" s="1126"/>
      <c r="O1537" s="1126"/>
      <c r="P1537" s="933"/>
      <c r="Q1537" s="1139"/>
      <c r="R1537" s="1228"/>
      <c r="S1537" s="1530"/>
      <c r="T1537" s="943"/>
      <c r="U1537" s="943"/>
      <c r="V1537" s="943"/>
      <c r="W1537" s="959"/>
      <c r="X1537" s="959"/>
      <c r="Y1537" s="959"/>
      <c r="Z1537" s="959"/>
      <c r="AA1537" s="959"/>
      <c r="AB1537" s="959"/>
      <c r="AC1537" s="959"/>
      <c r="AD1537" s="959"/>
      <c r="AE1537" s="959"/>
      <c r="AF1537" s="959"/>
      <c r="AG1537" s="959"/>
      <c r="AH1537" s="959"/>
      <c r="AI1537" s="953"/>
      <c r="AJ1537" s="953"/>
      <c r="AK1537" s="959"/>
      <c r="AL1537" s="1004"/>
      <c r="AM1537" s="1004"/>
      <c r="AN1537" s="1004"/>
      <c r="AO1537" s="959"/>
      <c r="AP1537" s="1004"/>
      <c r="AQ1537" s="1004"/>
      <c r="AR1537" s="1004"/>
      <c r="AS1537" s="995" t="n">
        <f aca="false">SUM(AR1537-AQ1537)</f>
        <v>0</v>
      </c>
      <c r="AT1537" s="1004"/>
      <c r="AU1537" s="1004"/>
      <c r="AV1537" s="1004"/>
      <c r="AW1537" s="1004"/>
      <c r="AX1537" s="1004"/>
      <c r="AY1537" s="1004"/>
      <c r="AZ1537" s="1004"/>
      <c r="BA1537" s="1004"/>
      <c r="BB1537" s="1004"/>
      <c r="BC1537" s="1004"/>
      <c r="BD1537" s="1004"/>
      <c r="BE1537" s="1058" t="n">
        <f aca="false">SUM(BD1537-AW1537)</f>
        <v>0</v>
      </c>
      <c r="BF1537" s="1059"/>
      <c r="BG1537" s="1085"/>
      <c r="BH1537" s="1004"/>
      <c r="BI1537" s="959"/>
      <c r="BJ1537" s="1238"/>
      <c r="BK1537" s="1083"/>
      <c r="BL1537" s="959"/>
      <c r="BM1537" s="959"/>
      <c r="BN1537" s="959"/>
      <c r="BO1537" s="1083"/>
      <c r="BP1537" s="1004"/>
      <c r="BQ1537" s="959"/>
      <c r="BR1537" s="959"/>
      <c r="BS1537" s="959"/>
      <c r="BT1537" s="959"/>
      <c r="BU1537" s="1004"/>
      <c r="BV1537" s="1004"/>
      <c r="BW1537" s="959"/>
      <c r="BX1537" s="1004"/>
      <c r="BY1537" s="1004"/>
      <c r="BZ1537" s="1081"/>
      <c r="CA1537" s="943"/>
      <c r="CB1537" s="943"/>
      <c r="CC1537" s="132"/>
      <c r="CD1537" s="1302"/>
      <c r="CE1537" s="1097"/>
    </row>
    <row r="1538" customFormat="false" ht="15.75" hidden="false" customHeight="true" outlineLevel="0" collapsed="false">
      <c r="B1538" s="926"/>
      <c r="C1538" s="927"/>
      <c r="D1538" s="928" t="s">
        <v>1746</v>
      </c>
      <c r="E1538" s="17"/>
      <c r="F1538" s="929" t="s">
        <v>441</v>
      </c>
      <c r="G1538" s="930"/>
      <c r="H1538" s="930"/>
      <c r="I1538" s="930"/>
      <c r="J1538" s="930"/>
      <c r="K1538" s="931"/>
      <c r="L1538" s="981"/>
      <c r="M1538" s="1126"/>
      <c r="N1538" s="1126"/>
      <c r="O1538" s="1126"/>
      <c r="P1538" s="1103"/>
      <c r="Q1538" s="1139"/>
      <c r="R1538" s="945" t="s">
        <v>767</v>
      </c>
      <c r="S1538" s="946" t="s">
        <v>1747</v>
      </c>
      <c r="T1538" s="1482"/>
      <c r="U1538" s="1482"/>
      <c r="V1538" s="959"/>
      <c r="W1538" s="959"/>
      <c r="X1538" s="947" t="n">
        <f aca="false">SUM(X1541:X1542)</f>
        <v>2800000</v>
      </c>
      <c r="Y1538" s="947" t="n">
        <f aca="false">SUM(Y1541:Y1542)</f>
        <v>2100122</v>
      </c>
      <c r="Z1538" s="947" t="n">
        <f aca="false">SUM(Z1541:Z1542)</f>
        <v>2800000</v>
      </c>
      <c r="AA1538" s="947" t="n">
        <f aca="false">SUM(AA1541:AA1542)</f>
        <v>2800000</v>
      </c>
      <c r="AB1538" s="947" t="n">
        <f aca="false">SUM(AB1541:AB1542)</f>
        <v>0</v>
      </c>
      <c r="AC1538" s="947" t="n">
        <f aca="false">SUM(AC1541:AC1542)</f>
        <v>0</v>
      </c>
      <c r="AD1538" s="947" t="n">
        <f aca="false">SUM(AD1541:AD1542)</f>
        <v>2800000</v>
      </c>
      <c r="AE1538" s="947" t="n">
        <f aca="false">SUM(AE1541:AE1542)</f>
        <v>2800000</v>
      </c>
      <c r="AF1538" s="948" t="n">
        <f aca="false">SUM(AF1541:AF1542)</f>
        <v>2600000</v>
      </c>
      <c r="AG1538" s="947" t="n">
        <f aca="false">SUM(AG1541:AG1542)</f>
        <v>2098947</v>
      </c>
      <c r="AH1538" s="947" t="n">
        <f aca="false">SUM(AH1541:AH1542)</f>
        <v>1377680</v>
      </c>
      <c r="AI1538" s="947" t="n">
        <f aca="false">SUM(AI1541:AI1542)</f>
        <v>1222320</v>
      </c>
      <c r="AJ1538" s="947"/>
      <c r="AK1538" s="947" t="n">
        <f aca="false">SUM(AK1541:AK1542)</f>
        <v>0</v>
      </c>
      <c r="AL1538" s="949" t="n">
        <f aca="false">SUM(AL1541:AL1542)</f>
        <v>0</v>
      </c>
      <c r="AM1538" s="949" t="n">
        <f aca="false">SUM(AM1541:AM1542)</f>
        <v>0</v>
      </c>
      <c r="AN1538" s="949" t="n">
        <f aca="false">SUM(AN1541:AN1542)</f>
        <v>0</v>
      </c>
      <c r="AO1538" s="947" t="n">
        <f aca="false">SUM(AO1541:AO1542)</f>
        <v>2600000</v>
      </c>
      <c r="AP1538" s="949" t="n">
        <f aca="false">SUM(AP1541:AP1542)</f>
        <v>517875</v>
      </c>
      <c r="AQ1538" s="949" t="n">
        <f aca="false">SUM(AQ1541:AQ1542)</f>
        <v>500000</v>
      </c>
      <c r="AR1538" s="949" t="n">
        <f aca="false">SUM(AR1541:AR1542)</f>
        <v>517875</v>
      </c>
      <c r="AS1538" s="995" t="n">
        <f aca="false">SUM(AR1538-AQ1538)</f>
        <v>17875</v>
      </c>
      <c r="AT1538" s="1004" t="n">
        <f aca="false">SUM(AT1541:AT1542)</f>
        <v>241560</v>
      </c>
      <c r="AU1538" s="949" t="n">
        <f aca="false">SUM(AU1541:AU1542)</f>
        <v>1682074.02</v>
      </c>
      <c r="AV1538" s="949" t="n">
        <f aca="false">SUM(AV1541:AV1542)</f>
        <v>30000</v>
      </c>
      <c r="AW1538" s="949" t="n">
        <f aca="false">SUM(AW1541:AW1542)</f>
        <v>1800000</v>
      </c>
      <c r="AX1538" s="949" t="n">
        <f aca="false">SUM(AX1541:AX1542)</f>
        <v>1800000</v>
      </c>
      <c r="AY1538" s="949" t="n">
        <f aca="false">SUM(AY1541:AY1542)</f>
        <v>325074.02</v>
      </c>
      <c r="AZ1538" s="949" t="n">
        <f aca="false">SUM(AZ1541:AZ1542)</f>
        <v>1752874.02</v>
      </c>
      <c r="BA1538" s="949" t="n">
        <f aca="false">SUM(BA1541:BA1542)</f>
        <v>2900000</v>
      </c>
      <c r="BB1538" s="949" t="n">
        <f aca="false">SUM(BB1541:BB1542)</f>
        <v>2900000</v>
      </c>
      <c r="BC1538" s="949" t="n">
        <f aca="false">SUM(BC1541:BC1542)</f>
        <v>2900000</v>
      </c>
      <c r="BD1538" s="949" t="n">
        <f aca="false">SUM(BD1541:BD1542)</f>
        <v>2900000</v>
      </c>
      <c r="BE1538" s="1058" t="n">
        <f aca="false">SUM(BD1538-AW1538)</f>
        <v>1100000</v>
      </c>
      <c r="BF1538" s="1059" t="n">
        <f aca="false">SUM(BF1541:BF1542)</f>
        <v>2900000</v>
      </c>
      <c r="BG1538" s="1080" t="n">
        <f aca="false">SUM(BG1541:BG1542)</f>
        <v>2270749.02</v>
      </c>
      <c r="BH1538" s="949" t="n">
        <f aca="false">SUM(BH1541:BH1542)</f>
        <v>3417875</v>
      </c>
      <c r="BI1538" s="947" t="n">
        <f aca="false">SUM(BI1541:BI1542)</f>
        <v>1000000</v>
      </c>
      <c r="BJ1538" s="947" t="n">
        <f aca="false">SUM(BJ1541:BJ1542)</f>
        <v>0</v>
      </c>
      <c r="BK1538" s="947" t="n">
        <f aca="false">SUM(BK1541:BK1542)</f>
        <v>1377680</v>
      </c>
      <c r="BL1538" s="947" t="n">
        <f aca="false">SUM(BL1541:BL1542)</f>
        <v>0</v>
      </c>
      <c r="BM1538" s="947" t="n">
        <f aca="false">SUM(BM1541:BM1542)</f>
        <v>0</v>
      </c>
      <c r="BN1538" s="947" t="n">
        <f aca="false">SUM(BN1541:BN1542)</f>
        <v>1377680</v>
      </c>
      <c r="BO1538" s="947" t="n">
        <f aca="false">SUM(BO1541:BO1542)</f>
        <v>1377680</v>
      </c>
      <c r="BP1538" s="949" t="n">
        <v>2900000</v>
      </c>
      <c r="BQ1538" s="947" t="e">
        <f aca="false">SUM(BQ1541:BQ1542)</f>
        <v>#REF!</v>
      </c>
      <c r="BR1538" s="947" t="n">
        <f aca="false">SUM(BR1541:BR1542)</f>
        <v>0</v>
      </c>
      <c r="BS1538" s="947" t="n">
        <f aca="false">SUM(BS1541:BS1542)</f>
        <v>3417875</v>
      </c>
      <c r="BT1538" s="947" t="n">
        <f aca="false">SUM(BT1541:BT1542)</f>
        <v>0</v>
      </c>
      <c r="BU1538" s="949" t="n">
        <f aca="false">SUM(BU1541:BU1542)</f>
        <v>0</v>
      </c>
      <c r="BV1538" s="949" t="n">
        <f aca="false">SUM(BV1541:BV1542)</f>
        <v>0</v>
      </c>
      <c r="BW1538" s="947" t="n">
        <f aca="false">SUM(BW1541:BW1542)</f>
        <v>0</v>
      </c>
      <c r="BX1538" s="949" t="n">
        <v>2270749.02</v>
      </c>
      <c r="BY1538" s="949" t="n">
        <f aca="false">SUM(BY1541:BY1542)</f>
        <v>3417875</v>
      </c>
      <c r="BZ1538" s="1081"/>
      <c r="CA1538" s="943"/>
      <c r="CB1538" s="943"/>
      <c r="CD1538" s="132"/>
      <c r="CE1538" s="1097"/>
    </row>
    <row r="1539" customFormat="false" ht="15.75" hidden="false" customHeight="true" outlineLevel="0" collapsed="false">
      <c r="B1539" s="926"/>
      <c r="C1539" s="927"/>
      <c r="D1539" s="928"/>
      <c r="E1539" s="17"/>
      <c r="F1539" s="950"/>
      <c r="G1539" s="930"/>
      <c r="H1539" s="930"/>
      <c r="I1539" s="930"/>
      <c r="J1539" s="930"/>
      <c r="K1539" s="931"/>
      <c r="L1539" s="981"/>
      <c r="M1539" s="1126"/>
      <c r="N1539" s="1126"/>
      <c r="O1539" s="1126"/>
      <c r="P1539" s="1103"/>
      <c r="Q1539" s="1139"/>
      <c r="R1539" s="1228"/>
      <c r="S1539" s="951"/>
      <c r="T1539" s="1482"/>
      <c r="U1539" s="1482"/>
      <c r="V1539" s="959"/>
      <c r="W1539" s="959"/>
      <c r="X1539" s="943"/>
      <c r="Y1539" s="943"/>
      <c r="Z1539" s="1087"/>
      <c r="AA1539" s="1087"/>
      <c r="AB1539" s="943"/>
      <c r="AC1539" s="943"/>
      <c r="AD1539" s="943"/>
      <c r="AE1539" s="1087"/>
      <c r="AF1539" s="1087"/>
      <c r="AG1539" s="1087"/>
      <c r="AH1539" s="1087"/>
      <c r="AI1539" s="969"/>
      <c r="AJ1539" s="969"/>
      <c r="AK1539" s="1087"/>
      <c r="AL1539" s="1088"/>
      <c r="AM1539" s="1088"/>
      <c r="AN1539" s="1088"/>
      <c r="AO1539" s="1087"/>
      <c r="AP1539" s="1088"/>
      <c r="AQ1539" s="1088"/>
      <c r="AR1539" s="1088"/>
      <c r="AS1539" s="995" t="n">
        <f aca="false">SUM(AR1539-AQ1539)</f>
        <v>0</v>
      </c>
      <c r="AT1539" s="1004"/>
      <c r="AU1539" s="1088"/>
      <c r="AV1539" s="1088"/>
      <c r="AW1539" s="1088"/>
      <c r="AX1539" s="1088"/>
      <c r="AY1539" s="1088"/>
      <c r="AZ1539" s="1088"/>
      <c r="BA1539" s="1088"/>
      <c r="BB1539" s="1088"/>
      <c r="BC1539" s="1088"/>
      <c r="BD1539" s="1088"/>
      <c r="BE1539" s="1058" t="n">
        <f aca="false">SUM(BD1539-AW1539)</f>
        <v>0</v>
      </c>
      <c r="BF1539" s="1059"/>
      <c r="BG1539" s="1085"/>
      <c r="BH1539" s="1084"/>
      <c r="BI1539" s="1083"/>
      <c r="BJ1539" s="1086"/>
      <c r="BK1539" s="1083"/>
      <c r="BL1539" s="959"/>
      <c r="BM1539" s="959"/>
      <c r="BN1539" s="959"/>
      <c r="BO1539" s="1083"/>
      <c r="BP1539" s="1084"/>
      <c r="BQ1539" s="1482"/>
      <c r="BR1539" s="1482"/>
      <c r="BS1539" s="959"/>
      <c r="BT1539" s="1482"/>
      <c r="BU1539" s="1483"/>
      <c r="BV1539" s="1004"/>
      <c r="BW1539" s="959"/>
      <c r="BX1539" s="1004"/>
      <c r="BY1539" s="1004"/>
      <c r="BZ1539" s="1081"/>
      <c r="CA1539" s="943"/>
      <c r="CB1539" s="943"/>
      <c r="CD1539" s="132"/>
      <c r="CE1539" s="1097"/>
    </row>
    <row r="1540" customFormat="false" ht="14.25" hidden="false" customHeight="true" outlineLevel="0" collapsed="false">
      <c r="B1540" s="926"/>
      <c r="C1540" s="927"/>
      <c r="D1540" s="928"/>
      <c r="E1540" s="17"/>
      <c r="F1540" s="962"/>
      <c r="G1540" s="962"/>
      <c r="H1540" s="962"/>
      <c r="I1540" s="962"/>
      <c r="J1540" s="962"/>
      <c r="K1540" s="963"/>
      <c r="L1540" s="1101" t="n">
        <v>830</v>
      </c>
      <c r="M1540" s="1102"/>
      <c r="N1540" s="1102"/>
      <c r="O1540" s="1102"/>
      <c r="P1540" s="933"/>
      <c r="Q1540" s="1256"/>
      <c r="R1540" s="1427"/>
      <c r="S1540" s="2214" t="s">
        <v>1748</v>
      </c>
      <c r="T1540" s="1090" t="n">
        <f aca="false">SUM(T1541:T1542)</f>
        <v>3188011</v>
      </c>
      <c r="U1540" s="1090" t="n">
        <f aca="false">SUM(U1541:U1542)</f>
        <v>3188010</v>
      </c>
      <c r="V1540" s="1090" t="n">
        <f aca="false">SUM(V1541:V1542)</f>
        <v>2769767</v>
      </c>
      <c r="W1540" s="1090" t="n">
        <v>3181500</v>
      </c>
      <c r="X1540" s="1090" t="n">
        <f aca="false">SUM(X1541:X1542)</f>
        <v>2800000</v>
      </c>
      <c r="Y1540" s="1090" t="n">
        <f aca="false">SUM(Y1541:Y1542)</f>
        <v>2100122</v>
      </c>
      <c r="Z1540" s="1090" t="n">
        <f aca="false">SUM(Z1541:Z1542)</f>
        <v>2800000</v>
      </c>
      <c r="AA1540" s="1090" t="n">
        <f aca="false">SUM(AA1541:AA1542)</f>
        <v>2800000</v>
      </c>
      <c r="AB1540" s="1090" t="n">
        <f aca="false">SUM(AB1541:AB1542)</f>
        <v>0</v>
      </c>
      <c r="AC1540" s="1090" t="n">
        <f aca="false">SUM(AC1541:AC1542)</f>
        <v>0</v>
      </c>
      <c r="AD1540" s="1090" t="n">
        <f aca="false">SUM(AD1541:AD1542)</f>
        <v>2800000</v>
      </c>
      <c r="AE1540" s="1090" t="n">
        <f aca="false">SUM(AE1541:AE1542)</f>
        <v>2800000</v>
      </c>
      <c r="AF1540" s="1090" t="n">
        <f aca="false">SUM(AF1541:AF1542)</f>
        <v>2600000</v>
      </c>
      <c r="AG1540" s="1090" t="n">
        <f aca="false">SUM(AG1541:AG1542)</f>
        <v>2098947</v>
      </c>
      <c r="AH1540" s="1090" t="n">
        <f aca="false">SUM(AH1541:AH1542)</f>
        <v>1377680</v>
      </c>
      <c r="AI1540" s="1090" t="n">
        <f aca="false">SUM(AF1540-AH1540)</f>
        <v>1222320</v>
      </c>
      <c r="AJ1540" s="1090"/>
      <c r="AK1540" s="1090" t="n">
        <f aca="false">SUM(AK1541:AK1542)</f>
        <v>0</v>
      </c>
      <c r="AL1540" s="1091" t="n">
        <f aca="false">SUM(AL1541:AL1542)</f>
        <v>0</v>
      </c>
      <c r="AM1540" s="1091" t="n">
        <f aca="false">SUM(AM1541:AM1542)</f>
        <v>0</v>
      </c>
      <c r="AN1540" s="1091" t="n">
        <f aca="false">SUM(AN1541:AN1542)</f>
        <v>0</v>
      </c>
      <c r="AO1540" s="1090" t="n">
        <f aca="false">SUM(AO1541:AO1542)</f>
        <v>2600000</v>
      </c>
      <c r="AP1540" s="1091" t="n">
        <f aca="false">SUM(AP1541:AP1542)</f>
        <v>517875</v>
      </c>
      <c r="AQ1540" s="1091" t="n">
        <f aca="false">SUM(AQ1541:AQ1542)</f>
        <v>500000</v>
      </c>
      <c r="AR1540" s="1091" t="n">
        <f aca="false">SUM(AR1541:AR1542)</f>
        <v>517875</v>
      </c>
      <c r="AS1540" s="995" t="n">
        <f aca="false">SUM(AR1540-AQ1540)</f>
        <v>17875</v>
      </c>
      <c r="AT1540" s="1004" t="n">
        <f aca="false">SUM(AT1541:AT1542)</f>
        <v>241560</v>
      </c>
      <c r="AU1540" s="1091" t="n">
        <f aca="false">SUM(AU1541:AU1542)</f>
        <v>1682074.02</v>
      </c>
      <c r="AV1540" s="1091" t="n">
        <f aca="false">SUM(AV1541:AV1542)</f>
        <v>30000</v>
      </c>
      <c r="AW1540" s="1091" t="n">
        <f aca="false">SUM(AW1541:AW1542)</f>
        <v>1800000</v>
      </c>
      <c r="AX1540" s="1091" t="n">
        <f aca="false">SUM(AX1541:AX1542)</f>
        <v>1800000</v>
      </c>
      <c r="AY1540" s="1091" t="n">
        <f aca="false">SUM(AY1541:AY1542)</f>
        <v>325074.02</v>
      </c>
      <c r="AZ1540" s="1091" t="n">
        <f aca="false">SUM(AZ1541:AZ1542)</f>
        <v>1752874.02</v>
      </c>
      <c r="BA1540" s="1091" t="n">
        <f aca="false">SUM(BA1541:BA1542)</f>
        <v>2900000</v>
      </c>
      <c r="BB1540" s="1091" t="n">
        <f aca="false">SUM(BB1541:BB1542)</f>
        <v>2900000</v>
      </c>
      <c r="BC1540" s="1091" t="n">
        <f aca="false">SUM(BC1541:BC1542)</f>
        <v>2900000</v>
      </c>
      <c r="BD1540" s="1091" t="n">
        <f aca="false">SUM(BD1541:BD1542)</f>
        <v>2900000</v>
      </c>
      <c r="BE1540" s="1058" t="n">
        <f aca="false">SUM(BD1540-AW1540)</f>
        <v>1100000</v>
      </c>
      <c r="BF1540" s="1059" t="n">
        <f aca="false">SUM(BF1541:BF1542)</f>
        <v>2900000</v>
      </c>
      <c r="BG1540" s="1092" t="n">
        <f aca="false">SUM(BG1541:BG1542)</f>
        <v>2270749.02</v>
      </c>
      <c r="BH1540" s="1091" t="n">
        <f aca="false">SUM(BH1541:BH1542)</f>
        <v>3417875</v>
      </c>
      <c r="BI1540" s="1046" t="n">
        <f aca="false">SUM(BI1541:BI1542)</f>
        <v>1000000</v>
      </c>
      <c r="BJ1540" s="1488"/>
      <c r="BK1540" s="1094" t="n">
        <f aca="false">SUM(BK1541:BK1542)</f>
        <v>1377680</v>
      </c>
      <c r="BL1540" s="1090" t="n">
        <f aca="false">SUM(BL1541:BL1542)</f>
        <v>0</v>
      </c>
      <c r="BM1540" s="1090" t="n">
        <f aca="false">SUM(BM1541:BM1542)</f>
        <v>0</v>
      </c>
      <c r="BN1540" s="1090" t="n">
        <f aca="false">SUM(BN1541:BN1542)</f>
        <v>1377680</v>
      </c>
      <c r="BO1540" s="1090" t="n">
        <f aca="false">SUM(BO1541:BO1542)</f>
        <v>1377680</v>
      </c>
      <c r="BP1540" s="1091" t="n">
        <v>2900000</v>
      </c>
      <c r="BQ1540" s="1090" t="e">
        <f aca="false">SUM(BQ1541:BQ1542)</f>
        <v>#REF!</v>
      </c>
      <c r="BR1540" s="1090" t="n">
        <f aca="false">SUM(BR1541:BR1542)</f>
        <v>0</v>
      </c>
      <c r="BS1540" s="1090" t="n">
        <f aca="false">SUM(BS1541:BS1542)</f>
        <v>3417875</v>
      </c>
      <c r="BT1540" s="1090" t="n">
        <f aca="false">SUM(BT1541:BT1542)</f>
        <v>0</v>
      </c>
      <c r="BU1540" s="1091" t="n">
        <f aca="false">SUM(BU1541:BU1542)</f>
        <v>0</v>
      </c>
      <c r="BV1540" s="1091" t="n">
        <f aca="false">SUM(BV1541:BV1542)</f>
        <v>0</v>
      </c>
      <c r="BW1540" s="1090" t="n">
        <f aca="false">SUM(BW1541:BW1542)</f>
        <v>0</v>
      </c>
      <c r="BX1540" s="1091" t="n">
        <v>2270749.02</v>
      </c>
      <c r="BY1540" s="1091" t="n">
        <f aca="false">SUM(BY1541:BY1542)</f>
        <v>3417875</v>
      </c>
      <c r="BZ1540" s="1142"/>
      <c r="CA1540" s="943"/>
      <c r="CB1540" s="943"/>
      <c r="CD1540" s="132"/>
      <c r="CE1540" s="1484"/>
    </row>
    <row r="1541" s="1291" customFormat="true" ht="15.75" hidden="false" customHeight="false" outlineLevel="0" collapsed="false">
      <c r="B1541" s="1410"/>
      <c r="C1541" s="935"/>
      <c r="D1541" s="1173"/>
      <c r="E1541" s="1231" t="s">
        <v>843</v>
      </c>
      <c r="F1541" s="950"/>
      <c r="G1541" s="950" t="s">
        <v>997</v>
      </c>
      <c r="H1541" s="950"/>
      <c r="I1541" s="950" t="s">
        <v>1749</v>
      </c>
      <c r="J1541" s="950" t="s">
        <v>789</v>
      </c>
      <c r="K1541" s="980"/>
      <c r="L1541" s="981"/>
      <c r="M1541" s="1126"/>
      <c r="N1541" s="1126" t="n">
        <v>181</v>
      </c>
      <c r="O1541" s="1126"/>
      <c r="P1541" s="933" t="n">
        <v>181</v>
      </c>
      <c r="Q1541" s="1685"/>
      <c r="R1541" s="798" t="n">
        <v>423000</v>
      </c>
      <c r="S1541" s="986" t="s">
        <v>808</v>
      </c>
      <c r="T1541" s="1313" t="n">
        <v>3188011</v>
      </c>
      <c r="U1541" s="1314" t="n">
        <v>3188010</v>
      </c>
      <c r="V1541" s="1314" t="n">
        <v>2769767</v>
      </c>
      <c r="W1541" s="1313" t="n">
        <v>3181500</v>
      </c>
      <c r="X1541" s="989" t="n">
        <v>2800000</v>
      </c>
      <c r="Y1541" s="989" t="n">
        <v>2100122</v>
      </c>
      <c r="Z1541" s="1002" t="n">
        <v>2800000</v>
      </c>
      <c r="AA1541" s="1002" t="n">
        <v>2800000</v>
      </c>
      <c r="AB1541" s="1002"/>
      <c r="AC1541" s="1003"/>
      <c r="AD1541" s="1002" t="n">
        <f aca="false">SUM(AA1541:AC1541)</f>
        <v>2800000</v>
      </c>
      <c r="AE1541" s="1002" t="n">
        <v>2800000</v>
      </c>
      <c r="AF1541" s="992" t="n">
        <v>2600000</v>
      </c>
      <c r="AG1541" s="1521" t="n">
        <v>2098947</v>
      </c>
      <c r="AH1541" s="989" t="n">
        <v>1377680</v>
      </c>
      <c r="AI1541" s="953" t="n">
        <f aca="false">SUM(AF1541-AH1541)</f>
        <v>1222320</v>
      </c>
      <c r="AJ1541" s="953"/>
      <c r="AK1541" s="1002"/>
      <c r="AL1541" s="1018"/>
      <c r="AM1541" s="1018"/>
      <c r="AN1541" s="1018"/>
      <c r="AO1541" s="989" t="n">
        <v>2600000</v>
      </c>
      <c r="AP1541" s="1018" t="n">
        <v>517875</v>
      </c>
      <c r="AQ1541" s="1018" t="n">
        <v>500000</v>
      </c>
      <c r="AR1541" s="1018" t="n">
        <v>517875</v>
      </c>
      <c r="AS1541" s="995" t="n">
        <f aca="false">SUM(AR1541-AQ1541)</f>
        <v>17875</v>
      </c>
      <c r="AT1541" s="1004" t="n">
        <v>241560</v>
      </c>
      <c r="AU1541" s="994" t="n">
        <v>1682074.02</v>
      </c>
      <c r="AV1541" s="1004" t="n">
        <v>30000</v>
      </c>
      <c r="AW1541" s="994" t="n">
        <v>1800000</v>
      </c>
      <c r="AX1541" s="1004" t="n">
        <v>1800000</v>
      </c>
      <c r="AY1541" s="1004" t="n">
        <v>325074.02</v>
      </c>
      <c r="AZ1541" s="1004" t="n">
        <v>1752874.02</v>
      </c>
      <c r="BA1541" s="994" t="n">
        <v>2900000</v>
      </c>
      <c r="BB1541" s="1004" t="n">
        <v>2900000</v>
      </c>
      <c r="BC1541" s="1004" t="n">
        <v>2900000</v>
      </c>
      <c r="BD1541" s="994" t="n">
        <v>2900000</v>
      </c>
      <c r="BE1541" s="996" t="n">
        <f aca="false">SUM(BD1541-AW1541)</f>
        <v>1100000</v>
      </c>
      <c r="BF1541" s="1020" t="n">
        <v>2900000</v>
      </c>
      <c r="BG1541" s="1285" t="n">
        <f aca="false">SUM(AM1541,AP1541,AZ1541)</f>
        <v>2270749.02</v>
      </c>
      <c r="BH1541" s="1018" t="n">
        <f aca="false">SUM(AR1541,BD1541)</f>
        <v>3417875</v>
      </c>
      <c r="BI1541" s="1002" t="n">
        <v>1000000</v>
      </c>
      <c r="BJ1541" s="1024"/>
      <c r="BK1541" s="1025" t="n">
        <v>1377680</v>
      </c>
      <c r="BL1541" s="1002"/>
      <c r="BM1541" s="1003"/>
      <c r="BN1541" s="1002" t="n">
        <f aca="false">SUM(BK1541:BM1541)</f>
        <v>1377680</v>
      </c>
      <c r="BO1541" s="1025" t="n">
        <v>1377680</v>
      </c>
      <c r="BP1541" s="1018" t="n">
        <v>2900000</v>
      </c>
      <c r="BQ1541" s="1002" t="e">
        <f aca="false">IF(SUM(#REF!/12)*$CB$5-BP1541&gt;=0,0,SUM(#REF!/12)*$CB$5-BP1541)</f>
        <v>#REF!</v>
      </c>
      <c r="BR1541" s="959"/>
      <c r="BS1541" s="1002" t="n">
        <f aca="false">SUM(BH1541+BR1541)</f>
        <v>3417875</v>
      </c>
      <c r="BT1541" s="990"/>
      <c r="BU1541" s="1023"/>
      <c r="BV1541" s="1018"/>
      <c r="BW1541" s="1003"/>
      <c r="BX1541" s="1019" t="n">
        <v>2270749.02</v>
      </c>
      <c r="BY1541" s="1019" t="n">
        <f aca="false">SUM(BS1541,BW1541)</f>
        <v>3417875</v>
      </c>
      <c r="BZ1541" s="1005" t="n">
        <f aca="false">SUM(AZ1541/BD1541)</f>
        <v>0.604439317241379</v>
      </c>
      <c r="CA1541" s="959"/>
      <c r="CB1541" s="959"/>
      <c r="CC1541" s="1302"/>
      <c r="CD1541" s="1302"/>
      <c r="CE1541" s="1489" t="n">
        <v>423000</v>
      </c>
    </row>
    <row r="1542" customFormat="false" ht="15.75" hidden="false" customHeight="false" outlineLevel="0" collapsed="false">
      <c r="B1542" s="926"/>
      <c r="C1542" s="927"/>
      <c r="D1542" s="928"/>
      <c r="E1542" s="1231" t="s">
        <v>843</v>
      </c>
      <c r="F1542" s="1113"/>
      <c r="G1542" s="1113"/>
      <c r="H1542" s="1113"/>
      <c r="I1542" s="1113"/>
      <c r="J1542" s="1113"/>
      <c r="K1542" s="1114"/>
      <c r="L1542" s="1101"/>
      <c r="M1542" s="1102"/>
      <c r="N1542" s="1102"/>
      <c r="O1542" s="1102"/>
      <c r="P1542" s="933"/>
      <c r="Q1542" s="1037"/>
      <c r="R1542" s="802"/>
      <c r="S1542" s="1490"/>
      <c r="T1542" s="1491"/>
      <c r="U1542" s="1492"/>
      <c r="V1542" s="1492"/>
      <c r="W1542" s="1493"/>
      <c r="X1542" s="1041"/>
      <c r="Y1542" s="1041"/>
      <c r="Z1542" s="1041" t="n">
        <v>0</v>
      </c>
      <c r="AA1542" s="1041" t="n">
        <v>0</v>
      </c>
      <c r="AB1542" s="1043"/>
      <c r="AC1542" s="1043"/>
      <c r="AD1542" s="1041"/>
      <c r="AE1542" s="1041" t="n">
        <v>0</v>
      </c>
      <c r="AF1542" s="1044" t="n">
        <v>0</v>
      </c>
      <c r="AG1542" s="1590" t="n">
        <v>0</v>
      </c>
      <c r="AH1542" s="1041" t="n">
        <v>0</v>
      </c>
      <c r="AI1542" s="953" t="n">
        <f aca="false">SUM(AF1542-AH1542)</f>
        <v>0</v>
      </c>
      <c r="AJ1542" s="953"/>
      <c r="AK1542" s="1041"/>
      <c r="AL1542" s="1047"/>
      <c r="AM1542" s="1047"/>
      <c r="AN1542" s="1047"/>
      <c r="AO1542" s="1041" t="n">
        <v>0</v>
      </c>
      <c r="AP1542" s="1047"/>
      <c r="AQ1542" s="1047"/>
      <c r="AR1542" s="1047"/>
      <c r="AS1542" s="995" t="n">
        <f aca="false">SUM(AR1542-AQ1542)</f>
        <v>0</v>
      </c>
      <c r="AT1542" s="1004" t="n">
        <v>0</v>
      </c>
      <c r="AU1542" s="1047" t="n">
        <v>0</v>
      </c>
      <c r="AV1542" s="1054" t="n">
        <v>0</v>
      </c>
      <c r="AW1542" s="1047" t="n">
        <v>0</v>
      </c>
      <c r="AX1542" s="1054" t="n">
        <v>0</v>
      </c>
      <c r="AY1542" s="1054" t="n">
        <v>0</v>
      </c>
      <c r="AZ1542" s="1054" t="n">
        <v>0</v>
      </c>
      <c r="BA1542" s="1047" t="n">
        <v>0</v>
      </c>
      <c r="BB1542" s="1054" t="n">
        <v>0</v>
      </c>
      <c r="BC1542" s="1054" t="n">
        <v>0</v>
      </c>
      <c r="BD1542" s="1047" t="n">
        <v>0</v>
      </c>
      <c r="BE1542" s="1058" t="n">
        <f aca="false">SUM(BD1542-AW1542)</f>
        <v>0</v>
      </c>
      <c r="BF1542" s="1131" t="n">
        <v>0</v>
      </c>
      <c r="BG1542" s="1307" t="n">
        <f aca="false">SUM(AQ1542,BC1542)</f>
        <v>0</v>
      </c>
      <c r="BH1542" s="1047" t="n">
        <f aca="false">SUM(AR1542,BD1542)</f>
        <v>0</v>
      </c>
      <c r="BI1542" s="1041" t="n">
        <v>0</v>
      </c>
      <c r="BJ1542" s="1052"/>
      <c r="BK1542" s="1053" t="n">
        <v>0</v>
      </c>
      <c r="BL1542" s="1043"/>
      <c r="BM1542" s="1043"/>
      <c r="BN1542" s="1041"/>
      <c r="BO1542" s="1053" t="n">
        <v>0</v>
      </c>
      <c r="BP1542" s="1047" t="n">
        <v>0</v>
      </c>
      <c r="BQ1542" s="1041"/>
      <c r="BR1542" s="1125"/>
      <c r="BS1542" s="1041" t="n">
        <f aca="false">SUM(BH1542+BR1542)</f>
        <v>0</v>
      </c>
      <c r="BT1542" s="1125"/>
      <c r="BU1542" s="1054"/>
      <c r="BV1542" s="1048"/>
      <c r="BW1542" s="1043"/>
      <c r="BX1542" s="1048" t="n">
        <v>0</v>
      </c>
      <c r="BY1542" s="1048"/>
      <c r="BZ1542" s="1055"/>
      <c r="CA1542" s="943"/>
      <c r="CB1542" s="943"/>
      <c r="CD1542" s="132"/>
      <c r="CE1542" s="1056" t="n">
        <v>481000</v>
      </c>
    </row>
    <row r="1543" customFormat="false" ht="15.75" hidden="false" customHeight="true" outlineLevel="0" collapsed="false">
      <c r="B1543" s="1062"/>
      <c r="C1543" s="1063"/>
      <c r="D1543" s="1064" t="s">
        <v>1750</v>
      </c>
      <c r="E1543" s="1065"/>
      <c r="F1543" s="1066" t="s">
        <v>442</v>
      </c>
      <c r="G1543" s="1067"/>
      <c r="H1543" s="1067"/>
      <c r="I1543" s="1067"/>
      <c r="J1543" s="1067"/>
      <c r="K1543" s="1068"/>
      <c r="L1543" s="1219"/>
      <c r="M1543" s="1220"/>
      <c r="N1543" s="1220"/>
      <c r="O1543" s="1220"/>
      <c r="P1543" s="1221"/>
      <c r="Q1543" s="1222"/>
      <c r="R1543" s="945" t="s">
        <v>767</v>
      </c>
      <c r="S1543" s="1271" t="s">
        <v>1751</v>
      </c>
      <c r="T1543" s="1481"/>
      <c r="U1543" s="1481"/>
      <c r="V1543" s="1145"/>
      <c r="W1543" s="1145"/>
      <c r="X1543" s="1129" t="n">
        <f aca="false">SUM(X1546:X1547)</f>
        <v>0</v>
      </c>
      <c r="Y1543" s="1129" t="n">
        <f aca="false">SUM(Y1546:Y1547)</f>
        <v>0</v>
      </c>
      <c r="Z1543" s="1129" t="n">
        <f aca="false">SUM(Z1546:Z1547)</f>
        <v>0</v>
      </c>
      <c r="AA1543" s="1129" t="n">
        <f aca="false">SUM(AA1546:AA1547)</f>
        <v>0</v>
      </c>
      <c r="AB1543" s="1129" t="n">
        <f aca="false">SUM(AB1546:AB1547)</f>
        <v>0</v>
      </c>
      <c r="AC1543" s="1129" t="n">
        <f aca="false">SUM(AC1546:AC1547)</f>
        <v>0</v>
      </c>
      <c r="AD1543" s="1129" t="n">
        <f aca="false">SUM(AD1546:AD1547)</f>
        <v>0</v>
      </c>
      <c r="AE1543" s="1129" t="n">
        <f aca="false">SUM(AE1546:AE1547)</f>
        <v>0</v>
      </c>
      <c r="AF1543" s="1129" t="n">
        <f aca="false">SUM(AF1546:AF1547)</f>
        <v>0</v>
      </c>
      <c r="AG1543" s="1129" t="n">
        <f aca="false">SUM(AG1546:AG1547)</f>
        <v>0</v>
      </c>
      <c r="AH1543" s="1129" t="n">
        <f aca="false">SUM(AH1546:AH1547)</f>
        <v>0</v>
      </c>
      <c r="AI1543" s="1129" t="n">
        <f aca="false">SUM(AI1546:AI1547)</f>
        <v>0</v>
      </c>
      <c r="AJ1543" s="1129"/>
      <c r="AK1543" s="1129" t="n">
        <f aca="false">SUM(AK1546:AK1547)</f>
        <v>0</v>
      </c>
      <c r="AL1543" s="1130" t="n">
        <f aca="false">SUM(AL1546:AL1547)</f>
        <v>0</v>
      </c>
      <c r="AM1543" s="1130" t="n">
        <f aca="false">SUM(AM1546:AM1547)</f>
        <v>0</v>
      </c>
      <c r="AN1543" s="1130" t="n">
        <f aca="false">SUM(AN1546:AN1547)</f>
        <v>0</v>
      </c>
      <c r="AO1543" s="1129" t="n">
        <f aca="false">SUM(AO1546:AO1547)</f>
        <v>0</v>
      </c>
      <c r="AP1543" s="1130" t="n">
        <f aca="false">SUM(AP1546:AP1547)</f>
        <v>0</v>
      </c>
      <c r="AQ1543" s="1130" t="n">
        <f aca="false">SUM(AQ1546:AQ1547)</f>
        <v>0</v>
      </c>
      <c r="AR1543" s="1130" t="n">
        <f aca="false">SUM(AR1546:AR1547)</f>
        <v>0</v>
      </c>
      <c r="AS1543" s="995" t="n">
        <f aca="false">SUM(AR1543-AQ1543)</f>
        <v>0</v>
      </c>
      <c r="AT1543" s="1004" t="n">
        <f aca="false">SUM(AT1546:AT1547)</f>
        <v>0</v>
      </c>
      <c r="AU1543" s="1130" t="n">
        <f aca="false">SUM(AU1546:AU1547)</f>
        <v>0</v>
      </c>
      <c r="AV1543" s="1130" t="n">
        <f aca="false">SUM(AV1546:AV1547)</f>
        <v>0</v>
      </c>
      <c r="AW1543" s="949" t="n">
        <f aca="false">SUM(AW1546:AW1547)</f>
        <v>10000</v>
      </c>
      <c r="AX1543" s="1130" t="n">
        <f aca="false">SUM(AX1546:AX1547)</f>
        <v>10000</v>
      </c>
      <c r="AY1543" s="1130" t="n">
        <f aca="false">SUM(AY1546:AY1547)</f>
        <v>0</v>
      </c>
      <c r="AZ1543" s="1130" t="n">
        <f aca="false">SUM(AZ1546:AZ1547)</f>
        <v>0</v>
      </c>
      <c r="BA1543" s="949" t="n">
        <f aca="false">SUM(BA1546:BA1547)</f>
        <v>10000</v>
      </c>
      <c r="BB1543" s="1130" t="n">
        <f aca="false">SUM(BB1546:BB1547)</f>
        <v>10000</v>
      </c>
      <c r="BC1543" s="1130" t="n">
        <f aca="false">SUM(BC1546:BC1547)</f>
        <v>0</v>
      </c>
      <c r="BD1543" s="949" t="n">
        <f aca="false">SUM(BD1546:BD1547)</f>
        <v>0</v>
      </c>
      <c r="BE1543" s="1058" t="n">
        <f aca="false">SUM(BD1543-AW1543)</f>
        <v>-10000</v>
      </c>
      <c r="BF1543" s="1059" t="n">
        <f aca="false">SUM(BF1546:BF1547)</f>
        <v>10000</v>
      </c>
      <c r="BG1543" s="1164" t="n">
        <f aca="false">SUM(BG1546:BG1547)</f>
        <v>0</v>
      </c>
      <c r="BH1543" s="949" t="n">
        <f aca="false">SUM(BH1546:BH1547)</f>
        <v>0</v>
      </c>
      <c r="BI1543" s="947" t="n">
        <f aca="false">SUM(BI1546:BI1547)</f>
        <v>0</v>
      </c>
      <c r="BJ1543" s="947" t="n">
        <f aca="false">SUM(BJ1546:BJ1547)</f>
        <v>0</v>
      </c>
      <c r="BK1543" s="947" t="n">
        <f aca="false">SUM(BK1546:BK1547)</f>
        <v>0</v>
      </c>
      <c r="BL1543" s="947" t="n">
        <f aca="false">SUM(BL1546:BL1547)</f>
        <v>0</v>
      </c>
      <c r="BM1543" s="947" t="n">
        <f aca="false">SUM(BM1546:BM1547)</f>
        <v>0</v>
      </c>
      <c r="BN1543" s="947" t="n">
        <f aca="false">SUM(BN1546:BN1547)</f>
        <v>0</v>
      </c>
      <c r="BO1543" s="947" t="n">
        <f aca="false">SUM(BO1546:BO1547)</f>
        <v>0</v>
      </c>
      <c r="BP1543" s="949" t="n">
        <v>10000</v>
      </c>
      <c r="BQ1543" s="947" t="e">
        <f aca="false">SUM(BQ1546:BQ1547)</f>
        <v>#REF!</v>
      </c>
      <c r="BR1543" s="947" t="n">
        <f aca="false">SUM(BR1546:BR1547)</f>
        <v>0</v>
      </c>
      <c r="BS1543" s="947" t="n">
        <f aca="false">SUM(BS1546:BS1547)</f>
        <v>0</v>
      </c>
      <c r="BT1543" s="947" t="n">
        <f aca="false">SUM(BT1546:BT1547)</f>
        <v>0</v>
      </c>
      <c r="BU1543" s="949" t="n">
        <f aca="false">SUM(BU1546:BU1547)</f>
        <v>0</v>
      </c>
      <c r="BV1543" s="949" t="n">
        <f aca="false">SUM(BV1546:BV1547)</f>
        <v>0</v>
      </c>
      <c r="BW1543" s="947" t="n">
        <f aca="false">SUM(BW1546:BW1547)</f>
        <v>0</v>
      </c>
      <c r="BX1543" s="949" t="n">
        <v>0</v>
      </c>
      <c r="BY1543" s="949" t="n">
        <f aca="false">SUM(BY1546:BY1547)</f>
        <v>0</v>
      </c>
      <c r="BZ1543" s="1225"/>
      <c r="CA1543" s="943"/>
      <c r="CB1543" s="943"/>
      <c r="CD1543" s="132"/>
      <c r="CE1543" s="1097"/>
    </row>
    <row r="1544" customFormat="false" ht="15.75" hidden="false" customHeight="true" outlineLevel="0" collapsed="false">
      <c r="B1544" s="926"/>
      <c r="C1544" s="927"/>
      <c r="D1544" s="928"/>
      <c r="E1544" s="17"/>
      <c r="F1544" s="950"/>
      <c r="G1544" s="930"/>
      <c r="H1544" s="930"/>
      <c r="I1544" s="930"/>
      <c r="J1544" s="930"/>
      <c r="K1544" s="931"/>
      <c r="L1544" s="981"/>
      <c r="M1544" s="1126"/>
      <c r="N1544" s="1126"/>
      <c r="O1544" s="1126"/>
      <c r="P1544" s="1103"/>
      <c r="Q1544" s="1139"/>
      <c r="R1544" s="1228"/>
      <c r="S1544" s="951"/>
      <c r="T1544" s="1482"/>
      <c r="U1544" s="1482"/>
      <c r="V1544" s="959"/>
      <c r="W1544" s="959"/>
      <c r="X1544" s="959"/>
      <c r="Y1544" s="959"/>
      <c r="Z1544" s="1083"/>
      <c r="AA1544" s="1083"/>
      <c r="AB1544" s="959"/>
      <c r="AC1544" s="959"/>
      <c r="AD1544" s="959"/>
      <c r="AE1544" s="1083"/>
      <c r="AF1544" s="1083"/>
      <c r="AG1544" s="1083"/>
      <c r="AH1544" s="1083"/>
      <c r="AI1544" s="953"/>
      <c r="AJ1544" s="953"/>
      <c r="AK1544" s="1083"/>
      <c r="AL1544" s="1084"/>
      <c r="AM1544" s="1084"/>
      <c r="AN1544" s="1084"/>
      <c r="AO1544" s="1083"/>
      <c r="AP1544" s="1084"/>
      <c r="AQ1544" s="1084"/>
      <c r="AR1544" s="1084"/>
      <c r="AS1544" s="995" t="n">
        <f aca="false">SUM(AR1544-AQ1544)</f>
        <v>0</v>
      </c>
      <c r="AT1544" s="1004"/>
      <c r="AU1544" s="1084"/>
      <c r="AV1544" s="1084"/>
      <c r="AW1544" s="1084"/>
      <c r="AX1544" s="1084"/>
      <c r="AY1544" s="1084"/>
      <c r="AZ1544" s="1084"/>
      <c r="BA1544" s="1084"/>
      <c r="BB1544" s="1084"/>
      <c r="BC1544" s="1084"/>
      <c r="BD1544" s="1088"/>
      <c r="BE1544" s="1058" t="n">
        <f aca="false">SUM(BD1544-AW1544)</f>
        <v>0</v>
      </c>
      <c r="BF1544" s="1059"/>
      <c r="BG1544" s="1167"/>
      <c r="BH1544" s="1084"/>
      <c r="BI1544" s="1083"/>
      <c r="BJ1544" s="1086"/>
      <c r="BK1544" s="1083"/>
      <c r="BL1544" s="959"/>
      <c r="BM1544" s="959"/>
      <c r="BN1544" s="959"/>
      <c r="BO1544" s="1083"/>
      <c r="BP1544" s="1084"/>
      <c r="BQ1544" s="1482"/>
      <c r="BR1544" s="1482"/>
      <c r="BS1544" s="959"/>
      <c r="BT1544" s="1482"/>
      <c r="BU1544" s="1483"/>
      <c r="BV1544" s="1004"/>
      <c r="BW1544" s="959"/>
      <c r="BX1544" s="1004"/>
      <c r="BY1544" s="1004"/>
      <c r="BZ1544" s="1081"/>
      <c r="CA1544" s="943"/>
      <c r="CB1544" s="943"/>
      <c r="CD1544" s="132"/>
      <c r="CE1544" s="1097"/>
    </row>
    <row r="1545" customFormat="false" ht="14.25" hidden="false" customHeight="true" outlineLevel="0" collapsed="false">
      <c r="B1545" s="926"/>
      <c r="C1545" s="927"/>
      <c r="D1545" s="928"/>
      <c r="E1545" s="17"/>
      <c r="F1545" s="962"/>
      <c r="G1545" s="962"/>
      <c r="H1545" s="962"/>
      <c r="I1545" s="962"/>
      <c r="J1545" s="962"/>
      <c r="K1545" s="963"/>
      <c r="L1545" s="1101" t="n">
        <v>830</v>
      </c>
      <c r="M1545" s="1102"/>
      <c r="N1545" s="1102"/>
      <c r="O1545" s="1102"/>
      <c r="P1545" s="933"/>
      <c r="Q1545" s="1256"/>
      <c r="R1545" s="1427"/>
      <c r="S1545" s="2214" t="s">
        <v>1748</v>
      </c>
      <c r="T1545" s="1090" t="n">
        <f aca="false">SUM(T1546:T1547)</f>
        <v>3188011</v>
      </c>
      <c r="U1545" s="1090" t="n">
        <f aca="false">SUM(U1546:U1547)</f>
        <v>3188010</v>
      </c>
      <c r="V1545" s="1090" t="n">
        <f aca="false">SUM(V1546:V1547)</f>
        <v>2769767</v>
      </c>
      <c r="W1545" s="1090" t="n">
        <v>3181500</v>
      </c>
      <c r="X1545" s="1090" t="n">
        <f aca="false">SUM(X1546:X1547)</f>
        <v>0</v>
      </c>
      <c r="Y1545" s="1046" t="n">
        <f aca="false">SUM(Y1546:Y1547)</f>
        <v>0</v>
      </c>
      <c r="Z1545" s="1046" t="n">
        <f aca="false">SUM(Z1546:Z1547)</f>
        <v>0</v>
      </c>
      <c r="AA1545" s="1046" t="n">
        <f aca="false">SUM(AA1546:AA1547)</f>
        <v>0</v>
      </c>
      <c r="AB1545" s="1046" t="n">
        <f aca="false">SUM(AB1546:AB1547)</f>
        <v>0</v>
      </c>
      <c r="AC1545" s="1046" t="n">
        <f aca="false">SUM(AC1546:AC1547)</f>
        <v>0</v>
      </c>
      <c r="AD1545" s="1046" t="n">
        <f aca="false">SUM(AD1546:AD1547)</f>
        <v>0</v>
      </c>
      <c r="AE1545" s="1046" t="n">
        <f aca="false">SUM(AE1546:AE1547)</f>
        <v>0</v>
      </c>
      <c r="AF1545" s="1046" t="n">
        <f aca="false">SUM(AF1546:AF1547)</f>
        <v>0</v>
      </c>
      <c r="AG1545" s="1046" t="n">
        <f aca="false">SUM(AG1546:AG1547)</f>
        <v>0</v>
      </c>
      <c r="AH1545" s="1046" t="n">
        <f aca="false">SUM(AH1546:AH1547)</f>
        <v>0</v>
      </c>
      <c r="AI1545" s="953" t="n">
        <f aca="false">SUM(AF1545-AH1545)</f>
        <v>0</v>
      </c>
      <c r="AJ1545" s="953"/>
      <c r="AK1545" s="1046" t="n">
        <f aca="false">SUM(AK1546:AK1547)</f>
        <v>0</v>
      </c>
      <c r="AL1545" s="1485" t="n">
        <f aca="false">SUM(AL1546:AL1547)</f>
        <v>0</v>
      </c>
      <c r="AM1545" s="1485" t="n">
        <f aca="false">SUM(AM1546:AM1547)</f>
        <v>0</v>
      </c>
      <c r="AN1545" s="1485" t="n">
        <f aca="false">SUM(AN1546:AN1547)</f>
        <v>0</v>
      </c>
      <c r="AO1545" s="1046" t="n">
        <f aca="false">SUM(AO1546:AO1547)</f>
        <v>0</v>
      </c>
      <c r="AP1545" s="1485" t="n">
        <f aca="false">SUM(AP1546:AP1547)</f>
        <v>0</v>
      </c>
      <c r="AQ1545" s="1485" t="n">
        <f aca="false">SUM(AQ1546:AQ1547)</f>
        <v>0</v>
      </c>
      <c r="AR1545" s="1485" t="n">
        <f aca="false">SUM(AR1546:AR1547)</f>
        <v>0</v>
      </c>
      <c r="AS1545" s="995" t="n">
        <f aca="false">SUM(AR1545-AQ1545)</f>
        <v>0</v>
      </c>
      <c r="AT1545" s="1004" t="n">
        <f aca="false">SUM(AT1546:AT1547)</f>
        <v>0</v>
      </c>
      <c r="AU1545" s="1485" t="n">
        <f aca="false">SUM(AU1546:AU1547)</f>
        <v>0</v>
      </c>
      <c r="AV1545" s="1485" t="n">
        <f aca="false">SUM(AV1546:AV1547)</f>
        <v>0</v>
      </c>
      <c r="AW1545" s="1091" t="n">
        <f aca="false">SUM(AW1546:AW1547)</f>
        <v>10000</v>
      </c>
      <c r="AX1545" s="1485" t="n">
        <f aca="false">SUM(AX1546:AX1547)</f>
        <v>10000</v>
      </c>
      <c r="AY1545" s="1485" t="n">
        <f aca="false">SUM(AY1546:AY1547)</f>
        <v>0</v>
      </c>
      <c r="AZ1545" s="1485" t="n">
        <f aca="false">SUM(AZ1546:AZ1547)</f>
        <v>0</v>
      </c>
      <c r="BA1545" s="1091" t="n">
        <f aca="false">SUM(BA1546:BA1547)</f>
        <v>10000</v>
      </c>
      <c r="BB1545" s="1091" t="n">
        <f aca="false">SUM(BB1546:BB1547)</f>
        <v>10000</v>
      </c>
      <c r="BC1545" s="1091" t="n">
        <f aca="false">SUM(BC1546:BC1547)</f>
        <v>0</v>
      </c>
      <c r="BD1545" s="1091" t="n">
        <f aca="false">SUM(BD1546:BD1547)</f>
        <v>0</v>
      </c>
      <c r="BE1545" s="1058" t="n">
        <f aca="false">SUM(BD1545-AW1545)</f>
        <v>-10000</v>
      </c>
      <c r="BF1545" s="1059" t="n">
        <f aca="false">SUM(BF1546:BF1547)</f>
        <v>10000</v>
      </c>
      <c r="BG1545" s="1167" t="n">
        <f aca="false">SUM(BG1546:BG1547)</f>
        <v>0</v>
      </c>
      <c r="BH1545" s="1095" t="n">
        <f aca="false">SUM(BH1546:BH1547)</f>
        <v>0</v>
      </c>
      <c r="BI1545" s="953" t="n">
        <f aca="false">SUM(BI1546:BI1547)</f>
        <v>0</v>
      </c>
      <c r="BJ1545" s="1093"/>
      <c r="BK1545" s="1094" t="n">
        <f aca="false">SUM(BK1546:BK1547)</f>
        <v>0</v>
      </c>
      <c r="BL1545" s="1090" t="n">
        <f aca="false">SUM(BL1546:BL1547)</f>
        <v>0</v>
      </c>
      <c r="BM1545" s="1090" t="n">
        <f aca="false">SUM(BM1546:BM1547)</f>
        <v>0</v>
      </c>
      <c r="BN1545" s="1090" t="n">
        <f aca="false">SUM(BN1546:BN1547)</f>
        <v>0</v>
      </c>
      <c r="BO1545" s="1094" t="n">
        <f aca="false">SUM(BO1546:BO1547)</f>
        <v>0</v>
      </c>
      <c r="BP1545" s="1091" t="n">
        <v>10000</v>
      </c>
      <c r="BQ1545" s="1090" t="e">
        <f aca="false">SUM(BQ1546:BQ1547)</f>
        <v>#REF!</v>
      </c>
      <c r="BR1545" s="1090" t="n">
        <f aca="false">SUM(BR1546:BR1547)</f>
        <v>0</v>
      </c>
      <c r="BS1545" s="969" t="n">
        <f aca="false">SUM(BS1546:BS1547)</f>
        <v>0</v>
      </c>
      <c r="BT1545" s="1090" t="n">
        <f aca="false">SUM(BT1546:BT1547)</f>
        <v>0</v>
      </c>
      <c r="BU1545" s="1091" t="n">
        <f aca="false">SUM(BU1546:BU1547)</f>
        <v>0</v>
      </c>
      <c r="BV1545" s="1091" t="n">
        <f aca="false">SUM(BV1546:BV1547)</f>
        <v>0</v>
      </c>
      <c r="BW1545" s="1090" t="n">
        <f aca="false">SUM(BW1546:BW1547)</f>
        <v>0</v>
      </c>
      <c r="BX1545" s="1091" t="n">
        <v>0</v>
      </c>
      <c r="BY1545" s="1091" t="n">
        <f aca="false">SUM(BY1546:BY1547)</f>
        <v>0</v>
      </c>
      <c r="BZ1545" s="1142"/>
      <c r="CA1545" s="943"/>
      <c r="CB1545" s="943"/>
      <c r="CD1545" s="132"/>
      <c r="CE1545" s="1484"/>
    </row>
    <row r="1546" s="1291" customFormat="true" ht="15.75" hidden="false" customHeight="false" outlineLevel="0" collapsed="false">
      <c r="B1546" s="1410"/>
      <c r="C1546" s="935"/>
      <c r="D1546" s="1173"/>
      <c r="E1546" s="1231" t="s">
        <v>843</v>
      </c>
      <c r="F1546" s="950"/>
      <c r="G1546" s="950" t="s">
        <v>997</v>
      </c>
      <c r="H1546" s="950"/>
      <c r="I1546" s="950" t="s">
        <v>1749</v>
      </c>
      <c r="J1546" s="950" t="s">
        <v>789</v>
      </c>
      <c r="K1546" s="980"/>
      <c r="L1546" s="981"/>
      <c r="M1546" s="1126"/>
      <c r="N1546" s="1126"/>
      <c r="O1546" s="1126"/>
      <c r="P1546" s="933" t="n">
        <v>182</v>
      </c>
      <c r="Q1546" s="1685"/>
      <c r="R1546" s="798" t="n">
        <v>423000</v>
      </c>
      <c r="S1546" s="986" t="s">
        <v>808</v>
      </c>
      <c r="T1546" s="1313" t="n">
        <v>3188011</v>
      </c>
      <c r="U1546" s="1314" t="n">
        <v>3188010</v>
      </c>
      <c r="V1546" s="1314" t="n">
        <v>2769767</v>
      </c>
      <c r="W1546" s="1313" t="n">
        <v>3181500</v>
      </c>
      <c r="X1546" s="989"/>
      <c r="Y1546" s="989"/>
      <c r="Z1546" s="989"/>
      <c r="AA1546" s="989"/>
      <c r="AB1546" s="1002"/>
      <c r="AC1546" s="1003"/>
      <c r="AD1546" s="989" t="n">
        <f aca="false">SUM(AA1546:AC1546)</f>
        <v>0</v>
      </c>
      <c r="AE1546" s="989"/>
      <c r="AF1546" s="989"/>
      <c r="AG1546" s="989"/>
      <c r="AH1546" s="990"/>
      <c r="AI1546" s="953"/>
      <c r="AJ1546" s="953"/>
      <c r="AK1546" s="989"/>
      <c r="AL1546" s="994"/>
      <c r="AM1546" s="994"/>
      <c r="AN1546" s="994"/>
      <c r="AO1546" s="989"/>
      <c r="AP1546" s="994"/>
      <c r="AQ1546" s="994"/>
      <c r="AR1546" s="994"/>
      <c r="AS1546" s="995" t="n">
        <f aca="false">SUM(AR1546-AQ1546)</f>
        <v>0</v>
      </c>
      <c r="AT1546" s="1004"/>
      <c r="AU1546" s="1004"/>
      <c r="AV1546" s="1004"/>
      <c r="AW1546" s="994" t="n">
        <v>10000</v>
      </c>
      <c r="AX1546" s="1004" t="n">
        <v>10000</v>
      </c>
      <c r="AY1546" s="1004"/>
      <c r="AZ1546" s="1004"/>
      <c r="BA1546" s="1004" t="n">
        <v>10000</v>
      </c>
      <c r="BB1546" s="1004" t="n">
        <v>10000</v>
      </c>
      <c r="BC1546" s="1004"/>
      <c r="BD1546" s="994"/>
      <c r="BE1546" s="1058" t="n">
        <f aca="false">SUM(BD1546-AW1546)</f>
        <v>-10000</v>
      </c>
      <c r="BF1546" s="1058" t="n">
        <v>10000</v>
      </c>
      <c r="BG1546" s="1285" t="n">
        <f aca="false">SUM(AQ1546,BC1546)</f>
        <v>0</v>
      </c>
      <c r="BH1546" s="994" t="n">
        <f aca="false">SUM(AR1546,BD1546)</f>
        <v>0</v>
      </c>
      <c r="BI1546" s="989"/>
      <c r="BJ1546" s="1024"/>
      <c r="BK1546" s="1025"/>
      <c r="BL1546" s="1002"/>
      <c r="BM1546" s="1003"/>
      <c r="BN1546" s="1002" t="n">
        <f aca="false">SUM(BK1546:BM1546)</f>
        <v>0</v>
      </c>
      <c r="BO1546" s="1025"/>
      <c r="BP1546" s="994" t="n">
        <v>10000</v>
      </c>
      <c r="BQ1546" s="1002" t="e">
        <f aca="false">IF(SUM(#REF!/12)*$CB$5-BP1546&gt;=0,0,SUM(#REF!/12)*$CB$5-BP1546)</f>
        <v>#REF!</v>
      </c>
      <c r="BR1546" s="959"/>
      <c r="BS1546" s="989" t="n">
        <f aca="false">SUM(BH1546+BR1546)</f>
        <v>0</v>
      </c>
      <c r="BT1546" s="990"/>
      <c r="BU1546" s="1023"/>
      <c r="BV1546" s="1018"/>
      <c r="BW1546" s="1003"/>
      <c r="BX1546" s="1019" t="n">
        <v>0</v>
      </c>
      <c r="BY1546" s="1019" t="n">
        <f aca="false">SUM(BS1546,BW1546)</f>
        <v>0</v>
      </c>
      <c r="BZ1546" s="1026"/>
      <c r="CA1546" s="959"/>
      <c r="CB1546" s="959"/>
      <c r="CC1546" s="1302"/>
      <c r="CD1546" s="1302"/>
      <c r="CE1546" s="1489" t="n">
        <v>423000</v>
      </c>
    </row>
    <row r="1547" customFormat="false" ht="14.25" hidden="false" customHeight="true" outlineLevel="0" collapsed="false">
      <c r="B1547" s="926"/>
      <c r="C1547" s="927"/>
      <c r="D1547" s="928"/>
      <c r="E1547" s="1231" t="s">
        <v>843</v>
      </c>
      <c r="F1547" s="1113"/>
      <c r="G1547" s="1113"/>
      <c r="H1547" s="1113"/>
      <c r="I1547" s="1113"/>
      <c r="J1547" s="1113"/>
      <c r="K1547" s="1114"/>
      <c r="L1547" s="1101"/>
      <c r="M1547" s="1102"/>
      <c r="N1547" s="1102"/>
      <c r="O1547" s="1102"/>
      <c r="P1547" s="933"/>
      <c r="Q1547" s="1037"/>
      <c r="R1547" s="802"/>
      <c r="S1547" s="1490"/>
      <c r="T1547" s="1491"/>
      <c r="U1547" s="1492"/>
      <c r="V1547" s="1492"/>
      <c r="W1547" s="1493"/>
      <c r="X1547" s="1041"/>
      <c r="Y1547" s="1041"/>
      <c r="Z1547" s="1041" t="n">
        <v>0</v>
      </c>
      <c r="AA1547" s="1041" t="n">
        <v>0</v>
      </c>
      <c r="AB1547" s="1043"/>
      <c r="AC1547" s="1043"/>
      <c r="AD1547" s="1041"/>
      <c r="AE1547" s="1041" t="n">
        <v>0</v>
      </c>
      <c r="AF1547" s="1041" t="n">
        <v>0</v>
      </c>
      <c r="AG1547" s="1041" t="n">
        <v>0</v>
      </c>
      <c r="AH1547" s="1125" t="n">
        <v>0</v>
      </c>
      <c r="AI1547" s="953" t="n">
        <f aca="false">SUM(AF1547-AH1547)</f>
        <v>0</v>
      </c>
      <c r="AJ1547" s="953"/>
      <c r="AK1547" s="1041"/>
      <c r="AL1547" s="1047"/>
      <c r="AM1547" s="1047"/>
      <c r="AN1547" s="1047"/>
      <c r="AO1547" s="1041" t="n">
        <v>0</v>
      </c>
      <c r="AP1547" s="1047"/>
      <c r="AQ1547" s="1047"/>
      <c r="AR1547" s="1047"/>
      <c r="AS1547" s="995" t="n">
        <f aca="false">SUM(AR1547-AQ1547)</f>
        <v>0</v>
      </c>
      <c r="AT1547" s="1004" t="n">
        <v>0</v>
      </c>
      <c r="AU1547" s="1054" t="n">
        <v>0</v>
      </c>
      <c r="AV1547" s="1054" t="n">
        <v>0</v>
      </c>
      <c r="AW1547" s="1047" t="n">
        <v>0</v>
      </c>
      <c r="AX1547" s="1054" t="n">
        <v>0</v>
      </c>
      <c r="AY1547" s="1054" t="n">
        <v>0</v>
      </c>
      <c r="AZ1547" s="1054" t="n">
        <v>0</v>
      </c>
      <c r="BA1547" s="1054" t="n">
        <v>0</v>
      </c>
      <c r="BB1547" s="1054" t="n">
        <v>0</v>
      </c>
      <c r="BC1547" s="1054" t="n">
        <v>0</v>
      </c>
      <c r="BD1547" s="1047" t="n">
        <v>0</v>
      </c>
      <c r="BE1547" s="1058" t="n">
        <f aca="false">SUM(BD1547-AW1547)</f>
        <v>0</v>
      </c>
      <c r="BF1547" s="1131" t="n">
        <v>0</v>
      </c>
      <c r="BG1547" s="1307" t="n">
        <f aca="false">SUM(AQ1547,BC1547)</f>
        <v>0</v>
      </c>
      <c r="BH1547" s="1047" t="n">
        <f aca="false">SUM(AR1547,BD1547)</f>
        <v>0</v>
      </c>
      <c r="BI1547" s="1041" t="n">
        <v>0</v>
      </c>
      <c r="BJ1547" s="1052"/>
      <c r="BK1547" s="1053" t="n">
        <v>0</v>
      </c>
      <c r="BL1547" s="1043"/>
      <c r="BM1547" s="1043"/>
      <c r="BN1547" s="1041"/>
      <c r="BO1547" s="1053" t="n">
        <v>0</v>
      </c>
      <c r="BP1547" s="1047" t="n">
        <v>0</v>
      </c>
      <c r="BQ1547" s="1041"/>
      <c r="BR1547" s="1125"/>
      <c r="BS1547" s="1041" t="n">
        <f aca="false">SUM(BH1547+BR1547)</f>
        <v>0</v>
      </c>
      <c r="BT1547" s="1125"/>
      <c r="BU1547" s="1054"/>
      <c r="BV1547" s="1048"/>
      <c r="BW1547" s="1043"/>
      <c r="BX1547" s="1048" t="n">
        <v>0</v>
      </c>
      <c r="BY1547" s="1048"/>
      <c r="BZ1547" s="1055"/>
      <c r="CA1547" s="943"/>
      <c r="CB1547" s="943"/>
      <c r="CD1547" s="132"/>
      <c r="CE1547" s="1056" t="n">
        <v>481000</v>
      </c>
    </row>
    <row r="1548" customFormat="false" ht="15.75" hidden="false" customHeight="true" outlineLevel="0" collapsed="false">
      <c r="B1548" s="1062"/>
      <c r="C1548" s="1063"/>
      <c r="D1548" s="1064" t="s">
        <v>1752</v>
      </c>
      <c r="E1548" s="1065"/>
      <c r="F1548" s="1066" t="s">
        <v>443</v>
      </c>
      <c r="G1548" s="1067"/>
      <c r="H1548" s="1067"/>
      <c r="I1548" s="1067"/>
      <c r="J1548" s="1067"/>
      <c r="K1548" s="1068"/>
      <c r="L1548" s="1219"/>
      <c r="M1548" s="1220"/>
      <c r="N1548" s="1220"/>
      <c r="O1548" s="1220"/>
      <c r="P1548" s="1221"/>
      <c r="Q1548" s="1222"/>
      <c r="R1548" s="945" t="s">
        <v>767</v>
      </c>
      <c r="S1548" s="1271" t="s">
        <v>1753</v>
      </c>
      <c r="T1548" s="1481"/>
      <c r="U1548" s="1481"/>
      <c r="V1548" s="1145"/>
      <c r="W1548" s="1145"/>
      <c r="X1548" s="1129" t="n">
        <f aca="false">SUM(X1551:X1552)</f>
        <v>0</v>
      </c>
      <c r="Y1548" s="1129" t="n">
        <f aca="false">SUM(Y1551:Y1552)</f>
        <v>0</v>
      </c>
      <c r="Z1548" s="1129" t="n">
        <f aca="false">SUM(Z1551:Z1552)</f>
        <v>0</v>
      </c>
      <c r="AA1548" s="1129" t="n">
        <f aca="false">SUM(AA1551:AA1552)</f>
        <v>0</v>
      </c>
      <c r="AB1548" s="1129" t="n">
        <f aca="false">SUM(AB1551:AB1552)</f>
        <v>0</v>
      </c>
      <c r="AC1548" s="1129" t="n">
        <f aca="false">SUM(AC1551:AC1552)</f>
        <v>0</v>
      </c>
      <c r="AD1548" s="1129" t="n">
        <f aca="false">SUM(AD1551:AD1552)</f>
        <v>0</v>
      </c>
      <c r="AE1548" s="1129" t="n">
        <f aca="false">SUM(AE1551:AE1552)</f>
        <v>0</v>
      </c>
      <c r="AF1548" s="1129" t="n">
        <f aca="false">SUM(AF1551:AF1552)</f>
        <v>0</v>
      </c>
      <c r="AG1548" s="1129" t="n">
        <f aca="false">SUM(AG1551:AG1552)</f>
        <v>0</v>
      </c>
      <c r="AH1548" s="1129" t="n">
        <f aca="false">SUM(AH1551:AH1552)</f>
        <v>0</v>
      </c>
      <c r="AI1548" s="1129" t="n">
        <f aca="false">SUM(AI1551:AI1552)</f>
        <v>0</v>
      </c>
      <c r="AJ1548" s="1129"/>
      <c r="AK1548" s="1129" t="n">
        <f aca="false">SUM(AK1551:AK1552)</f>
        <v>0</v>
      </c>
      <c r="AL1548" s="1130" t="n">
        <f aca="false">SUM(AL1551:AL1552)</f>
        <v>0</v>
      </c>
      <c r="AM1548" s="1130" t="n">
        <f aca="false">SUM(AM1551:AM1552)</f>
        <v>0</v>
      </c>
      <c r="AN1548" s="1130" t="n">
        <f aca="false">SUM(AN1551:AN1552)</f>
        <v>0</v>
      </c>
      <c r="AO1548" s="1129" t="n">
        <f aca="false">SUM(AO1551:AO1552)</f>
        <v>0</v>
      </c>
      <c r="AP1548" s="1130" t="n">
        <f aca="false">SUM(AP1551:AP1552)</f>
        <v>0</v>
      </c>
      <c r="AQ1548" s="1130" t="n">
        <f aca="false">SUM(AQ1551:AQ1552)</f>
        <v>0</v>
      </c>
      <c r="AR1548" s="1130" t="n">
        <f aca="false">SUM(AR1551:AR1552)</f>
        <v>0</v>
      </c>
      <c r="AS1548" s="995" t="n">
        <f aca="false">SUM(AR1548-AQ1548)</f>
        <v>0</v>
      </c>
      <c r="AT1548" s="1004" t="n">
        <f aca="false">SUM(AT1551:AT1552)</f>
        <v>0</v>
      </c>
      <c r="AU1548" s="1130" t="n">
        <f aca="false">SUM(AU1551:AU1552)</f>
        <v>0</v>
      </c>
      <c r="AV1548" s="1130" t="n">
        <f aca="false">SUM(AV1551:AV1552)</f>
        <v>0</v>
      </c>
      <c r="AW1548" s="949" t="n">
        <f aca="false">SUM(AW1551:AW1552)</f>
        <v>10000</v>
      </c>
      <c r="AX1548" s="1130" t="n">
        <f aca="false">SUM(AX1551:AX1552)</f>
        <v>10000</v>
      </c>
      <c r="AY1548" s="1130" t="n">
        <f aca="false">SUM(AY1551:AY1552)</f>
        <v>0</v>
      </c>
      <c r="AZ1548" s="1130" t="n">
        <f aca="false">SUM(AZ1551:AZ1552)</f>
        <v>0</v>
      </c>
      <c r="BA1548" s="949" t="n">
        <f aca="false">SUM(BA1551:BA1552)</f>
        <v>10000</v>
      </c>
      <c r="BB1548" s="1130" t="n">
        <f aca="false">SUM(BB1551:BB1552)</f>
        <v>10000</v>
      </c>
      <c r="BC1548" s="1130" t="n">
        <f aca="false">SUM(BC1551:BC1552)</f>
        <v>0</v>
      </c>
      <c r="BD1548" s="949" t="n">
        <f aca="false">SUM(BD1551:BD1552)</f>
        <v>0</v>
      </c>
      <c r="BE1548" s="1058" t="n">
        <f aca="false">SUM(BD1548-AW1548)</f>
        <v>-10000</v>
      </c>
      <c r="BF1548" s="1059" t="n">
        <f aca="false">SUM(BF1551:BF1552)</f>
        <v>10000</v>
      </c>
      <c r="BG1548" s="1164" t="n">
        <f aca="false">SUM(BG1551:BG1552)</f>
        <v>0</v>
      </c>
      <c r="BH1548" s="949" t="n">
        <f aca="false">SUM(BH1551:BH1552)</f>
        <v>0</v>
      </c>
      <c r="BI1548" s="947" t="n">
        <f aca="false">SUM(BI1551:BI1552)</f>
        <v>0</v>
      </c>
      <c r="BJ1548" s="947" t="n">
        <f aca="false">SUM(BJ1551:BJ1552)</f>
        <v>0</v>
      </c>
      <c r="BK1548" s="947" t="n">
        <f aca="false">SUM(BK1551:BK1552)</f>
        <v>0</v>
      </c>
      <c r="BL1548" s="947" t="n">
        <f aca="false">SUM(BL1551:BL1552)</f>
        <v>0</v>
      </c>
      <c r="BM1548" s="947" t="n">
        <f aca="false">SUM(BM1551:BM1552)</f>
        <v>0</v>
      </c>
      <c r="BN1548" s="947" t="n">
        <f aca="false">SUM(BN1551:BN1552)</f>
        <v>0</v>
      </c>
      <c r="BO1548" s="947" t="n">
        <f aca="false">SUM(BO1551:BO1552)</f>
        <v>0</v>
      </c>
      <c r="BP1548" s="949" t="n">
        <v>10000</v>
      </c>
      <c r="BQ1548" s="947" t="e">
        <f aca="false">SUM(BQ1551:BQ1552)</f>
        <v>#REF!</v>
      </c>
      <c r="BR1548" s="947" t="n">
        <f aca="false">SUM(BR1551:BR1552)</f>
        <v>0</v>
      </c>
      <c r="BS1548" s="947" t="n">
        <f aca="false">SUM(BS1551:BS1552)</f>
        <v>0</v>
      </c>
      <c r="BT1548" s="947" t="n">
        <f aca="false">SUM(BT1551:BT1552)</f>
        <v>0</v>
      </c>
      <c r="BU1548" s="949" t="n">
        <f aca="false">SUM(BU1551:BU1552)</f>
        <v>0</v>
      </c>
      <c r="BV1548" s="949" t="n">
        <f aca="false">SUM(BV1551:BV1552)</f>
        <v>0</v>
      </c>
      <c r="BW1548" s="947" t="n">
        <f aca="false">SUM(BW1551:BW1552)</f>
        <v>0</v>
      </c>
      <c r="BX1548" s="949" t="n">
        <v>0</v>
      </c>
      <c r="BY1548" s="949" t="n">
        <f aca="false">SUM(BY1551:BY1552)</f>
        <v>0</v>
      </c>
      <c r="BZ1548" s="1225"/>
      <c r="CA1548" s="943"/>
      <c r="CB1548" s="943"/>
      <c r="CD1548" s="132"/>
      <c r="CE1548" s="1097"/>
    </row>
    <row r="1549" customFormat="false" ht="15.75" hidden="false" customHeight="true" outlineLevel="0" collapsed="false">
      <c r="B1549" s="926"/>
      <c r="C1549" s="927"/>
      <c r="D1549" s="928"/>
      <c r="E1549" s="17"/>
      <c r="F1549" s="950"/>
      <c r="G1549" s="930"/>
      <c r="H1549" s="930"/>
      <c r="I1549" s="930"/>
      <c r="J1549" s="930"/>
      <c r="K1549" s="931"/>
      <c r="L1549" s="981"/>
      <c r="M1549" s="1126"/>
      <c r="N1549" s="1126"/>
      <c r="O1549" s="1126"/>
      <c r="P1549" s="1103"/>
      <c r="Q1549" s="1139"/>
      <c r="R1549" s="1228"/>
      <c r="S1549" s="951"/>
      <c r="T1549" s="1482"/>
      <c r="U1549" s="1482"/>
      <c r="V1549" s="959"/>
      <c r="W1549" s="959"/>
      <c r="X1549" s="959"/>
      <c r="Y1549" s="959"/>
      <c r="Z1549" s="1083"/>
      <c r="AA1549" s="1083"/>
      <c r="AB1549" s="959"/>
      <c r="AC1549" s="959"/>
      <c r="AD1549" s="959"/>
      <c r="AE1549" s="1083"/>
      <c r="AF1549" s="1083"/>
      <c r="AG1549" s="1083"/>
      <c r="AH1549" s="1083"/>
      <c r="AI1549" s="953"/>
      <c r="AJ1549" s="953"/>
      <c r="AK1549" s="1083"/>
      <c r="AL1549" s="1084"/>
      <c r="AM1549" s="1084"/>
      <c r="AN1549" s="1084"/>
      <c r="AO1549" s="1083"/>
      <c r="AP1549" s="1084"/>
      <c r="AQ1549" s="1084"/>
      <c r="AR1549" s="1084"/>
      <c r="AS1549" s="995" t="n">
        <f aca="false">SUM(AR1549-AQ1549)</f>
        <v>0</v>
      </c>
      <c r="AT1549" s="1004"/>
      <c r="AU1549" s="1084"/>
      <c r="AV1549" s="1084"/>
      <c r="AW1549" s="1084"/>
      <c r="AX1549" s="1084"/>
      <c r="AY1549" s="1084"/>
      <c r="AZ1549" s="1084"/>
      <c r="BA1549" s="1084"/>
      <c r="BB1549" s="1084"/>
      <c r="BC1549" s="1084"/>
      <c r="BD1549" s="1088"/>
      <c r="BE1549" s="1058" t="n">
        <f aca="false">SUM(BD1549-AW1549)</f>
        <v>0</v>
      </c>
      <c r="BF1549" s="1059"/>
      <c r="BG1549" s="1167"/>
      <c r="BH1549" s="1084"/>
      <c r="BI1549" s="1083"/>
      <c r="BJ1549" s="1086"/>
      <c r="BK1549" s="1083"/>
      <c r="BL1549" s="959"/>
      <c r="BM1549" s="959"/>
      <c r="BN1549" s="959"/>
      <c r="BO1549" s="1083"/>
      <c r="BP1549" s="1084"/>
      <c r="BQ1549" s="1482"/>
      <c r="BR1549" s="1482"/>
      <c r="BS1549" s="959"/>
      <c r="BT1549" s="1482"/>
      <c r="BU1549" s="1483"/>
      <c r="BV1549" s="1004"/>
      <c r="BW1549" s="959"/>
      <c r="BX1549" s="1004"/>
      <c r="BY1549" s="1004"/>
      <c r="BZ1549" s="1081"/>
      <c r="CA1549" s="943"/>
      <c r="CB1549" s="943"/>
      <c r="CD1549" s="132"/>
      <c r="CE1549" s="1097"/>
    </row>
    <row r="1550" customFormat="false" ht="15.75" hidden="false" customHeight="false" outlineLevel="0" collapsed="false">
      <c r="B1550" s="926"/>
      <c r="C1550" s="927"/>
      <c r="D1550" s="928"/>
      <c r="E1550" s="17"/>
      <c r="F1550" s="962"/>
      <c r="G1550" s="962"/>
      <c r="H1550" s="962"/>
      <c r="I1550" s="962"/>
      <c r="J1550" s="962"/>
      <c r="K1550" s="963"/>
      <c r="L1550" s="1101" t="n">
        <v>830</v>
      </c>
      <c r="M1550" s="1102"/>
      <c r="N1550" s="1102"/>
      <c r="O1550" s="1102"/>
      <c r="P1550" s="933"/>
      <c r="Q1550" s="1256"/>
      <c r="R1550" s="1427"/>
      <c r="S1550" s="2214" t="s">
        <v>1748</v>
      </c>
      <c r="T1550" s="1090" t="n">
        <f aca="false">SUM(T1551:T1552)</f>
        <v>3188011</v>
      </c>
      <c r="U1550" s="1090" t="n">
        <f aca="false">SUM(U1551:U1552)</f>
        <v>3188010</v>
      </c>
      <c r="V1550" s="1090" t="n">
        <f aca="false">SUM(V1551:V1552)</f>
        <v>2769767</v>
      </c>
      <c r="W1550" s="1090" t="n">
        <v>3181500</v>
      </c>
      <c r="X1550" s="1090" t="n">
        <f aca="false">SUM(X1551:X1552)</f>
        <v>0</v>
      </c>
      <c r="Y1550" s="1046" t="n">
        <f aca="false">SUM(Y1551:Y1552)</f>
        <v>0</v>
      </c>
      <c r="Z1550" s="1046" t="n">
        <f aca="false">SUM(Z1551:Z1552)</f>
        <v>0</v>
      </c>
      <c r="AA1550" s="1046" t="n">
        <f aca="false">SUM(AA1551:AA1552)</f>
        <v>0</v>
      </c>
      <c r="AB1550" s="1046" t="n">
        <f aca="false">SUM(AB1551:AB1552)</f>
        <v>0</v>
      </c>
      <c r="AC1550" s="1046" t="n">
        <f aca="false">SUM(AC1551:AC1552)</f>
        <v>0</v>
      </c>
      <c r="AD1550" s="1046" t="n">
        <f aca="false">SUM(AD1551:AD1552)</f>
        <v>0</v>
      </c>
      <c r="AE1550" s="1046" t="n">
        <f aca="false">SUM(AE1551:AE1552)</f>
        <v>0</v>
      </c>
      <c r="AF1550" s="1046" t="n">
        <f aca="false">SUM(AF1551:AF1552)</f>
        <v>0</v>
      </c>
      <c r="AG1550" s="1046" t="n">
        <f aca="false">SUM(AG1551:AG1552)</f>
        <v>0</v>
      </c>
      <c r="AH1550" s="1046" t="n">
        <f aca="false">SUM(AH1551:AH1552)</f>
        <v>0</v>
      </c>
      <c r="AI1550" s="953" t="n">
        <f aca="false">SUM(AF1550-AH1550)</f>
        <v>0</v>
      </c>
      <c r="AJ1550" s="953"/>
      <c r="AK1550" s="1046" t="n">
        <f aca="false">SUM(AK1551:AK1552)</f>
        <v>0</v>
      </c>
      <c r="AL1550" s="1485" t="n">
        <f aca="false">SUM(AL1551:AL1552)</f>
        <v>0</v>
      </c>
      <c r="AM1550" s="1485" t="n">
        <f aca="false">SUM(AM1551:AM1552)</f>
        <v>0</v>
      </c>
      <c r="AN1550" s="1485" t="n">
        <f aca="false">SUM(AN1551:AN1552)</f>
        <v>0</v>
      </c>
      <c r="AO1550" s="1046" t="n">
        <f aca="false">SUM(AO1551:AO1552)</f>
        <v>0</v>
      </c>
      <c r="AP1550" s="1485" t="n">
        <f aca="false">SUM(AP1551:AP1552)</f>
        <v>0</v>
      </c>
      <c r="AQ1550" s="1485" t="n">
        <f aca="false">SUM(AQ1551:AQ1552)</f>
        <v>0</v>
      </c>
      <c r="AR1550" s="1485" t="n">
        <f aca="false">SUM(AR1551:AR1552)</f>
        <v>0</v>
      </c>
      <c r="AS1550" s="995" t="n">
        <f aca="false">SUM(AR1550-AQ1550)</f>
        <v>0</v>
      </c>
      <c r="AT1550" s="1004" t="n">
        <f aca="false">SUM(AT1551:AT1552)</f>
        <v>0</v>
      </c>
      <c r="AU1550" s="1485" t="n">
        <f aca="false">SUM(AU1551:AU1552)</f>
        <v>0</v>
      </c>
      <c r="AV1550" s="1485" t="n">
        <f aca="false">SUM(AV1551:AV1552)</f>
        <v>0</v>
      </c>
      <c r="AW1550" s="1091" t="n">
        <f aca="false">SUM(AW1551:AW1552)</f>
        <v>10000</v>
      </c>
      <c r="AX1550" s="1485" t="n">
        <f aca="false">SUM(AX1551:AX1552)</f>
        <v>10000</v>
      </c>
      <c r="AY1550" s="1485" t="n">
        <f aca="false">SUM(AY1551:AY1552)</f>
        <v>0</v>
      </c>
      <c r="AZ1550" s="1485" t="n">
        <f aca="false">SUM(AZ1551:AZ1552)</f>
        <v>0</v>
      </c>
      <c r="BA1550" s="1091" t="n">
        <f aca="false">SUM(BA1551:BA1552)</f>
        <v>10000</v>
      </c>
      <c r="BB1550" s="1091" t="n">
        <f aca="false">SUM(BB1551:BB1552)</f>
        <v>10000</v>
      </c>
      <c r="BC1550" s="1091" t="n">
        <f aca="false">SUM(BC1551:BC1552)</f>
        <v>0</v>
      </c>
      <c r="BD1550" s="1091" t="n">
        <f aca="false">SUM(BD1551:BD1552)</f>
        <v>0</v>
      </c>
      <c r="BE1550" s="1058" t="n">
        <f aca="false">SUM(BD1550-AW1550)</f>
        <v>-10000</v>
      </c>
      <c r="BF1550" s="1059" t="n">
        <f aca="false">SUM(BF1551:BF1552)</f>
        <v>10000</v>
      </c>
      <c r="BG1550" s="1167" t="n">
        <f aca="false">SUM(BG1551:BG1552)</f>
        <v>0</v>
      </c>
      <c r="BH1550" s="1095" t="n">
        <f aca="false">SUM(BH1551:BH1552)</f>
        <v>0</v>
      </c>
      <c r="BI1550" s="953" t="n">
        <f aca="false">SUM(BI1551:BI1552)</f>
        <v>0</v>
      </c>
      <c r="BJ1550" s="1093"/>
      <c r="BK1550" s="1094" t="n">
        <f aca="false">SUM(BK1551:BK1552)</f>
        <v>0</v>
      </c>
      <c r="BL1550" s="1090" t="n">
        <f aca="false">SUM(BL1551:BL1552)</f>
        <v>0</v>
      </c>
      <c r="BM1550" s="1090" t="n">
        <f aca="false">SUM(BM1551:BM1552)</f>
        <v>0</v>
      </c>
      <c r="BN1550" s="1090" t="n">
        <f aca="false">SUM(BN1551:BN1552)</f>
        <v>0</v>
      </c>
      <c r="BO1550" s="1094" t="n">
        <f aca="false">SUM(BO1551:BO1552)</f>
        <v>0</v>
      </c>
      <c r="BP1550" s="1091" t="n">
        <v>10000</v>
      </c>
      <c r="BQ1550" s="1090" t="e">
        <f aca="false">SUM(BQ1551:BQ1552)</f>
        <v>#REF!</v>
      </c>
      <c r="BR1550" s="1090" t="n">
        <f aca="false">SUM(BR1551:BR1552)</f>
        <v>0</v>
      </c>
      <c r="BS1550" s="969" t="n">
        <f aca="false">SUM(BS1551:BS1552)</f>
        <v>0</v>
      </c>
      <c r="BT1550" s="1090" t="n">
        <f aca="false">SUM(BT1551:BT1552)</f>
        <v>0</v>
      </c>
      <c r="BU1550" s="1091" t="n">
        <f aca="false">SUM(BU1551:BU1552)</f>
        <v>0</v>
      </c>
      <c r="BV1550" s="1091" t="n">
        <f aca="false">SUM(BV1551:BV1552)</f>
        <v>0</v>
      </c>
      <c r="BW1550" s="1090" t="n">
        <f aca="false">SUM(BW1551:BW1552)</f>
        <v>0</v>
      </c>
      <c r="BX1550" s="1091" t="n">
        <v>0</v>
      </c>
      <c r="BY1550" s="1091" t="n">
        <f aca="false">SUM(BY1551:BY1552)</f>
        <v>0</v>
      </c>
      <c r="BZ1550" s="1142"/>
      <c r="CA1550" s="943"/>
      <c r="CB1550" s="943"/>
      <c r="CD1550" s="132"/>
      <c r="CE1550" s="1484"/>
    </row>
    <row r="1551" s="1291" customFormat="true" ht="15.75" hidden="false" customHeight="false" outlineLevel="0" collapsed="false">
      <c r="B1551" s="1410"/>
      <c r="C1551" s="935"/>
      <c r="D1551" s="1173"/>
      <c r="E1551" s="1231" t="s">
        <v>843</v>
      </c>
      <c r="F1551" s="950"/>
      <c r="G1551" s="950" t="s">
        <v>997</v>
      </c>
      <c r="H1551" s="950"/>
      <c r="I1551" s="950" t="s">
        <v>1749</v>
      </c>
      <c r="J1551" s="950" t="s">
        <v>789</v>
      </c>
      <c r="K1551" s="980"/>
      <c r="L1551" s="981"/>
      <c r="M1551" s="1126"/>
      <c r="N1551" s="1126"/>
      <c r="O1551" s="1126"/>
      <c r="P1551" s="933" t="n">
        <v>183</v>
      </c>
      <c r="Q1551" s="1685"/>
      <c r="R1551" s="798" t="n">
        <v>423000</v>
      </c>
      <c r="S1551" s="986" t="s">
        <v>808</v>
      </c>
      <c r="T1551" s="1313" t="n">
        <v>3188011</v>
      </c>
      <c r="U1551" s="1314" t="n">
        <v>3188010</v>
      </c>
      <c r="V1551" s="1314" t="n">
        <v>2769767</v>
      </c>
      <c r="W1551" s="1313" t="n">
        <v>3181500</v>
      </c>
      <c r="X1551" s="989"/>
      <c r="Y1551" s="989"/>
      <c r="Z1551" s="989"/>
      <c r="AA1551" s="989"/>
      <c r="AB1551" s="1002"/>
      <c r="AC1551" s="1003"/>
      <c r="AD1551" s="989" t="n">
        <f aca="false">SUM(AA1551:AC1551)</f>
        <v>0</v>
      </c>
      <c r="AE1551" s="989"/>
      <c r="AF1551" s="959"/>
      <c r="AG1551" s="989"/>
      <c r="AH1551" s="990"/>
      <c r="AI1551" s="953"/>
      <c r="AJ1551" s="953"/>
      <c r="AK1551" s="989"/>
      <c r="AL1551" s="994"/>
      <c r="AM1551" s="994"/>
      <c r="AN1551" s="994"/>
      <c r="AO1551" s="989"/>
      <c r="AP1551" s="994"/>
      <c r="AQ1551" s="994"/>
      <c r="AR1551" s="994"/>
      <c r="AS1551" s="995" t="n">
        <f aca="false">SUM(AR1551-AQ1551)</f>
        <v>0</v>
      </c>
      <c r="AT1551" s="1004"/>
      <c r="AU1551" s="994"/>
      <c r="AV1551" s="1004"/>
      <c r="AW1551" s="994" t="n">
        <v>10000</v>
      </c>
      <c r="AX1551" s="1004" t="n">
        <v>10000</v>
      </c>
      <c r="AY1551" s="1004"/>
      <c r="AZ1551" s="1004"/>
      <c r="BA1551" s="994" t="n">
        <v>10000</v>
      </c>
      <c r="BB1551" s="1004" t="n">
        <v>10000</v>
      </c>
      <c r="BC1551" s="1004"/>
      <c r="BD1551" s="994"/>
      <c r="BE1551" s="1058" t="n">
        <f aca="false">SUM(BD1551-AW1551)</f>
        <v>-10000</v>
      </c>
      <c r="BF1551" s="1058" t="n">
        <v>10000</v>
      </c>
      <c r="BG1551" s="1285" t="n">
        <f aca="false">SUM(AQ1551,BC1551)</f>
        <v>0</v>
      </c>
      <c r="BH1551" s="994" t="n">
        <f aca="false">SUM(AR1551,BD1551)</f>
        <v>0</v>
      </c>
      <c r="BI1551" s="989"/>
      <c r="BJ1551" s="1024"/>
      <c r="BK1551" s="1025"/>
      <c r="BL1551" s="1002"/>
      <c r="BM1551" s="1003"/>
      <c r="BN1551" s="1002" t="n">
        <f aca="false">SUM(BK1551:BM1551)</f>
        <v>0</v>
      </c>
      <c r="BO1551" s="1025"/>
      <c r="BP1551" s="994" t="n">
        <v>10000</v>
      </c>
      <c r="BQ1551" s="1002" t="e">
        <f aca="false">IF(SUM(#REF!/12)*$CB$5-BP1551&gt;=0,0,SUM(#REF!/12)*$CB$5-BP1551)</f>
        <v>#REF!</v>
      </c>
      <c r="BR1551" s="959"/>
      <c r="BS1551" s="989" t="n">
        <f aca="false">SUM(BH1551+BR1551)</f>
        <v>0</v>
      </c>
      <c r="BT1551" s="990"/>
      <c r="BU1551" s="1023"/>
      <c r="BV1551" s="1018"/>
      <c r="BW1551" s="1003"/>
      <c r="BX1551" s="994" t="n">
        <v>0</v>
      </c>
      <c r="BY1551" s="994" t="n">
        <f aca="false">SUM(BS1551,BW1551)</f>
        <v>0</v>
      </c>
      <c r="BZ1551" s="1026"/>
      <c r="CA1551" s="959"/>
      <c r="CB1551" s="959"/>
      <c r="CC1551" s="1302"/>
      <c r="CD1551" s="1302"/>
      <c r="CE1551" s="1489" t="n">
        <v>423000</v>
      </c>
    </row>
    <row r="1552" customFormat="false" ht="14.25" hidden="false" customHeight="true" outlineLevel="0" collapsed="false">
      <c r="B1552" s="1028"/>
      <c r="C1552" s="1115"/>
      <c r="D1552" s="1116"/>
      <c r="E1552" s="1231" t="s">
        <v>843</v>
      </c>
      <c r="F1552" s="1264"/>
      <c r="G1552" s="1264"/>
      <c r="H1552" s="1264"/>
      <c r="I1552" s="1264"/>
      <c r="J1552" s="1264"/>
      <c r="K1552" s="1265"/>
      <c r="L1552" s="1266"/>
      <c r="M1552" s="1267"/>
      <c r="N1552" s="1267"/>
      <c r="O1552" s="1267"/>
      <c r="P1552" s="1240"/>
      <c r="Q1552" s="1037"/>
      <c r="R1552" s="802"/>
      <c r="S1552" s="1490"/>
      <c r="T1552" s="1491"/>
      <c r="U1552" s="1492"/>
      <c r="V1552" s="1492"/>
      <c r="W1552" s="1493"/>
      <c r="X1552" s="1041"/>
      <c r="Y1552" s="1041"/>
      <c r="Z1552" s="1041" t="n">
        <v>0</v>
      </c>
      <c r="AA1552" s="1041" t="n">
        <v>0</v>
      </c>
      <c r="AB1552" s="1043"/>
      <c r="AC1552" s="1043"/>
      <c r="AD1552" s="1041"/>
      <c r="AE1552" s="1041" t="n">
        <v>0</v>
      </c>
      <c r="AF1552" s="1125" t="n">
        <v>0</v>
      </c>
      <c r="AG1552" s="1041" t="n">
        <v>0</v>
      </c>
      <c r="AH1552" s="1125" t="n">
        <v>0</v>
      </c>
      <c r="AI1552" s="1046" t="n">
        <f aca="false">SUM(AF1552-AH1552)</f>
        <v>0</v>
      </c>
      <c r="AJ1552" s="1046"/>
      <c r="AK1552" s="1041"/>
      <c r="AL1552" s="1047"/>
      <c r="AM1552" s="1047"/>
      <c r="AN1552" s="1047"/>
      <c r="AO1552" s="1041" t="n">
        <v>0</v>
      </c>
      <c r="AP1552" s="1047"/>
      <c r="AQ1552" s="1047"/>
      <c r="AR1552" s="1047"/>
      <c r="AS1552" s="995" t="n">
        <f aca="false">SUM(AR1552-AQ1552)</f>
        <v>0</v>
      </c>
      <c r="AT1552" s="1004" t="n">
        <v>0</v>
      </c>
      <c r="AU1552" s="1047" t="n">
        <v>0</v>
      </c>
      <c r="AV1552" s="1054" t="n">
        <v>0</v>
      </c>
      <c r="AW1552" s="1047" t="n">
        <v>0</v>
      </c>
      <c r="AX1552" s="1054" t="n">
        <v>0</v>
      </c>
      <c r="AY1552" s="1054" t="n">
        <v>0</v>
      </c>
      <c r="AZ1552" s="1054" t="n">
        <v>0</v>
      </c>
      <c r="BA1552" s="1047" t="n">
        <v>0</v>
      </c>
      <c r="BB1552" s="1054" t="n">
        <v>0</v>
      </c>
      <c r="BC1552" s="1054" t="n">
        <v>0</v>
      </c>
      <c r="BD1552" s="1047" t="n">
        <v>0</v>
      </c>
      <c r="BE1552" s="1058" t="n">
        <f aca="false">SUM(BD1552-AW1552)</f>
        <v>0</v>
      </c>
      <c r="BF1552" s="1131" t="n">
        <v>0</v>
      </c>
      <c r="BG1552" s="1307" t="n">
        <f aca="false">SUM(AQ1552,BC1552)</f>
        <v>0</v>
      </c>
      <c r="BH1552" s="1047" t="n">
        <f aca="false">SUM(AR1552,BD1552)</f>
        <v>0</v>
      </c>
      <c r="BI1552" s="1002" t="n">
        <v>0</v>
      </c>
      <c r="BJ1552" s="1024"/>
      <c r="BK1552" s="1025" t="n">
        <v>0</v>
      </c>
      <c r="BL1552" s="1003"/>
      <c r="BM1552" s="1003"/>
      <c r="BN1552" s="1002"/>
      <c r="BO1552" s="1025" t="n">
        <v>0</v>
      </c>
      <c r="BP1552" s="1018" t="n">
        <v>0</v>
      </c>
      <c r="BQ1552" s="1002"/>
      <c r="BR1552" s="959"/>
      <c r="BS1552" s="1002" t="n">
        <f aca="false">SUM(BH1552+BR1552)</f>
        <v>0</v>
      </c>
      <c r="BT1552" s="959"/>
      <c r="BU1552" s="1004"/>
      <c r="BV1552" s="1019"/>
      <c r="BW1552" s="1003"/>
      <c r="BX1552" s="1047" t="n">
        <v>0</v>
      </c>
      <c r="BY1552" s="1047"/>
      <c r="BZ1552" s="1055"/>
      <c r="CA1552" s="943"/>
      <c r="CB1552" s="943"/>
      <c r="CD1552" s="132"/>
      <c r="CE1552" s="1056" t="n">
        <v>481000</v>
      </c>
    </row>
    <row r="1553" s="731" customFormat="true" ht="15.75" hidden="false" customHeight="false" outlineLevel="0" collapsed="false">
      <c r="B1553" s="926"/>
      <c r="C1553" s="978"/>
      <c r="D1553" s="979"/>
      <c r="E1553" s="162"/>
      <c r="F1553" s="950"/>
      <c r="G1553" s="950"/>
      <c r="H1553" s="950"/>
      <c r="I1553" s="950"/>
      <c r="J1553" s="950"/>
      <c r="K1553" s="980"/>
      <c r="L1553" s="981"/>
      <c r="M1553" s="1126"/>
      <c r="N1553" s="1126"/>
      <c r="O1553" s="1126"/>
      <c r="P1553" s="1103"/>
      <c r="Q1553" s="1139"/>
      <c r="R1553" s="1228"/>
      <c r="S1553" s="1340" t="s">
        <v>879</v>
      </c>
      <c r="T1553" s="683"/>
      <c r="U1553" s="683"/>
      <c r="V1553" s="683"/>
      <c r="W1553" s="683"/>
      <c r="X1553" s="943" t="n">
        <f aca="false">SUM(X1554)</f>
        <v>216750</v>
      </c>
      <c r="Y1553" s="943" t="n">
        <f aca="false">SUM(Y1554)</f>
        <v>215857</v>
      </c>
      <c r="Z1553" s="943" t="n">
        <f aca="false">SUM(Z1554)</f>
        <v>0</v>
      </c>
      <c r="AA1553" s="943" t="n">
        <f aca="false">SUM(AA1554)</f>
        <v>161000</v>
      </c>
      <c r="AB1553" s="943" t="n">
        <f aca="false">SUM(AB1554)</f>
        <v>0</v>
      </c>
      <c r="AC1553" s="943" t="n">
        <f aca="false">SUM(AC1554)</f>
        <v>0</v>
      </c>
      <c r="AD1553" s="943" t="n">
        <f aca="false">SUM(AD1554)</f>
        <v>161000</v>
      </c>
      <c r="AE1553" s="943" t="n">
        <f aca="false">SUM(AE1554)</f>
        <v>161000</v>
      </c>
      <c r="AF1553" s="943" t="n">
        <f aca="false">SUM(AF1554)</f>
        <v>161000</v>
      </c>
      <c r="AG1553" s="943" t="n">
        <f aca="false">SUM(AG1554)</f>
        <v>161000</v>
      </c>
      <c r="AH1553" s="943" t="n">
        <f aca="false">SUM(AH1554)</f>
        <v>93248.15</v>
      </c>
      <c r="AI1553" s="943" t="n">
        <f aca="false">SUM(AI1554)</f>
        <v>67751.85</v>
      </c>
      <c r="AJ1553" s="943"/>
      <c r="AK1553" s="943" t="n">
        <f aca="false">SUM(AK1554)</f>
        <v>0</v>
      </c>
      <c r="AL1553" s="1089" t="n">
        <f aca="false">SUM(AL1554)</f>
        <v>0</v>
      </c>
      <c r="AM1553" s="1089" t="n">
        <f aca="false">SUM(AM1554)</f>
        <v>0</v>
      </c>
      <c r="AN1553" s="1089" t="n">
        <f aca="false">SUM(AN1554)</f>
        <v>0</v>
      </c>
      <c r="AO1553" s="943" t="n">
        <f aca="false">SUM(AO1554)</f>
        <v>161000</v>
      </c>
      <c r="AP1553" s="1089" t="n">
        <f aca="false">SUM(AP1554)</f>
        <v>0</v>
      </c>
      <c r="AQ1553" s="1089" t="n">
        <f aca="false">SUM(AQ1554)</f>
        <v>0</v>
      </c>
      <c r="AR1553" s="1089" t="n">
        <f aca="false">SUM(AR1554)</f>
        <v>0</v>
      </c>
      <c r="AS1553" s="995" t="n">
        <f aca="false">SUM(AR1553-AQ1553)</f>
        <v>0</v>
      </c>
      <c r="AT1553" s="1004" t="n">
        <f aca="false">SUM(AT1554)</f>
        <v>0</v>
      </c>
      <c r="AU1553" s="1089" t="n">
        <f aca="false">SUM(AU1554)</f>
        <v>111160.53</v>
      </c>
      <c r="AV1553" s="1089" t="n">
        <f aca="false">SUM(AV1554)</f>
        <v>0</v>
      </c>
      <c r="AW1553" s="1089" t="n">
        <f aca="false">SUM(AW1554)</f>
        <v>0</v>
      </c>
      <c r="AX1553" s="1089" t="n">
        <f aca="false">SUM(AX1554)</f>
        <v>0</v>
      </c>
      <c r="AY1553" s="1089" t="n">
        <f aca="false">SUM(AY1554)</f>
        <v>79998.53</v>
      </c>
      <c r="AZ1553" s="1089"/>
      <c r="BA1553" s="1089"/>
      <c r="BB1553" s="1089"/>
      <c r="BC1553" s="1089"/>
      <c r="BD1553" s="1089"/>
      <c r="BE1553" s="1058"/>
      <c r="BF1553" s="1059"/>
      <c r="BG1553" s="1167"/>
      <c r="BH1553" s="1089"/>
      <c r="BI1553" s="1083" t="n">
        <f aca="false">SUM(BI1554)</f>
        <v>0</v>
      </c>
      <c r="BJ1553" s="1900"/>
      <c r="BK1553" s="1900" t="n">
        <f aca="false">SUM(BK1554)</f>
        <v>93248.15</v>
      </c>
      <c r="BL1553" s="1900" t="n">
        <f aca="false">SUM(BL1554)</f>
        <v>0</v>
      </c>
      <c r="BM1553" s="1900" t="n">
        <f aca="false">SUM(BM1554)</f>
        <v>0</v>
      </c>
      <c r="BN1553" s="1900" t="n">
        <f aca="false">SUM(BN1554)</f>
        <v>93248.15</v>
      </c>
      <c r="BO1553" s="1900" t="n">
        <f aca="false">SUM(BO1554)</f>
        <v>93248.15</v>
      </c>
      <c r="BP1553" s="1084" t="n">
        <v>203830</v>
      </c>
      <c r="BQ1553" s="1224"/>
      <c r="BR1553" s="1224"/>
      <c r="BS1553" s="1145" t="n">
        <f aca="false">SUM(BP1553+BR1553)</f>
        <v>203830</v>
      </c>
      <c r="BT1553" s="1224"/>
      <c r="BU1553" s="1667" t="n">
        <f aca="false">SUM(BU1554)</f>
        <v>0</v>
      </c>
      <c r="BV1553" s="1667" t="n">
        <f aca="false">SUM(BV1554)</f>
        <v>0</v>
      </c>
      <c r="BW1553" s="1224"/>
      <c r="BX1553" s="960"/>
      <c r="BY1553" s="1089"/>
      <c r="BZ1553" s="1225"/>
      <c r="CA1553" s="943"/>
      <c r="CB1553" s="943"/>
      <c r="CC1553" s="132"/>
      <c r="CD1553" s="1132"/>
      <c r="CE1553" s="1097"/>
    </row>
    <row r="1554" s="731" customFormat="true" ht="15.75" hidden="false" customHeight="false" outlineLevel="0" collapsed="false">
      <c r="B1554" s="926"/>
      <c r="C1554" s="978"/>
      <c r="D1554" s="979" t="s">
        <v>1754</v>
      </c>
      <c r="E1554" s="162"/>
      <c r="F1554" s="929" t="s">
        <v>439</v>
      </c>
      <c r="G1554" s="950"/>
      <c r="H1554" s="950"/>
      <c r="I1554" s="950"/>
      <c r="J1554" s="950"/>
      <c r="K1554" s="980"/>
      <c r="L1554" s="981"/>
      <c r="M1554" s="1126"/>
      <c r="N1554" s="1126"/>
      <c r="O1554" s="1126"/>
      <c r="P1554" s="1103"/>
      <c r="Q1554" s="1139"/>
      <c r="R1554" s="945" t="s">
        <v>767</v>
      </c>
      <c r="S1554" s="946" t="s">
        <v>1755</v>
      </c>
      <c r="T1554" s="683"/>
      <c r="U1554" s="683"/>
      <c r="V1554" s="683"/>
      <c r="W1554" s="683"/>
      <c r="X1554" s="947" t="n">
        <f aca="false">SUM(X1557)</f>
        <v>216750</v>
      </c>
      <c r="Y1554" s="947" t="n">
        <f aca="false">SUM(Y1557)</f>
        <v>215857</v>
      </c>
      <c r="Z1554" s="947" t="n">
        <f aca="false">SUM(Z1557)</f>
        <v>0</v>
      </c>
      <c r="AA1554" s="947" t="n">
        <f aca="false">SUM(AA1557)</f>
        <v>161000</v>
      </c>
      <c r="AB1554" s="947" t="n">
        <f aca="false">SUM(AB1557)</f>
        <v>0</v>
      </c>
      <c r="AC1554" s="947" t="n">
        <f aca="false">SUM(AC1557)</f>
        <v>0</v>
      </c>
      <c r="AD1554" s="947" t="n">
        <f aca="false">SUM(AD1557)</f>
        <v>161000</v>
      </c>
      <c r="AE1554" s="947" t="n">
        <f aca="false">SUM(AE1557)</f>
        <v>161000</v>
      </c>
      <c r="AF1554" s="947" t="n">
        <f aca="false">SUM(AF1557)</f>
        <v>161000</v>
      </c>
      <c r="AG1554" s="947" t="n">
        <f aca="false">SUM(AG1557)</f>
        <v>161000</v>
      </c>
      <c r="AH1554" s="947" t="n">
        <f aca="false">SUM(AH1557)</f>
        <v>93248.15</v>
      </c>
      <c r="AI1554" s="947" t="n">
        <f aca="false">SUM(AI1557)</f>
        <v>67751.85</v>
      </c>
      <c r="AJ1554" s="947"/>
      <c r="AK1554" s="947" t="n">
        <f aca="false">SUM(AK1557)</f>
        <v>0</v>
      </c>
      <c r="AL1554" s="949" t="n">
        <f aca="false">SUM(AL1557)</f>
        <v>0</v>
      </c>
      <c r="AM1554" s="949" t="n">
        <f aca="false">SUM(AM1557)</f>
        <v>0</v>
      </c>
      <c r="AN1554" s="949" t="n">
        <f aca="false">SUM(AN1557)</f>
        <v>0</v>
      </c>
      <c r="AO1554" s="947" t="n">
        <f aca="false">SUM(AO1557)</f>
        <v>161000</v>
      </c>
      <c r="AP1554" s="949" t="n">
        <f aca="false">SUM(AP1557)</f>
        <v>0</v>
      </c>
      <c r="AQ1554" s="949" t="n">
        <f aca="false">SUM(AQ1557)</f>
        <v>0</v>
      </c>
      <c r="AR1554" s="949" t="n">
        <f aca="false">SUM(AR1557)</f>
        <v>0</v>
      </c>
      <c r="AS1554" s="995" t="n">
        <f aca="false">SUM(AR1554-AQ1554)</f>
        <v>0</v>
      </c>
      <c r="AT1554" s="1004" t="n">
        <f aca="false">SUM(AT1557)</f>
        <v>0</v>
      </c>
      <c r="AU1554" s="949" t="n">
        <f aca="false">SUM(AU1557)</f>
        <v>111160.53</v>
      </c>
      <c r="AV1554" s="949" t="n">
        <f aca="false">SUM(AV1557)</f>
        <v>0</v>
      </c>
      <c r="AW1554" s="949" t="n">
        <f aca="false">SUM(AW1557)</f>
        <v>0</v>
      </c>
      <c r="AX1554" s="949" t="n">
        <f aca="false">SUM(AX1557)</f>
        <v>0</v>
      </c>
      <c r="AY1554" s="949" t="n">
        <f aca="false">SUM(AY1557)</f>
        <v>79998.53</v>
      </c>
      <c r="AZ1554" s="949" t="n">
        <f aca="false">SUM(AZ1557)</f>
        <v>200460.53</v>
      </c>
      <c r="BA1554" s="949" t="n">
        <f aca="false">SUM(BA1557)</f>
        <v>203830</v>
      </c>
      <c r="BB1554" s="949" t="n">
        <f aca="false">SUM(BB1557)</f>
        <v>203830</v>
      </c>
      <c r="BC1554" s="949" t="n">
        <f aca="false">SUM(BC1557)</f>
        <v>203830</v>
      </c>
      <c r="BD1554" s="949" t="n">
        <f aca="false">SUM(BD1557)</f>
        <v>203830</v>
      </c>
      <c r="BE1554" s="1058" t="n">
        <f aca="false">SUM(BD1554-AW1554)</f>
        <v>203830</v>
      </c>
      <c r="BF1554" s="1059" t="n">
        <f aca="false">SUM(BF1557)</f>
        <v>203830</v>
      </c>
      <c r="BG1554" s="1080" t="n">
        <f aca="false">SUM(BG1557)</f>
        <v>200460.53</v>
      </c>
      <c r="BH1554" s="949" t="n">
        <f aca="false">SUM(BH1557)</f>
        <v>203830</v>
      </c>
      <c r="BI1554" s="1856" t="n">
        <f aca="false">SUM(BI1557)</f>
        <v>0</v>
      </c>
      <c r="BJ1554" s="1856" t="n">
        <f aca="false">SUM(BJ1557)</f>
        <v>0</v>
      </c>
      <c r="BK1554" s="1856" t="n">
        <f aca="false">SUM(BK1557)</f>
        <v>93248.15</v>
      </c>
      <c r="BL1554" s="1856" t="n">
        <f aca="false">SUM(BL1557)</f>
        <v>0</v>
      </c>
      <c r="BM1554" s="1856" t="n">
        <f aca="false">SUM(BM1557)</f>
        <v>0</v>
      </c>
      <c r="BN1554" s="1856" t="n">
        <f aca="false">SUM(BN1557)</f>
        <v>93248.15</v>
      </c>
      <c r="BO1554" s="1856" t="n">
        <f aca="false">SUM(BO1557)</f>
        <v>93248.15</v>
      </c>
      <c r="BP1554" s="1857" t="n">
        <v>203830</v>
      </c>
      <c r="BQ1554" s="1856" t="n">
        <f aca="false">SUM(BQ1557)</f>
        <v>0</v>
      </c>
      <c r="BR1554" s="1856" t="n">
        <f aca="false">SUM(BR1557)</f>
        <v>0</v>
      </c>
      <c r="BS1554" s="1856" t="n">
        <f aca="false">SUM(BS1557)</f>
        <v>203830</v>
      </c>
      <c r="BT1554" s="1856" t="n">
        <f aca="false">SUM(BT1557)</f>
        <v>0</v>
      </c>
      <c r="BU1554" s="1857" t="n">
        <f aca="false">SUM(BU1557)</f>
        <v>0</v>
      </c>
      <c r="BV1554" s="1857" t="n">
        <f aca="false">SUM(BV1557)</f>
        <v>0</v>
      </c>
      <c r="BW1554" s="1856" t="n">
        <f aca="false">SUM(BW1557)</f>
        <v>0</v>
      </c>
      <c r="BX1554" s="1570" t="n">
        <v>200460.53</v>
      </c>
      <c r="BY1554" s="949" t="n">
        <f aca="false">SUM(BY1557)</f>
        <v>203830</v>
      </c>
      <c r="BZ1554" s="1081"/>
      <c r="CA1554" s="943"/>
      <c r="CB1554" s="943"/>
      <c r="CC1554" s="132"/>
      <c r="CD1554" s="1132"/>
      <c r="CE1554" s="1097"/>
    </row>
    <row r="1555" s="731" customFormat="true" ht="14.25" hidden="false" customHeight="true" outlineLevel="0" collapsed="false">
      <c r="B1555" s="926"/>
      <c r="C1555" s="978"/>
      <c r="D1555" s="979"/>
      <c r="E1555" s="162"/>
      <c r="F1555" s="950"/>
      <c r="G1555" s="950"/>
      <c r="H1555" s="950"/>
      <c r="I1555" s="950"/>
      <c r="J1555" s="950"/>
      <c r="K1555" s="980"/>
      <c r="L1555" s="981"/>
      <c r="M1555" s="1126"/>
      <c r="N1555" s="1126"/>
      <c r="O1555" s="1126"/>
      <c r="P1555" s="1103"/>
      <c r="Q1555" s="1139"/>
      <c r="R1555" s="1228"/>
      <c r="S1555" s="1082"/>
      <c r="T1555" s="683"/>
      <c r="U1555" s="683"/>
      <c r="V1555" s="683"/>
      <c r="W1555" s="683"/>
      <c r="X1555" s="683"/>
      <c r="Y1555" s="683"/>
      <c r="Z1555" s="957"/>
      <c r="AA1555" s="957"/>
      <c r="AB1555" s="683"/>
      <c r="AC1555" s="683"/>
      <c r="AD1555" s="683"/>
      <c r="AE1555" s="957"/>
      <c r="AF1555" s="957"/>
      <c r="AG1555" s="957"/>
      <c r="AH1555" s="957"/>
      <c r="AI1555" s="969"/>
      <c r="AJ1555" s="969"/>
      <c r="AK1555" s="957"/>
      <c r="AL1555" s="958"/>
      <c r="AM1555" s="958"/>
      <c r="AN1555" s="958"/>
      <c r="AO1555" s="957"/>
      <c r="AP1555" s="958"/>
      <c r="AQ1555" s="958"/>
      <c r="AR1555" s="958"/>
      <c r="AS1555" s="995" t="n">
        <f aca="false">SUM(AR1555-AQ1555)</f>
        <v>0</v>
      </c>
      <c r="AT1555" s="1004"/>
      <c r="AU1555" s="958"/>
      <c r="AV1555" s="958"/>
      <c r="AW1555" s="958"/>
      <c r="AX1555" s="958"/>
      <c r="AY1555" s="958"/>
      <c r="AZ1555" s="958"/>
      <c r="BA1555" s="958"/>
      <c r="BB1555" s="958"/>
      <c r="BC1555" s="958"/>
      <c r="BD1555" s="958"/>
      <c r="BE1555" s="1058" t="n">
        <f aca="false">SUM(BD1555-AW1555)</f>
        <v>0</v>
      </c>
      <c r="BF1555" s="1059"/>
      <c r="BG1555" s="1085"/>
      <c r="BH1555" s="954"/>
      <c r="BI1555" s="952"/>
      <c r="BJ1555" s="956"/>
      <c r="BK1555" s="957"/>
      <c r="BL1555" s="683"/>
      <c r="BM1555" s="683"/>
      <c r="BN1555" s="683"/>
      <c r="BO1555" s="957"/>
      <c r="BP1555" s="958"/>
      <c r="BQ1555" s="683"/>
      <c r="BR1555" s="683"/>
      <c r="BS1555" s="959"/>
      <c r="BT1555" s="683"/>
      <c r="BU1555" s="960"/>
      <c r="BV1555" s="960"/>
      <c r="BW1555" s="683"/>
      <c r="BX1555" s="960"/>
      <c r="BY1555" s="960"/>
      <c r="BZ1555" s="1081"/>
      <c r="CA1555" s="943"/>
      <c r="CB1555" s="943"/>
      <c r="CC1555" s="132"/>
      <c r="CD1555" s="1132"/>
      <c r="CE1555" s="1097"/>
    </row>
    <row r="1556" s="731" customFormat="true" ht="15.75" hidden="false" customHeight="false" outlineLevel="0" collapsed="false">
      <c r="B1556" s="926"/>
      <c r="C1556" s="927"/>
      <c r="D1556" s="928"/>
      <c r="E1556" s="17"/>
      <c r="F1556" s="962"/>
      <c r="G1556" s="962"/>
      <c r="H1556" s="962"/>
      <c r="I1556" s="962"/>
      <c r="J1556" s="962"/>
      <c r="K1556" s="963"/>
      <c r="L1556" s="964" t="n">
        <v>820</v>
      </c>
      <c r="M1556" s="965"/>
      <c r="N1556" s="965"/>
      <c r="O1556" s="965"/>
      <c r="P1556" s="933"/>
      <c r="Q1556" s="934"/>
      <c r="R1556" s="934"/>
      <c r="S1556" s="2080" t="s">
        <v>1726</v>
      </c>
      <c r="T1556" s="968" t="n">
        <f aca="false">SUM(T1557)</f>
        <v>275000</v>
      </c>
      <c r="U1556" s="968" t="n">
        <f aca="false">SUM(U1557)</f>
        <v>274837</v>
      </c>
      <c r="V1556" s="968" t="n">
        <f aca="false">SUM(V1557)</f>
        <v>230000</v>
      </c>
      <c r="W1556" s="968" t="n">
        <v>230000</v>
      </c>
      <c r="X1556" s="968" t="n">
        <f aca="false">SUM(X1557)</f>
        <v>216750</v>
      </c>
      <c r="Y1556" s="968" t="n">
        <f aca="false">SUM(Y1557)</f>
        <v>215857</v>
      </c>
      <c r="Z1556" s="968" t="n">
        <f aca="false">SUM(Z1557)</f>
        <v>0</v>
      </c>
      <c r="AA1556" s="968" t="n">
        <f aca="false">SUM(AA1557)</f>
        <v>161000</v>
      </c>
      <c r="AB1556" s="968" t="n">
        <f aca="false">SUM(AB1557)</f>
        <v>0</v>
      </c>
      <c r="AC1556" s="968" t="n">
        <f aca="false">SUM(AC1557)</f>
        <v>0</v>
      </c>
      <c r="AD1556" s="968" t="n">
        <f aca="false">SUM(AD1557)</f>
        <v>161000</v>
      </c>
      <c r="AE1556" s="968" t="n">
        <f aca="false">SUM(AE1557)</f>
        <v>161000</v>
      </c>
      <c r="AF1556" s="968" t="n">
        <f aca="false">SUM(AF1557)</f>
        <v>161000</v>
      </c>
      <c r="AG1556" s="968" t="n">
        <f aca="false">SUM(AG1557)</f>
        <v>161000</v>
      </c>
      <c r="AH1556" s="968" t="n">
        <f aca="false">SUM(AH1557)</f>
        <v>93248.15</v>
      </c>
      <c r="AI1556" s="969" t="n">
        <f aca="false">SUM(AF1556-AH1556)</f>
        <v>67751.85</v>
      </c>
      <c r="AJ1556" s="969"/>
      <c r="AK1556" s="968" t="n">
        <f aca="false">SUM(AK1557)</f>
        <v>0</v>
      </c>
      <c r="AL1556" s="976" t="n">
        <f aca="false">SUM(AL1557)</f>
        <v>0</v>
      </c>
      <c r="AM1556" s="976" t="n">
        <f aca="false">SUM(AM1557)</f>
        <v>0</v>
      </c>
      <c r="AN1556" s="976" t="n">
        <f aca="false">SUM(AN1557)</f>
        <v>0</v>
      </c>
      <c r="AO1556" s="968" t="n">
        <f aca="false">SUM(AO1557)</f>
        <v>161000</v>
      </c>
      <c r="AP1556" s="976" t="n">
        <f aca="false">SUM(AP1557)</f>
        <v>0</v>
      </c>
      <c r="AQ1556" s="976" t="n">
        <f aca="false">SUM(AQ1557)</f>
        <v>0</v>
      </c>
      <c r="AR1556" s="976" t="n">
        <f aca="false">SUM(AR1557)</f>
        <v>0</v>
      </c>
      <c r="AS1556" s="995" t="n">
        <f aca="false">SUM(AR1556-AQ1556)</f>
        <v>0</v>
      </c>
      <c r="AT1556" s="1004" t="n">
        <f aca="false">SUM(AT1557)</f>
        <v>0</v>
      </c>
      <c r="AU1556" s="976" t="n">
        <f aca="false">SUM(AU1557)</f>
        <v>111160.53</v>
      </c>
      <c r="AV1556" s="976" t="n">
        <f aca="false">SUM(AV1557)</f>
        <v>0</v>
      </c>
      <c r="AW1556" s="976" t="n">
        <f aca="false">SUM(AW1557)</f>
        <v>0</v>
      </c>
      <c r="AX1556" s="976" t="n">
        <f aca="false">SUM(AX1557)</f>
        <v>0</v>
      </c>
      <c r="AY1556" s="976" t="n">
        <f aca="false">SUM(AY1557)</f>
        <v>79998.53</v>
      </c>
      <c r="AZ1556" s="976" t="n">
        <f aca="false">SUM(AZ1557)</f>
        <v>200460.53</v>
      </c>
      <c r="BA1556" s="976" t="n">
        <f aca="false">SUM(BA1557)</f>
        <v>203830</v>
      </c>
      <c r="BB1556" s="976" t="n">
        <f aca="false">SUM(BB1557)</f>
        <v>203830</v>
      </c>
      <c r="BC1556" s="976" t="n">
        <f aca="false">SUM(BC1557)</f>
        <v>203830</v>
      </c>
      <c r="BD1556" s="976" t="n">
        <f aca="false">SUM(BD1557)</f>
        <v>203830</v>
      </c>
      <c r="BE1556" s="1058" t="n">
        <f aca="false">SUM(BD1556-AW1556)</f>
        <v>203830</v>
      </c>
      <c r="BF1556" s="1059" t="n">
        <f aca="false">SUM(BF1557)</f>
        <v>203830</v>
      </c>
      <c r="BG1556" s="1092" t="n">
        <f aca="false">SUM(BG1557)</f>
        <v>200460.53</v>
      </c>
      <c r="BH1556" s="976" t="n">
        <f aca="false">SUM(BH1557)</f>
        <v>203830</v>
      </c>
      <c r="BI1556" s="1612" t="n">
        <f aca="false">SUM(BI1557)</f>
        <v>0</v>
      </c>
      <c r="BJ1556" s="1613"/>
      <c r="BK1556" s="1447" t="n">
        <f aca="false">SUM(BK1557)</f>
        <v>93248.15</v>
      </c>
      <c r="BL1556" s="968" t="n">
        <f aca="false">SUM(BL1557)</f>
        <v>0</v>
      </c>
      <c r="BM1556" s="968" t="n">
        <f aca="false">SUM(BM1557)</f>
        <v>0</v>
      </c>
      <c r="BN1556" s="968" t="n">
        <f aca="false">SUM(BN1557)</f>
        <v>93248.15</v>
      </c>
      <c r="BO1556" s="968" t="n">
        <f aca="false">SUM(BO1557)</f>
        <v>93248.15</v>
      </c>
      <c r="BP1556" s="976" t="n">
        <v>203830</v>
      </c>
      <c r="BQ1556" s="968" t="n">
        <f aca="false">SUM(BQ1557)</f>
        <v>0</v>
      </c>
      <c r="BR1556" s="968" t="n">
        <f aca="false">SUM(BR1557)</f>
        <v>0</v>
      </c>
      <c r="BS1556" s="968" t="n">
        <f aca="false">SUM(BS1557)</f>
        <v>203830</v>
      </c>
      <c r="BT1556" s="968" t="n">
        <f aca="false">SUM(BT1557)</f>
        <v>0</v>
      </c>
      <c r="BU1556" s="976" t="n">
        <f aca="false">SUM(BU1557)</f>
        <v>0</v>
      </c>
      <c r="BV1556" s="976" t="n">
        <f aca="false">SUM(BV1557)</f>
        <v>0</v>
      </c>
      <c r="BW1556" s="968" t="n">
        <f aca="false">SUM(BW1557)</f>
        <v>0</v>
      </c>
      <c r="BX1556" s="976" t="n">
        <v>200460.53</v>
      </c>
      <c r="BY1556" s="976" t="n">
        <f aca="false">SUM(BY1557)</f>
        <v>203830</v>
      </c>
      <c r="BZ1556" s="1142"/>
      <c r="CA1556" s="943"/>
      <c r="CB1556" s="943"/>
      <c r="CC1556" s="132"/>
      <c r="CD1556" s="1132"/>
      <c r="CE1556" s="977"/>
    </row>
    <row r="1557" s="157" customFormat="true" ht="15.75" hidden="false" customHeight="false" outlineLevel="0" collapsed="false">
      <c r="B1557" s="926"/>
      <c r="C1557" s="978"/>
      <c r="D1557" s="979" t="s">
        <v>1756</v>
      </c>
      <c r="E1557" s="1231" t="s">
        <v>843</v>
      </c>
      <c r="F1557" s="950"/>
      <c r="G1557" s="950" t="s">
        <v>1757</v>
      </c>
      <c r="H1557" s="950"/>
      <c r="I1557" s="950" t="s">
        <v>1728</v>
      </c>
      <c r="J1557" s="950" t="s">
        <v>794</v>
      </c>
      <c r="K1557" s="980"/>
      <c r="L1557" s="981"/>
      <c r="M1557" s="1126"/>
      <c r="N1557" s="1126"/>
      <c r="O1557" s="1126"/>
      <c r="P1557" s="1360" t="s">
        <v>1758</v>
      </c>
      <c r="Q1557" s="1354"/>
      <c r="R1557" s="780" t="n">
        <v>481000</v>
      </c>
      <c r="S1557" s="1361" t="s">
        <v>1759</v>
      </c>
      <c r="T1557" s="1283" t="n">
        <f aca="false">SUM(T1558:T1559)</f>
        <v>275000</v>
      </c>
      <c r="U1557" s="1283" t="n">
        <f aca="false">SUM(U1558:U1559)</f>
        <v>274837</v>
      </c>
      <c r="V1557" s="1283" t="n">
        <f aca="false">SUM(V1558:V1559)</f>
        <v>230000</v>
      </c>
      <c r="W1557" s="1283" t="n">
        <v>230000</v>
      </c>
      <c r="X1557" s="1283" t="n">
        <f aca="false">SUM(X1558:X1559)</f>
        <v>216750</v>
      </c>
      <c r="Y1557" s="1283" t="n">
        <f aca="false">SUM(Y1558:Y1559)</f>
        <v>215857</v>
      </c>
      <c r="Z1557" s="2226" t="n">
        <f aca="false">SUM(Z1558:Z1559)</f>
        <v>0</v>
      </c>
      <c r="AA1557" s="2226" t="n">
        <f aca="false">SUM(AA1558:AA1559)</f>
        <v>161000</v>
      </c>
      <c r="AB1557" s="2226" t="n">
        <f aca="false">SUM(AB1558:AB1559)</f>
        <v>0</v>
      </c>
      <c r="AC1557" s="2226" t="n">
        <f aca="false">SUM(AC1558:AC1559)</f>
        <v>0</v>
      </c>
      <c r="AD1557" s="2226" t="n">
        <f aca="false">SUM(AD1558:AD1559)</f>
        <v>161000</v>
      </c>
      <c r="AE1557" s="2226" t="n">
        <f aca="false">SUM(AE1558:AE1559)</f>
        <v>161000</v>
      </c>
      <c r="AF1557" s="1347" t="n">
        <f aca="false">SUM(AF1558:AF1559)</f>
        <v>161000</v>
      </c>
      <c r="AG1557" s="1347" t="n">
        <v>161000</v>
      </c>
      <c r="AH1557" s="1040" t="n">
        <f aca="false">SUM(AH1558:AH1559)</f>
        <v>93248.15</v>
      </c>
      <c r="AI1557" s="969" t="n">
        <f aca="false">SUM(AF1557-AH1557)</f>
        <v>67751.85</v>
      </c>
      <c r="AJ1557" s="969"/>
      <c r="AK1557" s="1040" t="n">
        <f aca="false">SUM(AK1558:AK1559)</f>
        <v>0</v>
      </c>
      <c r="AL1557" s="1348" t="n">
        <f aca="false">SUM(AL1558:AL1559)</f>
        <v>0</v>
      </c>
      <c r="AM1557" s="1348" t="n">
        <f aca="false">SUM(AM1558:AM1559)</f>
        <v>0</v>
      </c>
      <c r="AN1557" s="1348" t="n">
        <f aca="false">SUM(AN1558:AN1559)</f>
        <v>0</v>
      </c>
      <c r="AO1557" s="1040" t="n">
        <f aca="false">SUM(AO1558:AO1559)</f>
        <v>161000</v>
      </c>
      <c r="AP1557" s="1348" t="n">
        <f aca="false">SUM(AP1558:AP1559)</f>
        <v>0</v>
      </c>
      <c r="AQ1557" s="1348" t="n">
        <f aca="false">SUM(AQ1558:AQ1559)</f>
        <v>0</v>
      </c>
      <c r="AR1557" s="1348" t="n">
        <f aca="false">SUM(AR1558:AR1559)</f>
        <v>0</v>
      </c>
      <c r="AS1557" s="995" t="n">
        <f aca="false">SUM(AR1557-AQ1557)</f>
        <v>0</v>
      </c>
      <c r="AT1557" s="1019" t="n">
        <f aca="false">SUM(AT1558:AT1559)</f>
        <v>0</v>
      </c>
      <c r="AU1557" s="1348" t="n">
        <f aca="false">SUM(AU1558:AU1559)</f>
        <v>111160.53</v>
      </c>
      <c r="AV1557" s="1348" t="n">
        <f aca="false">SUM(AV1558:AV1559)</f>
        <v>0</v>
      </c>
      <c r="AW1557" s="1348" t="n">
        <f aca="false">SUM(AW1558:AW1559)</f>
        <v>0</v>
      </c>
      <c r="AX1557" s="1348" t="n">
        <f aca="false">SUM(AX1558:AX1559)</f>
        <v>0</v>
      </c>
      <c r="AY1557" s="1348" t="n">
        <f aca="false">SUM(AY1558:AY1559)</f>
        <v>79998.53</v>
      </c>
      <c r="AZ1557" s="1348" t="n">
        <f aca="false">SUM(AZ1558:AZ1559)</f>
        <v>200460.53</v>
      </c>
      <c r="BA1557" s="1348" t="n">
        <f aca="false">SUM(BA1558:BA1559)</f>
        <v>203830</v>
      </c>
      <c r="BB1557" s="1348" t="n">
        <f aca="false">SUM(BB1558:BB1559)</f>
        <v>203830</v>
      </c>
      <c r="BC1557" s="1348" t="n">
        <f aca="false">SUM(BC1558:BC1559)</f>
        <v>203830</v>
      </c>
      <c r="BD1557" s="1348" t="n">
        <f aca="false">SUM(BD1558:BD1559)</f>
        <v>203830</v>
      </c>
      <c r="BE1557" s="1058" t="n">
        <f aca="false">SUM(BD1557-AW1557)</f>
        <v>203830</v>
      </c>
      <c r="BF1557" s="1131" t="n">
        <f aca="false">SUM(BF1558:BF1559)</f>
        <v>203830</v>
      </c>
      <c r="BG1557" s="1425" t="n">
        <f aca="false">SUM(BG1558:BG1559)</f>
        <v>200460.53</v>
      </c>
      <c r="BH1557" s="1349" t="n">
        <f aca="false">SUM(BH1558:BH1559)</f>
        <v>203830</v>
      </c>
      <c r="BI1557" s="1041" t="n">
        <f aca="false">SUM(BI1558:BI1559)</f>
        <v>0</v>
      </c>
      <c r="BJ1557" s="1187"/>
      <c r="BK1557" s="1357" t="n">
        <f aca="false">SUM(BK1558:BK1559)</f>
        <v>93248.15</v>
      </c>
      <c r="BL1557" s="1040" t="n">
        <f aca="false">SUM(BL1558:BL1559)</f>
        <v>0</v>
      </c>
      <c r="BM1557" s="1040" t="n">
        <f aca="false">SUM(BM1558:BM1559)</f>
        <v>0</v>
      </c>
      <c r="BN1557" s="1040" t="n">
        <f aca="false">SUM(BN1558:BN1559)</f>
        <v>93248.15</v>
      </c>
      <c r="BO1557" s="1357" t="n">
        <f aca="false">SUM(BO1558:BO1559)</f>
        <v>93248.15</v>
      </c>
      <c r="BP1557" s="2227" t="n">
        <v>203830</v>
      </c>
      <c r="BQ1557" s="1040" t="n">
        <f aca="false">SUM(BQ1558:BQ1559)</f>
        <v>0</v>
      </c>
      <c r="BR1557" s="1597" t="n">
        <f aca="false">SUM(BR1558:BR1559)</f>
        <v>0</v>
      </c>
      <c r="BS1557" s="1283" t="n">
        <f aca="false">SUM(BS1558:BS1559)</f>
        <v>203830</v>
      </c>
      <c r="BT1557" s="1040" t="n">
        <f aca="false">SUM(BT1558:BT1559)</f>
        <v>0</v>
      </c>
      <c r="BU1557" s="1348" t="n">
        <f aca="false">SUM(BU1558:BU1559)</f>
        <v>0</v>
      </c>
      <c r="BV1557" s="1348" t="n">
        <f aca="false">SUM(BV1558:BV1559)</f>
        <v>0</v>
      </c>
      <c r="BW1557" s="1040" t="n">
        <f aca="false">SUM(BW1558:BW1559)</f>
        <v>0</v>
      </c>
      <c r="BX1557" s="1289" t="n">
        <v>200460.53</v>
      </c>
      <c r="BY1557" s="1289" t="n">
        <f aca="false">SUM(BY1558:BY1559)</f>
        <v>203830</v>
      </c>
      <c r="BZ1557" s="1648" t="n">
        <f aca="false">SUM(AZ1557/BD1557)</f>
        <v>0.98346921454153</v>
      </c>
      <c r="CA1557" s="943"/>
      <c r="CB1557" s="943"/>
      <c r="CC1557" s="1007"/>
      <c r="CD1557" s="1007"/>
      <c r="CE1557" s="1366" t="n">
        <v>481000</v>
      </c>
    </row>
    <row r="1558" s="157" customFormat="true" ht="15.75" hidden="false" customHeight="false" outlineLevel="0" collapsed="false">
      <c r="B1558" s="926"/>
      <c r="C1558" s="978"/>
      <c r="D1558" s="979"/>
      <c r="E1558" s="1231" t="s">
        <v>843</v>
      </c>
      <c r="F1558" s="950"/>
      <c r="G1558" s="950"/>
      <c r="H1558" s="950"/>
      <c r="I1558" s="950"/>
      <c r="J1558" s="950"/>
      <c r="K1558" s="980"/>
      <c r="L1558" s="981"/>
      <c r="M1558" s="1126"/>
      <c r="N1558" s="1126"/>
      <c r="O1558" s="1126"/>
      <c r="P1558" s="1103"/>
      <c r="Q1558" s="1236"/>
      <c r="R1558" s="798"/>
      <c r="S1558" s="986" t="s">
        <v>1760</v>
      </c>
      <c r="T1558" s="1145" t="n">
        <v>125000</v>
      </c>
      <c r="U1558" s="989" t="n">
        <v>125000</v>
      </c>
      <c r="V1558" s="1145" t="n">
        <v>130000</v>
      </c>
      <c r="W1558" s="989" t="n">
        <v>130000</v>
      </c>
      <c r="X1558" s="989" t="n">
        <v>136750</v>
      </c>
      <c r="Y1558" s="989" t="n">
        <v>135857</v>
      </c>
      <c r="Z1558" s="989"/>
      <c r="AA1558" s="989" t="n">
        <v>71000</v>
      </c>
      <c r="AB1558" s="989"/>
      <c r="AC1558" s="989"/>
      <c r="AD1558" s="1367" t="n">
        <f aca="false">SUM(AA1558:AC1558)</f>
        <v>71000</v>
      </c>
      <c r="AE1558" s="989" t="n">
        <v>71000</v>
      </c>
      <c r="AF1558" s="992" t="n">
        <v>71000</v>
      </c>
      <c r="AG1558" s="992" t="n">
        <v>71000</v>
      </c>
      <c r="AH1558" s="989" t="n">
        <v>49073</v>
      </c>
      <c r="AI1558" s="953" t="n">
        <f aca="false">SUM(AF1558-AH1558)</f>
        <v>21927</v>
      </c>
      <c r="AJ1558" s="953"/>
      <c r="AK1558" s="989"/>
      <c r="AL1558" s="994"/>
      <c r="AM1558" s="994"/>
      <c r="AN1558" s="994"/>
      <c r="AO1558" s="989" t="n">
        <v>71000</v>
      </c>
      <c r="AP1558" s="994"/>
      <c r="AQ1558" s="994"/>
      <c r="AR1558" s="994"/>
      <c r="AS1558" s="995" t="n">
        <f aca="false">SUM(AR1558-AQ1558)</f>
        <v>0</v>
      </c>
      <c r="AT1558" s="995"/>
      <c r="AU1558" s="994" t="n">
        <v>56162</v>
      </c>
      <c r="AV1558" s="994"/>
      <c r="AW1558" s="994"/>
      <c r="AX1558" s="994"/>
      <c r="AY1558" s="994" t="n">
        <v>25000</v>
      </c>
      <c r="AZ1558" s="994" t="n">
        <v>105462</v>
      </c>
      <c r="BA1558" s="994" t="n">
        <v>108731</v>
      </c>
      <c r="BB1558" s="994" t="n">
        <v>108731</v>
      </c>
      <c r="BC1558" s="994" t="n">
        <v>108731</v>
      </c>
      <c r="BD1558" s="994" t="n">
        <v>108731</v>
      </c>
      <c r="BE1558" s="1058" t="n">
        <f aca="false">SUM(BD1558-AW1558)</f>
        <v>108731</v>
      </c>
      <c r="BF1558" s="1233" t="n">
        <v>108731</v>
      </c>
      <c r="BG1558" s="1285" t="n">
        <f aca="false">SUM(AM1558,AP1558,AZ1558)</f>
        <v>105462</v>
      </c>
      <c r="BH1558" s="999" t="n">
        <f aca="false">SUM(AR1558,BD1558)</f>
        <v>108731</v>
      </c>
      <c r="BI1558" s="1096"/>
      <c r="BJ1558" s="1415"/>
      <c r="BK1558" s="1369" t="n">
        <v>49073</v>
      </c>
      <c r="BL1558" s="989"/>
      <c r="BM1558" s="989"/>
      <c r="BN1558" s="1002" t="n">
        <f aca="false">SUM(BK1558:BM1558)</f>
        <v>49073</v>
      </c>
      <c r="BO1558" s="1369" t="n">
        <v>49073</v>
      </c>
      <c r="BP1558" s="994" t="n">
        <v>108731</v>
      </c>
      <c r="BQ1558" s="989"/>
      <c r="BR1558" s="1145"/>
      <c r="BS1558" s="1002" t="n">
        <f aca="false">SUM(BH1558+BR1558)</f>
        <v>108731</v>
      </c>
      <c r="BT1558" s="1145"/>
      <c r="BU1558" s="1076"/>
      <c r="BV1558" s="994"/>
      <c r="BW1558" s="1145"/>
      <c r="BX1558" s="1076" t="n">
        <v>105462</v>
      </c>
      <c r="BY1558" s="995" t="n">
        <f aca="false">SUM(BS1558,BW1558)</f>
        <v>108731</v>
      </c>
      <c r="BZ1558" s="1005" t="n">
        <f aca="false">SUM(AZ1558/BD1558)</f>
        <v>0.969934977145432</v>
      </c>
      <c r="CA1558" s="943"/>
      <c r="CB1558" s="943"/>
      <c r="CC1558" s="1007"/>
      <c r="CD1558" s="1007"/>
      <c r="CE1558" s="1097"/>
    </row>
    <row r="1559" s="157" customFormat="true" ht="15.75" hidden="false" customHeight="false" outlineLevel="0" collapsed="false">
      <c r="B1559" s="1028"/>
      <c r="C1559" s="1029"/>
      <c r="D1559" s="1030"/>
      <c r="E1559" s="1031"/>
      <c r="F1559" s="1032"/>
      <c r="G1559" s="1032"/>
      <c r="H1559" s="1032"/>
      <c r="I1559" s="1032"/>
      <c r="J1559" s="1032"/>
      <c r="K1559" s="1118"/>
      <c r="L1559" s="1033"/>
      <c r="M1559" s="1154"/>
      <c r="N1559" s="1154"/>
      <c r="O1559" s="1154"/>
      <c r="P1559" s="1332"/>
      <c r="Q1559" s="1241"/>
      <c r="R1559" s="802"/>
      <c r="S1559" s="1038" t="s">
        <v>1761</v>
      </c>
      <c r="T1559" s="959" t="n">
        <v>150000</v>
      </c>
      <c r="U1559" s="1002" t="n">
        <v>149837</v>
      </c>
      <c r="V1559" s="959" t="n">
        <v>100000</v>
      </c>
      <c r="W1559" s="1002" t="n">
        <v>100000</v>
      </c>
      <c r="X1559" s="1041" t="n">
        <v>80000</v>
      </c>
      <c r="Y1559" s="1002" t="n">
        <v>80000</v>
      </c>
      <c r="Z1559" s="1002"/>
      <c r="AA1559" s="1002" t="n">
        <v>90000</v>
      </c>
      <c r="AB1559" s="1002"/>
      <c r="AC1559" s="1002"/>
      <c r="AD1559" s="1367" t="n">
        <f aca="false">SUM(AA1559:AC1559)</f>
        <v>90000</v>
      </c>
      <c r="AE1559" s="1002" t="n">
        <v>90000</v>
      </c>
      <c r="AF1559" s="1016" t="n">
        <v>90000</v>
      </c>
      <c r="AG1559" s="1016" t="n">
        <v>90000</v>
      </c>
      <c r="AH1559" s="1002" t="n">
        <v>44175.15</v>
      </c>
      <c r="AI1559" s="953" t="n">
        <f aca="false">SUM(AF1559-AH1559)</f>
        <v>45824.85</v>
      </c>
      <c r="AJ1559" s="953"/>
      <c r="AK1559" s="1002"/>
      <c r="AL1559" s="1018"/>
      <c r="AM1559" s="1018"/>
      <c r="AN1559" s="1018"/>
      <c r="AO1559" s="1002" t="n">
        <v>90000</v>
      </c>
      <c r="AP1559" s="1018"/>
      <c r="AQ1559" s="1018"/>
      <c r="AR1559" s="1018"/>
      <c r="AS1559" s="995" t="n">
        <f aca="false">SUM(AR1559-AQ1559)</f>
        <v>0</v>
      </c>
      <c r="AT1559" s="1019"/>
      <c r="AU1559" s="1018" t="n">
        <v>54998.53</v>
      </c>
      <c r="AV1559" s="1018"/>
      <c r="AW1559" s="1018"/>
      <c r="AX1559" s="1018"/>
      <c r="AY1559" s="1018" t="n">
        <v>54998.53</v>
      </c>
      <c r="AZ1559" s="1018" t="n">
        <v>94998.53</v>
      </c>
      <c r="BA1559" s="1018" t="n">
        <v>95099</v>
      </c>
      <c r="BB1559" s="1018" t="n">
        <v>95099</v>
      </c>
      <c r="BC1559" s="1018" t="n">
        <v>95099</v>
      </c>
      <c r="BD1559" s="1018" t="n">
        <v>95099</v>
      </c>
      <c r="BE1559" s="1058" t="n">
        <f aca="false">SUM(BD1559-AW1559)</f>
        <v>95099</v>
      </c>
      <c r="BF1559" s="1237" t="n">
        <v>95099</v>
      </c>
      <c r="BG1559" s="1307" t="n">
        <f aca="false">SUM(AM1559,AP1559,AZ1559)</f>
        <v>94998.53</v>
      </c>
      <c r="BH1559" s="1023" t="n">
        <f aca="false">SUM(AR1559,BD1559)</f>
        <v>95099</v>
      </c>
      <c r="BI1559" s="990"/>
      <c r="BJ1559" s="1098"/>
      <c r="BK1559" s="1177" t="n">
        <v>44175.15</v>
      </c>
      <c r="BL1559" s="1002"/>
      <c r="BM1559" s="1002"/>
      <c r="BN1559" s="1002" t="n">
        <f aca="false">SUM(BK1559:BM1559)</f>
        <v>44175.15</v>
      </c>
      <c r="BO1559" s="1177" t="n">
        <v>44175.15</v>
      </c>
      <c r="BP1559" s="1018" t="n">
        <v>95099</v>
      </c>
      <c r="BQ1559" s="1002"/>
      <c r="BR1559" s="959"/>
      <c r="BS1559" s="1002" t="n">
        <f aca="false">SUM(BH1559+BR1559)</f>
        <v>95099</v>
      </c>
      <c r="BT1559" s="959"/>
      <c r="BU1559" s="1004"/>
      <c r="BV1559" s="1018"/>
      <c r="BW1559" s="959"/>
      <c r="BX1559" s="1004" t="n">
        <v>94998.53</v>
      </c>
      <c r="BY1559" s="1019" t="n">
        <f aca="false">SUM(BS1559,BW1559)</f>
        <v>95099</v>
      </c>
      <c r="BZ1559" s="1055" t="n">
        <f aca="false">SUM(AZ1559/BD1559)</f>
        <v>0.998943522013901</v>
      </c>
      <c r="CA1559" s="943"/>
      <c r="CB1559" s="943"/>
      <c r="CC1559" s="1007"/>
      <c r="CD1559" s="1007"/>
      <c r="CE1559" s="166"/>
    </row>
    <row r="1560" customFormat="false" ht="14.25" hidden="false" customHeight="true" outlineLevel="0" collapsed="false">
      <c r="B1560" s="926"/>
      <c r="C1560" s="927"/>
      <c r="D1560" s="1628"/>
      <c r="E1560" s="1629"/>
      <c r="F1560" s="929" t="s">
        <v>444</v>
      </c>
      <c r="G1560" s="929"/>
      <c r="H1560" s="929"/>
      <c r="I1560" s="929"/>
      <c r="J1560" s="929"/>
      <c r="K1560" s="1668"/>
      <c r="L1560" s="932"/>
      <c r="M1560" s="133"/>
      <c r="N1560" s="133"/>
      <c r="O1560" s="133"/>
      <c r="P1560" s="933"/>
      <c r="Q1560" s="934"/>
      <c r="R1560" s="945" t="s">
        <v>767</v>
      </c>
      <c r="S1560" s="1567" t="s">
        <v>1762</v>
      </c>
      <c r="T1560" s="943"/>
      <c r="U1560" s="943"/>
      <c r="V1560" s="943"/>
      <c r="W1560" s="943"/>
      <c r="X1560" s="1272" t="n">
        <f aca="false">SUM(X1562:X1563)</f>
        <v>205553.84</v>
      </c>
      <c r="Y1560" s="1272" t="n">
        <f aca="false">SUM(Y1562:Y1563)</f>
        <v>205553.84</v>
      </c>
      <c r="Z1560" s="1272" t="n">
        <f aca="false">SUM(Z1562:Z1563)</f>
        <v>200000</v>
      </c>
      <c r="AA1560" s="1272" t="n">
        <f aca="false">SUM(AA1562:AA1563)</f>
        <v>200000</v>
      </c>
      <c r="AB1560" s="1272" t="n">
        <f aca="false">SUM(AB1562:AB1563)</f>
        <v>0</v>
      </c>
      <c r="AC1560" s="1272" t="n">
        <f aca="false">SUM(AC1562:AC1563)</f>
        <v>0</v>
      </c>
      <c r="AD1560" s="1272" t="n">
        <f aca="false">SUM(AD1562:AD1563)</f>
        <v>200000</v>
      </c>
      <c r="AE1560" s="1272" t="n">
        <f aca="false">SUM(AE1562:AE1563)</f>
        <v>200000</v>
      </c>
      <c r="AF1560" s="1273" t="n">
        <f aca="false">SUM(AF1562:AF1563)</f>
        <v>200000</v>
      </c>
      <c r="AG1560" s="1272" t="n">
        <f aca="false">SUM(AG1562:AG1563)</f>
        <v>151418</v>
      </c>
      <c r="AH1560" s="1272" t="n">
        <f aca="false">SUM(AH1562:AH1563)</f>
        <v>0</v>
      </c>
      <c r="AI1560" s="1272" t="n">
        <f aca="false">SUM(AI1562:AI1563)</f>
        <v>200000</v>
      </c>
      <c r="AJ1560" s="1272" t="n">
        <f aca="false">SUM(AJ1562:AJ1563)</f>
        <v>0</v>
      </c>
      <c r="AK1560" s="1272" t="n">
        <f aca="false">SUM(AK1562:AK1563)</f>
        <v>0</v>
      </c>
      <c r="AL1560" s="1274" t="n">
        <f aca="false">SUM(AL1562:AL1563)</f>
        <v>0</v>
      </c>
      <c r="AM1560" s="1274" t="n">
        <f aca="false">SUM(AM1562:AM1563)</f>
        <v>102000</v>
      </c>
      <c r="AN1560" s="1274" t="n">
        <f aca="false">SUM(AN1562:AN1563)</f>
        <v>50000</v>
      </c>
      <c r="AO1560" s="1272" t="n">
        <f aca="false">SUM(AO1562:AO1563)</f>
        <v>200000</v>
      </c>
      <c r="AP1560" s="1274" t="n">
        <f aca="false">SUM(AP1562:AP1563)</f>
        <v>178363.68</v>
      </c>
      <c r="AQ1560" s="1274" t="n">
        <f aca="false">SUM(AQ1562:AQ1563)</f>
        <v>200000</v>
      </c>
      <c r="AR1560" s="1274" t="n">
        <f aca="false">SUM(AR1562:AR1563)</f>
        <v>200000</v>
      </c>
      <c r="AS1560" s="995" t="n">
        <f aca="false">SUM(AR1560-AQ1560)</f>
        <v>0</v>
      </c>
      <c r="AT1560" s="1076" t="n">
        <f aca="false">SUM(AT1562:AT1563)</f>
        <v>0</v>
      </c>
      <c r="AU1560" s="1274" t="n">
        <f aca="false">SUM(AU1562:AU1563)</f>
        <v>0</v>
      </c>
      <c r="AV1560" s="1274" t="n">
        <f aca="false">SUM(AV1562:AV1563)</f>
        <v>0</v>
      </c>
      <c r="AW1560" s="1274" t="n">
        <f aca="false">SUM(AW1562:AW1563)</f>
        <v>0</v>
      </c>
      <c r="AX1560" s="1274" t="n">
        <f aca="false">SUM(AX1562:AX1563)</f>
        <v>0</v>
      </c>
      <c r="AY1560" s="1274" t="n">
        <f aca="false">SUM(AY1562:AY1563)</f>
        <v>0</v>
      </c>
      <c r="AZ1560" s="1274" t="n">
        <f aca="false">SUM(AZ1562:AZ1563)</f>
        <v>0</v>
      </c>
      <c r="BA1560" s="1274" t="n">
        <f aca="false">SUM(BA1562:BA1563)</f>
        <v>0</v>
      </c>
      <c r="BB1560" s="1274" t="n">
        <f aca="false">SUM(BB1562:BB1563)</f>
        <v>0</v>
      </c>
      <c r="BC1560" s="1274" t="n">
        <f aca="false">SUM(BC1562:BC1563)</f>
        <v>0</v>
      </c>
      <c r="BD1560" s="1274" t="n">
        <f aca="false">SUM(BD1562:BD1563)</f>
        <v>0</v>
      </c>
      <c r="BE1560" s="1058" t="n">
        <f aca="false">SUM(BD1560-AW1560)</f>
        <v>0</v>
      </c>
      <c r="BF1560" s="1077" t="n">
        <f aca="false">SUM(BF1562:BF1563)</f>
        <v>0</v>
      </c>
      <c r="BG1560" s="1080" t="n">
        <f aca="false">SUM(BG1562:BG1563)</f>
        <v>280363.68</v>
      </c>
      <c r="BH1560" s="1274" t="n">
        <f aca="false">SUM(BH1562:BH1563)</f>
        <v>250000</v>
      </c>
      <c r="BI1560" s="1581" t="n">
        <f aca="false">SUM(BI1562:BI1563)</f>
        <v>0</v>
      </c>
      <c r="BJ1560" s="1582" t="n">
        <f aca="false">SUM(BJ1562:BJ1563)</f>
        <v>0</v>
      </c>
      <c r="BK1560" s="1582" t="n">
        <f aca="false">SUM(BK1562:BK1563)</f>
        <v>0</v>
      </c>
      <c r="BL1560" s="1582" t="n">
        <f aca="false">SUM(BL1562:BL1563)</f>
        <v>0</v>
      </c>
      <c r="BM1560" s="1582" t="n">
        <f aca="false">SUM(BM1562:BM1563)</f>
        <v>0</v>
      </c>
      <c r="BN1560" s="1582" t="n">
        <f aca="false">SUM(BN1562:BN1563)</f>
        <v>0</v>
      </c>
      <c r="BO1560" s="1582" t="n">
        <f aca="false">SUM(BO1562:BO1563)</f>
        <v>0</v>
      </c>
      <c r="BP1560" s="1580" t="n">
        <v>0</v>
      </c>
      <c r="BQ1560" s="1582" t="e">
        <f aca="false">SUM(BQ1562:BQ1563)</f>
        <v>#REF!</v>
      </c>
      <c r="BR1560" s="1582" t="n">
        <f aca="false">SUM(BR1562:BR1563)</f>
        <v>50000</v>
      </c>
      <c r="BS1560" s="1582" t="n">
        <f aca="false">SUM(BS1562:BS1563)</f>
        <v>300000</v>
      </c>
      <c r="BT1560" s="1582" t="n">
        <f aca="false">SUM(BT1562:BT1563)</f>
        <v>0</v>
      </c>
      <c r="BU1560" s="1583" t="n">
        <f aca="false">SUM(BU1562:BU1563)</f>
        <v>0</v>
      </c>
      <c r="BV1560" s="1580" t="n">
        <f aca="false">SUM(BV1562:BV1563)</f>
        <v>0</v>
      </c>
      <c r="BW1560" s="1584" t="n">
        <f aca="false">SUM(BW1562:BW1563)</f>
        <v>0</v>
      </c>
      <c r="BX1560" s="1580" t="n">
        <v>280363.68</v>
      </c>
      <c r="BY1560" s="1274" t="n">
        <f aca="false">SUM(BY1562:BY1563)</f>
        <v>250000</v>
      </c>
      <c r="BZ1560" s="1081"/>
      <c r="CA1560" s="943"/>
      <c r="CB1560" s="943"/>
      <c r="CD1560" s="132"/>
      <c r="CE1560" s="944"/>
      <c r="CF1560" s="132"/>
    </row>
    <row r="1561" customFormat="false" ht="15" hidden="false" customHeight="true" outlineLevel="0" collapsed="false">
      <c r="B1561" s="926"/>
      <c r="C1561" s="927"/>
      <c r="D1561" s="1642"/>
      <c r="E1561" s="1643"/>
      <c r="F1561" s="962"/>
      <c r="G1561" s="962"/>
      <c r="H1561" s="962"/>
      <c r="I1561" s="962"/>
      <c r="J1561" s="962"/>
      <c r="K1561" s="1794"/>
      <c r="L1561" s="964" t="n">
        <v>820</v>
      </c>
      <c r="M1561" s="965"/>
      <c r="N1561" s="965"/>
      <c r="O1561" s="965"/>
      <c r="P1561" s="933"/>
      <c r="Q1561" s="934"/>
      <c r="R1561" s="934"/>
      <c r="S1561" s="2080" t="s">
        <v>1726</v>
      </c>
      <c r="T1561" s="969" t="n">
        <f aca="false">SUM(T1562:T1563)</f>
        <v>200000</v>
      </c>
      <c r="U1561" s="969" t="n">
        <f aca="false">SUM(U1562:U1563)</f>
        <v>196373</v>
      </c>
      <c r="V1561" s="969" t="n">
        <f aca="false">SUM(V1562:V1563)</f>
        <v>200000</v>
      </c>
      <c r="W1561" s="969" t="n">
        <v>200000</v>
      </c>
      <c r="X1561" s="1090" t="n">
        <f aca="false">SUM(X1562:X1563)</f>
        <v>205553.84</v>
      </c>
      <c r="Y1561" s="1090" t="n">
        <f aca="false">SUM(Y1562:Y1563)</f>
        <v>205553.84</v>
      </c>
      <c r="Z1561" s="1090" t="n">
        <f aca="false">SUM(Z1562:Z1563)</f>
        <v>200000</v>
      </c>
      <c r="AA1561" s="1090" t="n">
        <f aca="false">SUM(AA1562:AA1563)</f>
        <v>200000</v>
      </c>
      <c r="AB1561" s="1090" t="n">
        <f aca="false">SUM(AB1562:AB1563)</f>
        <v>0</v>
      </c>
      <c r="AC1561" s="1090" t="n">
        <f aca="false">SUM(AC1562:AC1563)</f>
        <v>0</v>
      </c>
      <c r="AD1561" s="1090" t="n">
        <f aca="false">SUM(AD1562:AD1563)</f>
        <v>200000</v>
      </c>
      <c r="AE1561" s="1090" t="n">
        <f aca="false">SUM(AE1562:AE1563)</f>
        <v>200000</v>
      </c>
      <c r="AF1561" s="1090" t="n">
        <f aca="false">SUM(AF1562:AF1563)</f>
        <v>200000</v>
      </c>
      <c r="AG1561" s="1090" t="n">
        <f aca="false">SUM(AG1562:AG1563)</f>
        <v>151418</v>
      </c>
      <c r="AH1561" s="1090" t="n">
        <f aca="false">SUM(AH1562:AH1563)</f>
        <v>0</v>
      </c>
      <c r="AI1561" s="1090" t="n">
        <f aca="false">SUM(AF1561-AH1561)</f>
        <v>200000</v>
      </c>
      <c r="AJ1561" s="1090"/>
      <c r="AK1561" s="1090" t="n">
        <f aca="false">SUM(AK1562:AK1563)</f>
        <v>0</v>
      </c>
      <c r="AL1561" s="1091" t="n">
        <f aca="false">SUM(AL1562:AL1563)</f>
        <v>0</v>
      </c>
      <c r="AM1561" s="1091" t="n">
        <f aca="false">SUM(AM1562:AM1563)</f>
        <v>102000</v>
      </c>
      <c r="AN1561" s="1091" t="n">
        <f aca="false">SUM(AN1562:AN1563)</f>
        <v>50000</v>
      </c>
      <c r="AO1561" s="1090" t="n">
        <f aca="false">SUM(AO1562:AO1563)</f>
        <v>200000</v>
      </c>
      <c r="AP1561" s="1091" t="n">
        <f aca="false">SUM(AP1562:AP1563)</f>
        <v>178363.68</v>
      </c>
      <c r="AQ1561" s="1091" t="n">
        <f aca="false">SUM(AQ1562:AQ1563)</f>
        <v>200000</v>
      </c>
      <c r="AR1561" s="1091" t="n">
        <f aca="false">SUM(AR1562:AR1563)</f>
        <v>200000</v>
      </c>
      <c r="AS1561" s="995" t="n">
        <f aca="false">SUM(AR1561-AQ1561)</f>
        <v>0</v>
      </c>
      <c r="AT1561" s="1004" t="n">
        <f aca="false">SUM(AT1562:AT1563)</f>
        <v>0</v>
      </c>
      <c r="AU1561" s="1091" t="n">
        <f aca="false">SUM(AU1562:AU1563)</f>
        <v>0</v>
      </c>
      <c r="AV1561" s="1091" t="n">
        <f aca="false">SUM(AV1562:AV1563)</f>
        <v>0</v>
      </c>
      <c r="AW1561" s="1091" t="n">
        <f aca="false">SUM(AW1562:AW1563)</f>
        <v>0</v>
      </c>
      <c r="AX1561" s="1091" t="n">
        <f aca="false">SUM(AX1562:AX1563)</f>
        <v>0</v>
      </c>
      <c r="AY1561" s="1091" t="n">
        <f aca="false">SUM(AY1562:AY1563)</f>
        <v>0</v>
      </c>
      <c r="AZ1561" s="1091" t="n">
        <f aca="false">SUM(AZ1562:AZ1563)</f>
        <v>0</v>
      </c>
      <c r="BA1561" s="1091" t="n">
        <f aca="false">SUM(BA1562:BA1563)</f>
        <v>0</v>
      </c>
      <c r="BB1561" s="1091" t="n">
        <f aca="false">SUM(BB1562:BB1563)</f>
        <v>0</v>
      </c>
      <c r="BC1561" s="1091" t="n">
        <f aca="false">SUM(BC1562:BC1563)</f>
        <v>0</v>
      </c>
      <c r="BD1561" s="1091" t="n">
        <f aca="false">SUM(BD1562:BD1563)</f>
        <v>0</v>
      </c>
      <c r="BE1561" s="1058" t="n">
        <f aca="false">SUM(BD1561-AW1561)</f>
        <v>0</v>
      </c>
      <c r="BF1561" s="1059" t="n">
        <f aca="false">SUM(BF1562:BF1563)</f>
        <v>0</v>
      </c>
      <c r="BG1561" s="1092" t="n">
        <f aca="false">SUM(BG1562:BG1563)</f>
        <v>280363.68</v>
      </c>
      <c r="BH1561" s="1095" t="n">
        <f aca="false">SUM(BH1562:BH1563)</f>
        <v>250000</v>
      </c>
      <c r="BI1561" s="1046" t="n">
        <f aca="false">SUM(BI1562:BI1563)</f>
        <v>0</v>
      </c>
      <c r="BJ1561" s="1488"/>
      <c r="BK1561" s="1094" t="n">
        <f aca="false">SUM(BK1562:BK1563)</f>
        <v>0</v>
      </c>
      <c r="BL1561" s="1090" t="n">
        <f aca="false">SUM(BL1562:BL1563)</f>
        <v>0</v>
      </c>
      <c r="BM1561" s="1090" t="n">
        <f aca="false">SUM(BM1562:BM1563)</f>
        <v>0</v>
      </c>
      <c r="BN1561" s="1090" t="n">
        <f aca="false">SUM(BN1562:BN1563)</f>
        <v>0</v>
      </c>
      <c r="BO1561" s="1094" t="n">
        <f aca="false">SUM(BO1562:BO1563)</f>
        <v>0</v>
      </c>
      <c r="BP1561" s="1091" t="n">
        <v>0</v>
      </c>
      <c r="BQ1561" s="1090" t="e">
        <f aca="false">SUM(BQ1562:BQ1563)</f>
        <v>#REF!</v>
      </c>
      <c r="BR1561" s="1090" t="n">
        <f aca="false">SUM(BR1562:BR1563)</f>
        <v>50000</v>
      </c>
      <c r="BS1561" s="1090" t="n">
        <f aca="false">SUM(BS1562:BS1563)</f>
        <v>300000</v>
      </c>
      <c r="BT1561" s="1090" t="n">
        <f aca="false">SUM(BT1562:BT1563)</f>
        <v>0</v>
      </c>
      <c r="BU1561" s="1091" t="n">
        <f aca="false">SUM(BU1562:BU1563)</f>
        <v>0</v>
      </c>
      <c r="BV1561" s="1091" t="n">
        <f aca="false">SUM(BV1562:BV1563)</f>
        <v>0</v>
      </c>
      <c r="BW1561" s="1090" t="n">
        <f aca="false">SUM(BW1562:BW1563)</f>
        <v>0</v>
      </c>
      <c r="BX1561" s="1091" t="n">
        <v>280363.68</v>
      </c>
      <c r="BY1561" s="1091" t="n">
        <f aca="false">SUM(BY1562:BY1563)</f>
        <v>250000</v>
      </c>
      <c r="BZ1561" s="1081"/>
      <c r="CA1561" s="943"/>
      <c r="CB1561" s="943"/>
      <c r="CD1561" s="132"/>
      <c r="CE1561" s="977"/>
      <c r="CF1561" s="132"/>
    </row>
    <row r="1562" customFormat="false" ht="15.75" hidden="false" customHeight="false" outlineLevel="0" collapsed="false">
      <c r="B1562" s="926"/>
      <c r="C1562" s="927"/>
      <c r="D1562" s="928"/>
      <c r="E1562" s="1231" t="s">
        <v>843</v>
      </c>
      <c r="F1562" s="962"/>
      <c r="G1562" s="962"/>
      <c r="H1562" s="962"/>
      <c r="I1562" s="962"/>
      <c r="J1562" s="962"/>
      <c r="K1562" s="963"/>
      <c r="L1562" s="932"/>
      <c r="M1562" s="133"/>
      <c r="N1562" s="133"/>
      <c r="O1562" s="133"/>
      <c r="P1562" s="933"/>
      <c r="Q1562" s="1292"/>
      <c r="R1562" s="790"/>
      <c r="S1562" s="986"/>
      <c r="T1562" s="988"/>
      <c r="U1562" s="988"/>
      <c r="V1562" s="988"/>
      <c r="W1562" s="989"/>
      <c r="X1562" s="1002"/>
      <c r="Y1562" s="1002"/>
      <c r="Z1562" s="1002" t="n">
        <v>0</v>
      </c>
      <c r="AA1562" s="1002" t="n">
        <v>0</v>
      </c>
      <c r="AB1562" s="1002"/>
      <c r="AC1562" s="1002"/>
      <c r="AD1562" s="1002"/>
      <c r="AE1562" s="1002" t="n">
        <v>0</v>
      </c>
      <c r="AF1562" s="1016" t="n">
        <v>0</v>
      </c>
      <c r="AG1562" s="1016" t="n">
        <v>0</v>
      </c>
      <c r="AH1562" s="1002" t="n">
        <v>0</v>
      </c>
      <c r="AI1562" s="953" t="n">
        <f aca="false">SUM(AF1562-AH1562)</f>
        <v>0</v>
      </c>
      <c r="AJ1562" s="953"/>
      <c r="AK1562" s="1002"/>
      <c r="AL1562" s="1018"/>
      <c r="AM1562" s="1018"/>
      <c r="AN1562" s="1018"/>
      <c r="AO1562" s="1002" t="n">
        <v>0</v>
      </c>
      <c r="AP1562" s="1018"/>
      <c r="AQ1562" s="1018"/>
      <c r="AR1562" s="1018"/>
      <c r="AS1562" s="995" t="n">
        <f aca="false">SUM(AR1562-AQ1562)</f>
        <v>0</v>
      </c>
      <c r="AT1562" s="1019" t="n">
        <v>0</v>
      </c>
      <c r="AU1562" s="1019" t="n">
        <v>0</v>
      </c>
      <c r="AV1562" s="1019" t="n">
        <v>0</v>
      </c>
      <c r="AW1562" s="1019" t="n">
        <v>0</v>
      </c>
      <c r="AX1562" s="1019" t="n">
        <v>0</v>
      </c>
      <c r="AY1562" s="1019" t="n">
        <v>0</v>
      </c>
      <c r="AZ1562" s="1019" t="n">
        <v>0</v>
      </c>
      <c r="BA1562" s="1019" t="n">
        <v>0</v>
      </c>
      <c r="BB1562" s="1019" t="n">
        <v>0</v>
      </c>
      <c r="BC1562" s="1019" t="n">
        <v>0</v>
      </c>
      <c r="BD1562" s="1019" t="n">
        <v>0</v>
      </c>
      <c r="BE1562" s="1058" t="n">
        <f aca="false">SUM(BD1562-AW1562)</f>
        <v>0</v>
      </c>
      <c r="BF1562" s="1058" t="n">
        <v>0</v>
      </c>
      <c r="BG1562" s="1285" t="n">
        <f aca="false">SUM(AM1562,AP1562,AZ1562)</f>
        <v>0</v>
      </c>
      <c r="BH1562" s="994" t="n">
        <f aca="false">SUM(AR1562,BD1562)</f>
        <v>0</v>
      </c>
      <c r="BI1562" s="990" t="n">
        <v>0</v>
      </c>
      <c r="BJ1562" s="1098"/>
      <c r="BK1562" s="1177" t="n">
        <v>0</v>
      </c>
      <c r="BL1562" s="1002"/>
      <c r="BM1562" s="1002"/>
      <c r="BN1562" s="1002"/>
      <c r="BO1562" s="1177" t="n">
        <v>0</v>
      </c>
      <c r="BP1562" s="1018" t="n">
        <v>0</v>
      </c>
      <c r="BQ1562" s="1002"/>
      <c r="BR1562" s="1002"/>
      <c r="BS1562" s="1002" t="n">
        <f aca="false">SUM(BH1562+BR1562)</f>
        <v>0</v>
      </c>
      <c r="BT1562" s="1002"/>
      <c r="BU1562" s="1018"/>
      <c r="BV1562" s="1018"/>
      <c r="BW1562" s="1002"/>
      <c r="BX1562" s="1019" t="n">
        <v>0</v>
      </c>
      <c r="BY1562" s="1019"/>
      <c r="BZ1562" s="1005"/>
      <c r="CA1562" s="943"/>
      <c r="CB1562" s="943"/>
      <c r="CD1562" s="132"/>
      <c r="CE1562" s="1008" t="n">
        <v>423000</v>
      </c>
      <c r="CF1562" s="132"/>
    </row>
    <row r="1563" s="1291" customFormat="true" ht="14.25" hidden="false" customHeight="true" outlineLevel="0" collapsed="false">
      <c r="B1563" s="1028"/>
      <c r="C1563" s="1115"/>
      <c r="D1563" s="1116"/>
      <c r="E1563" s="1231" t="s">
        <v>843</v>
      </c>
      <c r="F1563" s="1399"/>
      <c r="G1563" s="1399" t="s">
        <v>1744</v>
      </c>
      <c r="H1563" s="1399"/>
      <c r="I1563" s="1399" t="s">
        <v>1728</v>
      </c>
      <c r="J1563" s="1399" t="s">
        <v>1763</v>
      </c>
      <c r="K1563" s="1400"/>
      <c r="L1563" s="1183"/>
      <c r="M1563" s="1184"/>
      <c r="N1563" s="1184" t="n">
        <v>221</v>
      </c>
      <c r="O1563" s="1184" t="n">
        <v>221</v>
      </c>
      <c r="P1563" s="1036"/>
      <c r="Q1563" s="1037"/>
      <c r="R1563" s="802" t="n">
        <v>515100</v>
      </c>
      <c r="S1563" s="1432" t="s">
        <v>1764</v>
      </c>
      <c r="T1563" s="92" t="n">
        <v>200000</v>
      </c>
      <c r="U1563" s="1190" t="n">
        <v>196373</v>
      </c>
      <c r="V1563" s="1190" t="n">
        <v>200000</v>
      </c>
      <c r="W1563" s="92" t="n">
        <v>200000</v>
      </c>
      <c r="X1563" s="92" t="n">
        <v>205553.84</v>
      </c>
      <c r="Y1563" s="92" t="n">
        <v>205553.84</v>
      </c>
      <c r="Z1563" s="1041" t="n">
        <v>200000</v>
      </c>
      <c r="AA1563" s="1041" t="n">
        <v>200000</v>
      </c>
      <c r="AB1563" s="92"/>
      <c r="AC1563" s="92"/>
      <c r="AD1563" s="1041" t="n">
        <f aca="false">SUM(AA1563:AC1563)</f>
        <v>200000</v>
      </c>
      <c r="AE1563" s="1041" t="n">
        <v>200000</v>
      </c>
      <c r="AF1563" s="1268" t="n">
        <v>200000</v>
      </c>
      <c r="AG1563" s="1268" t="n">
        <v>151418</v>
      </c>
      <c r="AH1563" s="92" t="n">
        <v>0</v>
      </c>
      <c r="AI1563" s="953" t="n">
        <f aca="false">SUM(AF1563-AH1563)</f>
        <v>200000</v>
      </c>
      <c r="AJ1563" s="953"/>
      <c r="AK1563" s="92"/>
      <c r="AL1563" s="1192"/>
      <c r="AM1563" s="1192" t="n">
        <v>102000</v>
      </c>
      <c r="AN1563" s="1192" t="n">
        <v>50000</v>
      </c>
      <c r="AO1563" s="1041" t="n">
        <v>200000</v>
      </c>
      <c r="AP1563" s="1047" t="n">
        <v>178363.68</v>
      </c>
      <c r="AQ1563" s="1192" t="n">
        <v>200000</v>
      </c>
      <c r="AR1563" s="1192" t="n">
        <v>200000</v>
      </c>
      <c r="AS1563" s="995" t="n">
        <f aca="false">SUM(AR1563-AQ1563)</f>
        <v>0</v>
      </c>
      <c r="AT1563" s="1019"/>
      <c r="AU1563" s="1193"/>
      <c r="AV1563" s="1193"/>
      <c r="AW1563" s="1193"/>
      <c r="AX1563" s="1193"/>
      <c r="AY1563" s="1193"/>
      <c r="AZ1563" s="1193"/>
      <c r="BA1563" s="1193"/>
      <c r="BB1563" s="1193"/>
      <c r="BC1563" s="1193"/>
      <c r="BD1563" s="1193"/>
      <c r="BE1563" s="1058" t="n">
        <f aca="false">SUM(BD1563-AW1563)</f>
        <v>0</v>
      </c>
      <c r="BF1563" s="1131"/>
      <c r="BG1563" s="1307" t="n">
        <f aca="false">SUM(AM1563,AP1563,AZ1563)</f>
        <v>280363.68</v>
      </c>
      <c r="BH1563" s="1047" t="n">
        <f aca="false">SUM(AN1563,AR1563,BD1563)</f>
        <v>250000</v>
      </c>
      <c r="BI1563" s="1042"/>
      <c r="BJ1563" s="1187"/>
      <c r="BK1563" s="1736" t="n">
        <v>0</v>
      </c>
      <c r="BL1563" s="92"/>
      <c r="BM1563" s="92"/>
      <c r="BN1563" s="1041" t="n">
        <f aca="false">SUM(BK1563:BM1563)</f>
        <v>0</v>
      </c>
      <c r="BO1563" s="1736" t="n">
        <v>0</v>
      </c>
      <c r="BP1563" s="1047"/>
      <c r="BQ1563" s="1041" t="e">
        <f aca="false">IF(SUM(#REF!/12)*$CB$5-BP1563&gt;=0,0,SUM(#REF!/12)*$CB$5-BP1563)</f>
        <v>#REF!</v>
      </c>
      <c r="BR1563" s="1190" t="n">
        <v>50000</v>
      </c>
      <c r="BS1563" s="1041" t="n">
        <f aca="false">SUM(BH1563+BR1563)</f>
        <v>300000</v>
      </c>
      <c r="BT1563" s="1190"/>
      <c r="BU1563" s="2228"/>
      <c r="BV1563" s="2228"/>
      <c r="BW1563" s="1043" t="n">
        <f aca="false">SUM(BT1563:BV1563)</f>
        <v>0</v>
      </c>
      <c r="BX1563" s="1048" t="n">
        <v>280363.68</v>
      </c>
      <c r="BY1563" s="1048" t="n">
        <f aca="false">SUM(BH1563,BV1563)</f>
        <v>250000</v>
      </c>
      <c r="BZ1563" s="1055"/>
      <c r="CA1563" s="943"/>
      <c r="CB1563" s="943"/>
      <c r="CC1563" s="1302"/>
      <c r="CD1563" s="1302"/>
      <c r="CE1563" s="1027" t="n">
        <v>515100</v>
      </c>
      <c r="CF1563" s="1302"/>
    </row>
    <row r="1564" customFormat="false" ht="15.75" hidden="false" customHeight="false" outlineLevel="0" collapsed="false">
      <c r="B1564" s="926"/>
      <c r="C1564" s="927"/>
      <c r="D1564" s="928"/>
      <c r="E1564" s="17"/>
      <c r="F1564" s="929" t="s">
        <v>445</v>
      </c>
      <c r="G1564" s="929"/>
      <c r="H1564" s="929"/>
      <c r="I1564" s="929"/>
      <c r="J1564" s="929"/>
      <c r="K1564" s="1668"/>
      <c r="L1564" s="932"/>
      <c r="M1564" s="133"/>
      <c r="N1564" s="133"/>
      <c r="O1564" s="133"/>
      <c r="P1564" s="933"/>
      <c r="Q1564" s="934"/>
      <c r="R1564" s="945" t="s">
        <v>767</v>
      </c>
      <c r="S1564" s="1567" t="s">
        <v>1765</v>
      </c>
      <c r="T1564" s="943"/>
      <c r="U1564" s="943"/>
      <c r="V1564" s="943"/>
      <c r="W1564" s="943"/>
      <c r="X1564" s="947" t="n">
        <f aca="false">SUM(X1566:X1567)</f>
        <v>1600000</v>
      </c>
      <c r="Y1564" s="947" t="n">
        <f aca="false">SUM(Y1566:Y1567)</f>
        <v>1448300.86</v>
      </c>
      <c r="Z1564" s="947" t="n">
        <f aca="false">SUM(Z1566:Z1567)</f>
        <v>0</v>
      </c>
      <c r="AA1564" s="947" t="n">
        <f aca="false">SUM(AA1566:AA1567)</f>
        <v>0</v>
      </c>
      <c r="AB1564" s="947" t="n">
        <f aca="false">SUM(AB1566:AB1567)</f>
        <v>0</v>
      </c>
      <c r="AC1564" s="947" t="n">
        <f aca="false">SUM(AC1566:AC1567)</f>
        <v>0</v>
      </c>
      <c r="AD1564" s="947" t="n">
        <f aca="false">SUM(AD1566:AD1567)</f>
        <v>0</v>
      </c>
      <c r="AE1564" s="947" t="n">
        <f aca="false">SUM(AE1566:AE1567)</f>
        <v>0</v>
      </c>
      <c r="AF1564" s="948" t="n">
        <f aca="false">SUM(AF1566:AF1567)</f>
        <v>800000</v>
      </c>
      <c r="AG1564" s="947" t="n">
        <f aca="false">SUM(AG1566:AG1567)</f>
        <v>695246.4</v>
      </c>
      <c r="AH1564" s="947" t="n">
        <f aca="false">SUM(AH1566:AH1567)</f>
        <v>0</v>
      </c>
      <c r="AI1564" s="947" t="n">
        <f aca="false">SUM(AI1566:AI1567)</f>
        <v>800000</v>
      </c>
      <c r="AJ1564" s="947" t="n">
        <f aca="false">SUM(AJ1566:AJ1567)</f>
        <v>0</v>
      </c>
      <c r="AK1564" s="947" t="n">
        <f aca="false">SUM(AK1566:AK1567)</f>
        <v>0</v>
      </c>
      <c r="AL1564" s="949" t="n">
        <f aca="false">SUM(AL1566:AL1567)</f>
        <v>0</v>
      </c>
      <c r="AM1564" s="949" t="n">
        <f aca="false">SUM(AM1566:AM1567)</f>
        <v>207000</v>
      </c>
      <c r="AN1564" s="949" t="n">
        <f aca="false">SUM(AN1566:AN1567)</f>
        <v>0</v>
      </c>
      <c r="AO1564" s="947" t="n">
        <f aca="false">SUM(AO1566:AO1567)</f>
        <v>800000</v>
      </c>
      <c r="AP1564" s="949" t="n">
        <f aca="false">SUM(AP1566:AP1567)</f>
        <v>0</v>
      </c>
      <c r="AQ1564" s="949" t="n">
        <f aca="false">SUM(AQ1566:AQ1567)</f>
        <v>0</v>
      </c>
      <c r="AR1564" s="949" t="n">
        <f aca="false">SUM(AR1566:AR1567)</f>
        <v>0</v>
      </c>
      <c r="AS1564" s="995" t="n">
        <f aca="false">SUM(AR1564-AQ1564)</f>
        <v>0</v>
      </c>
      <c r="AT1564" s="1004" t="n">
        <f aca="false">SUM(AT1566:AT1567)</f>
        <v>0</v>
      </c>
      <c r="AU1564" s="949" t="n">
        <f aca="false">SUM(AU1566:AU1567)</f>
        <v>0</v>
      </c>
      <c r="AV1564" s="949" t="n">
        <f aca="false">SUM(AV1566:AV1567)</f>
        <v>0</v>
      </c>
      <c r="AW1564" s="949" t="n">
        <f aca="false">SUM(AW1566:AW1567)</f>
        <v>0</v>
      </c>
      <c r="AX1564" s="949" t="n">
        <f aca="false">SUM(AX1566:AX1567)</f>
        <v>0</v>
      </c>
      <c r="AY1564" s="949" t="n">
        <f aca="false">SUM(AY1566:AY1567)</f>
        <v>0</v>
      </c>
      <c r="AZ1564" s="949" t="n">
        <f aca="false">SUM(AZ1566:AZ1567)</f>
        <v>0</v>
      </c>
      <c r="BA1564" s="949" t="n">
        <f aca="false">SUM(BA1566:BA1567)</f>
        <v>0</v>
      </c>
      <c r="BB1564" s="949" t="n">
        <f aca="false">SUM(BB1566:BB1567)</f>
        <v>0</v>
      </c>
      <c r="BC1564" s="949" t="n">
        <f aca="false">SUM(BC1566:BC1567)</f>
        <v>0</v>
      </c>
      <c r="BD1564" s="949" t="n">
        <f aca="false">SUM(BD1566:BD1567)</f>
        <v>0</v>
      </c>
      <c r="BE1564" s="1058" t="n">
        <f aca="false">SUM(BD1564-AW1564)</f>
        <v>0</v>
      </c>
      <c r="BF1564" s="1059" t="n">
        <f aca="false">SUM(BF1566:BF1567)</f>
        <v>0</v>
      </c>
      <c r="BG1564" s="1080" t="n">
        <f aca="false">SUM(BG1566:BG1567)</f>
        <v>207000</v>
      </c>
      <c r="BH1564" s="1570" t="n">
        <f aca="false">SUM(BH1566:BH1567)</f>
        <v>0</v>
      </c>
      <c r="BI1564" s="1568" t="n">
        <f aca="false">SUM(BI1566:BI1567)</f>
        <v>0</v>
      </c>
      <c r="BJ1564" s="1569" t="n">
        <f aca="false">SUM(BJ1566:BJ1567)</f>
        <v>0</v>
      </c>
      <c r="BK1564" s="1569" t="n">
        <f aca="false">SUM(BK1566:BK1567)</f>
        <v>0</v>
      </c>
      <c r="BL1564" s="1569" t="n">
        <f aca="false">SUM(BL1566:BL1567)</f>
        <v>0</v>
      </c>
      <c r="BM1564" s="1569" t="n">
        <f aca="false">SUM(BM1566:BM1567)</f>
        <v>0</v>
      </c>
      <c r="BN1564" s="1569" t="n">
        <f aca="false">SUM(BN1566:BN1567)</f>
        <v>0</v>
      </c>
      <c r="BO1564" s="1569" t="n">
        <f aca="false">SUM(BO1566:BO1567)</f>
        <v>0</v>
      </c>
      <c r="BP1564" s="1570" t="n">
        <v>0</v>
      </c>
      <c r="BQ1564" s="1569" t="e">
        <f aca="false">SUM(BQ1566:BQ1567)</f>
        <v>#REF!</v>
      </c>
      <c r="BR1564" s="1569" t="n">
        <f aca="false">SUM(BR1566:BR1567)</f>
        <v>0</v>
      </c>
      <c r="BS1564" s="1569" t="n">
        <f aca="false">SUM(BS1566:BS1567)</f>
        <v>0</v>
      </c>
      <c r="BT1564" s="1569" t="n">
        <f aca="false">SUM(BT1566:BT1567)</f>
        <v>0</v>
      </c>
      <c r="BU1564" s="1571" t="n">
        <f aca="false">SUM(BU1566:BU1567)</f>
        <v>0</v>
      </c>
      <c r="BV1564" s="1570" t="n">
        <f aca="false">SUM(BV1566:BV1567)</f>
        <v>0</v>
      </c>
      <c r="BW1564" s="1572" t="n">
        <f aca="false">SUM(BW1566:BW1567)</f>
        <v>0</v>
      </c>
      <c r="BX1564" s="1570" t="n">
        <v>207000</v>
      </c>
      <c r="BY1564" s="1570" t="n">
        <f aca="false">SUM(BY1566:BY1567)</f>
        <v>0</v>
      </c>
      <c r="BZ1564" s="1225"/>
      <c r="CA1564" s="943"/>
      <c r="CB1564" s="943"/>
      <c r="CD1564" s="132"/>
      <c r="CE1564" s="944"/>
      <c r="CF1564" s="132"/>
    </row>
    <row r="1565" customFormat="false" ht="14.25" hidden="false" customHeight="true" outlineLevel="0" collapsed="false">
      <c r="B1565" s="926"/>
      <c r="C1565" s="927"/>
      <c r="D1565" s="928"/>
      <c r="E1565" s="17"/>
      <c r="F1565" s="962"/>
      <c r="G1565" s="962"/>
      <c r="H1565" s="962"/>
      <c r="I1565" s="962"/>
      <c r="J1565" s="962"/>
      <c r="K1565" s="963"/>
      <c r="L1565" s="964" t="n">
        <v>820</v>
      </c>
      <c r="M1565" s="965"/>
      <c r="N1565" s="965"/>
      <c r="O1565" s="965"/>
      <c r="P1565" s="933"/>
      <c r="Q1565" s="934"/>
      <c r="R1565" s="934"/>
      <c r="S1565" s="2080" t="s">
        <v>1726</v>
      </c>
      <c r="T1565" s="969" t="n">
        <f aca="false">SUM(T1566:T1567)</f>
        <v>990000</v>
      </c>
      <c r="U1565" s="969" t="n">
        <f aca="false">SUM(U1566:U1567)</f>
        <v>774246</v>
      </c>
      <c r="V1565" s="969" t="n">
        <f aca="false">SUM(V1566:V1567)</f>
        <v>1304278</v>
      </c>
      <c r="W1565" s="969" t="n">
        <v>1600000</v>
      </c>
      <c r="X1565" s="969" t="n">
        <f aca="false">SUM(X1566:X1567)</f>
        <v>1600000</v>
      </c>
      <c r="Y1565" s="969" t="n">
        <f aca="false">SUM(Y1566:Y1567)</f>
        <v>1448300.86</v>
      </c>
      <c r="Z1565" s="969" t="n">
        <f aca="false">SUM(Z1566:Z1567)</f>
        <v>0</v>
      </c>
      <c r="AA1565" s="969" t="n">
        <f aca="false">SUM(AA1566:AA1567)</f>
        <v>0</v>
      </c>
      <c r="AB1565" s="969" t="n">
        <f aca="false">SUM(AB1566:AB1567)</f>
        <v>0</v>
      </c>
      <c r="AC1565" s="969" t="n">
        <f aca="false">SUM(AC1566:AC1567)</f>
        <v>0</v>
      </c>
      <c r="AD1565" s="969" t="n">
        <f aca="false">SUM(AD1566:AD1567)</f>
        <v>0</v>
      </c>
      <c r="AE1565" s="969" t="n">
        <f aca="false">SUM(AE1566:AE1567)</f>
        <v>0</v>
      </c>
      <c r="AF1565" s="969" t="n">
        <f aca="false">SUM(AF1566:AF1567)</f>
        <v>800000</v>
      </c>
      <c r="AG1565" s="969" t="n">
        <f aca="false">SUM(AG1566:AG1567)</f>
        <v>695246.4</v>
      </c>
      <c r="AH1565" s="969" t="n">
        <f aca="false">SUM(AH1566:AH1567)</f>
        <v>0</v>
      </c>
      <c r="AI1565" s="969" t="n">
        <f aca="false">SUM(AF1565-AH1565)</f>
        <v>800000</v>
      </c>
      <c r="AJ1565" s="969"/>
      <c r="AK1565" s="969" t="n">
        <f aca="false">SUM(AK1566:AK1567)</f>
        <v>0</v>
      </c>
      <c r="AL1565" s="1095" t="n">
        <f aca="false">SUM(AL1566:AL1567)</f>
        <v>0</v>
      </c>
      <c r="AM1565" s="1095" t="n">
        <f aca="false">SUM(AM1566:AM1567)</f>
        <v>207000</v>
      </c>
      <c r="AN1565" s="1095" t="n">
        <f aca="false">SUM(AN1566:AN1567)</f>
        <v>0</v>
      </c>
      <c r="AO1565" s="969" t="n">
        <f aca="false">SUM(AO1566:AO1567)</f>
        <v>800000</v>
      </c>
      <c r="AP1565" s="1095" t="n">
        <f aca="false">SUM(AP1566:AP1567)</f>
        <v>0</v>
      </c>
      <c r="AQ1565" s="1095" t="n">
        <f aca="false">SUM(AQ1566:AQ1567)</f>
        <v>0</v>
      </c>
      <c r="AR1565" s="1095" t="n">
        <f aca="false">SUM(AR1566:AR1567)</f>
        <v>0</v>
      </c>
      <c r="AS1565" s="995" t="n">
        <f aca="false">SUM(AR1565-AQ1565)</f>
        <v>0</v>
      </c>
      <c r="AT1565" s="1004" t="n">
        <f aca="false">SUM(AT1566:AT1567)</f>
        <v>0</v>
      </c>
      <c r="AU1565" s="1095" t="n">
        <f aca="false">SUM(AU1566:AU1567)</f>
        <v>0</v>
      </c>
      <c r="AV1565" s="1095" t="n">
        <f aca="false">SUM(AV1566:AV1567)</f>
        <v>0</v>
      </c>
      <c r="AW1565" s="1095" t="n">
        <f aca="false">SUM(AW1566:AW1567)</f>
        <v>0</v>
      </c>
      <c r="AX1565" s="1095" t="n">
        <f aca="false">SUM(AX1566:AX1567)</f>
        <v>0</v>
      </c>
      <c r="AY1565" s="1095" t="n">
        <f aca="false">SUM(AY1566:AY1567)</f>
        <v>0</v>
      </c>
      <c r="AZ1565" s="1095" t="n">
        <f aca="false">SUM(AZ1566:AZ1567)</f>
        <v>0</v>
      </c>
      <c r="BA1565" s="1095" t="n">
        <f aca="false">SUM(BA1566:BA1567)</f>
        <v>0</v>
      </c>
      <c r="BB1565" s="1095" t="n">
        <f aca="false">SUM(BB1566:BB1567)</f>
        <v>0</v>
      </c>
      <c r="BC1565" s="1095" t="n">
        <f aca="false">SUM(BC1566:BC1567)</f>
        <v>0</v>
      </c>
      <c r="BD1565" s="1095" t="n">
        <f aca="false">SUM(BD1566:BD1567)</f>
        <v>0</v>
      </c>
      <c r="BE1565" s="1058" t="n">
        <f aca="false">SUM(BD1565-AW1565)</f>
        <v>0</v>
      </c>
      <c r="BF1565" s="1059" t="n">
        <f aca="false">SUM(BF1566:BF1567)</f>
        <v>0</v>
      </c>
      <c r="BG1565" s="1092" t="n">
        <f aca="false">SUM(BG1566:BG1567)</f>
        <v>207000</v>
      </c>
      <c r="BH1565" s="1438" t="n">
        <f aca="false">SUM(BH1566:BH1567)</f>
        <v>0</v>
      </c>
      <c r="BI1565" s="953" t="n">
        <f aca="false">SUM(BI1566:BI1567)</f>
        <v>0</v>
      </c>
      <c r="BJ1565" s="1093"/>
      <c r="BK1565" s="1171" t="n">
        <f aca="false">SUM(BK1566:BK1567)</f>
        <v>0</v>
      </c>
      <c r="BL1565" s="1090" t="n">
        <f aca="false">SUM(BL1566:BL1567)</f>
        <v>0</v>
      </c>
      <c r="BM1565" s="1090" t="n">
        <f aca="false">SUM(BM1566:BM1567)</f>
        <v>0</v>
      </c>
      <c r="BN1565" s="1090" t="n">
        <f aca="false">SUM(BN1566:BN1567)</f>
        <v>0</v>
      </c>
      <c r="BO1565" s="1171" t="n">
        <f aca="false">SUM(BO1566:BO1567)</f>
        <v>0</v>
      </c>
      <c r="BP1565" s="1095" t="n">
        <v>0</v>
      </c>
      <c r="BQ1565" s="1090" t="e">
        <f aca="false">SUM(BQ1566:BQ1567)</f>
        <v>#REF!</v>
      </c>
      <c r="BR1565" s="1090" t="n">
        <f aca="false">SUM(BR1566:BR1567)</f>
        <v>0</v>
      </c>
      <c r="BS1565" s="1090" t="n">
        <f aca="false">SUM(BS1566:BS1567)</f>
        <v>0</v>
      </c>
      <c r="BT1565" s="1090" t="n">
        <f aca="false">SUM(BT1566:BT1567)</f>
        <v>0</v>
      </c>
      <c r="BU1565" s="1091" t="n">
        <f aca="false">SUM(BU1566:BU1567)</f>
        <v>0</v>
      </c>
      <c r="BV1565" s="1091" t="n">
        <f aca="false">SUM(BV1566:BV1567)</f>
        <v>0</v>
      </c>
      <c r="BW1565" s="1090" t="n">
        <f aca="false">SUM(BW1566:BW1567)</f>
        <v>0</v>
      </c>
      <c r="BX1565" s="1091" t="n">
        <v>207000</v>
      </c>
      <c r="BY1565" s="1091" t="n">
        <f aca="false">SUM(BY1566:BY1567)</f>
        <v>0</v>
      </c>
      <c r="BZ1565" s="1142"/>
      <c r="CA1565" s="943"/>
      <c r="CB1565" s="943"/>
      <c r="CD1565" s="132"/>
      <c r="CE1565" s="977"/>
      <c r="CF1565" s="132"/>
    </row>
    <row r="1566" customFormat="false" ht="15.75" hidden="false" customHeight="false" outlineLevel="0" collapsed="false">
      <c r="B1566" s="926"/>
      <c r="C1566" s="927"/>
      <c r="D1566" s="928"/>
      <c r="E1566" s="1231" t="s">
        <v>843</v>
      </c>
      <c r="F1566" s="962"/>
      <c r="G1566" s="962"/>
      <c r="H1566" s="962"/>
      <c r="I1566" s="962"/>
      <c r="J1566" s="962"/>
      <c r="K1566" s="963"/>
      <c r="L1566" s="932"/>
      <c r="M1566" s="133"/>
      <c r="N1566" s="133"/>
      <c r="O1566" s="133"/>
      <c r="P1566" s="933"/>
      <c r="Q1566" s="1292"/>
      <c r="R1566" s="790"/>
      <c r="S1566" s="986"/>
      <c r="T1566" s="988"/>
      <c r="U1566" s="988"/>
      <c r="V1566" s="988"/>
      <c r="W1566" s="989"/>
      <c r="X1566" s="989"/>
      <c r="Y1566" s="989"/>
      <c r="Z1566" s="989" t="n">
        <v>0</v>
      </c>
      <c r="AA1566" s="989" t="n">
        <v>0</v>
      </c>
      <c r="AB1566" s="989"/>
      <c r="AC1566" s="989"/>
      <c r="AD1566" s="989"/>
      <c r="AE1566" s="989" t="n">
        <v>0</v>
      </c>
      <c r="AF1566" s="992" t="n">
        <v>0</v>
      </c>
      <c r="AG1566" s="992"/>
      <c r="AH1566" s="989" t="n">
        <v>0</v>
      </c>
      <c r="AI1566" s="953" t="n">
        <f aca="false">SUM(AF1566-AH1566)</f>
        <v>0</v>
      </c>
      <c r="AJ1566" s="953"/>
      <c r="AK1566" s="989"/>
      <c r="AL1566" s="994"/>
      <c r="AM1566" s="994"/>
      <c r="AN1566" s="994"/>
      <c r="AO1566" s="989" t="n">
        <v>0</v>
      </c>
      <c r="AP1566" s="994"/>
      <c r="AQ1566" s="994"/>
      <c r="AR1566" s="994"/>
      <c r="AS1566" s="995" t="n">
        <f aca="false">SUM(AR1566-AQ1566)</f>
        <v>0</v>
      </c>
      <c r="AT1566" s="995" t="n">
        <v>0</v>
      </c>
      <c r="AU1566" s="994" t="n">
        <v>0</v>
      </c>
      <c r="AV1566" s="994" t="n">
        <v>0</v>
      </c>
      <c r="AW1566" s="994" t="n">
        <v>0</v>
      </c>
      <c r="AX1566" s="994" t="n">
        <v>0</v>
      </c>
      <c r="AY1566" s="994" t="n">
        <v>0</v>
      </c>
      <c r="AZ1566" s="994" t="n">
        <v>0</v>
      </c>
      <c r="BA1566" s="994" t="n">
        <v>0</v>
      </c>
      <c r="BB1566" s="994" t="n">
        <v>0</v>
      </c>
      <c r="BC1566" s="994" t="n">
        <v>0</v>
      </c>
      <c r="BD1566" s="994" t="n">
        <v>0</v>
      </c>
      <c r="BE1566" s="1058" t="n">
        <f aca="false">SUM(BD1566-AW1566)</f>
        <v>0</v>
      </c>
      <c r="BF1566" s="1058" t="n">
        <v>0</v>
      </c>
      <c r="BG1566" s="1285" t="n">
        <f aca="false">SUM(AM1566,AP1566,AZ1566)</f>
        <v>0</v>
      </c>
      <c r="BH1566" s="994" t="n">
        <f aca="false">SUM(AR1566,BD1566)</f>
        <v>0</v>
      </c>
      <c r="BI1566" s="989" t="n">
        <v>0</v>
      </c>
      <c r="BJ1566" s="1415"/>
      <c r="BK1566" s="1369" t="n">
        <v>0</v>
      </c>
      <c r="BL1566" s="1002"/>
      <c r="BM1566" s="1002"/>
      <c r="BN1566" s="1002"/>
      <c r="BO1566" s="1369" t="n">
        <v>0</v>
      </c>
      <c r="BP1566" s="994" t="n">
        <v>0</v>
      </c>
      <c r="BQ1566" s="1002"/>
      <c r="BR1566" s="1002"/>
      <c r="BS1566" s="989" t="n">
        <f aca="false">SUM(BH1566+BR1566)</f>
        <v>0</v>
      </c>
      <c r="BT1566" s="1002"/>
      <c r="BU1566" s="1018"/>
      <c r="BV1566" s="1018"/>
      <c r="BW1566" s="1002"/>
      <c r="BX1566" s="1019" t="n">
        <v>0</v>
      </c>
      <c r="BY1566" s="1019"/>
      <c r="BZ1566" s="1026"/>
      <c r="CA1566" s="943"/>
      <c r="CB1566" s="943"/>
      <c r="CD1566" s="132"/>
      <c r="CE1566" s="1008" t="n">
        <v>423000</v>
      </c>
      <c r="CF1566" s="132"/>
    </row>
    <row r="1567" s="1315" customFormat="true" ht="14.25" hidden="false" customHeight="true" outlineLevel="0" collapsed="false">
      <c r="B1567" s="1028"/>
      <c r="C1567" s="1029"/>
      <c r="D1567" s="1030"/>
      <c r="E1567" s="1231" t="s">
        <v>843</v>
      </c>
      <c r="F1567" s="1399"/>
      <c r="G1567" s="1399" t="s">
        <v>1744</v>
      </c>
      <c r="H1567" s="1399"/>
      <c r="I1567" s="1399" t="s">
        <v>1728</v>
      </c>
      <c r="J1567" s="1399" t="s">
        <v>903</v>
      </c>
      <c r="K1567" s="1400"/>
      <c r="L1567" s="1033"/>
      <c r="M1567" s="1154"/>
      <c r="N1567" s="1154"/>
      <c r="O1567" s="1154"/>
      <c r="P1567" s="1036"/>
      <c r="Q1567" s="1037"/>
      <c r="R1567" s="802" t="n">
        <v>511300</v>
      </c>
      <c r="S1567" s="1038" t="s">
        <v>1766</v>
      </c>
      <c r="T1567" s="1041" t="n">
        <v>990000</v>
      </c>
      <c r="U1567" s="1041" t="n">
        <v>774246</v>
      </c>
      <c r="V1567" s="1041" t="n">
        <v>1304278</v>
      </c>
      <c r="W1567" s="1041" t="n">
        <v>1600000</v>
      </c>
      <c r="X1567" s="1041" t="n">
        <v>1600000</v>
      </c>
      <c r="Y1567" s="1041" t="n">
        <v>1448300.86</v>
      </c>
      <c r="Z1567" s="1041" t="n">
        <v>0</v>
      </c>
      <c r="AA1567" s="1041" t="n">
        <v>0</v>
      </c>
      <c r="AB1567" s="1041"/>
      <c r="AC1567" s="1041"/>
      <c r="AD1567" s="1041" t="n">
        <f aca="false">SUM(AA1567:AC1567)</f>
        <v>0</v>
      </c>
      <c r="AE1567" s="1041" t="n">
        <v>0</v>
      </c>
      <c r="AF1567" s="1044" t="n">
        <v>800000</v>
      </c>
      <c r="AG1567" s="1044" t="n">
        <v>695246.4</v>
      </c>
      <c r="AH1567" s="1041" t="n">
        <v>0</v>
      </c>
      <c r="AI1567" s="953" t="n">
        <f aca="false">SUM(AF1567-AH1567)</f>
        <v>800000</v>
      </c>
      <c r="AJ1567" s="953"/>
      <c r="AK1567" s="1041"/>
      <c r="AL1567" s="1047"/>
      <c r="AM1567" s="1047" t="n">
        <v>207000</v>
      </c>
      <c r="AN1567" s="1047"/>
      <c r="AO1567" s="1041" t="n">
        <v>800000</v>
      </c>
      <c r="AP1567" s="1047"/>
      <c r="AQ1567" s="1047"/>
      <c r="AR1567" s="1047"/>
      <c r="AS1567" s="995" t="n">
        <f aca="false">SUM(AR1567-AQ1567)</f>
        <v>0</v>
      </c>
      <c r="AT1567" s="1019" t="n">
        <v>0</v>
      </c>
      <c r="AU1567" s="1047" t="n">
        <v>0</v>
      </c>
      <c r="AV1567" s="1047" t="n">
        <v>0</v>
      </c>
      <c r="AW1567" s="1047" t="n">
        <v>0</v>
      </c>
      <c r="AX1567" s="1047" t="n">
        <v>0</v>
      </c>
      <c r="AY1567" s="1047" t="n">
        <v>0</v>
      </c>
      <c r="AZ1567" s="1047" t="n">
        <v>0</v>
      </c>
      <c r="BA1567" s="1047" t="n">
        <v>0</v>
      </c>
      <c r="BB1567" s="1047" t="n">
        <v>0</v>
      </c>
      <c r="BC1567" s="1047" t="n">
        <v>0</v>
      </c>
      <c r="BD1567" s="1047" t="n">
        <v>0</v>
      </c>
      <c r="BE1567" s="1058" t="n">
        <f aca="false">SUM(BD1567-AW1567)</f>
        <v>0</v>
      </c>
      <c r="BF1567" s="1131" t="n">
        <v>0</v>
      </c>
      <c r="BG1567" s="1307" t="n">
        <f aca="false">SUM(AM1567,AP1567,AZ1567)</f>
        <v>207000</v>
      </c>
      <c r="BH1567" s="1047" t="n">
        <f aca="false">SUM(AR1567,BD1567)</f>
        <v>0</v>
      </c>
      <c r="BI1567" s="1041" t="n">
        <v>0</v>
      </c>
      <c r="BJ1567" s="1187"/>
      <c r="BK1567" s="1188" t="n">
        <v>0</v>
      </c>
      <c r="BL1567" s="1041"/>
      <c r="BM1567" s="1041"/>
      <c r="BN1567" s="1041" t="n">
        <f aca="false">SUM(BK1567:BM1567)</f>
        <v>0</v>
      </c>
      <c r="BO1567" s="1188" t="n">
        <v>0</v>
      </c>
      <c r="BP1567" s="1047" t="n">
        <v>0</v>
      </c>
      <c r="BQ1567" s="1041" t="e">
        <f aca="false">IF(SUM(#REF!/12)*$CB$5-BP1567&gt;=0,0,SUM(#REF!/12)*$CB$5-BP1567)</f>
        <v>#REF!</v>
      </c>
      <c r="BR1567" s="1041"/>
      <c r="BS1567" s="1041" t="n">
        <f aca="false">SUM(BH1567+BR1567)</f>
        <v>0</v>
      </c>
      <c r="BT1567" s="1041"/>
      <c r="BU1567" s="1047"/>
      <c r="BV1567" s="1047"/>
      <c r="BW1567" s="1043" t="n">
        <f aca="false">SUM(BT1567:BV1567)</f>
        <v>0</v>
      </c>
      <c r="BX1567" s="1048" t="n">
        <v>207000</v>
      </c>
      <c r="BY1567" s="1048" t="n">
        <f aca="false">SUM(BS1567,BW1567)</f>
        <v>0</v>
      </c>
      <c r="BZ1567" s="1026"/>
      <c r="CA1567" s="943"/>
      <c r="CB1567" s="943"/>
      <c r="CC1567" s="1323"/>
      <c r="CD1567" s="1323"/>
      <c r="CE1567" s="1027" t="n">
        <v>511300</v>
      </c>
      <c r="CF1567" s="1323"/>
    </row>
    <row r="1568" customFormat="false" ht="15.75" hidden="false" customHeight="false" outlineLevel="0" collapsed="false">
      <c r="B1568" s="926"/>
      <c r="C1568" s="927"/>
      <c r="D1568" s="928"/>
      <c r="E1568" s="17"/>
      <c r="F1568" s="929" t="s">
        <v>446</v>
      </c>
      <c r="G1568" s="929"/>
      <c r="H1568" s="929"/>
      <c r="I1568" s="929"/>
      <c r="J1568" s="929"/>
      <c r="K1568" s="1668"/>
      <c r="L1568" s="932"/>
      <c r="M1568" s="133"/>
      <c r="N1568" s="133"/>
      <c r="O1568" s="133"/>
      <c r="P1568" s="933"/>
      <c r="Q1568" s="934"/>
      <c r="R1568" s="945" t="s">
        <v>767</v>
      </c>
      <c r="S1568" s="1567" t="s">
        <v>1767</v>
      </c>
      <c r="T1568" s="943"/>
      <c r="U1568" s="943"/>
      <c r="V1568" s="943"/>
      <c r="W1568" s="943"/>
      <c r="X1568" s="947" t="n">
        <f aca="false">SUM(X1570:X1571)</f>
        <v>300000</v>
      </c>
      <c r="Y1568" s="947" t="n">
        <f aca="false">SUM(Y1570:Y1571)</f>
        <v>168220</v>
      </c>
      <c r="Z1568" s="947" t="n">
        <f aca="false">SUM(Z1570:Z1571)</f>
        <v>0</v>
      </c>
      <c r="AA1568" s="947" t="n">
        <f aca="false">SUM(AA1570:AA1571)</f>
        <v>0</v>
      </c>
      <c r="AB1568" s="947" t="n">
        <f aca="false">SUM(AB1570:AB1571)</f>
        <v>0</v>
      </c>
      <c r="AC1568" s="947" t="n">
        <f aca="false">SUM(AC1570:AC1571)</f>
        <v>0</v>
      </c>
      <c r="AD1568" s="947" t="n">
        <f aca="false">SUM(AD1570:AD1571)</f>
        <v>0</v>
      </c>
      <c r="AE1568" s="947" t="n">
        <f aca="false">SUM(AE1570:AE1571)</f>
        <v>0</v>
      </c>
      <c r="AF1568" s="947" t="n">
        <f aca="false">SUM(AF1570:AF1571)</f>
        <v>0</v>
      </c>
      <c r="AG1568" s="947" t="n">
        <f aca="false">SUM(AG1570:AG1571)</f>
        <v>0</v>
      </c>
      <c r="AH1568" s="947" t="n">
        <f aca="false">SUM(AH1570:AH1571)</f>
        <v>0</v>
      </c>
      <c r="AI1568" s="947" t="n">
        <f aca="false">SUM(AI1570:AI1571)</f>
        <v>0</v>
      </c>
      <c r="AJ1568" s="947" t="n">
        <f aca="false">SUM(AJ1570:AJ1571)</f>
        <v>0</v>
      </c>
      <c r="AK1568" s="947" t="n">
        <f aca="false">SUM(AK1570:AK1571)</f>
        <v>0</v>
      </c>
      <c r="AL1568" s="949" t="n">
        <f aca="false">SUM(AL1570:AL1571)</f>
        <v>0</v>
      </c>
      <c r="AM1568" s="949" t="n">
        <f aca="false">SUM(AM1570:AM1571)</f>
        <v>11000</v>
      </c>
      <c r="AN1568" s="949" t="n">
        <f aca="false">SUM(AN1570:AN1571)</f>
        <v>0</v>
      </c>
      <c r="AO1568" s="947" t="n">
        <f aca="false">SUM(AO1570:AO1571)</f>
        <v>0</v>
      </c>
      <c r="AP1568" s="949" t="n">
        <f aca="false">SUM(AP1570:AP1571)</f>
        <v>0</v>
      </c>
      <c r="AQ1568" s="949" t="n">
        <f aca="false">SUM(AQ1570:AQ1571)</f>
        <v>0</v>
      </c>
      <c r="AR1568" s="949" t="n">
        <f aca="false">SUM(AR1570:AR1571)</f>
        <v>0</v>
      </c>
      <c r="AS1568" s="995" t="n">
        <f aca="false">SUM(AR1568-AQ1568)</f>
        <v>0</v>
      </c>
      <c r="AT1568" s="1004" t="n">
        <f aca="false">SUM(AT1570:AT1571)</f>
        <v>0</v>
      </c>
      <c r="AU1568" s="949" t="n">
        <f aca="false">SUM(AU1570:AU1571)</f>
        <v>0</v>
      </c>
      <c r="AV1568" s="949" t="n">
        <f aca="false">SUM(AV1570:AV1571)</f>
        <v>0</v>
      </c>
      <c r="AW1568" s="949" t="n">
        <f aca="false">SUM(AW1570:AW1571)</f>
        <v>0</v>
      </c>
      <c r="AX1568" s="949" t="n">
        <f aca="false">SUM(AX1570:AX1571)</f>
        <v>0</v>
      </c>
      <c r="AY1568" s="949" t="n">
        <f aca="false">SUM(AY1570:AY1571)</f>
        <v>0</v>
      </c>
      <c r="AZ1568" s="949" t="n">
        <f aca="false">SUM(AZ1570:AZ1571)</f>
        <v>0</v>
      </c>
      <c r="BA1568" s="949" t="n">
        <f aca="false">SUM(BA1570:BA1571)</f>
        <v>0</v>
      </c>
      <c r="BB1568" s="949" t="n">
        <f aca="false">SUM(BB1570:BB1571)</f>
        <v>0</v>
      </c>
      <c r="BC1568" s="949" t="n">
        <f aca="false">SUM(BC1570:BC1571)</f>
        <v>0</v>
      </c>
      <c r="BD1568" s="949" t="n">
        <f aca="false">SUM(BD1570:BD1571)</f>
        <v>0</v>
      </c>
      <c r="BE1568" s="1058" t="n">
        <f aca="false">SUM(BD1568-AW1568)</f>
        <v>0</v>
      </c>
      <c r="BF1568" s="1059" t="n">
        <f aca="false">SUM(BF1570:BF1571)</f>
        <v>0</v>
      </c>
      <c r="BG1568" s="1080" t="n">
        <f aca="false">SUM(BG1570:BG1571)</f>
        <v>11000</v>
      </c>
      <c r="BH1568" s="1570" t="n">
        <f aca="false">SUM(BH1570:BH1571)</f>
        <v>0</v>
      </c>
      <c r="BI1568" s="1568" t="n">
        <f aca="false">SUM(BI1570:BI1571)</f>
        <v>0</v>
      </c>
      <c r="BJ1568" s="1569" t="n">
        <f aca="false">SUM(BJ1570:BJ1571)</f>
        <v>0</v>
      </c>
      <c r="BK1568" s="1569" t="n">
        <f aca="false">SUM(BK1570:BK1571)</f>
        <v>0</v>
      </c>
      <c r="BL1568" s="1569" t="n">
        <f aca="false">SUM(BL1570:BL1571)</f>
        <v>0</v>
      </c>
      <c r="BM1568" s="1569" t="n">
        <f aca="false">SUM(BM1570:BM1571)</f>
        <v>0</v>
      </c>
      <c r="BN1568" s="1569" t="n">
        <f aca="false">SUM(BN1570:BN1571)</f>
        <v>0</v>
      </c>
      <c r="BO1568" s="1569" t="n">
        <f aca="false">SUM(BO1570:BO1571)</f>
        <v>0</v>
      </c>
      <c r="BP1568" s="1570" t="n">
        <v>0</v>
      </c>
      <c r="BQ1568" s="1569" t="e">
        <f aca="false">SUM(BQ1570:BQ1571)</f>
        <v>#REF!</v>
      </c>
      <c r="BR1568" s="1569" t="n">
        <f aca="false">SUM(BR1570:BR1571)</f>
        <v>0</v>
      </c>
      <c r="BS1568" s="1569" t="n">
        <f aca="false">SUM(BS1570:BS1571)</f>
        <v>0</v>
      </c>
      <c r="BT1568" s="1569" t="n">
        <f aca="false">SUM(BT1570:BT1571)</f>
        <v>0</v>
      </c>
      <c r="BU1568" s="1571" t="n">
        <f aca="false">SUM(BU1570:BU1571)</f>
        <v>0</v>
      </c>
      <c r="BV1568" s="1570" t="n">
        <f aca="false">SUM(BV1570:BV1571)</f>
        <v>0</v>
      </c>
      <c r="BW1568" s="1572" t="n">
        <f aca="false">SUM(BW1570:BW1571)</f>
        <v>0</v>
      </c>
      <c r="BX1568" s="1570" t="n">
        <v>11000</v>
      </c>
      <c r="BY1568" s="1570" t="n">
        <f aca="false">SUM(BY1570:BY1571)</f>
        <v>0</v>
      </c>
      <c r="BZ1568" s="1225"/>
      <c r="CA1568" s="943"/>
      <c r="CB1568" s="943"/>
      <c r="CD1568" s="132"/>
      <c r="CE1568" s="944"/>
      <c r="CF1568" s="132"/>
    </row>
    <row r="1569" customFormat="false" ht="14.25" hidden="false" customHeight="true" outlineLevel="0" collapsed="false">
      <c r="B1569" s="926"/>
      <c r="C1569" s="927"/>
      <c r="D1569" s="928"/>
      <c r="E1569" s="17"/>
      <c r="F1569" s="962"/>
      <c r="G1569" s="962"/>
      <c r="H1569" s="962"/>
      <c r="I1569" s="962"/>
      <c r="J1569" s="962"/>
      <c r="K1569" s="963"/>
      <c r="L1569" s="964" t="n">
        <v>820</v>
      </c>
      <c r="M1569" s="965"/>
      <c r="N1569" s="965"/>
      <c r="O1569" s="965"/>
      <c r="P1569" s="933"/>
      <c r="Q1569" s="934"/>
      <c r="R1569" s="934"/>
      <c r="S1569" s="2080" t="s">
        <v>1726</v>
      </c>
      <c r="T1569" s="969" t="n">
        <f aca="false">SUM(T1570:T1571)</f>
        <v>100000</v>
      </c>
      <c r="U1569" s="969" t="n">
        <f aca="false">SUM(U1570:U1571)</f>
        <v>86510</v>
      </c>
      <c r="V1569" s="969" t="n">
        <f aca="false">SUM(V1570:V1571)</f>
        <v>393430</v>
      </c>
      <c r="W1569" s="969" t="n">
        <v>400000</v>
      </c>
      <c r="X1569" s="969" t="n">
        <f aca="false">SUM(X1570:X1571)</f>
        <v>300000</v>
      </c>
      <c r="Y1569" s="969" t="n">
        <f aca="false">SUM(Y1570:Y1571)</f>
        <v>168220</v>
      </c>
      <c r="Z1569" s="969" t="n">
        <f aca="false">SUM(Z1570:Z1571)</f>
        <v>0</v>
      </c>
      <c r="AA1569" s="969" t="n">
        <f aca="false">SUM(AA1570:AA1571)</f>
        <v>0</v>
      </c>
      <c r="AB1569" s="969" t="n">
        <f aca="false">SUM(AB1570:AB1571)</f>
        <v>0</v>
      </c>
      <c r="AC1569" s="969" t="n">
        <f aca="false">SUM(AC1570:AC1571)</f>
        <v>0</v>
      </c>
      <c r="AD1569" s="969" t="n">
        <f aca="false">SUM(AD1570:AD1571)</f>
        <v>0</v>
      </c>
      <c r="AE1569" s="969" t="n">
        <f aca="false">SUM(AE1570:AE1571)</f>
        <v>0</v>
      </c>
      <c r="AF1569" s="969" t="n">
        <f aca="false">SUM(AF1570:AF1571)</f>
        <v>0</v>
      </c>
      <c r="AG1569" s="969" t="n">
        <f aca="false">SUM(AG1570:AG1571)</f>
        <v>0</v>
      </c>
      <c r="AH1569" s="969" t="n">
        <f aca="false">SUM(AH1570:AH1571)</f>
        <v>0</v>
      </c>
      <c r="AI1569" s="969" t="n">
        <f aca="false">SUM(AF1569-AH1569)</f>
        <v>0</v>
      </c>
      <c r="AJ1569" s="969"/>
      <c r="AK1569" s="969" t="n">
        <f aca="false">SUM(AK1570:AK1571)</f>
        <v>0</v>
      </c>
      <c r="AL1569" s="1095" t="n">
        <f aca="false">SUM(AL1570:AL1571)</f>
        <v>0</v>
      </c>
      <c r="AM1569" s="1095" t="n">
        <f aca="false">SUM(AM1570:AM1571)</f>
        <v>11000</v>
      </c>
      <c r="AN1569" s="1095" t="n">
        <f aca="false">SUM(AN1570:AN1571)</f>
        <v>0</v>
      </c>
      <c r="AO1569" s="969" t="n">
        <f aca="false">SUM(AO1570:AO1571)</f>
        <v>0</v>
      </c>
      <c r="AP1569" s="1095" t="n">
        <f aca="false">SUM(AP1570:AP1571)</f>
        <v>0</v>
      </c>
      <c r="AQ1569" s="1095" t="n">
        <f aca="false">SUM(AQ1570:AQ1571)</f>
        <v>0</v>
      </c>
      <c r="AR1569" s="1095" t="n">
        <f aca="false">SUM(AR1570:AR1571)</f>
        <v>0</v>
      </c>
      <c r="AS1569" s="995" t="n">
        <f aca="false">SUM(AR1569-AQ1569)</f>
        <v>0</v>
      </c>
      <c r="AT1569" s="1004" t="n">
        <f aca="false">SUM(AT1570:AT1571)</f>
        <v>0</v>
      </c>
      <c r="AU1569" s="1095" t="n">
        <f aca="false">SUM(AU1570:AU1571)</f>
        <v>0</v>
      </c>
      <c r="AV1569" s="1095" t="n">
        <f aca="false">SUM(AV1570:AV1571)</f>
        <v>0</v>
      </c>
      <c r="AW1569" s="1095" t="n">
        <f aca="false">SUM(AW1570:AW1571)</f>
        <v>0</v>
      </c>
      <c r="AX1569" s="1095" t="n">
        <f aca="false">SUM(AX1570:AX1571)</f>
        <v>0</v>
      </c>
      <c r="AY1569" s="1095" t="n">
        <f aca="false">SUM(AY1570:AY1571)</f>
        <v>0</v>
      </c>
      <c r="AZ1569" s="1095" t="n">
        <f aca="false">SUM(AZ1570:AZ1571)</f>
        <v>0</v>
      </c>
      <c r="BA1569" s="1095" t="n">
        <f aca="false">SUM(BA1570:BA1571)</f>
        <v>0</v>
      </c>
      <c r="BB1569" s="1095" t="n">
        <f aca="false">SUM(BB1570:BB1571)</f>
        <v>0</v>
      </c>
      <c r="BC1569" s="1095" t="n">
        <f aca="false">SUM(BC1570:BC1571)</f>
        <v>0</v>
      </c>
      <c r="BD1569" s="1095" t="n">
        <f aca="false">SUM(BD1570:BD1571)</f>
        <v>0</v>
      </c>
      <c r="BE1569" s="1058" t="n">
        <f aca="false">SUM(BD1569-AW1569)</f>
        <v>0</v>
      </c>
      <c r="BF1569" s="1059" t="n">
        <f aca="false">SUM(BF1570:BF1571)</f>
        <v>0</v>
      </c>
      <c r="BG1569" s="1092" t="n">
        <f aca="false">SUM(BG1570:BG1571)</f>
        <v>11000</v>
      </c>
      <c r="BH1569" s="1438" t="n">
        <f aca="false">SUM(BH1570:BH1571)</f>
        <v>0</v>
      </c>
      <c r="BI1569" s="953" t="n">
        <f aca="false">SUM(BI1570:BI1571)</f>
        <v>0</v>
      </c>
      <c r="BJ1569" s="1093"/>
      <c r="BK1569" s="1171" t="n">
        <f aca="false">SUM(BK1570:BK1571)</f>
        <v>0</v>
      </c>
      <c r="BL1569" s="1090" t="n">
        <f aca="false">SUM(BL1570:BL1571)</f>
        <v>0</v>
      </c>
      <c r="BM1569" s="1090" t="n">
        <f aca="false">SUM(BM1570:BM1571)</f>
        <v>0</v>
      </c>
      <c r="BN1569" s="1090" t="n">
        <f aca="false">SUM(BN1570:BN1571)</f>
        <v>0</v>
      </c>
      <c r="BO1569" s="1171" t="n">
        <f aca="false">SUM(BO1570:BO1571)</f>
        <v>0</v>
      </c>
      <c r="BP1569" s="1095" t="n">
        <v>0</v>
      </c>
      <c r="BQ1569" s="1090" t="e">
        <f aca="false">SUM(BQ1570:BQ1571)</f>
        <v>#REF!</v>
      </c>
      <c r="BR1569" s="1090" t="n">
        <f aca="false">SUM(BR1570:BR1571)</f>
        <v>0</v>
      </c>
      <c r="BS1569" s="1090" t="n">
        <f aca="false">SUM(BS1570:BS1571)</f>
        <v>0</v>
      </c>
      <c r="BT1569" s="1090" t="n">
        <f aca="false">SUM(BT1570:BT1571)</f>
        <v>0</v>
      </c>
      <c r="BU1569" s="1091" t="n">
        <f aca="false">SUM(BU1570:BU1571)</f>
        <v>0</v>
      </c>
      <c r="BV1569" s="1091" t="n">
        <f aca="false">SUM(BV1570:BV1571)</f>
        <v>0</v>
      </c>
      <c r="BW1569" s="1090" t="n">
        <f aca="false">SUM(BW1570:BW1571)</f>
        <v>0</v>
      </c>
      <c r="BX1569" s="1091" t="n">
        <v>11000</v>
      </c>
      <c r="BY1569" s="1091" t="n">
        <f aca="false">SUM(BY1570:BY1571)</f>
        <v>0</v>
      </c>
      <c r="BZ1569" s="1142"/>
      <c r="CA1569" s="943"/>
      <c r="CB1569" s="943"/>
      <c r="CD1569" s="132"/>
      <c r="CE1569" s="977"/>
      <c r="CF1569" s="132"/>
    </row>
    <row r="1570" customFormat="false" ht="15.75" hidden="false" customHeight="true" outlineLevel="0" collapsed="false">
      <c r="B1570" s="926"/>
      <c r="C1570" s="927"/>
      <c r="D1570" s="928"/>
      <c r="E1570" s="1231" t="s">
        <v>843</v>
      </c>
      <c r="F1570" s="962"/>
      <c r="G1570" s="962"/>
      <c r="H1570" s="962"/>
      <c r="I1570" s="962"/>
      <c r="J1570" s="962"/>
      <c r="K1570" s="963"/>
      <c r="L1570" s="932"/>
      <c r="M1570" s="133"/>
      <c r="N1570" s="133"/>
      <c r="O1570" s="133"/>
      <c r="P1570" s="933"/>
      <c r="Q1570" s="1292"/>
      <c r="R1570" s="790"/>
      <c r="S1570" s="986"/>
      <c r="T1570" s="988"/>
      <c r="U1570" s="988"/>
      <c r="V1570" s="988"/>
      <c r="W1570" s="989"/>
      <c r="X1570" s="989"/>
      <c r="Y1570" s="989"/>
      <c r="Z1570" s="989" t="n">
        <v>0</v>
      </c>
      <c r="AA1570" s="989" t="n">
        <v>0</v>
      </c>
      <c r="AB1570" s="989"/>
      <c r="AC1570" s="989"/>
      <c r="AD1570" s="989"/>
      <c r="AE1570" s="989" t="n">
        <v>0</v>
      </c>
      <c r="AF1570" s="992" t="n">
        <v>0</v>
      </c>
      <c r="AG1570" s="989" t="n">
        <v>0</v>
      </c>
      <c r="AH1570" s="989" t="n">
        <v>0</v>
      </c>
      <c r="AI1570" s="953" t="n">
        <f aca="false">SUM(AF1570-AH1570)</f>
        <v>0</v>
      </c>
      <c r="AJ1570" s="953"/>
      <c r="AK1570" s="989"/>
      <c r="AL1570" s="994"/>
      <c r="AM1570" s="994"/>
      <c r="AN1570" s="994"/>
      <c r="AO1570" s="989" t="n">
        <v>0</v>
      </c>
      <c r="AP1570" s="994"/>
      <c r="AQ1570" s="994"/>
      <c r="AR1570" s="994"/>
      <c r="AS1570" s="995" t="n">
        <f aca="false">SUM(AR1570-AQ1570)</f>
        <v>0</v>
      </c>
      <c r="AT1570" s="995" t="n">
        <v>0</v>
      </c>
      <c r="AU1570" s="994" t="n">
        <v>0</v>
      </c>
      <c r="AV1570" s="994" t="n">
        <v>0</v>
      </c>
      <c r="AW1570" s="994" t="n">
        <v>0</v>
      </c>
      <c r="AX1570" s="994" t="n">
        <v>0</v>
      </c>
      <c r="AY1570" s="994" t="n">
        <v>0</v>
      </c>
      <c r="AZ1570" s="994" t="n">
        <v>0</v>
      </c>
      <c r="BA1570" s="994" t="n">
        <v>0</v>
      </c>
      <c r="BB1570" s="994" t="n">
        <v>0</v>
      </c>
      <c r="BC1570" s="994" t="n">
        <v>0</v>
      </c>
      <c r="BD1570" s="994" t="n">
        <v>0</v>
      </c>
      <c r="BE1570" s="1058" t="n">
        <f aca="false">SUM(BD1570-AW1570)</f>
        <v>0</v>
      </c>
      <c r="BF1570" s="1058" t="n">
        <v>0</v>
      </c>
      <c r="BG1570" s="1285" t="n">
        <f aca="false">SUM(AQ1570,BC1570)</f>
        <v>0</v>
      </c>
      <c r="BH1570" s="994" t="n">
        <f aca="false">SUM(AR1570,BD1570)</f>
        <v>0</v>
      </c>
      <c r="BI1570" s="989" t="n">
        <v>0</v>
      </c>
      <c r="BJ1570" s="1415"/>
      <c r="BK1570" s="1369" t="n">
        <v>0</v>
      </c>
      <c r="BL1570" s="1002"/>
      <c r="BM1570" s="1002"/>
      <c r="BN1570" s="1002"/>
      <c r="BO1570" s="1369" t="n">
        <v>0</v>
      </c>
      <c r="BP1570" s="994" t="n">
        <v>0</v>
      </c>
      <c r="BQ1570" s="1002"/>
      <c r="BR1570" s="1002"/>
      <c r="BS1570" s="989" t="n">
        <f aca="false">SUM(BH1570+BR1570)</f>
        <v>0</v>
      </c>
      <c r="BT1570" s="1002"/>
      <c r="BU1570" s="1018"/>
      <c r="BV1570" s="1018"/>
      <c r="BW1570" s="1002"/>
      <c r="BX1570" s="1019" t="n">
        <v>0</v>
      </c>
      <c r="BY1570" s="1019"/>
      <c r="BZ1570" s="1026"/>
      <c r="CA1570" s="943"/>
      <c r="CB1570" s="943"/>
      <c r="CD1570" s="132"/>
      <c r="CE1570" s="1008" t="n">
        <v>423000</v>
      </c>
      <c r="CF1570" s="132"/>
    </row>
    <row r="1571" s="1291" customFormat="true" ht="15.75" hidden="false" customHeight="false" outlineLevel="0" collapsed="false">
      <c r="B1571" s="1028"/>
      <c r="C1571" s="1115"/>
      <c r="D1571" s="1116"/>
      <c r="E1571" s="1231" t="s">
        <v>843</v>
      </c>
      <c r="F1571" s="1399"/>
      <c r="G1571" s="1399" t="s">
        <v>1744</v>
      </c>
      <c r="H1571" s="1399"/>
      <c r="I1571" s="1399" t="s">
        <v>1728</v>
      </c>
      <c r="J1571" s="1399" t="s">
        <v>993</v>
      </c>
      <c r="K1571" s="1400"/>
      <c r="L1571" s="1183"/>
      <c r="M1571" s="1184"/>
      <c r="N1571" s="1184"/>
      <c r="O1571" s="1184"/>
      <c r="P1571" s="1036"/>
      <c r="Q1571" s="1037"/>
      <c r="R1571" s="802" t="n">
        <v>512200</v>
      </c>
      <c r="S1571" s="1038" t="s">
        <v>1768</v>
      </c>
      <c r="T1571" s="92" t="n">
        <v>100000</v>
      </c>
      <c r="U1571" s="92" t="n">
        <v>86510</v>
      </c>
      <c r="V1571" s="92" t="n">
        <v>393430</v>
      </c>
      <c r="W1571" s="92" t="n">
        <v>400000</v>
      </c>
      <c r="X1571" s="92" t="n">
        <v>300000</v>
      </c>
      <c r="Y1571" s="92" t="n">
        <v>168220</v>
      </c>
      <c r="Z1571" s="1041" t="n">
        <v>0</v>
      </c>
      <c r="AA1571" s="1041" t="n">
        <v>0</v>
      </c>
      <c r="AB1571" s="92"/>
      <c r="AC1571" s="92"/>
      <c r="AD1571" s="1041" t="n">
        <f aca="false">SUM(AA1571:AC1571)</f>
        <v>0</v>
      </c>
      <c r="AE1571" s="1041" t="n">
        <v>0</v>
      </c>
      <c r="AF1571" s="1268" t="n">
        <v>0</v>
      </c>
      <c r="AG1571" s="92" t="n">
        <v>0</v>
      </c>
      <c r="AH1571" s="92" t="n">
        <v>0</v>
      </c>
      <c r="AI1571" s="953" t="n">
        <f aca="false">SUM(AF1571-AH1571)</f>
        <v>0</v>
      </c>
      <c r="AJ1571" s="953"/>
      <c r="AK1571" s="92"/>
      <c r="AL1571" s="1192"/>
      <c r="AM1571" s="1192" t="n">
        <v>11000</v>
      </c>
      <c r="AN1571" s="1192"/>
      <c r="AO1571" s="92" t="n">
        <v>0</v>
      </c>
      <c r="AP1571" s="1192"/>
      <c r="AQ1571" s="1192"/>
      <c r="AR1571" s="1192"/>
      <c r="AS1571" s="995" t="n">
        <f aca="false">SUM(AR1571-AQ1571)</f>
        <v>0</v>
      </c>
      <c r="AT1571" s="1019" t="n">
        <v>0</v>
      </c>
      <c r="AU1571" s="1192" t="n">
        <v>0</v>
      </c>
      <c r="AV1571" s="1192" t="n">
        <v>0</v>
      </c>
      <c r="AW1571" s="1192" t="n">
        <v>0</v>
      </c>
      <c r="AX1571" s="1192" t="n">
        <v>0</v>
      </c>
      <c r="AY1571" s="1192" t="n">
        <v>0</v>
      </c>
      <c r="AZ1571" s="1192" t="n">
        <v>0</v>
      </c>
      <c r="BA1571" s="1192" t="n">
        <v>0</v>
      </c>
      <c r="BB1571" s="1192" t="n">
        <v>0</v>
      </c>
      <c r="BC1571" s="1192" t="n">
        <v>0</v>
      </c>
      <c r="BD1571" s="1192" t="n">
        <v>0</v>
      </c>
      <c r="BE1571" s="1058" t="n">
        <f aca="false">SUM(BD1571-AW1571)</f>
        <v>0</v>
      </c>
      <c r="BF1571" s="1131" t="n">
        <v>0</v>
      </c>
      <c r="BG1571" s="1307" t="n">
        <f aca="false">SUM(AM1571,AP1571,AZ1571)</f>
        <v>11000</v>
      </c>
      <c r="BH1571" s="1047" t="n">
        <f aca="false">SUM(AR1571,BD1571)</f>
        <v>0</v>
      </c>
      <c r="BI1571" s="1041" t="n">
        <v>0</v>
      </c>
      <c r="BJ1571" s="1187"/>
      <c r="BK1571" s="1736" t="n">
        <v>0</v>
      </c>
      <c r="BL1571" s="92"/>
      <c r="BM1571" s="92"/>
      <c r="BN1571" s="1041" t="n">
        <f aca="false">SUM(BK1571:BM1571)</f>
        <v>0</v>
      </c>
      <c r="BO1571" s="1736" t="n">
        <v>0</v>
      </c>
      <c r="BP1571" s="1047" t="n">
        <v>0</v>
      </c>
      <c r="BQ1571" s="1041" t="e">
        <f aca="false">IF(SUM(#REF!/12)*$CB$5-BP1571&gt;=0,0,SUM(#REF!/12)*$CB$5-BP1571)</f>
        <v>#REF!</v>
      </c>
      <c r="BR1571" s="92"/>
      <c r="BS1571" s="1041" t="n">
        <f aca="false">SUM(BH1571+BR1571)</f>
        <v>0</v>
      </c>
      <c r="BT1571" s="92"/>
      <c r="BU1571" s="1192"/>
      <c r="BV1571" s="1192"/>
      <c r="BW1571" s="1043" t="n">
        <f aca="false">SUM(BT1571:BV1571)</f>
        <v>0</v>
      </c>
      <c r="BX1571" s="1048" t="n">
        <v>11000</v>
      </c>
      <c r="BY1571" s="1048" t="n">
        <f aca="false">SUM(BS1571,BW1571)</f>
        <v>0</v>
      </c>
      <c r="BZ1571" s="1026"/>
      <c r="CA1571" s="943"/>
      <c r="CB1571" s="943"/>
      <c r="CC1571" s="1302"/>
      <c r="CD1571" s="1302"/>
      <c r="CE1571" s="1027" t="n">
        <v>512200</v>
      </c>
      <c r="CF1571" s="1302"/>
    </row>
    <row r="1572" customFormat="false" ht="15.75" hidden="false" customHeight="true" outlineLevel="0" collapsed="false">
      <c r="B1572" s="926"/>
      <c r="C1572" s="927"/>
      <c r="D1572" s="928" t="s">
        <v>1769</v>
      </c>
      <c r="E1572" s="17"/>
      <c r="F1572" s="929" t="s">
        <v>447</v>
      </c>
      <c r="G1572" s="930"/>
      <c r="H1572" s="930"/>
      <c r="I1572" s="930"/>
      <c r="J1572" s="930"/>
      <c r="K1572" s="931"/>
      <c r="L1572" s="932"/>
      <c r="M1572" s="133"/>
      <c r="N1572" s="133"/>
      <c r="O1572" s="133"/>
      <c r="P1572" s="933"/>
      <c r="Q1572" s="934"/>
      <c r="R1572" s="945" t="s">
        <v>767</v>
      </c>
      <c r="S1572" s="1567" t="s">
        <v>1770</v>
      </c>
      <c r="T1572" s="2229"/>
      <c r="U1572" s="943"/>
      <c r="V1572" s="943"/>
      <c r="W1572" s="943"/>
      <c r="X1572" s="947" t="n">
        <f aca="false">SUM(X1574:X1576)</f>
        <v>1600000</v>
      </c>
      <c r="Y1572" s="947" t="n">
        <f aca="false">SUM(Y1574:Y1576)</f>
        <v>1588000</v>
      </c>
      <c r="Z1572" s="947" t="n">
        <f aca="false">SUM(Z1574:Z1576)</f>
        <v>1600000</v>
      </c>
      <c r="AA1572" s="947" t="n">
        <f aca="false">SUM(AA1574:AA1576)</f>
        <v>1600000</v>
      </c>
      <c r="AB1572" s="947" t="n">
        <f aca="false">SUM(AB1574:AB1576)</f>
        <v>0</v>
      </c>
      <c r="AC1572" s="947" t="n">
        <f aca="false">SUM(AC1574:AC1576)</f>
        <v>0</v>
      </c>
      <c r="AD1572" s="947" t="n">
        <f aca="false">SUM(AD1574:AD1576)</f>
        <v>1600000</v>
      </c>
      <c r="AE1572" s="947" t="n">
        <f aca="false">SUM(AE1574:AE1576)</f>
        <v>1600000</v>
      </c>
      <c r="AF1572" s="948" t="n">
        <f aca="false">SUM(AF1574:AF1576)</f>
        <v>1600000</v>
      </c>
      <c r="AG1572" s="947" t="n">
        <f aca="false">SUM(AG1574:AG1576)</f>
        <v>1067935.4</v>
      </c>
      <c r="AH1572" s="947" t="n">
        <f aca="false">SUM(AH1574:AH1576)</f>
        <v>398935.4</v>
      </c>
      <c r="AI1572" s="947" t="n">
        <f aca="false">SUM(AI1574:AI1576)</f>
        <v>1201064.6</v>
      </c>
      <c r="AJ1572" s="947" t="n">
        <f aca="false">SUM(AJ1574:AJ1576)</f>
        <v>0</v>
      </c>
      <c r="AK1572" s="947" t="n">
        <f aca="false">SUM(AK1574:AK1576)</f>
        <v>0</v>
      </c>
      <c r="AL1572" s="949" t="n">
        <f aca="false">SUM(AL1574:AL1576)</f>
        <v>0</v>
      </c>
      <c r="AM1572" s="949" t="n">
        <f aca="false">SUM(AM1574:AM1576)</f>
        <v>0</v>
      </c>
      <c r="AN1572" s="949" t="n">
        <f aca="false">SUM(AN1574:AN1576)</f>
        <v>0</v>
      </c>
      <c r="AO1572" s="947" t="n">
        <f aca="false">SUM(AO1574:AO1576)</f>
        <v>1600000</v>
      </c>
      <c r="AP1572" s="949" t="n">
        <f aca="false">SUM(AP1574:AP1576)</f>
        <v>665200</v>
      </c>
      <c r="AQ1572" s="949" t="n">
        <f aca="false">SUM(AQ1574:AQ1576)</f>
        <v>802065</v>
      </c>
      <c r="AR1572" s="949" t="n">
        <f aca="false">SUM(AR1574:AR1576)</f>
        <v>802065</v>
      </c>
      <c r="AS1572" s="995" t="n">
        <f aca="false">SUM(AR1572-AQ1572)</f>
        <v>0</v>
      </c>
      <c r="AT1572" s="1004" t="n">
        <f aca="false">SUM(AT1574:AT1576)</f>
        <v>43000</v>
      </c>
      <c r="AU1572" s="949" t="n">
        <f aca="false">SUM(AU1574:AU1576)</f>
        <v>712000</v>
      </c>
      <c r="AV1572" s="949" t="n">
        <f aca="false">SUM(AV1574:AV1576)</f>
        <v>0</v>
      </c>
      <c r="AW1572" s="949" t="n">
        <f aca="false">SUM(AW1574:AW1576)</f>
        <v>43000</v>
      </c>
      <c r="AX1572" s="949" t="n">
        <f aca="false">SUM(AX1574:AX1576)</f>
        <v>0</v>
      </c>
      <c r="AY1572" s="949" t="n">
        <f aca="false">SUM(AY1574:AY1576)</f>
        <v>445000</v>
      </c>
      <c r="AZ1572" s="949" t="n">
        <f aca="false">SUM(AZ1574:AZ1576)</f>
        <v>800000</v>
      </c>
      <c r="BA1572" s="949" t="n">
        <f aca="false">SUM(BA1574:BA1576)</f>
        <v>800000</v>
      </c>
      <c r="BB1572" s="949" t="n">
        <f aca="false">SUM(BB1574:BB1576)</f>
        <v>800000</v>
      </c>
      <c r="BC1572" s="949" t="n">
        <f aca="false">SUM(BC1574:BC1576)</f>
        <v>800000</v>
      </c>
      <c r="BD1572" s="949" t="n">
        <f aca="false">SUM(BD1574:BD1576)</f>
        <v>800000</v>
      </c>
      <c r="BE1572" s="1058" t="n">
        <f aca="false">SUM(BD1572-AW1572)</f>
        <v>757000</v>
      </c>
      <c r="BF1572" s="1059" t="n">
        <f aca="false">SUM(BF1574:BF1576)</f>
        <v>800000</v>
      </c>
      <c r="BG1572" s="1275" t="n">
        <f aca="false">SUM(BG1574:BG1576)</f>
        <v>1465200</v>
      </c>
      <c r="BH1572" s="949" t="n">
        <f aca="false">SUM(BH1574:BH1576)</f>
        <v>1602065</v>
      </c>
      <c r="BI1572" s="1568" t="n">
        <f aca="false">SUM(BI1574:BI1576)</f>
        <v>0</v>
      </c>
      <c r="BJ1572" s="1569" t="n">
        <f aca="false">SUM(BJ1574:BJ1576)</f>
        <v>0</v>
      </c>
      <c r="BK1572" s="1569" t="n">
        <f aca="false">SUM(BK1574:BK1576)</f>
        <v>398935.4</v>
      </c>
      <c r="BL1572" s="1569" t="n">
        <f aca="false">SUM(BL1574:BL1576)</f>
        <v>0</v>
      </c>
      <c r="BM1572" s="1569" t="n">
        <f aca="false">SUM(BM1574:BM1576)</f>
        <v>0</v>
      </c>
      <c r="BN1572" s="1569" t="n">
        <f aca="false">SUM(BN1574:BN1576)</f>
        <v>398935.4</v>
      </c>
      <c r="BO1572" s="1569" t="n">
        <f aca="false">SUM(BO1574:BO1576)</f>
        <v>398935.4</v>
      </c>
      <c r="BP1572" s="1570" t="n">
        <v>800000</v>
      </c>
      <c r="BQ1572" s="1569" t="e">
        <f aca="false">SUM(BQ1574:BQ1576)</f>
        <v>#REF!</v>
      </c>
      <c r="BR1572" s="1569" t="n">
        <f aca="false">SUM(BR1574:BR1576)</f>
        <v>0</v>
      </c>
      <c r="BS1572" s="1569" t="n">
        <f aca="false">SUM(BS1574:BS1576)</f>
        <v>1602065</v>
      </c>
      <c r="BT1572" s="1569" t="n">
        <f aca="false">SUM(BT1574:BT1576)</f>
        <v>0</v>
      </c>
      <c r="BU1572" s="1571" t="n">
        <f aca="false">SUM(BU1574:BU1576)</f>
        <v>0</v>
      </c>
      <c r="BV1572" s="1570" t="n">
        <f aca="false">SUM(BV1574:BV1576)</f>
        <v>0</v>
      </c>
      <c r="BW1572" s="1572" t="n">
        <f aca="false">SUM(BW1574:BW1576)</f>
        <v>0</v>
      </c>
      <c r="BX1572" s="1570" t="n">
        <v>1465200</v>
      </c>
      <c r="BY1572" s="949" t="n">
        <f aca="false">SUM(BY1574:BY1576)</f>
        <v>1602065</v>
      </c>
      <c r="BZ1572" s="1225"/>
      <c r="CA1572" s="943"/>
      <c r="CB1572" s="943"/>
      <c r="CD1572" s="132"/>
      <c r="CE1572" s="944"/>
      <c r="CF1572" s="132"/>
    </row>
    <row r="1573" customFormat="false" ht="15.75" hidden="false" customHeight="false" outlineLevel="0" collapsed="false">
      <c r="B1573" s="926"/>
      <c r="C1573" s="927"/>
      <c r="D1573" s="928"/>
      <c r="E1573" s="17"/>
      <c r="F1573" s="962"/>
      <c r="G1573" s="962"/>
      <c r="H1573" s="962"/>
      <c r="I1573" s="962"/>
      <c r="J1573" s="962"/>
      <c r="K1573" s="963"/>
      <c r="L1573" s="1101" t="n">
        <v>840</v>
      </c>
      <c r="M1573" s="1102"/>
      <c r="N1573" s="1102"/>
      <c r="O1573" s="1102"/>
      <c r="P1573" s="1103"/>
      <c r="Q1573" s="1139"/>
      <c r="R1573" s="1139"/>
      <c r="S1573" s="2080" t="s">
        <v>1726</v>
      </c>
      <c r="T1573" s="969" t="n">
        <f aca="false">SUM(T1574:T1576)</f>
        <v>1506000</v>
      </c>
      <c r="U1573" s="969" t="n">
        <f aca="false">SUM(U1574:U1576)</f>
        <v>1505759</v>
      </c>
      <c r="V1573" s="969" t="n">
        <f aca="false">SUM(V1574:V1576)</f>
        <v>1572119</v>
      </c>
      <c r="W1573" s="969" t="n">
        <v>1600000</v>
      </c>
      <c r="X1573" s="969" t="n">
        <f aca="false">SUM(X1574:X1576)</f>
        <v>1600000</v>
      </c>
      <c r="Y1573" s="969" t="n">
        <f aca="false">SUM(Y1574:Y1576)</f>
        <v>1588000</v>
      </c>
      <c r="Z1573" s="969" t="n">
        <f aca="false">SUM(Z1574:Z1576)</f>
        <v>1600000</v>
      </c>
      <c r="AA1573" s="969" t="n">
        <f aca="false">SUM(AA1574:AA1576)</f>
        <v>1600000</v>
      </c>
      <c r="AB1573" s="969" t="n">
        <f aca="false">SUM(AB1574:AB1576)</f>
        <v>0</v>
      </c>
      <c r="AC1573" s="969" t="n">
        <f aca="false">SUM(AC1574:AC1576)</f>
        <v>0</v>
      </c>
      <c r="AD1573" s="969" t="n">
        <f aca="false">SUM(AD1574:AD1576)</f>
        <v>1600000</v>
      </c>
      <c r="AE1573" s="969" t="n">
        <f aca="false">SUM(AE1574:AE1576)</f>
        <v>1600000</v>
      </c>
      <c r="AF1573" s="969" t="n">
        <f aca="false">SUM(AF1574:AF1576)</f>
        <v>1600000</v>
      </c>
      <c r="AG1573" s="969" t="n">
        <f aca="false">SUM(AG1574:AG1576)</f>
        <v>1067935.4</v>
      </c>
      <c r="AH1573" s="969" t="n">
        <f aca="false">SUM(AH1574:AH1576)</f>
        <v>398935.4</v>
      </c>
      <c r="AI1573" s="969" t="n">
        <f aca="false">SUM(AF1573-AH1573)</f>
        <v>1201064.6</v>
      </c>
      <c r="AJ1573" s="969"/>
      <c r="AK1573" s="969" t="n">
        <f aca="false">SUM(AK1574:AK1576)</f>
        <v>0</v>
      </c>
      <c r="AL1573" s="1095" t="n">
        <f aca="false">SUM(AL1574:AL1576)</f>
        <v>0</v>
      </c>
      <c r="AM1573" s="1095" t="n">
        <f aca="false">SUM(AM1574:AM1576)</f>
        <v>0</v>
      </c>
      <c r="AN1573" s="1095" t="n">
        <f aca="false">SUM(AN1574:AN1576)</f>
        <v>0</v>
      </c>
      <c r="AO1573" s="969" t="n">
        <f aca="false">SUM(AO1574:AO1576)</f>
        <v>1600000</v>
      </c>
      <c r="AP1573" s="1095" t="n">
        <f aca="false">SUM(AP1574:AP1576)</f>
        <v>665200</v>
      </c>
      <c r="AQ1573" s="1095" t="n">
        <f aca="false">SUM(AQ1574:AQ1576)</f>
        <v>802065</v>
      </c>
      <c r="AR1573" s="1095" t="n">
        <f aca="false">SUM(AR1574:AR1576)</f>
        <v>802065</v>
      </c>
      <c r="AS1573" s="995" t="n">
        <f aca="false">SUM(AR1573-AQ1573)</f>
        <v>0</v>
      </c>
      <c r="AT1573" s="1004" t="n">
        <f aca="false">SUM(AT1574:AT1576)</f>
        <v>43000</v>
      </c>
      <c r="AU1573" s="1095" t="n">
        <f aca="false">SUM(AU1574:AU1576)</f>
        <v>712000</v>
      </c>
      <c r="AV1573" s="1095" t="n">
        <f aca="false">SUM(AV1574:AV1576)</f>
        <v>0</v>
      </c>
      <c r="AW1573" s="1095" t="n">
        <f aca="false">SUM(AW1574:AW1576)</f>
        <v>43000</v>
      </c>
      <c r="AX1573" s="1095" t="n">
        <f aca="false">SUM(AX1574:AX1576)</f>
        <v>0</v>
      </c>
      <c r="AY1573" s="1095" t="n">
        <f aca="false">SUM(AY1574:AY1576)</f>
        <v>445000</v>
      </c>
      <c r="AZ1573" s="1095" t="n">
        <f aca="false">SUM(AZ1574:AZ1576)</f>
        <v>800000</v>
      </c>
      <c r="BA1573" s="1095" t="n">
        <f aca="false">SUM(BA1574:BA1576)</f>
        <v>800000</v>
      </c>
      <c r="BB1573" s="1095" t="n">
        <f aca="false">SUM(BB1574:BB1576)</f>
        <v>800000</v>
      </c>
      <c r="BC1573" s="1095" t="n">
        <f aca="false">SUM(BC1574:BC1576)</f>
        <v>800000</v>
      </c>
      <c r="BD1573" s="1095" t="n">
        <f aca="false">SUM(BD1574:BD1576)</f>
        <v>800000</v>
      </c>
      <c r="BE1573" s="1058" t="n">
        <f aca="false">SUM(BD1573-AW1573)</f>
        <v>757000</v>
      </c>
      <c r="BF1573" s="1059" t="n">
        <f aca="false">SUM(BF1574:BF1576)</f>
        <v>800000</v>
      </c>
      <c r="BG1573" s="2230" t="n">
        <f aca="false">SUM(BG1574:BG1576)</f>
        <v>1465200</v>
      </c>
      <c r="BH1573" s="1095" t="n">
        <f aca="false">SUM(BH1574:BH1576)</f>
        <v>1602065</v>
      </c>
      <c r="BI1573" s="953" t="n">
        <f aca="false">SUM(BI1574:BI1576)</f>
        <v>0</v>
      </c>
      <c r="BJ1573" s="1093"/>
      <c r="BK1573" s="1171" t="n">
        <f aca="false">SUM(BK1574:BK1576)</f>
        <v>398935.4</v>
      </c>
      <c r="BL1573" s="1090" t="n">
        <f aca="false">SUM(BL1574:BL1576)</f>
        <v>0</v>
      </c>
      <c r="BM1573" s="1090" t="n">
        <f aca="false">SUM(BM1574:BM1576)</f>
        <v>0</v>
      </c>
      <c r="BN1573" s="1090" t="n">
        <f aca="false">SUM(BN1574:BN1576)</f>
        <v>398935.4</v>
      </c>
      <c r="BO1573" s="1171" t="n">
        <f aca="false">SUM(BO1574:BO1576)</f>
        <v>398935.4</v>
      </c>
      <c r="BP1573" s="1095" t="n">
        <v>800000</v>
      </c>
      <c r="BQ1573" s="1090" t="e">
        <f aca="false">SUM(BQ1574:BQ1576)</f>
        <v>#REF!</v>
      </c>
      <c r="BR1573" s="1090" t="n">
        <f aca="false">SUM(BR1574:BR1576)</f>
        <v>0</v>
      </c>
      <c r="BS1573" s="969" t="n">
        <f aca="false">SUM(BS1574:BS1576)</f>
        <v>1602065</v>
      </c>
      <c r="BT1573" s="1090" t="n">
        <f aca="false">SUM(BT1574:BT1576)</f>
        <v>0</v>
      </c>
      <c r="BU1573" s="1091" t="n">
        <f aca="false">SUM(BU1574:BU1576)</f>
        <v>0</v>
      </c>
      <c r="BV1573" s="1091" t="n">
        <f aca="false">SUM(BV1574:BV1576)</f>
        <v>0</v>
      </c>
      <c r="BW1573" s="1090" t="n">
        <f aca="false">SUM(BW1574:BW1576)</f>
        <v>0</v>
      </c>
      <c r="BX1573" s="1091" t="n">
        <v>1465200</v>
      </c>
      <c r="BY1573" s="1091" t="n">
        <f aca="false">SUM(BY1574:BY1576)</f>
        <v>1602065</v>
      </c>
      <c r="BZ1573" s="1081"/>
      <c r="CA1573" s="943"/>
      <c r="CB1573" s="943"/>
      <c r="CD1573" s="132"/>
      <c r="CE1573" s="1143"/>
      <c r="CF1573" s="132"/>
    </row>
    <row r="1574" customFormat="false" ht="14.25" hidden="false" customHeight="true" outlineLevel="0" collapsed="false">
      <c r="B1574" s="926"/>
      <c r="C1574" s="927"/>
      <c r="D1574" s="928"/>
      <c r="E1574" s="17"/>
      <c r="F1574" s="962"/>
      <c r="G1574" s="962"/>
      <c r="H1574" s="962"/>
      <c r="I1574" s="962"/>
      <c r="J1574" s="962"/>
      <c r="K1574" s="963"/>
      <c r="L1574" s="932"/>
      <c r="M1574" s="133"/>
      <c r="N1574" s="133"/>
      <c r="O1574" s="133"/>
      <c r="P1574" s="933"/>
      <c r="Q1574" s="1685"/>
      <c r="R1574" s="790"/>
      <c r="S1574" s="986"/>
      <c r="T1574" s="1075"/>
      <c r="U1574" s="988"/>
      <c r="V1574" s="988"/>
      <c r="W1574" s="989"/>
      <c r="X1574" s="1096"/>
      <c r="Y1574" s="1096"/>
      <c r="Z1574" s="989" t="n">
        <v>0</v>
      </c>
      <c r="AA1574" s="989" t="n">
        <v>0</v>
      </c>
      <c r="AB1574" s="989"/>
      <c r="AC1574" s="991"/>
      <c r="AD1574" s="989"/>
      <c r="AE1574" s="989" t="n">
        <v>0</v>
      </c>
      <c r="AF1574" s="1779" t="n">
        <v>0</v>
      </c>
      <c r="AG1574" s="1779"/>
      <c r="AH1574" s="1096" t="n">
        <v>0</v>
      </c>
      <c r="AI1574" s="953" t="n">
        <f aca="false">SUM(AF1574-AH1574)</f>
        <v>0</v>
      </c>
      <c r="AJ1574" s="1257"/>
      <c r="AK1574" s="989"/>
      <c r="AL1574" s="994"/>
      <c r="AM1574" s="994"/>
      <c r="AN1574" s="994"/>
      <c r="AO1574" s="989" t="n">
        <v>0</v>
      </c>
      <c r="AP1574" s="994"/>
      <c r="AQ1574" s="994"/>
      <c r="AR1574" s="994"/>
      <c r="AS1574" s="995" t="n">
        <f aca="false">SUM(AR1574-AQ1574)</f>
        <v>0</v>
      </c>
      <c r="AT1574" s="1076" t="n">
        <v>0</v>
      </c>
      <c r="AU1574" s="1076" t="n">
        <v>0</v>
      </c>
      <c r="AV1574" s="1076" t="n">
        <v>0</v>
      </c>
      <c r="AW1574" s="994" t="n">
        <v>0</v>
      </c>
      <c r="AX1574" s="1076" t="n">
        <v>0</v>
      </c>
      <c r="AY1574" s="995" t="n">
        <v>0</v>
      </c>
      <c r="AZ1574" s="995" t="n">
        <v>0</v>
      </c>
      <c r="BA1574" s="994" t="n">
        <v>0</v>
      </c>
      <c r="BB1574" s="999" t="n">
        <v>0</v>
      </c>
      <c r="BC1574" s="999" t="n">
        <v>0</v>
      </c>
      <c r="BD1574" s="994" t="n">
        <v>0</v>
      </c>
      <c r="BE1574" s="1558" t="n">
        <f aca="false">SUM(BD1574-AW1574)</f>
        <v>0</v>
      </c>
      <c r="BF1574" s="1077" t="n">
        <v>0</v>
      </c>
      <c r="BG1574" s="1285" t="n">
        <f aca="false">SUM(AM1574,AP1574,AZ1574)</f>
        <v>0</v>
      </c>
      <c r="BH1574" s="999" t="n">
        <f aca="false">SUM(AR1574,BD1574)</f>
        <v>0</v>
      </c>
      <c r="BI1574" s="991" t="n">
        <v>0</v>
      </c>
      <c r="BJ1574" s="1000"/>
      <c r="BK1574" s="1001" t="n">
        <v>0</v>
      </c>
      <c r="BL1574" s="1002"/>
      <c r="BM1574" s="1003"/>
      <c r="BN1574" s="1002"/>
      <c r="BO1574" s="1001" t="n">
        <v>0</v>
      </c>
      <c r="BP1574" s="994" t="n">
        <v>0</v>
      </c>
      <c r="BQ1574" s="1002"/>
      <c r="BR1574" s="959"/>
      <c r="BS1574" s="989" t="n">
        <f aca="false">SUM(BH1574+BR1574)</f>
        <v>0</v>
      </c>
      <c r="BT1574" s="959"/>
      <c r="BU1574" s="1004"/>
      <c r="BV1574" s="1018"/>
      <c r="BW1574" s="1003"/>
      <c r="BX1574" s="1019" t="n">
        <v>0</v>
      </c>
      <c r="BY1574" s="1019"/>
      <c r="BZ1574" s="1005"/>
      <c r="CA1574" s="943"/>
      <c r="CB1574" s="943"/>
      <c r="CD1574" s="132"/>
      <c r="CE1574" s="1008" t="n">
        <v>423000</v>
      </c>
      <c r="CF1574" s="132"/>
    </row>
    <row r="1575" s="157" customFormat="true" ht="15.75" hidden="false" customHeight="false" outlineLevel="0" collapsed="false">
      <c r="B1575" s="926"/>
      <c r="C1575" s="978"/>
      <c r="D1575" s="979"/>
      <c r="E1575" s="1231" t="s">
        <v>843</v>
      </c>
      <c r="F1575" s="962"/>
      <c r="G1575" s="962" t="s">
        <v>1744</v>
      </c>
      <c r="H1575" s="962"/>
      <c r="I1575" s="962" t="s">
        <v>1771</v>
      </c>
      <c r="J1575" s="962" t="s">
        <v>903</v>
      </c>
      <c r="K1575" s="963"/>
      <c r="L1575" s="981"/>
      <c r="M1575" s="1126"/>
      <c r="N1575" s="1126" t="n">
        <v>184</v>
      </c>
      <c r="O1575" s="1126"/>
      <c r="P1575" s="1360" t="s">
        <v>1772</v>
      </c>
      <c r="Q1575" s="1012"/>
      <c r="R1575" s="798" t="n">
        <v>511000</v>
      </c>
      <c r="S1575" s="1013" t="s">
        <v>1773</v>
      </c>
      <c r="T1575" s="1003" t="n">
        <v>1506000</v>
      </c>
      <c r="U1575" s="1002" t="n">
        <v>1505759</v>
      </c>
      <c r="V1575" s="1002" t="n">
        <v>1572119</v>
      </c>
      <c r="W1575" s="1002" t="n">
        <v>1600000</v>
      </c>
      <c r="X1575" s="990" t="n">
        <v>1600000</v>
      </c>
      <c r="Y1575" s="990" t="n">
        <v>1588000</v>
      </c>
      <c r="Z1575" s="1002" t="n">
        <v>1600000</v>
      </c>
      <c r="AA1575" s="1002" t="n">
        <v>1600000</v>
      </c>
      <c r="AB1575" s="1002"/>
      <c r="AC1575" s="1003"/>
      <c r="AD1575" s="1002" t="n">
        <f aca="false">SUM(AA1575:AC1575)</f>
        <v>1600000</v>
      </c>
      <c r="AE1575" s="1002" t="n">
        <v>1600000</v>
      </c>
      <c r="AF1575" s="1780" t="n">
        <v>1600000</v>
      </c>
      <c r="AG1575" s="1521" t="n">
        <v>1067935.4</v>
      </c>
      <c r="AH1575" s="1003" t="n">
        <v>398935.4</v>
      </c>
      <c r="AI1575" s="953" t="n">
        <f aca="false">SUM(AF1575-AH1575)</f>
        <v>1201064.6</v>
      </c>
      <c r="AJ1575" s="1258"/>
      <c r="AK1575" s="1002"/>
      <c r="AL1575" s="1018"/>
      <c r="AM1575" s="1018"/>
      <c r="AN1575" s="1018"/>
      <c r="AO1575" s="1002" t="n">
        <v>1600000</v>
      </c>
      <c r="AP1575" s="1018" t="n">
        <v>665200</v>
      </c>
      <c r="AQ1575" s="1018" t="n">
        <v>802065</v>
      </c>
      <c r="AR1575" s="1018" t="n">
        <v>802065</v>
      </c>
      <c r="AS1575" s="995" t="n">
        <f aca="false">SUM(AR1575-AQ1575)</f>
        <v>0</v>
      </c>
      <c r="AT1575" s="1004" t="n">
        <v>43000</v>
      </c>
      <c r="AU1575" s="1004" t="n">
        <v>712000</v>
      </c>
      <c r="AV1575" s="1004"/>
      <c r="AW1575" s="1018" t="n">
        <v>43000</v>
      </c>
      <c r="AX1575" s="1004"/>
      <c r="AY1575" s="1019" t="n">
        <v>445000</v>
      </c>
      <c r="AZ1575" s="1019" t="n">
        <v>800000</v>
      </c>
      <c r="BA1575" s="1018" t="n">
        <v>800000</v>
      </c>
      <c r="BB1575" s="1023" t="n">
        <v>800000</v>
      </c>
      <c r="BC1575" s="1023" t="n">
        <v>800000</v>
      </c>
      <c r="BD1575" s="1018" t="n">
        <v>800000</v>
      </c>
      <c r="BE1575" s="1558" t="n">
        <f aca="false">SUM(BD1575-AW1575)</f>
        <v>757000</v>
      </c>
      <c r="BF1575" s="1059" t="n">
        <v>800000</v>
      </c>
      <c r="BG1575" s="1176" t="n">
        <f aca="false">SUM(AM1575,AP1575,AZ1575)</f>
        <v>1465200</v>
      </c>
      <c r="BH1575" s="1023" t="n">
        <f aca="false">SUM(AR1575,BD1575)</f>
        <v>1602065</v>
      </c>
      <c r="BI1575" s="1003"/>
      <c r="BJ1575" s="1024"/>
      <c r="BK1575" s="1025" t="n">
        <v>398935.4</v>
      </c>
      <c r="BL1575" s="1002"/>
      <c r="BM1575" s="1003"/>
      <c r="BN1575" s="1002" t="n">
        <f aca="false">SUM(BK1575:BM1575)</f>
        <v>398935.4</v>
      </c>
      <c r="BO1575" s="1025" t="n">
        <v>398935.4</v>
      </c>
      <c r="BP1575" s="1018" t="n">
        <v>800000</v>
      </c>
      <c r="BQ1575" s="1002" t="e">
        <f aca="false">IF(SUM(#REF!/12)*$CB$5-BP1575&gt;=0,0,SUM(#REF!/12)*$CB$5-BP1575)</f>
        <v>#REF!</v>
      </c>
      <c r="BR1575" s="959"/>
      <c r="BS1575" s="1002" t="n">
        <f aca="false">SUM(BH1575+BR1575)</f>
        <v>1602065</v>
      </c>
      <c r="BT1575" s="990"/>
      <c r="BU1575" s="1023"/>
      <c r="BV1575" s="1018"/>
      <c r="BW1575" s="1002"/>
      <c r="BX1575" s="1019" t="n">
        <v>1465200</v>
      </c>
      <c r="BY1575" s="1019" t="n">
        <f aca="false">SUM(BS1575,BW1575)</f>
        <v>1602065</v>
      </c>
      <c r="BZ1575" s="1026" t="n">
        <f aca="false">SUM(AZ1575/BD1575)</f>
        <v>1</v>
      </c>
      <c r="CA1575" s="943"/>
      <c r="CB1575" s="943"/>
      <c r="CC1575" s="1007"/>
      <c r="CD1575" s="1007"/>
      <c r="CE1575" s="1027" t="n">
        <v>511000</v>
      </c>
    </row>
    <row r="1576" s="132" customFormat="true" ht="14.25" hidden="false" customHeight="true" outlineLevel="0" collapsed="false">
      <c r="B1576" s="1028"/>
      <c r="C1576" s="1115"/>
      <c r="D1576" s="1116"/>
      <c r="E1576" s="1231" t="s">
        <v>843</v>
      </c>
      <c r="F1576" s="1399"/>
      <c r="G1576" s="1399"/>
      <c r="H1576" s="1399"/>
      <c r="I1576" s="1399"/>
      <c r="J1576" s="1399"/>
      <c r="K1576" s="1400"/>
      <c r="L1576" s="1183"/>
      <c r="M1576" s="1184"/>
      <c r="N1576" s="1184"/>
      <c r="O1576" s="1184"/>
      <c r="P1576" s="1240"/>
      <c r="Q1576" s="1037"/>
      <c r="R1576" s="802"/>
      <c r="S1576" s="1490"/>
      <c r="T1576" s="1125"/>
      <c r="U1576" s="1041"/>
      <c r="V1576" s="1041"/>
      <c r="W1576" s="1041"/>
      <c r="X1576" s="1042"/>
      <c r="Y1576" s="990"/>
      <c r="Z1576" s="1002"/>
      <c r="AA1576" s="1002"/>
      <c r="AB1576" s="1002"/>
      <c r="AC1576" s="1003"/>
      <c r="AD1576" s="1002"/>
      <c r="AE1576" s="1002"/>
      <c r="AF1576" s="1780"/>
      <c r="AG1576" s="1780"/>
      <c r="AH1576" s="990"/>
      <c r="AI1576" s="953" t="n">
        <f aca="false">SUM(AF1576-AH1576)</f>
        <v>0</v>
      </c>
      <c r="AJ1576" s="1258"/>
      <c r="AK1576" s="1002"/>
      <c r="AL1576" s="1018"/>
      <c r="AM1576" s="1018"/>
      <c r="AN1576" s="1018"/>
      <c r="AO1576" s="1002"/>
      <c r="AP1576" s="1018"/>
      <c r="AQ1576" s="1018"/>
      <c r="AR1576" s="1018"/>
      <c r="AS1576" s="995" t="n">
        <f aca="false">SUM(AR1576-AQ1576)</f>
        <v>0</v>
      </c>
      <c r="AT1576" s="1004"/>
      <c r="AU1576" s="1004"/>
      <c r="AV1576" s="1004"/>
      <c r="AW1576" s="1047"/>
      <c r="AX1576" s="1004"/>
      <c r="AY1576" s="1048"/>
      <c r="AZ1576" s="1048"/>
      <c r="BA1576" s="1047"/>
      <c r="BB1576" s="1051"/>
      <c r="BC1576" s="1051"/>
      <c r="BD1576" s="1047"/>
      <c r="BE1576" s="1558" t="n">
        <f aca="false">SUM(BD1576-AW1576)</f>
        <v>0</v>
      </c>
      <c r="BF1576" s="1059"/>
      <c r="BG1576" s="1307"/>
      <c r="BH1576" s="1023"/>
      <c r="BI1576" s="1003"/>
      <c r="BJ1576" s="1024"/>
      <c r="BK1576" s="1025"/>
      <c r="BL1576" s="1002"/>
      <c r="BM1576" s="1003"/>
      <c r="BN1576" s="1002"/>
      <c r="BO1576" s="1025"/>
      <c r="BP1576" s="1018"/>
      <c r="BQ1576" s="1002"/>
      <c r="BR1576" s="959"/>
      <c r="BS1576" s="1002" t="n">
        <f aca="false">SUM(BH1576+BR1576)</f>
        <v>0</v>
      </c>
      <c r="BT1576" s="959"/>
      <c r="BU1576" s="1004"/>
      <c r="BV1576" s="1018"/>
      <c r="BW1576" s="1002" t="n">
        <f aca="false">SUM(BT1576:BV1576)</f>
        <v>0</v>
      </c>
      <c r="BX1576" s="1019"/>
      <c r="BY1576" s="1019" t="n">
        <f aca="false">SUM(BS1576,BW1576)</f>
        <v>0</v>
      </c>
      <c r="BZ1576" s="1026"/>
      <c r="CA1576" s="943"/>
      <c r="CB1576" s="943"/>
      <c r="CC1576" s="1501" t="n">
        <f aca="false">SUM(CC1572:CC1573)</f>
        <v>0</v>
      </c>
      <c r="CE1576" s="1056" t="n">
        <v>511400</v>
      </c>
      <c r="CG1576" s="1608" t="n">
        <v>512100</v>
      </c>
      <c r="CH1576" s="1609" t="e">
        <f aca="false">SUMIF(#REF!,512100,#REF!)</f>
        <v>#REF!</v>
      </c>
      <c r="CJ1576" s="1610"/>
    </row>
    <row r="1577" customFormat="false" ht="15.75" hidden="false" customHeight="false" outlineLevel="0" collapsed="false">
      <c r="B1577" s="926"/>
      <c r="C1577" s="927"/>
      <c r="D1577" s="928"/>
      <c r="E1577" s="17"/>
      <c r="F1577" s="929" t="s">
        <v>448</v>
      </c>
      <c r="G1577" s="962"/>
      <c r="H1577" s="962"/>
      <c r="I1577" s="962"/>
      <c r="J1577" s="962"/>
      <c r="K1577" s="963"/>
      <c r="L1577" s="932"/>
      <c r="M1577" s="133"/>
      <c r="N1577" s="133"/>
      <c r="O1577" s="133"/>
      <c r="P1577" s="933"/>
      <c r="Q1577" s="934"/>
      <c r="R1577" s="945" t="s">
        <v>767</v>
      </c>
      <c r="S1577" s="1567" t="s">
        <v>1009</v>
      </c>
      <c r="T1577" s="988"/>
      <c r="U1577" s="1595"/>
      <c r="V1577" s="988"/>
      <c r="W1577" s="988"/>
      <c r="X1577" s="1272" t="n">
        <f aca="false">SUM(X1579:X1581)</f>
        <v>0</v>
      </c>
      <c r="Y1577" s="1272" t="n">
        <f aca="false">SUM(Y1579:Y1581)</f>
        <v>0</v>
      </c>
      <c r="Z1577" s="1272" t="n">
        <f aca="false">SUM(Z1579:Z1581)</f>
        <v>0</v>
      </c>
      <c r="AA1577" s="1272" t="n">
        <f aca="false">SUM(AA1579:AA1581)</f>
        <v>1090227.34</v>
      </c>
      <c r="AB1577" s="1272" t="n">
        <f aca="false">SUM(AB1579:AB1581)</f>
        <v>0</v>
      </c>
      <c r="AC1577" s="1272" t="n">
        <f aca="false">SUM(AC1579:AC1581)</f>
        <v>0</v>
      </c>
      <c r="AD1577" s="1272" t="n">
        <f aca="false">SUM(AD1579:AD1581)</f>
        <v>1090227.34</v>
      </c>
      <c r="AE1577" s="1272" t="n">
        <f aca="false">SUM(AE1579:AE1581)</f>
        <v>1090227.34</v>
      </c>
      <c r="AF1577" s="1273" t="n">
        <f aca="false">SUM(AF1579:AF1581)</f>
        <v>1138930</v>
      </c>
      <c r="AG1577" s="1272" t="n">
        <f aca="false">SUM(AG1579:AG1581)</f>
        <v>1138930</v>
      </c>
      <c r="AH1577" s="1272" t="n">
        <f aca="false">SUM(AH1579:AH1581)</f>
        <v>1073140</v>
      </c>
      <c r="AI1577" s="1272" t="n">
        <f aca="false">SUM(AI1579:AI1581)</f>
        <v>0</v>
      </c>
      <c r="AJ1577" s="1272" t="n">
        <f aca="false">SUM(AJ1579:AJ1581)</f>
        <v>0</v>
      </c>
      <c r="AK1577" s="1272" t="n">
        <f aca="false">SUM(AK1579:AK1581)</f>
        <v>0</v>
      </c>
      <c r="AL1577" s="1274" t="n">
        <f aca="false">SUM(AL1579:AL1581)</f>
        <v>0</v>
      </c>
      <c r="AM1577" s="1274" t="n">
        <f aca="false">SUM(AM1579:AM1581)</f>
        <v>0</v>
      </c>
      <c r="AN1577" s="1274" t="n">
        <f aca="false">SUM(AN1579:AN1581)</f>
        <v>0</v>
      </c>
      <c r="AO1577" s="1272" t="n">
        <f aca="false">SUM(AO1579:AO1581)</f>
        <v>1138930</v>
      </c>
      <c r="AP1577" s="1274" t="n">
        <f aca="false">SUM(AP1579:AP1581)</f>
        <v>0</v>
      </c>
      <c r="AQ1577" s="1274" t="n">
        <f aca="false">SUM(AQ1579:AQ1581)</f>
        <v>0</v>
      </c>
      <c r="AR1577" s="1274" t="n">
        <f aca="false">SUM(AR1579:AR1581)</f>
        <v>0</v>
      </c>
      <c r="AS1577" s="995" t="n">
        <f aca="false">SUM(AR1577-AQ1577)</f>
        <v>0</v>
      </c>
      <c r="AT1577" s="1076" t="n">
        <f aca="false">SUM(AT1579:AT1581)</f>
        <v>0</v>
      </c>
      <c r="AU1577" s="1274" t="n">
        <f aca="false">SUM(AU1579:AU1581)</f>
        <v>0</v>
      </c>
      <c r="AV1577" s="1274" t="n">
        <f aca="false">SUM(AV1579:AV1581)</f>
        <v>0</v>
      </c>
      <c r="AW1577" s="1274" t="n">
        <f aca="false">SUM(AW1579:AW1581)</f>
        <v>0</v>
      </c>
      <c r="AX1577" s="1274" t="n">
        <f aca="false">SUM(AX1579:AX1581)</f>
        <v>0</v>
      </c>
      <c r="AY1577" s="949" t="n">
        <f aca="false">SUM(AY1579:AY1581)</f>
        <v>0</v>
      </c>
      <c r="AZ1577" s="949" t="n">
        <f aca="false">SUM(AZ1579:AZ1581)</f>
        <v>0</v>
      </c>
      <c r="BA1577" s="949" t="n">
        <f aca="false">SUM(BA1579:BA1581)</f>
        <v>0</v>
      </c>
      <c r="BB1577" s="949" t="n">
        <f aca="false">SUM(BB1579:BB1581)</f>
        <v>0</v>
      </c>
      <c r="BC1577" s="949" t="n">
        <f aca="false">SUM(BC1579:BC1581)</f>
        <v>0</v>
      </c>
      <c r="BD1577" s="949" t="n">
        <f aca="false">SUM(BD1579:BD1581)</f>
        <v>0</v>
      </c>
      <c r="BE1577" s="1058" t="n">
        <f aca="false">SUM(BD1577-AW1577)</f>
        <v>0</v>
      </c>
      <c r="BF1577" s="1077" t="n">
        <f aca="false">SUM(BF1579:BF1581)</f>
        <v>0</v>
      </c>
      <c r="BG1577" s="1164" t="n">
        <f aca="false">SUM(BG1579:BG1581)</f>
        <v>0</v>
      </c>
      <c r="BH1577" s="1580" t="n">
        <f aca="false">SUM(BH1579:BH1581)</f>
        <v>0</v>
      </c>
      <c r="BI1577" s="1581" t="n">
        <f aca="false">SUM(BI1579:BI1581)</f>
        <v>0</v>
      </c>
      <c r="BJ1577" s="1582" t="n">
        <f aca="false">SUM(BJ1579:BJ1581)</f>
        <v>0</v>
      </c>
      <c r="BK1577" s="1582" t="n">
        <f aca="false">SUM(BK1579:BK1581)</f>
        <v>1073140</v>
      </c>
      <c r="BL1577" s="1582" t="n">
        <f aca="false">SUM(BL1579:BL1581)</f>
        <v>0</v>
      </c>
      <c r="BM1577" s="1582" t="n">
        <f aca="false">SUM(BM1579:BM1581)</f>
        <v>0</v>
      </c>
      <c r="BN1577" s="1582" t="n">
        <f aca="false">SUM(BN1579:BN1581)</f>
        <v>1073140</v>
      </c>
      <c r="BO1577" s="1582" t="n">
        <f aca="false">SUM(BO1579:BO1581)</f>
        <v>1073140</v>
      </c>
      <c r="BP1577" s="1580" t="n">
        <v>0</v>
      </c>
      <c r="BQ1577" s="1582" t="n">
        <f aca="false">SUM(BQ1579:BQ1581)</f>
        <v>0</v>
      </c>
      <c r="BR1577" s="1582" t="n">
        <f aca="false">SUM(BR1579:BR1581)</f>
        <v>0</v>
      </c>
      <c r="BS1577" s="1582" t="n">
        <f aca="false">SUM(BS1579:BS1581)</f>
        <v>0</v>
      </c>
      <c r="BT1577" s="1582" t="n">
        <f aca="false">SUM(BT1579:BT1581)</f>
        <v>0</v>
      </c>
      <c r="BU1577" s="1583" t="n">
        <f aca="false">SUM(BU1579:BU1581)</f>
        <v>0</v>
      </c>
      <c r="BV1577" s="1580" t="n">
        <f aca="false">SUM(BV1579:BV1581)</f>
        <v>0</v>
      </c>
      <c r="BW1577" s="1584" t="n">
        <f aca="false">SUM(BW1579:BW1581)</f>
        <v>0</v>
      </c>
      <c r="BX1577" s="1585" t="n">
        <v>0</v>
      </c>
      <c r="BY1577" s="1580" t="n">
        <f aca="false">SUM(BY1579:BY1581)</f>
        <v>0</v>
      </c>
      <c r="BZ1577" s="1534"/>
      <c r="CA1577" s="943"/>
      <c r="CB1577" s="943"/>
      <c r="CD1577" s="132"/>
      <c r="CE1577" s="944"/>
      <c r="CF1577" s="132"/>
    </row>
    <row r="1578" customFormat="false" ht="14.25" hidden="false" customHeight="true" outlineLevel="0" collapsed="false">
      <c r="B1578" s="926"/>
      <c r="C1578" s="927"/>
      <c r="D1578" s="928"/>
      <c r="E1578" s="17"/>
      <c r="F1578" s="962"/>
      <c r="G1578" s="962"/>
      <c r="H1578" s="962"/>
      <c r="I1578" s="962"/>
      <c r="J1578" s="962"/>
      <c r="K1578" s="963"/>
      <c r="L1578" s="1101" t="n">
        <v>820</v>
      </c>
      <c r="M1578" s="1102"/>
      <c r="N1578" s="1102"/>
      <c r="O1578" s="1102"/>
      <c r="P1578" s="1103"/>
      <c r="Q1578" s="1139"/>
      <c r="R1578" s="1139"/>
      <c r="S1578" s="966" t="s">
        <v>1774</v>
      </c>
      <c r="T1578" s="988"/>
      <c r="U1578" s="1595"/>
      <c r="V1578" s="988"/>
      <c r="W1578" s="988"/>
      <c r="X1578" s="1090"/>
      <c r="Y1578" s="1090"/>
      <c r="Z1578" s="1090"/>
      <c r="AA1578" s="1090" t="n">
        <f aca="false">SUM(AA1579:AA1581)</f>
        <v>1090227.34</v>
      </c>
      <c r="AB1578" s="1090"/>
      <c r="AC1578" s="1090"/>
      <c r="AD1578" s="1090" t="n">
        <f aca="false">SUM(AD1579:AD1581)</f>
        <v>1090227.34</v>
      </c>
      <c r="AE1578" s="1090" t="n">
        <f aca="false">SUM(AE1579:AE1581)</f>
        <v>1090227.34</v>
      </c>
      <c r="AF1578" s="1090" t="n">
        <f aca="false">SUM(AF1579:AF1581)</f>
        <v>1138930</v>
      </c>
      <c r="AG1578" s="1090" t="n">
        <f aca="false">SUM(AG1579:AG1581)</f>
        <v>1138930</v>
      </c>
      <c r="AH1578" s="1090" t="n">
        <f aca="false">SUM(AH1579:AH1581)</f>
        <v>1073140</v>
      </c>
      <c r="AI1578" s="1090"/>
      <c r="AJ1578" s="1090"/>
      <c r="AK1578" s="1090"/>
      <c r="AL1578" s="1091"/>
      <c r="AM1578" s="1091"/>
      <c r="AN1578" s="1091"/>
      <c r="AO1578" s="1090" t="n">
        <f aca="false">SUM(AO1579:AO1581)</f>
        <v>1138930</v>
      </c>
      <c r="AP1578" s="1091"/>
      <c r="AQ1578" s="1091"/>
      <c r="AR1578" s="1091"/>
      <c r="AS1578" s="995" t="n">
        <f aca="false">SUM(AR1578-AQ1578)</f>
        <v>0</v>
      </c>
      <c r="AT1578" s="1004" t="n">
        <f aca="false">SUM(AT1579:AT1581)</f>
        <v>0</v>
      </c>
      <c r="AU1578" s="1091" t="n">
        <f aca="false">SUM(AU1579:AU1581)</f>
        <v>0</v>
      </c>
      <c r="AV1578" s="1091" t="n">
        <f aca="false">SUM(AV1579:AV1581)</f>
        <v>0</v>
      </c>
      <c r="AW1578" s="1091" t="n">
        <f aca="false">SUM(AW1579:AW1581)</f>
        <v>0</v>
      </c>
      <c r="AX1578" s="1091" t="n">
        <f aca="false">SUM(AX1579:AX1581)</f>
        <v>0</v>
      </c>
      <c r="AY1578" s="1091" t="n">
        <f aca="false">SUM(AY1579:AY1581)</f>
        <v>0</v>
      </c>
      <c r="AZ1578" s="1091" t="n">
        <f aca="false">SUM(AZ1579:AZ1581)</f>
        <v>0</v>
      </c>
      <c r="BA1578" s="1091" t="n">
        <f aca="false">SUM(BA1579:BA1581)</f>
        <v>0</v>
      </c>
      <c r="BB1578" s="1091" t="n">
        <f aca="false">SUM(BB1579:BB1581)</f>
        <v>0</v>
      </c>
      <c r="BC1578" s="1091" t="n">
        <f aca="false">SUM(BC1579:BC1581)</f>
        <v>0</v>
      </c>
      <c r="BD1578" s="1091" t="n">
        <f aca="false">SUM(BD1579:BD1581)</f>
        <v>0</v>
      </c>
      <c r="BE1578" s="1058" t="n">
        <f aca="false">SUM(BD1578-AW1578)</f>
        <v>0</v>
      </c>
      <c r="BF1578" s="1059" t="n">
        <f aca="false">SUM(BF1579:BF1581)</f>
        <v>0</v>
      </c>
      <c r="BG1578" s="1167" t="n">
        <f aca="false">SUM(AQ1578,BC1578)</f>
        <v>0</v>
      </c>
      <c r="BH1578" s="1054" t="n">
        <f aca="false">SUM(AR1578,BD1578)</f>
        <v>0</v>
      </c>
      <c r="BI1578" s="1125" t="n">
        <f aca="false">SUM(BI1579:BI1581)</f>
        <v>0</v>
      </c>
      <c r="BJ1578" s="1243"/>
      <c r="BK1578" s="1497" t="n">
        <f aca="false">SUM(BK1579:BK1581)</f>
        <v>1073140</v>
      </c>
      <c r="BL1578" s="1463"/>
      <c r="BM1578" s="1463"/>
      <c r="BN1578" s="1497" t="n">
        <f aca="false">SUM(BN1579:BN1581)</f>
        <v>1073140</v>
      </c>
      <c r="BO1578" s="1497" t="n">
        <f aca="false">SUM(BO1579:BO1581)</f>
        <v>1073140</v>
      </c>
      <c r="BP1578" s="1499" t="n">
        <v>0</v>
      </c>
      <c r="BQ1578" s="1463"/>
      <c r="BR1578" s="1463"/>
      <c r="BS1578" s="1463"/>
      <c r="BT1578" s="1463"/>
      <c r="BU1578" s="1089"/>
      <c r="BV1578" s="1089"/>
      <c r="BW1578" s="1463"/>
      <c r="BX1578" s="1499" t="n">
        <v>0</v>
      </c>
      <c r="BY1578" s="1499"/>
      <c r="BZ1578" s="1500"/>
      <c r="CA1578" s="943"/>
      <c r="CB1578" s="943"/>
      <c r="CD1578" s="132"/>
      <c r="CE1578" s="944"/>
      <c r="CF1578" s="132"/>
    </row>
    <row r="1579" customFormat="false" ht="15.75" hidden="false" customHeight="false" outlineLevel="0" collapsed="false">
      <c r="B1579" s="926"/>
      <c r="C1579" s="927"/>
      <c r="D1579" s="928"/>
      <c r="E1579" s="17"/>
      <c r="F1579" s="962"/>
      <c r="G1579" s="962"/>
      <c r="H1579" s="962"/>
      <c r="I1579" s="962"/>
      <c r="J1579" s="962"/>
      <c r="K1579" s="963"/>
      <c r="L1579" s="932"/>
      <c r="M1579" s="133"/>
      <c r="N1579" s="133"/>
      <c r="O1579" s="133"/>
      <c r="P1579" s="933"/>
      <c r="Q1579" s="1685"/>
      <c r="R1579" s="790"/>
      <c r="S1579" s="986"/>
      <c r="T1579" s="988"/>
      <c r="U1579" s="1595"/>
      <c r="V1579" s="988"/>
      <c r="W1579" s="988"/>
      <c r="X1579" s="1002"/>
      <c r="Y1579" s="1002"/>
      <c r="Z1579" s="990"/>
      <c r="AA1579" s="1002" t="n">
        <v>0</v>
      </c>
      <c r="AB1579" s="1002"/>
      <c r="AC1579" s="1002"/>
      <c r="AD1579" s="1002"/>
      <c r="AE1579" s="1002" t="n">
        <v>0</v>
      </c>
      <c r="AF1579" s="1016" t="n">
        <v>0</v>
      </c>
      <c r="AG1579" s="1016" t="n">
        <v>0</v>
      </c>
      <c r="AH1579" s="1002" t="n">
        <v>0</v>
      </c>
      <c r="AI1579" s="953"/>
      <c r="AJ1579" s="953"/>
      <c r="AK1579" s="1002"/>
      <c r="AL1579" s="1018"/>
      <c r="AM1579" s="1018"/>
      <c r="AN1579" s="1018"/>
      <c r="AO1579" s="1015" t="n">
        <v>0</v>
      </c>
      <c r="AP1579" s="1349"/>
      <c r="AQ1579" s="1018"/>
      <c r="AR1579" s="1018"/>
      <c r="AS1579" s="995" t="n">
        <f aca="false">SUM(AR1579-AQ1579)</f>
        <v>0</v>
      </c>
      <c r="AT1579" s="1019" t="n">
        <v>0</v>
      </c>
      <c r="AU1579" s="1018" t="n">
        <v>0</v>
      </c>
      <c r="AV1579" s="1018" t="n">
        <v>0</v>
      </c>
      <c r="AW1579" s="1018" t="n">
        <v>0</v>
      </c>
      <c r="AX1579" s="1018" t="n">
        <v>0</v>
      </c>
      <c r="AY1579" s="1018" t="n">
        <v>0</v>
      </c>
      <c r="AZ1579" s="1018" t="n">
        <v>0</v>
      </c>
      <c r="BA1579" s="1018" t="n">
        <v>0</v>
      </c>
      <c r="BB1579" s="1018" t="n">
        <v>0</v>
      </c>
      <c r="BC1579" s="1018" t="n">
        <v>0</v>
      </c>
      <c r="BD1579" s="1018" t="n">
        <v>0</v>
      </c>
      <c r="BE1579" s="1058" t="n">
        <f aca="false">SUM(BD1579-AW1579)</f>
        <v>0</v>
      </c>
      <c r="BF1579" s="1131" t="n">
        <v>0</v>
      </c>
      <c r="BG1579" s="1285" t="n">
        <f aca="false">SUM(AQ1579,BC1579)</f>
        <v>0</v>
      </c>
      <c r="BH1579" s="1018" t="n">
        <f aca="false">SUM(AR1579,BD1579)</f>
        <v>0</v>
      </c>
      <c r="BI1579" s="1002" t="n">
        <v>0</v>
      </c>
      <c r="BJ1579" s="1098"/>
      <c r="BK1579" s="1566" t="n">
        <v>0</v>
      </c>
      <c r="BL1579" s="1015"/>
      <c r="BM1579" s="1015"/>
      <c r="BN1579" s="1015"/>
      <c r="BO1579" s="1566" t="n">
        <v>0</v>
      </c>
      <c r="BP1579" s="1349" t="n">
        <v>0</v>
      </c>
      <c r="BQ1579" s="1015"/>
      <c r="BR1579" s="1015"/>
      <c r="BS1579" s="1015"/>
      <c r="BT1579" s="1014"/>
      <c r="BU1579" s="1350"/>
      <c r="BV1579" s="1350"/>
      <c r="BW1579" s="1362"/>
      <c r="BX1579" s="1089" t="n">
        <v>0</v>
      </c>
      <c r="BY1579" s="1656"/>
      <c r="BZ1579" s="1510"/>
      <c r="CA1579" s="943"/>
      <c r="CB1579" s="943"/>
      <c r="CD1579" s="132"/>
      <c r="CE1579" s="944"/>
      <c r="CF1579" s="132"/>
    </row>
    <row r="1580" customFormat="false" ht="15.75" hidden="false" customHeight="false" outlineLevel="0" collapsed="false">
      <c r="B1580" s="926"/>
      <c r="C1580" s="927"/>
      <c r="D1580" s="928"/>
      <c r="E1580" s="1231" t="s">
        <v>843</v>
      </c>
      <c r="F1580" s="962"/>
      <c r="G1580" s="962" t="s">
        <v>997</v>
      </c>
      <c r="H1580" s="962"/>
      <c r="I1580" s="962" t="s">
        <v>1728</v>
      </c>
      <c r="J1580" s="962" t="s">
        <v>789</v>
      </c>
      <c r="K1580" s="963"/>
      <c r="L1580" s="981"/>
      <c r="M1580" s="1126"/>
      <c r="N1580" s="1126"/>
      <c r="O1580" s="1126"/>
      <c r="P1580" s="1103"/>
      <c r="Q1580" s="1012"/>
      <c r="R1580" s="798" t="n">
        <v>423000</v>
      </c>
      <c r="S1580" s="1013" t="s">
        <v>808</v>
      </c>
      <c r="T1580" s="988"/>
      <c r="U1580" s="1595"/>
      <c r="V1580" s="988"/>
      <c r="W1580" s="988"/>
      <c r="X1580" s="1002"/>
      <c r="Y1580" s="1002"/>
      <c r="Z1580" s="990"/>
      <c r="AA1580" s="1002" t="n">
        <v>1049427.34</v>
      </c>
      <c r="AB1580" s="1002"/>
      <c r="AC1580" s="1002"/>
      <c r="AD1580" s="1002" t="n">
        <f aca="false">SUM(AA1580:AC1580)</f>
        <v>1049427.34</v>
      </c>
      <c r="AE1580" s="1002" t="n">
        <v>1049427.34</v>
      </c>
      <c r="AF1580" s="1016" t="n">
        <v>1098130</v>
      </c>
      <c r="AG1580" s="1016" t="n">
        <v>1098130</v>
      </c>
      <c r="AH1580" s="1002" t="n">
        <v>1032340</v>
      </c>
      <c r="AI1580" s="953"/>
      <c r="AJ1580" s="953"/>
      <c r="AK1580" s="1002"/>
      <c r="AL1580" s="1018"/>
      <c r="AM1580" s="1018"/>
      <c r="AN1580" s="1018"/>
      <c r="AO1580" s="1002" t="n">
        <v>1098130</v>
      </c>
      <c r="AP1580" s="1018"/>
      <c r="AQ1580" s="1018"/>
      <c r="AR1580" s="1018"/>
      <c r="AS1580" s="995" t="n">
        <f aca="false">SUM(AR1580-AQ1580)</f>
        <v>0</v>
      </c>
      <c r="AT1580" s="1019"/>
      <c r="AU1580" s="1018"/>
      <c r="AV1580" s="1018"/>
      <c r="AW1580" s="1018"/>
      <c r="AX1580" s="1018"/>
      <c r="AY1580" s="1018"/>
      <c r="AZ1580" s="1018"/>
      <c r="BA1580" s="1018"/>
      <c r="BB1580" s="1018"/>
      <c r="BC1580" s="1018"/>
      <c r="BD1580" s="1018"/>
      <c r="BE1580" s="1058" t="n">
        <f aca="false">SUM(BD1580-AW1580)</f>
        <v>0</v>
      </c>
      <c r="BF1580" s="1131"/>
      <c r="BG1580" s="1176" t="n">
        <f aca="false">SUM(AQ1580,BC1580)</f>
        <v>0</v>
      </c>
      <c r="BH1580" s="1018" t="n">
        <f aca="false">SUM(AR1580,BD1580)</f>
        <v>0</v>
      </c>
      <c r="BI1580" s="1002"/>
      <c r="BJ1580" s="1098"/>
      <c r="BK1580" s="1566" t="n">
        <v>1032340</v>
      </c>
      <c r="BL1580" s="1015"/>
      <c r="BM1580" s="1015"/>
      <c r="BN1580" s="1002" t="n">
        <f aca="false">SUM(BK1580:BM1580)</f>
        <v>1032340</v>
      </c>
      <c r="BO1580" s="1566" t="n">
        <v>1032340</v>
      </c>
      <c r="BP1580" s="1349"/>
      <c r="BQ1580" s="988"/>
      <c r="BR1580" s="988"/>
      <c r="BS1580" s="1015"/>
      <c r="BT1580" s="987"/>
      <c r="BU1580" s="1349"/>
      <c r="BV1580" s="1349"/>
      <c r="BW1580" s="1362"/>
      <c r="BX1580" s="1089" t="n">
        <v>0</v>
      </c>
      <c r="BY1580" s="1656"/>
      <c r="BZ1580" s="1510"/>
      <c r="CA1580" s="943"/>
      <c r="CB1580" s="943"/>
      <c r="CD1580" s="132"/>
      <c r="CE1580" s="944"/>
      <c r="CF1580" s="132"/>
    </row>
    <row r="1581" customFormat="false" ht="20.25" hidden="false" customHeight="true" outlineLevel="0" collapsed="false">
      <c r="B1581" s="1028"/>
      <c r="C1581" s="1115"/>
      <c r="D1581" s="1116"/>
      <c r="E1581" s="1239" t="s">
        <v>843</v>
      </c>
      <c r="F1581" s="1399"/>
      <c r="G1581" s="1399" t="s">
        <v>999</v>
      </c>
      <c r="H1581" s="1399"/>
      <c r="I1581" s="1399" t="s">
        <v>1728</v>
      </c>
      <c r="J1581" s="1399" t="s">
        <v>818</v>
      </c>
      <c r="K1581" s="1400"/>
      <c r="L1581" s="1183"/>
      <c r="M1581" s="1184"/>
      <c r="N1581" s="1184"/>
      <c r="O1581" s="1184"/>
      <c r="P1581" s="1240"/>
      <c r="Q1581" s="1037"/>
      <c r="R1581" s="802" t="n">
        <v>426000</v>
      </c>
      <c r="S1581" s="1490" t="s">
        <v>819</v>
      </c>
      <c r="T1581" s="1283"/>
      <c r="U1581" s="1646"/>
      <c r="V1581" s="1283"/>
      <c r="W1581" s="1283"/>
      <c r="X1581" s="1041"/>
      <c r="Y1581" s="1041"/>
      <c r="Z1581" s="1042"/>
      <c r="AA1581" s="1041" t="n">
        <v>40800</v>
      </c>
      <c r="AB1581" s="1041"/>
      <c r="AC1581" s="1041"/>
      <c r="AD1581" s="1041" t="n">
        <f aca="false">SUM(AA1581:AC1581)</f>
        <v>40800</v>
      </c>
      <c r="AE1581" s="1041" t="n">
        <v>40800</v>
      </c>
      <c r="AF1581" s="1044" t="n">
        <v>40800</v>
      </c>
      <c r="AG1581" s="1044" t="n">
        <v>40800</v>
      </c>
      <c r="AH1581" s="1041" t="n">
        <v>40800</v>
      </c>
      <c r="AI1581" s="1046"/>
      <c r="AJ1581" s="1046"/>
      <c r="AK1581" s="1041"/>
      <c r="AL1581" s="1047"/>
      <c r="AM1581" s="1047"/>
      <c r="AN1581" s="1047"/>
      <c r="AO1581" s="1041" t="n">
        <v>40800</v>
      </c>
      <c r="AP1581" s="1047"/>
      <c r="AQ1581" s="1047"/>
      <c r="AR1581" s="1047"/>
      <c r="AS1581" s="1122" t="n">
        <f aca="false">SUM(AR1581-AQ1581)</f>
        <v>0</v>
      </c>
      <c r="AT1581" s="1048"/>
      <c r="AU1581" s="1047"/>
      <c r="AV1581" s="1047"/>
      <c r="AW1581" s="1047"/>
      <c r="AX1581" s="1047"/>
      <c r="AY1581" s="1047"/>
      <c r="AZ1581" s="1047"/>
      <c r="BA1581" s="1047"/>
      <c r="BB1581" s="1047"/>
      <c r="BC1581" s="1047"/>
      <c r="BD1581" s="1047"/>
      <c r="BE1581" s="1155" t="n">
        <f aca="false">SUM(BD1581-AW1581)</f>
        <v>0</v>
      </c>
      <c r="BF1581" s="1156"/>
      <c r="BG1581" s="1307" t="n">
        <f aca="false">SUM(AQ1581,BC1581)</f>
        <v>0</v>
      </c>
      <c r="BH1581" s="1047" t="n">
        <f aca="false">SUM(AR1581,BD1581)</f>
        <v>0</v>
      </c>
      <c r="BI1581" s="1041"/>
      <c r="BJ1581" s="1187"/>
      <c r="BK1581" s="1352" t="n">
        <v>40800</v>
      </c>
      <c r="BL1581" s="1040"/>
      <c r="BM1581" s="1040"/>
      <c r="BN1581" s="1041" t="n">
        <f aca="false">SUM(BK1581:BM1581)</f>
        <v>40800</v>
      </c>
      <c r="BO1581" s="1352" t="n">
        <v>40800</v>
      </c>
      <c r="BP1581" s="1348"/>
      <c r="BQ1581" s="1283"/>
      <c r="BR1581" s="1283"/>
      <c r="BS1581" s="1040"/>
      <c r="BT1581" s="1345"/>
      <c r="BU1581" s="1348"/>
      <c r="BV1581" s="1348"/>
      <c r="BW1581" s="1597"/>
      <c r="BX1581" s="1499" t="n">
        <v>0</v>
      </c>
      <c r="BY1581" s="1289"/>
      <c r="BZ1581" s="1513"/>
      <c r="CA1581" s="943"/>
      <c r="CB1581" s="943"/>
      <c r="CD1581" s="132"/>
      <c r="CE1581" s="944"/>
      <c r="CF1581" s="132"/>
    </row>
    <row r="1582" s="731" customFormat="true" ht="16.5" hidden="false" customHeight="false" outlineLevel="0" collapsed="false">
      <c r="B1582" s="2194"/>
      <c r="C1582" s="2020" t="s">
        <v>843</v>
      </c>
      <c r="D1582" s="2195"/>
      <c r="E1582" s="2196"/>
      <c r="F1582" s="2197"/>
      <c r="G1582" s="2197"/>
      <c r="H1582" s="2197"/>
      <c r="I1582" s="2197"/>
      <c r="J1582" s="2197"/>
      <c r="K1582" s="2198"/>
      <c r="L1582" s="2199"/>
      <c r="M1582" s="2200"/>
      <c r="N1582" s="2200"/>
      <c r="O1582" s="2200"/>
      <c r="P1582" s="2201"/>
      <c r="Q1582" s="2202"/>
      <c r="R1582" s="2203"/>
      <c r="S1582" s="2204" t="s">
        <v>1775</v>
      </c>
      <c r="T1582" s="2205"/>
      <c r="U1582" s="2205"/>
      <c r="V1582" s="2205"/>
      <c r="W1582" s="2205"/>
      <c r="X1582" s="1208" t="n">
        <f aca="false">SUM(X1583)</f>
        <v>18112890</v>
      </c>
      <c r="Y1582" s="1208" t="n">
        <f aca="false">SUM(Y1583)</f>
        <v>14115410.71</v>
      </c>
      <c r="Z1582" s="1208" t="n">
        <f aca="false">SUM(Z1583)</f>
        <v>14487750</v>
      </c>
      <c r="AA1582" s="1208" t="n">
        <f aca="false">SUM(AA1583)</f>
        <v>12621960.17</v>
      </c>
      <c r="AB1582" s="1208" t="n">
        <f aca="false">SUM(AB1583)</f>
        <v>0</v>
      </c>
      <c r="AC1582" s="1208" t="n">
        <f aca="false">SUM(AC1583)</f>
        <v>2000000</v>
      </c>
      <c r="AD1582" s="1208" t="n">
        <f aca="false">SUM(AD1583)</f>
        <v>14621960.17</v>
      </c>
      <c r="AE1582" s="1208" t="n">
        <f aca="false">SUM(AE1583)</f>
        <v>14621960.17</v>
      </c>
      <c r="AF1582" s="1208" t="n">
        <f aca="false">SUM(AF1583)</f>
        <v>10806880.63</v>
      </c>
      <c r="AG1582" s="1208" t="n">
        <f aca="false">SUM(AG1583)</f>
        <v>10534209.97</v>
      </c>
      <c r="AH1582" s="1208" t="n">
        <f aca="false">SUM(AH1583)</f>
        <v>7031703.38</v>
      </c>
      <c r="AI1582" s="1208" t="n">
        <f aca="false">SUM(AI1583)</f>
        <v>3465997.51</v>
      </c>
      <c r="AJ1582" s="1208"/>
      <c r="AK1582" s="1208" t="n">
        <f aca="false">SUM(AK1583)</f>
        <v>0</v>
      </c>
      <c r="AL1582" s="1207" t="n">
        <f aca="false">SUM(AL1583)</f>
        <v>387939.05</v>
      </c>
      <c r="AM1582" s="1207" t="n">
        <f aca="false">SUM(AM1583)</f>
        <v>387939.05</v>
      </c>
      <c r="AN1582" s="1207" t="n">
        <f aca="false">SUM(AN1583)</f>
        <v>1000000</v>
      </c>
      <c r="AO1582" s="1208" t="n">
        <f aca="false">SUM(AO1583)</f>
        <v>10516888</v>
      </c>
      <c r="AP1582" s="1207" t="n">
        <f aca="false">SUM(AP1583)</f>
        <v>53000</v>
      </c>
      <c r="AQ1582" s="1207" t="n">
        <f aca="false">SUM(AQ1583)</f>
        <v>295185</v>
      </c>
      <c r="AR1582" s="1207" t="n">
        <f aca="false">SUM(AR1583)</f>
        <v>53000</v>
      </c>
      <c r="AS1582" s="995" t="n">
        <f aca="false">SUM(AR1582-AQ1582)</f>
        <v>-242185</v>
      </c>
      <c r="AT1582" s="1076" t="n">
        <f aca="false">SUM(AT1583)</f>
        <v>4479365.5</v>
      </c>
      <c r="AU1582" s="1207" t="n">
        <f aca="false">SUM(AU1583)</f>
        <v>10361237.72</v>
      </c>
      <c r="AV1582" s="1207" t="n">
        <f aca="false">SUM(AV1583)</f>
        <v>2192946.29</v>
      </c>
      <c r="AW1582" s="1207" t="n">
        <f aca="false">SUM(AW1583)</f>
        <v>13867589.81</v>
      </c>
      <c r="AX1582" s="1207" t="n">
        <f aca="false">SUM(AX1583)</f>
        <v>13508466</v>
      </c>
      <c r="AY1582" s="1207" t="n">
        <f aca="false">SUM(AY1583)</f>
        <v>8447342.08</v>
      </c>
      <c r="AZ1582" s="1207" t="n">
        <f aca="false">SUM(AZ1583)</f>
        <v>19760443.71</v>
      </c>
      <c r="BA1582" s="1207" t="n">
        <f aca="false">SUM(BA1583)</f>
        <v>19690827</v>
      </c>
      <c r="BB1582" s="1207" t="n">
        <f aca="false">SUM(BB1583)</f>
        <v>19290827</v>
      </c>
      <c r="BC1582" s="1207" t="n">
        <f aca="false">SUM(BC1583)</f>
        <v>20305827</v>
      </c>
      <c r="BD1582" s="1207" t="n">
        <f aca="false">SUM(BD1583)</f>
        <v>20425827</v>
      </c>
      <c r="BE1582" s="1058" t="n">
        <f aca="false">SUM(BD1582-AW1582)</f>
        <v>6558237.19</v>
      </c>
      <c r="BF1582" s="1077" t="n">
        <f aca="false">SUM(BF1583)</f>
        <v>19153327</v>
      </c>
      <c r="BG1582" s="2161" t="n">
        <f aca="false">SUM(BG1583)</f>
        <v>20201382.76</v>
      </c>
      <c r="BH1582" s="1207" t="n">
        <f aca="false">SUM(BH1583)</f>
        <v>21478827</v>
      </c>
      <c r="BI1582" s="1208" t="n">
        <f aca="false">SUM(BI1583)</f>
        <v>1163748</v>
      </c>
      <c r="BJ1582" s="1208" t="n">
        <f aca="false">SUM(BJ1583)</f>
        <v>0</v>
      </c>
      <c r="BK1582" s="1208" t="n">
        <f aca="false">SUM(BK1583)</f>
        <v>7031703.38</v>
      </c>
      <c r="BL1582" s="1208" t="n">
        <f aca="false">SUM(BL1583)</f>
        <v>0</v>
      </c>
      <c r="BM1582" s="1208" t="n">
        <f aca="false">SUM(BM1583)</f>
        <v>0</v>
      </c>
      <c r="BN1582" s="1208" t="n">
        <f aca="false">SUM(BN1583)</f>
        <v>7031703.38</v>
      </c>
      <c r="BO1582" s="1208" t="n">
        <f aca="false">SUM(BO1583)</f>
        <v>7031703.38</v>
      </c>
      <c r="BP1582" s="1207" t="n">
        <v>19153327</v>
      </c>
      <c r="BQ1582" s="1208" t="e">
        <f aca="false">SUM(BQ1583)</f>
        <v>#REF!</v>
      </c>
      <c r="BR1582" s="1208" t="n">
        <f aca="false">SUM(BR1583)</f>
        <v>0</v>
      </c>
      <c r="BS1582" s="1208" t="n">
        <f aca="false">SUM(BS1583)</f>
        <v>18955827</v>
      </c>
      <c r="BT1582" s="1208" t="n">
        <f aca="false">SUM(BT1583)</f>
        <v>0</v>
      </c>
      <c r="BU1582" s="919" t="n">
        <f aca="false">SUM(BU1583)</f>
        <v>0</v>
      </c>
      <c r="BV1582" s="919" t="n">
        <f aca="false">SUM(BV1583)</f>
        <v>0</v>
      </c>
      <c r="BW1582" s="1208" t="n">
        <f aca="false">SUM(BW1583)</f>
        <v>0</v>
      </c>
      <c r="BX1582" s="1207" t="n">
        <v>20201382.76</v>
      </c>
      <c r="BY1582" s="1207" t="n">
        <f aca="false">SUM(BY1583)</f>
        <v>21478827</v>
      </c>
      <c r="BZ1582" s="2206"/>
      <c r="CA1582" s="943"/>
      <c r="CB1582" s="943"/>
      <c r="CC1582" s="1132"/>
      <c r="CD1582" s="1132"/>
      <c r="CE1582" s="2003"/>
    </row>
    <row r="1583" s="731" customFormat="true" ht="25.5" hidden="false" customHeight="true" outlineLevel="0" collapsed="false">
      <c r="B1583" s="1062"/>
      <c r="C1583" s="1214"/>
      <c r="D1583" s="1215" t="s">
        <v>1776</v>
      </c>
      <c r="E1583" s="1216"/>
      <c r="F1583" s="1066" t="s">
        <v>450</v>
      </c>
      <c r="G1583" s="1066"/>
      <c r="H1583" s="1066"/>
      <c r="I1583" s="1066"/>
      <c r="J1583" s="1066"/>
      <c r="K1583" s="1617"/>
      <c r="L1583" s="1219"/>
      <c r="M1583" s="1220"/>
      <c r="N1583" s="1220"/>
      <c r="O1583" s="1220"/>
      <c r="P1583" s="1221"/>
      <c r="Q1583" s="1222"/>
      <c r="R1583" s="1223"/>
      <c r="S1583" s="1074" t="s">
        <v>1777</v>
      </c>
      <c r="T1583" s="940"/>
      <c r="U1583" s="940"/>
      <c r="V1583" s="940"/>
      <c r="W1583" s="940"/>
      <c r="X1583" s="2004" t="n">
        <f aca="false">SUM(X1584,X1618,X1624,X1629,X1635,X1641,X1657,X1664,X1673,X1678,X1682,X1686,X1696)</f>
        <v>18112890</v>
      </c>
      <c r="Y1583" s="2004" t="n">
        <f aca="false">SUM(Y1584,Y1618,Y1624,Y1629,Y1635,Y1641,Y1657,Y1664,Y1673,Y1678,Y1682,Y1686,Y1696)</f>
        <v>14115410.71</v>
      </c>
      <c r="Z1583" s="2004" t="n">
        <f aca="false">SUM(Z1584,Z1618,Z1624,Z1629,Z1635,Z1641,Z1657,Z1664,Z1673,Z1678,Z1682,Z1686,Z1696)</f>
        <v>14487750</v>
      </c>
      <c r="AA1583" s="2004" t="n">
        <f aca="false">SUM(AA1584,AA1618,AA1624,AA1629,AA1635,AA1641,AA1657,AA1664,AA1673,AA1678,AA1682,AA1686,AA1696)</f>
        <v>12621960.17</v>
      </c>
      <c r="AB1583" s="2004" t="n">
        <f aca="false">SUM(AB1584,AB1618,AB1624,AB1629,AB1635,AB1641,AB1657,AB1664,AB1673,AB1678,AB1682,AB1686,AB1696)</f>
        <v>0</v>
      </c>
      <c r="AC1583" s="2004" t="n">
        <f aca="false">SUM(AC1584,AC1618,AC1624,AC1629,AC1635,AC1641,AC1657,AC1664,AC1673,AC1678,AC1682,AC1686,AC1696)</f>
        <v>2000000</v>
      </c>
      <c r="AD1583" s="2004" t="n">
        <f aca="false">SUM(AD1584,AD1618,AD1624,AD1629,AD1635,AD1641,AD1657,AD1664,AD1673,AD1678,AD1682,AD1686,AD1696)</f>
        <v>14621960.17</v>
      </c>
      <c r="AE1583" s="2004" t="n">
        <f aca="false">SUM(AE1584,AE1618,AE1624,AE1629,AE1635,AE1641,AE1657,AE1664,AE1673,AE1678,AE1682,AE1686,AE1696)</f>
        <v>14621960.17</v>
      </c>
      <c r="AF1583" s="2004" t="n">
        <f aca="false">SUM(AF1584,AF1618,AF1624,AF1629,AF1635,AF1641,AF1657,AF1664,AF1673,AF1678,AF1682,AF1686,AF1696)</f>
        <v>10806880.63</v>
      </c>
      <c r="AG1583" s="2004" t="n">
        <f aca="false">SUM(AG1584,AG1618,AG1624,AG1629,AG1635,AG1641,AG1657,AG1664,AG1673,AG1678,AG1682,AG1686,AG1696)</f>
        <v>10534209.97</v>
      </c>
      <c r="AH1583" s="2004" t="n">
        <f aca="false">SUM(AH1584,AH1618,AH1624,AH1629,AH1635,AH1641,AH1657,AH1664,AH1673,AH1678,AH1682,AH1686,AH1696)</f>
        <v>7031703.38</v>
      </c>
      <c r="AI1583" s="2004" t="n">
        <f aca="false">SUM(AI1584,AI1618,AI1624,AI1629,AI1635,AI1641,AI1657,AI1664,AI1673,AI1678,AI1682,AI1686,AI1696)</f>
        <v>3465997.51</v>
      </c>
      <c r="AJ1583" s="2004" t="n">
        <f aca="false">SUM(AJ1584,AJ1618,AJ1624,AJ1629,AJ1635,AJ1641,AJ1657,AJ1664,AJ1673,AJ1678,AJ1682,AJ1686,AJ1696)</f>
        <v>0</v>
      </c>
      <c r="AK1583" s="2004" t="n">
        <f aca="false">SUM(AK1584,AK1618,AK1624,AK1629,AK1635,AK1641,AK1657,AK1664,AK1673,AK1678,AK1682,AK1686,AK1696)</f>
        <v>0</v>
      </c>
      <c r="AL1583" s="2005" t="n">
        <f aca="false">SUM(AL1584,AL1618,AL1624,AL1629,AL1635,AL1641,AL1657,AL1664,AL1673,AL1678,AL1682,AL1686,AL1696)</f>
        <v>387939.05</v>
      </c>
      <c r="AM1583" s="2006" t="n">
        <f aca="false">SUM(AM1584,AM1618,AM1624,AM1629,AM1635,AM1641,AM1657,AM1664,AM1673,AM1678,AM1682,AM1686,AM1696)</f>
        <v>387939.05</v>
      </c>
      <c r="AN1583" s="2006" t="n">
        <f aca="false">SUM(AN1584,AN1618,AN1624,AN1629,AN1635,AN1641,AN1657,AN1664,AN1673,AN1678,AN1682,AN1686,AN1696)</f>
        <v>1000000</v>
      </c>
      <c r="AO1583" s="2007" t="n">
        <f aca="false">SUM(AO1584,AO1618,AO1624,AO1629,AO1635,AO1641,AO1657,AO1664,AO1673,AO1678,AO1682,AO1686,AO1696)</f>
        <v>10516888</v>
      </c>
      <c r="AP1583" s="2006" t="n">
        <f aca="false">SUM(AP1584,AP1618,AP1624,AP1629,AP1635,AP1641,AP1657,AP1664,AP1673,AP1678,AP1682,AP1686,AP1696)</f>
        <v>53000</v>
      </c>
      <c r="AQ1583" s="2006" t="n">
        <f aca="false">SUM(AQ1584,AQ1618,AQ1624,AQ1629,AQ1635,AQ1641,AQ1657,AQ1664,AQ1673,AQ1678,AQ1682,AQ1686,AQ1696)</f>
        <v>295185</v>
      </c>
      <c r="AR1583" s="2006" t="n">
        <f aca="false">SUM(AR1584,AR1618,AR1624,AR1629,AR1635,AR1641,AR1657,AR1664,AR1673,AR1678,AR1682,AR1686,AR1696)</f>
        <v>53000</v>
      </c>
      <c r="AS1583" s="995" t="n">
        <f aca="false">SUM(AR1583-AQ1583)</f>
        <v>-242185</v>
      </c>
      <c r="AT1583" s="1004" t="n">
        <f aca="false">SUM(AT1584,AT1618,AT1624,AT1629,AT1635,AT1641,AT1657,AT1664,AT1673,AT1678,AT1682,AT1686,AT1696)</f>
        <v>4479365.5</v>
      </c>
      <c r="AU1583" s="2006" t="n">
        <f aca="false">SUM(AU1584,AU1618,AU1624,AU1629,AU1635,AU1641,AU1657,AU1664,AU1673,AU1678,AU1682,AU1686,AU1696)</f>
        <v>10361237.72</v>
      </c>
      <c r="AV1583" s="2006" t="n">
        <f aca="false">SUM(AV1584,AV1618,AV1624,AV1629,AV1635,AV1641,AV1657,AV1664,AV1673,AV1678,AV1682,AV1686,AV1696)</f>
        <v>2192946.29</v>
      </c>
      <c r="AW1583" s="2006" t="n">
        <f aca="false">SUM(AW1584,AW1618,AW1624,AW1629,AW1635,AW1641,AW1657,AW1664,AW1673,AW1678,AW1682,AW1686,AW1696)</f>
        <v>13867589.81</v>
      </c>
      <c r="AX1583" s="2006" t="n">
        <f aca="false">SUM(AX1584,AX1618,AX1624,AX1629,AX1635,AX1641,AX1657,AX1664,AX1673,AX1678,AX1682,AX1686,AX1696)</f>
        <v>13508466</v>
      </c>
      <c r="AY1583" s="2006" t="n">
        <f aca="false">SUM(AY1584,AY1618,AY1624,AY1629,AY1635,AY1641,AY1657,AY1664,AY1673,AY1678,AY1682,AY1686,AY1696)</f>
        <v>8447342.08</v>
      </c>
      <c r="AZ1583" s="2006" t="n">
        <f aca="false">SUM(AZ1584,AZ1618,AZ1624,AZ1629,AZ1635,AZ1641,AZ1657,AZ1664,AZ1673,AZ1678,AZ1682,AZ1686,AZ1696)</f>
        <v>19760443.71</v>
      </c>
      <c r="BA1583" s="2006" t="n">
        <f aca="false">SUM(BA1584,BA1618,BA1624,BA1629,BA1635,BA1641,BA1657,BA1664,BA1673,BA1678,BA1682,BA1686,BA1696)</f>
        <v>19690827</v>
      </c>
      <c r="BB1583" s="2006" t="n">
        <f aca="false">SUM(BB1584,BB1618,BB1624,BB1629,BB1635,BB1641,BB1657,BB1664,BB1673,BB1678,BB1682,BB1686,BB1696)</f>
        <v>19290827</v>
      </c>
      <c r="BC1583" s="2006" t="n">
        <f aca="false">SUM(BC1584,BC1618,BC1624,BC1629,BC1635,BC1641,BC1657,BC1664,BC1673,BC1678,BC1682,BC1686,BC1696)</f>
        <v>20305827</v>
      </c>
      <c r="BD1583" s="2006" t="n">
        <f aca="false">SUM(BD1584,BD1618,BD1624,BD1629,BD1635,BD1641,BD1657,BD1664,BD1673,BD1678,BD1682,BD1686,BD1696)</f>
        <v>20425827</v>
      </c>
      <c r="BE1583" s="1058" t="n">
        <f aca="false">SUM(BD1583-AW1583)</f>
        <v>6558237.19</v>
      </c>
      <c r="BF1583" s="1059" t="n">
        <f aca="false">SUM(BF1584,BF1618,BF1624,BF1629,BF1635,BF1641,BF1657,BF1664,BF1673,BF1678,BF1682,BF1686,BF1696)</f>
        <v>19153327</v>
      </c>
      <c r="BG1583" s="1606" t="n">
        <f aca="false">SUM(BG1584,BG1618,BG1624,BG1629,BG1635,BG1641,BG1657,BG1664,BG1673,BG1678,BG1682,BG1686,BG1696)</f>
        <v>20201382.76</v>
      </c>
      <c r="BH1583" s="2006" t="n">
        <f aca="false">SUM(BH1584,BH1618,BH1624,BH1629,BH1635,BH1641,BH1657,BH1664,BH1673,BH1678,BH1682,BH1686,BH1696)</f>
        <v>21478827</v>
      </c>
      <c r="BI1583" s="2004" t="n">
        <f aca="false">SUM(BI1584,BI1618,BI1624,BI1629,BI1635,BI1641,BI1657,BI1664,BI1673,BI1678,BI1682,BI1686,BI1696)</f>
        <v>1163748</v>
      </c>
      <c r="BJ1583" s="2004" t="n">
        <f aca="false">SUM(BJ1584,BJ1618,BJ1624,BJ1629,BJ1635,BJ1641,BJ1657,BJ1664,BJ1673,BJ1678,BJ1682,BJ1686,BJ1696)</f>
        <v>0</v>
      </c>
      <c r="BK1583" s="2004" t="n">
        <f aca="false">SUM(BK1584,BK1618,BK1624,BK1629,BK1635,BK1641,BK1657,BK1664,BK1673,BK1678,BK1682,BK1686,BK1696)</f>
        <v>7031703.38</v>
      </c>
      <c r="BL1583" s="2004" t="n">
        <f aca="false">SUM(BL1584,BL1618,BL1624,BL1629,BL1635,BL1641,BL1657,BL1664,BL1673,BL1678,BL1682,BL1686,BL1696)</f>
        <v>0</v>
      </c>
      <c r="BM1583" s="2004" t="n">
        <f aca="false">SUM(BM1584,BM1618,BM1624,BM1629,BM1635,BM1641,BM1657,BM1664,BM1673,BM1678,BM1682,BM1686,BM1696)</f>
        <v>0</v>
      </c>
      <c r="BN1583" s="2004" t="n">
        <f aca="false">SUM(BN1584,BN1618,BN1624,BN1629,BN1635,BN1641,BN1657,BN1664,BN1673,BN1678,BN1682,BN1686,BN1696)</f>
        <v>7031703.38</v>
      </c>
      <c r="BO1583" s="2004" t="n">
        <f aca="false">SUM(BO1584,BO1618,BO1624,BO1629,BO1635,BO1641,BO1657,BO1664,BO1673,BO1678,BO1682,BO1686,BO1696)</f>
        <v>7031703.38</v>
      </c>
      <c r="BP1583" s="2005" t="n">
        <v>19153327</v>
      </c>
      <c r="BQ1583" s="2004" t="e">
        <f aca="false">SUM(BQ1584,BQ1618,BQ1624,BQ1629,BQ1635,BQ1641,BQ1657,BQ1664,BQ1673,BQ1678,BQ1682,BQ1686,BQ1696)</f>
        <v>#REF!</v>
      </c>
      <c r="BR1583" s="2004" t="n">
        <f aca="false">SUM(BR1584,BR1618,BR1624,BR1629,BR1635,BR1641,BR1657,BR1664,BR1673,BR1678,BR1682,BR1686,BR1696)</f>
        <v>0</v>
      </c>
      <c r="BS1583" s="2004" t="n">
        <f aca="false">SUM(BS1584,BS1618,BS1624,BS1629,BS1635,BS1641,BS1657,BS1664,BS1673,BS1678,BS1682,BS1686,BS1696)</f>
        <v>18955827</v>
      </c>
      <c r="BT1583" s="2004" t="n">
        <f aca="false">SUM(BT1584,BT1618,BT1624,BT1629,BT1635,BT1641,BT1657,BT1664,BT1673,BT1678,BT1682,BT1686,BT1696)</f>
        <v>0</v>
      </c>
      <c r="BU1583" s="2005" t="n">
        <f aca="false">SUM(BU1584,BU1618,BU1624,BU1629,BU1635,BU1641,BU1657,BU1664,BU1673,BU1678,BU1682,BU1686,BU1696)</f>
        <v>0</v>
      </c>
      <c r="BV1583" s="2006" t="n">
        <f aca="false">SUM(BV1584,BV1618,BV1624,BV1629,BV1635,BV1641,BV1657,BV1664,BV1673,BV1678,BV1682,BV1686,BV1696)</f>
        <v>0</v>
      </c>
      <c r="BW1583" s="2007" t="n">
        <f aca="false">SUM(BW1584,BW1618,BW1624,BW1629,BW1635,BW1641,BW1657,BW1664,BW1673,BW1678,BW1682,BW1686,BW1696)</f>
        <v>0</v>
      </c>
      <c r="BX1583" s="2006" t="n">
        <v>20201382.76</v>
      </c>
      <c r="BY1583" s="2006" t="n">
        <f aca="false">SUM(BY1584,BY1618,BY1624,BY1629,BY1635,BY1641,BY1657,BY1664,BY1673,BY1678,BY1682,BY1686,BY1696)</f>
        <v>21478827</v>
      </c>
      <c r="BZ1583" s="1534"/>
      <c r="CA1583" s="943"/>
      <c r="CB1583" s="943"/>
      <c r="CC1583" s="1132"/>
      <c r="CD1583" s="1132"/>
      <c r="CE1583" s="1227"/>
    </row>
    <row r="1584" s="731" customFormat="true" ht="15.75" hidden="false" customHeight="false" outlineLevel="0" collapsed="false">
      <c r="B1584" s="926"/>
      <c r="C1584" s="978"/>
      <c r="D1584" s="979" t="s">
        <v>1778</v>
      </c>
      <c r="E1584" s="162"/>
      <c r="F1584" s="929" t="s">
        <v>452</v>
      </c>
      <c r="G1584" s="929"/>
      <c r="H1584" s="929"/>
      <c r="I1584" s="929"/>
      <c r="J1584" s="929"/>
      <c r="K1584" s="1668"/>
      <c r="L1584" s="981"/>
      <c r="M1584" s="1126"/>
      <c r="N1584" s="1126"/>
      <c r="O1584" s="1126"/>
      <c r="P1584" s="1103"/>
      <c r="Q1584" s="1139"/>
      <c r="R1584" s="945" t="s">
        <v>767</v>
      </c>
      <c r="S1584" s="946" t="s">
        <v>1779</v>
      </c>
      <c r="T1584" s="683"/>
      <c r="U1584" s="683"/>
      <c r="V1584" s="683"/>
      <c r="W1584" s="683"/>
      <c r="X1584" s="947" t="n">
        <f aca="false">SUM(X1588:X1593)</f>
        <v>8217000</v>
      </c>
      <c r="Y1584" s="947" t="n">
        <f aca="false">SUM(Y1588:Y1593)</f>
        <v>8107603.77</v>
      </c>
      <c r="Z1584" s="947" t="n">
        <f aca="false">SUM(Z1588:Z1593)</f>
        <v>7917000</v>
      </c>
      <c r="AA1584" s="947" t="n">
        <f aca="false">SUM(AA1588:AA1593)</f>
        <v>7917000</v>
      </c>
      <c r="AB1584" s="947" t="n">
        <f aca="false">SUM(AB1588:AB1593)</f>
        <v>0</v>
      </c>
      <c r="AC1584" s="947" t="n">
        <f aca="false">SUM(AC1588:AC1593)</f>
        <v>0</v>
      </c>
      <c r="AD1584" s="947" t="n">
        <f aca="false">SUM(AD1588:AD1593)</f>
        <v>7917000</v>
      </c>
      <c r="AE1584" s="947" t="n">
        <f aca="false">SUM(AE1588:AE1593)</f>
        <v>7917000</v>
      </c>
      <c r="AF1584" s="947" t="n">
        <f aca="false">SUM(AF1588:AF1593)</f>
        <v>7983258</v>
      </c>
      <c r="AG1584" s="947" t="n">
        <f aca="false">SUM(AG1588:AG1593)</f>
        <v>7868107.8</v>
      </c>
      <c r="AH1584" s="947" t="n">
        <f aca="false">SUM(AH1588:AH1593)</f>
        <v>5501465.15</v>
      </c>
      <c r="AI1584" s="947" t="n">
        <f aca="false">SUM(AI1588:AI1593)</f>
        <v>2481792.85</v>
      </c>
      <c r="AJ1584" s="947" t="n">
        <f aca="false">SUM(AJ1588:AJ1593)</f>
        <v>0</v>
      </c>
      <c r="AK1584" s="947" t="n">
        <f aca="false">SUM(AK1588:AK1593)</f>
        <v>0</v>
      </c>
      <c r="AL1584" s="949" t="n">
        <f aca="false">SUM(AL1588:AL1593)</f>
        <v>0</v>
      </c>
      <c r="AM1584" s="949" t="n">
        <f aca="false">SUM(AM1588:AM1593)</f>
        <v>0</v>
      </c>
      <c r="AN1584" s="949" t="n">
        <f aca="false">SUM(AN1588:AN1593)</f>
        <v>0</v>
      </c>
      <c r="AO1584" s="947" t="n">
        <f aca="false">SUM(AO1588:AO1593)</f>
        <v>7919658</v>
      </c>
      <c r="AP1584" s="949" t="n">
        <f aca="false">SUM(AP1588:AP1593)</f>
        <v>0</v>
      </c>
      <c r="AQ1584" s="949" t="n">
        <f aca="false">SUM(AQ1588:AQ1593)</f>
        <v>0</v>
      </c>
      <c r="AR1584" s="949" t="n">
        <f aca="false">SUM(AR1588:AR1593)</f>
        <v>0</v>
      </c>
      <c r="AS1584" s="995" t="n">
        <f aca="false">SUM(AR1584-AQ1584)</f>
        <v>0</v>
      </c>
      <c r="AT1584" s="1004" t="n">
        <f aca="false">SUM(AT1588:AT1593)</f>
        <v>2941600</v>
      </c>
      <c r="AU1584" s="949" t="n">
        <f aca="false">SUM(AU1587)</f>
        <v>8010100</v>
      </c>
      <c r="AV1584" s="949" t="n">
        <f aca="false">SUM(AV1588:AV1593)</f>
        <v>1589600</v>
      </c>
      <c r="AW1584" s="949" t="n">
        <f aca="false">SUM(AW1588:AW1593)</f>
        <v>6991090</v>
      </c>
      <c r="AX1584" s="949" t="n">
        <f aca="false">SUM(AX1588:AX1593)</f>
        <v>6927490</v>
      </c>
      <c r="AY1584" s="949" t="n">
        <f aca="false">SUM(AY1587)</f>
        <v>6188100</v>
      </c>
      <c r="AZ1584" s="949" t="n">
        <f aca="false">SUM(AZ1587)</f>
        <v>8300593</v>
      </c>
      <c r="BA1584" s="949" t="n">
        <f aca="false">SUM(BA1588:BA1593)</f>
        <v>8250593</v>
      </c>
      <c r="BB1584" s="949" t="n">
        <f aca="false">SUM(BB1588:BB1593)</f>
        <v>7950593</v>
      </c>
      <c r="BC1584" s="949" t="n">
        <f aca="false">SUM(BC1588:BC1593)</f>
        <v>8250593</v>
      </c>
      <c r="BD1584" s="949" t="n">
        <f aca="false">SUM(BD1588:BD1593)</f>
        <v>8370593</v>
      </c>
      <c r="BE1584" s="1058" t="n">
        <f aca="false">SUM(BD1584-AW1584)</f>
        <v>1379503</v>
      </c>
      <c r="BF1584" s="1059" t="n">
        <f aca="false">SUM(BF1588:BF1593)</f>
        <v>7950593</v>
      </c>
      <c r="BG1584" s="1080" t="n">
        <f aca="false">SUM(BG1588:BG1593)</f>
        <v>8300593</v>
      </c>
      <c r="BH1584" s="949" t="n">
        <f aca="false">SUM(BH1588:BH1593)</f>
        <v>8370593</v>
      </c>
      <c r="BI1584" s="947" t="n">
        <f aca="false">SUM(BI1588:BI1593)</f>
        <v>250748</v>
      </c>
      <c r="BJ1584" s="947" t="n">
        <f aca="false">SUM(BJ1588:BJ1593)</f>
        <v>0</v>
      </c>
      <c r="BK1584" s="947" t="n">
        <f aca="false">SUM(BK1588:BK1593)</f>
        <v>5501465.15</v>
      </c>
      <c r="BL1584" s="947" t="n">
        <f aca="false">SUM(BL1588:BL1593)</f>
        <v>0</v>
      </c>
      <c r="BM1584" s="947" t="n">
        <f aca="false">SUM(BM1588:BM1593)</f>
        <v>0</v>
      </c>
      <c r="BN1584" s="947" t="n">
        <f aca="false">SUM(BN1588:BN1593)</f>
        <v>5501465.15</v>
      </c>
      <c r="BO1584" s="947" t="n">
        <f aca="false">SUM(BO1588:BO1593)</f>
        <v>5501465.15</v>
      </c>
      <c r="BP1584" s="949" t="n">
        <v>7950593</v>
      </c>
      <c r="BQ1584" s="947" t="e">
        <f aca="false">SUM(BQ1588:BQ1593)</f>
        <v>#REF!</v>
      </c>
      <c r="BR1584" s="947" t="n">
        <f aca="false">SUM(BR1588:BR1593)</f>
        <v>0</v>
      </c>
      <c r="BS1584" s="947" t="n">
        <f aca="false">SUM(BS1588:BS1593)</f>
        <v>7570593</v>
      </c>
      <c r="BT1584" s="947" t="n">
        <f aca="false">SUM(BT1588:BT1593)</f>
        <v>0</v>
      </c>
      <c r="BU1584" s="949" t="n">
        <f aca="false">SUM(BU1588:BU1593)</f>
        <v>0</v>
      </c>
      <c r="BV1584" s="949" t="n">
        <f aca="false">SUM(BV1588:BV1593)</f>
        <v>0</v>
      </c>
      <c r="BW1584" s="947" t="n">
        <f aca="false">SUM(BW1588:BW1593)</f>
        <v>0</v>
      </c>
      <c r="BX1584" s="949" t="n">
        <v>8300593</v>
      </c>
      <c r="BY1584" s="949" t="n">
        <f aca="false">SUM(BY1588:BY1593)</f>
        <v>8370593</v>
      </c>
      <c r="BZ1584" s="1494"/>
      <c r="CA1584" s="943"/>
      <c r="CB1584" s="943"/>
      <c r="CC1584" s="1132"/>
      <c r="CD1584" s="1132"/>
      <c r="CE1584" s="1097"/>
    </row>
    <row r="1585" s="731" customFormat="true" ht="15.75" hidden="false" customHeight="false" outlineLevel="0" collapsed="false">
      <c r="B1585" s="926"/>
      <c r="C1585" s="978"/>
      <c r="D1585" s="979"/>
      <c r="E1585" s="162"/>
      <c r="F1585" s="950"/>
      <c r="G1585" s="950"/>
      <c r="H1585" s="950"/>
      <c r="I1585" s="950"/>
      <c r="J1585" s="950"/>
      <c r="K1585" s="980"/>
      <c r="L1585" s="981"/>
      <c r="M1585" s="1126"/>
      <c r="N1585" s="1126"/>
      <c r="O1585" s="1126"/>
      <c r="P1585" s="1103"/>
      <c r="Q1585" s="1139"/>
      <c r="R1585" s="1228"/>
      <c r="S1585" s="946" t="s">
        <v>1780</v>
      </c>
      <c r="T1585" s="683"/>
      <c r="U1585" s="683"/>
      <c r="V1585" s="683"/>
      <c r="W1585" s="683"/>
      <c r="X1585" s="683"/>
      <c r="Y1585" s="683"/>
      <c r="Z1585" s="957"/>
      <c r="AA1585" s="957"/>
      <c r="AB1585" s="683"/>
      <c r="AC1585" s="683"/>
      <c r="AD1585" s="683"/>
      <c r="AE1585" s="957"/>
      <c r="AF1585" s="957"/>
      <c r="AG1585" s="957"/>
      <c r="AH1585" s="957"/>
      <c r="AI1585" s="969" t="n">
        <f aca="false">SUM(AF1585-AH1585)</f>
        <v>0</v>
      </c>
      <c r="AJ1585" s="969"/>
      <c r="AK1585" s="957"/>
      <c r="AL1585" s="958"/>
      <c r="AM1585" s="958"/>
      <c r="AN1585" s="958"/>
      <c r="AO1585" s="957"/>
      <c r="AP1585" s="958"/>
      <c r="AQ1585" s="958"/>
      <c r="AR1585" s="958"/>
      <c r="AS1585" s="995" t="n">
        <f aca="false">SUM(AR1585-AQ1585)</f>
        <v>0</v>
      </c>
      <c r="AT1585" s="1004"/>
      <c r="AU1585" s="958"/>
      <c r="AV1585" s="958"/>
      <c r="AW1585" s="958"/>
      <c r="AX1585" s="958"/>
      <c r="AY1585" s="958"/>
      <c r="AZ1585" s="958"/>
      <c r="BA1585" s="958"/>
      <c r="BB1585" s="958"/>
      <c r="BC1585" s="958"/>
      <c r="BD1585" s="958"/>
      <c r="BE1585" s="1058" t="n">
        <f aca="false">SUM(BD1585-AW1585)</f>
        <v>0</v>
      </c>
      <c r="BF1585" s="1059"/>
      <c r="BG1585" s="1085"/>
      <c r="BH1585" s="958"/>
      <c r="BI1585" s="957"/>
      <c r="BJ1585" s="2042"/>
      <c r="BK1585" s="957"/>
      <c r="BL1585" s="683"/>
      <c r="BM1585" s="683"/>
      <c r="BN1585" s="683"/>
      <c r="BO1585" s="957"/>
      <c r="BP1585" s="958"/>
      <c r="BQ1585" s="683"/>
      <c r="BR1585" s="683"/>
      <c r="BS1585" s="943" t="n">
        <f aca="false">SUM(BP1585+BR1585)</f>
        <v>0</v>
      </c>
      <c r="BT1585" s="683"/>
      <c r="BU1585" s="960"/>
      <c r="BV1585" s="960"/>
      <c r="BW1585" s="683"/>
      <c r="BX1585" s="960"/>
      <c r="BY1585" s="960"/>
      <c r="BZ1585" s="1494"/>
      <c r="CA1585" s="943"/>
      <c r="CB1585" s="943"/>
      <c r="CC1585" s="1132"/>
      <c r="CD1585" s="1132"/>
      <c r="CE1585" s="1097"/>
    </row>
    <row r="1586" s="731" customFormat="true" ht="15.75" hidden="false" customHeight="false" outlineLevel="0" collapsed="false">
      <c r="B1586" s="926"/>
      <c r="C1586" s="978"/>
      <c r="D1586" s="979"/>
      <c r="E1586" s="162"/>
      <c r="F1586" s="950"/>
      <c r="G1586" s="950"/>
      <c r="H1586" s="950"/>
      <c r="I1586" s="950"/>
      <c r="J1586" s="950"/>
      <c r="K1586" s="980"/>
      <c r="L1586" s="981"/>
      <c r="M1586" s="1126"/>
      <c r="N1586" s="1126"/>
      <c r="O1586" s="1126"/>
      <c r="P1586" s="1103"/>
      <c r="Q1586" s="1139"/>
      <c r="R1586" s="1228"/>
      <c r="S1586" s="1082"/>
      <c r="T1586" s="683"/>
      <c r="U1586" s="683"/>
      <c r="V1586" s="683"/>
      <c r="W1586" s="683"/>
      <c r="X1586" s="683"/>
      <c r="Y1586" s="683"/>
      <c r="Z1586" s="957"/>
      <c r="AA1586" s="957"/>
      <c r="AB1586" s="683"/>
      <c r="AC1586" s="683"/>
      <c r="AD1586" s="683"/>
      <c r="AE1586" s="957"/>
      <c r="AF1586" s="957"/>
      <c r="AG1586" s="957"/>
      <c r="AH1586" s="957"/>
      <c r="AI1586" s="969"/>
      <c r="AJ1586" s="969"/>
      <c r="AK1586" s="957"/>
      <c r="AL1586" s="958"/>
      <c r="AM1586" s="958"/>
      <c r="AN1586" s="958"/>
      <c r="AO1586" s="957"/>
      <c r="AP1586" s="958"/>
      <c r="AQ1586" s="958"/>
      <c r="AR1586" s="958"/>
      <c r="AS1586" s="995" t="n">
        <f aca="false">SUM(AR1586-AQ1586)</f>
        <v>0</v>
      </c>
      <c r="AT1586" s="1004"/>
      <c r="AU1586" s="958"/>
      <c r="AV1586" s="958"/>
      <c r="AW1586" s="958"/>
      <c r="AX1586" s="958"/>
      <c r="AY1586" s="958"/>
      <c r="AZ1586" s="958"/>
      <c r="BA1586" s="958"/>
      <c r="BB1586" s="958"/>
      <c r="BC1586" s="958"/>
      <c r="BD1586" s="958"/>
      <c r="BE1586" s="1058" t="n">
        <f aca="false">SUM(BD1586-AW1586)</f>
        <v>0</v>
      </c>
      <c r="BF1586" s="1059"/>
      <c r="BG1586" s="1085"/>
      <c r="BH1586" s="958"/>
      <c r="BI1586" s="957"/>
      <c r="BJ1586" s="2042"/>
      <c r="BK1586" s="957"/>
      <c r="BL1586" s="683"/>
      <c r="BM1586" s="683"/>
      <c r="BN1586" s="683"/>
      <c r="BO1586" s="957"/>
      <c r="BP1586" s="958"/>
      <c r="BQ1586" s="683"/>
      <c r="BR1586" s="683"/>
      <c r="BS1586" s="943"/>
      <c r="BT1586" s="683"/>
      <c r="BU1586" s="960"/>
      <c r="BV1586" s="960"/>
      <c r="BW1586" s="683"/>
      <c r="BX1586" s="960"/>
      <c r="BY1586" s="960"/>
      <c r="BZ1586" s="1494"/>
      <c r="CA1586" s="943"/>
      <c r="CB1586" s="943"/>
      <c r="CC1586" s="1132"/>
      <c r="CD1586" s="1132"/>
      <c r="CE1586" s="1097"/>
    </row>
    <row r="1587" s="731" customFormat="true" ht="15.75" hidden="false" customHeight="false" outlineLevel="0" collapsed="false">
      <c r="B1587" s="1607"/>
      <c r="C1587" s="927"/>
      <c r="D1587" s="928"/>
      <c r="E1587" s="17"/>
      <c r="F1587" s="962"/>
      <c r="G1587" s="962"/>
      <c r="H1587" s="962"/>
      <c r="I1587" s="962"/>
      <c r="J1587" s="962"/>
      <c r="K1587" s="963"/>
      <c r="L1587" s="1101" t="n">
        <v>810</v>
      </c>
      <c r="M1587" s="1102"/>
      <c r="N1587" s="1102"/>
      <c r="O1587" s="1102"/>
      <c r="P1587" s="933"/>
      <c r="Q1587" s="934"/>
      <c r="R1587" s="1427"/>
      <c r="S1587" s="966" t="s">
        <v>1781</v>
      </c>
      <c r="T1587" s="967" t="n">
        <f aca="false">SUM(T1589:T1593)</f>
        <v>4967000</v>
      </c>
      <c r="U1587" s="967" t="n">
        <f aca="false">SUM(U1589:U1593)</f>
        <v>4937808</v>
      </c>
      <c r="V1587" s="967" t="n">
        <f aca="false">SUM(V1589:V1593)</f>
        <v>5006500</v>
      </c>
      <c r="W1587" s="967" t="n">
        <v>5027000</v>
      </c>
      <c r="X1587" s="967" t="n">
        <f aca="false">SUM(X1589:X1593)</f>
        <v>8217000</v>
      </c>
      <c r="Y1587" s="967" t="n">
        <f aca="false">SUM(Y1588:Y1593)</f>
        <v>8107603.77</v>
      </c>
      <c r="Z1587" s="967" t="n">
        <f aca="false">SUM(Z1588:Z1593)</f>
        <v>7917000</v>
      </c>
      <c r="AA1587" s="967" t="n">
        <f aca="false">SUM(AA1588:AA1593)</f>
        <v>7917000</v>
      </c>
      <c r="AB1587" s="967" t="n">
        <f aca="false">SUM(AB1588:AB1593)</f>
        <v>0</v>
      </c>
      <c r="AC1587" s="967" t="n">
        <f aca="false">SUM(AC1588:AC1593)</f>
        <v>0</v>
      </c>
      <c r="AD1587" s="967" t="n">
        <f aca="false">SUM(AD1588:AD1593)</f>
        <v>7917000</v>
      </c>
      <c r="AE1587" s="967" t="n">
        <f aca="false">SUM(AE1588:AE1593)</f>
        <v>7917000</v>
      </c>
      <c r="AF1587" s="967" t="n">
        <f aca="false">SUM(AF1588:AF1593)</f>
        <v>7983258</v>
      </c>
      <c r="AG1587" s="967" t="n">
        <f aca="false">SUM(AG1588:AG1593)</f>
        <v>7868107.8</v>
      </c>
      <c r="AH1587" s="967" t="n">
        <f aca="false">SUM(AH1588:AH1593)</f>
        <v>5501465.15</v>
      </c>
      <c r="AI1587" s="967" t="n">
        <f aca="false">SUM(AI1588:AI1593)</f>
        <v>2481792.85</v>
      </c>
      <c r="AJ1587" s="967" t="n">
        <f aca="false">SUM(AJ1588:AJ1593)</f>
        <v>0</v>
      </c>
      <c r="AK1587" s="967" t="n">
        <f aca="false">SUM(AK1588:AK1593)</f>
        <v>0</v>
      </c>
      <c r="AL1587" s="970" t="n">
        <f aca="false">SUM(AL1588:AL1593)</f>
        <v>0</v>
      </c>
      <c r="AM1587" s="970" t="n">
        <f aca="false">SUM(AM1588:AM1593)</f>
        <v>0</v>
      </c>
      <c r="AN1587" s="970" t="n">
        <f aca="false">SUM(AN1588:AN1593)</f>
        <v>0</v>
      </c>
      <c r="AO1587" s="967" t="n">
        <f aca="false">SUM(AO1588:AO1593)</f>
        <v>7919658</v>
      </c>
      <c r="AP1587" s="970" t="n">
        <f aca="false">SUM(AP1588:AP1593)</f>
        <v>0</v>
      </c>
      <c r="AQ1587" s="970" t="n">
        <f aca="false">SUM(AQ1588:AQ1593)</f>
        <v>0</v>
      </c>
      <c r="AR1587" s="970" t="n">
        <f aca="false">SUM(AR1588:AR1593)</f>
        <v>0</v>
      </c>
      <c r="AS1587" s="995" t="n">
        <f aca="false">SUM(AR1587-AQ1587)</f>
        <v>0</v>
      </c>
      <c r="AT1587" s="1004" t="n">
        <f aca="false">SUM(AT1588:AT1593)</f>
        <v>2941600</v>
      </c>
      <c r="AU1587" s="970" t="n">
        <f aca="false">SUM(AU1588:AU1593)</f>
        <v>8010100</v>
      </c>
      <c r="AV1587" s="970" t="n">
        <f aca="false">SUM(AV1588:AV1593)</f>
        <v>1589600</v>
      </c>
      <c r="AW1587" s="970" t="n">
        <f aca="false">SUM(AW1588:AW1593)</f>
        <v>6991090</v>
      </c>
      <c r="AX1587" s="970" t="n">
        <f aca="false">SUM(AX1588:AX1593)</f>
        <v>6927490</v>
      </c>
      <c r="AY1587" s="970" t="n">
        <f aca="false">SUM(AY1588:AY1593)</f>
        <v>6188100</v>
      </c>
      <c r="AZ1587" s="970" t="n">
        <f aca="false">SUM(AZ1588:AZ1593)</f>
        <v>8300593</v>
      </c>
      <c r="BA1587" s="970" t="n">
        <f aca="false">SUM(BA1588:BA1593)</f>
        <v>8250593</v>
      </c>
      <c r="BB1587" s="970" t="n">
        <f aca="false">SUM(BB1588:BB1593)</f>
        <v>7950593</v>
      </c>
      <c r="BC1587" s="970" t="n">
        <f aca="false">SUM(BC1588:BC1593)</f>
        <v>8250593</v>
      </c>
      <c r="BD1587" s="970" t="n">
        <f aca="false">SUM(BD1588:BD1593)</f>
        <v>8370593</v>
      </c>
      <c r="BE1587" s="1058" t="n">
        <f aca="false">SUM(BD1587-AW1587)</f>
        <v>1379503</v>
      </c>
      <c r="BF1587" s="1059" t="n">
        <f aca="false">SUM(BF1588:BF1593)</f>
        <v>7950593</v>
      </c>
      <c r="BG1587" s="1092" t="n">
        <f aca="false">SUM(BG1588:BG1593)</f>
        <v>8300593</v>
      </c>
      <c r="BH1587" s="970" t="n">
        <f aca="false">SUM(BH1588:BH1593)</f>
        <v>8370593</v>
      </c>
      <c r="BI1587" s="967" t="n">
        <f aca="false">SUM(BI1588:BI1593)</f>
        <v>250748</v>
      </c>
      <c r="BJ1587" s="967" t="n">
        <f aca="false">SUM(BJ1588:BJ1593)</f>
        <v>0</v>
      </c>
      <c r="BK1587" s="967" t="n">
        <f aca="false">SUM(BK1588:BK1593)</f>
        <v>5501465.15</v>
      </c>
      <c r="BL1587" s="967" t="n">
        <f aca="false">SUM(BL1588:BL1593)</f>
        <v>0</v>
      </c>
      <c r="BM1587" s="967" t="n">
        <f aca="false">SUM(BM1588:BM1593)</f>
        <v>0</v>
      </c>
      <c r="BN1587" s="967" t="n">
        <f aca="false">SUM(BN1588:BN1593)</f>
        <v>5501465.15</v>
      </c>
      <c r="BO1587" s="967" t="n">
        <f aca="false">SUM(BO1588:BO1593)</f>
        <v>5501465.15</v>
      </c>
      <c r="BP1587" s="970" t="n">
        <v>7950593</v>
      </c>
      <c r="BQ1587" s="967" t="e">
        <f aca="false">SUM(BQ1588:BQ1593)</f>
        <v>#REF!</v>
      </c>
      <c r="BR1587" s="967" t="n">
        <f aca="false">SUM(BR1588:BR1593)</f>
        <v>0</v>
      </c>
      <c r="BS1587" s="967" t="n">
        <f aca="false">SUM(BS1588:BS1593)</f>
        <v>7570593</v>
      </c>
      <c r="BT1587" s="967" t="n">
        <f aca="false">SUM(BT1588:BT1593)</f>
        <v>0</v>
      </c>
      <c r="BU1587" s="970" t="n">
        <f aca="false">SUM(BU1588:BU1593)</f>
        <v>0</v>
      </c>
      <c r="BV1587" s="970" t="n">
        <f aca="false">SUM(BV1588:BV1593)</f>
        <v>0</v>
      </c>
      <c r="BW1587" s="967" t="n">
        <f aca="false">SUM(BW1588:BW1593)</f>
        <v>0</v>
      </c>
      <c r="BX1587" s="970" t="n">
        <v>8300593</v>
      </c>
      <c r="BY1587" s="970" t="n">
        <f aca="false">SUM(BY1588:BY1593)</f>
        <v>8370593</v>
      </c>
      <c r="BZ1587" s="1500"/>
      <c r="CA1587" s="943"/>
      <c r="CB1587" s="943"/>
      <c r="CC1587" s="1132"/>
      <c r="CD1587" s="1132"/>
      <c r="CE1587" s="977"/>
    </row>
    <row r="1588" s="731" customFormat="true" ht="15.75" hidden="false" customHeight="false" outlineLevel="0" collapsed="false">
      <c r="B1588" s="1607"/>
      <c r="C1588" s="927"/>
      <c r="D1588" s="928"/>
      <c r="E1588" s="1231" t="s">
        <v>843</v>
      </c>
      <c r="F1588" s="962"/>
      <c r="G1588" s="950" t="s">
        <v>1782</v>
      </c>
      <c r="H1588" s="962"/>
      <c r="I1588" s="950" t="s">
        <v>1783</v>
      </c>
      <c r="J1588" s="950" t="s">
        <v>794</v>
      </c>
      <c r="K1588" s="963"/>
      <c r="L1588" s="1101"/>
      <c r="M1588" s="1102"/>
      <c r="N1588" s="1102"/>
      <c r="O1588" s="1102"/>
      <c r="P1588" s="933" t="n">
        <v>177</v>
      </c>
      <c r="Q1588" s="1333"/>
      <c r="R1588" s="780" t="n">
        <v>481000</v>
      </c>
      <c r="S1588" s="1525" t="s">
        <v>1784</v>
      </c>
      <c r="T1588" s="967"/>
      <c r="U1588" s="967"/>
      <c r="V1588" s="967"/>
      <c r="W1588" s="967"/>
      <c r="X1588" s="2218"/>
      <c r="Y1588" s="2218"/>
      <c r="Z1588" s="2218"/>
      <c r="AA1588" s="2218"/>
      <c r="AB1588" s="2218"/>
      <c r="AC1588" s="2218"/>
      <c r="AD1588" s="2218"/>
      <c r="AE1588" s="2218"/>
      <c r="AF1588" s="2218"/>
      <c r="AG1588" s="2218"/>
      <c r="AH1588" s="2218"/>
      <c r="AI1588" s="2231"/>
      <c r="AJ1588" s="2231"/>
      <c r="AK1588" s="1283"/>
      <c r="AL1588" s="1284"/>
      <c r="AM1588" s="1284"/>
      <c r="AN1588" s="1284"/>
      <c r="AO1588" s="1283"/>
      <c r="AP1588" s="1284"/>
      <c r="AQ1588" s="1284"/>
      <c r="AR1588" s="1284"/>
      <c r="AS1588" s="995" t="n">
        <f aca="false">SUM(AR1588-AQ1588)</f>
        <v>0</v>
      </c>
      <c r="AT1588" s="1336"/>
      <c r="AU1588" s="1284" t="n">
        <v>380000</v>
      </c>
      <c r="AV1588" s="1284" t="n">
        <v>300000</v>
      </c>
      <c r="AW1588" s="1284" t="n">
        <v>1350602</v>
      </c>
      <c r="AX1588" s="1284" t="n">
        <v>1350602</v>
      </c>
      <c r="AY1588" s="1284"/>
      <c r="AZ1588" s="1284" t="n">
        <v>380000</v>
      </c>
      <c r="BA1588" s="1284" t="n">
        <v>380000</v>
      </c>
      <c r="BB1588" s="1284" t="n">
        <v>380000</v>
      </c>
      <c r="BC1588" s="1284" t="n">
        <v>380000</v>
      </c>
      <c r="BD1588" s="1284" t="n">
        <v>380000</v>
      </c>
      <c r="BE1588" s="1058" t="n">
        <f aca="false">SUM(BD1588-AW1588)</f>
        <v>-970602</v>
      </c>
      <c r="BF1588" s="1058" t="n">
        <v>380000</v>
      </c>
      <c r="BG1588" s="1503" t="n">
        <f aca="false">SUM(AM1588,AP1588,AZ1588)</f>
        <v>380000</v>
      </c>
      <c r="BH1588" s="1284" t="n">
        <f aca="false">SUM(AR1588,BD1588)</f>
        <v>380000</v>
      </c>
      <c r="BI1588" s="1283" t="n">
        <v>50748</v>
      </c>
      <c r="BJ1588" s="1356"/>
      <c r="BK1588" s="2222"/>
      <c r="BL1588" s="2218"/>
      <c r="BM1588" s="2218"/>
      <c r="BN1588" s="2218"/>
      <c r="BO1588" s="2222"/>
      <c r="BP1588" s="1404" t="n">
        <v>380000</v>
      </c>
      <c r="BQ1588" s="2218"/>
      <c r="BR1588" s="2218"/>
      <c r="BS1588" s="2218"/>
      <c r="BT1588" s="2218"/>
      <c r="BU1588" s="2223"/>
      <c r="BV1588" s="2223"/>
      <c r="BW1588" s="2218"/>
      <c r="BX1588" s="2232" t="n">
        <v>380000</v>
      </c>
      <c r="BY1588" s="1284" t="n">
        <f aca="false">SUM(BH1588,BV1588)</f>
        <v>380000</v>
      </c>
      <c r="BZ1588" s="1648" t="n">
        <f aca="false">SUM(AZ1588/BD1588)</f>
        <v>1</v>
      </c>
      <c r="CA1588" s="943"/>
      <c r="CB1588" s="943"/>
      <c r="CC1588" s="1132"/>
      <c r="CD1588" s="1132"/>
      <c r="CE1588" s="977"/>
    </row>
    <row r="1589" s="157" customFormat="true" ht="15.75" hidden="false" customHeight="false" outlineLevel="0" collapsed="false">
      <c r="B1589" s="926"/>
      <c r="C1589" s="978"/>
      <c r="D1589" s="979"/>
      <c r="E1589" s="1231" t="s">
        <v>843</v>
      </c>
      <c r="F1589" s="950"/>
      <c r="G1589" s="950" t="s">
        <v>1782</v>
      </c>
      <c r="H1589" s="950"/>
      <c r="I1589" s="950" t="s">
        <v>1783</v>
      </c>
      <c r="J1589" s="950" t="s">
        <v>794</v>
      </c>
      <c r="K1589" s="980"/>
      <c r="L1589" s="981"/>
      <c r="M1589" s="1126"/>
      <c r="N1589" s="1126"/>
      <c r="O1589" s="1126"/>
      <c r="P1589" s="1103" t="n">
        <v>177</v>
      </c>
      <c r="Q1589" s="1333"/>
      <c r="R1589" s="802" t="n">
        <v>481000</v>
      </c>
      <c r="S1589" s="1525" t="s">
        <v>1785</v>
      </c>
      <c r="T1589" s="1345"/>
      <c r="U1589" s="1345"/>
      <c r="V1589" s="1345" t="n">
        <v>216000</v>
      </c>
      <c r="W1589" s="1345" t="n">
        <v>230000</v>
      </c>
      <c r="X1589" s="1345" t="n">
        <v>1569000</v>
      </c>
      <c r="Y1589" s="1039" t="n">
        <v>1568954</v>
      </c>
      <c r="Z1589" s="1040" t="n">
        <v>569000</v>
      </c>
      <c r="AA1589" s="1040" t="n">
        <v>739000</v>
      </c>
      <c r="AB1589" s="1039"/>
      <c r="AC1589" s="1039"/>
      <c r="AD1589" s="1015" t="n">
        <f aca="false">SUM(AA1589:AC1589)</f>
        <v>739000</v>
      </c>
      <c r="AE1589" s="1040" t="n">
        <v>739000</v>
      </c>
      <c r="AF1589" s="2233" t="n">
        <v>739000</v>
      </c>
      <c r="AG1589" s="1515" t="n">
        <v>738950</v>
      </c>
      <c r="AH1589" s="1039" t="n">
        <v>150000</v>
      </c>
      <c r="AI1589" s="969" t="n">
        <f aca="false">SUM(AF1589-AH1589)</f>
        <v>589000</v>
      </c>
      <c r="AJ1589" s="969"/>
      <c r="AK1589" s="1040"/>
      <c r="AL1589" s="1348"/>
      <c r="AM1589" s="1348"/>
      <c r="AN1589" s="1348"/>
      <c r="AO1589" s="1283" t="n">
        <v>739000</v>
      </c>
      <c r="AP1589" s="1348"/>
      <c r="AQ1589" s="1348"/>
      <c r="AR1589" s="1348"/>
      <c r="AS1589" s="995" t="n">
        <f aca="false">SUM(AR1589-AQ1589)</f>
        <v>0</v>
      </c>
      <c r="AT1589" s="1019" t="n">
        <v>2941600</v>
      </c>
      <c r="AU1589" s="1289" t="n">
        <v>4826600</v>
      </c>
      <c r="AV1589" s="1289" t="n">
        <v>1289600</v>
      </c>
      <c r="AW1589" s="1289" t="n">
        <v>5640488</v>
      </c>
      <c r="AX1589" s="1289" t="n">
        <v>5576888</v>
      </c>
      <c r="AY1589" s="1289" t="n">
        <v>4826600</v>
      </c>
      <c r="AZ1589" s="1289" t="n">
        <v>4826600</v>
      </c>
      <c r="BA1589" s="1289" t="n">
        <v>4896600</v>
      </c>
      <c r="BB1589" s="1289" t="n">
        <v>4896600</v>
      </c>
      <c r="BC1589" s="1289" t="n">
        <v>4896600</v>
      </c>
      <c r="BD1589" s="1289" t="n">
        <v>4896600</v>
      </c>
      <c r="BE1589" s="1058" t="n">
        <f aca="false">SUM(BD1589-AW1589)</f>
        <v>-743888</v>
      </c>
      <c r="BF1589" s="1131" t="n">
        <v>4896600</v>
      </c>
      <c r="BG1589" s="1708" t="n">
        <f aca="false">SUM(AM1589,AP1589,AZ1589)</f>
        <v>4826600</v>
      </c>
      <c r="BH1589" s="1348" t="n">
        <f aca="false">SUM(AR1589,BD1589)</f>
        <v>4896600</v>
      </c>
      <c r="BI1589" s="1039" t="n">
        <v>200000</v>
      </c>
      <c r="BJ1589" s="2153"/>
      <c r="BK1589" s="2031" t="n">
        <v>150000</v>
      </c>
      <c r="BL1589" s="1039"/>
      <c r="BM1589" s="1039"/>
      <c r="BN1589" s="1015" t="n">
        <f aca="false">SUM(BK1589:BM1589)</f>
        <v>150000</v>
      </c>
      <c r="BO1589" s="2031" t="n">
        <v>150000</v>
      </c>
      <c r="BP1589" s="1348" t="n">
        <v>4896600</v>
      </c>
      <c r="BQ1589" s="1015" t="e">
        <f aca="false">IF(SUM(#REF!/12)*$CB$5-BP1589&gt;=0,0,SUM(#REF!/12)*$CB$5-BP1589)</f>
        <v>#REF!</v>
      </c>
      <c r="BR1589" s="1039"/>
      <c r="BS1589" s="1015" t="n">
        <f aca="false">SUM(BH1589+BR1589)</f>
        <v>4896600</v>
      </c>
      <c r="BT1589" s="1039"/>
      <c r="BU1589" s="1289"/>
      <c r="BV1589" s="1289"/>
      <c r="BW1589" s="1039"/>
      <c r="BX1589" s="1289" t="n">
        <v>4826600</v>
      </c>
      <c r="BY1589" s="1289" t="n">
        <f aca="false">SUM(BH1589,BV1589)</f>
        <v>4896600</v>
      </c>
      <c r="BZ1589" s="1648" t="n">
        <f aca="false">SUM(AZ1589/BD1589)</f>
        <v>0.98570436629498</v>
      </c>
      <c r="CA1589" s="943"/>
      <c r="CB1589" s="943"/>
      <c r="CC1589" s="1007"/>
      <c r="CD1589" s="1007"/>
      <c r="CE1589" s="1366" t="n">
        <v>481000</v>
      </c>
    </row>
    <row r="1590" s="157" customFormat="true" ht="15.75" hidden="false" customHeight="false" outlineLevel="0" collapsed="false">
      <c r="B1590" s="926"/>
      <c r="C1590" s="978"/>
      <c r="D1590" s="979"/>
      <c r="E1590" s="162"/>
      <c r="F1590" s="950"/>
      <c r="G1590" s="950"/>
      <c r="H1590" s="950"/>
      <c r="I1590" s="950"/>
      <c r="J1590" s="950"/>
      <c r="K1590" s="980"/>
      <c r="L1590" s="981"/>
      <c r="M1590" s="1126"/>
      <c r="N1590" s="1126"/>
      <c r="O1590" s="1126"/>
      <c r="P1590" s="1103"/>
      <c r="Q1590" s="1333"/>
      <c r="R1590" s="802"/>
      <c r="S1590" s="1525" t="s">
        <v>1786</v>
      </c>
      <c r="T1590" s="1345"/>
      <c r="U1590" s="1345"/>
      <c r="V1590" s="1345"/>
      <c r="W1590" s="1345"/>
      <c r="X1590" s="1345"/>
      <c r="Y1590" s="1345"/>
      <c r="Z1590" s="1283"/>
      <c r="AA1590" s="1283"/>
      <c r="AB1590" s="1345"/>
      <c r="AC1590" s="1345"/>
      <c r="AD1590" s="988"/>
      <c r="AE1590" s="1283"/>
      <c r="AF1590" s="1345"/>
      <c r="AG1590" s="1345"/>
      <c r="AH1590" s="1345"/>
      <c r="AI1590" s="969"/>
      <c r="AJ1590" s="969"/>
      <c r="AK1590" s="1345"/>
      <c r="AL1590" s="1359"/>
      <c r="AM1590" s="1359"/>
      <c r="AN1590" s="1359"/>
      <c r="AO1590" s="1345"/>
      <c r="AP1590" s="1359"/>
      <c r="AQ1590" s="1359"/>
      <c r="AR1590" s="1359"/>
      <c r="AS1590" s="995" t="n">
        <f aca="false">SUM(AR1590-AQ1590)</f>
        <v>0</v>
      </c>
      <c r="AT1590" s="995"/>
      <c r="AU1590" s="1359"/>
      <c r="AV1590" s="1359"/>
      <c r="AW1590" s="1359"/>
      <c r="AX1590" s="1359"/>
      <c r="AY1590" s="1359"/>
      <c r="AZ1590" s="1359"/>
      <c r="BA1590" s="1359"/>
      <c r="BB1590" s="1359"/>
      <c r="BC1590" s="1359"/>
      <c r="BD1590" s="1359"/>
      <c r="BE1590" s="1058" t="n">
        <f aca="false">SUM(BD1590-AW1590)</f>
        <v>0</v>
      </c>
      <c r="BF1590" s="1058"/>
      <c r="BG1590" s="1405"/>
      <c r="BH1590" s="1284"/>
      <c r="BI1590" s="1345"/>
      <c r="BJ1590" s="1885"/>
      <c r="BK1590" s="1886"/>
      <c r="BL1590" s="1039"/>
      <c r="BM1590" s="1039"/>
      <c r="BN1590" s="1015"/>
      <c r="BO1590" s="1886"/>
      <c r="BP1590" s="1284"/>
      <c r="BQ1590" s="1015"/>
      <c r="BR1590" s="1039"/>
      <c r="BS1590" s="988"/>
      <c r="BT1590" s="1039"/>
      <c r="BU1590" s="1289"/>
      <c r="BV1590" s="1289"/>
      <c r="BW1590" s="1039"/>
      <c r="BX1590" s="1289"/>
      <c r="BY1590" s="1289"/>
      <c r="BZ1590" s="1648"/>
      <c r="CA1590" s="943"/>
      <c r="CB1590" s="943"/>
      <c r="CC1590" s="1007"/>
      <c r="CD1590" s="1007"/>
      <c r="CE1590" s="1366"/>
    </row>
    <row r="1591" s="157" customFormat="true" ht="15.75" hidden="false" customHeight="false" outlineLevel="0" collapsed="false">
      <c r="B1591" s="926"/>
      <c r="C1591" s="978"/>
      <c r="D1591" s="979"/>
      <c r="E1591" s="162"/>
      <c r="F1591" s="950"/>
      <c r="G1591" s="950"/>
      <c r="H1591" s="950"/>
      <c r="I1591" s="950"/>
      <c r="J1591" s="950"/>
      <c r="K1591" s="980"/>
      <c r="L1591" s="981"/>
      <c r="M1591" s="1126"/>
      <c r="N1591" s="1126"/>
      <c r="O1591" s="1126"/>
      <c r="P1591" s="1103"/>
      <c r="Q1591" s="1333"/>
      <c r="R1591" s="802"/>
      <c r="S1591" s="1525" t="s">
        <v>1787</v>
      </c>
      <c r="T1591" s="1345"/>
      <c r="U1591" s="1345"/>
      <c r="V1591" s="1345"/>
      <c r="W1591" s="1345"/>
      <c r="X1591" s="1345"/>
      <c r="Y1591" s="1345"/>
      <c r="Z1591" s="1283"/>
      <c r="AA1591" s="1283"/>
      <c r="AB1591" s="1345"/>
      <c r="AC1591" s="1345"/>
      <c r="AD1591" s="988"/>
      <c r="AE1591" s="1283"/>
      <c r="AF1591" s="1345"/>
      <c r="AG1591" s="1345"/>
      <c r="AH1591" s="1345"/>
      <c r="AI1591" s="969"/>
      <c r="AJ1591" s="969"/>
      <c r="AK1591" s="1345"/>
      <c r="AL1591" s="1359"/>
      <c r="AM1591" s="1359"/>
      <c r="AN1591" s="1359"/>
      <c r="AO1591" s="1345"/>
      <c r="AP1591" s="1359"/>
      <c r="AQ1591" s="1359"/>
      <c r="AR1591" s="1359"/>
      <c r="AS1591" s="995" t="n">
        <f aca="false">SUM(AR1591-AQ1591)</f>
        <v>0</v>
      </c>
      <c r="AT1591" s="995"/>
      <c r="AU1591" s="1359"/>
      <c r="AV1591" s="1359"/>
      <c r="AW1591" s="1359"/>
      <c r="AX1591" s="1359"/>
      <c r="AY1591" s="1359"/>
      <c r="AZ1591" s="1359"/>
      <c r="BA1591" s="1359"/>
      <c r="BB1591" s="1359"/>
      <c r="BC1591" s="1359"/>
      <c r="BD1591" s="1359"/>
      <c r="BE1591" s="1058" t="n">
        <f aca="false">SUM(BD1591-AW1591)</f>
        <v>0</v>
      </c>
      <c r="BF1591" s="1058"/>
      <c r="BG1591" s="1405"/>
      <c r="BH1591" s="1284"/>
      <c r="BI1591" s="1345"/>
      <c r="BJ1591" s="1885"/>
      <c r="BK1591" s="1886"/>
      <c r="BL1591" s="1039"/>
      <c r="BM1591" s="1039"/>
      <c r="BN1591" s="1015"/>
      <c r="BO1591" s="1886"/>
      <c r="BP1591" s="1284"/>
      <c r="BQ1591" s="1015"/>
      <c r="BR1591" s="1039"/>
      <c r="BS1591" s="988"/>
      <c r="BT1591" s="1039"/>
      <c r="BU1591" s="1289"/>
      <c r="BV1591" s="1289"/>
      <c r="BW1591" s="1039"/>
      <c r="BX1591" s="1289"/>
      <c r="BY1591" s="1289"/>
      <c r="BZ1591" s="1648"/>
      <c r="CA1591" s="943"/>
      <c r="CB1591" s="943"/>
      <c r="CC1591" s="1007"/>
      <c r="CD1591" s="1007"/>
      <c r="CE1591" s="1366"/>
    </row>
    <row r="1592" s="157" customFormat="true" ht="15.75" hidden="false" customHeight="false" outlineLevel="0" collapsed="false">
      <c r="B1592" s="926"/>
      <c r="C1592" s="978"/>
      <c r="D1592" s="979"/>
      <c r="E1592" s="1231" t="s">
        <v>843</v>
      </c>
      <c r="F1592" s="950"/>
      <c r="G1592" s="950" t="s">
        <v>1788</v>
      </c>
      <c r="H1592" s="950"/>
      <c r="I1592" s="950" t="s">
        <v>1783</v>
      </c>
      <c r="J1592" s="950" t="s">
        <v>789</v>
      </c>
      <c r="K1592" s="980"/>
      <c r="L1592" s="981"/>
      <c r="M1592" s="1126"/>
      <c r="N1592" s="1126"/>
      <c r="O1592" s="1126"/>
      <c r="P1592" s="1103"/>
      <c r="Q1592" s="1333"/>
      <c r="R1592" s="780" t="n">
        <v>423000</v>
      </c>
      <c r="S1592" s="1525" t="s">
        <v>1789</v>
      </c>
      <c r="T1592" s="1345"/>
      <c r="U1592" s="1345"/>
      <c r="V1592" s="1345"/>
      <c r="W1592" s="1345"/>
      <c r="X1592" s="1345" t="n">
        <v>30000</v>
      </c>
      <c r="Y1592" s="1345" t="n">
        <v>12341.77</v>
      </c>
      <c r="Z1592" s="1283" t="n">
        <v>30000</v>
      </c>
      <c r="AA1592" s="1283" t="n">
        <v>30000</v>
      </c>
      <c r="AB1592" s="1345"/>
      <c r="AC1592" s="1345"/>
      <c r="AD1592" s="1283" t="n">
        <f aca="false">SUM(AA1592:AC1592)</f>
        <v>30000</v>
      </c>
      <c r="AE1592" s="1283" t="n">
        <v>30000</v>
      </c>
      <c r="AF1592" s="1345" t="n">
        <v>32658</v>
      </c>
      <c r="AG1592" s="1345" t="n">
        <v>32657.8</v>
      </c>
      <c r="AH1592" s="1345" t="n">
        <v>18512.65</v>
      </c>
      <c r="AI1592" s="969" t="n">
        <f aca="false">SUM(AF1592-AH1592)</f>
        <v>14145.35</v>
      </c>
      <c r="AJ1592" s="969"/>
      <c r="AK1592" s="1345"/>
      <c r="AL1592" s="1359"/>
      <c r="AM1592" s="1359"/>
      <c r="AN1592" s="1359"/>
      <c r="AO1592" s="1283" t="n">
        <v>32658</v>
      </c>
      <c r="AP1592" s="1359"/>
      <c r="AQ1592" s="1359"/>
      <c r="AR1592" s="1359"/>
      <c r="AS1592" s="995" t="n">
        <f aca="false">SUM(AR1592-AQ1592)</f>
        <v>0</v>
      </c>
      <c r="AT1592" s="995"/>
      <c r="AU1592" s="1359"/>
      <c r="AV1592" s="1359"/>
      <c r="AW1592" s="1359"/>
      <c r="AX1592" s="1359"/>
      <c r="AY1592" s="1359"/>
      <c r="AZ1592" s="1359"/>
      <c r="BA1592" s="1359"/>
      <c r="BB1592" s="1359"/>
      <c r="BC1592" s="1359"/>
      <c r="BD1592" s="1359"/>
      <c r="BE1592" s="1058" t="n">
        <f aca="false">SUM(BD1592-AW1592)</f>
        <v>0</v>
      </c>
      <c r="BF1592" s="1058"/>
      <c r="BG1592" s="1405" t="n">
        <f aca="false">SUM(AQ1592,BC1592)</f>
        <v>0</v>
      </c>
      <c r="BH1592" s="1284" t="n">
        <f aca="false">SUM(AR1592,BD1592)</f>
        <v>0</v>
      </c>
      <c r="BI1592" s="1345"/>
      <c r="BJ1592" s="1885"/>
      <c r="BK1592" s="1886" t="n">
        <v>18512.65</v>
      </c>
      <c r="BL1592" s="1345"/>
      <c r="BM1592" s="1345"/>
      <c r="BN1592" s="1283" t="n">
        <f aca="false">SUM(BK1592:BM1592)</f>
        <v>18512.65</v>
      </c>
      <c r="BO1592" s="1886" t="n">
        <v>18512.65</v>
      </c>
      <c r="BP1592" s="1284"/>
      <c r="BQ1592" s="1283" t="e">
        <f aca="false">IF(SUM(#REF!/12)*$CB$5-BP1592&gt;=0,0,SUM(#REF!/12)*$CB$5-BP1592)</f>
        <v>#REF!</v>
      </c>
      <c r="BR1592" s="1345"/>
      <c r="BS1592" s="1283" t="n">
        <f aca="false">SUM(BH1592+BR1592)</f>
        <v>0</v>
      </c>
      <c r="BT1592" s="1345"/>
      <c r="BU1592" s="1359"/>
      <c r="BV1592" s="1359"/>
      <c r="BW1592" s="1345"/>
      <c r="BX1592" s="1359" t="n">
        <v>0</v>
      </c>
      <c r="BY1592" s="1359" t="n">
        <f aca="false">SUM(BS1592,BW1592)</f>
        <v>0</v>
      </c>
      <c r="BZ1592" s="1510" t="n">
        <f aca="false">SUM(BD1592/AO1592)</f>
        <v>0</v>
      </c>
      <c r="CA1592" s="943"/>
      <c r="CB1592" s="943"/>
      <c r="CC1592" s="1007"/>
      <c r="CD1592" s="1007"/>
      <c r="CE1592" s="1366"/>
    </row>
    <row r="1593" customFormat="false" ht="15.75" hidden="false" customHeight="false" outlineLevel="0" collapsed="false">
      <c r="B1593" s="1607"/>
      <c r="C1593" s="927"/>
      <c r="D1593" s="928"/>
      <c r="E1593" s="1231" t="s">
        <v>843</v>
      </c>
      <c r="F1593" s="950"/>
      <c r="G1593" s="950" t="s">
        <v>1782</v>
      </c>
      <c r="H1593" s="950"/>
      <c r="I1593" s="950" t="s">
        <v>1783</v>
      </c>
      <c r="J1593" s="950" t="s">
        <v>794</v>
      </c>
      <c r="K1593" s="980"/>
      <c r="L1593" s="981"/>
      <c r="M1593" s="1126"/>
      <c r="N1593" s="1126"/>
      <c r="O1593" s="1126"/>
      <c r="P1593" s="933"/>
      <c r="Q1593" s="985"/>
      <c r="R1593" s="780" t="n">
        <v>481000</v>
      </c>
      <c r="S1593" s="1831" t="s">
        <v>1790</v>
      </c>
      <c r="T1593" s="1295" t="n">
        <f aca="false">SUM(T1594:T1614)</f>
        <v>4967000</v>
      </c>
      <c r="U1593" s="1295" t="n">
        <f aca="false">SUM(U1594:U1614)</f>
        <v>4937808</v>
      </c>
      <c r="V1593" s="1295" t="n">
        <f aca="false">SUM(V1594:V1614)</f>
        <v>4790500</v>
      </c>
      <c r="W1593" s="1295" t="n">
        <v>4797000</v>
      </c>
      <c r="X1593" s="1295" t="n">
        <f aca="false">SUM(X1594:X1617)</f>
        <v>6618000</v>
      </c>
      <c r="Y1593" s="1295" t="n">
        <f aca="false">SUM(Y1594:Y1617)</f>
        <v>6526308</v>
      </c>
      <c r="Z1593" s="48" t="n">
        <v>7318000</v>
      </c>
      <c r="AA1593" s="48" t="n">
        <f aca="false">SUM(AA1594:AA1617)</f>
        <v>7148000</v>
      </c>
      <c r="AB1593" s="48" t="n">
        <f aca="false">SUM(AB1594:AB1617)</f>
        <v>0</v>
      </c>
      <c r="AC1593" s="48" t="n">
        <f aca="false">SUM(AC1594:AC1617)</f>
        <v>0</v>
      </c>
      <c r="AD1593" s="48" t="n">
        <f aca="false">SUM(AD1594:AD1617)</f>
        <v>7148000</v>
      </c>
      <c r="AE1593" s="48" t="n">
        <f aca="false">SUM(AE1594:AE1617)</f>
        <v>7148000</v>
      </c>
      <c r="AF1593" s="48" t="n">
        <f aca="false">SUM(AF1594:AF1617)</f>
        <v>7211600</v>
      </c>
      <c r="AG1593" s="48" t="n">
        <f aca="false">SUM(AG1594:AG1617)</f>
        <v>7096500</v>
      </c>
      <c r="AH1593" s="48" t="n">
        <f aca="false">SUM(AH1594:AH1617)</f>
        <v>5332952.5</v>
      </c>
      <c r="AI1593" s="969" t="n">
        <f aca="false">SUM(AF1593-AH1593)</f>
        <v>1878647.5</v>
      </c>
      <c r="AJ1593" s="969"/>
      <c r="AK1593" s="48" t="n">
        <f aca="false">SUM(AK1594:AK1617)</f>
        <v>0</v>
      </c>
      <c r="AL1593" s="1404" t="n">
        <f aca="false">SUM(AL1594:AL1617)</f>
        <v>0</v>
      </c>
      <c r="AM1593" s="1404" t="n">
        <f aca="false">SUM(AM1594:AM1617)</f>
        <v>0</v>
      </c>
      <c r="AN1593" s="1404" t="n">
        <f aca="false">SUM(AN1594:AN1617)</f>
        <v>0</v>
      </c>
      <c r="AO1593" s="988" t="n">
        <f aca="false">SUM(AO1594:AO1617)</f>
        <v>7148000</v>
      </c>
      <c r="AP1593" s="1350" t="n">
        <f aca="false">SUM(AP1594:AP1617)</f>
        <v>0</v>
      </c>
      <c r="AQ1593" s="1404" t="n">
        <f aca="false">SUM(AQ1594:AQ1617)</f>
        <v>0</v>
      </c>
      <c r="AR1593" s="1404" t="n">
        <f aca="false">SUM(AR1594:AR1617)</f>
        <v>0</v>
      </c>
      <c r="AS1593" s="995" t="n">
        <f aca="false">SUM(AR1593-AQ1593)</f>
        <v>0</v>
      </c>
      <c r="AT1593" s="995" t="n">
        <f aca="false">SUM(AT1594:AT1617)</f>
        <v>0</v>
      </c>
      <c r="AU1593" s="1404" t="n">
        <f aca="false">SUM(AU1594:AU1617)</f>
        <v>2803500</v>
      </c>
      <c r="AV1593" s="1404" t="n">
        <f aca="false">SUM(AV1594:AV1617)</f>
        <v>0</v>
      </c>
      <c r="AW1593" s="1404" t="n">
        <f aca="false">SUM(AW1594:AW1617)</f>
        <v>0</v>
      </c>
      <c r="AX1593" s="1404" t="n">
        <f aca="false">SUM(AX1594:AX1617)</f>
        <v>0</v>
      </c>
      <c r="AY1593" s="1404" t="n">
        <f aca="false">SUM(AY1594:AY1617)</f>
        <v>1361500</v>
      </c>
      <c r="AZ1593" s="1404" t="n">
        <f aca="false">SUM(AZ1594:AZ1617)</f>
        <v>3093993</v>
      </c>
      <c r="BA1593" s="1404" t="n">
        <f aca="false">SUM(BA1594:BA1617)</f>
        <v>2973993</v>
      </c>
      <c r="BB1593" s="1404" t="n">
        <f aca="false">SUM(BB1594:BB1617)</f>
        <v>2673993</v>
      </c>
      <c r="BC1593" s="1404" t="n">
        <f aca="false">SUM(BC1594:BC1617)</f>
        <v>2973993</v>
      </c>
      <c r="BD1593" s="1404" t="n">
        <f aca="false">SUM(BD1594:BD1617)</f>
        <v>3093993</v>
      </c>
      <c r="BE1593" s="1058" t="n">
        <f aca="false">SUM(BD1593-AW1593)</f>
        <v>3093993</v>
      </c>
      <c r="BF1593" s="1058" t="n">
        <f aca="false">SUM(BF1594:BF1617)</f>
        <v>2673993</v>
      </c>
      <c r="BG1593" s="1404" t="n">
        <f aca="false">SUM(BG1594:BG1617)</f>
        <v>3093993</v>
      </c>
      <c r="BH1593" s="1284" t="n">
        <f aca="false">SUM(AR1593,BD1593)</f>
        <v>3093993</v>
      </c>
      <c r="BI1593" s="1283" t="n">
        <f aca="false">SUM(BI1594:BI1617)</f>
        <v>0</v>
      </c>
      <c r="BJ1593" s="1356"/>
      <c r="BK1593" s="48" t="n">
        <f aca="false">SUM(BK1594:BK1617)</f>
        <v>5332952.5</v>
      </c>
      <c r="BL1593" s="1295" t="n">
        <f aca="false">SUM(BL1594:BL1614)</f>
        <v>0</v>
      </c>
      <c r="BM1593" s="1295" t="n">
        <f aca="false">SUM(BM1594:BM1614)</f>
        <v>0</v>
      </c>
      <c r="BN1593" s="1283" t="n">
        <f aca="false">SUM(BK1593:BM1593)</f>
        <v>5332952.5</v>
      </c>
      <c r="BO1593" s="48" t="n">
        <f aca="false">SUM(BO1594:BO1617)</f>
        <v>5332952.5</v>
      </c>
      <c r="BP1593" s="1404" t="n">
        <v>2673993</v>
      </c>
      <c r="BQ1593" s="1295" t="n">
        <f aca="false">SUM(BQ1594:BQ1614)</f>
        <v>0</v>
      </c>
      <c r="BR1593" s="1317"/>
      <c r="BS1593" s="988" t="n">
        <f aca="false">SUM(BP1593,BR1593)</f>
        <v>2673993</v>
      </c>
      <c r="BT1593" s="1317"/>
      <c r="BU1593" s="1318" t="n">
        <f aca="false">SUM(BU1594:BU1617)</f>
        <v>0</v>
      </c>
      <c r="BV1593" s="1318" t="n">
        <f aca="false">SUM(BV1594:BV1617)</f>
        <v>0</v>
      </c>
      <c r="BW1593" s="1317"/>
      <c r="BX1593" s="1404" t="n">
        <v>3093993</v>
      </c>
      <c r="BY1593" s="1284" t="n">
        <f aca="false">SUM(BV1593,BH1593)</f>
        <v>3093993</v>
      </c>
      <c r="BZ1593" s="1648" t="n">
        <f aca="false">SUM(AZ1593/BD1593)</f>
        <v>1</v>
      </c>
      <c r="CA1593" s="943"/>
      <c r="CB1593" s="943"/>
      <c r="CD1593" s="132"/>
      <c r="CE1593" s="1409" t="n">
        <v>481000</v>
      </c>
    </row>
    <row r="1594" s="157" customFormat="true" ht="15.75" hidden="false" customHeight="false" outlineLevel="0" collapsed="false">
      <c r="B1594" s="926"/>
      <c r="C1594" s="978"/>
      <c r="D1594" s="979"/>
      <c r="E1594" s="162"/>
      <c r="F1594" s="950"/>
      <c r="G1594" s="950"/>
      <c r="H1594" s="950"/>
      <c r="I1594" s="950"/>
      <c r="J1594" s="950"/>
      <c r="K1594" s="980"/>
      <c r="L1594" s="981"/>
      <c r="M1594" s="1126"/>
      <c r="N1594" s="1126"/>
      <c r="O1594" s="1126"/>
      <c r="P1594" s="1103"/>
      <c r="Q1594" s="1232"/>
      <c r="R1594" s="790"/>
      <c r="S1594" s="986" t="s">
        <v>1791</v>
      </c>
      <c r="T1594" s="1096" t="n">
        <v>57000</v>
      </c>
      <c r="U1594" s="1145" t="n">
        <v>57000</v>
      </c>
      <c r="V1594" s="989" t="n">
        <v>57000</v>
      </c>
      <c r="W1594" s="1145" t="n">
        <v>57000</v>
      </c>
      <c r="X1594" s="989" t="n">
        <v>57000</v>
      </c>
      <c r="Y1594" s="989" t="n">
        <v>57000</v>
      </c>
      <c r="Z1594" s="1145"/>
      <c r="AA1594" s="989" t="n">
        <v>57000</v>
      </c>
      <c r="AB1594" s="1145"/>
      <c r="AC1594" s="989"/>
      <c r="AD1594" s="959" t="n">
        <f aca="false">SUM(AA1594:AC1594)</f>
        <v>57000</v>
      </c>
      <c r="AE1594" s="989" t="n">
        <v>57000</v>
      </c>
      <c r="AF1594" s="993" t="n">
        <v>57000</v>
      </c>
      <c r="AG1594" s="992" t="n">
        <v>57000</v>
      </c>
      <c r="AH1594" s="989" t="n">
        <v>23750</v>
      </c>
      <c r="AI1594" s="953" t="n">
        <f aca="false">SUM(AF1594-AH1594)</f>
        <v>33250</v>
      </c>
      <c r="AJ1594" s="953"/>
      <c r="AK1594" s="989"/>
      <c r="AL1594" s="994"/>
      <c r="AM1594" s="994"/>
      <c r="AN1594" s="994"/>
      <c r="AO1594" s="989" t="n">
        <v>57000</v>
      </c>
      <c r="AP1594" s="994"/>
      <c r="AQ1594" s="994"/>
      <c r="AR1594" s="994"/>
      <c r="AS1594" s="995" t="n">
        <f aca="false">SUM(AR1594-AQ1594)</f>
        <v>0</v>
      </c>
      <c r="AT1594" s="995"/>
      <c r="AU1594" s="994" t="n">
        <v>57500</v>
      </c>
      <c r="AV1594" s="994"/>
      <c r="AW1594" s="1076"/>
      <c r="AX1594" s="994"/>
      <c r="AY1594" s="994" t="n">
        <v>270000</v>
      </c>
      <c r="AZ1594" s="994" t="n">
        <v>57500</v>
      </c>
      <c r="BA1594" s="994" t="n">
        <v>57500</v>
      </c>
      <c r="BB1594" s="994" t="n">
        <v>57500</v>
      </c>
      <c r="BC1594" s="994" t="n">
        <v>57500</v>
      </c>
      <c r="BD1594" s="994" t="n">
        <v>57500</v>
      </c>
      <c r="BE1594" s="1058" t="n">
        <f aca="false">SUM(BD1594-AW1594)</f>
        <v>57500</v>
      </c>
      <c r="BF1594" s="1131" t="n">
        <v>57500</v>
      </c>
      <c r="BG1594" s="1285" t="n">
        <f aca="false">SUM(AM1594,AP1594,AZ1594)</f>
        <v>57500</v>
      </c>
      <c r="BH1594" s="1018" t="n">
        <f aca="false">SUM(AR1594,BD1594)</f>
        <v>57500</v>
      </c>
      <c r="BI1594" s="989"/>
      <c r="BJ1594" s="1234"/>
      <c r="BK1594" s="1369" t="n">
        <v>23750</v>
      </c>
      <c r="BL1594" s="1145"/>
      <c r="BM1594" s="991"/>
      <c r="BN1594" s="1003" t="n">
        <f aca="false">SUM(BK1594:BM1594)</f>
        <v>23750</v>
      </c>
      <c r="BO1594" s="1001" t="n">
        <v>23750</v>
      </c>
      <c r="BP1594" s="995" t="n">
        <v>57500</v>
      </c>
      <c r="BQ1594" s="989"/>
      <c r="BR1594" s="989"/>
      <c r="BS1594" s="989" t="n">
        <f aca="false">SUM(BH1594+BR1594)</f>
        <v>57500</v>
      </c>
      <c r="BT1594" s="1145"/>
      <c r="BU1594" s="1076"/>
      <c r="BV1594" s="994"/>
      <c r="BW1594" s="1145"/>
      <c r="BX1594" s="1004" t="n">
        <v>57500</v>
      </c>
      <c r="BY1594" s="1019" t="n">
        <f aca="false">SUM(BV1594,BH1594)</f>
        <v>57500</v>
      </c>
      <c r="BZ1594" s="1026" t="n">
        <f aca="false">SUM(AZ1594/BD1594)</f>
        <v>1</v>
      </c>
      <c r="CA1594" s="943"/>
      <c r="CB1594" s="943"/>
      <c r="CC1594" s="1007"/>
      <c r="CD1594" s="1007"/>
      <c r="CE1594" s="1097"/>
    </row>
    <row r="1595" s="157" customFormat="true" ht="15.75" hidden="false" customHeight="false" outlineLevel="0" collapsed="false">
      <c r="B1595" s="926"/>
      <c r="C1595" s="978"/>
      <c r="D1595" s="979"/>
      <c r="E1595" s="162"/>
      <c r="F1595" s="950"/>
      <c r="G1595" s="950"/>
      <c r="H1595" s="950"/>
      <c r="I1595" s="950"/>
      <c r="J1595" s="950"/>
      <c r="K1595" s="980"/>
      <c r="L1595" s="981"/>
      <c r="M1595" s="1126"/>
      <c r="N1595" s="1126"/>
      <c r="O1595" s="1126"/>
      <c r="P1595" s="1103"/>
      <c r="Q1595" s="1236"/>
      <c r="R1595" s="798"/>
      <c r="S1595" s="1013" t="s">
        <v>1792</v>
      </c>
      <c r="T1595" s="990" t="n">
        <v>1560000</v>
      </c>
      <c r="U1595" s="959" t="n">
        <v>1560000</v>
      </c>
      <c r="V1595" s="1002" t="n">
        <v>1560000</v>
      </c>
      <c r="W1595" s="959" t="n">
        <v>1560000</v>
      </c>
      <c r="X1595" s="1002" t="n">
        <v>2500000</v>
      </c>
      <c r="Y1595" s="1002" t="n">
        <v>2500000</v>
      </c>
      <c r="Z1595" s="959"/>
      <c r="AA1595" s="1002" t="n">
        <v>2900000</v>
      </c>
      <c r="AB1595" s="959"/>
      <c r="AC1595" s="1002"/>
      <c r="AD1595" s="959" t="n">
        <f aca="false">SUM(AA1595:AC1595)</f>
        <v>2900000</v>
      </c>
      <c r="AE1595" s="1002" t="n">
        <v>2900000</v>
      </c>
      <c r="AF1595" s="1017" t="n">
        <v>2900000</v>
      </c>
      <c r="AG1595" s="1016" t="n">
        <v>2900000</v>
      </c>
      <c r="AH1595" s="1002" t="n">
        <v>2658333.33</v>
      </c>
      <c r="AI1595" s="953" t="n">
        <f aca="false">SUM(AF1595-AH1595)</f>
        <v>241666.67</v>
      </c>
      <c r="AJ1595" s="953"/>
      <c r="AK1595" s="1002"/>
      <c r="AL1595" s="1018"/>
      <c r="AM1595" s="1018"/>
      <c r="AN1595" s="1018"/>
      <c r="AO1595" s="1002" t="n">
        <v>2900000</v>
      </c>
      <c r="AP1595" s="1018"/>
      <c r="AQ1595" s="1018"/>
      <c r="AR1595" s="1018"/>
      <c r="AS1595" s="995" t="n">
        <f aca="false">SUM(AR1595-AQ1595)</f>
        <v>0</v>
      </c>
      <c r="AT1595" s="1019"/>
      <c r="AU1595" s="1018" t="n">
        <v>863500</v>
      </c>
      <c r="AV1595" s="1018"/>
      <c r="AW1595" s="1004"/>
      <c r="AX1595" s="1018"/>
      <c r="AY1595" s="1018" t="n">
        <v>100000</v>
      </c>
      <c r="AZ1595" s="1018" t="n">
        <v>983500</v>
      </c>
      <c r="BA1595" s="1018" t="n">
        <v>863500</v>
      </c>
      <c r="BB1595" s="1018" t="n">
        <v>563500</v>
      </c>
      <c r="BC1595" s="1018" t="n">
        <v>863500</v>
      </c>
      <c r="BD1595" s="1018" t="n">
        <v>983500</v>
      </c>
      <c r="BE1595" s="1058" t="n">
        <f aca="false">SUM(BD1595-AW1595)</f>
        <v>983500</v>
      </c>
      <c r="BF1595" s="1131" t="n">
        <v>563500</v>
      </c>
      <c r="BG1595" s="1176" t="n">
        <f aca="false">SUM(AM1595,AP1595,AZ1595)</f>
        <v>983500</v>
      </c>
      <c r="BH1595" s="1018" t="n">
        <f aca="false">SUM(AR1595,BD1595)</f>
        <v>983500</v>
      </c>
      <c r="BI1595" s="1002"/>
      <c r="BJ1595" s="1238"/>
      <c r="BK1595" s="1177" t="n">
        <v>2658333.33</v>
      </c>
      <c r="BL1595" s="959"/>
      <c r="BM1595" s="1003"/>
      <c r="BN1595" s="1003" t="n">
        <f aca="false">SUM(BK1595:BM1595)</f>
        <v>2658333.33</v>
      </c>
      <c r="BO1595" s="1025" t="n">
        <v>2658333.33</v>
      </c>
      <c r="BP1595" s="1019" t="n">
        <v>563500</v>
      </c>
      <c r="BQ1595" s="1002"/>
      <c r="BR1595" s="1002"/>
      <c r="BS1595" s="1002" t="n">
        <f aca="false">SUM(BH1595+BR1595)</f>
        <v>983500</v>
      </c>
      <c r="BT1595" s="959"/>
      <c r="BU1595" s="1004"/>
      <c r="BV1595" s="1018"/>
      <c r="BW1595" s="959"/>
      <c r="BX1595" s="1004" t="n">
        <v>983500</v>
      </c>
      <c r="BY1595" s="1019" t="n">
        <f aca="false">SUM(BV1595,BH1595)</f>
        <v>983500</v>
      </c>
      <c r="BZ1595" s="1026" t="n">
        <f aca="false">SUM(AZ1595/BD1595)</f>
        <v>1</v>
      </c>
      <c r="CA1595" s="943"/>
      <c r="CB1595" s="943"/>
      <c r="CC1595" s="1007"/>
      <c r="CD1595" s="1007"/>
      <c r="CE1595" s="1097"/>
    </row>
    <row r="1596" s="157" customFormat="true" ht="15.75" hidden="false" customHeight="false" outlineLevel="0" collapsed="false">
      <c r="B1596" s="926"/>
      <c r="C1596" s="978"/>
      <c r="D1596" s="979"/>
      <c r="E1596" s="162"/>
      <c r="F1596" s="950"/>
      <c r="G1596" s="950"/>
      <c r="H1596" s="950"/>
      <c r="I1596" s="950"/>
      <c r="J1596" s="950"/>
      <c r="K1596" s="980"/>
      <c r="L1596" s="981"/>
      <c r="M1596" s="1126"/>
      <c r="N1596" s="1126"/>
      <c r="O1596" s="1126"/>
      <c r="P1596" s="1103"/>
      <c r="Q1596" s="1236"/>
      <c r="R1596" s="798"/>
      <c r="S1596" s="1013" t="s">
        <v>1793</v>
      </c>
      <c r="T1596" s="990" t="n">
        <v>350000</v>
      </c>
      <c r="U1596" s="959" t="n">
        <v>350000</v>
      </c>
      <c r="V1596" s="1002" t="n">
        <v>300000</v>
      </c>
      <c r="W1596" s="959" t="n">
        <v>300000</v>
      </c>
      <c r="X1596" s="1002" t="n">
        <v>360000</v>
      </c>
      <c r="Y1596" s="1002" t="n">
        <v>360000</v>
      </c>
      <c r="Z1596" s="959"/>
      <c r="AA1596" s="1002" t="n">
        <v>530000</v>
      </c>
      <c r="AB1596" s="959"/>
      <c r="AC1596" s="1002"/>
      <c r="AD1596" s="959" t="n">
        <f aca="false">SUM(AA1596:AC1596)</f>
        <v>530000</v>
      </c>
      <c r="AE1596" s="1002" t="n">
        <v>530000</v>
      </c>
      <c r="AF1596" s="1017" t="n">
        <v>530000</v>
      </c>
      <c r="AG1596" s="1016" t="n">
        <v>530000</v>
      </c>
      <c r="AH1596" s="1002" t="n">
        <v>440375</v>
      </c>
      <c r="AI1596" s="953" t="n">
        <f aca="false">SUM(AF1596-AH1596)</f>
        <v>89625</v>
      </c>
      <c r="AJ1596" s="953"/>
      <c r="AK1596" s="1002"/>
      <c r="AL1596" s="1018"/>
      <c r="AM1596" s="1018"/>
      <c r="AN1596" s="1018"/>
      <c r="AO1596" s="1002" t="n">
        <v>530000</v>
      </c>
      <c r="AP1596" s="1018"/>
      <c r="AQ1596" s="1018"/>
      <c r="AR1596" s="1018"/>
      <c r="AS1596" s="995" t="n">
        <f aca="false">SUM(AR1596-AQ1596)</f>
        <v>0</v>
      </c>
      <c r="AT1596" s="1019"/>
      <c r="AU1596" s="1018" t="n">
        <v>90000</v>
      </c>
      <c r="AV1596" s="1018"/>
      <c r="AW1596" s="1004"/>
      <c r="AX1596" s="1018"/>
      <c r="AY1596" s="1018"/>
      <c r="AZ1596" s="1018" t="n">
        <v>90000</v>
      </c>
      <c r="BA1596" s="1018" t="n">
        <v>90000</v>
      </c>
      <c r="BB1596" s="1018" t="n">
        <v>90000</v>
      </c>
      <c r="BC1596" s="1018" t="n">
        <v>90000</v>
      </c>
      <c r="BD1596" s="1018" t="n">
        <v>90000</v>
      </c>
      <c r="BE1596" s="1058" t="n">
        <f aca="false">SUM(BD1596-AW1596)</f>
        <v>90000</v>
      </c>
      <c r="BF1596" s="1131" t="n">
        <v>90000</v>
      </c>
      <c r="BG1596" s="1176" t="n">
        <f aca="false">SUM(AM1596,AP1596,AZ1596)</f>
        <v>90000</v>
      </c>
      <c r="BH1596" s="1018" t="n">
        <f aca="false">SUM(AR1596,BD1596)</f>
        <v>90000</v>
      </c>
      <c r="BI1596" s="1002"/>
      <c r="BJ1596" s="1238"/>
      <c r="BK1596" s="1177" t="n">
        <v>440375</v>
      </c>
      <c r="BL1596" s="959"/>
      <c r="BM1596" s="1003"/>
      <c r="BN1596" s="1003" t="n">
        <f aca="false">SUM(BK1596:BM1596)</f>
        <v>440375</v>
      </c>
      <c r="BO1596" s="1025" t="n">
        <v>440375</v>
      </c>
      <c r="BP1596" s="1019" t="n">
        <v>90000</v>
      </c>
      <c r="BQ1596" s="1002"/>
      <c r="BR1596" s="1002"/>
      <c r="BS1596" s="1002" t="n">
        <f aca="false">SUM(BH1596+BR1596)</f>
        <v>90000</v>
      </c>
      <c r="BT1596" s="959"/>
      <c r="BU1596" s="1004"/>
      <c r="BV1596" s="1018"/>
      <c r="BW1596" s="959"/>
      <c r="BX1596" s="1004" t="n">
        <v>90000</v>
      </c>
      <c r="BY1596" s="1019" t="n">
        <f aca="false">SUM(BV1596,BH1596)</f>
        <v>90000</v>
      </c>
      <c r="BZ1596" s="1026" t="n">
        <f aca="false">SUM(AZ1596/BD1596)</f>
        <v>1</v>
      </c>
      <c r="CA1596" s="943"/>
      <c r="CB1596" s="943"/>
      <c r="CC1596" s="1007"/>
      <c r="CD1596" s="1007"/>
      <c r="CE1596" s="1097"/>
    </row>
    <row r="1597" s="157" customFormat="true" ht="15.75" hidden="false" customHeight="false" outlineLevel="0" collapsed="false">
      <c r="B1597" s="926"/>
      <c r="C1597" s="978"/>
      <c r="D1597" s="979"/>
      <c r="E1597" s="162"/>
      <c r="F1597" s="950"/>
      <c r="G1597" s="950"/>
      <c r="H1597" s="950"/>
      <c r="I1597" s="950"/>
      <c r="J1597" s="950"/>
      <c r="K1597" s="980"/>
      <c r="L1597" s="981"/>
      <c r="M1597" s="1126"/>
      <c r="N1597" s="1126"/>
      <c r="O1597" s="1126"/>
      <c r="P1597" s="1103"/>
      <c r="Q1597" s="1236"/>
      <c r="R1597" s="798"/>
      <c r="S1597" s="1013" t="s">
        <v>1794</v>
      </c>
      <c r="T1597" s="990" t="n">
        <v>350000</v>
      </c>
      <c r="U1597" s="959" t="n">
        <v>350000</v>
      </c>
      <c r="V1597" s="1002" t="n">
        <v>300000</v>
      </c>
      <c r="W1597" s="959" t="n">
        <v>300000</v>
      </c>
      <c r="X1597" s="1002" t="n">
        <v>360000</v>
      </c>
      <c r="Y1597" s="1002" t="n">
        <v>360000</v>
      </c>
      <c r="Z1597" s="959"/>
      <c r="AA1597" s="1002" t="n">
        <v>360000</v>
      </c>
      <c r="AB1597" s="959"/>
      <c r="AC1597" s="1002"/>
      <c r="AD1597" s="959" t="n">
        <f aca="false">SUM(AA1597:AC1597)</f>
        <v>360000</v>
      </c>
      <c r="AE1597" s="1002" t="n">
        <v>360000</v>
      </c>
      <c r="AF1597" s="1017" t="n">
        <v>360000</v>
      </c>
      <c r="AG1597" s="1016" t="n">
        <v>360000</v>
      </c>
      <c r="AH1597" s="1002" t="n">
        <v>268807</v>
      </c>
      <c r="AI1597" s="953" t="n">
        <f aca="false">SUM(AF1597-AH1597)</f>
        <v>91193</v>
      </c>
      <c r="AJ1597" s="953"/>
      <c r="AK1597" s="1002"/>
      <c r="AL1597" s="1018"/>
      <c r="AM1597" s="1018"/>
      <c r="AN1597" s="1018"/>
      <c r="AO1597" s="1002" t="n">
        <v>360000</v>
      </c>
      <c r="AP1597" s="1018"/>
      <c r="AQ1597" s="1018"/>
      <c r="AR1597" s="1018"/>
      <c r="AS1597" s="995" t="n">
        <f aca="false">SUM(AR1597-AQ1597)</f>
        <v>0</v>
      </c>
      <c r="AT1597" s="1019"/>
      <c r="AU1597" s="1018" t="n">
        <v>240000</v>
      </c>
      <c r="AV1597" s="1018"/>
      <c r="AW1597" s="1004"/>
      <c r="AX1597" s="1018"/>
      <c r="AY1597" s="1018" t="n">
        <v>150000</v>
      </c>
      <c r="AZ1597" s="1018" t="n">
        <v>240000</v>
      </c>
      <c r="BA1597" s="1018" t="n">
        <v>240000</v>
      </c>
      <c r="BB1597" s="1018" t="n">
        <v>240000</v>
      </c>
      <c r="BC1597" s="1018" t="n">
        <v>240000</v>
      </c>
      <c r="BD1597" s="1018" t="n">
        <v>240000</v>
      </c>
      <c r="BE1597" s="1058" t="n">
        <f aca="false">SUM(BD1597-AW1597)</f>
        <v>240000</v>
      </c>
      <c r="BF1597" s="1131" t="n">
        <v>240000</v>
      </c>
      <c r="BG1597" s="1176" t="n">
        <f aca="false">SUM(AM1597,AP1597,AZ1597)</f>
        <v>240000</v>
      </c>
      <c r="BH1597" s="1018" t="n">
        <f aca="false">SUM(AR1597,BD1597)</f>
        <v>240000</v>
      </c>
      <c r="BI1597" s="1002"/>
      <c r="BJ1597" s="1238"/>
      <c r="BK1597" s="1177" t="n">
        <v>268807</v>
      </c>
      <c r="BL1597" s="959"/>
      <c r="BM1597" s="1003"/>
      <c r="BN1597" s="1003" t="n">
        <f aca="false">SUM(BK1597:BM1597)</f>
        <v>268807</v>
      </c>
      <c r="BO1597" s="1025" t="n">
        <v>268807</v>
      </c>
      <c r="BP1597" s="1019" t="n">
        <v>240000</v>
      </c>
      <c r="BQ1597" s="1002"/>
      <c r="BR1597" s="1002"/>
      <c r="BS1597" s="1002" t="n">
        <f aca="false">SUM(BH1597+BR1597)</f>
        <v>240000</v>
      </c>
      <c r="BT1597" s="959"/>
      <c r="BU1597" s="1004"/>
      <c r="BV1597" s="1018"/>
      <c r="BW1597" s="959"/>
      <c r="BX1597" s="1004" t="n">
        <v>240000</v>
      </c>
      <c r="BY1597" s="1019" t="n">
        <f aca="false">SUM(BV1597,BH1597)</f>
        <v>240000</v>
      </c>
      <c r="BZ1597" s="1026" t="n">
        <f aca="false">SUM(AZ1597/BD1597)</f>
        <v>1</v>
      </c>
      <c r="CA1597" s="943"/>
      <c r="CB1597" s="943"/>
      <c r="CC1597" s="1007"/>
      <c r="CD1597" s="1007"/>
      <c r="CE1597" s="1097"/>
    </row>
    <row r="1598" s="157" customFormat="true" ht="15.75" hidden="false" customHeight="false" outlineLevel="0" collapsed="false">
      <c r="B1598" s="926"/>
      <c r="C1598" s="978"/>
      <c r="D1598" s="979"/>
      <c r="E1598" s="162"/>
      <c r="F1598" s="950"/>
      <c r="G1598" s="950"/>
      <c r="H1598" s="950"/>
      <c r="I1598" s="950"/>
      <c r="J1598" s="950"/>
      <c r="K1598" s="980"/>
      <c r="L1598" s="981"/>
      <c r="M1598" s="1126"/>
      <c r="N1598" s="1126"/>
      <c r="O1598" s="1126"/>
      <c r="P1598" s="1103"/>
      <c r="Q1598" s="1236"/>
      <c r="R1598" s="798"/>
      <c r="S1598" s="1013" t="s">
        <v>1795</v>
      </c>
      <c r="T1598" s="990" t="n">
        <v>100000</v>
      </c>
      <c r="U1598" s="959" t="n">
        <v>100000</v>
      </c>
      <c r="V1598" s="1002" t="n">
        <v>200000</v>
      </c>
      <c r="W1598" s="959" t="n">
        <v>200000</v>
      </c>
      <c r="X1598" s="1002" t="n">
        <v>360000</v>
      </c>
      <c r="Y1598" s="1002" t="n">
        <v>270000</v>
      </c>
      <c r="Z1598" s="959"/>
      <c r="AA1598" s="1002" t="n">
        <v>230000</v>
      </c>
      <c r="AB1598" s="959"/>
      <c r="AC1598" s="1002"/>
      <c r="AD1598" s="959" t="n">
        <f aca="false">SUM(AA1598:AC1598)</f>
        <v>230000</v>
      </c>
      <c r="AE1598" s="1002" t="n">
        <v>230000</v>
      </c>
      <c r="AF1598" s="1017" t="n">
        <v>230000</v>
      </c>
      <c r="AG1598" s="1016" t="n">
        <v>230000</v>
      </c>
      <c r="AH1598" s="1002" t="n">
        <v>84108</v>
      </c>
      <c r="AI1598" s="953" t="n">
        <f aca="false">SUM(AF1598-AH1598)</f>
        <v>145892</v>
      </c>
      <c r="AJ1598" s="953"/>
      <c r="AK1598" s="1002"/>
      <c r="AL1598" s="1018"/>
      <c r="AM1598" s="1018"/>
      <c r="AN1598" s="1018"/>
      <c r="AO1598" s="1002" t="n">
        <v>230000</v>
      </c>
      <c r="AP1598" s="1018"/>
      <c r="AQ1598" s="1018"/>
      <c r="AR1598" s="1018"/>
      <c r="AS1598" s="995" t="n">
        <f aca="false">SUM(AR1598-AQ1598)</f>
        <v>0</v>
      </c>
      <c r="AT1598" s="1019"/>
      <c r="AU1598" s="1018" t="n">
        <v>254000</v>
      </c>
      <c r="AV1598" s="1018"/>
      <c r="AW1598" s="1004"/>
      <c r="AX1598" s="1018"/>
      <c r="AY1598" s="1018" t="n">
        <v>254000</v>
      </c>
      <c r="AZ1598" s="1018" t="n">
        <v>344000</v>
      </c>
      <c r="BA1598" s="1018" t="n">
        <v>344000</v>
      </c>
      <c r="BB1598" s="1018" t="n">
        <v>344000</v>
      </c>
      <c r="BC1598" s="1018" t="n">
        <v>344000</v>
      </c>
      <c r="BD1598" s="1018" t="n">
        <v>344000</v>
      </c>
      <c r="BE1598" s="1058" t="n">
        <f aca="false">SUM(BD1598-AW1598)</f>
        <v>344000</v>
      </c>
      <c r="BF1598" s="1131" t="n">
        <v>344000</v>
      </c>
      <c r="BG1598" s="1176" t="n">
        <f aca="false">SUM(AM1598,AP1598,AZ1598)</f>
        <v>344000</v>
      </c>
      <c r="BH1598" s="1018" t="n">
        <f aca="false">SUM(AR1598,BD1598)</f>
        <v>344000</v>
      </c>
      <c r="BI1598" s="1002"/>
      <c r="BJ1598" s="1238"/>
      <c r="BK1598" s="1177" t="n">
        <v>84108</v>
      </c>
      <c r="BL1598" s="959"/>
      <c r="BM1598" s="1003"/>
      <c r="BN1598" s="1003" t="n">
        <f aca="false">SUM(BK1598:BM1598)</f>
        <v>84108</v>
      </c>
      <c r="BO1598" s="1025" t="n">
        <v>84108</v>
      </c>
      <c r="BP1598" s="1019" t="n">
        <v>344000</v>
      </c>
      <c r="BQ1598" s="1002"/>
      <c r="BR1598" s="1002"/>
      <c r="BS1598" s="1002" t="n">
        <f aca="false">SUM(BH1598+BR1598)</f>
        <v>344000</v>
      </c>
      <c r="BT1598" s="959"/>
      <c r="BU1598" s="1004"/>
      <c r="BV1598" s="1018"/>
      <c r="BW1598" s="959"/>
      <c r="BX1598" s="1004" t="n">
        <v>344000</v>
      </c>
      <c r="BY1598" s="1019" t="n">
        <f aca="false">SUM(BV1598,BH1598)</f>
        <v>344000</v>
      </c>
      <c r="BZ1598" s="1026" t="n">
        <f aca="false">SUM(AZ1598/BD1598)</f>
        <v>1</v>
      </c>
      <c r="CA1598" s="943"/>
      <c r="CB1598" s="943"/>
      <c r="CC1598" s="1007"/>
      <c r="CD1598" s="1007"/>
      <c r="CE1598" s="1097"/>
    </row>
    <row r="1599" s="157" customFormat="true" ht="15.75" hidden="false" customHeight="false" outlineLevel="0" collapsed="false">
      <c r="B1599" s="926"/>
      <c r="C1599" s="978"/>
      <c r="D1599" s="979"/>
      <c r="E1599" s="162"/>
      <c r="F1599" s="950"/>
      <c r="G1599" s="950"/>
      <c r="H1599" s="950"/>
      <c r="I1599" s="950"/>
      <c r="J1599" s="950"/>
      <c r="K1599" s="980"/>
      <c r="L1599" s="981"/>
      <c r="M1599" s="1126"/>
      <c r="N1599" s="1126"/>
      <c r="O1599" s="1126"/>
      <c r="P1599" s="1103"/>
      <c r="Q1599" s="1236"/>
      <c r="R1599" s="798"/>
      <c r="S1599" s="1013" t="s">
        <v>1796</v>
      </c>
      <c r="T1599" s="990" t="n">
        <v>225000</v>
      </c>
      <c r="U1599" s="959" t="n">
        <v>225000</v>
      </c>
      <c r="V1599" s="1002" t="n">
        <v>200000</v>
      </c>
      <c r="W1599" s="959" t="n">
        <v>200000</v>
      </c>
      <c r="X1599" s="1002" t="n">
        <v>100000</v>
      </c>
      <c r="Y1599" s="1002" t="n">
        <v>100000</v>
      </c>
      <c r="Z1599" s="959"/>
      <c r="AA1599" s="1002" t="n">
        <v>100000</v>
      </c>
      <c r="AB1599" s="959"/>
      <c r="AC1599" s="1002"/>
      <c r="AD1599" s="959" t="n">
        <f aca="false">SUM(AA1599:AC1599)</f>
        <v>100000</v>
      </c>
      <c r="AE1599" s="1002" t="n">
        <v>100000</v>
      </c>
      <c r="AF1599" s="1017" t="n">
        <v>100000</v>
      </c>
      <c r="AG1599" s="1016" t="n">
        <v>100000</v>
      </c>
      <c r="AH1599" s="1002" t="n">
        <v>41783</v>
      </c>
      <c r="AI1599" s="953" t="n">
        <f aca="false">SUM(AF1599-AH1599)</f>
        <v>58217</v>
      </c>
      <c r="AJ1599" s="953"/>
      <c r="AK1599" s="1002"/>
      <c r="AL1599" s="1018"/>
      <c r="AM1599" s="1018"/>
      <c r="AN1599" s="1018"/>
      <c r="AO1599" s="1002" t="n">
        <v>100000</v>
      </c>
      <c r="AP1599" s="1018"/>
      <c r="AQ1599" s="1018"/>
      <c r="AR1599" s="1018"/>
      <c r="AS1599" s="995" t="n">
        <f aca="false">SUM(AR1599-AQ1599)</f>
        <v>0</v>
      </c>
      <c r="AT1599" s="1019"/>
      <c r="AU1599" s="1018"/>
      <c r="AV1599" s="1018"/>
      <c r="AW1599" s="1004"/>
      <c r="AX1599" s="1018"/>
      <c r="AY1599" s="1018"/>
      <c r="AZ1599" s="1018"/>
      <c r="BA1599" s="1018"/>
      <c r="BB1599" s="1018"/>
      <c r="BC1599" s="1018"/>
      <c r="BD1599" s="1018"/>
      <c r="BE1599" s="1058" t="n">
        <f aca="false">SUM(BD1599-AW1599)</f>
        <v>0</v>
      </c>
      <c r="BF1599" s="1131"/>
      <c r="BG1599" s="1176" t="n">
        <f aca="false">SUM(AM1599,AP1599,AZ1599)</f>
        <v>0</v>
      </c>
      <c r="BH1599" s="1018" t="n">
        <f aca="false">SUM(AR1599,BD1599)</f>
        <v>0</v>
      </c>
      <c r="BI1599" s="1002"/>
      <c r="BJ1599" s="1238"/>
      <c r="BK1599" s="1177" t="n">
        <v>41783</v>
      </c>
      <c r="BL1599" s="959"/>
      <c r="BM1599" s="1003"/>
      <c r="BN1599" s="1003" t="n">
        <f aca="false">SUM(BK1599:BM1599)</f>
        <v>41783</v>
      </c>
      <c r="BO1599" s="1025" t="n">
        <v>41783</v>
      </c>
      <c r="BP1599" s="1019"/>
      <c r="BQ1599" s="1002"/>
      <c r="BR1599" s="1002"/>
      <c r="BS1599" s="1002" t="n">
        <f aca="false">SUM(BH1599+BR1599)</f>
        <v>0</v>
      </c>
      <c r="BT1599" s="959"/>
      <c r="BU1599" s="1004"/>
      <c r="BV1599" s="1018"/>
      <c r="BW1599" s="959"/>
      <c r="BX1599" s="1004" t="n">
        <v>0</v>
      </c>
      <c r="BY1599" s="1019" t="n">
        <f aca="false">SUM(BV1599,BH1599)</f>
        <v>0</v>
      </c>
      <c r="BZ1599" s="1026"/>
      <c r="CA1599" s="943"/>
      <c r="CB1599" s="943"/>
      <c r="CC1599" s="1007"/>
      <c r="CD1599" s="1007"/>
      <c r="CE1599" s="1097"/>
    </row>
    <row r="1600" s="157" customFormat="true" ht="15.75" hidden="false" customHeight="false" outlineLevel="0" collapsed="false">
      <c r="B1600" s="926"/>
      <c r="C1600" s="978"/>
      <c r="D1600" s="979"/>
      <c r="E1600" s="162"/>
      <c r="F1600" s="950"/>
      <c r="G1600" s="950"/>
      <c r="H1600" s="950"/>
      <c r="I1600" s="950"/>
      <c r="J1600" s="950"/>
      <c r="K1600" s="980"/>
      <c r="L1600" s="981"/>
      <c r="M1600" s="1126"/>
      <c r="N1600" s="1126"/>
      <c r="O1600" s="1126"/>
      <c r="P1600" s="1103"/>
      <c r="Q1600" s="1236"/>
      <c r="R1600" s="798"/>
      <c r="S1600" s="1013" t="s">
        <v>1797</v>
      </c>
      <c r="T1600" s="990" t="n">
        <v>100000</v>
      </c>
      <c r="U1600" s="959" t="n">
        <v>100000</v>
      </c>
      <c r="V1600" s="1002" t="n">
        <v>100000</v>
      </c>
      <c r="W1600" s="959" t="n">
        <v>100000</v>
      </c>
      <c r="X1600" s="1002" t="n">
        <v>100000</v>
      </c>
      <c r="Y1600" s="1002" t="n">
        <v>98308</v>
      </c>
      <c r="Z1600" s="959"/>
      <c r="AA1600" s="1002" t="n">
        <v>230000</v>
      </c>
      <c r="AB1600" s="959"/>
      <c r="AC1600" s="1002"/>
      <c r="AD1600" s="959" t="n">
        <f aca="false">SUM(AA1600:AC1600)</f>
        <v>230000</v>
      </c>
      <c r="AE1600" s="1002" t="n">
        <v>230000</v>
      </c>
      <c r="AF1600" s="1017" t="n">
        <v>230000</v>
      </c>
      <c r="AG1600" s="1016" t="n">
        <v>210000</v>
      </c>
      <c r="AH1600" s="1002" t="n">
        <v>210000</v>
      </c>
      <c r="AI1600" s="953" t="n">
        <f aca="false">SUM(AF1600-AH1600)</f>
        <v>20000</v>
      </c>
      <c r="AJ1600" s="953"/>
      <c r="AK1600" s="1002"/>
      <c r="AL1600" s="1018"/>
      <c r="AM1600" s="1018"/>
      <c r="AN1600" s="1018"/>
      <c r="AO1600" s="1002" t="n">
        <v>230000</v>
      </c>
      <c r="AP1600" s="1018"/>
      <c r="AQ1600" s="1018"/>
      <c r="AR1600" s="1018"/>
      <c r="AS1600" s="995" t="n">
        <f aca="false">SUM(AR1600-AQ1600)</f>
        <v>0</v>
      </c>
      <c r="AT1600" s="1019"/>
      <c r="AU1600" s="1018"/>
      <c r="AV1600" s="1018"/>
      <c r="AW1600" s="1004"/>
      <c r="AX1600" s="1018"/>
      <c r="AY1600" s="1018"/>
      <c r="AZ1600" s="1018"/>
      <c r="BA1600" s="1018"/>
      <c r="BB1600" s="1018"/>
      <c r="BC1600" s="1018"/>
      <c r="BD1600" s="1018"/>
      <c r="BE1600" s="1058" t="n">
        <f aca="false">SUM(BD1600-AW1600)</f>
        <v>0</v>
      </c>
      <c r="BF1600" s="1131"/>
      <c r="BG1600" s="1176" t="n">
        <f aca="false">SUM(AM1600,AP1600,AZ1600)</f>
        <v>0</v>
      </c>
      <c r="BH1600" s="1018" t="n">
        <f aca="false">SUM(AR1600,BD1600)</f>
        <v>0</v>
      </c>
      <c r="BI1600" s="1002"/>
      <c r="BJ1600" s="1238"/>
      <c r="BK1600" s="1177" t="n">
        <v>210000</v>
      </c>
      <c r="BL1600" s="959"/>
      <c r="BM1600" s="1003"/>
      <c r="BN1600" s="1003" t="n">
        <f aca="false">SUM(BK1600:BM1600)</f>
        <v>210000</v>
      </c>
      <c r="BO1600" s="1025" t="n">
        <v>210000</v>
      </c>
      <c r="BP1600" s="1019"/>
      <c r="BQ1600" s="1002"/>
      <c r="BR1600" s="1002"/>
      <c r="BS1600" s="1002" t="n">
        <f aca="false">SUM(BH1600+BR1600)</f>
        <v>0</v>
      </c>
      <c r="BT1600" s="959"/>
      <c r="BU1600" s="1004"/>
      <c r="BV1600" s="1018"/>
      <c r="BW1600" s="959"/>
      <c r="BX1600" s="1004" t="n">
        <v>0</v>
      </c>
      <c r="BY1600" s="1019" t="n">
        <f aca="false">SUM(BV1600,BH1600)</f>
        <v>0</v>
      </c>
      <c r="BZ1600" s="1026"/>
      <c r="CA1600" s="943"/>
      <c r="CB1600" s="943"/>
      <c r="CC1600" s="1007"/>
      <c r="CD1600" s="1007"/>
      <c r="CE1600" s="1097"/>
    </row>
    <row r="1601" s="157" customFormat="true" ht="15.75" hidden="false" customHeight="false" outlineLevel="0" collapsed="false">
      <c r="B1601" s="926"/>
      <c r="C1601" s="978"/>
      <c r="D1601" s="979"/>
      <c r="E1601" s="162"/>
      <c r="F1601" s="950"/>
      <c r="G1601" s="950"/>
      <c r="H1601" s="950"/>
      <c r="I1601" s="950"/>
      <c r="J1601" s="950"/>
      <c r="K1601" s="980"/>
      <c r="L1601" s="981"/>
      <c r="M1601" s="1126"/>
      <c r="N1601" s="1126"/>
      <c r="O1601" s="1126"/>
      <c r="P1601" s="1103"/>
      <c r="Q1601" s="1236"/>
      <c r="R1601" s="798"/>
      <c r="S1601" s="1013" t="s">
        <v>1798</v>
      </c>
      <c r="T1601" s="990" t="n">
        <v>350000</v>
      </c>
      <c r="U1601" s="959" t="n">
        <v>350000</v>
      </c>
      <c r="V1601" s="1002" t="n">
        <v>300000</v>
      </c>
      <c r="W1601" s="959" t="n">
        <v>300000</v>
      </c>
      <c r="X1601" s="1002" t="n">
        <v>360000</v>
      </c>
      <c r="Y1601" s="1002" t="n">
        <v>360000</v>
      </c>
      <c r="Z1601" s="959"/>
      <c r="AA1601" s="1002" t="n">
        <v>360000</v>
      </c>
      <c r="AB1601" s="959"/>
      <c r="AC1601" s="1002"/>
      <c r="AD1601" s="959" t="n">
        <f aca="false">SUM(AA1601:AC1601)</f>
        <v>360000</v>
      </c>
      <c r="AE1601" s="1002" t="n">
        <v>360000</v>
      </c>
      <c r="AF1601" s="1017" t="n">
        <v>360000</v>
      </c>
      <c r="AG1601" s="1016" t="n">
        <v>360000</v>
      </c>
      <c r="AH1601" s="1002" t="n">
        <v>270000.29</v>
      </c>
      <c r="AI1601" s="953" t="n">
        <f aca="false">SUM(AF1601-AH1601)</f>
        <v>89999.71</v>
      </c>
      <c r="AJ1601" s="953"/>
      <c r="AK1601" s="1002"/>
      <c r="AL1601" s="1018"/>
      <c r="AM1601" s="1018"/>
      <c r="AN1601" s="1018"/>
      <c r="AO1601" s="1002" t="n">
        <v>360000</v>
      </c>
      <c r="AP1601" s="1018"/>
      <c r="AQ1601" s="1018"/>
      <c r="AR1601" s="1018"/>
      <c r="AS1601" s="995" t="n">
        <f aca="false">SUM(AR1601-AQ1601)</f>
        <v>0</v>
      </c>
      <c r="AT1601" s="1019"/>
      <c r="AU1601" s="1018" t="n">
        <v>250000</v>
      </c>
      <c r="AV1601" s="1018"/>
      <c r="AW1601" s="1004"/>
      <c r="AX1601" s="1018"/>
      <c r="AY1601" s="1018" t="n">
        <v>160000</v>
      </c>
      <c r="AZ1601" s="1018" t="n">
        <v>250000</v>
      </c>
      <c r="BA1601" s="1018" t="n">
        <v>250000</v>
      </c>
      <c r="BB1601" s="1018" t="n">
        <v>250000</v>
      </c>
      <c r="BC1601" s="1018" t="n">
        <v>250000</v>
      </c>
      <c r="BD1601" s="1018" t="n">
        <v>250000</v>
      </c>
      <c r="BE1601" s="1058" t="n">
        <f aca="false">SUM(BD1601-AW1601)</f>
        <v>250000</v>
      </c>
      <c r="BF1601" s="1131" t="n">
        <v>250000</v>
      </c>
      <c r="BG1601" s="1176" t="n">
        <f aca="false">SUM(AM1601,AP1601,AZ1601)</f>
        <v>250000</v>
      </c>
      <c r="BH1601" s="1018" t="n">
        <f aca="false">SUM(AR1601,BD1601)</f>
        <v>250000</v>
      </c>
      <c r="BI1601" s="1002"/>
      <c r="BJ1601" s="1238"/>
      <c r="BK1601" s="1177" t="n">
        <v>270000.29</v>
      </c>
      <c r="BL1601" s="959"/>
      <c r="BM1601" s="1003"/>
      <c r="BN1601" s="1003" t="n">
        <f aca="false">SUM(BK1601:BM1601)</f>
        <v>270000.29</v>
      </c>
      <c r="BO1601" s="1025" t="n">
        <v>270000.29</v>
      </c>
      <c r="BP1601" s="1019" t="n">
        <v>250000</v>
      </c>
      <c r="BQ1601" s="1002"/>
      <c r="BR1601" s="1002"/>
      <c r="BS1601" s="1002" t="n">
        <f aca="false">SUM(BH1601+BR1601)</f>
        <v>250000</v>
      </c>
      <c r="BT1601" s="959"/>
      <c r="BU1601" s="1004"/>
      <c r="BV1601" s="1018"/>
      <c r="BW1601" s="959"/>
      <c r="BX1601" s="1004" t="n">
        <v>250000</v>
      </c>
      <c r="BY1601" s="1019" t="n">
        <f aca="false">SUM(BV1601,BH1601)</f>
        <v>250000</v>
      </c>
      <c r="BZ1601" s="1026" t="n">
        <f aca="false">SUM(AZ1601/BD1601)</f>
        <v>1</v>
      </c>
      <c r="CA1601" s="943"/>
      <c r="CB1601" s="943"/>
      <c r="CC1601" s="1007"/>
      <c r="CD1601" s="1007"/>
      <c r="CE1601" s="1097"/>
    </row>
    <row r="1602" s="157" customFormat="true" ht="15.75" hidden="false" customHeight="false" outlineLevel="0" collapsed="false">
      <c r="B1602" s="926"/>
      <c r="C1602" s="978"/>
      <c r="D1602" s="979"/>
      <c r="E1602" s="162"/>
      <c r="F1602" s="950"/>
      <c r="G1602" s="950"/>
      <c r="H1602" s="950"/>
      <c r="I1602" s="950"/>
      <c r="J1602" s="950"/>
      <c r="K1602" s="980"/>
      <c r="L1602" s="981"/>
      <c r="M1602" s="1126"/>
      <c r="N1602" s="1126"/>
      <c r="O1602" s="1126"/>
      <c r="P1602" s="1103"/>
      <c r="Q1602" s="1236"/>
      <c r="R1602" s="798"/>
      <c r="S1602" s="1013" t="s">
        <v>1799</v>
      </c>
      <c r="T1602" s="990"/>
      <c r="U1602" s="959"/>
      <c r="V1602" s="1002"/>
      <c r="W1602" s="959"/>
      <c r="X1602" s="1002"/>
      <c r="Y1602" s="1002"/>
      <c r="Z1602" s="959"/>
      <c r="AA1602" s="1002"/>
      <c r="AB1602" s="959"/>
      <c r="AC1602" s="1002"/>
      <c r="AD1602" s="959"/>
      <c r="AE1602" s="1002"/>
      <c r="AF1602" s="1017"/>
      <c r="AG1602" s="1016"/>
      <c r="AH1602" s="1002"/>
      <c r="AI1602" s="953"/>
      <c r="AJ1602" s="953"/>
      <c r="AK1602" s="1002"/>
      <c r="AL1602" s="1018"/>
      <c r="AM1602" s="1018"/>
      <c r="AN1602" s="1018"/>
      <c r="AO1602" s="1002"/>
      <c r="AP1602" s="1018"/>
      <c r="AQ1602" s="1018"/>
      <c r="AR1602" s="1018"/>
      <c r="AS1602" s="995" t="n">
        <f aca="false">SUM(AR1602-AQ1602)</f>
        <v>0</v>
      </c>
      <c r="AT1602" s="1019"/>
      <c r="AU1602" s="1018"/>
      <c r="AV1602" s="1018"/>
      <c r="AW1602" s="1004"/>
      <c r="AX1602" s="1018"/>
      <c r="AY1602" s="1018"/>
      <c r="AZ1602" s="1018"/>
      <c r="BA1602" s="1018"/>
      <c r="BB1602" s="1018"/>
      <c r="BC1602" s="1018"/>
      <c r="BD1602" s="1018"/>
      <c r="BE1602" s="1058"/>
      <c r="BF1602" s="1131"/>
      <c r="BG1602" s="1176" t="n">
        <f aca="false">SUM(AM1602,AP1602,AZ1602)</f>
        <v>0</v>
      </c>
      <c r="BH1602" s="1018"/>
      <c r="BI1602" s="1002"/>
      <c r="BJ1602" s="1238"/>
      <c r="BK1602" s="1177"/>
      <c r="BL1602" s="959"/>
      <c r="BM1602" s="1003"/>
      <c r="BN1602" s="1003"/>
      <c r="BO1602" s="1025"/>
      <c r="BP1602" s="1019"/>
      <c r="BQ1602" s="1002"/>
      <c r="BR1602" s="1002"/>
      <c r="BS1602" s="1002"/>
      <c r="BT1602" s="959"/>
      <c r="BU1602" s="1004"/>
      <c r="BV1602" s="1018"/>
      <c r="BW1602" s="959"/>
      <c r="BX1602" s="1004" t="n">
        <v>0</v>
      </c>
      <c r="BY1602" s="1019"/>
      <c r="BZ1602" s="1026"/>
      <c r="CA1602" s="943"/>
      <c r="CB1602" s="943"/>
      <c r="CC1602" s="1007"/>
      <c r="CD1602" s="1007"/>
      <c r="CE1602" s="1097"/>
    </row>
    <row r="1603" s="157" customFormat="true" ht="15.75" hidden="false" customHeight="false" outlineLevel="0" collapsed="false">
      <c r="B1603" s="926"/>
      <c r="C1603" s="978"/>
      <c r="D1603" s="979"/>
      <c r="E1603" s="162"/>
      <c r="F1603" s="950"/>
      <c r="G1603" s="950"/>
      <c r="H1603" s="950"/>
      <c r="I1603" s="950"/>
      <c r="J1603" s="950"/>
      <c r="K1603" s="980"/>
      <c r="L1603" s="981"/>
      <c r="M1603" s="1126"/>
      <c r="N1603" s="1126"/>
      <c r="O1603" s="1126"/>
      <c r="P1603" s="1103"/>
      <c r="Q1603" s="1236"/>
      <c r="R1603" s="798"/>
      <c r="S1603" s="1013" t="s">
        <v>1800</v>
      </c>
      <c r="T1603" s="990" t="n">
        <v>100000</v>
      </c>
      <c r="U1603" s="959" t="n">
        <v>71060</v>
      </c>
      <c r="V1603" s="1002"/>
      <c r="W1603" s="959"/>
      <c r="X1603" s="1002" t="n">
        <v>100000</v>
      </c>
      <c r="Y1603" s="1002" t="n">
        <v>100000</v>
      </c>
      <c r="Z1603" s="959"/>
      <c r="AA1603" s="1002" t="n">
        <v>100000</v>
      </c>
      <c r="AB1603" s="959"/>
      <c r="AC1603" s="1002"/>
      <c r="AD1603" s="959" t="n">
        <f aca="false">SUM(AA1603:AC1603)</f>
        <v>100000</v>
      </c>
      <c r="AE1603" s="1002" t="n">
        <v>100000</v>
      </c>
      <c r="AF1603" s="1017" t="n">
        <v>100000</v>
      </c>
      <c r="AG1603" s="1016" t="n">
        <v>50000</v>
      </c>
      <c r="AH1603" s="1002" t="n">
        <v>50000</v>
      </c>
      <c r="AI1603" s="953" t="n">
        <f aca="false">SUM(AF1603-AH1603)</f>
        <v>50000</v>
      </c>
      <c r="AJ1603" s="953"/>
      <c r="AK1603" s="1002"/>
      <c r="AL1603" s="1018"/>
      <c r="AM1603" s="1018"/>
      <c r="AN1603" s="1018"/>
      <c r="AO1603" s="1002" t="n">
        <v>100000</v>
      </c>
      <c r="AP1603" s="1018"/>
      <c r="AQ1603" s="1018"/>
      <c r="AR1603" s="1018"/>
      <c r="AS1603" s="995" t="n">
        <f aca="false">SUM(AR1603-AQ1603)</f>
        <v>0</v>
      </c>
      <c r="AT1603" s="1019"/>
      <c r="AU1603" s="1018"/>
      <c r="AV1603" s="1018"/>
      <c r="AW1603" s="1004"/>
      <c r="AX1603" s="1018"/>
      <c r="AY1603" s="1018"/>
      <c r="AZ1603" s="1018"/>
      <c r="BA1603" s="1018"/>
      <c r="BB1603" s="1018"/>
      <c r="BC1603" s="1018"/>
      <c r="BD1603" s="1018"/>
      <c r="BE1603" s="1058" t="n">
        <f aca="false">SUM(BD1603-AW1603)</f>
        <v>0</v>
      </c>
      <c r="BF1603" s="1131"/>
      <c r="BG1603" s="1176" t="n">
        <f aca="false">SUM(AM1603,AP1603,AZ1603)</f>
        <v>0</v>
      </c>
      <c r="BH1603" s="1018" t="n">
        <f aca="false">SUM(AR1603,BD1603)</f>
        <v>0</v>
      </c>
      <c r="BI1603" s="1002"/>
      <c r="BJ1603" s="1238"/>
      <c r="BK1603" s="1177" t="n">
        <v>50000</v>
      </c>
      <c r="BL1603" s="959"/>
      <c r="BM1603" s="1003"/>
      <c r="BN1603" s="1003" t="n">
        <f aca="false">SUM(BK1603:BM1603)</f>
        <v>50000</v>
      </c>
      <c r="BO1603" s="1025" t="n">
        <v>50000</v>
      </c>
      <c r="BP1603" s="1019"/>
      <c r="BQ1603" s="1002"/>
      <c r="BR1603" s="1002"/>
      <c r="BS1603" s="1002" t="n">
        <f aca="false">SUM(BH1603+BR1603)</f>
        <v>0</v>
      </c>
      <c r="BT1603" s="959"/>
      <c r="BU1603" s="1004"/>
      <c r="BV1603" s="1018"/>
      <c r="BW1603" s="959"/>
      <c r="BX1603" s="1004" t="n">
        <v>0</v>
      </c>
      <c r="BY1603" s="1019" t="n">
        <f aca="false">SUM(BV1603,BH1603)</f>
        <v>0</v>
      </c>
      <c r="BZ1603" s="1026"/>
      <c r="CA1603" s="943"/>
      <c r="CB1603" s="943"/>
      <c r="CC1603" s="1007"/>
      <c r="CD1603" s="1007"/>
      <c r="CE1603" s="1097"/>
    </row>
    <row r="1604" s="157" customFormat="true" ht="15.75" hidden="false" customHeight="false" outlineLevel="0" collapsed="false">
      <c r="B1604" s="926"/>
      <c r="C1604" s="978"/>
      <c r="D1604" s="979"/>
      <c r="E1604" s="162"/>
      <c r="F1604" s="950"/>
      <c r="G1604" s="950"/>
      <c r="H1604" s="950"/>
      <c r="I1604" s="950"/>
      <c r="J1604" s="950"/>
      <c r="K1604" s="980"/>
      <c r="L1604" s="981"/>
      <c r="M1604" s="1126"/>
      <c r="N1604" s="1126"/>
      <c r="O1604" s="1126"/>
      <c r="P1604" s="1103"/>
      <c r="Q1604" s="1236"/>
      <c r="R1604" s="798"/>
      <c r="S1604" s="1013" t="s">
        <v>1801</v>
      </c>
      <c r="T1604" s="990" t="n">
        <v>400000</v>
      </c>
      <c r="U1604" s="959" t="n">
        <v>400000</v>
      </c>
      <c r="V1604" s="1002" t="n">
        <v>400000</v>
      </c>
      <c r="W1604" s="959" t="n">
        <v>400000</v>
      </c>
      <c r="X1604" s="1002" t="n">
        <v>400000</v>
      </c>
      <c r="Y1604" s="1002" t="n">
        <v>400000</v>
      </c>
      <c r="Z1604" s="959"/>
      <c r="AA1604" s="1002" t="n">
        <v>350000</v>
      </c>
      <c r="AB1604" s="959"/>
      <c r="AC1604" s="1002"/>
      <c r="AD1604" s="959" t="n">
        <f aca="false">SUM(AA1604:AC1604)</f>
        <v>350000</v>
      </c>
      <c r="AE1604" s="1002" t="n">
        <v>350000</v>
      </c>
      <c r="AF1604" s="1017" t="n">
        <v>350000</v>
      </c>
      <c r="AG1604" s="1016" t="n">
        <v>350000</v>
      </c>
      <c r="AH1604" s="1002" t="n">
        <v>204166.67</v>
      </c>
      <c r="AI1604" s="953" t="n">
        <f aca="false">SUM(AF1604-AH1604)</f>
        <v>145833.33</v>
      </c>
      <c r="AJ1604" s="953"/>
      <c r="AK1604" s="1002"/>
      <c r="AL1604" s="1018"/>
      <c r="AM1604" s="1018"/>
      <c r="AN1604" s="1018"/>
      <c r="AO1604" s="1002" t="n">
        <v>350000</v>
      </c>
      <c r="AP1604" s="1018"/>
      <c r="AQ1604" s="1018"/>
      <c r="AR1604" s="1018"/>
      <c r="AS1604" s="995" t="n">
        <f aca="false">SUM(AR1604-AQ1604)</f>
        <v>0</v>
      </c>
      <c r="AT1604" s="1019"/>
      <c r="AU1604" s="1018" t="n">
        <v>66000</v>
      </c>
      <c r="AV1604" s="1018"/>
      <c r="AW1604" s="1004"/>
      <c r="AX1604" s="1018"/>
      <c r="AY1604" s="1018"/>
      <c r="AZ1604" s="1018" t="n">
        <v>66000</v>
      </c>
      <c r="BA1604" s="1018" t="n">
        <v>66000</v>
      </c>
      <c r="BB1604" s="1018" t="n">
        <v>66000</v>
      </c>
      <c r="BC1604" s="1018" t="n">
        <v>66000</v>
      </c>
      <c r="BD1604" s="1018" t="n">
        <v>66000</v>
      </c>
      <c r="BE1604" s="1058" t="n">
        <f aca="false">SUM(BD1604-AW1604)</f>
        <v>66000</v>
      </c>
      <c r="BF1604" s="1131" t="n">
        <v>66000</v>
      </c>
      <c r="BG1604" s="1176" t="n">
        <f aca="false">SUM(AM1604,AP1604,AZ1604)</f>
        <v>66000</v>
      </c>
      <c r="BH1604" s="1018" t="n">
        <f aca="false">SUM(AR1604,BD1604)</f>
        <v>66000</v>
      </c>
      <c r="BI1604" s="1002"/>
      <c r="BJ1604" s="1238"/>
      <c r="BK1604" s="1177" t="n">
        <v>204166.67</v>
      </c>
      <c r="BL1604" s="959"/>
      <c r="BM1604" s="1003"/>
      <c r="BN1604" s="1003" t="n">
        <f aca="false">SUM(BK1604:BM1604)</f>
        <v>204166.67</v>
      </c>
      <c r="BO1604" s="1025" t="n">
        <v>204166.67</v>
      </c>
      <c r="BP1604" s="1019" t="n">
        <v>66000</v>
      </c>
      <c r="BQ1604" s="1002"/>
      <c r="BR1604" s="1002"/>
      <c r="BS1604" s="1002" t="n">
        <f aca="false">SUM(BH1604+BR1604)</f>
        <v>66000</v>
      </c>
      <c r="BT1604" s="959"/>
      <c r="BU1604" s="1004"/>
      <c r="BV1604" s="1018"/>
      <c r="BW1604" s="959"/>
      <c r="BX1604" s="1004" t="n">
        <v>66000</v>
      </c>
      <c r="BY1604" s="1019" t="n">
        <f aca="false">SUM(BV1604,BH1604)</f>
        <v>66000</v>
      </c>
      <c r="BZ1604" s="1026" t="n">
        <f aca="false">SUM(AZ1604/BD1604)</f>
        <v>1</v>
      </c>
      <c r="CA1604" s="943"/>
      <c r="CB1604" s="943"/>
      <c r="CC1604" s="1007"/>
      <c r="CD1604" s="1007"/>
      <c r="CE1604" s="1097"/>
    </row>
    <row r="1605" s="157" customFormat="true" ht="15.75" hidden="false" customHeight="false" outlineLevel="0" collapsed="false">
      <c r="B1605" s="926"/>
      <c r="C1605" s="978"/>
      <c r="D1605" s="979"/>
      <c r="E1605" s="162"/>
      <c r="F1605" s="950"/>
      <c r="G1605" s="950"/>
      <c r="H1605" s="950"/>
      <c r="I1605" s="950"/>
      <c r="J1605" s="950"/>
      <c r="K1605" s="980"/>
      <c r="L1605" s="981"/>
      <c r="M1605" s="1126"/>
      <c r="N1605" s="1126"/>
      <c r="O1605" s="1126"/>
      <c r="P1605" s="1103"/>
      <c r="Q1605" s="1236"/>
      <c r="R1605" s="798"/>
      <c r="S1605" s="1013" t="s">
        <v>1802</v>
      </c>
      <c r="T1605" s="990" t="n">
        <v>140000</v>
      </c>
      <c r="U1605" s="959" t="n">
        <v>140000</v>
      </c>
      <c r="V1605" s="1002"/>
      <c r="W1605" s="959"/>
      <c r="X1605" s="1002"/>
      <c r="Y1605" s="1002"/>
      <c r="Z1605" s="959"/>
      <c r="AA1605" s="1002"/>
      <c r="AB1605" s="959"/>
      <c r="AC1605" s="1002"/>
      <c r="AD1605" s="959" t="n">
        <f aca="false">SUM(AA1605:AC1605)</f>
        <v>0</v>
      </c>
      <c r="AE1605" s="1002"/>
      <c r="AF1605" s="1017"/>
      <c r="AG1605" s="1016" t="n">
        <v>0</v>
      </c>
      <c r="AH1605" s="1002" t="n">
        <v>0</v>
      </c>
      <c r="AI1605" s="953" t="n">
        <f aca="false">SUM(AF1605-AH1605)</f>
        <v>0</v>
      </c>
      <c r="AJ1605" s="953"/>
      <c r="AK1605" s="1002"/>
      <c r="AL1605" s="1018"/>
      <c r="AM1605" s="1018"/>
      <c r="AN1605" s="1018"/>
      <c r="AO1605" s="1002"/>
      <c r="AP1605" s="1018"/>
      <c r="AQ1605" s="1018"/>
      <c r="AR1605" s="1018"/>
      <c r="AS1605" s="995" t="n">
        <f aca="false">SUM(AR1605-AQ1605)</f>
        <v>0</v>
      </c>
      <c r="AT1605" s="1019"/>
      <c r="AU1605" s="1018"/>
      <c r="AV1605" s="1018"/>
      <c r="AW1605" s="1004"/>
      <c r="AX1605" s="1018"/>
      <c r="AY1605" s="1018"/>
      <c r="AZ1605" s="1018"/>
      <c r="BA1605" s="1018"/>
      <c r="BB1605" s="1018"/>
      <c r="BC1605" s="1018"/>
      <c r="BD1605" s="1018"/>
      <c r="BE1605" s="1058" t="n">
        <f aca="false">SUM(BD1605-AW1605)</f>
        <v>0</v>
      </c>
      <c r="BF1605" s="1131"/>
      <c r="BG1605" s="1176" t="n">
        <f aca="false">SUM(AM1605,AP1605,AZ1605)</f>
        <v>0</v>
      </c>
      <c r="BH1605" s="1018" t="n">
        <f aca="false">SUM(AR1605,BD1605)</f>
        <v>0</v>
      </c>
      <c r="BI1605" s="1002"/>
      <c r="BJ1605" s="1238"/>
      <c r="BK1605" s="1177" t="n">
        <v>0</v>
      </c>
      <c r="BL1605" s="959"/>
      <c r="BM1605" s="1003"/>
      <c r="BN1605" s="1003" t="n">
        <f aca="false">SUM(BK1605:BM1605)</f>
        <v>0</v>
      </c>
      <c r="BO1605" s="1025" t="n">
        <v>0</v>
      </c>
      <c r="BP1605" s="1019"/>
      <c r="BQ1605" s="1002"/>
      <c r="BR1605" s="1002"/>
      <c r="BS1605" s="1002" t="n">
        <f aca="false">SUM(BH1605+BR1605)</f>
        <v>0</v>
      </c>
      <c r="BT1605" s="959"/>
      <c r="BU1605" s="1004"/>
      <c r="BV1605" s="1018"/>
      <c r="BW1605" s="959"/>
      <c r="BX1605" s="1004" t="n">
        <v>0</v>
      </c>
      <c r="BY1605" s="1019" t="n">
        <f aca="false">SUM(BV1605,BH1605)</f>
        <v>0</v>
      </c>
      <c r="BZ1605" s="1026"/>
      <c r="CA1605" s="943"/>
      <c r="CB1605" s="943"/>
      <c r="CC1605" s="1007"/>
      <c r="CD1605" s="1007"/>
      <c r="CE1605" s="1097"/>
    </row>
    <row r="1606" s="157" customFormat="true" ht="15.75" hidden="false" customHeight="false" outlineLevel="0" collapsed="false">
      <c r="B1606" s="926"/>
      <c r="C1606" s="978"/>
      <c r="D1606" s="979"/>
      <c r="E1606" s="162"/>
      <c r="F1606" s="950"/>
      <c r="G1606" s="950"/>
      <c r="H1606" s="950"/>
      <c r="I1606" s="950"/>
      <c r="J1606" s="950"/>
      <c r="K1606" s="980"/>
      <c r="L1606" s="981"/>
      <c r="M1606" s="1126"/>
      <c r="N1606" s="1126"/>
      <c r="O1606" s="1126"/>
      <c r="P1606" s="1103"/>
      <c r="Q1606" s="1236"/>
      <c r="R1606" s="798"/>
      <c r="S1606" s="1013" t="s">
        <v>1803</v>
      </c>
      <c r="T1606" s="990" t="n">
        <v>219000</v>
      </c>
      <c r="U1606" s="959" t="n">
        <v>219000</v>
      </c>
      <c r="V1606" s="1002" t="n">
        <v>279000</v>
      </c>
      <c r="W1606" s="959" t="n">
        <v>279000</v>
      </c>
      <c r="X1606" s="1002" t="n">
        <v>750000</v>
      </c>
      <c r="Y1606" s="1002" t="n">
        <v>750000</v>
      </c>
      <c r="Z1606" s="959"/>
      <c r="AA1606" s="1002" t="n">
        <v>750000</v>
      </c>
      <c r="AB1606" s="959"/>
      <c r="AC1606" s="1002"/>
      <c r="AD1606" s="959" t="n">
        <f aca="false">SUM(AA1606:AC1606)</f>
        <v>750000</v>
      </c>
      <c r="AE1606" s="1002" t="n">
        <v>750000</v>
      </c>
      <c r="AF1606" s="1017" t="n">
        <v>750000</v>
      </c>
      <c r="AG1606" s="1016" t="n">
        <v>750000</v>
      </c>
      <c r="AH1606" s="1002" t="n">
        <v>409895</v>
      </c>
      <c r="AI1606" s="953" t="n">
        <f aca="false">SUM(AF1606-AH1606)</f>
        <v>340105</v>
      </c>
      <c r="AJ1606" s="953"/>
      <c r="AK1606" s="1002"/>
      <c r="AL1606" s="1018"/>
      <c r="AM1606" s="1018"/>
      <c r="AN1606" s="1018"/>
      <c r="AO1606" s="1002" t="n">
        <v>750000</v>
      </c>
      <c r="AP1606" s="1018"/>
      <c r="AQ1606" s="1018"/>
      <c r="AR1606" s="1018"/>
      <c r="AS1606" s="995" t="n">
        <f aca="false">SUM(AR1606-AQ1606)</f>
        <v>0</v>
      </c>
      <c r="AT1606" s="1019"/>
      <c r="AU1606" s="1018" t="n">
        <v>150000</v>
      </c>
      <c r="AV1606" s="1018"/>
      <c r="AW1606" s="1004"/>
      <c r="AX1606" s="1018"/>
      <c r="AY1606" s="1018"/>
      <c r="AZ1606" s="1018" t="n">
        <v>150000</v>
      </c>
      <c r="BA1606" s="1018" t="n">
        <v>150000</v>
      </c>
      <c r="BB1606" s="1018" t="n">
        <v>150000</v>
      </c>
      <c r="BC1606" s="1018" t="n">
        <v>150000</v>
      </c>
      <c r="BD1606" s="1018" t="n">
        <v>150000</v>
      </c>
      <c r="BE1606" s="1058" t="n">
        <f aca="false">SUM(BD1606-AW1606)</f>
        <v>150000</v>
      </c>
      <c r="BF1606" s="1131" t="n">
        <v>150000</v>
      </c>
      <c r="BG1606" s="1176" t="n">
        <f aca="false">SUM(AM1606,AP1606,AZ1606)</f>
        <v>150000</v>
      </c>
      <c r="BH1606" s="1018" t="n">
        <f aca="false">SUM(AR1606,BD1606)</f>
        <v>150000</v>
      </c>
      <c r="BI1606" s="1002"/>
      <c r="BJ1606" s="1238"/>
      <c r="BK1606" s="1177" t="n">
        <v>409895</v>
      </c>
      <c r="BL1606" s="959"/>
      <c r="BM1606" s="1003"/>
      <c r="BN1606" s="1003" t="n">
        <f aca="false">SUM(BK1606:BM1606)</f>
        <v>409895</v>
      </c>
      <c r="BO1606" s="1025" t="n">
        <v>409895</v>
      </c>
      <c r="BP1606" s="1019" t="n">
        <v>150000</v>
      </c>
      <c r="BQ1606" s="1002"/>
      <c r="BR1606" s="1002"/>
      <c r="BS1606" s="1002" t="n">
        <f aca="false">SUM(BH1606+BR1606)</f>
        <v>150000</v>
      </c>
      <c r="BT1606" s="959"/>
      <c r="BU1606" s="1004"/>
      <c r="BV1606" s="1018"/>
      <c r="BW1606" s="959"/>
      <c r="BX1606" s="1004" t="n">
        <v>150000</v>
      </c>
      <c r="BY1606" s="1019" t="n">
        <f aca="false">SUM(BV1606,BH1606)</f>
        <v>150000</v>
      </c>
      <c r="BZ1606" s="1026" t="n">
        <f aca="false">SUM(AZ1606/BD1606)</f>
        <v>1</v>
      </c>
      <c r="CA1606" s="943"/>
      <c r="CB1606" s="943"/>
      <c r="CC1606" s="1007"/>
      <c r="CD1606" s="1007"/>
      <c r="CE1606" s="1097"/>
    </row>
    <row r="1607" s="157" customFormat="true" ht="15.75" hidden="false" customHeight="false" outlineLevel="0" collapsed="false">
      <c r="B1607" s="926"/>
      <c r="C1607" s="978"/>
      <c r="D1607" s="979"/>
      <c r="E1607" s="162"/>
      <c r="F1607" s="950"/>
      <c r="G1607" s="950"/>
      <c r="H1607" s="950"/>
      <c r="I1607" s="950"/>
      <c r="J1607" s="950"/>
      <c r="K1607" s="980"/>
      <c r="L1607" s="981"/>
      <c r="M1607" s="1126"/>
      <c r="N1607" s="1126"/>
      <c r="O1607" s="1126"/>
      <c r="P1607" s="1103"/>
      <c r="Q1607" s="1236"/>
      <c r="R1607" s="798"/>
      <c r="S1607" s="1013" t="s">
        <v>1804</v>
      </c>
      <c r="T1607" s="990" t="n">
        <v>220000</v>
      </c>
      <c r="U1607" s="959" t="n">
        <v>219750</v>
      </c>
      <c r="V1607" s="1002" t="n">
        <v>250000</v>
      </c>
      <c r="W1607" s="959" t="n">
        <v>250000</v>
      </c>
      <c r="X1607" s="1002" t="n">
        <v>300000</v>
      </c>
      <c r="Y1607" s="1002" t="n">
        <v>300000</v>
      </c>
      <c r="Z1607" s="959"/>
      <c r="AA1607" s="1002" t="n">
        <v>300000</v>
      </c>
      <c r="AB1607" s="959"/>
      <c r="AC1607" s="1002"/>
      <c r="AD1607" s="959" t="n">
        <f aca="false">SUM(AA1607:AC1607)</f>
        <v>300000</v>
      </c>
      <c r="AE1607" s="1002" t="n">
        <v>300000</v>
      </c>
      <c r="AF1607" s="1017" t="n">
        <v>300000</v>
      </c>
      <c r="AG1607" s="1016" t="n">
        <v>300000</v>
      </c>
      <c r="AH1607" s="1002" t="n">
        <v>125000</v>
      </c>
      <c r="AI1607" s="953" t="n">
        <f aca="false">SUM(AF1607-AH1607)</f>
        <v>175000</v>
      </c>
      <c r="AJ1607" s="953"/>
      <c r="AK1607" s="1002"/>
      <c r="AL1607" s="1018"/>
      <c r="AM1607" s="1018"/>
      <c r="AN1607" s="1018"/>
      <c r="AO1607" s="1002" t="n">
        <v>300000</v>
      </c>
      <c r="AP1607" s="1018"/>
      <c r="AQ1607" s="1018"/>
      <c r="AR1607" s="1018"/>
      <c r="AS1607" s="995" t="n">
        <f aca="false">SUM(AR1607-AQ1607)</f>
        <v>0</v>
      </c>
      <c r="AT1607" s="1019"/>
      <c r="AU1607" s="1018" t="n">
        <v>250000</v>
      </c>
      <c r="AV1607" s="1018"/>
      <c r="AW1607" s="1004"/>
      <c r="AX1607" s="1018"/>
      <c r="AY1607" s="1018" t="n">
        <v>150000</v>
      </c>
      <c r="AZ1607" s="1018" t="n">
        <v>250000</v>
      </c>
      <c r="BA1607" s="1018" t="n">
        <v>250000</v>
      </c>
      <c r="BB1607" s="1018" t="n">
        <v>250000</v>
      </c>
      <c r="BC1607" s="1018" t="n">
        <v>250000</v>
      </c>
      <c r="BD1607" s="1018" t="n">
        <v>250000</v>
      </c>
      <c r="BE1607" s="1058" t="n">
        <f aca="false">SUM(BD1607-AW1607)</f>
        <v>250000</v>
      </c>
      <c r="BF1607" s="1131" t="n">
        <v>250000</v>
      </c>
      <c r="BG1607" s="1176" t="n">
        <f aca="false">SUM(AM1607,AP1607,AZ1607)</f>
        <v>250000</v>
      </c>
      <c r="BH1607" s="1018" t="n">
        <f aca="false">SUM(AR1607,BD1607)</f>
        <v>250000</v>
      </c>
      <c r="BI1607" s="1002"/>
      <c r="BJ1607" s="1238"/>
      <c r="BK1607" s="1177" t="n">
        <v>125000</v>
      </c>
      <c r="BL1607" s="959"/>
      <c r="BM1607" s="1003"/>
      <c r="BN1607" s="1003" t="n">
        <f aca="false">SUM(BK1607:BM1607)</f>
        <v>125000</v>
      </c>
      <c r="BO1607" s="1025" t="n">
        <v>125000</v>
      </c>
      <c r="BP1607" s="1019" t="n">
        <v>250000</v>
      </c>
      <c r="BQ1607" s="1002"/>
      <c r="BR1607" s="1002"/>
      <c r="BS1607" s="1002" t="n">
        <f aca="false">SUM(BH1607+BR1607)</f>
        <v>250000</v>
      </c>
      <c r="BT1607" s="959"/>
      <c r="BU1607" s="1004"/>
      <c r="BV1607" s="1018"/>
      <c r="BW1607" s="959"/>
      <c r="BX1607" s="1004" t="n">
        <v>250000</v>
      </c>
      <c r="BY1607" s="1019" t="n">
        <f aca="false">SUM(BV1607,BH1607)</f>
        <v>250000</v>
      </c>
      <c r="BZ1607" s="1026" t="n">
        <f aca="false">SUM(AZ1607/BD1607)</f>
        <v>1</v>
      </c>
      <c r="CA1607" s="943"/>
      <c r="CB1607" s="943"/>
      <c r="CC1607" s="1007"/>
      <c r="CD1607" s="1007"/>
      <c r="CE1607" s="1097"/>
    </row>
    <row r="1608" s="157" customFormat="true" ht="15.75" hidden="false" customHeight="false" outlineLevel="0" collapsed="false">
      <c r="B1608" s="926"/>
      <c r="C1608" s="978"/>
      <c r="D1608" s="979"/>
      <c r="E1608" s="162"/>
      <c r="F1608" s="950"/>
      <c r="G1608" s="950"/>
      <c r="H1608" s="950"/>
      <c r="I1608" s="950"/>
      <c r="J1608" s="950"/>
      <c r="K1608" s="980"/>
      <c r="L1608" s="981"/>
      <c r="M1608" s="1126"/>
      <c r="N1608" s="1126"/>
      <c r="O1608" s="1126"/>
      <c r="P1608" s="1103"/>
      <c r="Q1608" s="1236"/>
      <c r="R1608" s="798"/>
      <c r="S1608" s="1013" t="s">
        <v>1805</v>
      </c>
      <c r="T1608" s="990" t="n">
        <v>77000</v>
      </c>
      <c r="U1608" s="959" t="n">
        <v>77000</v>
      </c>
      <c r="V1608" s="1002" t="n">
        <v>77000</v>
      </c>
      <c r="W1608" s="959" t="n">
        <v>77000</v>
      </c>
      <c r="X1608" s="1002" t="n">
        <v>77000</v>
      </c>
      <c r="Y1608" s="1002" t="n">
        <v>77000</v>
      </c>
      <c r="Z1608" s="959"/>
      <c r="AA1608" s="1002" t="n">
        <v>72000</v>
      </c>
      <c r="AB1608" s="959"/>
      <c r="AC1608" s="1002"/>
      <c r="AD1608" s="959" t="n">
        <f aca="false">SUM(AA1608:AC1608)</f>
        <v>72000</v>
      </c>
      <c r="AE1608" s="1002" t="n">
        <v>72000</v>
      </c>
      <c r="AF1608" s="1017" t="n">
        <v>72000</v>
      </c>
      <c r="AG1608" s="1016" t="n">
        <v>72000</v>
      </c>
      <c r="AH1608" s="1002" t="n">
        <v>48000</v>
      </c>
      <c r="AI1608" s="953" t="n">
        <f aca="false">SUM(AF1608-AH1608)</f>
        <v>24000</v>
      </c>
      <c r="AJ1608" s="953"/>
      <c r="AK1608" s="1002"/>
      <c r="AL1608" s="1018"/>
      <c r="AM1608" s="1018"/>
      <c r="AN1608" s="1018"/>
      <c r="AO1608" s="1002" t="n">
        <v>72000</v>
      </c>
      <c r="AP1608" s="1018"/>
      <c r="AQ1608" s="1018"/>
      <c r="AR1608" s="1018"/>
      <c r="AS1608" s="995" t="n">
        <f aca="false">SUM(AR1608-AQ1608)</f>
        <v>0</v>
      </c>
      <c r="AT1608" s="1019"/>
      <c r="AU1608" s="1018"/>
      <c r="AV1608" s="1018"/>
      <c r="AW1608" s="1004"/>
      <c r="AX1608" s="1018"/>
      <c r="AY1608" s="1018"/>
      <c r="AZ1608" s="1018" t="n">
        <v>80493</v>
      </c>
      <c r="BA1608" s="1018" t="n">
        <v>80493</v>
      </c>
      <c r="BB1608" s="1018" t="n">
        <v>80493</v>
      </c>
      <c r="BC1608" s="1018" t="n">
        <v>80493</v>
      </c>
      <c r="BD1608" s="1018" t="n">
        <v>80493</v>
      </c>
      <c r="BE1608" s="1058" t="n">
        <f aca="false">SUM(BD1608-AW1608)</f>
        <v>80493</v>
      </c>
      <c r="BF1608" s="1131" t="n">
        <v>80493</v>
      </c>
      <c r="BG1608" s="1176" t="n">
        <f aca="false">SUM(AM1608,AP1608,AZ1608)</f>
        <v>80493</v>
      </c>
      <c r="BH1608" s="1018" t="n">
        <f aca="false">SUM(AR1608,BD1608)</f>
        <v>80493</v>
      </c>
      <c r="BI1608" s="1002"/>
      <c r="BJ1608" s="1238"/>
      <c r="BK1608" s="1177" t="n">
        <v>48000</v>
      </c>
      <c r="BL1608" s="959"/>
      <c r="BM1608" s="1003"/>
      <c r="BN1608" s="1003" t="n">
        <f aca="false">SUM(BK1608:BM1608)</f>
        <v>48000</v>
      </c>
      <c r="BO1608" s="1025" t="n">
        <v>48000</v>
      </c>
      <c r="BP1608" s="1019" t="n">
        <v>80493</v>
      </c>
      <c r="BQ1608" s="1002"/>
      <c r="BR1608" s="1002"/>
      <c r="BS1608" s="1002" t="n">
        <f aca="false">SUM(BH1608+BR1608)</f>
        <v>80493</v>
      </c>
      <c r="BT1608" s="959"/>
      <c r="BU1608" s="1004"/>
      <c r="BV1608" s="1018"/>
      <c r="BW1608" s="959"/>
      <c r="BX1608" s="1004" t="n">
        <v>80493</v>
      </c>
      <c r="BY1608" s="1019" t="n">
        <f aca="false">SUM(BV1608,BH1608)</f>
        <v>80493</v>
      </c>
      <c r="BZ1608" s="1026" t="n">
        <f aca="false">SUM(AZ1608/BD1608)</f>
        <v>1</v>
      </c>
      <c r="CA1608" s="943"/>
      <c r="CB1608" s="943"/>
      <c r="CC1608" s="1007"/>
      <c r="CD1608" s="1007"/>
      <c r="CE1608" s="1097"/>
    </row>
    <row r="1609" s="157" customFormat="true" ht="15.75" hidden="false" customHeight="false" outlineLevel="0" collapsed="false">
      <c r="B1609" s="926"/>
      <c r="C1609" s="978"/>
      <c r="D1609" s="979"/>
      <c r="E1609" s="162"/>
      <c r="F1609" s="950"/>
      <c r="G1609" s="950"/>
      <c r="H1609" s="950"/>
      <c r="I1609" s="950"/>
      <c r="J1609" s="950"/>
      <c r="K1609" s="980"/>
      <c r="L1609" s="981"/>
      <c r="M1609" s="1126"/>
      <c r="N1609" s="1126"/>
      <c r="O1609" s="1126"/>
      <c r="P1609" s="1103"/>
      <c r="Q1609" s="1236"/>
      <c r="R1609" s="798"/>
      <c r="S1609" s="1013" t="s">
        <v>1806</v>
      </c>
      <c r="T1609" s="990" t="n">
        <v>85000</v>
      </c>
      <c r="U1609" s="959" t="n">
        <v>85000</v>
      </c>
      <c r="V1609" s="1002" t="n">
        <v>85000</v>
      </c>
      <c r="W1609" s="959" t="n">
        <v>85000</v>
      </c>
      <c r="X1609" s="1002" t="n">
        <v>85000</v>
      </c>
      <c r="Y1609" s="1002" t="n">
        <v>85000</v>
      </c>
      <c r="Z1609" s="959"/>
      <c r="AA1609" s="1002" t="n">
        <v>70000</v>
      </c>
      <c r="AB1609" s="959"/>
      <c r="AC1609" s="1002"/>
      <c r="AD1609" s="959" t="n">
        <f aca="false">SUM(AA1609:AC1609)</f>
        <v>70000</v>
      </c>
      <c r="AE1609" s="1002" t="n">
        <v>70000</v>
      </c>
      <c r="AF1609" s="1017" t="n">
        <v>70000</v>
      </c>
      <c r="AG1609" s="1016" t="n">
        <v>70000</v>
      </c>
      <c r="AH1609" s="1002" t="n">
        <v>29600</v>
      </c>
      <c r="AI1609" s="953" t="n">
        <f aca="false">SUM(AF1609-AH1609)</f>
        <v>40400</v>
      </c>
      <c r="AJ1609" s="953"/>
      <c r="AK1609" s="1002"/>
      <c r="AL1609" s="1018"/>
      <c r="AM1609" s="1018"/>
      <c r="AN1609" s="1018"/>
      <c r="AO1609" s="1002" t="n">
        <v>70000</v>
      </c>
      <c r="AP1609" s="1018"/>
      <c r="AQ1609" s="1018"/>
      <c r="AR1609" s="1018"/>
      <c r="AS1609" s="995" t="n">
        <f aca="false">SUM(AR1609-AQ1609)</f>
        <v>0</v>
      </c>
      <c r="AT1609" s="1019"/>
      <c r="AU1609" s="1018"/>
      <c r="AV1609" s="1018"/>
      <c r="AW1609" s="1004"/>
      <c r="AX1609" s="1018"/>
      <c r="AY1609" s="1018"/>
      <c r="AZ1609" s="1018"/>
      <c r="BA1609" s="1018"/>
      <c r="BB1609" s="1018"/>
      <c r="BC1609" s="1018"/>
      <c r="BD1609" s="1018"/>
      <c r="BE1609" s="1058" t="n">
        <f aca="false">SUM(BD1609-AW1609)</f>
        <v>0</v>
      </c>
      <c r="BF1609" s="1131"/>
      <c r="BG1609" s="1176" t="n">
        <f aca="false">SUM(AM1609,AP1609,AZ1609)</f>
        <v>0</v>
      </c>
      <c r="BH1609" s="1018" t="n">
        <f aca="false">SUM(AR1609,BD1609)</f>
        <v>0</v>
      </c>
      <c r="BI1609" s="1002"/>
      <c r="BJ1609" s="1238"/>
      <c r="BK1609" s="1177" t="n">
        <v>29600</v>
      </c>
      <c r="BL1609" s="959"/>
      <c r="BM1609" s="1003"/>
      <c r="BN1609" s="1003" t="n">
        <f aca="false">SUM(BK1609:BM1609)</f>
        <v>29600</v>
      </c>
      <c r="BO1609" s="1025" t="n">
        <v>29600</v>
      </c>
      <c r="BP1609" s="1019"/>
      <c r="BQ1609" s="1002"/>
      <c r="BR1609" s="1002"/>
      <c r="BS1609" s="1002" t="n">
        <f aca="false">SUM(BH1609+BR1609)</f>
        <v>0</v>
      </c>
      <c r="BT1609" s="959"/>
      <c r="BU1609" s="1004"/>
      <c r="BV1609" s="1018"/>
      <c r="BW1609" s="959"/>
      <c r="BX1609" s="1004" t="n">
        <v>0</v>
      </c>
      <c r="BY1609" s="1019" t="n">
        <f aca="false">SUM(BV1609,BH1609)</f>
        <v>0</v>
      </c>
      <c r="BZ1609" s="1026"/>
      <c r="CA1609" s="943"/>
      <c r="CB1609" s="943"/>
      <c r="CC1609" s="1007"/>
      <c r="CD1609" s="1007"/>
      <c r="CE1609" s="1097"/>
    </row>
    <row r="1610" s="157" customFormat="true" ht="15.75" hidden="false" customHeight="false" outlineLevel="0" collapsed="false">
      <c r="B1610" s="1607"/>
      <c r="C1610" s="927"/>
      <c r="D1610" s="928"/>
      <c r="E1610" s="17"/>
      <c r="F1610" s="962"/>
      <c r="G1610" s="962"/>
      <c r="H1610" s="962"/>
      <c r="I1610" s="962"/>
      <c r="J1610" s="962"/>
      <c r="K1610" s="963"/>
      <c r="L1610" s="981"/>
      <c r="M1610" s="1126"/>
      <c r="N1610" s="1126"/>
      <c r="O1610" s="1126"/>
      <c r="P1610" s="933"/>
      <c r="Q1610" s="1548"/>
      <c r="R1610" s="1414"/>
      <c r="S1610" s="1013" t="s">
        <v>1807</v>
      </c>
      <c r="T1610" s="990" t="n">
        <v>125000</v>
      </c>
      <c r="U1610" s="959" t="n">
        <v>125000</v>
      </c>
      <c r="V1610" s="1002" t="n">
        <v>200000</v>
      </c>
      <c r="W1610" s="959" t="n">
        <v>200000</v>
      </c>
      <c r="X1610" s="1002" t="n">
        <v>200000</v>
      </c>
      <c r="Y1610" s="1002" t="n">
        <v>200000</v>
      </c>
      <c r="Z1610" s="959"/>
      <c r="AA1610" s="1002" t="n">
        <v>150000</v>
      </c>
      <c r="AB1610" s="959"/>
      <c r="AC1610" s="1002"/>
      <c r="AD1610" s="959" t="n">
        <f aca="false">SUM(AA1610:AC1610)</f>
        <v>150000</v>
      </c>
      <c r="AE1610" s="1002" t="n">
        <v>150000</v>
      </c>
      <c r="AF1610" s="1017" t="n">
        <v>150000</v>
      </c>
      <c r="AG1610" s="1016" t="n">
        <v>150000</v>
      </c>
      <c r="AH1610" s="1002" t="n">
        <v>99649</v>
      </c>
      <c r="AI1610" s="953" t="n">
        <f aca="false">SUM(AF1610-AH1610)</f>
        <v>50351</v>
      </c>
      <c r="AJ1610" s="953"/>
      <c r="AK1610" s="1002"/>
      <c r="AL1610" s="1018"/>
      <c r="AM1610" s="1018"/>
      <c r="AN1610" s="1018"/>
      <c r="AO1610" s="1002" t="n">
        <v>150000</v>
      </c>
      <c r="AP1610" s="1018"/>
      <c r="AQ1610" s="1018"/>
      <c r="AR1610" s="1018"/>
      <c r="AS1610" s="995" t="n">
        <f aca="false">SUM(AR1610-AQ1610)</f>
        <v>0</v>
      </c>
      <c r="AT1610" s="1019"/>
      <c r="AU1610" s="1018" t="n">
        <v>220000</v>
      </c>
      <c r="AV1610" s="1018"/>
      <c r="AW1610" s="1004"/>
      <c r="AX1610" s="1018"/>
      <c r="AY1610" s="1018" t="n">
        <v>165000</v>
      </c>
      <c r="AZ1610" s="1018" t="n">
        <v>220000</v>
      </c>
      <c r="BA1610" s="1018" t="n">
        <v>220000</v>
      </c>
      <c r="BB1610" s="1018" t="n">
        <v>220000</v>
      </c>
      <c r="BC1610" s="1018" t="n">
        <v>220000</v>
      </c>
      <c r="BD1610" s="1018" t="n">
        <v>220000</v>
      </c>
      <c r="BE1610" s="1058" t="n">
        <f aca="false">SUM(BD1610-AW1610)</f>
        <v>220000</v>
      </c>
      <c r="BF1610" s="1131" t="n">
        <v>220000</v>
      </c>
      <c r="BG1610" s="1176" t="n">
        <f aca="false">SUM(AM1610,AP1610,AZ1610)</f>
        <v>220000</v>
      </c>
      <c r="BH1610" s="1018" t="n">
        <f aca="false">SUM(AR1610,BD1610)</f>
        <v>220000</v>
      </c>
      <c r="BI1610" s="1002"/>
      <c r="BJ1610" s="1238"/>
      <c r="BK1610" s="1177" t="n">
        <v>99649</v>
      </c>
      <c r="BL1610" s="959"/>
      <c r="BM1610" s="1003"/>
      <c r="BN1610" s="1003" t="n">
        <f aca="false">SUM(BK1610:BM1610)</f>
        <v>99649</v>
      </c>
      <c r="BO1610" s="1025" t="n">
        <v>99649</v>
      </c>
      <c r="BP1610" s="1019" t="n">
        <v>220000</v>
      </c>
      <c r="BQ1610" s="1002"/>
      <c r="BR1610" s="1002"/>
      <c r="BS1610" s="1002" t="n">
        <f aca="false">SUM(BH1610+BR1610)</f>
        <v>220000</v>
      </c>
      <c r="BT1610" s="959"/>
      <c r="BU1610" s="1004"/>
      <c r="BV1610" s="1018"/>
      <c r="BW1610" s="959"/>
      <c r="BX1610" s="1004" t="n">
        <v>220000</v>
      </c>
      <c r="BY1610" s="1019" t="n">
        <f aca="false">SUM(BV1610,BH1610)</f>
        <v>220000</v>
      </c>
      <c r="BZ1610" s="1026" t="n">
        <f aca="false">SUM(AZ1610/BD1610)</f>
        <v>1</v>
      </c>
      <c r="CA1610" s="943"/>
      <c r="CB1610" s="943"/>
      <c r="CC1610" s="1007"/>
      <c r="CD1610" s="1007"/>
      <c r="CE1610" s="944"/>
    </row>
    <row r="1611" customFormat="false" ht="15.75" hidden="false" customHeight="false" outlineLevel="0" collapsed="false">
      <c r="B1611" s="926"/>
      <c r="C1611" s="978"/>
      <c r="D1611" s="979"/>
      <c r="E1611" s="162"/>
      <c r="F1611" s="950"/>
      <c r="G1611" s="950"/>
      <c r="H1611" s="950"/>
      <c r="I1611" s="950"/>
      <c r="J1611" s="950"/>
      <c r="K1611" s="980"/>
      <c r="L1611" s="981"/>
      <c r="M1611" s="1126"/>
      <c r="N1611" s="1126"/>
      <c r="O1611" s="1126"/>
      <c r="P1611" s="1103"/>
      <c r="Q1611" s="1236"/>
      <c r="R1611" s="798"/>
      <c r="S1611" s="1013" t="s">
        <v>1808</v>
      </c>
      <c r="T1611" s="990" t="n">
        <v>430000</v>
      </c>
      <c r="U1611" s="959" t="n">
        <v>429998</v>
      </c>
      <c r="V1611" s="1002" t="n">
        <v>400000</v>
      </c>
      <c r="W1611" s="959" t="n">
        <v>400000</v>
      </c>
      <c r="X1611" s="1002" t="n">
        <v>400000</v>
      </c>
      <c r="Y1611" s="1002" t="n">
        <v>400000</v>
      </c>
      <c r="Z1611" s="959"/>
      <c r="AA1611" s="1002" t="n">
        <v>400000</v>
      </c>
      <c r="AB1611" s="959"/>
      <c r="AC1611" s="1002"/>
      <c r="AD1611" s="959" t="n">
        <f aca="false">SUM(AA1611:AC1611)</f>
        <v>400000</v>
      </c>
      <c r="AE1611" s="1002" t="n">
        <v>400000</v>
      </c>
      <c r="AF1611" s="1017" t="n">
        <v>463600</v>
      </c>
      <c r="AG1611" s="1016" t="n">
        <v>463600</v>
      </c>
      <c r="AH1611" s="1002" t="n">
        <v>333332</v>
      </c>
      <c r="AI1611" s="953" t="n">
        <f aca="false">SUM(AF1611-AH1611)</f>
        <v>130268</v>
      </c>
      <c r="AJ1611" s="953"/>
      <c r="AK1611" s="1002"/>
      <c r="AL1611" s="1018"/>
      <c r="AM1611" s="1018"/>
      <c r="AN1611" s="1018"/>
      <c r="AO1611" s="1002" t="n">
        <v>400000</v>
      </c>
      <c r="AP1611" s="1018"/>
      <c r="AQ1611" s="1018"/>
      <c r="AR1611" s="1018"/>
      <c r="AS1611" s="995" t="n">
        <f aca="false">SUM(AR1611-AQ1611)</f>
        <v>0</v>
      </c>
      <c r="AT1611" s="1019"/>
      <c r="AU1611" s="1018" t="n">
        <v>212500</v>
      </c>
      <c r="AV1611" s="1018"/>
      <c r="AW1611" s="1004"/>
      <c r="AX1611" s="1018"/>
      <c r="AY1611" s="1018"/>
      <c r="AZ1611" s="1018" t="n">
        <v>212500</v>
      </c>
      <c r="BA1611" s="1018" t="n">
        <v>212500</v>
      </c>
      <c r="BB1611" s="1018" t="n">
        <v>212500</v>
      </c>
      <c r="BC1611" s="1018" t="n">
        <v>212500</v>
      </c>
      <c r="BD1611" s="1018" t="n">
        <v>212500</v>
      </c>
      <c r="BE1611" s="1058" t="n">
        <f aca="false">SUM(BD1611-AW1611)</f>
        <v>212500</v>
      </c>
      <c r="BF1611" s="1131" t="n">
        <v>212500</v>
      </c>
      <c r="BG1611" s="1176" t="n">
        <f aca="false">SUM(AM1611,AP1611,AZ1611)</f>
        <v>212500</v>
      </c>
      <c r="BH1611" s="1018" t="n">
        <f aca="false">SUM(AR1611,BD1611)</f>
        <v>212500</v>
      </c>
      <c r="BI1611" s="1002"/>
      <c r="BJ1611" s="1238"/>
      <c r="BK1611" s="1177" t="n">
        <v>333332</v>
      </c>
      <c r="BL1611" s="959"/>
      <c r="BM1611" s="1003"/>
      <c r="BN1611" s="1003" t="n">
        <f aca="false">SUM(BK1611:BM1611)</f>
        <v>333332</v>
      </c>
      <c r="BO1611" s="1025" t="n">
        <v>333332</v>
      </c>
      <c r="BP1611" s="1019" t="n">
        <v>212500</v>
      </c>
      <c r="BQ1611" s="1002"/>
      <c r="BR1611" s="1002"/>
      <c r="BS1611" s="1002" t="n">
        <f aca="false">SUM(BH1611+BR1611)</f>
        <v>212500</v>
      </c>
      <c r="BT1611" s="959"/>
      <c r="BU1611" s="1004"/>
      <c r="BV1611" s="1018"/>
      <c r="BW1611" s="959"/>
      <c r="BX1611" s="1004" t="n">
        <v>212500</v>
      </c>
      <c r="BY1611" s="1019" t="n">
        <f aca="false">SUM(BV1611,BH1611)</f>
        <v>212500</v>
      </c>
      <c r="BZ1611" s="1026" t="n">
        <f aca="false">SUM(AZ1611/BD1611)</f>
        <v>1</v>
      </c>
      <c r="CA1611" s="943"/>
      <c r="CB1611" s="943"/>
      <c r="CD1611" s="132"/>
      <c r="CE1611" s="1097"/>
    </row>
    <row r="1612" customFormat="false" ht="15.75" hidden="false" customHeight="false" outlineLevel="0" collapsed="false">
      <c r="B1612" s="926"/>
      <c r="C1612" s="978"/>
      <c r="D1612" s="979"/>
      <c r="E1612" s="162"/>
      <c r="F1612" s="950"/>
      <c r="G1612" s="950"/>
      <c r="H1612" s="950"/>
      <c r="I1612" s="950"/>
      <c r="J1612" s="950"/>
      <c r="K1612" s="980"/>
      <c r="L1612" s="981"/>
      <c r="M1612" s="1126"/>
      <c r="N1612" s="1126"/>
      <c r="O1612" s="1126"/>
      <c r="P1612" s="1103"/>
      <c r="Q1612" s="1236"/>
      <c r="R1612" s="798"/>
      <c r="S1612" s="1013" t="s">
        <v>1809</v>
      </c>
      <c r="T1612" s="990" t="n">
        <v>40000</v>
      </c>
      <c r="U1612" s="959" t="n">
        <v>40000</v>
      </c>
      <c r="V1612" s="1002" t="n">
        <v>20000</v>
      </c>
      <c r="W1612" s="959" t="n">
        <v>20000</v>
      </c>
      <c r="X1612" s="1002"/>
      <c r="Y1612" s="1002"/>
      <c r="Z1612" s="959"/>
      <c r="AA1612" s="1002"/>
      <c r="AB1612" s="959"/>
      <c r="AC1612" s="1002"/>
      <c r="AD1612" s="959" t="n">
        <f aca="false">SUM(AA1612:AC1612)</f>
        <v>0</v>
      </c>
      <c r="AE1612" s="1002"/>
      <c r="AF1612" s="1017"/>
      <c r="AG1612" s="1016" t="n">
        <v>0</v>
      </c>
      <c r="AH1612" s="1002" t="n">
        <v>0</v>
      </c>
      <c r="AI1612" s="953" t="n">
        <f aca="false">SUM(AF1612-AH1612)</f>
        <v>0</v>
      </c>
      <c r="AJ1612" s="953"/>
      <c r="AK1612" s="1002"/>
      <c r="AL1612" s="1018"/>
      <c r="AM1612" s="1018"/>
      <c r="AN1612" s="1018"/>
      <c r="AO1612" s="1002"/>
      <c r="AP1612" s="1018"/>
      <c r="AQ1612" s="1018"/>
      <c r="AR1612" s="1018"/>
      <c r="AS1612" s="995" t="n">
        <f aca="false">SUM(AR1612-AQ1612)</f>
        <v>0</v>
      </c>
      <c r="AT1612" s="1019"/>
      <c r="AU1612" s="1018"/>
      <c r="AV1612" s="1018"/>
      <c r="AW1612" s="1004"/>
      <c r="AX1612" s="1018"/>
      <c r="AY1612" s="1018"/>
      <c r="AZ1612" s="1018"/>
      <c r="BA1612" s="1018"/>
      <c r="BB1612" s="1018"/>
      <c r="BC1612" s="1018"/>
      <c r="BD1612" s="1018"/>
      <c r="BE1612" s="1058" t="n">
        <f aca="false">SUM(BD1612-AW1612)</f>
        <v>0</v>
      </c>
      <c r="BF1612" s="1131"/>
      <c r="BG1612" s="1176" t="n">
        <f aca="false">SUM(AM1612,AP1612,AZ1612)</f>
        <v>0</v>
      </c>
      <c r="BH1612" s="1018" t="n">
        <f aca="false">SUM(AR1612,BD1612)</f>
        <v>0</v>
      </c>
      <c r="BI1612" s="1002"/>
      <c r="BJ1612" s="1238"/>
      <c r="BK1612" s="1177" t="n">
        <v>0</v>
      </c>
      <c r="BL1612" s="959"/>
      <c r="BM1612" s="1003"/>
      <c r="BN1612" s="1003" t="n">
        <f aca="false">SUM(BK1612:BM1612)</f>
        <v>0</v>
      </c>
      <c r="BO1612" s="1025" t="n">
        <v>0</v>
      </c>
      <c r="BP1612" s="1019"/>
      <c r="BQ1612" s="1002"/>
      <c r="BR1612" s="1002"/>
      <c r="BS1612" s="1002" t="n">
        <f aca="false">SUM(BH1612+BR1612)</f>
        <v>0</v>
      </c>
      <c r="BT1612" s="959"/>
      <c r="BU1612" s="1004"/>
      <c r="BV1612" s="1018"/>
      <c r="BW1612" s="959"/>
      <c r="BX1612" s="1004" t="n">
        <v>0</v>
      </c>
      <c r="BY1612" s="1019" t="n">
        <f aca="false">SUM(BV1612,BH1612)</f>
        <v>0</v>
      </c>
      <c r="BZ1612" s="1026"/>
      <c r="CA1612" s="943"/>
      <c r="CB1612" s="943"/>
      <c r="CD1612" s="132"/>
      <c r="CE1612" s="1097"/>
    </row>
    <row r="1613" customFormat="false" ht="15.75" hidden="false" customHeight="false" outlineLevel="0" collapsed="false">
      <c r="B1613" s="926"/>
      <c r="C1613" s="978"/>
      <c r="D1613" s="979"/>
      <c r="E1613" s="162"/>
      <c r="F1613" s="950"/>
      <c r="G1613" s="950"/>
      <c r="H1613" s="950"/>
      <c r="I1613" s="950"/>
      <c r="J1613" s="950"/>
      <c r="K1613" s="980"/>
      <c r="L1613" s="981"/>
      <c r="M1613" s="1126"/>
      <c r="N1613" s="1126"/>
      <c r="O1613" s="1126"/>
      <c r="P1613" s="1103"/>
      <c r="Q1613" s="1236"/>
      <c r="R1613" s="798"/>
      <c r="S1613" s="1013" t="s">
        <v>1810</v>
      </c>
      <c r="T1613" s="990"/>
      <c r="U1613" s="959"/>
      <c r="V1613" s="1002" t="n">
        <v>30000</v>
      </c>
      <c r="W1613" s="959" t="n">
        <v>30000</v>
      </c>
      <c r="X1613" s="1002"/>
      <c r="Y1613" s="1002"/>
      <c r="Z1613" s="959"/>
      <c r="AA1613" s="1002"/>
      <c r="AB1613" s="959"/>
      <c r="AC1613" s="1002"/>
      <c r="AD1613" s="959" t="n">
        <f aca="false">SUM(AA1613:AC1613)</f>
        <v>0</v>
      </c>
      <c r="AE1613" s="1002"/>
      <c r="AF1613" s="1017"/>
      <c r="AG1613" s="1016" t="n">
        <v>0</v>
      </c>
      <c r="AH1613" s="1002" t="n">
        <v>0</v>
      </c>
      <c r="AI1613" s="953" t="n">
        <f aca="false">SUM(AF1613-AH1613)</f>
        <v>0</v>
      </c>
      <c r="AJ1613" s="953"/>
      <c r="AK1613" s="1002"/>
      <c r="AL1613" s="1018"/>
      <c r="AM1613" s="1018"/>
      <c r="AN1613" s="1018"/>
      <c r="AO1613" s="1002"/>
      <c r="AP1613" s="1018"/>
      <c r="AQ1613" s="1018"/>
      <c r="AR1613" s="1018"/>
      <c r="AS1613" s="995" t="n">
        <f aca="false">SUM(AR1613-AQ1613)</f>
        <v>0</v>
      </c>
      <c r="AT1613" s="1019"/>
      <c r="AU1613" s="1018"/>
      <c r="AV1613" s="1018"/>
      <c r="AW1613" s="1004"/>
      <c r="AX1613" s="1018"/>
      <c r="AY1613" s="1018"/>
      <c r="AZ1613" s="1018"/>
      <c r="BA1613" s="1018"/>
      <c r="BB1613" s="1018"/>
      <c r="BC1613" s="1018"/>
      <c r="BD1613" s="1018"/>
      <c r="BE1613" s="1058" t="n">
        <f aca="false">SUM(BD1613-AW1613)</f>
        <v>0</v>
      </c>
      <c r="BF1613" s="1131"/>
      <c r="BG1613" s="1176" t="n">
        <f aca="false">SUM(AM1613,AP1613,AZ1613)</f>
        <v>0</v>
      </c>
      <c r="BH1613" s="1018" t="n">
        <f aca="false">SUM(AR1613,BD1613)</f>
        <v>0</v>
      </c>
      <c r="BI1613" s="1002"/>
      <c r="BJ1613" s="1238"/>
      <c r="BK1613" s="1177" t="n">
        <v>0</v>
      </c>
      <c r="BL1613" s="959"/>
      <c r="BM1613" s="1003"/>
      <c r="BN1613" s="1003" t="n">
        <f aca="false">SUM(BK1613:BM1613)</f>
        <v>0</v>
      </c>
      <c r="BO1613" s="1025" t="n">
        <v>0</v>
      </c>
      <c r="BP1613" s="1019"/>
      <c r="BQ1613" s="1002"/>
      <c r="BR1613" s="1002"/>
      <c r="BS1613" s="1002" t="n">
        <f aca="false">SUM(BH1613+BR1613)</f>
        <v>0</v>
      </c>
      <c r="BT1613" s="959"/>
      <c r="BU1613" s="1004"/>
      <c r="BV1613" s="1018"/>
      <c r="BW1613" s="959"/>
      <c r="BX1613" s="1004" t="n">
        <v>0</v>
      </c>
      <c r="BY1613" s="1019" t="n">
        <f aca="false">SUM(BV1613,BH1613)</f>
        <v>0</v>
      </c>
      <c r="BZ1613" s="1026"/>
      <c r="CA1613" s="943"/>
      <c r="CB1613" s="943"/>
      <c r="CD1613" s="132"/>
      <c r="CE1613" s="1097"/>
    </row>
    <row r="1614" s="157" customFormat="true" ht="15.75" hidden="false" customHeight="false" outlineLevel="0" collapsed="false">
      <c r="B1614" s="926"/>
      <c r="C1614" s="978"/>
      <c r="D1614" s="979"/>
      <c r="E1614" s="162"/>
      <c r="F1614" s="950"/>
      <c r="G1614" s="950"/>
      <c r="H1614" s="950"/>
      <c r="I1614" s="950"/>
      <c r="J1614" s="950"/>
      <c r="K1614" s="980"/>
      <c r="L1614" s="981"/>
      <c r="M1614" s="1126"/>
      <c r="N1614" s="1126"/>
      <c r="O1614" s="1126"/>
      <c r="P1614" s="1103"/>
      <c r="Q1614" s="1236"/>
      <c r="R1614" s="798"/>
      <c r="S1614" s="1013" t="s">
        <v>1811</v>
      </c>
      <c r="T1614" s="990" t="n">
        <v>39000</v>
      </c>
      <c r="U1614" s="959" t="n">
        <v>39000</v>
      </c>
      <c r="V1614" s="1002" t="n">
        <v>32500</v>
      </c>
      <c r="W1614" s="959" t="n">
        <v>39000</v>
      </c>
      <c r="X1614" s="1002" t="n">
        <v>39000</v>
      </c>
      <c r="Y1614" s="1002" t="n">
        <v>39000</v>
      </c>
      <c r="Z1614" s="959"/>
      <c r="AA1614" s="1002" t="n">
        <v>39000</v>
      </c>
      <c r="AB1614" s="959"/>
      <c r="AC1614" s="1002"/>
      <c r="AD1614" s="959" t="n">
        <f aca="false">SUM(AA1614:AC1614)</f>
        <v>39000</v>
      </c>
      <c r="AE1614" s="1002" t="n">
        <v>39000</v>
      </c>
      <c r="AF1614" s="1016" t="n">
        <v>39000</v>
      </c>
      <c r="AG1614" s="1016" t="n">
        <v>39000</v>
      </c>
      <c r="AH1614" s="1002" t="n">
        <v>6000</v>
      </c>
      <c r="AI1614" s="953" t="n">
        <f aca="false">SUM(AF1614-AH1614)</f>
        <v>33000</v>
      </c>
      <c r="AJ1614" s="953"/>
      <c r="AK1614" s="1002"/>
      <c r="AL1614" s="1018"/>
      <c r="AM1614" s="1018"/>
      <c r="AN1614" s="1018"/>
      <c r="AO1614" s="1002" t="n">
        <v>39000</v>
      </c>
      <c r="AP1614" s="1018"/>
      <c r="AQ1614" s="1018"/>
      <c r="AR1614" s="1018"/>
      <c r="AS1614" s="995" t="n">
        <f aca="false">SUM(AR1614-AQ1614)</f>
        <v>0</v>
      </c>
      <c r="AT1614" s="1019"/>
      <c r="AU1614" s="1018"/>
      <c r="AV1614" s="1018"/>
      <c r="AW1614" s="1004"/>
      <c r="AX1614" s="1018"/>
      <c r="AY1614" s="1018"/>
      <c r="AZ1614" s="1018"/>
      <c r="BA1614" s="1018"/>
      <c r="BB1614" s="1018"/>
      <c r="BC1614" s="1018"/>
      <c r="BD1614" s="1018"/>
      <c r="BE1614" s="1058" t="n">
        <f aca="false">SUM(BD1614-AW1614)</f>
        <v>0</v>
      </c>
      <c r="BF1614" s="1131"/>
      <c r="BG1614" s="1176" t="n">
        <f aca="false">SUM(AM1614,AP1614,AZ1614)</f>
        <v>0</v>
      </c>
      <c r="BH1614" s="1018" t="n">
        <f aca="false">SUM(AR1614,BD1614)</f>
        <v>0</v>
      </c>
      <c r="BI1614" s="1002"/>
      <c r="BJ1614" s="1238"/>
      <c r="BK1614" s="1177" t="n">
        <v>6000</v>
      </c>
      <c r="BL1614" s="959"/>
      <c r="BM1614" s="1003"/>
      <c r="BN1614" s="1003" t="n">
        <f aca="false">SUM(BK1614:BM1614)</f>
        <v>6000</v>
      </c>
      <c r="BO1614" s="1025" t="n">
        <v>6000</v>
      </c>
      <c r="BP1614" s="1018"/>
      <c r="BQ1614" s="1002"/>
      <c r="BR1614" s="1002"/>
      <c r="BS1614" s="1002" t="n">
        <f aca="false">SUM(BH1614+BR1614)</f>
        <v>0</v>
      </c>
      <c r="BT1614" s="959"/>
      <c r="BU1614" s="1004"/>
      <c r="BV1614" s="1018"/>
      <c r="BW1614" s="959"/>
      <c r="BX1614" s="1004" t="n">
        <v>0</v>
      </c>
      <c r="BY1614" s="1019" t="n">
        <f aca="false">SUM(BV1614,BH1614)</f>
        <v>0</v>
      </c>
      <c r="BZ1614" s="1026"/>
      <c r="CA1614" s="943"/>
      <c r="CB1614" s="943"/>
      <c r="CC1614" s="1007"/>
      <c r="CD1614" s="1007"/>
      <c r="CE1614" s="166"/>
    </row>
    <row r="1615" s="157" customFormat="true" ht="15.75" hidden="false" customHeight="false" outlineLevel="0" collapsed="false">
      <c r="B1615" s="926"/>
      <c r="C1615" s="978"/>
      <c r="D1615" s="979"/>
      <c r="E1615" s="162"/>
      <c r="F1615" s="950"/>
      <c r="G1615" s="950"/>
      <c r="H1615" s="950"/>
      <c r="I1615" s="950"/>
      <c r="J1615" s="950"/>
      <c r="K1615" s="980"/>
      <c r="L1615" s="981"/>
      <c r="M1615" s="1126"/>
      <c r="N1615" s="1126"/>
      <c r="O1615" s="1126"/>
      <c r="P1615" s="1103"/>
      <c r="Q1615" s="1236"/>
      <c r="R1615" s="798"/>
      <c r="S1615" s="1013" t="s">
        <v>1812</v>
      </c>
      <c r="T1615" s="959"/>
      <c r="U1615" s="959"/>
      <c r="V1615" s="959"/>
      <c r="W1615" s="959"/>
      <c r="X1615" s="1002" t="n">
        <v>70000</v>
      </c>
      <c r="Y1615" s="1002" t="n">
        <v>70000</v>
      </c>
      <c r="Z1615" s="959"/>
      <c r="AA1615" s="1002" t="n">
        <v>50000</v>
      </c>
      <c r="AB1615" s="959"/>
      <c r="AC1615" s="1002"/>
      <c r="AD1615" s="959" t="n">
        <f aca="false">SUM(AA1615:AC1615)</f>
        <v>50000</v>
      </c>
      <c r="AE1615" s="1002" t="n">
        <v>50000</v>
      </c>
      <c r="AF1615" s="1017" t="n">
        <v>50000</v>
      </c>
      <c r="AG1615" s="1016" t="n">
        <v>50000</v>
      </c>
      <c r="AH1615" s="1002" t="n">
        <v>25253.21</v>
      </c>
      <c r="AI1615" s="953" t="n">
        <f aca="false">SUM(AF1615-AH1615)</f>
        <v>24746.79</v>
      </c>
      <c r="AJ1615" s="953"/>
      <c r="AK1615" s="1002"/>
      <c r="AL1615" s="1018"/>
      <c r="AM1615" s="1018"/>
      <c r="AN1615" s="1018"/>
      <c r="AO1615" s="1002" t="n">
        <v>50000</v>
      </c>
      <c r="AP1615" s="1018"/>
      <c r="AQ1615" s="1018"/>
      <c r="AR1615" s="1018"/>
      <c r="AS1615" s="995" t="n">
        <f aca="false">SUM(AR1615-AQ1615)</f>
        <v>0</v>
      </c>
      <c r="AT1615" s="1019"/>
      <c r="AU1615" s="1018"/>
      <c r="AV1615" s="1018"/>
      <c r="AW1615" s="1004"/>
      <c r="AX1615" s="1018"/>
      <c r="AY1615" s="1018"/>
      <c r="AZ1615" s="1018"/>
      <c r="BA1615" s="1018"/>
      <c r="BB1615" s="1018"/>
      <c r="BC1615" s="1018"/>
      <c r="BD1615" s="1018"/>
      <c r="BE1615" s="1058" t="n">
        <f aca="false">SUM(BD1615-AW1615)</f>
        <v>0</v>
      </c>
      <c r="BF1615" s="1131"/>
      <c r="BG1615" s="1176" t="n">
        <f aca="false">SUM(AM1615,AP1615,AZ1615)</f>
        <v>0</v>
      </c>
      <c r="BH1615" s="1018" t="n">
        <f aca="false">SUM(AR1615,BD1615)</f>
        <v>0</v>
      </c>
      <c r="BI1615" s="1002"/>
      <c r="BJ1615" s="1238"/>
      <c r="BK1615" s="1177" t="n">
        <v>25253.21</v>
      </c>
      <c r="BL1615" s="959"/>
      <c r="BM1615" s="959"/>
      <c r="BN1615" s="959" t="n">
        <f aca="false">SUM(BK1615:BM1615)</f>
        <v>25253.21</v>
      </c>
      <c r="BO1615" s="1083" t="n">
        <v>25253.21</v>
      </c>
      <c r="BP1615" s="1004"/>
      <c r="BQ1615" s="959"/>
      <c r="BR1615" s="959"/>
      <c r="BS1615" s="959" t="n">
        <f aca="false">SUM(BH1615+BR1615)</f>
        <v>0</v>
      </c>
      <c r="BT1615" s="959"/>
      <c r="BU1615" s="1004"/>
      <c r="BV1615" s="1018"/>
      <c r="BW1615" s="959"/>
      <c r="BX1615" s="1004" t="n">
        <v>0</v>
      </c>
      <c r="BY1615" s="1019" t="n">
        <f aca="false">SUM(BV1615,BH1615)</f>
        <v>0</v>
      </c>
      <c r="BZ1615" s="1026"/>
      <c r="CA1615" s="943"/>
      <c r="CB1615" s="943"/>
      <c r="CC1615" s="1007"/>
      <c r="CD1615" s="1007"/>
      <c r="CE1615" s="1097"/>
    </row>
    <row r="1616" s="157" customFormat="true" ht="15.75" hidden="false" customHeight="false" outlineLevel="0" collapsed="false">
      <c r="B1616" s="926"/>
      <c r="C1616" s="978"/>
      <c r="D1616" s="979"/>
      <c r="E1616" s="162"/>
      <c r="F1616" s="950"/>
      <c r="G1616" s="950"/>
      <c r="H1616" s="950"/>
      <c r="I1616" s="950"/>
      <c r="J1616" s="950"/>
      <c r="K1616" s="980"/>
      <c r="L1616" s="981"/>
      <c r="M1616" s="1126"/>
      <c r="N1616" s="1126"/>
      <c r="O1616" s="1126"/>
      <c r="P1616" s="1103"/>
      <c r="Q1616" s="1236"/>
      <c r="R1616" s="798"/>
      <c r="S1616" s="1013" t="s">
        <v>1813</v>
      </c>
      <c r="T1616" s="959"/>
      <c r="U1616" s="959"/>
      <c r="V1616" s="959"/>
      <c r="W1616" s="959"/>
      <c r="X1616" s="1002"/>
      <c r="Y1616" s="1002"/>
      <c r="Z1616" s="959"/>
      <c r="AA1616" s="1002" t="n">
        <v>50000</v>
      </c>
      <c r="AB1616" s="959"/>
      <c r="AC1616" s="1002"/>
      <c r="AD1616" s="959" t="n">
        <f aca="false">SUM(AA1616:AC1616)</f>
        <v>50000</v>
      </c>
      <c r="AE1616" s="1002" t="n">
        <v>50000</v>
      </c>
      <c r="AF1616" s="1017" t="n">
        <v>50000</v>
      </c>
      <c r="AG1616" s="1016" t="n">
        <v>4900</v>
      </c>
      <c r="AH1616" s="1002" t="n">
        <v>4900</v>
      </c>
      <c r="AI1616" s="953"/>
      <c r="AJ1616" s="953"/>
      <c r="AK1616" s="1002"/>
      <c r="AL1616" s="1018"/>
      <c r="AM1616" s="1018"/>
      <c r="AN1616" s="1018"/>
      <c r="AO1616" s="1002" t="n">
        <v>50000</v>
      </c>
      <c r="AP1616" s="1018"/>
      <c r="AQ1616" s="1018"/>
      <c r="AR1616" s="1018"/>
      <c r="AS1616" s="995" t="n">
        <f aca="false">SUM(AR1616-AQ1616)</f>
        <v>0</v>
      </c>
      <c r="AT1616" s="1019"/>
      <c r="AU1616" s="1018"/>
      <c r="AV1616" s="1018"/>
      <c r="AW1616" s="1004"/>
      <c r="AX1616" s="1018"/>
      <c r="AY1616" s="1018"/>
      <c r="AZ1616" s="1018"/>
      <c r="BA1616" s="1018"/>
      <c r="BB1616" s="1018"/>
      <c r="BC1616" s="1018"/>
      <c r="BD1616" s="1018"/>
      <c r="BE1616" s="1058" t="n">
        <f aca="false">SUM(BD1616-AW1616)</f>
        <v>0</v>
      </c>
      <c r="BF1616" s="1131"/>
      <c r="BG1616" s="1176" t="n">
        <f aca="false">SUM(AM1616,AP1616,AZ1616)</f>
        <v>0</v>
      </c>
      <c r="BH1616" s="1018" t="n">
        <f aca="false">SUM(AR1616,BD1616)</f>
        <v>0</v>
      </c>
      <c r="BI1616" s="1002"/>
      <c r="BJ1616" s="1238"/>
      <c r="BK1616" s="1177" t="n">
        <v>4900</v>
      </c>
      <c r="BL1616" s="959"/>
      <c r="BM1616" s="959"/>
      <c r="BN1616" s="959" t="n">
        <f aca="false">SUM(BK1616:BM1616)</f>
        <v>4900</v>
      </c>
      <c r="BO1616" s="1083" t="n">
        <v>4900</v>
      </c>
      <c r="BP1616" s="1004"/>
      <c r="BQ1616" s="959"/>
      <c r="BR1616" s="959"/>
      <c r="BS1616" s="959"/>
      <c r="BT1616" s="959"/>
      <c r="BU1616" s="1004"/>
      <c r="BV1616" s="1018"/>
      <c r="BW1616" s="959"/>
      <c r="BX1616" s="1004" t="n">
        <v>0</v>
      </c>
      <c r="BY1616" s="1019" t="n">
        <f aca="false">SUM(BV1616,BH1616)</f>
        <v>0</v>
      </c>
      <c r="BZ1616" s="1026"/>
      <c r="CA1616" s="943"/>
      <c r="CB1616" s="943"/>
      <c r="CC1616" s="1007"/>
      <c r="CD1616" s="1007"/>
      <c r="CE1616" s="1097"/>
    </row>
    <row r="1617" s="157" customFormat="true" ht="15.75" hidden="false" customHeight="false" outlineLevel="0" collapsed="false">
      <c r="B1617" s="1028"/>
      <c r="C1617" s="1029"/>
      <c r="D1617" s="1030"/>
      <c r="E1617" s="1031"/>
      <c r="F1617" s="1032"/>
      <c r="G1617" s="1032"/>
      <c r="H1617" s="1032"/>
      <c r="I1617" s="1032"/>
      <c r="J1617" s="1032"/>
      <c r="K1617" s="1118"/>
      <c r="L1617" s="1033"/>
      <c r="M1617" s="1154"/>
      <c r="N1617" s="1154"/>
      <c r="O1617" s="1154"/>
      <c r="P1617" s="1036"/>
      <c r="Q1617" s="1241"/>
      <c r="R1617" s="802"/>
      <c r="S1617" s="1038" t="s">
        <v>1814</v>
      </c>
      <c r="T1617" s="1125"/>
      <c r="U1617" s="1125"/>
      <c r="V1617" s="1125"/>
      <c r="W1617" s="1125"/>
      <c r="X1617" s="1041"/>
      <c r="Y1617" s="1041"/>
      <c r="Z1617" s="1125"/>
      <c r="AA1617" s="1041" t="n">
        <v>50000</v>
      </c>
      <c r="AB1617" s="1125"/>
      <c r="AC1617" s="1041"/>
      <c r="AD1617" s="1125" t="n">
        <f aca="false">SUM(AA1617:AC1617)</f>
        <v>50000</v>
      </c>
      <c r="AE1617" s="1041" t="n">
        <v>50000</v>
      </c>
      <c r="AF1617" s="1045" t="n">
        <v>50000</v>
      </c>
      <c r="AG1617" s="1044" t="n">
        <v>50000</v>
      </c>
      <c r="AH1617" s="1041" t="n">
        <v>0</v>
      </c>
      <c r="AI1617" s="1046"/>
      <c r="AJ1617" s="1046"/>
      <c r="AK1617" s="1041"/>
      <c r="AL1617" s="1047"/>
      <c r="AM1617" s="1047"/>
      <c r="AN1617" s="1047"/>
      <c r="AO1617" s="1041" t="n">
        <v>50000</v>
      </c>
      <c r="AP1617" s="1047"/>
      <c r="AQ1617" s="1047"/>
      <c r="AR1617" s="1047"/>
      <c r="AS1617" s="995" t="n">
        <f aca="false">SUM(AR1617-AQ1617)</f>
        <v>0</v>
      </c>
      <c r="AT1617" s="1047"/>
      <c r="AU1617" s="1047" t="n">
        <v>150000</v>
      </c>
      <c r="AV1617" s="1047"/>
      <c r="AW1617" s="1054"/>
      <c r="AX1617" s="1047"/>
      <c r="AY1617" s="1047" t="n">
        <v>112500</v>
      </c>
      <c r="AZ1617" s="1047" t="n">
        <v>150000</v>
      </c>
      <c r="BA1617" s="1047" t="n">
        <v>150000</v>
      </c>
      <c r="BB1617" s="1047" t="n">
        <v>150000</v>
      </c>
      <c r="BC1617" s="1047" t="n">
        <v>150000</v>
      </c>
      <c r="BD1617" s="1047" t="n">
        <v>150000</v>
      </c>
      <c r="BE1617" s="1058" t="n">
        <f aca="false">SUM(BD1617-AW1617)</f>
        <v>150000</v>
      </c>
      <c r="BF1617" s="1131" t="n">
        <v>150000</v>
      </c>
      <c r="BG1617" s="1307" t="n">
        <f aca="false">SUM(AM1617,AP1617,AZ1617)</f>
        <v>150000</v>
      </c>
      <c r="BH1617" s="1047" t="n">
        <f aca="false">SUM(AR1617,BD1617)</f>
        <v>150000</v>
      </c>
      <c r="BI1617" s="1041"/>
      <c r="BJ1617" s="1243"/>
      <c r="BK1617" s="1188" t="n">
        <v>0</v>
      </c>
      <c r="BL1617" s="1125"/>
      <c r="BM1617" s="1125"/>
      <c r="BN1617" s="1125"/>
      <c r="BO1617" s="1244" t="n">
        <v>0</v>
      </c>
      <c r="BP1617" s="1054" t="n">
        <v>150000</v>
      </c>
      <c r="BQ1617" s="1125"/>
      <c r="BR1617" s="1125"/>
      <c r="BS1617" s="1125"/>
      <c r="BT1617" s="1125"/>
      <c r="BU1617" s="1054"/>
      <c r="BV1617" s="1047"/>
      <c r="BW1617" s="1125"/>
      <c r="BX1617" s="1054" t="n">
        <v>150000</v>
      </c>
      <c r="BY1617" s="1048" t="n">
        <f aca="false">SUM(BV1617,BH1617)</f>
        <v>150000</v>
      </c>
      <c r="BZ1617" s="1055" t="n">
        <f aca="false">SUM(AZ1617/BD1617)</f>
        <v>1</v>
      </c>
      <c r="CA1617" s="943"/>
      <c r="CB1617" s="943"/>
      <c r="CC1617" s="1007"/>
      <c r="CD1617" s="1007"/>
      <c r="CE1617" s="1097"/>
    </row>
    <row r="1618" customFormat="false" ht="15.75" hidden="false" customHeight="false" outlineLevel="0" collapsed="false">
      <c r="A1618" s="157"/>
      <c r="B1618" s="926"/>
      <c r="C1618" s="978"/>
      <c r="D1618" s="979"/>
      <c r="E1618" s="162"/>
      <c r="F1618" s="929" t="s">
        <v>458</v>
      </c>
      <c r="G1618" s="930"/>
      <c r="H1618" s="930"/>
      <c r="I1618" s="930"/>
      <c r="J1618" s="930"/>
      <c r="K1618" s="931"/>
      <c r="L1618" s="932"/>
      <c r="M1618" s="133"/>
      <c r="N1618" s="133"/>
      <c r="O1618" s="133"/>
      <c r="P1618" s="933"/>
      <c r="Q1618" s="934"/>
      <c r="R1618" s="945" t="s">
        <v>767</v>
      </c>
      <c r="S1618" s="1271" t="s">
        <v>1815</v>
      </c>
      <c r="T1618" s="1075"/>
      <c r="U1618" s="1075"/>
      <c r="V1618" s="1075"/>
      <c r="W1618" s="1075"/>
      <c r="X1618" s="947" t="n">
        <f aca="false">SUM(X1621:X1623)</f>
        <v>52500</v>
      </c>
      <c r="Y1618" s="947" t="n">
        <f aca="false">SUM(Y1621:Y1623)</f>
        <v>52500</v>
      </c>
      <c r="Z1618" s="947" t="n">
        <f aca="false">SUM(Z1621:Z1623)</f>
        <v>52500</v>
      </c>
      <c r="AA1618" s="947" t="n">
        <f aca="false">SUM(AA1621:AA1623)</f>
        <v>52500</v>
      </c>
      <c r="AB1618" s="947" t="n">
        <f aca="false">SUM(AB1621:AB1623)</f>
        <v>0</v>
      </c>
      <c r="AC1618" s="947" t="n">
        <f aca="false">SUM(AC1621:AC1623)</f>
        <v>0</v>
      </c>
      <c r="AD1618" s="947" t="n">
        <f aca="false">SUM(AD1621:AD1623)</f>
        <v>52500</v>
      </c>
      <c r="AE1618" s="947" t="n">
        <f aca="false">SUM(AE1621:AE1623)</f>
        <v>52500</v>
      </c>
      <c r="AF1618" s="947" t="n">
        <f aca="false">SUM(AF1621:AF1623)</f>
        <v>52500</v>
      </c>
      <c r="AG1618" s="947" t="n">
        <f aca="false">SUM(AG1621:AG1623)</f>
        <v>52500</v>
      </c>
      <c r="AH1618" s="947" t="n">
        <f aca="false">SUM(AH1621:AH1623)</f>
        <v>0</v>
      </c>
      <c r="AI1618" s="947" t="n">
        <f aca="false">SUM(AI1621:AI1623)</f>
        <v>52500</v>
      </c>
      <c r="AJ1618" s="947"/>
      <c r="AK1618" s="947" t="n">
        <f aca="false">SUM(AK1621:AK1623)</f>
        <v>0</v>
      </c>
      <c r="AL1618" s="949" t="n">
        <f aca="false">SUM(AL1621:AL1623)</f>
        <v>0</v>
      </c>
      <c r="AM1618" s="949" t="n">
        <f aca="false">SUM(AM1621:AM1623)</f>
        <v>0</v>
      </c>
      <c r="AN1618" s="949" t="n">
        <f aca="false">SUM(AN1621:AN1623)</f>
        <v>0</v>
      </c>
      <c r="AO1618" s="947" t="n">
        <f aca="false">SUM(AO1621:AO1623)</f>
        <v>52500</v>
      </c>
      <c r="AP1618" s="949" t="n">
        <f aca="false">SUM(AP1621:AP1623)</f>
        <v>0</v>
      </c>
      <c r="AQ1618" s="949" t="n">
        <f aca="false">SUM(AQ1621:AQ1623)</f>
        <v>0</v>
      </c>
      <c r="AR1618" s="949" t="n">
        <f aca="false">SUM(AR1621:AR1623)</f>
        <v>0</v>
      </c>
      <c r="AS1618" s="995" t="n">
        <f aca="false">SUM(AR1618-AQ1618)</f>
        <v>0</v>
      </c>
      <c r="AT1618" s="1004" t="n">
        <f aca="false">SUM(AT1621:AT1623)</f>
        <v>0</v>
      </c>
      <c r="AU1618" s="949" t="n">
        <f aca="false">SUM(AU1621:AU1623)</f>
        <v>0</v>
      </c>
      <c r="AV1618" s="949" t="n">
        <f aca="false">SUM(AV1621:AV1623)</f>
        <v>0</v>
      </c>
      <c r="AW1618" s="949" t="n">
        <f aca="false">SUM(AW1621:AW1623)</f>
        <v>0</v>
      </c>
      <c r="AX1618" s="949" t="n">
        <f aca="false">SUM(AX1621:AX1623)</f>
        <v>0</v>
      </c>
      <c r="AY1618" s="949" t="n">
        <f aca="false">SUM(AY1621:AY1623)</f>
        <v>0</v>
      </c>
      <c r="AZ1618" s="949" t="n">
        <f aca="false">SUM(AZ1621:AZ1623)</f>
        <v>0</v>
      </c>
      <c r="BA1618" s="949" t="n">
        <f aca="false">SUM(BA1621:BA1623)</f>
        <v>0</v>
      </c>
      <c r="BB1618" s="949" t="n">
        <f aca="false">SUM(BB1621:BB1623)</f>
        <v>0</v>
      </c>
      <c r="BC1618" s="949" t="n">
        <f aca="false">SUM(BC1621:BC1623)</f>
        <v>0</v>
      </c>
      <c r="BD1618" s="949" t="n">
        <f aca="false">SUM(BD1621:BD1623)</f>
        <v>0</v>
      </c>
      <c r="BE1618" s="1058" t="n">
        <f aca="false">SUM(BD1618-AW1618)</f>
        <v>0</v>
      </c>
      <c r="BF1618" s="1059" t="n">
        <f aca="false">SUM(BF1621:BF1623)</f>
        <v>0</v>
      </c>
      <c r="BG1618" s="1164" t="n">
        <f aca="false">SUM(BG1621:BG1623)</f>
        <v>0</v>
      </c>
      <c r="BH1618" s="1857" t="n">
        <f aca="false">SUM(BH1621:BH1623)</f>
        <v>0</v>
      </c>
      <c r="BI1618" s="1856" t="n">
        <f aca="false">SUM(BI1621:BI1623)</f>
        <v>0</v>
      </c>
      <c r="BJ1618" s="1856" t="n">
        <f aca="false">SUM(BJ1621:BJ1623)</f>
        <v>0</v>
      </c>
      <c r="BK1618" s="1856" t="n">
        <f aca="false">SUM(BK1621:BK1623)</f>
        <v>0</v>
      </c>
      <c r="BL1618" s="1856" t="n">
        <f aca="false">SUM(BL1621:BL1623)</f>
        <v>0</v>
      </c>
      <c r="BM1618" s="1856" t="n">
        <f aca="false">SUM(BM1621:BM1623)</f>
        <v>0</v>
      </c>
      <c r="BN1618" s="1856" t="n">
        <f aca="false">SUM(BN1621:BN1623)</f>
        <v>0</v>
      </c>
      <c r="BO1618" s="1856" t="n">
        <f aca="false">SUM(BO1621:BO1623)</f>
        <v>0</v>
      </c>
      <c r="BP1618" s="1857" t="n">
        <v>0</v>
      </c>
      <c r="BQ1618" s="1856" t="e">
        <f aca="false">SUM(BQ1621:BQ1623)</f>
        <v>#REF!</v>
      </c>
      <c r="BR1618" s="1856" t="n">
        <f aca="false">SUM(BR1621:BR1623)</f>
        <v>0</v>
      </c>
      <c r="BS1618" s="1856" t="n">
        <f aca="false">SUM(BS1621:BS1623)</f>
        <v>0</v>
      </c>
      <c r="BT1618" s="1856" t="n">
        <f aca="false">SUM(BT1621:BT1623)</f>
        <v>0</v>
      </c>
      <c r="BU1618" s="1857" t="n">
        <f aca="false">SUM(BU1621:BU1623)</f>
        <v>0</v>
      </c>
      <c r="BV1618" s="1857" t="n">
        <f aca="false">SUM(BV1621:BV1623)</f>
        <v>0</v>
      </c>
      <c r="BW1618" s="1856" t="n">
        <f aca="false">SUM(BW1621:BW1623)</f>
        <v>0</v>
      </c>
      <c r="BX1618" s="1857" t="n">
        <v>0</v>
      </c>
      <c r="BY1618" s="1857" t="n">
        <f aca="false">SUM(BY1621:BY1623)</f>
        <v>0</v>
      </c>
      <c r="BZ1618" s="1081"/>
      <c r="CA1618" s="943"/>
      <c r="CB1618" s="943"/>
      <c r="CD1618" s="132"/>
      <c r="CE1618" s="944"/>
      <c r="CF1618" s="132"/>
    </row>
    <row r="1619" customFormat="false" ht="15.75" hidden="false" customHeight="false" outlineLevel="0" collapsed="false">
      <c r="A1619" s="157"/>
      <c r="B1619" s="926"/>
      <c r="C1619" s="978"/>
      <c r="D1619" s="979"/>
      <c r="E1619" s="162"/>
      <c r="F1619" s="950"/>
      <c r="G1619" s="930"/>
      <c r="H1619" s="930"/>
      <c r="I1619" s="930"/>
      <c r="J1619" s="930"/>
      <c r="K1619" s="931"/>
      <c r="L1619" s="932"/>
      <c r="M1619" s="133"/>
      <c r="N1619" s="133"/>
      <c r="O1619" s="133"/>
      <c r="P1619" s="933"/>
      <c r="Q1619" s="934"/>
      <c r="R1619" s="935"/>
      <c r="S1619" s="1082"/>
      <c r="T1619" s="943"/>
      <c r="U1619" s="943"/>
      <c r="V1619" s="943"/>
      <c r="W1619" s="943"/>
      <c r="X1619" s="943"/>
      <c r="Y1619" s="943"/>
      <c r="Z1619" s="1087"/>
      <c r="AA1619" s="1087"/>
      <c r="AB1619" s="943"/>
      <c r="AC1619" s="943"/>
      <c r="AD1619" s="943"/>
      <c r="AE1619" s="1087"/>
      <c r="AF1619" s="1087"/>
      <c r="AG1619" s="1087"/>
      <c r="AH1619" s="1087"/>
      <c r="AI1619" s="969"/>
      <c r="AJ1619" s="969"/>
      <c r="AK1619" s="1087"/>
      <c r="AL1619" s="1088"/>
      <c r="AM1619" s="1088"/>
      <c r="AN1619" s="1088"/>
      <c r="AO1619" s="1087"/>
      <c r="AP1619" s="1088"/>
      <c r="AQ1619" s="1088"/>
      <c r="AR1619" s="1088"/>
      <c r="AS1619" s="995" t="n">
        <f aca="false">SUM(AR1619-AQ1619)</f>
        <v>0</v>
      </c>
      <c r="AT1619" s="1004"/>
      <c r="AU1619" s="1088"/>
      <c r="AV1619" s="1088"/>
      <c r="AW1619" s="1088"/>
      <c r="AX1619" s="1088"/>
      <c r="AY1619" s="1088"/>
      <c r="AZ1619" s="1088"/>
      <c r="BA1619" s="1088"/>
      <c r="BB1619" s="1088"/>
      <c r="BC1619" s="1088"/>
      <c r="BD1619" s="1088"/>
      <c r="BE1619" s="1058" t="n">
        <f aca="false">SUM(BD1619-AW1619)</f>
        <v>0</v>
      </c>
      <c r="BF1619" s="1059"/>
      <c r="BG1619" s="1167"/>
      <c r="BH1619" s="1084"/>
      <c r="BI1619" s="1083"/>
      <c r="BJ1619" s="1086"/>
      <c r="BK1619" s="1087"/>
      <c r="BL1619" s="943"/>
      <c r="BM1619" s="943"/>
      <c r="BN1619" s="943"/>
      <c r="BO1619" s="1087"/>
      <c r="BP1619" s="1088"/>
      <c r="BQ1619" s="943"/>
      <c r="BR1619" s="943"/>
      <c r="BS1619" s="959"/>
      <c r="BT1619" s="943"/>
      <c r="BU1619" s="1089"/>
      <c r="BV1619" s="1089"/>
      <c r="BW1619" s="943"/>
      <c r="BX1619" s="1089"/>
      <c r="BY1619" s="1089"/>
      <c r="BZ1619" s="1081"/>
      <c r="CA1619" s="943"/>
      <c r="CB1619" s="943"/>
      <c r="CD1619" s="132"/>
      <c r="CE1619" s="944"/>
      <c r="CF1619" s="132"/>
    </row>
    <row r="1620" customFormat="false" ht="15.75" hidden="false" customHeight="false" outlineLevel="0" collapsed="false">
      <c r="A1620" s="157"/>
      <c r="B1620" s="926"/>
      <c r="C1620" s="978"/>
      <c r="D1620" s="979"/>
      <c r="E1620" s="162"/>
      <c r="F1620" s="962"/>
      <c r="G1620" s="962"/>
      <c r="H1620" s="962"/>
      <c r="I1620" s="962"/>
      <c r="J1620" s="962"/>
      <c r="K1620" s="963"/>
      <c r="L1620" s="964" t="n">
        <v>810</v>
      </c>
      <c r="M1620" s="965"/>
      <c r="N1620" s="965"/>
      <c r="O1620" s="965"/>
      <c r="P1620" s="933"/>
      <c r="Q1620" s="934"/>
      <c r="R1620" s="934"/>
      <c r="S1620" s="966" t="s">
        <v>1781</v>
      </c>
      <c r="T1620" s="967" t="n">
        <f aca="false">SUM(T1621:T1623)</f>
        <v>0</v>
      </c>
      <c r="U1620" s="967" t="n">
        <f aca="false">SUM(U1621:U1623)</f>
        <v>0</v>
      </c>
      <c r="V1620" s="967" t="n">
        <f aca="false">SUM(V1621:V1623)</f>
        <v>0</v>
      </c>
      <c r="W1620" s="967" t="n">
        <v>0</v>
      </c>
      <c r="X1620" s="967" t="n">
        <f aca="false">SUM(X1621:X1623)</f>
        <v>52500</v>
      </c>
      <c r="Y1620" s="967" t="n">
        <f aca="false">SUM(Y1621:Y1623)</f>
        <v>52500</v>
      </c>
      <c r="Z1620" s="967" t="n">
        <f aca="false">SUM(Z1621:Z1623)</f>
        <v>52500</v>
      </c>
      <c r="AA1620" s="967" t="n">
        <f aca="false">SUM(AA1621:AA1623)</f>
        <v>52500</v>
      </c>
      <c r="AB1620" s="967" t="n">
        <f aca="false">SUM(AB1621:AB1623)</f>
        <v>0</v>
      </c>
      <c r="AC1620" s="967" t="n">
        <f aca="false">SUM(AC1621:AC1623)</f>
        <v>0</v>
      </c>
      <c r="AD1620" s="967" t="n">
        <f aca="false">SUM(AD1621:AD1623)</f>
        <v>52500</v>
      </c>
      <c r="AE1620" s="967" t="n">
        <f aca="false">SUM(AE1621:AE1623)</f>
        <v>52500</v>
      </c>
      <c r="AF1620" s="967" t="n">
        <f aca="false">SUM(AF1621:AF1623)</f>
        <v>52500</v>
      </c>
      <c r="AG1620" s="967" t="n">
        <f aca="false">SUM(AG1621:AG1623)</f>
        <v>52500</v>
      </c>
      <c r="AH1620" s="967" t="n">
        <f aca="false">SUM(AH1621:AH1623)</f>
        <v>0</v>
      </c>
      <c r="AI1620" s="969" t="n">
        <f aca="false">SUM(AF1620-AH1620)</f>
        <v>52500</v>
      </c>
      <c r="AJ1620" s="969"/>
      <c r="AK1620" s="967" t="n">
        <f aca="false">SUM(AK1621:AK1623)</f>
        <v>0</v>
      </c>
      <c r="AL1620" s="970" t="n">
        <f aca="false">SUM(AL1621:AL1623)</f>
        <v>0</v>
      </c>
      <c r="AM1620" s="970" t="n">
        <f aca="false">SUM(AM1621:AM1623)</f>
        <v>0</v>
      </c>
      <c r="AN1620" s="970" t="n">
        <f aca="false">SUM(AN1621:AN1623)</f>
        <v>0</v>
      </c>
      <c r="AO1620" s="967" t="n">
        <f aca="false">SUM(AO1621:AO1623)</f>
        <v>52500</v>
      </c>
      <c r="AP1620" s="970" t="n">
        <f aca="false">SUM(AP1621:AP1623)</f>
        <v>0</v>
      </c>
      <c r="AQ1620" s="970" t="n">
        <f aca="false">SUM(AQ1621:AQ1623)</f>
        <v>0</v>
      </c>
      <c r="AR1620" s="970" t="n">
        <f aca="false">SUM(AR1621:AR1623)</f>
        <v>0</v>
      </c>
      <c r="AS1620" s="995" t="n">
        <f aca="false">SUM(AR1620-AQ1620)</f>
        <v>0</v>
      </c>
      <c r="AT1620" s="1004" t="n">
        <f aca="false">SUM(AT1621:AT1623)</f>
        <v>0</v>
      </c>
      <c r="AU1620" s="970" t="n">
        <f aca="false">SUM(AU1621:AU1623)</f>
        <v>0</v>
      </c>
      <c r="AV1620" s="970" t="n">
        <f aca="false">SUM(AV1621:AV1623)</f>
        <v>0</v>
      </c>
      <c r="AW1620" s="970" t="n">
        <f aca="false">SUM(AW1621:AW1623)</f>
        <v>0</v>
      </c>
      <c r="AX1620" s="970" t="n">
        <f aca="false">SUM(AX1621:AX1623)</f>
        <v>0</v>
      </c>
      <c r="AY1620" s="970" t="n">
        <f aca="false">SUM(AY1621:AY1623)</f>
        <v>0</v>
      </c>
      <c r="AZ1620" s="970" t="n">
        <f aca="false">SUM(AZ1621:AZ1623)</f>
        <v>0</v>
      </c>
      <c r="BA1620" s="970" t="n">
        <f aca="false">SUM(BA1621:BA1623)</f>
        <v>0</v>
      </c>
      <c r="BB1620" s="970" t="n">
        <f aca="false">SUM(BB1621:BB1623)</f>
        <v>0</v>
      </c>
      <c r="BC1620" s="970" t="n">
        <f aca="false">SUM(BC1621:BC1623)</f>
        <v>0</v>
      </c>
      <c r="BD1620" s="970" t="n">
        <f aca="false">SUM(BD1621:BD1623)</f>
        <v>0</v>
      </c>
      <c r="BE1620" s="1058" t="n">
        <f aca="false">SUM(BD1620-AW1620)</f>
        <v>0</v>
      </c>
      <c r="BF1620" s="1059" t="n">
        <f aca="false">SUM(BF1621:BF1623)</f>
        <v>0</v>
      </c>
      <c r="BG1620" s="1167" t="n">
        <f aca="false">SUM(BG1621:BG1623)</f>
        <v>0</v>
      </c>
      <c r="BH1620" s="1141" t="n">
        <f aca="false">SUM(BH1621:BH1623)</f>
        <v>0</v>
      </c>
      <c r="BI1620" s="972" t="n">
        <f aca="false">SUM(BI1621:BI1623)</f>
        <v>0</v>
      </c>
      <c r="BJ1620" s="973"/>
      <c r="BK1620" s="974" t="n">
        <f aca="false">SUM(BK1621:BK1623)</f>
        <v>0</v>
      </c>
      <c r="BL1620" s="968" t="n">
        <f aca="false">SUM(BL1621:BL1623)</f>
        <v>0</v>
      </c>
      <c r="BM1620" s="968" t="n">
        <f aca="false">SUM(BM1621:BM1623)</f>
        <v>0</v>
      </c>
      <c r="BN1620" s="968" t="n">
        <f aca="false">SUM(BN1621:BN1623)</f>
        <v>0</v>
      </c>
      <c r="BO1620" s="974" t="n">
        <f aca="false">SUM(BO1621:BO1623)</f>
        <v>0</v>
      </c>
      <c r="BP1620" s="970" t="n">
        <v>0</v>
      </c>
      <c r="BQ1620" s="968" t="e">
        <f aca="false">SUM(BQ1621:BQ1623)</f>
        <v>#REF!</v>
      </c>
      <c r="BR1620" s="968" t="n">
        <f aca="false">SUM(BR1621:BR1623)</f>
        <v>0</v>
      </c>
      <c r="BS1620" s="967" t="n">
        <f aca="false">SUM(BS1621:BS1623)</f>
        <v>0</v>
      </c>
      <c r="BT1620" s="968" t="n">
        <f aca="false">SUM(BT1621:BT1623)</f>
        <v>0</v>
      </c>
      <c r="BU1620" s="976" t="n">
        <f aca="false">SUM(BU1621:BU1623)</f>
        <v>0</v>
      </c>
      <c r="BV1620" s="976" t="n">
        <f aca="false">SUM(BV1621:BV1623)</f>
        <v>0</v>
      </c>
      <c r="BW1620" s="968" t="n">
        <f aca="false">SUM(BW1621:BW1623)</f>
        <v>0</v>
      </c>
      <c r="BX1620" s="976" t="n">
        <v>0</v>
      </c>
      <c r="BY1620" s="976" t="n">
        <f aca="false">SUM(BY1621:BY1623)</f>
        <v>0</v>
      </c>
      <c r="BZ1620" s="1142"/>
      <c r="CA1620" s="943"/>
      <c r="CB1620" s="943"/>
      <c r="CD1620" s="132"/>
      <c r="CE1620" s="977"/>
      <c r="CF1620" s="132"/>
    </row>
    <row r="1621" customFormat="false" ht="15.75" hidden="false" customHeight="false" outlineLevel="0" collapsed="false">
      <c r="A1621" s="157"/>
      <c r="B1621" s="926"/>
      <c r="C1621" s="978"/>
      <c r="D1621" s="979"/>
      <c r="E1621" s="1231" t="s">
        <v>843</v>
      </c>
      <c r="F1621" s="950"/>
      <c r="G1621" s="950" t="s">
        <v>1816</v>
      </c>
      <c r="H1621" s="950"/>
      <c r="I1621" s="950" t="s">
        <v>1783</v>
      </c>
      <c r="J1621" s="950" t="s">
        <v>785</v>
      </c>
      <c r="K1621" s="980"/>
      <c r="L1621" s="932"/>
      <c r="M1621" s="133"/>
      <c r="N1621" s="133"/>
      <c r="O1621" s="133"/>
      <c r="P1621" s="933"/>
      <c r="Q1621" s="1292"/>
      <c r="R1621" s="794" t="n">
        <v>422000</v>
      </c>
      <c r="S1621" s="986" t="s">
        <v>786</v>
      </c>
      <c r="T1621" s="1096"/>
      <c r="U1621" s="989"/>
      <c r="V1621" s="989"/>
      <c r="W1621" s="989"/>
      <c r="X1621" s="989" t="n">
        <v>18750</v>
      </c>
      <c r="Y1621" s="989" t="n">
        <v>18750</v>
      </c>
      <c r="Z1621" s="989" t="n">
        <v>18750</v>
      </c>
      <c r="AA1621" s="989" t="n">
        <v>18750</v>
      </c>
      <c r="AB1621" s="989"/>
      <c r="AC1621" s="989"/>
      <c r="AD1621" s="83" t="n">
        <f aca="false">SUM(AA1621:AC1621)</f>
        <v>18750</v>
      </c>
      <c r="AE1621" s="989" t="n">
        <v>18750</v>
      </c>
      <c r="AF1621" s="992" t="n">
        <v>18750</v>
      </c>
      <c r="AG1621" s="993" t="n">
        <v>18750</v>
      </c>
      <c r="AH1621" s="989" t="n">
        <v>0</v>
      </c>
      <c r="AI1621" s="953" t="n">
        <f aca="false">SUM(AF1621-AH1621)</f>
        <v>18750</v>
      </c>
      <c r="AJ1621" s="953"/>
      <c r="AK1621" s="989"/>
      <c r="AL1621" s="994"/>
      <c r="AM1621" s="994"/>
      <c r="AN1621" s="994"/>
      <c r="AO1621" s="989" t="n">
        <v>18750</v>
      </c>
      <c r="AP1621" s="994"/>
      <c r="AQ1621" s="994"/>
      <c r="AR1621" s="994"/>
      <c r="AS1621" s="995" t="n">
        <f aca="false">SUM(AR1621-AQ1621)</f>
        <v>0</v>
      </c>
      <c r="AT1621" s="995"/>
      <c r="AU1621" s="994"/>
      <c r="AV1621" s="994"/>
      <c r="AW1621" s="994"/>
      <c r="AX1621" s="994"/>
      <c r="AY1621" s="994"/>
      <c r="AZ1621" s="994"/>
      <c r="BA1621" s="994"/>
      <c r="BB1621" s="994"/>
      <c r="BC1621" s="994"/>
      <c r="BD1621" s="994"/>
      <c r="BE1621" s="1058" t="n">
        <f aca="false">SUM(BD1621-AW1621)</f>
        <v>0</v>
      </c>
      <c r="BF1621" s="1058"/>
      <c r="BG1621" s="1285" t="n">
        <f aca="false">SUM(AQ1621,BC1621)</f>
        <v>0</v>
      </c>
      <c r="BH1621" s="994" t="n">
        <f aca="false">SUM(AR1621,BD1621)</f>
        <v>0</v>
      </c>
      <c r="BI1621" s="991"/>
      <c r="BJ1621" s="1000"/>
      <c r="BK1621" s="1001" t="n">
        <v>0</v>
      </c>
      <c r="BL1621" s="1002"/>
      <c r="BM1621" s="1002"/>
      <c r="BN1621" s="779" t="n">
        <f aca="false">SUM(BK1621:BM1621)</f>
        <v>0</v>
      </c>
      <c r="BO1621" s="1001" t="n">
        <v>0</v>
      </c>
      <c r="BP1621" s="994"/>
      <c r="BQ1621" s="1002" t="e">
        <f aca="false">IF(SUM(#REF!/12)*$CB$5-BP1621&gt;=0,0,SUM(#REF!/12)*$CB$5-BP1621)</f>
        <v>#REF!</v>
      </c>
      <c r="BR1621" s="959"/>
      <c r="BS1621" s="989" t="n">
        <f aca="false">SUM(BH1621+BR1621)</f>
        <v>0</v>
      </c>
      <c r="BT1621" s="990"/>
      <c r="BU1621" s="1023"/>
      <c r="BV1621" s="1018"/>
      <c r="BW1621" s="1003"/>
      <c r="BX1621" s="1019" t="n">
        <v>0</v>
      </c>
      <c r="BY1621" s="1019" t="n">
        <f aca="false">SUM(BS1621,BW1621)</f>
        <v>0</v>
      </c>
      <c r="BZ1621" s="1005"/>
      <c r="CA1621" s="943"/>
      <c r="CB1621" s="943"/>
      <c r="CD1621" s="132"/>
      <c r="CE1621" s="1008" t="n">
        <v>423000</v>
      </c>
      <c r="CF1621" s="132"/>
    </row>
    <row r="1622" customFormat="false" ht="15.75" hidden="false" customHeight="false" outlineLevel="0" collapsed="false">
      <c r="A1622" s="157"/>
      <c r="B1622" s="926"/>
      <c r="C1622" s="978"/>
      <c r="D1622" s="979"/>
      <c r="E1622" s="1231" t="s">
        <v>843</v>
      </c>
      <c r="F1622" s="950"/>
      <c r="G1622" s="950" t="s">
        <v>1788</v>
      </c>
      <c r="H1622" s="950"/>
      <c r="I1622" s="950" t="s">
        <v>1783</v>
      </c>
      <c r="J1622" s="950" t="s">
        <v>789</v>
      </c>
      <c r="K1622" s="980"/>
      <c r="L1622" s="932"/>
      <c r="M1622" s="133"/>
      <c r="N1622" s="133"/>
      <c r="O1622" s="133"/>
      <c r="P1622" s="933"/>
      <c r="Q1622" s="1548"/>
      <c r="R1622" s="1394" t="n">
        <v>423000</v>
      </c>
      <c r="S1622" s="1013" t="s">
        <v>808</v>
      </c>
      <c r="T1622" s="990"/>
      <c r="U1622" s="1002"/>
      <c r="V1622" s="1002"/>
      <c r="W1622" s="1002"/>
      <c r="X1622" s="1002" t="n">
        <v>11250</v>
      </c>
      <c r="Y1622" s="1002" t="n">
        <v>11250</v>
      </c>
      <c r="Z1622" s="1002" t="n">
        <v>33750</v>
      </c>
      <c r="AA1622" s="1002" t="n">
        <v>33750</v>
      </c>
      <c r="AB1622" s="1002"/>
      <c r="AC1622" s="1002"/>
      <c r="AD1622" s="779" t="n">
        <f aca="false">SUM(AA1622:AC1622)</f>
        <v>33750</v>
      </c>
      <c r="AE1622" s="1002" t="n">
        <v>33750</v>
      </c>
      <c r="AF1622" s="1016" t="n">
        <v>33750</v>
      </c>
      <c r="AG1622" s="1017" t="n">
        <v>33750</v>
      </c>
      <c r="AH1622" s="1002" t="n">
        <v>0</v>
      </c>
      <c r="AI1622" s="953" t="n">
        <f aca="false">SUM(AF1622-AH1622)</f>
        <v>33750</v>
      </c>
      <c r="AJ1622" s="953"/>
      <c r="AK1622" s="1002"/>
      <c r="AL1622" s="1018"/>
      <c r="AM1622" s="1018"/>
      <c r="AN1622" s="1018"/>
      <c r="AO1622" s="1002" t="n">
        <v>33750</v>
      </c>
      <c r="AP1622" s="1018"/>
      <c r="AQ1622" s="1018"/>
      <c r="AR1622" s="1018"/>
      <c r="AS1622" s="995" t="n">
        <f aca="false">SUM(AR1622-AQ1622)</f>
        <v>0</v>
      </c>
      <c r="AT1622" s="1019"/>
      <c r="AU1622" s="1018"/>
      <c r="AV1622" s="1018"/>
      <c r="AW1622" s="1018"/>
      <c r="AX1622" s="1018"/>
      <c r="AY1622" s="1018"/>
      <c r="AZ1622" s="1018"/>
      <c r="BA1622" s="1018"/>
      <c r="BB1622" s="1018"/>
      <c r="BC1622" s="1018"/>
      <c r="BD1622" s="1018"/>
      <c r="BE1622" s="1058" t="n">
        <f aca="false">SUM(BD1622-AW1622)</f>
        <v>0</v>
      </c>
      <c r="BF1622" s="1131"/>
      <c r="BG1622" s="1176" t="n">
        <f aca="false">SUM(AQ1622,BC1622)</f>
        <v>0</v>
      </c>
      <c r="BH1622" s="1018" t="n">
        <f aca="false">SUM(AR1622,BD1622)</f>
        <v>0</v>
      </c>
      <c r="BI1622" s="1003"/>
      <c r="BJ1622" s="1024"/>
      <c r="BK1622" s="1025" t="n">
        <v>0</v>
      </c>
      <c r="BL1622" s="1002"/>
      <c r="BM1622" s="1002"/>
      <c r="BN1622" s="779" t="n">
        <f aca="false">SUM(BK1622:BM1622)</f>
        <v>0</v>
      </c>
      <c r="BO1622" s="1025" t="n">
        <v>0</v>
      </c>
      <c r="BP1622" s="1018"/>
      <c r="BQ1622" s="1002" t="e">
        <f aca="false">IF(SUM(#REF!/12)*$CB$5-BP1622&gt;=0,0,SUM(#REF!/12)*$CB$5-BP1622)</f>
        <v>#REF!</v>
      </c>
      <c r="BR1622" s="959"/>
      <c r="BS1622" s="1002" t="n">
        <f aca="false">SUM(BH1622+BR1622)</f>
        <v>0</v>
      </c>
      <c r="BT1622" s="990"/>
      <c r="BU1622" s="1023"/>
      <c r="BV1622" s="1018"/>
      <c r="BW1622" s="1003"/>
      <c r="BX1622" s="1019" t="n">
        <v>0</v>
      </c>
      <c r="BY1622" s="1019" t="n">
        <f aca="false">SUM(BS1622,BW1622)</f>
        <v>0</v>
      </c>
      <c r="BZ1622" s="1026"/>
      <c r="CA1622" s="943"/>
      <c r="CB1622" s="943"/>
      <c r="CD1622" s="132"/>
      <c r="CE1622" s="1027" t="n">
        <v>426000</v>
      </c>
      <c r="CF1622" s="132"/>
    </row>
    <row r="1623" customFormat="false" ht="15.75" hidden="false" customHeight="false" outlineLevel="0" collapsed="false">
      <c r="A1623" s="157"/>
      <c r="B1623" s="1028"/>
      <c r="C1623" s="1029"/>
      <c r="D1623" s="1030"/>
      <c r="E1623" s="1231" t="s">
        <v>843</v>
      </c>
      <c r="F1623" s="1032"/>
      <c r="G1623" s="1032" t="s">
        <v>1817</v>
      </c>
      <c r="H1623" s="1032"/>
      <c r="I1623" s="1032" t="s">
        <v>1783</v>
      </c>
      <c r="J1623" s="1032" t="s">
        <v>818</v>
      </c>
      <c r="K1623" s="1118"/>
      <c r="L1623" s="1183"/>
      <c r="M1623" s="1184"/>
      <c r="N1623" s="1184"/>
      <c r="O1623" s="1184"/>
      <c r="P1623" s="1240"/>
      <c r="Q1623" s="1304"/>
      <c r="R1623" s="1383" t="n">
        <v>426000</v>
      </c>
      <c r="S1623" s="1038" t="s">
        <v>819</v>
      </c>
      <c r="T1623" s="1042"/>
      <c r="U1623" s="1041"/>
      <c r="V1623" s="1041"/>
      <c r="W1623" s="1041"/>
      <c r="X1623" s="1041" t="n">
        <v>22500</v>
      </c>
      <c r="Y1623" s="1041" t="n">
        <v>22500</v>
      </c>
      <c r="Z1623" s="1041" t="n">
        <v>0</v>
      </c>
      <c r="AA1623" s="1041" t="n">
        <v>0</v>
      </c>
      <c r="AB1623" s="1041"/>
      <c r="AC1623" s="1041"/>
      <c r="AD1623" s="92" t="n">
        <f aca="false">SUM(AA1623:AC1623)</f>
        <v>0</v>
      </c>
      <c r="AE1623" s="1041" t="n">
        <v>0</v>
      </c>
      <c r="AF1623" s="1044" t="n">
        <v>0</v>
      </c>
      <c r="AG1623" s="1045" t="n">
        <v>0</v>
      </c>
      <c r="AH1623" s="1041" t="n">
        <v>0</v>
      </c>
      <c r="AI1623" s="953" t="n">
        <f aca="false">SUM(AF1623-AH1623)</f>
        <v>0</v>
      </c>
      <c r="AJ1623" s="953"/>
      <c r="AK1623" s="1041"/>
      <c r="AL1623" s="1047"/>
      <c r="AM1623" s="1047"/>
      <c r="AN1623" s="1047"/>
      <c r="AO1623" s="1041" t="n">
        <v>0</v>
      </c>
      <c r="AP1623" s="1047"/>
      <c r="AQ1623" s="1047"/>
      <c r="AR1623" s="1047"/>
      <c r="AS1623" s="995" t="n">
        <f aca="false">SUM(AR1623-AQ1623)</f>
        <v>0</v>
      </c>
      <c r="AT1623" s="1019" t="n">
        <v>0</v>
      </c>
      <c r="AU1623" s="1047" t="n">
        <v>0</v>
      </c>
      <c r="AV1623" s="1047" t="n">
        <v>0</v>
      </c>
      <c r="AW1623" s="1047" t="n">
        <v>0</v>
      </c>
      <c r="AX1623" s="1047" t="n">
        <v>0</v>
      </c>
      <c r="AY1623" s="1047" t="n">
        <v>0</v>
      </c>
      <c r="AZ1623" s="1047" t="n">
        <v>0</v>
      </c>
      <c r="BA1623" s="1047" t="n">
        <v>0</v>
      </c>
      <c r="BB1623" s="1047" t="n">
        <v>0</v>
      </c>
      <c r="BC1623" s="1047" t="n">
        <v>0</v>
      </c>
      <c r="BD1623" s="1047" t="n">
        <v>0</v>
      </c>
      <c r="BE1623" s="1058" t="n">
        <f aca="false">SUM(BD1623-AW1623)</f>
        <v>0</v>
      </c>
      <c r="BF1623" s="1131" t="n">
        <v>0</v>
      </c>
      <c r="BG1623" s="1307" t="n">
        <f aca="false">SUM(AQ1623,BC1623)</f>
        <v>0</v>
      </c>
      <c r="BH1623" s="1047" t="n">
        <f aca="false">SUM(AR1623,BD1623)</f>
        <v>0</v>
      </c>
      <c r="BI1623" s="1043" t="n">
        <v>0</v>
      </c>
      <c r="BJ1623" s="1052"/>
      <c r="BK1623" s="1053" t="n">
        <v>0</v>
      </c>
      <c r="BL1623" s="1041"/>
      <c r="BM1623" s="1041"/>
      <c r="BN1623" s="92" t="n">
        <f aca="false">SUM(BK1623:BM1623)</f>
        <v>0</v>
      </c>
      <c r="BO1623" s="1053" t="n">
        <v>0</v>
      </c>
      <c r="BP1623" s="1047" t="n">
        <v>0</v>
      </c>
      <c r="BQ1623" s="1041" t="e">
        <f aca="false">IF(SUM(#REF!/12)*$CB$5-BP1623&gt;=0,0,SUM(#REF!/12)*$CB$5-BP1623)</f>
        <v>#REF!</v>
      </c>
      <c r="BR1623" s="1125"/>
      <c r="BS1623" s="1041" t="n">
        <f aca="false">SUM(BH1623+BR1623)</f>
        <v>0</v>
      </c>
      <c r="BT1623" s="1042"/>
      <c r="BU1623" s="1051"/>
      <c r="BV1623" s="1047"/>
      <c r="BW1623" s="1043"/>
      <c r="BX1623" s="1048" t="n">
        <v>0</v>
      </c>
      <c r="BY1623" s="1048" t="n">
        <f aca="false">SUM(BS1623,BW1623)</f>
        <v>0</v>
      </c>
      <c r="BZ1623" s="1026"/>
      <c r="CA1623" s="943"/>
      <c r="CB1623" s="943"/>
      <c r="CD1623" s="132"/>
      <c r="CE1623" s="1056" t="n">
        <v>481000</v>
      </c>
      <c r="CF1623" s="132"/>
    </row>
    <row r="1624" customFormat="false" ht="15.75" hidden="false" customHeight="false" outlineLevel="0" collapsed="false">
      <c r="A1624" s="157"/>
      <c r="B1624" s="926"/>
      <c r="C1624" s="978"/>
      <c r="D1624" s="979"/>
      <c r="E1624" s="162"/>
      <c r="F1624" s="929" t="s">
        <v>459</v>
      </c>
      <c r="G1624" s="930"/>
      <c r="H1624" s="930"/>
      <c r="I1624" s="930"/>
      <c r="J1624" s="930"/>
      <c r="K1624" s="931"/>
      <c r="L1624" s="932"/>
      <c r="M1624" s="133"/>
      <c r="N1624" s="133"/>
      <c r="O1624" s="133"/>
      <c r="P1624" s="933"/>
      <c r="Q1624" s="934"/>
      <c r="R1624" s="945" t="s">
        <v>767</v>
      </c>
      <c r="S1624" s="946" t="s">
        <v>1818</v>
      </c>
      <c r="T1624" s="943"/>
      <c r="U1624" s="943"/>
      <c r="V1624" s="943"/>
      <c r="W1624" s="943"/>
      <c r="X1624" s="947" t="n">
        <f aca="false">SUM(X1627:X1628)</f>
        <v>37500</v>
      </c>
      <c r="Y1624" s="947" t="n">
        <f aca="false">SUM(Y1627:Y1628)</f>
        <v>36607.98</v>
      </c>
      <c r="Z1624" s="947" t="n">
        <f aca="false">SUM(Z1627:Z1628)</f>
        <v>37500</v>
      </c>
      <c r="AA1624" s="947" t="n">
        <f aca="false">SUM(AA1627:AA1628)</f>
        <v>37500</v>
      </c>
      <c r="AB1624" s="947" t="n">
        <f aca="false">SUM(AB1627:AB1628)</f>
        <v>0</v>
      </c>
      <c r="AC1624" s="947" t="n">
        <f aca="false">SUM(AC1627:AC1628)</f>
        <v>0</v>
      </c>
      <c r="AD1624" s="947" t="n">
        <f aca="false">SUM(AD1627:AD1628)</f>
        <v>37500</v>
      </c>
      <c r="AE1624" s="947" t="n">
        <f aca="false">SUM(AE1627:AE1628)</f>
        <v>37500</v>
      </c>
      <c r="AF1624" s="947" t="n">
        <f aca="false">SUM(AF1627:AF1628)</f>
        <v>37500</v>
      </c>
      <c r="AG1624" s="947" t="n">
        <f aca="false">SUM(AG1627:AG1628)</f>
        <v>37500</v>
      </c>
      <c r="AH1624" s="947" t="n">
        <f aca="false">SUM(AH1627:AH1628)</f>
        <v>0</v>
      </c>
      <c r="AI1624" s="947" t="n">
        <f aca="false">SUM(AI1627:AI1628)</f>
        <v>37500</v>
      </c>
      <c r="AJ1624" s="947"/>
      <c r="AK1624" s="947" t="n">
        <f aca="false">SUM(AK1627:AK1628)</f>
        <v>0</v>
      </c>
      <c r="AL1624" s="949" t="n">
        <f aca="false">SUM(AL1627:AL1628)</f>
        <v>0</v>
      </c>
      <c r="AM1624" s="949" t="n">
        <f aca="false">SUM(AM1627:AM1628)</f>
        <v>0</v>
      </c>
      <c r="AN1624" s="949" t="n">
        <f aca="false">SUM(AN1627:AN1628)</f>
        <v>0</v>
      </c>
      <c r="AO1624" s="947" t="n">
        <f aca="false">SUM(AO1627:AO1628)</f>
        <v>37500</v>
      </c>
      <c r="AP1624" s="949" t="n">
        <f aca="false">SUM(AP1627:AP1628)</f>
        <v>0</v>
      </c>
      <c r="AQ1624" s="949" t="n">
        <f aca="false">SUM(AQ1627:AQ1628)</f>
        <v>0</v>
      </c>
      <c r="AR1624" s="949" t="n">
        <f aca="false">SUM(AR1627:AR1628)</f>
        <v>0</v>
      </c>
      <c r="AS1624" s="995" t="n">
        <f aca="false">SUM(AR1624-AQ1624)</f>
        <v>0</v>
      </c>
      <c r="AT1624" s="1004" t="n">
        <f aca="false">SUM(AT1627:AT1628)</f>
        <v>0</v>
      </c>
      <c r="AU1624" s="949" t="n">
        <f aca="false">SUM(AU1627:AU1628)</f>
        <v>0</v>
      </c>
      <c r="AV1624" s="949" t="n">
        <f aca="false">SUM(AV1627:AV1628)</f>
        <v>0</v>
      </c>
      <c r="AW1624" s="949" t="n">
        <f aca="false">SUM(AW1627:AW1628)</f>
        <v>0</v>
      </c>
      <c r="AX1624" s="949" t="n">
        <f aca="false">SUM(AX1627:AX1628)</f>
        <v>0</v>
      </c>
      <c r="AY1624" s="949" t="n">
        <f aca="false">SUM(AY1627:AY1628)</f>
        <v>0</v>
      </c>
      <c r="AZ1624" s="949" t="n">
        <f aca="false">SUM(AZ1627:AZ1628)</f>
        <v>0</v>
      </c>
      <c r="BA1624" s="949" t="n">
        <f aca="false">SUM(BA1627:BA1628)</f>
        <v>0</v>
      </c>
      <c r="BB1624" s="949" t="n">
        <f aca="false">SUM(BB1627:BB1628)</f>
        <v>0</v>
      </c>
      <c r="BC1624" s="949" t="n">
        <f aca="false">SUM(BC1627:BC1628)</f>
        <v>0</v>
      </c>
      <c r="BD1624" s="949" t="n">
        <f aca="false">SUM(BD1627:BD1628)</f>
        <v>0</v>
      </c>
      <c r="BE1624" s="1058" t="n">
        <f aca="false">SUM(BD1624-AW1624)</f>
        <v>0</v>
      </c>
      <c r="BF1624" s="1059" t="n">
        <f aca="false">SUM(BF1627:BF1628)</f>
        <v>0</v>
      </c>
      <c r="BG1624" s="1164" t="n">
        <f aca="false">SUM(BG1627:BG1628)</f>
        <v>0</v>
      </c>
      <c r="BH1624" s="1857" t="n">
        <f aca="false">SUM(BH1627:BH1628)</f>
        <v>0</v>
      </c>
      <c r="BI1624" s="1856" t="n">
        <f aca="false">SUM(BI1627:BI1628)</f>
        <v>0</v>
      </c>
      <c r="BJ1624" s="1856" t="n">
        <f aca="false">SUM(BJ1627:BJ1628)</f>
        <v>0</v>
      </c>
      <c r="BK1624" s="1856" t="n">
        <f aca="false">SUM(BK1627:BK1628)</f>
        <v>0</v>
      </c>
      <c r="BL1624" s="1856" t="n">
        <f aca="false">SUM(BL1627:BL1628)</f>
        <v>0</v>
      </c>
      <c r="BM1624" s="1856" t="n">
        <f aca="false">SUM(BM1627:BM1628)</f>
        <v>0</v>
      </c>
      <c r="BN1624" s="1856" t="n">
        <f aca="false">SUM(BN1627:BN1628)</f>
        <v>0</v>
      </c>
      <c r="BO1624" s="1856" t="n">
        <f aca="false">SUM(BO1627:BO1628)</f>
        <v>0</v>
      </c>
      <c r="BP1624" s="1857" t="n">
        <v>0</v>
      </c>
      <c r="BQ1624" s="1856" t="e">
        <f aca="false">SUM(BQ1627:BQ1628)</f>
        <v>#REF!</v>
      </c>
      <c r="BR1624" s="1856" t="n">
        <f aca="false">SUM(BR1627:BR1628)</f>
        <v>0</v>
      </c>
      <c r="BS1624" s="1856" t="n">
        <f aca="false">SUM(BS1627:BS1628)</f>
        <v>0</v>
      </c>
      <c r="BT1624" s="1856" t="n">
        <f aca="false">SUM(BT1627:BT1628)</f>
        <v>0</v>
      </c>
      <c r="BU1624" s="1857" t="n">
        <f aca="false">SUM(BU1627:BU1628)</f>
        <v>0</v>
      </c>
      <c r="BV1624" s="1857" t="n">
        <f aca="false">SUM(BV1627:BV1628)</f>
        <v>0</v>
      </c>
      <c r="BW1624" s="1856" t="n">
        <f aca="false">SUM(BW1627:BW1628)</f>
        <v>0</v>
      </c>
      <c r="BX1624" s="1857" t="n">
        <v>0</v>
      </c>
      <c r="BY1624" s="1857" t="n">
        <f aca="false">SUM(BY1627:BY1628)</f>
        <v>0</v>
      </c>
      <c r="BZ1624" s="1225"/>
      <c r="CA1624" s="943"/>
      <c r="CB1624" s="943"/>
      <c r="CD1624" s="132"/>
      <c r="CE1624" s="944"/>
      <c r="CF1624" s="132"/>
    </row>
    <row r="1625" customFormat="false" ht="15.75" hidden="false" customHeight="false" outlineLevel="0" collapsed="false">
      <c r="A1625" s="157"/>
      <c r="B1625" s="926"/>
      <c r="C1625" s="978"/>
      <c r="D1625" s="979"/>
      <c r="E1625" s="162"/>
      <c r="F1625" s="950"/>
      <c r="G1625" s="930"/>
      <c r="H1625" s="930"/>
      <c r="I1625" s="930"/>
      <c r="J1625" s="930"/>
      <c r="K1625" s="931"/>
      <c r="L1625" s="932"/>
      <c r="M1625" s="133"/>
      <c r="N1625" s="133"/>
      <c r="O1625" s="133"/>
      <c r="P1625" s="933"/>
      <c r="Q1625" s="934"/>
      <c r="R1625" s="935"/>
      <c r="S1625" s="1082"/>
      <c r="T1625" s="943"/>
      <c r="U1625" s="943"/>
      <c r="V1625" s="943"/>
      <c r="W1625" s="943"/>
      <c r="X1625" s="943"/>
      <c r="Y1625" s="943"/>
      <c r="Z1625" s="1459"/>
      <c r="AA1625" s="1459"/>
      <c r="AB1625" s="943"/>
      <c r="AC1625" s="943"/>
      <c r="AD1625" s="943"/>
      <c r="AE1625" s="1459"/>
      <c r="AF1625" s="1459"/>
      <c r="AG1625" s="1459"/>
      <c r="AH1625" s="1459"/>
      <c r="AI1625" s="969"/>
      <c r="AJ1625" s="969"/>
      <c r="AK1625" s="1459"/>
      <c r="AL1625" s="1818"/>
      <c r="AM1625" s="1818"/>
      <c r="AN1625" s="1818"/>
      <c r="AO1625" s="1459"/>
      <c r="AP1625" s="1818"/>
      <c r="AQ1625" s="1818"/>
      <c r="AR1625" s="1818"/>
      <c r="AS1625" s="995" t="n">
        <f aca="false">SUM(AR1625-AQ1625)</f>
        <v>0</v>
      </c>
      <c r="AT1625" s="1004"/>
      <c r="AU1625" s="1818"/>
      <c r="AV1625" s="1818"/>
      <c r="AW1625" s="1818"/>
      <c r="AX1625" s="1818"/>
      <c r="AY1625" s="1818"/>
      <c r="AZ1625" s="1818"/>
      <c r="BA1625" s="1818"/>
      <c r="BB1625" s="1818"/>
      <c r="BC1625" s="1818"/>
      <c r="BD1625" s="1818"/>
      <c r="BE1625" s="1058" t="n">
        <f aca="false">SUM(BD1625-AW1625)</f>
        <v>0</v>
      </c>
      <c r="BF1625" s="1059"/>
      <c r="BG1625" s="1167"/>
      <c r="BH1625" s="2066"/>
      <c r="BI1625" s="2067"/>
      <c r="BJ1625" s="1554"/>
      <c r="BK1625" s="1087"/>
      <c r="BL1625" s="943"/>
      <c r="BM1625" s="943"/>
      <c r="BN1625" s="943"/>
      <c r="BO1625" s="1087"/>
      <c r="BP1625" s="1818"/>
      <c r="BQ1625" s="943"/>
      <c r="BR1625" s="943"/>
      <c r="BS1625" s="959"/>
      <c r="BT1625" s="943"/>
      <c r="BU1625" s="1089"/>
      <c r="BV1625" s="1089"/>
      <c r="BW1625" s="943"/>
      <c r="BX1625" s="1089"/>
      <c r="BY1625" s="1089"/>
      <c r="BZ1625" s="1081"/>
      <c r="CA1625" s="943"/>
      <c r="CB1625" s="943"/>
      <c r="CD1625" s="132"/>
      <c r="CE1625" s="944"/>
      <c r="CF1625" s="132"/>
    </row>
    <row r="1626" customFormat="false" ht="15.75" hidden="false" customHeight="false" outlineLevel="0" collapsed="false">
      <c r="A1626" s="157"/>
      <c r="B1626" s="926"/>
      <c r="C1626" s="978"/>
      <c r="D1626" s="979"/>
      <c r="E1626" s="162"/>
      <c r="F1626" s="962"/>
      <c r="G1626" s="962"/>
      <c r="H1626" s="962"/>
      <c r="I1626" s="962"/>
      <c r="J1626" s="962"/>
      <c r="K1626" s="963"/>
      <c r="L1626" s="964" t="n">
        <v>810</v>
      </c>
      <c r="M1626" s="965"/>
      <c r="N1626" s="965"/>
      <c r="O1626" s="965"/>
      <c r="P1626" s="933"/>
      <c r="Q1626" s="934"/>
      <c r="R1626" s="934"/>
      <c r="S1626" s="966" t="s">
        <v>1781</v>
      </c>
      <c r="T1626" s="967" t="n">
        <f aca="false">SUM(T1627:T1628)</f>
        <v>0</v>
      </c>
      <c r="U1626" s="967" t="n">
        <f aca="false">SUM(U1627:U1628)</f>
        <v>0</v>
      </c>
      <c r="V1626" s="967" t="n">
        <f aca="false">SUM(V1627:V1628)</f>
        <v>0</v>
      </c>
      <c r="W1626" s="967" t="n">
        <v>0</v>
      </c>
      <c r="X1626" s="967" t="n">
        <f aca="false">SUM(X1627:X1628)</f>
        <v>37500</v>
      </c>
      <c r="Y1626" s="967" t="n">
        <f aca="false">SUM(Y1627:Y1628)</f>
        <v>36607.98</v>
      </c>
      <c r="Z1626" s="967" t="n">
        <f aca="false">SUM(Z1627:Z1628)</f>
        <v>37500</v>
      </c>
      <c r="AA1626" s="967" t="n">
        <f aca="false">SUM(AA1627:AA1628)</f>
        <v>37500</v>
      </c>
      <c r="AB1626" s="967" t="n">
        <f aca="false">SUM(AB1627:AB1628)</f>
        <v>0</v>
      </c>
      <c r="AC1626" s="967" t="n">
        <f aca="false">SUM(AC1627:AC1628)</f>
        <v>0</v>
      </c>
      <c r="AD1626" s="967" t="n">
        <f aca="false">SUM(AD1627:AD1628)</f>
        <v>37500</v>
      </c>
      <c r="AE1626" s="967" t="n">
        <f aca="false">SUM(AE1627:AE1628)</f>
        <v>37500</v>
      </c>
      <c r="AF1626" s="967" t="n">
        <f aca="false">SUM(AF1627:AF1628)</f>
        <v>37500</v>
      </c>
      <c r="AG1626" s="967" t="n">
        <f aca="false">SUM(AG1627:AG1628)</f>
        <v>37500</v>
      </c>
      <c r="AH1626" s="967" t="n">
        <f aca="false">SUM(AH1627:AH1628)</f>
        <v>0</v>
      </c>
      <c r="AI1626" s="969" t="n">
        <f aca="false">SUM(AF1626-AH1626)</f>
        <v>37500</v>
      </c>
      <c r="AJ1626" s="969"/>
      <c r="AK1626" s="967" t="n">
        <f aca="false">SUM(AK1627:AK1628)</f>
        <v>0</v>
      </c>
      <c r="AL1626" s="970" t="n">
        <f aca="false">SUM(AL1627:AL1628)</f>
        <v>0</v>
      </c>
      <c r="AM1626" s="970" t="n">
        <f aca="false">SUM(AM1627:AM1628)</f>
        <v>0</v>
      </c>
      <c r="AN1626" s="970" t="n">
        <f aca="false">SUM(AN1627:AN1628)</f>
        <v>0</v>
      </c>
      <c r="AO1626" s="967" t="n">
        <f aca="false">SUM(AO1627:AO1628)</f>
        <v>37500</v>
      </c>
      <c r="AP1626" s="970" t="n">
        <f aca="false">SUM(AP1627:AP1628)</f>
        <v>0</v>
      </c>
      <c r="AQ1626" s="970" t="n">
        <f aca="false">SUM(AQ1627:AQ1628)</f>
        <v>0</v>
      </c>
      <c r="AR1626" s="970" t="n">
        <f aca="false">SUM(AR1627:AR1628)</f>
        <v>0</v>
      </c>
      <c r="AS1626" s="995" t="n">
        <f aca="false">SUM(AR1626-AQ1626)</f>
        <v>0</v>
      </c>
      <c r="AT1626" s="1004" t="n">
        <f aca="false">SUM(AT1627:AT1628)</f>
        <v>0</v>
      </c>
      <c r="AU1626" s="970" t="n">
        <f aca="false">SUM(AU1627:AU1628)</f>
        <v>0</v>
      </c>
      <c r="AV1626" s="970" t="n">
        <f aca="false">SUM(AV1627:AV1628)</f>
        <v>0</v>
      </c>
      <c r="AW1626" s="970" t="n">
        <f aca="false">SUM(AW1627:AW1628)</f>
        <v>0</v>
      </c>
      <c r="AX1626" s="970" t="n">
        <f aca="false">SUM(AX1627:AX1628)</f>
        <v>0</v>
      </c>
      <c r="AY1626" s="970" t="n">
        <f aca="false">SUM(AY1627:AY1628)</f>
        <v>0</v>
      </c>
      <c r="AZ1626" s="970" t="n">
        <f aca="false">SUM(AZ1627:AZ1628)</f>
        <v>0</v>
      </c>
      <c r="BA1626" s="970" t="n">
        <f aca="false">SUM(BA1627:BA1628)</f>
        <v>0</v>
      </c>
      <c r="BB1626" s="970" t="n">
        <f aca="false">SUM(BB1627:BB1628)</f>
        <v>0</v>
      </c>
      <c r="BC1626" s="970" t="n">
        <f aca="false">SUM(BC1627:BC1628)</f>
        <v>0</v>
      </c>
      <c r="BD1626" s="970" t="n">
        <f aca="false">SUM(BD1627:BD1628)</f>
        <v>0</v>
      </c>
      <c r="BE1626" s="1058" t="n">
        <f aca="false">SUM(BD1626-AW1626)</f>
        <v>0</v>
      </c>
      <c r="BF1626" s="1059" t="n">
        <f aca="false">SUM(BF1627:BF1628)</f>
        <v>0</v>
      </c>
      <c r="BG1626" s="1167" t="n">
        <f aca="false">SUM(BG1627:BG1628)</f>
        <v>0</v>
      </c>
      <c r="BH1626" s="1141" t="n">
        <f aca="false">SUM(BH1627:BH1628)</f>
        <v>0</v>
      </c>
      <c r="BI1626" s="972" t="n">
        <f aca="false">SUM(BI1627:BI1628)</f>
        <v>0</v>
      </c>
      <c r="BJ1626" s="973"/>
      <c r="BK1626" s="974" t="n">
        <f aca="false">SUM(BK1627:BK1628)</f>
        <v>0</v>
      </c>
      <c r="BL1626" s="968" t="n">
        <f aca="false">SUM(BL1627:BL1628)</f>
        <v>0</v>
      </c>
      <c r="BM1626" s="968" t="n">
        <f aca="false">SUM(BM1627:BM1628)</f>
        <v>0</v>
      </c>
      <c r="BN1626" s="968" t="n">
        <f aca="false">SUM(BN1627:BN1628)</f>
        <v>0</v>
      </c>
      <c r="BO1626" s="974" t="n">
        <f aca="false">SUM(BO1627:BO1628)</f>
        <v>0</v>
      </c>
      <c r="BP1626" s="970" t="n">
        <v>0</v>
      </c>
      <c r="BQ1626" s="968" t="e">
        <f aca="false">SUM(BQ1627:BQ1628)</f>
        <v>#REF!</v>
      </c>
      <c r="BR1626" s="968" t="n">
        <f aca="false">SUM(BR1627:BR1628)</f>
        <v>0</v>
      </c>
      <c r="BS1626" s="967" t="n">
        <f aca="false">SUM(BS1627:BS1628)</f>
        <v>0</v>
      </c>
      <c r="BT1626" s="968" t="n">
        <f aca="false">SUM(BT1627:BT1628)</f>
        <v>0</v>
      </c>
      <c r="BU1626" s="976" t="n">
        <f aca="false">SUM(BU1627:BU1628)</f>
        <v>0</v>
      </c>
      <c r="BV1626" s="976" t="n">
        <f aca="false">SUM(BV1627:BV1628)</f>
        <v>0</v>
      </c>
      <c r="BW1626" s="968" t="n">
        <f aca="false">SUM(BW1627:BW1628)</f>
        <v>0</v>
      </c>
      <c r="BX1626" s="976" t="n">
        <v>0</v>
      </c>
      <c r="BY1626" s="976" t="n">
        <f aca="false">SUM(BY1627:BY1628)</f>
        <v>0</v>
      </c>
      <c r="BZ1626" s="1142"/>
      <c r="CA1626" s="943"/>
      <c r="CB1626" s="943"/>
      <c r="CD1626" s="132"/>
      <c r="CE1626" s="977"/>
      <c r="CF1626" s="132"/>
    </row>
    <row r="1627" customFormat="false" ht="15.75" hidden="false" customHeight="false" outlineLevel="0" collapsed="false">
      <c r="A1627" s="157"/>
      <c r="B1627" s="926"/>
      <c r="C1627" s="978"/>
      <c r="D1627" s="979"/>
      <c r="E1627" s="1231" t="s">
        <v>843</v>
      </c>
      <c r="F1627" s="950"/>
      <c r="G1627" s="950" t="s">
        <v>1788</v>
      </c>
      <c r="H1627" s="950"/>
      <c r="I1627" s="950" t="s">
        <v>1783</v>
      </c>
      <c r="J1627" s="950" t="s">
        <v>789</v>
      </c>
      <c r="K1627" s="980"/>
      <c r="L1627" s="932"/>
      <c r="M1627" s="133"/>
      <c r="N1627" s="133"/>
      <c r="O1627" s="133"/>
      <c r="P1627" s="933"/>
      <c r="Q1627" s="1292"/>
      <c r="R1627" s="794" t="n">
        <v>423000</v>
      </c>
      <c r="S1627" s="986" t="s">
        <v>808</v>
      </c>
      <c r="T1627" s="1096"/>
      <c r="U1627" s="989"/>
      <c r="V1627" s="989"/>
      <c r="W1627" s="989"/>
      <c r="X1627" s="989" t="n">
        <v>12000</v>
      </c>
      <c r="Y1627" s="989" t="n">
        <v>12000</v>
      </c>
      <c r="Z1627" s="989" t="n">
        <v>37500</v>
      </c>
      <c r="AA1627" s="989" t="n">
        <v>37500</v>
      </c>
      <c r="AB1627" s="989"/>
      <c r="AC1627" s="989"/>
      <c r="AD1627" s="83" t="n">
        <f aca="false">SUM(AA1627:AC1627)</f>
        <v>37500</v>
      </c>
      <c r="AE1627" s="989" t="n">
        <v>37500</v>
      </c>
      <c r="AF1627" s="992" t="n">
        <v>37500</v>
      </c>
      <c r="AG1627" s="992" t="n">
        <v>37500</v>
      </c>
      <c r="AH1627" s="989" t="n">
        <v>0</v>
      </c>
      <c r="AI1627" s="953" t="n">
        <f aca="false">SUM(AF1627-AH1627)</f>
        <v>37500</v>
      </c>
      <c r="AJ1627" s="953"/>
      <c r="AK1627" s="989"/>
      <c r="AL1627" s="994"/>
      <c r="AM1627" s="994"/>
      <c r="AN1627" s="994"/>
      <c r="AO1627" s="989" t="n">
        <v>37500</v>
      </c>
      <c r="AP1627" s="994"/>
      <c r="AQ1627" s="994"/>
      <c r="AR1627" s="994"/>
      <c r="AS1627" s="995" t="n">
        <f aca="false">SUM(AR1627-AQ1627)</f>
        <v>0</v>
      </c>
      <c r="AT1627" s="995"/>
      <c r="AU1627" s="994"/>
      <c r="AV1627" s="994"/>
      <c r="AW1627" s="994"/>
      <c r="AX1627" s="994"/>
      <c r="AY1627" s="994"/>
      <c r="AZ1627" s="994"/>
      <c r="BA1627" s="994"/>
      <c r="BB1627" s="994"/>
      <c r="BC1627" s="994"/>
      <c r="BD1627" s="994"/>
      <c r="BE1627" s="1058" t="n">
        <f aca="false">SUM(BD1627-AW1627)</f>
        <v>0</v>
      </c>
      <c r="BF1627" s="1058"/>
      <c r="BG1627" s="1285" t="n">
        <f aca="false">SUM(AQ1627,BC1627)</f>
        <v>0</v>
      </c>
      <c r="BH1627" s="994" t="n">
        <f aca="false">SUM(AR1627,BD1627)</f>
        <v>0</v>
      </c>
      <c r="BI1627" s="991"/>
      <c r="BJ1627" s="1000"/>
      <c r="BK1627" s="1001" t="n">
        <v>0</v>
      </c>
      <c r="BL1627" s="1002"/>
      <c r="BM1627" s="1002"/>
      <c r="BN1627" s="779" t="n">
        <f aca="false">SUM(BK1627:BM1627)</f>
        <v>0</v>
      </c>
      <c r="BO1627" s="1001" t="n">
        <v>0</v>
      </c>
      <c r="BP1627" s="994"/>
      <c r="BQ1627" s="1002" t="e">
        <f aca="false">IF(SUM(#REF!/12)*$CB$5-BP1627&gt;=0,0,SUM(#REF!/12)*$CB$5-BP1627)</f>
        <v>#REF!</v>
      </c>
      <c r="BR1627" s="959"/>
      <c r="BS1627" s="989" t="n">
        <f aca="false">SUM(BH1627+BR1627)</f>
        <v>0</v>
      </c>
      <c r="BT1627" s="990"/>
      <c r="BU1627" s="1023"/>
      <c r="BV1627" s="1018"/>
      <c r="BW1627" s="1003"/>
      <c r="BX1627" s="1019" t="n">
        <v>0</v>
      </c>
      <c r="BY1627" s="1019" t="n">
        <f aca="false">SUM(BS1627,BW1627)</f>
        <v>0</v>
      </c>
      <c r="BZ1627" s="1005"/>
      <c r="CA1627" s="943"/>
      <c r="CB1627" s="943"/>
      <c r="CD1627" s="132"/>
      <c r="CE1627" s="1027" t="n">
        <v>426000</v>
      </c>
      <c r="CF1627" s="132"/>
    </row>
    <row r="1628" customFormat="false" ht="15.75" hidden="false" customHeight="false" outlineLevel="0" collapsed="false">
      <c r="A1628" s="157"/>
      <c r="B1628" s="1028"/>
      <c r="C1628" s="1029"/>
      <c r="D1628" s="1030"/>
      <c r="E1628" s="1239" t="s">
        <v>843</v>
      </c>
      <c r="F1628" s="1032"/>
      <c r="G1628" s="1032" t="s">
        <v>1817</v>
      </c>
      <c r="H1628" s="1032"/>
      <c r="I1628" s="1032" t="s">
        <v>1783</v>
      </c>
      <c r="J1628" s="1032" t="s">
        <v>818</v>
      </c>
      <c r="K1628" s="1118"/>
      <c r="L1628" s="1183"/>
      <c r="M1628" s="1184"/>
      <c r="N1628" s="1184"/>
      <c r="O1628" s="1184"/>
      <c r="P1628" s="1240"/>
      <c r="Q1628" s="1304"/>
      <c r="R1628" s="1383" t="n">
        <v>426000</v>
      </c>
      <c r="S1628" s="1038" t="s">
        <v>819</v>
      </c>
      <c r="T1628" s="1042"/>
      <c r="U1628" s="1041"/>
      <c r="V1628" s="1041"/>
      <c r="W1628" s="1041"/>
      <c r="X1628" s="1041" t="n">
        <v>25500</v>
      </c>
      <c r="Y1628" s="1041" t="n">
        <v>24607.98</v>
      </c>
      <c r="Z1628" s="1041" t="n">
        <v>0</v>
      </c>
      <c r="AA1628" s="1041" t="n">
        <v>0</v>
      </c>
      <c r="AB1628" s="1041"/>
      <c r="AC1628" s="1041"/>
      <c r="AD1628" s="92" t="n">
        <f aca="false">SUM(AA1628:AC1628)</f>
        <v>0</v>
      </c>
      <c r="AE1628" s="1041" t="n">
        <v>0</v>
      </c>
      <c r="AF1628" s="1044" t="n">
        <v>0</v>
      </c>
      <c r="AG1628" s="1044" t="n">
        <v>0</v>
      </c>
      <c r="AH1628" s="1041" t="n">
        <v>0</v>
      </c>
      <c r="AI1628" s="1046" t="n">
        <f aca="false">SUM(AF1628-AH1628)</f>
        <v>0</v>
      </c>
      <c r="AJ1628" s="1046"/>
      <c r="AK1628" s="1041"/>
      <c r="AL1628" s="1047"/>
      <c r="AM1628" s="1047"/>
      <c r="AN1628" s="1047"/>
      <c r="AO1628" s="1041" t="n">
        <v>0</v>
      </c>
      <c r="AP1628" s="1047"/>
      <c r="AQ1628" s="1047"/>
      <c r="AR1628" s="1047"/>
      <c r="AS1628" s="1122" t="n">
        <f aca="false">SUM(AR1628-AQ1628)</f>
        <v>0</v>
      </c>
      <c r="AT1628" s="1048" t="n">
        <v>0</v>
      </c>
      <c r="AU1628" s="1047" t="n">
        <v>0</v>
      </c>
      <c r="AV1628" s="1047" t="n">
        <v>0</v>
      </c>
      <c r="AW1628" s="1047" t="n">
        <v>0</v>
      </c>
      <c r="AX1628" s="1047" t="n">
        <v>0</v>
      </c>
      <c r="AY1628" s="1047" t="n">
        <v>0</v>
      </c>
      <c r="AZ1628" s="1047" t="n">
        <v>0</v>
      </c>
      <c r="BA1628" s="1047" t="n">
        <v>0</v>
      </c>
      <c r="BB1628" s="1047" t="n">
        <v>0</v>
      </c>
      <c r="BC1628" s="1047" t="n">
        <v>0</v>
      </c>
      <c r="BD1628" s="1047" t="n">
        <v>0</v>
      </c>
      <c r="BE1628" s="1155" t="n">
        <f aca="false">SUM(BD1628-AW1628)</f>
        <v>0</v>
      </c>
      <c r="BF1628" s="1156" t="n">
        <v>0</v>
      </c>
      <c r="BG1628" s="1307" t="n">
        <f aca="false">SUM(AQ1628,BC1628)</f>
        <v>0</v>
      </c>
      <c r="BH1628" s="1047" t="n">
        <f aca="false">SUM(AR1628,BD1628)</f>
        <v>0</v>
      </c>
      <c r="BI1628" s="1043" t="n">
        <v>0</v>
      </c>
      <c r="BJ1628" s="1052"/>
      <c r="BK1628" s="1053" t="n">
        <v>0</v>
      </c>
      <c r="BL1628" s="1041"/>
      <c r="BM1628" s="1041"/>
      <c r="BN1628" s="92" t="n">
        <f aca="false">SUM(BK1628:BM1628)</f>
        <v>0</v>
      </c>
      <c r="BO1628" s="1053" t="n">
        <v>0</v>
      </c>
      <c r="BP1628" s="1047" t="n">
        <v>0</v>
      </c>
      <c r="BQ1628" s="1041" t="e">
        <f aca="false">IF(SUM(#REF!/12)*$CB$5-BP1628&gt;=0,0,SUM(#REF!/12)*$CB$5-BP1628)</f>
        <v>#REF!</v>
      </c>
      <c r="BR1628" s="1125"/>
      <c r="BS1628" s="1041" t="n">
        <f aca="false">SUM(BH1628+BR1628)</f>
        <v>0</v>
      </c>
      <c r="BT1628" s="1042"/>
      <c r="BU1628" s="1051"/>
      <c r="BV1628" s="1047"/>
      <c r="BW1628" s="1043"/>
      <c r="BX1628" s="1048" t="n">
        <v>0</v>
      </c>
      <c r="BY1628" s="1048" t="n">
        <f aca="false">SUM(BS1628,BW1628)</f>
        <v>0</v>
      </c>
      <c r="BZ1628" s="1055"/>
      <c r="CA1628" s="943"/>
      <c r="CB1628" s="943"/>
      <c r="CD1628" s="132"/>
      <c r="CE1628" s="1056" t="n">
        <v>481000</v>
      </c>
      <c r="CF1628" s="132"/>
    </row>
    <row r="1629" customFormat="false" ht="15.75" hidden="false" customHeight="false" outlineLevel="0" collapsed="false">
      <c r="A1629" s="157"/>
      <c r="B1629" s="926"/>
      <c r="C1629" s="978"/>
      <c r="D1629" s="979"/>
      <c r="E1629" s="162"/>
      <c r="F1629" s="929" t="s">
        <v>460</v>
      </c>
      <c r="G1629" s="930"/>
      <c r="H1629" s="930"/>
      <c r="I1629" s="930"/>
      <c r="J1629" s="930"/>
      <c r="K1629" s="931"/>
      <c r="L1629" s="932"/>
      <c r="M1629" s="133"/>
      <c r="N1629" s="133"/>
      <c r="O1629" s="133"/>
      <c r="P1629" s="933"/>
      <c r="Q1629" s="934"/>
      <c r="R1629" s="945" t="s">
        <v>767</v>
      </c>
      <c r="S1629" s="946" t="s">
        <v>1819</v>
      </c>
      <c r="T1629" s="943"/>
      <c r="U1629" s="943"/>
      <c r="V1629" s="943"/>
      <c r="W1629" s="943"/>
      <c r="X1629" s="947" t="n">
        <f aca="false">SUM(X1632:X1634)</f>
        <v>37500</v>
      </c>
      <c r="Y1629" s="947" t="n">
        <f aca="false">SUM(Y1632:Y1634)</f>
        <v>37500</v>
      </c>
      <c r="Z1629" s="947" t="n">
        <f aca="false">SUM(Z1632:Z1634)</f>
        <v>37500</v>
      </c>
      <c r="AA1629" s="947" t="n">
        <f aca="false">SUM(AA1632:AA1634)</f>
        <v>37500</v>
      </c>
      <c r="AB1629" s="947" t="n">
        <f aca="false">SUM(AB1632:AB1634)</f>
        <v>0</v>
      </c>
      <c r="AC1629" s="947" t="n">
        <f aca="false">SUM(AC1632:AC1634)</f>
        <v>0</v>
      </c>
      <c r="AD1629" s="947" t="n">
        <f aca="false">SUM(AD1632:AD1634)</f>
        <v>37500</v>
      </c>
      <c r="AE1629" s="947" t="n">
        <f aca="false">SUM(AE1632:AE1634)</f>
        <v>37500</v>
      </c>
      <c r="AF1629" s="947" t="n">
        <f aca="false">SUM(AF1632:AF1634)</f>
        <v>37500</v>
      </c>
      <c r="AG1629" s="947" t="n">
        <f aca="false">SUM(AG1632:AG1634)</f>
        <v>37500</v>
      </c>
      <c r="AH1629" s="947" t="n">
        <f aca="false">SUM(AH1632:AH1634)</f>
        <v>37500</v>
      </c>
      <c r="AI1629" s="947" t="n">
        <f aca="false">SUM(AI1632:AI1634)</f>
        <v>0</v>
      </c>
      <c r="AJ1629" s="947"/>
      <c r="AK1629" s="947" t="n">
        <f aca="false">SUM(AK1632:AK1634)</f>
        <v>0</v>
      </c>
      <c r="AL1629" s="949" t="n">
        <f aca="false">SUM(AL1632:AL1634)</f>
        <v>0</v>
      </c>
      <c r="AM1629" s="949" t="n">
        <f aca="false">SUM(AM1632:AM1634)</f>
        <v>0</v>
      </c>
      <c r="AN1629" s="949" t="n">
        <f aca="false">SUM(AN1632:AN1634)</f>
        <v>0</v>
      </c>
      <c r="AO1629" s="947" t="n">
        <f aca="false">SUM(AO1632:AO1634)</f>
        <v>37500</v>
      </c>
      <c r="AP1629" s="949" t="n">
        <f aca="false">SUM(AP1632:AP1634)</f>
        <v>0</v>
      </c>
      <c r="AQ1629" s="949" t="n">
        <f aca="false">SUM(AQ1632:AQ1634)</f>
        <v>0</v>
      </c>
      <c r="AR1629" s="949" t="n">
        <f aca="false">SUM(AR1632:AR1634)</f>
        <v>0</v>
      </c>
      <c r="AS1629" s="1019" t="n">
        <f aca="false">SUM(AR1629-AQ1629)</f>
        <v>0</v>
      </c>
      <c r="AT1629" s="1004" t="n">
        <f aca="false">SUM(AT1632:AT1634)</f>
        <v>0</v>
      </c>
      <c r="AU1629" s="949" t="n">
        <f aca="false">SUM(AU1632:AU1634)</f>
        <v>0</v>
      </c>
      <c r="AV1629" s="949" t="n">
        <f aca="false">SUM(AV1632:AV1634)</f>
        <v>0</v>
      </c>
      <c r="AW1629" s="949" t="n">
        <f aca="false">SUM(AW1632:AW1634)</f>
        <v>0</v>
      </c>
      <c r="AX1629" s="949" t="n">
        <f aca="false">SUM(AX1632:AX1634)</f>
        <v>0</v>
      </c>
      <c r="AY1629" s="949" t="n">
        <f aca="false">SUM(AY1632:AY1634)</f>
        <v>0</v>
      </c>
      <c r="AZ1629" s="949" t="n">
        <f aca="false">SUM(AZ1632:AZ1634)</f>
        <v>0</v>
      </c>
      <c r="BA1629" s="949" t="n">
        <f aca="false">SUM(BA1632:BA1634)</f>
        <v>0</v>
      </c>
      <c r="BB1629" s="949" t="n">
        <f aca="false">SUM(BB1632:BB1634)</f>
        <v>0</v>
      </c>
      <c r="BC1629" s="949" t="n">
        <f aca="false">SUM(BC1632:BC1634)</f>
        <v>0</v>
      </c>
      <c r="BD1629" s="949" t="n">
        <f aca="false">SUM(BD1632:BD1634)</f>
        <v>0</v>
      </c>
      <c r="BE1629" s="1131" t="n">
        <f aca="false">SUM(BD1629-AW1629)</f>
        <v>0</v>
      </c>
      <c r="BF1629" s="1059" t="n">
        <f aca="false">SUM(BF1632:BF1634)</f>
        <v>0</v>
      </c>
      <c r="BG1629" s="1164" t="n">
        <f aca="false">SUM(BG1632:BG1634)</f>
        <v>0</v>
      </c>
      <c r="BH1629" s="1857" t="n">
        <f aca="false">SUM(BH1632:BH1634)</f>
        <v>0</v>
      </c>
      <c r="BI1629" s="1856" t="n">
        <f aca="false">SUM(BI1632:BI1634)</f>
        <v>0</v>
      </c>
      <c r="BJ1629" s="1856" t="n">
        <f aca="false">SUM(BJ1632:BJ1634)</f>
        <v>0</v>
      </c>
      <c r="BK1629" s="1856" t="n">
        <f aca="false">SUM(BK1632:BK1634)</f>
        <v>37500</v>
      </c>
      <c r="BL1629" s="1856" t="n">
        <f aca="false">SUM(BL1632:BL1634)</f>
        <v>0</v>
      </c>
      <c r="BM1629" s="1856" t="n">
        <f aca="false">SUM(BM1632:BM1634)</f>
        <v>0</v>
      </c>
      <c r="BN1629" s="1856" t="n">
        <f aca="false">SUM(BN1632:BN1634)</f>
        <v>37500</v>
      </c>
      <c r="BO1629" s="1856" t="n">
        <f aca="false">SUM(BO1632:BO1634)</f>
        <v>37500</v>
      </c>
      <c r="BP1629" s="1857" t="n">
        <v>0</v>
      </c>
      <c r="BQ1629" s="1856" t="e">
        <f aca="false">SUM(BQ1632:BQ1634)</f>
        <v>#REF!</v>
      </c>
      <c r="BR1629" s="1856" t="n">
        <f aca="false">SUM(BR1632:BR1634)</f>
        <v>0</v>
      </c>
      <c r="BS1629" s="1856" t="n">
        <f aca="false">SUM(BS1632:BS1634)</f>
        <v>0</v>
      </c>
      <c r="BT1629" s="1856" t="n">
        <f aca="false">SUM(BT1632:BT1634)</f>
        <v>0</v>
      </c>
      <c r="BU1629" s="1857" t="n">
        <f aca="false">SUM(BU1632:BU1634)</f>
        <v>0</v>
      </c>
      <c r="BV1629" s="1857" t="n">
        <f aca="false">SUM(BV1632:BV1634)</f>
        <v>0</v>
      </c>
      <c r="BW1629" s="1856" t="n">
        <f aca="false">SUM(BW1632:BW1634)</f>
        <v>0</v>
      </c>
      <c r="BX1629" s="1857" t="n">
        <v>0</v>
      </c>
      <c r="BY1629" s="1857" t="n">
        <f aca="false">SUM(BY1632:BY1634)</f>
        <v>0</v>
      </c>
      <c r="BZ1629" s="1081"/>
      <c r="CA1629" s="943"/>
      <c r="CB1629" s="943"/>
      <c r="CD1629" s="132"/>
      <c r="CE1629" s="944"/>
      <c r="CF1629" s="132"/>
    </row>
    <row r="1630" customFormat="false" ht="15.75" hidden="false" customHeight="false" outlineLevel="0" collapsed="false">
      <c r="A1630" s="157"/>
      <c r="B1630" s="926"/>
      <c r="C1630" s="978"/>
      <c r="D1630" s="979"/>
      <c r="E1630" s="162"/>
      <c r="F1630" s="950"/>
      <c r="G1630" s="930"/>
      <c r="H1630" s="930"/>
      <c r="I1630" s="930"/>
      <c r="J1630" s="930"/>
      <c r="K1630" s="931"/>
      <c r="L1630" s="932"/>
      <c r="M1630" s="133"/>
      <c r="N1630" s="133"/>
      <c r="O1630" s="133"/>
      <c r="P1630" s="933"/>
      <c r="Q1630" s="934"/>
      <c r="R1630" s="935"/>
      <c r="S1630" s="1082"/>
      <c r="T1630" s="943"/>
      <c r="U1630" s="943"/>
      <c r="V1630" s="943"/>
      <c r="W1630" s="943"/>
      <c r="X1630" s="943"/>
      <c r="Y1630" s="943"/>
      <c r="Z1630" s="1087"/>
      <c r="AA1630" s="1087"/>
      <c r="AB1630" s="943"/>
      <c r="AC1630" s="943"/>
      <c r="AD1630" s="943"/>
      <c r="AE1630" s="1087"/>
      <c r="AF1630" s="1087"/>
      <c r="AG1630" s="1087"/>
      <c r="AH1630" s="1087"/>
      <c r="AI1630" s="969"/>
      <c r="AJ1630" s="969"/>
      <c r="AK1630" s="1087"/>
      <c r="AL1630" s="1088"/>
      <c r="AM1630" s="1088"/>
      <c r="AN1630" s="1088"/>
      <c r="AO1630" s="1087"/>
      <c r="AP1630" s="1088"/>
      <c r="AQ1630" s="1088"/>
      <c r="AR1630" s="1088"/>
      <c r="AS1630" s="995" t="n">
        <f aca="false">SUM(AR1630-AQ1630)</f>
        <v>0</v>
      </c>
      <c r="AT1630" s="1004"/>
      <c r="AU1630" s="1088"/>
      <c r="AV1630" s="1088"/>
      <c r="AW1630" s="1088"/>
      <c r="AX1630" s="1088"/>
      <c r="AY1630" s="1088"/>
      <c r="AZ1630" s="1088"/>
      <c r="BA1630" s="1088"/>
      <c r="BB1630" s="1088"/>
      <c r="BC1630" s="1088"/>
      <c r="BD1630" s="1088"/>
      <c r="BE1630" s="1058" t="n">
        <f aca="false">SUM(BD1630-AW1630)</f>
        <v>0</v>
      </c>
      <c r="BF1630" s="1059"/>
      <c r="BG1630" s="1167"/>
      <c r="BH1630" s="1084"/>
      <c r="BI1630" s="1083"/>
      <c r="BJ1630" s="1086"/>
      <c r="BK1630" s="1087"/>
      <c r="BL1630" s="943"/>
      <c r="BM1630" s="943"/>
      <c r="BN1630" s="943"/>
      <c r="BO1630" s="1087"/>
      <c r="BP1630" s="1088"/>
      <c r="BQ1630" s="943"/>
      <c r="BR1630" s="943"/>
      <c r="BS1630" s="959"/>
      <c r="BT1630" s="943"/>
      <c r="BU1630" s="1089"/>
      <c r="BV1630" s="1089"/>
      <c r="BW1630" s="943"/>
      <c r="BX1630" s="1089"/>
      <c r="BY1630" s="1089"/>
      <c r="BZ1630" s="1081"/>
      <c r="CA1630" s="943"/>
      <c r="CB1630" s="943"/>
      <c r="CD1630" s="132"/>
      <c r="CE1630" s="944"/>
      <c r="CF1630" s="132"/>
    </row>
    <row r="1631" customFormat="false" ht="15.75" hidden="false" customHeight="false" outlineLevel="0" collapsed="false">
      <c r="A1631" s="157"/>
      <c r="B1631" s="926"/>
      <c r="C1631" s="978"/>
      <c r="D1631" s="979"/>
      <c r="E1631" s="162"/>
      <c r="F1631" s="962"/>
      <c r="G1631" s="962"/>
      <c r="H1631" s="962"/>
      <c r="I1631" s="962"/>
      <c r="J1631" s="962"/>
      <c r="K1631" s="963"/>
      <c r="L1631" s="964" t="n">
        <v>810</v>
      </c>
      <c r="M1631" s="965"/>
      <c r="N1631" s="965"/>
      <c r="O1631" s="965"/>
      <c r="P1631" s="933"/>
      <c r="Q1631" s="934"/>
      <c r="R1631" s="934"/>
      <c r="S1631" s="966" t="s">
        <v>1781</v>
      </c>
      <c r="T1631" s="967" t="n">
        <f aca="false">SUM(T1632:T1634)</f>
        <v>0</v>
      </c>
      <c r="U1631" s="967" t="n">
        <f aca="false">SUM(U1632:U1634)</f>
        <v>0</v>
      </c>
      <c r="V1631" s="967" t="n">
        <f aca="false">SUM(V1632:V1634)</f>
        <v>0</v>
      </c>
      <c r="W1631" s="967" t="n">
        <v>0</v>
      </c>
      <c r="X1631" s="967" t="n">
        <f aca="false">SUM(X1632:X1634)</f>
        <v>37500</v>
      </c>
      <c r="Y1631" s="967" t="n">
        <f aca="false">SUM(Y1632:Y1634)</f>
        <v>37500</v>
      </c>
      <c r="Z1631" s="967" t="n">
        <f aca="false">SUM(Z1632:Z1634)</f>
        <v>37500</v>
      </c>
      <c r="AA1631" s="967" t="n">
        <f aca="false">SUM(AA1632:AA1634)</f>
        <v>37500</v>
      </c>
      <c r="AB1631" s="967" t="n">
        <f aca="false">SUM(AB1632:AB1634)</f>
        <v>0</v>
      </c>
      <c r="AC1631" s="967" t="n">
        <f aca="false">SUM(AC1632:AC1634)</f>
        <v>0</v>
      </c>
      <c r="AD1631" s="967" t="n">
        <f aca="false">SUM(AD1632:AD1634)</f>
        <v>37500</v>
      </c>
      <c r="AE1631" s="967" t="n">
        <f aca="false">SUM(AE1632:AE1634)</f>
        <v>37500</v>
      </c>
      <c r="AF1631" s="967" t="n">
        <f aca="false">SUM(AF1632:AF1634)</f>
        <v>37500</v>
      </c>
      <c r="AG1631" s="967" t="n">
        <f aca="false">SUM(AG1632:AG1634)</f>
        <v>37500</v>
      </c>
      <c r="AH1631" s="967" t="n">
        <f aca="false">SUM(AH1632:AH1634)</f>
        <v>37500</v>
      </c>
      <c r="AI1631" s="969" t="n">
        <f aca="false">SUM(AF1631-AH1631)</f>
        <v>0</v>
      </c>
      <c r="AJ1631" s="969"/>
      <c r="AK1631" s="967" t="n">
        <f aca="false">SUM(AK1632:AK1634)</f>
        <v>0</v>
      </c>
      <c r="AL1631" s="970" t="n">
        <f aca="false">SUM(AL1632:AL1634)</f>
        <v>0</v>
      </c>
      <c r="AM1631" s="970" t="n">
        <f aca="false">SUM(AM1632:AM1634)</f>
        <v>0</v>
      </c>
      <c r="AN1631" s="970" t="n">
        <f aca="false">SUM(AN1632:AN1634)</f>
        <v>0</v>
      </c>
      <c r="AO1631" s="967" t="n">
        <f aca="false">SUM(AO1632:AO1634)</f>
        <v>37500</v>
      </c>
      <c r="AP1631" s="970" t="n">
        <f aca="false">SUM(AP1632:AP1634)</f>
        <v>0</v>
      </c>
      <c r="AQ1631" s="970" t="n">
        <f aca="false">SUM(AQ1632:AQ1634)</f>
        <v>0</v>
      </c>
      <c r="AR1631" s="970" t="n">
        <f aca="false">SUM(AR1632:AR1634)</f>
        <v>0</v>
      </c>
      <c r="AS1631" s="995" t="n">
        <f aca="false">SUM(AR1631-AQ1631)</f>
        <v>0</v>
      </c>
      <c r="AT1631" s="1004" t="n">
        <f aca="false">SUM(AT1632:AT1634)</f>
        <v>0</v>
      </c>
      <c r="AU1631" s="970" t="n">
        <f aca="false">SUM(AU1632:AU1634)</f>
        <v>0</v>
      </c>
      <c r="AV1631" s="970" t="n">
        <f aca="false">SUM(AV1632:AV1634)</f>
        <v>0</v>
      </c>
      <c r="AW1631" s="970" t="n">
        <f aca="false">SUM(AW1632:AW1634)</f>
        <v>0</v>
      </c>
      <c r="AX1631" s="970" t="n">
        <f aca="false">SUM(AX1632:AX1634)</f>
        <v>0</v>
      </c>
      <c r="AY1631" s="970" t="n">
        <f aca="false">SUM(AY1632:AY1634)</f>
        <v>0</v>
      </c>
      <c r="AZ1631" s="970" t="n">
        <f aca="false">SUM(AZ1632:AZ1634)</f>
        <v>0</v>
      </c>
      <c r="BA1631" s="970" t="n">
        <f aca="false">SUM(BA1632:BA1634)</f>
        <v>0</v>
      </c>
      <c r="BB1631" s="970" t="n">
        <f aca="false">SUM(BB1632:BB1634)</f>
        <v>0</v>
      </c>
      <c r="BC1631" s="970" t="n">
        <f aca="false">SUM(BC1632:BC1634)</f>
        <v>0</v>
      </c>
      <c r="BD1631" s="970" t="n">
        <f aca="false">SUM(BD1632:BD1634)</f>
        <v>0</v>
      </c>
      <c r="BE1631" s="1058" t="n">
        <f aca="false">SUM(BD1631-AW1631)</f>
        <v>0</v>
      </c>
      <c r="BF1631" s="1059" t="n">
        <f aca="false">SUM(BF1632:BF1634)</f>
        <v>0</v>
      </c>
      <c r="BG1631" s="1167" t="n">
        <f aca="false">SUM(BG1632:BG1634)</f>
        <v>0</v>
      </c>
      <c r="BH1631" s="1141" t="n">
        <f aca="false">SUM(BH1632:BH1634)</f>
        <v>0</v>
      </c>
      <c r="BI1631" s="972" t="n">
        <f aca="false">SUM(BI1632:BI1634)</f>
        <v>0</v>
      </c>
      <c r="BJ1631" s="973"/>
      <c r="BK1631" s="974" t="n">
        <f aca="false">SUM(BK1632:BK1634)</f>
        <v>37500</v>
      </c>
      <c r="BL1631" s="968" t="n">
        <f aca="false">SUM(BL1632:BL1634)</f>
        <v>0</v>
      </c>
      <c r="BM1631" s="968" t="n">
        <f aca="false">SUM(BM1632:BM1634)</f>
        <v>0</v>
      </c>
      <c r="BN1631" s="968" t="n">
        <f aca="false">SUM(BN1632:BN1634)</f>
        <v>37500</v>
      </c>
      <c r="BO1631" s="967" t="n">
        <f aca="false">SUM(BO1632:BO1634)</f>
        <v>37500</v>
      </c>
      <c r="BP1631" s="970" t="n">
        <v>0</v>
      </c>
      <c r="BQ1631" s="968" t="e">
        <f aca="false">SUM(BQ1632:BQ1634)</f>
        <v>#REF!</v>
      </c>
      <c r="BR1631" s="968" t="n">
        <f aca="false">SUM(BR1632:BR1634)</f>
        <v>0</v>
      </c>
      <c r="BS1631" s="967" t="n">
        <f aca="false">SUM(BS1632:BS1634)</f>
        <v>0</v>
      </c>
      <c r="BT1631" s="968" t="n">
        <f aca="false">SUM(BT1632:BT1634)</f>
        <v>0</v>
      </c>
      <c r="BU1631" s="976" t="n">
        <f aca="false">SUM(BU1632:BU1634)</f>
        <v>0</v>
      </c>
      <c r="BV1631" s="976" t="n">
        <f aca="false">SUM(BV1632:BV1634)</f>
        <v>0</v>
      </c>
      <c r="BW1631" s="968" t="n">
        <f aca="false">SUM(BW1632:BW1634)</f>
        <v>0</v>
      </c>
      <c r="BX1631" s="976" t="n">
        <v>0</v>
      </c>
      <c r="BY1631" s="976" t="n">
        <f aca="false">SUM(BY1632:BY1634)</f>
        <v>0</v>
      </c>
      <c r="BZ1631" s="1142"/>
      <c r="CA1631" s="943"/>
      <c r="CB1631" s="943"/>
      <c r="CD1631" s="132"/>
      <c r="CE1631" s="977"/>
      <c r="CF1631" s="132"/>
    </row>
    <row r="1632" customFormat="false" ht="15.75" hidden="false" customHeight="false" outlineLevel="0" collapsed="false">
      <c r="B1632" s="1607"/>
      <c r="C1632" s="927"/>
      <c r="D1632" s="928"/>
      <c r="E1632" s="1231" t="s">
        <v>843</v>
      </c>
      <c r="F1632" s="950"/>
      <c r="G1632" s="950" t="s">
        <v>1788</v>
      </c>
      <c r="H1632" s="950"/>
      <c r="I1632" s="950" t="s">
        <v>1783</v>
      </c>
      <c r="J1632" s="950" t="s">
        <v>789</v>
      </c>
      <c r="K1632" s="980"/>
      <c r="L1632" s="932"/>
      <c r="M1632" s="133"/>
      <c r="N1632" s="133"/>
      <c r="O1632" s="133"/>
      <c r="P1632" s="933"/>
      <c r="Q1632" s="1292"/>
      <c r="R1632" s="790" t="n">
        <v>423000</v>
      </c>
      <c r="S1632" s="1831" t="s">
        <v>808</v>
      </c>
      <c r="T1632" s="1096"/>
      <c r="U1632" s="989"/>
      <c r="V1632" s="989"/>
      <c r="W1632" s="989"/>
      <c r="X1632" s="989" t="n">
        <v>22500</v>
      </c>
      <c r="Y1632" s="989" t="n">
        <v>22500</v>
      </c>
      <c r="Z1632" s="1096" t="n">
        <v>22500</v>
      </c>
      <c r="AA1632" s="989" t="n">
        <v>22500</v>
      </c>
      <c r="AB1632" s="989"/>
      <c r="AC1632" s="991"/>
      <c r="AD1632" s="83" t="n">
        <f aca="false">SUM(AA1632:AC1632)</f>
        <v>22500</v>
      </c>
      <c r="AE1632" s="1096" t="n">
        <v>22500</v>
      </c>
      <c r="AF1632" s="992" t="n">
        <v>22500</v>
      </c>
      <c r="AG1632" s="992" t="n">
        <v>22500</v>
      </c>
      <c r="AH1632" s="989" t="n">
        <v>22500</v>
      </c>
      <c r="AI1632" s="953" t="n">
        <f aca="false">SUM(AF1632-AH1632)</f>
        <v>0</v>
      </c>
      <c r="AJ1632" s="953"/>
      <c r="AK1632" s="989"/>
      <c r="AL1632" s="994"/>
      <c r="AM1632" s="994"/>
      <c r="AN1632" s="994"/>
      <c r="AO1632" s="989" t="n">
        <v>22500</v>
      </c>
      <c r="AP1632" s="994"/>
      <c r="AQ1632" s="994"/>
      <c r="AR1632" s="994"/>
      <c r="AS1632" s="995" t="n">
        <f aca="false">SUM(AR1632-AQ1632)</f>
        <v>0</v>
      </c>
      <c r="AT1632" s="995"/>
      <c r="AU1632" s="994"/>
      <c r="AV1632" s="994"/>
      <c r="AW1632" s="994"/>
      <c r="AX1632" s="994"/>
      <c r="AY1632" s="994"/>
      <c r="AZ1632" s="994"/>
      <c r="BA1632" s="994"/>
      <c r="BB1632" s="994"/>
      <c r="BC1632" s="994"/>
      <c r="BD1632" s="994"/>
      <c r="BE1632" s="1058" t="n">
        <f aca="false">SUM(BD1632-AW1632)</f>
        <v>0</v>
      </c>
      <c r="BF1632" s="1058"/>
      <c r="BG1632" s="1285" t="n">
        <f aca="false">SUM(AQ1632,BC1632)</f>
        <v>0</v>
      </c>
      <c r="BH1632" s="994" t="n">
        <f aca="false">SUM(AR1632,BD1632)</f>
        <v>0</v>
      </c>
      <c r="BI1632" s="991"/>
      <c r="BJ1632" s="1000"/>
      <c r="BK1632" s="1001" t="n">
        <v>22500</v>
      </c>
      <c r="BL1632" s="1002"/>
      <c r="BM1632" s="1002"/>
      <c r="BN1632" s="779" t="n">
        <f aca="false">SUM(BK1632:BM1632)</f>
        <v>22500</v>
      </c>
      <c r="BO1632" s="1001" t="n">
        <v>22500</v>
      </c>
      <c r="BP1632" s="999"/>
      <c r="BQ1632" s="1002" t="e">
        <f aca="false">IF(SUM(#REF!/12)*$CB$5-BP1632&gt;=0,0,SUM(#REF!/12)*$CB$5-BP1632)</f>
        <v>#REF!</v>
      </c>
      <c r="BR1632" s="959"/>
      <c r="BS1632" s="989" t="n">
        <f aca="false">SUM(BH1632+BR1632)</f>
        <v>0</v>
      </c>
      <c r="BT1632" s="990"/>
      <c r="BU1632" s="1023"/>
      <c r="BV1632" s="1018"/>
      <c r="BW1632" s="1003"/>
      <c r="BX1632" s="1019" t="n">
        <v>0</v>
      </c>
      <c r="BY1632" s="1019" t="n">
        <f aca="false">SUM(BS1632,BW1632)</f>
        <v>0</v>
      </c>
      <c r="BZ1632" s="1005"/>
      <c r="CA1632" s="943"/>
      <c r="CB1632" s="943"/>
      <c r="CD1632" s="132"/>
      <c r="CE1632" s="1027" t="n">
        <v>426000</v>
      </c>
      <c r="CF1632" s="132"/>
    </row>
    <row r="1633" customFormat="false" ht="15.75" hidden="false" customHeight="false" outlineLevel="0" collapsed="false">
      <c r="B1633" s="1607"/>
      <c r="C1633" s="927"/>
      <c r="D1633" s="928"/>
      <c r="E1633" s="1231" t="s">
        <v>843</v>
      </c>
      <c r="F1633" s="950"/>
      <c r="G1633" s="950" t="s">
        <v>1816</v>
      </c>
      <c r="H1633" s="950"/>
      <c r="I1633" s="950" t="s">
        <v>1783</v>
      </c>
      <c r="J1633" s="950" t="s">
        <v>785</v>
      </c>
      <c r="K1633" s="980"/>
      <c r="L1633" s="932"/>
      <c r="M1633" s="133"/>
      <c r="N1633" s="133"/>
      <c r="O1633" s="133"/>
      <c r="P1633" s="933"/>
      <c r="Q1633" s="1548"/>
      <c r="R1633" s="798" t="n">
        <v>422000</v>
      </c>
      <c r="S1633" s="1520" t="s">
        <v>786</v>
      </c>
      <c r="T1633" s="990"/>
      <c r="U1633" s="1002"/>
      <c r="V1633" s="1002"/>
      <c r="W1633" s="1002"/>
      <c r="X1633" s="1002"/>
      <c r="Y1633" s="1002"/>
      <c r="Z1633" s="990" t="n">
        <v>15000</v>
      </c>
      <c r="AA1633" s="1002" t="n">
        <v>15000</v>
      </c>
      <c r="AB1633" s="1002"/>
      <c r="AC1633" s="1003"/>
      <c r="AD1633" s="779" t="n">
        <f aca="false">SUM(AA1633:AC1633)</f>
        <v>15000</v>
      </c>
      <c r="AE1633" s="990" t="n">
        <v>15000</v>
      </c>
      <c r="AF1633" s="1016" t="n">
        <v>15000</v>
      </c>
      <c r="AG1633" s="1016" t="n">
        <v>15000</v>
      </c>
      <c r="AH1633" s="1002" t="n">
        <v>15000</v>
      </c>
      <c r="AI1633" s="953" t="n">
        <f aca="false">SUM(AF1633-AH1633)</f>
        <v>0</v>
      </c>
      <c r="AJ1633" s="953"/>
      <c r="AK1633" s="1002"/>
      <c r="AL1633" s="1018"/>
      <c r="AM1633" s="1018"/>
      <c r="AN1633" s="1018"/>
      <c r="AO1633" s="1002" t="n">
        <v>15000</v>
      </c>
      <c r="AP1633" s="1018"/>
      <c r="AQ1633" s="1018"/>
      <c r="AR1633" s="1018"/>
      <c r="AS1633" s="995" t="n">
        <f aca="false">SUM(AR1633-AQ1633)</f>
        <v>0</v>
      </c>
      <c r="AT1633" s="1019"/>
      <c r="AU1633" s="1018"/>
      <c r="AV1633" s="1018"/>
      <c r="AW1633" s="1018"/>
      <c r="AX1633" s="1018"/>
      <c r="AY1633" s="1018"/>
      <c r="AZ1633" s="1018"/>
      <c r="BA1633" s="1018"/>
      <c r="BB1633" s="1018"/>
      <c r="BC1633" s="1018"/>
      <c r="BD1633" s="1018"/>
      <c r="BE1633" s="1058" t="n">
        <f aca="false">SUM(BD1633-AW1633)</f>
        <v>0</v>
      </c>
      <c r="BF1633" s="1131"/>
      <c r="BG1633" s="1176" t="n">
        <f aca="false">SUM(AQ1633,BC1633)</f>
        <v>0</v>
      </c>
      <c r="BH1633" s="1018" t="n">
        <f aca="false">SUM(AR1633,BD1633)</f>
        <v>0</v>
      </c>
      <c r="BI1633" s="1003"/>
      <c r="BJ1633" s="1024"/>
      <c r="BK1633" s="1025" t="n">
        <v>15000</v>
      </c>
      <c r="BL1633" s="1002"/>
      <c r="BM1633" s="1002"/>
      <c r="BN1633" s="779" t="n">
        <f aca="false">SUM(BK1633:BM1633)</f>
        <v>15000</v>
      </c>
      <c r="BO1633" s="1025" t="n">
        <v>15000</v>
      </c>
      <c r="BP1633" s="1023"/>
      <c r="BQ1633" s="1002"/>
      <c r="BR1633" s="959"/>
      <c r="BS1633" s="1002" t="n">
        <f aca="false">SUM(BH1633+BR1633)</f>
        <v>0</v>
      </c>
      <c r="BT1633" s="990"/>
      <c r="BU1633" s="1023"/>
      <c r="BV1633" s="1018"/>
      <c r="BW1633" s="1003"/>
      <c r="BX1633" s="1019" t="n">
        <v>0</v>
      </c>
      <c r="BY1633" s="1019"/>
      <c r="BZ1633" s="1026"/>
      <c r="CA1633" s="943"/>
      <c r="CB1633" s="943"/>
      <c r="CD1633" s="132"/>
      <c r="CE1633" s="1027"/>
      <c r="CF1633" s="132"/>
    </row>
    <row r="1634" customFormat="false" ht="15.75" hidden="false" customHeight="false" outlineLevel="0" collapsed="false">
      <c r="B1634" s="1611"/>
      <c r="C1634" s="1115"/>
      <c r="D1634" s="1116"/>
      <c r="E1634" s="1231" t="s">
        <v>843</v>
      </c>
      <c r="F1634" s="1032"/>
      <c r="G1634" s="1032" t="s">
        <v>1817</v>
      </c>
      <c r="H1634" s="1032"/>
      <c r="I1634" s="1032" t="s">
        <v>1783</v>
      </c>
      <c r="J1634" s="1032" t="s">
        <v>818</v>
      </c>
      <c r="K1634" s="1118"/>
      <c r="L1634" s="1183"/>
      <c r="M1634" s="1184"/>
      <c r="N1634" s="1184"/>
      <c r="O1634" s="1184"/>
      <c r="P1634" s="1240"/>
      <c r="Q1634" s="1304"/>
      <c r="R1634" s="802" t="n">
        <v>426000</v>
      </c>
      <c r="S1634" s="1809" t="s">
        <v>819</v>
      </c>
      <c r="T1634" s="1042"/>
      <c r="U1634" s="1041"/>
      <c r="V1634" s="1041"/>
      <c r="W1634" s="1041"/>
      <c r="X1634" s="1041" t="n">
        <v>15000</v>
      </c>
      <c r="Y1634" s="1041" t="n">
        <v>15000</v>
      </c>
      <c r="Z1634" s="1042" t="n">
        <v>0</v>
      </c>
      <c r="AA1634" s="1041" t="n">
        <v>0</v>
      </c>
      <c r="AB1634" s="1041"/>
      <c r="AC1634" s="1043"/>
      <c r="AD1634" s="92" t="n">
        <f aca="false">SUM(AA1634:AC1634)</f>
        <v>0</v>
      </c>
      <c r="AE1634" s="1042" t="n">
        <v>0</v>
      </c>
      <c r="AF1634" s="1044" t="n">
        <v>0</v>
      </c>
      <c r="AG1634" s="1044" t="n">
        <v>0</v>
      </c>
      <c r="AH1634" s="1041" t="n">
        <v>0</v>
      </c>
      <c r="AI1634" s="953" t="n">
        <f aca="false">SUM(AF1634-AH1634)</f>
        <v>0</v>
      </c>
      <c r="AJ1634" s="953"/>
      <c r="AK1634" s="1041"/>
      <c r="AL1634" s="1047"/>
      <c r="AM1634" s="1047"/>
      <c r="AN1634" s="1047"/>
      <c r="AO1634" s="1041" t="n">
        <v>0</v>
      </c>
      <c r="AP1634" s="1047"/>
      <c r="AQ1634" s="1047"/>
      <c r="AR1634" s="1047"/>
      <c r="AS1634" s="995" t="n">
        <f aca="false">SUM(AR1634-AQ1634)</f>
        <v>0</v>
      </c>
      <c r="AT1634" s="1019" t="n">
        <v>0</v>
      </c>
      <c r="AU1634" s="1047" t="n">
        <v>0</v>
      </c>
      <c r="AV1634" s="1047" t="n">
        <v>0</v>
      </c>
      <c r="AW1634" s="1047" t="n">
        <v>0</v>
      </c>
      <c r="AX1634" s="1047" t="n">
        <v>0</v>
      </c>
      <c r="AY1634" s="1047" t="n">
        <v>0</v>
      </c>
      <c r="AZ1634" s="1047" t="n">
        <v>0</v>
      </c>
      <c r="BA1634" s="1047" t="n">
        <v>0</v>
      </c>
      <c r="BB1634" s="1047" t="n">
        <v>0</v>
      </c>
      <c r="BC1634" s="1047" t="n">
        <v>0</v>
      </c>
      <c r="BD1634" s="1047" t="n">
        <v>0</v>
      </c>
      <c r="BE1634" s="1058" t="n">
        <f aca="false">SUM(BD1634-AW1634)</f>
        <v>0</v>
      </c>
      <c r="BF1634" s="1131" t="n">
        <v>0</v>
      </c>
      <c r="BG1634" s="1307" t="n">
        <f aca="false">SUM(AQ1634,BC1634)</f>
        <v>0</v>
      </c>
      <c r="BH1634" s="1047" t="n">
        <f aca="false">SUM(AR1634,BD1634)</f>
        <v>0</v>
      </c>
      <c r="BI1634" s="1043" t="n">
        <v>0</v>
      </c>
      <c r="BJ1634" s="1052"/>
      <c r="BK1634" s="1053" t="n">
        <v>0</v>
      </c>
      <c r="BL1634" s="1041"/>
      <c r="BM1634" s="1041"/>
      <c r="BN1634" s="92" t="n">
        <f aca="false">SUM(BK1634:BM1634)</f>
        <v>0</v>
      </c>
      <c r="BO1634" s="1053" t="n">
        <v>0</v>
      </c>
      <c r="BP1634" s="1051" t="n">
        <v>0</v>
      </c>
      <c r="BQ1634" s="1041" t="e">
        <f aca="false">IF(SUM(#REF!/12)*$CB$5-BP1634&gt;=0,0,SUM(#REF!/12)*$CB$5-BP1634)</f>
        <v>#REF!</v>
      </c>
      <c r="BR1634" s="1125"/>
      <c r="BS1634" s="1041" t="n">
        <f aca="false">SUM(BH1634+BR1634)</f>
        <v>0</v>
      </c>
      <c r="BT1634" s="1042"/>
      <c r="BU1634" s="1051"/>
      <c r="BV1634" s="1047"/>
      <c r="BW1634" s="1043"/>
      <c r="BX1634" s="1048" t="n">
        <v>0</v>
      </c>
      <c r="BY1634" s="1048" t="n">
        <f aca="false">SUM(BS1634,BW1634)</f>
        <v>0</v>
      </c>
      <c r="BZ1634" s="1026"/>
      <c r="CA1634" s="943"/>
      <c r="CB1634" s="943"/>
      <c r="CD1634" s="132"/>
      <c r="CE1634" s="1056" t="n">
        <v>481000</v>
      </c>
      <c r="CF1634" s="132"/>
    </row>
    <row r="1635" customFormat="false" ht="15.75" hidden="false" customHeight="false" outlineLevel="0" collapsed="false">
      <c r="A1635" s="157"/>
      <c r="B1635" s="926"/>
      <c r="C1635" s="978"/>
      <c r="D1635" s="979"/>
      <c r="E1635" s="162"/>
      <c r="F1635" s="929" t="s">
        <v>461</v>
      </c>
      <c r="G1635" s="930"/>
      <c r="H1635" s="930"/>
      <c r="I1635" s="930"/>
      <c r="J1635" s="930"/>
      <c r="K1635" s="931"/>
      <c r="L1635" s="932"/>
      <c r="M1635" s="133"/>
      <c r="N1635" s="133"/>
      <c r="O1635" s="133"/>
      <c r="P1635" s="933"/>
      <c r="Q1635" s="934"/>
      <c r="R1635" s="945" t="s">
        <v>767</v>
      </c>
      <c r="S1635" s="946" t="s">
        <v>1820</v>
      </c>
      <c r="T1635" s="943"/>
      <c r="U1635" s="943"/>
      <c r="V1635" s="943"/>
      <c r="W1635" s="943"/>
      <c r="X1635" s="947" t="n">
        <f aca="false">SUM(X1638:X1640)</f>
        <v>0</v>
      </c>
      <c r="Y1635" s="947" t="n">
        <f aca="false">SUM(Y1638:Y1640)</f>
        <v>0</v>
      </c>
      <c r="Z1635" s="947" t="n">
        <f aca="false">SUM(Z1638:Z1640)</f>
        <v>70000</v>
      </c>
      <c r="AA1635" s="947" t="n">
        <f aca="false">SUM(AA1638:AA1640)</f>
        <v>70000</v>
      </c>
      <c r="AB1635" s="947" t="n">
        <f aca="false">SUM(AB1638:AB1640)</f>
        <v>0</v>
      </c>
      <c r="AC1635" s="947" t="n">
        <f aca="false">SUM(AC1638:AC1640)</f>
        <v>0</v>
      </c>
      <c r="AD1635" s="947" t="n">
        <f aca="false">SUM(AD1638:AD1640)</f>
        <v>70000</v>
      </c>
      <c r="AE1635" s="947" t="n">
        <f aca="false">SUM(AE1638:AE1640)</f>
        <v>70000</v>
      </c>
      <c r="AF1635" s="947" t="n">
        <f aca="false">SUM(AF1638:AF1640)</f>
        <v>70000</v>
      </c>
      <c r="AG1635" s="947" t="n">
        <f aca="false">SUM(AG1638:AG1640)</f>
        <v>70000</v>
      </c>
      <c r="AH1635" s="947" t="n">
        <f aca="false">SUM(AH1638:AH1640)</f>
        <v>70000</v>
      </c>
      <c r="AI1635" s="947" t="n">
        <f aca="false">SUM(AI1638:AI1640)</f>
        <v>0</v>
      </c>
      <c r="AJ1635" s="947"/>
      <c r="AK1635" s="947" t="n">
        <f aca="false">SUM(AK1638:AK1640)</f>
        <v>0</v>
      </c>
      <c r="AL1635" s="949" t="n">
        <f aca="false">SUM(AL1638:AL1640)</f>
        <v>0</v>
      </c>
      <c r="AM1635" s="949" t="n">
        <f aca="false">SUM(AM1638:AM1640)</f>
        <v>0</v>
      </c>
      <c r="AN1635" s="949" t="n">
        <f aca="false">SUM(AN1638:AN1640)</f>
        <v>0</v>
      </c>
      <c r="AO1635" s="947" t="n">
        <f aca="false">SUM(AO1638:AO1640)</f>
        <v>70000</v>
      </c>
      <c r="AP1635" s="949" t="n">
        <f aca="false">SUM(AP1638:AP1640)</f>
        <v>0</v>
      </c>
      <c r="AQ1635" s="949" t="n">
        <f aca="false">SUM(AQ1638:AQ1640)</f>
        <v>0</v>
      </c>
      <c r="AR1635" s="949" t="n">
        <f aca="false">SUM(AR1638:AR1640)</f>
        <v>0</v>
      </c>
      <c r="AS1635" s="995" t="n">
        <f aca="false">SUM(AR1635-AQ1635)</f>
        <v>0</v>
      </c>
      <c r="AT1635" s="1004" t="n">
        <f aca="false">SUM(AT1638:AT1640)</f>
        <v>0</v>
      </c>
      <c r="AU1635" s="949" t="n">
        <f aca="false">SUM(AU1638:AU1640)</f>
        <v>0</v>
      </c>
      <c r="AV1635" s="949" t="n">
        <f aca="false">SUM(AV1638:AV1640)</f>
        <v>0</v>
      </c>
      <c r="AW1635" s="949" t="n">
        <f aca="false">SUM(AW1638:AW1640)</f>
        <v>0</v>
      </c>
      <c r="AX1635" s="949" t="n">
        <f aca="false">SUM(AX1638:AX1640)</f>
        <v>0</v>
      </c>
      <c r="AY1635" s="949" t="n">
        <f aca="false">SUM(AY1638:AY1640)</f>
        <v>0</v>
      </c>
      <c r="AZ1635" s="949" t="n">
        <f aca="false">SUM(AZ1638:AZ1640)</f>
        <v>0</v>
      </c>
      <c r="BA1635" s="949" t="n">
        <f aca="false">SUM(BA1638:BA1640)</f>
        <v>0</v>
      </c>
      <c r="BB1635" s="949" t="n">
        <f aca="false">SUM(BB1638:BB1640)</f>
        <v>0</v>
      </c>
      <c r="BC1635" s="949" t="n">
        <f aca="false">SUM(BC1638:BC1640)</f>
        <v>0</v>
      </c>
      <c r="BD1635" s="949" t="n">
        <f aca="false">SUM(BD1638:BD1640)</f>
        <v>0</v>
      </c>
      <c r="BE1635" s="1058" t="n">
        <f aca="false">SUM(BD1635-AW1635)</f>
        <v>0</v>
      </c>
      <c r="BF1635" s="1059" t="n">
        <f aca="false">SUM(BF1638:BF1640)</f>
        <v>0</v>
      </c>
      <c r="BG1635" s="1164" t="n">
        <f aca="false">SUM(BG1638:BG1640)</f>
        <v>0</v>
      </c>
      <c r="BH1635" s="1857" t="n">
        <f aca="false">SUM(BH1638:BH1640)</f>
        <v>0</v>
      </c>
      <c r="BI1635" s="1856" t="n">
        <f aca="false">SUM(BI1638:BI1640)</f>
        <v>0</v>
      </c>
      <c r="BJ1635" s="1856" t="n">
        <f aca="false">SUM(BJ1638:BJ1640)</f>
        <v>0</v>
      </c>
      <c r="BK1635" s="1856" t="n">
        <f aca="false">SUM(BK1638:BK1640)</f>
        <v>70000</v>
      </c>
      <c r="BL1635" s="1856" t="n">
        <f aca="false">SUM(BL1638:BL1640)</f>
        <v>0</v>
      </c>
      <c r="BM1635" s="1856" t="n">
        <f aca="false">SUM(BM1638:BM1640)</f>
        <v>0</v>
      </c>
      <c r="BN1635" s="1856" t="n">
        <f aca="false">SUM(BN1638:BN1640)</f>
        <v>70000</v>
      </c>
      <c r="BO1635" s="1856" t="n">
        <f aca="false">SUM(BO1638:BO1640)</f>
        <v>70000</v>
      </c>
      <c r="BP1635" s="1857" t="n">
        <v>0</v>
      </c>
      <c r="BQ1635" s="1856" t="e">
        <f aca="false">SUM(BQ1638:BQ1640)</f>
        <v>#REF!</v>
      </c>
      <c r="BR1635" s="1856" t="n">
        <f aca="false">SUM(BR1638:BR1640)</f>
        <v>0</v>
      </c>
      <c r="BS1635" s="1856" t="n">
        <f aca="false">SUM(BS1638:BS1640)</f>
        <v>0</v>
      </c>
      <c r="BT1635" s="1856" t="n">
        <f aca="false">SUM(BT1638:BT1640)</f>
        <v>0</v>
      </c>
      <c r="BU1635" s="1857" t="n">
        <f aca="false">SUM(BU1638:BU1640)</f>
        <v>0</v>
      </c>
      <c r="BV1635" s="1857" t="n">
        <f aca="false">SUM(BV1638:BV1640)</f>
        <v>0</v>
      </c>
      <c r="BW1635" s="1856" t="n">
        <f aca="false">SUM(BW1638:BW1640)</f>
        <v>0</v>
      </c>
      <c r="BX1635" s="1857" t="n">
        <v>0</v>
      </c>
      <c r="BY1635" s="1857" t="n">
        <f aca="false">SUM(BY1638:BY1640)</f>
        <v>0</v>
      </c>
      <c r="BZ1635" s="1225"/>
      <c r="CA1635" s="943"/>
      <c r="CB1635" s="943"/>
      <c r="CD1635" s="132"/>
      <c r="CE1635" s="944"/>
      <c r="CF1635" s="132"/>
    </row>
    <row r="1636" customFormat="false" ht="15.75" hidden="false" customHeight="false" outlineLevel="0" collapsed="false">
      <c r="A1636" s="157"/>
      <c r="B1636" s="926"/>
      <c r="C1636" s="978"/>
      <c r="D1636" s="979"/>
      <c r="E1636" s="162"/>
      <c r="F1636" s="950"/>
      <c r="G1636" s="930"/>
      <c r="H1636" s="930"/>
      <c r="I1636" s="930"/>
      <c r="J1636" s="930"/>
      <c r="K1636" s="931"/>
      <c r="L1636" s="932"/>
      <c r="M1636" s="133"/>
      <c r="N1636" s="133"/>
      <c r="O1636" s="133"/>
      <c r="P1636" s="933"/>
      <c r="Q1636" s="934"/>
      <c r="R1636" s="935"/>
      <c r="S1636" s="1082"/>
      <c r="T1636" s="943"/>
      <c r="U1636" s="943"/>
      <c r="V1636" s="943"/>
      <c r="W1636" s="943"/>
      <c r="X1636" s="943"/>
      <c r="Y1636" s="943"/>
      <c r="Z1636" s="1087"/>
      <c r="AA1636" s="1087"/>
      <c r="AB1636" s="943"/>
      <c r="AC1636" s="943"/>
      <c r="AD1636" s="943"/>
      <c r="AE1636" s="1087"/>
      <c r="AF1636" s="1087"/>
      <c r="AG1636" s="1087"/>
      <c r="AH1636" s="1087"/>
      <c r="AI1636" s="969"/>
      <c r="AJ1636" s="969"/>
      <c r="AK1636" s="1087"/>
      <c r="AL1636" s="1088"/>
      <c r="AM1636" s="1088"/>
      <c r="AN1636" s="1088"/>
      <c r="AO1636" s="1087"/>
      <c r="AP1636" s="1088"/>
      <c r="AQ1636" s="1088"/>
      <c r="AR1636" s="1088"/>
      <c r="AS1636" s="995" t="n">
        <f aca="false">SUM(AR1636-AQ1636)</f>
        <v>0</v>
      </c>
      <c r="AT1636" s="1004"/>
      <c r="AU1636" s="1088"/>
      <c r="AV1636" s="1088"/>
      <c r="AW1636" s="1088"/>
      <c r="AX1636" s="1088"/>
      <c r="AY1636" s="1088"/>
      <c r="AZ1636" s="1088"/>
      <c r="BA1636" s="1088"/>
      <c r="BB1636" s="1088"/>
      <c r="BC1636" s="1088"/>
      <c r="BD1636" s="1088"/>
      <c r="BE1636" s="1058" t="n">
        <f aca="false">SUM(BD1636-AW1636)</f>
        <v>0</v>
      </c>
      <c r="BF1636" s="1059"/>
      <c r="BG1636" s="1167"/>
      <c r="BH1636" s="1084"/>
      <c r="BI1636" s="1083"/>
      <c r="BJ1636" s="1086"/>
      <c r="BK1636" s="1087"/>
      <c r="BL1636" s="943"/>
      <c r="BM1636" s="943"/>
      <c r="BN1636" s="943"/>
      <c r="BO1636" s="1087"/>
      <c r="BP1636" s="1088"/>
      <c r="BQ1636" s="943"/>
      <c r="BR1636" s="943"/>
      <c r="BS1636" s="959"/>
      <c r="BT1636" s="943"/>
      <c r="BU1636" s="1089"/>
      <c r="BV1636" s="1089"/>
      <c r="BW1636" s="943"/>
      <c r="BX1636" s="1089"/>
      <c r="BY1636" s="1089"/>
      <c r="BZ1636" s="1081"/>
      <c r="CA1636" s="943"/>
      <c r="CB1636" s="943"/>
      <c r="CD1636" s="132"/>
      <c r="CE1636" s="944"/>
      <c r="CF1636" s="132"/>
    </row>
    <row r="1637" customFormat="false" ht="15.75" hidden="false" customHeight="false" outlineLevel="0" collapsed="false">
      <c r="A1637" s="157"/>
      <c r="B1637" s="926"/>
      <c r="C1637" s="978"/>
      <c r="D1637" s="979"/>
      <c r="E1637" s="162"/>
      <c r="F1637" s="962"/>
      <c r="G1637" s="962"/>
      <c r="H1637" s="962"/>
      <c r="I1637" s="962"/>
      <c r="J1637" s="962"/>
      <c r="K1637" s="963"/>
      <c r="L1637" s="964" t="n">
        <v>810</v>
      </c>
      <c r="M1637" s="965"/>
      <c r="N1637" s="965"/>
      <c r="O1637" s="965"/>
      <c r="P1637" s="933"/>
      <c r="Q1637" s="934"/>
      <c r="R1637" s="934"/>
      <c r="S1637" s="966" t="s">
        <v>1781</v>
      </c>
      <c r="T1637" s="967" t="n">
        <f aca="false">SUM(T1638:T1640)</f>
        <v>0</v>
      </c>
      <c r="U1637" s="967" t="n">
        <f aca="false">SUM(U1638:U1640)</f>
        <v>0</v>
      </c>
      <c r="V1637" s="967" t="n">
        <f aca="false">SUM(V1638:V1640)</f>
        <v>0</v>
      </c>
      <c r="W1637" s="967" t="n">
        <v>0</v>
      </c>
      <c r="X1637" s="967"/>
      <c r="Y1637" s="967"/>
      <c r="Z1637" s="967" t="n">
        <f aca="false">SUM(Z1638:Z1640)</f>
        <v>70000</v>
      </c>
      <c r="AA1637" s="967" t="n">
        <f aca="false">SUM(AA1638:AA1640)</f>
        <v>70000</v>
      </c>
      <c r="AB1637" s="967" t="n">
        <f aca="false">SUM(AB1638:AB1640)</f>
        <v>0</v>
      </c>
      <c r="AC1637" s="967" t="n">
        <f aca="false">SUM(AC1638:AC1640)</f>
        <v>0</v>
      </c>
      <c r="AD1637" s="967" t="n">
        <f aca="false">SUM(AD1638:AD1640)</f>
        <v>70000</v>
      </c>
      <c r="AE1637" s="967" t="n">
        <f aca="false">SUM(AE1638:AE1640)</f>
        <v>70000</v>
      </c>
      <c r="AF1637" s="967" t="n">
        <f aca="false">SUM(AF1638:AF1640)</f>
        <v>70000</v>
      </c>
      <c r="AG1637" s="967" t="n">
        <f aca="false">SUM(AG1638:AG1640)</f>
        <v>70000</v>
      </c>
      <c r="AH1637" s="967" t="n">
        <f aca="false">SUM(AH1638:AH1640)</f>
        <v>70000</v>
      </c>
      <c r="AI1637" s="969" t="n">
        <f aca="false">SUM(AF1637-AH1637)</f>
        <v>0</v>
      </c>
      <c r="AJ1637" s="969"/>
      <c r="AK1637" s="967" t="n">
        <f aca="false">SUM(AK1638:AK1640)</f>
        <v>0</v>
      </c>
      <c r="AL1637" s="970" t="n">
        <f aca="false">SUM(AL1638:AL1640)</f>
        <v>0</v>
      </c>
      <c r="AM1637" s="970" t="n">
        <f aca="false">SUM(AM1638:AM1640)</f>
        <v>0</v>
      </c>
      <c r="AN1637" s="970" t="n">
        <f aca="false">SUM(AN1638:AN1640)</f>
        <v>0</v>
      </c>
      <c r="AO1637" s="967" t="n">
        <f aca="false">SUM(AO1638:AO1640)</f>
        <v>70000</v>
      </c>
      <c r="AP1637" s="970" t="n">
        <f aca="false">SUM(AP1638:AP1640)</f>
        <v>0</v>
      </c>
      <c r="AQ1637" s="970" t="n">
        <f aca="false">SUM(AQ1638:AQ1640)</f>
        <v>0</v>
      </c>
      <c r="AR1637" s="970" t="n">
        <f aca="false">SUM(AR1638:AR1640)</f>
        <v>0</v>
      </c>
      <c r="AS1637" s="995" t="n">
        <f aca="false">SUM(AR1637-AQ1637)</f>
        <v>0</v>
      </c>
      <c r="AT1637" s="1004" t="n">
        <f aca="false">SUM(AT1638:AT1640)</f>
        <v>0</v>
      </c>
      <c r="AU1637" s="970" t="n">
        <f aca="false">SUM(AU1638:AU1640)</f>
        <v>0</v>
      </c>
      <c r="AV1637" s="970" t="n">
        <f aca="false">SUM(AV1638:AV1640)</f>
        <v>0</v>
      </c>
      <c r="AW1637" s="970" t="n">
        <f aca="false">SUM(AW1638:AW1640)</f>
        <v>0</v>
      </c>
      <c r="AX1637" s="970" t="n">
        <f aca="false">SUM(AX1638:AX1640)</f>
        <v>0</v>
      </c>
      <c r="AY1637" s="970" t="n">
        <f aca="false">SUM(AY1638:AY1640)</f>
        <v>0</v>
      </c>
      <c r="AZ1637" s="970" t="n">
        <f aca="false">SUM(AZ1638:AZ1640)</f>
        <v>0</v>
      </c>
      <c r="BA1637" s="970" t="n">
        <f aca="false">SUM(BA1638:BA1640)</f>
        <v>0</v>
      </c>
      <c r="BB1637" s="970" t="n">
        <f aca="false">SUM(BB1638:BB1640)</f>
        <v>0</v>
      </c>
      <c r="BC1637" s="970" t="n">
        <f aca="false">SUM(BC1638:BC1640)</f>
        <v>0</v>
      </c>
      <c r="BD1637" s="970" t="n">
        <f aca="false">SUM(BD1638:BD1640)</f>
        <v>0</v>
      </c>
      <c r="BE1637" s="1058" t="n">
        <f aca="false">SUM(BD1637-AW1637)</f>
        <v>0</v>
      </c>
      <c r="BF1637" s="1059" t="n">
        <f aca="false">SUM(BF1638:BF1640)</f>
        <v>0</v>
      </c>
      <c r="BG1637" s="1167" t="n">
        <f aca="false">SUM(BG1638:BG1640)</f>
        <v>0</v>
      </c>
      <c r="BH1637" s="1141" t="n">
        <f aca="false">SUM(BH1638:BH1640)</f>
        <v>0</v>
      </c>
      <c r="BI1637" s="972" t="n">
        <f aca="false">SUM(BI1638:BI1640)</f>
        <v>0</v>
      </c>
      <c r="BJ1637" s="973"/>
      <c r="BK1637" s="1087" t="n">
        <f aca="false">SUM(BK1638:BK1640)</f>
        <v>70000</v>
      </c>
      <c r="BL1637" s="968" t="n">
        <f aca="false">SUM(BL1638:BL1640)</f>
        <v>0</v>
      </c>
      <c r="BM1637" s="968" t="n">
        <f aca="false">SUM(BM1638:BM1640)</f>
        <v>0</v>
      </c>
      <c r="BN1637" s="968" t="n">
        <f aca="false">SUM(BN1638:BN1640)</f>
        <v>70000</v>
      </c>
      <c r="BO1637" s="1459" t="n">
        <f aca="false">SUM(BO1638:BO1640)</f>
        <v>70000</v>
      </c>
      <c r="BP1637" s="970" t="n">
        <v>0</v>
      </c>
      <c r="BQ1637" s="968" t="e">
        <f aca="false">SUM(BQ1638:BQ1640)</f>
        <v>#REF!</v>
      </c>
      <c r="BR1637" s="968" t="n">
        <f aca="false">SUM(BR1638:BR1640)</f>
        <v>0</v>
      </c>
      <c r="BS1637" s="967" t="n">
        <f aca="false">SUM(BS1638:BS1640)</f>
        <v>0</v>
      </c>
      <c r="BT1637" s="968" t="n">
        <f aca="false">SUM(BT1638:BT1640)</f>
        <v>0</v>
      </c>
      <c r="BU1637" s="976" t="n">
        <f aca="false">SUM(BU1638:BU1640)</f>
        <v>0</v>
      </c>
      <c r="BV1637" s="976" t="n">
        <f aca="false">SUM(BV1638:BV1640)</f>
        <v>0</v>
      </c>
      <c r="BW1637" s="968" t="n">
        <f aca="false">SUM(BW1638:BW1640)</f>
        <v>0</v>
      </c>
      <c r="BX1637" s="976" t="n">
        <v>0</v>
      </c>
      <c r="BY1637" s="976" t="n">
        <f aca="false">SUM(BY1638:BY1640)</f>
        <v>0</v>
      </c>
      <c r="BZ1637" s="1142"/>
      <c r="CA1637" s="943"/>
      <c r="CB1637" s="943"/>
      <c r="CD1637" s="132"/>
      <c r="CE1637" s="977"/>
      <c r="CF1637" s="132"/>
    </row>
    <row r="1638" customFormat="false" ht="15.75" hidden="false" customHeight="false" outlineLevel="0" collapsed="false">
      <c r="B1638" s="1607"/>
      <c r="C1638" s="927"/>
      <c r="D1638" s="928"/>
      <c r="E1638" s="1231" t="s">
        <v>843</v>
      </c>
      <c r="F1638" s="950"/>
      <c r="G1638" s="950" t="s">
        <v>1788</v>
      </c>
      <c r="H1638" s="950"/>
      <c r="I1638" s="950" t="s">
        <v>1783</v>
      </c>
      <c r="J1638" s="950" t="s">
        <v>789</v>
      </c>
      <c r="K1638" s="980"/>
      <c r="L1638" s="932"/>
      <c r="M1638" s="133"/>
      <c r="N1638" s="133"/>
      <c r="O1638" s="133"/>
      <c r="P1638" s="933"/>
      <c r="Q1638" s="1292"/>
      <c r="R1638" s="790" t="n">
        <v>423000</v>
      </c>
      <c r="S1638" s="1831" t="s">
        <v>808</v>
      </c>
      <c r="T1638" s="1096"/>
      <c r="U1638" s="989"/>
      <c r="V1638" s="989"/>
      <c r="W1638" s="989"/>
      <c r="X1638" s="989"/>
      <c r="Y1638" s="989"/>
      <c r="Z1638" s="989" t="n">
        <v>70000</v>
      </c>
      <c r="AA1638" s="989" t="n">
        <v>70000</v>
      </c>
      <c r="AB1638" s="989"/>
      <c r="AC1638" s="989"/>
      <c r="AD1638" s="83" t="n">
        <f aca="false">SUM(AA1638:AC1638)</f>
        <v>70000</v>
      </c>
      <c r="AE1638" s="991" t="n">
        <v>70000</v>
      </c>
      <c r="AF1638" s="992" t="n">
        <v>70000</v>
      </c>
      <c r="AG1638" s="992" t="n">
        <v>70000</v>
      </c>
      <c r="AH1638" s="989" t="n">
        <v>70000</v>
      </c>
      <c r="AI1638" s="953" t="n">
        <f aca="false">SUM(AF1638-AH1638)</f>
        <v>0</v>
      </c>
      <c r="AJ1638" s="953"/>
      <c r="AK1638" s="989"/>
      <c r="AL1638" s="994"/>
      <c r="AM1638" s="994"/>
      <c r="AN1638" s="994"/>
      <c r="AO1638" s="989" t="n">
        <v>70000</v>
      </c>
      <c r="AP1638" s="994"/>
      <c r="AQ1638" s="994"/>
      <c r="AR1638" s="994"/>
      <c r="AS1638" s="995" t="n">
        <f aca="false">SUM(AR1638-AQ1638)</f>
        <v>0</v>
      </c>
      <c r="AT1638" s="995"/>
      <c r="AU1638" s="994"/>
      <c r="AV1638" s="994"/>
      <c r="AW1638" s="994"/>
      <c r="AX1638" s="994"/>
      <c r="AY1638" s="994"/>
      <c r="AZ1638" s="994"/>
      <c r="BA1638" s="994"/>
      <c r="BB1638" s="994"/>
      <c r="BC1638" s="994"/>
      <c r="BD1638" s="994"/>
      <c r="BE1638" s="1058" t="n">
        <f aca="false">SUM(BD1638-AW1638)</f>
        <v>0</v>
      </c>
      <c r="BF1638" s="1058"/>
      <c r="BG1638" s="1285" t="n">
        <f aca="false">SUM(AQ1638,BC1638)</f>
        <v>0</v>
      </c>
      <c r="BH1638" s="994" t="n">
        <f aca="false">SUM(AR1638,BD1638)</f>
        <v>0</v>
      </c>
      <c r="BI1638" s="991"/>
      <c r="BJ1638" s="1000"/>
      <c r="BK1638" s="2234" t="n">
        <v>70000</v>
      </c>
      <c r="BL1638" s="1002"/>
      <c r="BM1638" s="1002"/>
      <c r="BN1638" s="779" t="n">
        <f aca="false">SUM(BK1638:BM1638)</f>
        <v>70000</v>
      </c>
      <c r="BO1638" s="2234" t="n">
        <v>70000</v>
      </c>
      <c r="BP1638" s="994"/>
      <c r="BQ1638" s="1002" t="e">
        <f aca="false">IF(SUM(#REF!/12)*$CB$5-BP1638&gt;=0,0,SUM(#REF!/12)*$CB$5-BP1638)</f>
        <v>#REF!</v>
      </c>
      <c r="BR1638" s="959"/>
      <c r="BS1638" s="989" t="n">
        <f aca="false">SUM(BH1638+BR1638)</f>
        <v>0</v>
      </c>
      <c r="BT1638" s="990"/>
      <c r="BU1638" s="1023"/>
      <c r="BV1638" s="1018"/>
      <c r="BW1638" s="1003"/>
      <c r="BX1638" s="1019" t="n">
        <v>0</v>
      </c>
      <c r="BY1638" s="1019" t="n">
        <f aca="false">SUM(BS1638,BW1638)</f>
        <v>0</v>
      </c>
      <c r="BZ1638" s="1026"/>
      <c r="CA1638" s="943"/>
      <c r="CB1638" s="943"/>
      <c r="CD1638" s="132"/>
      <c r="CE1638" s="1027" t="n">
        <v>426000</v>
      </c>
      <c r="CF1638" s="132"/>
    </row>
    <row r="1639" customFormat="false" ht="15.75" hidden="false" customHeight="false" outlineLevel="0" collapsed="false">
      <c r="B1639" s="1607"/>
      <c r="C1639" s="927"/>
      <c r="D1639" s="928"/>
      <c r="E1639" s="1231" t="s">
        <v>843</v>
      </c>
      <c r="F1639" s="950"/>
      <c r="G1639" s="950" t="s">
        <v>1816</v>
      </c>
      <c r="H1639" s="950"/>
      <c r="I1639" s="950" t="s">
        <v>1783</v>
      </c>
      <c r="J1639" s="950" t="s">
        <v>785</v>
      </c>
      <c r="K1639" s="980"/>
      <c r="L1639" s="932"/>
      <c r="M1639" s="133"/>
      <c r="N1639" s="133"/>
      <c r="O1639" s="133"/>
      <c r="P1639" s="933"/>
      <c r="Q1639" s="1548"/>
      <c r="R1639" s="798" t="n">
        <v>422000</v>
      </c>
      <c r="S1639" s="1520" t="s">
        <v>786</v>
      </c>
      <c r="T1639" s="990"/>
      <c r="U1639" s="1002"/>
      <c r="V1639" s="1002"/>
      <c r="W1639" s="1002"/>
      <c r="X1639" s="1002"/>
      <c r="Y1639" s="1002"/>
      <c r="Z1639" s="1002" t="n">
        <v>0</v>
      </c>
      <c r="AA1639" s="1002" t="n">
        <v>0</v>
      </c>
      <c r="AB1639" s="1002"/>
      <c r="AC1639" s="1002"/>
      <c r="AD1639" s="779"/>
      <c r="AE1639" s="1003" t="n">
        <v>0</v>
      </c>
      <c r="AF1639" s="1016" t="n">
        <v>0</v>
      </c>
      <c r="AG1639" s="1016" t="n">
        <v>0</v>
      </c>
      <c r="AH1639" s="1002" t="n">
        <v>0</v>
      </c>
      <c r="AI1639" s="953" t="n">
        <f aca="false">SUM(AF1639-AH1639)</f>
        <v>0</v>
      </c>
      <c r="AJ1639" s="953"/>
      <c r="AK1639" s="1002"/>
      <c r="AL1639" s="1018"/>
      <c r="AM1639" s="1018"/>
      <c r="AN1639" s="1018"/>
      <c r="AO1639" s="1002" t="n">
        <v>0</v>
      </c>
      <c r="AP1639" s="1018"/>
      <c r="AQ1639" s="1018"/>
      <c r="AR1639" s="1018"/>
      <c r="AS1639" s="995" t="n">
        <f aca="false">SUM(AR1639-AQ1639)</f>
        <v>0</v>
      </c>
      <c r="AT1639" s="1019" t="n">
        <v>0</v>
      </c>
      <c r="AU1639" s="1018" t="n">
        <v>0</v>
      </c>
      <c r="AV1639" s="1018" t="n">
        <v>0</v>
      </c>
      <c r="AW1639" s="1018" t="n">
        <v>0</v>
      </c>
      <c r="AX1639" s="1018" t="n">
        <v>0</v>
      </c>
      <c r="AY1639" s="1018" t="n">
        <v>0</v>
      </c>
      <c r="AZ1639" s="1018" t="n">
        <v>0</v>
      </c>
      <c r="BA1639" s="1018" t="n">
        <v>0</v>
      </c>
      <c r="BB1639" s="1018" t="n">
        <v>0</v>
      </c>
      <c r="BC1639" s="1018" t="n">
        <v>0</v>
      </c>
      <c r="BD1639" s="1018" t="n">
        <v>0</v>
      </c>
      <c r="BE1639" s="1058" t="n">
        <f aca="false">SUM(BD1639-AW1639)</f>
        <v>0</v>
      </c>
      <c r="BF1639" s="1131" t="n">
        <v>0</v>
      </c>
      <c r="BG1639" s="1176" t="n">
        <f aca="false">SUM(AQ1639,BC1639)</f>
        <v>0</v>
      </c>
      <c r="BH1639" s="1018" t="n">
        <f aca="false">SUM(AR1639,BD1639)</f>
        <v>0</v>
      </c>
      <c r="BI1639" s="1003" t="n">
        <v>0</v>
      </c>
      <c r="BJ1639" s="1024"/>
      <c r="BK1639" s="2018" t="n">
        <v>0</v>
      </c>
      <c r="BL1639" s="1002"/>
      <c r="BM1639" s="1002"/>
      <c r="BN1639" s="779"/>
      <c r="BO1639" s="2018" t="n">
        <v>0</v>
      </c>
      <c r="BP1639" s="1018" t="n">
        <v>0</v>
      </c>
      <c r="BQ1639" s="1002"/>
      <c r="BR1639" s="959"/>
      <c r="BS1639" s="1002" t="n">
        <f aca="false">SUM(BH1639+BR1639)</f>
        <v>0</v>
      </c>
      <c r="BT1639" s="990"/>
      <c r="BU1639" s="1023"/>
      <c r="BV1639" s="1018"/>
      <c r="BW1639" s="1003"/>
      <c r="BX1639" s="1019" t="n">
        <v>0</v>
      </c>
      <c r="BY1639" s="1019"/>
      <c r="BZ1639" s="1026"/>
      <c r="CA1639" s="943"/>
      <c r="CB1639" s="943"/>
      <c r="CD1639" s="132"/>
      <c r="CE1639" s="1027"/>
      <c r="CF1639" s="132"/>
    </row>
    <row r="1640" customFormat="false" ht="15.75" hidden="false" customHeight="false" outlineLevel="0" collapsed="false">
      <c r="B1640" s="1611"/>
      <c r="C1640" s="1115"/>
      <c r="D1640" s="1116"/>
      <c r="E1640" s="1231" t="s">
        <v>843</v>
      </c>
      <c r="F1640" s="1032"/>
      <c r="G1640" s="1032" t="s">
        <v>1817</v>
      </c>
      <c r="H1640" s="1032"/>
      <c r="I1640" s="1032" t="s">
        <v>1783</v>
      </c>
      <c r="J1640" s="1032" t="s">
        <v>818</v>
      </c>
      <c r="K1640" s="1118"/>
      <c r="L1640" s="1183"/>
      <c r="M1640" s="1184"/>
      <c r="N1640" s="1184"/>
      <c r="O1640" s="1184"/>
      <c r="P1640" s="1121"/>
      <c r="Q1640" s="1304"/>
      <c r="R1640" s="802" t="n">
        <v>426000</v>
      </c>
      <c r="S1640" s="1809" t="s">
        <v>819</v>
      </c>
      <c r="T1640" s="1042"/>
      <c r="U1640" s="1041"/>
      <c r="V1640" s="1041"/>
      <c r="W1640" s="1041"/>
      <c r="X1640" s="1041"/>
      <c r="Y1640" s="1041"/>
      <c r="Z1640" s="1041" t="n">
        <v>0</v>
      </c>
      <c r="AA1640" s="1041" t="n">
        <v>0</v>
      </c>
      <c r="AB1640" s="1041"/>
      <c r="AC1640" s="1041"/>
      <c r="AD1640" s="92" t="n">
        <f aca="false">SUM(AA1640:AC1640)</f>
        <v>0</v>
      </c>
      <c r="AE1640" s="1043" t="n">
        <v>0</v>
      </c>
      <c r="AF1640" s="1044" t="n">
        <v>0</v>
      </c>
      <c r="AG1640" s="1044" t="n">
        <v>0</v>
      </c>
      <c r="AH1640" s="1041" t="n">
        <v>0</v>
      </c>
      <c r="AI1640" s="1046" t="n">
        <f aca="false">SUM(AF1640-AH1640)</f>
        <v>0</v>
      </c>
      <c r="AJ1640" s="1046"/>
      <c r="AK1640" s="1041"/>
      <c r="AL1640" s="1047"/>
      <c r="AM1640" s="1047"/>
      <c r="AN1640" s="1047"/>
      <c r="AO1640" s="1041" t="n">
        <v>0</v>
      </c>
      <c r="AP1640" s="1047"/>
      <c r="AQ1640" s="1047"/>
      <c r="AR1640" s="1047"/>
      <c r="AS1640" s="995" t="n">
        <f aca="false">SUM(AR1640-AQ1640)</f>
        <v>0</v>
      </c>
      <c r="AT1640" s="1019" t="n">
        <v>0</v>
      </c>
      <c r="AU1640" s="1047" t="n">
        <v>0</v>
      </c>
      <c r="AV1640" s="1047" t="n">
        <v>0</v>
      </c>
      <c r="AW1640" s="1047" t="n">
        <v>0</v>
      </c>
      <c r="AX1640" s="1047" t="n">
        <v>0</v>
      </c>
      <c r="AY1640" s="1047" t="n">
        <v>0</v>
      </c>
      <c r="AZ1640" s="1047" t="n">
        <v>0</v>
      </c>
      <c r="BA1640" s="1047" t="n">
        <v>0</v>
      </c>
      <c r="BB1640" s="1047" t="n">
        <v>0</v>
      </c>
      <c r="BC1640" s="1047" t="n">
        <v>0</v>
      </c>
      <c r="BD1640" s="1047" t="n">
        <v>0</v>
      </c>
      <c r="BE1640" s="1058" t="n">
        <f aca="false">SUM(BD1640-AW1640)</f>
        <v>0</v>
      </c>
      <c r="BF1640" s="1131" t="n">
        <v>0</v>
      </c>
      <c r="BG1640" s="1307" t="n">
        <f aca="false">SUM(AQ1640,BC1640)</f>
        <v>0</v>
      </c>
      <c r="BH1640" s="1047" t="n">
        <f aca="false">SUM(AR1640,BD1640)</f>
        <v>0</v>
      </c>
      <c r="BI1640" s="1043" t="n">
        <v>0</v>
      </c>
      <c r="BJ1640" s="1052"/>
      <c r="BK1640" s="2031" t="n">
        <v>0</v>
      </c>
      <c r="BL1640" s="1041"/>
      <c r="BM1640" s="1041"/>
      <c r="BN1640" s="92" t="n">
        <f aca="false">SUM(BK1640:BM1640)</f>
        <v>0</v>
      </c>
      <c r="BO1640" s="2031" t="n">
        <v>0</v>
      </c>
      <c r="BP1640" s="1047" t="n">
        <v>0</v>
      </c>
      <c r="BQ1640" s="1041" t="e">
        <f aca="false">IF(SUM(#REF!/12)*$CB$5-BP1640&gt;=0,0,SUM(#REF!/12)*$CB$5-BP1640)</f>
        <v>#REF!</v>
      </c>
      <c r="BR1640" s="1125"/>
      <c r="BS1640" s="1041" t="n">
        <f aca="false">SUM(BH1640+BR1640)</f>
        <v>0</v>
      </c>
      <c r="BT1640" s="1042"/>
      <c r="BU1640" s="1051"/>
      <c r="BV1640" s="1047"/>
      <c r="BW1640" s="1043"/>
      <c r="BX1640" s="1048" t="n">
        <v>0</v>
      </c>
      <c r="BY1640" s="1048" t="n">
        <f aca="false">SUM(BS1640,BW1640)</f>
        <v>0</v>
      </c>
      <c r="BZ1640" s="1055"/>
      <c r="CA1640" s="943"/>
      <c r="CB1640" s="943"/>
      <c r="CD1640" s="132"/>
      <c r="CE1640" s="1056" t="n">
        <v>481000</v>
      </c>
      <c r="CF1640" s="132"/>
    </row>
    <row r="1641" s="731" customFormat="true" ht="15.75" hidden="false" customHeight="false" outlineLevel="0" collapsed="false">
      <c r="B1641" s="926"/>
      <c r="C1641" s="978"/>
      <c r="D1641" s="979" t="s">
        <v>1821</v>
      </c>
      <c r="E1641" s="162"/>
      <c r="F1641" s="929" t="s">
        <v>453</v>
      </c>
      <c r="G1641" s="930"/>
      <c r="H1641" s="930"/>
      <c r="I1641" s="930"/>
      <c r="J1641" s="930"/>
      <c r="K1641" s="931"/>
      <c r="L1641" s="981"/>
      <c r="M1641" s="1126"/>
      <c r="N1641" s="1126"/>
      <c r="O1641" s="1126"/>
      <c r="P1641" s="1103"/>
      <c r="Q1641" s="1139"/>
      <c r="R1641" s="945" t="s">
        <v>767</v>
      </c>
      <c r="S1641" s="946" t="s">
        <v>1822</v>
      </c>
      <c r="T1641" s="683"/>
      <c r="U1641" s="683"/>
      <c r="V1641" s="683"/>
      <c r="W1641" s="683"/>
      <c r="X1641" s="947" t="n">
        <f aca="false">SUM(X1645:X1646,X1650,X1654)</f>
        <v>410000</v>
      </c>
      <c r="Y1641" s="947" t="n">
        <f aca="false">SUM(Y1645:Y1646,Y1650,Y1654)</f>
        <v>208861</v>
      </c>
      <c r="Z1641" s="947" t="n">
        <f aca="false">SUM(Z1645:Z1646,Z1650,Z1654)</f>
        <v>410000</v>
      </c>
      <c r="AA1641" s="947" t="n">
        <f aca="false">SUM(AA1645:AA1646,AA1650,AA1654)</f>
        <v>410000</v>
      </c>
      <c r="AB1641" s="947" t="n">
        <f aca="false">SUM(AB1645:AB1646,AB1650,AB1654)</f>
        <v>0</v>
      </c>
      <c r="AC1641" s="947" t="n">
        <f aca="false">SUM(AC1645:AC1646,AC1650,AC1654)</f>
        <v>0</v>
      </c>
      <c r="AD1641" s="947" t="n">
        <f aca="false">SUM(AD1645:AD1646,AD1650,AD1654)</f>
        <v>410000</v>
      </c>
      <c r="AE1641" s="947" t="n">
        <f aca="false">SUM(AE1645:AE1646,AE1650,AE1654)</f>
        <v>410000</v>
      </c>
      <c r="AF1641" s="947" t="n">
        <f aca="false">SUM(AF1645:AF1646,AF1650,AF1654)</f>
        <v>250000</v>
      </c>
      <c r="AG1641" s="947" t="n">
        <f aca="false">SUM(AG1645:AG1646,AG1650,AG1654)</f>
        <v>208861</v>
      </c>
      <c r="AH1641" s="947" t="n">
        <f aca="false">SUM(AH1645:AH1646,AH1650,AH1654)</f>
        <v>132911.38</v>
      </c>
      <c r="AI1641" s="947" t="n">
        <f aca="false">SUM(AI1645:AI1646,AI1650,AI1654)</f>
        <v>117088.62</v>
      </c>
      <c r="AJ1641" s="947" t="n">
        <f aca="false">SUM(AJ1645:AJ1646,AJ1650,AJ1654)</f>
        <v>0</v>
      </c>
      <c r="AK1641" s="947" t="n">
        <f aca="false">SUM(AK1645:AK1646,AK1650,AK1654)</f>
        <v>0</v>
      </c>
      <c r="AL1641" s="949" t="n">
        <f aca="false">SUM(AL1645:AL1646,AL1650,AL1654)</f>
        <v>0</v>
      </c>
      <c r="AM1641" s="949" t="n">
        <f aca="false">SUM(AM1645:AM1646,AM1650,AM1654)</f>
        <v>0</v>
      </c>
      <c r="AN1641" s="949" t="n">
        <f aca="false">SUM(AN1645:AN1646,AN1650,AN1654)</f>
        <v>0</v>
      </c>
      <c r="AO1641" s="947" t="n">
        <f aca="false">SUM(AO1645:AO1646,AO1650,AO1654)</f>
        <v>250000</v>
      </c>
      <c r="AP1641" s="949" t="n">
        <f aca="false">SUM(AP1645:AP1646,AP1650,AP1654)</f>
        <v>0</v>
      </c>
      <c r="AQ1641" s="949" t="n">
        <f aca="false">SUM(AQ1645:AQ1646,AQ1650,AQ1654)</f>
        <v>0</v>
      </c>
      <c r="AR1641" s="949" t="n">
        <f aca="false">SUM(AR1645:AR1646,AR1650,AR1654)</f>
        <v>0</v>
      </c>
      <c r="AS1641" s="995" t="n">
        <f aca="false">SUM(AR1641-AQ1641)</f>
        <v>0</v>
      </c>
      <c r="AT1641" s="1004" t="n">
        <f aca="false">SUM(AT1645:AT1646,AT1650,AT1654)</f>
        <v>113924.08</v>
      </c>
      <c r="AU1641" s="949" t="n">
        <f aca="false">SUM(AU1645:AU1646,AU1650,AU1654)</f>
        <v>251227.78</v>
      </c>
      <c r="AV1641" s="949" t="n">
        <f aca="false">SUM(AV1645:AV1646,AV1650,AV1654)</f>
        <v>0</v>
      </c>
      <c r="AW1641" s="949" t="n">
        <f aca="false">SUM(AW1645:AW1646,AW1650,AW1654)</f>
        <v>1346262</v>
      </c>
      <c r="AX1641" s="949" t="n">
        <f aca="false">SUM(AX1645:AX1646,AX1650,AX1654)</f>
        <v>1346262</v>
      </c>
      <c r="AY1641" s="949" t="n">
        <f aca="false">SUM(AY1645:AY1646,AY1650,AY1654)</f>
        <v>199370.14</v>
      </c>
      <c r="AZ1641" s="949" t="n">
        <f aca="false">SUM(AZ1645:AZ1646,AZ1650,AZ1654)</f>
        <v>297981.02</v>
      </c>
      <c r="BA1641" s="949" t="n">
        <f aca="false">SUM(BA1645:BA1646,BA1650,BA1654)</f>
        <v>410000</v>
      </c>
      <c r="BB1641" s="949" t="n">
        <f aca="false">SUM(BB1645:BB1646,BB1650,BB1654)</f>
        <v>410000</v>
      </c>
      <c r="BC1641" s="949" t="n">
        <f aca="false">SUM(BC1645:BC1646,BC1650,BC1654)</f>
        <v>315000</v>
      </c>
      <c r="BD1641" s="949" t="n">
        <f aca="false">SUM(BD1645:BD1646,BD1650,BD1654)</f>
        <v>315000</v>
      </c>
      <c r="BE1641" s="1058" t="n">
        <f aca="false">SUM(BD1641-AW1641)</f>
        <v>-1031262</v>
      </c>
      <c r="BF1641" s="1059" t="n">
        <f aca="false">SUM(BF1645:BF1646,BF1650,BF1654)</f>
        <v>410000</v>
      </c>
      <c r="BG1641" s="1080" t="n">
        <f aca="false">SUM(BG1645:BG1646,BG1650,BG1654)</f>
        <v>297981.02</v>
      </c>
      <c r="BH1641" s="949" t="n">
        <f aca="false">SUM(BH1645:BH1646,BH1650,BH1654)</f>
        <v>315000</v>
      </c>
      <c r="BI1641" s="947" t="n">
        <f aca="false">SUM(BI1645:BI1646,BI1650,BI1654)</f>
        <v>0</v>
      </c>
      <c r="BJ1641" s="947" t="n">
        <f aca="false">SUM(BJ1645:BJ1646,BJ1650,BJ1654)</f>
        <v>0</v>
      </c>
      <c r="BK1641" s="947" t="n">
        <f aca="false">SUM(BK1645:BK1646,BK1650,BK1654)</f>
        <v>132911.38</v>
      </c>
      <c r="BL1641" s="947" t="n">
        <f aca="false">SUM(BL1645:BL1646,BL1650,BL1654)</f>
        <v>0</v>
      </c>
      <c r="BM1641" s="947" t="n">
        <f aca="false">SUM(BM1645:BM1646,BM1650,BM1654)</f>
        <v>0</v>
      </c>
      <c r="BN1641" s="947" t="n">
        <f aca="false">SUM(BN1645:BN1646,BN1650,BN1654)</f>
        <v>132911.38</v>
      </c>
      <c r="BO1641" s="947" t="n">
        <f aca="false">SUM(BO1645:BO1646,BO1650,BO1654)</f>
        <v>132911.38</v>
      </c>
      <c r="BP1641" s="949" t="n">
        <v>410000</v>
      </c>
      <c r="BQ1641" s="947" t="e">
        <f aca="false">SUM(BQ1645:BQ1646,BQ1650,BQ1654)</f>
        <v>#REF!</v>
      </c>
      <c r="BR1641" s="947" t="n">
        <f aca="false">SUM(BR1645:BR1646,BR1650,BR1654)</f>
        <v>0</v>
      </c>
      <c r="BS1641" s="947" t="n">
        <f aca="false">SUM(BS1645:BS1646,BS1650,BS1654)</f>
        <v>315000</v>
      </c>
      <c r="BT1641" s="947" t="n">
        <f aca="false">SUM(BT1645:BT1646,BT1650,BT1654)</f>
        <v>0</v>
      </c>
      <c r="BU1641" s="949" t="n">
        <f aca="false">SUM(BU1645:BU1646,BU1650,BU1654)</f>
        <v>0</v>
      </c>
      <c r="BV1641" s="949" t="n">
        <f aca="false">SUM(BV1645:BV1646,BV1650,BV1654)</f>
        <v>0</v>
      </c>
      <c r="BW1641" s="947" t="n">
        <f aca="false">SUM(BW1645:BW1646,BW1650,BW1654)</f>
        <v>0</v>
      </c>
      <c r="BX1641" s="949" t="n">
        <v>297981.02</v>
      </c>
      <c r="BY1641" s="949" t="n">
        <f aca="false">SUM(BY1645:BY1646,BY1650,BY1654)</f>
        <v>315000</v>
      </c>
      <c r="BZ1641" s="1494"/>
      <c r="CA1641" s="943"/>
      <c r="CB1641" s="943"/>
      <c r="CC1641" s="1132"/>
      <c r="CD1641" s="1132"/>
      <c r="CE1641" s="1097"/>
    </row>
    <row r="1642" s="731" customFormat="true" ht="15.75" hidden="false" customHeight="false" outlineLevel="0" collapsed="false">
      <c r="B1642" s="926"/>
      <c r="C1642" s="978"/>
      <c r="D1642" s="979"/>
      <c r="E1642" s="162"/>
      <c r="F1642" s="950"/>
      <c r="G1642" s="950"/>
      <c r="H1642" s="950"/>
      <c r="I1642" s="950"/>
      <c r="J1642" s="950"/>
      <c r="K1642" s="980"/>
      <c r="L1642" s="981"/>
      <c r="M1642" s="1126"/>
      <c r="N1642" s="1126"/>
      <c r="O1642" s="1126"/>
      <c r="P1642" s="1103"/>
      <c r="Q1642" s="1139"/>
      <c r="R1642" s="1228"/>
      <c r="S1642" s="946"/>
      <c r="T1642" s="683"/>
      <c r="U1642" s="683"/>
      <c r="V1642" s="683"/>
      <c r="W1642" s="683"/>
      <c r="X1642" s="683"/>
      <c r="Y1642" s="683"/>
      <c r="Z1642" s="957"/>
      <c r="AA1642" s="957"/>
      <c r="AB1642" s="683"/>
      <c r="AC1642" s="683"/>
      <c r="AD1642" s="683"/>
      <c r="AE1642" s="957"/>
      <c r="AF1642" s="957"/>
      <c r="AG1642" s="957"/>
      <c r="AH1642" s="957"/>
      <c r="AI1642" s="969" t="n">
        <f aca="false">SUM(AF1642-AH1642)</f>
        <v>0</v>
      </c>
      <c r="AJ1642" s="969"/>
      <c r="AK1642" s="957"/>
      <c r="AL1642" s="958"/>
      <c r="AM1642" s="958"/>
      <c r="AN1642" s="958"/>
      <c r="AO1642" s="957"/>
      <c r="AP1642" s="958"/>
      <c r="AQ1642" s="958"/>
      <c r="AR1642" s="958"/>
      <c r="AS1642" s="995" t="n">
        <f aca="false">SUM(AR1642-AQ1642)</f>
        <v>0</v>
      </c>
      <c r="AT1642" s="1004"/>
      <c r="AU1642" s="958"/>
      <c r="AV1642" s="958"/>
      <c r="AW1642" s="958"/>
      <c r="AX1642" s="958"/>
      <c r="AY1642" s="958"/>
      <c r="AZ1642" s="958"/>
      <c r="BA1642" s="958"/>
      <c r="BB1642" s="958"/>
      <c r="BC1642" s="958"/>
      <c r="BD1642" s="958"/>
      <c r="BE1642" s="1058" t="n">
        <f aca="false">SUM(BD1642-AW1642)</f>
        <v>0</v>
      </c>
      <c r="BF1642" s="1059"/>
      <c r="BG1642" s="1085"/>
      <c r="BH1642" s="958"/>
      <c r="BI1642" s="957"/>
      <c r="BJ1642" s="2042"/>
      <c r="BK1642" s="957"/>
      <c r="BL1642" s="683"/>
      <c r="BM1642" s="683"/>
      <c r="BN1642" s="683"/>
      <c r="BO1642" s="957"/>
      <c r="BP1642" s="958"/>
      <c r="BQ1642" s="683"/>
      <c r="BR1642" s="683"/>
      <c r="BS1642" s="943" t="n">
        <f aca="false">SUM(BP1642+BR1642)</f>
        <v>0</v>
      </c>
      <c r="BT1642" s="683"/>
      <c r="BU1642" s="960"/>
      <c r="BV1642" s="960"/>
      <c r="BW1642" s="683"/>
      <c r="BX1642" s="960"/>
      <c r="BY1642" s="960"/>
      <c r="BZ1642" s="1494"/>
      <c r="CA1642" s="943"/>
      <c r="CB1642" s="943"/>
      <c r="CC1642" s="1132"/>
      <c r="CD1642" s="1132"/>
      <c r="CE1642" s="1097"/>
    </row>
    <row r="1643" s="731" customFormat="true" ht="15.75" hidden="false" customHeight="false" outlineLevel="0" collapsed="false">
      <c r="B1643" s="926"/>
      <c r="C1643" s="978"/>
      <c r="D1643" s="979"/>
      <c r="E1643" s="162"/>
      <c r="F1643" s="950"/>
      <c r="G1643" s="950"/>
      <c r="H1643" s="950"/>
      <c r="I1643" s="950"/>
      <c r="J1643" s="950"/>
      <c r="K1643" s="980"/>
      <c r="L1643" s="981"/>
      <c r="M1643" s="1126"/>
      <c r="N1643" s="1126"/>
      <c r="O1643" s="1126"/>
      <c r="P1643" s="1103"/>
      <c r="Q1643" s="1139"/>
      <c r="R1643" s="1228"/>
      <c r="S1643" s="1082"/>
      <c r="T1643" s="683"/>
      <c r="U1643" s="683"/>
      <c r="V1643" s="683"/>
      <c r="W1643" s="683"/>
      <c r="X1643" s="683"/>
      <c r="Y1643" s="683"/>
      <c r="Z1643" s="957"/>
      <c r="AA1643" s="957"/>
      <c r="AB1643" s="683"/>
      <c r="AC1643" s="683"/>
      <c r="AD1643" s="683"/>
      <c r="AE1643" s="957"/>
      <c r="AF1643" s="957"/>
      <c r="AG1643" s="957"/>
      <c r="AH1643" s="957"/>
      <c r="AI1643" s="969"/>
      <c r="AJ1643" s="969"/>
      <c r="AK1643" s="957"/>
      <c r="AL1643" s="958"/>
      <c r="AM1643" s="958"/>
      <c r="AN1643" s="958"/>
      <c r="AO1643" s="957"/>
      <c r="AP1643" s="958"/>
      <c r="AQ1643" s="958"/>
      <c r="AR1643" s="958"/>
      <c r="AS1643" s="995" t="n">
        <f aca="false">SUM(AR1643-AQ1643)</f>
        <v>0</v>
      </c>
      <c r="AT1643" s="1004"/>
      <c r="AU1643" s="958"/>
      <c r="AV1643" s="958"/>
      <c r="AW1643" s="958"/>
      <c r="AX1643" s="958"/>
      <c r="AY1643" s="958"/>
      <c r="AZ1643" s="958"/>
      <c r="BA1643" s="958"/>
      <c r="BB1643" s="958"/>
      <c r="BC1643" s="958"/>
      <c r="BD1643" s="958"/>
      <c r="BE1643" s="1058" t="n">
        <f aca="false">SUM(BD1643-AW1643)</f>
        <v>0</v>
      </c>
      <c r="BF1643" s="1059"/>
      <c r="BG1643" s="1085"/>
      <c r="BH1643" s="958"/>
      <c r="BI1643" s="957"/>
      <c r="BJ1643" s="2042"/>
      <c r="BK1643" s="957"/>
      <c r="BL1643" s="683"/>
      <c r="BM1643" s="683"/>
      <c r="BN1643" s="683"/>
      <c r="BO1643" s="957"/>
      <c r="BP1643" s="958"/>
      <c r="BQ1643" s="683"/>
      <c r="BR1643" s="683"/>
      <c r="BS1643" s="943"/>
      <c r="BT1643" s="683"/>
      <c r="BU1643" s="960"/>
      <c r="BV1643" s="960"/>
      <c r="BW1643" s="683"/>
      <c r="BX1643" s="960"/>
      <c r="BY1643" s="960"/>
      <c r="BZ1643" s="1494"/>
      <c r="CA1643" s="943"/>
      <c r="CB1643" s="943"/>
      <c r="CC1643" s="1132"/>
      <c r="CD1643" s="1132"/>
      <c r="CE1643" s="1097"/>
    </row>
    <row r="1644" s="731" customFormat="true" ht="15.75" hidden="false" customHeight="false" outlineLevel="0" collapsed="false">
      <c r="B1644" s="1607"/>
      <c r="C1644" s="927"/>
      <c r="D1644" s="928"/>
      <c r="E1644" s="17"/>
      <c r="F1644" s="962"/>
      <c r="G1644" s="962"/>
      <c r="H1644" s="962"/>
      <c r="I1644" s="962"/>
      <c r="J1644" s="962"/>
      <c r="K1644" s="963"/>
      <c r="L1644" s="1101" t="n">
        <v>810</v>
      </c>
      <c r="M1644" s="1102"/>
      <c r="N1644" s="1102"/>
      <c r="O1644" s="1102"/>
      <c r="P1644" s="933"/>
      <c r="Q1644" s="934"/>
      <c r="R1644" s="934"/>
      <c r="S1644" s="966" t="s">
        <v>1781</v>
      </c>
      <c r="T1644" s="967" t="n">
        <f aca="false">SUM(T1646,T1650,T1654,T1645)</f>
        <v>1224270</v>
      </c>
      <c r="U1644" s="967" t="n">
        <f aca="false">SUM(U1646,U1650,U1654,U1645)</f>
        <v>1158902</v>
      </c>
      <c r="V1644" s="967" t="n">
        <f aca="false">SUM(V1646,V1650,V1654,V1645)</f>
        <v>1214925</v>
      </c>
      <c r="W1644" s="967" t="n">
        <v>1224270</v>
      </c>
      <c r="X1644" s="967" t="n">
        <f aca="false">SUM(X1646,X1650,X1654,X1645)</f>
        <v>410000</v>
      </c>
      <c r="Y1644" s="967" t="n">
        <f aca="false">SUM(Y1646,Y1650,Y1654,Y1645)</f>
        <v>208861</v>
      </c>
      <c r="Z1644" s="967" t="n">
        <f aca="false">SUM(Z1646,Z1650,Z1654,Z1645)</f>
        <v>410000</v>
      </c>
      <c r="AA1644" s="967" t="n">
        <f aca="false">SUM(AA1646,AA1650,AA1654,AA1645)</f>
        <v>410000</v>
      </c>
      <c r="AB1644" s="967" t="n">
        <f aca="false">SUM(AB1646,AB1650,AB1654,AB1645)</f>
        <v>0</v>
      </c>
      <c r="AC1644" s="967" t="n">
        <f aca="false">SUM(AC1646,AC1650,AC1654,AC1645)</f>
        <v>0</v>
      </c>
      <c r="AD1644" s="967" t="n">
        <f aca="false">SUM(AD1646,AD1650,AD1654,AD1645)</f>
        <v>410000</v>
      </c>
      <c r="AE1644" s="967" t="n">
        <f aca="false">SUM(AE1646,AE1650,AE1654,AE1645)</f>
        <v>410000</v>
      </c>
      <c r="AF1644" s="967" t="n">
        <f aca="false">SUM(AF1646,AF1650,AF1654,AF1645)</f>
        <v>250000</v>
      </c>
      <c r="AG1644" s="967" t="n">
        <f aca="false">SUM(AG1646,AG1650,AG1654,AG1645)</f>
        <v>208861</v>
      </c>
      <c r="AH1644" s="967" t="n">
        <f aca="false">SUM(AH1646,AH1650,AH1654,AH1645)</f>
        <v>132911.38</v>
      </c>
      <c r="AI1644" s="967" t="n">
        <f aca="false">SUM(AI1646,AI1650,AI1654,AI1645)</f>
        <v>117088.62</v>
      </c>
      <c r="AJ1644" s="967" t="n">
        <f aca="false">SUM(AJ1646,AJ1650,AJ1654,AJ1645)</f>
        <v>0</v>
      </c>
      <c r="AK1644" s="967" t="n">
        <f aca="false">SUM(AK1646,AK1650,AK1654,AK1645)</f>
        <v>0</v>
      </c>
      <c r="AL1644" s="970" t="n">
        <f aca="false">SUM(AL1646,AL1650,AL1654,AL1645)</f>
        <v>0</v>
      </c>
      <c r="AM1644" s="970" t="n">
        <f aca="false">SUM(AM1646,AM1650,AM1654,AM1645)</f>
        <v>0</v>
      </c>
      <c r="AN1644" s="970" t="n">
        <f aca="false">SUM(AN1646,AN1650,AN1654,AN1645)</f>
        <v>0</v>
      </c>
      <c r="AO1644" s="967" t="n">
        <f aca="false">SUM(AO1646,AO1650,AO1654,AO1645)</f>
        <v>250000</v>
      </c>
      <c r="AP1644" s="970" t="n">
        <f aca="false">SUM(AP1646,AP1650,AP1654,AP1645)</f>
        <v>0</v>
      </c>
      <c r="AQ1644" s="970" t="n">
        <f aca="false">SUM(AQ1646,AQ1650,AQ1654,AQ1645)</f>
        <v>0</v>
      </c>
      <c r="AR1644" s="970" t="n">
        <f aca="false">SUM(AR1646,AR1650,AR1654,AR1645)</f>
        <v>0</v>
      </c>
      <c r="AS1644" s="995" t="n">
        <f aca="false">SUM(AR1644-AQ1644)</f>
        <v>0</v>
      </c>
      <c r="AT1644" s="1004" t="n">
        <f aca="false">SUM(AT1646,AT1650,AT1654,AT1645)</f>
        <v>113924.08</v>
      </c>
      <c r="AU1644" s="970" t="n">
        <f aca="false">SUM(AU1646,AU1650,AU1654,AU1645)</f>
        <v>251227.78</v>
      </c>
      <c r="AV1644" s="970" t="n">
        <f aca="false">SUM(AV1646,AV1650,AV1654,AV1645)</f>
        <v>0</v>
      </c>
      <c r="AW1644" s="970" t="n">
        <f aca="false">SUM(AW1646,AW1650,AW1654,AW1645)</f>
        <v>1346262</v>
      </c>
      <c r="AX1644" s="970" t="n">
        <f aca="false">SUM(AX1646,AX1650,AX1654,AX1645)</f>
        <v>1346262</v>
      </c>
      <c r="AY1644" s="970" t="n">
        <f aca="false">SUM(AY1646,AY1650,AY1654,AY1645)</f>
        <v>199370.14</v>
      </c>
      <c r="AZ1644" s="970" t="n">
        <f aca="false">SUM(AZ1646,AZ1650,AZ1654,AZ1645)</f>
        <v>297981.02</v>
      </c>
      <c r="BA1644" s="970" t="n">
        <f aca="false">SUM(BA1646,BA1650,BA1654,BA1645)</f>
        <v>410000</v>
      </c>
      <c r="BB1644" s="970" t="n">
        <f aca="false">SUM(BB1646,BB1650,BB1654,BB1645)</f>
        <v>410000</v>
      </c>
      <c r="BC1644" s="970" t="n">
        <f aca="false">SUM(BC1646,BC1650,BC1654,BC1645)</f>
        <v>315000</v>
      </c>
      <c r="BD1644" s="970" t="n">
        <f aca="false">SUM(BD1646,BD1650,BD1654,BD1645)</f>
        <v>315000</v>
      </c>
      <c r="BE1644" s="1058" t="n">
        <f aca="false">SUM(BD1644-AW1644)</f>
        <v>-1031262</v>
      </c>
      <c r="BF1644" s="1059" t="n">
        <f aca="false">SUM(BF1646,BF1650,BF1654,BF1645)</f>
        <v>410000</v>
      </c>
      <c r="BG1644" s="1092" t="n">
        <f aca="false">SUM(BG1646,BG1650,BG1654,BG1645)</f>
        <v>297981.02</v>
      </c>
      <c r="BH1644" s="970" t="n">
        <f aca="false">SUM(BH1646,BH1650,BH1654,BH1645)</f>
        <v>315000</v>
      </c>
      <c r="BI1644" s="967" t="n">
        <f aca="false">SUM(BI1646,BI1650,BI1654,BI1645)</f>
        <v>0</v>
      </c>
      <c r="BJ1644" s="967" t="n">
        <f aca="false">SUM(BJ1646,BJ1650,BJ1654,BJ1645)</f>
        <v>0</v>
      </c>
      <c r="BK1644" s="967" t="n">
        <f aca="false">SUM(BK1646,BK1650,BK1654,BK1645)</f>
        <v>132911.38</v>
      </c>
      <c r="BL1644" s="967" t="n">
        <f aca="false">SUM(BL1646,BL1650,BL1654,BL1645)</f>
        <v>0</v>
      </c>
      <c r="BM1644" s="967" t="n">
        <f aca="false">SUM(BM1646,BM1650,BM1654,BM1645)</f>
        <v>0</v>
      </c>
      <c r="BN1644" s="967" t="n">
        <f aca="false">SUM(BN1646,BN1650,BN1654,BN1645)</f>
        <v>132911.38</v>
      </c>
      <c r="BO1644" s="967" t="n">
        <f aca="false">SUM(BO1646,BO1650,BO1654,BO1645)</f>
        <v>132911.38</v>
      </c>
      <c r="BP1644" s="970" t="n">
        <v>410000</v>
      </c>
      <c r="BQ1644" s="967" t="e">
        <f aca="false">SUM(BQ1646,BQ1650,BQ1654,BQ1645)</f>
        <v>#REF!</v>
      </c>
      <c r="BR1644" s="967" t="n">
        <f aca="false">SUM(BR1646,BR1650,BR1654,BR1645)</f>
        <v>0</v>
      </c>
      <c r="BS1644" s="967" t="n">
        <f aca="false">SUM(BS1646,BS1650,BS1654,BS1645)</f>
        <v>315000</v>
      </c>
      <c r="BT1644" s="967" t="n">
        <f aca="false">SUM(BT1646,BT1650,BT1654,BT1645)</f>
        <v>0</v>
      </c>
      <c r="BU1644" s="970" t="n">
        <f aca="false">SUM(BU1646,BU1650,BU1654,BU1645)</f>
        <v>0</v>
      </c>
      <c r="BV1644" s="970" t="n">
        <f aca="false">SUM(BV1646,BV1650,BV1654,BV1645)</f>
        <v>0</v>
      </c>
      <c r="BW1644" s="967" t="n">
        <f aca="false">SUM(BW1646,BW1650,BW1654,BW1645)</f>
        <v>0</v>
      </c>
      <c r="BX1644" s="970" t="n">
        <v>297981.02</v>
      </c>
      <c r="BY1644" s="970" t="n">
        <f aca="false">SUM(BY1646,BY1650,BY1654,BY1645)</f>
        <v>315000</v>
      </c>
      <c r="BZ1644" s="1500"/>
      <c r="CA1644" s="943"/>
      <c r="CB1644" s="943"/>
      <c r="CC1644" s="1132"/>
      <c r="CD1644" s="1132"/>
      <c r="CE1644" s="977"/>
    </row>
    <row r="1645" s="269" customFormat="true" ht="15.75" hidden="false" customHeight="false" outlineLevel="0" collapsed="false">
      <c r="B1645" s="1607"/>
      <c r="C1645" s="927"/>
      <c r="D1645" s="928"/>
      <c r="E1645" s="1231" t="s">
        <v>843</v>
      </c>
      <c r="F1645" s="950"/>
      <c r="G1645" s="950" t="s">
        <v>1782</v>
      </c>
      <c r="H1645" s="962"/>
      <c r="I1645" s="962" t="s">
        <v>1783</v>
      </c>
      <c r="J1645" s="962" t="s">
        <v>794</v>
      </c>
      <c r="K1645" s="963"/>
      <c r="L1645" s="981"/>
      <c r="M1645" s="1126"/>
      <c r="N1645" s="1126"/>
      <c r="O1645" s="1126"/>
      <c r="P1645" s="933" t="n">
        <v>178</v>
      </c>
      <c r="Q1645" s="753"/>
      <c r="R1645" s="753" t="n">
        <v>481000</v>
      </c>
      <c r="S1645" s="1281" t="s">
        <v>1823</v>
      </c>
      <c r="T1645" s="1283" t="n">
        <v>1224270</v>
      </c>
      <c r="U1645" s="1283" t="n">
        <v>1158902</v>
      </c>
      <c r="V1645" s="1286" t="n">
        <v>1214925</v>
      </c>
      <c r="W1645" s="1283" t="n">
        <v>1224270</v>
      </c>
      <c r="X1645" s="1283"/>
      <c r="Y1645" s="1283"/>
      <c r="Z1645" s="48"/>
      <c r="AA1645" s="48"/>
      <c r="AB1645" s="48"/>
      <c r="AC1645" s="48"/>
      <c r="AD1645" s="48"/>
      <c r="AE1645" s="48"/>
      <c r="AF1645" s="48"/>
      <c r="AG1645" s="48"/>
      <c r="AH1645" s="48"/>
      <c r="AI1645" s="969" t="n">
        <f aca="false">SUM(AF1645-AH1645)</f>
        <v>0</v>
      </c>
      <c r="AJ1645" s="969"/>
      <c r="AK1645" s="48"/>
      <c r="AL1645" s="1404"/>
      <c r="AM1645" s="1404"/>
      <c r="AN1645" s="1404"/>
      <c r="AO1645" s="48"/>
      <c r="AP1645" s="1404"/>
      <c r="AQ1645" s="1404"/>
      <c r="AR1645" s="1404"/>
      <c r="AS1645" s="995" t="n">
        <f aca="false">SUM(AR1645-AQ1645)</f>
        <v>0</v>
      </c>
      <c r="AT1645" s="995"/>
      <c r="AU1645" s="1404"/>
      <c r="AV1645" s="1404"/>
      <c r="AW1645" s="1404" t="n">
        <v>936262</v>
      </c>
      <c r="AX1645" s="1404" t="n">
        <v>936262</v>
      </c>
      <c r="AY1645" s="1404"/>
      <c r="AZ1645" s="1404"/>
      <c r="BA1645" s="1404"/>
      <c r="BB1645" s="1404"/>
      <c r="BC1645" s="1404"/>
      <c r="BD1645" s="1404"/>
      <c r="BE1645" s="1058" t="n">
        <f aca="false">SUM(BD1645-AW1645)</f>
        <v>-936262</v>
      </c>
      <c r="BF1645" s="1058"/>
      <c r="BG1645" s="1285" t="n">
        <f aca="false">SUM(AQ1645,BC1645)</f>
        <v>0</v>
      </c>
      <c r="BH1645" s="1404" t="n">
        <f aca="false">SUM(AR1645,BD1645)</f>
        <v>0</v>
      </c>
      <c r="BI1645" s="48"/>
      <c r="BJ1645" s="2235"/>
      <c r="BK1645" s="1407"/>
      <c r="BL1645" s="1186"/>
      <c r="BM1645" s="1186"/>
      <c r="BN1645" s="1186"/>
      <c r="BO1645" s="1407"/>
      <c r="BP1645" s="1404"/>
      <c r="BQ1645" s="1186"/>
      <c r="BR1645" s="1186"/>
      <c r="BS1645" s="1283" t="n">
        <f aca="false">SUM(BH1645+BR1645)</f>
        <v>0</v>
      </c>
      <c r="BT1645" s="1186"/>
      <c r="BU1645" s="1404"/>
      <c r="BV1645" s="1404"/>
      <c r="BW1645" s="1186"/>
      <c r="BX1645" s="1404" t="n">
        <v>0</v>
      </c>
      <c r="BY1645" s="1284" t="n">
        <f aca="false">SUM(BH1645,BV1645)</f>
        <v>0</v>
      </c>
      <c r="BZ1645" s="1648"/>
      <c r="CA1645" s="943"/>
      <c r="CB1645" s="943"/>
      <c r="CC1645" s="1416"/>
      <c r="CD1645" s="1416"/>
      <c r="CE1645" s="944"/>
    </row>
    <row r="1646" s="731" customFormat="true" ht="15.75" hidden="false" customHeight="false" outlineLevel="0" collapsed="false">
      <c r="B1646" s="1607"/>
      <c r="C1646" s="927"/>
      <c r="D1646" s="928"/>
      <c r="E1646" s="1231" t="s">
        <v>843</v>
      </c>
      <c r="F1646" s="962"/>
      <c r="G1646" s="962"/>
      <c r="H1646" s="962"/>
      <c r="I1646" s="962"/>
      <c r="J1646" s="962"/>
      <c r="K1646" s="963"/>
      <c r="L1646" s="1101"/>
      <c r="M1646" s="1102"/>
      <c r="N1646" s="1102"/>
      <c r="O1646" s="1102"/>
      <c r="P1646" s="933" t="n">
        <v>178</v>
      </c>
      <c r="Q1646" s="1279"/>
      <c r="R1646" s="2236"/>
      <c r="S1646" s="1976" t="s">
        <v>1824</v>
      </c>
      <c r="T1646" s="1741"/>
      <c r="U1646" s="1741"/>
      <c r="V1646" s="2237"/>
      <c r="W1646" s="975"/>
      <c r="X1646" s="975" t="n">
        <f aca="false">SUM(X1647:X1649)</f>
        <v>45000</v>
      </c>
      <c r="Y1646" s="1741" t="n">
        <f aca="false">SUM(Y1647:Y1649)</f>
        <v>0</v>
      </c>
      <c r="Z1646" s="1186" t="n">
        <f aca="false">SUM(Z1647:Z1649)</f>
        <v>45000</v>
      </c>
      <c r="AA1646" s="1186" t="n">
        <f aca="false">SUM(AA1647:AA1649)</f>
        <v>45000</v>
      </c>
      <c r="AB1646" s="1186" t="n">
        <f aca="false">SUM(AB1647:AB1649)</f>
        <v>0</v>
      </c>
      <c r="AC1646" s="1186" t="n">
        <f aca="false">SUM(AC1647:AC1649)</f>
        <v>0</v>
      </c>
      <c r="AD1646" s="1186" t="n">
        <f aca="false">SUM(AD1647:AD1649)</f>
        <v>45000</v>
      </c>
      <c r="AE1646" s="1186" t="n">
        <f aca="false">SUM(AE1647:AE1649)</f>
        <v>45000</v>
      </c>
      <c r="AF1646" s="1186" t="n">
        <f aca="false">SUM(AF1647:AF1649)</f>
        <v>0</v>
      </c>
      <c r="AG1646" s="1186" t="n">
        <f aca="false">SUM(AG1647:AG1649)</f>
        <v>0</v>
      </c>
      <c r="AH1646" s="1186" t="n">
        <f aca="false">SUM(AH1647:AH1649)</f>
        <v>0</v>
      </c>
      <c r="AI1646" s="969" t="n">
        <f aca="false">SUM(AF1646-AH1646)</f>
        <v>0</v>
      </c>
      <c r="AJ1646" s="969"/>
      <c r="AK1646" s="1186" t="n">
        <f aca="false">SUM(AK1647:AK1649)</f>
        <v>0</v>
      </c>
      <c r="AL1646" s="1287" t="n">
        <f aca="false">SUM(AL1647:AL1649)</f>
        <v>0</v>
      </c>
      <c r="AM1646" s="1287" t="n">
        <f aca="false">SUM(AM1647:AM1649)</f>
        <v>0</v>
      </c>
      <c r="AN1646" s="1287" t="n">
        <f aca="false">SUM(AN1647:AN1649)</f>
        <v>0</v>
      </c>
      <c r="AO1646" s="1186" t="n">
        <f aca="false">SUM(AO1647:AO1649)</f>
        <v>0</v>
      </c>
      <c r="AP1646" s="1287" t="n">
        <f aca="false">SUM(AP1647:AP1649)</f>
        <v>0</v>
      </c>
      <c r="AQ1646" s="1287" t="n">
        <f aca="false">SUM(AQ1647:AQ1649)</f>
        <v>0</v>
      </c>
      <c r="AR1646" s="1287" t="n">
        <f aca="false">SUM(AR1647:AR1649)</f>
        <v>0</v>
      </c>
      <c r="AS1646" s="995" t="n">
        <f aca="false">SUM(AR1646-AQ1646)</f>
        <v>0</v>
      </c>
      <c r="AT1646" s="1019" t="n">
        <f aca="false">SUM(AT1647:AT1649)</f>
        <v>0</v>
      </c>
      <c r="AU1646" s="1287" t="n">
        <f aca="false">SUM(AU1647:AU1649)</f>
        <v>0</v>
      </c>
      <c r="AV1646" s="1287" t="n">
        <f aca="false">SUM(AV1647:AV1649)</f>
        <v>0</v>
      </c>
      <c r="AW1646" s="1287" t="n">
        <f aca="false">SUM(AW1647:AW1649)</f>
        <v>45000</v>
      </c>
      <c r="AX1646" s="1287" t="n">
        <f aca="false">SUM(AX1647:AX1649)</f>
        <v>45000</v>
      </c>
      <c r="AY1646" s="1287" t="n">
        <f aca="false">SUM(AY1647:AY1649)</f>
        <v>0</v>
      </c>
      <c r="AZ1646" s="1287" t="n">
        <f aca="false">SUM(AZ1647:AZ1649)</f>
        <v>0</v>
      </c>
      <c r="BA1646" s="1287" t="n">
        <f aca="false">SUM(BA1647:BA1649)</f>
        <v>45000</v>
      </c>
      <c r="BB1646" s="1287" t="n">
        <f aca="false">SUM(BB1647:BB1649)</f>
        <v>45000</v>
      </c>
      <c r="BC1646" s="1287" t="n">
        <f aca="false">SUM(BC1647:BC1649)</f>
        <v>0</v>
      </c>
      <c r="BD1646" s="1287" t="n">
        <f aca="false">SUM(BD1647:BD1649)</f>
        <v>0</v>
      </c>
      <c r="BE1646" s="1058" t="n">
        <f aca="false">SUM(BD1646-AW1646)</f>
        <v>-45000</v>
      </c>
      <c r="BF1646" s="1131" t="n">
        <f aca="false">SUM(BF1647:BF1649)</f>
        <v>45000</v>
      </c>
      <c r="BG1646" s="1425" t="n">
        <f aca="false">SUM(BG1647:BG1649)</f>
        <v>0</v>
      </c>
      <c r="BH1646" s="1287" t="n">
        <f aca="false">SUM(BH1647:BH1649)</f>
        <v>0</v>
      </c>
      <c r="BI1646" s="1186" t="n">
        <f aca="false">SUM(BI1647:BI1649)</f>
        <v>0</v>
      </c>
      <c r="BJ1646" s="2238"/>
      <c r="BK1646" s="1309" t="n">
        <f aca="false">SUM(BK1647:BK1649)</f>
        <v>0</v>
      </c>
      <c r="BL1646" s="1186" t="n">
        <f aca="false">SUM(BL1647:BL1649)</f>
        <v>0</v>
      </c>
      <c r="BM1646" s="1186" t="n">
        <f aca="false">SUM(BM1647:BM1649)</f>
        <v>0</v>
      </c>
      <c r="BN1646" s="1186" t="n">
        <f aca="false">SUM(BN1647:BN1649)</f>
        <v>0</v>
      </c>
      <c r="BO1646" s="1309" t="n">
        <f aca="false">SUM(BO1647:BO1649)</f>
        <v>0</v>
      </c>
      <c r="BP1646" s="1287" t="n">
        <v>45000</v>
      </c>
      <c r="BQ1646" s="1186" t="e">
        <f aca="false">SUM(BQ1647:BQ1649)</f>
        <v>#REF!</v>
      </c>
      <c r="BR1646" s="1891"/>
      <c r="BS1646" s="1175" t="n">
        <f aca="false">SUM(BS1647:BS1649)</f>
        <v>0</v>
      </c>
      <c r="BT1646" s="1891"/>
      <c r="BU1646" s="2239" t="n">
        <f aca="false">SUM(BU1647:BU1649)</f>
        <v>0</v>
      </c>
      <c r="BV1646" s="2239" t="n">
        <f aca="false">SUM(BV1647:BV1649)</f>
        <v>0</v>
      </c>
      <c r="BW1646" s="1891"/>
      <c r="BX1646" s="2239" t="n">
        <v>0</v>
      </c>
      <c r="BY1646" s="1656" t="n">
        <f aca="false">SUM(BH1646,BV1646)</f>
        <v>0</v>
      </c>
      <c r="BZ1646" s="1005"/>
      <c r="CA1646" s="943"/>
      <c r="CB1646" s="943"/>
      <c r="CC1646" s="1132"/>
      <c r="CD1646" s="1132"/>
      <c r="CE1646" s="977"/>
    </row>
    <row r="1647" s="269" customFormat="true" ht="15.75" hidden="false" customHeight="false" outlineLevel="0" collapsed="false">
      <c r="B1647" s="2240"/>
      <c r="C1647" s="935"/>
      <c r="D1647" s="1173"/>
      <c r="E1647" s="1231" t="s">
        <v>843</v>
      </c>
      <c r="F1647" s="950"/>
      <c r="G1647" s="950" t="s">
        <v>1816</v>
      </c>
      <c r="H1647" s="950"/>
      <c r="I1647" s="950" t="s">
        <v>1783</v>
      </c>
      <c r="J1647" s="950" t="s">
        <v>785</v>
      </c>
      <c r="K1647" s="980"/>
      <c r="L1647" s="1430"/>
      <c r="M1647" s="1431"/>
      <c r="N1647" s="1126"/>
      <c r="O1647" s="1431"/>
      <c r="P1647" s="10"/>
      <c r="Q1647" s="1836" t="n">
        <v>1</v>
      </c>
      <c r="R1647" s="1836" t="n">
        <v>422000</v>
      </c>
      <c r="S1647" s="986" t="s">
        <v>786</v>
      </c>
      <c r="T1647" s="752"/>
      <c r="U1647" s="83"/>
      <c r="V1647" s="779"/>
      <c r="W1647" s="752"/>
      <c r="X1647" s="752" t="n">
        <v>5000</v>
      </c>
      <c r="Y1647" s="779" t="n">
        <v>0</v>
      </c>
      <c r="Z1647" s="989" t="n">
        <v>5000</v>
      </c>
      <c r="AA1647" s="989" t="n">
        <v>5000</v>
      </c>
      <c r="AB1647" s="779"/>
      <c r="AC1647" s="779"/>
      <c r="AD1647" s="83" t="n">
        <f aca="false">SUM(AA1647:AC1647)</f>
        <v>5000</v>
      </c>
      <c r="AE1647" s="989" t="n">
        <v>5000</v>
      </c>
      <c r="AF1647" s="806"/>
      <c r="AG1647" s="806" t="n">
        <v>0</v>
      </c>
      <c r="AH1647" s="806" t="n">
        <v>0</v>
      </c>
      <c r="AI1647" s="953" t="n">
        <f aca="false">SUM(AF1647-AH1647)</f>
        <v>0</v>
      </c>
      <c r="AJ1647" s="953"/>
      <c r="AK1647" s="806"/>
      <c r="AL1647" s="1181"/>
      <c r="AM1647" s="1181"/>
      <c r="AN1647" s="1181"/>
      <c r="AO1647" s="806"/>
      <c r="AP1647" s="1181"/>
      <c r="AQ1647" s="1181"/>
      <c r="AR1647" s="1181"/>
      <c r="AS1647" s="995" t="n">
        <f aca="false">SUM(AR1647-AQ1647)</f>
        <v>0</v>
      </c>
      <c r="AT1647" s="1019"/>
      <c r="AU1647" s="1181"/>
      <c r="AV1647" s="1181"/>
      <c r="AW1647" s="1181" t="n">
        <v>5000</v>
      </c>
      <c r="AX1647" s="1181" t="n">
        <v>5000</v>
      </c>
      <c r="AY1647" s="1181"/>
      <c r="AZ1647" s="1181"/>
      <c r="BA1647" s="1181" t="n">
        <v>5000</v>
      </c>
      <c r="BB1647" s="1181" t="n">
        <v>5000</v>
      </c>
      <c r="BC1647" s="1181"/>
      <c r="BD1647" s="1181"/>
      <c r="BE1647" s="1058" t="n">
        <f aca="false">SUM(BD1647-AW1647)</f>
        <v>-5000</v>
      </c>
      <c r="BF1647" s="1058" t="n">
        <v>5000</v>
      </c>
      <c r="BG1647" s="1285" t="n">
        <f aca="false">SUM(AQ1647,BC1647)</f>
        <v>0</v>
      </c>
      <c r="BH1647" s="994" t="n">
        <f aca="false">SUM(AR1647,BD1647)</f>
        <v>0</v>
      </c>
      <c r="BI1647" s="1003"/>
      <c r="BJ1647" s="1024"/>
      <c r="BK1647" s="1719" t="n">
        <v>0</v>
      </c>
      <c r="BL1647" s="779"/>
      <c r="BM1647" s="779"/>
      <c r="BN1647" s="83" t="n">
        <f aca="false">SUM(BK1647:BM1647)</f>
        <v>0</v>
      </c>
      <c r="BO1647" s="1719" t="n">
        <v>0</v>
      </c>
      <c r="BP1647" s="994" t="n">
        <v>5000</v>
      </c>
      <c r="BQ1647" s="989" t="e">
        <f aca="false">IF(SUM(#REF!/12)*$CB$5-BP1647&gt;=0,0,SUM(#REF!/12)*$CB$5-BP1647)</f>
        <v>#REF!</v>
      </c>
      <c r="BR1647" s="752"/>
      <c r="BS1647" s="989" t="n">
        <f aca="false">SUM(BH1647+BR1647)</f>
        <v>0</v>
      </c>
      <c r="BT1647" s="1178"/>
      <c r="BU1647" s="2241"/>
      <c r="BV1647" s="1180"/>
      <c r="BW1647" s="806"/>
      <c r="BX1647" s="1181" t="n">
        <v>0</v>
      </c>
      <c r="BY1647" s="995" t="n">
        <f aca="false">SUM(BS1647,BW1647)</f>
        <v>0</v>
      </c>
      <c r="BZ1647" s="1005"/>
      <c r="CA1647" s="959"/>
      <c r="CB1647" s="959"/>
      <c r="CC1647" s="1416"/>
      <c r="CD1647" s="1416"/>
      <c r="CE1647" s="944"/>
    </row>
    <row r="1648" s="269" customFormat="true" ht="15.75" hidden="false" customHeight="false" outlineLevel="0" collapsed="false">
      <c r="B1648" s="2240"/>
      <c r="C1648" s="935"/>
      <c r="D1648" s="1173"/>
      <c r="E1648" s="1231" t="s">
        <v>843</v>
      </c>
      <c r="F1648" s="950"/>
      <c r="G1648" s="950" t="s">
        <v>1788</v>
      </c>
      <c r="H1648" s="950"/>
      <c r="I1648" s="950" t="s">
        <v>1783</v>
      </c>
      <c r="J1648" s="950" t="s">
        <v>789</v>
      </c>
      <c r="K1648" s="980"/>
      <c r="L1648" s="1430"/>
      <c r="M1648" s="1431"/>
      <c r="N1648" s="1126"/>
      <c r="O1648" s="1431"/>
      <c r="P1648" s="10"/>
      <c r="Q1648" s="1414" t="n">
        <v>2</v>
      </c>
      <c r="R1648" s="1414" t="n">
        <v>423000</v>
      </c>
      <c r="S1648" s="1013" t="s">
        <v>808</v>
      </c>
      <c r="T1648" s="752"/>
      <c r="U1648" s="779"/>
      <c r="V1648" s="779"/>
      <c r="W1648" s="752"/>
      <c r="X1648" s="752" t="n">
        <v>25000</v>
      </c>
      <c r="Y1648" s="779" t="n">
        <v>0</v>
      </c>
      <c r="Z1648" s="1002" t="n">
        <v>40000</v>
      </c>
      <c r="AA1648" s="1002" t="n">
        <v>40000</v>
      </c>
      <c r="AB1648" s="779"/>
      <c r="AC1648" s="779"/>
      <c r="AD1648" s="779" t="n">
        <f aca="false">SUM(AA1648:AC1648)</f>
        <v>40000</v>
      </c>
      <c r="AE1648" s="1002" t="n">
        <v>40000</v>
      </c>
      <c r="AF1648" s="806"/>
      <c r="AG1648" s="806" t="n">
        <v>0</v>
      </c>
      <c r="AH1648" s="806" t="n">
        <v>0</v>
      </c>
      <c r="AI1648" s="953" t="n">
        <f aca="false">SUM(AF1648-AH1648)</f>
        <v>0</v>
      </c>
      <c r="AJ1648" s="953"/>
      <c r="AK1648" s="806"/>
      <c r="AL1648" s="1181"/>
      <c r="AM1648" s="1181"/>
      <c r="AN1648" s="1181"/>
      <c r="AO1648" s="806"/>
      <c r="AP1648" s="1181"/>
      <c r="AQ1648" s="1181"/>
      <c r="AR1648" s="1181"/>
      <c r="AS1648" s="995" t="n">
        <f aca="false">SUM(AR1648-AQ1648)</f>
        <v>0</v>
      </c>
      <c r="AT1648" s="1019"/>
      <c r="AU1648" s="1181"/>
      <c r="AV1648" s="1181"/>
      <c r="AW1648" s="1181" t="n">
        <v>40000</v>
      </c>
      <c r="AX1648" s="1181" t="n">
        <v>40000</v>
      </c>
      <c r="AY1648" s="1181"/>
      <c r="AZ1648" s="1181"/>
      <c r="BA1648" s="1181" t="n">
        <v>40000</v>
      </c>
      <c r="BB1648" s="1181" t="n">
        <v>40000</v>
      </c>
      <c r="BC1648" s="1181"/>
      <c r="BD1648" s="1181"/>
      <c r="BE1648" s="1058" t="n">
        <f aca="false">SUM(BD1648-AW1648)</f>
        <v>-40000</v>
      </c>
      <c r="BF1648" s="1131" t="n">
        <v>40000</v>
      </c>
      <c r="BG1648" s="1176" t="n">
        <f aca="false">SUM(AQ1648,BC1648)</f>
        <v>0</v>
      </c>
      <c r="BH1648" s="1018" t="n">
        <f aca="false">SUM(AR1648,BD1648)</f>
        <v>0</v>
      </c>
      <c r="BI1648" s="1003"/>
      <c r="BJ1648" s="1024"/>
      <c r="BK1648" s="1719" t="n">
        <v>0</v>
      </c>
      <c r="BL1648" s="779"/>
      <c r="BM1648" s="779"/>
      <c r="BN1648" s="779" t="n">
        <f aca="false">SUM(BK1648:BM1648)</f>
        <v>0</v>
      </c>
      <c r="BO1648" s="1719" t="n">
        <v>0</v>
      </c>
      <c r="BP1648" s="1018" t="n">
        <v>40000</v>
      </c>
      <c r="BQ1648" s="1002" t="e">
        <f aca="false">IF(SUM(#REF!/12)*$CB$5-BP1648&gt;=0,0,SUM(#REF!/12)*$CB$5-BP1648)</f>
        <v>#REF!</v>
      </c>
      <c r="BR1648" s="752"/>
      <c r="BS1648" s="1002" t="n">
        <f aca="false">SUM(BH1648+BR1648)</f>
        <v>0</v>
      </c>
      <c r="BT1648" s="1178"/>
      <c r="BU1648" s="2241"/>
      <c r="BV1648" s="1180"/>
      <c r="BW1648" s="806"/>
      <c r="BX1648" s="1181" t="n">
        <v>0</v>
      </c>
      <c r="BY1648" s="1019" t="n">
        <f aca="false">SUM(BS1648,BW1648)</f>
        <v>0</v>
      </c>
      <c r="BZ1648" s="1026"/>
      <c r="CA1648" s="959"/>
      <c r="CB1648" s="959"/>
      <c r="CC1648" s="1416"/>
      <c r="CD1648" s="1416"/>
      <c r="CE1648" s="944"/>
    </row>
    <row r="1649" s="269" customFormat="true" ht="15.75" hidden="false" customHeight="false" outlineLevel="0" collapsed="false">
      <c r="B1649" s="2240"/>
      <c r="C1649" s="935"/>
      <c r="D1649" s="1173"/>
      <c r="E1649" s="1231" t="s">
        <v>843</v>
      </c>
      <c r="F1649" s="950"/>
      <c r="G1649" s="950" t="s">
        <v>1817</v>
      </c>
      <c r="H1649" s="950"/>
      <c r="I1649" s="950" t="s">
        <v>1783</v>
      </c>
      <c r="J1649" s="950" t="s">
        <v>818</v>
      </c>
      <c r="K1649" s="980"/>
      <c r="L1649" s="1430"/>
      <c r="M1649" s="1431"/>
      <c r="N1649" s="1126"/>
      <c r="O1649" s="1431"/>
      <c r="P1649" s="10"/>
      <c r="Q1649" s="1711" t="n">
        <v>3</v>
      </c>
      <c r="R1649" s="1711" t="n">
        <v>426000</v>
      </c>
      <c r="S1649" s="1038" t="s">
        <v>819</v>
      </c>
      <c r="T1649" s="752"/>
      <c r="U1649" s="779"/>
      <c r="V1649" s="92"/>
      <c r="W1649" s="618"/>
      <c r="X1649" s="618" t="n">
        <v>15000</v>
      </c>
      <c r="Y1649" s="92" t="n">
        <v>0</v>
      </c>
      <c r="Z1649" s="1041" t="n">
        <v>0</v>
      </c>
      <c r="AA1649" s="1041" t="n">
        <v>0</v>
      </c>
      <c r="AB1649" s="92"/>
      <c r="AC1649" s="92"/>
      <c r="AD1649" s="92" t="n">
        <f aca="false">SUM(AA1649:AC1649)</f>
        <v>0</v>
      </c>
      <c r="AE1649" s="1041" t="n">
        <v>0</v>
      </c>
      <c r="AF1649" s="1189"/>
      <c r="AG1649" s="1189"/>
      <c r="AH1649" s="1189"/>
      <c r="AI1649" s="953" t="n">
        <f aca="false">SUM(AF1649-AH1649)</f>
        <v>0</v>
      </c>
      <c r="AJ1649" s="953"/>
      <c r="AK1649" s="1189"/>
      <c r="AL1649" s="1193"/>
      <c r="AM1649" s="1193"/>
      <c r="AN1649" s="1193"/>
      <c r="AO1649" s="1189"/>
      <c r="AP1649" s="1193"/>
      <c r="AQ1649" s="1193"/>
      <c r="AR1649" s="1193"/>
      <c r="AS1649" s="995" t="n">
        <f aca="false">SUM(AR1649-AQ1649)</f>
        <v>0</v>
      </c>
      <c r="AT1649" s="1019" t="n">
        <v>0</v>
      </c>
      <c r="AU1649" s="1193" t="n">
        <v>0</v>
      </c>
      <c r="AV1649" s="1193" t="n">
        <v>0</v>
      </c>
      <c r="AW1649" s="1193" t="n">
        <v>0</v>
      </c>
      <c r="AX1649" s="1193" t="n">
        <v>0</v>
      </c>
      <c r="AY1649" s="1193" t="n">
        <v>0</v>
      </c>
      <c r="AZ1649" s="1193" t="n">
        <v>0</v>
      </c>
      <c r="BA1649" s="1193" t="n">
        <v>0</v>
      </c>
      <c r="BB1649" s="1193" t="n">
        <v>0</v>
      </c>
      <c r="BC1649" s="1193" t="n">
        <v>0</v>
      </c>
      <c r="BD1649" s="1193" t="n">
        <v>0</v>
      </c>
      <c r="BE1649" s="1058" t="n">
        <f aca="false">SUM(BD1649-AW1649)</f>
        <v>0</v>
      </c>
      <c r="BF1649" s="1131" t="n">
        <v>0</v>
      </c>
      <c r="BG1649" s="1176" t="n">
        <f aca="false">SUM(AQ1649,BC1649)</f>
        <v>0</v>
      </c>
      <c r="BH1649" s="1047" t="n">
        <f aca="false">SUM(AR1649,BD1649)</f>
        <v>0</v>
      </c>
      <c r="BI1649" s="1043" t="n">
        <v>0</v>
      </c>
      <c r="BJ1649" s="1052"/>
      <c r="BK1649" s="1614"/>
      <c r="BL1649" s="92"/>
      <c r="BM1649" s="92"/>
      <c r="BN1649" s="92" t="n">
        <f aca="false">SUM(BK1649:BM1649)</f>
        <v>0</v>
      </c>
      <c r="BO1649" s="1614"/>
      <c r="BP1649" s="1047" t="n">
        <v>0</v>
      </c>
      <c r="BQ1649" s="1041" t="e">
        <f aca="false">IF(SUM(#REF!/12)*$CB$5-BP1649&gt;=0,0,SUM(#REF!/12)*$CB$5-BP1649)</f>
        <v>#REF!</v>
      </c>
      <c r="BR1649" s="752"/>
      <c r="BS1649" s="1041" t="n">
        <f aca="false">SUM(BH1649+BR1649)</f>
        <v>0</v>
      </c>
      <c r="BT1649" s="1190"/>
      <c r="BU1649" s="2228"/>
      <c r="BV1649" s="1192"/>
      <c r="BW1649" s="1189"/>
      <c r="BX1649" s="1193" t="n">
        <v>0</v>
      </c>
      <c r="BY1649" s="1048" t="n">
        <f aca="false">SUM(BS1649,BW1649)</f>
        <v>0</v>
      </c>
      <c r="BZ1649" s="1055"/>
      <c r="CA1649" s="959"/>
      <c r="CB1649" s="959"/>
      <c r="CC1649" s="1416"/>
      <c r="CD1649" s="1416"/>
      <c r="CE1649" s="944"/>
    </row>
    <row r="1650" s="731" customFormat="true" ht="15.75" hidden="false" customHeight="false" outlineLevel="0" collapsed="false">
      <c r="B1650" s="1607"/>
      <c r="C1650" s="927"/>
      <c r="D1650" s="928"/>
      <c r="E1650" s="1231" t="s">
        <v>843</v>
      </c>
      <c r="F1650" s="962"/>
      <c r="G1650" s="962"/>
      <c r="H1650" s="962"/>
      <c r="I1650" s="962"/>
      <c r="J1650" s="962"/>
      <c r="K1650" s="963"/>
      <c r="L1650" s="1101"/>
      <c r="M1650" s="1102"/>
      <c r="N1650" s="1102"/>
      <c r="O1650" s="1102"/>
      <c r="P1650" s="933" t="n">
        <v>178</v>
      </c>
      <c r="Q1650" s="1279"/>
      <c r="R1650" s="2236"/>
      <c r="S1650" s="1976" t="s">
        <v>1825</v>
      </c>
      <c r="T1650" s="2242"/>
      <c r="U1650" s="1741"/>
      <c r="V1650" s="1741"/>
      <c r="W1650" s="2243"/>
      <c r="X1650" s="2243" t="n">
        <f aca="false">SUM(X1651:X1653)</f>
        <v>45000</v>
      </c>
      <c r="Y1650" s="2225" t="n">
        <f aca="false">SUM(Y1651:Y1653)</f>
        <v>0</v>
      </c>
      <c r="Z1650" s="47" t="n">
        <f aca="false">SUM(Z1651:Z1653)</f>
        <v>45000</v>
      </c>
      <c r="AA1650" s="47" t="n">
        <f aca="false">SUM(AA1651:AA1653)</f>
        <v>45000</v>
      </c>
      <c r="AB1650" s="47" t="n">
        <f aca="false">SUM(AB1651:AB1653)</f>
        <v>0</v>
      </c>
      <c r="AC1650" s="47" t="n">
        <f aca="false">SUM(AC1651:AC1653)</f>
        <v>0</v>
      </c>
      <c r="AD1650" s="47" t="n">
        <f aca="false">SUM(AD1651:AD1653)</f>
        <v>45000</v>
      </c>
      <c r="AE1650" s="47" t="n">
        <f aca="false">SUM(AE1651:AE1653)</f>
        <v>45000</v>
      </c>
      <c r="AF1650" s="47" t="n">
        <f aca="false">SUM(AF1651:AF1653)</f>
        <v>0</v>
      </c>
      <c r="AG1650" s="47" t="n">
        <f aca="false">SUM(AG1651:AG1653)</f>
        <v>0</v>
      </c>
      <c r="AH1650" s="47" t="n">
        <f aca="false">SUM(AH1651:AH1653)</f>
        <v>0</v>
      </c>
      <c r="AI1650" s="953" t="n">
        <f aca="false">SUM(AF1650-AH1650)</f>
        <v>0</v>
      </c>
      <c r="AJ1650" s="953"/>
      <c r="AK1650" s="47" t="n">
        <f aca="false">SUM(AK1651:AK1653)</f>
        <v>0</v>
      </c>
      <c r="AL1650" s="1387" t="n">
        <f aca="false">SUM(AL1651:AL1653)</f>
        <v>0</v>
      </c>
      <c r="AM1650" s="1387" t="n">
        <f aca="false">SUM(AM1651:AM1653)</f>
        <v>0</v>
      </c>
      <c r="AN1650" s="1387" t="n">
        <f aca="false">SUM(AN1651:AN1653)</f>
        <v>0</v>
      </c>
      <c r="AO1650" s="47" t="n">
        <f aca="false">SUM(AO1651:AO1653)</f>
        <v>0</v>
      </c>
      <c r="AP1650" s="1387" t="n">
        <f aca="false">SUM(AP1651:AP1653)</f>
        <v>0</v>
      </c>
      <c r="AQ1650" s="1387" t="n">
        <f aca="false">SUM(AQ1651:AQ1653)</f>
        <v>0</v>
      </c>
      <c r="AR1650" s="1387" t="n">
        <f aca="false">SUM(AR1651:AR1653)</f>
        <v>0</v>
      </c>
      <c r="AS1650" s="995" t="n">
        <f aca="false">SUM(AR1650-AQ1650)</f>
        <v>0</v>
      </c>
      <c r="AT1650" s="995" t="n">
        <f aca="false">SUM(AT1651:AT1653)</f>
        <v>0</v>
      </c>
      <c r="AU1650" s="1387" t="n">
        <f aca="false">SUM(AU1651:AU1653)</f>
        <v>0</v>
      </c>
      <c r="AV1650" s="1387" t="n">
        <f aca="false">SUM(AV1651:AV1653)</f>
        <v>0</v>
      </c>
      <c r="AW1650" s="1387" t="n">
        <f aca="false">SUM(AW1651:AW1653)</f>
        <v>45000</v>
      </c>
      <c r="AX1650" s="1387" t="n">
        <f aca="false">SUM(AX1651:AX1653)</f>
        <v>45000</v>
      </c>
      <c r="AY1650" s="1387" t="n">
        <f aca="false">SUM(AY1651:AY1653)</f>
        <v>0</v>
      </c>
      <c r="AZ1650" s="1387" t="n">
        <f aca="false">SUM(AZ1651:AZ1653)</f>
        <v>0</v>
      </c>
      <c r="BA1650" s="1404" t="n">
        <f aca="false">SUM(BA1651:BA1653)</f>
        <v>45000</v>
      </c>
      <c r="BB1650" s="1387" t="n">
        <f aca="false">SUM(BB1651:BB1653)</f>
        <v>45000</v>
      </c>
      <c r="BC1650" s="1387" t="n">
        <f aca="false">SUM(BC1651:BC1653)</f>
        <v>0</v>
      </c>
      <c r="BD1650" s="1404" t="n">
        <f aca="false">SUM(BD1651:BD1653)</f>
        <v>0</v>
      </c>
      <c r="BE1650" s="1058" t="n">
        <f aca="false">SUM(BD1650-AW1650)</f>
        <v>-45000</v>
      </c>
      <c r="BF1650" s="1058" t="n">
        <f aca="false">SUM(BF1651:BF1653)</f>
        <v>45000</v>
      </c>
      <c r="BG1650" s="1285" t="n">
        <f aca="false">SUM(BG1651:BG1653)</f>
        <v>0</v>
      </c>
      <c r="BH1650" s="1404" t="n">
        <f aca="false">SUM(BH1651:BH1653)</f>
        <v>0</v>
      </c>
      <c r="BI1650" s="47" t="n">
        <f aca="false">SUM(BI1651:BI1653)</f>
        <v>0</v>
      </c>
      <c r="BJ1650" s="1406"/>
      <c r="BK1650" s="1407" t="n">
        <f aca="false">SUM(BK1651:BK1653)</f>
        <v>0</v>
      </c>
      <c r="BL1650" s="1186" t="n">
        <f aca="false">SUM(BL1651:BL1653)</f>
        <v>0</v>
      </c>
      <c r="BM1650" s="1186" t="n">
        <f aca="false">SUM(BM1651:BM1653)</f>
        <v>0</v>
      </c>
      <c r="BN1650" s="48" t="n">
        <f aca="false">SUM(BN1651:BN1653)</f>
        <v>0</v>
      </c>
      <c r="BO1650" s="1407" t="n">
        <f aca="false">SUM(BO1651:BO1653)</f>
        <v>0</v>
      </c>
      <c r="BP1650" s="1404" t="n">
        <v>45000</v>
      </c>
      <c r="BQ1650" s="1186" t="e">
        <f aca="false">SUM(BQ1651:BQ1653)</f>
        <v>#REF!</v>
      </c>
      <c r="BR1650" s="2218"/>
      <c r="BS1650" s="1175" t="n">
        <f aca="false">SUM(BS1651:BS1653)</f>
        <v>0</v>
      </c>
      <c r="BT1650" s="2218"/>
      <c r="BU1650" s="2223" t="n">
        <f aca="false">SUM(BU1651:BU1653)</f>
        <v>0</v>
      </c>
      <c r="BV1650" s="2223" t="n">
        <f aca="false">SUM(BV1651:BV1653)</f>
        <v>0</v>
      </c>
      <c r="BW1650" s="2218"/>
      <c r="BX1650" s="2223" t="n">
        <v>0</v>
      </c>
      <c r="BY1650" s="1656" t="n">
        <f aca="false">SUM(BS1650,BW1650)</f>
        <v>0</v>
      </c>
      <c r="BZ1650" s="1005"/>
      <c r="CA1650" s="943"/>
      <c r="CB1650" s="943"/>
      <c r="CC1650" s="1132"/>
      <c r="CD1650" s="1132"/>
      <c r="CE1650" s="977"/>
    </row>
    <row r="1651" s="269" customFormat="true" ht="15.75" hidden="false" customHeight="false" outlineLevel="0" collapsed="false">
      <c r="B1651" s="2240"/>
      <c r="C1651" s="935"/>
      <c r="D1651" s="1173"/>
      <c r="E1651" s="1231" t="s">
        <v>843</v>
      </c>
      <c r="F1651" s="950"/>
      <c r="G1651" s="950" t="s">
        <v>1816</v>
      </c>
      <c r="H1651" s="950"/>
      <c r="I1651" s="950" t="s">
        <v>1783</v>
      </c>
      <c r="J1651" s="950" t="s">
        <v>785</v>
      </c>
      <c r="K1651" s="980"/>
      <c r="L1651" s="1430"/>
      <c r="M1651" s="1431"/>
      <c r="N1651" s="1126"/>
      <c r="O1651" s="1431"/>
      <c r="P1651" s="10"/>
      <c r="Q1651" s="1836" t="n">
        <v>1</v>
      </c>
      <c r="R1651" s="1836" t="n">
        <v>422000</v>
      </c>
      <c r="S1651" s="986" t="s">
        <v>786</v>
      </c>
      <c r="T1651" s="752"/>
      <c r="U1651" s="779"/>
      <c r="V1651" s="779"/>
      <c r="W1651" s="752"/>
      <c r="X1651" s="752" t="n">
        <v>5000</v>
      </c>
      <c r="Y1651" s="779" t="n">
        <v>0</v>
      </c>
      <c r="Z1651" s="989" t="n">
        <v>5000</v>
      </c>
      <c r="AA1651" s="989" t="n">
        <v>5000</v>
      </c>
      <c r="AB1651" s="779"/>
      <c r="AC1651" s="779"/>
      <c r="AD1651" s="83" t="n">
        <f aca="false">SUM(AA1651:AC1651)</f>
        <v>5000</v>
      </c>
      <c r="AE1651" s="989" t="n">
        <v>5000</v>
      </c>
      <c r="AF1651" s="806"/>
      <c r="AG1651" s="806" t="n">
        <v>0</v>
      </c>
      <c r="AH1651" s="806" t="n">
        <v>0</v>
      </c>
      <c r="AI1651" s="953" t="n">
        <f aca="false">SUM(AF1651-AH1651)</f>
        <v>0</v>
      </c>
      <c r="AJ1651" s="953"/>
      <c r="AK1651" s="806"/>
      <c r="AL1651" s="1181"/>
      <c r="AM1651" s="1181"/>
      <c r="AN1651" s="1181"/>
      <c r="AO1651" s="806"/>
      <c r="AP1651" s="1181"/>
      <c r="AQ1651" s="1181"/>
      <c r="AR1651" s="1181"/>
      <c r="AS1651" s="995" t="n">
        <f aca="false">SUM(AR1651-AQ1651)</f>
        <v>0</v>
      </c>
      <c r="AT1651" s="1019"/>
      <c r="AU1651" s="1181"/>
      <c r="AV1651" s="1181"/>
      <c r="AW1651" s="1181" t="n">
        <v>5000</v>
      </c>
      <c r="AX1651" s="1181" t="n">
        <v>5000</v>
      </c>
      <c r="AY1651" s="1181"/>
      <c r="AZ1651" s="1181"/>
      <c r="BA1651" s="1181" t="n">
        <v>5000</v>
      </c>
      <c r="BB1651" s="1181" t="n">
        <v>5000</v>
      </c>
      <c r="BC1651" s="1181"/>
      <c r="BD1651" s="1181"/>
      <c r="BE1651" s="1058" t="n">
        <f aca="false">SUM(BD1651-AW1651)</f>
        <v>-5000</v>
      </c>
      <c r="BF1651" s="1058" t="n">
        <v>5000</v>
      </c>
      <c r="BG1651" s="1285" t="n">
        <f aca="false">SUM(AQ1651,BC1651)</f>
        <v>0</v>
      </c>
      <c r="BH1651" s="994" t="n">
        <f aca="false">SUM(AR1651,BD1651)</f>
        <v>0</v>
      </c>
      <c r="BI1651" s="1003"/>
      <c r="BJ1651" s="1024"/>
      <c r="BK1651" s="1719" t="n">
        <v>0</v>
      </c>
      <c r="BL1651" s="779"/>
      <c r="BM1651" s="779"/>
      <c r="BN1651" s="83" t="n">
        <f aca="false">SUM(BK1651:BM1651)</f>
        <v>0</v>
      </c>
      <c r="BO1651" s="1719" t="n">
        <v>0</v>
      </c>
      <c r="BP1651" s="994" t="n">
        <v>5000</v>
      </c>
      <c r="BQ1651" s="989" t="e">
        <f aca="false">IF(SUM(#REF!/12)*$CB$5-BP1651&gt;=0,0,SUM(#REF!/12)*$CB$5-BP1651)</f>
        <v>#REF!</v>
      </c>
      <c r="BR1651" s="752"/>
      <c r="BS1651" s="989" t="n">
        <f aca="false">SUM(BH1651+BR1651)</f>
        <v>0</v>
      </c>
      <c r="BT1651" s="779"/>
      <c r="BU1651" s="1180"/>
      <c r="BV1651" s="1180"/>
      <c r="BW1651" s="806"/>
      <c r="BX1651" s="1181" t="n">
        <v>0</v>
      </c>
      <c r="BY1651" s="995" t="n">
        <f aca="false">SUM(BS1651,BW1651)</f>
        <v>0</v>
      </c>
      <c r="BZ1651" s="1005"/>
      <c r="CA1651" s="959"/>
      <c r="CB1651" s="959"/>
      <c r="CC1651" s="1416"/>
      <c r="CD1651" s="1416"/>
      <c r="CE1651" s="944"/>
    </row>
    <row r="1652" s="269" customFormat="true" ht="15.75" hidden="false" customHeight="false" outlineLevel="0" collapsed="false">
      <c r="B1652" s="2240"/>
      <c r="C1652" s="935"/>
      <c r="D1652" s="1173"/>
      <c r="E1652" s="1231" t="s">
        <v>843</v>
      </c>
      <c r="F1652" s="950"/>
      <c r="G1652" s="950" t="s">
        <v>1788</v>
      </c>
      <c r="H1652" s="950"/>
      <c r="I1652" s="950" t="s">
        <v>1783</v>
      </c>
      <c r="J1652" s="950" t="s">
        <v>789</v>
      </c>
      <c r="K1652" s="980"/>
      <c r="L1652" s="1430"/>
      <c r="M1652" s="1431"/>
      <c r="N1652" s="1126"/>
      <c r="O1652" s="1431"/>
      <c r="P1652" s="10"/>
      <c r="Q1652" s="1414" t="n">
        <v>2</v>
      </c>
      <c r="R1652" s="1414" t="n">
        <v>423000</v>
      </c>
      <c r="S1652" s="1013" t="s">
        <v>808</v>
      </c>
      <c r="T1652" s="752"/>
      <c r="U1652" s="779"/>
      <c r="V1652" s="779"/>
      <c r="W1652" s="752"/>
      <c r="X1652" s="752" t="n">
        <v>30000</v>
      </c>
      <c r="Y1652" s="779" t="n">
        <v>0</v>
      </c>
      <c r="Z1652" s="1002" t="n">
        <v>40000</v>
      </c>
      <c r="AA1652" s="1002" t="n">
        <v>40000</v>
      </c>
      <c r="AB1652" s="779"/>
      <c r="AC1652" s="779"/>
      <c r="AD1652" s="779" t="n">
        <f aca="false">SUM(AA1652:AC1652)</f>
        <v>40000</v>
      </c>
      <c r="AE1652" s="1002" t="n">
        <v>40000</v>
      </c>
      <c r="AF1652" s="806"/>
      <c r="AG1652" s="806" t="n">
        <v>0</v>
      </c>
      <c r="AH1652" s="806" t="n">
        <v>0</v>
      </c>
      <c r="AI1652" s="953" t="n">
        <f aca="false">SUM(AF1652-AH1652)</f>
        <v>0</v>
      </c>
      <c r="AJ1652" s="953"/>
      <c r="AK1652" s="806"/>
      <c r="AL1652" s="1181"/>
      <c r="AM1652" s="1181"/>
      <c r="AN1652" s="1181"/>
      <c r="AO1652" s="806"/>
      <c r="AP1652" s="1181"/>
      <c r="AQ1652" s="1181"/>
      <c r="AR1652" s="1181"/>
      <c r="AS1652" s="995" t="n">
        <f aca="false">SUM(AR1652-AQ1652)</f>
        <v>0</v>
      </c>
      <c r="AT1652" s="1019"/>
      <c r="AU1652" s="1181"/>
      <c r="AV1652" s="1181"/>
      <c r="AW1652" s="1181" t="n">
        <v>40000</v>
      </c>
      <c r="AX1652" s="1181" t="n">
        <v>40000</v>
      </c>
      <c r="AY1652" s="1181"/>
      <c r="AZ1652" s="1181"/>
      <c r="BA1652" s="1181" t="n">
        <v>40000</v>
      </c>
      <c r="BB1652" s="1181" t="n">
        <v>40000</v>
      </c>
      <c r="BC1652" s="1181"/>
      <c r="BD1652" s="1181"/>
      <c r="BE1652" s="1058" t="n">
        <f aca="false">SUM(BD1652-AW1652)</f>
        <v>-40000</v>
      </c>
      <c r="BF1652" s="1131" t="n">
        <v>40000</v>
      </c>
      <c r="BG1652" s="1176" t="n">
        <f aca="false">SUM(AQ1652,BC1652)</f>
        <v>0</v>
      </c>
      <c r="BH1652" s="1018" t="n">
        <f aca="false">SUM(AR1652,BD1652)</f>
        <v>0</v>
      </c>
      <c r="BI1652" s="1003"/>
      <c r="BJ1652" s="1024"/>
      <c r="BK1652" s="1719" t="n">
        <v>0</v>
      </c>
      <c r="BL1652" s="779"/>
      <c r="BM1652" s="779"/>
      <c r="BN1652" s="779" t="n">
        <f aca="false">SUM(BK1652:BM1652)</f>
        <v>0</v>
      </c>
      <c r="BO1652" s="1719" t="n">
        <v>0</v>
      </c>
      <c r="BP1652" s="1018" t="n">
        <v>40000</v>
      </c>
      <c r="BQ1652" s="1002" t="e">
        <f aca="false">IF(SUM(#REF!/12)*$CB$5-BP1652&gt;=0,0,SUM(#REF!/12)*$CB$5-BP1652)</f>
        <v>#REF!</v>
      </c>
      <c r="BR1652" s="752"/>
      <c r="BS1652" s="1002" t="n">
        <f aca="false">SUM(BH1652+BR1652)</f>
        <v>0</v>
      </c>
      <c r="BT1652" s="779"/>
      <c r="BU1652" s="1180"/>
      <c r="BV1652" s="1180"/>
      <c r="BW1652" s="806"/>
      <c r="BX1652" s="1181" t="n">
        <v>0</v>
      </c>
      <c r="BY1652" s="1019" t="n">
        <f aca="false">SUM(BS1652,BW1652)</f>
        <v>0</v>
      </c>
      <c r="BZ1652" s="1026"/>
      <c r="CA1652" s="959"/>
      <c r="CB1652" s="959"/>
      <c r="CC1652" s="1416"/>
      <c r="CD1652" s="1416"/>
      <c r="CE1652" s="944"/>
    </row>
    <row r="1653" s="269" customFormat="true" ht="15.75" hidden="false" customHeight="false" outlineLevel="0" collapsed="false">
      <c r="B1653" s="2240"/>
      <c r="C1653" s="935"/>
      <c r="D1653" s="1173"/>
      <c r="E1653" s="1231" t="s">
        <v>843</v>
      </c>
      <c r="F1653" s="950"/>
      <c r="G1653" s="950" t="s">
        <v>1817</v>
      </c>
      <c r="H1653" s="950"/>
      <c r="I1653" s="950" t="s">
        <v>1783</v>
      </c>
      <c r="J1653" s="950" t="s">
        <v>818</v>
      </c>
      <c r="K1653" s="980"/>
      <c r="L1653" s="1430"/>
      <c r="M1653" s="1431"/>
      <c r="N1653" s="1126"/>
      <c r="O1653" s="1431"/>
      <c r="P1653" s="10"/>
      <c r="Q1653" s="1711"/>
      <c r="R1653" s="1711" t="n">
        <v>426000</v>
      </c>
      <c r="S1653" s="1038" t="s">
        <v>819</v>
      </c>
      <c r="T1653" s="752"/>
      <c r="U1653" s="779"/>
      <c r="V1653" s="92"/>
      <c r="W1653" s="618"/>
      <c r="X1653" s="618" t="n">
        <v>10000</v>
      </c>
      <c r="Y1653" s="92" t="n">
        <v>0</v>
      </c>
      <c r="Z1653" s="1041" t="n">
        <v>0</v>
      </c>
      <c r="AA1653" s="1041" t="n">
        <v>0</v>
      </c>
      <c r="AB1653" s="92"/>
      <c r="AC1653" s="92"/>
      <c r="AD1653" s="92" t="n">
        <f aca="false">SUM(AA1653:AC1653)</f>
        <v>0</v>
      </c>
      <c r="AE1653" s="1041" t="n">
        <v>0</v>
      </c>
      <c r="AF1653" s="1189"/>
      <c r="AG1653" s="1189" t="n">
        <v>0</v>
      </c>
      <c r="AH1653" s="1189" t="n">
        <v>0</v>
      </c>
      <c r="AI1653" s="953" t="n">
        <f aca="false">SUM(AF1653-AH1653)</f>
        <v>0</v>
      </c>
      <c r="AJ1653" s="953"/>
      <c r="AK1653" s="1189"/>
      <c r="AL1653" s="1193"/>
      <c r="AM1653" s="1193"/>
      <c r="AN1653" s="1193"/>
      <c r="AO1653" s="1189"/>
      <c r="AP1653" s="1193"/>
      <c r="AQ1653" s="1193"/>
      <c r="AR1653" s="1193"/>
      <c r="AS1653" s="995" t="n">
        <f aca="false">SUM(AR1653-AQ1653)</f>
        <v>0</v>
      </c>
      <c r="AT1653" s="1019" t="n">
        <v>0</v>
      </c>
      <c r="AU1653" s="1193" t="n">
        <v>0</v>
      </c>
      <c r="AV1653" s="1193" t="n">
        <v>0</v>
      </c>
      <c r="AW1653" s="1193" t="n">
        <v>0</v>
      </c>
      <c r="AX1653" s="1193" t="n">
        <v>0</v>
      </c>
      <c r="AY1653" s="1193" t="n">
        <v>0</v>
      </c>
      <c r="AZ1653" s="1193" t="n">
        <v>0</v>
      </c>
      <c r="BA1653" s="1193" t="n">
        <v>0</v>
      </c>
      <c r="BB1653" s="1193" t="n">
        <v>0</v>
      </c>
      <c r="BC1653" s="1193" t="n">
        <v>0</v>
      </c>
      <c r="BD1653" s="1193" t="n">
        <v>0</v>
      </c>
      <c r="BE1653" s="1058" t="n">
        <f aca="false">SUM(BD1653-AW1653)</f>
        <v>0</v>
      </c>
      <c r="BF1653" s="1131" t="n">
        <v>0</v>
      </c>
      <c r="BG1653" s="1176" t="n">
        <f aca="false">SUM(AQ1653,BC1653)</f>
        <v>0</v>
      </c>
      <c r="BH1653" s="1047" t="n">
        <f aca="false">SUM(AR1653,BD1653)</f>
        <v>0</v>
      </c>
      <c r="BI1653" s="1043" t="n">
        <v>0</v>
      </c>
      <c r="BJ1653" s="1052"/>
      <c r="BK1653" s="1614" t="n">
        <v>0</v>
      </c>
      <c r="BL1653" s="92"/>
      <c r="BM1653" s="92"/>
      <c r="BN1653" s="92" t="n">
        <f aca="false">SUM(BK1653:BM1653)</f>
        <v>0</v>
      </c>
      <c r="BO1653" s="1614" t="n">
        <v>0</v>
      </c>
      <c r="BP1653" s="1047" t="n">
        <v>0</v>
      </c>
      <c r="BQ1653" s="1041" t="e">
        <f aca="false">IF(SUM(#REF!/12)*$CB$5-BP1653&gt;=0,0,SUM(#REF!/12)*$CB$5-BP1653)</f>
        <v>#REF!</v>
      </c>
      <c r="BR1653" s="752"/>
      <c r="BS1653" s="1041" t="n">
        <f aca="false">SUM(BH1653+BR1653)</f>
        <v>0</v>
      </c>
      <c r="BT1653" s="92"/>
      <c r="BU1653" s="1192"/>
      <c r="BV1653" s="1192"/>
      <c r="BW1653" s="1189"/>
      <c r="BX1653" s="1193" t="n">
        <v>0</v>
      </c>
      <c r="BY1653" s="1048" t="n">
        <f aca="false">SUM(BS1653,BW1653)</f>
        <v>0</v>
      </c>
      <c r="BZ1653" s="1055"/>
      <c r="CA1653" s="959"/>
      <c r="CB1653" s="959"/>
      <c r="CC1653" s="1416"/>
      <c r="CD1653" s="1416"/>
      <c r="CE1653" s="944"/>
    </row>
    <row r="1654" s="731" customFormat="true" ht="15.75" hidden="false" customHeight="false" outlineLevel="0" collapsed="false">
      <c r="B1654" s="1607"/>
      <c r="C1654" s="927"/>
      <c r="D1654" s="928"/>
      <c r="E1654" s="1231" t="s">
        <v>843</v>
      </c>
      <c r="F1654" s="962"/>
      <c r="G1654" s="962"/>
      <c r="H1654" s="962"/>
      <c r="I1654" s="962"/>
      <c r="J1654" s="962"/>
      <c r="K1654" s="963"/>
      <c r="L1654" s="1101"/>
      <c r="M1654" s="1102"/>
      <c r="N1654" s="1102"/>
      <c r="O1654" s="1102"/>
      <c r="P1654" s="933" t="n">
        <v>178</v>
      </c>
      <c r="Q1654" s="1279"/>
      <c r="R1654" s="2236"/>
      <c r="S1654" s="1976" t="s">
        <v>1826</v>
      </c>
      <c r="T1654" s="2242"/>
      <c r="U1654" s="1741"/>
      <c r="V1654" s="1741"/>
      <c r="W1654" s="2243"/>
      <c r="X1654" s="2243" t="n">
        <v>320000</v>
      </c>
      <c r="Y1654" s="1741" t="n">
        <f aca="false">SUM(Y1655:Y1656)</f>
        <v>208861</v>
      </c>
      <c r="Z1654" s="1186" t="n">
        <f aca="false">SUM(Z1655:Z1656)</f>
        <v>320000</v>
      </c>
      <c r="AA1654" s="1186" t="n">
        <f aca="false">SUM(AA1655:AA1656)</f>
        <v>320000</v>
      </c>
      <c r="AB1654" s="1186" t="n">
        <f aca="false">SUM(AB1655:AB1656)</f>
        <v>0</v>
      </c>
      <c r="AC1654" s="1186" t="n">
        <f aca="false">SUM(AC1655:AC1656)</f>
        <v>0</v>
      </c>
      <c r="AD1654" s="1186" t="n">
        <f aca="false">SUM(AD1655:AD1656)</f>
        <v>320000</v>
      </c>
      <c r="AE1654" s="1186" t="n">
        <f aca="false">SUM(AE1655:AE1656)</f>
        <v>320000</v>
      </c>
      <c r="AF1654" s="48" t="n">
        <f aca="false">SUM(AF1655:AF1656)</f>
        <v>250000</v>
      </c>
      <c r="AG1654" s="48" t="n">
        <f aca="false">SUM(AG1655:AG1656)</f>
        <v>208861</v>
      </c>
      <c r="AH1654" s="48" t="n">
        <f aca="false">SUM(AH1655:AH1656)</f>
        <v>132911.38</v>
      </c>
      <c r="AI1654" s="969" t="n">
        <f aca="false">SUM(AF1654-AH1654)</f>
        <v>117088.62</v>
      </c>
      <c r="AJ1654" s="969"/>
      <c r="AK1654" s="48" t="n">
        <f aca="false">SUM(AK1655:AK1656)</f>
        <v>0</v>
      </c>
      <c r="AL1654" s="1404" t="n">
        <f aca="false">SUM(AL1655:AL1656)</f>
        <v>0</v>
      </c>
      <c r="AM1654" s="1404" t="n">
        <f aca="false">SUM(AM1655:AM1656)</f>
        <v>0</v>
      </c>
      <c r="AN1654" s="1404" t="n">
        <f aca="false">SUM(AN1655:AN1656)</f>
        <v>0</v>
      </c>
      <c r="AO1654" s="48" t="n">
        <f aca="false">SUM(AO1655:AO1656)</f>
        <v>250000</v>
      </c>
      <c r="AP1654" s="1404" t="n">
        <f aca="false">SUM(AP1655:AP1656)</f>
        <v>0</v>
      </c>
      <c r="AQ1654" s="1404" t="n">
        <f aca="false">SUM(AQ1655:AQ1656)</f>
        <v>0</v>
      </c>
      <c r="AR1654" s="1404" t="n">
        <f aca="false">SUM(AR1655:AR1656)</f>
        <v>0</v>
      </c>
      <c r="AS1654" s="995" t="n">
        <f aca="false">SUM(AR1654-AQ1654)</f>
        <v>0</v>
      </c>
      <c r="AT1654" s="995" t="n">
        <f aca="false">SUM(AT1655:AT1656)</f>
        <v>113924.08</v>
      </c>
      <c r="AU1654" s="1404" t="n">
        <f aca="false">SUM(AU1655:AU1656)</f>
        <v>251227.78</v>
      </c>
      <c r="AV1654" s="1404" t="n">
        <f aca="false">SUM(AV1655:AV1656)</f>
        <v>0</v>
      </c>
      <c r="AW1654" s="1404" t="n">
        <f aca="false">SUM(AW1655:AW1656)</f>
        <v>320000</v>
      </c>
      <c r="AX1654" s="1404" t="n">
        <f aca="false">SUM(AX1655:AX1656)</f>
        <v>320000</v>
      </c>
      <c r="AY1654" s="1404" t="n">
        <f aca="false">SUM(AY1655:AY1656)</f>
        <v>199370.14</v>
      </c>
      <c r="AZ1654" s="1404" t="n">
        <f aca="false">SUM(AZ1655:AZ1656)</f>
        <v>297981.02</v>
      </c>
      <c r="BA1654" s="1404" t="n">
        <f aca="false">SUM(BA1655:BA1656)</f>
        <v>320000</v>
      </c>
      <c r="BB1654" s="1404" t="n">
        <f aca="false">SUM(BB1655:BB1656)</f>
        <v>320000</v>
      </c>
      <c r="BC1654" s="1404" t="n">
        <f aca="false">SUM(BC1655:BC1656)</f>
        <v>315000</v>
      </c>
      <c r="BD1654" s="1404" t="n">
        <f aca="false">SUM(BD1655:BD1656)</f>
        <v>315000</v>
      </c>
      <c r="BE1654" s="1058" t="n">
        <f aca="false">SUM(BD1654-AW1654)</f>
        <v>-5000</v>
      </c>
      <c r="BF1654" s="1058" t="n">
        <f aca="false">SUM(BF1655:BF1656)</f>
        <v>320000</v>
      </c>
      <c r="BG1654" s="1285" t="n">
        <f aca="false">SUM(BG1655:BG1656)</f>
        <v>297981.02</v>
      </c>
      <c r="BH1654" s="1404" t="n">
        <f aca="false">SUM(BH1655:BH1656)</f>
        <v>315000</v>
      </c>
      <c r="BI1654" s="47" t="n">
        <f aca="false">SUM(BI1655:BI1656)</f>
        <v>0</v>
      </c>
      <c r="BJ1654" s="1406"/>
      <c r="BK1654" s="1407" t="n">
        <f aca="false">SUM(BK1655:BK1656)</f>
        <v>132911.38</v>
      </c>
      <c r="BL1654" s="1186" t="n">
        <f aca="false">SUM(BL1655:BL1656)</f>
        <v>0</v>
      </c>
      <c r="BM1654" s="1186" t="n">
        <f aca="false">SUM(BM1655:BM1656)</f>
        <v>0</v>
      </c>
      <c r="BN1654" s="1186" t="n">
        <f aca="false">SUM(BN1655:BN1656)</f>
        <v>132911.38</v>
      </c>
      <c r="BO1654" s="1407" t="n">
        <f aca="false">SUM(BO1655:BO1656)</f>
        <v>132911.38</v>
      </c>
      <c r="BP1654" s="1287" t="n">
        <v>320000</v>
      </c>
      <c r="BQ1654" s="1186" t="e">
        <f aca="false">SUM(BQ1655:BQ1656)</f>
        <v>#REF!</v>
      </c>
      <c r="BR1654" s="2218"/>
      <c r="BS1654" s="1175" t="n">
        <f aca="false">SUM(BS1655:BS1656)</f>
        <v>315000</v>
      </c>
      <c r="BT1654" s="2218"/>
      <c r="BU1654" s="2223" t="n">
        <f aca="false">SUM(BU1655:BU1656)</f>
        <v>0</v>
      </c>
      <c r="BV1654" s="2223" t="n">
        <f aca="false">SUM(BV1655:BV1656)</f>
        <v>0</v>
      </c>
      <c r="BW1654" s="2218"/>
      <c r="BX1654" s="2232" t="n">
        <v>297981.02</v>
      </c>
      <c r="BY1654" s="1656" t="n">
        <f aca="false">SUM(BS1654,BW1654)</f>
        <v>315000</v>
      </c>
      <c r="BZ1654" s="1648" t="n">
        <f aca="false">SUM(AZ1654/BD1654)</f>
        <v>0.945971492063492</v>
      </c>
      <c r="CA1654" s="943"/>
      <c r="CB1654" s="943"/>
      <c r="CC1654" s="1132"/>
      <c r="CD1654" s="1132"/>
      <c r="CE1654" s="977"/>
    </row>
    <row r="1655" s="269" customFormat="true" ht="15.75" hidden="false" customHeight="false" outlineLevel="0" collapsed="false">
      <c r="B1655" s="2240"/>
      <c r="C1655" s="935"/>
      <c r="D1655" s="1173"/>
      <c r="E1655" s="1231" t="s">
        <v>843</v>
      </c>
      <c r="F1655" s="950"/>
      <c r="G1655" s="950" t="s">
        <v>1788</v>
      </c>
      <c r="H1655" s="950"/>
      <c r="I1655" s="950" t="s">
        <v>1783</v>
      </c>
      <c r="J1655" s="950" t="s">
        <v>789</v>
      </c>
      <c r="K1655" s="980"/>
      <c r="L1655" s="1430"/>
      <c r="M1655" s="1431"/>
      <c r="N1655" s="1126"/>
      <c r="O1655" s="1431"/>
      <c r="P1655" s="10"/>
      <c r="Q1655" s="1414" t="n">
        <v>1</v>
      </c>
      <c r="R1655" s="1414" t="n">
        <v>423000</v>
      </c>
      <c r="S1655" s="1013" t="s">
        <v>808</v>
      </c>
      <c r="T1655" s="752"/>
      <c r="U1655" s="779"/>
      <c r="V1655" s="779"/>
      <c r="W1655" s="752"/>
      <c r="X1655" s="752" t="n">
        <v>315000</v>
      </c>
      <c r="Y1655" s="779" t="n">
        <v>208861</v>
      </c>
      <c r="Z1655" s="989" t="n">
        <v>315000</v>
      </c>
      <c r="AA1655" s="989" t="n">
        <v>315000</v>
      </c>
      <c r="AB1655" s="779"/>
      <c r="AC1655" s="779"/>
      <c r="AD1655" s="83" t="n">
        <f aca="false">SUM(AA1655:AC1655)</f>
        <v>315000</v>
      </c>
      <c r="AE1655" s="989" t="n">
        <v>315000</v>
      </c>
      <c r="AF1655" s="1381" t="n">
        <v>250000</v>
      </c>
      <c r="AG1655" s="1381" t="n">
        <v>208861</v>
      </c>
      <c r="AH1655" s="779" t="n">
        <v>132911.38</v>
      </c>
      <c r="AI1655" s="953" t="n">
        <f aca="false">SUM(AF1655-AH1655)</f>
        <v>117088.62</v>
      </c>
      <c r="AJ1655" s="953"/>
      <c r="AK1655" s="83"/>
      <c r="AL1655" s="1377"/>
      <c r="AM1655" s="1377"/>
      <c r="AN1655" s="1377"/>
      <c r="AO1655" s="83" t="n">
        <v>250000</v>
      </c>
      <c r="AP1655" s="1377"/>
      <c r="AQ1655" s="1377"/>
      <c r="AR1655" s="1377"/>
      <c r="AS1655" s="995" t="n">
        <f aca="false">SUM(AR1655-AQ1655)</f>
        <v>0</v>
      </c>
      <c r="AT1655" s="995" t="n">
        <v>113924.08</v>
      </c>
      <c r="AU1655" s="1377" t="n">
        <v>251227.78</v>
      </c>
      <c r="AV1655" s="1377"/>
      <c r="AW1655" s="1377" t="n">
        <v>315000</v>
      </c>
      <c r="AX1655" s="1377" t="n">
        <v>315000</v>
      </c>
      <c r="AY1655" s="1377" t="n">
        <v>199370.14</v>
      </c>
      <c r="AZ1655" s="1377" t="n">
        <v>297981.02</v>
      </c>
      <c r="BA1655" s="1377" t="n">
        <v>315000</v>
      </c>
      <c r="BB1655" s="1377" t="n">
        <v>315000</v>
      </c>
      <c r="BC1655" s="1377" t="n">
        <v>315000</v>
      </c>
      <c r="BD1655" s="1377" t="n">
        <v>315000</v>
      </c>
      <c r="BE1655" s="1058" t="n">
        <f aca="false">SUM(BD1655-AW1655)</f>
        <v>0</v>
      </c>
      <c r="BF1655" s="1058" t="n">
        <v>315000</v>
      </c>
      <c r="BG1655" s="1285" t="n">
        <f aca="false">SUM(AM1655,AP1655,AZ1655)</f>
        <v>297981.02</v>
      </c>
      <c r="BH1655" s="994" t="n">
        <f aca="false">SUM(AR1655,BD1655)</f>
        <v>315000</v>
      </c>
      <c r="BI1655" s="1003"/>
      <c r="BJ1655" s="1024"/>
      <c r="BK1655" s="1719" t="n">
        <v>132911.38</v>
      </c>
      <c r="BL1655" s="779"/>
      <c r="BM1655" s="806"/>
      <c r="BN1655" s="83" t="n">
        <f aca="false">SUM(BK1655:BM1655)</f>
        <v>132911.38</v>
      </c>
      <c r="BO1655" s="1719" t="n">
        <v>132911.38</v>
      </c>
      <c r="BP1655" s="994" t="n">
        <v>315000</v>
      </c>
      <c r="BQ1655" s="989" t="e">
        <f aca="false">IF(SUM(#REF!/12)*$CB$5-BP1655&gt;=0,0,SUM(#REF!/12)*$CB$5-BP1655)</f>
        <v>#REF!</v>
      </c>
      <c r="BR1655" s="752"/>
      <c r="BS1655" s="989" t="n">
        <f aca="false">SUM(BH1655+BR1655)</f>
        <v>315000</v>
      </c>
      <c r="BT1655" s="779"/>
      <c r="BU1655" s="1180"/>
      <c r="BV1655" s="1180"/>
      <c r="BW1655" s="806"/>
      <c r="BX1655" s="1181" t="n">
        <v>297981.02</v>
      </c>
      <c r="BY1655" s="995" t="n">
        <f aca="false">SUM(BS1655,BW1655)</f>
        <v>315000</v>
      </c>
      <c r="BZ1655" s="1005" t="n">
        <f aca="false">SUM(AZ1655/BD1655)</f>
        <v>0.945971492063492</v>
      </c>
      <c r="CA1655" s="959"/>
      <c r="CB1655" s="959"/>
      <c r="CC1655" s="1416"/>
      <c r="CD1655" s="1416"/>
      <c r="CE1655" s="944"/>
    </row>
    <row r="1656" s="269" customFormat="true" ht="15.75" hidden="false" customHeight="false" outlineLevel="0" collapsed="false">
      <c r="B1656" s="2244"/>
      <c r="C1656" s="1150"/>
      <c r="D1656" s="1151"/>
      <c r="E1656" s="1231" t="s">
        <v>843</v>
      </c>
      <c r="F1656" s="1032"/>
      <c r="G1656" s="1032" t="s">
        <v>1817</v>
      </c>
      <c r="H1656" s="1032"/>
      <c r="I1656" s="1032" t="s">
        <v>1783</v>
      </c>
      <c r="J1656" s="1032" t="s">
        <v>818</v>
      </c>
      <c r="K1656" s="1118"/>
      <c r="L1656" s="1152"/>
      <c r="M1656" s="1153"/>
      <c r="N1656" s="1154"/>
      <c r="O1656" s="1153"/>
      <c r="P1656" s="2245"/>
      <c r="Q1656" s="1711" t="n">
        <v>2</v>
      </c>
      <c r="R1656" s="1711" t="n">
        <v>426000</v>
      </c>
      <c r="S1656" s="1038" t="s">
        <v>819</v>
      </c>
      <c r="T1656" s="752"/>
      <c r="U1656" s="92"/>
      <c r="V1656" s="92"/>
      <c r="W1656" s="618"/>
      <c r="X1656" s="618" t="n">
        <v>5000</v>
      </c>
      <c r="Y1656" s="92" t="n">
        <v>0</v>
      </c>
      <c r="Z1656" s="1041" t="n">
        <v>5000</v>
      </c>
      <c r="AA1656" s="1041" t="n">
        <v>5000</v>
      </c>
      <c r="AB1656" s="92"/>
      <c r="AC1656" s="92"/>
      <c r="AD1656" s="92" t="n">
        <f aca="false">SUM(AA1656:AC1656)</f>
        <v>5000</v>
      </c>
      <c r="AE1656" s="1041" t="n">
        <v>5000</v>
      </c>
      <c r="AF1656" s="1268"/>
      <c r="AG1656" s="1268" t="n">
        <v>0</v>
      </c>
      <c r="AH1656" s="92" t="n">
        <v>0</v>
      </c>
      <c r="AI1656" s="953" t="n">
        <f aca="false">SUM(AF1656-AH1656)</f>
        <v>0</v>
      </c>
      <c r="AJ1656" s="953"/>
      <c r="AK1656" s="92"/>
      <c r="AL1656" s="1192"/>
      <c r="AM1656" s="1192"/>
      <c r="AN1656" s="1192"/>
      <c r="AO1656" s="92"/>
      <c r="AP1656" s="1192"/>
      <c r="AQ1656" s="1192"/>
      <c r="AR1656" s="1192"/>
      <c r="AS1656" s="995" t="n">
        <f aca="false">SUM(AR1656-AQ1656)</f>
        <v>0</v>
      </c>
      <c r="AT1656" s="1019"/>
      <c r="AU1656" s="1192"/>
      <c r="AV1656" s="1192"/>
      <c r="AW1656" s="1192" t="n">
        <v>5000</v>
      </c>
      <c r="AX1656" s="1192" t="n">
        <v>5000</v>
      </c>
      <c r="AY1656" s="1192"/>
      <c r="AZ1656" s="1192"/>
      <c r="BA1656" s="1192" t="n">
        <v>5000</v>
      </c>
      <c r="BB1656" s="1192" t="n">
        <v>5000</v>
      </c>
      <c r="BC1656" s="1192"/>
      <c r="BD1656" s="1192"/>
      <c r="BE1656" s="1058" t="n">
        <f aca="false">SUM(BD1656-AW1656)</f>
        <v>-5000</v>
      </c>
      <c r="BF1656" s="1131" t="n">
        <v>5000</v>
      </c>
      <c r="BG1656" s="1307" t="n">
        <f aca="false">SUM(AQ1656,BC1656)</f>
        <v>0</v>
      </c>
      <c r="BH1656" s="1047" t="n">
        <f aca="false">SUM(AR1656,BD1656)</f>
        <v>0</v>
      </c>
      <c r="BI1656" s="1041"/>
      <c r="BJ1656" s="1187"/>
      <c r="BK1656" s="1736" t="n">
        <v>0</v>
      </c>
      <c r="BL1656" s="92"/>
      <c r="BM1656" s="1189"/>
      <c r="BN1656" s="92" t="n">
        <f aca="false">SUM(BK1656:BM1656)</f>
        <v>0</v>
      </c>
      <c r="BO1656" s="1736" t="n">
        <v>0</v>
      </c>
      <c r="BP1656" s="1047" t="n">
        <v>5000</v>
      </c>
      <c r="BQ1656" s="1002" t="e">
        <f aca="false">IF(SUM(#REF!/12)*$CB$5-BP1656&gt;=0,0,SUM(#REF!/12)*$CB$5-BP1656)</f>
        <v>#REF!</v>
      </c>
      <c r="BR1656" s="752"/>
      <c r="BS1656" s="1002" t="n">
        <f aca="false">SUM(BH1656+BR1656)</f>
        <v>0</v>
      </c>
      <c r="BT1656" s="92"/>
      <c r="BU1656" s="1192"/>
      <c r="BV1656" s="1192"/>
      <c r="BW1656" s="1189"/>
      <c r="BX1656" s="1193" t="n">
        <v>0</v>
      </c>
      <c r="BY1656" s="1048" t="n">
        <f aca="false">SUM(BS1656,BW1656)</f>
        <v>0</v>
      </c>
      <c r="BZ1656" s="1026"/>
      <c r="CA1656" s="959"/>
      <c r="CB1656" s="959"/>
      <c r="CC1656" s="1416"/>
      <c r="CD1656" s="1416"/>
      <c r="CE1656" s="944"/>
    </row>
    <row r="1657" customFormat="false" ht="15.75" hidden="false" customHeight="false" outlineLevel="0" collapsed="false">
      <c r="A1657" s="157"/>
      <c r="B1657" s="926"/>
      <c r="C1657" s="978"/>
      <c r="D1657" s="979"/>
      <c r="E1657" s="162"/>
      <c r="F1657" s="929" t="s">
        <v>462</v>
      </c>
      <c r="G1657" s="930"/>
      <c r="H1657" s="930"/>
      <c r="I1657" s="930"/>
      <c r="J1657" s="930"/>
      <c r="K1657" s="931"/>
      <c r="L1657" s="932"/>
      <c r="M1657" s="133"/>
      <c r="N1657" s="133"/>
      <c r="O1657" s="133"/>
      <c r="P1657" s="933"/>
      <c r="Q1657" s="934"/>
      <c r="R1657" s="945" t="s">
        <v>767</v>
      </c>
      <c r="S1657" s="946" t="s">
        <v>1011</v>
      </c>
      <c r="T1657" s="943"/>
      <c r="U1657" s="943"/>
      <c r="V1657" s="943"/>
      <c r="W1657" s="943"/>
      <c r="X1657" s="947" t="n">
        <f aca="false">SUM(X1660:X1663)</f>
        <v>102250</v>
      </c>
      <c r="Y1657" s="947" t="n">
        <f aca="false">SUM(Y1660:Y1663)</f>
        <v>102250</v>
      </c>
      <c r="Z1657" s="947" t="n">
        <f aca="false">SUM(Z1660:Z1663)</f>
        <v>102250</v>
      </c>
      <c r="AA1657" s="947" t="n">
        <f aca="false">SUM(AA1660:AA1663)</f>
        <v>102250</v>
      </c>
      <c r="AB1657" s="947" t="n">
        <f aca="false">SUM(AB1660:AB1663)</f>
        <v>0</v>
      </c>
      <c r="AC1657" s="947" t="n">
        <f aca="false">SUM(AC1660:AC1663)</f>
        <v>0</v>
      </c>
      <c r="AD1657" s="947" t="n">
        <f aca="false">SUM(AD1660:AD1663)</f>
        <v>102250</v>
      </c>
      <c r="AE1657" s="947" t="n">
        <f aca="false">SUM(AE1660:AE1663)</f>
        <v>102250</v>
      </c>
      <c r="AF1657" s="947" t="n">
        <f aca="false">SUM(AF1660:AF1663)</f>
        <v>102250</v>
      </c>
      <c r="AG1657" s="947" t="n">
        <f aca="false">SUM(AG1660:AG1663)</f>
        <v>102250</v>
      </c>
      <c r="AH1657" s="947" t="n">
        <f aca="false">SUM(AH1660:AH1663)</f>
        <v>102250</v>
      </c>
      <c r="AI1657" s="947" t="n">
        <f aca="false">SUM(AI1660:AI1663)</f>
        <v>0</v>
      </c>
      <c r="AJ1657" s="947"/>
      <c r="AK1657" s="947" t="n">
        <f aca="false">SUM(AK1660:AK1663)</f>
        <v>0</v>
      </c>
      <c r="AL1657" s="949" t="n">
        <f aca="false">SUM(AL1660:AL1663)</f>
        <v>0</v>
      </c>
      <c r="AM1657" s="949" t="n">
        <f aca="false">SUM(AM1660:AM1663)</f>
        <v>0</v>
      </c>
      <c r="AN1657" s="949" t="n">
        <f aca="false">SUM(AN1660:AN1663)</f>
        <v>0</v>
      </c>
      <c r="AO1657" s="947" t="n">
        <f aca="false">SUM(AO1660:AO1663)</f>
        <v>102250</v>
      </c>
      <c r="AP1657" s="949" t="n">
        <f aca="false">SUM(AP1660:AP1663)</f>
        <v>0</v>
      </c>
      <c r="AQ1657" s="949" t="n">
        <f aca="false">SUM(AQ1660:AQ1663)</f>
        <v>0</v>
      </c>
      <c r="AR1657" s="949" t="n">
        <f aca="false">SUM(AR1660:AR1663)</f>
        <v>0</v>
      </c>
      <c r="AS1657" s="995" t="n">
        <f aca="false">SUM(AR1657-AQ1657)</f>
        <v>0</v>
      </c>
      <c r="AT1657" s="1004" t="n">
        <f aca="false">SUM(AT1660:AT1663)</f>
        <v>0</v>
      </c>
      <c r="AU1657" s="949" t="n">
        <f aca="false">SUM(AU1660:AU1663)</f>
        <v>0</v>
      </c>
      <c r="AV1657" s="949" t="n">
        <f aca="false">SUM(AV1660:AV1663)</f>
        <v>0</v>
      </c>
      <c r="AW1657" s="949" t="n">
        <f aca="false">SUM(AW1660:AW1663)</f>
        <v>0</v>
      </c>
      <c r="AX1657" s="949" t="n">
        <f aca="false">SUM(AX1660:AX1663)</f>
        <v>0</v>
      </c>
      <c r="AY1657" s="949" t="n">
        <f aca="false">SUM(AY1660:AY1663)</f>
        <v>0</v>
      </c>
      <c r="AZ1657" s="949" t="n">
        <f aca="false">SUM(AZ1660:AZ1663)</f>
        <v>0</v>
      </c>
      <c r="BA1657" s="949" t="n">
        <f aca="false">SUM(BA1660:BA1663)</f>
        <v>0</v>
      </c>
      <c r="BB1657" s="949" t="n">
        <f aca="false">SUM(BB1660:BB1663)</f>
        <v>0</v>
      </c>
      <c r="BC1657" s="949" t="n">
        <f aca="false">SUM(BC1660:BC1663)</f>
        <v>0</v>
      </c>
      <c r="BD1657" s="949" t="n">
        <f aca="false">SUM(BD1660:BD1663)</f>
        <v>0</v>
      </c>
      <c r="BE1657" s="1058" t="n">
        <f aca="false">SUM(BD1657-AW1657)</f>
        <v>0</v>
      </c>
      <c r="BF1657" s="1059" t="n">
        <f aca="false">SUM(BF1660:BF1663)</f>
        <v>0</v>
      </c>
      <c r="BG1657" s="1164" t="n">
        <f aca="false">SUM(BG1660:BG1663)</f>
        <v>0</v>
      </c>
      <c r="BH1657" s="949" t="n">
        <f aca="false">SUM(BH1660:BH1663)</f>
        <v>0</v>
      </c>
      <c r="BI1657" s="947" t="n">
        <f aca="false">SUM(BI1660:BI1663)</f>
        <v>0</v>
      </c>
      <c r="BJ1657" s="947" t="n">
        <f aca="false">SUM(BJ1660:BJ1663)</f>
        <v>0</v>
      </c>
      <c r="BK1657" s="947" t="n">
        <f aca="false">SUM(BK1660:BK1663)</f>
        <v>102250</v>
      </c>
      <c r="BL1657" s="947" t="n">
        <f aca="false">SUM(BL1660:BL1663)</f>
        <v>0</v>
      </c>
      <c r="BM1657" s="947" t="n">
        <f aca="false">SUM(BM1660:BM1663)</f>
        <v>0</v>
      </c>
      <c r="BN1657" s="947" t="n">
        <f aca="false">SUM(BN1660:BN1663)</f>
        <v>102250</v>
      </c>
      <c r="BO1657" s="947" t="n">
        <f aca="false">SUM(BO1660:BO1663)</f>
        <v>102250</v>
      </c>
      <c r="BP1657" s="949" t="n">
        <v>0</v>
      </c>
      <c r="BQ1657" s="947" t="e">
        <f aca="false">SUM(BQ1660:BQ1663)</f>
        <v>#REF!</v>
      </c>
      <c r="BR1657" s="947" t="n">
        <f aca="false">SUM(BR1660:BR1663)</f>
        <v>0</v>
      </c>
      <c r="BS1657" s="947" t="n">
        <f aca="false">SUM(BS1660:BS1663)</f>
        <v>0</v>
      </c>
      <c r="BT1657" s="947" t="n">
        <f aca="false">SUM(BT1660:BT1663)</f>
        <v>0</v>
      </c>
      <c r="BU1657" s="949" t="n">
        <f aca="false">SUM(BU1660:BU1663)</f>
        <v>0</v>
      </c>
      <c r="BV1657" s="949" t="n">
        <f aca="false">SUM(BV1660:BV1663)</f>
        <v>0</v>
      </c>
      <c r="BW1657" s="947" t="n">
        <f aca="false">SUM(BW1660:BW1663)</f>
        <v>0</v>
      </c>
      <c r="BX1657" s="949" t="n">
        <v>0</v>
      </c>
      <c r="BY1657" s="949" t="n">
        <f aca="false">SUM(BY1660:BY1663)</f>
        <v>0</v>
      </c>
      <c r="BZ1657" s="1225"/>
      <c r="CA1657" s="943"/>
      <c r="CB1657" s="943"/>
      <c r="CD1657" s="132"/>
      <c r="CE1657" s="944"/>
      <c r="CF1657" s="132"/>
    </row>
    <row r="1658" customFormat="false" ht="15.75" hidden="false" customHeight="false" outlineLevel="0" collapsed="false">
      <c r="A1658" s="157"/>
      <c r="B1658" s="926"/>
      <c r="C1658" s="978"/>
      <c r="D1658" s="979"/>
      <c r="E1658" s="162"/>
      <c r="F1658" s="950"/>
      <c r="G1658" s="930"/>
      <c r="H1658" s="930"/>
      <c r="I1658" s="930"/>
      <c r="J1658" s="930"/>
      <c r="K1658" s="931"/>
      <c r="L1658" s="932"/>
      <c r="M1658" s="133"/>
      <c r="N1658" s="133"/>
      <c r="O1658" s="133"/>
      <c r="P1658" s="933"/>
      <c r="Q1658" s="934"/>
      <c r="R1658" s="935"/>
      <c r="S1658" s="1082"/>
      <c r="T1658" s="943"/>
      <c r="U1658" s="943"/>
      <c r="V1658" s="943"/>
      <c r="W1658" s="943"/>
      <c r="X1658" s="943"/>
      <c r="Y1658" s="943"/>
      <c r="Z1658" s="1087"/>
      <c r="AA1658" s="1087"/>
      <c r="AB1658" s="943"/>
      <c r="AC1658" s="943"/>
      <c r="AD1658" s="943"/>
      <c r="AE1658" s="1087"/>
      <c r="AF1658" s="1087"/>
      <c r="AG1658" s="1087"/>
      <c r="AH1658" s="1087"/>
      <c r="AI1658" s="969"/>
      <c r="AJ1658" s="969"/>
      <c r="AK1658" s="1087"/>
      <c r="AL1658" s="1088"/>
      <c r="AM1658" s="1088"/>
      <c r="AN1658" s="1088"/>
      <c r="AO1658" s="1087"/>
      <c r="AP1658" s="1088"/>
      <c r="AQ1658" s="1088"/>
      <c r="AR1658" s="1088"/>
      <c r="AS1658" s="995" t="n">
        <f aca="false">SUM(AR1658-AQ1658)</f>
        <v>0</v>
      </c>
      <c r="AT1658" s="1004"/>
      <c r="AU1658" s="1088"/>
      <c r="AV1658" s="1088"/>
      <c r="AW1658" s="1088"/>
      <c r="AX1658" s="1088"/>
      <c r="AY1658" s="1088"/>
      <c r="AZ1658" s="1088"/>
      <c r="BA1658" s="1088"/>
      <c r="BB1658" s="1088"/>
      <c r="BC1658" s="1088"/>
      <c r="BD1658" s="1088"/>
      <c r="BE1658" s="1058" t="n">
        <f aca="false">SUM(BD1658-AW1658)</f>
        <v>0</v>
      </c>
      <c r="BF1658" s="1059"/>
      <c r="BG1658" s="1167"/>
      <c r="BH1658" s="1084"/>
      <c r="BI1658" s="1083"/>
      <c r="BJ1658" s="1086"/>
      <c r="BK1658" s="1087"/>
      <c r="BL1658" s="943"/>
      <c r="BM1658" s="943"/>
      <c r="BN1658" s="943"/>
      <c r="BO1658" s="1087"/>
      <c r="BP1658" s="1088"/>
      <c r="BQ1658" s="943"/>
      <c r="BR1658" s="943"/>
      <c r="BS1658" s="959"/>
      <c r="BT1658" s="943"/>
      <c r="BU1658" s="1089"/>
      <c r="BV1658" s="1089"/>
      <c r="BW1658" s="943"/>
      <c r="BX1658" s="1089"/>
      <c r="BY1658" s="1089"/>
      <c r="BZ1658" s="1081"/>
      <c r="CA1658" s="943"/>
      <c r="CB1658" s="943"/>
      <c r="CD1658" s="132"/>
      <c r="CE1658" s="944"/>
      <c r="CF1658" s="132"/>
    </row>
    <row r="1659" customFormat="false" ht="15.75" hidden="false" customHeight="false" outlineLevel="0" collapsed="false">
      <c r="A1659" s="157"/>
      <c r="B1659" s="926"/>
      <c r="C1659" s="978"/>
      <c r="D1659" s="979"/>
      <c r="E1659" s="162"/>
      <c r="F1659" s="962"/>
      <c r="G1659" s="962"/>
      <c r="H1659" s="962"/>
      <c r="I1659" s="962"/>
      <c r="J1659" s="962"/>
      <c r="K1659" s="963"/>
      <c r="L1659" s="964" t="n">
        <v>810</v>
      </c>
      <c r="M1659" s="965"/>
      <c r="N1659" s="965"/>
      <c r="O1659" s="965"/>
      <c r="P1659" s="933"/>
      <c r="Q1659" s="934"/>
      <c r="R1659" s="934"/>
      <c r="S1659" s="966" t="s">
        <v>1781</v>
      </c>
      <c r="T1659" s="967" t="n">
        <f aca="false">SUM(T1660:T1663)</f>
        <v>0</v>
      </c>
      <c r="U1659" s="967" t="n">
        <f aca="false">SUM(U1660:U1663)</f>
        <v>0</v>
      </c>
      <c r="V1659" s="967" t="n">
        <f aca="false">SUM(V1660:V1663)</f>
        <v>0</v>
      </c>
      <c r="W1659" s="967" t="n">
        <v>0</v>
      </c>
      <c r="X1659" s="967" t="n">
        <f aca="false">SUM(X1660:X1663)</f>
        <v>102250</v>
      </c>
      <c r="Y1659" s="967" t="n">
        <f aca="false">SUM(Y1660:Y1663)</f>
        <v>102250</v>
      </c>
      <c r="Z1659" s="967" t="n">
        <f aca="false">SUM(Z1660:Z1663)</f>
        <v>102250</v>
      </c>
      <c r="AA1659" s="967" t="n">
        <f aca="false">SUM(AA1660:AA1663)</f>
        <v>102250</v>
      </c>
      <c r="AB1659" s="967" t="n">
        <f aca="false">SUM(AB1660:AB1663)</f>
        <v>0</v>
      </c>
      <c r="AC1659" s="967" t="n">
        <f aca="false">SUM(AC1660:AC1663)</f>
        <v>0</v>
      </c>
      <c r="AD1659" s="967" t="n">
        <f aca="false">SUM(AD1660:AD1663)</f>
        <v>102250</v>
      </c>
      <c r="AE1659" s="967" t="n">
        <f aca="false">SUM(AE1660:AE1663)</f>
        <v>102250</v>
      </c>
      <c r="AF1659" s="967" t="n">
        <f aca="false">SUM(AF1660:AF1663)</f>
        <v>102250</v>
      </c>
      <c r="AG1659" s="967" t="n">
        <f aca="false">SUM(AG1660:AG1663)</f>
        <v>102250</v>
      </c>
      <c r="AH1659" s="967" t="n">
        <f aca="false">SUM(AH1660:AH1663)</f>
        <v>102250</v>
      </c>
      <c r="AI1659" s="969" t="n">
        <f aca="false">SUM(AF1659-AH1659)</f>
        <v>0</v>
      </c>
      <c r="AJ1659" s="969"/>
      <c r="AK1659" s="967" t="n">
        <f aca="false">SUM(AK1660:AK1663)</f>
        <v>0</v>
      </c>
      <c r="AL1659" s="970" t="n">
        <f aca="false">SUM(AL1660:AL1663)</f>
        <v>0</v>
      </c>
      <c r="AM1659" s="970" t="n">
        <f aca="false">SUM(AM1660:AM1663)</f>
        <v>0</v>
      </c>
      <c r="AN1659" s="970" t="n">
        <f aca="false">SUM(AN1660:AN1663)</f>
        <v>0</v>
      </c>
      <c r="AO1659" s="967" t="n">
        <f aca="false">SUM(AO1660:AO1663)</f>
        <v>102250</v>
      </c>
      <c r="AP1659" s="970" t="n">
        <f aca="false">SUM(AP1660:AP1663)</f>
        <v>0</v>
      </c>
      <c r="AQ1659" s="970" t="n">
        <f aca="false">SUM(AQ1660:AQ1663)</f>
        <v>0</v>
      </c>
      <c r="AR1659" s="970" t="n">
        <f aca="false">SUM(AR1660:AR1663)</f>
        <v>0</v>
      </c>
      <c r="AS1659" s="995" t="n">
        <f aca="false">SUM(AR1659-AQ1659)</f>
        <v>0</v>
      </c>
      <c r="AT1659" s="1004" t="n">
        <f aca="false">SUM(AT1660:AT1663)</f>
        <v>0</v>
      </c>
      <c r="AU1659" s="970" t="n">
        <f aca="false">SUM(AU1660:AU1663)</f>
        <v>0</v>
      </c>
      <c r="AV1659" s="970" t="n">
        <f aca="false">SUM(AV1660:AV1663)</f>
        <v>0</v>
      </c>
      <c r="AW1659" s="970" t="n">
        <f aca="false">SUM(AW1660:AW1663)</f>
        <v>0</v>
      </c>
      <c r="AX1659" s="970" t="n">
        <f aca="false">SUM(AX1660:AX1663)</f>
        <v>0</v>
      </c>
      <c r="AY1659" s="970" t="n">
        <f aca="false">SUM(AY1660:AY1663)</f>
        <v>0</v>
      </c>
      <c r="AZ1659" s="970" t="n">
        <f aca="false">SUM(AZ1660:AZ1663)</f>
        <v>0</v>
      </c>
      <c r="BA1659" s="970" t="n">
        <f aca="false">SUM(BA1660:BA1663)</f>
        <v>0</v>
      </c>
      <c r="BB1659" s="970" t="n">
        <f aca="false">SUM(BB1660:BB1663)</f>
        <v>0</v>
      </c>
      <c r="BC1659" s="970" t="n">
        <f aca="false">SUM(BC1660:BC1663)</f>
        <v>0</v>
      </c>
      <c r="BD1659" s="970" t="n">
        <f aca="false">SUM(BD1660:BD1663)</f>
        <v>0</v>
      </c>
      <c r="BE1659" s="1058" t="n">
        <f aca="false">SUM(BD1659-AW1659)</f>
        <v>0</v>
      </c>
      <c r="BF1659" s="1059" t="n">
        <f aca="false">SUM(BF1660:BF1663)</f>
        <v>0</v>
      </c>
      <c r="BG1659" s="1167" t="n">
        <f aca="false">SUM(BG1660:BG1663)</f>
        <v>0</v>
      </c>
      <c r="BH1659" s="970" t="n">
        <f aca="false">SUM(BH1660:BH1663)</f>
        <v>0</v>
      </c>
      <c r="BI1659" s="972" t="n">
        <f aca="false">SUM(BI1660:BI1663)</f>
        <v>0</v>
      </c>
      <c r="BJ1659" s="973"/>
      <c r="BK1659" s="974" t="n">
        <f aca="false">SUM(BK1660:BK1663)</f>
        <v>102250</v>
      </c>
      <c r="BL1659" s="968" t="n">
        <f aca="false">SUM(BL1660:BL1663)</f>
        <v>0</v>
      </c>
      <c r="BM1659" s="968" t="n">
        <f aca="false">SUM(BM1660:BM1663)</f>
        <v>0</v>
      </c>
      <c r="BN1659" s="968" t="n">
        <f aca="false">SUM(BN1660:BN1663)</f>
        <v>102250</v>
      </c>
      <c r="BO1659" s="967" t="n">
        <f aca="false">SUM(BO1660:BO1663)</f>
        <v>102250</v>
      </c>
      <c r="BP1659" s="970" t="n">
        <v>0</v>
      </c>
      <c r="BQ1659" s="968" t="e">
        <f aca="false">SUM(BQ1660:BQ1663)</f>
        <v>#REF!</v>
      </c>
      <c r="BR1659" s="968" t="n">
        <f aca="false">SUM(BR1660:BR1663)</f>
        <v>0</v>
      </c>
      <c r="BS1659" s="967" t="n">
        <f aca="false">SUM(BS1660:BS1663)</f>
        <v>0</v>
      </c>
      <c r="BT1659" s="968" t="n">
        <f aca="false">SUM(BT1660:BT1663)</f>
        <v>0</v>
      </c>
      <c r="BU1659" s="976" t="n">
        <f aca="false">SUM(BU1660:BU1663)</f>
        <v>0</v>
      </c>
      <c r="BV1659" s="976" t="n">
        <f aca="false">SUM(BV1660:BV1663)</f>
        <v>0</v>
      </c>
      <c r="BW1659" s="968" t="n">
        <f aca="false">SUM(BW1660:BW1663)</f>
        <v>0</v>
      </c>
      <c r="BX1659" s="976" t="n">
        <v>0</v>
      </c>
      <c r="BY1659" s="976" t="n">
        <f aca="false">SUM(BY1660:BY1663)</f>
        <v>0</v>
      </c>
      <c r="BZ1659" s="1081"/>
      <c r="CA1659" s="943"/>
      <c r="CB1659" s="943"/>
      <c r="CD1659" s="132"/>
      <c r="CE1659" s="977"/>
      <c r="CF1659" s="132"/>
    </row>
    <row r="1660" customFormat="false" ht="15.75" hidden="false" customHeight="false" outlineLevel="0" collapsed="false">
      <c r="A1660" s="157"/>
      <c r="B1660" s="926"/>
      <c r="C1660" s="978"/>
      <c r="D1660" s="979"/>
      <c r="E1660" s="1231" t="s">
        <v>843</v>
      </c>
      <c r="F1660" s="950"/>
      <c r="G1660" s="950" t="s">
        <v>1816</v>
      </c>
      <c r="H1660" s="950"/>
      <c r="I1660" s="950" t="s">
        <v>1783</v>
      </c>
      <c r="J1660" s="950" t="s">
        <v>785</v>
      </c>
      <c r="K1660" s="980"/>
      <c r="L1660" s="932"/>
      <c r="M1660" s="133"/>
      <c r="N1660" s="133"/>
      <c r="O1660" s="133"/>
      <c r="P1660" s="933"/>
      <c r="Q1660" s="1292"/>
      <c r="R1660" s="794" t="n">
        <v>422000</v>
      </c>
      <c r="S1660" s="986" t="s">
        <v>786</v>
      </c>
      <c r="T1660" s="1595"/>
      <c r="U1660" s="988"/>
      <c r="V1660" s="988"/>
      <c r="W1660" s="989"/>
      <c r="X1660" s="989" t="n">
        <v>32250</v>
      </c>
      <c r="Y1660" s="989" t="n">
        <v>32250</v>
      </c>
      <c r="Z1660" s="989" t="n">
        <v>32250</v>
      </c>
      <c r="AA1660" s="989" t="n">
        <v>32250</v>
      </c>
      <c r="AB1660" s="989"/>
      <c r="AC1660" s="989"/>
      <c r="AD1660" s="83" t="n">
        <f aca="false">SUM(AA1660:AC1660)</f>
        <v>32250</v>
      </c>
      <c r="AE1660" s="989" t="n">
        <v>32250</v>
      </c>
      <c r="AF1660" s="992" t="n">
        <v>32250</v>
      </c>
      <c r="AG1660" s="992" t="n">
        <v>32250</v>
      </c>
      <c r="AH1660" s="989" t="n">
        <v>32250</v>
      </c>
      <c r="AI1660" s="953" t="n">
        <f aca="false">SUM(AF1660-AH1660)</f>
        <v>0</v>
      </c>
      <c r="AJ1660" s="953"/>
      <c r="AK1660" s="989"/>
      <c r="AL1660" s="994"/>
      <c r="AM1660" s="994"/>
      <c r="AN1660" s="994"/>
      <c r="AO1660" s="989" t="n">
        <v>32250</v>
      </c>
      <c r="AP1660" s="994"/>
      <c r="AQ1660" s="994"/>
      <c r="AR1660" s="994"/>
      <c r="AS1660" s="995" t="n">
        <f aca="false">SUM(AR1660-AQ1660)</f>
        <v>0</v>
      </c>
      <c r="AT1660" s="995"/>
      <c r="AU1660" s="995"/>
      <c r="AV1660" s="995"/>
      <c r="AW1660" s="995"/>
      <c r="AX1660" s="995"/>
      <c r="AY1660" s="995"/>
      <c r="AZ1660" s="995"/>
      <c r="BA1660" s="995"/>
      <c r="BB1660" s="995"/>
      <c r="BC1660" s="995"/>
      <c r="BD1660" s="995"/>
      <c r="BE1660" s="1058" t="n">
        <f aca="false">SUM(BD1660-AW1660)</f>
        <v>0</v>
      </c>
      <c r="BF1660" s="1058"/>
      <c r="BG1660" s="1285" t="n">
        <f aca="false">SUM(AQ1660,BC1660)</f>
        <v>0</v>
      </c>
      <c r="BH1660" s="994" t="n">
        <f aca="false">SUM(AR1660,BD1660)</f>
        <v>0</v>
      </c>
      <c r="BI1660" s="991"/>
      <c r="BJ1660" s="1000"/>
      <c r="BK1660" s="1001" t="n">
        <v>32250</v>
      </c>
      <c r="BL1660" s="1002"/>
      <c r="BM1660" s="1002"/>
      <c r="BN1660" s="779" t="n">
        <f aca="false">SUM(BK1660:BM1660)</f>
        <v>32250</v>
      </c>
      <c r="BO1660" s="1001" t="n">
        <v>32250</v>
      </c>
      <c r="BP1660" s="994"/>
      <c r="BQ1660" s="1002" t="e">
        <f aca="false">IF(SUM(#REF!/12)*$CB$5-BP1660&gt;=0,0,SUM(#REF!/12)*$CB$5-BP1660)</f>
        <v>#REF!</v>
      </c>
      <c r="BR1660" s="959"/>
      <c r="BS1660" s="989" t="n">
        <f aca="false">SUM(BH1660+BR1660)</f>
        <v>0</v>
      </c>
      <c r="BT1660" s="990"/>
      <c r="BU1660" s="1023"/>
      <c r="BV1660" s="1018"/>
      <c r="BW1660" s="1003"/>
      <c r="BX1660" s="1019" t="n">
        <v>0</v>
      </c>
      <c r="BY1660" s="1019" t="n">
        <f aca="false">SUM(BS1660,BW1660)</f>
        <v>0</v>
      </c>
      <c r="BZ1660" s="1005" t="n">
        <f aca="false">SUM(BD1660/AO1660)</f>
        <v>0</v>
      </c>
      <c r="CA1660" s="943"/>
      <c r="CB1660" s="943"/>
      <c r="CD1660" s="132"/>
      <c r="CE1660" s="1008" t="n">
        <v>423000</v>
      </c>
      <c r="CF1660" s="132"/>
    </row>
    <row r="1661" customFormat="false" ht="15.75" hidden="false" customHeight="false" outlineLevel="0" collapsed="false">
      <c r="A1661" s="157"/>
      <c r="B1661" s="926"/>
      <c r="C1661" s="978"/>
      <c r="D1661" s="979"/>
      <c r="E1661" s="1231" t="s">
        <v>843</v>
      </c>
      <c r="F1661" s="950"/>
      <c r="G1661" s="950" t="s">
        <v>1788</v>
      </c>
      <c r="H1661" s="950"/>
      <c r="I1661" s="950" t="s">
        <v>1783</v>
      </c>
      <c r="J1661" s="950" t="s">
        <v>789</v>
      </c>
      <c r="K1661" s="980"/>
      <c r="L1661" s="932"/>
      <c r="M1661" s="133"/>
      <c r="N1661" s="133"/>
      <c r="O1661" s="133"/>
      <c r="P1661" s="933"/>
      <c r="Q1661" s="1548"/>
      <c r="R1661" s="1394" t="n">
        <v>423000</v>
      </c>
      <c r="S1661" s="1013" t="s">
        <v>808</v>
      </c>
      <c r="T1661" s="1362"/>
      <c r="U1661" s="1015"/>
      <c r="V1661" s="1015"/>
      <c r="W1661" s="1002"/>
      <c r="X1661" s="1002" t="n">
        <v>7875</v>
      </c>
      <c r="Y1661" s="1002" t="n">
        <v>7875</v>
      </c>
      <c r="Z1661" s="1002" t="n">
        <v>66000</v>
      </c>
      <c r="AA1661" s="1002" t="n">
        <v>66000</v>
      </c>
      <c r="AB1661" s="1002"/>
      <c r="AC1661" s="1002"/>
      <c r="AD1661" s="779" t="n">
        <f aca="false">SUM(AA1661:AC1661)</f>
        <v>66000</v>
      </c>
      <c r="AE1661" s="1002" t="n">
        <v>66000</v>
      </c>
      <c r="AF1661" s="1016" t="n">
        <v>66000</v>
      </c>
      <c r="AG1661" s="1016" t="n">
        <v>66000</v>
      </c>
      <c r="AH1661" s="1002" t="n">
        <v>66000</v>
      </c>
      <c r="AI1661" s="953" t="n">
        <f aca="false">SUM(AF1661-AH1661)</f>
        <v>0</v>
      </c>
      <c r="AJ1661" s="953"/>
      <c r="AK1661" s="1002"/>
      <c r="AL1661" s="1018"/>
      <c r="AM1661" s="1018"/>
      <c r="AN1661" s="1018"/>
      <c r="AO1661" s="1002" t="n">
        <v>66000</v>
      </c>
      <c r="AP1661" s="1018"/>
      <c r="AQ1661" s="1018"/>
      <c r="AR1661" s="1018"/>
      <c r="AS1661" s="995" t="n">
        <f aca="false">SUM(AR1661-AQ1661)</f>
        <v>0</v>
      </c>
      <c r="AT1661" s="1019"/>
      <c r="AU1661" s="1019"/>
      <c r="AV1661" s="1019"/>
      <c r="AW1661" s="1019"/>
      <c r="AX1661" s="1019"/>
      <c r="AY1661" s="1019"/>
      <c r="AZ1661" s="1019"/>
      <c r="BA1661" s="1019"/>
      <c r="BB1661" s="1019"/>
      <c r="BC1661" s="1019"/>
      <c r="BD1661" s="1019"/>
      <c r="BE1661" s="1058" t="n">
        <f aca="false">SUM(BD1661-AW1661)</f>
        <v>0</v>
      </c>
      <c r="BF1661" s="1131"/>
      <c r="BG1661" s="1176" t="n">
        <f aca="false">SUM(AQ1661,BC1661)</f>
        <v>0</v>
      </c>
      <c r="BH1661" s="1018" t="n">
        <f aca="false">SUM(AR1661,BD1661)</f>
        <v>0</v>
      </c>
      <c r="BI1661" s="1003"/>
      <c r="BJ1661" s="1024"/>
      <c r="BK1661" s="1025" t="n">
        <v>66000</v>
      </c>
      <c r="BL1661" s="1002"/>
      <c r="BM1661" s="1002"/>
      <c r="BN1661" s="779" t="n">
        <f aca="false">SUM(BK1661:BM1661)</f>
        <v>66000</v>
      </c>
      <c r="BO1661" s="1025" t="n">
        <v>66000</v>
      </c>
      <c r="BP1661" s="1018"/>
      <c r="BQ1661" s="1002" t="e">
        <f aca="false">IF(SUM(#REF!/12)*$CB$5-BP1661&gt;=0,0,SUM(#REF!/12)*$CB$5-BP1661)</f>
        <v>#REF!</v>
      </c>
      <c r="BR1661" s="959"/>
      <c r="BS1661" s="1002" t="n">
        <f aca="false">SUM(BH1661+BR1661)</f>
        <v>0</v>
      </c>
      <c r="BT1661" s="990"/>
      <c r="BU1661" s="1023"/>
      <c r="BV1661" s="1018"/>
      <c r="BW1661" s="1003"/>
      <c r="BX1661" s="1019" t="n">
        <v>0</v>
      </c>
      <c r="BY1661" s="1019" t="n">
        <f aca="false">SUM(BS1661,BW1661)</f>
        <v>0</v>
      </c>
      <c r="BZ1661" s="1026" t="n">
        <f aca="false">SUM(BD1661/AO1661)</f>
        <v>0</v>
      </c>
      <c r="CA1661" s="943"/>
      <c r="CB1661" s="943"/>
      <c r="CD1661" s="132"/>
      <c r="CE1661" s="1027"/>
      <c r="CF1661" s="132"/>
    </row>
    <row r="1662" customFormat="false" ht="15.75" hidden="false" customHeight="false" outlineLevel="0" collapsed="false">
      <c r="A1662" s="157"/>
      <c r="B1662" s="926"/>
      <c r="C1662" s="978"/>
      <c r="D1662" s="979"/>
      <c r="E1662" s="1231" t="s">
        <v>843</v>
      </c>
      <c r="F1662" s="950"/>
      <c r="G1662" s="950" t="s">
        <v>1817</v>
      </c>
      <c r="H1662" s="950"/>
      <c r="I1662" s="950" t="s">
        <v>1783</v>
      </c>
      <c r="J1662" s="950" t="s">
        <v>818</v>
      </c>
      <c r="K1662" s="980"/>
      <c r="L1662" s="932"/>
      <c r="M1662" s="133"/>
      <c r="N1662" s="133"/>
      <c r="O1662" s="133"/>
      <c r="P1662" s="933"/>
      <c r="Q1662" s="1548"/>
      <c r="R1662" s="1394" t="n">
        <v>426000</v>
      </c>
      <c r="S1662" s="1013" t="s">
        <v>819</v>
      </c>
      <c r="T1662" s="1362"/>
      <c r="U1662" s="1015"/>
      <c r="V1662" s="1015"/>
      <c r="W1662" s="1002"/>
      <c r="X1662" s="1002" t="n">
        <v>58125</v>
      </c>
      <c r="Y1662" s="1002" t="n">
        <v>58125</v>
      </c>
      <c r="Z1662" s="1002" t="n">
        <v>0</v>
      </c>
      <c r="AA1662" s="1002" t="n">
        <v>0</v>
      </c>
      <c r="AB1662" s="1002"/>
      <c r="AC1662" s="1002"/>
      <c r="AD1662" s="779" t="n">
        <f aca="false">SUM(AA1662:AC1662)</f>
        <v>0</v>
      </c>
      <c r="AE1662" s="1002" t="n">
        <v>0</v>
      </c>
      <c r="AF1662" s="1016" t="n">
        <v>0</v>
      </c>
      <c r="AG1662" s="1016"/>
      <c r="AH1662" s="1002"/>
      <c r="AI1662" s="953" t="n">
        <f aca="false">SUM(AF1662-AH1662)</f>
        <v>0</v>
      </c>
      <c r="AJ1662" s="953"/>
      <c r="AK1662" s="1002"/>
      <c r="AL1662" s="1018"/>
      <c r="AM1662" s="1018"/>
      <c r="AN1662" s="1018"/>
      <c r="AO1662" s="1002" t="n">
        <v>0</v>
      </c>
      <c r="AP1662" s="1018"/>
      <c r="AQ1662" s="1018"/>
      <c r="AR1662" s="1018"/>
      <c r="AS1662" s="995" t="n">
        <f aca="false">SUM(AR1662-AQ1662)</f>
        <v>0</v>
      </c>
      <c r="AT1662" s="1019"/>
      <c r="AU1662" s="1019"/>
      <c r="AV1662" s="1019"/>
      <c r="AW1662" s="1019"/>
      <c r="AX1662" s="1019"/>
      <c r="AY1662" s="1019"/>
      <c r="AZ1662" s="1019"/>
      <c r="BA1662" s="1019"/>
      <c r="BB1662" s="1019"/>
      <c r="BC1662" s="1019"/>
      <c r="BD1662" s="1019"/>
      <c r="BE1662" s="1058" t="n">
        <f aca="false">SUM(BD1662-AW1662)</f>
        <v>0</v>
      </c>
      <c r="BF1662" s="1131"/>
      <c r="BG1662" s="1176" t="n">
        <f aca="false">SUM(AQ1662,BC1662)</f>
        <v>0</v>
      </c>
      <c r="BH1662" s="1018" t="n">
        <f aca="false">SUM(AR1662,BD1662)</f>
        <v>0</v>
      </c>
      <c r="BI1662" s="1003"/>
      <c r="BJ1662" s="1024"/>
      <c r="BK1662" s="1025"/>
      <c r="BL1662" s="1002"/>
      <c r="BM1662" s="1002"/>
      <c r="BN1662" s="779" t="n">
        <f aca="false">SUM(BK1662:BM1662)</f>
        <v>0</v>
      </c>
      <c r="BO1662" s="1025"/>
      <c r="BP1662" s="1018"/>
      <c r="BQ1662" s="1002" t="e">
        <f aca="false">IF(SUM(#REF!/12)*$CB$5-BP1662&gt;=0,0,SUM(#REF!/12)*$CB$5-BP1662)</f>
        <v>#REF!</v>
      </c>
      <c r="BR1662" s="959"/>
      <c r="BS1662" s="1002" t="n">
        <f aca="false">SUM(BH1662+BR1662)</f>
        <v>0</v>
      </c>
      <c r="BT1662" s="990"/>
      <c r="BU1662" s="1023"/>
      <c r="BV1662" s="1018"/>
      <c r="BW1662" s="1003"/>
      <c r="BX1662" s="1019" t="n">
        <v>0</v>
      </c>
      <c r="BY1662" s="1019" t="n">
        <f aca="false">SUM(BS1662,BW1662)</f>
        <v>0</v>
      </c>
      <c r="BZ1662" s="1026"/>
      <c r="CA1662" s="943"/>
      <c r="CB1662" s="943"/>
      <c r="CD1662" s="132"/>
      <c r="CE1662" s="1027"/>
      <c r="CF1662" s="132"/>
    </row>
    <row r="1663" customFormat="false" ht="15.75" hidden="false" customHeight="false" outlineLevel="0" collapsed="false">
      <c r="A1663" s="157"/>
      <c r="B1663" s="1028"/>
      <c r="C1663" s="1029"/>
      <c r="D1663" s="1030"/>
      <c r="E1663" s="1231" t="s">
        <v>843</v>
      </c>
      <c r="F1663" s="1032"/>
      <c r="G1663" s="1032" t="s">
        <v>1782</v>
      </c>
      <c r="H1663" s="1032"/>
      <c r="I1663" s="1032" t="s">
        <v>1783</v>
      </c>
      <c r="J1663" s="1032" t="s">
        <v>820</v>
      </c>
      <c r="K1663" s="1118"/>
      <c r="L1663" s="1183"/>
      <c r="M1663" s="1184"/>
      <c r="N1663" s="1184"/>
      <c r="O1663" s="1184"/>
      <c r="P1663" s="1240"/>
      <c r="Q1663" s="1304"/>
      <c r="R1663" s="1383" t="n">
        <v>482000</v>
      </c>
      <c r="S1663" s="1038" t="s">
        <v>1204</v>
      </c>
      <c r="T1663" s="1597"/>
      <c r="U1663" s="1040"/>
      <c r="V1663" s="1040"/>
      <c r="W1663" s="1041"/>
      <c r="X1663" s="1041" t="n">
        <v>4000</v>
      </c>
      <c r="Y1663" s="1041" t="n">
        <v>4000</v>
      </c>
      <c r="Z1663" s="1041" t="n">
        <v>4000</v>
      </c>
      <c r="AA1663" s="1041" t="n">
        <v>4000</v>
      </c>
      <c r="AB1663" s="1041"/>
      <c r="AC1663" s="1041"/>
      <c r="AD1663" s="92" t="n">
        <f aca="false">SUM(AA1663:AC1663)</f>
        <v>4000</v>
      </c>
      <c r="AE1663" s="1041" t="n">
        <v>4000</v>
      </c>
      <c r="AF1663" s="1044" t="n">
        <v>4000</v>
      </c>
      <c r="AG1663" s="1044" t="n">
        <v>4000</v>
      </c>
      <c r="AH1663" s="1041" t="n">
        <v>4000</v>
      </c>
      <c r="AI1663" s="953" t="n">
        <f aca="false">SUM(AF1663-AH1663)</f>
        <v>0</v>
      </c>
      <c r="AJ1663" s="953"/>
      <c r="AK1663" s="1041"/>
      <c r="AL1663" s="1047"/>
      <c r="AM1663" s="1047"/>
      <c r="AN1663" s="1047"/>
      <c r="AO1663" s="1041" t="n">
        <v>4000</v>
      </c>
      <c r="AP1663" s="1047"/>
      <c r="AQ1663" s="1047"/>
      <c r="AR1663" s="1047"/>
      <c r="AS1663" s="995" t="n">
        <f aca="false">SUM(AR1663-AQ1663)</f>
        <v>0</v>
      </c>
      <c r="AT1663" s="1019"/>
      <c r="AU1663" s="1048"/>
      <c r="AV1663" s="1048"/>
      <c r="AW1663" s="1048"/>
      <c r="AX1663" s="1048"/>
      <c r="AY1663" s="1048"/>
      <c r="AZ1663" s="1048"/>
      <c r="BA1663" s="1048"/>
      <c r="BB1663" s="1048"/>
      <c r="BC1663" s="1048"/>
      <c r="BD1663" s="1048"/>
      <c r="BE1663" s="1058" t="n">
        <f aca="false">SUM(BD1663-AW1663)</f>
        <v>0</v>
      </c>
      <c r="BF1663" s="1131"/>
      <c r="BG1663" s="1307" t="n">
        <f aca="false">SUM(AQ1663,BC1663)</f>
        <v>0</v>
      </c>
      <c r="BH1663" s="1047" t="n">
        <f aca="false">SUM(AR1663,BD1663)</f>
        <v>0</v>
      </c>
      <c r="BI1663" s="1043"/>
      <c r="BJ1663" s="1052"/>
      <c r="BK1663" s="1053" t="n">
        <v>4000</v>
      </c>
      <c r="BL1663" s="1041"/>
      <c r="BM1663" s="1041"/>
      <c r="BN1663" s="92" t="n">
        <f aca="false">SUM(BK1663:BM1663)</f>
        <v>4000</v>
      </c>
      <c r="BO1663" s="1053" t="n">
        <v>4000</v>
      </c>
      <c r="BP1663" s="1047"/>
      <c r="BQ1663" s="1041" t="e">
        <f aca="false">IF(SUM(#REF!/12)*$CB$5-BP1663&gt;=0,0,SUM(#REF!/12)*$CB$5-BP1663)</f>
        <v>#REF!</v>
      </c>
      <c r="BR1663" s="1125"/>
      <c r="BS1663" s="1041" t="n">
        <f aca="false">SUM(BH1663+BR1663)</f>
        <v>0</v>
      </c>
      <c r="BT1663" s="1042"/>
      <c r="BU1663" s="1051"/>
      <c r="BV1663" s="1047"/>
      <c r="BW1663" s="1043"/>
      <c r="BX1663" s="1048" t="n">
        <v>0</v>
      </c>
      <c r="BY1663" s="1048" t="n">
        <f aca="false">SUM(BS1663,BW1663)</f>
        <v>0</v>
      </c>
      <c r="BZ1663" s="1055" t="n">
        <f aca="false">SUM(BD1663/AO1663)</f>
        <v>0</v>
      </c>
      <c r="CA1663" s="943"/>
      <c r="CB1663" s="943"/>
      <c r="CD1663" s="132"/>
      <c r="CE1663" s="1056" t="n">
        <v>426000</v>
      </c>
      <c r="CF1663" s="132"/>
    </row>
    <row r="1664" s="731" customFormat="true" ht="15.75" hidden="false" customHeight="false" outlineLevel="0" collapsed="false">
      <c r="B1664" s="1062"/>
      <c r="C1664" s="1214"/>
      <c r="D1664" s="1215" t="s">
        <v>1827</v>
      </c>
      <c r="E1664" s="1216"/>
      <c r="F1664" s="1066" t="s">
        <v>455</v>
      </c>
      <c r="G1664" s="1067"/>
      <c r="H1664" s="1067"/>
      <c r="I1664" s="1067"/>
      <c r="J1664" s="1067"/>
      <c r="K1664" s="1068"/>
      <c r="L1664" s="1219"/>
      <c r="M1664" s="1220"/>
      <c r="N1664" s="1220"/>
      <c r="O1664" s="1220"/>
      <c r="P1664" s="1221"/>
      <c r="Q1664" s="1222"/>
      <c r="R1664" s="945" t="s">
        <v>767</v>
      </c>
      <c r="S1664" s="946" t="s">
        <v>1828</v>
      </c>
      <c r="T1664" s="683"/>
      <c r="U1664" s="683"/>
      <c r="V1664" s="683"/>
      <c r="W1664" s="683"/>
      <c r="X1664" s="947" t="n">
        <f aca="false">SUM(X1667:X1672)</f>
        <v>721660</v>
      </c>
      <c r="Y1664" s="947" t="n">
        <f aca="false">SUM(Y1667:Y1672)</f>
        <v>721660</v>
      </c>
      <c r="Z1664" s="947" t="n">
        <f aca="false">SUM(Z1667:Z1672)</f>
        <v>370000</v>
      </c>
      <c r="AA1664" s="947" t="n">
        <f aca="false">SUM(AA1667:AA1672)</f>
        <v>468495.89</v>
      </c>
      <c r="AB1664" s="947" t="n">
        <f aca="false">SUM(AB1667:AB1672)</f>
        <v>0</v>
      </c>
      <c r="AC1664" s="947" t="n">
        <f aca="false">SUM(AC1667:AC1672)</f>
        <v>0</v>
      </c>
      <c r="AD1664" s="947" t="n">
        <f aca="false">SUM(AD1667:AD1672)</f>
        <v>468495.89</v>
      </c>
      <c r="AE1664" s="947" t="n">
        <f aca="false">SUM(AE1667:AE1672)</f>
        <v>468495.89</v>
      </c>
      <c r="AF1664" s="947" t="n">
        <f aca="false">SUM(AF1667:AF1672)</f>
        <v>804058.63</v>
      </c>
      <c r="AG1664" s="947" t="n">
        <f aca="false">SUM(AG1667:AG1672)</f>
        <v>804058.63</v>
      </c>
      <c r="AH1664" s="947" t="n">
        <f aca="false">SUM(AH1667:AH1672)</f>
        <v>227895.89</v>
      </c>
      <c r="AI1664" s="947" t="n">
        <f aca="false">SUM(AI1667:AI1672)</f>
        <v>266983</v>
      </c>
      <c r="AJ1664" s="947"/>
      <c r="AK1664" s="947" t="n">
        <f aca="false">SUM(AK1667:AK1672)</f>
        <v>0</v>
      </c>
      <c r="AL1664" s="949" t="n">
        <f aca="false">SUM(AL1667:AL1672)</f>
        <v>0</v>
      </c>
      <c r="AM1664" s="949" t="n">
        <f aca="false">SUM(AM1667:AM1672)</f>
        <v>0</v>
      </c>
      <c r="AN1664" s="949" t="n">
        <f aca="false">SUM(AN1667:AN1672)</f>
        <v>0</v>
      </c>
      <c r="AO1664" s="947" t="n">
        <f aca="false">SUM(AO1667:AO1672)</f>
        <v>577666</v>
      </c>
      <c r="AP1664" s="949" t="n">
        <f aca="false">SUM(AP1667:AP1672)</f>
        <v>0</v>
      </c>
      <c r="AQ1664" s="949" t="n">
        <f aca="false">SUM(AQ1667:AQ1672)</f>
        <v>295185</v>
      </c>
      <c r="AR1664" s="949" t="n">
        <f aca="false">SUM(AR1667:AR1672)</f>
        <v>0</v>
      </c>
      <c r="AS1664" s="995" t="n">
        <f aca="false">SUM(AR1664-AQ1664)</f>
        <v>-295185</v>
      </c>
      <c r="AT1664" s="1004" t="n">
        <f aca="false">SUM(AT1667:AT1672)</f>
        <v>0</v>
      </c>
      <c r="AU1664" s="949" t="n">
        <f aca="false">SUM(AU1667:AU1672)</f>
        <v>100000</v>
      </c>
      <c r="AV1664" s="949" t="n">
        <f aca="false">SUM(AV1667:AV1672)</f>
        <v>0</v>
      </c>
      <c r="AW1664" s="949" t="n">
        <f aca="false">SUM(AW1667:AW1672)</f>
        <v>370000</v>
      </c>
      <c r="AX1664" s="949" t="n">
        <f aca="false">SUM(AX1667:AX1672)</f>
        <v>370000</v>
      </c>
      <c r="AY1664" s="949" t="n">
        <f aca="false">SUM(AY1667:AY1672)</f>
        <v>100000</v>
      </c>
      <c r="AZ1664" s="949" t="n">
        <f aca="false">SUM(AZ1667:AZ1672)</f>
        <v>100000</v>
      </c>
      <c r="BA1664" s="949" t="n">
        <f aca="false">SUM(BA1667:BA1672)</f>
        <v>370000</v>
      </c>
      <c r="BB1664" s="949" t="n">
        <f aca="false">SUM(BB1667:BB1672)</f>
        <v>370000</v>
      </c>
      <c r="BC1664" s="949" t="n">
        <f aca="false">SUM(BC1667:BC1672)</f>
        <v>370000</v>
      </c>
      <c r="BD1664" s="949" t="n">
        <f aca="false">SUM(BD1667:BD1672)</f>
        <v>370000</v>
      </c>
      <c r="BE1664" s="1058" t="n">
        <f aca="false">SUM(BD1664-AW1664)</f>
        <v>0</v>
      </c>
      <c r="BF1664" s="1059" t="n">
        <f aca="false">SUM(BF1667:BF1672)</f>
        <v>370000</v>
      </c>
      <c r="BG1664" s="1080" t="n">
        <f aca="false">SUM(BG1667:BG1672)</f>
        <v>100000</v>
      </c>
      <c r="BH1664" s="949" t="n">
        <f aca="false">SUM(BH1667:BH1672)</f>
        <v>370000</v>
      </c>
      <c r="BI1664" s="947" t="n">
        <f aca="false">SUM(BI1667:BI1672)</f>
        <v>270000</v>
      </c>
      <c r="BJ1664" s="947" t="n">
        <f aca="false">SUM(BJ1667:BJ1672)</f>
        <v>0</v>
      </c>
      <c r="BK1664" s="947" t="n">
        <f aca="false">SUM(BK1667:BK1672)</f>
        <v>227895.89</v>
      </c>
      <c r="BL1664" s="947" t="n">
        <f aca="false">SUM(BL1667:BL1672)</f>
        <v>0</v>
      </c>
      <c r="BM1664" s="947" t="n">
        <f aca="false">SUM(BM1667:BM1672)</f>
        <v>0</v>
      </c>
      <c r="BN1664" s="947" t="n">
        <f aca="false">SUM(BN1667:BN1672)</f>
        <v>227895.89</v>
      </c>
      <c r="BO1664" s="947" t="n">
        <f aca="false">SUM(BO1667:BO1672)</f>
        <v>227895.89</v>
      </c>
      <c r="BP1664" s="949" t="n">
        <v>370000</v>
      </c>
      <c r="BQ1664" s="947" t="e">
        <f aca="false">SUM(BQ1667:BQ1672)</f>
        <v>#REF!</v>
      </c>
      <c r="BR1664" s="947" t="n">
        <f aca="false">SUM(BR1667:BR1672)</f>
        <v>0</v>
      </c>
      <c r="BS1664" s="947" t="n">
        <f aca="false">SUM(BS1667:BS1672)</f>
        <v>370000</v>
      </c>
      <c r="BT1664" s="947" t="n">
        <f aca="false">SUM(BT1667:BT1672)</f>
        <v>0</v>
      </c>
      <c r="BU1664" s="949" t="n">
        <f aca="false">SUM(BU1667:BU1672)</f>
        <v>0</v>
      </c>
      <c r="BV1664" s="949" t="n">
        <f aca="false">SUM(BV1667:BV1672)</f>
        <v>0</v>
      </c>
      <c r="BW1664" s="947" t="n">
        <f aca="false">SUM(BW1667:BW1672)</f>
        <v>0</v>
      </c>
      <c r="BX1664" s="949" t="n">
        <v>100000</v>
      </c>
      <c r="BY1664" s="949" t="n">
        <f aca="false">SUM(BY1667:BY1672)</f>
        <v>370000</v>
      </c>
      <c r="BZ1664" s="1081"/>
      <c r="CA1664" s="943"/>
      <c r="CB1664" s="943"/>
      <c r="CC1664" s="1132"/>
      <c r="CD1664" s="1132"/>
      <c r="CE1664" s="167"/>
    </row>
    <row r="1665" s="731" customFormat="true" ht="15.75" hidden="false" customHeight="false" outlineLevel="0" collapsed="false">
      <c r="B1665" s="926"/>
      <c r="C1665" s="978"/>
      <c r="D1665" s="979"/>
      <c r="E1665" s="162"/>
      <c r="F1665" s="950"/>
      <c r="G1665" s="930"/>
      <c r="H1665" s="930"/>
      <c r="I1665" s="930"/>
      <c r="J1665" s="930"/>
      <c r="K1665" s="931"/>
      <c r="L1665" s="981"/>
      <c r="M1665" s="1126"/>
      <c r="N1665" s="1126"/>
      <c r="O1665" s="1126"/>
      <c r="P1665" s="1103"/>
      <c r="Q1665" s="1139"/>
      <c r="R1665" s="1228"/>
      <c r="S1665" s="1082"/>
      <c r="T1665" s="683"/>
      <c r="U1665" s="683"/>
      <c r="V1665" s="683"/>
      <c r="W1665" s="683"/>
      <c r="X1665" s="683"/>
      <c r="Y1665" s="683"/>
      <c r="Z1665" s="957"/>
      <c r="AA1665" s="957"/>
      <c r="AB1665" s="683"/>
      <c r="AC1665" s="683"/>
      <c r="AD1665" s="683"/>
      <c r="AE1665" s="957"/>
      <c r="AF1665" s="957"/>
      <c r="AG1665" s="957"/>
      <c r="AH1665" s="957"/>
      <c r="AI1665" s="969"/>
      <c r="AJ1665" s="969"/>
      <c r="AK1665" s="957"/>
      <c r="AL1665" s="958"/>
      <c r="AM1665" s="958"/>
      <c r="AN1665" s="958"/>
      <c r="AO1665" s="957"/>
      <c r="AP1665" s="958"/>
      <c r="AQ1665" s="958"/>
      <c r="AR1665" s="958"/>
      <c r="AS1665" s="995" t="n">
        <f aca="false">SUM(AR1665-AQ1665)</f>
        <v>0</v>
      </c>
      <c r="AT1665" s="1004"/>
      <c r="AU1665" s="958"/>
      <c r="AV1665" s="958"/>
      <c r="AW1665" s="958"/>
      <c r="AX1665" s="958"/>
      <c r="AY1665" s="958"/>
      <c r="AZ1665" s="958"/>
      <c r="BA1665" s="958"/>
      <c r="BB1665" s="958"/>
      <c r="BC1665" s="958"/>
      <c r="BD1665" s="958"/>
      <c r="BE1665" s="1058" t="n">
        <f aca="false">SUM(BD1665-AW1665)</f>
        <v>0</v>
      </c>
      <c r="BF1665" s="1059"/>
      <c r="BG1665" s="1085"/>
      <c r="BH1665" s="954"/>
      <c r="BI1665" s="952"/>
      <c r="BJ1665" s="956"/>
      <c r="BK1665" s="957"/>
      <c r="BL1665" s="683"/>
      <c r="BM1665" s="683"/>
      <c r="BN1665" s="683"/>
      <c r="BO1665" s="957"/>
      <c r="BP1665" s="958"/>
      <c r="BQ1665" s="683"/>
      <c r="BR1665" s="683"/>
      <c r="BS1665" s="959"/>
      <c r="BT1665" s="683"/>
      <c r="BU1665" s="960"/>
      <c r="BV1665" s="960"/>
      <c r="BW1665" s="683"/>
      <c r="BX1665" s="960"/>
      <c r="BY1665" s="960"/>
      <c r="BZ1665" s="1081"/>
      <c r="CA1665" s="943"/>
      <c r="CB1665" s="943"/>
      <c r="CC1665" s="1132"/>
      <c r="CD1665" s="1132"/>
      <c r="CE1665" s="1097"/>
    </row>
    <row r="1666" s="731" customFormat="true" ht="15.75" hidden="false" customHeight="false" outlineLevel="0" collapsed="false">
      <c r="B1666" s="1607"/>
      <c r="C1666" s="927"/>
      <c r="D1666" s="928"/>
      <c r="E1666" s="17"/>
      <c r="F1666" s="962"/>
      <c r="G1666" s="962"/>
      <c r="H1666" s="962"/>
      <c r="I1666" s="962"/>
      <c r="J1666" s="962"/>
      <c r="K1666" s="963"/>
      <c r="L1666" s="1101" t="n">
        <v>810</v>
      </c>
      <c r="M1666" s="1102"/>
      <c r="N1666" s="1102"/>
      <c r="O1666" s="1102"/>
      <c r="P1666" s="933"/>
      <c r="Q1666" s="1256"/>
      <c r="R1666" s="1256"/>
      <c r="S1666" s="1402" t="s">
        <v>1781</v>
      </c>
      <c r="T1666" s="968" t="n">
        <f aca="false">SUM(T1670:T1672)</f>
        <v>779000</v>
      </c>
      <c r="U1666" s="968" t="n">
        <f aca="false">SUM(U1670:U1672)</f>
        <v>756138</v>
      </c>
      <c r="V1666" s="968" t="n">
        <f aca="false">SUM(V1670:V1672)</f>
        <v>237630</v>
      </c>
      <c r="W1666" s="968" t="n">
        <v>279000</v>
      </c>
      <c r="X1666" s="968" t="n">
        <f aca="false">SUM(X1668:X1672)</f>
        <v>721660</v>
      </c>
      <c r="Y1666" s="968" t="n">
        <f aca="false">SUM(Y1668:Y1672)</f>
        <v>721660</v>
      </c>
      <c r="Z1666" s="968" t="n">
        <f aca="false">SUM(Z1668:Z1672)</f>
        <v>370000</v>
      </c>
      <c r="AA1666" s="968" t="n">
        <v>370000</v>
      </c>
      <c r="AB1666" s="968" t="n">
        <f aca="false">SUM(AB1668:AB1672)</f>
        <v>0</v>
      </c>
      <c r="AC1666" s="968" t="n">
        <f aca="false">SUM(AC1668:AC1672)</f>
        <v>0</v>
      </c>
      <c r="AD1666" s="968" t="n">
        <f aca="false">SUM(AD1667:AD1672)</f>
        <v>468495.89</v>
      </c>
      <c r="AE1666" s="968" t="n">
        <f aca="false">SUM(AE1667:AE1672)</f>
        <v>468495.89</v>
      </c>
      <c r="AF1666" s="968" t="n">
        <f aca="false">SUM(AF1667:AF1672)</f>
        <v>804058.63</v>
      </c>
      <c r="AG1666" s="968" t="n">
        <f aca="false">SUM(AG1667:AG1672)</f>
        <v>804058.63</v>
      </c>
      <c r="AH1666" s="968" t="n">
        <f aca="false">SUM(AH1667:AH1672)</f>
        <v>227895.89</v>
      </c>
      <c r="AI1666" s="968" t="n">
        <f aca="false">SUM(AI1667:AI1672)</f>
        <v>266983</v>
      </c>
      <c r="AJ1666" s="968"/>
      <c r="AK1666" s="968" t="n">
        <f aca="false">SUM(AK1668:AK1672)</f>
        <v>0</v>
      </c>
      <c r="AL1666" s="976" t="n">
        <f aca="false">SUM(AL1668:AL1672)</f>
        <v>0</v>
      </c>
      <c r="AM1666" s="976" t="n">
        <f aca="false">SUM(AM1668:AM1672)</f>
        <v>0</v>
      </c>
      <c r="AN1666" s="976" t="n">
        <f aca="false">SUM(AN1668:AN1672)</f>
        <v>0</v>
      </c>
      <c r="AO1666" s="967" t="n">
        <f aca="false">SUM(AO1667:AO1672)</f>
        <v>577666</v>
      </c>
      <c r="AP1666" s="970" t="n">
        <f aca="false">SUM(AP1668:AP1672)</f>
        <v>0</v>
      </c>
      <c r="AQ1666" s="976" t="n">
        <f aca="false">SUM(AQ1668:AQ1672)</f>
        <v>295185</v>
      </c>
      <c r="AR1666" s="976" t="n">
        <f aca="false">SUM(AR1668:AR1672)</f>
        <v>0</v>
      </c>
      <c r="AS1666" s="995" t="n">
        <f aca="false">SUM(AR1666-AQ1666)</f>
        <v>-295185</v>
      </c>
      <c r="AT1666" s="1004" t="n">
        <v>370000</v>
      </c>
      <c r="AU1666" s="976" t="n">
        <f aca="false">SUM(AU1667:AU1672)</f>
        <v>100000</v>
      </c>
      <c r="AV1666" s="976" t="n">
        <f aca="false">SUM(AV1667:AV1672)</f>
        <v>0</v>
      </c>
      <c r="AW1666" s="976" t="n">
        <f aca="false">SUM(AW1667:AW1672)</f>
        <v>370000</v>
      </c>
      <c r="AX1666" s="976" t="n">
        <f aca="false">SUM(AX1667:AX1672)</f>
        <v>370000</v>
      </c>
      <c r="AY1666" s="976" t="n">
        <f aca="false">SUM(AY1667:AY1672)</f>
        <v>100000</v>
      </c>
      <c r="AZ1666" s="976" t="n">
        <f aca="false">SUM(AZ1667:AZ1672)</f>
        <v>100000</v>
      </c>
      <c r="BA1666" s="976" t="n">
        <f aca="false">SUM(BA1667:BA1672)</f>
        <v>370000</v>
      </c>
      <c r="BB1666" s="976" t="n">
        <f aca="false">SUM(BB1667:BB1672)</f>
        <v>370000</v>
      </c>
      <c r="BC1666" s="976" t="n">
        <f aca="false">SUM(BC1667:BC1672)</f>
        <v>370000</v>
      </c>
      <c r="BD1666" s="976" t="n">
        <f aca="false">SUM(BD1667:BD1672)</f>
        <v>370000</v>
      </c>
      <c r="BE1666" s="1058" t="n">
        <f aca="false">SUM(BD1666-AW1666)</f>
        <v>0</v>
      </c>
      <c r="BF1666" s="1059" t="n">
        <v>370000</v>
      </c>
      <c r="BG1666" s="1092" t="n">
        <f aca="false">SUM(BG1667:BG1672)</f>
        <v>100000</v>
      </c>
      <c r="BH1666" s="976" t="n">
        <f aca="false">SUM(BH1667:BH1672)</f>
        <v>370000</v>
      </c>
      <c r="BI1666" s="1612" t="n">
        <f aca="false">SUM(BI1667:BI1672)</f>
        <v>270000</v>
      </c>
      <c r="BJ1666" s="1613"/>
      <c r="BK1666" s="968" t="n">
        <f aca="false">SUM(BK1667:BK1672)</f>
        <v>227895.89</v>
      </c>
      <c r="BL1666" s="968" t="n">
        <f aca="false">SUM(BL1670:BL1672)</f>
        <v>0</v>
      </c>
      <c r="BM1666" s="968" t="n">
        <f aca="false">SUM(BM1670:BM1672)</f>
        <v>0</v>
      </c>
      <c r="BN1666" s="968" t="n">
        <f aca="false">SUM(BN1667:BN1672)</f>
        <v>227895.89</v>
      </c>
      <c r="BO1666" s="968" t="n">
        <f aca="false">SUM(BO1667:BO1672)</f>
        <v>227895.89</v>
      </c>
      <c r="BP1666" s="976" t="n">
        <v>370000</v>
      </c>
      <c r="BQ1666" s="968" t="e">
        <f aca="false">SUM(BQ1670:BQ1672)</f>
        <v>#REF!</v>
      </c>
      <c r="BR1666" s="968" t="n">
        <f aca="false">SUM(BR1670:BR1672)</f>
        <v>0</v>
      </c>
      <c r="BS1666" s="968" t="n">
        <f aca="false">SUM(BS1668:BS1672)</f>
        <v>370000</v>
      </c>
      <c r="BT1666" s="968" t="n">
        <f aca="false">SUM(BT1670:BT1672)</f>
        <v>0</v>
      </c>
      <c r="BU1666" s="976" t="n">
        <f aca="false">SUM(BU1668:BU1672)</f>
        <v>0</v>
      </c>
      <c r="BV1666" s="976" t="n">
        <f aca="false">SUM(BV1668:BV1672)</f>
        <v>0</v>
      </c>
      <c r="BW1666" s="968" t="n">
        <f aca="false">SUM(BW1670:BW1672)</f>
        <v>0</v>
      </c>
      <c r="BX1666" s="976" t="n">
        <v>100000</v>
      </c>
      <c r="BY1666" s="976" t="n">
        <f aca="false">SUM(BY1670:BY1672)</f>
        <v>370000</v>
      </c>
      <c r="BZ1666" s="1081"/>
      <c r="CA1666" s="943"/>
      <c r="CB1666" s="943"/>
      <c r="CC1666" s="1132"/>
      <c r="CD1666" s="1132"/>
      <c r="CE1666" s="977"/>
    </row>
    <row r="1667" s="731" customFormat="true" ht="15.75" hidden="false" customHeight="false" outlineLevel="0" collapsed="false">
      <c r="B1667" s="1607"/>
      <c r="C1667" s="927"/>
      <c r="D1667" s="928"/>
      <c r="E1667" s="1231" t="s">
        <v>843</v>
      </c>
      <c r="F1667" s="2215"/>
      <c r="G1667" s="950" t="s">
        <v>1829</v>
      </c>
      <c r="H1667" s="950"/>
      <c r="I1667" s="950" t="s">
        <v>1783</v>
      </c>
      <c r="J1667" s="950" t="s">
        <v>804</v>
      </c>
      <c r="K1667" s="963"/>
      <c r="L1667" s="1101"/>
      <c r="M1667" s="1102"/>
      <c r="N1667" s="1102"/>
      <c r="O1667" s="1102"/>
      <c r="P1667" s="933"/>
      <c r="Q1667" s="1390"/>
      <c r="R1667" s="802" t="n">
        <v>421000</v>
      </c>
      <c r="S1667" s="1334" t="s">
        <v>805</v>
      </c>
      <c r="T1667" s="1464"/>
      <c r="U1667" s="1464"/>
      <c r="V1667" s="1464"/>
      <c r="W1667" s="975"/>
      <c r="X1667" s="1741"/>
      <c r="Y1667" s="2225"/>
      <c r="Z1667" s="2225"/>
      <c r="AA1667" s="2225" t="n">
        <v>98495.89</v>
      </c>
      <c r="AB1667" s="2225"/>
      <c r="AC1667" s="2225"/>
      <c r="AD1667" s="47" t="n">
        <f aca="false">SUM(AA1667:AC1667)</f>
        <v>98495.89</v>
      </c>
      <c r="AE1667" s="2225" t="n">
        <v>98495.89</v>
      </c>
      <c r="AF1667" s="1335" t="n">
        <v>182801.29</v>
      </c>
      <c r="AG1667" s="1335" t="n">
        <v>182801.29</v>
      </c>
      <c r="AH1667" s="47" t="n">
        <v>98495.89</v>
      </c>
      <c r="AI1667" s="959"/>
      <c r="AJ1667" s="959"/>
      <c r="AK1667" s="47"/>
      <c r="AL1667" s="1387"/>
      <c r="AM1667" s="1387"/>
      <c r="AN1667" s="1387"/>
      <c r="AO1667" s="47" t="n">
        <v>98496</v>
      </c>
      <c r="AP1667" s="1387"/>
      <c r="AQ1667" s="2246"/>
      <c r="AR1667" s="2246"/>
      <c r="AS1667" s="995" t="n">
        <f aca="false">SUM(AR1667-AQ1667)</f>
        <v>0</v>
      </c>
      <c r="AT1667" s="995"/>
      <c r="AU1667" s="2246"/>
      <c r="AV1667" s="2246"/>
      <c r="AW1667" s="2246"/>
      <c r="AX1667" s="2246"/>
      <c r="AY1667" s="2246"/>
      <c r="AZ1667" s="2246"/>
      <c r="BA1667" s="2246"/>
      <c r="BB1667" s="2246"/>
      <c r="BC1667" s="2246"/>
      <c r="BD1667" s="2246"/>
      <c r="BE1667" s="1058" t="n">
        <f aca="false">SUM(BD1667-AW1667)</f>
        <v>0</v>
      </c>
      <c r="BF1667" s="1058"/>
      <c r="BG1667" s="1285" t="n">
        <f aca="false">SUM(AQ1667,BC1667)</f>
        <v>0</v>
      </c>
      <c r="BH1667" s="1336" t="n">
        <f aca="false">SUM(AR1667,BD1667)</f>
        <v>0</v>
      </c>
      <c r="BI1667" s="1125"/>
      <c r="BJ1667" s="1243"/>
      <c r="BK1667" s="975" t="n">
        <v>98495.89</v>
      </c>
      <c r="BL1667" s="968"/>
      <c r="BM1667" s="968"/>
      <c r="BN1667" s="83" t="n">
        <f aca="false">SUM(BK1667:BM1667)</f>
        <v>98495.89</v>
      </c>
      <c r="BO1667" s="1447" t="n">
        <v>98495.89</v>
      </c>
      <c r="BP1667" s="976"/>
      <c r="BQ1667" s="968"/>
      <c r="BR1667" s="968"/>
      <c r="BS1667" s="968"/>
      <c r="BT1667" s="968"/>
      <c r="BU1667" s="976"/>
      <c r="BV1667" s="2223"/>
      <c r="BW1667" s="968"/>
      <c r="BX1667" s="976" t="n">
        <v>0</v>
      </c>
      <c r="BY1667" s="976"/>
      <c r="BZ1667" s="1338"/>
      <c r="CA1667" s="943"/>
      <c r="CB1667" s="943"/>
      <c r="CC1667" s="1132"/>
      <c r="CD1667" s="1132"/>
      <c r="CE1667" s="977"/>
    </row>
    <row r="1668" s="731" customFormat="true" ht="15.75" hidden="false" customHeight="false" outlineLevel="0" collapsed="false">
      <c r="B1668" s="1607"/>
      <c r="C1668" s="927"/>
      <c r="D1668" s="928"/>
      <c r="E1668" s="1231" t="s">
        <v>843</v>
      </c>
      <c r="F1668" s="950"/>
      <c r="G1668" s="950" t="s">
        <v>1816</v>
      </c>
      <c r="H1668" s="950"/>
      <c r="I1668" s="950" t="s">
        <v>1783</v>
      </c>
      <c r="J1668" s="950" t="s">
        <v>785</v>
      </c>
      <c r="K1668" s="963"/>
      <c r="L1668" s="1101"/>
      <c r="M1668" s="1102"/>
      <c r="N1668" s="1102"/>
      <c r="O1668" s="1102"/>
      <c r="P1668" s="933"/>
      <c r="Q1668" s="1333"/>
      <c r="R1668" s="802" t="n">
        <v>422000</v>
      </c>
      <c r="S1668" s="1038" t="s">
        <v>786</v>
      </c>
      <c r="T1668" s="1464"/>
      <c r="U1668" s="1464"/>
      <c r="V1668" s="1464"/>
      <c r="W1668" s="92"/>
      <c r="X1668" s="92" t="n">
        <v>90000</v>
      </c>
      <c r="Y1668" s="1190" t="n">
        <v>90000</v>
      </c>
      <c r="Z1668" s="1286" t="n">
        <v>0</v>
      </c>
      <c r="AA1668" s="1286" t="n">
        <v>0</v>
      </c>
      <c r="AB1668" s="443"/>
      <c r="AC1668" s="2225"/>
      <c r="AD1668" s="47" t="n">
        <f aca="false">SUM(AA1668:AC1668)</f>
        <v>0</v>
      </c>
      <c r="AE1668" s="1286" t="n">
        <v>0</v>
      </c>
      <c r="AF1668" s="1335" t="n">
        <v>0</v>
      </c>
      <c r="AG1668" s="2247"/>
      <c r="AH1668" s="1190" t="n">
        <v>0</v>
      </c>
      <c r="AI1668" s="953" t="n">
        <f aca="false">SUM(AF1668-AH1668)</f>
        <v>0</v>
      </c>
      <c r="AJ1668" s="953"/>
      <c r="AK1668" s="1190"/>
      <c r="AL1668" s="2228"/>
      <c r="AM1668" s="2228"/>
      <c r="AN1668" s="2228"/>
      <c r="AO1668" s="1041" t="n">
        <v>0</v>
      </c>
      <c r="AP1668" s="1051"/>
      <c r="AQ1668" s="2228"/>
      <c r="AR1668" s="2228"/>
      <c r="AS1668" s="995" t="n">
        <f aca="false">SUM(AR1668-AQ1668)</f>
        <v>0</v>
      </c>
      <c r="AT1668" s="1004" t="n">
        <v>0</v>
      </c>
      <c r="AU1668" s="2228" t="n">
        <v>0</v>
      </c>
      <c r="AV1668" s="2228" t="n">
        <v>0</v>
      </c>
      <c r="AW1668" s="2228" t="n">
        <v>0</v>
      </c>
      <c r="AX1668" s="2228" t="n">
        <v>0</v>
      </c>
      <c r="AY1668" s="2228" t="n">
        <v>0</v>
      </c>
      <c r="AZ1668" s="2228" t="n">
        <v>0</v>
      </c>
      <c r="BA1668" s="2228" t="n">
        <v>0</v>
      </c>
      <c r="BB1668" s="2228" t="n">
        <v>0</v>
      </c>
      <c r="BC1668" s="2228" t="n">
        <v>0</v>
      </c>
      <c r="BD1668" s="2228" t="n">
        <v>0</v>
      </c>
      <c r="BE1668" s="1058" t="n">
        <f aca="false">SUM(BD1668-AW1668)</f>
        <v>0</v>
      </c>
      <c r="BF1668" s="1058" t="n">
        <v>0</v>
      </c>
      <c r="BG1668" s="1285" t="n">
        <f aca="false">SUM(AQ1668,BC1668)</f>
        <v>0</v>
      </c>
      <c r="BH1668" s="1336" t="n">
        <f aca="false">SUM(AR1668,BD1668)</f>
        <v>0</v>
      </c>
      <c r="BI1668" s="1781" t="n">
        <v>120000</v>
      </c>
      <c r="BJ1668" s="1373"/>
      <c r="BK1668" s="2248" t="n">
        <v>0</v>
      </c>
      <c r="BL1668" s="1891"/>
      <c r="BM1668" s="1891"/>
      <c r="BN1668" s="2218"/>
      <c r="BO1668" s="2248" t="n">
        <v>0</v>
      </c>
      <c r="BP1668" s="1336" t="n">
        <v>0</v>
      </c>
      <c r="BQ1668" s="1891"/>
      <c r="BR1668" s="1891"/>
      <c r="BS1668" s="1286" t="n">
        <f aca="false">SUM(BH1668+BR1668)</f>
        <v>0</v>
      </c>
      <c r="BT1668" s="1891"/>
      <c r="BU1668" s="2239"/>
      <c r="BV1668" s="2239"/>
      <c r="BW1668" s="1891"/>
      <c r="BX1668" s="2249" t="n">
        <v>0</v>
      </c>
      <c r="BY1668" s="2249"/>
      <c r="BZ1668" s="1338"/>
      <c r="CA1668" s="943"/>
      <c r="CB1668" s="943"/>
      <c r="CC1668" s="1132"/>
      <c r="CD1668" s="1132"/>
      <c r="CE1668" s="977"/>
    </row>
    <row r="1669" s="731" customFormat="true" ht="15.75" hidden="false" customHeight="false" outlineLevel="0" collapsed="false">
      <c r="B1669" s="1607"/>
      <c r="C1669" s="927"/>
      <c r="D1669" s="928"/>
      <c r="E1669" s="1231" t="s">
        <v>843</v>
      </c>
      <c r="F1669" s="950"/>
      <c r="G1669" s="950" t="s">
        <v>1816</v>
      </c>
      <c r="H1669" s="950"/>
      <c r="I1669" s="950" t="s">
        <v>1783</v>
      </c>
      <c r="J1669" s="950" t="s">
        <v>789</v>
      </c>
      <c r="K1669" s="963"/>
      <c r="L1669" s="1101"/>
      <c r="M1669" s="1102"/>
      <c r="N1669" s="1102"/>
      <c r="O1669" s="1102"/>
      <c r="P1669" s="933"/>
      <c r="Q1669" s="1333"/>
      <c r="R1669" s="802" t="n">
        <v>423000</v>
      </c>
      <c r="S1669" s="1013" t="s">
        <v>808</v>
      </c>
      <c r="T1669" s="1464"/>
      <c r="U1669" s="1464"/>
      <c r="V1669" s="1464"/>
      <c r="W1669" s="92"/>
      <c r="X1669" s="92"/>
      <c r="Y1669" s="1190"/>
      <c r="Z1669" s="1286"/>
      <c r="AA1669" s="1286"/>
      <c r="AB1669" s="443"/>
      <c r="AC1669" s="2250"/>
      <c r="AD1669" s="47"/>
      <c r="AE1669" s="1286"/>
      <c r="AF1669" s="1335" t="n">
        <v>220684.34</v>
      </c>
      <c r="AG1669" s="2247" t="n">
        <v>220684.34</v>
      </c>
      <c r="AH1669" s="1190"/>
      <c r="AI1669" s="953"/>
      <c r="AJ1669" s="953"/>
      <c r="AK1669" s="1190"/>
      <c r="AL1669" s="2228"/>
      <c r="AM1669" s="2228"/>
      <c r="AN1669" s="2228"/>
      <c r="AO1669" s="1041" t="n">
        <v>109170</v>
      </c>
      <c r="AP1669" s="1051"/>
      <c r="AQ1669" s="2228"/>
      <c r="AR1669" s="2228"/>
      <c r="AS1669" s="995" t="n">
        <f aca="false">SUM(AR1669-AQ1669)</f>
        <v>0</v>
      </c>
      <c r="AT1669" s="1004"/>
      <c r="AU1669" s="2228"/>
      <c r="AV1669" s="2228"/>
      <c r="AW1669" s="2228"/>
      <c r="AX1669" s="2228"/>
      <c r="AY1669" s="2228"/>
      <c r="AZ1669" s="2228"/>
      <c r="BA1669" s="2228"/>
      <c r="BB1669" s="2228"/>
      <c r="BC1669" s="2228"/>
      <c r="BD1669" s="2228"/>
      <c r="BE1669" s="1058" t="n">
        <f aca="false">SUM(BD1669-AW1669)</f>
        <v>0</v>
      </c>
      <c r="BF1669" s="1058"/>
      <c r="BG1669" s="1285"/>
      <c r="BH1669" s="1336"/>
      <c r="BI1669" s="1781"/>
      <c r="BJ1669" s="1373"/>
      <c r="BK1669" s="2248"/>
      <c r="BL1669" s="2251"/>
      <c r="BM1669" s="2251"/>
      <c r="BN1669" s="1891"/>
      <c r="BO1669" s="2248"/>
      <c r="BP1669" s="1336"/>
      <c r="BQ1669" s="1891"/>
      <c r="BR1669" s="968"/>
      <c r="BS1669" s="1286"/>
      <c r="BT1669" s="2252"/>
      <c r="BU1669" s="2249"/>
      <c r="BV1669" s="2249"/>
      <c r="BW1669" s="1891"/>
      <c r="BX1669" s="2249"/>
      <c r="BY1669" s="2249"/>
      <c r="BZ1669" s="1338"/>
      <c r="CA1669" s="943"/>
      <c r="CB1669" s="943"/>
      <c r="CC1669" s="1132"/>
      <c r="CD1669" s="1132"/>
      <c r="CE1669" s="977"/>
    </row>
    <row r="1670" customFormat="false" ht="15.75" hidden="false" customHeight="false" outlineLevel="0" collapsed="false">
      <c r="B1670" s="1607"/>
      <c r="C1670" s="927"/>
      <c r="D1670" s="928"/>
      <c r="E1670" s="1231" t="s">
        <v>843</v>
      </c>
      <c r="F1670" s="950"/>
      <c r="G1670" s="950" t="s">
        <v>1830</v>
      </c>
      <c r="H1670" s="950"/>
      <c r="I1670" s="950" t="s">
        <v>1783</v>
      </c>
      <c r="J1670" s="950" t="s">
        <v>815</v>
      </c>
      <c r="K1670" s="980"/>
      <c r="L1670" s="981"/>
      <c r="M1670" s="1126"/>
      <c r="N1670" s="1126" t="n">
        <v>175</v>
      </c>
      <c r="O1670" s="1126"/>
      <c r="P1670" s="933" t="n">
        <v>175</v>
      </c>
      <c r="Q1670" s="1390"/>
      <c r="R1670" s="780" t="n">
        <v>425000</v>
      </c>
      <c r="S1670" s="1334" t="s">
        <v>1831</v>
      </c>
      <c r="T1670" s="385" t="n">
        <v>279000</v>
      </c>
      <c r="U1670" s="1803" t="n">
        <v>279000</v>
      </c>
      <c r="V1670" s="47" t="n">
        <v>237630</v>
      </c>
      <c r="W1670" s="47" t="n">
        <v>279000</v>
      </c>
      <c r="X1670" s="92" t="n">
        <v>531660</v>
      </c>
      <c r="Y1670" s="1190" t="n">
        <v>531660</v>
      </c>
      <c r="Z1670" s="1286" t="n">
        <v>270000</v>
      </c>
      <c r="AA1670" s="1286" t="n">
        <v>270000</v>
      </c>
      <c r="AB1670" s="1190"/>
      <c r="AC1670" s="1190"/>
      <c r="AD1670" s="47" t="n">
        <f aca="false">SUM(AA1670:AC1670)</f>
        <v>270000</v>
      </c>
      <c r="AE1670" s="1286" t="n">
        <v>270000</v>
      </c>
      <c r="AF1670" s="1335" t="n">
        <v>296383</v>
      </c>
      <c r="AG1670" s="2247" t="n">
        <v>296383</v>
      </c>
      <c r="AH1670" s="1190" t="n">
        <v>29400</v>
      </c>
      <c r="AI1670" s="953" t="n">
        <f aca="false">SUM(AF1670-AH1670)</f>
        <v>266983</v>
      </c>
      <c r="AJ1670" s="953"/>
      <c r="AK1670" s="1190"/>
      <c r="AL1670" s="2228"/>
      <c r="AM1670" s="2228"/>
      <c r="AN1670" s="2228"/>
      <c r="AO1670" s="1286" t="n">
        <v>270000</v>
      </c>
      <c r="AP1670" s="1051"/>
      <c r="AQ1670" s="2228" t="n">
        <v>295185</v>
      </c>
      <c r="AR1670" s="2228"/>
      <c r="AS1670" s="995" t="n">
        <f aca="false">SUM(AR1670-AQ1670)</f>
        <v>-295185</v>
      </c>
      <c r="AT1670" s="1004"/>
      <c r="AU1670" s="2228"/>
      <c r="AV1670" s="2228"/>
      <c r="AW1670" s="2228" t="n">
        <v>270000</v>
      </c>
      <c r="AX1670" s="2228" t="n">
        <v>270000</v>
      </c>
      <c r="AY1670" s="2228"/>
      <c r="AZ1670" s="2228"/>
      <c r="BA1670" s="2228" t="n">
        <v>270000</v>
      </c>
      <c r="BB1670" s="2228" t="n">
        <v>270000</v>
      </c>
      <c r="BC1670" s="2228" t="n">
        <v>270000</v>
      </c>
      <c r="BD1670" s="2228" t="n">
        <v>270000</v>
      </c>
      <c r="BE1670" s="1058" t="n">
        <f aca="false">SUM(BD1670-AW1670)</f>
        <v>0</v>
      </c>
      <c r="BF1670" s="1058" t="n">
        <v>270000</v>
      </c>
      <c r="BG1670" s="1285" t="n">
        <f aca="false">SUM(AM1670,AP1670,AZ1670)</f>
        <v>0</v>
      </c>
      <c r="BH1670" s="1336" t="n">
        <f aca="false">SUM(AR1670,BD1670)</f>
        <v>270000</v>
      </c>
      <c r="BI1670" s="1781" t="n">
        <v>150000</v>
      </c>
      <c r="BJ1670" s="1373"/>
      <c r="BK1670" s="2248" t="n">
        <v>29400</v>
      </c>
      <c r="BL1670" s="1190"/>
      <c r="BM1670" s="1190"/>
      <c r="BN1670" s="92" t="n">
        <f aca="false">SUM(BK1670:BM1670)</f>
        <v>29400</v>
      </c>
      <c r="BO1670" s="2248" t="n">
        <v>29400</v>
      </c>
      <c r="BP1670" s="1336" t="n">
        <v>270000</v>
      </c>
      <c r="BQ1670" s="1041" t="e">
        <f aca="false">IF(SUM(#REF!/12)*$CB$5-BP1670&gt;=0,0,SUM(#REF!/12)*$CB$5-BP1670)</f>
        <v>#REF!</v>
      </c>
      <c r="BR1670" s="618"/>
      <c r="BS1670" s="1286" t="n">
        <f aca="false">SUM(BH1670+BR1670)</f>
        <v>270000</v>
      </c>
      <c r="BT1670" s="1189"/>
      <c r="BU1670" s="1193"/>
      <c r="BV1670" s="1193"/>
      <c r="BW1670" s="1041"/>
      <c r="BX1670" s="1048" t="n">
        <v>0</v>
      </c>
      <c r="BY1670" s="1048" t="n">
        <f aca="false">SUM(BS1670,BW1670)</f>
        <v>270000</v>
      </c>
      <c r="BZ1670" s="1648" t="n">
        <f aca="false">SUM(AZ1670/BD1670)</f>
        <v>0</v>
      </c>
      <c r="CA1670" s="943"/>
      <c r="CB1670" s="943"/>
      <c r="CD1670" s="132"/>
      <c r="CE1670" s="1409" t="n">
        <v>425000</v>
      </c>
    </row>
    <row r="1671" customFormat="false" ht="15.75" hidden="false" customHeight="false" outlineLevel="0" collapsed="false">
      <c r="B1671" s="1607"/>
      <c r="C1671" s="927"/>
      <c r="D1671" s="928"/>
      <c r="E1671" s="1231" t="s">
        <v>843</v>
      </c>
      <c r="F1671" s="950"/>
      <c r="G1671" s="950" t="s">
        <v>1817</v>
      </c>
      <c r="H1671" s="950"/>
      <c r="I1671" s="950" t="s">
        <v>1783</v>
      </c>
      <c r="J1671" s="950" t="s">
        <v>818</v>
      </c>
      <c r="K1671" s="980"/>
      <c r="L1671" s="981"/>
      <c r="M1671" s="1126"/>
      <c r="N1671" s="1126"/>
      <c r="O1671" s="1126"/>
      <c r="P1671" s="933"/>
      <c r="Q1671" s="1390"/>
      <c r="R1671" s="802" t="n">
        <v>426000</v>
      </c>
      <c r="S1671" s="2253" t="s">
        <v>819</v>
      </c>
      <c r="T1671" s="618"/>
      <c r="U1671" s="1189"/>
      <c r="V1671" s="92"/>
      <c r="W1671" s="92"/>
      <c r="X1671" s="92"/>
      <c r="Y1671" s="1190"/>
      <c r="Z1671" s="1286"/>
      <c r="AA1671" s="1286"/>
      <c r="AB1671" s="1190"/>
      <c r="AC1671" s="1190"/>
      <c r="AD1671" s="92"/>
      <c r="AE1671" s="1286"/>
      <c r="AF1671" s="1335" t="n">
        <v>4190</v>
      </c>
      <c r="AG1671" s="2247" t="n">
        <v>4190</v>
      </c>
      <c r="AH1671" s="1190"/>
      <c r="AI1671" s="953"/>
      <c r="AJ1671" s="953"/>
      <c r="AK1671" s="1190"/>
      <c r="AL1671" s="2228"/>
      <c r="AM1671" s="2228"/>
      <c r="AN1671" s="2228"/>
      <c r="AO1671" s="1286"/>
      <c r="AP1671" s="1051"/>
      <c r="AQ1671" s="2228"/>
      <c r="AR1671" s="2228"/>
      <c r="AS1671" s="995" t="n">
        <f aca="false">SUM(AR1671-AQ1671)</f>
        <v>0</v>
      </c>
      <c r="AT1671" s="1004"/>
      <c r="AU1671" s="2228"/>
      <c r="AV1671" s="2228"/>
      <c r="AW1671" s="2228"/>
      <c r="AX1671" s="2228"/>
      <c r="AY1671" s="2228"/>
      <c r="AZ1671" s="2228"/>
      <c r="BA1671" s="2228"/>
      <c r="BB1671" s="2228"/>
      <c r="BC1671" s="2228"/>
      <c r="BD1671" s="2228"/>
      <c r="BE1671" s="1058" t="n">
        <f aca="false">SUM(BD1671-AW1671)</f>
        <v>0</v>
      </c>
      <c r="BF1671" s="1058"/>
      <c r="BG1671" s="1285" t="n">
        <f aca="false">SUM(AM1671,AP1671,AZ1671)</f>
        <v>0</v>
      </c>
      <c r="BH1671" s="1336"/>
      <c r="BI1671" s="1781"/>
      <c r="BJ1671" s="1373"/>
      <c r="BK1671" s="2248"/>
      <c r="BL1671" s="1190"/>
      <c r="BM1671" s="1190"/>
      <c r="BN1671" s="92"/>
      <c r="BO1671" s="2248"/>
      <c r="BP1671" s="1336"/>
      <c r="BQ1671" s="1002"/>
      <c r="BR1671" s="618"/>
      <c r="BS1671" s="1286"/>
      <c r="BT1671" s="1189"/>
      <c r="BU1671" s="1193"/>
      <c r="BV1671" s="1193"/>
      <c r="BW1671" s="1041"/>
      <c r="BX1671" s="1048" t="n">
        <v>0</v>
      </c>
      <c r="BY1671" s="1048"/>
      <c r="BZ1671" s="1338"/>
      <c r="CA1671" s="943"/>
      <c r="CB1671" s="943"/>
      <c r="CD1671" s="132"/>
      <c r="CE1671" s="1808"/>
    </row>
    <row r="1672" s="1315" customFormat="true" ht="15.75" hidden="false" customHeight="false" outlineLevel="0" collapsed="false">
      <c r="B1672" s="1028"/>
      <c r="C1672" s="1029"/>
      <c r="D1672" s="1030"/>
      <c r="E1672" s="1231" t="s">
        <v>843</v>
      </c>
      <c r="F1672" s="1032"/>
      <c r="G1672" s="1032" t="s">
        <v>1832</v>
      </c>
      <c r="H1672" s="1032"/>
      <c r="I1672" s="1032" t="s">
        <v>1783</v>
      </c>
      <c r="J1672" s="1032" t="s">
        <v>903</v>
      </c>
      <c r="K1672" s="1118"/>
      <c r="L1672" s="1033"/>
      <c r="M1672" s="1154"/>
      <c r="N1672" s="1154"/>
      <c r="O1672" s="1154"/>
      <c r="P1672" s="1036" t="n">
        <v>180</v>
      </c>
      <c r="Q1672" s="1333"/>
      <c r="R1672" s="802" t="n">
        <v>511300</v>
      </c>
      <c r="S1672" s="1038" t="s">
        <v>1833</v>
      </c>
      <c r="T1672" s="1597" t="n">
        <v>500000</v>
      </c>
      <c r="U1672" s="1040" t="n">
        <v>477138</v>
      </c>
      <c r="V1672" s="1041"/>
      <c r="W1672" s="1041"/>
      <c r="X1672" s="1041" t="n">
        <v>100000</v>
      </c>
      <c r="Y1672" s="1041" t="n">
        <v>100000</v>
      </c>
      <c r="Z1672" s="1286" t="n">
        <v>100000</v>
      </c>
      <c r="AA1672" s="1286" t="n">
        <v>100000</v>
      </c>
      <c r="AB1672" s="1041"/>
      <c r="AC1672" s="1041"/>
      <c r="AD1672" s="92" t="n">
        <f aca="false">SUM(AA1672:AC1672)</f>
        <v>100000</v>
      </c>
      <c r="AE1672" s="1286" t="n">
        <v>100000</v>
      </c>
      <c r="AF1672" s="1335" t="n">
        <v>100000</v>
      </c>
      <c r="AG1672" s="1044" t="n">
        <v>100000</v>
      </c>
      <c r="AH1672" s="1041" t="n">
        <v>100000</v>
      </c>
      <c r="AI1672" s="953" t="n">
        <f aca="false">SUM(AF1672-AH1672)</f>
        <v>0</v>
      </c>
      <c r="AJ1672" s="953"/>
      <c r="AK1672" s="1041"/>
      <c r="AL1672" s="1047"/>
      <c r="AM1672" s="1047"/>
      <c r="AN1672" s="1047"/>
      <c r="AO1672" s="1286" t="n">
        <v>100000</v>
      </c>
      <c r="AP1672" s="1047"/>
      <c r="AQ1672" s="1047"/>
      <c r="AR1672" s="1047"/>
      <c r="AS1672" s="995" t="n">
        <f aca="false">SUM(AR1672-AQ1672)</f>
        <v>0</v>
      </c>
      <c r="AT1672" s="1019"/>
      <c r="AU1672" s="1047" t="n">
        <v>100000</v>
      </c>
      <c r="AV1672" s="1047"/>
      <c r="AW1672" s="1047" t="n">
        <v>100000</v>
      </c>
      <c r="AX1672" s="1047" t="n">
        <v>100000</v>
      </c>
      <c r="AY1672" s="1047" t="n">
        <v>100000</v>
      </c>
      <c r="AZ1672" s="1047" t="n">
        <v>100000</v>
      </c>
      <c r="BA1672" s="1047" t="n">
        <v>100000</v>
      </c>
      <c r="BB1672" s="1047" t="n">
        <v>100000</v>
      </c>
      <c r="BC1672" s="1047" t="n">
        <v>100000</v>
      </c>
      <c r="BD1672" s="1047" t="n">
        <v>100000</v>
      </c>
      <c r="BE1672" s="1058" t="n">
        <f aca="false">SUM(BD1672-AW1672)</f>
        <v>0</v>
      </c>
      <c r="BF1672" s="1058" t="n">
        <v>100000</v>
      </c>
      <c r="BG1672" s="1425" t="n">
        <f aca="false">SUM(AM1672,AP1672,AZ1672)</f>
        <v>100000</v>
      </c>
      <c r="BH1672" s="1336" t="n">
        <f aca="false">SUM(AR1672,BD1672)</f>
        <v>100000</v>
      </c>
      <c r="BI1672" s="1041"/>
      <c r="BJ1672" s="1187"/>
      <c r="BK1672" s="1188" t="n">
        <v>100000</v>
      </c>
      <c r="BL1672" s="1041"/>
      <c r="BM1672" s="1041"/>
      <c r="BN1672" s="92" t="n">
        <f aca="false">SUM(BK1672:BM1672)</f>
        <v>100000</v>
      </c>
      <c r="BO1672" s="1188" t="n">
        <v>100000</v>
      </c>
      <c r="BP1672" s="1336" t="n">
        <v>100000</v>
      </c>
      <c r="BQ1672" s="1002" t="e">
        <f aca="false">IF(SUM(#REF!/12)*$CB$5-BP1672&gt;=0,0,SUM(#REF!/12)*$CB$5-BP1672)</f>
        <v>#REF!</v>
      </c>
      <c r="BR1672" s="1042"/>
      <c r="BS1672" s="1286" t="n">
        <f aca="false">SUM(BH1672+BR1672)</f>
        <v>100000</v>
      </c>
      <c r="BT1672" s="1041"/>
      <c r="BU1672" s="1047"/>
      <c r="BV1672" s="1047"/>
      <c r="BW1672" s="1041" t="n">
        <f aca="false">SUM(BT1672:BV1672)</f>
        <v>0</v>
      </c>
      <c r="BX1672" s="1048" t="n">
        <v>100000</v>
      </c>
      <c r="BY1672" s="1048" t="n">
        <f aca="false">SUM(BS1672,BW1672)</f>
        <v>100000</v>
      </c>
      <c r="BZ1672" s="1648" t="n">
        <f aca="false">SUM(AZ1672/BD1672)</f>
        <v>1</v>
      </c>
      <c r="CA1672" s="943"/>
      <c r="CB1672" s="943"/>
      <c r="CC1672" s="1323"/>
      <c r="CD1672" s="1323"/>
      <c r="CE1672" s="1056" t="n">
        <v>511300</v>
      </c>
      <c r="CF1672" s="1323"/>
    </row>
    <row r="1673" s="731" customFormat="true" ht="15.75" hidden="false" customHeight="true" outlineLevel="0" collapsed="false">
      <c r="B1673" s="926"/>
      <c r="C1673" s="978"/>
      <c r="D1673" s="979"/>
      <c r="E1673" s="162"/>
      <c r="F1673" s="929" t="s">
        <v>463</v>
      </c>
      <c r="G1673" s="929"/>
      <c r="H1673" s="929"/>
      <c r="I1673" s="929"/>
      <c r="J1673" s="929"/>
      <c r="K1673" s="1668"/>
      <c r="L1673" s="981"/>
      <c r="M1673" s="1126"/>
      <c r="N1673" s="1126"/>
      <c r="O1673" s="1126"/>
      <c r="P1673" s="1103"/>
      <c r="Q1673" s="1139"/>
      <c r="R1673" s="945" t="s">
        <v>767</v>
      </c>
      <c r="S1673" s="2254" t="s">
        <v>1834</v>
      </c>
      <c r="T1673" s="683"/>
      <c r="U1673" s="683"/>
      <c r="V1673" s="683"/>
      <c r="W1673" s="683"/>
      <c r="X1673" s="947" t="n">
        <f aca="false">SUM(X1676:X1677)</f>
        <v>3989280</v>
      </c>
      <c r="Y1673" s="947" t="n">
        <f aca="false">SUM(Y1676:Y1677)</f>
        <v>3405276.08</v>
      </c>
      <c r="Z1673" s="947" t="n">
        <f aca="false">SUM(Z1676:Z1677)</f>
        <v>0</v>
      </c>
      <c r="AA1673" s="947" t="n">
        <f aca="false">SUM(AA1676:AA1677)</f>
        <v>0</v>
      </c>
      <c r="AB1673" s="947" t="n">
        <f aca="false">SUM(AB1676:AB1677)</f>
        <v>0</v>
      </c>
      <c r="AC1673" s="947" t="n">
        <f aca="false">SUM(AC1676:AC1677)</f>
        <v>0</v>
      </c>
      <c r="AD1673" s="947" t="n">
        <f aca="false">SUM(AD1676:AD1677)</f>
        <v>0</v>
      </c>
      <c r="AE1673" s="947" t="n">
        <f aca="false">SUM(AE1676:AE1677)</f>
        <v>0</v>
      </c>
      <c r="AF1673" s="947" t="n">
        <f aca="false">SUM(AF1676:AF1677)</f>
        <v>0</v>
      </c>
      <c r="AG1673" s="947" t="n">
        <f aca="false">SUM(AG1676:AG1677)</f>
        <v>0</v>
      </c>
      <c r="AH1673" s="947" t="n">
        <f aca="false">SUM(AH1676:AH1677)</f>
        <v>0</v>
      </c>
      <c r="AI1673" s="947" t="n">
        <f aca="false">SUM(AI1676:AI1677)</f>
        <v>0</v>
      </c>
      <c r="AJ1673" s="947" t="n">
        <f aca="false">SUM(AJ1676:AJ1677)</f>
        <v>0</v>
      </c>
      <c r="AK1673" s="947" t="n">
        <f aca="false">SUM(AK1676:AK1677)</f>
        <v>0</v>
      </c>
      <c r="AL1673" s="949" t="n">
        <f aca="false">SUM(AL1676:AL1677)</f>
        <v>0</v>
      </c>
      <c r="AM1673" s="949" t="n">
        <f aca="false">SUM(AM1676:AM1677)</f>
        <v>0</v>
      </c>
      <c r="AN1673" s="949" t="n">
        <f aca="false">SUM(AN1676:AN1677)</f>
        <v>0</v>
      </c>
      <c r="AO1673" s="947" t="n">
        <f aca="false">SUM(AO1676:AO1677)</f>
        <v>0</v>
      </c>
      <c r="AP1673" s="949" t="n">
        <f aca="false">SUM(AP1676:AP1677)</f>
        <v>0</v>
      </c>
      <c r="AQ1673" s="949" t="n">
        <f aca="false">SUM(AQ1676:AQ1677)</f>
        <v>0</v>
      </c>
      <c r="AR1673" s="949" t="n">
        <f aca="false">SUM(AR1676:AR1677)</f>
        <v>0</v>
      </c>
      <c r="AS1673" s="995" t="n">
        <f aca="false">SUM(AR1673-AQ1673)</f>
        <v>0</v>
      </c>
      <c r="AT1673" s="1004" t="n">
        <f aca="false">SUM(AT1676:AT1677)</f>
        <v>0</v>
      </c>
      <c r="AU1673" s="949" t="n">
        <f aca="false">SUM(AU1676:AU1677)</f>
        <v>0</v>
      </c>
      <c r="AV1673" s="949" t="n">
        <f aca="false">SUM(AV1676:AV1677)</f>
        <v>0</v>
      </c>
      <c r="AW1673" s="949" t="n">
        <f aca="false">SUM(AW1676:AW1677)</f>
        <v>0</v>
      </c>
      <c r="AX1673" s="949" t="n">
        <f aca="false">SUM(AX1676:AX1677)</f>
        <v>0</v>
      </c>
      <c r="AY1673" s="949" t="n">
        <f aca="false">SUM(AY1676:AY1677)</f>
        <v>0</v>
      </c>
      <c r="AZ1673" s="949" t="n">
        <f aca="false">SUM(AZ1676:AZ1677)</f>
        <v>0</v>
      </c>
      <c r="BA1673" s="949" t="n">
        <f aca="false">SUM(BA1676:BA1677)</f>
        <v>0</v>
      </c>
      <c r="BB1673" s="949" t="n">
        <f aca="false">SUM(BB1676:BB1677)</f>
        <v>0</v>
      </c>
      <c r="BC1673" s="949" t="n">
        <f aca="false">SUM(BC1676:BC1677)</f>
        <v>0</v>
      </c>
      <c r="BD1673" s="949" t="n">
        <f aca="false">SUM(BD1676:BD1677)</f>
        <v>0</v>
      </c>
      <c r="BE1673" s="1058" t="n">
        <f aca="false">SUM(BD1673-AW1673)</f>
        <v>0</v>
      </c>
      <c r="BF1673" s="1059" t="n">
        <f aca="false">SUM(BF1676:BF1677)</f>
        <v>0</v>
      </c>
      <c r="BG1673" s="1164" t="n">
        <f aca="false">SUM(BG1676:BG1677)</f>
        <v>0</v>
      </c>
      <c r="BH1673" s="1570" t="n">
        <f aca="false">SUM(BH1676:BH1677)</f>
        <v>0</v>
      </c>
      <c r="BI1673" s="1568" t="n">
        <f aca="false">SUM(BI1676:BI1677)</f>
        <v>0</v>
      </c>
      <c r="BJ1673" s="1569" t="n">
        <f aca="false">SUM(BJ1676:BJ1677)</f>
        <v>0</v>
      </c>
      <c r="BK1673" s="1569" t="n">
        <f aca="false">SUM(BK1676:BK1677)</f>
        <v>0</v>
      </c>
      <c r="BL1673" s="1569" t="n">
        <f aca="false">SUM(BL1676:BL1677)</f>
        <v>0</v>
      </c>
      <c r="BM1673" s="1569" t="n">
        <f aca="false">SUM(BM1676:BM1677)</f>
        <v>0</v>
      </c>
      <c r="BN1673" s="1569" t="n">
        <f aca="false">SUM(BN1676:BN1677)</f>
        <v>0</v>
      </c>
      <c r="BO1673" s="1569" t="n">
        <f aca="false">SUM(BO1676:BO1677)</f>
        <v>0</v>
      </c>
      <c r="BP1673" s="1570" t="n">
        <v>0</v>
      </c>
      <c r="BQ1673" s="1569" t="e">
        <f aca="false">SUM(BQ1676:BQ1677)</f>
        <v>#REF!</v>
      </c>
      <c r="BR1673" s="1569" t="n">
        <f aca="false">SUM(BR1676:BR1677)</f>
        <v>0</v>
      </c>
      <c r="BS1673" s="1569" t="n">
        <f aca="false">SUM(BS1676:BS1677)</f>
        <v>0</v>
      </c>
      <c r="BT1673" s="1569" t="n">
        <f aca="false">SUM(BT1676:BT1677)</f>
        <v>0</v>
      </c>
      <c r="BU1673" s="1571" t="n">
        <f aca="false">SUM(BU1676:BU1677)</f>
        <v>0</v>
      </c>
      <c r="BV1673" s="1570" t="n">
        <f aca="false">SUM(BV1676:BV1677)</f>
        <v>0</v>
      </c>
      <c r="BW1673" s="1572" t="n">
        <f aca="false">SUM(BW1676:BW1677)</f>
        <v>0</v>
      </c>
      <c r="BX1673" s="1573" t="n">
        <v>0</v>
      </c>
      <c r="BY1673" s="1570" t="n">
        <f aca="false">SUM(BY1676:BY1677)</f>
        <v>0</v>
      </c>
      <c r="BZ1673" s="1081"/>
      <c r="CA1673" s="943"/>
      <c r="CB1673" s="943"/>
      <c r="CC1673" s="1132"/>
      <c r="CD1673" s="1132"/>
      <c r="CE1673" s="1097"/>
    </row>
    <row r="1674" s="731" customFormat="true" ht="15.75" hidden="false" customHeight="false" outlineLevel="0" collapsed="false">
      <c r="B1674" s="926"/>
      <c r="C1674" s="978"/>
      <c r="D1674" s="979"/>
      <c r="E1674" s="162"/>
      <c r="F1674" s="950"/>
      <c r="G1674" s="950"/>
      <c r="H1674" s="950"/>
      <c r="I1674" s="950"/>
      <c r="J1674" s="950"/>
      <c r="K1674" s="980"/>
      <c r="L1674" s="981"/>
      <c r="M1674" s="1126"/>
      <c r="N1674" s="1126"/>
      <c r="O1674" s="1126"/>
      <c r="P1674" s="1103"/>
      <c r="Q1674" s="1139"/>
      <c r="R1674" s="1228"/>
      <c r="S1674" s="2254"/>
      <c r="T1674" s="683"/>
      <c r="U1674" s="683"/>
      <c r="V1674" s="683"/>
      <c r="W1674" s="683"/>
      <c r="X1674" s="683"/>
      <c r="Y1674" s="683"/>
      <c r="Z1674" s="957"/>
      <c r="AA1674" s="957"/>
      <c r="AB1674" s="683"/>
      <c r="AC1674" s="683"/>
      <c r="AD1674" s="683"/>
      <c r="AE1674" s="957"/>
      <c r="AF1674" s="957"/>
      <c r="AG1674" s="957"/>
      <c r="AH1674" s="957"/>
      <c r="AI1674" s="969" t="n">
        <f aca="false">SUM(AF1674-AH1674)</f>
        <v>0</v>
      </c>
      <c r="AJ1674" s="969"/>
      <c r="AK1674" s="957"/>
      <c r="AL1674" s="958"/>
      <c r="AM1674" s="958"/>
      <c r="AN1674" s="958"/>
      <c r="AO1674" s="957"/>
      <c r="AP1674" s="958"/>
      <c r="AQ1674" s="958"/>
      <c r="AR1674" s="958"/>
      <c r="AS1674" s="995" t="n">
        <f aca="false">SUM(AR1674-AQ1674)</f>
        <v>0</v>
      </c>
      <c r="AT1674" s="1004"/>
      <c r="AU1674" s="958"/>
      <c r="AV1674" s="958"/>
      <c r="AW1674" s="958"/>
      <c r="AX1674" s="958"/>
      <c r="AY1674" s="958"/>
      <c r="AZ1674" s="958"/>
      <c r="BA1674" s="958"/>
      <c r="BB1674" s="958"/>
      <c r="BC1674" s="958"/>
      <c r="BD1674" s="958"/>
      <c r="BE1674" s="1058" t="n">
        <f aca="false">SUM(BD1674-AW1674)</f>
        <v>0</v>
      </c>
      <c r="BF1674" s="1059"/>
      <c r="BG1674" s="1167"/>
      <c r="BH1674" s="954"/>
      <c r="BI1674" s="952"/>
      <c r="BJ1674" s="956"/>
      <c r="BK1674" s="957"/>
      <c r="BL1674" s="683"/>
      <c r="BM1674" s="683"/>
      <c r="BN1674" s="683"/>
      <c r="BO1674" s="957"/>
      <c r="BP1674" s="958"/>
      <c r="BQ1674" s="683"/>
      <c r="BR1674" s="683"/>
      <c r="BS1674" s="959" t="n">
        <f aca="false">SUM(BP1674+BR1674)</f>
        <v>0</v>
      </c>
      <c r="BT1674" s="683"/>
      <c r="BU1674" s="960"/>
      <c r="BV1674" s="960"/>
      <c r="BW1674" s="683"/>
      <c r="BX1674" s="960"/>
      <c r="BY1674" s="960"/>
      <c r="BZ1674" s="1081"/>
      <c r="CA1674" s="943"/>
      <c r="CB1674" s="943"/>
      <c r="CC1674" s="1132"/>
      <c r="CD1674" s="1132"/>
      <c r="CE1674" s="1097"/>
    </row>
    <row r="1675" s="731" customFormat="true" ht="14.25" hidden="false" customHeight="true" outlineLevel="0" collapsed="false">
      <c r="B1675" s="926"/>
      <c r="C1675" s="927"/>
      <c r="D1675" s="928"/>
      <c r="E1675" s="17"/>
      <c r="F1675" s="962"/>
      <c r="G1675" s="962"/>
      <c r="H1675" s="962"/>
      <c r="I1675" s="962"/>
      <c r="J1675" s="962"/>
      <c r="K1675" s="963"/>
      <c r="L1675" s="964" t="n">
        <v>810</v>
      </c>
      <c r="M1675" s="965"/>
      <c r="N1675" s="965"/>
      <c r="O1675" s="965"/>
      <c r="P1675" s="933"/>
      <c r="Q1675" s="934"/>
      <c r="R1675" s="934"/>
      <c r="S1675" s="966" t="s">
        <v>1781</v>
      </c>
      <c r="T1675" s="967"/>
      <c r="U1675" s="967"/>
      <c r="V1675" s="967" t="n">
        <f aca="false">SUM(V1676:V1677)</f>
        <v>0</v>
      </c>
      <c r="W1675" s="967" t="n">
        <v>780000</v>
      </c>
      <c r="X1675" s="967" t="n">
        <f aca="false">SUM(X1676:X1677)</f>
        <v>3989280</v>
      </c>
      <c r="Y1675" s="967" t="n">
        <f aca="false">SUM(Y1676:Y1677)</f>
        <v>3405276.08</v>
      </c>
      <c r="Z1675" s="967" t="n">
        <f aca="false">SUM(Z1676:Z1677)</f>
        <v>0</v>
      </c>
      <c r="AA1675" s="967" t="n">
        <f aca="false">SUM(AA1676:AA1677)</f>
        <v>0</v>
      </c>
      <c r="AB1675" s="967" t="n">
        <f aca="false">SUM(AB1676:AB1677)</f>
        <v>0</v>
      </c>
      <c r="AC1675" s="967" t="n">
        <f aca="false">SUM(AC1676:AC1677)</f>
        <v>0</v>
      </c>
      <c r="AD1675" s="967" t="n">
        <f aca="false">SUM(AD1676:AD1677)</f>
        <v>0</v>
      </c>
      <c r="AE1675" s="967" t="n">
        <f aca="false">SUM(AE1676:AE1677)</f>
        <v>0</v>
      </c>
      <c r="AF1675" s="967" t="n">
        <f aca="false">SUM(AF1676:AF1677)</f>
        <v>0</v>
      </c>
      <c r="AG1675" s="967" t="n">
        <f aca="false">SUM(AG1676:AG1677)</f>
        <v>0</v>
      </c>
      <c r="AH1675" s="967" t="n">
        <f aca="false">SUM(AH1676:AH1677)</f>
        <v>0</v>
      </c>
      <c r="AI1675" s="969" t="n">
        <f aca="false">SUM(AF1675-AH1675)</f>
        <v>0</v>
      </c>
      <c r="AJ1675" s="969"/>
      <c r="AK1675" s="967" t="n">
        <f aca="false">SUM(AK1676:AK1677)</f>
        <v>0</v>
      </c>
      <c r="AL1675" s="970" t="n">
        <f aca="false">SUM(AL1676:AL1677)</f>
        <v>0</v>
      </c>
      <c r="AM1675" s="970" t="n">
        <f aca="false">SUM(AM1676:AM1677)</f>
        <v>0</v>
      </c>
      <c r="AN1675" s="970" t="n">
        <f aca="false">SUM(AN1676:AN1677)</f>
        <v>0</v>
      </c>
      <c r="AO1675" s="967" t="n">
        <f aca="false">SUM(AO1676:AO1677)</f>
        <v>0</v>
      </c>
      <c r="AP1675" s="970" t="n">
        <f aca="false">SUM(AP1676:AP1677)</f>
        <v>0</v>
      </c>
      <c r="AQ1675" s="970" t="n">
        <f aca="false">SUM(AQ1676:AQ1677)</f>
        <v>0</v>
      </c>
      <c r="AR1675" s="970" t="n">
        <f aca="false">SUM(AR1676:AR1677)</f>
        <v>0</v>
      </c>
      <c r="AS1675" s="995" t="n">
        <f aca="false">SUM(AR1675-AQ1675)</f>
        <v>0</v>
      </c>
      <c r="AT1675" s="1004" t="n">
        <f aca="false">SUM(AT1676:AT1677)</f>
        <v>0</v>
      </c>
      <c r="AU1675" s="970" t="n">
        <f aca="false">SUM(AU1676:AU1677)</f>
        <v>0</v>
      </c>
      <c r="AV1675" s="970" t="n">
        <f aca="false">SUM(AV1676:AV1677)</f>
        <v>0</v>
      </c>
      <c r="AW1675" s="970" t="n">
        <f aca="false">SUM(AW1676:AW1677)</f>
        <v>0</v>
      </c>
      <c r="AX1675" s="970" t="n">
        <f aca="false">SUM(AX1676:AX1677)</f>
        <v>0</v>
      </c>
      <c r="AY1675" s="970" t="n">
        <f aca="false">SUM(AY1676:AY1677)</f>
        <v>0</v>
      </c>
      <c r="AZ1675" s="970" t="n">
        <f aca="false">SUM(AZ1676:AZ1677)</f>
        <v>0</v>
      </c>
      <c r="BA1675" s="970" t="n">
        <f aca="false">SUM(BA1676:BA1677)</f>
        <v>0</v>
      </c>
      <c r="BB1675" s="970" t="n">
        <f aca="false">SUM(BB1676:BB1677)</f>
        <v>0</v>
      </c>
      <c r="BC1675" s="970" t="n">
        <f aca="false">SUM(BC1676:BC1677)</f>
        <v>0</v>
      </c>
      <c r="BD1675" s="970" t="n">
        <f aca="false">SUM(BD1676:BD1677)</f>
        <v>0</v>
      </c>
      <c r="BE1675" s="1058" t="n">
        <f aca="false">SUM(BD1675-AW1675)</f>
        <v>0</v>
      </c>
      <c r="BF1675" s="1059" t="n">
        <f aca="false">SUM(BF1676:BF1677)</f>
        <v>0</v>
      </c>
      <c r="BG1675" s="1167" t="n">
        <f aca="false">SUM(BG1676:BG1677)</f>
        <v>0</v>
      </c>
      <c r="BH1675" s="1141" t="n">
        <f aca="false">SUM(BH1676:BH1677)</f>
        <v>0</v>
      </c>
      <c r="BI1675" s="972" t="n">
        <f aca="false">SUM(BI1676:BI1677)</f>
        <v>0</v>
      </c>
      <c r="BJ1675" s="973"/>
      <c r="BK1675" s="974" t="n">
        <f aca="false">SUM(BK1676:BK1677)</f>
        <v>0</v>
      </c>
      <c r="BL1675" s="968" t="n">
        <f aca="false">SUM(BL1676:BL1677)</f>
        <v>0</v>
      </c>
      <c r="BM1675" s="968" t="n">
        <f aca="false">SUM(BM1676:BM1677)</f>
        <v>0</v>
      </c>
      <c r="BN1675" s="968" t="n">
        <f aca="false">SUM(BN1676:BN1677)</f>
        <v>0</v>
      </c>
      <c r="BO1675" s="974" t="n">
        <f aca="false">SUM(BO1676:BO1677)</f>
        <v>0</v>
      </c>
      <c r="BP1675" s="970" t="n">
        <v>0</v>
      </c>
      <c r="BQ1675" s="968" t="e">
        <f aca="false">SUM(BQ1676:BQ1677)</f>
        <v>#REF!</v>
      </c>
      <c r="BR1675" s="968" t="n">
        <f aca="false">SUM(BR1676:BR1677)</f>
        <v>0</v>
      </c>
      <c r="BS1675" s="1090" t="n">
        <f aca="false">SUM(BS1676:BS1677)</f>
        <v>0</v>
      </c>
      <c r="BT1675" s="968" t="n">
        <f aca="false">SUM(BT1676:BT1677)</f>
        <v>0</v>
      </c>
      <c r="BU1675" s="976" t="n">
        <f aca="false">SUM(BU1676:BU1677)</f>
        <v>0</v>
      </c>
      <c r="BV1675" s="976" t="n">
        <f aca="false">SUM(BV1676:BV1677)</f>
        <v>0</v>
      </c>
      <c r="BW1675" s="968" t="n">
        <f aca="false">SUM(BW1676:BW1677)</f>
        <v>0</v>
      </c>
      <c r="BX1675" s="976" t="n">
        <v>0</v>
      </c>
      <c r="BY1675" s="976" t="n">
        <f aca="false">SUM(BY1676:BY1677)</f>
        <v>0</v>
      </c>
      <c r="BZ1675" s="1142"/>
      <c r="CA1675" s="943"/>
      <c r="CB1675" s="943"/>
      <c r="CC1675" s="1132"/>
      <c r="CD1675" s="1132"/>
      <c r="CE1675" s="977"/>
    </row>
    <row r="1676" customFormat="false" ht="15.75" hidden="false" customHeight="true" outlineLevel="0" collapsed="false">
      <c r="B1676" s="926"/>
      <c r="C1676" s="927"/>
      <c r="D1676" s="928"/>
      <c r="E1676" s="1231" t="s">
        <v>843</v>
      </c>
      <c r="F1676" s="962"/>
      <c r="G1676" s="962" t="s">
        <v>1832</v>
      </c>
      <c r="H1676" s="962"/>
      <c r="I1676" s="962" t="s">
        <v>1783</v>
      </c>
      <c r="J1676" s="962" t="s">
        <v>903</v>
      </c>
      <c r="K1676" s="963"/>
      <c r="L1676" s="932"/>
      <c r="M1676" s="133"/>
      <c r="N1676" s="133"/>
      <c r="O1676" s="133"/>
      <c r="P1676" s="933"/>
      <c r="Q1676" s="1292"/>
      <c r="R1676" s="790" t="n">
        <v>511400</v>
      </c>
      <c r="S1676" s="986" t="s">
        <v>1019</v>
      </c>
      <c r="T1676" s="988"/>
      <c r="U1676" s="988"/>
      <c r="V1676" s="988"/>
      <c r="W1676" s="989"/>
      <c r="X1676" s="1096" t="n">
        <v>85000</v>
      </c>
      <c r="Y1676" s="1096" t="n">
        <v>31645.56</v>
      </c>
      <c r="Z1676" s="989" t="n">
        <v>0</v>
      </c>
      <c r="AA1676" s="989" t="n">
        <v>0</v>
      </c>
      <c r="AB1676" s="989"/>
      <c r="AC1676" s="991"/>
      <c r="AD1676" s="989" t="n">
        <f aca="false">SUM(AA1676:AC1676)</f>
        <v>0</v>
      </c>
      <c r="AE1676" s="989" t="n">
        <v>0</v>
      </c>
      <c r="AF1676" s="1779" t="n">
        <v>0</v>
      </c>
      <c r="AG1676" s="1096" t="n">
        <v>0</v>
      </c>
      <c r="AH1676" s="1096" t="n">
        <v>0</v>
      </c>
      <c r="AI1676" s="953" t="n">
        <f aca="false">SUM(AF1676-AH1676)</f>
        <v>0</v>
      </c>
      <c r="AJ1676" s="1257"/>
      <c r="AK1676" s="989"/>
      <c r="AL1676" s="994"/>
      <c r="AM1676" s="994"/>
      <c r="AN1676" s="994"/>
      <c r="AO1676" s="1096" t="n">
        <v>0</v>
      </c>
      <c r="AP1676" s="999"/>
      <c r="AQ1676" s="994"/>
      <c r="AR1676" s="994"/>
      <c r="AS1676" s="995" t="n">
        <f aca="false">SUM(AR1676-AQ1676)</f>
        <v>0</v>
      </c>
      <c r="AT1676" s="1076" t="n">
        <v>0</v>
      </c>
      <c r="AU1676" s="999" t="n">
        <v>0</v>
      </c>
      <c r="AV1676" s="999" t="n">
        <v>0</v>
      </c>
      <c r="AW1676" s="999" t="n">
        <v>0</v>
      </c>
      <c r="AX1676" s="999" t="n">
        <v>0</v>
      </c>
      <c r="AY1676" s="999" t="n">
        <v>0</v>
      </c>
      <c r="AZ1676" s="999" t="n">
        <v>0</v>
      </c>
      <c r="BA1676" s="999" t="n">
        <v>0</v>
      </c>
      <c r="BB1676" s="999" t="n">
        <v>0</v>
      </c>
      <c r="BC1676" s="999" t="n">
        <v>0</v>
      </c>
      <c r="BD1676" s="999" t="n">
        <v>0</v>
      </c>
      <c r="BE1676" s="1058" t="n">
        <f aca="false">SUM(BD1676-AW1676)</f>
        <v>0</v>
      </c>
      <c r="BF1676" s="1058" t="n">
        <v>0</v>
      </c>
      <c r="BG1676" s="1285" t="n">
        <f aca="false">SUM(AQ1676,BC1676)</f>
        <v>0</v>
      </c>
      <c r="BH1676" s="994" t="n">
        <f aca="false">SUM(AR1676,BD1676)</f>
        <v>0</v>
      </c>
      <c r="BI1676" s="989" t="n">
        <v>0</v>
      </c>
      <c r="BJ1676" s="1415"/>
      <c r="BK1676" s="1369" t="n">
        <v>0</v>
      </c>
      <c r="BL1676" s="1002"/>
      <c r="BM1676" s="1003"/>
      <c r="BN1676" s="1002" t="n">
        <f aca="false">SUM(BK1676:BM1676)</f>
        <v>0</v>
      </c>
      <c r="BO1676" s="1369" t="n">
        <v>0</v>
      </c>
      <c r="BP1676" s="994" t="n">
        <v>0</v>
      </c>
      <c r="BQ1676" s="1002" t="e">
        <f aca="false">IF(SUM(#REF!/12)*$CB$5-BP1676&gt;=0,0,SUM(#REF!/12)*$CB$5-BP1676)</f>
        <v>#REF!</v>
      </c>
      <c r="BR1676" s="1003"/>
      <c r="BS1676" s="989" t="n">
        <f aca="false">SUM(BH1676+BR1676)</f>
        <v>0</v>
      </c>
      <c r="BT1676" s="990"/>
      <c r="BU1676" s="1023"/>
      <c r="BV1676" s="1018"/>
      <c r="BW1676" s="1003"/>
      <c r="BX1676" s="1019" t="n">
        <v>0</v>
      </c>
      <c r="BY1676" s="1019" t="n">
        <f aca="false">SUM(BS1676,BW1676)</f>
        <v>0</v>
      </c>
      <c r="BZ1676" s="1026"/>
      <c r="CA1676" s="943"/>
      <c r="CB1676" s="943"/>
      <c r="CD1676" s="132"/>
      <c r="CE1676" s="1008" t="n">
        <v>423000</v>
      </c>
      <c r="CF1676" s="132"/>
    </row>
    <row r="1677" s="1315" customFormat="true" ht="14.25" hidden="false" customHeight="true" outlineLevel="0" collapsed="false">
      <c r="B1677" s="926"/>
      <c r="C1677" s="978"/>
      <c r="D1677" s="979"/>
      <c r="E1677" s="1231" t="s">
        <v>843</v>
      </c>
      <c r="F1677" s="962"/>
      <c r="G1677" s="962" t="s">
        <v>1832</v>
      </c>
      <c r="H1677" s="962"/>
      <c r="I1677" s="962" t="s">
        <v>1783</v>
      </c>
      <c r="J1677" s="962" t="s">
        <v>903</v>
      </c>
      <c r="K1677" s="963"/>
      <c r="L1677" s="981"/>
      <c r="M1677" s="1126"/>
      <c r="N1677" s="1126"/>
      <c r="O1677" s="1126"/>
      <c r="P1677" s="1103"/>
      <c r="Q1677" s="1037"/>
      <c r="R1677" s="802" t="n">
        <v>511300</v>
      </c>
      <c r="S1677" s="1038" t="s">
        <v>1020</v>
      </c>
      <c r="T1677" s="1040"/>
      <c r="U1677" s="1040"/>
      <c r="V1677" s="1041"/>
      <c r="W1677" s="1041" t="n">
        <v>780000</v>
      </c>
      <c r="X1677" s="1042" t="n">
        <v>3904280</v>
      </c>
      <c r="Y1677" s="1042" t="n">
        <v>3373630.52</v>
      </c>
      <c r="Z1677" s="1041" t="n">
        <v>0</v>
      </c>
      <c r="AA1677" s="1041" t="n">
        <v>0</v>
      </c>
      <c r="AB1677" s="1041"/>
      <c r="AC1677" s="1043"/>
      <c r="AD1677" s="1041" t="n">
        <f aca="false">SUM(AA1677:AC1677)</f>
        <v>0</v>
      </c>
      <c r="AE1677" s="1041" t="n">
        <v>0</v>
      </c>
      <c r="AF1677" s="1781" t="n">
        <v>0</v>
      </c>
      <c r="AG1677" s="1042" t="n">
        <v>0</v>
      </c>
      <c r="AH1677" s="1042" t="n">
        <v>0</v>
      </c>
      <c r="AI1677" s="953" t="n">
        <f aca="false">SUM(AF1677-AH1677)</f>
        <v>0</v>
      </c>
      <c r="AJ1677" s="1269"/>
      <c r="AK1677" s="1041"/>
      <c r="AL1677" s="1047"/>
      <c r="AM1677" s="1047"/>
      <c r="AN1677" s="1047"/>
      <c r="AO1677" s="1042" t="n">
        <v>0</v>
      </c>
      <c r="AP1677" s="1051"/>
      <c r="AQ1677" s="1047"/>
      <c r="AR1677" s="1047"/>
      <c r="AS1677" s="995" t="n">
        <f aca="false">SUM(AR1677-AQ1677)</f>
        <v>0</v>
      </c>
      <c r="AT1677" s="1004" t="n">
        <v>0</v>
      </c>
      <c r="AU1677" s="1051" t="n">
        <v>0</v>
      </c>
      <c r="AV1677" s="1051" t="n">
        <v>0</v>
      </c>
      <c r="AW1677" s="1051" t="n">
        <v>0</v>
      </c>
      <c r="AX1677" s="1051" t="n">
        <v>0</v>
      </c>
      <c r="AY1677" s="1051" t="n">
        <v>0</v>
      </c>
      <c r="AZ1677" s="1051" t="n">
        <v>0</v>
      </c>
      <c r="BA1677" s="1051" t="n">
        <v>0</v>
      </c>
      <c r="BB1677" s="1051" t="n">
        <v>0</v>
      </c>
      <c r="BC1677" s="1051" t="n">
        <v>0</v>
      </c>
      <c r="BD1677" s="1051" t="n">
        <v>0</v>
      </c>
      <c r="BE1677" s="1058" t="n">
        <f aca="false">SUM(BD1677-AW1677)</f>
        <v>0</v>
      </c>
      <c r="BF1677" s="1131" t="n">
        <v>0</v>
      </c>
      <c r="BG1677" s="1176" t="n">
        <f aca="false">SUM(AQ1677,BC1677)</f>
        <v>0</v>
      </c>
      <c r="BH1677" s="1047" t="n">
        <f aca="false">SUM(AR1677,BD1677)</f>
        <v>0</v>
      </c>
      <c r="BI1677" s="1041" t="n">
        <v>0</v>
      </c>
      <c r="BJ1677" s="1187"/>
      <c r="BK1677" s="1188" t="n">
        <v>0</v>
      </c>
      <c r="BL1677" s="1041"/>
      <c r="BM1677" s="1043"/>
      <c r="BN1677" s="1041" t="n">
        <f aca="false">SUM(BK1677:BM1677)</f>
        <v>0</v>
      </c>
      <c r="BO1677" s="1188" t="n">
        <v>0</v>
      </c>
      <c r="BP1677" s="1047" t="n">
        <v>0</v>
      </c>
      <c r="BQ1677" s="1041" t="e">
        <f aca="false">IF(SUM(#REF!/12)*$CB$5-BP1677&gt;=0,0,SUM(#REF!/12)*$CB$5-BP1677)</f>
        <v>#REF!</v>
      </c>
      <c r="BR1677" s="1043"/>
      <c r="BS1677" s="1041" t="n">
        <f aca="false">SUM(BH1677+BR1677)</f>
        <v>0</v>
      </c>
      <c r="BT1677" s="1042"/>
      <c r="BU1677" s="1051"/>
      <c r="BV1677" s="1047"/>
      <c r="BW1677" s="1043" t="n">
        <f aca="false">SUM(BT1677:BV1677)</f>
        <v>0</v>
      </c>
      <c r="BX1677" s="1048" t="n">
        <v>0</v>
      </c>
      <c r="BY1677" s="1048" t="n">
        <f aca="false">SUM(BS1677,BW1677)</f>
        <v>0</v>
      </c>
      <c r="BZ1677" s="1026"/>
      <c r="CA1677" s="943"/>
      <c r="CB1677" s="943"/>
      <c r="CC1677" s="1323"/>
      <c r="CD1677" s="1323"/>
      <c r="CE1677" s="1027" t="n">
        <v>511300</v>
      </c>
      <c r="CF1677" s="1323"/>
    </row>
    <row r="1678" s="731" customFormat="true" ht="15.75" hidden="false" customHeight="true" outlineLevel="0" collapsed="false">
      <c r="B1678" s="1062"/>
      <c r="C1678" s="1214"/>
      <c r="D1678" s="1215"/>
      <c r="E1678" s="1216"/>
      <c r="F1678" s="1066" t="s">
        <v>464</v>
      </c>
      <c r="G1678" s="1066"/>
      <c r="H1678" s="1066"/>
      <c r="I1678" s="1066"/>
      <c r="J1678" s="1066"/>
      <c r="K1678" s="1617"/>
      <c r="L1678" s="1219"/>
      <c r="M1678" s="1220"/>
      <c r="N1678" s="1220"/>
      <c r="O1678" s="1220"/>
      <c r="P1678" s="1221"/>
      <c r="Q1678" s="1990"/>
      <c r="R1678" s="1270" t="s">
        <v>767</v>
      </c>
      <c r="S1678" s="1549" t="s">
        <v>1835</v>
      </c>
      <c r="T1678" s="1224"/>
      <c r="U1678" s="1224"/>
      <c r="V1678" s="1224"/>
      <c r="W1678" s="1224"/>
      <c r="X1678" s="1272" t="n">
        <f aca="false">SUM(X1680:X1681)</f>
        <v>1000000</v>
      </c>
      <c r="Y1678" s="1272" t="n">
        <f aca="false">SUM(Y1680:Y1681)</f>
        <v>0</v>
      </c>
      <c r="Z1678" s="1272" t="n">
        <f aca="false">SUM(Z1680:Z1681)</f>
        <v>1000000</v>
      </c>
      <c r="AA1678" s="1272" t="n">
        <f aca="false">SUM(AA1680:AA1681)</f>
        <v>0</v>
      </c>
      <c r="AB1678" s="1272" t="n">
        <f aca="false">SUM(AB1680:AB1681)</f>
        <v>0</v>
      </c>
      <c r="AC1678" s="1272" t="n">
        <f aca="false">SUM(AC1680:AC1681)</f>
        <v>1000000</v>
      </c>
      <c r="AD1678" s="1272" t="n">
        <f aca="false">SUM(AD1680:AD1681)</f>
        <v>1000000</v>
      </c>
      <c r="AE1678" s="1272" t="n">
        <f aca="false">SUM(AE1680:AE1681)</f>
        <v>1000000</v>
      </c>
      <c r="AF1678" s="1272" t="n">
        <f aca="false">SUM(AF1680:AF1681)</f>
        <v>0</v>
      </c>
      <c r="AG1678" s="1272" t="n">
        <f aca="false">SUM(AG1680:AG1681)</f>
        <v>0</v>
      </c>
      <c r="AH1678" s="1272" t="n">
        <f aca="false">SUM(AH1680:AH1681)</f>
        <v>0</v>
      </c>
      <c r="AI1678" s="1272" t="n">
        <f aca="false">SUM(AI1680:AI1681)</f>
        <v>0</v>
      </c>
      <c r="AJ1678" s="1272" t="n">
        <f aca="false">SUM(AJ1680:AJ1681)</f>
        <v>0</v>
      </c>
      <c r="AK1678" s="1272" t="n">
        <f aca="false">SUM(AK1680:AK1681)</f>
        <v>0</v>
      </c>
      <c r="AL1678" s="1274" t="n">
        <f aca="false">SUM(AL1680:AL1681)</f>
        <v>0</v>
      </c>
      <c r="AM1678" s="1274" t="n">
        <f aca="false">SUM(AM1680:AM1681)</f>
        <v>0</v>
      </c>
      <c r="AN1678" s="1274" t="n">
        <f aca="false">SUM(AN1680:AN1681)</f>
        <v>0</v>
      </c>
      <c r="AO1678" s="1272" t="n">
        <f aca="false">SUM(AO1680:AO1681)</f>
        <v>0</v>
      </c>
      <c r="AP1678" s="1274" t="n">
        <f aca="false">SUM(AP1680:AP1681)</f>
        <v>0</v>
      </c>
      <c r="AQ1678" s="1274" t="n">
        <f aca="false">SUM(AQ1680:AQ1681)</f>
        <v>0</v>
      </c>
      <c r="AR1678" s="1274" t="n">
        <f aca="false">SUM(AR1680:AR1681)</f>
        <v>0</v>
      </c>
      <c r="AS1678" s="995" t="n">
        <f aca="false">SUM(AR1678-AQ1678)</f>
        <v>0</v>
      </c>
      <c r="AT1678" s="1076" t="n">
        <f aca="false">SUM(AT1680:AT1681)</f>
        <v>0</v>
      </c>
      <c r="AU1678" s="1274" t="n">
        <f aca="false">SUM(AU1680:AU1681)</f>
        <v>0</v>
      </c>
      <c r="AV1678" s="1274" t="n">
        <f aca="false">SUM(AV1680:AV1681)</f>
        <v>0</v>
      </c>
      <c r="AW1678" s="1274" t="n">
        <f aca="false">SUM(AW1680:AW1681)</f>
        <v>0</v>
      </c>
      <c r="AX1678" s="1274" t="n">
        <f aca="false">SUM(AX1680:AX1681)</f>
        <v>0</v>
      </c>
      <c r="AY1678" s="1274" t="n">
        <f aca="false">SUM(AY1680:AY1681)</f>
        <v>0</v>
      </c>
      <c r="AZ1678" s="1274" t="n">
        <f aca="false">SUM(AZ1680:AZ1681)</f>
        <v>0</v>
      </c>
      <c r="BA1678" s="1274" t="n">
        <f aca="false">SUM(BA1680:BA1681)</f>
        <v>0</v>
      </c>
      <c r="BB1678" s="1274" t="n">
        <f aca="false">SUM(BB1680:BB1681)</f>
        <v>0</v>
      </c>
      <c r="BC1678" s="1274" t="n">
        <f aca="false">SUM(BC1680:BC1681)</f>
        <v>0</v>
      </c>
      <c r="BD1678" s="1274" t="n">
        <f aca="false">SUM(BD1680:BD1681)</f>
        <v>0</v>
      </c>
      <c r="BE1678" s="1058" t="n">
        <f aca="false">SUM(BD1678-AW1678)</f>
        <v>0</v>
      </c>
      <c r="BF1678" s="1077" t="n">
        <f aca="false">SUM(BF1680:BF1681)</f>
        <v>0</v>
      </c>
      <c r="BG1678" s="1542" t="n">
        <f aca="false">SUM(BG1680:BG1681)</f>
        <v>0</v>
      </c>
      <c r="BH1678" s="1580" t="n">
        <f aca="false">SUM(BH1680:BH1681)</f>
        <v>0</v>
      </c>
      <c r="BI1678" s="1581" t="n">
        <f aca="false">SUM(BI1680:BI1681)</f>
        <v>0</v>
      </c>
      <c r="BJ1678" s="1582" t="n">
        <f aca="false">SUM(BJ1680:BJ1681)</f>
        <v>0</v>
      </c>
      <c r="BK1678" s="1582" t="n">
        <f aca="false">SUM(BK1680:BK1681)</f>
        <v>0</v>
      </c>
      <c r="BL1678" s="1582" t="n">
        <f aca="false">SUM(BL1680:BL1681)</f>
        <v>0</v>
      </c>
      <c r="BM1678" s="1582" t="n">
        <f aca="false">SUM(BM1680:BM1681)</f>
        <v>0</v>
      </c>
      <c r="BN1678" s="1582" t="n">
        <f aca="false">SUM(BN1680:BN1681)</f>
        <v>0</v>
      </c>
      <c r="BO1678" s="1582" t="n">
        <f aca="false">SUM(BO1680:BO1681)</f>
        <v>0</v>
      </c>
      <c r="BP1678" s="1580" t="n">
        <v>0</v>
      </c>
      <c r="BQ1678" s="1582" t="e">
        <f aca="false">SUM(BQ1680:BQ1681)</f>
        <v>#REF!</v>
      </c>
      <c r="BR1678" s="1582" t="n">
        <f aca="false">SUM(BR1680:BR1681)</f>
        <v>0</v>
      </c>
      <c r="BS1678" s="1582" t="n">
        <f aca="false">SUM(BS1680:BS1681)</f>
        <v>0</v>
      </c>
      <c r="BT1678" s="1582" t="n">
        <f aca="false">SUM(BT1680:BT1681)</f>
        <v>0</v>
      </c>
      <c r="BU1678" s="1583" t="n">
        <f aca="false">SUM(BU1680:BU1681)</f>
        <v>0</v>
      </c>
      <c r="BV1678" s="1580" t="n">
        <f aca="false">SUM(BV1680:BV1681)</f>
        <v>0</v>
      </c>
      <c r="BW1678" s="1584" t="n">
        <f aca="false">SUM(BW1680:BW1681)</f>
        <v>0</v>
      </c>
      <c r="BX1678" s="1585" t="n">
        <v>0</v>
      </c>
      <c r="BY1678" s="1580" t="n">
        <f aca="false">SUM(BY1680:BY1681)</f>
        <v>0</v>
      </c>
      <c r="BZ1678" s="1225"/>
      <c r="CA1678" s="943"/>
      <c r="CB1678" s="943"/>
      <c r="CC1678" s="1132"/>
      <c r="CD1678" s="1132"/>
      <c r="CE1678" s="1097"/>
    </row>
    <row r="1679" s="731" customFormat="true" ht="14.25" hidden="false" customHeight="true" outlineLevel="0" collapsed="false">
      <c r="B1679" s="926"/>
      <c r="C1679" s="927"/>
      <c r="D1679" s="928"/>
      <c r="E1679" s="17"/>
      <c r="F1679" s="962"/>
      <c r="G1679" s="962"/>
      <c r="H1679" s="962"/>
      <c r="I1679" s="962"/>
      <c r="J1679" s="962"/>
      <c r="K1679" s="963"/>
      <c r="L1679" s="964" t="n">
        <v>810</v>
      </c>
      <c r="M1679" s="965"/>
      <c r="N1679" s="965"/>
      <c r="O1679" s="965"/>
      <c r="P1679" s="933"/>
      <c r="Q1679" s="934"/>
      <c r="R1679" s="934"/>
      <c r="S1679" s="966" t="s">
        <v>1781</v>
      </c>
      <c r="T1679" s="967"/>
      <c r="U1679" s="967"/>
      <c r="V1679" s="967" t="n">
        <f aca="false">SUM(V1680:V1681)</f>
        <v>0</v>
      </c>
      <c r="W1679" s="967"/>
      <c r="X1679" s="967" t="n">
        <f aca="false">SUM(X1680:X1681)</f>
        <v>1000000</v>
      </c>
      <c r="Y1679" s="968" t="n">
        <f aca="false">SUM(Y1680:Y1681)</f>
        <v>0</v>
      </c>
      <c r="Z1679" s="967" t="n">
        <f aca="false">SUM(Z1680:Z1681)</f>
        <v>1000000</v>
      </c>
      <c r="AA1679" s="967" t="n">
        <f aca="false">SUM(AA1680:AA1681)</f>
        <v>0</v>
      </c>
      <c r="AB1679" s="967" t="n">
        <f aca="false">SUM(AB1680:AB1681)</f>
        <v>0</v>
      </c>
      <c r="AC1679" s="967" t="n">
        <f aca="false">SUM(AC1680:AC1681)</f>
        <v>1000000</v>
      </c>
      <c r="AD1679" s="967" t="n">
        <f aca="false">SUM(AD1680:AD1681)</f>
        <v>1000000</v>
      </c>
      <c r="AE1679" s="967" t="n">
        <f aca="false">SUM(AE1680:AE1681)</f>
        <v>1000000</v>
      </c>
      <c r="AF1679" s="968" t="n">
        <f aca="false">SUM(AF1680:AF1681)</f>
        <v>0</v>
      </c>
      <c r="AG1679" s="968" t="n">
        <f aca="false">SUM(AG1680:AG1681)</f>
        <v>0</v>
      </c>
      <c r="AH1679" s="968" t="n">
        <f aca="false">SUM(AH1680:AH1681)</f>
        <v>0</v>
      </c>
      <c r="AI1679" s="969" t="n">
        <f aca="false">SUM(AF1679-AH1679)</f>
        <v>0</v>
      </c>
      <c r="AJ1679" s="969"/>
      <c r="AK1679" s="968" t="n">
        <f aca="false">SUM(AK1680:AK1681)</f>
        <v>0</v>
      </c>
      <c r="AL1679" s="976" t="n">
        <f aca="false">SUM(AL1680:AL1681)</f>
        <v>0</v>
      </c>
      <c r="AM1679" s="976" t="n">
        <f aca="false">SUM(AM1680:AM1681)</f>
        <v>0</v>
      </c>
      <c r="AN1679" s="976" t="n">
        <f aca="false">SUM(AN1680:AN1681)</f>
        <v>0</v>
      </c>
      <c r="AO1679" s="968" t="n">
        <f aca="false">SUM(AO1680:AO1681)</f>
        <v>0</v>
      </c>
      <c r="AP1679" s="976" t="n">
        <f aca="false">SUM(AP1680:AP1681)</f>
        <v>0</v>
      </c>
      <c r="AQ1679" s="976" t="n">
        <f aca="false">SUM(AQ1680:AQ1681)</f>
        <v>0</v>
      </c>
      <c r="AR1679" s="976" t="n">
        <f aca="false">SUM(AR1680:AR1681)</f>
        <v>0</v>
      </c>
      <c r="AS1679" s="995" t="n">
        <f aca="false">SUM(AR1679-AQ1679)</f>
        <v>0</v>
      </c>
      <c r="AT1679" s="1004" t="n">
        <f aca="false">SUM(AT1680:AT1681)</f>
        <v>0</v>
      </c>
      <c r="AU1679" s="976" t="n">
        <f aca="false">SUM(AU1680:AU1681)</f>
        <v>0</v>
      </c>
      <c r="AV1679" s="976" t="n">
        <f aca="false">SUM(AV1680:AV1681)</f>
        <v>0</v>
      </c>
      <c r="AW1679" s="976" t="n">
        <f aca="false">SUM(AW1680:AW1681)</f>
        <v>0</v>
      </c>
      <c r="AX1679" s="976" t="n">
        <f aca="false">SUM(AX1680:AX1681)</f>
        <v>0</v>
      </c>
      <c r="AY1679" s="976" t="n">
        <f aca="false">SUM(AY1680:AY1681)</f>
        <v>0</v>
      </c>
      <c r="AZ1679" s="976" t="n">
        <f aca="false">SUM(AZ1680:AZ1681)</f>
        <v>0</v>
      </c>
      <c r="BA1679" s="976" t="n">
        <f aca="false">SUM(BA1680:BA1681)</f>
        <v>0</v>
      </c>
      <c r="BB1679" s="976" t="n">
        <f aca="false">SUM(BB1680:BB1681)</f>
        <v>0</v>
      </c>
      <c r="BC1679" s="976" t="n">
        <f aca="false">SUM(BC1680:BC1681)</f>
        <v>0</v>
      </c>
      <c r="BD1679" s="976" t="n">
        <f aca="false">SUM(BD1680:BD1681)</f>
        <v>0</v>
      </c>
      <c r="BE1679" s="1058" t="n">
        <f aca="false">SUM(BD1679-AW1679)</f>
        <v>0</v>
      </c>
      <c r="BF1679" s="1059" t="n">
        <f aca="false">SUM(BF1680:BF1681)</f>
        <v>0</v>
      </c>
      <c r="BG1679" s="1167" t="n">
        <f aca="false">SUM(BG1680:BG1681)</f>
        <v>0</v>
      </c>
      <c r="BH1679" s="1653" t="n">
        <f aca="false">SUM(BH1680:BH1681)</f>
        <v>0</v>
      </c>
      <c r="BI1679" s="972" t="n">
        <f aca="false">SUM(BI1680:BI1681)</f>
        <v>0</v>
      </c>
      <c r="BJ1679" s="973"/>
      <c r="BK1679" s="974" t="n">
        <f aca="false">SUM(BK1680:BK1681)</f>
        <v>0</v>
      </c>
      <c r="BL1679" s="968" t="n">
        <f aca="false">SUM(BL1680:BL1681)</f>
        <v>0</v>
      </c>
      <c r="BM1679" s="968" t="n">
        <f aca="false">SUM(BM1680:BM1681)</f>
        <v>0</v>
      </c>
      <c r="BN1679" s="968" t="n">
        <f aca="false">SUM(BN1680:BN1681)</f>
        <v>0</v>
      </c>
      <c r="BO1679" s="974" t="n">
        <f aca="false">SUM(BO1680:BO1681)</f>
        <v>0</v>
      </c>
      <c r="BP1679" s="970" t="n">
        <v>0</v>
      </c>
      <c r="BQ1679" s="968" t="e">
        <f aca="false">SUM(BQ1680:BQ1681)</f>
        <v>#REF!</v>
      </c>
      <c r="BR1679" s="968" t="n">
        <f aca="false">SUM(BR1680:BR1681)</f>
        <v>0</v>
      </c>
      <c r="BS1679" s="1090" t="n">
        <f aca="false">SUM(BS1680:BS1681)</f>
        <v>0</v>
      </c>
      <c r="BT1679" s="968" t="n">
        <f aca="false">SUM(BT1680:BT1681)</f>
        <v>0</v>
      </c>
      <c r="BU1679" s="976" t="n">
        <f aca="false">SUM(BU1680:BU1681)</f>
        <v>0</v>
      </c>
      <c r="BV1679" s="976" t="n">
        <f aca="false">SUM(BV1680:BV1681)</f>
        <v>0</v>
      </c>
      <c r="BW1679" s="968" t="n">
        <f aca="false">SUM(BW1680:BW1681)</f>
        <v>0</v>
      </c>
      <c r="BX1679" s="976" t="n">
        <v>0</v>
      </c>
      <c r="BY1679" s="976" t="n">
        <f aca="false">SUM(BY1680:BY1681)</f>
        <v>0</v>
      </c>
      <c r="BZ1679" s="1142"/>
      <c r="CA1679" s="943"/>
      <c r="CB1679" s="943"/>
      <c r="CC1679" s="1132"/>
      <c r="CD1679" s="1132"/>
      <c r="CE1679" s="977"/>
    </row>
    <row r="1680" customFormat="false" ht="15.75" hidden="false" customHeight="false" outlineLevel="0" collapsed="false">
      <c r="B1680" s="926"/>
      <c r="C1680" s="927"/>
      <c r="D1680" s="928"/>
      <c r="E1680" s="1231" t="s">
        <v>843</v>
      </c>
      <c r="F1680" s="962"/>
      <c r="G1680" s="962" t="s">
        <v>1832</v>
      </c>
      <c r="H1680" s="962"/>
      <c r="I1680" s="962" t="s">
        <v>1783</v>
      </c>
      <c r="J1680" s="962" t="s">
        <v>903</v>
      </c>
      <c r="K1680" s="963"/>
      <c r="L1680" s="932"/>
      <c r="M1680" s="133"/>
      <c r="N1680" s="133"/>
      <c r="O1680" s="133"/>
      <c r="P1680" s="933"/>
      <c r="Q1680" s="1292"/>
      <c r="R1680" s="790" t="n">
        <v>511400</v>
      </c>
      <c r="S1680" s="986" t="s">
        <v>1019</v>
      </c>
      <c r="T1680" s="988"/>
      <c r="U1680" s="988"/>
      <c r="V1680" s="988"/>
      <c r="W1680" s="989"/>
      <c r="X1680" s="1096"/>
      <c r="Y1680" s="990" t="n">
        <v>0</v>
      </c>
      <c r="Z1680" s="989" t="n">
        <v>0</v>
      </c>
      <c r="AA1680" s="989" t="n">
        <v>0</v>
      </c>
      <c r="AB1680" s="989"/>
      <c r="AC1680" s="991"/>
      <c r="AD1680" s="989" t="n">
        <f aca="false">SUM(AA1680:AC1680)</f>
        <v>0</v>
      </c>
      <c r="AE1680" s="989" t="n">
        <v>0</v>
      </c>
      <c r="AF1680" s="1780" t="n">
        <v>0</v>
      </c>
      <c r="AG1680" s="990" t="n">
        <v>0</v>
      </c>
      <c r="AH1680" s="990" t="n">
        <v>0</v>
      </c>
      <c r="AI1680" s="953" t="n">
        <f aca="false">SUM(AF1680-AH1680)</f>
        <v>0</v>
      </c>
      <c r="AJ1680" s="1257"/>
      <c r="AK1680" s="990"/>
      <c r="AL1680" s="1023"/>
      <c r="AM1680" s="1023"/>
      <c r="AN1680" s="1023"/>
      <c r="AO1680" s="990" t="n">
        <v>0</v>
      </c>
      <c r="AP1680" s="1023"/>
      <c r="AQ1680" s="1023"/>
      <c r="AR1680" s="1023"/>
      <c r="AS1680" s="995" t="n">
        <f aca="false">SUM(AR1680-AQ1680)</f>
        <v>0</v>
      </c>
      <c r="AT1680" s="1004" t="n">
        <v>0</v>
      </c>
      <c r="AU1680" s="1023" t="n">
        <v>0</v>
      </c>
      <c r="AV1680" s="1023" t="n">
        <v>0</v>
      </c>
      <c r="AW1680" s="1023" t="n">
        <v>0</v>
      </c>
      <c r="AX1680" s="1023" t="n">
        <v>0</v>
      </c>
      <c r="AY1680" s="1023" t="n">
        <v>0</v>
      </c>
      <c r="AZ1680" s="1023" t="n">
        <v>0</v>
      </c>
      <c r="BA1680" s="1023" t="n">
        <v>0</v>
      </c>
      <c r="BB1680" s="1023" t="n">
        <v>0</v>
      </c>
      <c r="BC1680" s="1023" t="n">
        <v>0</v>
      </c>
      <c r="BD1680" s="1023" t="n">
        <v>0</v>
      </c>
      <c r="BE1680" s="1058" t="n">
        <f aca="false">SUM(BD1680-AW1680)</f>
        <v>0</v>
      </c>
      <c r="BF1680" s="1058" t="n">
        <v>0</v>
      </c>
      <c r="BG1680" s="1285" t="n">
        <f aca="false">SUM(AQ1680,BC1680)</f>
        <v>0</v>
      </c>
      <c r="BH1680" s="994" t="n">
        <f aca="false">SUM(AR1680,BD1680)</f>
        <v>0</v>
      </c>
      <c r="BI1680" s="989" t="n">
        <v>0</v>
      </c>
      <c r="BJ1680" s="1415"/>
      <c r="BK1680" s="1369" t="n">
        <v>0</v>
      </c>
      <c r="BL1680" s="1002"/>
      <c r="BM1680" s="1003"/>
      <c r="BN1680" s="1002" t="n">
        <f aca="false">SUM(BK1680:BM1680)</f>
        <v>0</v>
      </c>
      <c r="BO1680" s="1369" t="n">
        <v>0</v>
      </c>
      <c r="BP1680" s="994" t="n">
        <v>0</v>
      </c>
      <c r="BQ1680" s="1002" t="e">
        <f aca="false">IF(SUM(#REF!/12)*$CB$5-BP1680&gt;=0,0,SUM(#REF!/12)*$CB$5-BP1680)</f>
        <v>#REF!</v>
      </c>
      <c r="BR1680" s="1003"/>
      <c r="BS1680" s="989" t="n">
        <f aca="false">SUM(BH1680+BR1680)</f>
        <v>0</v>
      </c>
      <c r="BT1680" s="990"/>
      <c r="BU1680" s="1023"/>
      <c r="BV1680" s="1018"/>
      <c r="BW1680" s="1003"/>
      <c r="BX1680" s="1019" t="n">
        <v>0</v>
      </c>
      <c r="BY1680" s="1019" t="n">
        <f aca="false">SUM(BS1680,BW1680)</f>
        <v>0</v>
      </c>
      <c r="BZ1680" s="1005"/>
      <c r="CA1680" s="943"/>
      <c r="CB1680" s="943"/>
      <c r="CD1680" s="132"/>
      <c r="CE1680" s="1008" t="n">
        <v>423000</v>
      </c>
      <c r="CF1680" s="132"/>
    </row>
    <row r="1681" s="1315" customFormat="true" ht="15.75" hidden="false" customHeight="false" outlineLevel="0" collapsed="false">
      <c r="B1681" s="1028"/>
      <c r="C1681" s="1029"/>
      <c r="D1681" s="1030"/>
      <c r="E1681" s="1231" t="s">
        <v>843</v>
      </c>
      <c r="F1681" s="1399"/>
      <c r="G1681" s="1399" t="s">
        <v>1832</v>
      </c>
      <c r="H1681" s="1399"/>
      <c r="I1681" s="1399" t="s">
        <v>1783</v>
      </c>
      <c r="J1681" s="1399" t="s">
        <v>903</v>
      </c>
      <c r="K1681" s="1400"/>
      <c r="L1681" s="1033"/>
      <c r="M1681" s="1154"/>
      <c r="N1681" s="1154"/>
      <c r="O1681" s="1154"/>
      <c r="P1681" s="1036"/>
      <c r="Q1681" s="1037"/>
      <c r="R1681" s="802" t="n">
        <v>511300</v>
      </c>
      <c r="S1681" s="1038" t="s">
        <v>1020</v>
      </c>
      <c r="T1681" s="1040"/>
      <c r="U1681" s="1040"/>
      <c r="V1681" s="1041"/>
      <c r="W1681" s="1041"/>
      <c r="X1681" s="1042" t="n">
        <v>1000000</v>
      </c>
      <c r="Y1681" s="1042" t="n">
        <v>0</v>
      </c>
      <c r="Z1681" s="1041" t="n">
        <v>1000000</v>
      </c>
      <c r="AA1681" s="1041"/>
      <c r="AB1681" s="1041"/>
      <c r="AC1681" s="1041" t="n">
        <v>1000000</v>
      </c>
      <c r="AD1681" s="1041" t="n">
        <f aca="false">SUM(AA1681:AC1681)</f>
        <v>1000000</v>
      </c>
      <c r="AE1681" s="1041" t="n">
        <v>1000000</v>
      </c>
      <c r="AF1681" s="1781"/>
      <c r="AG1681" s="1042" t="n">
        <v>0</v>
      </c>
      <c r="AH1681" s="1042" t="n">
        <v>0</v>
      </c>
      <c r="AI1681" s="953" t="n">
        <f aca="false">SUM(AF1681-AH1681)</f>
        <v>0</v>
      </c>
      <c r="AJ1681" s="1269"/>
      <c r="AK1681" s="1042"/>
      <c r="AL1681" s="1051"/>
      <c r="AM1681" s="1051"/>
      <c r="AN1681" s="1051"/>
      <c r="AO1681" s="1042"/>
      <c r="AP1681" s="1051"/>
      <c r="AQ1681" s="1051"/>
      <c r="AR1681" s="1051"/>
      <c r="AS1681" s="995" t="n">
        <f aca="false">SUM(AR1681-AQ1681)</f>
        <v>0</v>
      </c>
      <c r="AT1681" s="1004"/>
      <c r="AU1681" s="1051"/>
      <c r="AV1681" s="1051"/>
      <c r="AW1681" s="1051"/>
      <c r="AX1681" s="1051"/>
      <c r="AY1681" s="1051"/>
      <c r="AZ1681" s="1051"/>
      <c r="BA1681" s="1051"/>
      <c r="BB1681" s="1051"/>
      <c r="BC1681" s="1051"/>
      <c r="BD1681" s="1051"/>
      <c r="BE1681" s="1058" t="n">
        <f aca="false">SUM(BD1681-AW1681)</f>
        <v>0</v>
      </c>
      <c r="BF1681" s="1131"/>
      <c r="BG1681" s="1176" t="n">
        <f aca="false">SUM(AQ1681,BC1681)</f>
        <v>0</v>
      </c>
      <c r="BH1681" s="1047" t="n">
        <f aca="false">SUM(AR1681,BD1681)</f>
        <v>0</v>
      </c>
      <c r="BI1681" s="1041"/>
      <c r="BJ1681" s="1187"/>
      <c r="BK1681" s="1188" t="n">
        <v>0</v>
      </c>
      <c r="BL1681" s="1041"/>
      <c r="BM1681" s="1043"/>
      <c r="BN1681" s="1041" t="n">
        <f aca="false">SUM(BK1681:BM1681)</f>
        <v>0</v>
      </c>
      <c r="BO1681" s="1188" t="n">
        <v>0</v>
      </c>
      <c r="BP1681" s="1047"/>
      <c r="BQ1681" s="1041" t="e">
        <f aca="false">IF(SUM(#REF!/12)*$CB$5-BP1681&gt;=0,0,SUM(#REF!/12)*$CB$5-BP1681)</f>
        <v>#REF!</v>
      </c>
      <c r="BR1681" s="1043"/>
      <c r="BS1681" s="1041" t="n">
        <f aca="false">SUM(BH1681+BR1681)</f>
        <v>0</v>
      </c>
      <c r="BT1681" s="1042"/>
      <c r="BU1681" s="1051"/>
      <c r="BV1681" s="1047"/>
      <c r="BW1681" s="1043" t="n">
        <f aca="false">SUM(BT1681:BV1681)</f>
        <v>0</v>
      </c>
      <c r="BX1681" s="1048" t="n">
        <v>0</v>
      </c>
      <c r="BY1681" s="1048" t="n">
        <f aca="false">SUM(BS1681,BW1681)</f>
        <v>0</v>
      </c>
      <c r="BZ1681" s="1055"/>
      <c r="CA1681" s="943"/>
      <c r="CB1681" s="943"/>
      <c r="CC1681" s="1323"/>
      <c r="CD1681" s="1323"/>
      <c r="CE1681" s="1027" t="n">
        <v>511300</v>
      </c>
      <c r="CF1681" s="1323"/>
    </row>
    <row r="1682" s="731" customFormat="true" ht="15.75" hidden="false" customHeight="false" outlineLevel="0" collapsed="false">
      <c r="B1682" s="926"/>
      <c r="C1682" s="978"/>
      <c r="D1682" s="979" t="s">
        <v>1836</v>
      </c>
      <c r="E1682" s="162"/>
      <c r="F1682" s="929" t="s">
        <v>465</v>
      </c>
      <c r="G1682" s="929"/>
      <c r="H1682" s="929"/>
      <c r="I1682" s="929"/>
      <c r="J1682" s="929"/>
      <c r="K1682" s="1668"/>
      <c r="L1682" s="981"/>
      <c r="M1682" s="1126"/>
      <c r="N1682" s="1126"/>
      <c r="O1682" s="1126"/>
      <c r="P1682" s="1103"/>
      <c r="Q1682" s="1987"/>
      <c r="R1682" s="945" t="s">
        <v>767</v>
      </c>
      <c r="S1682" s="1567" t="s">
        <v>1837</v>
      </c>
      <c r="T1682" s="683"/>
      <c r="U1682" s="683"/>
      <c r="V1682" s="683"/>
      <c r="W1682" s="683"/>
      <c r="X1682" s="1272" t="n">
        <f aca="false">SUM(X1684:X1685)</f>
        <v>2000000</v>
      </c>
      <c r="Y1682" s="1272" t="n">
        <f aca="false">SUM(Y1684:Y1685)</f>
        <v>0</v>
      </c>
      <c r="Z1682" s="1272" t="n">
        <f aca="false">SUM(Z1684:Z1685)</f>
        <v>3000000</v>
      </c>
      <c r="AA1682" s="1272" t="n">
        <f aca="false">SUM(AA1684:AA1685)</f>
        <v>2000000</v>
      </c>
      <c r="AB1682" s="1272" t="n">
        <f aca="false">SUM(AB1684:AB1685)</f>
        <v>0</v>
      </c>
      <c r="AC1682" s="1272" t="n">
        <f aca="false">SUM(AC1684:AC1685)</f>
        <v>1000000</v>
      </c>
      <c r="AD1682" s="1272" t="n">
        <f aca="false">SUM(AD1684:AD1685)</f>
        <v>3000000</v>
      </c>
      <c r="AE1682" s="1272" t="n">
        <f aca="false">SUM(AE1684:AE1685)</f>
        <v>3000000</v>
      </c>
      <c r="AF1682" s="1272" t="n">
        <f aca="false">SUM(AF1684:AF1685)</f>
        <v>0</v>
      </c>
      <c r="AG1682" s="1272" t="n">
        <f aca="false">SUM(AG1684:AG1685)</f>
        <v>0</v>
      </c>
      <c r="AH1682" s="1272" t="n">
        <f aca="false">SUM(AH1684:AH1685)</f>
        <v>0</v>
      </c>
      <c r="AI1682" s="1272" t="n">
        <f aca="false">SUM(AI1684:AI1685)</f>
        <v>0</v>
      </c>
      <c r="AJ1682" s="1272" t="n">
        <f aca="false">SUM(AJ1684:AJ1685)</f>
        <v>0</v>
      </c>
      <c r="AK1682" s="1272" t="n">
        <f aca="false">SUM(AK1684:AK1685)</f>
        <v>0</v>
      </c>
      <c r="AL1682" s="1274" t="n">
        <f aca="false">SUM(AL1684:AL1685)</f>
        <v>0</v>
      </c>
      <c r="AM1682" s="1274" t="n">
        <f aca="false">SUM(AM1684:AM1685)</f>
        <v>0</v>
      </c>
      <c r="AN1682" s="1274" t="n">
        <f aca="false">SUM(AN1684:AN1685)</f>
        <v>0</v>
      </c>
      <c r="AO1682" s="1272" t="n">
        <f aca="false">SUM(AO1684:AO1685)</f>
        <v>0</v>
      </c>
      <c r="AP1682" s="1274" t="n">
        <f aca="false">SUM(AP1684:AP1685)</f>
        <v>0</v>
      </c>
      <c r="AQ1682" s="1274" t="n">
        <f aca="false">SUM(AQ1684:AQ1685)</f>
        <v>0</v>
      </c>
      <c r="AR1682" s="1274" t="n">
        <f aca="false">SUM(AR1684:AR1685)</f>
        <v>0</v>
      </c>
      <c r="AS1682" s="995" t="n">
        <f aca="false">SUM(AR1682-AQ1682)</f>
        <v>0</v>
      </c>
      <c r="AT1682" s="1076" t="n">
        <f aca="false">SUM(AT1684:AT1685)</f>
        <v>0</v>
      </c>
      <c r="AU1682" s="1274" t="n">
        <f aca="false">SUM(AU1684:AU1685)</f>
        <v>0</v>
      </c>
      <c r="AV1682" s="1274" t="n">
        <f aca="false">SUM(AV1684:AV1685)</f>
        <v>0</v>
      </c>
      <c r="AW1682" s="1274" t="n">
        <f aca="false">SUM(AW1684:AW1685)</f>
        <v>3000000</v>
      </c>
      <c r="AX1682" s="1274" t="n">
        <f aca="false">SUM(AX1684:AX1685)</f>
        <v>3000000</v>
      </c>
      <c r="AY1682" s="1274" t="n">
        <f aca="false">SUM(AY1684:AY1685)</f>
        <v>0</v>
      </c>
      <c r="AZ1682" s="1274" t="n">
        <f aca="false">SUM(AZ1684:AZ1685)</f>
        <v>8761644</v>
      </c>
      <c r="BA1682" s="1274" t="n">
        <f aca="false">SUM(BA1684:BA1685)</f>
        <v>8062734</v>
      </c>
      <c r="BB1682" s="1274" t="n">
        <f aca="false">SUM(BB1684:BB1685)</f>
        <v>8062734</v>
      </c>
      <c r="BC1682" s="1274" t="n">
        <f aca="false">SUM(BC1684:BC1685)</f>
        <v>8762734</v>
      </c>
      <c r="BD1682" s="1274" t="n">
        <f aca="false">SUM(BD1684:BD1685)</f>
        <v>8762734</v>
      </c>
      <c r="BE1682" s="1058" t="n">
        <f aca="false">SUM(BD1682-AW1682)</f>
        <v>5762734</v>
      </c>
      <c r="BF1682" s="1077" t="n">
        <f aca="false">SUM(BF1684:BF1685)</f>
        <v>8062734</v>
      </c>
      <c r="BG1682" s="1275" t="n">
        <f aca="false">SUM(BG1684:BG1685)</f>
        <v>8761644</v>
      </c>
      <c r="BH1682" s="1274" t="n">
        <f aca="false">SUM(BH1684:BH1685)</f>
        <v>8762734</v>
      </c>
      <c r="BI1682" s="1581" t="n">
        <f aca="false">SUM(BI1684:BI1685)</f>
        <v>0</v>
      </c>
      <c r="BJ1682" s="1582" t="n">
        <f aca="false">SUM(BJ1684:BJ1685)</f>
        <v>0</v>
      </c>
      <c r="BK1682" s="1582" t="n">
        <f aca="false">SUM(BK1684:BK1685)</f>
        <v>0</v>
      </c>
      <c r="BL1682" s="1582" t="n">
        <f aca="false">SUM(BL1684:BL1685)</f>
        <v>0</v>
      </c>
      <c r="BM1682" s="1582" t="n">
        <f aca="false">SUM(BM1684:BM1685)</f>
        <v>0</v>
      </c>
      <c r="BN1682" s="1582" t="n">
        <f aca="false">SUM(BN1684:BN1685)</f>
        <v>0</v>
      </c>
      <c r="BO1682" s="1582" t="n">
        <f aca="false">SUM(BO1684:BO1685)</f>
        <v>0</v>
      </c>
      <c r="BP1682" s="1580" t="n">
        <v>8062734</v>
      </c>
      <c r="BQ1682" s="1582" t="e">
        <f aca="false">SUM(BQ1684:BQ1685)</f>
        <v>#REF!</v>
      </c>
      <c r="BR1682" s="1582" t="n">
        <f aca="false">SUM(BR1684:BR1685)</f>
        <v>0</v>
      </c>
      <c r="BS1682" s="1582" t="n">
        <f aca="false">SUM(BS1684:BS1685)</f>
        <v>8762734</v>
      </c>
      <c r="BT1682" s="1582" t="n">
        <f aca="false">SUM(BT1684:BT1685)</f>
        <v>0</v>
      </c>
      <c r="BU1682" s="1583" t="n">
        <f aca="false">SUM(BU1684:BU1685)</f>
        <v>0</v>
      </c>
      <c r="BV1682" s="1580" t="n">
        <f aca="false">SUM(BV1684:BV1685)</f>
        <v>0</v>
      </c>
      <c r="BW1682" s="1584" t="n">
        <f aca="false">SUM(BW1684:BW1685)</f>
        <v>0</v>
      </c>
      <c r="BX1682" s="1580" t="n">
        <v>8761644</v>
      </c>
      <c r="BY1682" s="1274" t="n">
        <f aca="false">SUM(BY1684:BY1685)</f>
        <v>8762734</v>
      </c>
      <c r="BZ1682" s="1225"/>
      <c r="CA1682" s="943"/>
      <c r="CB1682" s="943"/>
      <c r="CC1682" s="1132"/>
      <c r="CD1682" s="1132"/>
      <c r="CE1682" s="1097"/>
    </row>
    <row r="1683" s="731" customFormat="true" ht="15.75" hidden="false" customHeight="false" outlineLevel="0" collapsed="false">
      <c r="B1683" s="926"/>
      <c r="C1683" s="927"/>
      <c r="D1683" s="928"/>
      <c r="E1683" s="17"/>
      <c r="F1683" s="962"/>
      <c r="G1683" s="962"/>
      <c r="H1683" s="962"/>
      <c r="I1683" s="962"/>
      <c r="J1683" s="962"/>
      <c r="K1683" s="963"/>
      <c r="L1683" s="964" t="n">
        <v>810</v>
      </c>
      <c r="M1683" s="965"/>
      <c r="N1683" s="965"/>
      <c r="O1683" s="965"/>
      <c r="P1683" s="933"/>
      <c r="Q1683" s="934"/>
      <c r="R1683" s="934"/>
      <c r="S1683" s="966" t="s">
        <v>1781</v>
      </c>
      <c r="T1683" s="967" t="n">
        <f aca="false">SUM(T1697:T1699)</f>
        <v>0</v>
      </c>
      <c r="U1683" s="967" t="n">
        <f aca="false">SUM(U1697:U1699)</f>
        <v>0</v>
      </c>
      <c r="V1683" s="967" t="n">
        <f aca="false">SUM(V1684:V1685)</f>
        <v>0</v>
      </c>
      <c r="W1683" s="967"/>
      <c r="X1683" s="967" t="n">
        <f aca="false">SUM(X1684:X1685)</f>
        <v>2000000</v>
      </c>
      <c r="Y1683" s="967" t="n">
        <f aca="false">SUM(Y1684:Y1685)</f>
        <v>0</v>
      </c>
      <c r="Z1683" s="967" t="n">
        <f aca="false">SUM(Z1684:Z1685)</f>
        <v>3000000</v>
      </c>
      <c r="AA1683" s="967" t="n">
        <f aca="false">SUM(AA1684:AA1685)</f>
        <v>2000000</v>
      </c>
      <c r="AB1683" s="967" t="n">
        <f aca="false">SUM(AB1684:AB1685)</f>
        <v>0</v>
      </c>
      <c r="AC1683" s="967" t="n">
        <f aca="false">SUM(AC1684:AC1685)</f>
        <v>1000000</v>
      </c>
      <c r="AD1683" s="967" t="n">
        <f aca="false">SUM(AD1684:AD1685)</f>
        <v>3000000</v>
      </c>
      <c r="AE1683" s="967" t="n">
        <f aca="false">SUM(AE1684:AE1685)</f>
        <v>3000000</v>
      </c>
      <c r="AF1683" s="1447" t="n">
        <f aca="false">SUM(AF1684:AF1685)</f>
        <v>0</v>
      </c>
      <c r="AG1683" s="1447" t="n">
        <f aca="false">SUM(AG1684:AG1685)</f>
        <v>0</v>
      </c>
      <c r="AH1683" s="1447" t="n">
        <f aca="false">SUM(AH1684:AH1685)</f>
        <v>0</v>
      </c>
      <c r="AI1683" s="969" t="n">
        <f aca="false">SUM(AF1683-AH1683)</f>
        <v>0</v>
      </c>
      <c r="AJ1683" s="969"/>
      <c r="AK1683" s="968" t="n">
        <f aca="false">SUM(AK1684:AK1685)</f>
        <v>0</v>
      </c>
      <c r="AL1683" s="976" t="n">
        <f aca="false">SUM(AL1684:AL1685)</f>
        <v>0</v>
      </c>
      <c r="AM1683" s="976" t="n">
        <f aca="false">SUM(AM1684:AM1685)</f>
        <v>0</v>
      </c>
      <c r="AN1683" s="976" t="n">
        <f aca="false">SUM(AN1684:AN1685)</f>
        <v>0</v>
      </c>
      <c r="AO1683" s="967" t="n">
        <f aca="false">SUM(AO1684:AO1685)</f>
        <v>0</v>
      </c>
      <c r="AP1683" s="970" t="n">
        <f aca="false">SUM(AP1684:AP1685)</f>
        <v>0</v>
      </c>
      <c r="AQ1683" s="970" t="n">
        <f aca="false">SUM(AQ1684:AQ1685)</f>
        <v>0</v>
      </c>
      <c r="AR1683" s="970" t="n">
        <f aca="false">SUM(AR1684:AR1685)</f>
        <v>0</v>
      </c>
      <c r="AS1683" s="995" t="n">
        <f aca="false">SUM(AR1683-AQ1683)</f>
        <v>0</v>
      </c>
      <c r="AT1683" s="1004" t="n">
        <f aca="false">SUM(AT1684:AT1685)</f>
        <v>0</v>
      </c>
      <c r="AU1683" s="970" t="n">
        <f aca="false">SUM(AU1684:AU1685)</f>
        <v>0</v>
      </c>
      <c r="AV1683" s="970" t="n">
        <f aca="false">SUM(AV1684:AV1685)</f>
        <v>0</v>
      </c>
      <c r="AW1683" s="970" t="n">
        <f aca="false">SUM(AW1684:AW1685)</f>
        <v>3000000</v>
      </c>
      <c r="AX1683" s="970" t="n">
        <f aca="false">SUM(AX1684:AX1685)</f>
        <v>3000000</v>
      </c>
      <c r="AY1683" s="970" t="n">
        <f aca="false">SUM(AY1684:AY1685)</f>
        <v>0</v>
      </c>
      <c r="AZ1683" s="970" t="n">
        <f aca="false">SUM(AZ1684:AZ1685)</f>
        <v>8761644</v>
      </c>
      <c r="BA1683" s="970" t="n">
        <f aca="false">SUM(BA1684:BA1685)</f>
        <v>8062734</v>
      </c>
      <c r="BB1683" s="970" t="n">
        <f aca="false">SUM(BB1684:BB1685)</f>
        <v>8062734</v>
      </c>
      <c r="BC1683" s="970" t="n">
        <f aca="false">SUM(BC1684:BC1685)</f>
        <v>8762734</v>
      </c>
      <c r="BD1683" s="970" t="n">
        <f aca="false">SUM(BD1684:BD1685)</f>
        <v>8762734</v>
      </c>
      <c r="BE1683" s="1058" t="n">
        <f aca="false">SUM(BD1683-AW1683)</f>
        <v>5762734</v>
      </c>
      <c r="BF1683" s="1059" t="n">
        <f aca="false">SUM(BF1684:BF1685)</f>
        <v>8062734</v>
      </c>
      <c r="BG1683" s="1092" t="n">
        <f aca="false">SUM(BG1684:BG1685)</f>
        <v>8761644</v>
      </c>
      <c r="BH1683" s="970" t="n">
        <f aca="false">SUM(BH1684:BH1685)</f>
        <v>8762734</v>
      </c>
      <c r="BI1683" s="972" t="n">
        <f aca="false">SUM(BI1684:BI1685)</f>
        <v>0</v>
      </c>
      <c r="BJ1683" s="973"/>
      <c r="BK1683" s="1464" t="n">
        <f aca="false">SUM(BK1684:BK1685)</f>
        <v>0</v>
      </c>
      <c r="BL1683" s="968" t="n">
        <f aca="false">SUM(BL1684:BL1685)</f>
        <v>0</v>
      </c>
      <c r="BM1683" s="968" t="n">
        <f aca="false">SUM(BM1684:BM1685)</f>
        <v>0</v>
      </c>
      <c r="BN1683" s="968" t="n">
        <f aca="false">SUM(BN1684:BN1685)</f>
        <v>0</v>
      </c>
      <c r="BO1683" s="1464" t="n">
        <f aca="false">SUM(BO1684:BO1685)</f>
        <v>0</v>
      </c>
      <c r="BP1683" s="970" t="n">
        <v>8062734</v>
      </c>
      <c r="BQ1683" s="968" t="e">
        <f aca="false">SUM(BQ1684:BQ1685)</f>
        <v>#REF!</v>
      </c>
      <c r="BR1683" s="968" t="n">
        <f aca="false">SUM(BR1684:BR1685)</f>
        <v>0</v>
      </c>
      <c r="BS1683" s="1090" t="n">
        <f aca="false">SUM(BS1684:BS1685)</f>
        <v>8762734</v>
      </c>
      <c r="BT1683" s="968" t="n">
        <f aca="false">SUM(BT1684:BT1685)</f>
        <v>0</v>
      </c>
      <c r="BU1683" s="976" t="n">
        <f aca="false">SUM(BU1684:BU1685)</f>
        <v>0</v>
      </c>
      <c r="BV1683" s="976" t="n">
        <f aca="false">SUM(BV1684:BV1685)</f>
        <v>0</v>
      </c>
      <c r="BW1683" s="968" t="n">
        <f aca="false">SUM(BW1684:BW1685)</f>
        <v>0</v>
      </c>
      <c r="BX1683" s="976" t="n">
        <v>8761644</v>
      </c>
      <c r="BY1683" s="976" t="n">
        <f aca="false">SUM(BY1684:BY1685)</f>
        <v>8762734</v>
      </c>
      <c r="BZ1683" s="1142"/>
      <c r="CA1683" s="943"/>
      <c r="CB1683" s="943"/>
      <c r="CC1683" s="1132"/>
      <c r="CD1683" s="1132"/>
      <c r="CE1683" s="977"/>
    </row>
    <row r="1684" customFormat="false" ht="14.25" hidden="false" customHeight="true" outlineLevel="0" collapsed="false">
      <c r="B1684" s="926"/>
      <c r="C1684" s="927"/>
      <c r="D1684" s="928"/>
      <c r="E1684" s="1231" t="s">
        <v>843</v>
      </c>
      <c r="F1684" s="962"/>
      <c r="G1684" s="962" t="s">
        <v>1832</v>
      </c>
      <c r="H1684" s="962"/>
      <c r="I1684" s="962" t="s">
        <v>1783</v>
      </c>
      <c r="J1684" s="962" t="s">
        <v>903</v>
      </c>
      <c r="K1684" s="963"/>
      <c r="L1684" s="932"/>
      <c r="M1684" s="133"/>
      <c r="N1684" s="133"/>
      <c r="O1684" s="133"/>
      <c r="P1684" s="933"/>
      <c r="Q1684" s="1292"/>
      <c r="R1684" s="790" t="n">
        <v>511400</v>
      </c>
      <c r="S1684" s="986" t="s">
        <v>1019</v>
      </c>
      <c r="T1684" s="988"/>
      <c r="U1684" s="988"/>
      <c r="V1684" s="988"/>
      <c r="W1684" s="989"/>
      <c r="X1684" s="1096"/>
      <c r="Y1684" s="1096" t="n">
        <v>0</v>
      </c>
      <c r="Z1684" s="989" t="n">
        <v>0</v>
      </c>
      <c r="AA1684" s="989" t="n">
        <v>0</v>
      </c>
      <c r="AB1684" s="989"/>
      <c r="AC1684" s="991"/>
      <c r="AD1684" s="989" t="n">
        <f aca="false">SUM(AA1684:AC1684)</f>
        <v>0</v>
      </c>
      <c r="AE1684" s="989" t="n">
        <v>0</v>
      </c>
      <c r="AF1684" s="1780" t="n">
        <v>0</v>
      </c>
      <c r="AG1684" s="990" t="n">
        <v>0</v>
      </c>
      <c r="AH1684" s="990" t="n">
        <v>0</v>
      </c>
      <c r="AI1684" s="953" t="n">
        <f aca="false">SUM(AF1684-AH1684)</f>
        <v>0</v>
      </c>
      <c r="AJ1684" s="1257"/>
      <c r="AK1684" s="990"/>
      <c r="AL1684" s="1023"/>
      <c r="AM1684" s="1023"/>
      <c r="AN1684" s="1023"/>
      <c r="AO1684" s="989" t="n">
        <v>0</v>
      </c>
      <c r="AP1684" s="994"/>
      <c r="AQ1684" s="999"/>
      <c r="AR1684" s="999"/>
      <c r="AS1684" s="995" t="n">
        <f aca="false">SUM(AR1684-AQ1684)</f>
        <v>0</v>
      </c>
      <c r="AT1684" s="1076" t="n">
        <v>0</v>
      </c>
      <c r="AU1684" s="999" t="n">
        <v>0</v>
      </c>
      <c r="AV1684" s="999" t="n">
        <v>0</v>
      </c>
      <c r="AW1684" s="999" t="n">
        <v>0</v>
      </c>
      <c r="AX1684" s="999" t="n">
        <v>0</v>
      </c>
      <c r="AY1684" s="999" t="n">
        <v>0</v>
      </c>
      <c r="AZ1684" s="999" t="n">
        <v>0</v>
      </c>
      <c r="BA1684" s="999" t="n">
        <v>0</v>
      </c>
      <c r="BB1684" s="999" t="n">
        <v>0</v>
      </c>
      <c r="BC1684" s="999" t="n">
        <v>0</v>
      </c>
      <c r="BD1684" s="994" t="n">
        <v>0</v>
      </c>
      <c r="BE1684" s="1058" t="n">
        <f aca="false">SUM(BD1684-AW1684)</f>
        <v>0</v>
      </c>
      <c r="BF1684" s="1233" t="n">
        <v>0</v>
      </c>
      <c r="BG1684" s="1285" t="n">
        <f aca="false">SUM(AQ1684,BC1684)</f>
        <v>0</v>
      </c>
      <c r="BH1684" s="999" t="n">
        <f aca="false">SUM(AR1684,BD1684)</f>
        <v>0</v>
      </c>
      <c r="BI1684" s="989" t="n">
        <v>0</v>
      </c>
      <c r="BJ1684" s="1415"/>
      <c r="BK1684" s="989" t="n">
        <v>0</v>
      </c>
      <c r="BL1684" s="1002"/>
      <c r="BM1684" s="1003"/>
      <c r="BN1684" s="1002" t="n">
        <f aca="false">SUM(BK1684:BM1684)</f>
        <v>0</v>
      </c>
      <c r="BO1684" s="989" t="n">
        <v>0</v>
      </c>
      <c r="BP1684" s="994" t="n">
        <v>0</v>
      </c>
      <c r="BQ1684" s="1002" t="e">
        <f aca="false">IF(SUM(#REF!/12)*$CB$5-BP1684&gt;=0,0,SUM(#REF!/12)*$CB$5-BP1684)</f>
        <v>#REF!</v>
      </c>
      <c r="BR1684" s="1003"/>
      <c r="BS1684" s="989" t="n">
        <f aca="false">SUM(BH1684+BR1684)</f>
        <v>0</v>
      </c>
      <c r="BT1684" s="990"/>
      <c r="BU1684" s="1023"/>
      <c r="BV1684" s="1018"/>
      <c r="BW1684" s="1003"/>
      <c r="BX1684" s="1019" t="n">
        <v>0</v>
      </c>
      <c r="BY1684" s="1019" t="n">
        <f aca="false">SUM(BS1684,BW1684)</f>
        <v>0</v>
      </c>
      <c r="BZ1684" s="1005"/>
      <c r="CA1684" s="943"/>
      <c r="CB1684" s="943"/>
      <c r="CD1684" s="132"/>
      <c r="CE1684" s="1008" t="n">
        <v>423000</v>
      </c>
      <c r="CF1684" s="132"/>
    </row>
    <row r="1685" s="1315" customFormat="true" ht="15.75" hidden="false" customHeight="true" outlineLevel="0" collapsed="false">
      <c r="B1685" s="1028"/>
      <c r="C1685" s="1029"/>
      <c r="D1685" s="1030"/>
      <c r="E1685" s="1239" t="s">
        <v>843</v>
      </c>
      <c r="F1685" s="1399"/>
      <c r="G1685" s="1399" t="s">
        <v>1832</v>
      </c>
      <c r="H1685" s="1399"/>
      <c r="I1685" s="1399" t="s">
        <v>1783</v>
      </c>
      <c r="J1685" s="1399" t="s">
        <v>903</v>
      </c>
      <c r="K1685" s="1400"/>
      <c r="L1685" s="1033"/>
      <c r="M1685" s="1154"/>
      <c r="N1685" s="1154"/>
      <c r="O1685" s="1154"/>
      <c r="P1685" s="1036" t="n">
        <v>179</v>
      </c>
      <c r="Q1685" s="1037"/>
      <c r="R1685" s="802" t="n">
        <v>511300</v>
      </c>
      <c r="S1685" s="1038" t="s">
        <v>1020</v>
      </c>
      <c r="T1685" s="1040"/>
      <c r="U1685" s="1040"/>
      <c r="V1685" s="1041"/>
      <c r="W1685" s="1041"/>
      <c r="X1685" s="1042" t="n">
        <v>2000000</v>
      </c>
      <c r="Y1685" s="1042" t="n">
        <v>0</v>
      </c>
      <c r="Z1685" s="1041" t="n">
        <v>3000000</v>
      </c>
      <c r="AA1685" s="1041" t="n">
        <v>2000000</v>
      </c>
      <c r="AB1685" s="1041"/>
      <c r="AC1685" s="1041" t="n">
        <v>1000000</v>
      </c>
      <c r="AD1685" s="1041" t="n">
        <f aca="false">SUM(AA1685:AC1685)</f>
        <v>3000000</v>
      </c>
      <c r="AE1685" s="1041" t="n">
        <v>3000000</v>
      </c>
      <c r="AF1685" s="1781"/>
      <c r="AG1685" s="1042" t="n">
        <v>0</v>
      </c>
      <c r="AH1685" s="1042" t="n">
        <v>0</v>
      </c>
      <c r="AI1685" s="1046" t="n">
        <f aca="false">SUM(AF1685-AH1685)</f>
        <v>0</v>
      </c>
      <c r="AJ1685" s="1269"/>
      <c r="AK1685" s="1042"/>
      <c r="AL1685" s="1051"/>
      <c r="AM1685" s="1051"/>
      <c r="AN1685" s="1051"/>
      <c r="AO1685" s="1041"/>
      <c r="AP1685" s="1047"/>
      <c r="AQ1685" s="1051"/>
      <c r="AR1685" s="1051"/>
      <c r="AS1685" s="1122" t="n">
        <f aca="false">SUM(AR1685-AQ1685)</f>
        <v>0</v>
      </c>
      <c r="AT1685" s="1054"/>
      <c r="AU1685" s="1051"/>
      <c r="AV1685" s="1051"/>
      <c r="AW1685" s="1051" t="n">
        <v>3000000</v>
      </c>
      <c r="AX1685" s="1051" t="n">
        <v>3000000</v>
      </c>
      <c r="AY1685" s="1051"/>
      <c r="AZ1685" s="1051" t="n">
        <v>8761644</v>
      </c>
      <c r="BA1685" s="1051" t="n">
        <v>8062734</v>
      </c>
      <c r="BB1685" s="1051" t="n">
        <v>8062734</v>
      </c>
      <c r="BC1685" s="1051" t="n">
        <v>8762734</v>
      </c>
      <c r="BD1685" s="1047" t="n">
        <v>8762734</v>
      </c>
      <c r="BE1685" s="1155" t="n">
        <f aca="false">SUM(BD1685-AW1685)</f>
        <v>5762734</v>
      </c>
      <c r="BF1685" s="1242" t="n">
        <v>8062734</v>
      </c>
      <c r="BG1685" s="1307" t="n">
        <f aca="false">SUM(AM1685,AP1685,AZ1685)</f>
        <v>8761644</v>
      </c>
      <c r="BH1685" s="1051" t="n">
        <f aca="false">SUM(AR1685,BD1685)</f>
        <v>8762734</v>
      </c>
      <c r="BI1685" s="1041"/>
      <c r="BJ1685" s="1187"/>
      <c r="BK1685" s="1041" t="n">
        <v>0</v>
      </c>
      <c r="BL1685" s="1041"/>
      <c r="BM1685" s="1043"/>
      <c r="BN1685" s="1041" t="n">
        <f aca="false">SUM(BK1685:BM1685)</f>
        <v>0</v>
      </c>
      <c r="BO1685" s="1041" t="n">
        <v>0</v>
      </c>
      <c r="BP1685" s="1047" t="n">
        <v>8062734</v>
      </c>
      <c r="BQ1685" s="1041" t="e">
        <f aca="false">IF(SUM(#REF!/12)*$CB$5-BP1685&gt;=0,0,SUM(#REF!/12)*$CB$5-BP1685)</f>
        <v>#REF!</v>
      </c>
      <c r="BR1685" s="1043"/>
      <c r="BS1685" s="1041" t="n">
        <f aca="false">SUM(BH1685+BR1685)</f>
        <v>8762734</v>
      </c>
      <c r="BT1685" s="1042"/>
      <c r="BU1685" s="1051"/>
      <c r="BV1685" s="1047"/>
      <c r="BW1685" s="1043" t="n">
        <f aca="false">SUM(BT1685:BV1685)</f>
        <v>0</v>
      </c>
      <c r="BX1685" s="1048" t="n">
        <v>8761644</v>
      </c>
      <c r="BY1685" s="1048" t="n">
        <f aca="false">SUM(BS1685,BW1685)</f>
        <v>8762734</v>
      </c>
      <c r="BZ1685" s="1055" t="n">
        <f aca="false">SUM(AZ1685/BD1685)</f>
        <v>0.999875609598557</v>
      </c>
      <c r="CA1685" s="943"/>
      <c r="CB1685" s="943"/>
      <c r="CC1685" s="1323"/>
      <c r="CD1685" s="1323"/>
      <c r="CE1685" s="1027" t="n">
        <v>511300</v>
      </c>
      <c r="CF1685" s="1323"/>
    </row>
    <row r="1686" s="731" customFormat="true" ht="15.75" hidden="false" customHeight="false" outlineLevel="0" collapsed="false">
      <c r="B1686" s="926"/>
      <c r="C1686" s="978"/>
      <c r="D1686" s="979" t="s">
        <v>1838</v>
      </c>
      <c r="E1686" s="162"/>
      <c r="F1686" s="929" t="s">
        <v>456</v>
      </c>
      <c r="G1686" s="930"/>
      <c r="H1686" s="930"/>
      <c r="I1686" s="930"/>
      <c r="J1686" s="930"/>
      <c r="K1686" s="931"/>
      <c r="L1686" s="981"/>
      <c r="M1686" s="1126"/>
      <c r="N1686" s="1126"/>
      <c r="O1686" s="1126"/>
      <c r="P1686" s="1103"/>
      <c r="Q1686" s="1139"/>
      <c r="R1686" s="945" t="s">
        <v>767</v>
      </c>
      <c r="S1686" s="946" t="s">
        <v>1839</v>
      </c>
      <c r="T1686" s="683"/>
      <c r="U1686" s="683"/>
      <c r="V1686" s="683"/>
      <c r="W1686" s="683"/>
      <c r="X1686" s="1856" t="n">
        <f aca="false">SUM(X1689:X1694)</f>
        <v>0</v>
      </c>
      <c r="Y1686" s="1856" t="n">
        <f aca="false">SUM(Y1689:Y1694)</f>
        <v>0</v>
      </c>
      <c r="Z1686" s="1856" t="n">
        <f aca="false">SUM(Z1689:Z1694)</f>
        <v>0</v>
      </c>
      <c r="AA1686" s="1856" t="n">
        <f aca="false">SUM(AA1689:AA1694)</f>
        <v>0</v>
      </c>
      <c r="AB1686" s="1856" t="n">
        <f aca="false">SUM(AB1689:AB1694)</f>
        <v>0</v>
      </c>
      <c r="AC1686" s="1856" t="n">
        <f aca="false">SUM(AC1689:AC1694)</f>
        <v>0</v>
      </c>
      <c r="AD1686" s="1856" t="n">
        <f aca="false">SUM(AD1689:AD1694)</f>
        <v>0</v>
      </c>
      <c r="AE1686" s="1856" t="n">
        <f aca="false">SUM(AE1689:AE1694)</f>
        <v>0</v>
      </c>
      <c r="AF1686" s="1856" t="n">
        <f aca="false">SUM(AF1689:AF1694)</f>
        <v>0</v>
      </c>
      <c r="AG1686" s="1856" t="n">
        <f aca="false">SUM(AG1689:AG1694)</f>
        <v>0</v>
      </c>
      <c r="AH1686" s="1856" t="n">
        <f aca="false">SUM(AH1689:AH1694)</f>
        <v>0</v>
      </c>
      <c r="AI1686" s="1856" t="n">
        <f aca="false">SUM(AI1689:AI1694)</f>
        <v>0</v>
      </c>
      <c r="AJ1686" s="1856"/>
      <c r="AK1686" s="1856" t="n">
        <f aca="false">SUM(AK1689:AK1694)</f>
        <v>0</v>
      </c>
      <c r="AL1686" s="1857" t="n">
        <f aca="false">SUM(AL1689:AL1694)</f>
        <v>387939.05</v>
      </c>
      <c r="AM1686" s="949" t="n">
        <f aca="false">SUM(AM1689:AM1694)</f>
        <v>387939.05</v>
      </c>
      <c r="AN1686" s="949" t="n">
        <f aca="false">SUM(AN1689:AN1694)</f>
        <v>1000000</v>
      </c>
      <c r="AO1686" s="947" t="n">
        <f aca="false">SUM(AO1689:AO1694)</f>
        <v>0</v>
      </c>
      <c r="AP1686" s="949" t="n">
        <f aca="false">SUM(AP1689:AP1694)</f>
        <v>53000</v>
      </c>
      <c r="AQ1686" s="949" t="n">
        <f aca="false">SUM(AQ1689:AQ1694)</f>
        <v>0</v>
      </c>
      <c r="AR1686" s="949" t="n">
        <f aca="false">SUM(AR1689:AR1694)</f>
        <v>53000</v>
      </c>
      <c r="AS1686" s="1019" t="n">
        <f aca="false">SUM(AR1686-AQ1686)</f>
        <v>53000</v>
      </c>
      <c r="AT1686" s="1004" t="n">
        <f aca="false">SUM(AT1689:AT1694)</f>
        <v>436681.2</v>
      </c>
      <c r="AU1686" s="949" t="n">
        <f aca="false">SUM(AU1689:AU1694)</f>
        <v>673021.8</v>
      </c>
      <c r="AV1686" s="949" t="n">
        <f aca="false">SUM(AV1689:AV1694)</f>
        <v>163755.45</v>
      </c>
      <c r="AW1686" s="949" t="n">
        <f aca="false">SUM(AW1689:AW1694)</f>
        <v>660000</v>
      </c>
      <c r="AX1686" s="949" t="n">
        <f aca="false">SUM(AX1689:AX1694)</f>
        <v>660000</v>
      </c>
      <c r="AY1686" s="949" t="n">
        <f aca="false">SUM(AY1689:AY1694)</f>
        <v>673021.8</v>
      </c>
      <c r="AZ1686" s="949" t="n">
        <f aca="false">SUM(AZ1689:AZ1694)</f>
        <v>945947.55</v>
      </c>
      <c r="BA1686" s="949" t="n">
        <f aca="false">SUM(BA1689:BA1694)</f>
        <v>680000</v>
      </c>
      <c r="BB1686" s="949" t="n">
        <f aca="false">SUM(BB1689:BB1694)</f>
        <v>680000</v>
      </c>
      <c r="BC1686" s="949" t="n">
        <f aca="false">SUM(BC1689:BC1694)</f>
        <v>1010000</v>
      </c>
      <c r="BD1686" s="949" t="n">
        <f aca="false">SUM(BD1689:BD1694)</f>
        <v>1010000</v>
      </c>
      <c r="BE1686" s="1131" t="n">
        <f aca="false">SUM(BD1686-AW1686)</f>
        <v>350000</v>
      </c>
      <c r="BF1686" s="1059" t="n">
        <f aca="false">SUM(BF1689:BF1694)</f>
        <v>680000</v>
      </c>
      <c r="BG1686" s="1080" t="n">
        <f aca="false">SUM(BG1689:BG1694)</f>
        <v>1386886.6</v>
      </c>
      <c r="BH1686" s="949" t="n">
        <f aca="false">SUM(BH1689:BH1694)</f>
        <v>2063000</v>
      </c>
      <c r="BI1686" s="947" t="n">
        <f aca="false">SUM(BI1689:BI1694)</f>
        <v>0</v>
      </c>
      <c r="BJ1686" s="947" t="n">
        <f aca="false">SUM(BJ1689:BJ1694)</f>
        <v>0</v>
      </c>
      <c r="BK1686" s="947" t="n">
        <f aca="false">SUM(BK1689:BK1694)</f>
        <v>0</v>
      </c>
      <c r="BL1686" s="947" t="n">
        <f aca="false">SUM(BL1689:BL1694)</f>
        <v>0</v>
      </c>
      <c r="BM1686" s="947" t="n">
        <f aca="false">SUM(BM1689:BM1694)</f>
        <v>0</v>
      </c>
      <c r="BN1686" s="947" t="n">
        <f aca="false">SUM(BN1689:BN1694)</f>
        <v>0</v>
      </c>
      <c r="BO1686" s="947" t="n">
        <f aca="false">SUM(BO1689:BO1694)</f>
        <v>0</v>
      </c>
      <c r="BP1686" s="949" t="n">
        <v>680000</v>
      </c>
      <c r="BQ1686" s="947" t="e">
        <f aca="false">SUM(BQ1689:BQ1694)</f>
        <v>#REF!</v>
      </c>
      <c r="BR1686" s="947" t="n">
        <f aca="false">SUM(BR1689:BR1694)</f>
        <v>0</v>
      </c>
      <c r="BS1686" s="947" t="n">
        <f aca="false">SUM(BS1689:BS1694)</f>
        <v>340000</v>
      </c>
      <c r="BT1686" s="947" t="n">
        <f aca="false">SUM(BT1689:BT1694)</f>
        <v>0</v>
      </c>
      <c r="BU1686" s="949" t="n">
        <f aca="false">SUM(BU1689:BU1694)</f>
        <v>0</v>
      </c>
      <c r="BV1686" s="949" t="n">
        <f aca="false">SUM(BV1689:BV1694)</f>
        <v>0</v>
      </c>
      <c r="BW1686" s="947" t="n">
        <f aca="false">SUM(BW1689:BW1694)</f>
        <v>0</v>
      </c>
      <c r="BX1686" s="949" t="n">
        <v>1386886.6</v>
      </c>
      <c r="BY1686" s="949" t="n">
        <f aca="false">SUM(BY1689:BY1694)</f>
        <v>2063000</v>
      </c>
      <c r="BZ1686" s="1081"/>
      <c r="CA1686" s="943"/>
      <c r="CB1686" s="943"/>
      <c r="CC1686" s="1132"/>
      <c r="CD1686" s="1132"/>
      <c r="CE1686" s="167"/>
    </row>
    <row r="1687" s="731" customFormat="true" ht="15.75" hidden="false" customHeight="false" outlineLevel="0" collapsed="false">
      <c r="B1687" s="926"/>
      <c r="C1687" s="978"/>
      <c r="D1687" s="979"/>
      <c r="E1687" s="162"/>
      <c r="F1687" s="950"/>
      <c r="G1687" s="930"/>
      <c r="H1687" s="930"/>
      <c r="I1687" s="930"/>
      <c r="J1687" s="930"/>
      <c r="K1687" s="931"/>
      <c r="L1687" s="981"/>
      <c r="M1687" s="1126"/>
      <c r="N1687" s="1126"/>
      <c r="O1687" s="1126"/>
      <c r="P1687" s="1103"/>
      <c r="Q1687" s="1139"/>
      <c r="R1687" s="1228"/>
      <c r="S1687" s="1082"/>
      <c r="T1687" s="683"/>
      <c r="U1687" s="683"/>
      <c r="V1687" s="683"/>
      <c r="W1687" s="683"/>
      <c r="X1687" s="683"/>
      <c r="Y1687" s="752"/>
      <c r="Z1687" s="952"/>
      <c r="AA1687" s="952"/>
      <c r="AB1687" s="752"/>
      <c r="AC1687" s="752"/>
      <c r="AD1687" s="752"/>
      <c r="AE1687" s="952"/>
      <c r="AF1687" s="952"/>
      <c r="AG1687" s="952"/>
      <c r="AH1687" s="952"/>
      <c r="AI1687" s="953"/>
      <c r="AJ1687" s="953"/>
      <c r="AK1687" s="952"/>
      <c r="AL1687" s="954"/>
      <c r="AM1687" s="954"/>
      <c r="AN1687" s="954"/>
      <c r="AO1687" s="952"/>
      <c r="AP1687" s="954"/>
      <c r="AQ1687" s="954"/>
      <c r="AR1687" s="954"/>
      <c r="AS1687" s="995" t="n">
        <f aca="false">SUM(AR1687-AQ1687)</f>
        <v>0</v>
      </c>
      <c r="AT1687" s="1004"/>
      <c r="AU1687" s="954"/>
      <c r="AV1687" s="954"/>
      <c r="AW1687" s="954"/>
      <c r="AX1687" s="954"/>
      <c r="AY1687" s="954"/>
      <c r="AZ1687" s="954"/>
      <c r="BA1687" s="954"/>
      <c r="BB1687" s="954"/>
      <c r="BC1687" s="954"/>
      <c r="BD1687" s="958"/>
      <c r="BE1687" s="1058" t="n">
        <f aca="false">SUM(BD1687-AW1687)</f>
        <v>0</v>
      </c>
      <c r="BF1687" s="1059"/>
      <c r="BG1687" s="1085"/>
      <c r="BH1687" s="954"/>
      <c r="BI1687" s="952"/>
      <c r="BJ1687" s="956"/>
      <c r="BK1687" s="957"/>
      <c r="BL1687" s="683"/>
      <c r="BM1687" s="683"/>
      <c r="BN1687" s="683"/>
      <c r="BO1687" s="957"/>
      <c r="BP1687" s="958"/>
      <c r="BQ1687" s="683"/>
      <c r="BR1687" s="683"/>
      <c r="BS1687" s="959"/>
      <c r="BT1687" s="683"/>
      <c r="BU1687" s="960"/>
      <c r="BV1687" s="960"/>
      <c r="BW1687" s="683"/>
      <c r="BX1687" s="960"/>
      <c r="BY1687" s="960"/>
      <c r="BZ1687" s="1081"/>
      <c r="CA1687" s="943"/>
      <c r="CB1687" s="943"/>
      <c r="CC1687" s="1132"/>
      <c r="CD1687" s="1132"/>
      <c r="CE1687" s="1097"/>
    </row>
    <row r="1688" s="731" customFormat="true" ht="15.75" hidden="false" customHeight="false" outlineLevel="0" collapsed="false">
      <c r="B1688" s="1607"/>
      <c r="C1688" s="927"/>
      <c r="D1688" s="928"/>
      <c r="E1688" s="17"/>
      <c r="F1688" s="962"/>
      <c r="G1688" s="962"/>
      <c r="H1688" s="962"/>
      <c r="I1688" s="962"/>
      <c r="J1688" s="962"/>
      <c r="K1688" s="963"/>
      <c r="L1688" s="1101" t="n">
        <v>810</v>
      </c>
      <c r="M1688" s="1102"/>
      <c r="N1688" s="1102"/>
      <c r="O1688" s="1102"/>
      <c r="P1688" s="933"/>
      <c r="Q1688" s="1256"/>
      <c r="R1688" s="1256"/>
      <c r="S1688" s="1402" t="s">
        <v>1781</v>
      </c>
      <c r="T1688" s="968" t="n">
        <f aca="false">SUM(T1692:T1694)</f>
        <v>779000</v>
      </c>
      <c r="U1688" s="968" t="n">
        <f aca="false">SUM(U1692:U1694)</f>
        <v>756138</v>
      </c>
      <c r="V1688" s="968" t="n">
        <f aca="false">SUM(V1692:V1694)</f>
        <v>237630</v>
      </c>
      <c r="W1688" s="968" t="n">
        <v>279000</v>
      </c>
      <c r="X1688" s="968" t="n">
        <f aca="false">SUM(X1690:X1694)</f>
        <v>0</v>
      </c>
      <c r="Y1688" s="1612" t="n">
        <f aca="false">SUM(Y1690:Y1694)</f>
        <v>0</v>
      </c>
      <c r="Z1688" s="1612" t="n">
        <f aca="false">SUM(Z1690:Z1694)</f>
        <v>0</v>
      </c>
      <c r="AA1688" s="1612" t="n">
        <f aca="false">SUM(AA1689:AA1694)</f>
        <v>0</v>
      </c>
      <c r="AB1688" s="1612" t="n">
        <f aca="false">SUM(AB1690:AB1694)</f>
        <v>0</v>
      </c>
      <c r="AC1688" s="1612" t="n">
        <f aca="false">SUM(AC1690:AC1694)</f>
        <v>0</v>
      </c>
      <c r="AD1688" s="1612" t="n">
        <f aca="false">SUM(AD1689:AD1694)</f>
        <v>0</v>
      </c>
      <c r="AE1688" s="1612" t="n">
        <f aca="false">SUM(AE1689:AE1694)</f>
        <v>0</v>
      </c>
      <c r="AF1688" s="1612" t="n">
        <f aca="false">SUM(AF1689:AF1694)</f>
        <v>0</v>
      </c>
      <c r="AG1688" s="1612" t="n">
        <f aca="false">SUM(AG1689:AG1694)</f>
        <v>0</v>
      </c>
      <c r="AH1688" s="1612" t="n">
        <f aca="false">SUM(AH1689:AH1694)</f>
        <v>0</v>
      </c>
      <c r="AI1688" s="1612" t="n">
        <f aca="false">SUM(AI1689:AI1694)</f>
        <v>0</v>
      </c>
      <c r="AJ1688" s="1612"/>
      <c r="AK1688" s="1612" t="n">
        <f aca="false">SUM(AK1690:AK1694)</f>
        <v>0</v>
      </c>
      <c r="AL1688" s="1653" t="n">
        <f aca="false">SUM(AL1690:AL1694)</f>
        <v>387939.05</v>
      </c>
      <c r="AM1688" s="976" t="n">
        <f aca="false">SUM(AM1690:AM1694)</f>
        <v>387939.05</v>
      </c>
      <c r="AN1688" s="976" t="n">
        <f aca="false">SUM(AN1690:AN1694)</f>
        <v>1000000</v>
      </c>
      <c r="AO1688" s="1612" t="n">
        <f aca="false">SUM(AO1689:AO1694)</f>
        <v>0</v>
      </c>
      <c r="AP1688" s="976" t="n">
        <f aca="false">SUM(AP1690:AP1694)</f>
        <v>53000</v>
      </c>
      <c r="AQ1688" s="976" t="n">
        <f aca="false">SUM(AQ1690:AQ1694)</f>
        <v>0</v>
      </c>
      <c r="AR1688" s="976" t="n">
        <f aca="false">SUM(AR1690:AR1694)</f>
        <v>53000</v>
      </c>
      <c r="AS1688" s="1529" t="n">
        <f aca="false">SUM(AR1688-AQ1688)</f>
        <v>53000</v>
      </c>
      <c r="AT1688" s="1089" t="n">
        <f aca="false">SUM(AT1689:AT1694)</f>
        <v>436681.2</v>
      </c>
      <c r="AU1688" s="976" t="n">
        <f aca="false">SUM(AU1689:AU1694)</f>
        <v>673021.8</v>
      </c>
      <c r="AV1688" s="976" t="n">
        <f aca="false">SUM(AV1689:AV1694)</f>
        <v>163755.45</v>
      </c>
      <c r="AW1688" s="976" t="n">
        <f aca="false">SUM(AW1689:AW1694)</f>
        <v>660000</v>
      </c>
      <c r="AX1688" s="976" t="n">
        <f aca="false">SUM(AX1689:AX1694)</f>
        <v>660000</v>
      </c>
      <c r="AY1688" s="976" t="n">
        <f aca="false">SUM(AY1689:AY1694)</f>
        <v>673021.8</v>
      </c>
      <c r="AZ1688" s="976" t="n">
        <f aca="false">SUM(AZ1689:AZ1694)</f>
        <v>945947.55</v>
      </c>
      <c r="BA1688" s="976" t="n">
        <f aca="false">SUM(BA1689:BA1694)</f>
        <v>680000</v>
      </c>
      <c r="BB1688" s="976" t="n">
        <f aca="false">SUM(BB1689:BB1694)</f>
        <v>680000</v>
      </c>
      <c r="BC1688" s="976" t="n">
        <f aca="false">SUM(BC1689:BC1694)</f>
        <v>1010000</v>
      </c>
      <c r="BD1688" s="976" t="n">
        <f aca="false">SUM(BD1689:BD1694)</f>
        <v>1010000</v>
      </c>
      <c r="BE1688" s="1058" t="n">
        <f aca="false">SUM(BD1688-AW1688)</f>
        <v>350000</v>
      </c>
      <c r="BF1688" s="1059" t="n">
        <f aca="false">SUM(BF1689:BF1694)</f>
        <v>680000</v>
      </c>
      <c r="BG1688" s="1092" t="n">
        <f aca="false">SUM(BG1689:BG1694)</f>
        <v>1386886.6</v>
      </c>
      <c r="BH1688" s="976" t="n">
        <f aca="false">SUM(BH1689:BH1694)</f>
        <v>2063000</v>
      </c>
      <c r="BI1688" s="968" t="n">
        <f aca="false">SUM(BI1689:BI1694)</f>
        <v>0</v>
      </c>
      <c r="BJ1688" s="968" t="n">
        <f aca="false">SUM(BJ1689:BJ1694)</f>
        <v>0</v>
      </c>
      <c r="BK1688" s="968" t="n">
        <f aca="false">SUM(BK1689:BK1694)</f>
        <v>0</v>
      </c>
      <c r="BL1688" s="968" t="n">
        <f aca="false">SUM(BL1689:BL1694)</f>
        <v>0</v>
      </c>
      <c r="BM1688" s="968" t="n">
        <f aca="false">SUM(BM1689:BM1694)</f>
        <v>0</v>
      </c>
      <c r="BN1688" s="968" t="n">
        <f aca="false">SUM(BN1689:BN1694)</f>
        <v>0</v>
      </c>
      <c r="BO1688" s="968" t="n">
        <f aca="false">SUM(BO1689:BO1694)</f>
        <v>0</v>
      </c>
      <c r="BP1688" s="976" t="n">
        <v>680000</v>
      </c>
      <c r="BQ1688" s="968" t="e">
        <f aca="false">SUM(BQ1689:BQ1694)</f>
        <v>#REF!</v>
      </c>
      <c r="BR1688" s="968" t="n">
        <f aca="false">SUM(BR1689:BR1694)</f>
        <v>0</v>
      </c>
      <c r="BS1688" s="968" t="n">
        <f aca="false">SUM(BS1689:BS1694)</f>
        <v>340000</v>
      </c>
      <c r="BT1688" s="968" t="n">
        <f aca="false">SUM(BT1689:BT1694)</f>
        <v>0</v>
      </c>
      <c r="BU1688" s="976" t="n">
        <f aca="false">SUM(BU1689:BU1694)</f>
        <v>0</v>
      </c>
      <c r="BV1688" s="976" t="n">
        <f aca="false">SUM(BV1689:BV1694)</f>
        <v>0</v>
      </c>
      <c r="BW1688" s="968" t="n">
        <f aca="false">SUM(BW1689:BW1694)</f>
        <v>0</v>
      </c>
      <c r="BX1688" s="976" t="n">
        <v>1386886.6</v>
      </c>
      <c r="BY1688" s="976" t="n">
        <f aca="false">SUM(BY1689:BY1694)</f>
        <v>2063000</v>
      </c>
      <c r="BZ1688" s="1142"/>
      <c r="CA1688" s="943"/>
      <c r="CB1688" s="943"/>
      <c r="CC1688" s="1132"/>
      <c r="CD1688" s="1132"/>
      <c r="CE1688" s="977"/>
    </row>
    <row r="1689" s="731" customFormat="true" ht="15.75" hidden="false" customHeight="false" outlineLevel="0" collapsed="false">
      <c r="B1689" s="1607"/>
      <c r="C1689" s="927"/>
      <c r="D1689" s="928"/>
      <c r="E1689" s="1231" t="s">
        <v>843</v>
      </c>
      <c r="F1689" s="2215"/>
      <c r="G1689" s="950" t="s">
        <v>1829</v>
      </c>
      <c r="H1689" s="950"/>
      <c r="I1689" s="950" t="s">
        <v>1783</v>
      </c>
      <c r="J1689" s="950" t="s">
        <v>804</v>
      </c>
      <c r="K1689" s="963"/>
      <c r="L1689" s="1101"/>
      <c r="M1689" s="1102"/>
      <c r="N1689" s="1102"/>
      <c r="O1689" s="1102"/>
      <c r="P1689" s="933"/>
      <c r="Q1689" s="1390"/>
      <c r="R1689" s="802" t="n">
        <v>421000</v>
      </c>
      <c r="S1689" s="1334" t="s">
        <v>805</v>
      </c>
      <c r="T1689" s="967"/>
      <c r="U1689" s="967"/>
      <c r="V1689" s="967"/>
      <c r="W1689" s="968"/>
      <c r="X1689" s="2218"/>
      <c r="Y1689" s="2219"/>
      <c r="Z1689" s="2219"/>
      <c r="AA1689" s="2219"/>
      <c r="AB1689" s="2219"/>
      <c r="AC1689" s="2219"/>
      <c r="AD1689" s="47" t="n">
        <f aca="false">SUM(AA1689:AC1689)</f>
        <v>0</v>
      </c>
      <c r="AE1689" s="2219"/>
      <c r="AF1689" s="2219"/>
      <c r="AG1689" s="2219"/>
      <c r="AH1689" s="2219"/>
      <c r="AI1689" s="2220"/>
      <c r="AJ1689" s="2220"/>
      <c r="AK1689" s="2219"/>
      <c r="AL1689" s="2221"/>
      <c r="AM1689" s="2221"/>
      <c r="AN1689" s="2221"/>
      <c r="AO1689" s="2219"/>
      <c r="AP1689" s="2221"/>
      <c r="AQ1689" s="2221"/>
      <c r="AR1689" s="2221"/>
      <c r="AS1689" s="995" t="n">
        <f aca="false">SUM(AR1689-AQ1689)</f>
        <v>0</v>
      </c>
      <c r="AT1689" s="995"/>
      <c r="AU1689" s="2221"/>
      <c r="AV1689" s="2221"/>
      <c r="AW1689" s="2221"/>
      <c r="AX1689" s="2221"/>
      <c r="AY1689" s="2221"/>
      <c r="AZ1689" s="2221"/>
      <c r="BA1689" s="2221"/>
      <c r="BB1689" s="2221"/>
      <c r="BC1689" s="2221"/>
      <c r="BD1689" s="2221"/>
      <c r="BE1689" s="1058" t="n">
        <f aca="false">SUM(BD1689-AW1689)</f>
        <v>0</v>
      </c>
      <c r="BF1689" s="1058"/>
      <c r="BG1689" s="1285" t="n">
        <f aca="false">SUM(AQ1689:BC1689)</f>
        <v>0</v>
      </c>
      <c r="BH1689" s="1336" t="n">
        <f aca="false">SUM(AR1689:BD1689)</f>
        <v>0</v>
      </c>
      <c r="BI1689" s="1125"/>
      <c r="BJ1689" s="1243"/>
      <c r="BK1689" s="1447"/>
      <c r="BL1689" s="968"/>
      <c r="BM1689" s="968"/>
      <c r="BN1689" s="47" t="n">
        <f aca="false">SUM(BK1689:BM1689)</f>
        <v>0</v>
      </c>
      <c r="BO1689" s="1447"/>
      <c r="BP1689" s="976"/>
      <c r="BQ1689" s="968"/>
      <c r="BR1689" s="968"/>
      <c r="BS1689" s="968"/>
      <c r="BT1689" s="968"/>
      <c r="BU1689" s="976"/>
      <c r="BV1689" s="2223"/>
      <c r="BW1689" s="968"/>
      <c r="BX1689" s="976" t="n">
        <v>0</v>
      </c>
      <c r="BY1689" s="2223"/>
      <c r="BZ1689" s="1081"/>
      <c r="CA1689" s="943"/>
      <c r="CB1689" s="943"/>
      <c r="CC1689" s="1132"/>
      <c r="CD1689" s="1132"/>
      <c r="CE1689" s="977"/>
    </row>
    <row r="1690" s="731" customFormat="true" ht="15.75" hidden="false" customHeight="false" outlineLevel="0" collapsed="false">
      <c r="B1690" s="1607"/>
      <c r="C1690" s="927"/>
      <c r="D1690" s="928"/>
      <c r="E1690" s="1231" t="s">
        <v>843</v>
      </c>
      <c r="F1690" s="950"/>
      <c r="G1690" s="950" t="s">
        <v>1816</v>
      </c>
      <c r="H1690" s="950"/>
      <c r="I1690" s="950" t="s">
        <v>1783</v>
      </c>
      <c r="J1690" s="950" t="s">
        <v>785</v>
      </c>
      <c r="K1690" s="963"/>
      <c r="L1690" s="1101"/>
      <c r="M1690" s="1102"/>
      <c r="N1690" s="1102"/>
      <c r="O1690" s="1102"/>
      <c r="P1690" s="933"/>
      <c r="Q1690" s="1333"/>
      <c r="R1690" s="802" t="n">
        <v>422000</v>
      </c>
      <c r="S1690" s="1038" t="s">
        <v>786</v>
      </c>
      <c r="T1690" s="1464"/>
      <c r="U1690" s="1464"/>
      <c r="V1690" s="1464"/>
      <c r="W1690" s="1189"/>
      <c r="X1690" s="92"/>
      <c r="Y1690" s="1190"/>
      <c r="Z1690" s="1041"/>
      <c r="AA1690" s="1041"/>
      <c r="AB1690" s="443"/>
      <c r="AC1690" s="2255"/>
      <c r="AD1690" s="92" t="n">
        <f aca="false">SUM(AA1690:AC1690)</f>
        <v>0</v>
      </c>
      <c r="AE1690" s="1041"/>
      <c r="AF1690" s="1190"/>
      <c r="AG1690" s="1190"/>
      <c r="AH1690" s="1190"/>
      <c r="AI1690" s="953" t="n">
        <f aca="false">SUM(AF1690-AH1690)</f>
        <v>0</v>
      </c>
      <c r="AJ1690" s="953"/>
      <c r="AK1690" s="1190"/>
      <c r="AL1690" s="2228"/>
      <c r="AM1690" s="2228"/>
      <c r="AN1690" s="2228"/>
      <c r="AO1690" s="1190"/>
      <c r="AP1690" s="2228"/>
      <c r="AQ1690" s="2228"/>
      <c r="AR1690" s="2228"/>
      <c r="AS1690" s="995" t="n">
        <f aca="false">SUM(AR1690-AQ1690)</f>
        <v>0</v>
      </c>
      <c r="AT1690" s="1004"/>
      <c r="AU1690" s="2228"/>
      <c r="AV1690" s="2228"/>
      <c r="AW1690" s="2228"/>
      <c r="AX1690" s="2228"/>
      <c r="AY1690" s="2228"/>
      <c r="AZ1690" s="2228"/>
      <c r="BA1690" s="2228"/>
      <c r="BB1690" s="2228"/>
      <c r="BC1690" s="2228"/>
      <c r="BD1690" s="2228"/>
      <c r="BE1690" s="1058" t="n">
        <f aca="false">SUM(BD1690-AW1690)</f>
        <v>0</v>
      </c>
      <c r="BF1690" s="1058"/>
      <c r="BG1690" s="1285" t="n">
        <f aca="false">SUM(AQ1690:BC1690)</f>
        <v>0</v>
      </c>
      <c r="BH1690" s="1336" t="n">
        <f aca="false">SUM(AR1690:BD1690)</f>
        <v>0</v>
      </c>
      <c r="BI1690" s="1042"/>
      <c r="BJ1690" s="1373"/>
      <c r="BK1690" s="2248"/>
      <c r="BL1690" s="1891"/>
      <c r="BM1690" s="1891"/>
      <c r="BN1690" s="1891"/>
      <c r="BO1690" s="2248"/>
      <c r="BP1690" s="1336"/>
      <c r="BQ1690" s="1891"/>
      <c r="BR1690" s="1891"/>
      <c r="BS1690" s="1286" t="n">
        <f aca="false">SUM(BH1690+BR1690)</f>
        <v>0</v>
      </c>
      <c r="BT1690" s="1891"/>
      <c r="BU1690" s="2239"/>
      <c r="BV1690" s="2239"/>
      <c r="BW1690" s="1891"/>
      <c r="BX1690" s="2249" t="n">
        <v>0</v>
      </c>
      <c r="BY1690" s="2249"/>
      <c r="BZ1690" s="1005"/>
      <c r="CA1690" s="943"/>
      <c r="CB1690" s="943"/>
      <c r="CC1690" s="1132"/>
      <c r="CD1690" s="1132"/>
      <c r="CE1690" s="977"/>
    </row>
    <row r="1691" s="731" customFormat="true" ht="15.75" hidden="false" customHeight="false" outlineLevel="0" collapsed="false">
      <c r="B1691" s="1607"/>
      <c r="C1691" s="927"/>
      <c r="D1691" s="928"/>
      <c r="E1691" s="1231" t="s">
        <v>843</v>
      </c>
      <c r="F1691" s="950"/>
      <c r="G1691" s="950" t="s">
        <v>1788</v>
      </c>
      <c r="H1691" s="950"/>
      <c r="I1691" s="950" t="s">
        <v>1783</v>
      </c>
      <c r="J1691" s="950" t="s">
        <v>789</v>
      </c>
      <c r="K1691" s="963"/>
      <c r="L1691" s="1101"/>
      <c r="M1691" s="1102"/>
      <c r="N1691" s="2256" t="n">
        <v>174</v>
      </c>
      <c r="O1691" s="1102" t="n">
        <v>174</v>
      </c>
      <c r="P1691" s="933" t="n">
        <v>174</v>
      </c>
      <c r="Q1691" s="1333"/>
      <c r="R1691" s="798" t="n">
        <v>423000</v>
      </c>
      <c r="S1691" s="1013" t="s">
        <v>808</v>
      </c>
      <c r="T1691" s="1464"/>
      <c r="U1691" s="1464"/>
      <c r="V1691" s="1464"/>
      <c r="W1691" s="1189"/>
      <c r="X1691" s="92"/>
      <c r="Y1691" s="1190"/>
      <c r="Z1691" s="1286"/>
      <c r="AA1691" s="1286"/>
      <c r="AB1691" s="443"/>
      <c r="AC1691" s="2250"/>
      <c r="AD1691" s="47"/>
      <c r="AE1691" s="1286"/>
      <c r="AF1691" s="1190"/>
      <c r="AG1691" s="1190"/>
      <c r="AH1691" s="1190"/>
      <c r="AI1691" s="953"/>
      <c r="AJ1691" s="953"/>
      <c r="AK1691" s="1190"/>
      <c r="AL1691" s="2228" t="n">
        <v>329096.05</v>
      </c>
      <c r="AM1691" s="2228" t="n">
        <v>329096.05</v>
      </c>
      <c r="AN1691" s="2228" t="n">
        <v>660000</v>
      </c>
      <c r="AO1691" s="1190"/>
      <c r="AP1691" s="2228" t="n">
        <v>53000</v>
      </c>
      <c r="AQ1691" s="2228"/>
      <c r="AR1691" s="2228" t="n">
        <v>53000</v>
      </c>
      <c r="AS1691" s="995" t="n">
        <f aca="false">SUM(AR1691-AQ1691)</f>
        <v>53000</v>
      </c>
      <c r="AT1691" s="1004" t="n">
        <v>436681.2</v>
      </c>
      <c r="AU1691" s="2228" t="n">
        <v>655021.8</v>
      </c>
      <c r="AV1691" s="2228" t="n">
        <v>163755.45</v>
      </c>
      <c r="AW1691" s="2228" t="n">
        <v>660000</v>
      </c>
      <c r="AX1691" s="2228" t="n">
        <v>660000</v>
      </c>
      <c r="AY1691" s="2228" t="n">
        <v>655021.8</v>
      </c>
      <c r="AZ1691" s="2228" t="n">
        <v>927947.55</v>
      </c>
      <c r="BA1691" s="2228" t="n">
        <v>660000</v>
      </c>
      <c r="BB1691" s="2228" t="n">
        <v>660000</v>
      </c>
      <c r="BC1691" s="2228" t="n">
        <v>990000</v>
      </c>
      <c r="BD1691" s="2228" t="n">
        <v>990000</v>
      </c>
      <c r="BE1691" s="1058" t="n">
        <f aca="false">SUM(BD1691-AW1691)</f>
        <v>330000</v>
      </c>
      <c r="BF1691" s="1058" t="n">
        <v>660000</v>
      </c>
      <c r="BG1691" s="1425" t="n">
        <f aca="false">SUM(AM1691,AP1691,AZ1691)</f>
        <v>1310043.6</v>
      </c>
      <c r="BH1691" s="1336" t="n">
        <f aca="false">SUM(AN1691,AR1691,BD1691)</f>
        <v>1703000</v>
      </c>
      <c r="BI1691" s="1042"/>
      <c r="BJ1691" s="1373"/>
      <c r="BK1691" s="2248"/>
      <c r="BL1691" s="2251"/>
      <c r="BM1691" s="2251"/>
      <c r="BN1691" s="1891"/>
      <c r="BO1691" s="2248"/>
      <c r="BP1691" s="1336" t="n">
        <v>660000</v>
      </c>
      <c r="BQ1691" s="1891"/>
      <c r="BR1691" s="968"/>
      <c r="BS1691" s="1286"/>
      <c r="BT1691" s="2252"/>
      <c r="BU1691" s="2249"/>
      <c r="BV1691" s="2249"/>
      <c r="BW1691" s="1891"/>
      <c r="BX1691" s="2257" t="n">
        <v>1310043.6</v>
      </c>
      <c r="BY1691" s="1048" t="n">
        <f aca="false">SUM(BV1691,BH1691)</f>
        <v>1703000</v>
      </c>
      <c r="BZ1691" s="1648" t="n">
        <f aca="false">SUM(AZ1691/BD1691)</f>
        <v>0.937320757575758</v>
      </c>
      <c r="CA1691" s="943"/>
      <c r="CB1691" s="943"/>
      <c r="CC1691" s="1132"/>
      <c r="CD1691" s="1132"/>
      <c r="CE1691" s="977"/>
    </row>
    <row r="1692" customFormat="false" ht="15.75" hidden="false" customHeight="false" outlineLevel="0" collapsed="false">
      <c r="B1692" s="1607"/>
      <c r="C1692" s="927"/>
      <c r="D1692" s="928"/>
      <c r="E1692" s="1231" t="s">
        <v>843</v>
      </c>
      <c r="F1692" s="950"/>
      <c r="G1692" s="950" t="s">
        <v>1830</v>
      </c>
      <c r="H1692" s="950"/>
      <c r="I1692" s="950" t="s">
        <v>1783</v>
      </c>
      <c r="J1692" s="950" t="s">
        <v>815</v>
      </c>
      <c r="K1692" s="980"/>
      <c r="L1692" s="981"/>
      <c r="M1692" s="1126"/>
      <c r="N1692" s="1126"/>
      <c r="O1692" s="1126" t="n">
        <v>176</v>
      </c>
      <c r="P1692" s="933"/>
      <c r="Q1692" s="1390"/>
      <c r="R1692" s="753" t="n">
        <v>425000</v>
      </c>
      <c r="S1692" s="1334" t="s">
        <v>1831</v>
      </c>
      <c r="T1692" s="385" t="n">
        <v>279000</v>
      </c>
      <c r="U1692" s="1803" t="n">
        <v>279000</v>
      </c>
      <c r="V1692" s="47" t="n">
        <v>237630</v>
      </c>
      <c r="W1692" s="1803" t="n">
        <v>279000</v>
      </c>
      <c r="X1692" s="92"/>
      <c r="Y1692" s="1190"/>
      <c r="Z1692" s="1286"/>
      <c r="AA1692" s="1286"/>
      <c r="AB1692" s="1190"/>
      <c r="AC1692" s="1190"/>
      <c r="AD1692" s="47" t="n">
        <f aca="false">SUM(AA1692:AC1692)</f>
        <v>0</v>
      </c>
      <c r="AE1692" s="1286"/>
      <c r="AF1692" s="1190"/>
      <c r="AG1692" s="1190"/>
      <c r="AH1692" s="1190"/>
      <c r="AI1692" s="953" t="n">
        <f aca="false">SUM(AF1692-AH1692)</f>
        <v>0</v>
      </c>
      <c r="AJ1692" s="953"/>
      <c r="AK1692" s="1190"/>
      <c r="AL1692" s="2228" t="n">
        <v>58843</v>
      </c>
      <c r="AM1692" s="2228" t="n">
        <v>58843</v>
      </c>
      <c r="AN1692" s="2228" t="n">
        <v>340000</v>
      </c>
      <c r="AO1692" s="1190"/>
      <c r="AP1692" s="2228"/>
      <c r="AQ1692" s="2228"/>
      <c r="AR1692" s="2228"/>
      <c r="AS1692" s="995" t="n">
        <f aca="false">SUM(AR1692-AQ1692)</f>
        <v>0</v>
      </c>
      <c r="AT1692" s="1004"/>
      <c r="AU1692" s="2228"/>
      <c r="AV1692" s="2228"/>
      <c r="AW1692" s="2228"/>
      <c r="AX1692" s="2228"/>
      <c r="AY1692" s="2228"/>
      <c r="AZ1692" s="2228"/>
      <c r="BA1692" s="2228"/>
      <c r="BB1692" s="2228"/>
      <c r="BC1692" s="2228"/>
      <c r="BD1692" s="2228"/>
      <c r="BE1692" s="1058" t="n">
        <f aca="false">SUM(BD1692-AW1692)</f>
        <v>0</v>
      </c>
      <c r="BF1692" s="1058"/>
      <c r="BG1692" s="1307" t="n">
        <f aca="false">SUM(AM1692,AP1692,AZ1692)</f>
        <v>58843</v>
      </c>
      <c r="BH1692" s="1336" t="n">
        <f aca="false">SUM(AN1692,AR1692,BD1692)</f>
        <v>340000</v>
      </c>
      <c r="BI1692" s="1042"/>
      <c r="BJ1692" s="1373"/>
      <c r="BK1692" s="2248"/>
      <c r="BL1692" s="1190"/>
      <c r="BM1692" s="1190"/>
      <c r="BN1692" s="92" t="n">
        <f aca="false">SUM(BK1692:BM1692)</f>
        <v>0</v>
      </c>
      <c r="BO1692" s="2248"/>
      <c r="BP1692" s="1336"/>
      <c r="BQ1692" s="1041" t="e">
        <f aca="false">IF(SUM(#REF!/12)*$CB$5-BP1692&gt;=0,0,SUM(#REF!/12)*$CB$5-BP1692)</f>
        <v>#REF!</v>
      </c>
      <c r="BR1692" s="618"/>
      <c r="BS1692" s="1286" t="n">
        <f aca="false">SUM(BH1692+BR1692)</f>
        <v>340000</v>
      </c>
      <c r="BT1692" s="1189"/>
      <c r="BU1692" s="1193"/>
      <c r="BV1692" s="1193"/>
      <c r="BW1692" s="1041"/>
      <c r="BX1692" s="1048" t="n">
        <v>58843</v>
      </c>
      <c r="BY1692" s="1048" t="n">
        <f aca="false">SUM(BV1692,BH1692)</f>
        <v>340000</v>
      </c>
      <c r="BZ1692" s="1338"/>
      <c r="CA1692" s="943"/>
      <c r="CB1692" s="943"/>
      <c r="CD1692" s="132"/>
      <c r="CE1692" s="1409" t="n">
        <v>425000</v>
      </c>
    </row>
    <row r="1693" customFormat="false" ht="15.75" hidden="false" customHeight="false" outlineLevel="0" collapsed="false">
      <c r="B1693" s="1607"/>
      <c r="C1693" s="927"/>
      <c r="D1693" s="928"/>
      <c r="E1693" s="1231" t="s">
        <v>843</v>
      </c>
      <c r="F1693" s="950"/>
      <c r="G1693" s="950" t="s">
        <v>1832</v>
      </c>
      <c r="H1693" s="950"/>
      <c r="I1693" s="950" t="s">
        <v>1783</v>
      </c>
      <c r="J1693" s="950" t="s">
        <v>993</v>
      </c>
      <c r="K1693" s="980"/>
      <c r="L1693" s="981"/>
      <c r="M1693" s="1126"/>
      <c r="N1693" s="1126"/>
      <c r="O1693" s="1126"/>
      <c r="P1693" s="1360" t="s">
        <v>1840</v>
      </c>
      <c r="Q1693" s="1390"/>
      <c r="R1693" s="802" t="n">
        <v>512000</v>
      </c>
      <c r="S1693" s="1038" t="s">
        <v>1016</v>
      </c>
      <c r="T1693" s="618"/>
      <c r="U1693" s="1189"/>
      <c r="V1693" s="92"/>
      <c r="W1693" s="1189"/>
      <c r="X1693" s="92"/>
      <c r="Y1693" s="1178"/>
      <c r="Z1693" s="989"/>
      <c r="AA1693" s="989"/>
      <c r="AB1693" s="1178"/>
      <c r="AC1693" s="1178"/>
      <c r="AD1693" s="779"/>
      <c r="AE1693" s="989"/>
      <c r="AF1693" s="1178"/>
      <c r="AG1693" s="1178"/>
      <c r="AH1693" s="1178"/>
      <c r="AI1693" s="953"/>
      <c r="AJ1693" s="953"/>
      <c r="AK1693" s="1178"/>
      <c r="AL1693" s="1387"/>
      <c r="AM1693" s="1387"/>
      <c r="AN1693" s="2258"/>
      <c r="AO1693" s="1810"/>
      <c r="AP1693" s="2258"/>
      <c r="AQ1693" s="2258"/>
      <c r="AR1693" s="2258"/>
      <c r="AS1693" s="995" t="n">
        <f aca="false">SUM(AR1693-AQ1693)</f>
        <v>0</v>
      </c>
      <c r="AT1693" s="1076"/>
      <c r="AU1693" s="2258" t="n">
        <v>18000</v>
      </c>
      <c r="AV1693" s="2258"/>
      <c r="AW1693" s="2258"/>
      <c r="AX1693" s="2258"/>
      <c r="AY1693" s="2258" t="n">
        <v>18000</v>
      </c>
      <c r="AZ1693" s="2258" t="n">
        <v>18000</v>
      </c>
      <c r="BA1693" s="2258" t="n">
        <v>20000</v>
      </c>
      <c r="BB1693" s="2258" t="n">
        <v>20000</v>
      </c>
      <c r="BC1693" s="2258" t="n">
        <v>20000</v>
      </c>
      <c r="BD1693" s="2258" t="n">
        <v>20000</v>
      </c>
      <c r="BE1693" s="1058" t="n">
        <f aca="false">SUM(BD1693-AW1693)</f>
        <v>20000</v>
      </c>
      <c r="BF1693" s="1058" t="n">
        <v>20000</v>
      </c>
      <c r="BG1693" s="1307" t="n">
        <f aca="false">SUM(AM1693,AP1693,AZ1693)</f>
        <v>18000</v>
      </c>
      <c r="BH1693" s="1336" t="n">
        <f aca="false">SUM(AN1693,AR1693,BD1693)</f>
        <v>20000</v>
      </c>
      <c r="BI1693" s="990"/>
      <c r="BJ1693" s="1370"/>
      <c r="BK1693" s="1735"/>
      <c r="BL1693" s="1178"/>
      <c r="BM1693" s="1178"/>
      <c r="BN1693" s="779"/>
      <c r="BO1693" s="1735"/>
      <c r="BP1693" s="994" t="n">
        <v>20000</v>
      </c>
      <c r="BQ1693" s="1002"/>
      <c r="BR1693" s="752"/>
      <c r="BS1693" s="989"/>
      <c r="BT1693" s="806"/>
      <c r="BU1693" s="1387"/>
      <c r="BV1693" s="1804"/>
      <c r="BW1693" s="1286"/>
      <c r="BX1693" s="1048" t="n">
        <v>18000</v>
      </c>
      <c r="BY1693" s="1048" t="n">
        <f aca="false">SUM(BV1693,BH1693)</f>
        <v>20000</v>
      </c>
      <c r="BZ1693" s="1648" t="n">
        <f aca="false">SUM(AZ1693/BD1693)</f>
        <v>0.9</v>
      </c>
      <c r="CA1693" s="943"/>
      <c r="CB1693" s="943"/>
      <c r="CD1693" s="132"/>
      <c r="CE1693" s="1808"/>
    </row>
    <row r="1694" s="1315" customFormat="true" ht="15.75" hidden="false" customHeight="false" outlineLevel="0" collapsed="false">
      <c r="B1694" s="1028"/>
      <c r="C1694" s="1029"/>
      <c r="D1694" s="1030"/>
      <c r="E1694" s="1231" t="s">
        <v>843</v>
      </c>
      <c r="F1694" s="1032"/>
      <c r="G1694" s="1032" t="s">
        <v>1832</v>
      </c>
      <c r="H1694" s="1032"/>
      <c r="I1694" s="1032" t="s">
        <v>1783</v>
      </c>
      <c r="J1694" s="1032" t="s">
        <v>903</v>
      </c>
      <c r="K1694" s="1118"/>
      <c r="L1694" s="1033"/>
      <c r="M1694" s="1154"/>
      <c r="N1694" s="1154"/>
      <c r="O1694" s="1154"/>
      <c r="P1694" s="1036"/>
      <c r="Q1694" s="1333"/>
      <c r="R1694" s="802" t="n">
        <v>511300</v>
      </c>
      <c r="S1694" s="1038" t="s">
        <v>1833</v>
      </c>
      <c r="T1694" s="1597" t="n">
        <v>500000</v>
      </c>
      <c r="U1694" s="1040" t="n">
        <v>477138</v>
      </c>
      <c r="V1694" s="1041"/>
      <c r="W1694" s="1043"/>
      <c r="X1694" s="1041"/>
      <c r="Y1694" s="1002"/>
      <c r="Z1694" s="989"/>
      <c r="AA1694" s="989"/>
      <c r="AB1694" s="1002"/>
      <c r="AC1694" s="1002"/>
      <c r="AD1694" s="779" t="n">
        <f aca="false">SUM(AA1694:AC1694)</f>
        <v>0</v>
      </c>
      <c r="AE1694" s="989"/>
      <c r="AF1694" s="1002"/>
      <c r="AG1694" s="1002"/>
      <c r="AH1694" s="1002"/>
      <c r="AI1694" s="953" t="n">
        <f aca="false">SUM(AF1694-AH1694)</f>
        <v>0</v>
      </c>
      <c r="AJ1694" s="953"/>
      <c r="AK1694" s="1002"/>
      <c r="AL1694" s="1018"/>
      <c r="AM1694" s="1018"/>
      <c r="AN1694" s="1018"/>
      <c r="AO1694" s="1002"/>
      <c r="AP1694" s="1018"/>
      <c r="AQ1694" s="1018"/>
      <c r="AR1694" s="1018"/>
      <c r="AS1694" s="995" t="n">
        <f aca="false">SUM(AR1694-AQ1694)</f>
        <v>0</v>
      </c>
      <c r="AT1694" s="1019"/>
      <c r="AU1694" s="1018"/>
      <c r="AV1694" s="1018"/>
      <c r="AW1694" s="1018"/>
      <c r="AX1694" s="1018"/>
      <c r="AY1694" s="1018"/>
      <c r="AZ1694" s="1018"/>
      <c r="BA1694" s="1018"/>
      <c r="BB1694" s="1018"/>
      <c r="BC1694" s="1018"/>
      <c r="BD1694" s="1018"/>
      <c r="BE1694" s="1058" t="n">
        <f aca="false">SUM(BD1694-AW1694)</f>
        <v>0</v>
      </c>
      <c r="BF1694" s="1058"/>
      <c r="BG1694" s="1285" t="n">
        <f aca="false">SUM(AQ1694:BC1694)</f>
        <v>0</v>
      </c>
      <c r="BH1694" s="994" t="n">
        <f aca="false">SUM(AR1694:BD1694)</f>
        <v>0</v>
      </c>
      <c r="BI1694" s="1002"/>
      <c r="BJ1694" s="1098"/>
      <c r="BK1694" s="1177"/>
      <c r="BL1694" s="1002"/>
      <c r="BM1694" s="1002"/>
      <c r="BN1694" s="779" t="n">
        <f aca="false">SUM(BK1694:BM1694)</f>
        <v>0</v>
      </c>
      <c r="BO1694" s="1177"/>
      <c r="BP1694" s="994"/>
      <c r="BQ1694" s="1002" t="e">
        <f aca="false">IF(SUM(#REF!/12)*$CB$5-BP1694&gt;=0,0,SUM(#REF!/12)*$CB$5-BP1694)</f>
        <v>#REF!</v>
      </c>
      <c r="BR1694" s="990"/>
      <c r="BS1694" s="989" t="n">
        <f aca="false">SUM(BH1694+BR1694)</f>
        <v>0</v>
      </c>
      <c r="BT1694" s="1002"/>
      <c r="BU1694" s="1018"/>
      <c r="BV1694" s="1018"/>
      <c r="BW1694" s="1002" t="n">
        <f aca="false">SUM(BT1694:BV1694)</f>
        <v>0</v>
      </c>
      <c r="BX1694" s="1019" t="n">
        <v>0</v>
      </c>
      <c r="BY1694" s="1019" t="n">
        <f aca="false">SUM(BS1694,BW1694)</f>
        <v>0</v>
      </c>
      <c r="BZ1694" s="1026"/>
      <c r="CA1694" s="943"/>
      <c r="CB1694" s="943"/>
      <c r="CC1694" s="1323"/>
      <c r="CD1694" s="1323"/>
      <c r="CE1694" s="1056" t="n">
        <v>511300</v>
      </c>
      <c r="CF1694" s="1323"/>
    </row>
    <row r="1695" s="731" customFormat="true" ht="15.75" hidden="false" customHeight="false" outlineLevel="0" collapsed="false">
      <c r="B1695" s="926"/>
      <c r="C1695" s="978"/>
      <c r="D1695" s="979"/>
      <c r="E1695" s="162"/>
      <c r="F1695" s="950"/>
      <c r="G1695" s="950"/>
      <c r="H1695" s="950"/>
      <c r="I1695" s="950"/>
      <c r="J1695" s="950"/>
      <c r="K1695" s="980"/>
      <c r="L1695" s="981"/>
      <c r="M1695" s="1126"/>
      <c r="N1695" s="1126"/>
      <c r="O1695" s="1126"/>
      <c r="P1695" s="1103"/>
      <c r="Q1695" s="1139"/>
      <c r="R1695" s="1228"/>
      <c r="S1695" s="1082"/>
      <c r="T1695" s="683"/>
      <c r="U1695" s="683"/>
      <c r="V1695" s="683"/>
      <c r="W1695" s="683"/>
      <c r="X1695" s="683"/>
      <c r="Y1695" s="457"/>
      <c r="Z1695" s="1666"/>
      <c r="AA1695" s="1666"/>
      <c r="AB1695" s="457"/>
      <c r="AC1695" s="457"/>
      <c r="AD1695" s="457"/>
      <c r="AE1695" s="1666"/>
      <c r="AF1695" s="1666"/>
      <c r="AG1695" s="1666"/>
      <c r="AH1695" s="1666"/>
      <c r="AI1695" s="1531"/>
      <c r="AJ1695" s="1531"/>
      <c r="AK1695" s="1666"/>
      <c r="AL1695" s="2259"/>
      <c r="AM1695" s="2259"/>
      <c r="AN1695" s="2259"/>
      <c r="AO1695" s="1666"/>
      <c r="AP1695" s="2259"/>
      <c r="AQ1695" s="2259"/>
      <c r="AR1695" s="2259"/>
      <c r="AS1695" s="995" t="n">
        <f aca="false">SUM(AR1695-AQ1695)</f>
        <v>0</v>
      </c>
      <c r="AT1695" s="1076"/>
      <c r="AU1695" s="2259"/>
      <c r="AV1695" s="2259"/>
      <c r="AW1695" s="2259"/>
      <c r="AX1695" s="2259"/>
      <c r="AY1695" s="2259"/>
      <c r="AZ1695" s="2259"/>
      <c r="BA1695" s="2259"/>
      <c r="BB1695" s="2259"/>
      <c r="BC1695" s="2259"/>
      <c r="BD1695" s="2259"/>
      <c r="BE1695" s="1058" t="n">
        <f aca="false">SUM(BD1695-AW1695)</f>
        <v>0</v>
      </c>
      <c r="BF1695" s="1077"/>
      <c r="BG1695" s="1532"/>
      <c r="BH1695" s="2259"/>
      <c r="BI1695" s="1666"/>
      <c r="BJ1695" s="2260"/>
      <c r="BK1695" s="2170"/>
      <c r="BL1695" s="1224"/>
      <c r="BM1695" s="1224"/>
      <c r="BN1695" s="1224"/>
      <c r="BO1695" s="2170"/>
      <c r="BP1695" s="2171"/>
      <c r="BQ1695" s="1224"/>
      <c r="BR1695" s="1224"/>
      <c r="BS1695" s="1145"/>
      <c r="BT1695" s="1224"/>
      <c r="BU1695" s="1667"/>
      <c r="BV1695" s="1667"/>
      <c r="BW1695" s="1224"/>
      <c r="BX1695" s="1667"/>
      <c r="BY1695" s="1667"/>
      <c r="BZ1695" s="1225"/>
      <c r="CA1695" s="943"/>
      <c r="CB1695" s="943"/>
      <c r="CC1695" s="1132"/>
      <c r="CD1695" s="1132"/>
      <c r="CE1695" s="1097"/>
    </row>
    <row r="1696" s="1195" customFormat="true" ht="23.25" hidden="false" customHeight="true" outlineLevel="0" collapsed="false">
      <c r="B1696" s="926"/>
      <c r="C1696" s="2261"/>
      <c r="D1696" s="2262"/>
      <c r="E1696" s="2261"/>
      <c r="F1696" s="2263"/>
      <c r="G1696" s="2263"/>
      <c r="H1696" s="2263"/>
      <c r="I1696" s="2263"/>
      <c r="J1696" s="2263"/>
      <c r="K1696" s="2264"/>
      <c r="L1696" s="981"/>
      <c r="M1696" s="1126"/>
      <c r="N1696" s="1126"/>
      <c r="O1696" s="1126"/>
      <c r="P1696" s="1103"/>
      <c r="Q1696" s="2265"/>
      <c r="R1696" s="2266"/>
      <c r="S1696" s="2267" t="s">
        <v>1841</v>
      </c>
      <c r="T1696" s="2268"/>
      <c r="U1696" s="2268"/>
      <c r="V1696" s="2268"/>
      <c r="W1696" s="2268"/>
      <c r="X1696" s="2268" t="n">
        <f aca="false">SUM(X1698,X1710,X1716,X1722,X1728,X1734,X1739,X1745)</f>
        <v>1545200</v>
      </c>
      <c r="Y1696" s="2268" t="n">
        <f aca="false">SUM(Y1698,Y1710,Y1716,Y1722,Y1728,Y1734,Y1739,Y1745)</f>
        <v>1443151.88</v>
      </c>
      <c r="Z1696" s="2268" t="n">
        <f aca="false">SUM(Z1698,Z1710,Z1716,Z1722,Z1728,Z1734,Z1739,Z1745)</f>
        <v>1491000</v>
      </c>
      <c r="AA1696" s="2268" t="n">
        <f aca="false">SUM(AA1698,AA1710,AA1716,AA1722,AA1728,AA1734,AA1739,AA1745)</f>
        <v>1526714.28</v>
      </c>
      <c r="AB1696" s="2268" t="n">
        <f aca="false">SUM(AB1698,AB1710,AB1716,AB1722,AB1728,AB1734,AB1739,AB1745)</f>
        <v>0</v>
      </c>
      <c r="AC1696" s="2268" t="n">
        <f aca="false">SUM(AC1698,AC1710,AC1716,AC1722,AC1728,AC1734,AC1739,AC1745)</f>
        <v>0</v>
      </c>
      <c r="AD1696" s="2268" t="n">
        <f aca="false">SUM(AD1698,AD1710,AD1716,AD1722,AD1728,AD1734,AD1739,AD1745)</f>
        <v>1526714.28</v>
      </c>
      <c r="AE1696" s="2268" t="n">
        <f aca="false">SUM(AE1698,AE1710,AE1716,AE1722,AE1728,AE1734,AE1739,AE1745)</f>
        <v>1526714.28</v>
      </c>
      <c r="AF1696" s="2268" t="n">
        <f aca="false">SUM(AF1698,AF1710,AF1716,AF1722,AF1728,AF1734,AF1739,AF1745)</f>
        <v>1469814</v>
      </c>
      <c r="AG1696" s="2268" t="n">
        <f aca="false">SUM(AG1698,AG1710,AG1716,AG1722,AG1728,AG1734,AG1739,AG1745)</f>
        <v>1353432.54</v>
      </c>
      <c r="AH1696" s="2268" t="n">
        <f aca="false">SUM(AH1698,AH1710,AH1716,AH1722,AH1728,AH1734,AH1739,AH1745)</f>
        <v>959680.96</v>
      </c>
      <c r="AI1696" s="2268" t="n">
        <f aca="false">SUM(AI1698,AI1710,AI1716,AI1722,AI1728,AI1734,AI1739,AI1745)</f>
        <v>510133.04</v>
      </c>
      <c r="AJ1696" s="2268" t="n">
        <f aca="false">SUM(AJ1698,AJ1710,AJ1716,AJ1722,AJ1728,AJ1734,AJ1739,AJ1745)</f>
        <v>0</v>
      </c>
      <c r="AK1696" s="2268" t="n">
        <f aca="false">SUM(AK1698,AK1710,AK1716,AK1722,AK1728,AK1734,AK1739,AK1745)</f>
        <v>0</v>
      </c>
      <c r="AL1696" s="2269" t="n">
        <f aca="false">SUM(AL1698,AL1710,AL1716,AL1722,AL1728,AL1734,AL1739,AL1745)</f>
        <v>0</v>
      </c>
      <c r="AM1696" s="1737" t="n">
        <f aca="false">SUM(AM1698,AM1710,AM1716,AM1722,AM1728,AM1734,AM1739,AM1745)</f>
        <v>0</v>
      </c>
      <c r="AN1696" s="1737" t="n">
        <f aca="false">SUM(AN1698,AN1710,AN1716,AN1722,AN1728,AN1734,AN1739,AN1745)</f>
        <v>0</v>
      </c>
      <c r="AO1696" s="1464" t="n">
        <f aca="false">SUM(AO1698,AO1710,AO1716,AO1722,AO1728,AO1734,AO1739,AO1745)</f>
        <v>1469814</v>
      </c>
      <c r="AP1696" s="1737" t="n">
        <f aca="false">SUM(AP1698,AP1710,AP1716,AP1722,AP1728,AP1734,AP1739,AP1745)</f>
        <v>0</v>
      </c>
      <c r="AQ1696" s="1737" t="n">
        <f aca="false">SUM(AQ1698,AQ1710,AQ1716,AQ1722,AQ1728,AQ1734,AQ1739,AQ1745)</f>
        <v>0</v>
      </c>
      <c r="AR1696" s="1737" t="n">
        <f aca="false">SUM(AR1698,AR1710,AR1716,AR1722,AR1728,AR1734,AR1739,AR1745)</f>
        <v>0</v>
      </c>
      <c r="AS1696" s="995" t="n">
        <f aca="false">SUM(AR1696-AQ1696)</f>
        <v>0</v>
      </c>
      <c r="AT1696" s="1004" t="n">
        <f aca="false">SUM(AT1698,AT1710,AT1716,AT1722,AT1728,AT1734,AT1739,AT1745)</f>
        <v>987160.22</v>
      </c>
      <c r="AU1696" s="1737" t="n">
        <f aca="false">SUM(AU1698,AU1710,AU1716,AU1722,AU1728,AU1734,AU1739,AU1745)</f>
        <v>1326888.14</v>
      </c>
      <c r="AV1696" s="1737" t="n">
        <f aca="false">SUM(AV1698,AV1710,AV1716,AV1722,AV1728,AV1734,AV1739,AV1745)</f>
        <v>439590.84</v>
      </c>
      <c r="AW1696" s="1737" t="n">
        <f aca="false">SUM(AW1698,AW1710,AW1716,AW1722,AW1728,AW1734,AW1739,AW1745)</f>
        <v>1500237.81</v>
      </c>
      <c r="AX1696" s="1737" t="n">
        <f aca="false">SUM(AX1698,AX1710,AX1716,AX1722,AX1728,AX1734,AX1739,AX1745)</f>
        <v>1204714</v>
      </c>
      <c r="AY1696" s="1737" t="n">
        <f aca="false">SUM(AY1698,AY1710,AY1716,AY1722,AY1728,AY1734,AY1739,AY1745)</f>
        <v>1286850.14</v>
      </c>
      <c r="AZ1696" s="1737" t="n">
        <f aca="false">SUM(AZ1698,AZ1710,AZ1716,AZ1722,AZ1728,AZ1734,AZ1739,AZ1745)</f>
        <v>1354278.14</v>
      </c>
      <c r="BA1696" s="1737" t="n">
        <f aca="false">SUM(BA1698,BA1710,BA1716,BA1722,BA1728,BA1734,BA1739,BA1745)</f>
        <v>1917500</v>
      </c>
      <c r="BB1696" s="1737" t="n">
        <f aca="false">SUM(BB1698,BB1710,BB1716,BB1722,BB1728,BB1734,BB1739,BB1745)</f>
        <v>1817500</v>
      </c>
      <c r="BC1696" s="1737" t="n">
        <f aca="false">SUM(BC1698,BC1710,BC1716,BC1722,BC1728,BC1734,BC1739,BC1745)</f>
        <v>1597500</v>
      </c>
      <c r="BD1696" s="1737" t="n">
        <f aca="false">SUM(BD1698,BD1710,BD1716,BD1722,BD1728,BD1734,BD1739,BD1745)</f>
        <v>1597500</v>
      </c>
      <c r="BE1696" s="1058" t="n">
        <f aca="false">SUM(BD1696-AW1696)</f>
        <v>97262.1899999999</v>
      </c>
      <c r="BF1696" s="1059" t="n">
        <f aca="false">SUM(BF1698,BF1710,BF1716,BF1722,BF1728,BF1734,BF1739,BF1745)</f>
        <v>1680000</v>
      </c>
      <c r="BG1696" s="1085" t="n">
        <f aca="false">SUM(BG1698,BG1710,BG1716,BG1722,BG1728,BG1734,BG1739,BG1745)</f>
        <v>1354278.14</v>
      </c>
      <c r="BH1696" s="1737" t="n">
        <f aca="false">SUM(BH1698,BH1710,BH1716,BH1722,BH1728,BH1734,BH1739,BH1745)</f>
        <v>1597500</v>
      </c>
      <c r="BI1696" s="2268" t="n">
        <f aca="false">SUM(BI1698,BI1710,BI1716,BI1722,BI1728,BI1734,BI1739,BI1745)</f>
        <v>643000</v>
      </c>
      <c r="BJ1696" s="2268" t="n">
        <f aca="false">SUM(BJ1698,BJ1710,BJ1716,BJ1722,BJ1728,BJ1734,BJ1739,BJ1745)</f>
        <v>0</v>
      </c>
      <c r="BK1696" s="2268" t="n">
        <f aca="false">SUM(BK1698,BK1710,BK1716,BK1722,BK1728,BK1734,BK1739,BK1745)</f>
        <v>959680.96</v>
      </c>
      <c r="BL1696" s="2268" t="n">
        <f aca="false">SUM(BL1698,BL1710,BL1716,BL1722,BL1728,BL1734,BL1739,BL1745)</f>
        <v>0</v>
      </c>
      <c r="BM1696" s="2268" t="n">
        <f aca="false">SUM(BM1698,BM1710,BM1716,BM1722,BM1728,BM1734,BM1739,BM1745)</f>
        <v>0</v>
      </c>
      <c r="BN1696" s="2268" t="n">
        <f aca="false">SUM(BN1698,BN1710,BN1716,BN1722,BN1728,BN1734,BN1739,BN1745)</f>
        <v>959680.96</v>
      </c>
      <c r="BO1696" s="2268" t="n">
        <f aca="false">SUM(BO1698,BO1710,BO1716,BO1722,BO1728,BO1734,BO1739,BO1745)</f>
        <v>959680.96</v>
      </c>
      <c r="BP1696" s="2269" t="n">
        <v>1680000</v>
      </c>
      <c r="BQ1696" s="2268" t="e">
        <f aca="false">SUM(BQ1698,BQ1710,BQ1716,BQ1722,BQ1728,BQ1734,BQ1739,BQ1745)</f>
        <v>#REF!</v>
      </c>
      <c r="BR1696" s="2268" t="n">
        <f aca="false">SUM(BR1698,BR1710,BR1716,BR1722,BR1728,BR1734,BR1739,BR1745)</f>
        <v>0</v>
      </c>
      <c r="BS1696" s="2268" t="n">
        <f aca="false">SUM(BS1698,BS1710,BS1716,BS1722,BS1728,BS1734,BS1739,BS1745)</f>
        <v>1597500</v>
      </c>
      <c r="BT1696" s="2268" t="n">
        <f aca="false">SUM(BT1698,BT1710,BT1716,BT1722,BT1728,BT1734,BT1739,BT1745)</f>
        <v>0</v>
      </c>
      <c r="BU1696" s="2269" t="n">
        <f aca="false">SUM(BU1698,BU1710,BU1716,BU1722,BU1728,BU1734,BU1739,BU1745)</f>
        <v>0</v>
      </c>
      <c r="BV1696" s="1737" t="n">
        <f aca="false">SUM(BV1698,BV1710,BV1716,BV1722,BV1728,BV1734,BV1739,BV1745)</f>
        <v>0</v>
      </c>
      <c r="BW1696" s="1464" t="n">
        <f aca="false">SUM(BW1698,BW1710,BW1716,BW1722,BW1728,BW1734,BW1739,BW1745)</f>
        <v>0</v>
      </c>
      <c r="BX1696" s="1737" t="n">
        <v>1354278.14</v>
      </c>
      <c r="BY1696" s="1737" t="n">
        <f aca="false">SUM(BY1698,BY1710,BY1716,BY1722,BY1728,BY1734,BY1739,BY1745)</f>
        <v>1597500</v>
      </c>
      <c r="BZ1696" s="2270"/>
      <c r="CA1696" s="923"/>
      <c r="CB1696" s="923"/>
      <c r="CC1696" s="1211"/>
      <c r="CD1696" s="1211"/>
      <c r="CE1696" s="2266"/>
    </row>
    <row r="1697" s="731" customFormat="true" ht="15.75" hidden="false" customHeight="false" outlineLevel="0" collapsed="false">
      <c r="B1697" s="926"/>
      <c r="C1697" s="978"/>
      <c r="D1697" s="979"/>
      <c r="E1697" s="162"/>
      <c r="F1697" s="950"/>
      <c r="G1697" s="950"/>
      <c r="H1697" s="950"/>
      <c r="I1697" s="950"/>
      <c r="J1697" s="950"/>
      <c r="K1697" s="980"/>
      <c r="L1697" s="981"/>
      <c r="M1697" s="1126"/>
      <c r="N1697" s="1126"/>
      <c r="O1697" s="1126"/>
      <c r="P1697" s="1103"/>
      <c r="Q1697" s="1139"/>
      <c r="R1697" s="1228"/>
      <c r="S1697" s="1082"/>
      <c r="T1697" s="683"/>
      <c r="U1697" s="683"/>
      <c r="V1697" s="683"/>
      <c r="W1697" s="683"/>
      <c r="X1697" s="683"/>
      <c r="Y1697" s="752"/>
      <c r="Z1697" s="952"/>
      <c r="AA1697" s="952"/>
      <c r="AB1697" s="752"/>
      <c r="AC1697" s="752"/>
      <c r="AD1697" s="752"/>
      <c r="AE1697" s="952"/>
      <c r="AF1697" s="952"/>
      <c r="AG1697" s="952"/>
      <c r="AH1697" s="952"/>
      <c r="AI1697" s="953"/>
      <c r="AJ1697" s="953"/>
      <c r="AK1697" s="952"/>
      <c r="AL1697" s="954"/>
      <c r="AM1697" s="954"/>
      <c r="AN1697" s="954"/>
      <c r="AO1697" s="952"/>
      <c r="AP1697" s="954"/>
      <c r="AQ1697" s="954"/>
      <c r="AR1697" s="954"/>
      <c r="AS1697" s="995" t="n">
        <f aca="false">SUM(AR1697-AQ1697)</f>
        <v>0</v>
      </c>
      <c r="AT1697" s="1004"/>
      <c r="AU1697" s="954"/>
      <c r="AV1697" s="954"/>
      <c r="AW1697" s="954"/>
      <c r="AX1697" s="954"/>
      <c r="AY1697" s="954"/>
      <c r="AZ1697" s="954"/>
      <c r="BA1697" s="954"/>
      <c r="BB1697" s="954"/>
      <c r="BC1697" s="954"/>
      <c r="BD1697" s="954"/>
      <c r="BE1697" s="1058" t="n">
        <f aca="false">SUM(BD1697-AW1697)</f>
        <v>0</v>
      </c>
      <c r="BF1697" s="1059"/>
      <c r="BG1697" s="1085"/>
      <c r="BH1697" s="954"/>
      <c r="BI1697" s="952"/>
      <c r="BJ1697" s="956"/>
      <c r="BK1697" s="957"/>
      <c r="BL1697" s="683"/>
      <c r="BM1697" s="683"/>
      <c r="BN1697" s="683"/>
      <c r="BO1697" s="957"/>
      <c r="BP1697" s="958"/>
      <c r="BQ1697" s="683"/>
      <c r="BR1697" s="683"/>
      <c r="BS1697" s="959"/>
      <c r="BT1697" s="683"/>
      <c r="BU1697" s="960"/>
      <c r="BV1697" s="960"/>
      <c r="BW1697" s="683"/>
      <c r="BX1697" s="960"/>
      <c r="BY1697" s="960"/>
      <c r="BZ1697" s="1081"/>
      <c r="CA1697" s="943"/>
      <c r="CB1697" s="943"/>
      <c r="CC1697" s="1132"/>
      <c r="CD1697" s="1132"/>
      <c r="CE1697" s="1097"/>
    </row>
    <row r="1698" customFormat="false" ht="15.75" hidden="false" customHeight="false" outlineLevel="0" collapsed="false">
      <c r="B1698" s="926"/>
      <c r="C1698" s="927"/>
      <c r="D1698" s="928" t="s">
        <v>1842</v>
      </c>
      <c r="E1698" s="17"/>
      <c r="F1698" s="929" t="s">
        <v>457</v>
      </c>
      <c r="G1698" s="930"/>
      <c r="H1698" s="930"/>
      <c r="I1698" s="930"/>
      <c r="J1698" s="930"/>
      <c r="K1698" s="931"/>
      <c r="L1698" s="932"/>
      <c r="M1698" s="133"/>
      <c r="N1698" s="133"/>
      <c r="O1698" s="133"/>
      <c r="P1698" s="933"/>
      <c r="Q1698" s="934"/>
      <c r="R1698" s="945" t="s">
        <v>767</v>
      </c>
      <c r="S1698" s="2271" t="s">
        <v>1843</v>
      </c>
      <c r="T1698" s="943"/>
      <c r="U1698" s="943"/>
      <c r="V1698" s="943"/>
      <c r="W1698" s="943"/>
      <c r="X1698" s="947" t="n">
        <f aca="false">SUM(X1701:X1703,X1708:X1709)</f>
        <v>1121000</v>
      </c>
      <c r="Y1698" s="947" t="n">
        <f aca="false">SUM(Y1701:Y1703,Y1708:Y1709)</f>
        <v>1018951.88</v>
      </c>
      <c r="Z1698" s="947" t="n">
        <f aca="false">SUM(Z1701:Z1703,Z1708:Z1709)</f>
        <v>1121000</v>
      </c>
      <c r="AA1698" s="947" t="n">
        <f aca="false">SUM(AA1701:AA1703,AA1708:AA1709)</f>
        <v>1156714.28</v>
      </c>
      <c r="AB1698" s="947" t="n">
        <f aca="false">SUM(AB1701:AB1703,AB1708:AB1709)</f>
        <v>0</v>
      </c>
      <c r="AC1698" s="947" t="n">
        <f aca="false">SUM(AC1701:AC1703,AC1708:AC1709)</f>
        <v>0</v>
      </c>
      <c r="AD1698" s="947" t="n">
        <f aca="false">SUM(AD1701:AD1703,AD1708:AD1709)</f>
        <v>1156714.28</v>
      </c>
      <c r="AE1698" s="947" t="n">
        <f aca="false">SUM(AE1701:AE1703,AE1708:AE1709)</f>
        <v>1156714.28</v>
      </c>
      <c r="AF1698" s="948" t="n">
        <f aca="false">SUM(AF1701:AF1703,AF1708:AF1709)</f>
        <v>1226714</v>
      </c>
      <c r="AG1698" s="947" t="n">
        <f aca="false">SUM(AG1701:AG1703,AG1708:AG1709)</f>
        <v>1111082.54</v>
      </c>
      <c r="AH1698" s="947" t="n">
        <f aca="false">SUM(AH1701:AH1703,AH1708:AH1709)</f>
        <v>851580.96</v>
      </c>
      <c r="AI1698" s="947" t="n">
        <f aca="false">SUM(AI1701:AI1703,AI1708:AI1709)</f>
        <v>375133.04</v>
      </c>
      <c r="AJ1698" s="947"/>
      <c r="AK1698" s="947" t="n">
        <f aca="false">SUM(AK1701:AK1703,AK1708:AK1709)</f>
        <v>0</v>
      </c>
      <c r="AL1698" s="949" t="n">
        <f aca="false">SUM(AL1701:AL1703,AL1708:AL1709)</f>
        <v>0</v>
      </c>
      <c r="AM1698" s="949" t="n">
        <f aca="false">SUM(AM1701:AM1703,AM1708:AM1709)</f>
        <v>0</v>
      </c>
      <c r="AN1698" s="949" t="n">
        <f aca="false">SUM(AN1701:AN1703,AN1708:AN1709)</f>
        <v>0</v>
      </c>
      <c r="AO1698" s="947" t="n">
        <f aca="false">SUM(AO1701:AO1703,AO1708:AO1709)</f>
        <v>1226714</v>
      </c>
      <c r="AP1698" s="949" t="n">
        <f aca="false">SUM(AP1701:AP1703,AP1708:AP1709)</f>
        <v>0</v>
      </c>
      <c r="AQ1698" s="949" t="n">
        <f aca="false">SUM(AQ1701:AQ1703,AQ1708:AQ1709)</f>
        <v>0</v>
      </c>
      <c r="AR1698" s="949" t="n">
        <f aca="false">SUM(AR1701:AR1703,AR1708:AR1709)</f>
        <v>0</v>
      </c>
      <c r="AS1698" s="995" t="n">
        <f aca="false">SUM(AR1698-AQ1698)</f>
        <v>0</v>
      </c>
      <c r="AT1698" s="1004" t="n">
        <f aca="false">SUM(AT1701:AT1703,AT1708:AT1709)</f>
        <v>987160.22</v>
      </c>
      <c r="AU1698" s="949" t="n">
        <f aca="false">SUM(AU1701:AU1703,AU1708:AU1709)</f>
        <v>1326888.14</v>
      </c>
      <c r="AV1698" s="949" t="n">
        <f aca="false">SUM(AV1701:AV1703,AV1708:AV1709)</f>
        <v>439590.84</v>
      </c>
      <c r="AW1698" s="949" t="n">
        <f aca="false">SUM(AW1701:AW1703,AW1708:AW1709)</f>
        <v>1430237.81</v>
      </c>
      <c r="AX1698" s="949" t="n">
        <f aca="false">SUM(AX1701:AX1703,AX1708:AX1709)</f>
        <v>1134714</v>
      </c>
      <c r="AY1698" s="949" t="n">
        <f aca="false">SUM(AY1701:AY1703,AY1708:AY1709)</f>
        <v>1286850.14</v>
      </c>
      <c r="AZ1698" s="949" t="n">
        <f aca="false">SUM(AZ1701:AZ1703,AZ1708:AZ1709)</f>
        <v>1354278.14</v>
      </c>
      <c r="BA1698" s="949" t="n">
        <f aca="false">SUM(BA1701:BA1703,BA1708:BA1709)</f>
        <v>1847500</v>
      </c>
      <c r="BB1698" s="949" t="n">
        <f aca="false">SUM(BB1701:BB1703,BB1708:BB1709)</f>
        <v>1747500</v>
      </c>
      <c r="BC1698" s="949" t="n">
        <f aca="false">SUM(BC1701:BC1703,BC1708:BC1709)</f>
        <v>1597500</v>
      </c>
      <c r="BD1698" s="949" t="n">
        <f aca="false">SUM(BD1701:BD1703,BD1708:BD1709)</f>
        <v>1597500</v>
      </c>
      <c r="BE1698" s="1058" t="n">
        <f aca="false">SUM(BD1698-AW1698)</f>
        <v>167262.19</v>
      </c>
      <c r="BF1698" s="1059" t="n">
        <f aca="false">SUM(BF1701:BF1703,BF1708:BF1709)</f>
        <v>1610000</v>
      </c>
      <c r="BG1698" s="1080" t="n">
        <f aca="false">SUM(BG1701:BG1703,BG1708:BG1709)</f>
        <v>1354278.14</v>
      </c>
      <c r="BH1698" s="949" t="n">
        <f aca="false">SUM(BH1701:BH1703,BH1708:BH1709)</f>
        <v>1597500</v>
      </c>
      <c r="BI1698" s="947" t="n">
        <f aca="false">SUM(BI1701:BI1703,BI1708:BI1709)</f>
        <v>108000</v>
      </c>
      <c r="BJ1698" s="947" t="n">
        <f aca="false">SUM(BJ1701:BJ1703,BJ1708:BJ1709)</f>
        <v>0</v>
      </c>
      <c r="BK1698" s="947" t="n">
        <f aca="false">SUM(BK1701:BK1703,BK1708:BK1709)</f>
        <v>851580.96</v>
      </c>
      <c r="BL1698" s="947" t="n">
        <f aca="false">SUM(BL1701:BL1703,BL1708:BL1709)</f>
        <v>0</v>
      </c>
      <c r="BM1698" s="947" t="n">
        <f aca="false">SUM(BM1701:BM1703,BM1708:BM1709)</f>
        <v>0</v>
      </c>
      <c r="BN1698" s="947" t="n">
        <f aca="false">SUM(BN1701:BN1703,BN1708:BN1709)</f>
        <v>851580.96</v>
      </c>
      <c r="BO1698" s="947" t="n">
        <f aca="false">SUM(BO1701:BO1703,BO1708:BO1709)</f>
        <v>851580.96</v>
      </c>
      <c r="BP1698" s="949" t="n">
        <v>1610000</v>
      </c>
      <c r="BQ1698" s="947" t="e">
        <f aca="false">SUM(BQ1701:BQ1703,BQ1708:BQ1709)</f>
        <v>#REF!</v>
      </c>
      <c r="BR1698" s="947" t="n">
        <f aca="false">SUM(BR1701:BR1703,BR1708:BR1709)</f>
        <v>0</v>
      </c>
      <c r="BS1698" s="947" t="n">
        <f aca="false">SUM(BS1701:BS1703,BS1708:BS1709)</f>
        <v>1597500</v>
      </c>
      <c r="BT1698" s="947" t="n">
        <f aca="false">SUM(BT1701:BT1703,BT1708:BT1709)</f>
        <v>0</v>
      </c>
      <c r="BU1698" s="949" t="n">
        <f aca="false">SUM(BU1701:BU1703,BU1708:BU1709)</f>
        <v>0</v>
      </c>
      <c r="BV1698" s="949" t="n">
        <f aca="false">SUM(BV1701:BV1703,BV1708:BV1709)</f>
        <v>0</v>
      </c>
      <c r="BW1698" s="947" t="n">
        <f aca="false">SUM(BW1701:BW1703,BW1708:BW1709)</f>
        <v>0</v>
      </c>
      <c r="BX1698" s="949" t="n">
        <v>1354278.14</v>
      </c>
      <c r="BY1698" s="949" t="n">
        <f aca="false">SUM(BY1701:BY1703,BY1708:BY1709)</f>
        <v>1597500</v>
      </c>
      <c r="BZ1698" s="1081"/>
      <c r="CA1698" s="943"/>
      <c r="CB1698" s="943"/>
      <c r="CD1698" s="132"/>
      <c r="CE1698" s="944"/>
      <c r="CF1698" s="132"/>
    </row>
    <row r="1699" customFormat="false" ht="14.25" hidden="false" customHeight="true" outlineLevel="0" collapsed="false">
      <c r="B1699" s="926"/>
      <c r="C1699" s="927"/>
      <c r="D1699" s="928"/>
      <c r="E1699" s="17"/>
      <c r="F1699" s="950"/>
      <c r="G1699" s="930"/>
      <c r="H1699" s="930"/>
      <c r="I1699" s="930"/>
      <c r="J1699" s="930"/>
      <c r="K1699" s="931"/>
      <c r="L1699" s="932"/>
      <c r="M1699" s="133"/>
      <c r="N1699" s="133"/>
      <c r="O1699" s="133"/>
      <c r="P1699" s="933"/>
      <c r="Q1699" s="934"/>
      <c r="R1699" s="935"/>
      <c r="S1699" s="2272"/>
      <c r="T1699" s="943"/>
      <c r="U1699" s="943"/>
      <c r="V1699" s="943"/>
      <c r="W1699" s="943"/>
      <c r="X1699" s="943"/>
      <c r="Y1699" s="943"/>
      <c r="Z1699" s="1087"/>
      <c r="AA1699" s="1087"/>
      <c r="AB1699" s="943"/>
      <c r="AC1699" s="943"/>
      <c r="AD1699" s="943"/>
      <c r="AE1699" s="1087"/>
      <c r="AF1699" s="1087"/>
      <c r="AG1699" s="1087"/>
      <c r="AH1699" s="1087"/>
      <c r="AI1699" s="969"/>
      <c r="AJ1699" s="969"/>
      <c r="AK1699" s="1087"/>
      <c r="AL1699" s="1088"/>
      <c r="AM1699" s="1088"/>
      <c r="AN1699" s="1088"/>
      <c r="AO1699" s="1087"/>
      <c r="AP1699" s="1088"/>
      <c r="AQ1699" s="1088"/>
      <c r="AR1699" s="1088"/>
      <c r="AS1699" s="995" t="n">
        <f aca="false">SUM(AR1699-AQ1699)</f>
        <v>0</v>
      </c>
      <c r="AT1699" s="1004"/>
      <c r="AU1699" s="1088"/>
      <c r="AV1699" s="1088"/>
      <c r="AW1699" s="1088"/>
      <c r="AX1699" s="1088"/>
      <c r="AY1699" s="1088"/>
      <c r="AZ1699" s="1088"/>
      <c r="BA1699" s="1088"/>
      <c r="BB1699" s="1088"/>
      <c r="BC1699" s="1088"/>
      <c r="BD1699" s="1088"/>
      <c r="BE1699" s="1058" t="n">
        <f aca="false">SUM(BD1699-AW1699)</f>
        <v>0</v>
      </c>
      <c r="BF1699" s="1059"/>
      <c r="BG1699" s="1085"/>
      <c r="BH1699" s="1084"/>
      <c r="BI1699" s="1083"/>
      <c r="BJ1699" s="1086"/>
      <c r="BK1699" s="1087"/>
      <c r="BL1699" s="943"/>
      <c r="BM1699" s="943"/>
      <c r="BN1699" s="943"/>
      <c r="BO1699" s="1087"/>
      <c r="BP1699" s="1088"/>
      <c r="BQ1699" s="943"/>
      <c r="BR1699" s="943"/>
      <c r="BS1699" s="959"/>
      <c r="BT1699" s="943"/>
      <c r="BU1699" s="1089"/>
      <c r="BV1699" s="1089"/>
      <c r="BW1699" s="943"/>
      <c r="BX1699" s="1089"/>
      <c r="BY1699" s="1089"/>
      <c r="BZ1699" s="1081"/>
      <c r="CA1699" s="943"/>
      <c r="CB1699" s="943"/>
      <c r="CD1699" s="132"/>
      <c r="CE1699" s="944"/>
      <c r="CF1699" s="132"/>
    </row>
    <row r="1700" s="731" customFormat="true" ht="15.75" hidden="false" customHeight="false" outlineLevel="0" collapsed="false">
      <c r="B1700" s="926"/>
      <c r="C1700" s="927"/>
      <c r="D1700" s="928"/>
      <c r="E1700" s="17"/>
      <c r="F1700" s="962"/>
      <c r="G1700" s="962"/>
      <c r="H1700" s="962"/>
      <c r="I1700" s="962"/>
      <c r="J1700" s="962"/>
      <c r="K1700" s="963"/>
      <c r="L1700" s="964" t="n">
        <v>150</v>
      </c>
      <c r="M1700" s="965"/>
      <c r="N1700" s="965"/>
      <c r="O1700" s="965"/>
      <c r="P1700" s="933"/>
      <c r="Q1700" s="934"/>
      <c r="R1700" s="934"/>
      <c r="S1700" s="1435" t="s">
        <v>1043</v>
      </c>
      <c r="T1700" s="1090" t="n">
        <f aca="false">SUM(T1701:T1703)</f>
        <v>0</v>
      </c>
      <c r="U1700" s="1090" t="n">
        <f aca="false">SUM(U1701:U1703)</f>
        <v>0</v>
      </c>
      <c r="V1700" s="1090" t="n">
        <f aca="false">SUM(V1701:V1703)</f>
        <v>0</v>
      </c>
      <c r="W1700" s="1090" t="n">
        <v>0</v>
      </c>
      <c r="X1700" s="1090" t="n">
        <f aca="false">SUM(X1701:X1703)</f>
        <v>730000</v>
      </c>
      <c r="Y1700" s="1090" t="n">
        <f aca="false">SUM(Y1701:Y1703)</f>
        <v>698690</v>
      </c>
      <c r="Z1700" s="1090" t="n">
        <f aca="false">SUM(Z1701:Z1703)</f>
        <v>730000</v>
      </c>
      <c r="AA1700" s="1090" t="n">
        <f aca="false">SUM(AA1701:AA1703)</f>
        <v>730000</v>
      </c>
      <c r="AB1700" s="1090" t="n">
        <f aca="false">SUM(AB1701:AB1703)</f>
        <v>0</v>
      </c>
      <c r="AC1700" s="1090" t="n">
        <f aca="false">SUM(AC1701:AC1703)</f>
        <v>0</v>
      </c>
      <c r="AD1700" s="1090" t="n">
        <f aca="false">SUM(AD1701:AD1703)</f>
        <v>730000</v>
      </c>
      <c r="AE1700" s="1090" t="n">
        <f aca="false">SUM(AE1701:AE1703)</f>
        <v>730000</v>
      </c>
      <c r="AF1700" s="1090" t="n">
        <f aca="false">SUM(AF1701:AF1703)</f>
        <v>700000</v>
      </c>
      <c r="AG1700" s="1090" t="n">
        <f aca="false">SUM(AG1701:AG1703)</f>
        <v>685170.9</v>
      </c>
      <c r="AH1700" s="1090" t="n">
        <f aca="false">SUM(AH1701:AH1703)</f>
        <v>483675.3</v>
      </c>
      <c r="AI1700" s="1090" t="n">
        <f aca="false">SUM(AF1700-AH1700)</f>
        <v>216324.7</v>
      </c>
      <c r="AJ1700" s="1090"/>
      <c r="AK1700" s="1090" t="n">
        <f aca="false">SUM(AK1701:AK1703)</f>
        <v>0</v>
      </c>
      <c r="AL1700" s="1091" t="n">
        <f aca="false">SUM(AL1701:AL1703)</f>
        <v>0</v>
      </c>
      <c r="AM1700" s="1091" t="n">
        <f aca="false">SUM(AM1701:AM1703)</f>
        <v>0</v>
      </c>
      <c r="AN1700" s="1091" t="n">
        <f aca="false">SUM(AN1701:AN1703)</f>
        <v>0</v>
      </c>
      <c r="AO1700" s="1090" t="n">
        <f aca="false">SUM(AO1701:AO1703)</f>
        <v>700000</v>
      </c>
      <c r="AP1700" s="1091" t="n">
        <f aca="false">SUM(AP1701:AP1703)</f>
        <v>0</v>
      </c>
      <c r="AQ1700" s="1091" t="n">
        <f aca="false">SUM(AQ1701:AQ1703)</f>
        <v>0</v>
      </c>
      <c r="AR1700" s="1091" t="n">
        <f aca="false">SUM(AR1701:AR1703)</f>
        <v>0</v>
      </c>
      <c r="AS1700" s="995" t="n">
        <f aca="false">SUM(AR1700-AQ1700)</f>
        <v>0</v>
      </c>
      <c r="AT1700" s="1004" t="n">
        <f aca="false">SUM(AT1701:AT1703)</f>
        <v>402991.2</v>
      </c>
      <c r="AU1700" s="1091" t="n">
        <f aca="false">SUM(AU1701:AU1703)</f>
        <v>537321.6</v>
      </c>
      <c r="AV1700" s="1091" t="n">
        <f aca="false">SUM(AV1701:AV1703)</f>
        <v>201495.6</v>
      </c>
      <c r="AW1700" s="1091" t="n">
        <f aca="false">SUM(AW1701:AW1703)</f>
        <v>700000</v>
      </c>
      <c r="AX1700" s="1091" t="n">
        <f aca="false">SUM(AX1701:AX1703)</f>
        <v>700000</v>
      </c>
      <c r="AY1700" s="1091" t="n">
        <f aca="false">SUM(AY1701:AY1703)</f>
        <v>537321.6</v>
      </c>
      <c r="AZ1700" s="1091" t="n">
        <f aca="false">SUM(AZ1701:AZ1703)</f>
        <v>537321.6</v>
      </c>
      <c r="BA1700" s="1091" t="n">
        <f aca="false">SUM(BA1701:BA1703)</f>
        <v>810000</v>
      </c>
      <c r="BB1700" s="1091" t="n">
        <f aca="false">SUM(BB1701:BB1703)</f>
        <v>810000</v>
      </c>
      <c r="BC1700" s="1091" t="n">
        <f aca="false">SUM(BC1701:BC1703)</f>
        <v>560000</v>
      </c>
      <c r="BD1700" s="1091" t="n">
        <f aca="false">SUM(BD1701:BD1703)</f>
        <v>560000</v>
      </c>
      <c r="BE1700" s="1058" t="n">
        <f aca="false">SUM(BD1700-AW1700)</f>
        <v>-140000</v>
      </c>
      <c r="BF1700" s="1059" t="n">
        <f aca="false">SUM(BF1701:BF1703)</f>
        <v>810000</v>
      </c>
      <c r="BG1700" s="1092" t="n">
        <f aca="false">SUM(BG1701:BG1703)</f>
        <v>537321.6</v>
      </c>
      <c r="BH1700" s="1091" t="n">
        <f aca="false">SUM(BH1701:BH1703)</f>
        <v>560000</v>
      </c>
      <c r="BI1700" s="1046" t="n">
        <f aca="false">SUM(BI1701:BI1703)</f>
        <v>100000</v>
      </c>
      <c r="BJ1700" s="1488"/>
      <c r="BK1700" s="1094" t="n">
        <f aca="false">SUM(BK1701:BK1703)</f>
        <v>483675.3</v>
      </c>
      <c r="BL1700" s="1090" t="n">
        <f aca="false">SUM(BL1701:BL1703)</f>
        <v>0</v>
      </c>
      <c r="BM1700" s="1090" t="n">
        <f aca="false">SUM(BM1701:BM1703)</f>
        <v>0</v>
      </c>
      <c r="BN1700" s="1090" t="n">
        <f aca="false">SUM(BN1701:BN1703)</f>
        <v>483675.3</v>
      </c>
      <c r="BO1700" s="1094" t="n">
        <f aca="false">SUM(BO1701:BO1703)</f>
        <v>483675.3</v>
      </c>
      <c r="BP1700" s="1091" t="n">
        <v>810000</v>
      </c>
      <c r="BQ1700" s="1090" t="e">
        <f aca="false">SUM(BQ1701:BQ1703)</f>
        <v>#REF!</v>
      </c>
      <c r="BR1700" s="1090" t="n">
        <f aca="false">SUM(BR1701:BR1703)</f>
        <v>0</v>
      </c>
      <c r="BS1700" s="1090" t="n">
        <f aca="false">SUM(BS1701:BS1703)</f>
        <v>560000</v>
      </c>
      <c r="BT1700" s="1090" t="n">
        <f aca="false">SUM(BT1701:BT1703)</f>
        <v>0</v>
      </c>
      <c r="BU1700" s="1091" t="n">
        <f aca="false">SUM(BU1701:BU1703)</f>
        <v>0</v>
      </c>
      <c r="BV1700" s="1091" t="n">
        <f aca="false">SUM(BV1701:BV1703)</f>
        <v>0</v>
      </c>
      <c r="BW1700" s="1090" t="n">
        <f aca="false">SUM(BW1701:BW1703)</f>
        <v>0</v>
      </c>
      <c r="BX1700" s="1091" t="n">
        <v>537321.6</v>
      </c>
      <c r="BY1700" s="1091" t="n">
        <f aca="false">SUM(BY1701:BY1703)</f>
        <v>560000</v>
      </c>
      <c r="BZ1700" s="1081"/>
      <c r="CA1700" s="943"/>
      <c r="CB1700" s="943"/>
      <c r="CC1700" s="1132"/>
      <c r="CD1700" s="1132"/>
      <c r="CE1700" s="977"/>
    </row>
    <row r="1701" customFormat="false" ht="14.25" hidden="false" customHeight="true" outlineLevel="0" collapsed="false">
      <c r="B1701" s="926"/>
      <c r="C1701" s="927"/>
      <c r="D1701" s="928"/>
      <c r="E1701" s="1231" t="s">
        <v>843</v>
      </c>
      <c r="F1701" s="950"/>
      <c r="G1701" s="950" t="s">
        <v>1816</v>
      </c>
      <c r="H1701" s="950"/>
      <c r="I1701" s="950" t="s">
        <v>1044</v>
      </c>
      <c r="J1701" s="950" t="s">
        <v>785</v>
      </c>
      <c r="K1701" s="980"/>
      <c r="L1701" s="964"/>
      <c r="M1701" s="965"/>
      <c r="N1701" s="965"/>
      <c r="O1701" s="965"/>
      <c r="P1701" s="933"/>
      <c r="Q1701" s="1232"/>
      <c r="R1701" s="790" t="n">
        <v>422000</v>
      </c>
      <c r="S1701" s="1831" t="s">
        <v>786</v>
      </c>
      <c r="T1701" s="1075"/>
      <c r="U1701" s="988"/>
      <c r="V1701" s="987"/>
      <c r="W1701" s="1002"/>
      <c r="X1701" s="990" t="n">
        <v>20000</v>
      </c>
      <c r="Y1701" s="990" t="n">
        <v>0</v>
      </c>
      <c r="Z1701" s="1002" t="n">
        <v>20000</v>
      </c>
      <c r="AA1701" s="1002" t="n">
        <v>20000</v>
      </c>
      <c r="AB1701" s="1002"/>
      <c r="AC1701" s="1003"/>
      <c r="AD1701" s="1002" t="n">
        <f aca="false">SUM(AA1701:AC1701)</f>
        <v>20000</v>
      </c>
      <c r="AE1701" s="1002" t="n">
        <v>20000</v>
      </c>
      <c r="AF1701" s="1016"/>
      <c r="AG1701" s="1017" t="n">
        <v>0</v>
      </c>
      <c r="AH1701" s="1002" t="n">
        <v>0</v>
      </c>
      <c r="AI1701" s="953" t="n">
        <f aca="false">SUM(AF1701-AH1701)</f>
        <v>0</v>
      </c>
      <c r="AJ1701" s="953"/>
      <c r="AK1701" s="1002"/>
      <c r="AL1701" s="1018"/>
      <c r="AM1701" s="1018"/>
      <c r="AN1701" s="1018"/>
      <c r="AO1701" s="1002"/>
      <c r="AP1701" s="1018"/>
      <c r="AQ1701" s="1018"/>
      <c r="AR1701" s="1018"/>
      <c r="AS1701" s="995" t="n">
        <f aca="false">SUM(AR1701-AQ1701)</f>
        <v>0</v>
      </c>
      <c r="AT1701" s="1019"/>
      <c r="AU1701" s="1018"/>
      <c r="AV1701" s="1018"/>
      <c r="AW1701" s="1018"/>
      <c r="AX1701" s="1018"/>
      <c r="AY1701" s="1018"/>
      <c r="AZ1701" s="1018"/>
      <c r="BA1701" s="1018"/>
      <c r="BB1701" s="1018"/>
      <c r="BC1701" s="1018"/>
      <c r="BD1701" s="1018"/>
      <c r="BE1701" s="1058" t="n">
        <f aca="false">SUM(BD1701-AW1701)</f>
        <v>0</v>
      </c>
      <c r="BF1701" s="1237"/>
      <c r="BG1701" s="1285" t="n">
        <f aca="false">SUM(AQ1701,BC1701)</f>
        <v>0</v>
      </c>
      <c r="BH1701" s="1023" t="n">
        <f aca="false">SUM(AR1701,BD1701)</f>
        <v>0</v>
      </c>
      <c r="BI1701" s="1002" t="n">
        <v>90000</v>
      </c>
      <c r="BJ1701" s="1024"/>
      <c r="BK1701" s="1025" t="n">
        <v>0</v>
      </c>
      <c r="BL1701" s="1002"/>
      <c r="BM1701" s="1003"/>
      <c r="BN1701" s="1002" t="n">
        <f aca="false">SUM(BK1701:BM1701)</f>
        <v>0</v>
      </c>
      <c r="BO1701" s="1025" t="n">
        <v>0</v>
      </c>
      <c r="BP1701" s="1018"/>
      <c r="BQ1701" s="1002" t="e">
        <f aca="false">IF(SUM(#REF!/12)*$CB$5-BP1701&gt;=0,0,SUM(#REF!/12)*$CB$5-BP1701)</f>
        <v>#REF!</v>
      </c>
      <c r="BR1701" s="959"/>
      <c r="BS1701" s="1002" t="n">
        <f aca="false">SUM(BH1701+BR1701)</f>
        <v>0</v>
      </c>
      <c r="BT1701" s="959"/>
      <c r="BU1701" s="1004"/>
      <c r="BV1701" s="1019"/>
      <c r="BW1701" s="1003"/>
      <c r="BX1701" s="1019" t="n">
        <v>0</v>
      </c>
      <c r="BY1701" s="1019" t="n">
        <f aca="false">SUM(BS1701,BW1701)</f>
        <v>0</v>
      </c>
      <c r="BZ1701" s="1005"/>
      <c r="CA1701" s="943"/>
      <c r="CB1701" s="943"/>
      <c r="CD1701" s="132"/>
      <c r="CE1701" s="1008" t="n">
        <v>422000</v>
      </c>
    </row>
    <row r="1702" customFormat="false" ht="15.75" hidden="false" customHeight="true" outlineLevel="0" collapsed="false">
      <c r="B1702" s="926"/>
      <c r="C1702" s="927"/>
      <c r="D1702" s="928"/>
      <c r="E1702" s="1231" t="s">
        <v>843</v>
      </c>
      <c r="F1702" s="950"/>
      <c r="G1702" s="950" t="s">
        <v>1788</v>
      </c>
      <c r="H1702" s="950"/>
      <c r="I1702" s="950" t="s">
        <v>1044</v>
      </c>
      <c r="J1702" s="950" t="s">
        <v>789</v>
      </c>
      <c r="K1702" s="980"/>
      <c r="L1702" s="964"/>
      <c r="M1702" s="965"/>
      <c r="N1702" s="965"/>
      <c r="O1702" s="965"/>
      <c r="P1702" s="933" t="n">
        <v>85</v>
      </c>
      <c r="Q1702" s="1236"/>
      <c r="R1702" s="798" t="n">
        <v>423000</v>
      </c>
      <c r="S1702" s="1520" t="s">
        <v>808</v>
      </c>
      <c r="T1702" s="943"/>
      <c r="U1702" s="1015"/>
      <c r="V1702" s="1014"/>
      <c r="W1702" s="1002"/>
      <c r="X1702" s="990" t="n">
        <v>700000</v>
      </c>
      <c r="Y1702" s="990" t="n">
        <v>698690</v>
      </c>
      <c r="Z1702" s="1002" t="n">
        <v>700000</v>
      </c>
      <c r="AA1702" s="1002" t="n">
        <v>700000</v>
      </c>
      <c r="AB1702" s="1002"/>
      <c r="AC1702" s="1003"/>
      <c r="AD1702" s="1002" t="n">
        <f aca="false">SUM(AA1702:AC1702)</f>
        <v>700000</v>
      </c>
      <c r="AE1702" s="1002" t="n">
        <v>700000</v>
      </c>
      <c r="AF1702" s="1016" t="n">
        <v>700000</v>
      </c>
      <c r="AG1702" s="1017" t="n">
        <v>685170.9</v>
      </c>
      <c r="AH1702" s="1002" t="n">
        <v>483675.3</v>
      </c>
      <c r="AI1702" s="953" t="n">
        <f aca="false">SUM(AF1702-AH1702)</f>
        <v>216324.7</v>
      </c>
      <c r="AJ1702" s="953"/>
      <c r="AK1702" s="1002"/>
      <c r="AL1702" s="1018"/>
      <c r="AM1702" s="1018"/>
      <c r="AN1702" s="1018"/>
      <c r="AO1702" s="1002" t="n">
        <v>700000</v>
      </c>
      <c r="AP1702" s="1018"/>
      <c r="AQ1702" s="1018"/>
      <c r="AR1702" s="1018"/>
      <c r="AS1702" s="995" t="n">
        <f aca="false">SUM(AR1702-AQ1702)</f>
        <v>0</v>
      </c>
      <c r="AT1702" s="1019" t="n">
        <v>402991.2</v>
      </c>
      <c r="AU1702" s="1018" t="n">
        <v>537321.6</v>
      </c>
      <c r="AV1702" s="1018" t="n">
        <v>201495.6</v>
      </c>
      <c r="AW1702" s="1018" t="n">
        <v>700000</v>
      </c>
      <c r="AX1702" s="1018" t="n">
        <v>700000</v>
      </c>
      <c r="AY1702" s="1018" t="n">
        <v>537321.6</v>
      </c>
      <c r="AZ1702" s="1018" t="n">
        <v>537321.6</v>
      </c>
      <c r="BA1702" s="1018" t="n">
        <v>810000</v>
      </c>
      <c r="BB1702" s="1018" t="n">
        <v>810000</v>
      </c>
      <c r="BC1702" s="1018" t="n">
        <v>560000</v>
      </c>
      <c r="BD1702" s="1018" t="n">
        <v>560000</v>
      </c>
      <c r="BE1702" s="1058" t="n">
        <f aca="false">SUM(BD1702-AW1702)</f>
        <v>-140000</v>
      </c>
      <c r="BF1702" s="1237" t="n">
        <v>810000</v>
      </c>
      <c r="BG1702" s="1176" t="n">
        <f aca="false">SUM(AM1702,AP1702,AZ1702)</f>
        <v>537321.6</v>
      </c>
      <c r="BH1702" s="1023" t="n">
        <f aca="false">SUM(AR1702,BD1702)</f>
        <v>560000</v>
      </c>
      <c r="BI1702" s="1002"/>
      <c r="BJ1702" s="1024"/>
      <c r="BK1702" s="1025" t="n">
        <v>483675.3</v>
      </c>
      <c r="BL1702" s="1002"/>
      <c r="BM1702" s="1003"/>
      <c r="BN1702" s="1002" t="n">
        <f aca="false">SUM(BK1702:BM1702)</f>
        <v>483675.3</v>
      </c>
      <c r="BO1702" s="1025" t="n">
        <v>483675.3</v>
      </c>
      <c r="BP1702" s="1018" t="n">
        <v>810000</v>
      </c>
      <c r="BQ1702" s="1002" t="e">
        <f aca="false">IF(SUM(#REF!/12)*$CB$5-BP1702&gt;=0,0,SUM(#REF!/12)*$CB$5-BP1702)</f>
        <v>#REF!</v>
      </c>
      <c r="BR1702" s="959"/>
      <c r="BS1702" s="1002" t="n">
        <f aca="false">SUM(BH1702+BR1702)</f>
        <v>560000</v>
      </c>
      <c r="BT1702" s="959"/>
      <c r="BU1702" s="1004"/>
      <c r="BV1702" s="1019"/>
      <c r="BW1702" s="1003"/>
      <c r="BX1702" s="1019" t="n">
        <v>537321.6</v>
      </c>
      <c r="BY1702" s="1019" t="n">
        <f aca="false">SUM(BS1702,BW1702)</f>
        <v>560000</v>
      </c>
      <c r="BZ1702" s="1026" t="n">
        <f aca="false">SUM(AZ1702/BD1702)</f>
        <v>0.959502857142857</v>
      </c>
      <c r="CA1702" s="943"/>
      <c r="CB1702" s="943"/>
      <c r="CD1702" s="132"/>
      <c r="CE1702" s="1027" t="n">
        <v>423000</v>
      </c>
    </row>
    <row r="1703" customFormat="false" ht="15.75" hidden="false" customHeight="false" outlineLevel="0" collapsed="false">
      <c r="B1703" s="926"/>
      <c r="C1703" s="927"/>
      <c r="D1703" s="928"/>
      <c r="E1703" s="1231" t="s">
        <v>843</v>
      </c>
      <c r="F1703" s="950"/>
      <c r="G1703" s="950" t="s">
        <v>1817</v>
      </c>
      <c r="H1703" s="950"/>
      <c r="I1703" s="950" t="s">
        <v>1044</v>
      </c>
      <c r="J1703" s="950" t="s">
        <v>818</v>
      </c>
      <c r="K1703" s="980"/>
      <c r="L1703" s="964"/>
      <c r="M1703" s="965"/>
      <c r="N1703" s="965"/>
      <c r="O1703" s="965"/>
      <c r="P1703" s="933"/>
      <c r="Q1703" s="1241"/>
      <c r="R1703" s="802" t="n">
        <v>426000</v>
      </c>
      <c r="S1703" s="1809" t="s">
        <v>819</v>
      </c>
      <c r="T1703" s="1463"/>
      <c r="U1703" s="1040"/>
      <c r="V1703" s="1039"/>
      <c r="W1703" s="1041"/>
      <c r="X1703" s="1042" t="n">
        <v>10000</v>
      </c>
      <c r="Y1703" s="990" t="n">
        <v>0</v>
      </c>
      <c r="Z1703" s="1002" t="n">
        <v>10000</v>
      </c>
      <c r="AA1703" s="1002" t="n">
        <v>10000</v>
      </c>
      <c r="AB1703" s="1002"/>
      <c r="AC1703" s="1003"/>
      <c r="AD1703" s="1002" t="n">
        <f aca="false">SUM(AA1703:AC1703)</f>
        <v>10000</v>
      </c>
      <c r="AE1703" s="1002" t="n">
        <v>10000</v>
      </c>
      <c r="AF1703" s="1016"/>
      <c r="AG1703" s="1045" t="n">
        <v>0</v>
      </c>
      <c r="AH1703" s="1002" t="n">
        <v>0</v>
      </c>
      <c r="AI1703" s="953" t="n">
        <f aca="false">SUM(AF1703-AH1703)</f>
        <v>0</v>
      </c>
      <c r="AJ1703" s="953"/>
      <c r="AK1703" s="1002"/>
      <c r="AL1703" s="1018"/>
      <c r="AM1703" s="1018"/>
      <c r="AN1703" s="1018"/>
      <c r="AO1703" s="1002"/>
      <c r="AP1703" s="1018"/>
      <c r="AQ1703" s="1018"/>
      <c r="AR1703" s="1018"/>
      <c r="AS1703" s="995" t="n">
        <f aca="false">SUM(AR1703-AQ1703)</f>
        <v>0</v>
      </c>
      <c r="AT1703" s="1019"/>
      <c r="AU1703" s="1018"/>
      <c r="AV1703" s="1018"/>
      <c r="AW1703" s="1018"/>
      <c r="AX1703" s="1018"/>
      <c r="AY1703" s="1018"/>
      <c r="AZ1703" s="1018"/>
      <c r="BA1703" s="1018"/>
      <c r="BB1703" s="1018"/>
      <c r="BC1703" s="1018"/>
      <c r="BD1703" s="1018"/>
      <c r="BE1703" s="1058" t="n">
        <f aca="false">SUM(BD1703-AW1703)</f>
        <v>0</v>
      </c>
      <c r="BF1703" s="1237"/>
      <c r="BG1703" s="1307" t="n">
        <f aca="false">SUM(AQ1703,BC1703)</f>
        <v>0</v>
      </c>
      <c r="BH1703" s="1023" t="n">
        <f aca="false">SUM(AR1703,BD1703)</f>
        <v>0</v>
      </c>
      <c r="BI1703" s="1002" t="n">
        <v>10000</v>
      </c>
      <c r="BJ1703" s="1024"/>
      <c r="BK1703" s="1025" t="n">
        <v>0</v>
      </c>
      <c r="BL1703" s="1002"/>
      <c r="BM1703" s="1003"/>
      <c r="BN1703" s="1002" t="n">
        <f aca="false">SUM(BK1703:BM1703)</f>
        <v>0</v>
      </c>
      <c r="BO1703" s="1025" t="n">
        <v>0</v>
      </c>
      <c r="BP1703" s="1018"/>
      <c r="BQ1703" s="1002" t="e">
        <f aca="false">IF(SUM(#REF!/12)*$CB$5-BP1703&gt;=0,0,SUM(#REF!/12)*$CB$5-BP1703)</f>
        <v>#REF!</v>
      </c>
      <c r="BR1703" s="959"/>
      <c r="BS1703" s="1002" t="n">
        <f aca="false">SUM(BH1703+BR1703)</f>
        <v>0</v>
      </c>
      <c r="BT1703" s="959"/>
      <c r="BU1703" s="1004"/>
      <c r="BV1703" s="1019"/>
      <c r="BW1703" s="1003"/>
      <c r="BX1703" s="1019" t="n">
        <v>0</v>
      </c>
      <c r="BY1703" s="1019" t="n">
        <f aca="false">SUM(BS1703,BW1703)</f>
        <v>0</v>
      </c>
      <c r="BZ1703" s="1055"/>
      <c r="CA1703" s="943"/>
      <c r="CB1703" s="943"/>
      <c r="CD1703" s="132"/>
      <c r="CE1703" s="1056" t="n">
        <v>426000</v>
      </c>
    </row>
    <row r="1704" customFormat="false" ht="15.75" hidden="false" customHeight="false" outlineLevel="0" collapsed="false">
      <c r="B1704" s="926"/>
      <c r="C1704" s="927"/>
      <c r="D1704" s="928"/>
      <c r="E1704" s="17"/>
      <c r="F1704" s="962"/>
      <c r="G1704" s="962"/>
      <c r="H1704" s="962"/>
      <c r="I1704" s="962"/>
      <c r="J1704" s="962"/>
      <c r="K1704" s="963"/>
      <c r="L1704" s="932"/>
      <c r="M1704" s="133"/>
      <c r="N1704" s="133"/>
      <c r="O1704" s="133"/>
      <c r="P1704" s="933"/>
      <c r="Q1704" s="934"/>
      <c r="R1704" s="935"/>
      <c r="S1704" s="1854"/>
      <c r="T1704" s="1075"/>
      <c r="U1704" s="1075"/>
      <c r="V1704" s="1075"/>
      <c r="W1704" s="1075"/>
      <c r="X1704" s="1075"/>
      <c r="Y1704" s="1145"/>
      <c r="Z1704" s="1145"/>
      <c r="AA1704" s="1145"/>
      <c r="AB1704" s="1145"/>
      <c r="AC1704" s="1145"/>
      <c r="AD1704" s="1145"/>
      <c r="AE1704" s="1145"/>
      <c r="AF1704" s="1145"/>
      <c r="AG1704" s="1145"/>
      <c r="AH1704" s="1145"/>
      <c r="AI1704" s="1531"/>
      <c r="AJ1704" s="1531"/>
      <c r="AK1704" s="1145"/>
      <c r="AL1704" s="1076"/>
      <c r="AM1704" s="1076"/>
      <c r="AN1704" s="1076"/>
      <c r="AO1704" s="1145"/>
      <c r="AP1704" s="1076"/>
      <c r="AQ1704" s="1076"/>
      <c r="AR1704" s="1076"/>
      <c r="AS1704" s="995" t="n">
        <f aca="false">SUM(AR1704-AQ1704)</f>
        <v>0</v>
      </c>
      <c r="AT1704" s="1076"/>
      <c r="AU1704" s="1076"/>
      <c r="AV1704" s="1076"/>
      <c r="AW1704" s="1076"/>
      <c r="AX1704" s="1076"/>
      <c r="AY1704" s="1076"/>
      <c r="AZ1704" s="1076"/>
      <c r="BA1704" s="1076"/>
      <c r="BB1704" s="1076"/>
      <c r="BC1704" s="1076"/>
      <c r="BD1704" s="1076"/>
      <c r="BE1704" s="1058" t="n">
        <f aca="false">SUM(BD1704-AW1704)</f>
        <v>0</v>
      </c>
      <c r="BF1704" s="1077"/>
      <c r="BG1704" s="1167"/>
      <c r="BH1704" s="1076"/>
      <c r="BI1704" s="1145"/>
      <c r="BJ1704" s="1234"/>
      <c r="BK1704" s="1560"/>
      <c r="BL1704" s="1075"/>
      <c r="BM1704" s="1075"/>
      <c r="BN1704" s="1075"/>
      <c r="BO1704" s="1560"/>
      <c r="BP1704" s="1533"/>
      <c r="BQ1704" s="1075"/>
      <c r="BR1704" s="1075"/>
      <c r="BS1704" s="1075"/>
      <c r="BT1704" s="1075"/>
      <c r="BU1704" s="1533"/>
      <c r="BV1704" s="1533"/>
      <c r="BW1704" s="1075"/>
      <c r="BX1704" s="1533"/>
      <c r="BY1704" s="1533"/>
      <c r="BZ1704" s="1494"/>
      <c r="CA1704" s="943"/>
      <c r="CB1704" s="943"/>
      <c r="CD1704" s="132"/>
      <c r="CE1704" s="944"/>
    </row>
    <row r="1705" s="731" customFormat="true" ht="15.75" hidden="false" customHeight="true" outlineLevel="0" collapsed="false">
      <c r="B1705" s="926"/>
      <c r="C1705" s="927"/>
      <c r="D1705" s="928"/>
      <c r="E1705" s="17"/>
      <c r="F1705" s="962"/>
      <c r="G1705" s="962"/>
      <c r="H1705" s="962"/>
      <c r="I1705" s="962"/>
      <c r="J1705" s="962"/>
      <c r="K1705" s="963"/>
      <c r="L1705" s="964" t="n">
        <v>980</v>
      </c>
      <c r="M1705" s="965"/>
      <c r="N1705" s="965"/>
      <c r="O1705" s="965"/>
      <c r="P1705" s="933"/>
      <c r="Q1705" s="934"/>
      <c r="R1705" s="1139"/>
      <c r="S1705" s="1402" t="s">
        <v>1844</v>
      </c>
      <c r="T1705" s="968" t="n">
        <f aca="false">SUM(T1706)</f>
        <v>4600000</v>
      </c>
      <c r="U1705" s="968" t="n">
        <f aca="false">SUM(U1706)</f>
        <v>3475832</v>
      </c>
      <c r="V1705" s="968" t="n">
        <f aca="false">SUM(V1706)</f>
        <v>377095</v>
      </c>
      <c r="W1705" s="968" t="n">
        <v>391000</v>
      </c>
      <c r="X1705" s="968" t="n">
        <f aca="false">SUM(X1706)</f>
        <v>391000</v>
      </c>
      <c r="Y1705" s="968" t="n">
        <f aca="false">SUM(Y1706)</f>
        <v>320261.88</v>
      </c>
      <c r="Z1705" s="968" t="n">
        <f aca="false">SUM(Z1706)</f>
        <v>391000</v>
      </c>
      <c r="AA1705" s="968" t="n">
        <f aca="false">SUM(AA1706)</f>
        <v>426714.28</v>
      </c>
      <c r="AB1705" s="968" t="n">
        <f aca="false">SUM(AB1706)</f>
        <v>0</v>
      </c>
      <c r="AC1705" s="968" t="n">
        <f aca="false">SUM(AC1706)</f>
        <v>0</v>
      </c>
      <c r="AD1705" s="968" t="n">
        <f aca="false">SUM(AD1706)</f>
        <v>426714.28</v>
      </c>
      <c r="AE1705" s="968" t="n">
        <f aca="false">SUM(AE1706)</f>
        <v>426714.28</v>
      </c>
      <c r="AF1705" s="968" t="n">
        <f aca="false">SUM(AF1706)</f>
        <v>526714</v>
      </c>
      <c r="AG1705" s="968" t="n">
        <f aca="false">SUM(AG1706)</f>
        <v>425911.64</v>
      </c>
      <c r="AH1705" s="968" t="n">
        <f aca="false">SUM(AH1706)</f>
        <v>367905.66</v>
      </c>
      <c r="AI1705" s="1090" t="n">
        <f aca="false">SUM(AF1705-AH1705)</f>
        <v>158808.34</v>
      </c>
      <c r="AJ1705" s="1090"/>
      <c r="AK1705" s="968" t="n">
        <f aca="false">SUM(AK1706)</f>
        <v>0</v>
      </c>
      <c r="AL1705" s="976" t="n">
        <f aca="false">SUM(AL1706)</f>
        <v>0</v>
      </c>
      <c r="AM1705" s="976" t="n">
        <f aca="false">SUM(AM1706)</f>
        <v>0</v>
      </c>
      <c r="AN1705" s="976" t="n">
        <f aca="false">SUM(AN1706)</f>
        <v>0</v>
      </c>
      <c r="AO1705" s="968" t="n">
        <f aca="false">SUM(AO1706)</f>
        <v>526714</v>
      </c>
      <c r="AP1705" s="976" t="n">
        <f aca="false">SUM(AP1706)</f>
        <v>0</v>
      </c>
      <c r="AQ1705" s="976" t="n">
        <f aca="false">SUM(AQ1706)</f>
        <v>0</v>
      </c>
      <c r="AR1705" s="976" t="n">
        <f aca="false">SUM(AR1706)</f>
        <v>0</v>
      </c>
      <c r="AS1705" s="995" t="n">
        <f aca="false">SUM(AR1705-AQ1705)</f>
        <v>0</v>
      </c>
      <c r="AT1705" s="1004" t="n">
        <f aca="false">SUM(AT1706)</f>
        <v>584169.02</v>
      </c>
      <c r="AU1705" s="976" t="n">
        <f aca="false">SUM(AU1706)</f>
        <v>789566.54</v>
      </c>
      <c r="AV1705" s="976" t="n">
        <f aca="false">SUM(AV1706)</f>
        <v>238095.24</v>
      </c>
      <c r="AW1705" s="976" t="n">
        <f aca="false">SUM(AW1706)</f>
        <v>730237.81</v>
      </c>
      <c r="AX1705" s="976" t="n">
        <f aca="false">SUM(AX1706)</f>
        <v>434714</v>
      </c>
      <c r="AY1705" s="976" t="n">
        <f aca="false">SUM(AY1706)</f>
        <v>749528.54</v>
      </c>
      <c r="AZ1705" s="976" t="n">
        <f aca="false">SUM(AZ1706)</f>
        <v>816956.54</v>
      </c>
      <c r="BA1705" s="976" t="n">
        <f aca="false">SUM(BA1706)</f>
        <v>1037500</v>
      </c>
      <c r="BB1705" s="976" t="n">
        <f aca="false">SUM(BB1706)</f>
        <v>937500</v>
      </c>
      <c r="BC1705" s="976" t="n">
        <f aca="false">SUM(BC1706)</f>
        <v>1037500</v>
      </c>
      <c r="BD1705" s="976" t="n">
        <f aca="false">SUM(BD1706)</f>
        <v>1037500</v>
      </c>
      <c r="BE1705" s="1058" t="n">
        <f aca="false">SUM(BD1705-AW1705)</f>
        <v>307262.19</v>
      </c>
      <c r="BF1705" s="1059" t="n">
        <f aca="false">SUM(BF1706)</f>
        <v>800000</v>
      </c>
      <c r="BG1705" s="1092" t="n">
        <f aca="false">SUM(BG1706)</f>
        <v>816956.54</v>
      </c>
      <c r="BH1705" s="976" t="n">
        <f aca="false">SUM(BH1706)</f>
        <v>1037500</v>
      </c>
      <c r="BI1705" s="1612" t="n">
        <f aca="false">SUM(BI1706)</f>
        <v>8000</v>
      </c>
      <c r="BJ1705" s="1613"/>
      <c r="BK1705" s="1447" t="n">
        <f aca="false">SUM(BK1706)</f>
        <v>367905.66</v>
      </c>
      <c r="BL1705" s="968" t="n">
        <f aca="false">SUM(BL1706)</f>
        <v>0</v>
      </c>
      <c r="BM1705" s="968" t="n">
        <f aca="false">SUM(BM1706)</f>
        <v>0</v>
      </c>
      <c r="BN1705" s="968" t="n">
        <f aca="false">SUM(BN1706)</f>
        <v>367905.66</v>
      </c>
      <c r="BO1705" s="1447" t="n">
        <f aca="false">SUM(BO1706)</f>
        <v>367905.66</v>
      </c>
      <c r="BP1705" s="976" t="n">
        <v>800000</v>
      </c>
      <c r="BQ1705" s="968" t="e">
        <f aca="false">SUM(BQ1706)</f>
        <v>#REF!</v>
      </c>
      <c r="BR1705" s="968" t="n">
        <f aca="false">SUM(BR1706)</f>
        <v>0</v>
      </c>
      <c r="BS1705" s="968" t="n">
        <f aca="false">SUM(BS1706)</f>
        <v>1037500</v>
      </c>
      <c r="BT1705" s="968" t="n">
        <f aca="false">SUM(BT1706)</f>
        <v>0</v>
      </c>
      <c r="BU1705" s="976" t="n">
        <f aca="false">SUM(BU1706)</f>
        <v>0</v>
      </c>
      <c r="BV1705" s="976" t="n">
        <f aca="false">SUM(BV1706)</f>
        <v>0</v>
      </c>
      <c r="BW1705" s="968" t="n">
        <f aca="false">SUM(BW1706)</f>
        <v>0</v>
      </c>
      <c r="BX1705" s="976" t="n">
        <v>816956.54</v>
      </c>
      <c r="BY1705" s="976" t="n">
        <f aca="false">SUM(BY1706)</f>
        <v>1037500</v>
      </c>
      <c r="BZ1705" s="1142"/>
      <c r="CA1705" s="943"/>
      <c r="CB1705" s="943"/>
      <c r="CC1705" s="1132"/>
      <c r="CD1705" s="1132"/>
      <c r="CE1705" s="1143"/>
    </row>
    <row r="1706" s="1291" customFormat="true" ht="14.25" hidden="false" customHeight="true" outlineLevel="0" collapsed="false">
      <c r="B1706" s="926"/>
      <c r="C1706" s="927"/>
      <c r="D1706" s="928"/>
      <c r="E1706" s="17"/>
      <c r="F1706" s="962"/>
      <c r="G1706" s="962"/>
      <c r="H1706" s="962"/>
      <c r="I1706" s="962"/>
      <c r="J1706" s="962"/>
      <c r="K1706" s="963"/>
      <c r="L1706" s="932"/>
      <c r="M1706" s="133"/>
      <c r="N1706" s="133"/>
      <c r="O1706" s="133"/>
      <c r="P1706" s="933"/>
      <c r="Q1706" s="2273"/>
      <c r="R1706" s="794"/>
      <c r="S1706" s="2274" t="s">
        <v>1237</v>
      </c>
      <c r="T1706" s="1299" t="n">
        <f aca="false">SUM(T1708:T1709)</f>
        <v>4600000</v>
      </c>
      <c r="U1706" s="1175" t="n">
        <f aca="false">SUM(U1708:U1709)</f>
        <v>3475832</v>
      </c>
      <c r="V1706" s="1175" t="n">
        <f aca="false">SUM(V1708:V1709)</f>
        <v>377095</v>
      </c>
      <c r="W1706" s="1175" t="n">
        <v>391000</v>
      </c>
      <c r="X1706" s="1175" t="n">
        <f aca="false">SUM(X1708:X1709)</f>
        <v>391000</v>
      </c>
      <c r="Y1706" s="1175" t="n">
        <f aca="false">SUM(Y1708:Y1709)</f>
        <v>320261.88</v>
      </c>
      <c r="Z1706" s="1175" t="n">
        <v>391000</v>
      </c>
      <c r="AA1706" s="1175" t="n">
        <f aca="false">SUM(AA1708:AA1709)</f>
        <v>426714.28</v>
      </c>
      <c r="AB1706" s="1175" t="n">
        <f aca="false">SUM(AB1708:AB1709)</f>
        <v>0</v>
      </c>
      <c r="AC1706" s="1175" t="n">
        <f aca="false">SUM(AC1708:AC1709)</f>
        <v>0</v>
      </c>
      <c r="AD1706" s="1175" t="n">
        <f aca="false">SUM(AD1708:AD1709)</f>
        <v>426714.28</v>
      </c>
      <c r="AE1706" s="1175" t="n">
        <f aca="false">SUM(AE1708:AE1709)</f>
        <v>426714.28</v>
      </c>
      <c r="AF1706" s="1175" t="n">
        <f aca="false">SUM(AF1708:AF1709)</f>
        <v>526714</v>
      </c>
      <c r="AG1706" s="1175" t="n">
        <f aca="false">SUM(AG1708:AG1709)</f>
        <v>425911.64</v>
      </c>
      <c r="AH1706" s="1175" t="n">
        <f aca="false">SUM(AH1708:AH1709)</f>
        <v>367905.66</v>
      </c>
      <c r="AI1706" s="969" t="n">
        <f aca="false">SUM(AF1706-AH1706)</f>
        <v>158808.34</v>
      </c>
      <c r="AJ1706" s="969"/>
      <c r="AK1706" s="1175" t="n">
        <f aca="false">SUM(AK1708:AK1709)</f>
        <v>0</v>
      </c>
      <c r="AL1706" s="1296" t="n">
        <f aca="false">SUM(AL1708:AL1709)</f>
        <v>0</v>
      </c>
      <c r="AM1706" s="1296" t="n">
        <f aca="false">SUM(AM1708:AM1709)</f>
        <v>0</v>
      </c>
      <c r="AN1706" s="1296" t="n">
        <f aca="false">SUM(AN1708:AN1709)</f>
        <v>0</v>
      </c>
      <c r="AO1706" s="1175" t="n">
        <f aca="false">SUM(AO1708:AO1709)</f>
        <v>526714</v>
      </c>
      <c r="AP1706" s="1296" t="n">
        <f aca="false">SUM(AP1708:AP1709)</f>
        <v>0</v>
      </c>
      <c r="AQ1706" s="1296" t="n">
        <f aca="false">SUM(AQ1708:AQ1709)</f>
        <v>0</v>
      </c>
      <c r="AR1706" s="1296" t="n">
        <f aca="false">SUM(AR1708:AR1709)</f>
        <v>0</v>
      </c>
      <c r="AS1706" s="995" t="n">
        <f aca="false">SUM(AR1706-AQ1706)</f>
        <v>0</v>
      </c>
      <c r="AT1706" s="1019" t="n">
        <f aca="false">SUM(AT1708:AT1709)</f>
        <v>584169.02</v>
      </c>
      <c r="AU1706" s="1296" t="n">
        <f aca="false">SUM(AU1708:AU1709)</f>
        <v>789566.54</v>
      </c>
      <c r="AV1706" s="1296" t="n">
        <f aca="false">SUM(AV1708:AV1709)</f>
        <v>238095.24</v>
      </c>
      <c r="AW1706" s="1296" t="n">
        <f aca="false">SUM(AW1708:AW1709)</f>
        <v>730237.81</v>
      </c>
      <c r="AX1706" s="1296" t="n">
        <f aca="false">SUM(AX1708:AX1709)</f>
        <v>434714</v>
      </c>
      <c r="AY1706" s="1296" t="n">
        <f aca="false">SUM(AY1708:AY1709)</f>
        <v>749528.54</v>
      </c>
      <c r="AZ1706" s="1296" t="n">
        <f aca="false">SUM(AZ1708:AZ1709)</f>
        <v>816956.54</v>
      </c>
      <c r="BA1706" s="1296" t="n">
        <f aca="false">SUM(BA1708:BA1709)</f>
        <v>1037500</v>
      </c>
      <c r="BB1706" s="1296" t="n">
        <f aca="false">SUM(BB1708:BB1709)</f>
        <v>937500</v>
      </c>
      <c r="BC1706" s="1296" t="n">
        <f aca="false">SUM(BC1708:BC1709)</f>
        <v>1037500</v>
      </c>
      <c r="BD1706" s="1296" t="n">
        <f aca="false">SUM(BD1708:BD1709)</f>
        <v>1037500</v>
      </c>
      <c r="BE1706" s="1058" t="n">
        <f aca="false">SUM(BD1706-AW1706)</f>
        <v>307262.19</v>
      </c>
      <c r="BF1706" s="1131" t="n">
        <f aca="false">SUM(BF1708:BF1709)</f>
        <v>800000</v>
      </c>
      <c r="BG1706" s="1285" t="n">
        <f aca="false">SUM(BG1708:BG1709)</f>
        <v>816956.54</v>
      </c>
      <c r="BH1706" s="1296" t="n">
        <f aca="false">SUM(BH1708:BH1709)</f>
        <v>1037500</v>
      </c>
      <c r="BI1706" s="1175" t="n">
        <f aca="false">SUM(BI1708:BI1709)</f>
        <v>8000</v>
      </c>
      <c r="BJ1706" s="2109"/>
      <c r="BK1706" s="1175" t="n">
        <f aca="false">SUM(BK1708:BK1709)</f>
        <v>367905.66</v>
      </c>
      <c r="BL1706" s="1175" t="n">
        <f aca="false">SUM(BL1708:BL1709)</f>
        <v>0</v>
      </c>
      <c r="BM1706" s="1175" t="n">
        <f aca="false">SUM(BM1708:BM1709)</f>
        <v>0</v>
      </c>
      <c r="BN1706" s="1175" t="n">
        <f aca="false">SUM(BN1708:BN1709)</f>
        <v>367905.66</v>
      </c>
      <c r="BO1706" s="1175" t="n">
        <f aca="false">SUM(BO1708:BO1709)</f>
        <v>367905.66</v>
      </c>
      <c r="BP1706" s="1296" t="n">
        <v>800000</v>
      </c>
      <c r="BQ1706" s="1175" t="e">
        <f aca="false">SUM(BQ1708:BQ1709)</f>
        <v>#REF!</v>
      </c>
      <c r="BR1706" s="1175" t="n">
        <f aca="false">SUM(BR1708:BR1709)</f>
        <v>0</v>
      </c>
      <c r="BS1706" s="1175" t="n">
        <f aca="false">SUM(BS1708:BS1709)</f>
        <v>1037500</v>
      </c>
      <c r="BT1706" s="1175" t="n">
        <f aca="false">SUM(BT1708:BT1709)</f>
        <v>0</v>
      </c>
      <c r="BU1706" s="1322" t="n">
        <f aca="false">SUM(BU1708:BU1709)</f>
        <v>0</v>
      </c>
      <c r="BV1706" s="1300" t="n">
        <f aca="false">SUM(BV1708:BV1709)</f>
        <v>0</v>
      </c>
      <c r="BW1706" s="1175" t="n">
        <f aca="false">SUM(BW1708:BW1709)</f>
        <v>0</v>
      </c>
      <c r="BX1706" s="1301" t="n">
        <v>816956.54</v>
      </c>
      <c r="BY1706" s="1301" t="n">
        <f aca="false">SUM(BY1708:BY1709)</f>
        <v>1037500</v>
      </c>
      <c r="BZ1706" s="1005" t="n">
        <f aca="false">SUM(AZ1706/BD1706)</f>
        <v>0.787427990361446</v>
      </c>
      <c r="CA1706" s="943"/>
      <c r="CB1706" s="943"/>
      <c r="CC1706" s="1302"/>
      <c r="CD1706" s="1302"/>
      <c r="CE1706" s="167"/>
    </row>
    <row r="1707" s="1291" customFormat="true" ht="15.75" hidden="false" customHeight="false" outlineLevel="0" collapsed="false">
      <c r="B1707" s="926"/>
      <c r="C1707" s="927"/>
      <c r="D1707" s="928"/>
      <c r="E1707" s="17"/>
      <c r="F1707" s="962"/>
      <c r="G1707" s="962"/>
      <c r="H1707" s="962"/>
      <c r="I1707" s="962"/>
      <c r="J1707" s="962"/>
      <c r="K1707" s="963"/>
      <c r="L1707" s="932"/>
      <c r="M1707" s="133"/>
      <c r="N1707" s="133"/>
      <c r="O1707" s="133"/>
      <c r="P1707" s="933"/>
      <c r="Q1707" s="2275"/>
      <c r="R1707" s="1383"/>
      <c r="S1707" s="2276"/>
      <c r="T1707" s="1299"/>
      <c r="U1707" s="683"/>
      <c r="V1707" s="1175"/>
      <c r="W1707" s="1175"/>
      <c r="X1707" s="1299"/>
      <c r="Y1707" s="1178"/>
      <c r="Z1707" s="779"/>
      <c r="AA1707" s="779"/>
      <c r="AB1707" s="1178"/>
      <c r="AC1707" s="1178"/>
      <c r="AD1707" s="779"/>
      <c r="AE1707" s="779"/>
      <c r="AF1707" s="1178"/>
      <c r="AG1707" s="1178"/>
      <c r="AH1707" s="1178"/>
      <c r="AI1707" s="953"/>
      <c r="AJ1707" s="953"/>
      <c r="AK1707" s="1178"/>
      <c r="AL1707" s="2241"/>
      <c r="AM1707" s="2241"/>
      <c r="AN1707" s="2241"/>
      <c r="AO1707" s="1178"/>
      <c r="AP1707" s="2241"/>
      <c r="AQ1707" s="2241"/>
      <c r="AR1707" s="2241"/>
      <c r="AS1707" s="995" t="n">
        <f aca="false">SUM(AR1707-AQ1707)</f>
        <v>0</v>
      </c>
      <c r="AT1707" s="1004"/>
      <c r="AU1707" s="2241"/>
      <c r="AV1707" s="2241"/>
      <c r="AW1707" s="2241"/>
      <c r="AX1707" s="2241"/>
      <c r="AY1707" s="2241"/>
      <c r="AZ1707" s="2241"/>
      <c r="BA1707" s="2241"/>
      <c r="BB1707" s="2241"/>
      <c r="BC1707" s="2241"/>
      <c r="BD1707" s="2241"/>
      <c r="BE1707" s="1058" t="n">
        <f aca="false">SUM(BD1707-AW1707)</f>
        <v>0</v>
      </c>
      <c r="BF1707" s="1131"/>
      <c r="BG1707" s="1307"/>
      <c r="BH1707" s="1180"/>
      <c r="BI1707" s="1178"/>
      <c r="BJ1707" s="2277"/>
      <c r="BK1707" s="1299"/>
      <c r="BL1707" s="1299"/>
      <c r="BM1707" s="1299"/>
      <c r="BN1707" s="1175"/>
      <c r="BO1707" s="1299"/>
      <c r="BP1707" s="1296"/>
      <c r="BQ1707" s="1175"/>
      <c r="BR1707" s="683"/>
      <c r="BS1707" s="1175"/>
      <c r="BT1707" s="1299"/>
      <c r="BU1707" s="1296"/>
      <c r="BV1707" s="960"/>
      <c r="BW1707" s="1175"/>
      <c r="BX1707" s="1301"/>
      <c r="BY1707" s="1301"/>
      <c r="BZ1707" s="1055"/>
      <c r="CA1707" s="943"/>
      <c r="CB1707" s="943"/>
      <c r="CC1707" s="1302"/>
      <c r="CD1707" s="1302"/>
      <c r="CE1707" s="167"/>
    </row>
    <row r="1708" customFormat="false" ht="14.25" hidden="false" customHeight="true" outlineLevel="0" collapsed="false">
      <c r="B1708" s="926"/>
      <c r="C1708" s="927"/>
      <c r="D1708" s="928"/>
      <c r="E1708" s="1231" t="s">
        <v>843</v>
      </c>
      <c r="F1708" s="950"/>
      <c r="G1708" s="1833" t="s">
        <v>1845</v>
      </c>
      <c r="H1708" s="1833"/>
      <c r="I1708" s="1833" t="s">
        <v>1846</v>
      </c>
      <c r="J1708" s="1833" t="s">
        <v>1236</v>
      </c>
      <c r="K1708" s="1834"/>
      <c r="L1708" s="932"/>
      <c r="M1708" s="133"/>
      <c r="N1708" s="133"/>
      <c r="O1708" s="133"/>
      <c r="P1708" s="933" t="n">
        <v>195</v>
      </c>
      <c r="Q1708" s="2275"/>
      <c r="R1708" s="790" t="n">
        <v>472000</v>
      </c>
      <c r="S1708" s="1831" t="s">
        <v>1847</v>
      </c>
      <c r="T1708" s="1096" t="n">
        <v>4500000</v>
      </c>
      <c r="U1708" s="1145" t="n">
        <v>3378143</v>
      </c>
      <c r="V1708" s="989" t="n">
        <v>277095</v>
      </c>
      <c r="W1708" s="989" t="n">
        <v>291000</v>
      </c>
      <c r="X1708" s="1096" t="n">
        <v>291000</v>
      </c>
      <c r="Y1708" s="1096" t="n">
        <v>266151.88</v>
      </c>
      <c r="Z1708" s="989" t="n">
        <v>291000</v>
      </c>
      <c r="AA1708" s="989" t="n">
        <v>326714.28</v>
      </c>
      <c r="AB1708" s="1096"/>
      <c r="AC1708" s="1096"/>
      <c r="AD1708" s="989" t="n">
        <f aca="false">SUM(AA1708:AC1708)</f>
        <v>326714.28</v>
      </c>
      <c r="AE1708" s="989" t="n">
        <v>326714.28</v>
      </c>
      <c r="AF1708" s="1779" t="n">
        <v>426714</v>
      </c>
      <c r="AG1708" s="1779" t="n">
        <v>326285.66</v>
      </c>
      <c r="AH1708" s="1096" t="n">
        <v>326285.66</v>
      </c>
      <c r="AI1708" s="953" t="n">
        <f aca="false">SUM(AF1708-AH1708)</f>
        <v>100428.34</v>
      </c>
      <c r="AJ1708" s="953"/>
      <c r="AK1708" s="1096"/>
      <c r="AL1708" s="999"/>
      <c r="AM1708" s="999"/>
      <c r="AN1708" s="999"/>
      <c r="AO1708" s="989" t="n">
        <v>426714</v>
      </c>
      <c r="AP1708" s="999"/>
      <c r="AQ1708" s="999"/>
      <c r="AR1708" s="999"/>
      <c r="AS1708" s="995" t="n">
        <f aca="false">SUM(AR1708-AQ1708)</f>
        <v>0</v>
      </c>
      <c r="AT1708" s="1076" t="n">
        <v>542589.02</v>
      </c>
      <c r="AU1708" s="999" t="n">
        <v>717948.54</v>
      </c>
      <c r="AV1708" s="999" t="n">
        <v>211428.57</v>
      </c>
      <c r="AW1708" s="999" t="n">
        <v>622237.81</v>
      </c>
      <c r="AX1708" s="999" t="n">
        <v>326714</v>
      </c>
      <c r="AY1708" s="999" t="n">
        <v>707948.54</v>
      </c>
      <c r="AZ1708" s="999" t="n">
        <v>717948.54</v>
      </c>
      <c r="BA1708" s="999" t="n">
        <v>929500</v>
      </c>
      <c r="BB1708" s="999" t="n">
        <v>829500</v>
      </c>
      <c r="BC1708" s="999" t="n">
        <v>929500</v>
      </c>
      <c r="BD1708" s="999" t="n">
        <v>929500</v>
      </c>
      <c r="BE1708" s="1058" t="n">
        <f aca="false">SUM(BD1708-AW1708)</f>
        <v>307262.19</v>
      </c>
      <c r="BF1708" s="1233" t="n">
        <v>692000</v>
      </c>
      <c r="BG1708" s="1285" t="n">
        <f aca="false">SUM(AM1708,AP1708,AZ1708)</f>
        <v>717948.54</v>
      </c>
      <c r="BH1708" s="999" t="n">
        <f aca="false">SUM(AR1708,BD1708)</f>
        <v>929500</v>
      </c>
      <c r="BI1708" s="1096"/>
      <c r="BJ1708" s="1368"/>
      <c r="BK1708" s="2278" t="n">
        <v>326285.66</v>
      </c>
      <c r="BL1708" s="1096"/>
      <c r="BM1708" s="1096"/>
      <c r="BN1708" s="989" t="n">
        <f aca="false">SUM(BK1708:BM1708)</f>
        <v>326285.66</v>
      </c>
      <c r="BO1708" s="2278" t="n">
        <v>326285.66</v>
      </c>
      <c r="BP1708" s="994" t="n">
        <v>692000</v>
      </c>
      <c r="BQ1708" s="989" t="e">
        <f aca="false">IF(SUM(#REF!/12)*$CB$5-BP1708&gt;=0,0,SUM(#REF!/12)*$CB$5-BP1708)</f>
        <v>#REF!</v>
      </c>
      <c r="BR1708" s="1145"/>
      <c r="BS1708" s="989" t="n">
        <f aca="false">SUM(BH1708+BR1708)</f>
        <v>929500</v>
      </c>
      <c r="BT1708" s="1096"/>
      <c r="BU1708" s="994"/>
      <c r="BV1708" s="1076"/>
      <c r="BW1708" s="989"/>
      <c r="BX1708" s="995" t="n">
        <v>717948.54</v>
      </c>
      <c r="BY1708" s="995" t="n">
        <f aca="false">SUM(BS1708,BW1708)</f>
        <v>929500</v>
      </c>
      <c r="BZ1708" s="1026" t="n">
        <f aca="false">SUM(AZ1708/BD1708)</f>
        <v>0.772402947821409</v>
      </c>
      <c r="CA1708" s="943"/>
      <c r="CB1708" s="943"/>
      <c r="CD1708" s="132"/>
      <c r="CE1708" s="1008" t="n">
        <v>472000</v>
      </c>
    </row>
    <row r="1709" s="157" customFormat="true" ht="15.75" hidden="false" customHeight="false" outlineLevel="0" collapsed="false">
      <c r="B1709" s="926"/>
      <c r="C1709" s="978"/>
      <c r="D1709" s="979"/>
      <c r="E1709" s="1231" t="s">
        <v>843</v>
      </c>
      <c r="F1709" s="950"/>
      <c r="G1709" s="1833" t="s">
        <v>1845</v>
      </c>
      <c r="H1709" s="1833"/>
      <c r="I1709" s="1833" t="s">
        <v>1846</v>
      </c>
      <c r="J1709" s="1833" t="s">
        <v>1236</v>
      </c>
      <c r="K1709" s="1834"/>
      <c r="L1709" s="981"/>
      <c r="M1709" s="1126"/>
      <c r="N1709" s="1126"/>
      <c r="O1709" s="1126"/>
      <c r="P1709" s="1103" t="n">
        <v>195</v>
      </c>
      <c r="Q1709" s="2279"/>
      <c r="R1709" s="802" t="n">
        <v>472000</v>
      </c>
      <c r="S1709" s="1809" t="s">
        <v>1848</v>
      </c>
      <c r="T1709" s="1042" t="n">
        <v>100000</v>
      </c>
      <c r="U1709" s="1125" t="n">
        <v>97689</v>
      </c>
      <c r="V1709" s="1041" t="n">
        <v>100000</v>
      </c>
      <c r="W1709" s="1041" t="n">
        <v>100000</v>
      </c>
      <c r="X1709" s="1042" t="n">
        <v>100000</v>
      </c>
      <c r="Y1709" s="1042" t="n">
        <v>54110</v>
      </c>
      <c r="Z1709" s="1041" t="n">
        <v>100000</v>
      </c>
      <c r="AA1709" s="1041" t="n">
        <v>100000</v>
      </c>
      <c r="AB1709" s="1042"/>
      <c r="AC1709" s="1042"/>
      <c r="AD1709" s="1041" t="n">
        <f aca="false">SUM(AA1709:AC1709)</f>
        <v>100000</v>
      </c>
      <c r="AE1709" s="1041" t="n">
        <v>100000</v>
      </c>
      <c r="AF1709" s="1781" t="n">
        <v>100000</v>
      </c>
      <c r="AG1709" s="1781" t="n">
        <v>99625.98</v>
      </c>
      <c r="AH1709" s="1042" t="n">
        <v>41620</v>
      </c>
      <c r="AI1709" s="953" t="n">
        <f aca="false">SUM(AF1709-AH1709)</f>
        <v>58380</v>
      </c>
      <c r="AJ1709" s="953"/>
      <c r="AK1709" s="1042"/>
      <c r="AL1709" s="1051"/>
      <c r="AM1709" s="1051"/>
      <c r="AN1709" s="1051"/>
      <c r="AO1709" s="1041" t="n">
        <v>100000</v>
      </c>
      <c r="AP1709" s="1051"/>
      <c r="AQ1709" s="1051"/>
      <c r="AR1709" s="1051"/>
      <c r="AS1709" s="995" t="n">
        <f aca="false">SUM(AR1709-AQ1709)</f>
        <v>0</v>
      </c>
      <c r="AT1709" s="1004" t="n">
        <v>41580</v>
      </c>
      <c r="AU1709" s="1051" t="n">
        <v>71618</v>
      </c>
      <c r="AV1709" s="1051" t="n">
        <v>26666.67</v>
      </c>
      <c r="AW1709" s="1051" t="n">
        <v>108000</v>
      </c>
      <c r="AX1709" s="1051" t="n">
        <v>108000</v>
      </c>
      <c r="AY1709" s="1051" t="n">
        <v>41580</v>
      </c>
      <c r="AZ1709" s="1051" t="n">
        <v>99008</v>
      </c>
      <c r="BA1709" s="1051" t="n">
        <v>108000</v>
      </c>
      <c r="BB1709" s="1051" t="n">
        <v>108000</v>
      </c>
      <c r="BC1709" s="1051" t="n">
        <v>108000</v>
      </c>
      <c r="BD1709" s="1051" t="n">
        <v>108000</v>
      </c>
      <c r="BE1709" s="1058" t="n">
        <f aca="false">SUM(BD1709-AW1709)</f>
        <v>0</v>
      </c>
      <c r="BF1709" s="1237" t="n">
        <v>108000</v>
      </c>
      <c r="BG1709" s="1307" t="n">
        <f aca="false">SUM(AM1709,AP1709,AZ1709)</f>
        <v>99008</v>
      </c>
      <c r="BH1709" s="1051" t="n">
        <f aca="false">SUM(AR1709,BD1709)</f>
        <v>108000</v>
      </c>
      <c r="BI1709" s="2280" t="n">
        <v>8000</v>
      </c>
      <c r="BJ1709" s="1373"/>
      <c r="BK1709" s="1898" t="n">
        <v>41620</v>
      </c>
      <c r="BL1709" s="1042"/>
      <c r="BM1709" s="1042"/>
      <c r="BN1709" s="1041" t="n">
        <f aca="false">SUM(BK1709:BM1709)</f>
        <v>41620</v>
      </c>
      <c r="BO1709" s="1898" t="n">
        <v>41620</v>
      </c>
      <c r="BP1709" s="1047" t="n">
        <v>108000</v>
      </c>
      <c r="BQ1709" s="1041" t="e">
        <f aca="false">IF(SUM(#REF!/12)*$CB$5-BP1709&gt;=0,0,SUM(#REF!/12)*$CB$5-BP1709)</f>
        <v>#REF!</v>
      </c>
      <c r="BR1709" s="1125"/>
      <c r="BS1709" s="1041" t="n">
        <f aca="false">SUM(BH1709+BR1709)</f>
        <v>108000</v>
      </c>
      <c r="BT1709" s="1042"/>
      <c r="BU1709" s="1047"/>
      <c r="BV1709" s="1054"/>
      <c r="BW1709" s="1041"/>
      <c r="BX1709" s="1048" t="n">
        <v>99008</v>
      </c>
      <c r="BY1709" s="1048" t="n">
        <f aca="false">SUM(BS1709,BW1709)</f>
        <v>108000</v>
      </c>
      <c r="BZ1709" s="1026" t="n">
        <f aca="false">SUM(AZ1709/BD1709)</f>
        <v>0.916740740740741</v>
      </c>
      <c r="CA1709" s="943"/>
      <c r="CB1709" s="943"/>
      <c r="CC1709" s="1007"/>
      <c r="CD1709" s="1007"/>
      <c r="CE1709" s="1056" t="n">
        <v>472000</v>
      </c>
    </row>
    <row r="1710" customFormat="false" ht="15.75" hidden="false" customHeight="true" outlineLevel="0" collapsed="false">
      <c r="B1710" s="1062"/>
      <c r="C1710" s="1063"/>
      <c r="D1710" s="1064"/>
      <c r="E1710" s="1065"/>
      <c r="F1710" s="1066" t="s">
        <v>466</v>
      </c>
      <c r="G1710" s="1067"/>
      <c r="H1710" s="1067"/>
      <c r="I1710" s="1067"/>
      <c r="J1710" s="1067"/>
      <c r="K1710" s="1068"/>
      <c r="L1710" s="1069"/>
      <c r="M1710" s="1070"/>
      <c r="N1710" s="1070"/>
      <c r="O1710" s="1070"/>
      <c r="P1710" s="1071"/>
      <c r="Q1710" s="1072"/>
      <c r="R1710" s="945" t="s">
        <v>767</v>
      </c>
      <c r="S1710" s="1271" t="s">
        <v>1849</v>
      </c>
      <c r="T1710" s="1224"/>
      <c r="U1710" s="1224"/>
      <c r="V1710" s="1224"/>
      <c r="W1710" s="1224"/>
      <c r="X1710" s="947" t="n">
        <f aca="false">SUM(X1713:X1715)</f>
        <v>115000</v>
      </c>
      <c r="Y1710" s="947" t="n">
        <f aca="false">SUM(Y1713:Y1715)</f>
        <v>115000</v>
      </c>
      <c r="Z1710" s="1129" t="n">
        <f aca="false">SUM(Z1713:Z1715)</f>
        <v>0</v>
      </c>
      <c r="AA1710" s="1129" t="n">
        <f aca="false">SUM(AA1713:AA1715)</f>
        <v>0</v>
      </c>
      <c r="AB1710" s="1129" t="n">
        <f aca="false">SUM(AB1713:AB1715)</f>
        <v>0</v>
      </c>
      <c r="AC1710" s="1129" t="n">
        <f aca="false">SUM(AC1713:AC1715)</f>
        <v>0</v>
      </c>
      <c r="AD1710" s="1129" t="n">
        <f aca="false">SUM(AD1713:AD1715)</f>
        <v>0</v>
      </c>
      <c r="AE1710" s="1129" t="n">
        <f aca="false">SUM(AE1713:AE1715)</f>
        <v>0</v>
      </c>
      <c r="AF1710" s="1129" t="n">
        <f aca="false">SUM(AF1713:AF1715)</f>
        <v>0</v>
      </c>
      <c r="AG1710" s="1129" t="n">
        <f aca="false">SUM(AG1713:AG1715)</f>
        <v>0</v>
      </c>
      <c r="AH1710" s="1129" t="n">
        <f aca="false">SUM(AH1713:AH1715)</f>
        <v>0</v>
      </c>
      <c r="AI1710" s="1129" t="n">
        <f aca="false">SUM(AI1713:AI1715)</f>
        <v>0</v>
      </c>
      <c r="AJ1710" s="1129"/>
      <c r="AK1710" s="1129" t="n">
        <f aca="false">SUM(AK1713:AK1715)</f>
        <v>0</v>
      </c>
      <c r="AL1710" s="1130" t="n">
        <f aca="false">SUM(AL1713:AL1715)</f>
        <v>0</v>
      </c>
      <c r="AM1710" s="1130" t="n">
        <f aca="false">SUM(AM1713:AM1715)</f>
        <v>0</v>
      </c>
      <c r="AN1710" s="1130" t="n">
        <f aca="false">SUM(AN1713:AN1715)</f>
        <v>0</v>
      </c>
      <c r="AO1710" s="1129" t="n">
        <f aca="false">SUM(AO1713:AO1715)</f>
        <v>0</v>
      </c>
      <c r="AP1710" s="1130" t="n">
        <f aca="false">SUM(AP1713:AP1715)</f>
        <v>0</v>
      </c>
      <c r="AQ1710" s="1130" t="n">
        <f aca="false">SUM(AQ1713:AQ1715)</f>
        <v>0</v>
      </c>
      <c r="AR1710" s="1130" t="n">
        <f aca="false">SUM(AR1713:AR1715)</f>
        <v>0</v>
      </c>
      <c r="AS1710" s="995" t="n">
        <f aca="false">SUM(AR1710-AQ1710)</f>
        <v>0</v>
      </c>
      <c r="AT1710" s="1004" t="n">
        <f aca="false">SUM(AT1713:AT1715)</f>
        <v>0</v>
      </c>
      <c r="AU1710" s="1130" t="n">
        <f aca="false">SUM(AU1713:AU1715)</f>
        <v>0</v>
      </c>
      <c r="AV1710" s="1130" t="n">
        <f aca="false">SUM(AV1713:AV1715)</f>
        <v>0</v>
      </c>
      <c r="AW1710" s="1130" t="n">
        <f aca="false">SUM(AW1713:AW1715)</f>
        <v>0</v>
      </c>
      <c r="AX1710" s="1130" t="n">
        <f aca="false">SUM(AX1713:AX1715)</f>
        <v>0</v>
      </c>
      <c r="AY1710" s="1130" t="n">
        <f aca="false">SUM(AY1713:AY1715)</f>
        <v>0</v>
      </c>
      <c r="AZ1710" s="1130" t="n">
        <f aca="false">SUM(AZ1713:AZ1715)</f>
        <v>0</v>
      </c>
      <c r="BA1710" s="1130" t="n">
        <f aca="false">SUM(BA1713:BA1715)</f>
        <v>0</v>
      </c>
      <c r="BB1710" s="1130" t="n">
        <f aca="false">SUM(BB1713:BB1715)</f>
        <v>0</v>
      </c>
      <c r="BC1710" s="1130" t="n">
        <f aca="false">SUM(BC1713:BC1715)</f>
        <v>0</v>
      </c>
      <c r="BD1710" s="1130" t="n">
        <f aca="false">SUM(BD1713:BD1715)</f>
        <v>0</v>
      </c>
      <c r="BE1710" s="1058" t="n">
        <f aca="false">SUM(BD1710-AW1710)</f>
        <v>0</v>
      </c>
      <c r="BF1710" s="1059" t="n">
        <f aca="false">SUM(BF1713:BF1715)</f>
        <v>0</v>
      </c>
      <c r="BG1710" s="1164" t="n">
        <f aca="false">SUM(BG1713:BG1715)</f>
        <v>0</v>
      </c>
      <c r="BH1710" s="1130" t="n">
        <f aca="false">SUM(BH1713:BH1715)</f>
        <v>0</v>
      </c>
      <c r="BI1710" s="1129" t="n">
        <f aca="false">SUM(BI1713:BI1715)</f>
        <v>0</v>
      </c>
      <c r="BJ1710" s="1129"/>
      <c r="BK1710" s="1129" t="n">
        <f aca="false">SUM(BK1713:BK1715)</f>
        <v>0</v>
      </c>
      <c r="BL1710" s="1129" t="n">
        <f aca="false">SUM(BL1713:BL1715)</f>
        <v>0</v>
      </c>
      <c r="BM1710" s="1129" t="n">
        <f aca="false">SUM(BM1713:BM1715)</f>
        <v>0</v>
      </c>
      <c r="BN1710" s="1129" t="n">
        <f aca="false">SUM(BN1713:BN1715)</f>
        <v>0</v>
      </c>
      <c r="BO1710" s="1129" t="n">
        <f aca="false">SUM(BO1713:BO1715)</f>
        <v>0</v>
      </c>
      <c r="BP1710" s="1130" t="n">
        <v>0</v>
      </c>
      <c r="BQ1710" s="1224"/>
      <c r="BR1710" s="1224"/>
      <c r="BS1710" s="1145" t="n">
        <f aca="false">SUM(BP1710+BR1710)</f>
        <v>0</v>
      </c>
      <c r="BT1710" s="1224"/>
      <c r="BU1710" s="1667" t="n">
        <f aca="false">SUM(BU1713:BU1715)</f>
        <v>0</v>
      </c>
      <c r="BV1710" s="1667" t="n">
        <f aca="false">SUM(BV1713:BV1715)</f>
        <v>0</v>
      </c>
      <c r="BW1710" s="1224"/>
      <c r="BX1710" s="1667" t="n">
        <v>0</v>
      </c>
      <c r="BY1710" s="1667"/>
      <c r="BZ1710" s="1225"/>
      <c r="CA1710" s="943"/>
      <c r="CB1710" s="943"/>
      <c r="CD1710" s="132"/>
      <c r="CE1710" s="944"/>
      <c r="CF1710" s="132"/>
    </row>
    <row r="1711" customFormat="false" ht="15.75" hidden="false" customHeight="true" outlineLevel="0" collapsed="false">
      <c r="B1711" s="926"/>
      <c r="C1711" s="927"/>
      <c r="D1711" s="928"/>
      <c r="E1711" s="17"/>
      <c r="F1711" s="950"/>
      <c r="G1711" s="930"/>
      <c r="H1711" s="930"/>
      <c r="I1711" s="930"/>
      <c r="J1711" s="930"/>
      <c r="K1711" s="931"/>
      <c r="L1711" s="932"/>
      <c r="M1711" s="133"/>
      <c r="N1711" s="133"/>
      <c r="O1711" s="133"/>
      <c r="P1711" s="933"/>
      <c r="Q1711" s="934"/>
      <c r="R1711" s="935"/>
      <c r="S1711" s="951"/>
      <c r="T1711" s="683"/>
      <c r="U1711" s="683"/>
      <c r="V1711" s="683"/>
      <c r="W1711" s="683"/>
      <c r="X1711" s="683"/>
      <c r="Y1711" s="683"/>
      <c r="Z1711" s="952"/>
      <c r="AA1711" s="952"/>
      <c r="AB1711" s="752"/>
      <c r="AC1711" s="752"/>
      <c r="AD1711" s="752"/>
      <c r="AE1711" s="952"/>
      <c r="AF1711" s="952"/>
      <c r="AG1711" s="952"/>
      <c r="AH1711" s="952"/>
      <c r="AI1711" s="953"/>
      <c r="AJ1711" s="953"/>
      <c r="AK1711" s="952"/>
      <c r="AL1711" s="954"/>
      <c r="AM1711" s="954"/>
      <c r="AN1711" s="954"/>
      <c r="AO1711" s="952"/>
      <c r="AP1711" s="954"/>
      <c r="AQ1711" s="954"/>
      <c r="AR1711" s="954"/>
      <c r="AS1711" s="995" t="n">
        <f aca="false">SUM(AR1711-AQ1711)</f>
        <v>0</v>
      </c>
      <c r="AT1711" s="1004"/>
      <c r="AU1711" s="954"/>
      <c r="AV1711" s="954"/>
      <c r="AW1711" s="954"/>
      <c r="AX1711" s="954"/>
      <c r="AY1711" s="954"/>
      <c r="AZ1711" s="954"/>
      <c r="BA1711" s="954"/>
      <c r="BB1711" s="954"/>
      <c r="BC1711" s="954"/>
      <c r="BD1711" s="954"/>
      <c r="BE1711" s="1058" t="n">
        <f aca="false">SUM(BD1711-AW1711)</f>
        <v>0</v>
      </c>
      <c r="BF1711" s="1059"/>
      <c r="BG1711" s="1167"/>
      <c r="BH1711" s="954"/>
      <c r="BI1711" s="952"/>
      <c r="BJ1711" s="956"/>
      <c r="BK1711" s="957"/>
      <c r="BL1711" s="683"/>
      <c r="BM1711" s="683"/>
      <c r="BN1711" s="683"/>
      <c r="BO1711" s="957"/>
      <c r="BP1711" s="958"/>
      <c r="BQ1711" s="683"/>
      <c r="BR1711" s="683"/>
      <c r="BS1711" s="959"/>
      <c r="BT1711" s="683"/>
      <c r="BU1711" s="960"/>
      <c r="BV1711" s="960"/>
      <c r="BW1711" s="683"/>
      <c r="BX1711" s="960"/>
      <c r="BY1711" s="960"/>
      <c r="BZ1711" s="1081"/>
      <c r="CA1711" s="943"/>
      <c r="CB1711" s="943"/>
      <c r="CD1711" s="132"/>
      <c r="CE1711" s="944"/>
      <c r="CF1711" s="132"/>
    </row>
    <row r="1712" customFormat="false" ht="14.25" hidden="false" customHeight="true" outlineLevel="0" collapsed="false">
      <c r="B1712" s="926"/>
      <c r="C1712" s="978"/>
      <c r="D1712" s="979"/>
      <c r="E1712" s="162"/>
      <c r="F1712" s="962"/>
      <c r="G1712" s="962"/>
      <c r="H1712" s="962"/>
      <c r="I1712" s="962"/>
      <c r="J1712" s="962"/>
      <c r="K1712" s="963"/>
      <c r="L1712" s="964" t="n">
        <v>160</v>
      </c>
      <c r="M1712" s="965"/>
      <c r="N1712" s="965"/>
      <c r="O1712" s="965"/>
      <c r="P1712" s="933"/>
      <c r="Q1712" s="934"/>
      <c r="R1712" s="934"/>
      <c r="S1712" s="966" t="s">
        <v>1850</v>
      </c>
      <c r="T1712" s="968" t="e">
        <f aca="false">SUM(T1713:T1715,#REF!)</f>
        <v>#REF!</v>
      </c>
      <c r="U1712" s="968" t="e">
        <f aca="false">SUM(U1713:U1715,#REF!)</f>
        <v>#REF!</v>
      </c>
      <c r="V1712" s="968" t="n">
        <f aca="false">SUM(V1713:V1715)</f>
        <v>0</v>
      </c>
      <c r="W1712" s="968" t="n">
        <v>0</v>
      </c>
      <c r="X1712" s="968" t="n">
        <f aca="false">SUM(X1713:X1715)</f>
        <v>115000</v>
      </c>
      <c r="Y1712" s="968" t="n">
        <f aca="false">SUM(Y1713:Y1715)</f>
        <v>115000</v>
      </c>
      <c r="Z1712" s="1612" t="n">
        <f aca="false">SUM(Z1713:Z1715)</f>
        <v>0</v>
      </c>
      <c r="AA1712" s="1612" t="n">
        <f aca="false">SUM(AA1713:AA1715)</f>
        <v>0</v>
      </c>
      <c r="AB1712" s="1612" t="n">
        <f aca="false">SUM(AB1713:AB1715)</f>
        <v>0</v>
      </c>
      <c r="AC1712" s="1612" t="n">
        <f aca="false">SUM(AC1713:AC1715)</f>
        <v>0</v>
      </c>
      <c r="AD1712" s="1612" t="n">
        <f aca="false">SUM(AD1713:AD1715)</f>
        <v>0</v>
      </c>
      <c r="AE1712" s="1612" t="n">
        <f aca="false">SUM(AE1713:AE1715)</f>
        <v>0</v>
      </c>
      <c r="AF1712" s="1612" t="n">
        <f aca="false">SUM(AF1713:AF1715)</f>
        <v>0</v>
      </c>
      <c r="AG1712" s="1612" t="n">
        <f aca="false">SUM(AG1713:AG1715)</f>
        <v>0</v>
      </c>
      <c r="AH1712" s="1612" t="n">
        <f aca="false">SUM(AH1713:AH1715)</f>
        <v>0</v>
      </c>
      <c r="AI1712" s="953" t="n">
        <f aca="false">SUM(AF1712-AH1712)</f>
        <v>0</v>
      </c>
      <c r="AJ1712" s="953"/>
      <c r="AK1712" s="1612" t="n">
        <f aca="false">SUM(AK1713:AK1715)</f>
        <v>0</v>
      </c>
      <c r="AL1712" s="1141" t="n">
        <f aca="false">SUM(AL1713:AL1715)</f>
        <v>0</v>
      </c>
      <c r="AM1712" s="1141" t="n">
        <f aca="false">SUM(AM1713:AM1715)</f>
        <v>0</v>
      </c>
      <c r="AN1712" s="1141" t="n">
        <f aca="false">SUM(AN1713:AN1715)</f>
        <v>0</v>
      </c>
      <c r="AO1712" s="972" t="n">
        <f aca="false">SUM(AO1713:AO1715)</f>
        <v>0</v>
      </c>
      <c r="AP1712" s="1141" t="n">
        <f aca="false">SUM(AP1713:AP1715)</f>
        <v>0</v>
      </c>
      <c r="AQ1712" s="1141" t="n">
        <f aca="false">SUM(AQ1713:AQ1715)</f>
        <v>0</v>
      </c>
      <c r="AR1712" s="1141" t="n">
        <f aca="false">SUM(AR1713:AR1715)</f>
        <v>0</v>
      </c>
      <c r="AS1712" s="995" t="n">
        <f aca="false">SUM(AR1712-AQ1712)</f>
        <v>0</v>
      </c>
      <c r="AT1712" s="1004" t="n">
        <f aca="false">SUM(AT1713:AT1715)</f>
        <v>0</v>
      </c>
      <c r="AU1712" s="1141" t="n">
        <f aca="false">SUM(AU1713:AU1715)</f>
        <v>0</v>
      </c>
      <c r="AV1712" s="1141" t="n">
        <f aca="false">SUM(AV1713:AV1715)</f>
        <v>0</v>
      </c>
      <c r="AW1712" s="1141" t="n">
        <f aca="false">SUM(AW1713:AW1715)</f>
        <v>0</v>
      </c>
      <c r="AX1712" s="1141" t="n">
        <f aca="false">SUM(AX1713:AX1715)</f>
        <v>0</v>
      </c>
      <c r="AY1712" s="1141" t="n">
        <f aca="false">SUM(AY1713:AY1715)</f>
        <v>0</v>
      </c>
      <c r="AZ1712" s="1141" t="n">
        <f aca="false">SUM(AZ1713:AZ1715)</f>
        <v>0</v>
      </c>
      <c r="BA1712" s="1141" t="n">
        <f aca="false">SUM(BA1713:BA1715)</f>
        <v>0</v>
      </c>
      <c r="BB1712" s="1141" t="n">
        <f aca="false">SUM(BB1713:BB1715)</f>
        <v>0</v>
      </c>
      <c r="BC1712" s="1141" t="n">
        <f aca="false">SUM(BC1713:BC1715)</f>
        <v>0</v>
      </c>
      <c r="BD1712" s="1141" t="n">
        <f aca="false">SUM(BD1713:BD1715)</f>
        <v>0</v>
      </c>
      <c r="BE1712" s="1058" t="n">
        <f aca="false">SUM(BD1712-AW1712)</f>
        <v>0</v>
      </c>
      <c r="BF1712" s="1059" t="n">
        <f aca="false">SUM(BF1713:BF1715)</f>
        <v>0</v>
      </c>
      <c r="BG1712" s="1167" t="n">
        <f aca="false">SUM(BG1713:BG1715)</f>
        <v>0</v>
      </c>
      <c r="BH1712" s="1141" t="n">
        <f aca="false">SUM(BH1713:BH1715)</f>
        <v>0</v>
      </c>
      <c r="BI1712" s="972" t="n">
        <f aca="false">SUM(BI1713:BI1715)</f>
        <v>0</v>
      </c>
      <c r="BJ1712" s="973"/>
      <c r="BK1712" s="974" t="n">
        <f aca="false">SUM(BK1713:BK1715)</f>
        <v>0</v>
      </c>
      <c r="BL1712" s="967" t="n">
        <f aca="false">SUM(BL1713:BL1715)</f>
        <v>0</v>
      </c>
      <c r="BM1712" s="967" t="n">
        <f aca="false">SUM(BM1713:BM1715)</f>
        <v>0</v>
      </c>
      <c r="BN1712" s="968" t="n">
        <f aca="false">SUM(BN1713:BN1715)</f>
        <v>0</v>
      </c>
      <c r="BO1712" s="1447" t="n">
        <f aca="false">SUM(BO1713:BO1715)</f>
        <v>0</v>
      </c>
      <c r="BP1712" s="976" t="n">
        <v>0</v>
      </c>
      <c r="BQ1712" s="968" t="e">
        <f aca="false">SUM(BQ1713:BQ1715)</f>
        <v>#REF!</v>
      </c>
      <c r="BR1712" s="968" t="n">
        <f aca="false">SUM(BR1713:BR1715)</f>
        <v>0</v>
      </c>
      <c r="BS1712" s="968" t="n">
        <f aca="false">SUM(BS1713:BS1715)</f>
        <v>0</v>
      </c>
      <c r="BT1712" s="968" t="n">
        <f aca="false">SUM(BT1713:BT1715)</f>
        <v>0</v>
      </c>
      <c r="BU1712" s="976" t="n">
        <f aca="false">SUM(BU1713:BU1715)</f>
        <v>0</v>
      </c>
      <c r="BV1712" s="976" t="n">
        <f aca="false">SUM(BV1713:BV1715)</f>
        <v>0</v>
      </c>
      <c r="BW1712" s="968" t="n">
        <f aca="false">SUM(BW1713:BW1715)</f>
        <v>0</v>
      </c>
      <c r="BX1712" s="976" t="n">
        <v>0</v>
      </c>
      <c r="BY1712" s="976" t="n">
        <f aca="false">SUM(BY1713:BY1715)</f>
        <v>0</v>
      </c>
      <c r="BZ1712" s="1142"/>
      <c r="CA1712" s="943"/>
      <c r="CB1712" s="943"/>
      <c r="CD1712" s="132"/>
      <c r="CE1712" s="977"/>
    </row>
    <row r="1713" s="157" customFormat="true" ht="15.75" hidden="false" customHeight="false" outlineLevel="0" collapsed="false">
      <c r="B1713" s="926"/>
      <c r="C1713" s="978"/>
      <c r="D1713" s="979"/>
      <c r="E1713" s="1231" t="s">
        <v>843</v>
      </c>
      <c r="F1713" s="950"/>
      <c r="G1713" s="950" t="s">
        <v>1816</v>
      </c>
      <c r="H1713" s="950"/>
      <c r="I1713" s="950" t="s">
        <v>869</v>
      </c>
      <c r="J1713" s="950" t="s">
        <v>785</v>
      </c>
      <c r="K1713" s="980"/>
      <c r="L1713" s="981"/>
      <c r="M1713" s="1126"/>
      <c r="N1713" s="1126"/>
      <c r="O1713" s="1126"/>
      <c r="P1713" s="1011"/>
      <c r="Q1713" s="985"/>
      <c r="R1713" s="790" t="n">
        <v>422000</v>
      </c>
      <c r="S1713" s="986" t="s">
        <v>786</v>
      </c>
      <c r="T1713" s="991"/>
      <c r="U1713" s="991"/>
      <c r="V1713" s="991"/>
      <c r="W1713" s="991"/>
      <c r="X1713" s="991" t="n">
        <v>0</v>
      </c>
      <c r="Y1713" s="989" t="n">
        <v>0</v>
      </c>
      <c r="Z1713" s="989" t="n">
        <v>0</v>
      </c>
      <c r="AA1713" s="989" t="n">
        <v>0</v>
      </c>
      <c r="AB1713" s="989"/>
      <c r="AC1713" s="989"/>
      <c r="AD1713" s="989" t="n">
        <f aca="false">SUM(AA1713:AC1713)</f>
        <v>0</v>
      </c>
      <c r="AE1713" s="989" t="n">
        <v>0</v>
      </c>
      <c r="AF1713" s="991" t="n">
        <v>0</v>
      </c>
      <c r="AG1713" s="991" t="n">
        <v>0</v>
      </c>
      <c r="AH1713" s="991" t="n">
        <v>0</v>
      </c>
      <c r="AI1713" s="953" t="n">
        <f aca="false">SUM(AF1713-AH1713)</f>
        <v>0</v>
      </c>
      <c r="AJ1713" s="953"/>
      <c r="AK1713" s="989"/>
      <c r="AL1713" s="995"/>
      <c r="AM1713" s="995"/>
      <c r="AN1713" s="995"/>
      <c r="AO1713" s="991" t="n">
        <v>0</v>
      </c>
      <c r="AP1713" s="995"/>
      <c r="AQ1713" s="995"/>
      <c r="AR1713" s="995"/>
      <c r="AS1713" s="995" t="n">
        <f aca="false">SUM(AR1713-AQ1713)</f>
        <v>0</v>
      </c>
      <c r="AT1713" s="995" t="n">
        <v>0</v>
      </c>
      <c r="AU1713" s="995" t="n">
        <v>0</v>
      </c>
      <c r="AV1713" s="995" t="n">
        <v>0</v>
      </c>
      <c r="AW1713" s="995" t="n">
        <v>0</v>
      </c>
      <c r="AX1713" s="995" t="n">
        <v>0</v>
      </c>
      <c r="AY1713" s="995" t="n">
        <v>0</v>
      </c>
      <c r="AZ1713" s="995" t="n">
        <v>0</v>
      </c>
      <c r="BA1713" s="995" t="n">
        <v>0</v>
      </c>
      <c r="BB1713" s="995" t="n">
        <v>0</v>
      </c>
      <c r="BC1713" s="995" t="n">
        <v>0</v>
      </c>
      <c r="BD1713" s="995" t="n">
        <v>0</v>
      </c>
      <c r="BE1713" s="1058" t="n">
        <f aca="false">SUM(BD1713-AW1713)</f>
        <v>0</v>
      </c>
      <c r="BF1713" s="1058" t="n">
        <v>0</v>
      </c>
      <c r="BG1713" s="1285" t="n">
        <f aca="false">SUM(AQ1713,BC1713)</f>
        <v>0</v>
      </c>
      <c r="BH1713" s="994" t="n">
        <f aca="false">SUM(AR1713,BD1713)</f>
        <v>0</v>
      </c>
      <c r="BI1713" s="991" t="n">
        <v>0</v>
      </c>
      <c r="BJ1713" s="1000"/>
      <c r="BK1713" s="1001" t="n">
        <v>0</v>
      </c>
      <c r="BL1713" s="989"/>
      <c r="BM1713" s="989"/>
      <c r="BN1713" s="1002" t="n">
        <f aca="false">SUM(BK1713:BM1713)</f>
        <v>0</v>
      </c>
      <c r="BO1713" s="1025" t="n">
        <v>0</v>
      </c>
      <c r="BP1713" s="994" t="n">
        <v>0</v>
      </c>
      <c r="BQ1713" s="1002" t="e">
        <f aca="false">IF(SUM(#REF!/12)*$CB$5-BP1713&gt;=0,0,SUM(#REF!/12)*$CB$5-BP1713)</f>
        <v>#REF!</v>
      </c>
      <c r="BR1713" s="959"/>
      <c r="BS1713" s="989" t="n">
        <f aca="false">SUM(BH1713+BR1713)</f>
        <v>0</v>
      </c>
      <c r="BT1713" s="959"/>
      <c r="BU1713" s="1004"/>
      <c r="BV1713" s="1019"/>
      <c r="BW1713" s="1003"/>
      <c r="BX1713" s="1019" t="n">
        <v>0</v>
      </c>
      <c r="BY1713" s="1019" t="n">
        <f aca="false">SUM(BS1713,BW1713)</f>
        <v>0</v>
      </c>
      <c r="BZ1713" s="1026"/>
      <c r="CA1713" s="1007"/>
      <c r="CB1713" s="1007"/>
      <c r="CE1713" s="1027" t="n">
        <v>511400</v>
      </c>
    </row>
    <row r="1714" s="157" customFormat="true" ht="15.75" hidden="false" customHeight="false" outlineLevel="0" collapsed="false">
      <c r="B1714" s="926"/>
      <c r="C1714" s="978"/>
      <c r="D1714" s="979"/>
      <c r="E1714" s="1231" t="s">
        <v>843</v>
      </c>
      <c r="F1714" s="950"/>
      <c r="G1714" s="950" t="s">
        <v>1788</v>
      </c>
      <c r="H1714" s="950"/>
      <c r="I1714" s="950" t="s">
        <v>869</v>
      </c>
      <c r="J1714" s="950" t="s">
        <v>789</v>
      </c>
      <c r="K1714" s="980"/>
      <c r="L1714" s="981"/>
      <c r="M1714" s="1126"/>
      <c r="N1714" s="1126"/>
      <c r="O1714" s="1126"/>
      <c r="P1714" s="1011"/>
      <c r="Q1714" s="1012"/>
      <c r="R1714" s="798" t="n">
        <v>423000</v>
      </c>
      <c r="S1714" s="1013" t="s">
        <v>808</v>
      </c>
      <c r="T1714" s="1003"/>
      <c r="U1714" s="1003"/>
      <c r="V1714" s="1003"/>
      <c r="W1714" s="1003"/>
      <c r="X1714" s="1003" t="n">
        <v>115000</v>
      </c>
      <c r="Y1714" s="1002" t="n">
        <v>115000</v>
      </c>
      <c r="Z1714" s="1002" t="n">
        <v>0</v>
      </c>
      <c r="AA1714" s="1002" t="n">
        <v>0</v>
      </c>
      <c r="AB1714" s="1002"/>
      <c r="AC1714" s="1002"/>
      <c r="AD1714" s="1002" t="n">
        <f aca="false">SUM(AA1714:AC1714)</f>
        <v>0</v>
      </c>
      <c r="AE1714" s="1002" t="n">
        <v>0</v>
      </c>
      <c r="AF1714" s="1003" t="n">
        <v>0</v>
      </c>
      <c r="AG1714" s="1003" t="n">
        <v>0</v>
      </c>
      <c r="AH1714" s="1003" t="n">
        <v>0</v>
      </c>
      <c r="AI1714" s="953" t="n">
        <f aca="false">SUM(AF1714-AH1714)</f>
        <v>0</v>
      </c>
      <c r="AJ1714" s="953"/>
      <c r="AK1714" s="1002"/>
      <c r="AL1714" s="1019"/>
      <c r="AM1714" s="1019"/>
      <c r="AN1714" s="1019"/>
      <c r="AO1714" s="1003" t="n">
        <v>0</v>
      </c>
      <c r="AP1714" s="1019"/>
      <c r="AQ1714" s="1019"/>
      <c r="AR1714" s="1019"/>
      <c r="AS1714" s="995" t="n">
        <f aca="false">SUM(AR1714-AQ1714)</f>
        <v>0</v>
      </c>
      <c r="AT1714" s="1019" t="n">
        <v>0</v>
      </c>
      <c r="AU1714" s="1019" t="n">
        <v>0</v>
      </c>
      <c r="AV1714" s="1019" t="n">
        <v>0</v>
      </c>
      <c r="AW1714" s="1019" t="n">
        <v>0</v>
      </c>
      <c r="AX1714" s="1019" t="n">
        <v>0</v>
      </c>
      <c r="AY1714" s="1019" t="n">
        <v>0</v>
      </c>
      <c r="AZ1714" s="1019" t="n">
        <v>0</v>
      </c>
      <c r="BA1714" s="1019" t="n">
        <v>0</v>
      </c>
      <c r="BB1714" s="1019" t="n">
        <v>0</v>
      </c>
      <c r="BC1714" s="1019" t="n">
        <v>0</v>
      </c>
      <c r="BD1714" s="1019" t="n">
        <v>0</v>
      </c>
      <c r="BE1714" s="1058" t="n">
        <f aca="false">SUM(BD1714-AW1714)</f>
        <v>0</v>
      </c>
      <c r="BF1714" s="1131" t="n">
        <v>0</v>
      </c>
      <c r="BG1714" s="1176" t="n">
        <f aca="false">SUM(AQ1714,BC1714)</f>
        <v>0</v>
      </c>
      <c r="BH1714" s="1018" t="n">
        <f aca="false">SUM(AR1714,BD1714)</f>
        <v>0</v>
      </c>
      <c r="BI1714" s="1003" t="n">
        <v>0</v>
      </c>
      <c r="BJ1714" s="1024"/>
      <c r="BK1714" s="1025" t="n">
        <v>0</v>
      </c>
      <c r="BL1714" s="1002"/>
      <c r="BM1714" s="1002"/>
      <c r="BN1714" s="1002" t="n">
        <f aca="false">SUM(BK1714:BM1714)</f>
        <v>0</v>
      </c>
      <c r="BO1714" s="1025" t="n">
        <v>0</v>
      </c>
      <c r="BP1714" s="1018" t="n">
        <v>0</v>
      </c>
      <c r="BQ1714" s="1002" t="e">
        <f aca="false">IF(SUM(#REF!/12)*$CB$5-BP1714&gt;=0,0,SUM(#REF!/12)*$CB$5-BP1714)</f>
        <v>#REF!</v>
      </c>
      <c r="BR1714" s="959"/>
      <c r="BS1714" s="1002" t="n">
        <f aca="false">SUM(BH1714+BR1714)</f>
        <v>0</v>
      </c>
      <c r="BT1714" s="959"/>
      <c r="BU1714" s="1004"/>
      <c r="BV1714" s="1019"/>
      <c r="BW1714" s="1003"/>
      <c r="BX1714" s="1019" t="n">
        <v>0</v>
      </c>
      <c r="BY1714" s="1019" t="n">
        <f aca="false">SUM(BS1714,BW1714)</f>
        <v>0</v>
      </c>
      <c r="BZ1714" s="1026"/>
      <c r="CA1714" s="1007"/>
      <c r="CB1714" s="1007"/>
      <c r="CE1714" s="1027"/>
    </row>
    <row r="1715" s="157" customFormat="true" ht="14.25" hidden="false" customHeight="true" outlineLevel="0" collapsed="false">
      <c r="B1715" s="1028"/>
      <c r="C1715" s="1029"/>
      <c r="D1715" s="1030"/>
      <c r="E1715" s="1231" t="s">
        <v>843</v>
      </c>
      <c r="F1715" s="1032"/>
      <c r="G1715" s="1032" t="s">
        <v>1817</v>
      </c>
      <c r="H1715" s="1032"/>
      <c r="I1715" s="1032" t="s">
        <v>869</v>
      </c>
      <c r="J1715" s="1032" t="s">
        <v>818</v>
      </c>
      <c r="K1715" s="1118"/>
      <c r="L1715" s="1033"/>
      <c r="M1715" s="1154"/>
      <c r="N1715" s="1154"/>
      <c r="O1715" s="1154"/>
      <c r="P1715" s="1036"/>
      <c r="Q1715" s="1037"/>
      <c r="R1715" s="802" t="n">
        <v>426000</v>
      </c>
      <c r="S1715" s="1038" t="s">
        <v>819</v>
      </c>
      <c r="T1715" s="1043"/>
      <c r="U1715" s="1043"/>
      <c r="V1715" s="1043"/>
      <c r="W1715" s="1043"/>
      <c r="X1715" s="1043" t="n">
        <v>0</v>
      </c>
      <c r="Y1715" s="1041" t="n">
        <v>0</v>
      </c>
      <c r="Z1715" s="1041" t="n">
        <v>0</v>
      </c>
      <c r="AA1715" s="1041" t="n">
        <v>0</v>
      </c>
      <c r="AB1715" s="1041"/>
      <c r="AC1715" s="1041"/>
      <c r="AD1715" s="1041" t="n">
        <f aca="false">SUM(AA1715:AC1715)</f>
        <v>0</v>
      </c>
      <c r="AE1715" s="1041" t="n">
        <v>0</v>
      </c>
      <c r="AF1715" s="1043" t="n">
        <v>0</v>
      </c>
      <c r="AG1715" s="1043" t="n">
        <v>0</v>
      </c>
      <c r="AH1715" s="1043" t="n">
        <v>0</v>
      </c>
      <c r="AI1715" s="953" t="n">
        <f aca="false">SUM(AF1715-AH1715)</f>
        <v>0</v>
      </c>
      <c r="AJ1715" s="953"/>
      <c r="AK1715" s="1041"/>
      <c r="AL1715" s="1048"/>
      <c r="AM1715" s="1048"/>
      <c r="AN1715" s="1048"/>
      <c r="AO1715" s="1043" t="n">
        <v>0</v>
      </c>
      <c r="AP1715" s="1048"/>
      <c r="AQ1715" s="1048"/>
      <c r="AR1715" s="1048"/>
      <c r="AS1715" s="995" t="n">
        <f aca="false">SUM(AR1715-AQ1715)</f>
        <v>0</v>
      </c>
      <c r="AT1715" s="1019" t="n">
        <v>0</v>
      </c>
      <c r="AU1715" s="1048" t="n">
        <v>0</v>
      </c>
      <c r="AV1715" s="1048" t="n">
        <v>0</v>
      </c>
      <c r="AW1715" s="1048" t="n">
        <v>0</v>
      </c>
      <c r="AX1715" s="1048" t="n">
        <v>0</v>
      </c>
      <c r="AY1715" s="1048" t="n">
        <v>0</v>
      </c>
      <c r="AZ1715" s="1048" t="n">
        <v>0</v>
      </c>
      <c r="BA1715" s="1048" t="n">
        <v>0</v>
      </c>
      <c r="BB1715" s="1048" t="n">
        <v>0</v>
      </c>
      <c r="BC1715" s="1048" t="n">
        <v>0</v>
      </c>
      <c r="BD1715" s="1048" t="n">
        <v>0</v>
      </c>
      <c r="BE1715" s="1058" t="n">
        <f aca="false">SUM(BD1715-AW1715)</f>
        <v>0</v>
      </c>
      <c r="BF1715" s="1131" t="n">
        <v>0</v>
      </c>
      <c r="BG1715" s="1307" t="n">
        <f aca="false">SUM(AQ1715,BC1715)</f>
        <v>0</v>
      </c>
      <c r="BH1715" s="1047" t="n">
        <f aca="false">SUM(AR1715,BD1715)</f>
        <v>0</v>
      </c>
      <c r="BI1715" s="1043" t="n">
        <v>0</v>
      </c>
      <c r="BJ1715" s="1052"/>
      <c r="BK1715" s="1053" t="n">
        <v>0</v>
      </c>
      <c r="BL1715" s="1041"/>
      <c r="BM1715" s="1041"/>
      <c r="BN1715" s="1041" t="n">
        <f aca="false">SUM(BK1715:BM1715)</f>
        <v>0</v>
      </c>
      <c r="BO1715" s="1025" t="n">
        <v>0</v>
      </c>
      <c r="BP1715" s="1047" t="n">
        <v>0</v>
      </c>
      <c r="BQ1715" s="1041" t="e">
        <f aca="false">IF(SUM(#REF!/12)*$CB$5-BP1715&gt;=0,0,SUM(#REF!/12)*$CB$5-BP1715)</f>
        <v>#REF!</v>
      </c>
      <c r="BR1715" s="1125"/>
      <c r="BS1715" s="1041" t="n">
        <f aca="false">SUM(BH1715+BR1715)</f>
        <v>0</v>
      </c>
      <c r="BT1715" s="1125"/>
      <c r="BU1715" s="1054"/>
      <c r="BV1715" s="1048"/>
      <c r="BW1715" s="1043"/>
      <c r="BX1715" s="1048" t="n">
        <v>0</v>
      </c>
      <c r="BY1715" s="1048" t="n">
        <f aca="false">SUM(BS1715,BW1715)</f>
        <v>0</v>
      </c>
      <c r="BZ1715" s="1026"/>
      <c r="CA1715" s="1007"/>
      <c r="CB1715" s="1007"/>
      <c r="CE1715" s="1027" t="n">
        <v>511200</v>
      </c>
    </row>
    <row r="1716" customFormat="false" ht="15.75" hidden="false" customHeight="false" outlineLevel="0" collapsed="false">
      <c r="B1716" s="926"/>
      <c r="C1716" s="927"/>
      <c r="D1716" s="928"/>
      <c r="E1716" s="17"/>
      <c r="F1716" s="929" t="s">
        <v>467</v>
      </c>
      <c r="G1716" s="930"/>
      <c r="H1716" s="930"/>
      <c r="I1716" s="930"/>
      <c r="J1716" s="930"/>
      <c r="K1716" s="931"/>
      <c r="L1716" s="932"/>
      <c r="M1716" s="133"/>
      <c r="N1716" s="133"/>
      <c r="O1716" s="133"/>
      <c r="P1716" s="933"/>
      <c r="Q1716" s="934"/>
      <c r="R1716" s="945" t="s">
        <v>767</v>
      </c>
      <c r="S1716" s="946" t="s">
        <v>1851</v>
      </c>
      <c r="T1716" s="683"/>
      <c r="U1716" s="683"/>
      <c r="V1716" s="683"/>
      <c r="W1716" s="683"/>
      <c r="X1716" s="947" t="n">
        <f aca="false">SUM(X1719:X1721)</f>
        <v>75200</v>
      </c>
      <c r="Y1716" s="947" t="n">
        <f aca="false">SUM(Y1719:Y1721)</f>
        <v>75200</v>
      </c>
      <c r="Z1716" s="947" t="n">
        <f aca="false">SUM(Z1719:Z1721)</f>
        <v>215000</v>
      </c>
      <c r="AA1716" s="947" t="n">
        <f aca="false">SUM(AA1719:AA1721)</f>
        <v>215000</v>
      </c>
      <c r="AB1716" s="947" t="n">
        <f aca="false">SUM(AB1719:AB1721)</f>
        <v>0</v>
      </c>
      <c r="AC1716" s="947" t="n">
        <f aca="false">SUM(AC1719:AC1721)</f>
        <v>0</v>
      </c>
      <c r="AD1716" s="947" t="n">
        <f aca="false">SUM(AD1719:AD1721)</f>
        <v>215000</v>
      </c>
      <c r="AE1716" s="947" t="n">
        <f aca="false">SUM(AE1719:AE1721)</f>
        <v>215000</v>
      </c>
      <c r="AF1716" s="948" t="n">
        <f aca="false">SUM(AF1719:AF1721)</f>
        <v>218600</v>
      </c>
      <c r="AG1716" s="947" t="n">
        <f aca="false">SUM(AG1719:AG1721)</f>
        <v>217850</v>
      </c>
      <c r="AH1716" s="947" t="n">
        <f aca="false">SUM(AH1719:AH1721)</f>
        <v>83600</v>
      </c>
      <c r="AI1716" s="947" t="n">
        <f aca="false">SUM(AI1719:AI1721)</f>
        <v>135000</v>
      </c>
      <c r="AJ1716" s="947"/>
      <c r="AK1716" s="947" t="n">
        <f aca="false">SUM(AK1719:AK1721)</f>
        <v>0</v>
      </c>
      <c r="AL1716" s="949" t="n">
        <f aca="false">SUM(AL1719:AL1721)</f>
        <v>0</v>
      </c>
      <c r="AM1716" s="949" t="n">
        <f aca="false">SUM(AM1719:AM1721)</f>
        <v>0</v>
      </c>
      <c r="AN1716" s="949" t="n">
        <f aca="false">SUM(AN1719:AN1721)</f>
        <v>0</v>
      </c>
      <c r="AO1716" s="947" t="n">
        <f aca="false">SUM(AO1719:AO1721)</f>
        <v>218600</v>
      </c>
      <c r="AP1716" s="949" t="n">
        <f aca="false">SUM(AP1719:AP1721)</f>
        <v>0</v>
      </c>
      <c r="AQ1716" s="949" t="n">
        <f aca="false">SUM(AQ1719:AQ1721)</f>
        <v>0</v>
      </c>
      <c r="AR1716" s="949" t="n">
        <f aca="false">SUM(AR1719:AR1721)</f>
        <v>0</v>
      </c>
      <c r="AS1716" s="995" t="n">
        <f aca="false">SUM(AR1716-AQ1716)</f>
        <v>0</v>
      </c>
      <c r="AT1716" s="1004" t="n">
        <f aca="false">SUM(AT1719:AT1721)</f>
        <v>0</v>
      </c>
      <c r="AU1716" s="949" t="n">
        <f aca="false">SUM(AU1719:AU1721)</f>
        <v>0</v>
      </c>
      <c r="AV1716" s="949" t="n">
        <f aca="false">SUM(AV1719:AV1721)</f>
        <v>0</v>
      </c>
      <c r="AW1716" s="949" t="n">
        <f aca="false">SUM(AW1719:AW1721)</f>
        <v>0</v>
      </c>
      <c r="AX1716" s="949" t="n">
        <f aca="false">SUM(AX1719:AX1721)</f>
        <v>0</v>
      </c>
      <c r="AY1716" s="949" t="n">
        <f aca="false">SUM(AY1719:AY1721)</f>
        <v>0</v>
      </c>
      <c r="AZ1716" s="949" t="n">
        <f aca="false">SUM(AZ1719:AZ1721)</f>
        <v>0</v>
      </c>
      <c r="BA1716" s="949" t="n">
        <f aca="false">SUM(BA1719:BA1721)</f>
        <v>0</v>
      </c>
      <c r="BB1716" s="949" t="n">
        <f aca="false">SUM(BB1719:BB1721)</f>
        <v>0</v>
      </c>
      <c r="BC1716" s="949" t="n">
        <f aca="false">SUM(BC1719:BC1721)</f>
        <v>0</v>
      </c>
      <c r="BD1716" s="949" t="n">
        <f aca="false">SUM(BD1719:BD1721)</f>
        <v>0</v>
      </c>
      <c r="BE1716" s="1058" t="n">
        <f aca="false">SUM(BD1716-AW1716)</f>
        <v>0</v>
      </c>
      <c r="BF1716" s="1059" t="n">
        <f aca="false">SUM(BF1719:BF1721)</f>
        <v>0</v>
      </c>
      <c r="BG1716" s="1164" t="n">
        <f aca="false">SUM(BG1719:BG1721)</f>
        <v>0</v>
      </c>
      <c r="BH1716" s="949" t="n">
        <f aca="false">SUM(BH1719:BH1721)</f>
        <v>0</v>
      </c>
      <c r="BI1716" s="947" t="n">
        <f aca="false">SUM(BI1719:BI1721)</f>
        <v>95000</v>
      </c>
      <c r="BJ1716" s="947" t="n">
        <f aca="false">SUM(BJ1719:BJ1721)</f>
        <v>0</v>
      </c>
      <c r="BK1716" s="947" t="n">
        <f aca="false">SUM(BK1719:BK1721)</f>
        <v>83600</v>
      </c>
      <c r="BL1716" s="947" t="n">
        <f aca="false">SUM(BL1719:BL1721)</f>
        <v>0</v>
      </c>
      <c r="BM1716" s="947" t="n">
        <f aca="false">SUM(BM1719:BM1721)</f>
        <v>0</v>
      </c>
      <c r="BN1716" s="947" t="n">
        <f aca="false">SUM(BN1719:BN1721)</f>
        <v>83600</v>
      </c>
      <c r="BO1716" s="947" t="n">
        <f aca="false">SUM(BO1719:BO1721)</f>
        <v>83600</v>
      </c>
      <c r="BP1716" s="949" t="n">
        <v>0</v>
      </c>
      <c r="BQ1716" s="947" t="e">
        <f aca="false">SUM(BQ1719:BQ1721)</f>
        <v>#REF!</v>
      </c>
      <c r="BR1716" s="947" t="n">
        <f aca="false">SUM(BR1719:BR1721)</f>
        <v>0</v>
      </c>
      <c r="BS1716" s="947" t="n">
        <f aca="false">SUM(BS1719:BS1721)</f>
        <v>0</v>
      </c>
      <c r="BT1716" s="947" t="n">
        <f aca="false">SUM(BT1719:BT1721)</f>
        <v>0</v>
      </c>
      <c r="BU1716" s="949" t="n">
        <f aca="false">SUM(BU1719:BU1721)</f>
        <v>0</v>
      </c>
      <c r="BV1716" s="949" t="n">
        <f aca="false">SUM(BV1719:BV1721)</f>
        <v>0</v>
      </c>
      <c r="BW1716" s="947" t="n">
        <f aca="false">SUM(BW1719:BW1721)</f>
        <v>0</v>
      </c>
      <c r="BX1716" s="949" t="n">
        <v>0</v>
      </c>
      <c r="BY1716" s="949" t="n">
        <f aca="false">SUM(BY1719:BY1721)</f>
        <v>0</v>
      </c>
      <c r="BZ1716" s="1225"/>
      <c r="CA1716" s="943"/>
      <c r="CB1716" s="943"/>
      <c r="CD1716" s="132"/>
      <c r="CE1716" s="944"/>
      <c r="CF1716" s="132"/>
    </row>
    <row r="1717" customFormat="false" ht="14.25" hidden="false" customHeight="true" outlineLevel="0" collapsed="false">
      <c r="B1717" s="926"/>
      <c r="C1717" s="927"/>
      <c r="D1717" s="928"/>
      <c r="E1717" s="17"/>
      <c r="F1717" s="950"/>
      <c r="G1717" s="930"/>
      <c r="H1717" s="930"/>
      <c r="I1717" s="930"/>
      <c r="J1717" s="930"/>
      <c r="K1717" s="931"/>
      <c r="L1717" s="932"/>
      <c r="M1717" s="133"/>
      <c r="N1717" s="133"/>
      <c r="O1717" s="133"/>
      <c r="P1717" s="933"/>
      <c r="Q1717" s="934"/>
      <c r="R1717" s="935"/>
      <c r="S1717" s="951"/>
      <c r="T1717" s="683"/>
      <c r="U1717" s="683"/>
      <c r="V1717" s="683"/>
      <c r="W1717" s="683"/>
      <c r="X1717" s="683"/>
      <c r="Y1717" s="683"/>
      <c r="Z1717" s="957"/>
      <c r="AA1717" s="957"/>
      <c r="AB1717" s="683"/>
      <c r="AC1717" s="683"/>
      <c r="AD1717" s="683"/>
      <c r="AE1717" s="957"/>
      <c r="AF1717" s="957"/>
      <c r="AG1717" s="957"/>
      <c r="AH1717" s="957"/>
      <c r="AI1717" s="969"/>
      <c r="AJ1717" s="969"/>
      <c r="AK1717" s="957"/>
      <c r="AL1717" s="958"/>
      <c r="AM1717" s="958"/>
      <c r="AN1717" s="958"/>
      <c r="AO1717" s="957"/>
      <c r="AP1717" s="958"/>
      <c r="AQ1717" s="958"/>
      <c r="AR1717" s="958"/>
      <c r="AS1717" s="995" t="n">
        <f aca="false">SUM(AR1717-AQ1717)</f>
        <v>0</v>
      </c>
      <c r="AT1717" s="1004"/>
      <c r="AU1717" s="958"/>
      <c r="AV1717" s="958"/>
      <c r="AW1717" s="958"/>
      <c r="AX1717" s="958"/>
      <c r="AY1717" s="958"/>
      <c r="AZ1717" s="958"/>
      <c r="BA1717" s="958"/>
      <c r="BB1717" s="958"/>
      <c r="BC1717" s="958"/>
      <c r="BD1717" s="958"/>
      <c r="BE1717" s="1058" t="n">
        <f aca="false">SUM(BD1717-AW1717)</f>
        <v>0</v>
      </c>
      <c r="BF1717" s="1059"/>
      <c r="BG1717" s="1167"/>
      <c r="BH1717" s="954"/>
      <c r="BI1717" s="952"/>
      <c r="BJ1717" s="956"/>
      <c r="BK1717" s="957"/>
      <c r="BL1717" s="683"/>
      <c r="BM1717" s="683"/>
      <c r="BN1717" s="683"/>
      <c r="BO1717" s="957"/>
      <c r="BP1717" s="958"/>
      <c r="BQ1717" s="683"/>
      <c r="BR1717" s="683"/>
      <c r="BS1717" s="959"/>
      <c r="BT1717" s="683"/>
      <c r="BU1717" s="960"/>
      <c r="BV1717" s="960"/>
      <c r="BW1717" s="683"/>
      <c r="BX1717" s="960"/>
      <c r="BY1717" s="960"/>
      <c r="BZ1717" s="1081"/>
      <c r="CA1717" s="943"/>
      <c r="CB1717" s="943"/>
      <c r="CD1717" s="132"/>
      <c r="CE1717" s="944"/>
      <c r="CF1717" s="132"/>
    </row>
    <row r="1718" customFormat="false" ht="15.75" hidden="false" customHeight="false" outlineLevel="0" collapsed="false">
      <c r="B1718" s="926"/>
      <c r="C1718" s="978"/>
      <c r="D1718" s="979"/>
      <c r="E1718" s="162"/>
      <c r="F1718" s="962"/>
      <c r="G1718" s="962"/>
      <c r="H1718" s="962"/>
      <c r="I1718" s="962"/>
      <c r="J1718" s="962"/>
      <c r="K1718" s="963"/>
      <c r="L1718" s="964" t="n">
        <v>160</v>
      </c>
      <c r="M1718" s="965"/>
      <c r="N1718" s="965"/>
      <c r="O1718" s="965"/>
      <c r="P1718" s="933"/>
      <c r="Q1718" s="934"/>
      <c r="R1718" s="934"/>
      <c r="S1718" s="966" t="s">
        <v>1850</v>
      </c>
      <c r="T1718" s="968"/>
      <c r="U1718" s="968"/>
      <c r="V1718" s="968" t="n">
        <f aca="false">SUM(V1719:V1721)</f>
        <v>0</v>
      </c>
      <c r="W1718" s="968" t="n">
        <v>0</v>
      </c>
      <c r="X1718" s="968" t="n">
        <f aca="false">SUM(X1719:X1721)</f>
        <v>75200</v>
      </c>
      <c r="Y1718" s="968" t="n">
        <f aca="false">SUM(Y1719:Y1721)</f>
        <v>75200</v>
      </c>
      <c r="Z1718" s="968" t="n">
        <f aca="false">SUM(Z1719:Z1721)</f>
        <v>215000</v>
      </c>
      <c r="AA1718" s="968" t="n">
        <f aca="false">SUM(AA1719:AA1721)</f>
        <v>215000</v>
      </c>
      <c r="AB1718" s="968" t="n">
        <f aca="false">SUM(AB1719:AB1721)</f>
        <v>0</v>
      </c>
      <c r="AC1718" s="968" t="n">
        <f aca="false">SUM(AC1719:AC1721)</f>
        <v>0</v>
      </c>
      <c r="AD1718" s="968" t="n">
        <f aca="false">SUM(AD1719:AD1721)</f>
        <v>215000</v>
      </c>
      <c r="AE1718" s="968" t="n">
        <f aca="false">SUM(AE1719:AE1721)</f>
        <v>215000</v>
      </c>
      <c r="AF1718" s="968" t="n">
        <f aca="false">SUM(AF1719:AF1721)</f>
        <v>218600</v>
      </c>
      <c r="AG1718" s="968" t="n">
        <f aca="false">SUM(AG1719:AG1721)</f>
        <v>217850</v>
      </c>
      <c r="AH1718" s="968" t="n">
        <f aca="false">SUM(AH1719:AH1721)</f>
        <v>83600</v>
      </c>
      <c r="AI1718" s="969" t="n">
        <f aca="false">SUM(AF1718-AH1718)</f>
        <v>135000</v>
      </c>
      <c r="AJ1718" s="969"/>
      <c r="AK1718" s="968" t="n">
        <f aca="false">SUM(AK1719:AK1721)</f>
        <v>0</v>
      </c>
      <c r="AL1718" s="976" t="n">
        <f aca="false">SUM(AL1719:AL1721)</f>
        <v>0</v>
      </c>
      <c r="AM1718" s="976" t="n">
        <f aca="false">SUM(AM1719:AM1721)</f>
        <v>0</v>
      </c>
      <c r="AN1718" s="976" t="n">
        <f aca="false">SUM(AN1719:AN1721)</f>
        <v>0</v>
      </c>
      <c r="AO1718" s="968" t="n">
        <f aca="false">SUM(AO1719:AO1721)</f>
        <v>218600</v>
      </c>
      <c r="AP1718" s="976" t="n">
        <f aca="false">SUM(AP1719:AP1721)</f>
        <v>0</v>
      </c>
      <c r="AQ1718" s="976" t="n">
        <f aca="false">SUM(AQ1719:AQ1721)</f>
        <v>0</v>
      </c>
      <c r="AR1718" s="976" t="n">
        <f aca="false">SUM(AR1719:AR1721)</f>
        <v>0</v>
      </c>
      <c r="AS1718" s="995" t="n">
        <f aca="false">SUM(AR1718-AQ1718)</f>
        <v>0</v>
      </c>
      <c r="AT1718" s="1004" t="n">
        <f aca="false">SUM(AT1719:AT1721)</f>
        <v>0</v>
      </c>
      <c r="AU1718" s="976" t="n">
        <f aca="false">SUM(AU1719:AU1721)</f>
        <v>0</v>
      </c>
      <c r="AV1718" s="976" t="n">
        <f aca="false">SUM(AV1719:AV1721)</f>
        <v>0</v>
      </c>
      <c r="AW1718" s="976" t="n">
        <f aca="false">SUM(AW1719:AW1721)</f>
        <v>0</v>
      </c>
      <c r="AX1718" s="976" t="n">
        <f aca="false">SUM(AX1719:AX1721)</f>
        <v>0</v>
      </c>
      <c r="AY1718" s="976" t="n">
        <f aca="false">SUM(AY1719:AY1721)</f>
        <v>0</v>
      </c>
      <c r="AZ1718" s="976" t="n">
        <f aca="false">SUM(AZ1719:AZ1721)</f>
        <v>0</v>
      </c>
      <c r="BA1718" s="976" t="n">
        <f aca="false">SUM(BA1719:BA1721)</f>
        <v>0</v>
      </c>
      <c r="BB1718" s="976" t="n">
        <f aca="false">SUM(BB1719:BB1721)</f>
        <v>0</v>
      </c>
      <c r="BC1718" s="976" t="n">
        <f aca="false">SUM(BC1719:BC1721)</f>
        <v>0</v>
      </c>
      <c r="BD1718" s="976" t="n">
        <f aca="false">SUM(BD1719:BD1721)</f>
        <v>0</v>
      </c>
      <c r="BE1718" s="1058" t="n">
        <f aca="false">SUM(BD1718-AW1718)</f>
        <v>0</v>
      </c>
      <c r="BF1718" s="1059" t="n">
        <f aca="false">SUM(BF1719:BF1721)</f>
        <v>0</v>
      </c>
      <c r="BG1718" s="1167" t="n">
        <f aca="false">SUM(BG1719:BG1721)</f>
        <v>0</v>
      </c>
      <c r="BH1718" s="976" t="n">
        <f aca="false">SUM(BH1719:BH1721)</f>
        <v>0</v>
      </c>
      <c r="BI1718" s="1612" t="n">
        <f aca="false">SUM(BI1719:BI1721)</f>
        <v>95000</v>
      </c>
      <c r="BJ1718" s="1613"/>
      <c r="BK1718" s="968" t="n">
        <f aca="false">SUM(BK1719:BK1721)</f>
        <v>83600</v>
      </c>
      <c r="BL1718" s="968" t="n">
        <f aca="false">SUM(BL1719:BL1721)</f>
        <v>0</v>
      </c>
      <c r="BM1718" s="968" t="n">
        <f aca="false">SUM(BM1719:BM1721)</f>
        <v>0</v>
      </c>
      <c r="BN1718" s="968" t="n">
        <f aca="false">SUM(BN1719:BN1721)</f>
        <v>83600</v>
      </c>
      <c r="BO1718" s="968" t="n">
        <f aca="false">SUM(BO1719:BO1721)</f>
        <v>83600</v>
      </c>
      <c r="BP1718" s="976" t="n">
        <v>0</v>
      </c>
      <c r="BQ1718" s="968" t="e">
        <f aca="false">SUM(BQ1719:BQ1721)</f>
        <v>#REF!</v>
      </c>
      <c r="BR1718" s="968" t="n">
        <f aca="false">SUM(BR1719:BR1721)</f>
        <v>0</v>
      </c>
      <c r="BS1718" s="968" t="n">
        <f aca="false">SUM(BS1719:BS1721)</f>
        <v>0</v>
      </c>
      <c r="BT1718" s="968" t="n">
        <f aca="false">SUM(BT1719:BT1721)</f>
        <v>0</v>
      </c>
      <c r="BU1718" s="976" t="n">
        <f aca="false">SUM(BU1719:BU1721)</f>
        <v>0</v>
      </c>
      <c r="BV1718" s="976" t="n">
        <f aca="false">SUM(BV1719:BV1721)</f>
        <v>0</v>
      </c>
      <c r="BW1718" s="968" t="n">
        <f aca="false">SUM(BW1719:BW1721)</f>
        <v>0</v>
      </c>
      <c r="BX1718" s="976" t="n">
        <v>0</v>
      </c>
      <c r="BY1718" s="976" t="n">
        <f aca="false">SUM(BY1719:BY1721)</f>
        <v>0</v>
      </c>
      <c r="BZ1718" s="1081"/>
      <c r="CA1718" s="943"/>
      <c r="CB1718" s="943"/>
      <c r="CD1718" s="132"/>
      <c r="CE1718" s="977"/>
    </row>
    <row r="1719" s="157" customFormat="true" ht="15" hidden="false" customHeight="true" outlineLevel="0" collapsed="false">
      <c r="B1719" s="926"/>
      <c r="C1719" s="978"/>
      <c r="D1719" s="979"/>
      <c r="E1719" s="1231" t="s">
        <v>843</v>
      </c>
      <c r="F1719" s="950"/>
      <c r="G1719" s="950" t="s">
        <v>1816</v>
      </c>
      <c r="H1719" s="950"/>
      <c r="I1719" s="950" t="s">
        <v>869</v>
      </c>
      <c r="J1719" s="950" t="s">
        <v>785</v>
      </c>
      <c r="K1719" s="980"/>
      <c r="L1719" s="981"/>
      <c r="M1719" s="1126"/>
      <c r="N1719" s="1126"/>
      <c r="O1719" s="1126"/>
      <c r="P1719" s="1011"/>
      <c r="Q1719" s="985"/>
      <c r="R1719" s="790" t="n">
        <v>422000</v>
      </c>
      <c r="S1719" s="986" t="s">
        <v>786</v>
      </c>
      <c r="T1719" s="991"/>
      <c r="U1719" s="991"/>
      <c r="V1719" s="991"/>
      <c r="W1719" s="991"/>
      <c r="X1719" s="991"/>
      <c r="Y1719" s="989"/>
      <c r="Z1719" s="989" t="n">
        <v>0</v>
      </c>
      <c r="AA1719" s="989" t="n">
        <v>0</v>
      </c>
      <c r="AB1719" s="991"/>
      <c r="AC1719" s="991"/>
      <c r="AD1719" s="989" t="n">
        <f aca="false">SUM(AA1719:AC1719)</f>
        <v>0</v>
      </c>
      <c r="AE1719" s="989" t="n">
        <v>0</v>
      </c>
      <c r="AF1719" s="992" t="n">
        <v>0</v>
      </c>
      <c r="AG1719" s="992" t="n">
        <v>0</v>
      </c>
      <c r="AH1719" s="991" t="n">
        <v>0</v>
      </c>
      <c r="AI1719" s="953" t="n">
        <f aca="false">SUM(AF1719-AH1719)</f>
        <v>0</v>
      </c>
      <c r="AJ1719" s="953"/>
      <c r="AK1719" s="989"/>
      <c r="AL1719" s="995"/>
      <c r="AM1719" s="995"/>
      <c r="AN1719" s="995"/>
      <c r="AO1719" s="989" t="n">
        <v>0</v>
      </c>
      <c r="AP1719" s="995"/>
      <c r="AQ1719" s="995"/>
      <c r="AR1719" s="995"/>
      <c r="AS1719" s="995" t="n">
        <f aca="false">SUM(AR1719-AQ1719)</f>
        <v>0</v>
      </c>
      <c r="AT1719" s="995" t="n">
        <v>0</v>
      </c>
      <c r="AU1719" s="995" t="n">
        <v>0</v>
      </c>
      <c r="AV1719" s="995" t="n">
        <v>0</v>
      </c>
      <c r="AW1719" s="995" t="n">
        <v>0</v>
      </c>
      <c r="AX1719" s="995" t="n">
        <v>0</v>
      </c>
      <c r="AY1719" s="995" t="n">
        <v>0</v>
      </c>
      <c r="AZ1719" s="995" t="n">
        <v>0</v>
      </c>
      <c r="BA1719" s="995" t="n">
        <v>0</v>
      </c>
      <c r="BB1719" s="995" t="n">
        <v>0</v>
      </c>
      <c r="BC1719" s="995" t="n">
        <v>0</v>
      </c>
      <c r="BD1719" s="995" t="n">
        <v>0</v>
      </c>
      <c r="BE1719" s="1058" t="n">
        <f aca="false">SUM(BD1719-AW1719)</f>
        <v>0</v>
      </c>
      <c r="BF1719" s="1058" t="n">
        <v>0</v>
      </c>
      <c r="BG1719" s="1285" t="n">
        <f aca="false">SUM(AQ1719,BC1719)</f>
        <v>0</v>
      </c>
      <c r="BH1719" s="994" t="n">
        <f aca="false">SUM(AR1719,BD1719)</f>
        <v>0</v>
      </c>
      <c r="BI1719" s="991" t="n">
        <v>0</v>
      </c>
      <c r="BJ1719" s="1000"/>
      <c r="BK1719" s="1001" t="n">
        <v>0</v>
      </c>
      <c r="BL1719" s="991"/>
      <c r="BM1719" s="989"/>
      <c r="BN1719" s="1002" t="n">
        <f aca="false">SUM(BK1719:BM1719)</f>
        <v>0</v>
      </c>
      <c r="BO1719" s="1001" t="n">
        <v>0</v>
      </c>
      <c r="BP1719" s="994" t="n">
        <v>0</v>
      </c>
      <c r="BQ1719" s="1002" t="e">
        <f aca="false">IF(SUM(#REF!/12)*$CB$5-BP1719&gt;=0,0,SUM(#REF!/12)*$CB$5-BP1719)</f>
        <v>#REF!</v>
      </c>
      <c r="BR1719" s="959"/>
      <c r="BS1719" s="989" t="n">
        <f aca="false">SUM(BH1719+BR1719)</f>
        <v>0</v>
      </c>
      <c r="BT1719" s="959"/>
      <c r="BU1719" s="1004"/>
      <c r="BV1719" s="1019"/>
      <c r="BW1719" s="1003"/>
      <c r="BX1719" s="1019" t="n">
        <v>0</v>
      </c>
      <c r="BY1719" s="1019" t="n">
        <f aca="false">SUM(BS1719,BW1719)</f>
        <v>0</v>
      </c>
      <c r="BZ1719" s="1005"/>
      <c r="CA1719" s="1007"/>
      <c r="CB1719" s="1007"/>
      <c r="CE1719" s="1027" t="n">
        <v>511400</v>
      </c>
    </row>
    <row r="1720" s="157" customFormat="true" ht="15.75" hidden="false" customHeight="false" outlineLevel="0" collapsed="false">
      <c r="B1720" s="926"/>
      <c r="C1720" s="978"/>
      <c r="D1720" s="979"/>
      <c r="E1720" s="1231" t="s">
        <v>843</v>
      </c>
      <c r="F1720" s="950"/>
      <c r="G1720" s="950" t="s">
        <v>1788</v>
      </c>
      <c r="H1720" s="950"/>
      <c r="I1720" s="950" t="s">
        <v>869</v>
      </c>
      <c r="J1720" s="950" t="s">
        <v>789</v>
      </c>
      <c r="K1720" s="980"/>
      <c r="L1720" s="981"/>
      <c r="M1720" s="1126"/>
      <c r="N1720" s="1126"/>
      <c r="O1720" s="1126"/>
      <c r="P1720" s="1011"/>
      <c r="Q1720" s="1012"/>
      <c r="R1720" s="798" t="n">
        <v>423000</v>
      </c>
      <c r="S1720" s="1013" t="s">
        <v>808</v>
      </c>
      <c r="T1720" s="1003"/>
      <c r="U1720" s="1003"/>
      <c r="V1720" s="1003"/>
      <c r="W1720" s="1003"/>
      <c r="X1720" s="1003" t="n">
        <v>35200</v>
      </c>
      <c r="Y1720" s="1002" t="n">
        <v>35200</v>
      </c>
      <c r="Z1720" s="1002" t="n">
        <v>80000</v>
      </c>
      <c r="AA1720" s="1002" t="n">
        <v>80000</v>
      </c>
      <c r="AB1720" s="1002"/>
      <c r="AC1720" s="1002"/>
      <c r="AD1720" s="1002" t="n">
        <f aca="false">SUM(AA1720:AC1720)</f>
        <v>80000</v>
      </c>
      <c r="AE1720" s="1002" t="n">
        <v>80000</v>
      </c>
      <c r="AF1720" s="1016" t="n">
        <v>83600</v>
      </c>
      <c r="AG1720" s="1016" t="n">
        <v>83600</v>
      </c>
      <c r="AH1720" s="1003" t="n">
        <v>83600</v>
      </c>
      <c r="AI1720" s="953" t="n">
        <f aca="false">SUM(AF1720-AH1720)</f>
        <v>0</v>
      </c>
      <c r="AJ1720" s="953"/>
      <c r="AK1720" s="1002"/>
      <c r="AL1720" s="1019"/>
      <c r="AM1720" s="1019"/>
      <c r="AN1720" s="1019"/>
      <c r="AO1720" s="1002" t="n">
        <v>83600</v>
      </c>
      <c r="AP1720" s="1019"/>
      <c r="AQ1720" s="1019"/>
      <c r="AR1720" s="1019"/>
      <c r="AS1720" s="995" t="n">
        <f aca="false">SUM(AR1720-AQ1720)</f>
        <v>0</v>
      </c>
      <c r="AT1720" s="1019"/>
      <c r="AU1720" s="1019"/>
      <c r="AV1720" s="1019"/>
      <c r="AW1720" s="1019"/>
      <c r="AX1720" s="1019"/>
      <c r="AY1720" s="1019"/>
      <c r="AZ1720" s="1019"/>
      <c r="BA1720" s="1019"/>
      <c r="BB1720" s="1019"/>
      <c r="BC1720" s="1019"/>
      <c r="BD1720" s="1018"/>
      <c r="BE1720" s="1058" t="n">
        <f aca="false">SUM(BD1720-AW1720)</f>
        <v>0</v>
      </c>
      <c r="BF1720" s="1131"/>
      <c r="BG1720" s="1176" t="n">
        <f aca="false">SUM(AQ1720,BC1720)</f>
        <v>0</v>
      </c>
      <c r="BH1720" s="1018" t="n">
        <f aca="false">SUM(AR1720,BD1720)</f>
        <v>0</v>
      </c>
      <c r="BI1720" s="1003"/>
      <c r="BJ1720" s="1024"/>
      <c r="BK1720" s="1025" t="n">
        <v>83600</v>
      </c>
      <c r="BL1720" s="1002"/>
      <c r="BM1720" s="1002"/>
      <c r="BN1720" s="1002" t="n">
        <f aca="false">SUM(BK1720:BM1720)</f>
        <v>83600</v>
      </c>
      <c r="BO1720" s="1025" t="n">
        <v>83600</v>
      </c>
      <c r="BP1720" s="1018"/>
      <c r="BQ1720" s="1002" t="e">
        <f aca="false">IF(SUM(#REF!/12)*$CB$5-BP1720&gt;=0,0,SUM(#REF!/12)*$CB$5-BP1720)</f>
        <v>#REF!</v>
      </c>
      <c r="BR1720" s="959"/>
      <c r="BS1720" s="1002" t="n">
        <f aca="false">SUM(BH1720+BR1720)</f>
        <v>0</v>
      </c>
      <c r="BT1720" s="959"/>
      <c r="BU1720" s="1004"/>
      <c r="BV1720" s="1019"/>
      <c r="BW1720" s="1003"/>
      <c r="BX1720" s="1019" t="n">
        <v>0</v>
      </c>
      <c r="BY1720" s="1019" t="n">
        <f aca="false">SUM(BS1720,BW1720)</f>
        <v>0</v>
      </c>
      <c r="BZ1720" s="1026" t="n">
        <f aca="false">SUM(BD1720/AO1720)</f>
        <v>0</v>
      </c>
      <c r="CA1720" s="1007"/>
      <c r="CB1720" s="1007"/>
      <c r="CE1720" s="1027"/>
    </row>
    <row r="1721" s="157" customFormat="true" ht="15.75" hidden="false" customHeight="false" outlineLevel="0" collapsed="false">
      <c r="B1721" s="926"/>
      <c r="C1721" s="978"/>
      <c r="D1721" s="979"/>
      <c r="E1721" s="1231" t="s">
        <v>843</v>
      </c>
      <c r="F1721" s="950"/>
      <c r="G1721" s="1032" t="s">
        <v>1817</v>
      </c>
      <c r="H1721" s="950"/>
      <c r="I1721" s="950" t="s">
        <v>869</v>
      </c>
      <c r="J1721" s="950" t="s">
        <v>818</v>
      </c>
      <c r="K1721" s="980"/>
      <c r="L1721" s="981"/>
      <c r="M1721" s="1126"/>
      <c r="N1721" s="1126"/>
      <c r="O1721" s="1126"/>
      <c r="P1721" s="1011"/>
      <c r="Q1721" s="1037"/>
      <c r="R1721" s="802" t="n">
        <v>426000</v>
      </c>
      <c r="S1721" s="1038" t="s">
        <v>819</v>
      </c>
      <c r="T1721" s="1043"/>
      <c r="U1721" s="1043"/>
      <c r="V1721" s="1043"/>
      <c r="W1721" s="1043"/>
      <c r="X1721" s="1003" t="n">
        <v>40000</v>
      </c>
      <c r="Y1721" s="1041" t="n">
        <v>40000</v>
      </c>
      <c r="Z1721" s="1041" t="n">
        <v>135000</v>
      </c>
      <c r="AA1721" s="1041" t="n">
        <v>135000</v>
      </c>
      <c r="AB1721" s="1002"/>
      <c r="AC1721" s="1002"/>
      <c r="AD1721" s="1041" t="n">
        <f aca="false">SUM(AA1721:AC1721)</f>
        <v>135000</v>
      </c>
      <c r="AE1721" s="1041" t="n">
        <v>135000</v>
      </c>
      <c r="AF1721" s="1044" t="n">
        <v>135000</v>
      </c>
      <c r="AG1721" s="1044" t="n">
        <v>134250</v>
      </c>
      <c r="AH1721" s="1043" t="n">
        <v>0</v>
      </c>
      <c r="AI1721" s="953" t="n">
        <f aca="false">SUM(AF1721-AH1721)</f>
        <v>135000</v>
      </c>
      <c r="AJ1721" s="953"/>
      <c r="AK1721" s="1041"/>
      <c r="AL1721" s="1048"/>
      <c r="AM1721" s="1048"/>
      <c r="AN1721" s="1048"/>
      <c r="AO1721" s="1041" t="n">
        <v>135000</v>
      </c>
      <c r="AP1721" s="1048"/>
      <c r="AQ1721" s="1048"/>
      <c r="AR1721" s="1048"/>
      <c r="AS1721" s="995" t="n">
        <f aca="false">SUM(AR1721-AQ1721)</f>
        <v>0</v>
      </c>
      <c r="AT1721" s="1019"/>
      <c r="AU1721" s="1048"/>
      <c r="AV1721" s="1048"/>
      <c r="AW1721" s="1048"/>
      <c r="AX1721" s="1048"/>
      <c r="AY1721" s="1048"/>
      <c r="AZ1721" s="1048"/>
      <c r="BA1721" s="1048"/>
      <c r="BB1721" s="1048"/>
      <c r="BC1721" s="1048"/>
      <c r="BD1721" s="1047"/>
      <c r="BE1721" s="1058" t="n">
        <f aca="false">SUM(BD1721-AW1721)</f>
        <v>0</v>
      </c>
      <c r="BF1721" s="1131"/>
      <c r="BG1721" s="1307" t="n">
        <f aca="false">SUM(AQ1721,BC1721)</f>
        <v>0</v>
      </c>
      <c r="BH1721" s="1047" t="n">
        <f aca="false">SUM(AR1721,BD1721)</f>
        <v>0</v>
      </c>
      <c r="BI1721" s="1043" t="n">
        <v>95000</v>
      </c>
      <c r="BJ1721" s="1052"/>
      <c r="BK1721" s="1053" t="n">
        <v>0</v>
      </c>
      <c r="BL1721" s="1041"/>
      <c r="BM1721" s="1041"/>
      <c r="BN1721" s="1041" t="n">
        <f aca="false">SUM(BK1721:BM1721)</f>
        <v>0</v>
      </c>
      <c r="BO1721" s="1025" t="n">
        <v>0</v>
      </c>
      <c r="BP1721" s="1047"/>
      <c r="BQ1721" s="1041" t="e">
        <f aca="false">IF(SUM(#REF!/12)*$CB$5-BP1721&gt;=0,0,SUM(#REF!/12)*$CB$5-BP1721)</f>
        <v>#REF!</v>
      </c>
      <c r="BR1721" s="1125"/>
      <c r="BS1721" s="1041" t="n">
        <f aca="false">SUM(BH1721+BR1721)</f>
        <v>0</v>
      </c>
      <c r="BT1721" s="1125"/>
      <c r="BU1721" s="1054"/>
      <c r="BV1721" s="1048"/>
      <c r="BW1721" s="1043"/>
      <c r="BX1721" s="1048" t="n">
        <v>0</v>
      </c>
      <c r="BY1721" s="1048" t="n">
        <f aca="false">SUM(BS1721,BW1721)</f>
        <v>0</v>
      </c>
      <c r="BZ1721" s="1026" t="n">
        <f aca="false">SUM(BD1721/AO1721)</f>
        <v>0</v>
      </c>
      <c r="CA1721" s="1007"/>
      <c r="CB1721" s="1007"/>
      <c r="CE1721" s="1027" t="n">
        <v>511200</v>
      </c>
    </row>
    <row r="1722" customFormat="false" ht="15.75" hidden="false" customHeight="false" outlineLevel="0" collapsed="false">
      <c r="B1722" s="1062"/>
      <c r="C1722" s="1063"/>
      <c r="D1722" s="1064"/>
      <c r="E1722" s="1065"/>
      <c r="F1722" s="1066" t="s">
        <v>468</v>
      </c>
      <c r="G1722" s="1067"/>
      <c r="H1722" s="1067"/>
      <c r="I1722" s="1067"/>
      <c r="J1722" s="1067"/>
      <c r="K1722" s="1068"/>
      <c r="L1722" s="1069"/>
      <c r="M1722" s="1070"/>
      <c r="N1722" s="1070"/>
      <c r="O1722" s="1070"/>
      <c r="P1722" s="1071"/>
      <c r="Q1722" s="1072"/>
      <c r="R1722" s="945" t="s">
        <v>767</v>
      </c>
      <c r="S1722" s="1271" t="s">
        <v>1852</v>
      </c>
      <c r="T1722" s="1224"/>
      <c r="U1722" s="1224"/>
      <c r="V1722" s="1224"/>
      <c r="W1722" s="1224"/>
      <c r="X1722" s="1272" t="n">
        <f aca="false">SUM(X1725:X1727)</f>
        <v>124500</v>
      </c>
      <c r="Y1722" s="947" t="n">
        <f aca="false">SUM(Y1725:Y1727)</f>
        <v>124500</v>
      </c>
      <c r="Z1722" s="1129" t="n">
        <f aca="false">SUM(Z1725:Z1727)</f>
        <v>0</v>
      </c>
      <c r="AA1722" s="1129" t="n">
        <f aca="false">SUM(AA1725:AA1727)</f>
        <v>0</v>
      </c>
      <c r="AB1722" s="1129" t="n">
        <f aca="false">SUM(AB1725:AB1727)</f>
        <v>0</v>
      </c>
      <c r="AC1722" s="1129" t="n">
        <f aca="false">SUM(AC1725:AC1727)</f>
        <v>0</v>
      </c>
      <c r="AD1722" s="1129" t="n">
        <f aca="false">SUM(AD1725:AD1727)</f>
        <v>0</v>
      </c>
      <c r="AE1722" s="1129" t="n">
        <f aca="false">SUM(AE1725:AE1727)</f>
        <v>0</v>
      </c>
      <c r="AF1722" s="1129" t="n">
        <f aca="false">SUM(AF1725:AF1727)</f>
        <v>0</v>
      </c>
      <c r="AG1722" s="1129" t="n">
        <f aca="false">SUM(AG1725:AG1727)</f>
        <v>0</v>
      </c>
      <c r="AH1722" s="1129" t="n">
        <f aca="false">SUM(AH1725:AH1727)</f>
        <v>0</v>
      </c>
      <c r="AI1722" s="1129" t="n">
        <f aca="false">SUM(AI1725:AI1727)</f>
        <v>0</v>
      </c>
      <c r="AJ1722" s="1129"/>
      <c r="AK1722" s="1129" t="n">
        <f aca="false">SUM(AK1725:AK1727)</f>
        <v>0</v>
      </c>
      <c r="AL1722" s="1130" t="n">
        <f aca="false">SUM(AL1725:AL1727)</f>
        <v>0</v>
      </c>
      <c r="AM1722" s="1130" t="n">
        <f aca="false">SUM(AM1725:AM1727)</f>
        <v>0</v>
      </c>
      <c r="AN1722" s="1130" t="n">
        <f aca="false">SUM(AN1725:AN1727)</f>
        <v>0</v>
      </c>
      <c r="AO1722" s="1129" t="n">
        <f aca="false">SUM(AO1725:AO1727)</f>
        <v>0</v>
      </c>
      <c r="AP1722" s="1130" t="n">
        <f aca="false">SUM(AP1725:AP1727)</f>
        <v>0</v>
      </c>
      <c r="AQ1722" s="1130" t="n">
        <f aca="false">SUM(AQ1725:AQ1727)</f>
        <v>0</v>
      </c>
      <c r="AR1722" s="1130" t="n">
        <f aca="false">SUM(AR1725:AR1727)</f>
        <v>0</v>
      </c>
      <c r="AS1722" s="995" t="n">
        <f aca="false">SUM(AR1722-AQ1722)</f>
        <v>0</v>
      </c>
      <c r="AT1722" s="1004" t="n">
        <f aca="false">SUM(AT1725:AT1727)</f>
        <v>0</v>
      </c>
      <c r="AU1722" s="1130" t="n">
        <f aca="false">SUM(AU1725:AU1727)</f>
        <v>0</v>
      </c>
      <c r="AV1722" s="1130" t="n">
        <f aca="false">SUM(AV1725:AV1727)</f>
        <v>0</v>
      </c>
      <c r="AW1722" s="1130" t="n">
        <f aca="false">SUM(AW1725:AW1727)</f>
        <v>0</v>
      </c>
      <c r="AX1722" s="1130" t="n">
        <f aca="false">SUM(AX1725:AX1727)</f>
        <v>0</v>
      </c>
      <c r="AY1722" s="1130" t="n">
        <f aca="false">SUM(AY1725:AY1727)</f>
        <v>0</v>
      </c>
      <c r="AZ1722" s="1130" t="n">
        <f aca="false">SUM(AZ1725:AZ1727)</f>
        <v>0</v>
      </c>
      <c r="BA1722" s="1130" t="n">
        <f aca="false">SUM(BA1725:BA1727)</f>
        <v>0</v>
      </c>
      <c r="BB1722" s="1130" t="n">
        <f aca="false">SUM(BB1725:BB1727)</f>
        <v>0</v>
      </c>
      <c r="BC1722" s="1130" t="n">
        <f aca="false">SUM(BC1725:BC1727)</f>
        <v>0</v>
      </c>
      <c r="BD1722" s="1130" t="n">
        <f aca="false">SUM(BD1725:BD1727)</f>
        <v>0</v>
      </c>
      <c r="BE1722" s="1058" t="n">
        <f aca="false">SUM(BD1722-AW1722)</f>
        <v>0</v>
      </c>
      <c r="BF1722" s="1059" t="n">
        <f aca="false">SUM(BF1725:BF1727)</f>
        <v>0</v>
      </c>
      <c r="BG1722" s="1164" t="n">
        <f aca="false">SUM(BG1725:BG1727)</f>
        <v>0</v>
      </c>
      <c r="BH1722" s="1130" t="n">
        <f aca="false">SUM(BH1725:BH1727)</f>
        <v>0</v>
      </c>
      <c r="BI1722" s="1129" t="n">
        <f aca="false">SUM(BI1725:BI1727)</f>
        <v>120000</v>
      </c>
      <c r="BJ1722" s="1129" t="n">
        <f aca="false">SUM(BJ1725:BJ1727)</f>
        <v>0</v>
      </c>
      <c r="BK1722" s="1129" t="n">
        <f aca="false">SUM(BK1725:BK1727)</f>
        <v>0</v>
      </c>
      <c r="BL1722" s="1129" t="n">
        <f aca="false">SUM(BL1725:BL1727)</f>
        <v>0</v>
      </c>
      <c r="BM1722" s="1129" t="n">
        <f aca="false">SUM(BM1725:BM1727)</f>
        <v>0</v>
      </c>
      <c r="BN1722" s="1129" t="n">
        <f aca="false">SUM(BN1725:BN1727)</f>
        <v>0</v>
      </c>
      <c r="BO1722" s="1129" t="n">
        <f aca="false">SUM(BO1725:BO1727)</f>
        <v>0</v>
      </c>
      <c r="BP1722" s="1130" t="n">
        <v>0</v>
      </c>
      <c r="BQ1722" s="1129" t="e">
        <f aca="false">SUM(BQ1725:BQ1727)</f>
        <v>#REF!</v>
      </c>
      <c r="BR1722" s="1129" t="n">
        <f aca="false">SUM(BR1725:BR1727)</f>
        <v>0</v>
      </c>
      <c r="BS1722" s="1129" t="n">
        <f aca="false">SUM(BS1725:BS1727)</f>
        <v>0</v>
      </c>
      <c r="BT1722" s="1129" t="n">
        <f aca="false">SUM(BT1725:BT1727)</f>
        <v>0</v>
      </c>
      <c r="BU1722" s="1130" t="n">
        <f aca="false">SUM(BU1725:BU1727)</f>
        <v>0</v>
      </c>
      <c r="BV1722" s="1130" t="n">
        <f aca="false">SUM(BV1725:BV1727)</f>
        <v>0</v>
      </c>
      <c r="BW1722" s="1129" t="n">
        <f aca="false">SUM(BW1725:BW1727)</f>
        <v>0</v>
      </c>
      <c r="BX1722" s="1130" t="n">
        <v>0</v>
      </c>
      <c r="BY1722" s="1130" t="n">
        <f aca="false">SUM(BY1725:BY1727)</f>
        <v>0</v>
      </c>
      <c r="BZ1722" s="1225"/>
      <c r="CA1722" s="943"/>
      <c r="CB1722" s="943"/>
      <c r="CD1722" s="132"/>
      <c r="CE1722" s="944"/>
      <c r="CF1722" s="132"/>
    </row>
    <row r="1723" customFormat="false" ht="15.75" hidden="false" customHeight="false" outlineLevel="0" collapsed="false">
      <c r="B1723" s="926"/>
      <c r="C1723" s="927"/>
      <c r="D1723" s="928"/>
      <c r="E1723" s="17"/>
      <c r="F1723" s="950"/>
      <c r="G1723" s="930"/>
      <c r="H1723" s="930"/>
      <c r="I1723" s="930"/>
      <c r="J1723" s="930"/>
      <c r="K1723" s="931"/>
      <c r="L1723" s="932"/>
      <c r="M1723" s="133"/>
      <c r="N1723" s="133"/>
      <c r="O1723" s="133"/>
      <c r="P1723" s="933"/>
      <c r="Q1723" s="934"/>
      <c r="R1723" s="935"/>
      <c r="S1723" s="951"/>
      <c r="T1723" s="683"/>
      <c r="U1723" s="683"/>
      <c r="V1723" s="683"/>
      <c r="W1723" s="683"/>
      <c r="X1723" s="683"/>
      <c r="Y1723" s="683"/>
      <c r="Z1723" s="952"/>
      <c r="AA1723" s="952"/>
      <c r="AB1723" s="752"/>
      <c r="AC1723" s="752"/>
      <c r="AD1723" s="752"/>
      <c r="AE1723" s="952"/>
      <c r="AF1723" s="952"/>
      <c r="AG1723" s="952"/>
      <c r="AH1723" s="952"/>
      <c r="AI1723" s="953"/>
      <c r="AJ1723" s="953"/>
      <c r="AK1723" s="952"/>
      <c r="AL1723" s="954"/>
      <c r="AM1723" s="954"/>
      <c r="AN1723" s="954"/>
      <c r="AO1723" s="952"/>
      <c r="AP1723" s="954"/>
      <c r="AQ1723" s="954"/>
      <c r="AR1723" s="954"/>
      <c r="AS1723" s="995" t="n">
        <f aca="false">SUM(AR1723-AQ1723)</f>
        <v>0</v>
      </c>
      <c r="AT1723" s="1004"/>
      <c r="AU1723" s="954"/>
      <c r="AV1723" s="954"/>
      <c r="AW1723" s="954"/>
      <c r="AX1723" s="954"/>
      <c r="AY1723" s="954"/>
      <c r="AZ1723" s="954"/>
      <c r="BA1723" s="954"/>
      <c r="BB1723" s="954"/>
      <c r="BC1723" s="954"/>
      <c r="BD1723" s="954"/>
      <c r="BE1723" s="1058" t="n">
        <f aca="false">SUM(BD1723-AW1723)</f>
        <v>0</v>
      </c>
      <c r="BF1723" s="1059"/>
      <c r="BG1723" s="1167"/>
      <c r="BH1723" s="954"/>
      <c r="BI1723" s="952"/>
      <c r="BJ1723" s="956"/>
      <c r="BK1723" s="957"/>
      <c r="BL1723" s="683"/>
      <c r="BM1723" s="683"/>
      <c r="BN1723" s="683"/>
      <c r="BO1723" s="957"/>
      <c r="BP1723" s="958"/>
      <c r="BQ1723" s="683"/>
      <c r="BR1723" s="683"/>
      <c r="BS1723" s="959"/>
      <c r="BT1723" s="683"/>
      <c r="BU1723" s="960"/>
      <c r="BV1723" s="960"/>
      <c r="BW1723" s="683"/>
      <c r="BX1723" s="960"/>
      <c r="BY1723" s="960"/>
      <c r="BZ1723" s="1081"/>
      <c r="CA1723" s="943"/>
      <c r="CB1723" s="943"/>
      <c r="CD1723" s="132"/>
      <c r="CE1723" s="944"/>
      <c r="CF1723" s="132"/>
    </row>
    <row r="1724" customFormat="false" ht="14.25" hidden="false" customHeight="true" outlineLevel="0" collapsed="false">
      <c r="B1724" s="926"/>
      <c r="C1724" s="978"/>
      <c r="D1724" s="979"/>
      <c r="E1724" s="162"/>
      <c r="F1724" s="962"/>
      <c r="G1724" s="962"/>
      <c r="H1724" s="962"/>
      <c r="I1724" s="962"/>
      <c r="J1724" s="962"/>
      <c r="K1724" s="963"/>
      <c r="L1724" s="964" t="n">
        <v>160</v>
      </c>
      <c r="M1724" s="965"/>
      <c r="N1724" s="965"/>
      <c r="O1724" s="965"/>
      <c r="P1724" s="933"/>
      <c r="Q1724" s="934"/>
      <c r="R1724" s="934"/>
      <c r="S1724" s="966" t="s">
        <v>1850</v>
      </c>
      <c r="T1724" s="968"/>
      <c r="U1724" s="968"/>
      <c r="V1724" s="968" t="n">
        <f aca="false">SUM(V1725:V1727)</f>
        <v>0</v>
      </c>
      <c r="W1724" s="968" t="n">
        <v>0</v>
      </c>
      <c r="X1724" s="968" t="n">
        <f aca="false">SUM(X1725:X1727)</f>
        <v>124500</v>
      </c>
      <c r="Y1724" s="968" t="n">
        <f aca="false">SUM(Y1725:Y1727)</f>
        <v>124500</v>
      </c>
      <c r="Z1724" s="1612" t="n">
        <f aca="false">SUM(Z1725:Z1727)</f>
        <v>0</v>
      </c>
      <c r="AA1724" s="1612" t="n">
        <f aca="false">SUM(AA1725:AA1727)</f>
        <v>0</v>
      </c>
      <c r="AB1724" s="1612" t="n">
        <f aca="false">SUM(AB1725:AB1727)</f>
        <v>0</v>
      </c>
      <c r="AC1724" s="1612" t="n">
        <f aca="false">SUM(AC1725:AC1727)</f>
        <v>0</v>
      </c>
      <c r="AD1724" s="1612" t="n">
        <f aca="false">SUM(AD1725:AD1727)</f>
        <v>0</v>
      </c>
      <c r="AE1724" s="1612" t="n">
        <f aca="false">SUM(AE1725:AE1727)</f>
        <v>0</v>
      </c>
      <c r="AF1724" s="1612" t="n">
        <f aca="false">SUM(AF1725:AF1727)</f>
        <v>0</v>
      </c>
      <c r="AG1724" s="1612" t="n">
        <f aca="false">SUM(AG1725:AG1727)</f>
        <v>0</v>
      </c>
      <c r="AH1724" s="1612" t="n">
        <f aca="false">SUM(AH1725:AH1727)</f>
        <v>0</v>
      </c>
      <c r="AI1724" s="953" t="n">
        <f aca="false">SUM(AF1724-AH1724)</f>
        <v>0</v>
      </c>
      <c r="AJ1724" s="953"/>
      <c r="AK1724" s="1612" t="n">
        <f aca="false">SUM(AK1725:AK1727)</f>
        <v>0</v>
      </c>
      <c r="AL1724" s="1653" t="n">
        <f aca="false">SUM(AL1725:AL1727)</f>
        <v>0</v>
      </c>
      <c r="AM1724" s="1653" t="n">
        <f aca="false">SUM(AM1725:AM1727)</f>
        <v>0</v>
      </c>
      <c r="AN1724" s="1653" t="n">
        <f aca="false">SUM(AN1725:AN1727)</f>
        <v>0</v>
      </c>
      <c r="AO1724" s="1612" t="n">
        <f aca="false">SUM(AO1725:AO1727)</f>
        <v>0</v>
      </c>
      <c r="AP1724" s="1653" t="n">
        <f aca="false">SUM(AP1725:AP1727)</f>
        <v>0</v>
      </c>
      <c r="AQ1724" s="1653" t="n">
        <f aca="false">SUM(AQ1725:AQ1727)</f>
        <v>0</v>
      </c>
      <c r="AR1724" s="1653" t="n">
        <f aca="false">SUM(AR1725:AR1727)</f>
        <v>0</v>
      </c>
      <c r="AS1724" s="995" t="n">
        <f aca="false">SUM(AR1724-AQ1724)</f>
        <v>0</v>
      </c>
      <c r="AT1724" s="1004" t="n">
        <f aca="false">SUM(AT1725:AT1727)</f>
        <v>0</v>
      </c>
      <c r="AU1724" s="1653" t="n">
        <f aca="false">SUM(AU1725:AU1727)</f>
        <v>0</v>
      </c>
      <c r="AV1724" s="1653" t="n">
        <f aca="false">SUM(AV1725:AV1727)</f>
        <v>0</v>
      </c>
      <c r="AW1724" s="1653" t="n">
        <f aca="false">SUM(AW1725:AW1727)</f>
        <v>0</v>
      </c>
      <c r="AX1724" s="1653" t="n">
        <f aca="false">SUM(AX1725:AX1727)</f>
        <v>0</v>
      </c>
      <c r="AY1724" s="1653" t="n">
        <f aca="false">SUM(AY1725:AY1727)</f>
        <v>0</v>
      </c>
      <c r="AZ1724" s="1653" t="n">
        <f aca="false">SUM(AZ1725:AZ1727)</f>
        <v>0</v>
      </c>
      <c r="BA1724" s="1653" t="n">
        <f aca="false">SUM(BA1725:BA1727)</f>
        <v>0</v>
      </c>
      <c r="BB1724" s="1653" t="n">
        <f aca="false">SUM(BB1725:BB1727)</f>
        <v>0</v>
      </c>
      <c r="BC1724" s="1653" t="n">
        <f aca="false">SUM(BC1725:BC1727)</f>
        <v>0</v>
      </c>
      <c r="BD1724" s="1653" t="n">
        <f aca="false">SUM(BD1725:BD1727)</f>
        <v>0</v>
      </c>
      <c r="BE1724" s="1058" t="n">
        <f aca="false">SUM(BD1724-AW1724)</f>
        <v>0</v>
      </c>
      <c r="BF1724" s="1059" t="n">
        <f aca="false">SUM(BF1725:BF1727)</f>
        <v>0</v>
      </c>
      <c r="BG1724" s="1167" t="n">
        <f aca="false">SUM(BG1725:BG1727)</f>
        <v>0</v>
      </c>
      <c r="BH1724" s="1653" t="n">
        <f aca="false">SUM(BH1725:BH1727)</f>
        <v>0</v>
      </c>
      <c r="BI1724" s="1612" t="n">
        <f aca="false">SUM(BI1725:BI1727)</f>
        <v>120000</v>
      </c>
      <c r="BJ1724" s="1613"/>
      <c r="BK1724" s="1447" t="n">
        <f aca="false">SUM(BK1725:BK1727)</f>
        <v>0</v>
      </c>
      <c r="BL1724" s="968" t="n">
        <f aca="false">SUM(BL1725:BL1727)</f>
        <v>0</v>
      </c>
      <c r="BM1724" s="968" t="n">
        <f aca="false">SUM(BM1725:BM1727)</f>
        <v>0</v>
      </c>
      <c r="BN1724" s="968" t="n">
        <f aca="false">SUM(BN1725:BN1727)</f>
        <v>0</v>
      </c>
      <c r="BO1724" s="1447" t="n">
        <f aca="false">SUM(BO1725:BO1727)</f>
        <v>0</v>
      </c>
      <c r="BP1724" s="976" t="n">
        <v>0</v>
      </c>
      <c r="BQ1724" s="968" t="e">
        <f aca="false">SUM(BQ1725:BQ1727)</f>
        <v>#REF!</v>
      </c>
      <c r="BR1724" s="968" t="n">
        <f aca="false">SUM(BR1725:BR1727)</f>
        <v>0</v>
      </c>
      <c r="BS1724" s="968" t="n">
        <f aca="false">SUM(BS1725:BS1727)</f>
        <v>0</v>
      </c>
      <c r="BT1724" s="968" t="n">
        <f aca="false">SUM(BT1725:BT1727)</f>
        <v>0</v>
      </c>
      <c r="BU1724" s="976" t="n">
        <f aca="false">SUM(BU1725:BU1727)</f>
        <v>0</v>
      </c>
      <c r="BV1724" s="976" t="n">
        <f aca="false">SUM(BV1725:BV1727)</f>
        <v>0</v>
      </c>
      <c r="BW1724" s="968" t="n">
        <f aca="false">SUM(BW1725:BW1727)</f>
        <v>0</v>
      </c>
      <c r="BX1724" s="976" t="n">
        <v>0</v>
      </c>
      <c r="BY1724" s="976" t="n">
        <f aca="false">SUM(BY1725:BY1727)</f>
        <v>0</v>
      </c>
      <c r="BZ1724" s="1142"/>
      <c r="CA1724" s="943"/>
      <c r="CB1724" s="943"/>
      <c r="CD1724" s="132"/>
      <c r="CE1724" s="977"/>
    </row>
    <row r="1725" s="157" customFormat="true" ht="15.75" hidden="false" customHeight="false" outlineLevel="0" collapsed="false">
      <c r="B1725" s="926"/>
      <c r="C1725" s="978"/>
      <c r="D1725" s="979"/>
      <c r="E1725" s="1231" t="s">
        <v>843</v>
      </c>
      <c r="F1725" s="950"/>
      <c r="G1725" s="950" t="s">
        <v>1816</v>
      </c>
      <c r="H1725" s="950"/>
      <c r="I1725" s="950" t="s">
        <v>869</v>
      </c>
      <c r="J1725" s="950" t="s">
        <v>785</v>
      </c>
      <c r="K1725" s="980"/>
      <c r="L1725" s="981"/>
      <c r="M1725" s="1126"/>
      <c r="N1725" s="1126"/>
      <c r="O1725" s="1126"/>
      <c r="P1725" s="1011"/>
      <c r="Q1725" s="985"/>
      <c r="R1725" s="790" t="n">
        <v>422000</v>
      </c>
      <c r="S1725" s="986" t="s">
        <v>786</v>
      </c>
      <c r="T1725" s="991"/>
      <c r="U1725" s="991"/>
      <c r="V1725" s="991"/>
      <c r="W1725" s="991"/>
      <c r="X1725" s="1003" t="n">
        <v>110000</v>
      </c>
      <c r="Y1725" s="1003" t="n">
        <v>110000</v>
      </c>
      <c r="Z1725" s="989" t="n">
        <v>0</v>
      </c>
      <c r="AA1725" s="989" t="n">
        <v>0</v>
      </c>
      <c r="AB1725" s="1002"/>
      <c r="AC1725" s="1002"/>
      <c r="AD1725" s="989" t="n">
        <f aca="false">SUM(AA1725:AC1725)</f>
        <v>0</v>
      </c>
      <c r="AE1725" s="989" t="n">
        <v>0</v>
      </c>
      <c r="AF1725" s="1017"/>
      <c r="AG1725" s="1003" t="n">
        <v>0</v>
      </c>
      <c r="AH1725" s="1003" t="n">
        <v>0</v>
      </c>
      <c r="AI1725" s="953" t="n">
        <f aca="false">SUM(AF1725-AH1725)</f>
        <v>0</v>
      </c>
      <c r="AJ1725" s="953"/>
      <c r="AK1725" s="1003"/>
      <c r="AL1725" s="1019"/>
      <c r="AM1725" s="1019"/>
      <c r="AN1725" s="1019"/>
      <c r="AO1725" s="1003"/>
      <c r="AP1725" s="1019"/>
      <c r="AQ1725" s="1019"/>
      <c r="AR1725" s="1019"/>
      <c r="AS1725" s="995" t="n">
        <f aca="false">SUM(AR1725-AQ1725)</f>
        <v>0</v>
      </c>
      <c r="AT1725" s="1019"/>
      <c r="AU1725" s="1019"/>
      <c r="AV1725" s="1019"/>
      <c r="AW1725" s="1019"/>
      <c r="AX1725" s="1019"/>
      <c r="AY1725" s="1019"/>
      <c r="AZ1725" s="1019"/>
      <c r="BA1725" s="1019"/>
      <c r="BB1725" s="1019"/>
      <c r="BC1725" s="1019"/>
      <c r="BD1725" s="1019"/>
      <c r="BE1725" s="1058" t="n">
        <f aca="false">SUM(BD1725-AW1725)</f>
        <v>0</v>
      </c>
      <c r="BF1725" s="1058"/>
      <c r="BG1725" s="1285" t="n">
        <f aca="false">SUM(AQ1725,BC1725)</f>
        <v>0</v>
      </c>
      <c r="BH1725" s="994" t="n">
        <f aca="false">SUM(AR1725,BD1725)</f>
        <v>0</v>
      </c>
      <c r="BI1725" s="1003" t="n">
        <v>120000</v>
      </c>
      <c r="BJ1725" s="1024"/>
      <c r="BK1725" s="1025" t="n">
        <v>0</v>
      </c>
      <c r="BL1725" s="1002"/>
      <c r="BM1725" s="1002"/>
      <c r="BN1725" s="1002" t="n">
        <f aca="false">SUM(BK1725:BM1725)</f>
        <v>0</v>
      </c>
      <c r="BO1725" s="1025" t="n">
        <v>0</v>
      </c>
      <c r="BP1725" s="994"/>
      <c r="BQ1725" s="1002" t="e">
        <f aca="false">IF(SUM(#REF!/12)*$CB$5-BP1725&gt;=0,0,SUM(#REF!/12)*$CB$5-BP1725)</f>
        <v>#REF!</v>
      </c>
      <c r="BR1725" s="959"/>
      <c r="BS1725" s="989" t="n">
        <f aca="false">SUM(BH1725+BR1725)</f>
        <v>0</v>
      </c>
      <c r="BT1725" s="959"/>
      <c r="BU1725" s="1004"/>
      <c r="BV1725" s="1019"/>
      <c r="BW1725" s="1003"/>
      <c r="BX1725" s="1019" t="n">
        <v>0</v>
      </c>
      <c r="BY1725" s="1019" t="n">
        <f aca="false">SUM(BS1725,BW1725)</f>
        <v>0</v>
      </c>
      <c r="BZ1725" s="1026"/>
      <c r="CA1725" s="1007"/>
      <c r="CB1725" s="1007"/>
      <c r="CE1725" s="1027" t="n">
        <v>511400</v>
      </c>
    </row>
    <row r="1726" s="157" customFormat="true" ht="14.25" hidden="false" customHeight="true" outlineLevel="0" collapsed="false">
      <c r="B1726" s="926"/>
      <c r="C1726" s="978"/>
      <c r="D1726" s="979"/>
      <c r="E1726" s="1231" t="s">
        <v>843</v>
      </c>
      <c r="F1726" s="950"/>
      <c r="G1726" s="950" t="s">
        <v>1788</v>
      </c>
      <c r="H1726" s="950"/>
      <c r="I1726" s="950" t="s">
        <v>869</v>
      </c>
      <c r="J1726" s="950" t="s">
        <v>789</v>
      </c>
      <c r="K1726" s="980"/>
      <c r="L1726" s="981"/>
      <c r="M1726" s="1126"/>
      <c r="N1726" s="1126"/>
      <c r="O1726" s="1126"/>
      <c r="P1726" s="1011"/>
      <c r="Q1726" s="1012"/>
      <c r="R1726" s="798" t="n">
        <v>423000</v>
      </c>
      <c r="S1726" s="1013" t="s">
        <v>808</v>
      </c>
      <c r="T1726" s="1003"/>
      <c r="U1726" s="1003"/>
      <c r="V1726" s="1003"/>
      <c r="W1726" s="1003"/>
      <c r="X1726" s="1003" t="n">
        <v>14500</v>
      </c>
      <c r="Y1726" s="1003" t="n">
        <v>14500</v>
      </c>
      <c r="Z1726" s="1002" t="n">
        <v>0</v>
      </c>
      <c r="AA1726" s="1002" t="n">
        <v>0</v>
      </c>
      <c r="AB1726" s="1002"/>
      <c r="AC1726" s="1002"/>
      <c r="AD1726" s="1002" t="n">
        <f aca="false">SUM(AA1726:AC1726)</f>
        <v>0</v>
      </c>
      <c r="AE1726" s="1002" t="n">
        <v>0</v>
      </c>
      <c r="AF1726" s="1017" t="n">
        <v>0</v>
      </c>
      <c r="AG1726" s="1003" t="n">
        <v>0</v>
      </c>
      <c r="AH1726" s="1003" t="n">
        <v>0</v>
      </c>
      <c r="AI1726" s="953" t="n">
        <f aca="false">SUM(AF1726-AH1726)</f>
        <v>0</v>
      </c>
      <c r="AJ1726" s="953"/>
      <c r="AK1726" s="1003"/>
      <c r="AL1726" s="1019"/>
      <c r="AM1726" s="1019"/>
      <c r="AN1726" s="1019"/>
      <c r="AO1726" s="1003" t="n">
        <v>0</v>
      </c>
      <c r="AP1726" s="1019"/>
      <c r="AQ1726" s="1019"/>
      <c r="AR1726" s="1019"/>
      <c r="AS1726" s="995" t="n">
        <f aca="false">SUM(AR1726-AQ1726)</f>
        <v>0</v>
      </c>
      <c r="AT1726" s="1019" t="n">
        <v>0</v>
      </c>
      <c r="AU1726" s="1019" t="n">
        <v>0</v>
      </c>
      <c r="AV1726" s="1019" t="n">
        <v>0</v>
      </c>
      <c r="AW1726" s="1019" t="n">
        <v>0</v>
      </c>
      <c r="AX1726" s="1019" t="n">
        <v>0</v>
      </c>
      <c r="AY1726" s="1019" t="n">
        <v>0</v>
      </c>
      <c r="AZ1726" s="1019" t="n">
        <v>0</v>
      </c>
      <c r="BA1726" s="1019" t="n">
        <v>0</v>
      </c>
      <c r="BB1726" s="1019" t="n">
        <v>0</v>
      </c>
      <c r="BC1726" s="1019" t="n">
        <v>0</v>
      </c>
      <c r="BD1726" s="1019" t="n">
        <v>0</v>
      </c>
      <c r="BE1726" s="1058" t="n">
        <f aca="false">SUM(BD1726-AW1726)</f>
        <v>0</v>
      </c>
      <c r="BF1726" s="1131" t="n">
        <v>0</v>
      </c>
      <c r="BG1726" s="1176" t="n">
        <f aca="false">SUM(AQ1726,BC1726)</f>
        <v>0</v>
      </c>
      <c r="BH1726" s="1018" t="n">
        <f aca="false">SUM(AR1726,BD1726)</f>
        <v>0</v>
      </c>
      <c r="BI1726" s="1003" t="n">
        <v>0</v>
      </c>
      <c r="BJ1726" s="1024"/>
      <c r="BK1726" s="1025" t="n">
        <v>0</v>
      </c>
      <c r="BL1726" s="1002"/>
      <c r="BM1726" s="1002"/>
      <c r="BN1726" s="1002" t="n">
        <f aca="false">SUM(BK1726:BM1726)</f>
        <v>0</v>
      </c>
      <c r="BO1726" s="1025" t="n">
        <v>0</v>
      </c>
      <c r="BP1726" s="1018" t="n">
        <v>0</v>
      </c>
      <c r="BQ1726" s="1002" t="e">
        <f aca="false">IF(SUM(#REF!/12)*$CB$5-BP1726&gt;=0,0,SUM(#REF!/12)*$CB$5-BP1726)</f>
        <v>#REF!</v>
      </c>
      <c r="BR1726" s="959"/>
      <c r="BS1726" s="1002" t="n">
        <f aca="false">SUM(BH1726+BR1726)</f>
        <v>0</v>
      </c>
      <c r="BT1726" s="959"/>
      <c r="BU1726" s="1004"/>
      <c r="BV1726" s="1019"/>
      <c r="BW1726" s="1003"/>
      <c r="BX1726" s="1019" t="n">
        <v>0</v>
      </c>
      <c r="BY1726" s="1019" t="n">
        <f aca="false">SUM(BS1726,BW1726)</f>
        <v>0</v>
      </c>
      <c r="BZ1726" s="1026"/>
      <c r="CA1726" s="1007"/>
      <c r="CB1726" s="1007"/>
      <c r="CE1726" s="1027"/>
    </row>
    <row r="1727" s="157" customFormat="true" ht="15" hidden="false" customHeight="true" outlineLevel="0" collapsed="false">
      <c r="B1727" s="1028"/>
      <c r="C1727" s="1029"/>
      <c r="D1727" s="1030"/>
      <c r="E1727" s="1031"/>
      <c r="F1727" s="1032"/>
      <c r="G1727" s="1032"/>
      <c r="H1727" s="1032"/>
      <c r="I1727" s="1032"/>
      <c r="J1727" s="1032"/>
      <c r="K1727" s="1118"/>
      <c r="L1727" s="1033"/>
      <c r="M1727" s="1154"/>
      <c r="N1727" s="1154"/>
      <c r="O1727" s="1154"/>
      <c r="P1727" s="1036"/>
      <c r="Q1727" s="1037"/>
      <c r="R1727" s="802"/>
      <c r="S1727" s="1038"/>
      <c r="T1727" s="1043"/>
      <c r="U1727" s="1043"/>
      <c r="V1727" s="1043"/>
      <c r="W1727" s="1043"/>
      <c r="X1727" s="1043"/>
      <c r="Y1727" s="1043"/>
      <c r="Z1727" s="1041" t="n">
        <v>0</v>
      </c>
      <c r="AA1727" s="1041" t="n">
        <v>0</v>
      </c>
      <c r="AB1727" s="1043"/>
      <c r="AC1727" s="1043"/>
      <c r="AD1727" s="1041" t="n">
        <f aca="false">SUM(AA1727:AC1727)</f>
        <v>0</v>
      </c>
      <c r="AE1727" s="1041" t="n">
        <v>0</v>
      </c>
      <c r="AF1727" s="1045" t="n">
        <v>0</v>
      </c>
      <c r="AG1727" s="1043" t="n">
        <v>0</v>
      </c>
      <c r="AH1727" s="1043" t="n">
        <v>0</v>
      </c>
      <c r="AI1727" s="953" t="n">
        <f aca="false">SUM(AF1727-AH1727)</f>
        <v>0</v>
      </c>
      <c r="AJ1727" s="953"/>
      <c r="AK1727" s="1043"/>
      <c r="AL1727" s="1048"/>
      <c r="AM1727" s="1048"/>
      <c r="AN1727" s="1048"/>
      <c r="AO1727" s="1043" t="n">
        <v>0</v>
      </c>
      <c r="AP1727" s="1048"/>
      <c r="AQ1727" s="1048"/>
      <c r="AR1727" s="1048"/>
      <c r="AS1727" s="995" t="n">
        <f aca="false">SUM(AR1727-AQ1727)</f>
        <v>0</v>
      </c>
      <c r="AT1727" s="1019" t="n">
        <v>0</v>
      </c>
      <c r="AU1727" s="1048" t="n">
        <v>0</v>
      </c>
      <c r="AV1727" s="1048" t="n">
        <v>0</v>
      </c>
      <c r="AW1727" s="1048" t="n">
        <v>0</v>
      </c>
      <c r="AX1727" s="1048" t="n">
        <v>0</v>
      </c>
      <c r="AY1727" s="1048" t="n">
        <v>0</v>
      </c>
      <c r="AZ1727" s="1048" t="n">
        <v>0</v>
      </c>
      <c r="BA1727" s="1048" t="n">
        <v>0</v>
      </c>
      <c r="BB1727" s="1048" t="n">
        <v>0</v>
      </c>
      <c r="BC1727" s="1048" t="n">
        <v>0</v>
      </c>
      <c r="BD1727" s="1048" t="n">
        <v>0</v>
      </c>
      <c r="BE1727" s="1058" t="n">
        <f aca="false">SUM(BD1727-AW1727)</f>
        <v>0</v>
      </c>
      <c r="BF1727" s="1131" t="n">
        <v>0</v>
      </c>
      <c r="BG1727" s="1307" t="n">
        <f aca="false">SUM(AQ1727,BC1727)</f>
        <v>0</v>
      </c>
      <c r="BH1727" s="1047" t="n">
        <f aca="false">SUM(AR1727,BD1727)</f>
        <v>0</v>
      </c>
      <c r="BI1727" s="1043" t="n">
        <v>0</v>
      </c>
      <c r="BJ1727" s="1052"/>
      <c r="BK1727" s="1053" t="n">
        <v>0</v>
      </c>
      <c r="BL1727" s="1043"/>
      <c r="BM1727" s="1043"/>
      <c r="BN1727" s="1041" t="n">
        <f aca="false">SUM(BK1727:BM1727)</f>
        <v>0</v>
      </c>
      <c r="BO1727" s="1053" t="n">
        <v>0</v>
      </c>
      <c r="BP1727" s="1047" t="n">
        <v>0</v>
      </c>
      <c r="BQ1727" s="1041" t="e">
        <f aca="false">IF(SUM(#REF!/12)*$CB$5-BP1727&gt;=0,0,SUM(#REF!/12)*$CB$5-BP1727)</f>
        <v>#REF!</v>
      </c>
      <c r="BR1727" s="1125"/>
      <c r="BS1727" s="1041" t="n">
        <f aca="false">SUM(BH1727+BR1727)</f>
        <v>0</v>
      </c>
      <c r="BT1727" s="1125"/>
      <c r="BU1727" s="1054"/>
      <c r="BV1727" s="1048"/>
      <c r="BW1727" s="1043"/>
      <c r="BX1727" s="1048" t="n">
        <v>0</v>
      </c>
      <c r="BY1727" s="1048" t="n">
        <f aca="false">SUM(BS1727,BW1727)</f>
        <v>0</v>
      </c>
      <c r="BZ1727" s="1026"/>
      <c r="CA1727" s="1007"/>
      <c r="CB1727" s="1007"/>
      <c r="CE1727" s="1027" t="n">
        <v>511200</v>
      </c>
    </row>
    <row r="1728" customFormat="false" ht="14.25" hidden="false" customHeight="true" outlineLevel="0" collapsed="false">
      <c r="B1728" s="926"/>
      <c r="C1728" s="927"/>
      <c r="D1728" s="928"/>
      <c r="E1728" s="17"/>
      <c r="F1728" s="929" t="s">
        <v>469</v>
      </c>
      <c r="G1728" s="930"/>
      <c r="H1728" s="930"/>
      <c r="I1728" s="930"/>
      <c r="J1728" s="930"/>
      <c r="K1728" s="931"/>
      <c r="L1728" s="932"/>
      <c r="M1728" s="133"/>
      <c r="N1728" s="133"/>
      <c r="O1728" s="133"/>
      <c r="P1728" s="933"/>
      <c r="Q1728" s="934"/>
      <c r="R1728" s="945" t="s">
        <v>767</v>
      </c>
      <c r="S1728" s="946" t="s">
        <v>1853</v>
      </c>
      <c r="T1728" s="683"/>
      <c r="U1728" s="683"/>
      <c r="V1728" s="683"/>
      <c r="W1728" s="683"/>
      <c r="X1728" s="947" t="n">
        <f aca="false">SUM(X1731:X1733)</f>
        <v>82500</v>
      </c>
      <c r="Y1728" s="947" t="n">
        <f aca="false">SUM(Y1731:Y1733)</f>
        <v>82500</v>
      </c>
      <c r="Z1728" s="1129" t="n">
        <f aca="false">SUM(Z1731:Z1733)</f>
        <v>0</v>
      </c>
      <c r="AA1728" s="1129" t="n">
        <f aca="false">SUM(AA1731:AA1733)</f>
        <v>0</v>
      </c>
      <c r="AB1728" s="1129" t="n">
        <f aca="false">SUM(AB1731:AB1733)</f>
        <v>0</v>
      </c>
      <c r="AC1728" s="1129" t="n">
        <f aca="false">SUM(AC1731:AC1733)</f>
        <v>0</v>
      </c>
      <c r="AD1728" s="1129" t="n">
        <f aca="false">SUM(AD1731:AD1733)</f>
        <v>0</v>
      </c>
      <c r="AE1728" s="1129" t="n">
        <f aca="false">SUM(AE1731:AE1733)</f>
        <v>0</v>
      </c>
      <c r="AF1728" s="1129" t="n">
        <f aca="false">SUM(AF1731:AF1733)</f>
        <v>0</v>
      </c>
      <c r="AG1728" s="1129" t="n">
        <f aca="false">SUM(AG1731:AG1733)</f>
        <v>0</v>
      </c>
      <c r="AH1728" s="1129" t="n">
        <f aca="false">SUM(AH1731:AH1733)</f>
        <v>0</v>
      </c>
      <c r="AI1728" s="1129" t="n">
        <f aca="false">SUM(AI1731:AI1733)</f>
        <v>0</v>
      </c>
      <c r="AJ1728" s="1129"/>
      <c r="AK1728" s="1129" t="n">
        <f aca="false">SUM(AK1731:AK1733)</f>
        <v>0</v>
      </c>
      <c r="AL1728" s="1130" t="n">
        <f aca="false">SUM(AL1731:AL1733)</f>
        <v>0</v>
      </c>
      <c r="AM1728" s="1130" t="n">
        <f aca="false">SUM(AM1731:AM1733)</f>
        <v>0</v>
      </c>
      <c r="AN1728" s="1130" t="n">
        <f aca="false">SUM(AN1731:AN1733)</f>
        <v>0</v>
      </c>
      <c r="AO1728" s="1129" t="n">
        <f aca="false">SUM(AO1731:AO1733)</f>
        <v>0</v>
      </c>
      <c r="AP1728" s="1130" t="n">
        <f aca="false">SUM(AP1731:AP1733)</f>
        <v>0</v>
      </c>
      <c r="AQ1728" s="1130" t="n">
        <f aca="false">SUM(AQ1731:AQ1733)</f>
        <v>0</v>
      </c>
      <c r="AR1728" s="1130" t="n">
        <f aca="false">SUM(AR1731:AR1733)</f>
        <v>0</v>
      </c>
      <c r="AS1728" s="995" t="n">
        <f aca="false">SUM(AR1728-AQ1728)</f>
        <v>0</v>
      </c>
      <c r="AT1728" s="1004" t="n">
        <f aca="false">SUM(AT1731:AT1733)</f>
        <v>0</v>
      </c>
      <c r="AU1728" s="1130" t="n">
        <f aca="false">SUM(AU1731:AU1733)</f>
        <v>0</v>
      </c>
      <c r="AV1728" s="1130" t="n">
        <f aca="false">SUM(AV1731:AV1733)</f>
        <v>0</v>
      </c>
      <c r="AW1728" s="1130" t="n">
        <f aca="false">SUM(AW1731:AW1733)</f>
        <v>0</v>
      </c>
      <c r="AX1728" s="1130" t="n">
        <f aca="false">SUM(AX1731:AX1733)</f>
        <v>0</v>
      </c>
      <c r="AY1728" s="1130" t="n">
        <f aca="false">SUM(AY1731:AY1733)</f>
        <v>0</v>
      </c>
      <c r="AZ1728" s="1130" t="n">
        <f aca="false">SUM(AZ1731:AZ1733)</f>
        <v>0</v>
      </c>
      <c r="BA1728" s="1130" t="n">
        <f aca="false">SUM(BA1731:BA1733)</f>
        <v>0</v>
      </c>
      <c r="BB1728" s="1130" t="n">
        <f aca="false">SUM(BB1731:BB1733)</f>
        <v>0</v>
      </c>
      <c r="BC1728" s="1130" t="n">
        <f aca="false">SUM(BC1731:BC1733)</f>
        <v>0</v>
      </c>
      <c r="BD1728" s="1130" t="n">
        <f aca="false">SUM(BD1731:BD1733)</f>
        <v>0</v>
      </c>
      <c r="BE1728" s="1058" t="n">
        <f aca="false">SUM(BD1728-AW1728)</f>
        <v>0</v>
      </c>
      <c r="BF1728" s="1059" t="n">
        <f aca="false">SUM(BF1731:BF1733)</f>
        <v>0</v>
      </c>
      <c r="BG1728" s="1164" t="n">
        <f aca="false">SUM(BG1731:BG1733)</f>
        <v>0</v>
      </c>
      <c r="BH1728" s="1130" t="n">
        <f aca="false">SUM(BH1731:BH1733)</f>
        <v>0</v>
      </c>
      <c r="BI1728" s="1129" t="n">
        <f aca="false">SUM(BI1731:BI1733)</f>
        <v>290000</v>
      </c>
      <c r="BJ1728" s="1129" t="n">
        <f aca="false">SUM(BJ1731:BJ1733)</f>
        <v>0</v>
      </c>
      <c r="BK1728" s="1129" t="n">
        <f aca="false">SUM(BK1731:BK1733)</f>
        <v>0</v>
      </c>
      <c r="BL1728" s="1129" t="n">
        <f aca="false">SUM(BL1731:BL1733)</f>
        <v>0</v>
      </c>
      <c r="BM1728" s="1129" t="n">
        <f aca="false">SUM(BM1731:BM1733)</f>
        <v>0</v>
      </c>
      <c r="BN1728" s="1129" t="n">
        <f aca="false">SUM(BN1731:BN1733)</f>
        <v>0</v>
      </c>
      <c r="BO1728" s="1129" t="n">
        <f aca="false">SUM(BO1731:BO1733)</f>
        <v>0</v>
      </c>
      <c r="BP1728" s="1130" t="n">
        <v>0</v>
      </c>
      <c r="BQ1728" s="1129" t="e">
        <f aca="false">SUM(BQ1731:BQ1733)</f>
        <v>#REF!</v>
      </c>
      <c r="BR1728" s="1129" t="n">
        <f aca="false">SUM(BR1731:BR1733)</f>
        <v>0</v>
      </c>
      <c r="BS1728" s="1129" t="n">
        <f aca="false">SUM(BS1731:BS1733)</f>
        <v>0</v>
      </c>
      <c r="BT1728" s="1129" t="n">
        <f aca="false">SUM(BT1731:BT1733)</f>
        <v>0</v>
      </c>
      <c r="BU1728" s="1130" t="n">
        <f aca="false">SUM(BU1731:BU1733)</f>
        <v>0</v>
      </c>
      <c r="BV1728" s="1130" t="n">
        <f aca="false">SUM(BV1731:BV1733)</f>
        <v>0</v>
      </c>
      <c r="BW1728" s="1129" t="n">
        <f aca="false">SUM(BW1731:BW1733)</f>
        <v>0</v>
      </c>
      <c r="BX1728" s="1130" t="n">
        <v>0</v>
      </c>
      <c r="BY1728" s="1130" t="n">
        <f aca="false">SUM(BY1731:BY1733)</f>
        <v>0</v>
      </c>
      <c r="BZ1728" s="1225"/>
      <c r="CA1728" s="943"/>
      <c r="CB1728" s="943"/>
      <c r="CD1728" s="132"/>
      <c r="CE1728" s="944"/>
      <c r="CF1728" s="132"/>
    </row>
    <row r="1729" customFormat="false" ht="15.75" hidden="false" customHeight="false" outlineLevel="0" collapsed="false">
      <c r="B1729" s="926"/>
      <c r="C1729" s="927"/>
      <c r="D1729" s="928"/>
      <c r="E1729" s="17"/>
      <c r="F1729" s="950"/>
      <c r="G1729" s="930"/>
      <c r="H1729" s="930"/>
      <c r="I1729" s="930"/>
      <c r="J1729" s="930"/>
      <c r="K1729" s="931"/>
      <c r="L1729" s="932"/>
      <c r="M1729" s="133"/>
      <c r="N1729" s="133"/>
      <c r="O1729" s="133"/>
      <c r="P1729" s="933"/>
      <c r="Q1729" s="934"/>
      <c r="R1729" s="935"/>
      <c r="S1729" s="951"/>
      <c r="T1729" s="683"/>
      <c r="U1729" s="683"/>
      <c r="V1729" s="683"/>
      <c r="W1729" s="683"/>
      <c r="X1729" s="683"/>
      <c r="Y1729" s="683"/>
      <c r="Z1729" s="952"/>
      <c r="AA1729" s="952"/>
      <c r="AB1729" s="752"/>
      <c r="AC1729" s="752"/>
      <c r="AD1729" s="752"/>
      <c r="AE1729" s="952"/>
      <c r="AF1729" s="952"/>
      <c r="AG1729" s="952"/>
      <c r="AH1729" s="952"/>
      <c r="AI1729" s="953"/>
      <c r="AJ1729" s="953"/>
      <c r="AK1729" s="952"/>
      <c r="AL1729" s="954"/>
      <c r="AM1729" s="954"/>
      <c r="AN1729" s="954"/>
      <c r="AO1729" s="952"/>
      <c r="AP1729" s="954"/>
      <c r="AQ1729" s="954"/>
      <c r="AR1729" s="954"/>
      <c r="AS1729" s="995" t="n">
        <f aca="false">SUM(AR1729-AQ1729)</f>
        <v>0</v>
      </c>
      <c r="AT1729" s="1004"/>
      <c r="AU1729" s="954"/>
      <c r="AV1729" s="954"/>
      <c r="AW1729" s="954"/>
      <c r="AX1729" s="954"/>
      <c r="AY1729" s="954"/>
      <c r="AZ1729" s="954"/>
      <c r="BA1729" s="954"/>
      <c r="BB1729" s="954"/>
      <c r="BC1729" s="954"/>
      <c r="BD1729" s="954"/>
      <c r="BE1729" s="1058" t="n">
        <f aca="false">SUM(BD1729-AW1729)</f>
        <v>0</v>
      </c>
      <c r="BF1729" s="1059"/>
      <c r="BG1729" s="1167"/>
      <c r="BH1729" s="954"/>
      <c r="BI1729" s="952"/>
      <c r="BJ1729" s="956"/>
      <c r="BK1729" s="957"/>
      <c r="BL1729" s="683"/>
      <c r="BM1729" s="683"/>
      <c r="BN1729" s="683"/>
      <c r="BO1729" s="957"/>
      <c r="BP1729" s="958"/>
      <c r="BQ1729" s="683"/>
      <c r="BR1729" s="683"/>
      <c r="BS1729" s="959"/>
      <c r="BT1729" s="683"/>
      <c r="BU1729" s="960"/>
      <c r="BV1729" s="960"/>
      <c r="BW1729" s="683"/>
      <c r="BX1729" s="960"/>
      <c r="BY1729" s="960"/>
      <c r="BZ1729" s="1081"/>
      <c r="CA1729" s="943"/>
      <c r="CB1729" s="943"/>
      <c r="CD1729" s="132"/>
      <c r="CE1729" s="944"/>
      <c r="CF1729" s="132"/>
    </row>
    <row r="1730" customFormat="false" ht="15.75" hidden="false" customHeight="true" outlineLevel="0" collapsed="false">
      <c r="B1730" s="926"/>
      <c r="C1730" s="978"/>
      <c r="D1730" s="979"/>
      <c r="E1730" s="162"/>
      <c r="F1730" s="962"/>
      <c r="G1730" s="962"/>
      <c r="H1730" s="962"/>
      <c r="I1730" s="962"/>
      <c r="J1730" s="962"/>
      <c r="K1730" s="963"/>
      <c r="L1730" s="964" t="n">
        <v>160</v>
      </c>
      <c r="M1730" s="965"/>
      <c r="N1730" s="965"/>
      <c r="O1730" s="965"/>
      <c r="P1730" s="933"/>
      <c r="Q1730" s="934"/>
      <c r="R1730" s="934"/>
      <c r="S1730" s="966" t="s">
        <v>1850</v>
      </c>
      <c r="T1730" s="968"/>
      <c r="U1730" s="968"/>
      <c r="V1730" s="968" t="n">
        <f aca="false">SUM(V1731:V1733)</f>
        <v>0</v>
      </c>
      <c r="W1730" s="968" t="n">
        <v>0</v>
      </c>
      <c r="X1730" s="968" t="n">
        <f aca="false">SUM(X1731:X1733)</f>
        <v>82500</v>
      </c>
      <c r="Y1730" s="968" t="n">
        <f aca="false">SUM(Y1731:Y1733)</f>
        <v>82500</v>
      </c>
      <c r="Z1730" s="1612" t="n">
        <f aca="false">SUM(Z1731:Z1733)</f>
        <v>0</v>
      </c>
      <c r="AA1730" s="1612" t="n">
        <f aca="false">SUM(AA1731:AA1733)</f>
        <v>0</v>
      </c>
      <c r="AB1730" s="1612" t="n">
        <f aca="false">SUM(AB1731:AB1733)</f>
        <v>0</v>
      </c>
      <c r="AC1730" s="1612" t="n">
        <f aca="false">SUM(AC1731:AC1733)</f>
        <v>0</v>
      </c>
      <c r="AD1730" s="1612" t="n">
        <f aca="false">SUM(AD1731:AD1733)</f>
        <v>0</v>
      </c>
      <c r="AE1730" s="1612" t="n">
        <f aca="false">SUM(AE1731:AE1733)</f>
        <v>0</v>
      </c>
      <c r="AF1730" s="1612" t="n">
        <f aca="false">SUM(AF1731:AF1733)</f>
        <v>0</v>
      </c>
      <c r="AG1730" s="1612" t="n">
        <f aca="false">SUM(AG1731:AG1733)</f>
        <v>0</v>
      </c>
      <c r="AH1730" s="1612" t="n">
        <f aca="false">SUM(AH1731:AH1733)</f>
        <v>0</v>
      </c>
      <c r="AI1730" s="953" t="n">
        <f aca="false">SUM(AF1730-AH1730)</f>
        <v>0</v>
      </c>
      <c r="AJ1730" s="953"/>
      <c r="AK1730" s="1612" t="n">
        <f aca="false">SUM(AK1731:AK1733)</f>
        <v>0</v>
      </c>
      <c r="AL1730" s="1653" t="n">
        <f aca="false">SUM(AL1731:AL1733)</f>
        <v>0</v>
      </c>
      <c r="AM1730" s="1653" t="n">
        <f aca="false">SUM(AM1731:AM1733)</f>
        <v>0</v>
      </c>
      <c r="AN1730" s="1653" t="n">
        <f aca="false">SUM(AN1731:AN1733)</f>
        <v>0</v>
      </c>
      <c r="AO1730" s="1612" t="n">
        <f aca="false">SUM(AO1731:AO1733)</f>
        <v>0</v>
      </c>
      <c r="AP1730" s="1653" t="n">
        <f aca="false">SUM(AP1731:AP1733)</f>
        <v>0</v>
      </c>
      <c r="AQ1730" s="1653" t="n">
        <f aca="false">SUM(AQ1731:AQ1733)</f>
        <v>0</v>
      </c>
      <c r="AR1730" s="1653" t="n">
        <f aca="false">SUM(AR1731:AR1733)</f>
        <v>0</v>
      </c>
      <c r="AS1730" s="995" t="n">
        <f aca="false">SUM(AR1730-AQ1730)</f>
        <v>0</v>
      </c>
      <c r="AT1730" s="1004" t="n">
        <f aca="false">SUM(AT1731:AT1733)</f>
        <v>0</v>
      </c>
      <c r="AU1730" s="1653" t="n">
        <f aca="false">SUM(AU1731:AU1733)</f>
        <v>0</v>
      </c>
      <c r="AV1730" s="1653" t="n">
        <f aca="false">SUM(AV1731:AV1733)</f>
        <v>0</v>
      </c>
      <c r="AW1730" s="1653" t="n">
        <f aca="false">SUM(AW1731:AW1733)</f>
        <v>0</v>
      </c>
      <c r="AX1730" s="1653" t="n">
        <f aca="false">SUM(AX1731:AX1733)</f>
        <v>0</v>
      </c>
      <c r="AY1730" s="1653" t="n">
        <f aca="false">SUM(AY1731:AY1733)</f>
        <v>0</v>
      </c>
      <c r="AZ1730" s="1653" t="n">
        <f aca="false">SUM(AZ1731:AZ1733)</f>
        <v>0</v>
      </c>
      <c r="BA1730" s="1653" t="n">
        <f aca="false">SUM(BA1731:BA1733)</f>
        <v>0</v>
      </c>
      <c r="BB1730" s="1653" t="n">
        <f aca="false">SUM(BB1731:BB1733)</f>
        <v>0</v>
      </c>
      <c r="BC1730" s="1653" t="n">
        <f aca="false">SUM(BC1731:BC1733)</f>
        <v>0</v>
      </c>
      <c r="BD1730" s="1653" t="n">
        <f aca="false">SUM(BD1731:BD1733)</f>
        <v>0</v>
      </c>
      <c r="BE1730" s="1058" t="n">
        <f aca="false">SUM(BD1730-AW1730)</f>
        <v>0</v>
      </c>
      <c r="BF1730" s="1059" t="n">
        <f aca="false">SUM(BF1731:BF1733)</f>
        <v>0</v>
      </c>
      <c r="BG1730" s="1167" t="n">
        <f aca="false">SUM(BG1731:BG1733)</f>
        <v>0</v>
      </c>
      <c r="BH1730" s="1653" t="n">
        <f aca="false">SUM(BH1731:BH1733)</f>
        <v>0</v>
      </c>
      <c r="BI1730" s="1612" t="n">
        <f aca="false">SUM(BI1731:BI1733)</f>
        <v>290000</v>
      </c>
      <c r="BJ1730" s="1613"/>
      <c r="BK1730" s="1447" t="n">
        <f aca="false">SUM(BK1731:BK1733)</f>
        <v>0</v>
      </c>
      <c r="BL1730" s="968" t="n">
        <f aca="false">SUM(BL1731:BL1733)</f>
        <v>0</v>
      </c>
      <c r="BM1730" s="968" t="n">
        <f aca="false">SUM(BM1731:BM1733)</f>
        <v>0</v>
      </c>
      <c r="BN1730" s="968" t="n">
        <f aca="false">SUM(BN1731:BN1733)</f>
        <v>0</v>
      </c>
      <c r="BO1730" s="1447" t="n">
        <f aca="false">SUM(BO1731:BO1733)</f>
        <v>0</v>
      </c>
      <c r="BP1730" s="976" t="n">
        <v>0</v>
      </c>
      <c r="BQ1730" s="968" t="e">
        <f aca="false">SUM(BQ1731:BQ1733)</f>
        <v>#REF!</v>
      </c>
      <c r="BR1730" s="968" t="n">
        <f aca="false">SUM(BR1731:BR1733)</f>
        <v>0</v>
      </c>
      <c r="BS1730" s="968" t="n">
        <f aca="false">SUM(BS1731:BS1733)</f>
        <v>0</v>
      </c>
      <c r="BT1730" s="968" t="n">
        <f aca="false">SUM(BT1731:BT1733)</f>
        <v>0</v>
      </c>
      <c r="BU1730" s="976" t="n">
        <f aca="false">SUM(BU1731:BU1733)</f>
        <v>0</v>
      </c>
      <c r="BV1730" s="976" t="n">
        <f aca="false">SUM(BV1731:BV1733)</f>
        <v>0</v>
      </c>
      <c r="BW1730" s="968" t="n">
        <f aca="false">SUM(BW1731:BW1733)</f>
        <v>0</v>
      </c>
      <c r="BX1730" s="976" t="n">
        <v>0</v>
      </c>
      <c r="BY1730" s="976" t="n">
        <f aca="false">SUM(BY1731:BY1733)</f>
        <v>0</v>
      </c>
      <c r="BZ1730" s="1142"/>
      <c r="CA1730" s="943"/>
      <c r="CB1730" s="943"/>
      <c r="CD1730" s="132"/>
      <c r="CE1730" s="977"/>
    </row>
    <row r="1731" s="157" customFormat="true" ht="14.25" hidden="false" customHeight="true" outlineLevel="0" collapsed="false">
      <c r="B1731" s="926"/>
      <c r="C1731" s="978"/>
      <c r="D1731" s="979"/>
      <c r="E1731" s="1231" t="s">
        <v>843</v>
      </c>
      <c r="F1731" s="950"/>
      <c r="G1731" s="950" t="s">
        <v>1816</v>
      </c>
      <c r="H1731" s="950"/>
      <c r="I1731" s="950" t="s">
        <v>869</v>
      </c>
      <c r="J1731" s="950" t="s">
        <v>785</v>
      </c>
      <c r="K1731" s="980"/>
      <c r="L1731" s="981"/>
      <c r="M1731" s="1126"/>
      <c r="N1731" s="1126"/>
      <c r="O1731" s="1126"/>
      <c r="P1731" s="1011"/>
      <c r="Q1731" s="985"/>
      <c r="R1731" s="790" t="n">
        <v>422000</v>
      </c>
      <c r="S1731" s="986" t="s">
        <v>786</v>
      </c>
      <c r="T1731" s="991"/>
      <c r="U1731" s="991"/>
      <c r="V1731" s="991"/>
      <c r="W1731" s="991"/>
      <c r="X1731" s="1003" t="n">
        <v>0</v>
      </c>
      <c r="Y1731" s="1003" t="n">
        <v>0</v>
      </c>
      <c r="Z1731" s="989" t="n">
        <v>0</v>
      </c>
      <c r="AA1731" s="989" t="n">
        <v>0</v>
      </c>
      <c r="AB1731" s="1002"/>
      <c r="AC1731" s="1002"/>
      <c r="AD1731" s="989" t="n">
        <f aca="false">SUM(AA1731:AC1731)</f>
        <v>0</v>
      </c>
      <c r="AE1731" s="989" t="n">
        <v>0</v>
      </c>
      <c r="AF1731" s="1017" t="n">
        <v>0</v>
      </c>
      <c r="AG1731" s="1003" t="n">
        <v>0</v>
      </c>
      <c r="AH1731" s="1003" t="n">
        <v>0</v>
      </c>
      <c r="AI1731" s="953" t="n">
        <f aca="false">SUM(AF1731-AH1731)</f>
        <v>0</v>
      </c>
      <c r="AJ1731" s="953"/>
      <c r="AK1731" s="1003"/>
      <c r="AL1731" s="1019"/>
      <c r="AM1731" s="1019"/>
      <c r="AN1731" s="1019"/>
      <c r="AO1731" s="1003" t="n">
        <v>0</v>
      </c>
      <c r="AP1731" s="1019"/>
      <c r="AQ1731" s="1019"/>
      <c r="AR1731" s="1019"/>
      <c r="AS1731" s="995" t="n">
        <f aca="false">SUM(AR1731-AQ1731)</f>
        <v>0</v>
      </c>
      <c r="AT1731" s="1019" t="n">
        <v>0</v>
      </c>
      <c r="AU1731" s="1019" t="n">
        <v>0</v>
      </c>
      <c r="AV1731" s="1019" t="n">
        <v>0</v>
      </c>
      <c r="AW1731" s="1019" t="n">
        <v>0</v>
      </c>
      <c r="AX1731" s="1019" t="n">
        <v>0</v>
      </c>
      <c r="AY1731" s="1019" t="n">
        <v>0</v>
      </c>
      <c r="AZ1731" s="1019" t="n">
        <v>0</v>
      </c>
      <c r="BA1731" s="1019" t="n">
        <v>0</v>
      </c>
      <c r="BB1731" s="1019" t="n">
        <v>0</v>
      </c>
      <c r="BC1731" s="1019" t="n">
        <v>0</v>
      </c>
      <c r="BD1731" s="1019" t="n">
        <v>0</v>
      </c>
      <c r="BE1731" s="1058" t="n">
        <f aca="false">SUM(BD1731-AW1731)</f>
        <v>0</v>
      </c>
      <c r="BF1731" s="1058" t="n">
        <v>0</v>
      </c>
      <c r="BG1731" s="1285" t="n">
        <f aca="false">SUM(AQ1731,BC1731)</f>
        <v>0</v>
      </c>
      <c r="BH1731" s="994" t="n">
        <f aca="false">SUM(AR1731,BD1731)</f>
        <v>0</v>
      </c>
      <c r="BI1731" s="1003" t="n">
        <v>0</v>
      </c>
      <c r="BJ1731" s="1024"/>
      <c r="BK1731" s="1025" t="n">
        <v>0</v>
      </c>
      <c r="BL1731" s="1002"/>
      <c r="BM1731" s="1002"/>
      <c r="BN1731" s="1002" t="n">
        <f aca="false">SUM(BK1731:BM1731)</f>
        <v>0</v>
      </c>
      <c r="BO1731" s="1025" t="n">
        <v>0</v>
      </c>
      <c r="BP1731" s="994" t="n">
        <v>0</v>
      </c>
      <c r="BQ1731" s="1002" t="e">
        <f aca="false">IF(SUM(#REF!/12)*$CB$5-BP1731&gt;=0,0,SUM(#REF!/12)*$CB$5-BP1731)</f>
        <v>#REF!</v>
      </c>
      <c r="BR1731" s="959"/>
      <c r="BS1731" s="989" t="n">
        <f aca="false">SUM(BH1731+BR1731)</f>
        <v>0</v>
      </c>
      <c r="BT1731" s="959"/>
      <c r="BU1731" s="1004"/>
      <c r="BV1731" s="1019"/>
      <c r="BW1731" s="1003"/>
      <c r="BX1731" s="1019" t="n">
        <v>0</v>
      </c>
      <c r="BY1731" s="1019" t="n">
        <f aca="false">SUM(BS1731,BW1731)</f>
        <v>0</v>
      </c>
      <c r="BZ1731" s="1026"/>
      <c r="CA1731" s="1007"/>
      <c r="CB1731" s="1007"/>
      <c r="CE1731" s="1027" t="n">
        <v>511400</v>
      </c>
    </row>
    <row r="1732" s="157" customFormat="true" ht="15.75" hidden="false" customHeight="false" outlineLevel="0" collapsed="false">
      <c r="B1732" s="926"/>
      <c r="C1732" s="978"/>
      <c r="D1732" s="979"/>
      <c r="E1732" s="1231" t="s">
        <v>843</v>
      </c>
      <c r="F1732" s="950"/>
      <c r="G1732" s="950" t="s">
        <v>1788</v>
      </c>
      <c r="H1732" s="950"/>
      <c r="I1732" s="950" t="s">
        <v>869</v>
      </c>
      <c r="J1732" s="950" t="s">
        <v>789</v>
      </c>
      <c r="K1732" s="980"/>
      <c r="L1732" s="981"/>
      <c r="M1732" s="1126"/>
      <c r="N1732" s="1126"/>
      <c r="O1732" s="1126"/>
      <c r="P1732" s="1011"/>
      <c r="Q1732" s="1012"/>
      <c r="R1732" s="798" t="n">
        <v>423000</v>
      </c>
      <c r="S1732" s="1013" t="s">
        <v>808</v>
      </c>
      <c r="T1732" s="1003"/>
      <c r="U1732" s="1003"/>
      <c r="V1732" s="1003"/>
      <c r="W1732" s="1003"/>
      <c r="X1732" s="1003" t="n">
        <v>82500</v>
      </c>
      <c r="Y1732" s="1003" t="n">
        <v>82500</v>
      </c>
      <c r="Z1732" s="1002" t="n">
        <v>0</v>
      </c>
      <c r="AA1732" s="1002" t="n">
        <v>0</v>
      </c>
      <c r="AB1732" s="1002"/>
      <c r="AC1732" s="1002"/>
      <c r="AD1732" s="1002" t="n">
        <f aca="false">SUM(AA1732:AC1732)</f>
        <v>0</v>
      </c>
      <c r="AE1732" s="1002" t="n">
        <v>0</v>
      </c>
      <c r="AF1732" s="1017" t="n">
        <v>0</v>
      </c>
      <c r="AG1732" s="1003" t="n">
        <v>0</v>
      </c>
      <c r="AH1732" s="1003" t="n">
        <v>0</v>
      </c>
      <c r="AI1732" s="953" t="n">
        <f aca="false">SUM(AF1732-AH1732)</f>
        <v>0</v>
      </c>
      <c r="AJ1732" s="953"/>
      <c r="AK1732" s="1003"/>
      <c r="AL1732" s="1019"/>
      <c r="AM1732" s="1019"/>
      <c r="AN1732" s="1019"/>
      <c r="AO1732" s="1003" t="n">
        <v>0</v>
      </c>
      <c r="AP1732" s="1019"/>
      <c r="AQ1732" s="1019"/>
      <c r="AR1732" s="1019"/>
      <c r="AS1732" s="995" t="n">
        <f aca="false">SUM(AR1732-AQ1732)</f>
        <v>0</v>
      </c>
      <c r="AT1732" s="1019" t="n">
        <v>0</v>
      </c>
      <c r="AU1732" s="1019" t="n">
        <v>0</v>
      </c>
      <c r="AV1732" s="1019" t="n">
        <v>0</v>
      </c>
      <c r="AW1732" s="1019" t="n">
        <v>0</v>
      </c>
      <c r="AX1732" s="1019" t="n">
        <v>0</v>
      </c>
      <c r="AY1732" s="1019" t="n">
        <v>0</v>
      </c>
      <c r="AZ1732" s="1019" t="n">
        <v>0</v>
      </c>
      <c r="BA1732" s="1019" t="n">
        <v>0</v>
      </c>
      <c r="BB1732" s="1019" t="n">
        <v>0</v>
      </c>
      <c r="BC1732" s="1019" t="n">
        <v>0</v>
      </c>
      <c r="BD1732" s="1019" t="n">
        <v>0</v>
      </c>
      <c r="BE1732" s="1058" t="n">
        <f aca="false">SUM(BD1732-AW1732)</f>
        <v>0</v>
      </c>
      <c r="BF1732" s="1131" t="n">
        <v>0</v>
      </c>
      <c r="BG1732" s="1176" t="n">
        <f aca="false">SUM(AQ1732,BC1732)</f>
        <v>0</v>
      </c>
      <c r="BH1732" s="1018" t="n">
        <f aca="false">SUM(AR1732,BD1732)</f>
        <v>0</v>
      </c>
      <c r="BI1732" s="1003" t="n">
        <v>90000</v>
      </c>
      <c r="BJ1732" s="1024"/>
      <c r="BK1732" s="1025" t="n">
        <v>0</v>
      </c>
      <c r="BL1732" s="1002"/>
      <c r="BM1732" s="1002"/>
      <c r="BN1732" s="1002" t="n">
        <f aca="false">SUM(BK1732:BM1732)</f>
        <v>0</v>
      </c>
      <c r="BO1732" s="1025" t="n">
        <v>0</v>
      </c>
      <c r="BP1732" s="1018" t="n">
        <v>0</v>
      </c>
      <c r="BQ1732" s="1002" t="e">
        <f aca="false">IF(SUM(#REF!/12)*$CB$5-BP1732&gt;=0,0,SUM(#REF!/12)*$CB$5-BP1732)</f>
        <v>#REF!</v>
      </c>
      <c r="BR1732" s="959"/>
      <c r="BS1732" s="1002" t="n">
        <f aca="false">SUM(BH1732+BR1732)</f>
        <v>0</v>
      </c>
      <c r="BT1732" s="959"/>
      <c r="BU1732" s="1004"/>
      <c r="BV1732" s="1019"/>
      <c r="BW1732" s="1003"/>
      <c r="BX1732" s="1019" t="n">
        <v>0</v>
      </c>
      <c r="BY1732" s="1019" t="n">
        <f aca="false">SUM(BS1732,BW1732)</f>
        <v>0</v>
      </c>
      <c r="BZ1732" s="1026"/>
      <c r="CA1732" s="1007"/>
      <c r="CB1732" s="1007"/>
      <c r="CE1732" s="1027"/>
    </row>
    <row r="1733" s="157" customFormat="true" ht="14.25" hidden="false" customHeight="true" outlineLevel="0" collapsed="false">
      <c r="B1733" s="1028"/>
      <c r="C1733" s="1029"/>
      <c r="D1733" s="1030"/>
      <c r="E1733" s="1239" t="s">
        <v>843</v>
      </c>
      <c r="F1733" s="1032"/>
      <c r="G1733" s="1032" t="s">
        <v>1817</v>
      </c>
      <c r="H1733" s="1032"/>
      <c r="I1733" s="1032" t="s">
        <v>869</v>
      </c>
      <c r="J1733" s="1032" t="s">
        <v>818</v>
      </c>
      <c r="K1733" s="1118"/>
      <c r="L1733" s="1033"/>
      <c r="M1733" s="1154"/>
      <c r="N1733" s="1154"/>
      <c r="O1733" s="1154"/>
      <c r="P1733" s="1036"/>
      <c r="Q1733" s="1037"/>
      <c r="R1733" s="802" t="n">
        <v>426000</v>
      </c>
      <c r="S1733" s="1038" t="s">
        <v>819</v>
      </c>
      <c r="T1733" s="1043"/>
      <c r="U1733" s="1043"/>
      <c r="V1733" s="1043"/>
      <c r="W1733" s="1043"/>
      <c r="X1733" s="1043"/>
      <c r="Y1733" s="1043"/>
      <c r="Z1733" s="1041" t="n">
        <v>0</v>
      </c>
      <c r="AA1733" s="1041" t="n">
        <v>0</v>
      </c>
      <c r="AB1733" s="1043"/>
      <c r="AC1733" s="1043"/>
      <c r="AD1733" s="1041" t="n">
        <f aca="false">SUM(AA1733:AC1733)</f>
        <v>0</v>
      </c>
      <c r="AE1733" s="1041" t="n">
        <v>0</v>
      </c>
      <c r="AF1733" s="1045" t="n">
        <v>0</v>
      </c>
      <c r="AG1733" s="1043" t="n">
        <v>0</v>
      </c>
      <c r="AH1733" s="1043" t="n">
        <v>0</v>
      </c>
      <c r="AI1733" s="1046" t="n">
        <f aca="false">SUM(AF1733-AH1733)</f>
        <v>0</v>
      </c>
      <c r="AJ1733" s="1046"/>
      <c r="AK1733" s="1043"/>
      <c r="AL1733" s="1048"/>
      <c r="AM1733" s="1048"/>
      <c r="AN1733" s="1048"/>
      <c r="AO1733" s="1043" t="n">
        <v>0</v>
      </c>
      <c r="AP1733" s="1048"/>
      <c r="AQ1733" s="1048"/>
      <c r="AR1733" s="1048"/>
      <c r="AS1733" s="1122" t="n">
        <f aca="false">SUM(AR1733-AQ1733)</f>
        <v>0</v>
      </c>
      <c r="AT1733" s="1048" t="n">
        <v>0</v>
      </c>
      <c r="AU1733" s="1048" t="n">
        <v>0</v>
      </c>
      <c r="AV1733" s="1048" t="n">
        <v>0</v>
      </c>
      <c r="AW1733" s="1048" t="n">
        <v>0</v>
      </c>
      <c r="AX1733" s="1048" t="n">
        <v>0</v>
      </c>
      <c r="AY1733" s="1048" t="n">
        <v>0</v>
      </c>
      <c r="AZ1733" s="1048" t="n">
        <v>0</v>
      </c>
      <c r="BA1733" s="1048" t="n">
        <v>0</v>
      </c>
      <c r="BB1733" s="1048" t="n">
        <v>0</v>
      </c>
      <c r="BC1733" s="1048" t="n">
        <v>0</v>
      </c>
      <c r="BD1733" s="1048" t="n">
        <v>0</v>
      </c>
      <c r="BE1733" s="1155" t="n">
        <f aca="false">SUM(BD1733-AW1733)</f>
        <v>0</v>
      </c>
      <c r="BF1733" s="1156" t="n">
        <v>0</v>
      </c>
      <c r="BG1733" s="1307" t="n">
        <f aca="false">SUM(AQ1733,BC1733)</f>
        <v>0</v>
      </c>
      <c r="BH1733" s="1047" t="n">
        <f aca="false">SUM(AR1733,BD1733)</f>
        <v>0</v>
      </c>
      <c r="BI1733" s="1043" t="n">
        <v>200000</v>
      </c>
      <c r="BJ1733" s="1052"/>
      <c r="BK1733" s="1053" t="n">
        <v>0</v>
      </c>
      <c r="BL1733" s="1043"/>
      <c r="BM1733" s="1043"/>
      <c r="BN1733" s="1041" t="n">
        <f aca="false">SUM(BK1733:BM1733)</f>
        <v>0</v>
      </c>
      <c r="BO1733" s="1053" t="n">
        <v>0</v>
      </c>
      <c r="BP1733" s="1047" t="n">
        <v>0</v>
      </c>
      <c r="BQ1733" s="1041" t="e">
        <f aca="false">IF(SUM(#REF!/12)*$CB$5-BP1733&gt;=0,0,SUM(#REF!/12)*$CB$5-BP1733)</f>
        <v>#REF!</v>
      </c>
      <c r="BR1733" s="1125"/>
      <c r="BS1733" s="1041" t="n">
        <f aca="false">SUM(BH1733+BR1733)</f>
        <v>0</v>
      </c>
      <c r="BT1733" s="1125"/>
      <c r="BU1733" s="1054"/>
      <c r="BV1733" s="1048"/>
      <c r="BW1733" s="1043"/>
      <c r="BX1733" s="1048" t="n">
        <v>0</v>
      </c>
      <c r="BY1733" s="1048" t="n">
        <f aca="false">SUM(BS1733,BW1733)</f>
        <v>0</v>
      </c>
      <c r="BZ1733" s="1055"/>
      <c r="CA1733" s="1007"/>
      <c r="CB1733" s="1007"/>
      <c r="CE1733" s="1027" t="n">
        <v>511200</v>
      </c>
    </row>
    <row r="1734" customFormat="false" ht="15.75" hidden="false" customHeight="false" outlineLevel="0" collapsed="false">
      <c r="B1734" s="926"/>
      <c r="C1734" s="927"/>
      <c r="D1734" s="928"/>
      <c r="E1734" s="17"/>
      <c r="F1734" s="929" t="s">
        <v>470</v>
      </c>
      <c r="G1734" s="930"/>
      <c r="H1734" s="930"/>
      <c r="I1734" s="930"/>
      <c r="J1734" s="930"/>
      <c r="K1734" s="931"/>
      <c r="L1734" s="932"/>
      <c r="M1734" s="133"/>
      <c r="N1734" s="133"/>
      <c r="O1734" s="133"/>
      <c r="P1734" s="933"/>
      <c r="Q1734" s="934"/>
      <c r="R1734" s="945" t="s">
        <v>767</v>
      </c>
      <c r="S1734" s="946" t="s">
        <v>1854</v>
      </c>
      <c r="T1734" s="683"/>
      <c r="U1734" s="683"/>
      <c r="V1734" s="683"/>
      <c r="W1734" s="683"/>
      <c r="X1734" s="947" t="n">
        <f aca="false">SUM(X1737:X1738)</f>
        <v>27000</v>
      </c>
      <c r="Y1734" s="947" t="n">
        <f aca="false">SUM(Y1737:Y1738)</f>
        <v>27000</v>
      </c>
      <c r="Z1734" s="1129" t="n">
        <f aca="false">SUM(Z1737:Z1738)</f>
        <v>0</v>
      </c>
      <c r="AA1734" s="1129" t="n">
        <f aca="false">SUM(AA1737:AA1738)</f>
        <v>0</v>
      </c>
      <c r="AB1734" s="1129" t="n">
        <f aca="false">SUM(AB1737:AB1738)</f>
        <v>0</v>
      </c>
      <c r="AC1734" s="1129" t="n">
        <f aca="false">SUM(AC1737:AC1738)</f>
        <v>0</v>
      </c>
      <c r="AD1734" s="1129" t="n">
        <f aca="false">SUM(AD1737:AD1738)</f>
        <v>0</v>
      </c>
      <c r="AE1734" s="1129" t="n">
        <f aca="false">SUM(AE1737:AE1738)</f>
        <v>0</v>
      </c>
      <c r="AF1734" s="1129" t="n">
        <f aca="false">SUM(AF1737:AF1738)</f>
        <v>0</v>
      </c>
      <c r="AG1734" s="1129" t="n">
        <f aca="false">SUM(AG1737:AG1738)</f>
        <v>0</v>
      </c>
      <c r="AH1734" s="1129" t="n">
        <f aca="false">SUM(AH1737:AH1738)</f>
        <v>0</v>
      </c>
      <c r="AI1734" s="1129" t="n">
        <f aca="false">SUM(AI1737:AI1738)</f>
        <v>0</v>
      </c>
      <c r="AJ1734" s="1129"/>
      <c r="AK1734" s="1129" t="n">
        <f aca="false">SUM(AK1737:AK1738)</f>
        <v>0</v>
      </c>
      <c r="AL1734" s="1130" t="n">
        <f aca="false">SUM(AL1737:AL1738)</f>
        <v>0</v>
      </c>
      <c r="AM1734" s="1130" t="n">
        <f aca="false">SUM(AM1737:AM1738)</f>
        <v>0</v>
      </c>
      <c r="AN1734" s="1130" t="n">
        <f aca="false">SUM(AN1737:AN1738)</f>
        <v>0</v>
      </c>
      <c r="AO1734" s="1129" t="n">
        <f aca="false">SUM(AO1737:AO1738)</f>
        <v>0</v>
      </c>
      <c r="AP1734" s="1130" t="n">
        <f aca="false">SUM(AP1737:AP1738)</f>
        <v>0</v>
      </c>
      <c r="AQ1734" s="1130" t="n">
        <f aca="false">SUM(AQ1737:AQ1738)</f>
        <v>0</v>
      </c>
      <c r="AR1734" s="1130" t="n">
        <f aca="false">SUM(AR1737:AR1738)</f>
        <v>0</v>
      </c>
      <c r="AS1734" s="1019" t="n">
        <f aca="false">SUM(AR1734-AQ1734)</f>
        <v>0</v>
      </c>
      <c r="AT1734" s="1004" t="n">
        <f aca="false">SUM(AT1737:AT1738)</f>
        <v>0</v>
      </c>
      <c r="AU1734" s="1130" t="n">
        <f aca="false">SUM(AU1737:AU1738)</f>
        <v>0</v>
      </c>
      <c r="AV1734" s="1130" t="n">
        <f aca="false">SUM(AV1737:AV1738)</f>
        <v>0</v>
      </c>
      <c r="AW1734" s="1130" t="n">
        <f aca="false">SUM(AW1737:AW1738)</f>
        <v>0</v>
      </c>
      <c r="AX1734" s="1130" t="n">
        <f aca="false">SUM(AX1737:AX1738)</f>
        <v>0</v>
      </c>
      <c r="AY1734" s="1130" t="n">
        <f aca="false">SUM(AY1737:AY1738)</f>
        <v>0</v>
      </c>
      <c r="AZ1734" s="1130" t="n">
        <f aca="false">SUM(AZ1737:AZ1738)</f>
        <v>0</v>
      </c>
      <c r="BA1734" s="1130" t="n">
        <f aca="false">SUM(BA1737:BA1738)</f>
        <v>0</v>
      </c>
      <c r="BB1734" s="1130" t="n">
        <f aca="false">SUM(BB1737:BB1738)</f>
        <v>0</v>
      </c>
      <c r="BC1734" s="1130" t="n">
        <f aca="false">SUM(BC1737:BC1738)</f>
        <v>0</v>
      </c>
      <c r="BD1734" s="1130" t="n">
        <f aca="false">SUM(BD1737:BD1738)</f>
        <v>0</v>
      </c>
      <c r="BE1734" s="1131" t="n">
        <f aca="false">SUM(BD1734-AW1734)</f>
        <v>0</v>
      </c>
      <c r="BF1734" s="1059" t="n">
        <f aca="false">SUM(BF1737:BF1738)</f>
        <v>0</v>
      </c>
      <c r="BG1734" s="1164" t="n">
        <f aca="false">SUM(BG1737:BG1738)</f>
        <v>0</v>
      </c>
      <c r="BH1734" s="1130" t="n">
        <f aca="false">SUM(BH1737:BH1738)</f>
        <v>0</v>
      </c>
      <c r="BI1734" s="1129" t="n">
        <f aca="false">SUM(BI1737:BI1738)</f>
        <v>0</v>
      </c>
      <c r="BJ1734" s="1129" t="n">
        <f aca="false">SUM(BJ1737:BJ1738)</f>
        <v>0</v>
      </c>
      <c r="BK1734" s="1129" t="n">
        <f aca="false">SUM(BK1737:BK1738)</f>
        <v>0</v>
      </c>
      <c r="BL1734" s="1129" t="n">
        <f aca="false">SUM(BL1737:BL1738)</f>
        <v>0</v>
      </c>
      <c r="BM1734" s="1129" t="n">
        <f aca="false">SUM(BM1737:BM1738)</f>
        <v>0</v>
      </c>
      <c r="BN1734" s="1129" t="n">
        <f aca="false">SUM(BN1737:BN1738)</f>
        <v>0</v>
      </c>
      <c r="BO1734" s="1129" t="n">
        <f aca="false">SUM(BO1737:BO1738)</f>
        <v>0</v>
      </c>
      <c r="BP1734" s="1130" t="n">
        <v>0</v>
      </c>
      <c r="BQ1734" s="1129" t="e">
        <f aca="false">SUM(BQ1737:BQ1738)</f>
        <v>#REF!</v>
      </c>
      <c r="BR1734" s="1129" t="n">
        <f aca="false">SUM(BR1737:BR1738)</f>
        <v>0</v>
      </c>
      <c r="BS1734" s="1129" t="n">
        <f aca="false">SUM(BS1737:BS1738)</f>
        <v>0</v>
      </c>
      <c r="BT1734" s="1129" t="n">
        <f aca="false">SUM(BT1737:BT1738)</f>
        <v>0</v>
      </c>
      <c r="BU1734" s="1130" t="n">
        <f aca="false">SUM(BU1737:BU1738)</f>
        <v>0</v>
      </c>
      <c r="BV1734" s="1130" t="n">
        <f aca="false">SUM(BV1737:BV1738)</f>
        <v>0</v>
      </c>
      <c r="BW1734" s="1129" t="n">
        <f aca="false">SUM(BW1737:BW1738)</f>
        <v>0</v>
      </c>
      <c r="BX1734" s="1130" t="n">
        <v>0</v>
      </c>
      <c r="BY1734" s="1130" t="n">
        <f aca="false">SUM(BY1737:BY1738)</f>
        <v>0</v>
      </c>
      <c r="BZ1734" s="1081"/>
      <c r="CA1734" s="943"/>
      <c r="CB1734" s="943"/>
      <c r="CD1734" s="132"/>
      <c r="CE1734" s="944"/>
      <c r="CF1734" s="132"/>
    </row>
    <row r="1735" customFormat="false" ht="14.25" hidden="false" customHeight="true" outlineLevel="0" collapsed="false">
      <c r="B1735" s="926"/>
      <c r="C1735" s="927"/>
      <c r="D1735" s="928"/>
      <c r="E1735" s="17"/>
      <c r="F1735" s="950"/>
      <c r="G1735" s="930"/>
      <c r="H1735" s="930"/>
      <c r="I1735" s="930"/>
      <c r="J1735" s="930"/>
      <c r="K1735" s="931"/>
      <c r="L1735" s="932"/>
      <c r="M1735" s="133"/>
      <c r="N1735" s="133"/>
      <c r="O1735" s="133"/>
      <c r="P1735" s="933"/>
      <c r="Q1735" s="934"/>
      <c r="R1735" s="935"/>
      <c r="S1735" s="951"/>
      <c r="T1735" s="683"/>
      <c r="U1735" s="683"/>
      <c r="V1735" s="683"/>
      <c r="W1735" s="683"/>
      <c r="X1735" s="683"/>
      <c r="Y1735" s="683"/>
      <c r="Z1735" s="952"/>
      <c r="AA1735" s="952"/>
      <c r="AB1735" s="752"/>
      <c r="AC1735" s="752"/>
      <c r="AD1735" s="752"/>
      <c r="AE1735" s="952"/>
      <c r="AF1735" s="952"/>
      <c r="AG1735" s="952"/>
      <c r="AH1735" s="952"/>
      <c r="AI1735" s="953"/>
      <c r="AJ1735" s="953"/>
      <c r="AK1735" s="952"/>
      <c r="AL1735" s="954"/>
      <c r="AM1735" s="954"/>
      <c r="AN1735" s="954"/>
      <c r="AO1735" s="952"/>
      <c r="AP1735" s="954"/>
      <c r="AQ1735" s="954"/>
      <c r="AR1735" s="954"/>
      <c r="AS1735" s="995" t="n">
        <f aca="false">SUM(AR1735-AQ1735)</f>
        <v>0</v>
      </c>
      <c r="AT1735" s="1004"/>
      <c r="AU1735" s="954"/>
      <c r="AV1735" s="954"/>
      <c r="AW1735" s="954"/>
      <c r="AX1735" s="954"/>
      <c r="AY1735" s="954"/>
      <c r="AZ1735" s="954"/>
      <c r="BA1735" s="954"/>
      <c r="BB1735" s="954"/>
      <c r="BC1735" s="954"/>
      <c r="BD1735" s="954"/>
      <c r="BE1735" s="1058" t="n">
        <f aca="false">SUM(BD1735-AW1735)</f>
        <v>0</v>
      </c>
      <c r="BF1735" s="1059"/>
      <c r="BG1735" s="1167"/>
      <c r="BH1735" s="954"/>
      <c r="BI1735" s="952"/>
      <c r="BJ1735" s="956"/>
      <c r="BK1735" s="957"/>
      <c r="BL1735" s="683"/>
      <c r="BM1735" s="683"/>
      <c r="BN1735" s="683"/>
      <c r="BO1735" s="957"/>
      <c r="BP1735" s="958"/>
      <c r="BQ1735" s="683"/>
      <c r="BR1735" s="683"/>
      <c r="BS1735" s="959"/>
      <c r="BT1735" s="683"/>
      <c r="BU1735" s="960"/>
      <c r="BV1735" s="960"/>
      <c r="BW1735" s="683"/>
      <c r="BX1735" s="960"/>
      <c r="BY1735" s="960"/>
      <c r="BZ1735" s="1081"/>
      <c r="CA1735" s="943"/>
      <c r="CB1735" s="943"/>
      <c r="CD1735" s="132"/>
      <c r="CE1735" s="944"/>
      <c r="CF1735" s="132"/>
    </row>
    <row r="1736" customFormat="false" ht="15.75" hidden="false" customHeight="false" outlineLevel="0" collapsed="false">
      <c r="B1736" s="926"/>
      <c r="C1736" s="978"/>
      <c r="D1736" s="979"/>
      <c r="E1736" s="162"/>
      <c r="F1736" s="962"/>
      <c r="G1736" s="962"/>
      <c r="H1736" s="962"/>
      <c r="I1736" s="962"/>
      <c r="J1736" s="962"/>
      <c r="K1736" s="963"/>
      <c r="L1736" s="964" t="n">
        <v>160</v>
      </c>
      <c r="M1736" s="965"/>
      <c r="N1736" s="965"/>
      <c r="O1736" s="965"/>
      <c r="P1736" s="933"/>
      <c r="Q1736" s="934"/>
      <c r="R1736" s="934"/>
      <c r="S1736" s="966" t="s">
        <v>1850</v>
      </c>
      <c r="T1736" s="968"/>
      <c r="U1736" s="968"/>
      <c r="V1736" s="968" t="n">
        <f aca="false">SUM(V1737:V1738)</f>
        <v>0</v>
      </c>
      <c r="W1736" s="968" t="n">
        <v>0</v>
      </c>
      <c r="X1736" s="968" t="n">
        <f aca="false">SUM(X1737:X1738)</f>
        <v>27000</v>
      </c>
      <c r="Y1736" s="968" t="n">
        <f aca="false">SUM(Y1737:Y1738)</f>
        <v>27000</v>
      </c>
      <c r="Z1736" s="1612" t="n">
        <f aca="false">SUM(Z1737:Z1738)</f>
        <v>0</v>
      </c>
      <c r="AA1736" s="1612" t="n">
        <f aca="false">SUM(AA1737:AA1738)</f>
        <v>0</v>
      </c>
      <c r="AB1736" s="1612" t="n">
        <f aca="false">SUM(AB1737:AB1738)</f>
        <v>0</v>
      </c>
      <c r="AC1736" s="1612" t="n">
        <f aca="false">SUM(AC1737:AC1738)</f>
        <v>0</v>
      </c>
      <c r="AD1736" s="1612" t="n">
        <f aca="false">SUM(AD1737:AD1738)</f>
        <v>0</v>
      </c>
      <c r="AE1736" s="1612" t="n">
        <f aca="false">SUM(AE1737:AE1738)</f>
        <v>0</v>
      </c>
      <c r="AF1736" s="1466" t="n">
        <f aca="false">SUM(AF1737:AF1738)</f>
        <v>0</v>
      </c>
      <c r="AG1736" s="1466" t="n">
        <f aca="false">SUM(AG1737:AG1738)</f>
        <v>0</v>
      </c>
      <c r="AH1736" s="1466" t="n">
        <f aca="false">SUM(AH1737:AH1738)</f>
        <v>0</v>
      </c>
      <c r="AI1736" s="953" t="n">
        <f aca="false">SUM(AF1736-AH1736)</f>
        <v>0</v>
      </c>
      <c r="AJ1736" s="953"/>
      <c r="AK1736" s="1466" t="n">
        <f aca="false">SUM(AK1737:AK1738)</f>
        <v>0</v>
      </c>
      <c r="AL1736" s="2281" t="n">
        <f aca="false">SUM(AL1737:AL1738)</f>
        <v>0</v>
      </c>
      <c r="AM1736" s="2281" t="n">
        <f aca="false">SUM(AM1737:AM1738)</f>
        <v>0</v>
      </c>
      <c r="AN1736" s="2281" t="n">
        <f aca="false">SUM(AN1737:AN1738)</f>
        <v>0</v>
      </c>
      <c r="AO1736" s="1466" t="n">
        <f aca="false">SUM(AO1737:AO1738)</f>
        <v>0</v>
      </c>
      <c r="AP1736" s="2281" t="n">
        <f aca="false">SUM(AP1737:AP1738)</f>
        <v>0</v>
      </c>
      <c r="AQ1736" s="2281" t="n">
        <f aca="false">SUM(AQ1737:AQ1738)</f>
        <v>0</v>
      </c>
      <c r="AR1736" s="2281" t="n">
        <f aca="false">SUM(AR1737:AR1738)</f>
        <v>0</v>
      </c>
      <c r="AS1736" s="995" t="n">
        <f aca="false">SUM(AR1736-AQ1736)</f>
        <v>0</v>
      </c>
      <c r="AT1736" s="1004" t="n">
        <f aca="false">SUM(AT1737:AT1738)</f>
        <v>0</v>
      </c>
      <c r="AU1736" s="2281" t="n">
        <f aca="false">SUM(AU1737:AU1738)</f>
        <v>0</v>
      </c>
      <c r="AV1736" s="2281" t="n">
        <f aca="false">SUM(AV1737:AV1738)</f>
        <v>0</v>
      </c>
      <c r="AW1736" s="2281" t="n">
        <f aca="false">SUM(AW1737:AW1738)</f>
        <v>0</v>
      </c>
      <c r="AX1736" s="2281" t="n">
        <f aca="false">SUM(AX1737:AX1738)</f>
        <v>0</v>
      </c>
      <c r="AY1736" s="2281" t="n">
        <f aca="false">SUM(AY1737:AY1738)</f>
        <v>0</v>
      </c>
      <c r="AZ1736" s="2281" t="n">
        <f aca="false">SUM(AZ1737:AZ1738)</f>
        <v>0</v>
      </c>
      <c r="BA1736" s="2281" t="n">
        <f aca="false">SUM(BA1737:BA1738)</f>
        <v>0</v>
      </c>
      <c r="BB1736" s="2281" t="n">
        <f aca="false">SUM(BB1737:BB1738)</f>
        <v>0</v>
      </c>
      <c r="BC1736" s="2281" t="n">
        <f aca="false">SUM(BC1737:BC1738)</f>
        <v>0</v>
      </c>
      <c r="BD1736" s="2281" t="n">
        <f aca="false">SUM(BD1737:BD1738)</f>
        <v>0</v>
      </c>
      <c r="BE1736" s="1058" t="n">
        <f aca="false">SUM(BD1736-AW1736)</f>
        <v>0</v>
      </c>
      <c r="BF1736" s="1059" t="n">
        <f aca="false">SUM(BF1737:BF1738)</f>
        <v>0</v>
      </c>
      <c r="BG1736" s="1167" t="n">
        <f aca="false">SUM(BG1737:BG1738)</f>
        <v>0</v>
      </c>
      <c r="BH1736" s="2281" t="n">
        <f aca="false">SUM(BH1737:BH1738)</f>
        <v>0</v>
      </c>
      <c r="BI1736" s="1466" t="n">
        <f aca="false">SUM(BI1737:BI1738)</f>
        <v>0</v>
      </c>
      <c r="BJ1736" s="2282"/>
      <c r="BK1736" s="1447" t="n">
        <f aca="false">SUM(BK1737:BK1738)</f>
        <v>0</v>
      </c>
      <c r="BL1736" s="968" t="n">
        <f aca="false">SUM(BL1737:BL1738)</f>
        <v>0</v>
      </c>
      <c r="BM1736" s="968" t="n">
        <f aca="false">SUM(BM1737:BM1738)</f>
        <v>0</v>
      </c>
      <c r="BN1736" s="968" t="n">
        <f aca="false">SUM(BN1737:BN1738)</f>
        <v>0</v>
      </c>
      <c r="BO1736" s="1447" t="n">
        <f aca="false">SUM(BO1737:BO1738)</f>
        <v>0</v>
      </c>
      <c r="BP1736" s="976" t="n">
        <v>0</v>
      </c>
      <c r="BQ1736" s="968" t="e">
        <f aca="false">SUM(BQ1737:BQ1738)</f>
        <v>#REF!</v>
      </c>
      <c r="BR1736" s="968" t="n">
        <f aca="false">SUM(BR1737:BR1738)</f>
        <v>0</v>
      </c>
      <c r="BS1736" s="1447" t="n">
        <f aca="false">SUM(BS1737:BS1738)</f>
        <v>0</v>
      </c>
      <c r="BT1736" s="968" t="n">
        <f aca="false">SUM(BT1737:BT1738)</f>
        <v>0</v>
      </c>
      <c r="BU1736" s="976" t="n">
        <f aca="false">SUM(BU1737:BU1738)</f>
        <v>0</v>
      </c>
      <c r="BV1736" s="976" t="n">
        <f aca="false">SUM(BV1737:BV1738)</f>
        <v>0</v>
      </c>
      <c r="BW1736" s="968" t="n">
        <f aca="false">SUM(BW1737:BW1738)</f>
        <v>0</v>
      </c>
      <c r="BX1736" s="976" t="n">
        <v>0</v>
      </c>
      <c r="BY1736" s="976" t="n">
        <f aca="false">SUM(BY1737:BY1738)</f>
        <v>0</v>
      </c>
      <c r="BZ1736" s="1142"/>
      <c r="CA1736" s="943"/>
      <c r="CB1736" s="943"/>
      <c r="CD1736" s="132"/>
      <c r="CE1736" s="977"/>
    </row>
    <row r="1737" s="157" customFormat="true" ht="15.75" hidden="false" customHeight="false" outlineLevel="0" collapsed="false">
      <c r="B1737" s="926"/>
      <c r="C1737" s="978"/>
      <c r="D1737" s="979"/>
      <c r="E1737" s="1231" t="s">
        <v>843</v>
      </c>
      <c r="F1737" s="950"/>
      <c r="G1737" s="950" t="s">
        <v>1788</v>
      </c>
      <c r="H1737" s="950"/>
      <c r="I1737" s="950" t="s">
        <v>869</v>
      </c>
      <c r="J1737" s="950" t="s">
        <v>789</v>
      </c>
      <c r="K1737" s="980"/>
      <c r="L1737" s="981"/>
      <c r="M1737" s="1126"/>
      <c r="N1737" s="1126"/>
      <c r="O1737" s="1126"/>
      <c r="P1737" s="1011"/>
      <c r="Q1737" s="985"/>
      <c r="R1737" s="790" t="n">
        <v>423000</v>
      </c>
      <c r="S1737" s="986" t="s">
        <v>808</v>
      </c>
      <c r="T1737" s="991"/>
      <c r="U1737" s="991"/>
      <c r="V1737" s="991"/>
      <c r="W1737" s="991"/>
      <c r="X1737" s="991" t="n">
        <v>27000</v>
      </c>
      <c r="Y1737" s="989" t="n">
        <v>27000</v>
      </c>
      <c r="Z1737" s="989" t="n">
        <v>0</v>
      </c>
      <c r="AA1737" s="989" t="n">
        <v>0</v>
      </c>
      <c r="AB1737" s="991"/>
      <c r="AC1737" s="991"/>
      <c r="AD1737" s="989" t="n">
        <f aca="false">SUM(AA1737:AC1737)</f>
        <v>0</v>
      </c>
      <c r="AE1737" s="989" t="n">
        <v>0</v>
      </c>
      <c r="AF1737" s="2019" t="n">
        <v>0</v>
      </c>
      <c r="AG1737" s="1001" t="n">
        <v>0</v>
      </c>
      <c r="AH1737" s="1001" t="n">
        <v>0</v>
      </c>
      <c r="AI1737" s="953" t="n">
        <f aca="false">SUM(AF1737-AH1737)</f>
        <v>0</v>
      </c>
      <c r="AJ1737" s="953"/>
      <c r="AK1737" s="1025"/>
      <c r="AL1737" s="1587"/>
      <c r="AM1737" s="2094"/>
      <c r="AN1737" s="2094"/>
      <c r="AO1737" s="1001" t="n">
        <v>0</v>
      </c>
      <c r="AP1737" s="2094"/>
      <c r="AQ1737" s="2094"/>
      <c r="AR1737" s="2094"/>
      <c r="AS1737" s="995" t="n">
        <f aca="false">SUM(AR1737-AQ1737)</f>
        <v>0</v>
      </c>
      <c r="AT1737" s="995" t="n">
        <v>0</v>
      </c>
      <c r="AU1737" s="2094" t="n">
        <v>0</v>
      </c>
      <c r="AV1737" s="2094" t="n">
        <v>0</v>
      </c>
      <c r="AW1737" s="2094" t="n">
        <v>0</v>
      </c>
      <c r="AX1737" s="2094" t="n">
        <v>0</v>
      </c>
      <c r="AY1737" s="2094" t="n">
        <v>0</v>
      </c>
      <c r="AZ1737" s="2094" t="n">
        <v>0</v>
      </c>
      <c r="BA1737" s="2094" t="n">
        <v>0</v>
      </c>
      <c r="BB1737" s="2094" t="n">
        <v>0</v>
      </c>
      <c r="BC1737" s="2094" t="n">
        <v>0</v>
      </c>
      <c r="BD1737" s="2094" t="n">
        <v>0</v>
      </c>
      <c r="BE1737" s="1058" t="n">
        <f aca="false">SUM(BD1737-AW1737)</f>
        <v>0</v>
      </c>
      <c r="BF1737" s="1058" t="n">
        <v>0</v>
      </c>
      <c r="BG1737" s="1285" t="n">
        <f aca="false">SUM(AQ1737,BC1737)</f>
        <v>0</v>
      </c>
      <c r="BH1737" s="994" t="n">
        <f aca="false">SUM(AR1737,BD1737)</f>
        <v>0</v>
      </c>
      <c r="BI1737" s="989" t="n">
        <v>0</v>
      </c>
      <c r="BJ1737" s="1415"/>
      <c r="BK1737" s="1369" t="n">
        <v>0</v>
      </c>
      <c r="BL1737" s="991"/>
      <c r="BM1737" s="991"/>
      <c r="BN1737" s="989" t="n">
        <f aca="false">SUM(BK1737:BM1737)</f>
        <v>0</v>
      </c>
      <c r="BO1737" s="1177" t="n">
        <v>0</v>
      </c>
      <c r="BP1737" s="994" t="n">
        <v>0</v>
      </c>
      <c r="BQ1737" s="1002" t="e">
        <f aca="false">IF(SUM(#REF!/12)*$CB$5-BP1737&gt;=0,0,SUM(#REF!/12)*$CB$5-BP1737)</f>
        <v>#REF!</v>
      </c>
      <c r="BR1737" s="1003"/>
      <c r="BS1737" s="989" t="n">
        <f aca="false">SUM(BH1737+BR1737)</f>
        <v>0</v>
      </c>
      <c r="BT1737" s="959"/>
      <c r="BU1737" s="1004"/>
      <c r="BV1737" s="1019"/>
      <c r="BW1737" s="1003"/>
      <c r="BX1737" s="1019" t="n">
        <v>0</v>
      </c>
      <c r="BY1737" s="1019" t="n">
        <f aca="false">SUM(BS1737,BW1737)</f>
        <v>0</v>
      </c>
      <c r="BZ1737" s="1026"/>
      <c r="CA1737" s="1007"/>
      <c r="CB1737" s="1007"/>
      <c r="CE1737" s="1027" t="n">
        <v>511400</v>
      </c>
    </row>
    <row r="1738" s="157" customFormat="true" ht="15" hidden="false" customHeight="true" outlineLevel="0" collapsed="false">
      <c r="B1738" s="926"/>
      <c r="C1738" s="978"/>
      <c r="D1738" s="979"/>
      <c r="E1738" s="1231" t="s">
        <v>843</v>
      </c>
      <c r="F1738" s="950"/>
      <c r="G1738" s="950" t="s">
        <v>1817</v>
      </c>
      <c r="H1738" s="950"/>
      <c r="I1738" s="950" t="s">
        <v>869</v>
      </c>
      <c r="J1738" s="950" t="s">
        <v>818</v>
      </c>
      <c r="K1738" s="980"/>
      <c r="L1738" s="981"/>
      <c r="M1738" s="1126"/>
      <c r="N1738" s="1126"/>
      <c r="O1738" s="1126"/>
      <c r="P1738" s="1011"/>
      <c r="Q1738" s="1037"/>
      <c r="R1738" s="802" t="n">
        <v>426000</v>
      </c>
      <c r="S1738" s="1038" t="s">
        <v>819</v>
      </c>
      <c r="T1738" s="1043"/>
      <c r="U1738" s="1043"/>
      <c r="V1738" s="1043"/>
      <c r="W1738" s="1043"/>
      <c r="X1738" s="1043" t="n">
        <v>0</v>
      </c>
      <c r="Y1738" s="1041" t="n">
        <v>0</v>
      </c>
      <c r="Z1738" s="1041" t="n">
        <v>0</v>
      </c>
      <c r="AA1738" s="1041" t="n">
        <v>0</v>
      </c>
      <c r="AB1738" s="1041"/>
      <c r="AC1738" s="1041"/>
      <c r="AD1738" s="1041" t="n">
        <f aca="false">SUM(AA1738:AC1738)</f>
        <v>0</v>
      </c>
      <c r="AE1738" s="1041" t="n">
        <v>0</v>
      </c>
      <c r="AF1738" s="1044" t="n">
        <v>0</v>
      </c>
      <c r="AG1738" s="1041" t="n">
        <v>0</v>
      </c>
      <c r="AH1738" s="1041" t="n">
        <v>0</v>
      </c>
      <c r="AI1738" s="953" t="n">
        <f aca="false">SUM(AF1738-AH1738)</f>
        <v>0</v>
      </c>
      <c r="AJ1738" s="953"/>
      <c r="AK1738" s="1041"/>
      <c r="AL1738" s="1047"/>
      <c r="AM1738" s="1047"/>
      <c r="AN1738" s="1047"/>
      <c r="AO1738" s="1041" t="n">
        <v>0</v>
      </c>
      <c r="AP1738" s="1047"/>
      <c r="AQ1738" s="1047"/>
      <c r="AR1738" s="1047"/>
      <c r="AS1738" s="995" t="n">
        <f aca="false">SUM(AR1738-AQ1738)</f>
        <v>0</v>
      </c>
      <c r="AT1738" s="1019" t="n">
        <v>0</v>
      </c>
      <c r="AU1738" s="1047" t="n">
        <v>0</v>
      </c>
      <c r="AV1738" s="1047" t="n">
        <v>0</v>
      </c>
      <c r="AW1738" s="1047" t="n">
        <v>0</v>
      </c>
      <c r="AX1738" s="1047" t="n">
        <v>0</v>
      </c>
      <c r="AY1738" s="1047" t="n">
        <v>0</v>
      </c>
      <c r="AZ1738" s="1047" t="n">
        <v>0</v>
      </c>
      <c r="BA1738" s="1047" t="n">
        <v>0</v>
      </c>
      <c r="BB1738" s="1047" t="n">
        <v>0</v>
      </c>
      <c r="BC1738" s="1047" t="n">
        <v>0</v>
      </c>
      <c r="BD1738" s="1047" t="n">
        <v>0</v>
      </c>
      <c r="BE1738" s="1058" t="n">
        <f aca="false">SUM(BD1738-AW1738)</f>
        <v>0</v>
      </c>
      <c r="BF1738" s="1131" t="n">
        <v>0</v>
      </c>
      <c r="BG1738" s="1307" t="n">
        <f aca="false">SUM(AQ1738,BC1738)</f>
        <v>0</v>
      </c>
      <c r="BH1738" s="1047" t="n">
        <f aca="false">SUM(AR1738,BD1738)</f>
        <v>0</v>
      </c>
      <c r="BI1738" s="1041" t="n">
        <v>0</v>
      </c>
      <c r="BJ1738" s="1187"/>
      <c r="BK1738" s="1188" t="n">
        <v>0</v>
      </c>
      <c r="BL1738" s="1041"/>
      <c r="BM1738" s="1041"/>
      <c r="BN1738" s="1041" t="n">
        <f aca="false">SUM(BK1738:BM1738)</f>
        <v>0</v>
      </c>
      <c r="BO1738" s="1177" t="n">
        <v>0</v>
      </c>
      <c r="BP1738" s="1047" t="n">
        <v>0</v>
      </c>
      <c r="BQ1738" s="1041" t="e">
        <f aca="false">IF(SUM(#REF!/12)*$CB$5-BP1738&gt;=0,0,SUM(#REF!/12)*$CB$5-BP1738)</f>
        <v>#REF!</v>
      </c>
      <c r="BR1738" s="1043"/>
      <c r="BS1738" s="1002" t="n">
        <f aca="false">SUM(BH1738+BR1738)</f>
        <v>0</v>
      </c>
      <c r="BT1738" s="1125"/>
      <c r="BU1738" s="1054"/>
      <c r="BV1738" s="1048"/>
      <c r="BW1738" s="1043"/>
      <c r="BX1738" s="1048" t="n">
        <v>0</v>
      </c>
      <c r="BY1738" s="1048" t="n">
        <f aca="false">SUM(BS1738,BW1738)</f>
        <v>0</v>
      </c>
      <c r="BZ1738" s="1026"/>
      <c r="CA1738" s="1007"/>
      <c r="CB1738" s="1007"/>
      <c r="CE1738" s="1027" t="n">
        <v>511200</v>
      </c>
    </row>
    <row r="1739" customFormat="false" ht="15.75" hidden="false" customHeight="false" outlineLevel="0" collapsed="false">
      <c r="B1739" s="1062"/>
      <c r="C1739" s="1214"/>
      <c r="D1739" s="1215" t="s">
        <v>1855</v>
      </c>
      <c r="E1739" s="1216"/>
      <c r="F1739" s="1066" t="s">
        <v>471</v>
      </c>
      <c r="G1739" s="1067"/>
      <c r="H1739" s="1067"/>
      <c r="I1739" s="1067"/>
      <c r="J1739" s="1067"/>
      <c r="K1739" s="1068"/>
      <c r="L1739" s="1069"/>
      <c r="M1739" s="1070"/>
      <c r="N1739" s="1070"/>
      <c r="O1739" s="1070"/>
      <c r="P1739" s="1071"/>
      <c r="Q1739" s="1072"/>
      <c r="R1739" s="945" t="s">
        <v>767</v>
      </c>
      <c r="S1739" s="2283" t="s">
        <v>1856</v>
      </c>
      <c r="T1739" s="683"/>
      <c r="U1739" s="683"/>
      <c r="V1739" s="683"/>
      <c r="W1739" s="683"/>
      <c r="X1739" s="1129" t="n">
        <f aca="false">SUM(X1742:X1744)</f>
        <v>0</v>
      </c>
      <c r="Y1739" s="1129" t="n">
        <f aca="false">SUM(Y1742:Y1744)</f>
        <v>0</v>
      </c>
      <c r="Z1739" s="1129" t="n">
        <f aca="false">SUM(Z1742:Z1744)</f>
        <v>70000</v>
      </c>
      <c r="AA1739" s="1129" t="n">
        <f aca="false">SUM(AA1742:AA1744)</f>
        <v>70000</v>
      </c>
      <c r="AB1739" s="1129" t="n">
        <f aca="false">SUM(AB1742:AB1744)</f>
        <v>0</v>
      </c>
      <c r="AC1739" s="1129" t="n">
        <f aca="false">SUM(AC1742:AC1744)</f>
        <v>0</v>
      </c>
      <c r="AD1739" s="1129" t="n">
        <f aca="false">SUM(AD1742:AD1744)</f>
        <v>70000</v>
      </c>
      <c r="AE1739" s="1129" t="n">
        <f aca="false">SUM(AE1742:AE1744)</f>
        <v>70000</v>
      </c>
      <c r="AF1739" s="1129" t="n">
        <f aca="false">SUM(AF1742:AF1744)</f>
        <v>0</v>
      </c>
      <c r="AG1739" s="1129" t="n">
        <f aca="false">SUM(AG1742:AG1744)</f>
        <v>0</v>
      </c>
      <c r="AH1739" s="1129" t="n">
        <f aca="false">SUM(AH1742:AH1744)</f>
        <v>0</v>
      </c>
      <c r="AI1739" s="1129" t="n">
        <f aca="false">SUM(AI1742:AI1744)</f>
        <v>0</v>
      </c>
      <c r="AJ1739" s="1129"/>
      <c r="AK1739" s="1129" t="n">
        <f aca="false">SUM(AK1742:AK1744)</f>
        <v>0</v>
      </c>
      <c r="AL1739" s="1130" t="n">
        <f aca="false">SUM(AL1742:AL1744)</f>
        <v>0</v>
      </c>
      <c r="AM1739" s="1130" t="n">
        <f aca="false">SUM(AM1742:AM1744)</f>
        <v>0</v>
      </c>
      <c r="AN1739" s="1130" t="n">
        <f aca="false">SUM(AN1742:AN1744)</f>
        <v>0</v>
      </c>
      <c r="AO1739" s="1129" t="n">
        <f aca="false">SUM(AO1742:AO1744)</f>
        <v>0</v>
      </c>
      <c r="AP1739" s="1130" t="n">
        <f aca="false">SUM(AP1742:AP1744)</f>
        <v>0</v>
      </c>
      <c r="AQ1739" s="1130" t="n">
        <f aca="false">SUM(AQ1742:AQ1744)</f>
        <v>0</v>
      </c>
      <c r="AR1739" s="1130" t="n">
        <f aca="false">SUM(AR1742:AR1744)</f>
        <v>0</v>
      </c>
      <c r="AS1739" s="995" t="n">
        <f aca="false">SUM(AR1739-AQ1739)</f>
        <v>0</v>
      </c>
      <c r="AT1739" s="1004" t="n">
        <f aca="false">SUM(AT1742:AT1744)</f>
        <v>0</v>
      </c>
      <c r="AU1739" s="1130" t="n">
        <f aca="false">SUM(AU1742:AU1744)</f>
        <v>0</v>
      </c>
      <c r="AV1739" s="1130" t="n">
        <f aca="false">SUM(AV1742:AV1744)</f>
        <v>0</v>
      </c>
      <c r="AW1739" s="949" t="n">
        <f aca="false">SUM(AW1742:AW1744)</f>
        <v>70000</v>
      </c>
      <c r="AX1739" s="1130" t="n">
        <f aca="false">SUM(AX1742:AX1744)</f>
        <v>70000</v>
      </c>
      <c r="AY1739" s="1130" t="n">
        <f aca="false">SUM(AY1742:AY1744)</f>
        <v>0</v>
      </c>
      <c r="AZ1739" s="1130" t="n">
        <f aca="false">SUM(AZ1742:AZ1744)</f>
        <v>0</v>
      </c>
      <c r="BA1739" s="949" t="n">
        <f aca="false">SUM(BA1742:BA1744)</f>
        <v>70000</v>
      </c>
      <c r="BB1739" s="1130" t="n">
        <f aca="false">SUM(BB1742:BB1744)</f>
        <v>70000</v>
      </c>
      <c r="BC1739" s="1130" t="n">
        <f aca="false">SUM(BC1742:BC1744)</f>
        <v>0</v>
      </c>
      <c r="BD1739" s="949" t="n">
        <f aca="false">SUM(BD1742:BD1744)</f>
        <v>0</v>
      </c>
      <c r="BE1739" s="1058" t="n">
        <f aca="false">SUM(BD1739-AW1739)</f>
        <v>-70000</v>
      </c>
      <c r="BF1739" s="1059" t="n">
        <f aca="false">SUM(BF1742:BF1744)</f>
        <v>70000</v>
      </c>
      <c r="BG1739" s="1164" t="n">
        <f aca="false">SUM(BG1742:BG1744)</f>
        <v>0</v>
      </c>
      <c r="BH1739" s="949" t="n">
        <f aca="false">SUM(BH1742:BH1744)</f>
        <v>0</v>
      </c>
      <c r="BI1739" s="947" t="n">
        <f aca="false">SUM(BI1742:BI1744)</f>
        <v>30000</v>
      </c>
      <c r="BJ1739" s="947" t="n">
        <f aca="false">SUM(BJ1742:BJ1744)</f>
        <v>0</v>
      </c>
      <c r="BK1739" s="947" t="n">
        <f aca="false">SUM(BK1742:BK1744)</f>
        <v>0</v>
      </c>
      <c r="BL1739" s="947" t="n">
        <f aca="false">SUM(BL1742:BL1744)</f>
        <v>0</v>
      </c>
      <c r="BM1739" s="947" t="n">
        <f aca="false">SUM(BM1742:BM1744)</f>
        <v>0</v>
      </c>
      <c r="BN1739" s="947" t="n">
        <f aca="false">SUM(BN1742:BN1744)</f>
        <v>0</v>
      </c>
      <c r="BO1739" s="947" t="n">
        <f aca="false">SUM(BO1742:BO1744)</f>
        <v>0</v>
      </c>
      <c r="BP1739" s="949" t="n">
        <v>70000</v>
      </c>
      <c r="BQ1739" s="947" t="e">
        <f aca="false">SUM(BQ1742:BQ1744)</f>
        <v>#REF!</v>
      </c>
      <c r="BR1739" s="947" t="n">
        <f aca="false">SUM(BR1742:BR1744)</f>
        <v>0</v>
      </c>
      <c r="BS1739" s="947" t="n">
        <f aca="false">SUM(BS1742:BS1744)</f>
        <v>0</v>
      </c>
      <c r="BT1739" s="947" t="n">
        <f aca="false">SUM(BT1742:BT1744)</f>
        <v>0</v>
      </c>
      <c r="BU1739" s="949" t="n">
        <f aca="false">SUM(BU1742:BU1744)</f>
        <v>0</v>
      </c>
      <c r="BV1739" s="949" t="n">
        <f aca="false">SUM(BV1742:BV1744)</f>
        <v>0</v>
      </c>
      <c r="BW1739" s="947" t="n">
        <f aca="false">SUM(BW1742:BW1744)</f>
        <v>0</v>
      </c>
      <c r="BX1739" s="949" t="n">
        <v>0</v>
      </c>
      <c r="BY1739" s="949" t="n">
        <f aca="false">SUM(BY1742:BY1744)</f>
        <v>0</v>
      </c>
      <c r="BZ1739" s="1225"/>
      <c r="CA1739" s="943"/>
      <c r="CB1739" s="943"/>
      <c r="CD1739" s="132"/>
      <c r="CE1739" s="944"/>
      <c r="CF1739" s="132"/>
    </row>
    <row r="1740" customFormat="false" ht="14.25" hidden="false" customHeight="true" outlineLevel="0" collapsed="false">
      <c r="B1740" s="926"/>
      <c r="C1740" s="978"/>
      <c r="D1740" s="979"/>
      <c r="E1740" s="162"/>
      <c r="F1740" s="950"/>
      <c r="G1740" s="930"/>
      <c r="H1740" s="930"/>
      <c r="I1740" s="930"/>
      <c r="J1740" s="930"/>
      <c r="K1740" s="931"/>
      <c r="L1740" s="932"/>
      <c r="M1740" s="133"/>
      <c r="N1740" s="133"/>
      <c r="O1740" s="133"/>
      <c r="P1740" s="933"/>
      <c r="Q1740" s="934"/>
      <c r="R1740" s="935"/>
      <c r="S1740" s="2284"/>
      <c r="T1740" s="683"/>
      <c r="U1740" s="683"/>
      <c r="V1740" s="683"/>
      <c r="W1740" s="683"/>
      <c r="X1740" s="683"/>
      <c r="Y1740" s="752"/>
      <c r="Z1740" s="952"/>
      <c r="AA1740" s="952"/>
      <c r="AB1740" s="752"/>
      <c r="AC1740" s="752"/>
      <c r="AD1740" s="752"/>
      <c r="AE1740" s="952"/>
      <c r="AF1740" s="952"/>
      <c r="AG1740" s="952"/>
      <c r="AH1740" s="952"/>
      <c r="AI1740" s="953"/>
      <c r="AJ1740" s="953"/>
      <c r="AK1740" s="952"/>
      <c r="AL1740" s="954"/>
      <c r="AM1740" s="954"/>
      <c r="AN1740" s="954"/>
      <c r="AO1740" s="952"/>
      <c r="AP1740" s="954"/>
      <c r="AQ1740" s="954"/>
      <c r="AR1740" s="954"/>
      <c r="AS1740" s="995" t="n">
        <f aca="false">SUM(AR1740-AQ1740)</f>
        <v>0</v>
      </c>
      <c r="AT1740" s="1004"/>
      <c r="AU1740" s="954"/>
      <c r="AV1740" s="954"/>
      <c r="AW1740" s="954"/>
      <c r="AX1740" s="954"/>
      <c r="AY1740" s="954"/>
      <c r="AZ1740" s="954"/>
      <c r="BA1740" s="954"/>
      <c r="BB1740" s="954"/>
      <c r="BC1740" s="954"/>
      <c r="BD1740" s="958"/>
      <c r="BE1740" s="1058" t="n">
        <f aca="false">SUM(BD1740-AW1740)</f>
        <v>0</v>
      </c>
      <c r="BF1740" s="1059"/>
      <c r="BG1740" s="1167"/>
      <c r="BH1740" s="954"/>
      <c r="BI1740" s="952"/>
      <c r="BJ1740" s="956"/>
      <c r="BK1740" s="1087"/>
      <c r="BL1740" s="683"/>
      <c r="BM1740" s="683"/>
      <c r="BN1740" s="683"/>
      <c r="BO1740" s="1087"/>
      <c r="BP1740" s="958"/>
      <c r="BQ1740" s="683"/>
      <c r="BR1740" s="683"/>
      <c r="BS1740" s="959"/>
      <c r="BT1740" s="683"/>
      <c r="BU1740" s="960"/>
      <c r="BV1740" s="960"/>
      <c r="BW1740" s="683"/>
      <c r="BX1740" s="960"/>
      <c r="BY1740" s="960"/>
      <c r="BZ1740" s="1081"/>
      <c r="CA1740" s="943"/>
      <c r="CB1740" s="943"/>
      <c r="CD1740" s="132"/>
      <c r="CE1740" s="944"/>
      <c r="CF1740" s="132"/>
    </row>
    <row r="1741" customFormat="false" ht="15.75" hidden="false" customHeight="true" outlineLevel="0" collapsed="false">
      <c r="B1741" s="926"/>
      <c r="C1741" s="978"/>
      <c r="D1741" s="979"/>
      <c r="E1741" s="162"/>
      <c r="F1741" s="950"/>
      <c r="G1741" s="962"/>
      <c r="H1741" s="962"/>
      <c r="I1741" s="962"/>
      <c r="J1741" s="962"/>
      <c r="K1741" s="963"/>
      <c r="L1741" s="964" t="n">
        <v>160</v>
      </c>
      <c r="M1741" s="965"/>
      <c r="N1741" s="965"/>
      <c r="O1741" s="965"/>
      <c r="P1741" s="933"/>
      <c r="Q1741" s="934"/>
      <c r="R1741" s="934"/>
      <c r="S1741" s="1731" t="s">
        <v>1850</v>
      </c>
      <c r="T1741" s="968"/>
      <c r="U1741" s="968"/>
      <c r="V1741" s="968" t="n">
        <f aca="false">SUM(V1742:V1744)</f>
        <v>0</v>
      </c>
      <c r="W1741" s="968" t="n">
        <v>0</v>
      </c>
      <c r="X1741" s="968"/>
      <c r="Y1741" s="1612"/>
      <c r="Z1741" s="1612" t="n">
        <f aca="false">SUM(Z1742:Z1744)</f>
        <v>70000</v>
      </c>
      <c r="AA1741" s="1612" t="n">
        <f aca="false">SUM(AA1742:AA1744)</f>
        <v>70000</v>
      </c>
      <c r="AB1741" s="1612" t="n">
        <f aca="false">SUM(AB1742:AB1744)</f>
        <v>0</v>
      </c>
      <c r="AC1741" s="1612" t="n">
        <f aca="false">SUM(AC1742:AC1744)</f>
        <v>0</v>
      </c>
      <c r="AD1741" s="1612" t="n">
        <f aca="false">SUM(AD1742:AD1744)</f>
        <v>70000</v>
      </c>
      <c r="AE1741" s="1612" t="n">
        <f aca="false">SUM(AE1742:AE1744)</f>
        <v>70000</v>
      </c>
      <c r="AF1741" s="1612" t="n">
        <f aca="false">SUM(AF1742:AF1744)</f>
        <v>0</v>
      </c>
      <c r="AG1741" s="1612" t="n">
        <f aca="false">SUM(AG1742:AG1744)</f>
        <v>0</v>
      </c>
      <c r="AH1741" s="1612" t="n">
        <f aca="false">SUM(AH1742:AH1744)</f>
        <v>0</v>
      </c>
      <c r="AI1741" s="953" t="n">
        <f aca="false">SUM(AF1741-AH1741)</f>
        <v>0</v>
      </c>
      <c r="AJ1741" s="953"/>
      <c r="AK1741" s="1612" t="n">
        <f aca="false">SUM(AK1742:AK1744)</f>
        <v>0</v>
      </c>
      <c r="AL1741" s="1653" t="n">
        <f aca="false">SUM(AL1742:AL1744)</f>
        <v>0</v>
      </c>
      <c r="AM1741" s="1653" t="n">
        <f aca="false">SUM(AM1742:AM1744)</f>
        <v>0</v>
      </c>
      <c r="AN1741" s="1653" t="n">
        <f aca="false">SUM(AN1742:AN1744)</f>
        <v>0</v>
      </c>
      <c r="AO1741" s="972" t="n">
        <f aca="false">SUM(AO1742:AO1744)</f>
        <v>0</v>
      </c>
      <c r="AP1741" s="1141" t="n">
        <f aca="false">SUM(AP1742:AP1744)</f>
        <v>0</v>
      </c>
      <c r="AQ1741" s="1653" t="n">
        <f aca="false">SUM(AQ1742:AQ1744)</f>
        <v>0</v>
      </c>
      <c r="AR1741" s="1653" t="n">
        <f aca="false">SUM(AR1742:AR1744)</f>
        <v>0</v>
      </c>
      <c r="AS1741" s="995" t="n">
        <f aca="false">SUM(AR1741-AQ1741)</f>
        <v>0</v>
      </c>
      <c r="AT1741" s="1004" t="n">
        <f aca="false">SUM(AT1742:AT1744)</f>
        <v>0</v>
      </c>
      <c r="AU1741" s="1141" t="n">
        <f aca="false">SUM(AU1742:AU1744)</f>
        <v>0</v>
      </c>
      <c r="AV1741" s="1141" t="n">
        <f aca="false">SUM(AV1742:AV1744)</f>
        <v>0</v>
      </c>
      <c r="AW1741" s="970" t="n">
        <f aca="false">SUM(AW1742:AW1744)</f>
        <v>70000</v>
      </c>
      <c r="AX1741" s="1141" t="n">
        <f aca="false">SUM(AX1742:AX1744)</f>
        <v>70000</v>
      </c>
      <c r="AY1741" s="1141" t="n">
        <f aca="false">SUM(AY1742:AY1744)</f>
        <v>0</v>
      </c>
      <c r="AZ1741" s="1141" t="n">
        <f aca="false">SUM(AZ1742:AZ1744)</f>
        <v>0</v>
      </c>
      <c r="BA1741" s="970" t="n">
        <f aca="false">SUM(BA1742:BA1744)</f>
        <v>70000</v>
      </c>
      <c r="BB1741" s="970" t="n">
        <f aca="false">SUM(BB1742:BB1744)</f>
        <v>70000</v>
      </c>
      <c r="BC1741" s="970" t="n">
        <f aca="false">SUM(BC1742:BC1744)</f>
        <v>0</v>
      </c>
      <c r="BD1741" s="970" t="n">
        <f aca="false">SUM(BD1742:BD1744)</f>
        <v>0</v>
      </c>
      <c r="BE1741" s="1058" t="n">
        <f aca="false">SUM(BD1741-AW1741)</f>
        <v>-70000</v>
      </c>
      <c r="BF1741" s="1059" t="n">
        <f aca="false">SUM(BF1742:BF1744)</f>
        <v>70000</v>
      </c>
      <c r="BG1741" s="1167" t="n">
        <f aca="false">SUM(BG1742:BG1744)</f>
        <v>0</v>
      </c>
      <c r="BH1741" s="970" t="n">
        <f aca="false">SUM(BH1742:BH1744)</f>
        <v>0</v>
      </c>
      <c r="BI1741" s="972" t="n">
        <f aca="false">SUM(BI1742:BI1744)</f>
        <v>30000</v>
      </c>
      <c r="BJ1741" s="973"/>
      <c r="BK1741" s="967" t="n">
        <f aca="false">SUM(BK1742:BK1744)</f>
        <v>0</v>
      </c>
      <c r="BL1741" s="968" t="n">
        <f aca="false">SUM(BL1742:BL1744)</f>
        <v>0</v>
      </c>
      <c r="BM1741" s="968" t="n">
        <f aca="false">SUM(BM1742:BM1744)</f>
        <v>0</v>
      </c>
      <c r="BN1741" s="968" t="n">
        <f aca="false">SUM(BN1742:BN1744)</f>
        <v>0</v>
      </c>
      <c r="BO1741" s="967" t="n">
        <f aca="false">SUM(BO1742:BO1744)</f>
        <v>0</v>
      </c>
      <c r="BP1741" s="976" t="n">
        <v>70000</v>
      </c>
      <c r="BQ1741" s="968" t="e">
        <f aca="false">SUM(BQ1742:BQ1744)</f>
        <v>#REF!</v>
      </c>
      <c r="BR1741" s="968" t="n">
        <f aca="false">SUM(BR1742:BR1744)</f>
        <v>0</v>
      </c>
      <c r="BS1741" s="968" t="n">
        <f aca="false">SUM(BS1742:BS1744)</f>
        <v>0</v>
      </c>
      <c r="BT1741" s="968" t="n">
        <f aca="false">SUM(BT1742:BT1744)</f>
        <v>0</v>
      </c>
      <c r="BU1741" s="976" t="n">
        <f aca="false">SUM(BU1742:BU1744)</f>
        <v>0</v>
      </c>
      <c r="BV1741" s="976" t="n">
        <f aca="false">SUM(BV1742:BV1744)</f>
        <v>0</v>
      </c>
      <c r="BW1741" s="968" t="n">
        <f aca="false">SUM(BW1742:BW1744)</f>
        <v>0</v>
      </c>
      <c r="BX1741" s="976" t="n">
        <v>0</v>
      </c>
      <c r="BY1741" s="976" t="n">
        <f aca="false">SUM(BY1742:BY1744)</f>
        <v>0</v>
      </c>
      <c r="BZ1741" s="1142"/>
      <c r="CA1741" s="943"/>
      <c r="CB1741" s="943"/>
      <c r="CD1741" s="132"/>
      <c r="CE1741" s="977"/>
    </row>
    <row r="1742" s="157" customFormat="true" ht="14.25" hidden="false" customHeight="true" outlineLevel="0" collapsed="false">
      <c r="B1742" s="926"/>
      <c r="C1742" s="978"/>
      <c r="D1742" s="979"/>
      <c r="E1742" s="1231" t="s">
        <v>843</v>
      </c>
      <c r="F1742" s="950"/>
      <c r="G1742" s="950" t="s">
        <v>1816</v>
      </c>
      <c r="H1742" s="950"/>
      <c r="I1742" s="950" t="s">
        <v>869</v>
      </c>
      <c r="J1742" s="950" t="s">
        <v>785</v>
      </c>
      <c r="K1742" s="980"/>
      <c r="L1742" s="981"/>
      <c r="M1742" s="1126"/>
      <c r="N1742" s="1126"/>
      <c r="O1742" s="1126"/>
      <c r="P1742" s="1011"/>
      <c r="Q1742" s="985"/>
      <c r="R1742" s="790" t="n">
        <v>422000</v>
      </c>
      <c r="S1742" s="986" t="s">
        <v>786</v>
      </c>
      <c r="T1742" s="1145"/>
      <c r="U1742" s="991"/>
      <c r="V1742" s="991"/>
      <c r="W1742" s="991"/>
      <c r="X1742" s="991"/>
      <c r="Y1742" s="991"/>
      <c r="Z1742" s="989" t="n">
        <v>15000</v>
      </c>
      <c r="AA1742" s="989" t="n">
        <v>15000</v>
      </c>
      <c r="AB1742" s="989"/>
      <c r="AC1742" s="989"/>
      <c r="AD1742" s="989" t="n">
        <f aca="false">SUM(AA1742:AC1742)</f>
        <v>15000</v>
      </c>
      <c r="AE1742" s="989" t="n">
        <v>15000</v>
      </c>
      <c r="AF1742" s="993"/>
      <c r="AG1742" s="991" t="n">
        <v>0</v>
      </c>
      <c r="AH1742" s="991" t="n">
        <v>0</v>
      </c>
      <c r="AI1742" s="953" t="n">
        <f aca="false">SUM(AF1742-AH1742)</f>
        <v>0</v>
      </c>
      <c r="AJ1742" s="953"/>
      <c r="AK1742" s="989"/>
      <c r="AL1742" s="995"/>
      <c r="AM1742" s="995"/>
      <c r="AN1742" s="995"/>
      <c r="AO1742" s="989"/>
      <c r="AP1742" s="994"/>
      <c r="AQ1742" s="994"/>
      <c r="AR1742" s="994"/>
      <c r="AS1742" s="995" t="n">
        <f aca="false">SUM(AR1742-AQ1742)</f>
        <v>0</v>
      </c>
      <c r="AT1742" s="995"/>
      <c r="AU1742" s="994"/>
      <c r="AV1742" s="994"/>
      <c r="AW1742" s="994"/>
      <c r="AX1742" s="994"/>
      <c r="AY1742" s="994"/>
      <c r="AZ1742" s="994"/>
      <c r="BA1742" s="994"/>
      <c r="BB1742" s="994"/>
      <c r="BC1742" s="994"/>
      <c r="BD1742" s="994"/>
      <c r="BE1742" s="1058" t="n">
        <f aca="false">SUM(BD1742-AW1742)</f>
        <v>0</v>
      </c>
      <c r="BF1742" s="1058"/>
      <c r="BG1742" s="1285" t="n">
        <f aca="false">SUM(AQ1742,BC1742)</f>
        <v>0</v>
      </c>
      <c r="BH1742" s="994" t="n">
        <f aca="false">SUM(AR1742,BD1742)</f>
        <v>0</v>
      </c>
      <c r="BI1742" s="991"/>
      <c r="BJ1742" s="1000"/>
      <c r="BK1742" s="2234" t="n">
        <v>0</v>
      </c>
      <c r="BL1742" s="1002"/>
      <c r="BM1742" s="1002"/>
      <c r="BN1742" s="1002" t="n">
        <f aca="false">SUM(BK1742:BM1742)</f>
        <v>0</v>
      </c>
      <c r="BO1742" s="2234" t="n">
        <v>0</v>
      </c>
      <c r="BP1742" s="994"/>
      <c r="BQ1742" s="1002" t="e">
        <f aca="false">IF(SUM(#REF!/12)*$CB$5-BP1742&gt;=0,0,SUM(#REF!/12)*$CB$5-BP1742)</f>
        <v>#REF!</v>
      </c>
      <c r="BR1742" s="959"/>
      <c r="BS1742" s="989" t="n">
        <f aca="false">SUM(BH1742+BR1742)</f>
        <v>0</v>
      </c>
      <c r="BT1742" s="959"/>
      <c r="BU1742" s="1004"/>
      <c r="BV1742" s="1019"/>
      <c r="BW1742" s="1003"/>
      <c r="BX1742" s="1019" t="n">
        <v>0</v>
      </c>
      <c r="BY1742" s="1019" t="n">
        <f aca="false">SUM(BS1742,BW1742)</f>
        <v>0</v>
      </c>
      <c r="BZ1742" s="1005"/>
      <c r="CA1742" s="1007"/>
      <c r="CB1742" s="1007"/>
      <c r="CE1742" s="1027" t="n">
        <v>511400</v>
      </c>
    </row>
    <row r="1743" s="157" customFormat="true" ht="15.75" hidden="false" customHeight="false" outlineLevel="0" collapsed="false">
      <c r="B1743" s="926"/>
      <c r="C1743" s="978"/>
      <c r="D1743" s="979"/>
      <c r="E1743" s="1231" t="s">
        <v>843</v>
      </c>
      <c r="F1743" s="950"/>
      <c r="G1743" s="950" t="s">
        <v>1788</v>
      </c>
      <c r="H1743" s="950"/>
      <c r="I1743" s="950" t="s">
        <v>869</v>
      </c>
      <c r="J1743" s="950" t="s">
        <v>789</v>
      </c>
      <c r="K1743" s="980"/>
      <c r="L1743" s="981"/>
      <c r="M1743" s="1126"/>
      <c r="N1743" s="1126"/>
      <c r="O1743" s="1126"/>
      <c r="P1743" s="1011"/>
      <c r="Q1743" s="1012"/>
      <c r="R1743" s="798" t="n">
        <v>423000</v>
      </c>
      <c r="S1743" s="1013" t="s">
        <v>808</v>
      </c>
      <c r="T1743" s="959"/>
      <c r="U1743" s="1003"/>
      <c r="V1743" s="1003"/>
      <c r="W1743" s="1003"/>
      <c r="X1743" s="1003"/>
      <c r="Y1743" s="1003"/>
      <c r="Z1743" s="1002" t="n">
        <v>35000</v>
      </c>
      <c r="AA1743" s="1002" t="n">
        <v>35000</v>
      </c>
      <c r="AB1743" s="1002"/>
      <c r="AC1743" s="1002"/>
      <c r="AD1743" s="1002" t="n">
        <f aca="false">SUM(AA1743:AC1743)</f>
        <v>35000</v>
      </c>
      <c r="AE1743" s="1002" t="n">
        <v>35000</v>
      </c>
      <c r="AF1743" s="1017"/>
      <c r="AG1743" s="1003" t="n">
        <v>0</v>
      </c>
      <c r="AH1743" s="1003" t="n">
        <v>0</v>
      </c>
      <c r="AI1743" s="953" t="n">
        <f aca="false">SUM(AF1743-AH1743)</f>
        <v>0</v>
      </c>
      <c r="AJ1743" s="953"/>
      <c r="AK1743" s="1002"/>
      <c r="AL1743" s="1019"/>
      <c r="AM1743" s="1019"/>
      <c r="AN1743" s="1019"/>
      <c r="AO1743" s="1002"/>
      <c r="AP1743" s="1018"/>
      <c r="AQ1743" s="1018"/>
      <c r="AR1743" s="1018"/>
      <c r="AS1743" s="995" t="n">
        <f aca="false">SUM(AR1743-AQ1743)</f>
        <v>0</v>
      </c>
      <c r="AT1743" s="1019"/>
      <c r="AU1743" s="1018"/>
      <c r="AV1743" s="1018"/>
      <c r="AW1743" s="1018"/>
      <c r="AX1743" s="1018"/>
      <c r="AY1743" s="1018"/>
      <c r="AZ1743" s="1018"/>
      <c r="BA1743" s="1018"/>
      <c r="BB1743" s="1018"/>
      <c r="BC1743" s="1018"/>
      <c r="BD1743" s="1018"/>
      <c r="BE1743" s="1058" t="n">
        <f aca="false">SUM(BD1743-AW1743)</f>
        <v>0</v>
      </c>
      <c r="BF1743" s="1131"/>
      <c r="BG1743" s="1176" t="n">
        <f aca="false">SUM(AQ1743,BC1743)</f>
        <v>0</v>
      </c>
      <c r="BH1743" s="1018" t="n">
        <f aca="false">SUM(AR1743,BD1743)</f>
        <v>0</v>
      </c>
      <c r="BI1743" s="1003"/>
      <c r="BJ1743" s="1024"/>
      <c r="BK1743" s="2018" t="n">
        <v>0</v>
      </c>
      <c r="BL1743" s="1002"/>
      <c r="BM1743" s="1002"/>
      <c r="BN1743" s="1002" t="n">
        <f aca="false">SUM(BK1743:BM1743)</f>
        <v>0</v>
      </c>
      <c r="BO1743" s="2018" t="n">
        <v>0</v>
      </c>
      <c r="BP1743" s="1018"/>
      <c r="BQ1743" s="1002" t="e">
        <f aca="false">IF(SUM(#REF!/12)*$CB$5-BP1743&gt;=0,0,SUM(#REF!/12)*$CB$5-BP1743)</f>
        <v>#REF!</v>
      </c>
      <c r="BR1743" s="959"/>
      <c r="BS1743" s="1002" t="n">
        <f aca="false">SUM(BH1743+BR1743)</f>
        <v>0</v>
      </c>
      <c r="BT1743" s="959"/>
      <c r="BU1743" s="1004"/>
      <c r="BV1743" s="1019"/>
      <c r="BW1743" s="1003"/>
      <c r="BX1743" s="1019" t="n">
        <v>0</v>
      </c>
      <c r="BY1743" s="1019" t="n">
        <f aca="false">SUM(BS1743,BW1743)</f>
        <v>0</v>
      </c>
      <c r="BZ1743" s="1026"/>
      <c r="CA1743" s="1007"/>
      <c r="CB1743" s="1007"/>
      <c r="CE1743" s="1027"/>
    </row>
    <row r="1744" s="157" customFormat="true" ht="15.75" hidden="false" customHeight="false" outlineLevel="0" collapsed="false">
      <c r="B1744" s="1028"/>
      <c r="C1744" s="1029"/>
      <c r="D1744" s="1030"/>
      <c r="E1744" s="1231" t="s">
        <v>843</v>
      </c>
      <c r="F1744" s="1032"/>
      <c r="G1744" s="1032" t="s">
        <v>1817</v>
      </c>
      <c r="H1744" s="1032"/>
      <c r="I1744" s="1032" t="s">
        <v>869</v>
      </c>
      <c r="J1744" s="1032" t="s">
        <v>818</v>
      </c>
      <c r="K1744" s="1118"/>
      <c r="L1744" s="1033"/>
      <c r="M1744" s="1154"/>
      <c r="N1744" s="1154"/>
      <c r="O1744" s="1154"/>
      <c r="P1744" s="1036" t="n">
        <v>90</v>
      </c>
      <c r="Q1744" s="1037"/>
      <c r="R1744" s="802" t="n">
        <v>426000</v>
      </c>
      <c r="S1744" s="1038" t="s">
        <v>819</v>
      </c>
      <c r="T1744" s="959"/>
      <c r="U1744" s="1003"/>
      <c r="V1744" s="1003"/>
      <c r="W1744" s="1003"/>
      <c r="X1744" s="1043"/>
      <c r="Y1744" s="1043"/>
      <c r="Z1744" s="1041" t="n">
        <v>20000</v>
      </c>
      <c r="AA1744" s="1041" t="n">
        <v>20000</v>
      </c>
      <c r="AB1744" s="1043"/>
      <c r="AC1744" s="1043"/>
      <c r="AD1744" s="1041" t="n">
        <f aca="false">SUM(AA1744:AC1744)</f>
        <v>20000</v>
      </c>
      <c r="AE1744" s="1041" t="n">
        <v>20000</v>
      </c>
      <c r="AF1744" s="1045"/>
      <c r="AG1744" s="1043" t="n">
        <v>0</v>
      </c>
      <c r="AH1744" s="1043" t="n">
        <v>0</v>
      </c>
      <c r="AI1744" s="953" t="n">
        <f aca="false">SUM(AF1744-AH1744)</f>
        <v>0</v>
      </c>
      <c r="AJ1744" s="953"/>
      <c r="AK1744" s="1041"/>
      <c r="AL1744" s="1048"/>
      <c r="AM1744" s="1048"/>
      <c r="AN1744" s="1048"/>
      <c r="AO1744" s="1041"/>
      <c r="AP1744" s="1047"/>
      <c r="AQ1744" s="1047"/>
      <c r="AR1744" s="1047"/>
      <c r="AS1744" s="995" t="n">
        <f aca="false">SUM(AR1744-AQ1744)</f>
        <v>0</v>
      </c>
      <c r="AT1744" s="1019"/>
      <c r="AU1744" s="1047"/>
      <c r="AV1744" s="1047"/>
      <c r="AW1744" s="1047" t="n">
        <v>70000</v>
      </c>
      <c r="AX1744" s="1047" t="n">
        <v>70000</v>
      </c>
      <c r="AY1744" s="1047"/>
      <c r="AZ1744" s="1047"/>
      <c r="BA1744" s="1047" t="n">
        <v>70000</v>
      </c>
      <c r="BB1744" s="1047" t="n">
        <v>70000</v>
      </c>
      <c r="BC1744" s="1047"/>
      <c r="BD1744" s="1047"/>
      <c r="BE1744" s="1058" t="n">
        <f aca="false">SUM(BD1744-AW1744)</f>
        <v>-70000</v>
      </c>
      <c r="BF1744" s="1131" t="n">
        <v>70000</v>
      </c>
      <c r="BG1744" s="1307" t="n">
        <f aca="false">SUM(AQ1744,BC1744)</f>
        <v>0</v>
      </c>
      <c r="BH1744" s="1047" t="n">
        <f aca="false">SUM(AR1744,BD1744)</f>
        <v>0</v>
      </c>
      <c r="BI1744" s="1043" t="n">
        <v>30000</v>
      </c>
      <c r="BJ1744" s="1052"/>
      <c r="BK1744" s="2031" t="n">
        <v>0</v>
      </c>
      <c r="BL1744" s="1043"/>
      <c r="BM1744" s="1043"/>
      <c r="BN1744" s="1041" t="n">
        <f aca="false">SUM(BK1744:BM1744)</f>
        <v>0</v>
      </c>
      <c r="BO1744" s="2031" t="n">
        <v>0</v>
      </c>
      <c r="BP1744" s="1047" t="n">
        <v>70000</v>
      </c>
      <c r="BQ1744" s="1041" t="e">
        <f aca="false">IF(SUM(#REF!/12)*$CB$5-BP1744&gt;=0,0,SUM(#REF!/12)*$CB$5-BP1744)</f>
        <v>#REF!</v>
      </c>
      <c r="BR1744" s="1125"/>
      <c r="BS1744" s="1041" t="n">
        <f aca="false">SUM(BH1744+BR1744)</f>
        <v>0</v>
      </c>
      <c r="BT1744" s="1125"/>
      <c r="BU1744" s="1054"/>
      <c r="BV1744" s="1048"/>
      <c r="BW1744" s="1043"/>
      <c r="BX1744" s="1048" t="n">
        <v>0</v>
      </c>
      <c r="BY1744" s="1048" t="n">
        <f aca="false">SUM(BS1744,BW1744)</f>
        <v>0</v>
      </c>
      <c r="BZ1744" s="1026"/>
      <c r="CA1744" s="1007"/>
      <c r="CB1744" s="1007"/>
      <c r="CE1744" s="1027" t="n">
        <v>511200</v>
      </c>
    </row>
    <row r="1745" customFormat="false" ht="15.75" hidden="false" customHeight="false" outlineLevel="0" collapsed="false">
      <c r="B1745" s="926"/>
      <c r="C1745" s="978"/>
      <c r="D1745" s="979"/>
      <c r="E1745" s="162"/>
      <c r="F1745" s="929" t="s">
        <v>472</v>
      </c>
      <c r="G1745" s="930"/>
      <c r="H1745" s="930"/>
      <c r="I1745" s="930"/>
      <c r="J1745" s="930"/>
      <c r="K1745" s="931"/>
      <c r="L1745" s="932"/>
      <c r="M1745" s="133"/>
      <c r="N1745" s="133"/>
      <c r="O1745" s="133"/>
      <c r="P1745" s="933"/>
      <c r="Q1745" s="934"/>
      <c r="R1745" s="945" t="s">
        <v>767</v>
      </c>
      <c r="S1745" s="946" t="s">
        <v>1857</v>
      </c>
      <c r="T1745" s="683"/>
      <c r="U1745" s="683"/>
      <c r="V1745" s="683"/>
      <c r="W1745" s="683"/>
      <c r="X1745" s="1129" t="n">
        <f aca="false">SUM(X1748:X1750)</f>
        <v>0</v>
      </c>
      <c r="Y1745" s="1129" t="n">
        <f aca="false">SUM(Y1748:Y1750)</f>
        <v>0</v>
      </c>
      <c r="Z1745" s="1129" t="n">
        <f aca="false">SUM(Z1748:Z1750)</f>
        <v>85000</v>
      </c>
      <c r="AA1745" s="1129" t="n">
        <f aca="false">SUM(AA1748:AA1750)</f>
        <v>85000</v>
      </c>
      <c r="AB1745" s="1129" t="n">
        <f aca="false">SUM(AB1748:AB1750)</f>
        <v>0</v>
      </c>
      <c r="AC1745" s="1129" t="n">
        <f aca="false">SUM(AC1748:AC1750)</f>
        <v>0</v>
      </c>
      <c r="AD1745" s="1129" t="n">
        <f aca="false">SUM(AD1748:AD1750)</f>
        <v>85000</v>
      </c>
      <c r="AE1745" s="1129" t="n">
        <f aca="false">SUM(AE1748:AE1750)</f>
        <v>85000</v>
      </c>
      <c r="AF1745" s="948" t="n">
        <f aca="false">SUM(AF1748:AF1750)</f>
        <v>24500</v>
      </c>
      <c r="AG1745" s="947" t="n">
        <f aca="false">SUM(AG1748:AG1750)</f>
        <v>24500</v>
      </c>
      <c r="AH1745" s="947" t="n">
        <f aca="false">SUM(AH1748:AH1750)</f>
        <v>24500</v>
      </c>
      <c r="AI1745" s="947" t="n">
        <f aca="false">SUM(AI1748:AI1750)</f>
        <v>0</v>
      </c>
      <c r="AJ1745" s="947"/>
      <c r="AK1745" s="947" t="n">
        <f aca="false">SUM(AK1748:AK1750)</f>
        <v>0</v>
      </c>
      <c r="AL1745" s="949" t="n">
        <f aca="false">SUM(AL1748:AL1750)</f>
        <v>0</v>
      </c>
      <c r="AM1745" s="949" t="n">
        <f aca="false">SUM(AM1748:AM1750)</f>
        <v>0</v>
      </c>
      <c r="AN1745" s="949" t="n">
        <f aca="false">SUM(AN1748:AN1750)</f>
        <v>0</v>
      </c>
      <c r="AO1745" s="947" t="n">
        <f aca="false">SUM(AO1748:AO1750)</f>
        <v>24500</v>
      </c>
      <c r="AP1745" s="949" t="n">
        <f aca="false">SUM(AP1748:AP1750)</f>
        <v>0</v>
      </c>
      <c r="AQ1745" s="1130" t="n">
        <f aca="false">SUM(AQ1748:AQ1750)</f>
        <v>0</v>
      </c>
      <c r="AR1745" s="1130" t="n">
        <f aca="false">SUM(AR1748:AR1750)</f>
        <v>0</v>
      </c>
      <c r="AS1745" s="995" t="n">
        <f aca="false">SUM(AR1745-AQ1745)</f>
        <v>0</v>
      </c>
      <c r="AT1745" s="1004" t="n">
        <f aca="false">SUM(AT1748:AT1750)</f>
        <v>0</v>
      </c>
      <c r="AU1745" s="1130" t="n">
        <f aca="false">SUM(AU1748:AU1750)</f>
        <v>0</v>
      </c>
      <c r="AV1745" s="1130" t="n">
        <f aca="false">SUM(AV1748:AV1750)</f>
        <v>0</v>
      </c>
      <c r="AW1745" s="1130" t="n">
        <f aca="false">SUM(AW1748:AW1750)</f>
        <v>0</v>
      </c>
      <c r="AX1745" s="1130" t="n">
        <f aca="false">SUM(AX1748:AX1750)</f>
        <v>0</v>
      </c>
      <c r="AY1745" s="1130" t="n">
        <f aca="false">SUM(AY1748:AY1750)</f>
        <v>0</v>
      </c>
      <c r="AZ1745" s="1130" t="n">
        <f aca="false">SUM(AZ1748:AZ1750)</f>
        <v>0</v>
      </c>
      <c r="BA1745" s="1130" t="n">
        <f aca="false">SUM(BA1748:BA1750)</f>
        <v>0</v>
      </c>
      <c r="BB1745" s="1130" t="n">
        <f aca="false">SUM(BB1748:BB1750)</f>
        <v>0</v>
      </c>
      <c r="BC1745" s="1130" t="n">
        <f aca="false">SUM(BC1748:BC1750)</f>
        <v>0</v>
      </c>
      <c r="BD1745" s="1130" t="n">
        <f aca="false">SUM(BD1748:BD1750)</f>
        <v>0</v>
      </c>
      <c r="BE1745" s="1058" t="n">
        <f aca="false">SUM(BD1745-AW1745)</f>
        <v>0</v>
      </c>
      <c r="BF1745" s="1059" t="n">
        <f aca="false">SUM(BF1748:BF1750)</f>
        <v>0</v>
      </c>
      <c r="BG1745" s="1164" t="n">
        <f aca="false">SUM(BG1748:BG1750)</f>
        <v>0</v>
      </c>
      <c r="BH1745" s="1130" t="n">
        <f aca="false">SUM(BH1748:BH1750)</f>
        <v>0</v>
      </c>
      <c r="BI1745" s="1129" t="n">
        <f aca="false">SUM(BI1748:BI1750)</f>
        <v>0</v>
      </c>
      <c r="BJ1745" s="1129" t="n">
        <f aca="false">SUM(BJ1748:BJ1750)</f>
        <v>0</v>
      </c>
      <c r="BK1745" s="1129" t="n">
        <f aca="false">SUM(BK1748:BK1750)</f>
        <v>24500</v>
      </c>
      <c r="BL1745" s="1129" t="n">
        <f aca="false">SUM(BL1748:BL1750)</f>
        <v>0</v>
      </c>
      <c r="BM1745" s="1129" t="n">
        <f aca="false">SUM(BM1748:BM1750)</f>
        <v>0</v>
      </c>
      <c r="BN1745" s="1129" t="n">
        <f aca="false">SUM(BN1748:BN1750)</f>
        <v>24500</v>
      </c>
      <c r="BO1745" s="1129" t="n">
        <f aca="false">SUM(BO1748:BO1750)</f>
        <v>24500</v>
      </c>
      <c r="BP1745" s="1130" t="n">
        <v>0</v>
      </c>
      <c r="BQ1745" s="1129" t="e">
        <f aca="false">SUM(BQ1748:BQ1750)</f>
        <v>#REF!</v>
      </c>
      <c r="BR1745" s="1129" t="n">
        <f aca="false">SUM(BR1748:BR1750)</f>
        <v>0</v>
      </c>
      <c r="BS1745" s="1129" t="n">
        <f aca="false">SUM(BS1748:BS1750)</f>
        <v>0</v>
      </c>
      <c r="BT1745" s="1129" t="n">
        <f aca="false">SUM(BT1748:BT1750)</f>
        <v>0</v>
      </c>
      <c r="BU1745" s="1130" t="n">
        <f aca="false">SUM(BU1748:BU1750)</f>
        <v>0</v>
      </c>
      <c r="BV1745" s="1130" t="n">
        <f aca="false">SUM(BV1748:BV1750)</f>
        <v>0</v>
      </c>
      <c r="BW1745" s="1129" t="n">
        <f aca="false">SUM(BW1748:BW1750)</f>
        <v>0</v>
      </c>
      <c r="BX1745" s="1130" t="n">
        <v>0</v>
      </c>
      <c r="BY1745" s="1130" t="n">
        <f aca="false">SUM(BY1748:BY1750)</f>
        <v>0</v>
      </c>
      <c r="BZ1745" s="1225"/>
      <c r="CA1745" s="943"/>
      <c r="CB1745" s="943"/>
      <c r="CD1745" s="132"/>
      <c r="CE1745" s="944"/>
      <c r="CF1745" s="132"/>
    </row>
    <row r="1746" customFormat="false" ht="15.75" hidden="false" customHeight="false" outlineLevel="0" collapsed="false">
      <c r="B1746" s="926"/>
      <c r="C1746" s="978"/>
      <c r="D1746" s="979"/>
      <c r="E1746" s="162"/>
      <c r="F1746" s="950"/>
      <c r="G1746" s="930"/>
      <c r="H1746" s="930"/>
      <c r="I1746" s="930"/>
      <c r="J1746" s="930"/>
      <c r="K1746" s="931"/>
      <c r="L1746" s="932"/>
      <c r="M1746" s="133"/>
      <c r="N1746" s="133"/>
      <c r="O1746" s="133"/>
      <c r="P1746" s="933"/>
      <c r="Q1746" s="934"/>
      <c r="R1746" s="935"/>
      <c r="S1746" s="951"/>
      <c r="T1746" s="683"/>
      <c r="U1746" s="683"/>
      <c r="V1746" s="683"/>
      <c r="W1746" s="683"/>
      <c r="X1746" s="683"/>
      <c r="Y1746" s="752"/>
      <c r="Z1746" s="952"/>
      <c r="AA1746" s="952"/>
      <c r="AB1746" s="752"/>
      <c r="AC1746" s="752"/>
      <c r="AD1746" s="752"/>
      <c r="AE1746" s="952"/>
      <c r="AF1746" s="952"/>
      <c r="AG1746" s="952"/>
      <c r="AH1746" s="957"/>
      <c r="AI1746" s="969"/>
      <c r="AJ1746" s="969"/>
      <c r="AK1746" s="957"/>
      <c r="AL1746" s="958"/>
      <c r="AM1746" s="958"/>
      <c r="AN1746" s="958"/>
      <c r="AO1746" s="957"/>
      <c r="AP1746" s="958"/>
      <c r="AQ1746" s="954"/>
      <c r="AR1746" s="954"/>
      <c r="AS1746" s="995" t="n">
        <f aca="false">SUM(AR1746-AQ1746)</f>
        <v>0</v>
      </c>
      <c r="AT1746" s="1004"/>
      <c r="AU1746" s="954"/>
      <c r="AV1746" s="954"/>
      <c r="AW1746" s="954"/>
      <c r="AX1746" s="954"/>
      <c r="AY1746" s="954"/>
      <c r="AZ1746" s="954"/>
      <c r="BA1746" s="954"/>
      <c r="BB1746" s="954"/>
      <c r="BC1746" s="954"/>
      <c r="BD1746" s="954"/>
      <c r="BE1746" s="1058" t="n">
        <f aca="false">SUM(BD1746-AW1746)</f>
        <v>0</v>
      </c>
      <c r="BF1746" s="1059"/>
      <c r="BG1746" s="1167"/>
      <c r="BH1746" s="954"/>
      <c r="BI1746" s="952"/>
      <c r="BJ1746" s="956"/>
      <c r="BK1746" s="1087"/>
      <c r="BL1746" s="683"/>
      <c r="BM1746" s="683"/>
      <c r="BN1746" s="683"/>
      <c r="BO1746" s="1087"/>
      <c r="BP1746" s="958"/>
      <c r="BQ1746" s="683"/>
      <c r="BR1746" s="683"/>
      <c r="BS1746" s="959"/>
      <c r="BT1746" s="683"/>
      <c r="BU1746" s="960"/>
      <c r="BV1746" s="960"/>
      <c r="BW1746" s="683"/>
      <c r="BX1746" s="960"/>
      <c r="BY1746" s="960"/>
      <c r="BZ1746" s="1081"/>
      <c r="CA1746" s="943"/>
      <c r="CB1746" s="943"/>
      <c r="CD1746" s="132"/>
      <c r="CE1746" s="944"/>
      <c r="CF1746" s="132"/>
    </row>
    <row r="1747" customFormat="false" ht="15.75" hidden="false" customHeight="true" outlineLevel="0" collapsed="false">
      <c r="B1747" s="926"/>
      <c r="C1747" s="978"/>
      <c r="D1747" s="979"/>
      <c r="E1747" s="162"/>
      <c r="F1747" s="950"/>
      <c r="G1747" s="962"/>
      <c r="H1747" s="962"/>
      <c r="I1747" s="962"/>
      <c r="J1747" s="962"/>
      <c r="K1747" s="963"/>
      <c r="L1747" s="964" t="n">
        <v>160</v>
      </c>
      <c r="M1747" s="965"/>
      <c r="N1747" s="965"/>
      <c r="O1747" s="965"/>
      <c r="P1747" s="933"/>
      <c r="Q1747" s="934"/>
      <c r="R1747" s="934"/>
      <c r="S1747" s="966" t="s">
        <v>1850</v>
      </c>
      <c r="T1747" s="968"/>
      <c r="U1747" s="968"/>
      <c r="V1747" s="968" t="n">
        <f aca="false">SUM(V1748:V1750)</f>
        <v>0</v>
      </c>
      <c r="W1747" s="968" t="n">
        <v>0</v>
      </c>
      <c r="X1747" s="968"/>
      <c r="Y1747" s="1612"/>
      <c r="Z1747" s="1612" t="n">
        <f aca="false">SUM(Z1748:Z1750)</f>
        <v>85000</v>
      </c>
      <c r="AA1747" s="1612" t="n">
        <f aca="false">SUM(AA1748:AA1750)</f>
        <v>85000</v>
      </c>
      <c r="AB1747" s="1612" t="n">
        <f aca="false">SUM(AB1748:AB1750)</f>
        <v>0</v>
      </c>
      <c r="AC1747" s="1612" t="n">
        <f aca="false">SUM(AC1748:AC1750)</f>
        <v>0</v>
      </c>
      <c r="AD1747" s="1612" t="n">
        <f aca="false">SUM(AD1748:AD1750)</f>
        <v>85000</v>
      </c>
      <c r="AE1747" s="1612" t="n">
        <f aca="false">SUM(AE1748:AE1750)</f>
        <v>85000</v>
      </c>
      <c r="AF1747" s="968" t="n">
        <f aca="false">SUM(AF1748:AF1750)</f>
        <v>24500</v>
      </c>
      <c r="AG1747" s="968" t="n">
        <f aca="false">SUM(AG1748:AG1750)</f>
        <v>24500</v>
      </c>
      <c r="AH1747" s="968" t="n">
        <f aca="false">SUM(AH1748:AH1750)</f>
        <v>24500</v>
      </c>
      <c r="AI1747" s="969" t="n">
        <f aca="false">SUM(AF1747-AH1747)</f>
        <v>0</v>
      </c>
      <c r="AJ1747" s="969"/>
      <c r="AK1747" s="968" t="n">
        <f aca="false">SUM(AK1748:AK1750)</f>
        <v>0</v>
      </c>
      <c r="AL1747" s="976" t="n">
        <f aca="false">SUM(AL1748:AL1750)</f>
        <v>0</v>
      </c>
      <c r="AM1747" s="976" t="n">
        <f aca="false">SUM(AM1748:AM1750)</f>
        <v>0</v>
      </c>
      <c r="AN1747" s="976" t="n">
        <f aca="false">SUM(AN1748:AN1750)</f>
        <v>0</v>
      </c>
      <c r="AO1747" s="967" t="n">
        <f aca="false">SUM(AO1748:AO1750)</f>
        <v>24500</v>
      </c>
      <c r="AP1747" s="970" t="n">
        <f aca="false">SUM(AP1748:AP1750)</f>
        <v>0</v>
      </c>
      <c r="AQ1747" s="1141" t="n">
        <f aca="false">SUM(AQ1748:AQ1750)</f>
        <v>0</v>
      </c>
      <c r="AR1747" s="1141" t="n">
        <f aca="false">SUM(AR1748:AR1750)</f>
        <v>0</v>
      </c>
      <c r="AS1747" s="995" t="n">
        <f aca="false">SUM(AR1747-AQ1747)</f>
        <v>0</v>
      </c>
      <c r="AT1747" s="1004" t="n">
        <f aca="false">SUM(AT1748:AT1750)</f>
        <v>0</v>
      </c>
      <c r="AU1747" s="1141" t="n">
        <f aca="false">SUM(AU1748:AU1750)</f>
        <v>0</v>
      </c>
      <c r="AV1747" s="1141" t="n">
        <f aca="false">SUM(AV1748:AV1750)</f>
        <v>0</v>
      </c>
      <c r="AW1747" s="1141" t="n">
        <f aca="false">SUM(AW1748:AW1750)</f>
        <v>0</v>
      </c>
      <c r="AX1747" s="1141" t="n">
        <f aca="false">SUM(AX1748:AX1750)</f>
        <v>0</v>
      </c>
      <c r="AY1747" s="1141" t="n">
        <f aca="false">SUM(AY1748:AY1750)</f>
        <v>0</v>
      </c>
      <c r="AZ1747" s="1141" t="n">
        <f aca="false">SUM(AZ1748:AZ1750)</f>
        <v>0</v>
      </c>
      <c r="BA1747" s="1141" t="n">
        <f aca="false">SUM(BA1748:BA1750)</f>
        <v>0</v>
      </c>
      <c r="BB1747" s="1141" t="n">
        <f aca="false">SUM(BB1748:BB1750)</f>
        <v>0</v>
      </c>
      <c r="BC1747" s="1141" t="n">
        <f aca="false">SUM(BC1748:BC1750)</f>
        <v>0</v>
      </c>
      <c r="BD1747" s="1141" t="n">
        <f aca="false">SUM(BD1748:BD1750)</f>
        <v>0</v>
      </c>
      <c r="BE1747" s="1058" t="n">
        <f aca="false">SUM(BD1747-AW1747)</f>
        <v>0</v>
      </c>
      <c r="BF1747" s="1059" t="n">
        <f aca="false">SUM(BF1748:BF1750)</f>
        <v>0</v>
      </c>
      <c r="BG1747" s="1167" t="n">
        <f aca="false">SUM(BG1748:BG1750)</f>
        <v>0</v>
      </c>
      <c r="BH1747" s="1141" t="n">
        <f aca="false">SUM(BH1748:BH1750)</f>
        <v>0</v>
      </c>
      <c r="BI1747" s="972" t="n">
        <f aca="false">SUM(BI1748:BI1750)</f>
        <v>0</v>
      </c>
      <c r="BJ1747" s="973"/>
      <c r="BK1747" s="968" t="n">
        <f aca="false">SUM(BK1748:BK1750)</f>
        <v>24500</v>
      </c>
      <c r="BL1747" s="968" t="n">
        <f aca="false">SUM(BL1748:BL1750)</f>
        <v>0</v>
      </c>
      <c r="BM1747" s="968" t="n">
        <f aca="false">SUM(BM1748:BM1750)</f>
        <v>0</v>
      </c>
      <c r="BN1747" s="968" t="n">
        <f aca="false">SUM(BN1748:BN1750)</f>
        <v>24500</v>
      </c>
      <c r="BO1747" s="968" t="n">
        <f aca="false">SUM(BO1748:BO1750)</f>
        <v>24500</v>
      </c>
      <c r="BP1747" s="976" t="n">
        <v>0</v>
      </c>
      <c r="BQ1747" s="968" t="e">
        <f aca="false">SUM(BQ1748:BQ1750)</f>
        <v>#REF!</v>
      </c>
      <c r="BR1747" s="968" t="n">
        <f aca="false">SUM(BR1748:BR1750)</f>
        <v>0</v>
      </c>
      <c r="BS1747" s="968" t="n">
        <f aca="false">SUM(BS1748:BS1750)</f>
        <v>0</v>
      </c>
      <c r="BT1747" s="968" t="n">
        <f aca="false">SUM(BT1748:BT1750)</f>
        <v>0</v>
      </c>
      <c r="BU1747" s="976" t="n">
        <f aca="false">SUM(BU1748:BU1750)</f>
        <v>0</v>
      </c>
      <c r="BV1747" s="976" t="n">
        <f aca="false">SUM(BV1748:BV1750)</f>
        <v>0</v>
      </c>
      <c r="BW1747" s="968" t="n">
        <f aca="false">SUM(BW1748:BW1750)</f>
        <v>0</v>
      </c>
      <c r="BX1747" s="976" t="n">
        <v>0</v>
      </c>
      <c r="BY1747" s="976" t="n">
        <f aca="false">SUM(BY1748:BY1750)</f>
        <v>0</v>
      </c>
      <c r="BZ1747" s="1142"/>
      <c r="CA1747" s="943"/>
      <c r="CB1747" s="943"/>
      <c r="CD1747" s="132"/>
      <c r="CE1747" s="977"/>
    </row>
    <row r="1748" s="157" customFormat="true" ht="15.75" hidden="false" customHeight="false" outlineLevel="0" collapsed="false">
      <c r="B1748" s="926"/>
      <c r="C1748" s="978"/>
      <c r="D1748" s="979"/>
      <c r="E1748" s="1231" t="s">
        <v>843</v>
      </c>
      <c r="F1748" s="950"/>
      <c r="G1748" s="950" t="s">
        <v>1816</v>
      </c>
      <c r="H1748" s="950"/>
      <c r="I1748" s="950" t="s">
        <v>869</v>
      </c>
      <c r="J1748" s="950" t="s">
        <v>785</v>
      </c>
      <c r="K1748" s="980"/>
      <c r="L1748" s="981"/>
      <c r="M1748" s="1126"/>
      <c r="N1748" s="1126"/>
      <c r="O1748" s="1126"/>
      <c r="P1748" s="1011"/>
      <c r="Q1748" s="985"/>
      <c r="R1748" s="790" t="n">
        <v>422000</v>
      </c>
      <c r="S1748" s="986" t="s">
        <v>786</v>
      </c>
      <c r="T1748" s="991"/>
      <c r="U1748" s="991"/>
      <c r="V1748" s="991"/>
      <c r="W1748" s="991"/>
      <c r="X1748" s="1003"/>
      <c r="Y1748" s="1003"/>
      <c r="Z1748" s="989" t="n">
        <v>30000</v>
      </c>
      <c r="AA1748" s="989" t="n">
        <v>30000</v>
      </c>
      <c r="AB1748" s="1002"/>
      <c r="AC1748" s="1002"/>
      <c r="AD1748" s="989" t="n">
        <f aca="false">SUM(AA1748:AC1748)</f>
        <v>30000</v>
      </c>
      <c r="AE1748" s="989" t="n">
        <v>30000</v>
      </c>
      <c r="AF1748" s="1017"/>
      <c r="AG1748" s="1017" t="n">
        <v>0</v>
      </c>
      <c r="AH1748" s="1003" t="n">
        <v>0</v>
      </c>
      <c r="AI1748" s="953" t="n">
        <f aca="false">SUM(AF1748-AH1748)</f>
        <v>0</v>
      </c>
      <c r="AJ1748" s="953"/>
      <c r="AK1748" s="1003"/>
      <c r="AL1748" s="1019"/>
      <c r="AM1748" s="1019"/>
      <c r="AN1748" s="1019"/>
      <c r="AO1748" s="989"/>
      <c r="AP1748" s="995"/>
      <c r="AQ1748" s="995"/>
      <c r="AR1748" s="995"/>
      <c r="AS1748" s="995" t="n">
        <f aca="false">SUM(AR1748-AQ1748)</f>
        <v>0</v>
      </c>
      <c r="AT1748" s="995"/>
      <c r="AU1748" s="995"/>
      <c r="AV1748" s="994"/>
      <c r="AW1748" s="994"/>
      <c r="AX1748" s="994"/>
      <c r="AY1748" s="994"/>
      <c r="AZ1748" s="994"/>
      <c r="BA1748" s="994"/>
      <c r="BB1748" s="994"/>
      <c r="BC1748" s="994"/>
      <c r="BD1748" s="994"/>
      <c r="BE1748" s="1058" t="n">
        <f aca="false">SUM(BD1748-AW1748)</f>
        <v>0</v>
      </c>
      <c r="BF1748" s="1058"/>
      <c r="BG1748" s="1285" t="n">
        <f aca="false">SUM(AQ1748,BC1748)</f>
        <v>0</v>
      </c>
      <c r="BH1748" s="994" t="n">
        <f aca="false">SUM(AR1748,BD1748)</f>
        <v>0</v>
      </c>
      <c r="BI1748" s="989"/>
      <c r="BJ1748" s="1024"/>
      <c r="BK1748" s="2018" t="n">
        <v>0</v>
      </c>
      <c r="BL1748" s="1002"/>
      <c r="BM1748" s="1002"/>
      <c r="BN1748" s="1002" t="n">
        <f aca="false">SUM(BK1748:BM1748)</f>
        <v>0</v>
      </c>
      <c r="BO1748" s="2018" t="n">
        <v>0</v>
      </c>
      <c r="BP1748" s="994"/>
      <c r="BQ1748" s="1002" t="e">
        <f aca="false">IF(SUM(#REF!/12)*$CB$5-BP1748&gt;=0,0,SUM(#REF!/12)*$CB$5-BP1748)</f>
        <v>#REF!</v>
      </c>
      <c r="BR1748" s="959"/>
      <c r="BS1748" s="989" t="n">
        <f aca="false">SUM(BH1748+BR1748)</f>
        <v>0</v>
      </c>
      <c r="BT1748" s="959"/>
      <c r="BU1748" s="1004"/>
      <c r="BV1748" s="1019"/>
      <c r="BW1748" s="1003"/>
      <c r="BX1748" s="1019" t="n">
        <v>0</v>
      </c>
      <c r="BY1748" s="1019" t="n">
        <f aca="false">SUM(BS1748,BW1748)</f>
        <v>0</v>
      </c>
      <c r="BZ1748" s="1026"/>
      <c r="CA1748" s="1007"/>
      <c r="CB1748" s="1007"/>
      <c r="CE1748" s="1027" t="n">
        <v>511400</v>
      </c>
    </row>
    <row r="1749" s="157" customFormat="true" ht="14.25" hidden="false" customHeight="true" outlineLevel="0" collapsed="false">
      <c r="B1749" s="926"/>
      <c r="C1749" s="978"/>
      <c r="D1749" s="979"/>
      <c r="E1749" s="1231" t="s">
        <v>843</v>
      </c>
      <c r="F1749" s="950"/>
      <c r="G1749" s="950" t="s">
        <v>1788</v>
      </c>
      <c r="H1749" s="950"/>
      <c r="I1749" s="950" t="s">
        <v>869</v>
      </c>
      <c r="J1749" s="950" t="s">
        <v>789</v>
      </c>
      <c r="K1749" s="980"/>
      <c r="L1749" s="981"/>
      <c r="M1749" s="1126"/>
      <c r="N1749" s="1126"/>
      <c r="O1749" s="1126"/>
      <c r="P1749" s="1011"/>
      <c r="Q1749" s="1012"/>
      <c r="R1749" s="798" t="n">
        <v>423000</v>
      </c>
      <c r="S1749" s="1013" t="s">
        <v>808</v>
      </c>
      <c r="T1749" s="1003"/>
      <c r="U1749" s="1003"/>
      <c r="V1749" s="1003"/>
      <c r="W1749" s="1003"/>
      <c r="X1749" s="1003"/>
      <c r="Y1749" s="1003"/>
      <c r="Z1749" s="1002" t="n">
        <v>45000</v>
      </c>
      <c r="AA1749" s="1002" t="n">
        <v>45000</v>
      </c>
      <c r="AB1749" s="1002"/>
      <c r="AC1749" s="1002"/>
      <c r="AD1749" s="1002" t="n">
        <f aca="false">SUM(AA1749:AC1749)</f>
        <v>45000</v>
      </c>
      <c r="AE1749" s="1002" t="n">
        <v>45000</v>
      </c>
      <c r="AF1749" s="1017" t="n">
        <v>24500</v>
      </c>
      <c r="AG1749" s="1017" t="n">
        <v>24500</v>
      </c>
      <c r="AH1749" s="1003" t="n">
        <v>24500</v>
      </c>
      <c r="AI1749" s="953" t="n">
        <f aca="false">SUM(AF1749-AH1749)</f>
        <v>0</v>
      </c>
      <c r="AJ1749" s="953"/>
      <c r="AK1749" s="1003"/>
      <c r="AL1749" s="1019"/>
      <c r="AM1749" s="1019"/>
      <c r="AN1749" s="1019"/>
      <c r="AO1749" s="1002" t="n">
        <v>24500</v>
      </c>
      <c r="AP1749" s="1019"/>
      <c r="AQ1749" s="1019"/>
      <c r="AR1749" s="1019"/>
      <c r="AS1749" s="995" t="n">
        <f aca="false">SUM(AR1749-AQ1749)</f>
        <v>0</v>
      </c>
      <c r="AT1749" s="1019"/>
      <c r="AU1749" s="1019"/>
      <c r="AV1749" s="1018"/>
      <c r="AW1749" s="1018"/>
      <c r="AX1749" s="1018"/>
      <c r="AY1749" s="1018"/>
      <c r="AZ1749" s="1018"/>
      <c r="BA1749" s="1018"/>
      <c r="BB1749" s="1018"/>
      <c r="BC1749" s="1018"/>
      <c r="BD1749" s="1018"/>
      <c r="BE1749" s="1058" t="n">
        <f aca="false">SUM(BD1749-AW1749)</f>
        <v>0</v>
      </c>
      <c r="BF1749" s="1131"/>
      <c r="BG1749" s="1176" t="n">
        <f aca="false">SUM(AQ1749,BC1749)</f>
        <v>0</v>
      </c>
      <c r="BH1749" s="1018" t="n">
        <f aca="false">SUM(AR1749,BD1749)</f>
        <v>0</v>
      </c>
      <c r="BI1749" s="1002"/>
      <c r="BJ1749" s="1024"/>
      <c r="BK1749" s="2018" t="n">
        <v>24500</v>
      </c>
      <c r="BL1749" s="1002"/>
      <c r="BM1749" s="1002"/>
      <c r="BN1749" s="1002" t="n">
        <f aca="false">SUM(BK1749:BM1749)</f>
        <v>24500</v>
      </c>
      <c r="BO1749" s="2018" t="n">
        <v>24500</v>
      </c>
      <c r="BP1749" s="1018"/>
      <c r="BQ1749" s="1002" t="e">
        <f aca="false">IF(SUM(#REF!/12)*$CB$5-BP1749&gt;=0,0,SUM(#REF!/12)*$CB$5-BP1749)</f>
        <v>#REF!</v>
      </c>
      <c r="BR1749" s="959"/>
      <c r="BS1749" s="1002" t="n">
        <f aca="false">SUM(BH1749+BR1749)</f>
        <v>0</v>
      </c>
      <c r="BT1749" s="959"/>
      <c r="BU1749" s="1004"/>
      <c r="BV1749" s="1019"/>
      <c r="BW1749" s="1003"/>
      <c r="BX1749" s="1019" t="n">
        <v>0</v>
      </c>
      <c r="BY1749" s="1019" t="n">
        <f aca="false">SUM(BS1749,BW1749)</f>
        <v>0</v>
      </c>
      <c r="BZ1749" s="1026"/>
      <c r="CA1749" s="1007"/>
      <c r="CB1749" s="1007"/>
      <c r="CE1749" s="1027"/>
    </row>
    <row r="1750" s="157" customFormat="true" ht="15.75" hidden="false" customHeight="false" outlineLevel="0" collapsed="false">
      <c r="B1750" s="926"/>
      <c r="C1750" s="1029"/>
      <c r="D1750" s="979"/>
      <c r="E1750" s="1231" t="s">
        <v>843</v>
      </c>
      <c r="F1750" s="950"/>
      <c r="G1750" s="1032" t="s">
        <v>1817</v>
      </c>
      <c r="H1750" s="950"/>
      <c r="I1750" s="950" t="s">
        <v>869</v>
      </c>
      <c r="J1750" s="950" t="s">
        <v>818</v>
      </c>
      <c r="K1750" s="980"/>
      <c r="L1750" s="981"/>
      <c r="M1750" s="1126"/>
      <c r="N1750" s="1126"/>
      <c r="O1750" s="1126"/>
      <c r="P1750" s="1011"/>
      <c r="Q1750" s="1012"/>
      <c r="R1750" s="798" t="n">
        <v>426000</v>
      </c>
      <c r="S1750" s="1013" t="s">
        <v>819</v>
      </c>
      <c r="T1750" s="1003"/>
      <c r="U1750" s="1003"/>
      <c r="V1750" s="1003"/>
      <c r="W1750" s="1003"/>
      <c r="X1750" s="1003"/>
      <c r="Y1750" s="1003"/>
      <c r="Z1750" s="1002" t="n">
        <v>10000</v>
      </c>
      <c r="AA1750" s="1002" t="n">
        <v>10000</v>
      </c>
      <c r="AB1750" s="1003"/>
      <c r="AC1750" s="1003"/>
      <c r="AD1750" s="1002" t="n">
        <f aca="false">SUM(AA1750:AC1750)</f>
        <v>10000</v>
      </c>
      <c r="AE1750" s="1002" t="n">
        <v>10000</v>
      </c>
      <c r="AF1750" s="1017"/>
      <c r="AG1750" s="1017" t="n">
        <v>0</v>
      </c>
      <c r="AH1750" s="1003" t="n">
        <v>0</v>
      </c>
      <c r="AI1750" s="953" t="n">
        <f aca="false">SUM(AF1750-AH1750)</f>
        <v>0</v>
      </c>
      <c r="AJ1750" s="953"/>
      <c r="AK1750" s="1003"/>
      <c r="AL1750" s="1019"/>
      <c r="AM1750" s="1019"/>
      <c r="AN1750" s="1019"/>
      <c r="AO1750" s="1002"/>
      <c r="AP1750" s="1048"/>
      <c r="AQ1750" s="1048"/>
      <c r="AR1750" s="1048"/>
      <c r="AS1750" s="995" t="n">
        <f aca="false">SUM(AR1750-AQ1750)</f>
        <v>0</v>
      </c>
      <c r="AT1750" s="1019"/>
      <c r="AU1750" s="1048"/>
      <c r="AV1750" s="1047"/>
      <c r="AW1750" s="1047"/>
      <c r="AX1750" s="1047"/>
      <c r="AY1750" s="1018"/>
      <c r="AZ1750" s="1018"/>
      <c r="BA1750" s="1018"/>
      <c r="BB1750" s="1018"/>
      <c r="BC1750" s="1018"/>
      <c r="BD1750" s="1018"/>
      <c r="BE1750" s="1058" t="n">
        <f aca="false">SUM(BD1750-AW1750)</f>
        <v>0</v>
      </c>
      <c r="BF1750" s="1131"/>
      <c r="BG1750" s="1176" t="n">
        <f aca="false">SUM(AQ1750,BC1750)</f>
        <v>0</v>
      </c>
      <c r="BH1750" s="1018" t="n">
        <f aca="false">SUM(AR1750,BD1750)</f>
        <v>0</v>
      </c>
      <c r="BI1750" s="1002"/>
      <c r="BJ1750" s="1024"/>
      <c r="BK1750" s="2018" t="n">
        <v>0</v>
      </c>
      <c r="BL1750" s="1003"/>
      <c r="BM1750" s="1003"/>
      <c r="BN1750" s="1002" t="n">
        <f aca="false">SUM(BK1750:BM1750)</f>
        <v>0</v>
      </c>
      <c r="BO1750" s="2018" t="n">
        <v>0</v>
      </c>
      <c r="BP1750" s="1018"/>
      <c r="BQ1750" s="1002" t="e">
        <f aca="false">IF(SUM(#REF!/12)*$CB$5-BP1750&gt;=0,0,SUM(#REF!/12)*$CB$5-BP1750)</f>
        <v>#REF!</v>
      </c>
      <c r="BR1750" s="959"/>
      <c r="BS1750" s="1002" t="n">
        <f aca="false">SUM(BH1750+BR1750)</f>
        <v>0</v>
      </c>
      <c r="BT1750" s="959"/>
      <c r="BU1750" s="1004"/>
      <c r="BV1750" s="1019"/>
      <c r="BW1750" s="1003"/>
      <c r="BX1750" s="1019" t="n">
        <v>0</v>
      </c>
      <c r="BY1750" s="1019" t="n">
        <f aca="false">SUM(BS1750,BW1750)</f>
        <v>0</v>
      </c>
      <c r="BZ1750" s="1026"/>
      <c r="CA1750" s="1007"/>
      <c r="CB1750" s="1007"/>
      <c r="CE1750" s="1027" t="n">
        <v>511200</v>
      </c>
    </row>
    <row r="1751" s="1213" customFormat="true" ht="22.5" hidden="false" customHeight="true" outlineLevel="0" collapsed="false">
      <c r="B1751" s="1062"/>
      <c r="C1751" s="2285" t="s">
        <v>843</v>
      </c>
      <c r="D1751" s="1215" t="s">
        <v>1858</v>
      </c>
      <c r="E1751" s="1216"/>
      <c r="F1751" s="1066" t="s">
        <v>514</v>
      </c>
      <c r="G1751" s="1067"/>
      <c r="H1751" s="1067"/>
      <c r="I1751" s="1067"/>
      <c r="J1751" s="1067"/>
      <c r="K1751" s="1068"/>
      <c r="L1751" s="1219"/>
      <c r="M1751" s="1220"/>
      <c r="N1751" s="1220"/>
      <c r="O1751" s="1220"/>
      <c r="P1751" s="1071"/>
      <c r="Q1751" s="1072"/>
      <c r="R1751" s="1073"/>
      <c r="S1751" s="1703" t="s">
        <v>1859</v>
      </c>
      <c r="T1751" s="940"/>
      <c r="U1751" s="940"/>
      <c r="V1751" s="940"/>
      <c r="W1751" s="940"/>
      <c r="X1751" s="937" t="n">
        <f aca="false">SUM(X1753,X1759,X1763)</f>
        <v>5500000</v>
      </c>
      <c r="Y1751" s="937" t="n">
        <f aca="false">SUM(Y1753,Y1759,Y1763)</f>
        <v>3369515.6</v>
      </c>
      <c r="Z1751" s="937" t="n">
        <f aca="false">SUM(Z1753,Z1759,Z1763)</f>
        <v>3930000</v>
      </c>
      <c r="AA1751" s="937" t="n">
        <f aca="false">SUM(AA1753,AA1759,AA1763)</f>
        <v>2527468.07</v>
      </c>
      <c r="AB1751" s="937" t="n">
        <f aca="false">SUM(AB1753,AB1759,AB1763)</f>
        <v>0</v>
      </c>
      <c r="AC1751" s="937" t="n">
        <f aca="false">SUM(AC1753,AC1759,AC1763)</f>
        <v>2130000</v>
      </c>
      <c r="AD1751" s="937" t="n">
        <f aca="false">SUM(AD1753,AD1759,AD1763)</f>
        <v>4657468.07</v>
      </c>
      <c r="AE1751" s="937" t="n">
        <f aca="false">SUM(AE1753,AE1759,AE1763)</f>
        <v>4657468.07</v>
      </c>
      <c r="AF1751" s="937" t="n">
        <f aca="false">SUM(AF1753,AF1759,AF1763)</f>
        <v>1000000</v>
      </c>
      <c r="AG1751" s="937" t="n">
        <f aca="false">SUM(AG1753,AG1759,AG1763)</f>
        <v>515520</v>
      </c>
      <c r="AH1751" s="937" t="n">
        <f aca="false">SUM(AH1753,AH1759,AH1763)</f>
        <v>0</v>
      </c>
      <c r="AI1751" s="937" t="n">
        <f aca="false">SUM(AI1753,AI1759,AI1763)</f>
        <v>1000000</v>
      </c>
      <c r="AJ1751" s="937" t="n">
        <f aca="false">SUM(AJ1753,AJ1759,AJ1763)</f>
        <v>0</v>
      </c>
      <c r="AK1751" s="937" t="n">
        <f aca="false">SUM(AK1753,AK1759,AK1763)</f>
        <v>0</v>
      </c>
      <c r="AL1751" s="938" t="n">
        <f aca="false">SUM(AL1753,AL1759,AL1763)</f>
        <v>0</v>
      </c>
      <c r="AM1751" s="939" t="n">
        <f aca="false">SUM(AM1753,AM1759,AM1763)</f>
        <v>0</v>
      </c>
      <c r="AN1751" s="939" t="n">
        <f aca="false">SUM(AN1753,AN1759,AN1763)</f>
        <v>0</v>
      </c>
      <c r="AO1751" s="940" t="n">
        <f aca="false">SUM(AO1753,AO1759,AO1763)</f>
        <v>1000000</v>
      </c>
      <c r="AP1751" s="939" t="n">
        <f aca="false">SUM(AP1753,AP1759,AP1763)</f>
        <v>39000</v>
      </c>
      <c r="AQ1751" s="939" t="n">
        <f aca="false">SUM(AQ1753,AQ1759,AQ1763)</f>
        <v>1000000</v>
      </c>
      <c r="AR1751" s="939" t="n">
        <f aca="false">SUM(AR1753,AR1759,AR1763)</f>
        <v>484480</v>
      </c>
      <c r="AS1751" s="995" t="n">
        <f aca="false">SUM(AR1751-AQ1751)</f>
        <v>-515520</v>
      </c>
      <c r="AT1751" s="1076" t="n">
        <f aca="false">SUM(AT1753,AT1759,AT1763)</f>
        <v>412416</v>
      </c>
      <c r="AU1751" s="939" t="n">
        <f aca="false">SUM(AU1753,AU1759,AU1763)</f>
        <v>412416</v>
      </c>
      <c r="AV1751" s="939" t="n">
        <f aca="false">SUM(AV1753,AV1759,AV1763)</f>
        <v>412416</v>
      </c>
      <c r="AW1751" s="939" t="n">
        <f aca="false">SUM(AW1753,AW1759,AW1763)</f>
        <v>11010000</v>
      </c>
      <c r="AX1751" s="939" t="n">
        <f aca="false">SUM(AX1753,AX1759,AX1763)</f>
        <v>11010000</v>
      </c>
      <c r="AY1751" s="939" t="n">
        <f aca="false">SUM(AY1753,AY1759,AY1763)</f>
        <v>412416</v>
      </c>
      <c r="AZ1751" s="939" t="n">
        <f aca="false">SUM(AZ1753,AZ1759,AZ1763)</f>
        <v>412416</v>
      </c>
      <c r="BA1751" s="939" t="n">
        <f aca="false">SUM(BA1753,BA1759,BA1763)</f>
        <v>3010000</v>
      </c>
      <c r="BB1751" s="939" t="n">
        <f aca="false">SUM(BB1753,BB1759,BB1763)</f>
        <v>3010000</v>
      </c>
      <c r="BC1751" s="939" t="n">
        <f aca="false">SUM(BC1753,BC1759,BC1763)</f>
        <v>1420000</v>
      </c>
      <c r="BD1751" s="939" t="n">
        <f aca="false">SUM(BD1753,BD1759,BD1763)</f>
        <v>1420000</v>
      </c>
      <c r="BE1751" s="1058" t="n">
        <f aca="false">SUM(BD1751-AW1751)</f>
        <v>-9590000</v>
      </c>
      <c r="BF1751" s="1077" t="n">
        <f aca="false">SUM(BF1753,BF1759,BF1763)</f>
        <v>3010000</v>
      </c>
      <c r="BG1751" s="1792" t="n">
        <f aca="false">SUM(BG1753,BG1759,BG1763)</f>
        <v>451416</v>
      </c>
      <c r="BH1751" s="939" t="n">
        <f aca="false">SUM(BH1753,BH1759,BH1763)</f>
        <v>1904480</v>
      </c>
      <c r="BI1751" s="937" t="n">
        <f aca="false">SUM(BI1753,BI1759,BI1763)</f>
        <v>0</v>
      </c>
      <c r="BJ1751" s="937" t="n">
        <f aca="false">SUM(BJ1753,BJ1759,BJ1763)</f>
        <v>0</v>
      </c>
      <c r="BK1751" s="937" t="n">
        <f aca="false">SUM(BK1753,BK1759,BK1763)</f>
        <v>744555.41</v>
      </c>
      <c r="BL1751" s="937" t="n">
        <f aca="false">SUM(BL1753,BL1759,BL1763)</f>
        <v>0</v>
      </c>
      <c r="BM1751" s="937" t="n">
        <f aca="false">SUM(BM1753,BM1759,BM1763)</f>
        <v>0</v>
      </c>
      <c r="BN1751" s="937" t="n">
        <f aca="false">SUM(BN1753,BN1759,BN1763)</f>
        <v>744555.41</v>
      </c>
      <c r="BO1751" s="937" t="n">
        <f aca="false">SUM(BO1753,BO1759,BO1763)</f>
        <v>744555.41</v>
      </c>
      <c r="BP1751" s="938" t="n">
        <v>3010000</v>
      </c>
      <c r="BQ1751" s="937" t="e">
        <f aca="false">SUM(BQ1753,BQ1759,BQ1763)</f>
        <v>#REF!</v>
      </c>
      <c r="BR1751" s="937" t="n">
        <f aca="false">SUM(BR1753,BR1759,BR1763)</f>
        <v>0</v>
      </c>
      <c r="BS1751" s="937" t="n">
        <f aca="false">SUM(BS1753,BS1759,BS1763)</f>
        <v>904480</v>
      </c>
      <c r="BT1751" s="937" t="n">
        <f aca="false">SUM(BT1753,BT1759,BT1763)</f>
        <v>0</v>
      </c>
      <c r="BU1751" s="938" t="n">
        <f aca="false">SUM(BU1753,BU1759,BU1763)</f>
        <v>0</v>
      </c>
      <c r="BV1751" s="939" t="n">
        <f aca="false">SUM(BV1753,BV1759,BV1763)</f>
        <v>0</v>
      </c>
      <c r="BW1751" s="940" t="n">
        <f aca="false">SUM(BW1753,BW1759,BW1763)</f>
        <v>0</v>
      </c>
      <c r="BX1751" s="939" t="n">
        <v>451416</v>
      </c>
      <c r="BY1751" s="939" t="n">
        <f aca="false">SUM(BY1753,BY1759,BY1763)</f>
        <v>1904480</v>
      </c>
      <c r="BZ1751" s="1225"/>
      <c r="CA1751" s="943"/>
      <c r="CB1751" s="943"/>
      <c r="CC1751" s="1226"/>
      <c r="CD1751" s="1226"/>
      <c r="CE1751" s="944"/>
    </row>
    <row r="1752" s="1213" customFormat="true" ht="15.75" hidden="false" customHeight="false" outlineLevel="0" collapsed="false">
      <c r="B1752" s="926"/>
      <c r="C1752" s="978"/>
      <c r="D1752" s="979"/>
      <c r="E1752" s="162"/>
      <c r="F1752" s="950"/>
      <c r="G1752" s="930"/>
      <c r="H1752" s="930"/>
      <c r="I1752" s="930"/>
      <c r="J1752" s="930"/>
      <c r="K1752" s="931"/>
      <c r="L1752" s="981"/>
      <c r="M1752" s="1126"/>
      <c r="N1752" s="1126"/>
      <c r="O1752" s="1126"/>
      <c r="P1752" s="933"/>
      <c r="Q1752" s="934"/>
      <c r="R1752" s="935"/>
      <c r="S1752" s="981"/>
      <c r="T1752" s="683"/>
      <c r="U1752" s="683"/>
      <c r="V1752" s="683"/>
      <c r="W1752" s="683"/>
      <c r="X1752" s="683"/>
      <c r="Y1752" s="957"/>
      <c r="Z1752" s="957"/>
      <c r="AA1752" s="957"/>
      <c r="AB1752" s="957"/>
      <c r="AC1752" s="957"/>
      <c r="AD1752" s="957"/>
      <c r="AE1752" s="957"/>
      <c r="AF1752" s="957"/>
      <c r="AG1752" s="957"/>
      <c r="AH1752" s="957"/>
      <c r="AI1752" s="957"/>
      <c r="AJ1752" s="957"/>
      <c r="AK1752" s="957"/>
      <c r="AL1752" s="958"/>
      <c r="AM1752" s="958"/>
      <c r="AN1752" s="958"/>
      <c r="AO1752" s="957"/>
      <c r="AP1752" s="958"/>
      <c r="AQ1752" s="958"/>
      <c r="AR1752" s="958"/>
      <c r="AS1752" s="995" t="n">
        <f aca="false">SUM(AR1752-AQ1752)</f>
        <v>0</v>
      </c>
      <c r="AT1752" s="1004"/>
      <c r="AU1752" s="958"/>
      <c r="AV1752" s="958"/>
      <c r="AW1752" s="958"/>
      <c r="AX1752" s="958"/>
      <c r="AY1752" s="958"/>
      <c r="AZ1752" s="958"/>
      <c r="BA1752" s="958"/>
      <c r="BB1752" s="958"/>
      <c r="BC1752" s="958"/>
      <c r="BD1752" s="960"/>
      <c r="BE1752" s="1058" t="n">
        <f aca="false">SUM(BD1752-AW1752)</f>
        <v>0</v>
      </c>
      <c r="BF1752" s="1059"/>
      <c r="BG1752" s="1167"/>
      <c r="BH1752" s="958"/>
      <c r="BI1752" s="957"/>
      <c r="BJ1752" s="957"/>
      <c r="BK1752" s="957"/>
      <c r="BL1752" s="957"/>
      <c r="BM1752" s="957"/>
      <c r="BN1752" s="957"/>
      <c r="BO1752" s="957"/>
      <c r="BP1752" s="958"/>
      <c r="BQ1752" s="683"/>
      <c r="BR1752" s="683"/>
      <c r="BS1752" s="959"/>
      <c r="BT1752" s="683"/>
      <c r="BU1752" s="960"/>
      <c r="BV1752" s="960"/>
      <c r="BW1752" s="683"/>
      <c r="BX1752" s="960"/>
      <c r="BY1752" s="960"/>
      <c r="BZ1752" s="1081"/>
      <c r="CA1752" s="943"/>
      <c r="CB1752" s="943"/>
      <c r="CC1752" s="1226"/>
      <c r="CD1752" s="1226"/>
      <c r="CE1752" s="944"/>
    </row>
    <row r="1753" customFormat="false" ht="14.25" hidden="false" customHeight="true" outlineLevel="0" collapsed="false">
      <c r="A1753" s="157"/>
      <c r="B1753" s="926"/>
      <c r="C1753" s="978"/>
      <c r="D1753" s="979" t="s">
        <v>1860</v>
      </c>
      <c r="E1753" s="162"/>
      <c r="F1753" s="929" t="s">
        <v>515</v>
      </c>
      <c r="G1753" s="930"/>
      <c r="H1753" s="930"/>
      <c r="I1753" s="930"/>
      <c r="J1753" s="930"/>
      <c r="K1753" s="931"/>
      <c r="L1753" s="981"/>
      <c r="M1753" s="1126"/>
      <c r="N1753" s="1126"/>
      <c r="O1753" s="1126"/>
      <c r="P1753" s="933"/>
      <c r="Q1753" s="934"/>
      <c r="R1753" s="945" t="s">
        <v>767</v>
      </c>
      <c r="S1753" s="946" t="s">
        <v>1861</v>
      </c>
      <c r="T1753" s="943"/>
      <c r="U1753" s="943"/>
      <c r="V1753" s="943"/>
      <c r="W1753" s="943"/>
      <c r="X1753" s="1129" t="n">
        <f aca="false">SUM(X1756:X1758)</f>
        <v>0</v>
      </c>
      <c r="Y1753" s="1129" t="n">
        <f aca="false">SUM(Y1756:Y1758)</f>
        <v>0</v>
      </c>
      <c r="Z1753" s="1129" t="n">
        <f aca="false">SUM(Z1756:Z1758)</f>
        <v>0</v>
      </c>
      <c r="AA1753" s="1129" t="n">
        <f aca="false">SUM(AA1756:AA1758)</f>
        <v>0</v>
      </c>
      <c r="AB1753" s="1129" t="n">
        <f aca="false">SUM(AB1756:AB1758)</f>
        <v>0</v>
      </c>
      <c r="AC1753" s="1129" t="n">
        <f aca="false">SUM(AC1756:AC1758)</f>
        <v>0</v>
      </c>
      <c r="AD1753" s="1129" t="n">
        <f aca="false">SUM(AD1756:AD1758)</f>
        <v>0</v>
      </c>
      <c r="AE1753" s="1129" t="n">
        <f aca="false">SUM(AE1756:AE1758)</f>
        <v>0</v>
      </c>
      <c r="AF1753" s="1129" t="n">
        <f aca="false">SUM(AF1756:AF1758)</f>
        <v>0</v>
      </c>
      <c r="AG1753" s="1129" t="n">
        <f aca="false">SUM(AG1756:AG1758)</f>
        <v>0</v>
      </c>
      <c r="AH1753" s="1129" t="n">
        <f aca="false">SUM(AH1756:AH1758)</f>
        <v>0</v>
      </c>
      <c r="AI1753" s="1129" t="n">
        <f aca="false">SUM(AI1756:AI1758)</f>
        <v>0</v>
      </c>
      <c r="AJ1753" s="1129"/>
      <c r="AK1753" s="1129" t="n">
        <f aca="false">SUM(AK1756:AK1758)</f>
        <v>0</v>
      </c>
      <c r="AL1753" s="1130" t="n">
        <f aca="false">SUM(AL1756:AL1758)</f>
        <v>0</v>
      </c>
      <c r="AM1753" s="1130" t="n">
        <f aca="false">SUM(AM1756:AM1758)</f>
        <v>0</v>
      </c>
      <c r="AN1753" s="1130" t="n">
        <f aca="false">SUM(AN1756:AN1758)</f>
        <v>0</v>
      </c>
      <c r="AO1753" s="1129" t="n">
        <f aca="false">SUM(AO1756:AO1758)</f>
        <v>0</v>
      </c>
      <c r="AP1753" s="1130" t="n">
        <f aca="false">SUM(AP1756:AP1758)</f>
        <v>0</v>
      </c>
      <c r="AQ1753" s="1130" t="n">
        <f aca="false">SUM(AQ1756:AQ1758)</f>
        <v>0</v>
      </c>
      <c r="AR1753" s="1130" t="n">
        <f aca="false">SUM(AR1756:AR1758)</f>
        <v>0</v>
      </c>
      <c r="AS1753" s="995" t="n">
        <f aca="false">SUM(AR1753-AQ1753)</f>
        <v>0</v>
      </c>
      <c r="AT1753" s="1004" t="n">
        <f aca="false">SUM(AT1756:AT1758)</f>
        <v>0</v>
      </c>
      <c r="AU1753" s="1130" t="n">
        <f aca="false">SUM(AU1756:AU1758)</f>
        <v>0</v>
      </c>
      <c r="AV1753" s="1130" t="n">
        <f aca="false">SUM(AV1756:AV1758)</f>
        <v>0</v>
      </c>
      <c r="AW1753" s="949" t="n">
        <f aca="false">SUM(AW1756:AW1758)</f>
        <v>10000</v>
      </c>
      <c r="AX1753" s="1130" t="n">
        <f aca="false">SUM(AX1756:AX1758)</f>
        <v>10000</v>
      </c>
      <c r="AY1753" s="1130" t="n">
        <f aca="false">SUM(AY1756:AY1758)</f>
        <v>0</v>
      </c>
      <c r="AZ1753" s="1130" t="n">
        <f aca="false">SUM(AZ1756:AZ1758)</f>
        <v>0</v>
      </c>
      <c r="BA1753" s="949" t="n">
        <f aca="false">SUM(BA1756:BA1758)</f>
        <v>10000</v>
      </c>
      <c r="BB1753" s="1130" t="n">
        <f aca="false">SUM(BB1756:BB1758)</f>
        <v>10000</v>
      </c>
      <c r="BC1753" s="1130" t="n">
        <f aca="false">SUM(BC1756:BC1758)</f>
        <v>0</v>
      </c>
      <c r="BD1753" s="949" t="n">
        <f aca="false">SUM(BD1756:BD1758)</f>
        <v>0</v>
      </c>
      <c r="BE1753" s="1058" t="n">
        <f aca="false">SUM(BD1753-AW1753)</f>
        <v>-10000</v>
      </c>
      <c r="BF1753" s="1059" t="n">
        <f aca="false">SUM(BF1756:BF1758)</f>
        <v>10000</v>
      </c>
      <c r="BG1753" s="1164" t="n">
        <f aca="false">SUM(BG1756:BG1758)</f>
        <v>0</v>
      </c>
      <c r="BH1753" s="949" t="n">
        <f aca="false">SUM(BH1756:BH1758)</f>
        <v>0</v>
      </c>
      <c r="BI1753" s="947" t="n">
        <f aca="false">SUM(BI1756:BI1758)</f>
        <v>0</v>
      </c>
      <c r="BJ1753" s="947" t="n">
        <f aca="false">SUM(BJ1756:BJ1758)</f>
        <v>0</v>
      </c>
      <c r="BK1753" s="947" t="n">
        <f aca="false">SUM(BK1756:BK1758)</f>
        <v>0</v>
      </c>
      <c r="BL1753" s="947" t="n">
        <f aca="false">SUM(BL1756:BL1758)</f>
        <v>0</v>
      </c>
      <c r="BM1753" s="947" t="n">
        <f aca="false">SUM(BM1756:BM1758)</f>
        <v>0</v>
      </c>
      <c r="BN1753" s="947" t="n">
        <f aca="false">SUM(BN1756:BN1758)</f>
        <v>0</v>
      </c>
      <c r="BO1753" s="947" t="n">
        <f aca="false">SUM(BO1756:BO1758)</f>
        <v>0</v>
      </c>
      <c r="BP1753" s="949" t="n">
        <v>10000</v>
      </c>
      <c r="BQ1753" s="947" t="e">
        <f aca="false">SUM(BQ1756:BQ1758)</f>
        <v>#REF!</v>
      </c>
      <c r="BR1753" s="947" t="n">
        <f aca="false">SUM(BR1756:BR1758)</f>
        <v>0</v>
      </c>
      <c r="BS1753" s="947" t="n">
        <f aca="false">SUM(BS1756:BS1758)</f>
        <v>0</v>
      </c>
      <c r="BT1753" s="947" t="n">
        <f aca="false">SUM(BT1756:BT1758)</f>
        <v>0</v>
      </c>
      <c r="BU1753" s="949" t="n">
        <f aca="false">SUM(BU1756:BU1758)</f>
        <v>0</v>
      </c>
      <c r="BV1753" s="949" t="n">
        <f aca="false">SUM(BV1756:BV1758)</f>
        <v>0</v>
      </c>
      <c r="BW1753" s="947" t="n">
        <f aca="false">SUM(BW1756:BW1758)</f>
        <v>0</v>
      </c>
      <c r="BX1753" s="949" t="n">
        <v>0</v>
      </c>
      <c r="BY1753" s="949" t="n">
        <f aca="false">SUM(BY1756:BY1758)</f>
        <v>0</v>
      </c>
      <c r="BZ1753" s="1081"/>
      <c r="CA1753" s="943"/>
      <c r="CB1753" s="943"/>
      <c r="CD1753" s="132"/>
      <c r="CE1753" s="944"/>
      <c r="CF1753" s="132"/>
    </row>
    <row r="1754" customFormat="false" ht="15.75" hidden="false" customHeight="false" outlineLevel="0" collapsed="false">
      <c r="A1754" s="157"/>
      <c r="B1754" s="926"/>
      <c r="C1754" s="978"/>
      <c r="D1754" s="979"/>
      <c r="E1754" s="162"/>
      <c r="F1754" s="950"/>
      <c r="G1754" s="930"/>
      <c r="H1754" s="930"/>
      <c r="I1754" s="930"/>
      <c r="J1754" s="930"/>
      <c r="K1754" s="931"/>
      <c r="L1754" s="981"/>
      <c r="M1754" s="1126"/>
      <c r="N1754" s="1126"/>
      <c r="O1754" s="1126"/>
      <c r="P1754" s="933"/>
      <c r="Q1754" s="934"/>
      <c r="R1754" s="935"/>
      <c r="S1754" s="1082"/>
      <c r="T1754" s="943"/>
      <c r="U1754" s="943"/>
      <c r="V1754" s="943"/>
      <c r="W1754" s="943"/>
      <c r="X1754" s="943"/>
      <c r="Y1754" s="959"/>
      <c r="Z1754" s="1083"/>
      <c r="AA1754" s="1083"/>
      <c r="AB1754" s="959"/>
      <c r="AC1754" s="959"/>
      <c r="AD1754" s="959"/>
      <c r="AE1754" s="1083"/>
      <c r="AF1754" s="1083"/>
      <c r="AG1754" s="1083"/>
      <c r="AH1754" s="1083"/>
      <c r="AI1754" s="953"/>
      <c r="AJ1754" s="953"/>
      <c r="AK1754" s="1083"/>
      <c r="AL1754" s="1084"/>
      <c r="AM1754" s="1084"/>
      <c r="AN1754" s="1084"/>
      <c r="AO1754" s="1083"/>
      <c r="AP1754" s="1084"/>
      <c r="AQ1754" s="1084"/>
      <c r="AR1754" s="1084"/>
      <c r="AS1754" s="995" t="n">
        <f aca="false">SUM(AR1754-AQ1754)</f>
        <v>0</v>
      </c>
      <c r="AT1754" s="1004"/>
      <c r="AU1754" s="1084"/>
      <c r="AV1754" s="1084"/>
      <c r="AW1754" s="1084"/>
      <c r="AX1754" s="1084"/>
      <c r="AY1754" s="1084"/>
      <c r="AZ1754" s="1084"/>
      <c r="BA1754" s="1084"/>
      <c r="BB1754" s="1084"/>
      <c r="BC1754" s="1084"/>
      <c r="BD1754" s="1088"/>
      <c r="BE1754" s="1058" t="n">
        <f aca="false">SUM(BD1754-AW1754)</f>
        <v>0</v>
      </c>
      <c r="BF1754" s="1059"/>
      <c r="BG1754" s="1167"/>
      <c r="BH1754" s="1084"/>
      <c r="BI1754" s="1083"/>
      <c r="BJ1754" s="1086"/>
      <c r="BK1754" s="1087"/>
      <c r="BL1754" s="943"/>
      <c r="BM1754" s="943"/>
      <c r="BN1754" s="943"/>
      <c r="BO1754" s="1087"/>
      <c r="BP1754" s="1088"/>
      <c r="BQ1754" s="943"/>
      <c r="BR1754" s="943"/>
      <c r="BS1754" s="959"/>
      <c r="BT1754" s="943"/>
      <c r="BU1754" s="1089"/>
      <c r="BV1754" s="1089"/>
      <c r="BW1754" s="943"/>
      <c r="BX1754" s="1089"/>
      <c r="BY1754" s="1089"/>
      <c r="BZ1754" s="1081"/>
      <c r="CA1754" s="943"/>
      <c r="CB1754" s="943"/>
      <c r="CD1754" s="132"/>
      <c r="CE1754" s="944"/>
      <c r="CF1754" s="132"/>
    </row>
    <row r="1755" customFormat="false" ht="15.75" hidden="false" customHeight="false" outlineLevel="0" collapsed="false">
      <c r="A1755" s="157"/>
      <c r="B1755" s="926"/>
      <c r="C1755" s="978"/>
      <c r="D1755" s="979"/>
      <c r="E1755" s="162"/>
      <c r="F1755" s="962"/>
      <c r="G1755" s="962"/>
      <c r="H1755" s="962"/>
      <c r="I1755" s="962"/>
      <c r="J1755" s="962"/>
      <c r="K1755" s="963"/>
      <c r="L1755" s="1101" t="n">
        <v>483</v>
      </c>
      <c r="M1755" s="1102"/>
      <c r="N1755" s="1102"/>
      <c r="O1755" s="1102"/>
      <c r="P1755" s="1103"/>
      <c r="Q1755" s="1139"/>
      <c r="R1755" s="1139"/>
      <c r="S1755" s="2286" t="s">
        <v>1862</v>
      </c>
      <c r="T1755" s="968" t="n">
        <f aca="false">SUM(T1756:T1758)</f>
        <v>0</v>
      </c>
      <c r="U1755" s="968" t="n">
        <f aca="false">SUM(U1756:U1758)</f>
        <v>0</v>
      </c>
      <c r="V1755" s="968" t="n">
        <f aca="false">SUM(V1756:V1758)</f>
        <v>0</v>
      </c>
      <c r="W1755" s="968" t="n">
        <v>0</v>
      </c>
      <c r="X1755" s="968" t="n">
        <f aca="false">SUM(X1756:X1758)</f>
        <v>0</v>
      </c>
      <c r="Y1755" s="1612" t="n">
        <f aca="false">SUM(Y1756:Y1758)</f>
        <v>0</v>
      </c>
      <c r="Z1755" s="1612" t="n">
        <f aca="false">SUM(Z1756:Z1758)</f>
        <v>0</v>
      </c>
      <c r="AA1755" s="1612" t="n">
        <f aca="false">SUM(AA1756:AA1758)</f>
        <v>0</v>
      </c>
      <c r="AB1755" s="1612" t="n">
        <f aca="false">SUM(AB1756:AB1758)</f>
        <v>0</v>
      </c>
      <c r="AC1755" s="1612" t="n">
        <f aca="false">SUM(AC1756:AC1758)</f>
        <v>0</v>
      </c>
      <c r="AD1755" s="1612" t="n">
        <f aca="false">SUM(AD1756:AD1758)</f>
        <v>0</v>
      </c>
      <c r="AE1755" s="1612" t="n">
        <f aca="false">SUM(AE1756:AE1758)</f>
        <v>0</v>
      </c>
      <c r="AF1755" s="1612" t="n">
        <f aca="false">SUM(AF1756:AF1758)</f>
        <v>0</v>
      </c>
      <c r="AG1755" s="1612" t="n">
        <f aca="false">SUM(AG1756:AG1758)</f>
        <v>0</v>
      </c>
      <c r="AH1755" s="1612" t="n">
        <f aca="false">SUM(AH1756:AH1758)</f>
        <v>0</v>
      </c>
      <c r="AI1755" s="1046" t="n">
        <f aca="false">SUM(AF1755-AH1755)</f>
        <v>0</v>
      </c>
      <c r="AJ1755" s="1046"/>
      <c r="AK1755" s="1612" t="n">
        <f aca="false">SUM(AK1756:AK1758)</f>
        <v>0</v>
      </c>
      <c r="AL1755" s="1653" t="n">
        <f aca="false">SUM(AL1756:AL1758)</f>
        <v>0</v>
      </c>
      <c r="AM1755" s="1653" t="n">
        <f aca="false">SUM(AM1756:AM1758)</f>
        <v>0</v>
      </c>
      <c r="AN1755" s="1653" t="n">
        <f aca="false">SUM(AN1756:AN1758)</f>
        <v>0</v>
      </c>
      <c r="AO1755" s="1612" t="n">
        <f aca="false">SUM(AO1756:AO1758)</f>
        <v>0</v>
      </c>
      <c r="AP1755" s="1653" t="n">
        <f aca="false">SUM(AP1756:AP1758)</f>
        <v>0</v>
      </c>
      <c r="AQ1755" s="1653" t="n">
        <f aca="false">SUM(AQ1756:AQ1758)</f>
        <v>0</v>
      </c>
      <c r="AR1755" s="1653" t="n">
        <f aca="false">SUM(AR1756:AR1758)</f>
        <v>0</v>
      </c>
      <c r="AS1755" s="995" t="n">
        <f aca="false">SUM(AR1755-AQ1755)</f>
        <v>0</v>
      </c>
      <c r="AT1755" s="1004" t="n">
        <f aca="false">SUM(AT1756:AT1758)</f>
        <v>0</v>
      </c>
      <c r="AU1755" s="1653" t="n">
        <f aca="false">SUM(AU1756:AU1758)</f>
        <v>0</v>
      </c>
      <c r="AV1755" s="1653" t="n">
        <f aca="false">SUM(AV1756:AV1758)</f>
        <v>0</v>
      </c>
      <c r="AW1755" s="976" t="n">
        <f aca="false">SUM(AW1756:AW1758)</f>
        <v>10000</v>
      </c>
      <c r="AX1755" s="1653" t="n">
        <f aca="false">SUM(AX1756:AX1758)</f>
        <v>10000</v>
      </c>
      <c r="AY1755" s="1653" t="n">
        <f aca="false">SUM(AY1756:AY1758)</f>
        <v>0</v>
      </c>
      <c r="AZ1755" s="1653" t="n">
        <f aca="false">SUM(AZ1756:AZ1758)</f>
        <v>0</v>
      </c>
      <c r="BA1755" s="976" t="n">
        <f aca="false">SUM(BA1756:BA1758)</f>
        <v>10000</v>
      </c>
      <c r="BB1755" s="976" t="n">
        <f aca="false">SUM(BB1756:BB1758)</f>
        <v>10000</v>
      </c>
      <c r="BC1755" s="976" t="n">
        <f aca="false">SUM(BC1756:BC1758)</f>
        <v>0</v>
      </c>
      <c r="BD1755" s="976" t="n">
        <f aca="false">SUM(BD1756:BD1758)</f>
        <v>0</v>
      </c>
      <c r="BE1755" s="1058" t="n">
        <f aca="false">SUM(BD1755-AW1755)</f>
        <v>-10000</v>
      </c>
      <c r="BF1755" s="1059" t="n">
        <f aca="false">SUM(BF1756:BF1758)</f>
        <v>10000</v>
      </c>
      <c r="BG1755" s="1167" t="n">
        <f aca="false">SUM(BG1756:BG1758)</f>
        <v>0</v>
      </c>
      <c r="BH1755" s="976" t="n">
        <f aca="false">SUM(BH1756:BH1758)</f>
        <v>0</v>
      </c>
      <c r="BI1755" s="1612" t="n">
        <f aca="false">SUM(BI1756:BI1758)</f>
        <v>0</v>
      </c>
      <c r="BJ1755" s="1613"/>
      <c r="BK1755" s="1447" t="n">
        <f aca="false">SUM(BK1756:BK1758)</f>
        <v>0</v>
      </c>
      <c r="BL1755" s="968" t="n">
        <f aca="false">SUM(BL1756:BL1758)</f>
        <v>0</v>
      </c>
      <c r="BM1755" s="968" t="n">
        <f aca="false">SUM(BM1756:BM1758)</f>
        <v>0</v>
      </c>
      <c r="BN1755" s="968" t="n">
        <f aca="false">SUM(BN1756:BN1758)</f>
        <v>0</v>
      </c>
      <c r="BO1755" s="1447" t="n">
        <f aca="false">SUM(BO1756:BO1758)</f>
        <v>0</v>
      </c>
      <c r="BP1755" s="976" t="n">
        <v>10000</v>
      </c>
      <c r="BQ1755" s="968" t="e">
        <f aca="false">SUM(BQ1756:BQ1758)</f>
        <v>#REF!</v>
      </c>
      <c r="BR1755" s="968" t="n">
        <f aca="false">SUM(BR1756:BR1758)</f>
        <v>0</v>
      </c>
      <c r="BS1755" s="968" t="n">
        <f aca="false">SUM(BS1756:BS1758)</f>
        <v>0</v>
      </c>
      <c r="BT1755" s="968" t="n">
        <f aca="false">SUM(BT1756:BT1758)</f>
        <v>0</v>
      </c>
      <c r="BU1755" s="976" t="n">
        <f aca="false">SUM(BU1756:BU1758)</f>
        <v>0</v>
      </c>
      <c r="BV1755" s="976" t="n">
        <f aca="false">SUM(BV1756:BV1758)</f>
        <v>0</v>
      </c>
      <c r="BW1755" s="968" t="n">
        <f aca="false">SUM(BW1756:BW1758)</f>
        <v>0</v>
      </c>
      <c r="BX1755" s="976" t="n">
        <v>0</v>
      </c>
      <c r="BY1755" s="976" t="n">
        <f aca="false">SUM(BY1756:BY1758)</f>
        <v>0</v>
      </c>
      <c r="BZ1755" s="1142"/>
      <c r="CA1755" s="943"/>
      <c r="CB1755" s="943"/>
      <c r="CD1755" s="132"/>
      <c r="CE1755" s="977"/>
      <c r="CF1755" s="132"/>
    </row>
    <row r="1756" customFormat="false" ht="15.75" hidden="false" customHeight="false" outlineLevel="0" collapsed="false">
      <c r="B1756" s="1607"/>
      <c r="C1756" s="927"/>
      <c r="D1756" s="928"/>
      <c r="E1756" s="1231" t="s">
        <v>843</v>
      </c>
      <c r="F1756" s="950"/>
      <c r="G1756" s="950" t="s">
        <v>1190</v>
      </c>
      <c r="H1756" s="950"/>
      <c r="I1756" s="950" t="s">
        <v>870</v>
      </c>
      <c r="J1756" s="950" t="s">
        <v>789</v>
      </c>
      <c r="K1756" s="980"/>
      <c r="L1756" s="981"/>
      <c r="M1756" s="1126"/>
      <c r="N1756" s="1126"/>
      <c r="O1756" s="1126"/>
      <c r="P1756" s="933"/>
      <c r="Q1756" s="1292"/>
      <c r="R1756" s="790" t="n">
        <v>423000</v>
      </c>
      <c r="S1756" s="1520" t="s">
        <v>808</v>
      </c>
      <c r="T1756" s="990"/>
      <c r="U1756" s="1002"/>
      <c r="V1756" s="1002"/>
      <c r="W1756" s="1002"/>
      <c r="X1756" s="1002"/>
      <c r="Y1756" s="1002"/>
      <c r="Z1756" s="990"/>
      <c r="AA1756" s="1002"/>
      <c r="AB1756" s="1002"/>
      <c r="AC1756" s="1003"/>
      <c r="AD1756" s="779" t="n">
        <f aca="false">SUM(AA1756:AC1756)</f>
        <v>0</v>
      </c>
      <c r="AE1756" s="990"/>
      <c r="AF1756" s="1002"/>
      <c r="AG1756" s="1002"/>
      <c r="AH1756" s="1002"/>
      <c r="AI1756" s="953" t="n">
        <f aca="false">SUM(AF1756-AH1756)</f>
        <v>0</v>
      </c>
      <c r="AJ1756" s="953"/>
      <c r="AK1756" s="1002"/>
      <c r="AL1756" s="1018"/>
      <c r="AM1756" s="1018"/>
      <c r="AN1756" s="1018"/>
      <c r="AO1756" s="1002"/>
      <c r="AP1756" s="1018"/>
      <c r="AQ1756" s="1018"/>
      <c r="AR1756" s="1018"/>
      <c r="AS1756" s="995" t="n">
        <f aca="false">SUM(AR1756-AQ1756)</f>
        <v>0</v>
      </c>
      <c r="AT1756" s="1019"/>
      <c r="AU1756" s="1018"/>
      <c r="AV1756" s="1018"/>
      <c r="AW1756" s="1018"/>
      <c r="AX1756" s="1018"/>
      <c r="AY1756" s="1018"/>
      <c r="AZ1756" s="1018"/>
      <c r="BA1756" s="1018"/>
      <c r="BB1756" s="1018"/>
      <c r="BC1756" s="1018"/>
      <c r="BD1756" s="1018"/>
      <c r="BE1756" s="1058" t="n">
        <f aca="false">SUM(BD1756-AW1756)</f>
        <v>0</v>
      </c>
      <c r="BF1756" s="1131"/>
      <c r="BG1756" s="1285"/>
      <c r="BH1756" s="1018"/>
      <c r="BI1756" s="1003"/>
      <c r="BJ1756" s="1024"/>
      <c r="BK1756" s="1025"/>
      <c r="BL1756" s="1002"/>
      <c r="BM1756" s="1002"/>
      <c r="BN1756" s="779" t="n">
        <f aca="false">SUM(BK1756:BM1756)</f>
        <v>0</v>
      </c>
      <c r="BO1756" s="1025"/>
      <c r="BP1756" s="1023"/>
      <c r="BQ1756" s="1002" t="e">
        <f aca="false">IF(SUM(#REF!/12)*$CB$5-BP1756&gt;=0,0,SUM(#REF!/12)*$CB$5-BP1756)</f>
        <v>#REF!</v>
      </c>
      <c r="BR1756" s="959"/>
      <c r="BS1756" s="1002" t="n">
        <f aca="false">SUM(BH1756+BR1756)</f>
        <v>0</v>
      </c>
      <c r="BT1756" s="990"/>
      <c r="BU1756" s="1023"/>
      <c r="BV1756" s="1018"/>
      <c r="BW1756" s="1003"/>
      <c r="BX1756" s="1019"/>
      <c r="BY1756" s="1019" t="n">
        <f aca="false">SUM(BS1756,BW1756)</f>
        <v>0</v>
      </c>
      <c r="BZ1756" s="1005"/>
      <c r="CA1756" s="943"/>
      <c r="CB1756" s="943"/>
      <c r="CD1756" s="132"/>
      <c r="CE1756" s="1027" t="n">
        <v>426000</v>
      </c>
      <c r="CF1756" s="132"/>
    </row>
    <row r="1757" customFormat="false" ht="15.75" hidden="false" customHeight="false" outlineLevel="0" collapsed="false">
      <c r="B1757" s="1607"/>
      <c r="C1757" s="927"/>
      <c r="D1757" s="928"/>
      <c r="E1757" s="1231" t="s">
        <v>843</v>
      </c>
      <c r="F1757" s="950"/>
      <c r="G1757" s="950" t="s">
        <v>1189</v>
      </c>
      <c r="H1757" s="950"/>
      <c r="I1757" s="950" t="s">
        <v>870</v>
      </c>
      <c r="J1757" s="950" t="s">
        <v>785</v>
      </c>
      <c r="K1757" s="980"/>
      <c r="L1757" s="981"/>
      <c r="M1757" s="1126"/>
      <c r="N1757" s="1126"/>
      <c r="O1757" s="1126"/>
      <c r="P1757" s="933"/>
      <c r="Q1757" s="1548"/>
      <c r="R1757" s="798" t="n">
        <v>422000</v>
      </c>
      <c r="S1757" s="1520" t="s">
        <v>786</v>
      </c>
      <c r="T1757" s="990"/>
      <c r="U1757" s="1002"/>
      <c r="V1757" s="1002"/>
      <c r="W1757" s="1002"/>
      <c r="X1757" s="1002"/>
      <c r="Y1757" s="1002"/>
      <c r="Z1757" s="990"/>
      <c r="AA1757" s="1002"/>
      <c r="AB1757" s="1002"/>
      <c r="AC1757" s="1003"/>
      <c r="AD1757" s="779" t="n">
        <f aca="false">SUM(AA1757:AC1757)</f>
        <v>0</v>
      </c>
      <c r="AE1757" s="990"/>
      <c r="AF1757" s="1002"/>
      <c r="AG1757" s="1002"/>
      <c r="AH1757" s="1002"/>
      <c r="AI1757" s="953" t="n">
        <f aca="false">SUM(AF1757-AH1757)</f>
        <v>0</v>
      </c>
      <c r="AJ1757" s="953"/>
      <c r="AK1757" s="1002"/>
      <c r="AL1757" s="1018"/>
      <c r="AM1757" s="1018"/>
      <c r="AN1757" s="1018"/>
      <c r="AO1757" s="1002"/>
      <c r="AP1757" s="1018"/>
      <c r="AQ1757" s="1018"/>
      <c r="AR1757" s="1018"/>
      <c r="AS1757" s="995" t="n">
        <f aca="false">SUM(AR1757-AQ1757)</f>
        <v>0</v>
      </c>
      <c r="AT1757" s="1019"/>
      <c r="AU1757" s="1018"/>
      <c r="AV1757" s="1018"/>
      <c r="AW1757" s="1018"/>
      <c r="AX1757" s="1018"/>
      <c r="AY1757" s="1018"/>
      <c r="AZ1757" s="1018"/>
      <c r="BA1757" s="1018"/>
      <c r="BB1757" s="1018"/>
      <c r="BC1757" s="1018"/>
      <c r="BD1757" s="1018"/>
      <c r="BE1757" s="1058" t="n">
        <f aca="false">SUM(BD1757-AW1757)</f>
        <v>0</v>
      </c>
      <c r="BF1757" s="1131"/>
      <c r="BG1757" s="1176"/>
      <c r="BH1757" s="1018"/>
      <c r="BI1757" s="1003"/>
      <c r="BJ1757" s="1024"/>
      <c r="BK1757" s="1025"/>
      <c r="BL1757" s="1002"/>
      <c r="BM1757" s="1002"/>
      <c r="BN1757" s="779" t="n">
        <f aca="false">SUM(BK1757:BM1757)</f>
        <v>0</v>
      </c>
      <c r="BO1757" s="1025"/>
      <c r="BP1757" s="1023"/>
      <c r="BQ1757" s="1002"/>
      <c r="BR1757" s="959"/>
      <c r="BS1757" s="1002" t="n">
        <f aca="false">SUM(BH1757+BR1757)</f>
        <v>0</v>
      </c>
      <c r="BT1757" s="990"/>
      <c r="BU1757" s="1023"/>
      <c r="BV1757" s="1018"/>
      <c r="BW1757" s="1003"/>
      <c r="BX1757" s="1019"/>
      <c r="BY1757" s="1019"/>
      <c r="BZ1757" s="1026"/>
      <c r="CA1757" s="943"/>
      <c r="CB1757" s="943"/>
      <c r="CD1757" s="132"/>
      <c r="CE1757" s="1027"/>
      <c r="CF1757" s="132"/>
    </row>
    <row r="1758" customFormat="false" ht="14.25" hidden="false" customHeight="true" outlineLevel="0" collapsed="false">
      <c r="B1758" s="1611"/>
      <c r="C1758" s="1115"/>
      <c r="D1758" s="1116"/>
      <c r="E1758" s="1231" t="s">
        <v>843</v>
      </c>
      <c r="F1758" s="1032"/>
      <c r="G1758" s="1032" t="s">
        <v>1195</v>
      </c>
      <c r="H1758" s="1032"/>
      <c r="I1758" s="1032" t="s">
        <v>870</v>
      </c>
      <c r="J1758" s="1032" t="s">
        <v>818</v>
      </c>
      <c r="K1758" s="1118"/>
      <c r="L1758" s="1033"/>
      <c r="M1758" s="1154"/>
      <c r="N1758" s="1154"/>
      <c r="O1758" s="1154"/>
      <c r="P1758" s="1121" t="n">
        <v>124</v>
      </c>
      <c r="Q1758" s="1304"/>
      <c r="R1758" s="802" t="n">
        <v>426000</v>
      </c>
      <c r="S1758" s="1809" t="s">
        <v>819</v>
      </c>
      <c r="T1758" s="1042"/>
      <c r="U1758" s="1041"/>
      <c r="V1758" s="1041"/>
      <c r="W1758" s="1041"/>
      <c r="X1758" s="1041"/>
      <c r="Y1758" s="1041"/>
      <c r="Z1758" s="1042"/>
      <c r="AA1758" s="1041"/>
      <c r="AB1758" s="1041"/>
      <c r="AC1758" s="1043"/>
      <c r="AD1758" s="92" t="n">
        <f aca="false">SUM(AA1758:AC1758)</f>
        <v>0</v>
      </c>
      <c r="AE1758" s="1042"/>
      <c r="AF1758" s="1041"/>
      <c r="AG1758" s="1041"/>
      <c r="AH1758" s="1041"/>
      <c r="AI1758" s="1046" t="n">
        <f aca="false">SUM(AF1758-AH1758)</f>
        <v>0</v>
      </c>
      <c r="AJ1758" s="1046"/>
      <c r="AK1758" s="1041"/>
      <c r="AL1758" s="1047"/>
      <c r="AM1758" s="1047"/>
      <c r="AN1758" s="1047"/>
      <c r="AO1758" s="1041"/>
      <c r="AP1758" s="1047"/>
      <c r="AQ1758" s="1047"/>
      <c r="AR1758" s="1047"/>
      <c r="AS1758" s="995" t="n">
        <f aca="false">SUM(AR1758-AQ1758)</f>
        <v>0</v>
      </c>
      <c r="AT1758" s="1019"/>
      <c r="AU1758" s="1047"/>
      <c r="AV1758" s="1047"/>
      <c r="AW1758" s="1047" t="n">
        <v>10000</v>
      </c>
      <c r="AX1758" s="1047" t="n">
        <v>10000</v>
      </c>
      <c r="AY1758" s="1047"/>
      <c r="AZ1758" s="1047"/>
      <c r="BA1758" s="1047" t="n">
        <v>10000</v>
      </c>
      <c r="BB1758" s="1047" t="n">
        <v>10000</v>
      </c>
      <c r="BC1758" s="1047"/>
      <c r="BD1758" s="1047"/>
      <c r="BE1758" s="1058" t="n">
        <f aca="false">SUM(BD1758-AW1758)</f>
        <v>-10000</v>
      </c>
      <c r="BF1758" s="1131" t="n">
        <v>10000</v>
      </c>
      <c r="BG1758" s="1307" t="n">
        <f aca="false">SUM(AM1758,AQ1758,BC1758)</f>
        <v>0</v>
      </c>
      <c r="BH1758" s="1047" t="n">
        <f aca="false">SUM(AN1758,AR1758,BD1758)</f>
        <v>0</v>
      </c>
      <c r="BI1758" s="1043" t="n">
        <v>0</v>
      </c>
      <c r="BJ1758" s="1052"/>
      <c r="BK1758" s="1053" t="n">
        <v>0</v>
      </c>
      <c r="BL1758" s="1041"/>
      <c r="BM1758" s="1041"/>
      <c r="BN1758" s="92" t="n">
        <f aca="false">SUM(BK1758:BM1758)</f>
        <v>0</v>
      </c>
      <c r="BO1758" s="1053" t="n">
        <v>0</v>
      </c>
      <c r="BP1758" s="1051" t="n">
        <v>10000</v>
      </c>
      <c r="BQ1758" s="1041" t="e">
        <f aca="false">IF(SUM(#REF!/12)*$CB$5-BP1758&gt;=0,0,SUM(#REF!/12)*$CB$5-BP1758)</f>
        <v>#REF!</v>
      </c>
      <c r="BR1758" s="1125"/>
      <c r="BS1758" s="1041" t="n">
        <f aca="false">SUM(BH1758+BR1758)</f>
        <v>0</v>
      </c>
      <c r="BT1758" s="1042"/>
      <c r="BU1758" s="1051"/>
      <c r="BV1758" s="1047"/>
      <c r="BW1758" s="1043"/>
      <c r="BX1758" s="1048" t="n">
        <v>0</v>
      </c>
      <c r="BY1758" s="1048" t="n">
        <f aca="false">SUM(BS1758,BW1758)</f>
        <v>0</v>
      </c>
      <c r="BZ1758" s="1055"/>
      <c r="CA1758" s="943"/>
      <c r="CB1758" s="943"/>
      <c r="CD1758" s="132"/>
      <c r="CE1758" s="1056" t="n">
        <v>481000</v>
      </c>
      <c r="CF1758" s="132"/>
    </row>
    <row r="1759" s="157" customFormat="true" ht="14.25" hidden="false" customHeight="true" outlineLevel="0" collapsed="false">
      <c r="B1759" s="926"/>
      <c r="C1759" s="978"/>
      <c r="D1759" s="979" t="s">
        <v>1863</v>
      </c>
      <c r="E1759" s="162"/>
      <c r="F1759" s="929" t="s">
        <v>516</v>
      </c>
      <c r="G1759" s="950"/>
      <c r="H1759" s="950"/>
      <c r="I1759" s="950"/>
      <c r="J1759" s="950"/>
      <c r="K1759" s="980"/>
      <c r="L1759" s="932"/>
      <c r="M1759" s="133"/>
      <c r="N1759" s="133"/>
      <c r="O1759" s="133"/>
      <c r="P1759" s="933"/>
      <c r="Q1759" s="934"/>
      <c r="R1759" s="945" t="s">
        <v>767</v>
      </c>
      <c r="S1759" s="1567" t="s">
        <v>1864</v>
      </c>
      <c r="T1759" s="1014"/>
      <c r="U1759" s="1014"/>
      <c r="V1759" s="1014"/>
      <c r="W1759" s="1014"/>
      <c r="X1759" s="947" t="n">
        <f aca="false">SUM(X1761:X1762)</f>
        <v>0</v>
      </c>
      <c r="Y1759" s="947" t="n">
        <f aca="false">SUM(Y1761:Y1762)</f>
        <v>0</v>
      </c>
      <c r="Z1759" s="947" t="n">
        <f aca="false">SUM(Z1761:Z1762)</f>
        <v>0</v>
      </c>
      <c r="AA1759" s="947" t="n">
        <f aca="false">SUM(AA1761:AA1762)</f>
        <v>727468.07</v>
      </c>
      <c r="AB1759" s="947" t="n">
        <f aca="false">SUM(AB1761:AB1762)</f>
        <v>0</v>
      </c>
      <c r="AC1759" s="947" t="n">
        <f aca="false">SUM(AC1761:AC1762)</f>
        <v>0</v>
      </c>
      <c r="AD1759" s="947" t="n">
        <f aca="false">SUM(AD1761:AD1762)</f>
        <v>727468.07</v>
      </c>
      <c r="AE1759" s="947" t="n">
        <f aca="false">SUM(AE1761:AE1762)</f>
        <v>727468.07</v>
      </c>
      <c r="AF1759" s="947" t="n">
        <f aca="false">SUM(AF1761:AF1762)</f>
        <v>0</v>
      </c>
      <c r="AG1759" s="947" t="n">
        <f aca="false">SUM(AG1761:AG1762)</f>
        <v>0</v>
      </c>
      <c r="AH1759" s="947" t="n">
        <f aca="false">SUM(AH1761:AH1762)</f>
        <v>0</v>
      </c>
      <c r="AI1759" s="947" t="n">
        <f aca="false">SUM(AI1761:AI1762)</f>
        <v>0</v>
      </c>
      <c r="AJ1759" s="947" t="n">
        <f aca="false">SUM(AJ1761:AJ1762)</f>
        <v>0</v>
      </c>
      <c r="AK1759" s="947" t="n">
        <f aca="false">SUM(AK1761:AK1762)</f>
        <v>0</v>
      </c>
      <c r="AL1759" s="949" t="n">
        <f aca="false">SUM(AL1761:AL1762)</f>
        <v>0</v>
      </c>
      <c r="AM1759" s="949" t="n">
        <f aca="false">SUM(AM1761:AM1762)</f>
        <v>0</v>
      </c>
      <c r="AN1759" s="949" t="n">
        <f aca="false">SUM(AN1761:AN1762)</f>
        <v>0</v>
      </c>
      <c r="AO1759" s="947" t="n">
        <f aca="false">SUM(AO1761:AO1762)</f>
        <v>0</v>
      </c>
      <c r="AP1759" s="949" t="n">
        <f aca="false">SUM(AP1761:AP1762)</f>
        <v>0</v>
      </c>
      <c r="AQ1759" s="949" t="n">
        <f aca="false">SUM(AQ1761:AQ1762)</f>
        <v>0</v>
      </c>
      <c r="AR1759" s="949" t="n">
        <f aca="false">SUM(AR1761:AR1762)</f>
        <v>0</v>
      </c>
      <c r="AS1759" s="995" t="n">
        <f aca="false">SUM(AR1759-AQ1759)</f>
        <v>0</v>
      </c>
      <c r="AT1759" s="1004" t="n">
        <f aca="false">SUM(AT1761:AT1762)</f>
        <v>0</v>
      </c>
      <c r="AU1759" s="949" t="n">
        <f aca="false">SUM(AU1761:AU1762)</f>
        <v>0</v>
      </c>
      <c r="AV1759" s="949" t="n">
        <f aca="false">SUM(AV1761:AV1762)</f>
        <v>0</v>
      </c>
      <c r="AW1759" s="949" t="n">
        <f aca="false">SUM(AW1761:AW1762)</f>
        <v>10000000</v>
      </c>
      <c r="AX1759" s="949" t="n">
        <f aca="false">SUM(AX1761:AX1762)</f>
        <v>10000000</v>
      </c>
      <c r="AY1759" s="949" t="n">
        <f aca="false">SUM(AY1761:AY1762)</f>
        <v>0</v>
      </c>
      <c r="AZ1759" s="949" t="n">
        <f aca="false">SUM(AZ1761:AZ1762)</f>
        <v>0</v>
      </c>
      <c r="BA1759" s="949" t="n">
        <f aca="false">SUM(BA1761:BA1762)</f>
        <v>2000000</v>
      </c>
      <c r="BB1759" s="949" t="n">
        <f aca="false">SUM(BB1761:BB1762)</f>
        <v>2000000</v>
      </c>
      <c r="BC1759" s="949" t="n">
        <f aca="false">SUM(BC1761:BC1762)</f>
        <v>1000000</v>
      </c>
      <c r="BD1759" s="949" t="n">
        <f aca="false">SUM(BD1761:BD1762)</f>
        <v>1000000</v>
      </c>
      <c r="BE1759" s="1058" t="n">
        <f aca="false">SUM(BD1759-AW1759)</f>
        <v>-9000000</v>
      </c>
      <c r="BF1759" s="1059" t="n">
        <f aca="false">SUM(BF1761:BF1762)</f>
        <v>2000000</v>
      </c>
      <c r="BG1759" s="1164" t="n">
        <f aca="false">SUM(BG1761:BG1762)</f>
        <v>0</v>
      </c>
      <c r="BH1759" s="949" t="n">
        <f aca="false">SUM(BH1761:BH1762)</f>
        <v>1000000</v>
      </c>
      <c r="BI1759" s="1568" t="n">
        <f aca="false">SUM(BI1761:BI1762)</f>
        <v>0</v>
      </c>
      <c r="BJ1759" s="1569" t="n">
        <f aca="false">SUM(BJ1761:BJ1762)</f>
        <v>0</v>
      </c>
      <c r="BK1759" s="1569" t="n">
        <f aca="false">SUM(BK1761:BK1762)</f>
        <v>744555.41</v>
      </c>
      <c r="BL1759" s="1569" t="n">
        <f aca="false">SUM(BL1761:BL1762)</f>
        <v>0</v>
      </c>
      <c r="BM1759" s="1569" t="n">
        <f aca="false">SUM(BM1761:BM1762)</f>
        <v>0</v>
      </c>
      <c r="BN1759" s="1569" t="n">
        <f aca="false">SUM(BN1761:BN1762)</f>
        <v>744555.41</v>
      </c>
      <c r="BO1759" s="1569" t="n">
        <f aca="false">SUM(BO1761:BO1762)</f>
        <v>744555.41</v>
      </c>
      <c r="BP1759" s="1570" t="n">
        <v>2000000</v>
      </c>
      <c r="BQ1759" s="1569" t="n">
        <f aca="false">SUM(BQ1761:BQ1762)</f>
        <v>0</v>
      </c>
      <c r="BR1759" s="1569" t="n">
        <f aca="false">SUM(BR1761:BR1762)</f>
        <v>0</v>
      </c>
      <c r="BS1759" s="1569" t="n">
        <f aca="false">SUM(BS1761:BS1762)</f>
        <v>0</v>
      </c>
      <c r="BT1759" s="1569" t="n">
        <f aca="false">SUM(BT1761:BT1762)</f>
        <v>0</v>
      </c>
      <c r="BU1759" s="1571" t="n">
        <f aca="false">SUM(BU1761:BU1762)</f>
        <v>0</v>
      </c>
      <c r="BV1759" s="1570" t="n">
        <f aca="false">SUM(BV1761:BV1762)</f>
        <v>0</v>
      </c>
      <c r="BW1759" s="1572" t="n">
        <f aca="false">SUM(BW1761:BW1762)</f>
        <v>0</v>
      </c>
      <c r="BX1759" s="1573" t="n">
        <v>0</v>
      </c>
      <c r="BY1759" s="949" t="n">
        <f aca="false">SUM(BY1761:BY1762)</f>
        <v>1000000</v>
      </c>
      <c r="BZ1759" s="1494"/>
      <c r="CA1759" s="1007"/>
      <c r="CB1759" s="1007"/>
      <c r="CE1759" s="1553"/>
    </row>
    <row r="1760" s="157" customFormat="true" ht="15.75" hidden="false" customHeight="false" outlineLevel="0" collapsed="false">
      <c r="B1760" s="926"/>
      <c r="C1760" s="978"/>
      <c r="D1760" s="979"/>
      <c r="E1760" s="162"/>
      <c r="F1760" s="950"/>
      <c r="G1760" s="950"/>
      <c r="H1760" s="950"/>
      <c r="I1760" s="950"/>
      <c r="J1760" s="950"/>
      <c r="K1760" s="980"/>
      <c r="L1760" s="1101" t="n">
        <v>620</v>
      </c>
      <c r="M1760" s="1102"/>
      <c r="N1760" s="1102"/>
      <c r="O1760" s="1102"/>
      <c r="P1760" s="1103"/>
      <c r="Q1760" s="1139"/>
      <c r="R1760" s="1139"/>
      <c r="S1760" s="966" t="s">
        <v>1060</v>
      </c>
      <c r="T1760" s="987"/>
      <c r="U1760" s="987"/>
      <c r="V1760" s="987"/>
      <c r="W1760" s="987"/>
      <c r="X1760" s="1463"/>
      <c r="Y1760" s="1463"/>
      <c r="Z1760" s="1463"/>
      <c r="AA1760" s="1463" t="n">
        <f aca="false">SUM(AA1761:AA1762)</f>
        <v>727468.07</v>
      </c>
      <c r="AB1760" s="1463"/>
      <c r="AC1760" s="1463"/>
      <c r="AD1760" s="1463" t="n">
        <f aca="false">SUM(AD1761:AD1762)</f>
        <v>727468.07</v>
      </c>
      <c r="AE1760" s="1463" t="n">
        <f aca="false">SUM(AE1761:AE1762)</f>
        <v>727468.07</v>
      </c>
      <c r="AF1760" s="1463" t="n">
        <f aca="false">SUM(AF1761:AF1762)</f>
        <v>0</v>
      </c>
      <c r="AG1760" s="1463" t="n">
        <f aca="false">SUM(AG1761:AG1762)</f>
        <v>0</v>
      </c>
      <c r="AH1760" s="1090" t="n">
        <f aca="false">SUM(AH1761:AH1762)</f>
        <v>0</v>
      </c>
      <c r="AI1760" s="1090"/>
      <c r="AJ1760" s="1090"/>
      <c r="AK1760" s="1090"/>
      <c r="AL1760" s="1091"/>
      <c r="AM1760" s="1091"/>
      <c r="AN1760" s="1091"/>
      <c r="AO1760" s="1090" t="n">
        <f aca="false">SUM(AO1761:AO1762)</f>
        <v>0</v>
      </c>
      <c r="AP1760" s="1091"/>
      <c r="AQ1760" s="1091"/>
      <c r="AR1760" s="1091"/>
      <c r="AS1760" s="995" t="n">
        <f aca="false">SUM(AR1760-AQ1760)</f>
        <v>0</v>
      </c>
      <c r="AT1760" s="1004" t="n">
        <f aca="false">SUM(AT1761:AT1762)</f>
        <v>0</v>
      </c>
      <c r="AU1760" s="1091" t="n">
        <f aca="false">SUM(AU1761:AU1762)</f>
        <v>0</v>
      </c>
      <c r="AV1760" s="1091" t="n">
        <f aca="false">SUM(AV1761:AV1762)</f>
        <v>0</v>
      </c>
      <c r="AW1760" s="1091" t="n">
        <f aca="false">SUM(AW1761:AW1762)</f>
        <v>10000000</v>
      </c>
      <c r="AX1760" s="1091" t="n">
        <f aca="false">SUM(AX1761:AX1762)</f>
        <v>10000000</v>
      </c>
      <c r="AY1760" s="1091" t="n">
        <f aca="false">SUM(AY1761:AY1762)</f>
        <v>0</v>
      </c>
      <c r="AZ1760" s="1091" t="n">
        <f aca="false">SUM(AZ1761:AZ1762)</f>
        <v>0</v>
      </c>
      <c r="BA1760" s="1091" t="n">
        <f aca="false">SUM(BA1761:BA1762)</f>
        <v>2000000</v>
      </c>
      <c r="BB1760" s="1091" t="n">
        <f aca="false">SUM(BB1761:BB1762)</f>
        <v>2000000</v>
      </c>
      <c r="BC1760" s="1091" t="n">
        <f aca="false">SUM(BC1761:BC1762)</f>
        <v>1000000</v>
      </c>
      <c r="BD1760" s="1091" t="n">
        <f aca="false">SUM(BD1761:BD1762)</f>
        <v>1000000</v>
      </c>
      <c r="BE1760" s="1058" t="n">
        <f aca="false">SUM(BD1760-AW1760)</f>
        <v>-9000000</v>
      </c>
      <c r="BF1760" s="1059" t="n">
        <f aca="false">SUM(BF1761:BF1762)</f>
        <v>2000000</v>
      </c>
      <c r="BG1760" s="1167" t="n">
        <f aca="false">SUM(BG1761:BG1762)</f>
        <v>0</v>
      </c>
      <c r="BH1760" s="1091" t="n">
        <f aca="false">SUM(BH1761:BH1762)</f>
        <v>1000000</v>
      </c>
      <c r="BI1760" s="1090" t="n">
        <f aca="false">SUM(BI1761:BI1762)</f>
        <v>0</v>
      </c>
      <c r="BJ1760" s="1090" t="n">
        <f aca="false">SUM(BJ1761:BJ1762)</f>
        <v>0</v>
      </c>
      <c r="BK1760" s="1090" t="n">
        <f aca="false">SUM(BK1761:BK1762)</f>
        <v>744555.41</v>
      </c>
      <c r="BL1760" s="1090" t="n">
        <f aca="false">SUM(BL1761:BL1762)</f>
        <v>0</v>
      </c>
      <c r="BM1760" s="1090" t="n">
        <f aca="false">SUM(BM1761:BM1762)</f>
        <v>0</v>
      </c>
      <c r="BN1760" s="1090" t="n">
        <f aca="false">SUM(BN1761:BN1762)</f>
        <v>744555.41</v>
      </c>
      <c r="BO1760" s="1090" t="n">
        <f aca="false">SUM(BO1761:BO1762)</f>
        <v>744555.41</v>
      </c>
      <c r="BP1760" s="1091" t="n">
        <v>2000000</v>
      </c>
      <c r="BQ1760" s="1090" t="n">
        <f aca="false">SUM(BQ1761:BQ1762)</f>
        <v>0</v>
      </c>
      <c r="BR1760" s="1090" t="n">
        <f aca="false">SUM(BR1761:BR1762)</f>
        <v>0</v>
      </c>
      <c r="BS1760" s="1090" t="n">
        <f aca="false">SUM(BS1761:BS1762)</f>
        <v>0</v>
      </c>
      <c r="BT1760" s="1090" t="n">
        <f aca="false">SUM(BT1761:BT1762)</f>
        <v>0</v>
      </c>
      <c r="BU1760" s="1091" t="n">
        <f aca="false">SUM(BU1761:BU1762)</f>
        <v>0</v>
      </c>
      <c r="BV1760" s="1091" t="n">
        <f aca="false">SUM(BV1761:BV1762)</f>
        <v>0</v>
      </c>
      <c r="BW1760" s="1090" t="n">
        <f aca="false">SUM(BW1761:BW1762)</f>
        <v>0</v>
      </c>
      <c r="BX1760" s="1091" t="n">
        <v>0</v>
      </c>
      <c r="BY1760" s="1091" t="n">
        <f aca="false">SUM(BY1761:BY1762)</f>
        <v>1000000</v>
      </c>
      <c r="BZ1760" s="1500"/>
      <c r="CA1760" s="1007"/>
      <c r="CB1760" s="1007"/>
      <c r="CE1760" s="1553"/>
    </row>
    <row r="1761" s="157" customFormat="true" ht="15.75" hidden="false" customHeight="false" outlineLevel="0" collapsed="false">
      <c r="B1761" s="926"/>
      <c r="C1761" s="978"/>
      <c r="D1761" s="979"/>
      <c r="E1761" s="1231" t="s">
        <v>843</v>
      </c>
      <c r="F1761" s="950"/>
      <c r="G1761" s="950"/>
      <c r="H1761" s="950"/>
      <c r="I1761" s="950"/>
      <c r="J1761" s="950"/>
      <c r="K1761" s="980"/>
      <c r="L1761" s="981"/>
      <c r="M1761" s="1126"/>
      <c r="N1761" s="1126"/>
      <c r="O1761" s="1126"/>
      <c r="P1761" s="1011"/>
      <c r="Q1761" s="985"/>
      <c r="R1761" s="790"/>
      <c r="S1761" s="986"/>
      <c r="T1761" s="987"/>
      <c r="U1761" s="987"/>
      <c r="V1761" s="987"/>
      <c r="W1761" s="987"/>
      <c r="X1761" s="1002"/>
      <c r="Y1761" s="1002"/>
      <c r="Z1761" s="959"/>
      <c r="AA1761" s="1002" t="n">
        <v>0</v>
      </c>
      <c r="AB1761" s="959"/>
      <c r="AC1761" s="1002"/>
      <c r="AD1761" s="959"/>
      <c r="AE1761" s="1002" t="n">
        <v>0</v>
      </c>
      <c r="AF1761" s="959" t="n">
        <v>0</v>
      </c>
      <c r="AG1761" s="959" t="n">
        <v>0</v>
      </c>
      <c r="AH1761" s="959" t="n">
        <v>0</v>
      </c>
      <c r="AI1761" s="953"/>
      <c r="AJ1761" s="1258"/>
      <c r="AK1761" s="959"/>
      <c r="AL1761" s="1004"/>
      <c r="AM1761" s="1018"/>
      <c r="AN1761" s="1018"/>
      <c r="AO1761" s="1002" t="n">
        <v>0</v>
      </c>
      <c r="AP1761" s="1004"/>
      <c r="AQ1761" s="994"/>
      <c r="AR1761" s="1004"/>
      <c r="AS1761" s="995" t="n">
        <f aca="false">SUM(AR1761-AQ1761)</f>
        <v>0</v>
      </c>
      <c r="AT1761" s="995" t="n">
        <v>0</v>
      </c>
      <c r="AU1761" s="994" t="n">
        <v>0</v>
      </c>
      <c r="AV1761" s="1004" t="n">
        <v>0</v>
      </c>
      <c r="AW1761" s="994" t="n">
        <v>0</v>
      </c>
      <c r="AX1761" s="1004" t="n">
        <v>0</v>
      </c>
      <c r="AY1761" s="1004" t="n">
        <v>0</v>
      </c>
      <c r="AZ1761" s="1004" t="n">
        <v>0</v>
      </c>
      <c r="BA1761" s="994" t="n">
        <v>0</v>
      </c>
      <c r="BB1761" s="1004" t="n">
        <v>0</v>
      </c>
      <c r="BC1761" s="1004" t="n">
        <v>0</v>
      </c>
      <c r="BD1761" s="994" t="n">
        <v>0</v>
      </c>
      <c r="BE1761" s="1058" t="n">
        <f aca="false">SUM(BD1761-AW1761)</f>
        <v>0</v>
      </c>
      <c r="BF1761" s="1131" t="n">
        <v>0</v>
      </c>
      <c r="BG1761" s="1285" t="n">
        <f aca="false">SUM(AQ1761,BC1761)</f>
        <v>0</v>
      </c>
      <c r="BH1761" s="1018" t="n">
        <f aca="false">SUM(AR1761,BD1761)</f>
        <v>0</v>
      </c>
      <c r="BI1761" s="959" t="n">
        <v>0</v>
      </c>
      <c r="BJ1761" s="1238"/>
      <c r="BK1761" s="1566" t="n">
        <v>0</v>
      </c>
      <c r="BL1761" s="1015"/>
      <c r="BM1761" s="943"/>
      <c r="BN1761" s="1015"/>
      <c r="BO1761" s="1566" t="n">
        <v>0</v>
      </c>
      <c r="BP1761" s="1364" t="n">
        <v>0</v>
      </c>
      <c r="BQ1761" s="943"/>
      <c r="BR1761" s="1015"/>
      <c r="BS1761" s="1015"/>
      <c r="BT1761" s="943"/>
      <c r="BU1761" s="1089"/>
      <c r="BV1761" s="1529"/>
      <c r="BW1761" s="1075"/>
      <c r="BX1761" s="1350" t="n">
        <v>0</v>
      </c>
      <c r="BY1761" s="1350"/>
      <c r="BZ1761" s="1005"/>
      <c r="CA1761" s="1007"/>
      <c r="CB1761" s="1007"/>
      <c r="CE1761" s="1553"/>
    </row>
    <row r="1762" s="157" customFormat="true" ht="14.25" hidden="false" customHeight="true" outlineLevel="0" collapsed="false">
      <c r="B1762" s="1028"/>
      <c r="C1762" s="1029"/>
      <c r="D1762" s="1030"/>
      <c r="E1762" s="1231" t="s">
        <v>843</v>
      </c>
      <c r="F1762" s="1399"/>
      <c r="G1762" s="1399" t="s">
        <v>1159</v>
      </c>
      <c r="H1762" s="1399"/>
      <c r="I1762" s="1399" t="s">
        <v>1062</v>
      </c>
      <c r="J1762" s="1399" t="s">
        <v>903</v>
      </c>
      <c r="K1762" s="1118"/>
      <c r="L1762" s="1033"/>
      <c r="M1762" s="1154"/>
      <c r="N1762" s="1154"/>
      <c r="O1762" s="1154"/>
      <c r="P1762" s="1036" t="n">
        <v>151</v>
      </c>
      <c r="Q1762" s="1037"/>
      <c r="R1762" s="802" t="n">
        <v>511000</v>
      </c>
      <c r="S1762" s="1038" t="s">
        <v>1160</v>
      </c>
      <c r="T1762" s="987"/>
      <c r="U1762" s="987"/>
      <c r="V1762" s="987"/>
      <c r="W1762" s="987"/>
      <c r="X1762" s="1041"/>
      <c r="Y1762" s="1041"/>
      <c r="Z1762" s="1125"/>
      <c r="AA1762" s="1041" t="n">
        <v>727468.07</v>
      </c>
      <c r="AB1762" s="1125"/>
      <c r="AC1762" s="1041"/>
      <c r="AD1762" s="1041" t="n">
        <f aca="false">SUM(AA1762:AC1762)</f>
        <v>727468.07</v>
      </c>
      <c r="AE1762" s="1041" t="n">
        <v>727468.07</v>
      </c>
      <c r="AF1762" s="1125"/>
      <c r="AG1762" s="1125"/>
      <c r="AH1762" s="1125"/>
      <c r="AI1762" s="1046"/>
      <c r="AJ1762" s="1269"/>
      <c r="AK1762" s="1125"/>
      <c r="AL1762" s="1054"/>
      <c r="AM1762" s="1047"/>
      <c r="AN1762" s="1047"/>
      <c r="AO1762" s="1041"/>
      <c r="AP1762" s="1054"/>
      <c r="AQ1762" s="1047"/>
      <c r="AR1762" s="1054"/>
      <c r="AS1762" s="995" t="n">
        <f aca="false">SUM(AR1762-AQ1762)</f>
        <v>0</v>
      </c>
      <c r="AT1762" s="1019"/>
      <c r="AU1762" s="1047"/>
      <c r="AV1762" s="1054"/>
      <c r="AW1762" s="1047" t="n">
        <v>10000000</v>
      </c>
      <c r="AX1762" s="1054" t="n">
        <v>10000000</v>
      </c>
      <c r="AY1762" s="1054"/>
      <c r="AZ1762" s="1054"/>
      <c r="BA1762" s="1047" t="n">
        <v>2000000</v>
      </c>
      <c r="BB1762" s="1054" t="n">
        <v>2000000</v>
      </c>
      <c r="BC1762" s="1054" t="n">
        <v>1000000</v>
      </c>
      <c r="BD1762" s="1047" t="n">
        <v>1000000</v>
      </c>
      <c r="BE1762" s="1058" t="n">
        <f aca="false">SUM(BD1762-AW1762)</f>
        <v>-9000000</v>
      </c>
      <c r="BF1762" s="1131" t="n">
        <v>2000000</v>
      </c>
      <c r="BG1762" s="1307" t="n">
        <f aca="false">SUM(AM1762,AP1762,AZ1762)</f>
        <v>0</v>
      </c>
      <c r="BH1762" s="1047" t="n">
        <f aca="false">SUM(AR1762,BD1762)</f>
        <v>1000000</v>
      </c>
      <c r="BI1762" s="1125"/>
      <c r="BJ1762" s="1243"/>
      <c r="BK1762" s="1352" t="n">
        <v>744555.41</v>
      </c>
      <c r="BL1762" s="1040"/>
      <c r="BM1762" s="1463"/>
      <c r="BN1762" s="1041" t="n">
        <f aca="false">SUM(BK1762:BM1762)</f>
        <v>744555.41</v>
      </c>
      <c r="BO1762" s="1352" t="n">
        <v>744555.41</v>
      </c>
      <c r="BP1762" s="1557" t="n">
        <v>2000000</v>
      </c>
      <c r="BQ1762" s="1502"/>
      <c r="BR1762" s="1283"/>
      <c r="BS1762" s="1283"/>
      <c r="BT1762" s="1502"/>
      <c r="BU1762" s="1499"/>
      <c r="BV1762" s="1289"/>
      <c r="BW1762" s="1463"/>
      <c r="BX1762" s="1348" t="n">
        <v>0</v>
      </c>
      <c r="BY1762" s="1047" t="n">
        <f aca="false">SUM(BH1762,BV1762)</f>
        <v>1000000</v>
      </c>
      <c r="BZ1762" s="1055" t="n">
        <f aca="false">SUM(AZ1762/BD1762)</f>
        <v>0</v>
      </c>
      <c r="CA1762" s="1007"/>
      <c r="CB1762" s="1007"/>
      <c r="CE1762" s="1553"/>
    </row>
    <row r="1763" s="1315" customFormat="true" ht="19.5" hidden="false" customHeight="true" outlineLevel="0" collapsed="false">
      <c r="B1763" s="926"/>
      <c r="C1763" s="978"/>
      <c r="D1763" s="979" t="s">
        <v>1865</v>
      </c>
      <c r="E1763" s="162"/>
      <c r="F1763" s="1767" t="s">
        <v>517</v>
      </c>
      <c r="G1763" s="1767"/>
      <c r="H1763" s="1767"/>
      <c r="I1763" s="1767"/>
      <c r="J1763" s="1767"/>
      <c r="K1763" s="1768"/>
      <c r="L1763" s="1769"/>
      <c r="M1763" s="1770"/>
      <c r="N1763" s="1770"/>
      <c r="O1763" s="1770"/>
      <c r="P1763" s="1103"/>
      <c r="Q1763" s="1139"/>
      <c r="R1763" s="945" t="s">
        <v>767</v>
      </c>
      <c r="S1763" s="1771" t="s">
        <v>1866</v>
      </c>
      <c r="T1763" s="943"/>
      <c r="U1763" s="943"/>
      <c r="V1763" s="943"/>
      <c r="W1763" s="943"/>
      <c r="X1763" s="947" t="n">
        <f aca="false">SUM(X1765:X1766)</f>
        <v>5500000</v>
      </c>
      <c r="Y1763" s="947" t="n">
        <f aca="false">SUM(Y1765:Y1766)</f>
        <v>3369515.6</v>
      </c>
      <c r="Z1763" s="947" t="n">
        <f aca="false">SUM(Z1765:Z1766)</f>
        <v>3930000</v>
      </c>
      <c r="AA1763" s="947" t="n">
        <f aca="false">SUM(AA1765:AA1766)</f>
        <v>1800000</v>
      </c>
      <c r="AB1763" s="947" t="n">
        <f aca="false">SUM(AB1765:AB1766)</f>
        <v>0</v>
      </c>
      <c r="AC1763" s="947" t="n">
        <f aca="false">SUM(AC1765:AC1766)</f>
        <v>2130000</v>
      </c>
      <c r="AD1763" s="947" t="n">
        <f aca="false">SUM(AD1765:AD1766)</f>
        <v>3930000</v>
      </c>
      <c r="AE1763" s="947" t="n">
        <f aca="false">SUM(AE1765:AE1766)</f>
        <v>3930000</v>
      </c>
      <c r="AF1763" s="948" t="n">
        <f aca="false">SUM(AF1765:AF1766)</f>
        <v>1000000</v>
      </c>
      <c r="AG1763" s="947" t="n">
        <f aca="false">SUM(AG1765:AG1766)</f>
        <v>515520</v>
      </c>
      <c r="AH1763" s="947" t="n">
        <f aca="false">SUM(AH1765:AH1766)</f>
        <v>0</v>
      </c>
      <c r="AI1763" s="947" t="n">
        <f aca="false">SUM(AI1765:AI1766)</f>
        <v>1000000</v>
      </c>
      <c r="AJ1763" s="947" t="n">
        <f aca="false">SUM(AJ1765:AJ1766)</f>
        <v>0</v>
      </c>
      <c r="AK1763" s="947" t="n">
        <f aca="false">SUM(AK1765:AK1766)</f>
        <v>0</v>
      </c>
      <c r="AL1763" s="949" t="n">
        <f aca="false">SUM(AL1765:AL1766)</f>
        <v>0</v>
      </c>
      <c r="AM1763" s="949" t="n">
        <f aca="false">SUM(AM1765:AM1766)</f>
        <v>0</v>
      </c>
      <c r="AN1763" s="949" t="n">
        <f aca="false">SUM(AN1765:AN1766)</f>
        <v>0</v>
      </c>
      <c r="AO1763" s="947" t="n">
        <f aca="false">SUM(AO1765:AO1766)</f>
        <v>1000000</v>
      </c>
      <c r="AP1763" s="949" t="n">
        <f aca="false">SUM(AP1765:AP1766)</f>
        <v>39000</v>
      </c>
      <c r="AQ1763" s="949" t="n">
        <f aca="false">SUM(AQ1765:AQ1766)</f>
        <v>1000000</v>
      </c>
      <c r="AR1763" s="949" t="n">
        <f aca="false">SUM(AR1765:AR1766)</f>
        <v>484480</v>
      </c>
      <c r="AS1763" s="995" t="n">
        <f aca="false">SUM(AR1763-AQ1763)</f>
        <v>-515520</v>
      </c>
      <c r="AT1763" s="1004" t="n">
        <f aca="false">SUM(AT1765:AT1766)</f>
        <v>412416</v>
      </c>
      <c r="AU1763" s="949" t="n">
        <f aca="false">SUM(AU1765:AU1766)</f>
        <v>412416</v>
      </c>
      <c r="AV1763" s="949" t="n">
        <f aca="false">SUM(AV1765:AV1766)</f>
        <v>412416</v>
      </c>
      <c r="AW1763" s="949" t="n">
        <f aca="false">SUM(AW1765:AW1766)</f>
        <v>1000000</v>
      </c>
      <c r="AX1763" s="949" t="n">
        <f aca="false">SUM(AX1765:AX1766)</f>
        <v>1000000</v>
      </c>
      <c r="AY1763" s="949" t="n">
        <f aca="false">SUM(AY1765:AY1766)</f>
        <v>412416</v>
      </c>
      <c r="AZ1763" s="949" t="n">
        <f aca="false">SUM(AZ1765:AZ1766)</f>
        <v>412416</v>
      </c>
      <c r="BA1763" s="949" t="n">
        <f aca="false">SUM(BA1765:BA1766)</f>
        <v>1000000</v>
      </c>
      <c r="BB1763" s="949" t="n">
        <f aca="false">SUM(BB1765:BB1766)</f>
        <v>1000000</v>
      </c>
      <c r="BC1763" s="949" t="n">
        <f aca="false">SUM(BC1765:BC1766)</f>
        <v>420000</v>
      </c>
      <c r="BD1763" s="949" t="n">
        <f aca="false">SUM(BD1765:BD1766)</f>
        <v>420000</v>
      </c>
      <c r="BE1763" s="1058" t="n">
        <f aca="false">SUM(BD1763-AW1763)</f>
        <v>-580000</v>
      </c>
      <c r="BF1763" s="1059" t="n">
        <f aca="false">SUM(BF1765:BF1766)</f>
        <v>1000000</v>
      </c>
      <c r="BG1763" s="1080" t="n">
        <f aca="false">SUM(BG1765:BG1766)</f>
        <v>451416</v>
      </c>
      <c r="BH1763" s="949" t="n">
        <f aca="false">SUM(BH1765:BH1766)</f>
        <v>904480</v>
      </c>
      <c r="BI1763" s="1568" t="n">
        <f aca="false">SUM(BI1765:BI1766)</f>
        <v>0</v>
      </c>
      <c r="BJ1763" s="1569" t="n">
        <f aca="false">SUM(BJ1765:BJ1766)</f>
        <v>0</v>
      </c>
      <c r="BK1763" s="1569" t="n">
        <f aca="false">SUM(BK1765:BK1766)</f>
        <v>0</v>
      </c>
      <c r="BL1763" s="1569" t="n">
        <f aca="false">SUM(BL1765:BL1766)</f>
        <v>0</v>
      </c>
      <c r="BM1763" s="1569" t="n">
        <f aca="false">SUM(BM1765:BM1766)</f>
        <v>0</v>
      </c>
      <c r="BN1763" s="1569" t="n">
        <f aca="false">SUM(BN1765:BN1766)</f>
        <v>0</v>
      </c>
      <c r="BO1763" s="1569" t="n">
        <f aca="false">SUM(BO1765:BO1766)</f>
        <v>0</v>
      </c>
      <c r="BP1763" s="1570" t="n">
        <v>1000000</v>
      </c>
      <c r="BQ1763" s="1569" t="e">
        <f aca="false">SUM(BQ1765:BQ1766)</f>
        <v>#REF!</v>
      </c>
      <c r="BR1763" s="1569" t="n">
        <f aca="false">SUM(BR1765:BR1766)</f>
        <v>0</v>
      </c>
      <c r="BS1763" s="1569" t="n">
        <f aca="false">SUM(BS1765:BS1766)</f>
        <v>904480</v>
      </c>
      <c r="BT1763" s="1569" t="n">
        <f aca="false">SUM(BT1765:BT1766)</f>
        <v>0</v>
      </c>
      <c r="BU1763" s="1571" t="n">
        <f aca="false">SUM(BU1765:BU1766)</f>
        <v>0</v>
      </c>
      <c r="BV1763" s="1570" t="n">
        <f aca="false">SUM(BV1765:BV1766)</f>
        <v>0</v>
      </c>
      <c r="BW1763" s="1572" t="n">
        <f aca="false">SUM(BW1765:BW1766)</f>
        <v>0</v>
      </c>
      <c r="BX1763" s="1570" t="n">
        <v>451416</v>
      </c>
      <c r="BY1763" s="949" t="n">
        <f aca="false">SUM(BY1765:BY1766)</f>
        <v>904480</v>
      </c>
      <c r="BZ1763" s="1081"/>
      <c r="CA1763" s="1323"/>
      <c r="CB1763" s="1323"/>
      <c r="CE1763" s="167"/>
    </row>
    <row r="1764" s="1315" customFormat="true" ht="18" hidden="false" customHeight="true" outlineLevel="0" collapsed="false">
      <c r="B1764" s="926"/>
      <c r="C1764" s="978"/>
      <c r="D1764" s="979"/>
      <c r="E1764" s="162"/>
      <c r="F1764" s="1758"/>
      <c r="G1764" s="1758"/>
      <c r="H1764" s="1758"/>
      <c r="I1764" s="1758"/>
      <c r="J1764" s="1758"/>
      <c r="K1764" s="1759"/>
      <c r="L1764" s="1760" t="n">
        <v>620</v>
      </c>
      <c r="M1764" s="1761"/>
      <c r="N1764" s="1761"/>
      <c r="O1764" s="1761"/>
      <c r="P1764" s="1103"/>
      <c r="Q1764" s="1427"/>
      <c r="R1764" s="1427"/>
      <c r="S1764" s="1787" t="s">
        <v>1060</v>
      </c>
      <c r="T1764" s="1090" t="n">
        <f aca="false">SUM(T1765:T1766)</f>
        <v>300000</v>
      </c>
      <c r="U1764" s="1090" t="n">
        <f aca="false">SUM(U1765:U1766)</f>
        <v>300000</v>
      </c>
      <c r="V1764" s="1090" t="n">
        <f aca="false">SUM(V1765:V1766)</f>
        <v>1583089</v>
      </c>
      <c r="W1764" s="1090" t="n">
        <v>3500000</v>
      </c>
      <c r="X1764" s="1090" t="n">
        <f aca="false">SUM(X1765:X1766)</f>
        <v>5500000</v>
      </c>
      <c r="Y1764" s="1090" t="n">
        <f aca="false">SUM(Y1765:Y1766)</f>
        <v>3369515.6</v>
      </c>
      <c r="Z1764" s="1090" t="n">
        <f aca="false">SUM(Z1765:Z1766)</f>
        <v>3930000</v>
      </c>
      <c r="AA1764" s="1090" t="n">
        <f aca="false">SUM(AA1765:AA1766)</f>
        <v>1800000</v>
      </c>
      <c r="AB1764" s="1090" t="n">
        <f aca="false">SUM(AB1765:AB1766)</f>
        <v>0</v>
      </c>
      <c r="AC1764" s="1090" t="n">
        <f aca="false">SUM(AC1765:AC1766)</f>
        <v>2130000</v>
      </c>
      <c r="AD1764" s="1090" t="n">
        <f aca="false">SUM(AD1765:AD1766)</f>
        <v>3930000</v>
      </c>
      <c r="AE1764" s="1090" t="n">
        <f aca="false">SUM(AE1765:AE1766)</f>
        <v>3930000</v>
      </c>
      <c r="AF1764" s="1090" t="n">
        <f aca="false">SUM(AF1765:AF1766)</f>
        <v>1000000</v>
      </c>
      <c r="AG1764" s="1090" t="n">
        <f aca="false">SUM(AG1765:AG1766)</f>
        <v>515520</v>
      </c>
      <c r="AH1764" s="1090" t="n">
        <f aca="false">SUM(AH1765:AH1766)</f>
        <v>0</v>
      </c>
      <c r="AI1764" s="969" t="n">
        <f aca="false">SUM(AF1764-AH1764)</f>
        <v>1000000</v>
      </c>
      <c r="AJ1764" s="969"/>
      <c r="AK1764" s="1090" t="n">
        <f aca="false">SUM(AK1765:AK1766)</f>
        <v>0</v>
      </c>
      <c r="AL1764" s="1091" t="n">
        <f aca="false">SUM(AL1765:AL1766)</f>
        <v>0</v>
      </c>
      <c r="AM1764" s="1091" t="n">
        <f aca="false">SUM(AM1765:AM1766)</f>
        <v>0</v>
      </c>
      <c r="AN1764" s="1091" t="n">
        <f aca="false">SUM(AN1765:AN1766)</f>
        <v>0</v>
      </c>
      <c r="AO1764" s="1090" t="n">
        <f aca="false">SUM(AO1765:AO1766)</f>
        <v>1000000</v>
      </c>
      <c r="AP1764" s="1091" t="n">
        <f aca="false">SUM(AP1765:AP1766)</f>
        <v>39000</v>
      </c>
      <c r="AQ1764" s="1091" t="n">
        <f aca="false">SUM(AQ1765:AQ1766)</f>
        <v>1000000</v>
      </c>
      <c r="AR1764" s="1091" t="n">
        <f aca="false">SUM(AR1765:AR1766)</f>
        <v>484480</v>
      </c>
      <c r="AS1764" s="995" t="n">
        <f aca="false">SUM(AR1764-AQ1764)</f>
        <v>-515520</v>
      </c>
      <c r="AT1764" s="1004" t="n">
        <f aca="false">SUM(AT1765:AT1766)</f>
        <v>412416</v>
      </c>
      <c r="AU1764" s="1091" t="n">
        <f aca="false">SUM(AU1765:AU1766)</f>
        <v>412416</v>
      </c>
      <c r="AV1764" s="1091" t="n">
        <f aca="false">SUM(AV1765:AV1766)</f>
        <v>412416</v>
      </c>
      <c r="AW1764" s="1091" t="n">
        <f aca="false">SUM(AW1765:AW1766)</f>
        <v>1000000</v>
      </c>
      <c r="AX1764" s="1091" t="n">
        <f aca="false">SUM(AX1765:AX1766)</f>
        <v>1000000</v>
      </c>
      <c r="AY1764" s="1091" t="n">
        <f aca="false">SUM(AY1765:AY1766)</f>
        <v>412416</v>
      </c>
      <c r="AZ1764" s="1091" t="n">
        <f aca="false">SUM(AZ1765:AZ1766)</f>
        <v>412416</v>
      </c>
      <c r="BA1764" s="1091" t="n">
        <f aca="false">SUM(BA1765:BA1766)</f>
        <v>1000000</v>
      </c>
      <c r="BB1764" s="1091" t="n">
        <f aca="false">SUM(BB1765:BB1766)</f>
        <v>1000000</v>
      </c>
      <c r="BC1764" s="1091" t="n">
        <f aca="false">SUM(BC1765:BC1766)</f>
        <v>420000</v>
      </c>
      <c r="BD1764" s="1091" t="n">
        <f aca="false">SUM(BD1765:BD1766)</f>
        <v>420000</v>
      </c>
      <c r="BE1764" s="1058" t="n">
        <f aca="false">SUM(BD1764-AW1764)</f>
        <v>-580000</v>
      </c>
      <c r="BF1764" s="1059" t="n">
        <f aca="false">SUM(BF1765:BF1766)</f>
        <v>1000000</v>
      </c>
      <c r="BG1764" s="1092" t="n">
        <f aca="false">SUM(BG1765:BG1766)</f>
        <v>451416</v>
      </c>
      <c r="BH1764" s="1091" t="n">
        <f aca="false">SUM(BH1765:BH1766)</f>
        <v>904480</v>
      </c>
      <c r="BI1764" s="1046" t="n">
        <f aca="false">SUM(BI1765:BI1766)</f>
        <v>0</v>
      </c>
      <c r="BJ1764" s="1488"/>
      <c r="BK1764" s="1094" t="n">
        <f aca="false">SUM(BK1765:BK1766)</f>
        <v>0</v>
      </c>
      <c r="BL1764" s="1090" t="n">
        <f aca="false">SUM(BL1765:BL1766)</f>
        <v>0</v>
      </c>
      <c r="BM1764" s="1090" t="n">
        <f aca="false">SUM(BM1765:BM1766)</f>
        <v>0</v>
      </c>
      <c r="BN1764" s="1090" t="n">
        <f aca="false">SUM(BN1765:BN1766)</f>
        <v>0</v>
      </c>
      <c r="BO1764" s="1094" t="n">
        <f aca="false">SUM(BO1765:BO1766)</f>
        <v>0</v>
      </c>
      <c r="BP1764" s="1091" t="n">
        <v>1000000</v>
      </c>
      <c r="BQ1764" s="1090" t="e">
        <f aca="false">SUM(BQ1765:BQ1766)</f>
        <v>#REF!</v>
      </c>
      <c r="BR1764" s="1090" t="n">
        <f aca="false">SUM(BR1765:BR1766)</f>
        <v>0</v>
      </c>
      <c r="BS1764" s="1090" t="n">
        <f aca="false">SUM(BS1765:BS1766)</f>
        <v>904480</v>
      </c>
      <c r="BT1764" s="1090" t="n">
        <f aca="false">SUM(BT1765:BT1766)</f>
        <v>0</v>
      </c>
      <c r="BU1764" s="1091" t="n">
        <f aca="false">SUM(BU1765:BU1766)</f>
        <v>0</v>
      </c>
      <c r="BV1764" s="1091" t="n">
        <f aca="false">SUM(BV1765:BV1766)</f>
        <v>0</v>
      </c>
      <c r="BW1764" s="1090" t="n">
        <f aca="false">SUM(BW1765:BW1766)</f>
        <v>0</v>
      </c>
      <c r="BX1764" s="1091" t="n">
        <v>451416</v>
      </c>
      <c r="BY1764" s="1091" t="n">
        <f aca="false">SUM(BY1765:BY1766)</f>
        <v>904480</v>
      </c>
      <c r="BZ1764" s="1142"/>
      <c r="CA1764" s="1323"/>
      <c r="CB1764" s="1323"/>
      <c r="CE1764" s="1484"/>
    </row>
    <row r="1765" s="157" customFormat="true" ht="14.25" hidden="false" customHeight="true" outlineLevel="0" collapsed="false">
      <c r="B1765" s="926"/>
      <c r="C1765" s="978"/>
      <c r="D1765" s="979"/>
      <c r="E1765" s="1231" t="s">
        <v>843</v>
      </c>
      <c r="F1765" s="962"/>
      <c r="G1765" s="962" t="s">
        <v>1063</v>
      </c>
      <c r="H1765" s="962"/>
      <c r="I1765" s="962" t="s">
        <v>1062</v>
      </c>
      <c r="J1765" s="962" t="s">
        <v>826</v>
      </c>
      <c r="K1765" s="963"/>
      <c r="L1765" s="981"/>
      <c r="M1765" s="1126"/>
      <c r="N1765" s="1126"/>
      <c r="O1765" s="1126"/>
      <c r="P1765" s="1011"/>
      <c r="Q1765" s="1139"/>
      <c r="R1765" s="794" t="n">
        <v>424000</v>
      </c>
      <c r="S1765" s="1772" t="s">
        <v>827</v>
      </c>
      <c r="T1765" s="1786"/>
      <c r="U1765" s="989"/>
      <c r="V1765" s="1003"/>
      <c r="W1765" s="1003"/>
      <c r="X1765" s="1003"/>
      <c r="Y1765" s="1003"/>
      <c r="Z1765" s="989" t="n">
        <v>0</v>
      </c>
      <c r="AA1765" s="989" t="n">
        <v>0</v>
      </c>
      <c r="AB1765" s="1003"/>
      <c r="AC1765" s="1003"/>
      <c r="AD1765" s="989"/>
      <c r="AE1765" s="989" t="n">
        <v>0</v>
      </c>
      <c r="AF1765" s="1017" t="n">
        <v>0</v>
      </c>
      <c r="AG1765" s="1017"/>
      <c r="AH1765" s="1003" t="n">
        <v>0</v>
      </c>
      <c r="AI1765" s="953" t="n">
        <f aca="false">SUM(AF1765-AH1765)</f>
        <v>0</v>
      </c>
      <c r="AJ1765" s="953"/>
      <c r="AK1765" s="1003"/>
      <c r="AL1765" s="1019"/>
      <c r="AM1765" s="1019"/>
      <c r="AN1765" s="1019"/>
      <c r="AO1765" s="989" t="n">
        <v>0</v>
      </c>
      <c r="AP1765" s="1019"/>
      <c r="AQ1765" s="1019"/>
      <c r="AR1765" s="1019"/>
      <c r="AS1765" s="995" t="n">
        <f aca="false">SUM(AR1765-AQ1765)</f>
        <v>0</v>
      </c>
      <c r="AT1765" s="1019" t="n">
        <v>0</v>
      </c>
      <c r="AU1765" s="1019" t="n">
        <v>0</v>
      </c>
      <c r="AV1765" s="1019" t="n">
        <v>0</v>
      </c>
      <c r="AW1765" s="1019" t="n">
        <v>0</v>
      </c>
      <c r="AX1765" s="1019" t="n">
        <v>0</v>
      </c>
      <c r="AY1765" s="1019" t="n">
        <v>0</v>
      </c>
      <c r="AZ1765" s="1019" t="n">
        <v>0</v>
      </c>
      <c r="BA1765" s="1019" t="n">
        <v>0</v>
      </c>
      <c r="BB1765" s="1019" t="n">
        <v>0</v>
      </c>
      <c r="BC1765" s="1019" t="n">
        <v>0</v>
      </c>
      <c r="BD1765" s="1019" t="n">
        <v>0</v>
      </c>
      <c r="BE1765" s="1058" t="n">
        <f aca="false">SUM(BD1765-AW1765)</f>
        <v>0</v>
      </c>
      <c r="BF1765" s="1058" t="n">
        <v>0</v>
      </c>
      <c r="BG1765" s="1285" t="n">
        <f aca="false">SUM(AQ1765,BC1765)</f>
        <v>0</v>
      </c>
      <c r="BH1765" s="994" t="n">
        <f aca="false">SUM(AR1765,BD1765)</f>
        <v>0</v>
      </c>
      <c r="BI1765" s="1003" t="n">
        <v>0</v>
      </c>
      <c r="BJ1765" s="1024"/>
      <c r="BK1765" s="1025" t="n">
        <v>0</v>
      </c>
      <c r="BL1765" s="1003"/>
      <c r="BM1765" s="1003"/>
      <c r="BN1765" s="1002"/>
      <c r="BO1765" s="1025" t="n">
        <v>0</v>
      </c>
      <c r="BP1765" s="994" t="n">
        <v>0</v>
      </c>
      <c r="BQ1765" s="1002"/>
      <c r="BR1765" s="959"/>
      <c r="BS1765" s="989" t="n">
        <f aca="false">SUM(BH1765+BR1765)</f>
        <v>0</v>
      </c>
      <c r="BT1765" s="959"/>
      <c r="BU1765" s="1004"/>
      <c r="BV1765" s="1019"/>
      <c r="BW1765" s="1003"/>
      <c r="BX1765" s="1019" t="n">
        <v>0</v>
      </c>
      <c r="BY1765" s="1019" t="n">
        <f aca="false">SUM(BS1765,BW1765)</f>
        <v>0</v>
      </c>
      <c r="BZ1765" s="1026"/>
      <c r="CA1765" s="1007"/>
      <c r="CB1765" s="1007"/>
      <c r="CE1765" s="1027"/>
    </row>
    <row r="1766" s="157" customFormat="true" ht="15.75" hidden="false" customHeight="false" outlineLevel="0" collapsed="false">
      <c r="B1766" s="1028"/>
      <c r="C1766" s="1029"/>
      <c r="D1766" s="1030"/>
      <c r="E1766" s="1231" t="s">
        <v>843</v>
      </c>
      <c r="F1766" s="1399"/>
      <c r="G1766" s="1399" t="s">
        <v>1159</v>
      </c>
      <c r="H1766" s="1399"/>
      <c r="I1766" s="1399" t="s">
        <v>1062</v>
      </c>
      <c r="J1766" s="1399" t="s">
        <v>903</v>
      </c>
      <c r="K1766" s="1400"/>
      <c r="L1766" s="1033"/>
      <c r="M1766" s="1154"/>
      <c r="N1766" s="1154" t="n">
        <v>152</v>
      </c>
      <c r="O1766" s="1154"/>
      <c r="P1766" s="1036" t="n">
        <v>152</v>
      </c>
      <c r="Q1766" s="1427"/>
      <c r="R1766" s="1383" t="n">
        <v>511000</v>
      </c>
      <c r="S1766" s="1038" t="s">
        <v>1867</v>
      </c>
      <c r="T1766" s="1043" t="n">
        <v>300000</v>
      </c>
      <c r="U1766" s="1041" t="n">
        <v>300000</v>
      </c>
      <c r="V1766" s="1043" t="n">
        <v>1583089</v>
      </c>
      <c r="W1766" s="1043" t="n">
        <v>3500000</v>
      </c>
      <c r="X1766" s="1043" t="n">
        <v>5500000</v>
      </c>
      <c r="Y1766" s="1043" t="n">
        <v>3369515.6</v>
      </c>
      <c r="Z1766" s="1041" t="n">
        <v>3930000</v>
      </c>
      <c r="AA1766" s="1041" t="n">
        <v>1800000</v>
      </c>
      <c r="AB1766" s="1043"/>
      <c r="AC1766" s="1043" t="n">
        <v>2130000</v>
      </c>
      <c r="AD1766" s="1041" t="n">
        <f aca="false">SUM(AA1766:AC1766)</f>
        <v>3930000</v>
      </c>
      <c r="AE1766" s="1041" t="n">
        <v>3930000</v>
      </c>
      <c r="AF1766" s="1045" t="n">
        <v>1000000</v>
      </c>
      <c r="AG1766" s="1045" t="n">
        <v>515520</v>
      </c>
      <c r="AH1766" s="1043" t="n">
        <v>0</v>
      </c>
      <c r="AI1766" s="1046" t="n">
        <f aca="false">SUM(AF1766-AH1766)</f>
        <v>1000000</v>
      </c>
      <c r="AJ1766" s="1046"/>
      <c r="AK1766" s="1043"/>
      <c r="AL1766" s="1048"/>
      <c r="AM1766" s="1048"/>
      <c r="AN1766" s="1048"/>
      <c r="AO1766" s="1041" t="n">
        <v>1000000</v>
      </c>
      <c r="AP1766" s="1048" t="n">
        <v>39000</v>
      </c>
      <c r="AQ1766" s="1048" t="n">
        <v>1000000</v>
      </c>
      <c r="AR1766" s="1048" t="n">
        <v>484480</v>
      </c>
      <c r="AS1766" s="995" t="n">
        <f aca="false">SUM(AR1766-AQ1766)</f>
        <v>-515520</v>
      </c>
      <c r="AT1766" s="1019" t="n">
        <v>412416</v>
      </c>
      <c r="AU1766" s="1048" t="n">
        <v>412416</v>
      </c>
      <c r="AV1766" s="1048" t="n">
        <v>412416</v>
      </c>
      <c r="AW1766" s="1048" t="n">
        <v>1000000</v>
      </c>
      <c r="AX1766" s="1048" t="n">
        <v>1000000</v>
      </c>
      <c r="AY1766" s="1048" t="n">
        <v>412416</v>
      </c>
      <c r="AZ1766" s="1048" t="n">
        <v>412416</v>
      </c>
      <c r="BA1766" s="1048" t="n">
        <v>1000000</v>
      </c>
      <c r="BB1766" s="1048" t="n">
        <v>1000000</v>
      </c>
      <c r="BC1766" s="1048" t="n">
        <v>420000</v>
      </c>
      <c r="BD1766" s="1048" t="n">
        <v>420000</v>
      </c>
      <c r="BE1766" s="1058" t="n">
        <f aca="false">SUM(BD1766-AW1766)</f>
        <v>-580000</v>
      </c>
      <c r="BF1766" s="1131" t="n">
        <v>1000000</v>
      </c>
      <c r="BG1766" s="1307" t="n">
        <f aca="false">SUM(AM1766,AP1766,AZ1766)</f>
        <v>451416</v>
      </c>
      <c r="BH1766" s="1047" t="n">
        <f aca="false">SUM(AR1766,BD1766)</f>
        <v>904480</v>
      </c>
      <c r="BI1766" s="1043"/>
      <c r="BJ1766" s="1052"/>
      <c r="BK1766" s="1053" t="n">
        <v>0</v>
      </c>
      <c r="BL1766" s="1043"/>
      <c r="BM1766" s="1043"/>
      <c r="BN1766" s="1041" t="n">
        <f aca="false">SUM(BK1766:BM1766)</f>
        <v>0</v>
      </c>
      <c r="BO1766" s="1053" t="n">
        <v>0</v>
      </c>
      <c r="BP1766" s="1047" t="n">
        <v>1000000</v>
      </c>
      <c r="BQ1766" s="1041" t="e">
        <f aca="false">IF(SUM(#REF!/12)*$CB$5-BP1766&gt;=0,0,SUM(#REF!/12)*$CB$5-BP1766)</f>
        <v>#REF!</v>
      </c>
      <c r="BR1766" s="1125"/>
      <c r="BS1766" s="1041" t="n">
        <f aca="false">SUM(BH1766+BR1766)</f>
        <v>904480</v>
      </c>
      <c r="BT1766" s="1125"/>
      <c r="BU1766" s="1054"/>
      <c r="BV1766" s="1048"/>
      <c r="BW1766" s="1043"/>
      <c r="BX1766" s="1048" t="n">
        <v>451416</v>
      </c>
      <c r="BY1766" s="1047" t="n">
        <f aca="false">SUM(BH1766,BV1766)</f>
        <v>904480</v>
      </c>
      <c r="BZ1766" s="1026" t="n">
        <f aca="false">SUM(AZ1766/BD1766)</f>
        <v>0.981942857142857</v>
      </c>
      <c r="CA1766" s="1007"/>
      <c r="CB1766" s="1007"/>
      <c r="CE1766" s="1056" t="n">
        <v>511000</v>
      </c>
    </row>
    <row r="1767" s="269" customFormat="true" ht="19.5" hidden="true" customHeight="true" outlineLevel="0" collapsed="false">
      <c r="B1767" s="1615"/>
      <c r="C1767" s="1063"/>
      <c r="D1767" s="1064"/>
      <c r="E1767" s="1065"/>
      <c r="F1767" s="1066" t="s">
        <v>495</v>
      </c>
      <c r="G1767" s="2287"/>
      <c r="H1767" s="2287"/>
      <c r="I1767" s="2287"/>
      <c r="J1767" s="2287"/>
      <c r="K1767" s="1064"/>
      <c r="L1767" s="2288"/>
      <c r="M1767" s="2289"/>
      <c r="N1767" s="2289"/>
      <c r="O1767" s="2289"/>
      <c r="P1767" s="2290"/>
      <c r="Q1767" s="2291"/>
      <c r="R1767" s="1270" t="s">
        <v>767</v>
      </c>
      <c r="S1767" s="2292" t="s">
        <v>1868</v>
      </c>
      <c r="T1767" s="2293" t="n">
        <f aca="false">SUM(T1769,T1776,T1781,T1782,T1786,T1787,T1802,T1817,T1819,T1826,T1828,T1829)</f>
        <v>60673066</v>
      </c>
      <c r="U1767" s="2293" t="n">
        <f aca="false">SUM(U1769,U1776,U1781,U1782,U1786,U1787,U1802,U1817,U1819,U1826,U1828,U1829)</f>
        <v>46713669</v>
      </c>
      <c r="V1767" s="2293" t="n">
        <f aca="false">SUM(V1769,V1776,V1781,V1782,V1786,V1787,V1802,V1817,V1819,V1826,V1828,V1829)</f>
        <v>25685814</v>
      </c>
      <c r="W1767" s="2293" t="n">
        <f aca="false">SUM(W1769,W1776,W1781,W1782,W1786,W1787,W1802,W1817,W1819,W1826,W1828,W1829)</f>
        <v>26813786</v>
      </c>
      <c r="X1767" s="2294" t="n">
        <f aca="false">SUM(X1769,X1776:X1776,X1781:X1782,X1786:X1830)</f>
        <v>2462832.24</v>
      </c>
      <c r="Y1767" s="2295" t="n">
        <f aca="false">SUM(Y1769,Y1776:Y1776,Y1781:Y1782,Y1786:Y1830)</f>
        <v>2462832.24</v>
      </c>
      <c r="Z1767" s="2295" t="n">
        <f aca="false">SUM(Z1776,Z1786,Z1799:Z1812)</f>
        <v>300000</v>
      </c>
      <c r="AA1767" s="2295" t="n">
        <f aca="false">SUM(AA1776,AA1786,AA1799:AA1812)</f>
        <v>1718958.8</v>
      </c>
      <c r="AB1767" s="2295" t="n">
        <f aca="false">SUM(AB1776,AB1786,AB1799:AB1812)</f>
        <v>0</v>
      </c>
      <c r="AC1767" s="2295" t="n">
        <f aca="false">SUM(AC1776,AC1786,AC1799:AC1812)</f>
        <v>0</v>
      </c>
      <c r="AD1767" s="2295" t="n">
        <f aca="false">SUM(AD1776,AD1786,AD1799:AD1812)</f>
        <v>1718958.8</v>
      </c>
      <c r="AE1767" s="2295" t="n">
        <f aca="false">SUM(AE1776,AE1786,AE1799:AE1812)</f>
        <v>1718958.8</v>
      </c>
      <c r="AF1767" s="2296" t="n">
        <f aca="false">SUM(AF1776,AF1786,AF1799:AF1812)</f>
        <v>1418959</v>
      </c>
      <c r="AG1767" s="2296" t="n">
        <f aca="false">SUM(AG1776,AG1786,AG1799:AG1812)</f>
        <v>1418958.8</v>
      </c>
      <c r="AH1767" s="2295" t="n">
        <f aca="false">SUM(AH1776,AH1786,AH1799:AH1812)</f>
        <v>1418958.8</v>
      </c>
      <c r="AI1767" s="2297" t="n">
        <f aca="false">SUM(AF1767-AH1767)</f>
        <v>0.199999999953434</v>
      </c>
      <c r="AJ1767" s="2297"/>
      <c r="AK1767" s="2295" t="n">
        <f aca="false">SUM(AK1776,AK1786,AK1799:AK1812)</f>
        <v>0</v>
      </c>
      <c r="AL1767" s="2298" t="n">
        <f aca="false">SUM(AL1776,AL1786,AL1799:AL1812)</f>
        <v>0</v>
      </c>
      <c r="AM1767" s="2299" t="n">
        <f aca="false">SUM(AM1776,AM1786,AM1799:AM1812)</f>
        <v>0</v>
      </c>
      <c r="AN1767" s="1667" t="n">
        <f aca="false">SUM(AN1776,AN1786,AN1799:AN1812)</f>
        <v>0</v>
      </c>
      <c r="AO1767" s="1224" t="n">
        <f aca="false">SUM(AO1776,AO1786,AO1799:AO1812)</f>
        <v>1718959</v>
      </c>
      <c r="AP1767" s="1667" t="n">
        <f aca="false">SUM(AP1776,AP1786,AP1799:AP1812)</f>
        <v>0</v>
      </c>
      <c r="AQ1767" s="1667" t="n">
        <f aca="false">SUM(AQ1776,AQ1786,AQ1799:AQ1812)</f>
        <v>0</v>
      </c>
      <c r="AR1767" s="1667" t="n">
        <f aca="false">SUM(AR1776,AR1786,AR1799:AR1812)</f>
        <v>0</v>
      </c>
      <c r="AS1767" s="995" t="n">
        <f aca="false">SUM(AR1767-AQ1767)</f>
        <v>0</v>
      </c>
      <c r="AT1767" s="1076" t="n">
        <f aca="false">SUM(AT1776,AT1786,AT1799:AT1812)</f>
        <v>0</v>
      </c>
      <c r="AU1767" s="1667" t="n">
        <f aca="false">SUM(AU1776,AU1786,AU1799:AU1812)</f>
        <v>0</v>
      </c>
      <c r="AV1767" s="1667" t="n">
        <f aca="false">SUM(AV1776,AV1786,AV1799:AV1812)</f>
        <v>0</v>
      </c>
      <c r="AW1767" s="1667" t="n">
        <f aca="false">SUM(AW1776,AW1786,AW1799:AW1812)</f>
        <v>0</v>
      </c>
      <c r="AX1767" s="1667" t="n">
        <f aca="false">SUM(AX1776,AX1786,AX1799:AX1812)</f>
        <v>0</v>
      </c>
      <c r="AY1767" s="1667" t="n">
        <f aca="false">SUM(AY1776,AY1786,AY1799:AY1812)</f>
        <v>0</v>
      </c>
      <c r="AZ1767" s="1667" t="n">
        <f aca="false">SUM(AZ1776,AZ1786,AZ1799:AZ1812)</f>
        <v>0</v>
      </c>
      <c r="BA1767" s="1667" t="n">
        <f aca="false">SUM(BA1776,BA1786,BA1799:BA1812)</f>
        <v>0</v>
      </c>
      <c r="BB1767" s="1667" t="n">
        <f aca="false">SUM(BB1776,BB1786,BB1799:BB1812)</f>
        <v>0</v>
      </c>
      <c r="BC1767" s="1667" t="n">
        <f aca="false">SUM(BC1776,BC1786,BC1799:BC1812)</f>
        <v>0</v>
      </c>
      <c r="BD1767" s="1667" t="n">
        <f aca="false">SUM(BD1776,BD1786,BD1799:BD1812)</f>
        <v>0</v>
      </c>
      <c r="BE1767" s="1058" t="n">
        <f aca="false">SUM(BD1767-AW1767)</f>
        <v>0</v>
      </c>
      <c r="BF1767" s="1077" t="n">
        <f aca="false">SUM(BF1776,BF1786,BF1799:BF1812)</f>
        <v>0</v>
      </c>
      <c r="BG1767" s="1532" t="n">
        <f aca="false">SUM(BG1776,BG1786,BG1799:BG1812)</f>
        <v>0</v>
      </c>
      <c r="BH1767" s="2299" t="n">
        <f aca="false">SUM(BH1776,BH1786,BH1799:BH1812)</f>
        <v>0</v>
      </c>
      <c r="BI1767" s="2295" t="n">
        <f aca="false">SUM(BI1776,BI1786,BI1799:BI1812)</f>
        <v>0</v>
      </c>
      <c r="BJ1767" s="2295" t="n">
        <f aca="false">SUM(BJ1776,BJ1786,BJ1799:BJ1812)</f>
        <v>0</v>
      </c>
      <c r="BK1767" s="2295" t="n">
        <f aca="false">SUM(BK1776,BK1786,BK1799:BK1812)</f>
        <v>1418958.8</v>
      </c>
      <c r="BL1767" s="2295" t="n">
        <f aca="false">SUM(BL1776,BL1786,BL1799:BL1812)</f>
        <v>0</v>
      </c>
      <c r="BM1767" s="2295" t="n">
        <f aca="false">SUM(BM1776,BM1786,BM1799:BM1812)</f>
        <v>0</v>
      </c>
      <c r="BN1767" s="2295" t="n">
        <f aca="false">SUM(BN1776,BN1786,BN1799:BN1812)</f>
        <v>1418958.8</v>
      </c>
      <c r="BO1767" s="2295" t="n">
        <f aca="false">SUM(BO1776,BO1786,BO1799:BO1812)</f>
        <v>1418958.8</v>
      </c>
      <c r="BP1767" s="2298" t="n">
        <v>0</v>
      </c>
      <c r="BQ1767" s="2295" t="n">
        <f aca="false">SUM(BQ1776,BQ1786,BQ1799:BQ1812)</f>
        <v>0</v>
      </c>
      <c r="BR1767" s="2295" t="n">
        <f aca="false">SUM(BR1776,BR1786,BR1799:BR1812)</f>
        <v>0</v>
      </c>
      <c r="BS1767" s="2295" t="n">
        <f aca="false">SUM(BS1776,BS1786,BS1799:BS1812)</f>
        <v>0</v>
      </c>
      <c r="BT1767" s="2295" t="n">
        <f aca="false">SUM(BT1776,BT1786,BT1799:BT1812)</f>
        <v>0</v>
      </c>
      <c r="BU1767" s="2298" t="n">
        <f aca="false">SUM(BU1776,BU1786,BU1799:BU1812)</f>
        <v>0</v>
      </c>
      <c r="BV1767" s="2299" t="n">
        <f aca="false">SUM(BV1776,BV1786,BV1799:BV1812)</f>
        <v>0</v>
      </c>
      <c r="BW1767" s="2300" t="n">
        <f aca="false">SUM(BW1776,BW1786,BW1799:BW1812)</f>
        <v>0</v>
      </c>
      <c r="BX1767" s="2299" t="n">
        <v>0</v>
      </c>
      <c r="BY1767" s="2299" t="n">
        <f aca="false">SUM(BY1776,BY1786,BY1799:BY1812)</f>
        <v>0</v>
      </c>
      <c r="BZ1767" s="2301"/>
      <c r="CA1767" s="943"/>
      <c r="CB1767" s="943"/>
      <c r="CC1767" s="1416"/>
      <c r="CD1767" s="1416"/>
      <c r="CE1767" s="2"/>
      <c r="CF1767" s="1416"/>
    </row>
    <row r="1768" s="269" customFormat="true" ht="12.75" hidden="true" customHeight="true" outlineLevel="0" collapsed="false">
      <c r="B1768" s="1607"/>
      <c r="C1768" s="927"/>
      <c r="D1768" s="928"/>
      <c r="E1768" s="17"/>
      <c r="F1768" s="962"/>
      <c r="G1768" s="962"/>
      <c r="H1768" s="962"/>
      <c r="I1768" s="962"/>
      <c r="J1768" s="962"/>
      <c r="K1768" s="928"/>
      <c r="L1768" s="2302"/>
      <c r="M1768" s="2303"/>
      <c r="N1768" s="2303"/>
      <c r="O1768" s="2303"/>
      <c r="P1768" s="1434"/>
      <c r="Q1768" s="2304"/>
      <c r="R1768" s="2304"/>
      <c r="S1768" s="2292"/>
      <c r="T1768" s="2305"/>
      <c r="U1768" s="2305"/>
      <c r="V1768" s="2305"/>
      <c r="W1768" s="2305"/>
      <c r="X1768" s="2306"/>
      <c r="Y1768" s="2306"/>
      <c r="Z1768" s="2306"/>
      <c r="AA1768" s="2306"/>
      <c r="AB1768" s="2306"/>
      <c r="AC1768" s="2306"/>
      <c r="AD1768" s="2306"/>
      <c r="AE1768" s="2306"/>
      <c r="AF1768" s="916"/>
      <c r="AG1768" s="916"/>
      <c r="AH1768" s="2306"/>
      <c r="AI1768" s="2307" t="n">
        <f aca="false">SUM(AF1768-AH1768)</f>
        <v>0</v>
      </c>
      <c r="AJ1768" s="2307"/>
      <c r="AK1768" s="2306"/>
      <c r="AL1768" s="2308"/>
      <c r="AM1768" s="2309"/>
      <c r="AN1768" s="960"/>
      <c r="AO1768" s="683"/>
      <c r="AP1768" s="960"/>
      <c r="AQ1768" s="960"/>
      <c r="AR1768" s="960"/>
      <c r="AS1768" s="995" t="n">
        <f aca="false">SUM(AR1768-AQ1768)</f>
        <v>0</v>
      </c>
      <c r="AT1768" s="1004"/>
      <c r="AU1768" s="960"/>
      <c r="AV1768" s="960"/>
      <c r="AW1768" s="960"/>
      <c r="AX1768" s="960"/>
      <c r="AY1768" s="960"/>
      <c r="AZ1768" s="960"/>
      <c r="BA1768" s="960"/>
      <c r="BB1768" s="960"/>
      <c r="BC1768" s="960"/>
      <c r="BD1768" s="960"/>
      <c r="BE1768" s="1058" t="n">
        <f aca="false">SUM(BD1768-AW1768)</f>
        <v>0</v>
      </c>
      <c r="BF1768" s="1059"/>
      <c r="BG1768" s="1167"/>
      <c r="BH1768" s="2309"/>
      <c r="BI1768" s="2306"/>
      <c r="BJ1768" s="2306"/>
      <c r="BK1768" s="2306"/>
      <c r="BL1768" s="2306"/>
      <c r="BM1768" s="2306"/>
      <c r="BN1768" s="2306"/>
      <c r="BO1768" s="2306"/>
      <c r="BP1768" s="2309"/>
      <c r="BQ1768" s="2306"/>
      <c r="BR1768" s="2306"/>
      <c r="BS1768" s="2307" t="n">
        <f aca="false">SUM(BP1768+BR1768)</f>
        <v>0</v>
      </c>
      <c r="BT1768" s="2306"/>
      <c r="BU1768" s="2308"/>
      <c r="BV1768" s="2309"/>
      <c r="BW1768" s="2310"/>
      <c r="BX1768" s="2309"/>
      <c r="BY1768" s="2309"/>
      <c r="BZ1768" s="2311"/>
      <c r="CA1768" s="943"/>
      <c r="CB1768" s="943"/>
      <c r="CC1768" s="1416"/>
      <c r="CD1768" s="1416"/>
      <c r="CE1768" s="2312"/>
      <c r="CF1768" s="1416"/>
    </row>
    <row r="1769" s="157" customFormat="true" ht="15.75" hidden="true" customHeight="false" outlineLevel="0" collapsed="false">
      <c r="B1769" s="1062"/>
      <c r="C1769" s="1214"/>
      <c r="D1769" s="1215"/>
      <c r="E1769" s="1065" t="n">
        <v>70129</v>
      </c>
      <c r="F1769" s="1217"/>
      <c r="G1769" s="1217" t="s">
        <v>1191</v>
      </c>
      <c r="H1769" s="1217"/>
      <c r="I1769" s="1217" t="s">
        <v>1062</v>
      </c>
      <c r="J1769" s="1217" t="s">
        <v>903</v>
      </c>
      <c r="K1769" s="1218"/>
      <c r="L1769" s="2313" t="n">
        <v>620</v>
      </c>
      <c r="M1769" s="2314"/>
      <c r="N1769" s="2314"/>
      <c r="O1769" s="2314"/>
      <c r="P1769" s="1221"/>
      <c r="Q1769" s="985"/>
      <c r="R1769" s="790" t="n">
        <v>511300</v>
      </c>
      <c r="S1769" s="1428" t="s">
        <v>1869</v>
      </c>
      <c r="T1769" s="2182" t="n">
        <f aca="false">SUM(T1770:T1775)</f>
        <v>39351055</v>
      </c>
      <c r="U1769" s="988" t="n">
        <f aca="false">SUM(U1770:U1775)</f>
        <v>37120610</v>
      </c>
      <c r="V1769" s="988" t="n">
        <f aca="false">SUM(V1770:V1772)</f>
        <v>1723796</v>
      </c>
      <c r="W1769" s="989" t="n">
        <v>1723796</v>
      </c>
      <c r="X1769" s="989" t="n">
        <v>0</v>
      </c>
      <c r="Y1769" s="989" t="n">
        <f aca="false">SUM(Y1770:Y1772)</f>
        <v>0</v>
      </c>
      <c r="Z1769" s="989" t="n">
        <v>0</v>
      </c>
      <c r="AA1769" s="989" t="n">
        <v>0</v>
      </c>
      <c r="AB1769" s="989" t="n">
        <f aca="false">SUM(BP1770:BP1772)</f>
        <v>0</v>
      </c>
      <c r="AC1769" s="989" t="n">
        <f aca="false">SUM(BP1770:BP1772)</f>
        <v>0</v>
      </c>
      <c r="AD1769" s="989" t="n">
        <f aca="false">SUM(BP1770:BP1772)</f>
        <v>0</v>
      </c>
      <c r="AE1769" s="989" t="n">
        <v>0</v>
      </c>
      <c r="AF1769" s="991" t="n">
        <v>0</v>
      </c>
      <c r="AG1769" s="991" t="n">
        <v>0</v>
      </c>
      <c r="AH1769" s="991" t="n">
        <v>0</v>
      </c>
      <c r="AI1769" s="1531" t="n">
        <f aca="false">SUM(AF1769-AH1769)</f>
        <v>0</v>
      </c>
      <c r="AJ1769" s="1531"/>
      <c r="AK1769" s="989" t="n">
        <f aca="false">SUM(BT1770:BT1772)</f>
        <v>0</v>
      </c>
      <c r="AL1769" s="994" t="n">
        <f aca="false">SUM(BS1770:BS1772)</f>
        <v>0</v>
      </c>
      <c r="AM1769" s="994" t="n">
        <f aca="false">SUM(BT1770:BT1772)</f>
        <v>0</v>
      </c>
      <c r="AN1769" s="994" t="n">
        <f aca="false">SUM(BV1770:BV1772)</f>
        <v>0</v>
      </c>
      <c r="AO1769" s="989" t="n">
        <v>0</v>
      </c>
      <c r="AP1769" s="994" t="n">
        <f aca="false">SUM(BT1770:BT1772)</f>
        <v>0</v>
      </c>
      <c r="AQ1769" s="994" t="n">
        <f aca="false">SUM(BV1770:BV1772)</f>
        <v>0</v>
      </c>
      <c r="AR1769" s="994" t="n">
        <f aca="false">SUM(BW1770:BW1772)</f>
        <v>0</v>
      </c>
      <c r="AS1769" s="995" t="n">
        <f aca="false">SUM(AR1769-AQ1769)</f>
        <v>0</v>
      </c>
      <c r="AT1769" s="1076" t="n">
        <v>0</v>
      </c>
      <c r="AU1769" s="1076" t="n">
        <v>0</v>
      </c>
      <c r="AV1769" s="1076" t="n">
        <v>0</v>
      </c>
      <c r="AW1769" s="994" t="n">
        <v>0</v>
      </c>
      <c r="AX1769" s="1076" t="n">
        <v>0</v>
      </c>
      <c r="AY1769" s="1076" t="n">
        <v>0</v>
      </c>
      <c r="AZ1769" s="1076" t="n">
        <v>0</v>
      </c>
      <c r="BA1769" s="1076" t="n">
        <v>0</v>
      </c>
      <c r="BB1769" s="1076" t="n">
        <v>0</v>
      </c>
      <c r="BC1769" s="1076" t="n">
        <v>0</v>
      </c>
      <c r="BD1769" s="1076" t="n">
        <v>0</v>
      </c>
      <c r="BE1769" s="1058" t="n">
        <f aca="false">SUM(BD1769-AW1769)</f>
        <v>0</v>
      </c>
      <c r="BF1769" s="1058" t="n">
        <v>0</v>
      </c>
      <c r="BG1769" s="1285" t="n">
        <f aca="false">SUM(AQ1769,BC1769)</f>
        <v>0</v>
      </c>
      <c r="BH1769" s="994" t="n">
        <f aca="false">SUM(AR1769,BD1769)</f>
        <v>0</v>
      </c>
      <c r="BI1769" s="991" t="n">
        <v>0</v>
      </c>
      <c r="BJ1769" s="1000"/>
      <c r="BK1769" s="1001" t="n">
        <v>0</v>
      </c>
      <c r="BL1769" s="989" t="n">
        <f aca="false">SUM(BP1770:BP1772)</f>
        <v>0</v>
      </c>
      <c r="BM1769" s="989" t="n">
        <f aca="false">SUM(BP1770:BP1772)</f>
        <v>0</v>
      </c>
      <c r="BN1769" s="989" t="n">
        <f aca="false">SUM(BV1770:BV1772)</f>
        <v>0</v>
      </c>
      <c r="BO1769" s="1001" t="n">
        <v>0</v>
      </c>
      <c r="BP1769" s="994" t="n">
        <v>0</v>
      </c>
      <c r="BQ1769" s="989"/>
      <c r="BR1769" s="991" t="n">
        <f aca="false">SUM(BR1770:BR1772)</f>
        <v>0</v>
      </c>
      <c r="BS1769" s="989" t="n">
        <f aca="false">SUM(BH1769+BR1769)</f>
        <v>0</v>
      </c>
      <c r="BT1769" s="1096" t="n">
        <f aca="false">SUM(BT1770:BT1772)</f>
        <v>0</v>
      </c>
      <c r="BU1769" s="999" t="n">
        <f aca="false">SUM(CM1770:CM1772)</f>
        <v>0</v>
      </c>
      <c r="BV1769" s="994" t="n">
        <f aca="false">SUM(CN1770:CN1772)</f>
        <v>0</v>
      </c>
      <c r="BW1769" s="991" t="n">
        <f aca="false">SUM(BW1770:BW1772)</f>
        <v>0</v>
      </c>
      <c r="BX1769" s="995" t="n">
        <v>0</v>
      </c>
      <c r="BY1769" s="994" t="n">
        <f aca="false">SUM(BY1770:BY1772)</f>
        <v>0</v>
      </c>
      <c r="BZ1769" s="1005"/>
      <c r="CA1769" s="943"/>
      <c r="CB1769" s="943"/>
      <c r="CC1769" s="1007"/>
      <c r="CD1769" s="1007"/>
      <c r="CE1769" s="1027" t="n">
        <v>511300</v>
      </c>
      <c r="CF1769" s="1007"/>
    </row>
    <row r="1770" s="1007" customFormat="true" ht="14.25" hidden="true" customHeight="true" outlineLevel="0" collapsed="false">
      <c r="B1770" s="926"/>
      <c r="C1770" s="978"/>
      <c r="D1770" s="979"/>
      <c r="E1770" s="17" t="n">
        <v>70129</v>
      </c>
      <c r="F1770" s="950"/>
      <c r="G1770" s="950"/>
      <c r="H1770" s="950"/>
      <c r="I1770" s="950"/>
      <c r="J1770" s="950"/>
      <c r="K1770" s="980"/>
      <c r="L1770" s="554"/>
      <c r="M1770" s="2315"/>
      <c r="N1770" s="2315"/>
      <c r="O1770" s="2315"/>
      <c r="P1770" s="1103"/>
      <c r="Q1770" s="1012"/>
      <c r="R1770" s="798"/>
      <c r="S1770" s="1429" t="s">
        <v>1870</v>
      </c>
      <c r="T1770" s="1003"/>
      <c r="U1770" s="1002"/>
      <c r="V1770" s="1002"/>
      <c r="W1770" s="1106"/>
      <c r="X1770" s="1106"/>
      <c r="Y1770" s="1106"/>
      <c r="Z1770" s="1002" t="n">
        <v>0</v>
      </c>
      <c r="AA1770" s="1002" t="n">
        <v>0</v>
      </c>
      <c r="AB1770" s="1002"/>
      <c r="AC1770" s="1002"/>
      <c r="AD1770" s="1002"/>
      <c r="AE1770" s="1002" t="n">
        <v>0</v>
      </c>
      <c r="AF1770" s="1003" t="n">
        <v>0</v>
      </c>
      <c r="AG1770" s="1003" t="n">
        <v>0</v>
      </c>
      <c r="AH1770" s="1003" t="n">
        <v>0</v>
      </c>
      <c r="AI1770" s="953" t="n">
        <f aca="false">SUM(AF1770-AH1770)</f>
        <v>0</v>
      </c>
      <c r="AJ1770" s="953"/>
      <c r="AK1770" s="1002"/>
      <c r="AL1770" s="1018"/>
      <c r="AM1770" s="1018"/>
      <c r="AN1770" s="1018"/>
      <c r="AO1770" s="1002" t="n">
        <v>0</v>
      </c>
      <c r="AP1770" s="1018"/>
      <c r="AQ1770" s="1018"/>
      <c r="AR1770" s="1018"/>
      <c r="AS1770" s="995" t="n">
        <f aca="false">SUM(AR1770-AQ1770)</f>
        <v>0</v>
      </c>
      <c r="AT1770" s="1004" t="n">
        <v>0</v>
      </c>
      <c r="AU1770" s="1004" t="n">
        <v>0</v>
      </c>
      <c r="AV1770" s="1004" t="n">
        <v>0</v>
      </c>
      <c r="AW1770" s="1018" t="n">
        <v>0</v>
      </c>
      <c r="AX1770" s="1004" t="n">
        <v>0</v>
      </c>
      <c r="AY1770" s="1004" t="n">
        <v>0</v>
      </c>
      <c r="AZ1770" s="1004" t="n">
        <v>0</v>
      </c>
      <c r="BA1770" s="1004" t="n">
        <v>0</v>
      </c>
      <c r="BB1770" s="1004" t="n">
        <v>0</v>
      </c>
      <c r="BC1770" s="1004" t="n">
        <v>0</v>
      </c>
      <c r="BD1770" s="1004" t="n">
        <v>0</v>
      </c>
      <c r="BE1770" s="1058" t="n">
        <f aca="false">SUM(BD1770-AW1770)</f>
        <v>0</v>
      </c>
      <c r="BF1770" s="1131" t="n">
        <v>0</v>
      </c>
      <c r="BG1770" s="1176" t="n">
        <f aca="false">SUM(AQ1770,BC1770)</f>
        <v>0</v>
      </c>
      <c r="BH1770" s="1018" t="n">
        <f aca="false">SUM(AR1770,BD1770)</f>
        <v>0</v>
      </c>
      <c r="BI1770" s="1003" t="n">
        <v>0</v>
      </c>
      <c r="BJ1770" s="1024"/>
      <c r="BK1770" s="1025" t="n">
        <v>0</v>
      </c>
      <c r="BL1770" s="1002"/>
      <c r="BM1770" s="1002"/>
      <c r="BN1770" s="1002"/>
      <c r="BO1770" s="1025" t="n">
        <v>0</v>
      </c>
      <c r="BP1770" s="1018" t="n">
        <v>0</v>
      </c>
      <c r="BQ1770" s="1002"/>
      <c r="BR1770" s="1003"/>
      <c r="BS1770" s="1002" t="n">
        <f aca="false">SUM(BH1770+BR1770)</f>
        <v>0</v>
      </c>
      <c r="BT1770" s="990"/>
      <c r="BU1770" s="1004"/>
      <c r="BV1770" s="1019"/>
      <c r="BW1770" s="1002" t="n">
        <f aca="false">SUM(BT1770:BV1770)</f>
        <v>0</v>
      </c>
      <c r="BX1770" s="1018" t="n">
        <v>0</v>
      </c>
      <c r="BY1770" s="1018" t="n">
        <f aca="false">SUM(BS1770,BW1770)</f>
        <v>0</v>
      </c>
      <c r="BZ1770" s="1026"/>
      <c r="CA1770" s="943"/>
      <c r="CB1770" s="943"/>
      <c r="CE1770" s="1027"/>
    </row>
    <row r="1771" s="1007" customFormat="true" ht="15.75" hidden="true" customHeight="false" outlineLevel="0" collapsed="false">
      <c r="B1771" s="926"/>
      <c r="C1771" s="978"/>
      <c r="D1771" s="979"/>
      <c r="E1771" s="17" t="n">
        <v>70129</v>
      </c>
      <c r="F1771" s="950"/>
      <c r="G1771" s="950"/>
      <c r="H1771" s="950"/>
      <c r="I1771" s="950"/>
      <c r="J1771" s="950"/>
      <c r="K1771" s="980"/>
      <c r="L1771" s="554"/>
      <c r="M1771" s="2315"/>
      <c r="N1771" s="2315"/>
      <c r="O1771" s="2315"/>
      <c r="P1771" s="1103"/>
      <c r="Q1771" s="1012"/>
      <c r="R1771" s="798"/>
      <c r="S1771" s="1429" t="s">
        <v>1871</v>
      </c>
      <c r="T1771" s="1003" t="n">
        <v>2300000</v>
      </c>
      <c r="U1771" s="1002" t="n">
        <v>1823281</v>
      </c>
      <c r="V1771" s="1002"/>
      <c r="W1771" s="1106"/>
      <c r="X1771" s="1106"/>
      <c r="Y1771" s="1106"/>
      <c r="Z1771" s="1002" t="n">
        <v>0</v>
      </c>
      <c r="AA1771" s="1002" t="n">
        <v>0</v>
      </c>
      <c r="AB1771" s="1002"/>
      <c r="AC1771" s="1002"/>
      <c r="AD1771" s="1002"/>
      <c r="AE1771" s="1002" t="n">
        <v>0</v>
      </c>
      <c r="AF1771" s="1003" t="n">
        <v>0</v>
      </c>
      <c r="AG1771" s="1003" t="n">
        <v>0</v>
      </c>
      <c r="AH1771" s="1003" t="n">
        <v>0</v>
      </c>
      <c r="AI1771" s="953" t="n">
        <f aca="false">SUM(AF1771-AH1771)</f>
        <v>0</v>
      </c>
      <c r="AJ1771" s="953"/>
      <c r="AK1771" s="1002"/>
      <c r="AL1771" s="1018"/>
      <c r="AM1771" s="1018"/>
      <c r="AN1771" s="1018"/>
      <c r="AO1771" s="1002" t="n">
        <v>0</v>
      </c>
      <c r="AP1771" s="1018"/>
      <c r="AQ1771" s="1018"/>
      <c r="AR1771" s="1018"/>
      <c r="AS1771" s="995" t="n">
        <f aca="false">SUM(AR1771-AQ1771)</f>
        <v>0</v>
      </c>
      <c r="AT1771" s="1004" t="n">
        <v>0</v>
      </c>
      <c r="AU1771" s="1004" t="n">
        <v>0</v>
      </c>
      <c r="AV1771" s="1004" t="n">
        <v>0</v>
      </c>
      <c r="AW1771" s="1018" t="n">
        <v>0</v>
      </c>
      <c r="AX1771" s="1004" t="n">
        <v>0</v>
      </c>
      <c r="AY1771" s="1004" t="n">
        <v>0</v>
      </c>
      <c r="AZ1771" s="1004" t="n">
        <v>0</v>
      </c>
      <c r="BA1771" s="1004" t="n">
        <v>0</v>
      </c>
      <c r="BB1771" s="1004" t="n">
        <v>0</v>
      </c>
      <c r="BC1771" s="1004" t="n">
        <v>0</v>
      </c>
      <c r="BD1771" s="1004" t="n">
        <v>0</v>
      </c>
      <c r="BE1771" s="1058" t="n">
        <f aca="false">SUM(BD1771-AW1771)</f>
        <v>0</v>
      </c>
      <c r="BF1771" s="1131" t="n">
        <v>0</v>
      </c>
      <c r="BG1771" s="1176" t="n">
        <f aca="false">SUM(AQ1771,BC1771)</f>
        <v>0</v>
      </c>
      <c r="BH1771" s="1018" t="n">
        <f aca="false">SUM(AR1771,BD1771)</f>
        <v>0</v>
      </c>
      <c r="BI1771" s="1003" t="n">
        <v>0</v>
      </c>
      <c r="BJ1771" s="1024"/>
      <c r="BK1771" s="1025" t="n">
        <v>0</v>
      </c>
      <c r="BL1771" s="1002"/>
      <c r="BM1771" s="1002"/>
      <c r="BN1771" s="1002"/>
      <c r="BO1771" s="1025" t="n">
        <v>0</v>
      </c>
      <c r="BP1771" s="1018" t="n">
        <v>0</v>
      </c>
      <c r="BQ1771" s="1002"/>
      <c r="BR1771" s="1003"/>
      <c r="BS1771" s="1002" t="n">
        <f aca="false">SUM(BH1771+BR1771)</f>
        <v>0</v>
      </c>
      <c r="BT1771" s="990"/>
      <c r="BU1771" s="1004"/>
      <c r="BV1771" s="1019"/>
      <c r="BW1771" s="1002" t="n">
        <f aca="false">SUM(BT1771:BV1771)</f>
        <v>0</v>
      </c>
      <c r="BX1771" s="1018" t="n">
        <v>0</v>
      </c>
      <c r="BY1771" s="1018" t="n">
        <f aca="false">SUM(BS1771,BW1771)</f>
        <v>0</v>
      </c>
      <c r="BZ1771" s="1026"/>
      <c r="CA1771" s="943"/>
      <c r="CB1771" s="943"/>
      <c r="CE1771" s="1027"/>
    </row>
    <row r="1772" s="1007" customFormat="true" ht="15" hidden="true" customHeight="true" outlineLevel="0" collapsed="false">
      <c r="B1772" s="926"/>
      <c r="C1772" s="978"/>
      <c r="D1772" s="979"/>
      <c r="E1772" s="17" t="n">
        <v>70129</v>
      </c>
      <c r="F1772" s="950"/>
      <c r="G1772" s="950"/>
      <c r="H1772" s="950"/>
      <c r="I1772" s="950"/>
      <c r="J1772" s="950"/>
      <c r="K1772" s="980"/>
      <c r="L1772" s="554"/>
      <c r="M1772" s="2315"/>
      <c r="N1772" s="2315"/>
      <c r="O1772" s="2315"/>
      <c r="P1772" s="1103"/>
      <c r="Q1772" s="1012"/>
      <c r="R1772" s="798"/>
      <c r="S1772" s="1429" t="s">
        <v>1872</v>
      </c>
      <c r="T1772" s="1003" t="n">
        <v>19079000</v>
      </c>
      <c r="U1772" s="1002" t="n">
        <v>17347247</v>
      </c>
      <c r="V1772" s="1002" t="n">
        <v>1723796</v>
      </c>
      <c r="W1772" s="1106" t="n">
        <v>1723796</v>
      </c>
      <c r="X1772" s="1106"/>
      <c r="Y1772" s="1106"/>
      <c r="Z1772" s="1002" t="n">
        <v>0</v>
      </c>
      <c r="AA1772" s="1002" t="n">
        <v>0</v>
      </c>
      <c r="AB1772" s="1002"/>
      <c r="AC1772" s="1002"/>
      <c r="AD1772" s="1002"/>
      <c r="AE1772" s="1002" t="n">
        <v>0</v>
      </c>
      <c r="AF1772" s="1003" t="n">
        <v>0</v>
      </c>
      <c r="AG1772" s="1003" t="n">
        <v>0</v>
      </c>
      <c r="AH1772" s="1003" t="n">
        <v>0</v>
      </c>
      <c r="AI1772" s="953" t="n">
        <f aca="false">SUM(AF1772-AH1772)</f>
        <v>0</v>
      </c>
      <c r="AJ1772" s="953"/>
      <c r="AK1772" s="1002"/>
      <c r="AL1772" s="1018"/>
      <c r="AM1772" s="1018"/>
      <c r="AN1772" s="1018"/>
      <c r="AO1772" s="1002" t="n">
        <v>0</v>
      </c>
      <c r="AP1772" s="1018"/>
      <c r="AQ1772" s="1018"/>
      <c r="AR1772" s="1018"/>
      <c r="AS1772" s="995" t="n">
        <f aca="false">SUM(AR1772-AQ1772)</f>
        <v>0</v>
      </c>
      <c r="AT1772" s="1004" t="n">
        <v>0</v>
      </c>
      <c r="AU1772" s="1004" t="n">
        <v>0</v>
      </c>
      <c r="AV1772" s="1004" t="n">
        <v>0</v>
      </c>
      <c r="AW1772" s="1018" t="n">
        <v>0</v>
      </c>
      <c r="AX1772" s="1004" t="n">
        <v>0</v>
      </c>
      <c r="AY1772" s="1004" t="n">
        <v>0</v>
      </c>
      <c r="AZ1772" s="1004" t="n">
        <v>0</v>
      </c>
      <c r="BA1772" s="1004" t="n">
        <v>0</v>
      </c>
      <c r="BB1772" s="1004" t="n">
        <v>0</v>
      </c>
      <c r="BC1772" s="1004" t="n">
        <v>0</v>
      </c>
      <c r="BD1772" s="1004" t="n">
        <v>0</v>
      </c>
      <c r="BE1772" s="1058" t="n">
        <f aca="false">SUM(BD1772-AW1772)</f>
        <v>0</v>
      </c>
      <c r="BF1772" s="1131" t="n">
        <v>0</v>
      </c>
      <c r="BG1772" s="1176" t="n">
        <f aca="false">SUM(AQ1772,BC1772)</f>
        <v>0</v>
      </c>
      <c r="BH1772" s="1018" t="n">
        <f aca="false">SUM(AR1772,BD1772)</f>
        <v>0</v>
      </c>
      <c r="BI1772" s="1003" t="n">
        <v>0</v>
      </c>
      <c r="BJ1772" s="1024"/>
      <c r="BK1772" s="1025" t="n">
        <v>0</v>
      </c>
      <c r="BL1772" s="1002"/>
      <c r="BM1772" s="1002"/>
      <c r="BN1772" s="1002"/>
      <c r="BO1772" s="1025" t="n">
        <v>0</v>
      </c>
      <c r="BP1772" s="1018" t="n">
        <v>0</v>
      </c>
      <c r="BQ1772" s="1002"/>
      <c r="BR1772" s="1003"/>
      <c r="BS1772" s="1002" t="n">
        <f aca="false">SUM(BH1772+BR1772)</f>
        <v>0</v>
      </c>
      <c r="BT1772" s="990"/>
      <c r="BU1772" s="1004"/>
      <c r="BV1772" s="1019"/>
      <c r="BW1772" s="1002" t="n">
        <f aca="false">SUM(BT1772:BV1772)</f>
        <v>0</v>
      </c>
      <c r="BX1772" s="1018" t="n">
        <v>0</v>
      </c>
      <c r="BY1772" s="1018" t="n">
        <f aca="false">SUM(BS1772,BW1772)</f>
        <v>0</v>
      </c>
      <c r="BZ1772" s="1026"/>
      <c r="CA1772" s="943"/>
      <c r="CB1772" s="943"/>
      <c r="CE1772" s="1027"/>
    </row>
    <row r="1773" s="1007" customFormat="true" ht="15" hidden="true" customHeight="true" outlineLevel="0" collapsed="false">
      <c r="B1773" s="926"/>
      <c r="C1773" s="978"/>
      <c r="D1773" s="979"/>
      <c r="E1773" s="17" t="n">
        <v>70129</v>
      </c>
      <c r="F1773" s="950"/>
      <c r="G1773" s="950"/>
      <c r="H1773" s="950"/>
      <c r="I1773" s="950"/>
      <c r="J1773" s="950"/>
      <c r="K1773" s="980"/>
      <c r="L1773" s="554"/>
      <c r="M1773" s="2315"/>
      <c r="N1773" s="2315"/>
      <c r="O1773" s="2315"/>
      <c r="P1773" s="1103"/>
      <c r="Q1773" s="1012"/>
      <c r="R1773" s="798"/>
      <c r="S1773" s="1429" t="s">
        <v>1873</v>
      </c>
      <c r="T1773" s="1043" t="n">
        <v>5718855</v>
      </c>
      <c r="U1773" s="1043" t="n">
        <v>5718854</v>
      </c>
      <c r="V1773" s="1002"/>
      <c r="W1773" s="1106"/>
      <c r="X1773" s="1107"/>
      <c r="Y1773" s="1107"/>
      <c r="Z1773" s="1002" t="n">
        <v>0</v>
      </c>
      <c r="AA1773" s="1002" t="n">
        <v>0</v>
      </c>
      <c r="AB1773" s="1002"/>
      <c r="AC1773" s="1002"/>
      <c r="AD1773" s="1003"/>
      <c r="AE1773" s="1002" t="n">
        <v>0</v>
      </c>
      <c r="AF1773" s="1003" t="n">
        <v>0</v>
      </c>
      <c r="AG1773" s="1003" t="n">
        <v>0</v>
      </c>
      <c r="AH1773" s="1003" t="n">
        <v>0</v>
      </c>
      <c r="AI1773" s="953" t="n">
        <f aca="false">SUM(AF1773-AH1773)</f>
        <v>0</v>
      </c>
      <c r="AJ1773" s="953"/>
      <c r="AK1773" s="1002"/>
      <c r="AL1773" s="1018"/>
      <c r="AM1773" s="1018"/>
      <c r="AN1773" s="1018"/>
      <c r="AO1773" s="1002" t="n">
        <v>0</v>
      </c>
      <c r="AP1773" s="1018"/>
      <c r="AQ1773" s="1018"/>
      <c r="AR1773" s="1018"/>
      <c r="AS1773" s="995" t="n">
        <f aca="false">SUM(AR1773-AQ1773)</f>
        <v>0</v>
      </c>
      <c r="AT1773" s="1004" t="n">
        <v>0</v>
      </c>
      <c r="AU1773" s="1004" t="n">
        <v>0</v>
      </c>
      <c r="AV1773" s="1004" t="n">
        <v>0</v>
      </c>
      <c r="AW1773" s="1018" t="n">
        <v>0</v>
      </c>
      <c r="AX1773" s="1004" t="n">
        <v>0</v>
      </c>
      <c r="AY1773" s="1004" t="n">
        <v>0</v>
      </c>
      <c r="AZ1773" s="1004" t="n">
        <v>0</v>
      </c>
      <c r="BA1773" s="1004" t="n">
        <v>0</v>
      </c>
      <c r="BB1773" s="1004" t="n">
        <v>0</v>
      </c>
      <c r="BC1773" s="1004" t="n">
        <v>0</v>
      </c>
      <c r="BD1773" s="1004" t="n">
        <v>0</v>
      </c>
      <c r="BE1773" s="1058" t="n">
        <f aca="false">SUM(BD1773-AW1773)</f>
        <v>0</v>
      </c>
      <c r="BF1773" s="1131" t="n">
        <v>0</v>
      </c>
      <c r="BG1773" s="1176" t="n">
        <f aca="false">SUM(AQ1773,BC1773)</f>
        <v>0</v>
      </c>
      <c r="BH1773" s="1018" t="n">
        <f aca="false">SUM(AR1773,BD1773)</f>
        <v>0</v>
      </c>
      <c r="BI1773" s="1003" t="n">
        <v>0</v>
      </c>
      <c r="BJ1773" s="1024"/>
      <c r="BK1773" s="1025" t="n">
        <v>0</v>
      </c>
      <c r="BL1773" s="1002"/>
      <c r="BM1773" s="1002"/>
      <c r="BN1773" s="1002"/>
      <c r="BO1773" s="1025" t="n">
        <v>0</v>
      </c>
      <c r="BP1773" s="1018" t="n">
        <v>0</v>
      </c>
      <c r="BQ1773" s="1002"/>
      <c r="BR1773" s="1003"/>
      <c r="BS1773" s="1002" t="n">
        <f aca="false">SUM(BH1773+BR1773)</f>
        <v>0</v>
      </c>
      <c r="BT1773" s="990"/>
      <c r="BU1773" s="1004"/>
      <c r="BV1773" s="1019"/>
      <c r="BW1773" s="1002"/>
      <c r="BX1773" s="1018" t="n">
        <v>0</v>
      </c>
      <c r="BY1773" s="1018"/>
      <c r="BZ1773" s="1026"/>
      <c r="CA1773" s="943"/>
      <c r="CB1773" s="943"/>
      <c r="CE1773" s="1027"/>
    </row>
    <row r="1774" s="1007" customFormat="true" ht="15" hidden="true" customHeight="true" outlineLevel="0" collapsed="false">
      <c r="B1774" s="926"/>
      <c r="C1774" s="978"/>
      <c r="D1774" s="979"/>
      <c r="E1774" s="17" t="n">
        <v>70129</v>
      </c>
      <c r="F1774" s="950"/>
      <c r="G1774" s="950"/>
      <c r="H1774" s="950"/>
      <c r="I1774" s="950"/>
      <c r="J1774" s="950"/>
      <c r="K1774" s="980"/>
      <c r="L1774" s="554"/>
      <c r="M1774" s="2315"/>
      <c r="N1774" s="2315"/>
      <c r="O1774" s="2315"/>
      <c r="P1774" s="1103"/>
      <c r="Q1774" s="1012"/>
      <c r="R1774" s="798"/>
      <c r="S1774" s="1429" t="s">
        <v>1874</v>
      </c>
      <c r="T1774" s="1003" t="n">
        <v>7998000</v>
      </c>
      <c r="U1774" s="1002" t="n">
        <v>7976028</v>
      </c>
      <c r="V1774" s="1002"/>
      <c r="W1774" s="1106"/>
      <c r="X1774" s="1107"/>
      <c r="Y1774" s="1107"/>
      <c r="Z1774" s="1002" t="n">
        <v>0</v>
      </c>
      <c r="AA1774" s="1002" t="n">
        <v>0</v>
      </c>
      <c r="AB1774" s="1002"/>
      <c r="AC1774" s="1002"/>
      <c r="AD1774" s="1003"/>
      <c r="AE1774" s="1002" t="n">
        <v>0</v>
      </c>
      <c r="AF1774" s="1003" t="n">
        <v>0</v>
      </c>
      <c r="AG1774" s="1003" t="n">
        <v>0</v>
      </c>
      <c r="AH1774" s="1003" t="n">
        <v>0</v>
      </c>
      <c r="AI1774" s="953" t="n">
        <f aca="false">SUM(AF1774-AH1774)</f>
        <v>0</v>
      </c>
      <c r="AJ1774" s="953"/>
      <c r="AK1774" s="1002"/>
      <c r="AL1774" s="1018"/>
      <c r="AM1774" s="1018"/>
      <c r="AN1774" s="1018"/>
      <c r="AO1774" s="1002" t="n">
        <v>0</v>
      </c>
      <c r="AP1774" s="1018"/>
      <c r="AQ1774" s="1018"/>
      <c r="AR1774" s="1018"/>
      <c r="AS1774" s="995" t="n">
        <f aca="false">SUM(AR1774-AQ1774)</f>
        <v>0</v>
      </c>
      <c r="AT1774" s="1004" t="n">
        <v>0</v>
      </c>
      <c r="AU1774" s="1004" t="n">
        <v>0</v>
      </c>
      <c r="AV1774" s="1004" t="n">
        <v>0</v>
      </c>
      <c r="AW1774" s="1018" t="n">
        <v>0</v>
      </c>
      <c r="AX1774" s="1004" t="n">
        <v>0</v>
      </c>
      <c r="AY1774" s="1004" t="n">
        <v>0</v>
      </c>
      <c r="AZ1774" s="1004" t="n">
        <v>0</v>
      </c>
      <c r="BA1774" s="1004" t="n">
        <v>0</v>
      </c>
      <c r="BB1774" s="1004" t="n">
        <v>0</v>
      </c>
      <c r="BC1774" s="1004" t="n">
        <v>0</v>
      </c>
      <c r="BD1774" s="1004" t="n">
        <v>0</v>
      </c>
      <c r="BE1774" s="1058" t="n">
        <f aca="false">SUM(BD1774-AW1774)</f>
        <v>0</v>
      </c>
      <c r="BF1774" s="1131" t="n">
        <v>0</v>
      </c>
      <c r="BG1774" s="1176" t="n">
        <f aca="false">SUM(AQ1774,BC1774)</f>
        <v>0</v>
      </c>
      <c r="BH1774" s="1018" t="n">
        <f aca="false">SUM(AR1774,BD1774)</f>
        <v>0</v>
      </c>
      <c r="BI1774" s="1003" t="n">
        <v>0</v>
      </c>
      <c r="BJ1774" s="1024"/>
      <c r="BK1774" s="1025" t="n">
        <v>0</v>
      </c>
      <c r="BL1774" s="1002"/>
      <c r="BM1774" s="1002"/>
      <c r="BN1774" s="1002"/>
      <c r="BO1774" s="1025" t="n">
        <v>0</v>
      </c>
      <c r="BP1774" s="1018" t="n">
        <v>0</v>
      </c>
      <c r="BQ1774" s="1002"/>
      <c r="BR1774" s="1003"/>
      <c r="BS1774" s="1002" t="n">
        <f aca="false">SUM(BH1774+BR1774)</f>
        <v>0</v>
      </c>
      <c r="BT1774" s="990"/>
      <c r="BU1774" s="1004"/>
      <c r="BV1774" s="1019"/>
      <c r="BW1774" s="1002"/>
      <c r="BX1774" s="1018" t="n">
        <v>0</v>
      </c>
      <c r="BY1774" s="1018"/>
      <c r="BZ1774" s="1026"/>
      <c r="CA1774" s="943"/>
      <c r="CB1774" s="943"/>
      <c r="CE1774" s="1027"/>
    </row>
    <row r="1775" s="1007" customFormat="true" ht="15" hidden="true" customHeight="true" outlineLevel="0" collapsed="false">
      <c r="B1775" s="926"/>
      <c r="C1775" s="978"/>
      <c r="D1775" s="979"/>
      <c r="E1775" s="17" t="n">
        <v>70129</v>
      </c>
      <c r="F1775" s="950"/>
      <c r="G1775" s="950"/>
      <c r="H1775" s="950"/>
      <c r="I1775" s="950"/>
      <c r="J1775" s="950"/>
      <c r="K1775" s="980"/>
      <c r="L1775" s="554"/>
      <c r="M1775" s="2315"/>
      <c r="N1775" s="2315"/>
      <c r="O1775" s="2315"/>
      <c r="P1775" s="1103"/>
      <c r="Q1775" s="1012"/>
      <c r="R1775" s="798"/>
      <c r="S1775" s="1429" t="s">
        <v>1875</v>
      </c>
      <c r="T1775" s="1003" t="n">
        <v>4255200</v>
      </c>
      <c r="U1775" s="1002" t="n">
        <v>4255200</v>
      </c>
      <c r="V1775" s="1002"/>
      <c r="W1775" s="1106"/>
      <c r="X1775" s="1107"/>
      <c r="Y1775" s="1107"/>
      <c r="Z1775" s="1002" t="n">
        <v>0</v>
      </c>
      <c r="AA1775" s="1002" t="n">
        <v>0</v>
      </c>
      <c r="AB1775" s="1002"/>
      <c r="AC1775" s="1002"/>
      <c r="AD1775" s="1003"/>
      <c r="AE1775" s="1002" t="n">
        <v>0</v>
      </c>
      <c r="AF1775" s="1003" t="n">
        <v>0</v>
      </c>
      <c r="AG1775" s="1003" t="n">
        <v>0</v>
      </c>
      <c r="AH1775" s="1003" t="n">
        <v>0</v>
      </c>
      <c r="AI1775" s="953" t="n">
        <f aca="false">SUM(AF1775-AH1775)</f>
        <v>0</v>
      </c>
      <c r="AJ1775" s="953"/>
      <c r="AK1775" s="1002"/>
      <c r="AL1775" s="1018"/>
      <c r="AM1775" s="1018"/>
      <c r="AN1775" s="1018"/>
      <c r="AO1775" s="1002" t="n">
        <v>0</v>
      </c>
      <c r="AP1775" s="1018"/>
      <c r="AQ1775" s="1018"/>
      <c r="AR1775" s="1018"/>
      <c r="AS1775" s="995" t="n">
        <f aca="false">SUM(AR1775-AQ1775)</f>
        <v>0</v>
      </c>
      <c r="AT1775" s="1004" t="n">
        <v>0</v>
      </c>
      <c r="AU1775" s="1004" t="n">
        <v>0</v>
      </c>
      <c r="AV1775" s="1004" t="n">
        <v>0</v>
      </c>
      <c r="AW1775" s="1018" t="n">
        <v>0</v>
      </c>
      <c r="AX1775" s="1004" t="n">
        <v>0</v>
      </c>
      <c r="AY1775" s="1004" t="n">
        <v>0</v>
      </c>
      <c r="AZ1775" s="1004" t="n">
        <v>0</v>
      </c>
      <c r="BA1775" s="1004" t="n">
        <v>0</v>
      </c>
      <c r="BB1775" s="1004" t="n">
        <v>0</v>
      </c>
      <c r="BC1775" s="1004" t="n">
        <v>0</v>
      </c>
      <c r="BD1775" s="1004" t="n">
        <v>0</v>
      </c>
      <c r="BE1775" s="1058" t="n">
        <f aca="false">SUM(BD1775-AW1775)</f>
        <v>0</v>
      </c>
      <c r="BF1775" s="1131" t="n">
        <v>0</v>
      </c>
      <c r="BG1775" s="1176" t="n">
        <f aca="false">SUM(AQ1775,BC1775)</f>
        <v>0</v>
      </c>
      <c r="BH1775" s="1018" t="n">
        <f aca="false">SUM(AR1775,BD1775)</f>
        <v>0</v>
      </c>
      <c r="BI1775" s="1003" t="n">
        <v>0</v>
      </c>
      <c r="BJ1775" s="1024"/>
      <c r="BK1775" s="1025" t="n">
        <v>0</v>
      </c>
      <c r="BL1775" s="1002"/>
      <c r="BM1775" s="1002"/>
      <c r="BN1775" s="1002"/>
      <c r="BO1775" s="1025" t="n">
        <v>0</v>
      </c>
      <c r="BP1775" s="1018" t="n">
        <v>0</v>
      </c>
      <c r="BQ1775" s="1002"/>
      <c r="BR1775" s="1003"/>
      <c r="BS1775" s="1002" t="n">
        <f aca="false">SUM(BH1775+BR1775)</f>
        <v>0</v>
      </c>
      <c r="BT1775" s="990"/>
      <c r="BU1775" s="1004"/>
      <c r="BV1775" s="1019"/>
      <c r="BW1775" s="1002"/>
      <c r="BX1775" s="1018" t="n">
        <v>0</v>
      </c>
      <c r="BY1775" s="1018"/>
      <c r="BZ1775" s="1026"/>
      <c r="CA1775" s="943"/>
      <c r="CB1775" s="943"/>
      <c r="CE1775" s="1027"/>
    </row>
    <row r="1776" s="1007" customFormat="true" ht="15.75" hidden="true" customHeight="false" outlineLevel="0" collapsed="false">
      <c r="B1776" s="926"/>
      <c r="C1776" s="978"/>
      <c r="D1776" s="979"/>
      <c r="E1776" s="17" t="n">
        <v>70129</v>
      </c>
      <c r="F1776" s="950"/>
      <c r="G1776" s="950" t="s">
        <v>1191</v>
      </c>
      <c r="H1776" s="950"/>
      <c r="I1776" s="950" t="s">
        <v>1145</v>
      </c>
      <c r="J1776" s="950" t="s">
        <v>903</v>
      </c>
      <c r="K1776" s="980"/>
      <c r="L1776" s="554" t="n">
        <v>630</v>
      </c>
      <c r="M1776" s="2315"/>
      <c r="N1776" s="2315"/>
      <c r="O1776" s="2315"/>
      <c r="P1776" s="1103"/>
      <c r="Q1776" s="1012"/>
      <c r="R1776" s="798" t="n">
        <v>511200</v>
      </c>
      <c r="S1776" s="2316" t="s">
        <v>1876</v>
      </c>
      <c r="T1776" s="2182" t="n">
        <f aca="false">SUM(T1777:T1780)</f>
        <v>960506</v>
      </c>
      <c r="U1776" s="1015" t="n">
        <f aca="false">SUM(U1777:U1780)</f>
        <v>934442</v>
      </c>
      <c r="V1776" s="1015" t="n">
        <f aca="false">SUM(V1777:V1780)</f>
        <v>214040</v>
      </c>
      <c r="W1776" s="1002" t="n">
        <v>214040</v>
      </c>
      <c r="X1776" s="1003" t="n">
        <f aca="false">SUM(X1777:X1780)</f>
        <v>58800</v>
      </c>
      <c r="Y1776" s="1003" t="n">
        <f aca="false">SUM(Y1777:Y1780)</f>
        <v>58800</v>
      </c>
      <c r="Z1776" s="1003" t="n">
        <f aca="false">SUM(Z1777:Z1780)</f>
        <v>0</v>
      </c>
      <c r="AA1776" s="1002" t="n">
        <f aca="false">SUM(AA1777:AA1780)</f>
        <v>0</v>
      </c>
      <c r="AB1776" s="1003" t="n">
        <f aca="false">SUM(AB1777:AB1780)</f>
        <v>0</v>
      </c>
      <c r="AC1776" s="1003" t="n">
        <f aca="false">SUM(AC1777:AC1780)</f>
        <v>0</v>
      </c>
      <c r="AD1776" s="1003" t="n">
        <f aca="false">SUM(AD1777:AD1780)</f>
        <v>0</v>
      </c>
      <c r="AE1776" s="1003" t="n">
        <f aca="false">SUM(AE1777:AE1780)</f>
        <v>0</v>
      </c>
      <c r="AF1776" s="1003" t="n">
        <f aca="false">SUM(AF1777:AF1780)</f>
        <v>0</v>
      </c>
      <c r="AG1776" s="1003" t="n">
        <f aca="false">SUM(AG1777:AG1780)</f>
        <v>0</v>
      </c>
      <c r="AH1776" s="1003" t="n">
        <f aca="false">SUM(AH1777:AH1780)</f>
        <v>0</v>
      </c>
      <c r="AI1776" s="953" t="n">
        <f aca="false">SUM(AF1776-AH1776)</f>
        <v>0</v>
      </c>
      <c r="AJ1776" s="953"/>
      <c r="AK1776" s="1002" t="n">
        <f aca="false">SUM(AK1777:AK1780)</f>
        <v>0</v>
      </c>
      <c r="AL1776" s="1018" t="n">
        <f aca="false">SUM(AL1777:AL1780)</f>
        <v>0</v>
      </c>
      <c r="AM1776" s="1018" t="n">
        <f aca="false">SUM(AM1777:AM1780)</f>
        <v>0</v>
      </c>
      <c r="AN1776" s="1018" t="n">
        <f aca="false">SUM(AN1777:AN1780)</f>
        <v>0</v>
      </c>
      <c r="AO1776" s="1015" t="n">
        <f aca="false">SUM(AO1777:AO1780)</f>
        <v>0</v>
      </c>
      <c r="AP1776" s="1349" t="n">
        <f aca="false">SUM(AP1777:AP1780)</f>
        <v>0</v>
      </c>
      <c r="AQ1776" s="1018" t="n">
        <f aca="false">SUM(AQ1777:AQ1780)</f>
        <v>0</v>
      </c>
      <c r="AR1776" s="1018" t="n">
        <f aca="false">SUM(AR1777:AR1780)</f>
        <v>0</v>
      </c>
      <c r="AS1776" s="995" t="n">
        <f aca="false">SUM(AR1776-AQ1776)</f>
        <v>0</v>
      </c>
      <c r="AT1776" s="1004" t="n">
        <f aca="false">SUM(AT1777:AT1780)</f>
        <v>0</v>
      </c>
      <c r="AU1776" s="1004" t="n">
        <f aca="false">SUM(AU1777:AU1780)</f>
        <v>0</v>
      </c>
      <c r="AV1776" s="1004" t="n">
        <f aca="false">SUM(AV1777:AV1780)</f>
        <v>0</v>
      </c>
      <c r="AW1776" s="1018" t="n">
        <f aca="false">SUM(AW1777:AW1780)</f>
        <v>0</v>
      </c>
      <c r="AX1776" s="1004" t="n">
        <f aca="false">SUM(AX1777:AX1780)</f>
        <v>0</v>
      </c>
      <c r="AY1776" s="1004" t="n">
        <f aca="false">SUM(AY1777:AY1780)</f>
        <v>0</v>
      </c>
      <c r="AZ1776" s="1004" t="n">
        <f aca="false">SUM(AZ1777:AZ1780)</f>
        <v>0</v>
      </c>
      <c r="BA1776" s="1004" t="n">
        <f aca="false">SUM(BA1777:BA1780)</f>
        <v>0</v>
      </c>
      <c r="BB1776" s="1004" t="n">
        <f aca="false">SUM(BB1777:BB1780)</f>
        <v>0</v>
      </c>
      <c r="BC1776" s="1004" t="n">
        <f aca="false">SUM(BC1777:BC1780)</f>
        <v>0</v>
      </c>
      <c r="BD1776" s="1004" t="n">
        <f aca="false">SUM(BD1777:BD1780)</f>
        <v>0</v>
      </c>
      <c r="BE1776" s="1058" t="n">
        <f aca="false">SUM(BD1776-AW1776)</f>
        <v>0</v>
      </c>
      <c r="BF1776" s="1131" t="n">
        <f aca="false">SUM(BF1777:BF1780)</f>
        <v>0</v>
      </c>
      <c r="BG1776" s="1176" t="n">
        <f aca="false">SUM(BG1777:BG1780)</f>
        <v>0</v>
      </c>
      <c r="BH1776" s="1018" t="n">
        <f aca="false">SUM(BH1777:BH1780)</f>
        <v>0</v>
      </c>
      <c r="BI1776" s="1003" t="n">
        <f aca="false">SUM(BI1777:BI1780)</f>
        <v>0</v>
      </c>
      <c r="BJ1776" s="1024"/>
      <c r="BK1776" s="1025" t="n">
        <f aca="false">SUM(BK1777:BK1780)</f>
        <v>0</v>
      </c>
      <c r="BL1776" s="1002"/>
      <c r="BM1776" s="1002"/>
      <c r="BN1776" s="1002" t="n">
        <f aca="false">SUM(BK1776:BM1776)</f>
        <v>0</v>
      </c>
      <c r="BO1776" s="1025" t="n">
        <f aca="false">SUM(BO1777:BO1780)</f>
        <v>0</v>
      </c>
      <c r="BP1776" s="1656" t="n">
        <v>0</v>
      </c>
      <c r="BQ1776" s="1002"/>
      <c r="BR1776" s="1014" t="n">
        <f aca="false">SUM(BR1777:BR1780)</f>
        <v>0</v>
      </c>
      <c r="BS1776" s="1015" t="n">
        <f aca="false">SUM(BS1777:BS1780)</f>
        <v>0</v>
      </c>
      <c r="BT1776" s="990" t="n">
        <f aca="false">SUM(BT1777:BT1780)</f>
        <v>0</v>
      </c>
      <c r="BU1776" s="1004" t="n">
        <f aca="false">SUM(BU1777:BU1780)</f>
        <v>0</v>
      </c>
      <c r="BV1776" s="1019" t="n">
        <f aca="false">SUM(BV1777:BV1780)</f>
        <v>0</v>
      </c>
      <c r="BW1776" s="1002" t="n">
        <f aca="false">SUM(BW1777:BW1780)</f>
        <v>0</v>
      </c>
      <c r="BX1776" s="1018" t="n">
        <v>0</v>
      </c>
      <c r="BY1776" s="1018" t="n">
        <f aca="false">SUM(BY1777:BY1780)</f>
        <v>0</v>
      </c>
      <c r="BZ1776" s="1026"/>
      <c r="CA1776" s="943"/>
      <c r="CB1776" s="943"/>
      <c r="CE1776" s="1027" t="n">
        <v>511200</v>
      </c>
    </row>
    <row r="1777" s="1007" customFormat="true" ht="15.75" hidden="true" customHeight="false" outlineLevel="0" collapsed="false">
      <c r="B1777" s="926"/>
      <c r="C1777" s="978"/>
      <c r="D1777" s="979"/>
      <c r="E1777" s="17" t="n">
        <v>70129</v>
      </c>
      <c r="F1777" s="950"/>
      <c r="G1777" s="950"/>
      <c r="H1777" s="950"/>
      <c r="I1777" s="950"/>
      <c r="J1777" s="950"/>
      <c r="K1777" s="980"/>
      <c r="L1777" s="554"/>
      <c r="M1777" s="2315"/>
      <c r="N1777" s="2315"/>
      <c r="O1777" s="2315"/>
      <c r="P1777" s="1103"/>
      <c r="Q1777" s="1012"/>
      <c r="R1777" s="798"/>
      <c r="S1777" s="1262" t="s">
        <v>1877</v>
      </c>
      <c r="T1777" s="1003"/>
      <c r="U1777" s="1002"/>
      <c r="V1777" s="1002"/>
      <c r="W1777" s="1106"/>
      <c r="X1777" s="1106" t="n">
        <v>58800</v>
      </c>
      <c r="Y1777" s="1106" t="n">
        <v>58800</v>
      </c>
      <c r="Z1777" s="1002" t="n">
        <v>0</v>
      </c>
      <c r="AA1777" s="1002" t="n">
        <v>0</v>
      </c>
      <c r="AB1777" s="1002"/>
      <c r="AC1777" s="1002"/>
      <c r="AD1777" s="1002" t="n">
        <f aca="false">SUM(AA1777:AC1777)</f>
        <v>0</v>
      </c>
      <c r="AE1777" s="1002" t="n">
        <v>0</v>
      </c>
      <c r="AF1777" s="1003" t="n">
        <v>0</v>
      </c>
      <c r="AG1777" s="1003" t="n">
        <v>0</v>
      </c>
      <c r="AH1777" s="1003" t="n">
        <v>0</v>
      </c>
      <c r="AI1777" s="953" t="n">
        <f aca="false">SUM(AF1777-AH1777)</f>
        <v>0</v>
      </c>
      <c r="AJ1777" s="953"/>
      <c r="AK1777" s="1002"/>
      <c r="AL1777" s="1018"/>
      <c r="AM1777" s="1018"/>
      <c r="AN1777" s="1018"/>
      <c r="AO1777" s="1002" t="n">
        <v>0</v>
      </c>
      <c r="AP1777" s="1018"/>
      <c r="AQ1777" s="1018"/>
      <c r="AR1777" s="1018"/>
      <c r="AS1777" s="995" t="n">
        <f aca="false">SUM(AR1777-AQ1777)</f>
        <v>0</v>
      </c>
      <c r="AT1777" s="1004" t="n">
        <v>0</v>
      </c>
      <c r="AU1777" s="1004" t="n">
        <v>0</v>
      </c>
      <c r="AV1777" s="1004" t="n">
        <v>0</v>
      </c>
      <c r="AW1777" s="1018" t="n">
        <v>0</v>
      </c>
      <c r="AX1777" s="1004" t="n">
        <v>0</v>
      </c>
      <c r="AY1777" s="1004" t="n">
        <v>0</v>
      </c>
      <c r="AZ1777" s="1004" t="n">
        <v>0</v>
      </c>
      <c r="BA1777" s="1004" t="n">
        <v>0</v>
      </c>
      <c r="BB1777" s="1004" t="n">
        <v>0</v>
      </c>
      <c r="BC1777" s="1004" t="n">
        <v>0</v>
      </c>
      <c r="BD1777" s="1004" t="n">
        <v>0</v>
      </c>
      <c r="BE1777" s="1058" t="n">
        <f aca="false">SUM(BD1777-AW1777)</f>
        <v>0</v>
      </c>
      <c r="BF1777" s="1131" t="n">
        <v>0</v>
      </c>
      <c r="BG1777" s="1176" t="n">
        <f aca="false">SUM(AQ1777,BC1777)</f>
        <v>0</v>
      </c>
      <c r="BH1777" s="1018" t="n">
        <f aca="false">SUM(AR1777,BD1777)</f>
        <v>0</v>
      </c>
      <c r="BI1777" s="1003" t="n">
        <v>0</v>
      </c>
      <c r="BJ1777" s="1024"/>
      <c r="BK1777" s="1025" t="n">
        <v>0</v>
      </c>
      <c r="BL1777" s="1002"/>
      <c r="BM1777" s="1002"/>
      <c r="BN1777" s="1002" t="n">
        <f aca="false">SUM(BK1777:BM1777)</f>
        <v>0</v>
      </c>
      <c r="BO1777" s="1025" t="n">
        <v>0</v>
      </c>
      <c r="BP1777" s="1018" t="n">
        <v>0</v>
      </c>
      <c r="BQ1777" s="1002"/>
      <c r="BR1777" s="1003"/>
      <c r="BS1777" s="1002" t="n">
        <f aca="false">SUM(BH1777+BR1777)</f>
        <v>0</v>
      </c>
      <c r="BT1777" s="990"/>
      <c r="BU1777" s="1004"/>
      <c r="BV1777" s="1019"/>
      <c r="BW1777" s="1002" t="n">
        <f aca="false">SUM(BT1777:BV1777)</f>
        <v>0</v>
      </c>
      <c r="BX1777" s="1018" t="n">
        <v>0</v>
      </c>
      <c r="BY1777" s="1018" t="n">
        <f aca="false">SUM(BS1777,BW1777)</f>
        <v>0</v>
      </c>
      <c r="BZ1777" s="1026"/>
      <c r="CA1777" s="943"/>
      <c r="CB1777" s="943"/>
      <c r="CE1777" s="1027"/>
    </row>
    <row r="1778" s="1007" customFormat="true" ht="14.25" hidden="true" customHeight="true" outlineLevel="0" collapsed="false">
      <c r="B1778" s="926"/>
      <c r="C1778" s="978"/>
      <c r="D1778" s="979"/>
      <c r="E1778" s="17" t="n">
        <v>70129</v>
      </c>
      <c r="F1778" s="950"/>
      <c r="G1778" s="950"/>
      <c r="H1778" s="950"/>
      <c r="I1778" s="950"/>
      <c r="J1778" s="950"/>
      <c r="K1778" s="980"/>
      <c r="L1778" s="554"/>
      <c r="M1778" s="2315"/>
      <c r="N1778" s="2315"/>
      <c r="O1778" s="2315"/>
      <c r="P1778" s="1103"/>
      <c r="Q1778" s="1012"/>
      <c r="R1778" s="798"/>
      <c r="S1778" s="1262" t="s">
        <v>1878</v>
      </c>
      <c r="T1778" s="1003"/>
      <c r="U1778" s="1002"/>
      <c r="V1778" s="1002"/>
      <c r="W1778" s="1106"/>
      <c r="X1778" s="1106"/>
      <c r="Y1778" s="1106"/>
      <c r="Z1778" s="1002" t="n">
        <v>0</v>
      </c>
      <c r="AA1778" s="1002" t="n">
        <v>0</v>
      </c>
      <c r="AB1778" s="1002"/>
      <c r="AC1778" s="1002"/>
      <c r="AD1778" s="1002" t="n">
        <f aca="false">SUM(AA1778:AC1778)</f>
        <v>0</v>
      </c>
      <c r="AE1778" s="1002" t="n">
        <v>0</v>
      </c>
      <c r="AF1778" s="1003" t="n">
        <v>0</v>
      </c>
      <c r="AG1778" s="1003" t="n">
        <v>0</v>
      </c>
      <c r="AH1778" s="1003" t="n">
        <v>0</v>
      </c>
      <c r="AI1778" s="953" t="n">
        <f aca="false">SUM(AF1778-AH1778)</f>
        <v>0</v>
      </c>
      <c r="AJ1778" s="953"/>
      <c r="AK1778" s="1002"/>
      <c r="AL1778" s="1018"/>
      <c r="AM1778" s="1018"/>
      <c r="AN1778" s="1018"/>
      <c r="AO1778" s="1002" t="n">
        <v>0</v>
      </c>
      <c r="AP1778" s="1018"/>
      <c r="AQ1778" s="1018"/>
      <c r="AR1778" s="1018"/>
      <c r="AS1778" s="995" t="n">
        <f aca="false">SUM(AR1778-AQ1778)</f>
        <v>0</v>
      </c>
      <c r="AT1778" s="1004" t="n">
        <v>0</v>
      </c>
      <c r="AU1778" s="1004" t="n">
        <v>0</v>
      </c>
      <c r="AV1778" s="1004" t="n">
        <v>0</v>
      </c>
      <c r="AW1778" s="1018" t="n">
        <v>0</v>
      </c>
      <c r="AX1778" s="1004" t="n">
        <v>0</v>
      </c>
      <c r="AY1778" s="1004" t="n">
        <v>0</v>
      </c>
      <c r="AZ1778" s="1004" t="n">
        <v>0</v>
      </c>
      <c r="BA1778" s="1004" t="n">
        <v>0</v>
      </c>
      <c r="BB1778" s="1004" t="n">
        <v>0</v>
      </c>
      <c r="BC1778" s="1004" t="n">
        <v>0</v>
      </c>
      <c r="BD1778" s="1004" t="n">
        <v>0</v>
      </c>
      <c r="BE1778" s="1058" t="n">
        <f aca="false">SUM(BD1778-AW1778)</f>
        <v>0</v>
      </c>
      <c r="BF1778" s="1131" t="n">
        <v>0</v>
      </c>
      <c r="BG1778" s="1176" t="n">
        <f aca="false">SUM(AQ1778,BC1778)</f>
        <v>0</v>
      </c>
      <c r="BH1778" s="1018" t="n">
        <f aca="false">SUM(AR1778,BD1778)</f>
        <v>0</v>
      </c>
      <c r="BI1778" s="1003" t="n">
        <v>0</v>
      </c>
      <c r="BJ1778" s="1024"/>
      <c r="BK1778" s="1025" t="n">
        <v>0</v>
      </c>
      <c r="BL1778" s="1002"/>
      <c r="BM1778" s="1002"/>
      <c r="BN1778" s="1002" t="n">
        <f aca="false">SUM(BK1778:BM1778)</f>
        <v>0</v>
      </c>
      <c r="BO1778" s="1025" t="n">
        <v>0</v>
      </c>
      <c r="BP1778" s="1018" t="n">
        <v>0</v>
      </c>
      <c r="BQ1778" s="1002"/>
      <c r="BR1778" s="1003"/>
      <c r="BS1778" s="1002" t="n">
        <f aca="false">SUM(BH1778+BR1778)</f>
        <v>0</v>
      </c>
      <c r="BT1778" s="990"/>
      <c r="BU1778" s="1004"/>
      <c r="BV1778" s="1019"/>
      <c r="BW1778" s="1002" t="n">
        <f aca="false">SUM(BT1778:BV1778)</f>
        <v>0</v>
      </c>
      <c r="BX1778" s="1018" t="n">
        <v>0</v>
      </c>
      <c r="BY1778" s="1018" t="n">
        <f aca="false">SUM(BS1778,BW1778)</f>
        <v>0</v>
      </c>
      <c r="BZ1778" s="1026"/>
      <c r="CA1778" s="943"/>
      <c r="CB1778" s="943"/>
      <c r="CE1778" s="1027"/>
    </row>
    <row r="1779" s="1007" customFormat="true" ht="15.75" hidden="true" customHeight="false" outlineLevel="0" collapsed="false">
      <c r="B1779" s="926"/>
      <c r="C1779" s="978"/>
      <c r="D1779" s="979"/>
      <c r="E1779" s="17" t="n">
        <v>70129</v>
      </c>
      <c r="F1779" s="950"/>
      <c r="G1779" s="950"/>
      <c r="H1779" s="950"/>
      <c r="I1779" s="950"/>
      <c r="J1779" s="950"/>
      <c r="K1779" s="980"/>
      <c r="L1779" s="554"/>
      <c r="M1779" s="2315"/>
      <c r="N1779" s="2315"/>
      <c r="O1779" s="2315"/>
      <c r="P1779" s="1103"/>
      <c r="Q1779" s="1012"/>
      <c r="R1779" s="798"/>
      <c r="S1779" s="1262" t="s">
        <v>1879</v>
      </c>
      <c r="T1779" s="1003" t="n">
        <v>960506</v>
      </c>
      <c r="U1779" s="1002" t="n">
        <v>934442</v>
      </c>
      <c r="V1779" s="1002" t="n">
        <v>214040</v>
      </c>
      <c r="W1779" s="1106" t="n">
        <v>214040</v>
      </c>
      <c r="X1779" s="1106"/>
      <c r="Y1779" s="1106"/>
      <c r="Z1779" s="1002" t="n">
        <v>0</v>
      </c>
      <c r="AA1779" s="1002" t="n">
        <v>0</v>
      </c>
      <c r="AB1779" s="1002"/>
      <c r="AC1779" s="1002"/>
      <c r="AD1779" s="1002" t="n">
        <f aca="false">SUM(AA1779:AC1779)</f>
        <v>0</v>
      </c>
      <c r="AE1779" s="1002" t="n">
        <v>0</v>
      </c>
      <c r="AF1779" s="1003" t="n">
        <v>0</v>
      </c>
      <c r="AG1779" s="1003" t="n">
        <v>0</v>
      </c>
      <c r="AH1779" s="1003" t="n">
        <v>0</v>
      </c>
      <c r="AI1779" s="953" t="n">
        <f aca="false">SUM(AF1779-AH1779)</f>
        <v>0</v>
      </c>
      <c r="AJ1779" s="953"/>
      <c r="AK1779" s="1002"/>
      <c r="AL1779" s="1018"/>
      <c r="AM1779" s="1018"/>
      <c r="AN1779" s="1018"/>
      <c r="AO1779" s="1002" t="n">
        <v>0</v>
      </c>
      <c r="AP1779" s="1018"/>
      <c r="AQ1779" s="1018"/>
      <c r="AR1779" s="1018"/>
      <c r="AS1779" s="995" t="n">
        <f aca="false">SUM(AR1779-AQ1779)</f>
        <v>0</v>
      </c>
      <c r="AT1779" s="1004" t="n">
        <v>0</v>
      </c>
      <c r="AU1779" s="1004" t="n">
        <v>0</v>
      </c>
      <c r="AV1779" s="1004" t="n">
        <v>0</v>
      </c>
      <c r="AW1779" s="1018" t="n">
        <v>0</v>
      </c>
      <c r="AX1779" s="1004" t="n">
        <v>0</v>
      </c>
      <c r="AY1779" s="1004" t="n">
        <v>0</v>
      </c>
      <c r="AZ1779" s="1004" t="n">
        <v>0</v>
      </c>
      <c r="BA1779" s="1004" t="n">
        <v>0</v>
      </c>
      <c r="BB1779" s="1004" t="n">
        <v>0</v>
      </c>
      <c r="BC1779" s="1004" t="n">
        <v>0</v>
      </c>
      <c r="BD1779" s="1004" t="n">
        <v>0</v>
      </c>
      <c r="BE1779" s="1058" t="n">
        <f aca="false">SUM(BD1779-AW1779)</f>
        <v>0</v>
      </c>
      <c r="BF1779" s="1131" t="n">
        <v>0</v>
      </c>
      <c r="BG1779" s="1176" t="n">
        <f aca="false">SUM(AQ1779,BC1779)</f>
        <v>0</v>
      </c>
      <c r="BH1779" s="1018" t="n">
        <f aca="false">SUM(AR1779,BD1779)</f>
        <v>0</v>
      </c>
      <c r="BI1779" s="1003" t="n">
        <v>0</v>
      </c>
      <c r="BJ1779" s="1024"/>
      <c r="BK1779" s="1025" t="n">
        <v>0</v>
      </c>
      <c r="BL1779" s="1002"/>
      <c r="BM1779" s="1002"/>
      <c r="BN1779" s="1002" t="n">
        <f aca="false">SUM(BK1779:BM1779)</f>
        <v>0</v>
      </c>
      <c r="BO1779" s="1025" t="n">
        <v>0</v>
      </c>
      <c r="BP1779" s="1018" t="n">
        <v>0</v>
      </c>
      <c r="BQ1779" s="1002"/>
      <c r="BR1779" s="1003"/>
      <c r="BS1779" s="1002" t="n">
        <f aca="false">SUM(BH1779+BR1779)</f>
        <v>0</v>
      </c>
      <c r="BT1779" s="990"/>
      <c r="BU1779" s="1004"/>
      <c r="BV1779" s="1019"/>
      <c r="BW1779" s="1002" t="n">
        <f aca="false">SUM(BT1779:BV1779)</f>
        <v>0</v>
      </c>
      <c r="BX1779" s="1018" t="n">
        <v>0</v>
      </c>
      <c r="BY1779" s="1018" t="n">
        <f aca="false">SUM(BS1779,BW1779)</f>
        <v>0</v>
      </c>
      <c r="BZ1779" s="1026"/>
      <c r="CA1779" s="943"/>
      <c r="CB1779" s="943"/>
      <c r="CE1779" s="1027"/>
    </row>
    <row r="1780" s="1007" customFormat="true" ht="15" hidden="true" customHeight="true" outlineLevel="0" collapsed="false">
      <c r="B1780" s="926"/>
      <c r="C1780" s="978"/>
      <c r="D1780" s="979"/>
      <c r="E1780" s="17" t="n">
        <v>70129</v>
      </c>
      <c r="F1780" s="950"/>
      <c r="G1780" s="950"/>
      <c r="H1780" s="950"/>
      <c r="I1780" s="950"/>
      <c r="J1780" s="950"/>
      <c r="K1780" s="980"/>
      <c r="L1780" s="554"/>
      <c r="M1780" s="2315"/>
      <c r="N1780" s="2315"/>
      <c r="O1780" s="2315"/>
      <c r="P1780" s="1103"/>
      <c r="Q1780" s="1012"/>
      <c r="R1780" s="798"/>
      <c r="S1780" s="1262" t="s">
        <v>1880</v>
      </c>
      <c r="T1780" s="1003"/>
      <c r="U1780" s="1002"/>
      <c r="V1780" s="1002"/>
      <c r="W1780" s="1106"/>
      <c r="X1780" s="1106"/>
      <c r="Y1780" s="1106"/>
      <c r="Z1780" s="1002" t="n">
        <v>0</v>
      </c>
      <c r="AA1780" s="1002" t="n">
        <v>0</v>
      </c>
      <c r="AB1780" s="1002"/>
      <c r="AC1780" s="1002"/>
      <c r="AD1780" s="1002" t="n">
        <f aca="false">SUM(AA1780:AC1780)</f>
        <v>0</v>
      </c>
      <c r="AE1780" s="1002" t="n">
        <v>0</v>
      </c>
      <c r="AF1780" s="1003" t="n">
        <v>0</v>
      </c>
      <c r="AG1780" s="1003" t="n">
        <v>0</v>
      </c>
      <c r="AH1780" s="1003" t="n">
        <v>0</v>
      </c>
      <c r="AI1780" s="953" t="n">
        <f aca="false">SUM(AF1780-AH1780)</f>
        <v>0</v>
      </c>
      <c r="AJ1780" s="953"/>
      <c r="AK1780" s="1002"/>
      <c r="AL1780" s="1018"/>
      <c r="AM1780" s="1018"/>
      <c r="AN1780" s="1018"/>
      <c r="AO1780" s="1002" t="n">
        <v>0</v>
      </c>
      <c r="AP1780" s="1018"/>
      <c r="AQ1780" s="1018"/>
      <c r="AR1780" s="1018"/>
      <c r="AS1780" s="995" t="n">
        <f aca="false">SUM(AR1780-AQ1780)</f>
        <v>0</v>
      </c>
      <c r="AT1780" s="1004" t="n">
        <v>0</v>
      </c>
      <c r="AU1780" s="1004" t="n">
        <v>0</v>
      </c>
      <c r="AV1780" s="1004" t="n">
        <v>0</v>
      </c>
      <c r="AW1780" s="1018" t="n">
        <v>0</v>
      </c>
      <c r="AX1780" s="1004" t="n">
        <v>0</v>
      </c>
      <c r="AY1780" s="1004" t="n">
        <v>0</v>
      </c>
      <c r="AZ1780" s="1004" t="n">
        <v>0</v>
      </c>
      <c r="BA1780" s="1004" t="n">
        <v>0</v>
      </c>
      <c r="BB1780" s="1004" t="n">
        <v>0</v>
      </c>
      <c r="BC1780" s="1004" t="n">
        <v>0</v>
      </c>
      <c r="BD1780" s="1004" t="n">
        <v>0</v>
      </c>
      <c r="BE1780" s="1058" t="n">
        <f aca="false">SUM(BD1780-AW1780)</f>
        <v>0</v>
      </c>
      <c r="BF1780" s="1131" t="n">
        <v>0</v>
      </c>
      <c r="BG1780" s="1176" t="n">
        <f aca="false">SUM(AQ1780,BC1780)</f>
        <v>0</v>
      </c>
      <c r="BH1780" s="1018" t="n">
        <f aca="false">SUM(AR1780,BD1780)</f>
        <v>0</v>
      </c>
      <c r="BI1780" s="1003" t="n">
        <v>0</v>
      </c>
      <c r="BJ1780" s="1024"/>
      <c r="BK1780" s="1025" t="n">
        <v>0</v>
      </c>
      <c r="BL1780" s="1002"/>
      <c r="BM1780" s="1002"/>
      <c r="BN1780" s="1002" t="n">
        <f aca="false">SUM(BK1780:BM1780)</f>
        <v>0</v>
      </c>
      <c r="BO1780" s="1025" t="n">
        <v>0</v>
      </c>
      <c r="BP1780" s="1018" t="n">
        <v>0</v>
      </c>
      <c r="BQ1780" s="1002"/>
      <c r="BR1780" s="1003"/>
      <c r="BS1780" s="1002" t="n">
        <f aca="false">SUM(BH1780+BR1780)</f>
        <v>0</v>
      </c>
      <c r="BT1780" s="990"/>
      <c r="BU1780" s="1004"/>
      <c r="BV1780" s="1019"/>
      <c r="BW1780" s="1002" t="n">
        <f aca="false">SUM(BT1780:BV1780)</f>
        <v>0</v>
      </c>
      <c r="BX1780" s="1018" t="n">
        <v>0</v>
      </c>
      <c r="BY1780" s="1018" t="n">
        <f aca="false">SUM(BS1780,BW1780)</f>
        <v>0</v>
      </c>
      <c r="BZ1780" s="1026"/>
      <c r="CA1780" s="943"/>
      <c r="CB1780" s="943"/>
      <c r="CE1780" s="1027"/>
    </row>
    <row r="1781" s="1007" customFormat="true" ht="15.75" hidden="true" customHeight="false" outlineLevel="0" collapsed="false">
      <c r="B1781" s="926"/>
      <c r="C1781" s="978"/>
      <c r="D1781" s="979"/>
      <c r="E1781" s="17" t="n">
        <v>70129</v>
      </c>
      <c r="F1781" s="950"/>
      <c r="G1781" s="950" t="s">
        <v>1191</v>
      </c>
      <c r="H1781" s="950"/>
      <c r="I1781" s="950" t="s">
        <v>1145</v>
      </c>
      <c r="J1781" s="950" t="s">
        <v>903</v>
      </c>
      <c r="K1781" s="980"/>
      <c r="L1781" s="554" t="n">
        <v>630</v>
      </c>
      <c r="M1781" s="2315"/>
      <c r="N1781" s="2315"/>
      <c r="O1781" s="2315"/>
      <c r="P1781" s="1103"/>
      <c r="Q1781" s="1012"/>
      <c r="R1781" s="798" t="n">
        <v>511200</v>
      </c>
      <c r="S1781" s="1013" t="s">
        <v>1881</v>
      </c>
      <c r="T1781" s="2317" t="n">
        <v>3500000</v>
      </c>
      <c r="U1781" s="1002"/>
      <c r="V1781" s="1015" t="n">
        <v>2717297</v>
      </c>
      <c r="W1781" s="1002" t="n">
        <v>2720000</v>
      </c>
      <c r="X1781" s="1002"/>
      <c r="Y1781" s="1002"/>
      <c r="Z1781" s="1002" t="n">
        <v>0</v>
      </c>
      <c r="AA1781" s="1002" t="n">
        <v>0</v>
      </c>
      <c r="AB1781" s="1002"/>
      <c r="AC1781" s="1002"/>
      <c r="AD1781" s="1002" t="n">
        <f aca="false">SUM(AA1781:AC1781)</f>
        <v>0</v>
      </c>
      <c r="AE1781" s="1002" t="n">
        <v>0</v>
      </c>
      <c r="AF1781" s="1003" t="n">
        <v>0</v>
      </c>
      <c r="AG1781" s="1003" t="n">
        <v>0</v>
      </c>
      <c r="AH1781" s="1003" t="n">
        <v>0</v>
      </c>
      <c r="AI1781" s="953" t="n">
        <f aca="false">SUM(AF1781-AH1781)</f>
        <v>0</v>
      </c>
      <c r="AJ1781" s="953"/>
      <c r="AK1781" s="1002"/>
      <c r="AL1781" s="1018"/>
      <c r="AM1781" s="1018"/>
      <c r="AN1781" s="1018"/>
      <c r="AO1781" s="1002" t="n">
        <v>0</v>
      </c>
      <c r="AP1781" s="1018"/>
      <c r="AQ1781" s="1018"/>
      <c r="AR1781" s="1018"/>
      <c r="AS1781" s="995" t="n">
        <f aca="false">SUM(AR1781-AQ1781)</f>
        <v>0</v>
      </c>
      <c r="AT1781" s="1004" t="n">
        <v>0</v>
      </c>
      <c r="AU1781" s="1004" t="n">
        <v>0</v>
      </c>
      <c r="AV1781" s="1004" t="n">
        <v>0</v>
      </c>
      <c r="AW1781" s="1018" t="n">
        <v>0</v>
      </c>
      <c r="AX1781" s="1004" t="n">
        <v>0</v>
      </c>
      <c r="AY1781" s="1004" t="n">
        <v>0</v>
      </c>
      <c r="AZ1781" s="1004" t="n">
        <v>0</v>
      </c>
      <c r="BA1781" s="1004" t="n">
        <v>0</v>
      </c>
      <c r="BB1781" s="1004" t="n">
        <v>0</v>
      </c>
      <c r="BC1781" s="1004" t="n">
        <v>0</v>
      </c>
      <c r="BD1781" s="1004" t="n">
        <v>0</v>
      </c>
      <c r="BE1781" s="1058" t="n">
        <f aca="false">SUM(BD1781-AW1781)</f>
        <v>0</v>
      </c>
      <c r="BF1781" s="1131" t="n">
        <v>0</v>
      </c>
      <c r="BG1781" s="1176" t="n">
        <f aca="false">SUM(AQ1781,BC1781)</f>
        <v>0</v>
      </c>
      <c r="BH1781" s="1018" t="n">
        <f aca="false">SUM(AR1781,BD1781)</f>
        <v>0</v>
      </c>
      <c r="BI1781" s="1003" t="n">
        <v>0</v>
      </c>
      <c r="BJ1781" s="1024"/>
      <c r="BK1781" s="1025" t="n">
        <v>0</v>
      </c>
      <c r="BL1781" s="1002"/>
      <c r="BM1781" s="1002"/>
      <c r="BN1781" s="1002" t="n">
        <f aca="false">SUM(BK1781:BM1781)</f>
        <v>0</v>
      </c>
      <c r="BO1781" s="1025" t="n">
        <v>0</v>
      </c>
      <c r="BP1781" s="1018" t="n">
        <v>0</v>
      </c>
      <c r="BQ1781" s="1002"/>
      <c r="BR1781" s="1003"/>
      <c r="BS1781" s="1002" t="n">
        <f aca="false">SUM(BH1781+BR1781)</f>
        <v>0</v>
      </c>
      <c r="BT1781" s="990"/>
      <c r="BU1781" s="1004"/>
      <c r="BV1781" s="1019"/>
      <c r="BW1781" s="1002"/>
      <c r="BX1781" s="1018" t="n">
        <v>0</v>
      </c>
      <c r="BY1781" s="1018" t="n">
        <f aca="false">SUM(BS1781,BW1781)</f>
        <v>0</v>
      </c>
      <c r="BZ1781" s="1026"/>
      <c r="CA1781" s="943"/>
      <c r="CB1781" s="943"/>
      <c r="CE1781" s="1027" t="n">
        <v>511200</v>
      </c>
    </row>
    <row r="1782" s="1007" customFormat="true" ht="15.75" hidden="true" customHeight="false" outlineLevel="0" collapsed="false">
      <c r="B1782" s="926"/>
      <c r="C1782" s="978"/>
      <c r="D1782" s="979"/>
      <c r="E1782" s="17" t="n">
        <v>70129</v>
      </c>
      <c r="F1782" s="950"/>
      <c r="G1782" s="950" t="s">
        <v>1191</v>
      </c>
      <c r="H1782" s="950"/>
      <c r="I1782" s="950" t="s">
        <v>1882</v>
      </c>
      <c r="J1782" s="950" t="s">
        <v>903</v>
      </c>
      <c r="K1782" s="980"/>
      <c r="L1782" s="554" t="n">
        <v>474</v>
      </c>
      <c r="M1782" s="2315"/>
      <c r="N1782" s="2315"/>
      <c r="O1782" s="2315"/>
      <c r="P1782" s="1103"/>
      <c r="Q1782" s="1012"/>
      <c r="R1782" s="798" t="n">
        <v>511000</v>
      </c>
      <c r="S1782" s="2318" t="s">
        <v>1883</v>
      </c>
      <c r="T1782" s="2317" t="n">
        <f aca="false">SUM(T1783:T1785)</f>
        <v>1753936</v>
      </c>
      <c r="U1782" s="1015" t="n">
        <f aca="false">SUM(U1783:U1785)</f>
        <v>1652566</v>
      </c>
      <c r="V1782" s="1015" t="n">
        <f aca="false">SUM(V1783:V1785)</f>
        <v>688927</v>
      </c>
      <c r="W1782" s="1002" t="n">
        <v>1313385</v>
      </c>
      <c r="X1782" s="1002" t="n">
        <v>0</v>
      </c>
      <c r="Y1782" s="1002" t="n">
        <f aca="false">SUM(Y1783:Y1785)</f>
        <v>0</v>
      </c>
      <c r="Z1782" s="2319" t="n">
        <v>0</v>
      </c>
      <c r="AA1782" s="2319" t="n">
        <v>0</v>
      </c>
      <c r="AB1782" s="2319" t="n">
        <f aca="false">SUM(AB1783:AB1785)</f>
        <v>0</v>
      </c>
      <c r="AC1782" s="2319" t="n">
        <f aca="false">SUM(AC1783:AC1785)</f>
        <v>0</v>
      </c>
      <c r="AD1782" s="1002" t="n">
        <f aca="false">SUM(AA1782:AC1782)</f>
        <v>0</v>
      </c>
      <c r="AE1782" s="2320" t="n">
        <v>0</v>
      </c>
      <c r="AF1782" s="1002" t="n">
        <v>0</v>
      </c>
      <c r="AG1782" s="959" t="n">
        <v>0</v>
      </c>
      <c r="AH1782" s="1003" t="n">
        <v>0</v>
      </c>
      <c r="AI1782" s="953" t="n">
        <f aca="false">SUM(AF1782-AH1782)</f>
        <v>0</v>
      </c>
      <c r="AJ1782" s="953"/>
      <c r="AK1782" s="1003" t="n">
        <f aca="false">SUM(AK1783:AK1785)</f>
        <v>0</v>
      </c>
      <c r="AL1782" s="1019" t="n">
        <f aca="false">SUM(AL1783:AL1785)</f>
        <v>0</v>
      </c>
      <c r="AM1782" s="1018" t="n">
        <f aca="false">SUM(AM1783:AM1785)</f>
        <v>0</v>
      </c>
      <c r="AN1782" s="1018" t="n">
        <f aca="false">SUM(AN1783:AN1785)</f>
        <v>0</v>
      </c>
      <c r="AO1782" s="2321" t="n">
        <v>0</v>
      </c>
      <c r="AP1782" s="2322" t="n">
        <f aca="false">SUM(AP1783:AP1785)</f>
        <v>0</v>
      </c>
      <c r="AQ1782" s="1019" t="n">
        <f aca="false">SUM(AQ1783:AQ1785)</f>
        <v>0</v>
      </c>
      <c r="AR1782" s="1019" t="n">
        <f aca="false">SUM(AR1783:AR1785)</f>
        <v>0</v>
      </c>
      <c r="AS1782" s="995" t="n">
        <f aca="false">SUM(AR1782-AQ1782)</f>
        <v>0</v>
      </c>
      <c r="AT1782" s="1019" t="n">
        <v>0</v>
      </c>
      <c r="AU1782" s="1019" t="n">
        <v>0</v>
      </c>
      <c r="AV1782" s="1019" t="n">
        <v>0</v>
      </c>
      <c r="AW1782" s="1018" t="n">
        <v>0</v>
      </c>
      <c r="AX1782" s="1004" t="n">
        <v>0</v>
      </c>
      <c r="AY1782" s="1004" t="n">
        <v>0</v>
      </c>
      <c r="AZ1782" s="1004" t="n">
        <v>0</v>
      </c>
      <c r="BA1782" s="1004" t="n">
        <v>0</v>
      </c>
      <c r="BB1782" s="1004" t="n">
        <v>0</v>
      </c>
      <c r="BC1782" s="1004" t="n">
        <v>0</v>
      </c>
      <c r="BD1782" s="1018" t="n">
        <v>0</v>
      </c>
      <c r="BE1782" s="1058" t="n">
        <f aca="false">SUM(BD1782-AW1782)</f>
        <v>0</v>
      </c>
      <c r="BF1782" s="1562" t="n">
        <v>0</v>
      </c>
      <c r="BG1782" s="1559" t="n">
        <f aca="false">SUM(BG1783:BG1785)</f>
        <v>0</v>
      </c>
      <c r="BH1782" s="2323" t="n">
        <f aca="false">SUM(BH1783:BH1785)</f>
        <v>0</v>
      </c>
      <c r="BI1782" s="2320" t="n">
        <v>0</v>
      </c>
      <c r="BJ1782" s="2324"/>
      <c r="BK1782" s="1025" t="n">
        <v>0</v>
      </c>
      <c r="BL1782" s="1003" t="n">
        <f aca="false">SUM(BL1783:BL1785)</f>
        <v>0</v>
      </c>
      <c r="BM1782" s="1003" t="n">
        <f aca="false">SUM(BM1783:BM1785)</f>
        <v>0</v>
      </c>
      <c r="BN1782" s="1002" t="n">
        <f aca="false">SUM(BK1782:BM1782)</f>
        <v>0</v>
      </c>
      <c r="BO1782" s="1025" t="n">
        <v>0</v>
      </c>
      <c r="BP1782" s="2325" t="n">
        <v>0</v>
      </c>
      <c r="BQ1782" s="1002"/>
      <c r="BR1782" s="2326" t="n">
        <f aca="false">SUM(BR1783:BR1785)</f>
        <v>0</v>
      </c>
      <c r="BS1782" s="2327" t="n">
        <f aca="false">SUM(BS1783:BS1785)</f>
        <v>0</v>
      </c>
      <c r="BT1782" s="959" t="n">
        <f aca="false">SUM(BT1783:BT1785)</f>
        <v>0</v>
      </c>
      <c r="BU1782" s="1004" t="n">
        <f aca="false">SUM(BU1783:BU1785)</f>
        <v>0</v>
      </c>
      <c r="BV1782" s="1018" t="n">
        <f aca="false">SUM(BV1783:BV1785)</f>
        <v>0</v>
      </c>
      <c r="BW1782" s="990" t="n">
        <f aca="false">SUM(BW1783:BW1785)</f>
        <v>0</v>
      </c>
      <c r="BX1782" s="1023" t="n">
        <v>0</v>
      </c>
      <c r="BY1782" s="1018" t="n">
        <f aca="false">SUM(BS1782,BW1782)</f>
        <v>0</v>
      </c>
      <c r="BZ1782" s="1081"/>
      <c r="CA1782" s="943"/>
      <c r="CB1782" s="943"/>
      <c r="CE1782" s="1027" t="n">
        <v>511000</v>
      </c>
    </row>
    <row r="1783" s="1007" customFormat="true" ht="14.25" hidden="true" customHeight="true" outlineLevel="0" collapsed="false">
      <c r="B1783" s="926"/>
      <c r="C1783" s="978"/>
      <c r="D1783" s="979"/>
      <c r="E1783" s="17" t="n">
        <v>70129</v>
      </c>
      <c r="F1783" s="950"/>
      <c r="G1783" s="950"/>
      <c r="H1783" s="950"/>
      <c r="I1783" s="950"/>
      <c r="J1783" s="950"/>
      <c r="K1783" s="980"/>
      <c r="L1783" s="554"/>
      <c r="M1783" s="2315"/>
      <c r="N1783" s="2315"/>
      <c r="O1783" s="2315"/>
      <c r="P1783" s="1103"/>
      <c r="Q1783" s="1012"/>
      <c r="R1783" s="2328"/>
      <c r="S1783" s="1262" t="s">
        <v>1884</v>
      </c>
      <c r="T1783" s="990" t="n">
        <v>913000</v>
      </c>
      <c r="U1783" s="1002" t="n">
        <v>909561</v>
      </c>
      <c r="V1783" s="1002" t="n">
        <v>665056</v>
      </c>
      <c r="W1783" s="1107" t="n">
        <v>950000</v>
      </c>
      <c r="X1783" s="1106"/>
      <c r="Y1783" s="2329"/>
      <c r="Z1783" s="1002" t="n">
        <v>0</v>
      </c>
      <c r="AA1783" s="1002" t="n">
        <v>0</v>
      </c>
      <c r="AB1783" s="1002"/>
      <c r="AC1783" s="1002"/>
      <c r="AD1783" s="1002" t="n">
        <f aca="false">SUM(AA1783:AC1783)</f>
        <v>0</v>
      </c>
      <c r="AE1783" s="1003" t="n">
        <v>0</v>
      </c>
      <c r="AF1783" s="1002" t="n">
        <v>0</v>
      </c>
      <c r="AG1783" s="959" t="n">
        <v>0</v>
      </c>
      <c r="AH1783" s="1003" t="n">
        <v>0</v>
      </c>
      <c r="AI1783" s="953" t="n">
        <f aca="false">SUM(AF1783-AH1783)</f>
        <v>0</v>
      </c>
      <c r="AJ1783" s="953"/>
      <c r="AK1783" s="1003"/>
      <c r="AL1783" s="1019"/>
      <c r="AM1783" s="1018"/>
      <c r="AN1783" s="1018"/>
      <c r="AO1783" s="990" t="n">
        <v>0</v>
      </c>
      <c r="AP1783" s="1004"/>
      <c r="AQ1783" s="1019"/>
      <c r="AR1783" s="1019"/>
      <c r="AS1783" s="995" t="n">
        <f aca="false">SUM(AR1783-AQ1783)</f>
        <v>0</v>
      </c>
      <c r="AT1783" s="1019" t="n">
        <v>0</v>
      </c>
      <c r="AU1783" s="1019" t="n">
        <v>0</v>
      </c>
      <c r="AV1783" s="1019" t="n">
        <v>0</v>
      </c>
      <c r="AW1783" s="1018" t="n">
        <v>0</v>
      </c>
      <c r="AX1783" s="1004" t="n">
        <v>0</v>
      </c>
      <c r="AY1783" s="1004" t="n">
        <v>0</v>
      </c>
      <c r="AZ1783" s="1004" t="n">
        <v>0</v>
      </c>
      <c r="BA1783" s="1004" t="n">
        <v>0</v>
      </c>
      <c r="BB1783" s="1004" t="n">
        <v>0</v>
      </c>
      <c r="BC1783" s="1004" t="n">
        <v>0</v>
      </c>
      <c r="BD1783" s="1018" t="n">
        <v>0</v>
      </c>
      <c r="BE1783" s="1058" t="n">
        <f aca="false">SUM(BD1783-AW1783)</f>
        <v>0</v>
      </c>
      <c r="BF1783" s="1562" t="n">
        <v>0</v>
      </c>
      <c r="BG1783" s="1559" t="n">
        <f aca="false">SUM(AQ1783,BC1783)</f>
        <v>0</v>
      </c>
      <c r="BH1783" s="1023" t="n">
        <f aca="false">SUM(AR1783,BD1783)</f>
        <v>0</v>
      </c>
      <c r="BI1783" s="1003" t="n">
        <v>0</v>
      </c>
      <c r="BJ1783" s="1024"/>
      <c r="BK1783" s="1025" t="n">
        <v>0</v>
      </c>
      <c r="BL1783" s="1002"/>
      <c r="BM1783" s="1002"/>
      <c r="BN1783" s="1002" t="n">
        <f aca="false">SUM(BK1783:BM1783)</f>
        <v>0</v>
      </c>
      <c r="BO1783" s="1025" t="n">
        <v>0</v>
      </c>
      <c r="BP1783" s="1018" t="n">
        <v>0</v>
      </c>
      <c r="BQ1783" s="1002"/>
      <c r="BR1783" s="1003"/>
      <c r="BS1783" s="1002" t="n">
        <f aca="false">SUM(BH1783+BR1783)</f>
        <v>0</v>
      </c>
      <c r="BT1783" s="959"/>
      <c r="BU1783" s="1004"/>
      <c r="BV1783" s="1018"/>
      <c r="BW1783" s="959" t="n">
        <f aca="false">SUM(BT1783:BV1783)</f>
        <v>0</v>
      </c>
      <c r="BX1783" s="1004" t="n">
        <v>0</v>
      </c>
      <c r="BY1783" s="1018" t="n">
        <f aca="false">SUM(BS1783,BW1783)</f>
        <v>0</v>
      </c>
      <c r="BZ1783" s="1081"/>
      <c r="CA1783" s="943"/>
      <c r="CB1783" s="943"/>
      <c r="CE1783" s="1027"/>
    </row>
    <row r="1784" s="1007" customFormat="true" ht="15.75" hidden="true" customHeight="false" outlineLevel="0" collapsed="false">
      <c r="B1784" s="926"/>
      <c r="C1784" s="978"/>
      <c r="D1784" s="979"/>
      <c r="E1784" s="17" t="n">
        <v>70129</v>
      </c>
      <c r="F1784" s="950"/>
      <c r="G1784" s="950"/>
      <c r="H1784" s="950"/>
      <c r="I1784" s="950"/>
      <c r="J1784" s="950"/>
      <c r="K1784" s="980"/>
      <c r="L1784" s="554"/>
      <c r="M1784" s="2315"/>
      <c r="N1784" s="2315"/>
      <c r="O1784" s="2315"/>
      <c r="P1784" s="1103"/>
      <c r="Q1784" s="1012"/>
      <c r="R1784" s="2328"/>
      <c r="S1784" s="1262" t="s">
        <v>1885</v>
      </c>
      <c r="T1784" s="990" t="n">
        <v>656650</v>
      </c>
      <c r="U1784" s="1002" t="n">
        <v>616486</v>
      </c>
      <c r="V1784" s="1002"/>
      <c r="W1784" s="1107"/>
      <c r="X1784" s="1106"/>
      <c r="Y1784" s="2329"/>
      <c r="Z1784" s="990" t="n">
        <v>0</v>
      </c>
      <c r="AA1784" s="1002" t="n">
        <v>0</v>
      </c>
      <c r="AB1784" s="1002"/>
      <c r="AC1784" s="1002"/>
      <c r="AD1784" s="1002" t="n">
        <f aca="false">SUM(AA1784:AC1784)</f>
        <v>0</v>
      </c>
      <c r="AE1784" s="1003" t="n">
        <v>0</v>
      </c>
      <c r="AF1784" s="1002" t="n">
        <v>0</v>
      </c>
      <c r="AG1784" s="959" t="n">
        <v>0</v>
      </c>
      <c r="AH1784" s="1003" t="n">
        <v>0</v>
      </c>
      <c r="AI1784" s="953" t="n">
        <f aca="false">SUM(AF1784-AH1784)</f>
        <v>0</v>
      </c>
      <c r="AJ1784" s="953"/>
      <c r="AK1784" s="1003"/>
      <c r="AL1784" s="1019"/>
      <c r="AM1784" s="1018"/>
      <c r="AN1784" s="1018"/>
      <c r="AO1784" s="990" t="n">
        <v>0</v>
      </c>
      <c r="AP1784" s="1004"/>
      <c r="AQ1784" s="1019"/>
      <c r="AR1784" s="1019"/>
      <c r="AS1784" s="995" t="n">
        <f aca="false">SUM(AR1784-AQ1784)</f>
        <v>0</v>
      </c>
      <c r="AT1784" s="1019" t="n">
        <v>0</v>
      </c>
      <c r="AU1784" s="1019" t="n">
        <v>0</v>
      </c>
      <c r="AV1784" s="1019" t="n">
        <v>0</v>
      </c>
      <c r="AW1784" s="1018" t="n">
        <v>0</v>
      </c>
      <c r="AX1784" s="1004" t="n">
        <v>0</v>
      </c>
      <c r="AY1784" s="1004" t="n">
        <v>0</v>
      </c>
      <c r="AZ1784" s="1004" t="n">
        <v>0</v>
      </c>
      <c r="BA1784" s="1004" t="n">
        <v>0</v>
      </c>
      <c r="BB1784" s="1004" t="n">
        <v>0</v>
      </c>
      <c r="BC1784" s="1004" t="n">
        <v>0</v>
      </c>
      <c r="BD1784" s="1018" t="n">
        <v>0</v>
      </c>
      <c r="BE1784" s="1058" t="n">
        <f aca="false">SUM(BD1784-AW1784)</f>
        <v>0</v>
      </c>
      <c r="BF1784" s="1562" t="n">
        <v>0</v>
      </c>
      <c r="BG1784" s="1559" t="n">
        <f aca="false">SUM(AQ1784,BC1784)</f>
        <v>0</v>
      </c>
      <c r="BH1784" s="1023" t="n">
        <f aca="false">SUM(AR1784,BD1784)</f>
        <v>0</v>
      </c>
      <c r="BI1784" s="1003" t="n">
        <v>0</v>
      </c>
      <c r="BJ1784" s="1024"/>
      <c r="BK1784" s="1025" t="n">
        <v>0</v>
      </c>
      <c r="BL1784" s="1002"/>
      <c r="BM1784" s="1002"/>
      <c r="BN1784" s="1002" t="n">
        <f aca="false">SUM(BK1784:BM1784)</f>
        <v>0</v>
      </c>
      <c r="BO1784" s="1025" t="n">
        <v>0</v>
      </c>
      <c r="BP1784" s="1018" t="n">
        <v>0</v>
      </c>
      <c r="BQ1784" s="1002"/>
      <c r="BR1784" s="1003"/>
      <c r="BS1784" s="1002" t="n">
        <f aca="false">SUM(BP1784+BR1784)</f>
        <v>0</v>
      </c>
      <c r="BT1784" s="959"/>
      <c r="BU1784" s="1004"/>
      <c r="BV1784" s="1018"/>
      <c r="BW1784" s="959" t="n">
        <f aca="false">SUM(BT1784:BV1784)</f>
        <v>0</v>
      </c>
      <c r="BX1784" s="1004" t="n">
        <v>0</v>
      </c>
      <c r="BY1784" s="1018" t="n">
        <f aca="false">SUM(BS1784,BW1784)</f>
        <v>0</v>
      </c>
      <c r="BZ1784" s="1081"/>
      <c r="CA1784" s="943"/>
      <c r="CB1784" s="943"/>
      <c r="CE1784" s="1027"/>
    </row>
    <row r="1785" s="1315" customFormat="true" ht="15" hidden="true" customHeight="true" outlineLevel="0" collapsed="false">
      <c r="B1785" s="926"/>
      <c r="C1785" s="978"/>
      <c r="D1785" s="979"/>
      <c r="E1785" s="17" t="n">
        <v>70129</v>
      </c>
      <c r="F1785" s="950"/>
      <c r="G1785" s="950"/>
      <c r="H1785" s="950"/>
      <c r="I1785" s="950"/>
      <c r="J1785" s="950"/>
      <c r="K1785" s="980"/>
      <c r="L1785" s="554"/>
      <c r="M1785" s="2315"/>
      <c r="N1785" s="2315"/>
      <c r="O1785" s="2315"/>
      <c r="P1785" s="1103"/>
      <c r="Q1785" s="1012"/>
      <c r="R1785" s="1228"/>
      <c r="S1785" s="347" t="s">
        <v>1886</v>
      </c>
      <c r="T1785" s="959" t="n">
        <v>184286</v>
      </c>
      <c r="U1785" s="959" t="n">
        <v>126519</v>
      </c>
      <c r="V1785" s="959" t="n">
        <v>23871</v>
      </c>
      <c r="W1785" s="1261" t="n">
        <v>363385</v>
      </c>
      <c r="X1785" s="1106"/>
      <c r="Y1785" s="1261"/>
      <c r="Z1785" s="959" t="n">
        <v>0</v>
      </c>
      <c r="AA1785" s="959" t="n">
        <v>0</v>
      </c>
      <c r="AB1785" s="959"/>
      <c r="AC1785" s="959"/>
      <c r="AD1785" s="959" t="n">
        <f aca="false">SUM(AA1785:AC1785)</f>
        <v>0</v>
      </c>
      <c r="AE1785" s="959" t="n">
        <v>0</v>
      </c>
      <c r="AF1785" s="1002" t="n">
        <v>0</v>
      </c>
      <c r="AG1785" s="959" t="n">
        <v>0</v>
      </c>
      <c r="AH1785" s="959" t="n">
        <v>0</v>
      </c>
      <c r="AI1785" s="953" t="n">
        <f aca="false">SUM(AF1785-AH1785)</f>
        <v>0</v>
      </c>
      <c r="AJ1785" s="953"/>
      <c r="AK1785" s="959"/>
      <c r="AL1785" s="1004"/>
      <c r="AM1785" s="1018"/>
      <c r="AN1785" s="1018"/>
      <c r="AO1785" s="959" t="n">
        <v>0</v>
      </c>
      <c r="AP1785" s="1004"/>
      <c r="AQ1785" s="1004"/>
      <c r="AR1785" s="1004"/>
      <c r="AS1785" s="995" t="n">
        <f aca="false">SUM(AR1785-AQ1785)</f>
        <v>0</v>
      </c>
      <c r="AT1785" s="1004" t="n">
        <v>0</v>
      </c>
      <c r="AU1785" s="1004" t="n">
        <v>0</v>
      </c>
      <c r="AV1785" s="1004" t="n">
        <v>0</v>
      </c>
      <c r="AW1785" s="1018" t="n">
        <v>0</v>
      </c>
      <c r="AX1785" s="1004" t="n">
        <v>0</v>
      </c>
      <c r="AY1785" s="1004" t="n">
        <v>0</v>
      </c>
      <c r="AZ1785" s="1004" t="n">
        <v>0</v>
      </c>
      <c r="BA1785" s="1004" t="n">
        <v>0</v>
      </c>
      <c r="BB1785" s="1004" t="n">
        <v>0</v>
      </c>
      <c r="BC1785" s="1004" t="n">
        <v>0</v>
      </c>
      <c r="BD1785" s="1018" t="n">
        <v>0</v>
      </c>
      <c r="BE1785" s="1058" t="n">
        <f aca="false">SUM(BD1785-AW1785)</f>
        <v>0</v>
      </c>
      <c r="BF1785" s="1059" t="n">
        <v>0</v>
      </c>
      <c r="BG1785" s="1167" t="n">
        <f aca="false">SUM(AQ1785,BC1785)</f>
        <v>0</v>
      </c>
      <c r="BH1785" s="1004" t="n">
        <f aca="false">SUM(AR1785,BD1785)</f>
        <v>0</v>
      </c>
      <c r="BI1785" s="959" t="n">
        <v>0</v>
      </c>
      <c r="BJ1785" s="1238"/>
      <c r="BK1785" s="1083" t="n">
        <v>0</v>
      </c>
      <c r="BL1785" s="959"/>
      <c r="BM1785" s="959"/>
      <c r="BN1785" s="959" t="n">
        <f aca="false">SUM(BK1785:BM1785)</f>
        <v>0</v>
      </c>
      <c r="BO1785" s="1083" t="n">
        <v>0</v>
      </c>
      <c r="BP1785" s="1004" t="n">
        <v>0</v>
      </c>
      <c r="BQ1785" s="959"/>
      <c r="BR1785" s="959"/>
      <c r="BS1785" s="959" t="n">
        <f aca="false">SUM(BP1785+BR1785)</f>
        <v>0</v>
      </c>
      <c r="BT1785" s="959"/>
      <c r="BU1785" s="1004"/>
      <c r="BV1785" s="1018"/>
      <c r="BW1785" s="959" t="n">
        <f aca="false">SUM(BT1785:BV1785)</f>
        <v>0</v>
      </c>
      <c r="BX1785" s="1004" t="n">
        <v>0</v>
      </c>
      <c r="BY1785" s="1023" t="n">
        <f aca="false">SUM(BS1785,BW1785)</f>
        <v>0</v>
      </c>
      <c r="BZ1785" s="1081"/>
      <c r="CA1785" s="943"/>
      <c r="CB1785" s="943"/>
      <c r="CC1785" s="1323"/>
      <c r="CD1785" s="1323"/>
      <c r="CE1785" s="1027"/>
      <c r="CF1785" s="1323"/>
    </row>
    <row r="1786" s="1315" customFormat="true" ht="15.75" hidden="true" customHeight="false" outlineLevel="0" collapsed="false">
      <c r="B1786" s="926"/>
      <c r="C1786" s="978"/>
      <c r="D1786" s="979"/>
      <c r="E1786" s="17" t="n">
        <v>70129</v>
      </c>
      <c r="F1786" s="950"/>
      <c r="G1786" s="950" t="s">
        <v>1191</v>
      </c>
      <c r="H1786" s="950"/>
      <c r="I1786" s="950" t="s">
        <v>1783</v>
      </c>
      <c r="J1786" s="950" t="s">
        <v>903</v>
      </c>
      <c r="K1786" s="980"/>
      <c r="L1786" s="554" t="n">
        <v>810</v>
      </c>
      <c r="M1786" s="2315"/>
      <c r="N1786" s="2315"/>
      <c r="O1786" s="2315"/>
      <c r="P1786" s="1103"/>
      <c r="Q1786" s="1012"/>
      <c r="R1786" s="2328" t="n">
        <v>511300</v>
      </c>
      <c r="S1786" s="1013" t="s">
        <v>1887</v>
      </c>
      <c r="T1786" s="2330" t="n">
        <v>8000000</v>
      </c>
      <c r="U1786" s="1015"/>
      <c r="V1786" s="1015" t="n">
        <v>6896933</v>
      </c>
      <c r="W1786" s="1003" t="n">
        <v>6896933</v>
      </c>
      <c r="X1786" s="1002" t="n">
        <v>11996.45</v>
      </c>
      <c r="Y1786" s="990" t="n">
        <v>11996.45</v>
      </c>
      <c r="Z1786" s="990" t="n">
        <v>0</v>
      </c>
      <c r="AA1786" s="1002" t="n">
        <v>0</v>
      </c>
      <c r="AB1786" s="1002"/>
      <c r="AC1786" s="1002"/>
      <c r="AD1786" s="1002" t="n">
        <f aca="false">SUM(AA1786:AC1786)</f>
        <v>0</v>
      </c>
      <c r="AE1786" s="1003" t="n">
        <v>0</v>
      </c>
      <c r="AF1786" s="1002" t="n">
        <v>0</v>
      </c>
      <c r="AG1786" s="959" t="n">
        <v>0</v>
      </c>
      <c r="AH1786" s="1003" t="n">
        <v>0</v>
      </c>
      <c r="AI1786" s="953" t="n">
        <f aca="false">SUM(AF1786-AH1786)</f>
        <v>0</v>
      </c>
      <c r="AJ1786" s="953"/>
      <c r="AK1786" s="1003"/>
      <c r="AL1786" s="1019"/>
      <c r="AM1786" s="1018"/>
      <c r="AN1786" s="1018"/>
      <c r="AO1786" s="990" t="n">
        <v>0</v>
      </c>
      <c r="AP1786" s="1004"/>
      <c r="AQ1786" s="1019"/>
      <c r="AR1786" s="1019"/>
      <c r="AS1786" s="995" t="n">
        <f aca="false">SUM(AR1786-AQ1786)</f>
        <v>0</v>
      </c>
      <c r="AT1786" s="1019" t="n">
        <v>0</v>
      </c>
      <c r="AU1786" s="1019" t="n">
        <v>0</v>
      </c>
      <c r="AV1786" s="1019" t="n">
        <v>0</v>
      </c>
      <c r="AW1786" s="1018" t="n">
        <v>0</v>
      </c>
      <c r="AX1786" s="1004" t="n">
        <v>0</v>
      </c>
      <c r="AY1786" s="1004" t="n">
        <v>0</v>
      </c>
      <c r="AZ1786" s="1004" t="n">
        <v>0</v>
      </c>
      <c r="BA1786" s="1004" t="n">
        <v>0</v>
      </c>
      <c r="BB1786" s="1004" t="n">
        <v>0</v>
      </c>
      <c r="BC1786" s="1004" t="n">
        <v>0</v>
      </c>
      <c r="BD1786" s="1018" t="n">
        <v>0</v>
      </c>
      <c r="BE1786" s="1058" t="n">
        <f aca="false">SUM(BD1786-AW1786)</f>
        <v>0</v>
      </c>
      <c r="BF1786" s="1562" t="n">
        <v>0</v>
      </c>
      <c r="BG1786" s="1559" t="n">
        <f aca="false">SUM(AQ1786,BC1786)</f>
        <v>0</v>
      </c>
      <c r="BH1786" s="1023" t="n">
        <f aca="false">SUM(AR1786,BD1786)</f>
        <v>0</v>
      </c>
      <c r="BI1786" s="1003" t="n">
        <v>0</v>
      </c>
      <c r="BJ1786" s="1024"/>
      <c r="BK1786" s="1025" t="n">
        <v>0</v>
      </c>
      <c r="BL1786" s="1002"/>
      <c r="BM1786" s="1002"/>
      <c r="BN1786" s="1002" t="n">
        <f aca="false">SUM(BK1786:BM1786)</f>
        <v>0</v>
      </c>
      <c r="BO1786" s="1025" t="n">
        <v>0</v>
      </c>
      <c r="BP1786" s="1018" t="n">
        <v>0</v>
      </c>
      <c r="BQ1786" s="1002"/>
      <c r="BR1786" s="1003"/>
      <c r="BS1786" s="1002" t="n">
        <f aca="false">SUM(BP1786+BR1786)</f>
        <v>0</v>
      </c>
      <c r="BT1786" s="959"/>
      <c r="BU1786" s="1004"/>
      <c r="BV1786" s="1018"/>
      <c r="BW1786" s="959"/>
      <c r="BX1786" s="1004" t="n">
        <v>0</v>
      </c>
      <c r="BY1786" s="1018" t="n">
        <f aca="false">SUM(BS1786,BW1786)</f>
        <v>0</v>
      </c>
      <c r="BZ1786" s="1081"/>
      <c r="CA1786" s="943"/>
      <c r="CB1786" s="943"/>
      <c r="CC1786" s="1323"/>
      <c r="CD1786" s="1323"/>
      <c r="CE1786" s="1027" t="n">
        <v>511300</v>
      </c>
      <c r="CF1786" s="1323"/>
    </row>
    <row r="1787" s="1315" customFormat="true" ht="15.75" hidden="true" customHeight="false" outlineLevel="0" collapsed="false">
      <c r="B1787" s="926"/>
      <c r="C1787" s="978"/>
      <c r="D1787" s="979"/>
      <c r="E1787" s="17" t="n">
        <v>70129</v>
      </c>
      <c r="F1787" s="950"/>
      <c r="G1787" s="950"/>
      <c r="H1787" s="950"/>
      <c r="I1787" s="950"/>
      <c r="J1787" s="950"/>
      <c r="K1787" s="980"/>
      <c r="L1787" s="554"/>
      <c r="M1787" s="2315"/>
      <c r="N1787" s="2315"/>
      <c r="O1787" s="2315"/>
      <c r="P1787" s="1103"/>
      <c r="Q1787" s="1012"/>
      <c r="R1787" s="798"/>
      <c r="S1787" s="2331" t="s">
        <v>1888</v>
      </c>
      <c r="T1787" s="2182" t="n">
        <f aca="false">SUM(T1788:T1801,T1803:T1816,T1818)</f>
        <v>5933043</v>
      </c>
      <c r="U1787" s="2182" t="n">
        <f aca="false">SUM(U1788:U1801,U1803:U1816,U1818)</f>
        <v>5850009</v>
      </c>
      <c r="V1787" s="2182" t="n">
        <f aca="false">SUM(V1788:V1801,V1803:V1816,V1818)</f>
        <v>8190686</v>
      </c>
      <c r="W1787" s="2332" t="n">
        <f aca="false">SUM(W1788:W1801,W1803:W1816,W1818)</f>
        <v>8571884</v>
      </c>
      <c r="X1787" s="2333"/>
      <c r="Y1787" s="1258"/>
      <c r="Z1787" s="1259" t="n">
        <f aca="false">SUM(Z1788:Z1801,Z1803:Z1805,Z1816,Z1818)</f>
        <v>300000</v>
      </c>
      <c r="AA1787" s="1109" t="n">
        <f aca="false">SUM(AA1788:AA1801,AA1803:AA1805,AA1816,AA1818)</f>
        <v>300000</v>
      </c>
      <c r="AB1787" s="1109" t="n">
        <f aca="false">SUM(AB1788:AB1801,AB1803:AB1805,AB1816,AB1818)</f>
        <v>0</v>
      </c>
      <c r="AC1787" s="1109" t="n">
        <f aca="false">SUM(AC1788:AC1801,AC1803:AC1805,AC1816,AC1818)</f>
        <v>0</v>
      </c>
      <c r="AD1787" s="1104" t="n">
        <f aca="false">SUM(AD1788:AD1801,AD1803:AD1805,AD1816,AD1818)</f>
        <v>300000</v>
      </c>
      <c r="AE1787" s="1109" t="n">
        <f aca="false">SUM(AE1788:AE1801,AE1803:AE1805,AE1816,AE1818)</f>
        <v>300000</v>
      </c>
      <c r="AF1787" s="1002" t="n">
        <f aca="false">SUM(AF1788:AF1801,AF1803:AF1805,AF1816,AF1818)</f>
        <v>0</v>
      </c>
      <c r="AG1787" s="990" t="n">
        <f aca="false">SUM(AG1788:AG1801,AG1803:AG1805,AG1816,AG1818)</f>
        <v>0</v>
      </c>
      <c r="AH1787" s="1003" t="n">
        <f aca="false">SUM(AH1788:AH1801,AH1803:AH1805,AH1816,AH1818)</f>
        <v>0</v>
      </c>
      <c r="AI1787" s="953" t="n">
        <f aca="false">SUM(AF1787-AH1787)</f>
        <v>0</v>
      </c>
      <c r="AJ1787" s="953"/>
      <c r="AK1787" s="1104" t="n">
        <f aca="false">SUM(AK1788:AK1801,AK1803:AK1805,AK1816,AK1818)</f>
        <v>0</v>
      </c>
      <c r="AL1787" s="1110" t="n">
        <f aca="false">SUM(AL1788:AL1801,AL1803:AL1805,AL1816,AL1818)</f>
        <v>0</v>
      </c>
      <c r="AM1787" s="1110" t="n">
        <f aca="false">SUM(AM1788:AM1801,AM1803:AM1805,AM1816,AM1818)</f>
        <v>0</v>
      </c>
      <c r="AN1787" s="1110" t="n">
        <f aca="false">SUM(AN1788:AN1801,AN1803:AN1805,AN1816,AN1818)</f>
        <v>0</v>
      </c>
      <c r="AO1787" s="2334" t="n">
        <f aca="false">SUM(AO1788:AO1801,AO1803:AO1805,AO1816,AO1818)</f>
        <v>300000</v>
      </c>
      <c r="AP1787" s="2335" t="n">
        <f aca="false">SUM(AP1788:AP1801,AP1803:AP1805,AP1816,AP1818)</f>
        <v>0</v>
      </c>
      <c r="AQ1787" s="1110" t="n">
        <f aca="false">SUM(AQ1788:AQ1801,AQ1803:AQ1805,AQ1816,AQ1818)</f>
        <v>0</v>
      </c>
      <c r="AR1787" s="1110" t="n">
        <f aca="false">SUM(AR1788:AR1801,AR1803:AR1805,AR1816,AR1818)</f>
        <v>0</v>
      </c>
      <c r="AS1787" s="995" t="n">
        <f aca="false">SUM(AR1787-AQ1787)</f>
        <v>0</v>
      </c>
      <c r="AT1787" s="1019" t="n">
        <f aca="false">SUM(AT1788:AT1801,AT1803:AT1805,AT1816,AT1818)</f>
        <v>0</v>
      </c>
      <c r="AU1787" s="1110" t="n">
        <f aca="false">SUM(AU1788:AU1801,AU1803:AU1805,AU1816,AU1818)</f>
        <v>0</v>
      </c>
      <c r="AV1787" s="1260" t="n">
        <f aca="false">SUM(AV1788:AV1801,AV1803:AV1805,AV1816,AV1818)</f>
        <v>0</v>
      </c>
      <c r="AW1787" s="1110" t="n">
        <f aca="false">SUM(AW1788:AW1801,AW1803:AW1805,AW1816,AW1818)</f>
        <v>0</v>
      </c>
      <c r="AX1787" s="2336" t="n">
        <f aca="false">SUM(AX1788:AX1801,AX1803:AX1805,AX1816,AX1818)</f>
        <v>0</v>
      </c>
      <c r="AY1787" s="2336" t="n">
        <f aca="false">SUM(AY1788:AY1801,AY1803:AY1805,AY1816,AY1818)</f>
        <v>0</v>
      </c>
      <c r="AZ1787" s="2336" t="n">
        <f aca="false">SUM(AZ1788:AZ1801,AZ1803:AZ1805,AZ1816,AZ1818)</f>
        <v>0</v>
      </c>
      <c r="BA1787" s="2336" t="n">
        <f aca="false">SUM(BA1788:BA1801,BA1803:BA1805,BA1816,BA1818)</f>
        <v>0</v>
      </c>
      <c r="BB1787" s="2336" t="n">
        <f aca="false">SUM(BB1788:BB1801,BB1803:BB1805,BB1816,BB1818)</f>
        <v>0</v>
      </c>
      <c r="BC1787" s="2336" t="n">
        <f aca="false">SUM(BC1788:BC1801,BC1803:BC1805,BC1816,BC1818)</f>
        <v>0</v>
      </c>
      <c r="BD1787" s="1110" t="n">
        <f aca="false">SUM(BD1788:BD1801,BD1803:BD1805,BD1816,BD1818)</f>
        <v>0</v>
      </c>
      <c r="BE1787" s="1058" t="n">
        <f aca="false">SUM(BD1787-AW1787)</f>
        <v>0</v>
      </c>
      <c r="BF1787" s="1237" t="n">
        <f aca="false">SUM(BF1788:BF1801,BF1803:BF1805,BF1816,BF1818)</f>
        <v>0</v>
      </c>
      <c r="BG1787" s="1325" t="n">
        <f aca="false">SUM(BG1788:BG1801,BG1803:BG1805,BG1816,BG1818)</f>
        <v>0</v>
      </c>
      <c r="BH1787" s="1260" t="n">
        <f aca="false">SUM(BH1788:BH1801,BH1803:BH1805,BH1816,BH1818)</f>
        <v>0</v>
      </c>
      <c r="BI1787" s="1109" t="n">
        <f aca="false">SUM(BI1788:BI1801,BI1803:BI1805,BI1816,BI1818)</f>
        <v>0</v>
      </c>
      <c r="BJ1787" s="1109" t="n">
        <f aca="false">SUM(BJ1788:BJ1801,BJ1803:BJ1805,BJ1816,BJ1818)</f>
        <v>0</v>
      </c>
      <c r="BK1787" s="1109" t="n">
        <f aca="false">SUM(BK1788:BK1801,BK1803:BK1805,BK1816,BK1818)</f>
        <v>0</v>
      </c>
      <c r="BL1787" s="1109" t="n">
        <f aca="false">SUM(BL1788:BL1801,BL1803:BL1805,BL1816,BL1818)</f>
        <v>0</v>
      </c>
      <c r="BM1787" s="1109" t="n">
        <f aca="false">SUM(BM1788:BM1801,BM1803:BM1805,BM1816,BM1818)</f>
        <v>0</v>
      </c>
      <c r="BN1787" s="1109" t="n">
        <f aca="false">SUM(BN1788:BN1801,BN1803:BN1805,BN1816,BN1818)</f>
        <v>0</v>
      </c>
      <c r="BO1787" s="1109" t="n">
        <f aca="false">SUM(BO1788:BO1801,BO1803:BO1805,BO1816,BO1818)</f>
        <v>0</v>
      </c>
      <c r="BP1787" s="1260" t="n">
        <v>0</v>
      </c>
      <c r="BQ1787" s="1109" t="n">
        <f aca="false">SUM(BQ1788:BQ1801,BQ1803:BQ1805,BQ1816,BQ1818)</f>
        <v>0</v>
      </c>
      <c r="BR1787" s="1109" t="n">
        <f aca="false">SUM(BR1788:BR1801,BR1803:BR1805,BR1816,BR1818)</f>
        <v>0</v>
      </c>
      <c r="BS1787" s="1109" t="n">
        <f aca="false">SUM(BS1788:BS1801,BS1803:BS1805,BS1816,BS1818)</f>
        <v>0</v>
      </c>
      <c r="BT1787" s="1109" t="n">
        <f aca="false">SUM(BT1788:BT1801,BT1803:BT1805,BT1816,BT1818)</f>
        <v>0</v>
      </c>
      <c r="BU1787" s="1260" t="n">
        <f aca="false">SUM(BU1788:BU1801,BU1803:BU1805,BU1816,BU1818)</f>
        <v>0</v>
      </c>
      <c r="BV1787" s="1110" t="n">
        <f aca="false">SUM(BV1788:BV1801,BV1803:BV1805,BV1816,BV1818)</f>
        <v>0</v>
      </c>
      <c r="BW1787" s="1259" t="n">
        <f aca="false">SUM(BW1788:BW1801,BW1803:BW1805,BW1816,BW1818)</f>
        <v>0</v>
      </c>
      <c r="BX1787" s="1111" t="n">
        <v>0</v>
      </c>
      <c r="BY1787" s="1110" t="n">
        <f aca="false">SUM(BY1788:BY1801,BY1803:BY1805,BY1816,BY1818)</f>
        <v>0</v>
      </c>
      <c r="BZ1787" s="1081"/>
      <c r="CA1787" s="943"/>
      <c r="CB1787" s="943"/>
      <c r="CC1787" s="1323"/>
      <c r="CD1787" s="1323"/>
      <c r="CE1787" s="1027"/>
      <c r="CF1787" s="1323"/>
    </row>
    <row r="1788" s="157" customFormat="true" ht="14.25" hidden="true" customHeight="true" outlineLevel="0" collapsed="false">
      <c r="B1788" s="926"/>
      <c r="C1788" s="978"/>
      <c r="D1788" s="979"/>
      <c r="E1788" s="17" t="n">
        <v>70129</v>
      </c>
      <c r="F1788" s="950"/>
      <c r="G1788" s="950" t="s">
        <v>1191</v>
      </c>
      <c r="H1788" s="950"/>
      <c r="I1788" s="950" t="s">
        <v>1486</v>
      </c>
      <c r="J1788" s="950" t="s">
        <v>903</v>
      </c>
      <c r="K1788" s="980"/>
      <c r="L1788" s="554" t="n">
        <v>912</v>
      </c>
      <c r="M1788" s="2315"/>
      <c r="N1788" s="2315"/>
      <c r="O1788" s="2315"/>
      <c r="P1788" s="1103"/>
      <c r="Q1788" s="1012"/>
      <c r="R1788" s="798" t="n">
        <v>511300</v>
      </c>
      <c r="S1788" s="1520" t="s">
        <v>1889</v>
      </c>
      <c r="T1788" s="1800" t="n">
        <v>1735630</v>
      </c>
      <c r="U1788" s="1015" t="n">
        <v>1735630</v>
      </c>
      <c r="V1788" s="1015" t="n">
        <v>2669922</v>
      </c>
      <c r="W1788" s="1003" t="n">
        <v>2700000</v>
      </c>
      <c r="X1788" s="1003"/>
      <c r="Y1788" s="1002"/>
      <c r="Z1788" s="990" t="n">
        <v>0</v>
      </c>
      <c r="AA1788" s="1002" t="n">
        <v>0</v>
      </c>
      <c r="AB1788" s="1002"/>
      <c r="AC1788" s="1002"/>
      <c r="AD1788" s="1002" t="n">
        <f aca="false">SUM(AA1788:AC1788)</f>
        <v>0</v>
      </c>
      <c r="AE1788" s="1002" t="n">
        <v>0</v>
      </c>
      <c r="AF1788" s="1003" t="n">
        <v>0</v>
      </c>
      <c r="AG1788" s="1003" t="n">
        <v>0</v>
      </c>
      <c r="AH1788" s="1003" t="n">
        <v>0</v>
      </c>
      <c r="AI1788" s="953" t="n">
        <f aca="false">SUM(AF1788-AH1788)</f>
        <v>0</v>
      </c>
      <c r="AJ1788" s="953"/>
      <c r="AK1788" s="1002"/>
      <c r="AL1788" s="1018"/>
      <c r="AM1788" s="1018"/>
      <c r="AN1788" s="1018"/>
      <c r="AO1788" s="1002" t="n">
        <v>0</v>
      </c>
      <c r="AP1788" s="1018"/>
      <c r="AQ1788" s="1018"/>
      <c r="AR1788" s="1018"/>
      <c r="AS1788" s="995" t="n">
        <f aca="false">SUM(AR1788-AQ1788)</f>
        <v>0</v>
      </c>
      <c r="AT1788" s="1004" t="n">
        <v>0</v>
      </c>
      <c r="AU1788" s="1004" t="n">
        <v>0</v>
      </c>
      <c r="AV1788" s="1004" t="n">
        <v>0</v>
      </c>
      <c r="AW1788" s="1018" t="n">
        <v>0</v>
      </c>
      <c r="AX1788" s="1004" t="n">
        <v>0</v>
      </c>
      <c r="AY1788" s="1004" t="n">
        <v>0</v>
      </c>
      <c r="AZ1788" s="1004" t="n">
        <v>0</v>
      </c>
      <c r="BA1788" s="1004" t="n">
        <v>0</v>
      </c>
      <c r="BB1788" s="1004" t="n">
        <v>0</v>
      </c>
      <c r="BC1788" s="1004" t="n">
        <v>0</v>
      </c>
      <c r="BD1788" s="1004" t="n">
        <v>0</v>
      </c>
      <c r="BE1788" s="1058" t="n">
        <f aca="false">SUM(BD1788-AW1788)</f>
        <v>0</v>
      </c>
      <c r="BF1788" s="1131" t="n">
        <v>0</v>
      </c>
      <c r="BG1788" s="1176" t="n">
        <f aca="false">SUM(AQ1788,BC1788)</f>
        <v>0</v>
      </c>
      <c r="BH1788" s="1018" t="n">
        <f aca="false">SUM(AR1788,BD1788)</f>
        <v>0</v>
      </c>
      <c r="BI1788" s="1003" t="n">
        <v>0</v>
      </c>
      <c r="BJ1788" s="1024"/>
      <c r="BK1788" s="1025" t="n">
        <v>0</v>
      </c>
      <c r="BL1788" s="1002"/>
      <c r="BM1788" s="1002"/>
      <c r="BN1788" s="1002" t="n">
        <f aca="false">SUM(BK1788:BM1788)</f>
        <v>0</v>
      </c>
      <c r="BO1788" s="1025" t="n">
        <v>0</v>
      </c>
      <c r="BP1788" s="1018" t="n">
        <v>0</v>
      </c>
      <c r="BQ1788" s="1002"/>
      <c r="BR1788" s="1003"/>
      <c r="BS1788" s="1002" t="n">
        <f aca="false">SUM(BH1788+BR1788)</f>
        <v>0</v>
      </c>
      <c r="BT1788" s="959"/>
      <c r="BU1788" s="1004"/>
      <c r="BV1788" s="1018"/>
      <c r="BW1788" s="959" t="n">
        <f aca="false">SUM(BT1788:BV1788)</f>
        <v>0</v>
      </c>
      <c r="BX1788" s="1004" t="n">
        <v>0</v>
      </c>
      <c r="BY1788" s="1018" t="n">
        <f aca="false">SUM(BS1788,BW1788)</f>
        <v>0</v>
      </c>
      <c r="BZ1788" s="1081"/>
      <c r="CA1788" s="943"/>
      <c r="CB1788" s="943"/>
      <c r="CC1788" s="1007"/>
      <c r="CD1788" s="1007"/>
      <c r="CE1788" s="1027" t="n">
        <v>511300</v>
      </c>
      <c r="CF1788" s="1007"/>
    </row>
    <row r="1789" s="157" customFormat="true" ht="15.75" hidden="true" customHeight="false" outlineLevel="0" collapsed="false">
      <c r="B1789" s="926"/>
      <c r="C1789" s="978"/>
      <c r="D1789" s="979"/>
      <c r="E1789" s="17" t="n">
        <v>70129</v>
      </c>
      <c r="F1789" s="950"/>
      <c r="G1789" s="950" t="s">
        <v>1191</v>
      </c>
      <c r="H1789" s="950"/>
      <c r="I1789" s="950" t="s">
        <v>1486</v>
      </c>
      <c r="J1789" s="950" t="s">
        <v>903</v>
      </c>
      <c r="K1789" s="980"/>
      <c r="L1789" s="554" t="n">
        <v>912</v>
      </c>
      <c r="M1789" s="2315"/>
      <c r="N1789" s="2315"/>
      <c r="O1789" s="2315"/>
      <c r="P1789" s="1103"/>
      <c r="Q1789" s="1012"/>
      <c r="R1789" s="798" t="n">
        <v>511300</v>
      </c>
      <c r="S1789" s="1013" t="s">
        <v>1890</v>
      </c>
      <c r="T1789" s="2337" t="n">
        <v>1143904</v>
      </c>
      <c r="U1789" s="1015" t="n">
        <v>1143904</v>
      </c>
      <c r="V1789" s="1015" t="n">
        <v>1639651</v>
      </c>
      <c r="W1789" s="1002" t="n">
        <v>1830000</v>
      </c>
      <c r="X1789" s="1002"/>
      <c r="Y1789" s="1002"/>
      <c r="Z1789" s="1002" t="n">
        <v>0</v>
      </c>
      <c r="AA1789" s="1002" t="n">
        <v>0</v>
      </c>
      <c r="AB1789" s="1002"/>
      <c r="AC1789" s="1002"/>
      <c r="AD1789" s="1002" t="n">
        <f aca="false">SUM(AA1789:AC1789)</f>
        <v>0</v>
      </c>
      <c r="AE1789" s="1002" t="n">
        <v>0</v>
      </c>
      <c r="AF1789" s="1003" t="n">
        <v>0</v>
      </c>
      <c r="AG1789" s="1003" t="n">
        <v>0</v>
      </c>
      <c r="AH1789" s="1003" t="n">
        <v>0</v>
      </c>
      <c r="AI1789" s="953" t="n">
        <f aca="false">SUM(AF1789-AH1789)</f>
        <v>0</v>
      </c>
      <c r="AJ1789" s="953"/>
      <c r="AK1789" s="1002"/>
      <c r="AL1789" s="1018"/>
      <c r="AM1789" s="1018"/>
      <c r="AN1789" s="1018"/>
      <c r="AO1789" s="1002" t="n">
        <v>0</v>
      </c>
      <c r="AP1789" s="1018"/>
      <c r="AQ1789" s="1018"/>
      <c r="AR1789" s="1018"/>
      <c r="AS1789" s="995" t="n">
        <f aca="false">SUM(AR1789-AQ1789)</f>
        <v>0</v>
      </c>
      <c r="AT1789" s="1004" t="n">
        <v>0</v>
      </c>
      <c r="AU1789" s="1004" t="n">
        <v>0</v>
      </c>
      <c r="AV1789" s="1004" t="n">
        <v>0</v>
      </c>
      <c r="AW1789" s="1018" t="n">
        <v>0</v>
      </c>
      <c r="AX1789" s="1004" t="n">
        <v>0</v>
      </c>
      <c r="AY1789" s="1004" t="n">
        <v>0</v>
      </c>
      <c r="AZ1789" s="1004" t="n">
        <v>0</v>
      </c>
      <c r="BA1789" s="1004" t="n">
        <v>0</v>
      </c>
      <c r="BB1789" s="1004" t="n">
        <v>0</v>
      </c>
      <c r="BC1789" s="1004" t="n">
        <v>0</v>
      </c>
      <c r="BD1789" s="1004" t="n">
        <v>0</v>
      </c>
      <c r="BE1789" s="1058" t="n">
        <f aca="false">SUM(BD1789-AW1789)</f>
        <v>0</v>
      </c>
      <c r="BF1789" s="1131" t="n">
        <v>0</v>
      </c>
      <c r="BG1789" s="1176" t="n">
        <f aca="false">SUM(AQ1789,BC1789)</f>
        <v>0</v>
      </c>
      <c r="BH1789" s="1018" t="n">
        <f aca="false">SUM(AR1789,BD1789)</f>
        <v>0</v>
      </c>
      <c r="BI1789" s="1003" t="n">
        <v>0</v>
      </c>
      <c r="BJ1789" s="1024"/>
      <c r="BK1789" s="1025" t="n">
        <v>0</v>
      </c>
      <c r="BL1789" s="1002"/>
      <c r="BM1789" s="1002"/>
      <c r="BN1789" s="1002" t="n">
        <f aca="false">SUM(BK1789:BM1789)</f>
        <v>0</v>
      </c>
      <c r="BO1789" s="1025" t="n">
        <v>0</v>
      </c>
      <c r="BP1789" s="1018" t="n">
        <v>0</v>
      </c>
      <c r="BQ1789" s="1002"/>
      <c r="BR1789" s="1003"/>
      <c r="BS1789" s="1002" t="n">
        <f aca="false">SUM(BP1789+BR1789)</f>
        <v>0</v>
      </c>
      <c r="BT1789" s="990"/>
      <c r="BU1789" s="1023"/>
      <c r="BV1789" s="1018"/>
      <c r="BW1789" s="1003" t="n">
        <f aca="false">SUM(BT1789:BV1789)</f>
        <v>0</v>
      </c>
      <c r="BX1789" s="1019" t="n">
        <v>0</v>
      </c>
      <c r="BY1789" s="1018" t="n">
        <f aca="false">SUM(BS1789,BW1789)</f>
        <v>0</v>
      </c>
      <c r="BZ1789" s="1026"/>
      <c r="CA1789" s="943"/>
      <c r="CB1789" s="943"/>
      <c r="CC1789" s="1007"/>
      <c r="CD1789" s="1007"/>
      <c r="CE1789" s="1027" t="n">
        <v>511300</v>
      </c>
      <c r="CF1789" s="1007"/>
    </row>
    <row r="1790" s="1144" customFormat="true" ht="14.25" hidden="true" customHeight="true" outlineLevel="0" collapsed="false">
      <c r="B1790" s="926"/>
      <c r="C1790" s="978"/>
      <c r="D1790" s="979"/>
      <c r="E1790" s="17" t="n">
        <v>70129</v>
      </c>
      <c r="F1790" s="950"/>
      <c r="G1790" s="950" t="s">
        <v>1191</v>
      </c>
      <c r="H1790" s="950"/>
      <c r="I1790" s="950" t="s">
        <v>1566</v>
      </c>
      <c r="J1790" s="950" t="s">
        <v>903</v>
      </c>
      <c r="K1790" s="980"/>
      <c r="L1790" s="554" t="n">
        <v>922</v>
      </c>
      <c r="M1790" s="2315"/>
      <c r="N1790" s="2315"/>
      <c r="O1790" s="2315"/>
      <c r="P1790" s="1103"/>
      <c r="Q1790" s="1012"/>
      <c r="R1790" s="798" t="n">
        <v>511200</v>
      </c>
      <c r="S1790" s="1013" t="s">
        <v>1891</v>
      </c>
      <c r="T1790" s="1800" t="n">
        <v>412838</v>
      </c>
      <c r="U1790" s="1015" t="n">
        <v>412838</v>
      </c>
      <c r="V1790" s="1015" t="n">
        <v>1339229</v>
      </c>
      <c r="W1790" s="1002" t="n">
        <v>1500000</v>
      </c>
      <c r="X1790" s="1002"/>
      <c r="Y1790" s="1002"/>
      <c r="Z1790" s="1002" t="n">
        <v>0</v>
      </c>
      <c r="AA1790" s="1002" t="n">
        <v>0</v>
      </c>
      <c r="AB1790" s="1002"/>
      <c r="AC1790" s="1002"/>
      <c r="AD1790" s="1002" t="n">
        <f aca="false">SUM(AA1790:AC1790)</f>
        <v>0</v>
      </c>
      <c r="AE1790" s="1002" t="n">
        <v>0</v>
      </c>
      <c r="AF1790" s="1003" t="n">
        <v>0</v>
      </c>
      <c r="AG1790" s="1003" t="n">
        <v>0</v>
      </c>
      <c r="AH1790" s="1003" t="n">
        <v>0</v>
      </c>
      <c r="AI1790" s="953" t="n">
        <f aca="false">SUM(AF1790-AH1790)</f>
        <v>0</v>
      </c>
      <c r="AJ1790" s="953"/>
      <c r="AK1790" s="1002"/>
      <c r="AL1790" s="1018"/>
      <c r="AM1790" s="1018"/>
      <c r="AN1790" s="1018"/>
      <c r="AO1790" s="1002" t="n">
        <v>0</v>
      </c>
      <c r="AP1790" s="1018"/>
      <c r="AQ1790" s="1018"/>
      <c r="AR1790" s="1018"/>
      <c r="AS1790" s="995" t="n">
        <f aca="false">SUM(AR1790-AQ1790)</f>
        <v>0</v>
      </c>
      <c r="AT1790" s="1004" t="n">
        <v>0</v>
      </c>
      <c r="AU1790" s="1004" t="n">
        <v>0</v>
      </c>
      <c r="AV1790" s="1004" t="n">
        <v>0</v>
      </c>
      <c r="AW1790" s="1018" t="n">
        <v>0</v>
      </c>
      <c r="AX1790" s="1004" t="n">
        <v>0</v>
      </c>
      <c r="AY1790" s="1004" t="n">
        <v>0</v>
      </c>
      <c r="AZ1790" s="1004" t="n">
        <v>0</v>
      </c>
      <c r="BA1790" s="1004" t="n">
        <v>0</v>
      </c>
      <c r="BB1790" s="1004" t="n">
        <v>0</v>
      </c>
      <c r="BC1790" s="1004" t="n">
        <v>0</v>
      </c>
      <c r="BD1790" s="1004" t="n">
        <v>0</v>
      </c>
      <c r="BE1790" s="1058" t="n">
        <f aca="false">SUM(BD1790-AW1790)</f>
        <v>0</v>
      </c>
      <c r="BF1790" s="1131" t="n">
        <v>0</v>
      </c>
      <c r="BG1790" s="1176" t="n">
        <f aca="false">SUM(AQ1790,BC1790)</f>
        <v>0</v>
      </c>
      <c r="BH1790" s="1018" t="n">
        <f aca="false">SUM(AR1790,BD1790)</f>
        <v>0</v>
      </c>
      <c r="BI1790" s="1003" t="n">
        <v>0</v>
      </c>
      <c r="BJ1790" s="1024"/>
      <c r="BK1790" s="1025" t="n">
        <v>0</v>
      </c>
      <c r="BL1790" s="1002"/>
      <c r="BM1790" s="1002"/>
      <c r="BN1790" s="1002" t="n">
        <f aca="false">SUM(BK1790:BM1790)</f>
        <v>0</v>
      </c>
      <c r="BO1790" s="1025" t="n">
        <v>0</v>
      </c>
      <c r="BP1790" s="1018" t="n">
        <v>0</v>
      </c>
      <c r="BQ1790" s="1002"/>
      <c r="BR1790" s="1003"/>
      <c r="BS1790" s="1002" t="n">
        <f aca="false">SUM(BP1790+BR1790)</f>
        <v>0</v>
      </c>
      <c r="BT1790" s="990"/>
      <c r="BU1790" s="1023"/>
      <c r="BV1790" s="1018"/>
      <c r="BW1790" s="1003" t="n">
        <f aca="false">SUM(BT1790:BV1790)</f>
        <v>0</v>
      </c>
      <c r="BX1790" s="1019" t="n">
        <v>0</v>
      </c>
      <c r="BY1790" s="1018" t="n">
        <f aca="false">SUM(BS1790,BW1790)</f>
        <v>0</v>
      </c>
      <c r="BZ1790" s="1026"/>
      <c r="CA1790" s="943"/>
      <c r="CB1790" s="943"/>
      <c r="CC1790" s="1146"/>
      <c r="CD1790" s="1146"/>
      <c r="CE1790" s="1027" t="n">
        <v>511200</v>
      </c>
      <c r="CF1790" s="1146"/>
    </row>
    <row r="1791" s="1315" customFormat="true" ht="15.75" hidden="true" customHeight="true" outlineLevel="0" collapsed="false">
      <c r="B1791" s="926"/>
      <c r="C1791" s="978"/>
      <c r="D1791" s="979"/>
      <c r="E1791" s="17" t="n">
        <v>70129</v>
      </c>
      <c r="F1791" s="950"/>
      <c r="G1791" s="950" t="s">
        <v>1191</v>
      </c>
      <c r="H1791" s="950"/>
      <c r="I1791" s="950" t="s">
        <v>1452</v>
      </c>
      <c r="J1791" s="950" t="s">
        <v>903</v>
      </c>
      <c r="K1791" s="980"/>
      <c r="L1791" s="554" t="n">
        <v>911</v>
      </c>
      <c r="M1791" s="2315"/>
      <c r="N1791" s="2315"/>
      <c r="O1791" s="2315"/>
      <c r="P1791" s="1103"/>
      <c r="Q1791" s="1012"/>
      <c r="R1791" s="798" t="n">
        <v>511300</v>
      </c>
      <c r="S1791" s="1013" t="s">
        <v>1892</v>
      </c>
      <c r="T1791" s="1800" t="n">
        <v>670192</v>
      </c>
      <c r="U1791" s="1015" t="n">
        <v>670192</v>
      </c>
      <c r="V1791" s="1015" t="n">
        <v>1861824</v>
      </c>
      <c r="W1791" s="1002" t="n">
        <v>1861824</v>
      </c>
      <c r="X1791" s="1002"/>
      <c r="Y1791" s="1002"/>
      <c r="Z1791" s="1002" t="n">
        <v>0</v>
      </c>
      <c r="AA1791" s="1002" t="n">
        <v>0</v>
      </c>
      <c r="AB1791" s="1002"/>
      <c r="AC1791" s="1002"/>
      <c r="AD1791" s="1002" t="n">
        <f aca="false">SUM(AA1791:AC1791)</f>
        <v>0</v>
      </c>
      <c r="AE1791" s="1002" t="n">
        <v>0</v>
      </c>
      <c r="AF1791" s="1003" t="n">
        <v>0</v>
      </c>
      <c r="AG1791" s="1003" t="n">
        <v>0</v>
      </c>
      <c r="AH1791" s="1003" t="n">
        <v>0</v>
      </c>
      <c r="AI1791" s="953" t="n">
        <f aca="false">SUM(AF1791-AH1791)</f>
        <v>0</v>
      </c>
      <c r="AJ1791" s="953"/>
      <c r="AK1791" s="1002"/>
      <c r="AL1791" s="1018"/>
      <c r="AM1791" s="1018"/>
      <c r="AN1791" s="1018"/>
      <c r="AO1791" s="1002" t="n">
        <v>0</v>
      </c>
      <c r="AP1791" s="1018"/>
      <c r="AQ1791" s="1018"/>
      <c r="AR1791" s="1018"/>
      <c r="AS1791" s="995" t="n">
        <f aca="false">SUM(AR1791-AQ1791)</f>
        <v>0</v>
      </c>
      <c r="AT1791" s="1004" t="n">
        <v>0</v>
      </c>
      <c r="AU1791" s="1004" t="n">
        <v>0</v>
      </c>
      <c r="AV1791" s="1004" t="n">
        <v>0</v>
      </c>
      <c r="AW1791" s="1018" t="n">
        <v>0</v>
      </c>
      <c r="AX1791" s="1004" t="n">
        <v>0</v>
      </c>
      <c r="AY1791" s="1004" t="n">
        <v>0</v>
      </c>
      <c r="AZ1791" s="1004" t="n">
        <v>0</v>
      </c>
      <c r="BA1791" s="1004" t="n">
        <v>0</v>
      </c>
      <c r="BB1791" s="1004" t="n">
        <v>0</v>
      </c>
      <c r="BC1791" s="1004" t="n">
        <v>0</v>
      </c>
      <c r="BD1791" s="1004" t="n">
        <v>0</v>
      </c>
      <c r="BE1791" s="1058" t="n">
        <f aca="false">SUM(BD1791-AW1791)</f>
        <v>0</v>
      </c>
      <c r="BF1791" s="1131" t="n">
        <v>0</v>
      </c>
      <c r="BG1791" s="1176" t="n">
        <f aca="false">SUM(AQ1791,BC1791)</f>
        <v>0</v>
      </c>
      <c r="BH1791" s="1018" t="n">
        <f aca="false">SUM(AR1791,BD1791)</f>
        <v>0</v>
      </c>
      <c r="BI1791" s="1003" t="n">
        <v>0</v>
      </c>
      <c r="BJ1791" s="1024"/>
      <c r="BK1791" s="1025" t="n">
        <v>0</v>
      </c>
      <c r="BL1791" s="1002"/>
      <c r="BM1791" s="1002"/>
      <c r="BN1791" s="1002" t="n">
        <f aca="false">SUM(BK1791:BM1791)</f>
        <v>0</v>
      </c>
      <c r="BO1791" s="1025" t="n">
        <v>0</v>
      </c>
      <c r="BP1791" s="1018" t="n">
        <v>0</v>
      </c>
      <c r="BQ1791" s="1002"/>
      <c r="BR1791" s="1003"/>
      <c r="BS1791" s="1002" t="n">
        <f aca="false">SUM(BP1791+BR1791)</f>
        <v>0</v>
      </c>
      <c r="BT1791" s="990"/>
      <c r="BU1791" s="1023"/>
      <c r="BV1791" s="1018"/>
      <c r="BW1791" s="1003" t="n">
        <f aca="false">SUM(BT1791:BV1791)</f>
        <v>0</v>
      </c>
      <c r="BX1791" s="1019" t="n">
        <v>0</v>
      </c>
      <c r="BY1791" s="1018" t="n">
        <f aca="false">SUM(BS1791,BW1791)</f>
        <v>0</v>
      </c>
      <c r="BZ1791" s="1026"/>
      <c r="CA1791" s="943"/>
      <c r="CB1791" s="943"/>
      <c r="CC1791" s="1323"/>
      <c r="CD1791" s="1323"/>
      <c r="CE1791" s="1027" t="n">
        <v>511300</v>
      </c>
      <c r="CF1791" s="1323"/>
    </row>
    <row r="1792" s="1315" customFormat="true" ht="15.75" hidden="true" customHeight="false" outlineLevel="0" collapsed="false">
      <c r="B1792" s="926"/>
      <c r="C1792" s="978"/>
      <c r="D1792" s="979"/>
      <c r="E1792" s="17" t="n">
        <v>70129</v>
      </c>
      <c r="F1792" s="950"/>
      <c r="G1792" s="950" t="s">
        <v>1191</v>
      </c>
      <c r="H1792" s="950"/>
      <c r="I1792" s="950" t="s">
        <v>1683</v>
      </c>
      <c r="J1792" s="950" t="s">
        <v>903</v>
      </c>
      <c r="K1792" s="980"/>
      <c r="L1792" s="554" t="n">
        <v>720</v>
      </c>
      <c r="M1792" s="2315"/>
      <c r="N1792" s="2315"/>
      <c r="O1792" s="2315"/>
      <c r="P1792" s="1103"/>
      <c r="Q1792" s="1012"/>
      <c r="R1792" s="798" t="n">
        <v>511300</v>
      </c>
      <c r="S1792" s="1013" t="s">
        <v>1893</v>
      </c>
      <c r="T1792" s="1800" t="n">
        <v>130696</v>
      </c>
      <c r="U1792" s="1015" t="n">
        <v>123401</v>
      </c>
      <c r="V1792" s="1015" t="n">
        <v>415580</v>
      </c>
      <c r="W1792" s="1002" t="n">
        <v>415580</v>
      </c>
      <c r="X1792" s="1002"/>
      <c r="Y1792" s="1002"/>
      <c r="Z1792" s="1002" t="n">
        <v>0</v>
      </c>
      <c r="AA1792" s="1002" t="n">
        <v>0</v>
      </c>
      <c r="AB1792" s="1002"/>
      <c r="AC1792" s="1002"/>
      <c r="AD1792" s="1002" t="n">
        <f aca="false">SUM(AA1792:AC1792)</f>
        <v>0</v>
      </c>
      <c r="AE1792" s="1002" t="n">
        <v>0</v>
      </c>
      <c r="AF1792" s="1003" t="n">
        <v>0</v>
      </c>
      <c r="AG1792" s="1003" t="n">
        <v>0</v>
      </c>
      <c r="AH1792" s="1003" t="n">
        <v>0</v>
      </c>
      <c r="AI1792" s="953" t="n">
        <f aca="false">SUM(AF1792-AH1792)</f>
        <v>0</v>
      </c>
      <c r="AJ1792" s="953"/>
      <c r="AK1792" s="1002"/>
      <c r="AL1792" s="1018"/>
      <c r="AM1792" s="1018"/>
      <c r="AN1792" s="1018"/>
      <c r="AO1792" s="1002" t="n">
        <v>0</v>
      </c>
      <c r="AP1792" s="1018"/>
      <c r="AQ1792" s="1018"/>
      <c r="AR1792" s="1018"/>
      <c r="AS1792" s="995" t="n">
        <f aca="false">SUM(AR1792-AQ1792)</f>
        <v>0</v>
      </c>
      <c r="AT1792" s="1004" t="n">
        <v>0</v>
      </c>
      <c r="AU1792" s="1004" t="n">
        <v>0</v>
      </c>
      <c r="AV1792" s="1004" t="n">
        <v>0</v>
      </c>
      <c r="AW1792" s="1018" t="n">
        <v>0</v>
      </c>
      <c r="AX1792" s="1004" t="n">
        <v>0</v>
      </c>
      <c r="AY1792" s="1004" t="n">
        <v>0</v>
      </c>
      <c r="AZ1792" s="1004" t="n">
        <v>0</v>
      </c>
      <c r="BA1792" s="1004" t="n">
        <v>0</v>
      </c>
      <c r="BB1792" s="1004" t="n">
        <v>0</v>
      </c>
      <c r="BC1792" s="1004" t="n">
        <v>0</v>
      </c>
      <c r="BD1792" s="1004" t="n">
        <v>0</v>
      </c>
      <c r="BE1792" s="1058" t="n">
        <f aca="false">SUM(BD1792-AW1792)</f>
        <v>0</v>
      </c>
      <c r="BF1792" s="1131" t="n">
        <v>0</v>
      </c>
      <c r="BG1792" s="1176" t="n">
        <f aca="false">SUM(AQ1792,BC1792)</f>
        <v>0</v>
      </c>
      <c r="BH1792" s="1018" t="n">
        <f aca="false">SUM(AR1792,BD1792)</f>
        <v>0</v>
      </c>
      <c r="BI1792" s="1003" t="n">
        <v>0</v>
      </c>
      <c r="BJ1792" s="1024"/>
      <c r="BK1792" s="1025" t="n">
        <v>0</v>
      </c>
      <c r="BL1792" s="1002"/>
      <c r="BM1792" s="1002"/>
      <c r="BN1792" s="1002" t="n">
        <f aca="false">SUM(BK1792:BM1792)</f>
        <v>0</v>
      </c>
      <c r="BO1792" s="1025" t="n">
        <v>0</v>
      </c>
      <c r="BP1792" s="1018" t="n">
        <v>0</v>
      </c>
      <c r="BQ1792" s="1002"/>
      <c r="BR1792" s="1003"/>
      <c r="BS1792" s="1002" t="n">
        <f aca="false">SUM(BP1792+BR1792)</f>
        <v>0</v>
      </c>
      <c r="BT1792" s="990"/>
      <c r="BU1792" s="1023"/>
      <c r="BV1792" s="1018"/>
      <c r="BW1792" s="1003" t="n">
        <f aca="false">SUM(BT1792:BV1792)</f>
        <v>0</v>
      </c>
      <c r="BX1792" s="1019" t="n">
        <v>0</v>
      </c>
      <c r="BY1792" s="1018" t="n">
        <f aca="false">SUM(BS1792,BW1792)</f>
        <v>0</v>
      </c>
      <c r="BZ1792" s="1026"/>
      <c r="CA1792" s="943"/>
      <c r="CB1792" s="943"/>
      <c r="CC1792" s="1323"/>
      <c r="CD1792" s="1323"/>
      <c r="CE1792" s="1027" t="n">
        <v>511300</v>
      </c>
      <c r="CF1792" s="1323"/>
    </row>
    <row r="1793" s="1315" customFormat="true" ht="14.25" hidden="true" customHeight="true" outlineLevel="0" collapsed="false">
      <c r="B1793" s="926"/>
      <c r="C1793" s="978"/>
      <c r="D1793" s="979"/>
      <c r="E1793" s="17" t="n">
        <v>70129</v>
      </c>
      <c r="F1793" s="950"/>
      <c r="G1793" s="950" t="s">
        <v>1191</v>
      </c>
      <c r="H1793" s="950"/>
      <c r="I1793" s="950" t="s">
        <v>1882</v>
      </c>
      <c r="J1793" s="950" t="s">
        <v>903</v>
      </c>
      <c r="K1793" s="980"/>
      <c r="L1793" s="554" t="n">
        <v>474</v>
      </c>
      <c r="M1793" s="2315"/>
      <c r="N1793" s="2315"/>
      <c r="O1793" s="2315"/>
      <c r="P1793" s="1103"/>
      <c r="Q1793" s="1012"/>
      <c r="R1793" s="798" t="n">
        <v>511300</v>
      </c>
      <c r="S1793" s="1013" t="s">
        <v>1894</v>
      </c>
      <c r="T1793" s="1800"/>
      <c r="U1793" s="1015"/>
      <c r="V1793" s="1015"/>
      <c r="W1793" s="1002"/>
      <c r="X1793" s="1002"/>
      <c r="Y1793" s="1002"/>
      <c r="Z1793" s="1002" t="n">
        <v>0</v>
      </c>
      <c r="AA1793" s="1002" t="n">
        <v>0</v>
      </c>
      <c r="AB1793" s="1002"/>
      <c r="AC1793" s="1002"/>
      <c r="AD1793" s="1002" t="n">
        <f aca="false">SUM(AA1793:AC1793)</f>
        <v>0</v>
      </c>
      <c r="AE1793" s="1002" t="n">
        <v>0</v>
      </c>
      <c r="AF1793" s="1003" t="n">
        <v>0</v>
      </c>
      <c r="AG1793" s="1003" t="n">
        <v>0</v>
      </c>
      <c r="AH1793" s="1003" t="n">
        <v>0</v>
      </c>
      <c r="AI1793" s="953" t="n">
        <f aca="false">SUM(AF1793-AH1793)</f>
        <v>0</v>
      </c>
      <c r="AJ1793" s="953"/>
      <c r="AK1793" s="1002"/>
      <c r="AL1793" s="1018"/>
      <c r="AM1793" s="1018"/>
      <c r="AN1793" s="1018"/>
      <c r="AO1793" s="1002" t="n">
        <v>0</v>
      </c>
      <c r="AP1793" s="1018"/>
      <c r="AQ1793" s="1018"/>
      <c r="AR1793" s="1018"/>
      <c r="AS1793" s="995" t="n">
        <f aca="false">SUM(AR1793-AQ1793)</f>
        <v>0</v>
      </c>
      <c r="AT1793" s="1004" t="n">
        <v>0</v>
      </c>
      <c r="AU1793" s="1004" t="n">
        <v>0</v>
      </c>
      <c r="AV1793" s="1004" t="n">
        <v>0</v>
      </c>
      <c r="AW1793" s="1018" t="n">
        <v>0</v>
      </c>
      <c r="AX1793" s="1004" t="n">
        <v>0</v>
      </c>
      <c r="AY1793" s="1004" t="n">
        <v>0</v>
      </c>
      <c r="AZ1793" s="1004" t="n">
        <v>0</v>
      </c>
      <c r="BA1793" s="1004" t="n">
        <v>0</v>
      </c>
      <c r="BB1793" s="1004" t="n">
        <v>0</v>
      </c>
      <c r="BC1793" s="1004" t="n">
        <v>0</v>
      </c>
      <c r="BD1793" s="1004" t="n">
        <v>0</v>
      </c>
      <c r="BE1793" s="1058" t="n">
        <f aca="false">SUM(BD1793-AW1793)</f>
        <v>0</v>
      </c>
      <c r="BF1793" s="1131" t="n">
        <v>0</v>
      </c>
      <c r="BG1793" s="1176" t="n">
        <f aca="false">SUM(AQ1793,BC1793)</f>
        <v>0</v>
      </c>
      <c r="BH1793" s="1018" t="n">
        <f aca="false">SUM(AR1793,BD1793)</f>
        <v>0</v>
      </c>
      <c r="BI1793" s="1003" t="n">
        <v>0</v>
      </c>
      <c r="BJ1793" s="1024"/>
      <c r="BK1793" s="1025" t="n">
        <v>0</v>
      </c>
      <c r="BL1793" s="1002"/>
      <c r="BM1793" s="1002"/>
      <c r="BN1793" s="1002" t="n">
        <f aca="false">SUM(BK1793:BM1793)</f>
        <v>0</v>
      </c>
      <c r="BO1793" s="1025" t="n">
        <v>0</v>
      </c>
      <c r="BP1793" s="1018" t="n">
        <v>0</v>
      </c>
      <c r="BQ1793" s="1002"/>
      <c r="BR1793" s="1003"/>
      <c r="BS1793" s="1002" t="n">
        <f aca="false">SUM(BP1793+BR1793)</f>
        <v>0</v>
      </c>
      <c r="BT1793" s="990"/>
      <c r="BU1793" s="1023"/>
      <c r="BV1793" s="1018"/>
      <c r="BW1793" s="1003" t="n">
        <f aca="false">SUM(BT1793:BV1793)</f>
        <v>0</v>
      </c>
      <c r="BX1793" s="1019" t="n">
        <v>0</v>
      </c>
      <c r="BY1793" s="1018" t="n">
        <f aca="false">SUM(BS1793,BW1793)</f>
        <v>0</v>
      </c>
      <c r="BZ1793" s="1026"/>
      <c r="CA1793" s="943"/>
      <c r="CB1793" s="943"/>
      <c r="CC1793" s="1323"/>
      <c r="CD1793" s="1323"/>
      <c r="CE1793" s="1027" t="n">
        <v>511300</v>
      </c>
      <c r="CF1793" s="1323"/>
    </row>
    <row r="1794" s="1315" customFormat="true" ht="15.75" hidden="true" customHeight="false" outlineLevel="0" collapsed="false">
      <c r="B1794" s="926"/>
      <c r="C1794" s="2338"/>
      <c r="D1794" s="979"/>
      <c r="E1794" s="17" t="n">
        <v>70129</v>
      </c>
      <c r="F1794" s="950"/>
      <c r="G1794" s="950" t="s">
        <v>1191</v>
      </c>
      <c r="H1794" s="950"/>
      <c r="I1794" s="950" t="s">
        <v>1882</v>
      </c>
      <c r="J1794" s="950" t="s">
        <v>903</v>
      </c>
      <c r="K1794" s="980"/>
      <c r="L1794" s="1455" t="n">
        <v>474</v>
      </c>
      <c r="M1794" s="1456"/>
      <c r="N1794" s="1456"/>
      <c r="O1794" s="1456"/>
      <c r="P1794" s="1103"/>
      <c r="Q1794" s="1012"/>
      <c r="R1794" s="798" t="n">
        <v>511300</v>
      </c>
      <c r="S1794" s="1013" t="s">
        <v>1895</v>
      </c>
      <c r="T1794" s="1800"/>
      <c r="U1794" s="1015"/>
      <c r="V1794" s="1015" t="n">
        <v>21698</v>
      </c>
      <c r="W1794" s="1002" t="n">
        <v>21698</v>
      </c>
      <c r="X1794" s="1002"/>
      <c r="Y1794" s="1002"/>
      <c r="Z1794" s="1002" t="n">
        <v>0</v>
      </c>
      <c r="AA1794" s="1002" t="n">
        <v>0</v>
      </c>
      <c r="AB1794" s="1002"/>
      <c r="AC1794" s="1002"/>
      <c r="AD1794" s="1002" t="n">
        <f aca="false">SUM(AA1794:AC1794)</f>
        <v>0</v>
      </c>
      <c r="AE1794" s="1002" t="n">
        <v>0</v>
      </c>
      <c r="AF1794" s="1003" t="n">
        <v>0</v>
      </c>
      <c r="AG1794" s="1003" t="n">
        <v>0</v>
      </c>
      <c r="AH1794" s="1003" t="n">
        <v>0</v>
      </c>
      <c r="AI1794" s="953" t="n">
        <f aca="false">SUM(AF1794-AH1794)</f>
        <v>0</v>
      </c>
      <c r="AJ1794" s="953"/>
      <c r="AK1794" s="1002"/>
      <c r="AL1794" s="1018"/>
      <c r="AM1794" s="1018"/>
      <c r="AN1794" s="1018"/>
      <c r="AO1794" s="1002" t="n">
        <v>0</v>
      </c>
      <c r="AP1794" s="1018"/>
      <c r="AQ1794" s="1018"/>
      <c r="AR1794" s="1018"/>
      <c r="AS1794" s="995" t="n">
        <f aca="false">SUM(AR1794-AQ1794)</f>
        <v>0</v>
      </c>
      <c r="AT1794" s="1004" t="n">
        <v>0</v>
      </c>
      <c r="AU1794" s="1004" t="n">
        <v>0</v>
      </c>
      <c r="AV1794" s="1004" t="n">
        <v>0</v>
      </c>
      <c r="AW1794" s="1018" t="n">
        <v>0</v>
      </c>
      <c r="AX1794" s="1004" t="n">
        <v>0</v>
      </c>
      <c r="AY1794" s="1004" t="n">
        <v>0</v>
      </c>
      <c r="AZ1794" s="1004" t="n">
        <v>0</v>
      </c>
      <c r="BA1794" s="1004" t="n">
        <v>0</v>
      </c>
      <c r="BB1794" s="1004" t="n">
        <v>0</v>
      </c>
      <c r="BC1794" s="1004" t="n">
        <v>0</v>
      </c>
      <c r="BD1794" s="1004" t="n">
        <v>0</v>
      </c>
      <c r="BE1794" s="1058" t="n">
        <f aca="false">SUM(BD1794-AW1794)</f>
        <v>0</v>
      </c>
      <c r="BF1794" s="1131" t="n">
        <v>0</v>
      </c>
      <c r="BG1794" s="1176" t="n">
        <f aca="false">SUM(AQ1794,BC1794)</f>
        <v>0</v>
      </c>
      <c r="BH1794" s="1018" t="n">
        <f aca="false">SUM(AR1794,BD1794)</f>
        <v>0</v>
      </c>
      <c r="BI1794" s="1003" t="n">
        <v>0</v>
      </c>
      <c r="BJ1794" s="1024"/>
      <c r="BK1794" s="1025" t="n">
        <v>0</v>
      </c>
      <c r="BL1794" s="1002"/>
      <c r="BM1794" s="1002"/>
      <c r="BN1794" s="1002" t="n">
        <f aca="false">SUM(BK1794:BM1794)</f>
        <v>0</v>
      </c>
      <c r="BO1794" s="1025" t="n">
        <v>0</v>
      </c>
      <c r="BP1794" s="1018" t="n">
        <v>0</v>
      </c>
      <c r="BQ1794" s="1002"/>
      <c r="BR1794" s="1003"/>
      <c r="BS1794" s="1002" t="n">
        <f aca="false">SUM(BP1794+BR1794)</f>
        <v>0</v>
      </c>
      <c r="BT1794" s="990"/>
      <c r="BU1794" s="1023"/>
      <c r="BV1794" s="1018"/>
      <c r="BW1794" s="1003"/>
      <c r="BX1794" s="1019" t="n">
        <v>0</v>
      </c>
      <c r="BY1794" s="1018" t="n">
        <f aca="false">SUM(BS1794,BW1794)</f>
        <v>0</v>
      </c>
      <c r="BZ1794" s="1026"/>
      <c r="CA1794" s="943"/>
      <c r="CB1794" s="943"/>
      <c r="CC1794" s="1323"/>
      <c r="CD1794" s="1323"/>
      <c r="CE1794" s="1027" t="n">
        <v>511300</v>
      </c>
      <c r="CF1794" s="1323"/>
    </row>
    <row r="1795" s="1315" customFormat="true" ht="14.25" hidden="true" customHeight="true" outlineLevel="0" collapsed="false">
      <c r="B1795" s="926"/>
      <c r="C1795" s="978"/>
      <c r="D1795" s="979"/>
      <c r="E1795" s="17" t="n">
        <v>70129</v>
      </c>
      <c r="F1795" s="950"/>
      <c r="G1795" s="950" t="s">
        <v>1191</v>
      </c>
      <c r="H1795" s="950"/>
      <c r="I1795" s="950" t="s">
        <v>1882</v>
      </c>
      <c r="J1795" s="950" t="s">
        <v>903</v>
      </c>
      <c r="K1795" s="980"/>
      <c r="L1795" s="1455" t="n">
        <v>474</v>
      </c>
      <c r="M1795" s="1456"/>
      <c r="N1795" s="1456"/>
      <c r="O1795" s="1456"/>
      <c r="P1795" s="1103"/>
      <c r="Q1795" s="1012"/>
      <c r="R1795" s="798" t="n">
        <v>511300</v>
      </c>
      <c r="S1795" s="1013" t="s">
        <v>1896</v>
      </c>
      <c r="T1795" s="1800"/>
      <c r="U1795" s="1015"/>
      <c r="V1795" s="1015" t="n">
        <v>3000</v>
      </c>
      <c r="W1795" s="1002" t="n">
        <v>3000</v>
      </c>
      <c r="X1795" s="1002"/>
      <c r="Y1795" s="1002"/>
      <c r="Z1795" s="1002" t="n">
        <v>0</v>
      </c>
      <c r="AA1795" s="1002" t="n">
        <v>0</v>
      </c>
      <c r="AB1795" s="1002"/>
      <c r="AC1795" s="1002"/>
      <c r="AD1795" s="1002" t="n">
        <f aca="false">SUM(AA1795:AC1795)</f>
        <v>0</v>
      </c>
      <c r="AE1795" s="1002" t="n">
        <v>0</v>
      </c>
      <c r="AF1795" s="1003" t="n">
        <v>0</v>
      </c>
      <c r="AG1795" s="1003" t="n">
        <v>0</v>
      </c>
      <c r="AH1795" s="1003" t="n">
        <v>0</v>
      </c>
      <c r="AI1795" s="953" t="n">
        <f aca="false">SUM(AF1795-AH1795)</f>
        <v>0</v>
      </c>
      <c r="AJ1795" s="953"/>
      <c r="AK1795" s="1002"/>
      <c r="AL1795" s="1018"/>
      <c r="AM1795" s="1018"/>
      <c r="AN1795" s="1018"/>
      <c r="AO1795" s="1002" t="n">
        <v>0</v>
      </c>
      <c r="AP1795" s="1018"/>
      <c r="AQ1795" s="1018"/>
      <c r="AR1795" s="1018"/>
      <c r="AS1795" s="995" t="n">
        <f aca="false">SUM(AR1795-AQ1795)</f>
        <v>0</v>
      </c>
      <c r="AT1795" s="1004" t="n">
        <v>0</v>
      </c>
      <c r="AU1795" s="1004" t="n">
        <v>0</v>
      </c>
      <c r="AV1795" s="1004" t="n">
        <v>0</v>
      </c>
      <c r="AW1795" s="1018" t="n">
        <v>0</v>
      </c>
      <c r="AX1795" s="1004" t="n">
        <v>0</v>
      </c>
      <c r="AY1795" s="1004" t="n">
        <v>0</v>
      </c>
      <c r="AZ1795" s="1004" t="n">
        <v>0</v>
      </c>
      <c r="BA1795" s="1004" t="n">
        <v>0</v>
      </c>
      <c r="BB1795" s="1004" t="n">
        <v>0</v>
      </c>
      <c r="BC1795" s="1004" t="n">
        <v>0</v>
      </c>
      <c r="BD1795" s="1004" t="n">
        <v>0</v>
      </c>
      <c r="BE1795" s="1058" t="n">
        <f aca="false">SUM(BD1795-AW1795)</f>
        <v>0</v>
      </c>
      <c r="BF1795" s="1131" t="n">
        <v>0</v>
      </c>
      <c r="BG1795" s="1176" t="n">
        <f aca="false">SUM(AQ1795,BC1795)</f>
        <v>0</v>
      </c>
      <c r="BH1795" s="1018" t="n">
        <f aca="false">SUM(AR1795,BD1795)</f>
        <v>0</v>
      </c>
      <c r="BI1795" s="1003" t="n">
        <v>0</v>
      </c>
      <c r="BJ1795" s="1024"/>
      <c r="BK1795" s="1025" t="n">
        <v>0</v>
      </c>
      <c r="BL1795" s="1002"/>
      <c r="BM1795" s="1002"/>
      <c r="BN1795" s="1002" t="n">
        <f aca="false">SUM(BK1795:BM1795)</f>
        <v>0</v>
      </c>
      <c r="BO1795" s="1025" t="n">
        <v>0</v>
      </c>
      <c r="BP1795" s="1018" t="n">
        <v>0</v>
      </c>
      <c r="BQ1795" s="1002"/>
      <c r="BR1795" s="1003"/>
      <c r="BS1795" s="1002" t="n">
        <f aca="false">SUM(BP1795+BR1795)</f>
        <v>0</v>
      </c>
      <c r="BT1795" s="990"/>
      <c r="BU1795" s="1023"/>
      <c r="BV1795" s="1018"/>
      <c r="BW1795" s="1003"/>
      <c r="BX1795" s="1019" t="n">
        <v>0</v>
      </c>
      <c r="BY1795" s="1018" t="n">
        <f aca="false">SUM(BS1795,BW1795)</f>
        <v>0</v>
      </c>
      <c r="BZ1795" s="1026"/>
      <c r="CA1795" s="943"/>
      <c r="CB1795" s="943"/>
      <c r="CC1795" s="1323"/>
      <c r="CD1795" s="1323"/>
      <c r="CE1795" s="1027" t="n">
        <v>511300</v>
      </c>
      <c r="CF1795" s="1323"/>
    </row>
    <row r="1796" s="1315" customFormat="true" ht="15.75" hidden="true" customHeight="true" outlineLevel="0" collapsed="false">
      <c r="B1796" s="926"/>
      <c r="C1796" s="978"/>
      <c r="D1796" s="979"/>
      <c r="E1796" s="17" t="n">
        <v>70129</v>
      </c>
      <c r="F1796" s="950"/>
      <c r="G1796" s="950" t="s">
        <v>1191</v>
      </c>
      <c r="H1796" s="1099"/>
      <c r="I1796" s="950" t="s">
        <v>1882</v>
      </c>
      <c r="J1796" s="950" t="s">
        <v>903</v>
      </c>
      <c r="K1796" s="980"/>
      <c r="L1796" s="2339" t="s">
        <v>1882</v>
      </c>
      <c r="M1796" s="2340"/>
      <c r="N1796" s="2340"/>
      <c r="O1796" s="2340"/>
      <c r="P1796" s="1103"/>
      <c r="Q1796" s="1012"/>
      <c r="R1796" s="798" t="n">
        <v>511000</v>
      </c>
      <c r="S1796" s="1013" t="s">
        <v>1897</v>
      </c>
      <c r="T1796" s="1800" t="n">
        <v>375000</v>
      </c>
      <c r="U1796" s="1015" t="n">
        <v>299261</v>
      </c>
      <c r="V1796" s="1015"/>
      <c r="W1796" s="1002"/>
      <c r="X1796" s="1002"/>
      <c r="Y1796" s="1002"/>
      <c r="Z1796" s="1002" t="n">
        <v>0</v>
      </c>
      <c r="AA1796" s="1002" t="n">
        <v>0</v>
      </c>
      <c r="AB1796" s="1002"/>
      <c r="AC1796" s="1002"/>
      <c r="AD1796" s="1002" t="n">
        <f aca="false">SUM(AA1796:AC1796)</f>
        <v>0</v>
      </c>
      <c r="AE1796" s="1002" t="n">
        <v>0</v>
      </c>
      <c r="AF1796" s="1003" t="n">
        <v>0</v>
      </c>
      <c r="AG1796" s="1003" t="n">
        <v>0</v>
      </c>
      <c r="AH1796" s="1003" t="n">
        <v>0</v>
      </c>
      <c r="AI1796" s="953" t="n">
        <f aca="false">SUM(AF1796-AH1796)</f>
        <v>0</v>
      </c>
      <c r="AJ1796" s="953"/>
      <c r="AK1796" s="1002"/>
      <c r="AL1796" s="1018"/>
      <c r="AM1796" s="1018"/>
      <c r="AN1796" s="1018"/>
      <c r="AO1796" s="1002" t="n">
        <v>0</v>
      </c>
      <c r="AP1796" s="1018"/>
      <c r="AQ1796" s="1018"/>
      <c r="AR1796" s="1018"/>
      <c r="AS1796" s="995" t="n">
        <f aca="false">SUM(AR1796-AQ1796)</f>
        <v>0</v>
      </c>
      <c r="AT1796" s="1004" t="n">
        <v>0</v>
      </c>
      <c r="AU1796" s="1004" t="n">
        <v>0</v>
      </c>
      <c r="AV1796" s="1004" t="n">
        <v>0</v>
      </c>
      <c r="AW1796" s="1018" t="n">
        <v>0</v>
      </c>
      <c r="AX1796" s="1004" t="n">
        <v>0</v>
      </c>
      <c r="AY1796" s="1004" t="n">
        <v>0</v>
      </c>
      <c r="AZ1796" s="1004" t="n">
        <v>0</v>
      </c>
      <c r="BA1796" s="1004" t="n">
        <v>0</v>
      </c>
      <c r="BB1796" s="1004" t="n">
        <v>0</v>
      </c>
      <c r="BC1796" s="1004" t="n">
        <v>0</v>
      </c>
      <c r="BD1796" s="1004" t="n">
        <v>0</v>
      </c>
      <c r="BE1796" s="1058" t="n">
        <f aca="false">SUM(BD1796-AW1796)</f>
        <v>0</v>
      </c>
      <c r="BF1796" s="1131" t="n">
        <v>0</v>
      </c>
      <c r="BG1796" s="1176" t="n">
        <f aca="false">SUM(AQ1796,BC1796)</f>
        <v>0</v>
      </c>
      <c r="BH1796" s="1018" t="n">
        <f aca="false">SUM(AR1796,BD1796)</f>
        <v>0</v>
      </c>
      <c r="BI1796" s="1003" t="n">
        <v>0</v>
      </c>
      <c r="BJ1796" s="1024"/>
      <c r="BK1796" s="1025" t="n">
        <v>0</v>
      </c>
      <c r="BL1796" s="1002"/>
      <c r="BM1796" s="1002"/>
      <c r="BN1796" s="1002" t="n">
        <f aca="false">SUM(BK1796:BM1796)</f>
        <v>0</v>
      </c>
      <c r="BO1796" s="1025" t="n">
        <v>0</v>
      </c>
      <c r="BP1796" s="1018" t="n">
        <v>0</v>
      </c>
      <c r="BQ1796" s="1002"/>
      <c r="BR1796" s="1003"/>
      <c r="BS1796" s="1002" t="n">
        <f aca="false">SUM(BP1796+BR1796)</f>
        <v>0</v>
      </c>
      <c r="BT1796" s="990"/>
      <c r="BU1796" s="1023"/>
      <c r="BV1796" s="1018"/>
      <c r="BW1796" s="1003" t="n">
        <f aca="false">SUM(BT1796:BV1796)</f>
        <v>0</v>
      </c>
      <c r="BX1796" s="1019" t="n">
        <v>0</v>
      </c>
      <c r="BY1796" s="1018" t="n">
        <f aca="false">SUM(BS1796,BW1796)</f>
        <v>0</v>
      </c>
      <c r="BZ1796" s="1026"/>
      <c r="CA1796" s="943"/>
      <c r="CB1796" s="943"/>
      <c r="CC1796" s="1323"/>
      <c r="CD1796" s="1323"/>
      <c r="CE1796" s="1027" t="n">
        <v>511000</v>
      </c>
      <c r="CF1796" s="1323"/>
    </row>
    <row r="1797" s="1315" customFormat="true" ht="15.75" hidden="true" customHeight="false" outlineLevel="0" collapsed="false">
      <c r="B1797" s="926"/>
      <c r="C1797" s="978"/>
      <c r="D1797" s="979"/>
      <c r="E1797" s="17" t="n">
        <v>70129</v>
      </c>
      <c r="F1797" s="950"/>
      <c r="G1797" s="950" t="s">
        <v>1191</v>
      </c>
      <c r="H1797" s="1099"/>
      <c r="I1797" s="950" t="s">
        <v>1882</v>
      </c>
      <c r="J1797" s="950" t="s">
        <v>903</v>
      </c>
      <c r="K1797" s="980"/>
      <c r="L1797" s="2339" t="s">
        <v>1882</v>
      </c>
      <c r="M1797" s="2340"/>
      <c r="N1797" s="2340"/>
      <c r="O1797" s="2340"/>
      <c r="P1797" s="1103"/>
      <c r="Q1797" s="1012"/>
      <c r="R1797" s="798" t="n">
        <v>511000</v>
      </c>
      <c r="S1797" s="1013" t="s">
        <v>1898</v>
      </c>
      <c r="T1797" s="1800" t="n">
        <v>47000</v>
      </c>
      <c r="U1797" s="1015" t="n">
        <v>47000</v>
      </c>
      <c r="V1797" s="1015"/>
      <c r="W1797" s="1002"/>
      <c r="X1797" s="1002"/>
      <c r="Y1797" s="1002"/>
      <c r="Z1797" s="1002" t="n">
        <v>0</v>
      </c>
      <c r="AA1797" s="1002" t="n">
        <v>0</v>
      </c>
      <c r="AB1797" s="1002"/>
      <c r="AC1797" s="1002"/>
      <c r="AD1797" s="1002" t="n">
        <f aca="false">SUM(AA1797:AC1797)</f>
        <v>0</v>
      </c>
      <c r="AE1797" s="1002" t="n">
        <v>0</v>
      </c>
      <c r="AF1797" s="1003" t="n">
        <v>0</v>
      </c>
      <c r="AG1797" s="1003" t="n">
        <v>0</v>
      </c>
      <c r="AH1797" s="1003" t="n">
        <v>0</v>
      </c>
      <c r="AI1797" s="953" t="n">
        <f aca="false">SUM(AF1797-AH1797)</f>
        <v>0</v>
      </c>
      <c r="AJ1797" s="953"/>
      <c r="AK1797" s="1002"/>
      <c r="AL1797" s="1018"/>
      <c r="AM1797" s="1018"/>
      <c r="AN1797" s="1018"/>
      <c r="AO1797" s="1002" t="n">
        <v>0</v>
      </c>
      <c r="AP1797" s="1018"/>
      <c r="AQ1797" s="1018"/>
      <c r="AR1797" s="1018"/>
      <c r="AS1797" s="995" t="n">
        <f aca="false">SUM(AR1797-AQ1797)</f>
        <v>0</v>
      </c>
      <c r="AT1797" s="1004" t="n">
        <v>0</v>
      </c>
      <c r="AU1797" s="1004" t="n">
        <v>0</v>
      </c>
      <c r="AV1797" s="1004" t="n">
        <v>0</v>
      </c>
      <c r="AW1797" s="1018" t="n">
        <v>0</v>
      </c>
      <c r="AX1797" s="1004" t="n">
        <v>0</v>
      </c>
      <c r="AY1797" s="1004" t="n">
        <v>0</v>
      </c>
      <c r="AZ1797" s="1004" t="n">
        <v>0</v>
      </c>
      <c r="BA1797" s="1004" t="n">
        <v>0</v>
      </c>
      <c r="BB1797" s="1004" t="n">
        <v>0</v>
      </c>
      <c r="BC1797" s="1004" t="n">
        <v>0</v>
      </c>
      <c r="BD1797" s="1004" t="n">
        <v>0</v>
      </c>
      <c r="BE1797" s="1058" t="n">
        <f aca="false">SUM(BD1797-AW1797)</f>
        <v>0</v>
      </c>
      <c r="BF1797" s="1131" t="n">
        <v>0</v>
      </c>
      <c r="BG1797" s="1176" t="n">
        <f aca="false">SUM(AQ1797,BC1797)</f>
        <v>0</v>
      </c>
      <c r="BH1797" s="1018" t="n">
        <f aca="false">SUM(AR1797,BD1797)</f>
        <v>0</v>
      </c>
      <c r="BI1797" s="1003" t="n">
        <v>0</v>
      </c>
      <c r="BJ1797" s="1024"/>
      <c r="BK1797" s="1025" t="n">
        <v>0</v>
      </c>
      <c r="BL1797" s="1002"/>
      <c r="BM1797" s="1002"/>
      <c r="BN1797" s="1002" t="n">
        <f aca="false">SUM(BK1797:BM1797)</f>
        <v>0</v>
      </c>
      <c r="BO1797" s="1025" t="n">
        <v>0</v>
      </c>
      <c r="BP1797" s="1018" t="n">
        <v>0</v>
      </c>
      <c r="BQ1797" s="1002"/>
      <c r="BR1797" s="1003"/>
      <c r="BS1797" s="1002" t="n">
        <f aca="false">SUM(BP1797+BR1797)</f>
        <v>0</v>
      </c>
      <c r="BT1797" s="990"/>
      <c r="BU1797" s="1023"/>
      <c r="BV1797" s="1018"/>
      <c r="BW1797" s="1003"/>
      <c r="BX1797" s="1019" t="n">
        <v>0</v>
      </c>
      <c r="BY1797" s="1018" t="n">
        <f aca="false">SUM(BS1797,BW1797)</f>
        <v>0</v>
      </c>
      <c r="BZ1797" s="1026"/>
      <c r="CA1797" s="943"/>
      <c r="CB1797" s="943"/>
      <c r="CC1797" s="1323"/>
      <c r="CD1797" s="1323"/>
      <c r="CE1797" s="1027" t="n">
        <v>511000</v>
      </c>
      <c r="CF1797" s="1323"/>
    </row>
    <row r="1798" s="1315" customFormat="true" ht="14.25" hidden="true" customHeight="true" outlineLevel="0" collapsed="false">
      <c r="B1798" s="926"/>
      <c r="C1798" s="978"/>
      <c r="D1798" s="979"/>
      <c r="E1798" s="17" t="n">
        <v>70129</v>
      </c>
      <c r="F1798" s="950"/>
      <c r="G1798" s="950" t="s">
        <v>1191</v>
      </c>
      <c r="H1798" s="1099"/>
      <c r="I1798" s="950" t="s">
        <v>1882</v>
      </c>
      <c r="J1798" s="950" t="s">
        <v>903</v>
      </c>
      <c r="K1798" s="980"/>
      <c r="L1798" s="2339" t="s">
        <v>1882</v>
      </c>
      <c r="M1798" s="2340"/>
      <c r="N1798" s="2340"/>
      <c r="O1798" s="2340"/>
      <c r="P1798" s="1103"/>
      <c r="Q1798" s="2341"/>
      <c r="R1798" s="798" t="n">
        <v>511000</v>
      </c>
      <c r="S1798" s="1013" t="s">
        <v>1899</v>
      </c>
      <c r="T1798" s="1800" t="n">
        <v>1063273</v>
      </c>
      <c r="U1798" s="1015" t="n">
        <v>1063273</v>
      </c>
      <c r="V1798" s="1015"/>
      <c r="W1798" s="1002"/>
      <c r="X1798" s="1002"/>
      <c r="Y1798" s="1002"/>
      <c r="Z1798" s="1002" t="n">
        <v>0</v>
      </c>
      <c r="AA1798" s="1002" t="n">
        <v>0</v>
      </c>
      <c r="AB1798" s="1002"/>
      <c r="AC1798" s="1002"/>
      <c r="AD1798" s="1002" t="n">
        <f aca="false">SUM(AA1798:AC1798)</f>
        <v>0</v>
      </c>
      <c r="AE1798" s="1002" t="n">
        <v>0</v>
      </c>
      <c r="AF1798" s="1003" t="n">
        <v>0</v>
      </c>
      <c r="AG1798" s="1003" t="n">
        <v>0</v>
      </c>
      <c r="AH1798" s="1003" t="n">
        <v>0</v>
      </c>
      <c r="AI1798" s="953" t="n">
        <f aca="false">SUM(AF1798-AH1798)</f>
        <v>0</v>
      </c>
      <c r="AJ1798" s="953"/>
      <c r="AK1798" s="1002"/>
      <c r="AL1798" s="1018"/>
      <c r="AM1798" s="1018"/>
      <c r="AN1798" s="1018"/>
      <c r="AO1798" s="1002" t="n">
        <v>0</v>
      </c>
      <c r="AP1798" s="1018"/>
      <c r="AQ1798" s="1018"/>
      <c r="AR1798" s="1018"/>
      <c r="AS1798" s="995" t="n">
        <f aca="false">SUM(AR1798-AQ1798)</f>
        <v>0</v>
      </c>
      <c r="AT1798" s="1004" t="n">
        <v>0</v>
      </c>
      <c r="AU1798" s="1004" t="n">
        <v>0</v>
      </c>
      <c r="AV1798" s="1004" t="n">
        <v>0</v>
      </c>
      <c r="AW1798" s="1018" t="n">
        <v>0</v>
      </c>
      <c r="AX1798" s="1004" t="n">
        <v>0</v>
      </c>
      <c r="AY1798" s="1004" t="n">
        <v>0</v>
      </c>
      <c r="AZ1798" s="1004" t="n">
        <v>0</v>
      </c>
      <c r="BA1798" s="1004" t="n">
        <v>0</v>
      </c>
      <c r="BB1798" s="1004" t="n">
        <v>0</v>
      </c>
      <c r="BC1798" s="1004" t="n">
        <v>0</v>
      </c>
      <c r="BD1798" s="1004" t="n">
        <v>0</v>
      </c>
      <c r="BE1798" s="1058" t="n">
        <f aca="false">SUM(BD1798-AW1798)</f>
        <v>0</v>
      </c>
      <c r="BF1798" s="1131" t="n">
        <v>0</v>
      </c>
      <c r="BG1798" s="1176" t="n">
        <f aca="false">SUM(AQ1798,BC1798)</f>
        <v>0</v>
      </c>
      <c r="BH1798" s="1018" t="n">
        <f aca="false">SUM(AR1798,BD1798)</f>
        <v>0</v>
      </c>
      <c r="BI1798" s="1003" t="n">
        <v>0</v>
      </c>
      <c r="BJ1798" s="1024"/>
      <c r="BK1798" s="1025" t="n">
        <v>0</v>
      </c>
      <c r="BL1798" s="1002"/>
      <c r="BM1798" s="1002"/>
      <c r="BN1798" s="1002" t="n">
        <f aca="false">SUM(BK1798:BM1798)</f>
        <v>0</v>
      </c>
      <c r="BO1798" s="1025" t="n">
        <v>0</v>
      </c>
      <c r="BP1798" s="1018" t="n">
        <v>0</v>
      </c>
      <c r="BQ1798" s="1002"/>
      <c r="BR1798" s="1003"/>
      <c r="BS1798" s="1002" t="n">
        <f aca="false">SUM(BP1798+BR1798)</f>
        <v>0</v>
      </c>
      <c r="BT1798" s="990"/>
      <c r="BU1798" s="1023"/>
      <c r="BV1798" s="1018"/>
      <c r="BW1798" s="1003"/>
      <c r="BX1798" s="1019" t="n">
        <v>0</v>
      </c>
      <c r="BY1798" s="1018" t="n">
        <f aca="false">SUM(BS1798,BW1798)</f>
        <v>0</v>
      </c>
      <c r="BZ1798" s="1026"/>
      <c r="CA1798" s="943"/>
      <c r="CB1798" s="943"/>
      <c r="CC1798" s="1323"/>
      <c r="CD1798" s="1323"/>
      <c r="CE1798" s="1027" t="n">
        <v>511000</v>
      </c>
      <c r="CF1798" s="1323"/>
    </row>
    <row r="1799" s="1315" customFormat="true" ht="15.75" hidden="true" customHeight="false" outlineLevel="0" collapsed="false">
      <c r="B1799" s="926"/>
      <c r="C1799" s="978"/>
      <c r="D1799" s="979"/>
      <c r="E1799" s="17" t="n">
        <v>70129</v>
      </c>
      <c r="F1799" s="950"/>
      <c r="G1799" s="950" t="s">
        <v>1191</v>
      </c>
      <c r="H1799" s="950"/>
      <c r="I1799" s="950" t="s">
        <v>1882</v>
      </c>
      <c r="J1799" s="950" t="s">
        <v>903</v>
      </c>
      <c r="K1799" s="980"/>
      <c r="L1799" s="2339" t="s">
        <v>1882</v>
      </c>
      <c r="M1799" s="2340"/>
      <c r="N1799" s="2340"/>
      <c r="O1799" s="2340"/>
      <c r="P1799" s="1103"/>
      <c r="Q1799" s="2341"/>
      <c r="R1799" s="798" t="n">
        <v>511000</v>
      </c>
      <c r="S1799" s="1013" t="s">
        <v>1900</v>
      </c>
      <c r="T1799" s="1800" t="n">
        <v>260000</v>
      </c>
      <c r="U1799" s="1015" t="n">
        <v>260000</v>
      </c>
      <c r="V1799" s="1015"/>
      <c r="W1799" s="1002"/>
      <c r="X1799" s="1002" t="n">
        <v>133948</v>
      </c>
      <c r="Y1799" s="1002" t="n">
        <v>133948</v>
      </c>
      <c r="Z1799" s="1002" t="n">
        <v>0</v>
      </c>
      <c r="AA1799" s="1002" t="n">
        <v>0</v>
      </c>
      <c r="AB1799" s="1002"/>
      <c r="AC1799" s="1002"/>
      <c r="AD1799" s="1002" t="n">
        <f aca="false">SUM(AA1799:AC1799)</f>
        <v>0</v>
      </c>
      <c r="AE1799" s="1002" t="n">
        <v>0</v>
      </c>
      <c r="AF1799" s="1003" t="n">
        <v>0</v>
      </c>
      <c r="AG1799" s="1003" t="n">
        <v>0</v>
      </c>
      <c r="AH1799" s="1025" t="n">
        <v>0</v>
      </c>
      <c r="AI1799" s="953" t="n">
        <f aca="false">SUM(AF1799-AH1799)</f>
        <v>0</v>
      </c>
      <c r="AJ1799" s="953"/>
      <c r="AK1799" s="1002"/>
      <c r="AL1799" s="1018"/>
      <c r="AM1799" s="1018"/>
      <c r="AN1799" s="1018"/>
      <c r="AO1799" s="1002" t="n">
        <v>0</v>
      </c>
      <c r="AP1799" s="1018"/>
      <c r="AQ1799" s="1018"/>
      <c r="AR1799" s="1018"/>
      <c r="AS1799" s="995" t="n">
        <f aca="false">SUM(AR1799-AQ1799)</f>
        <v>0</v>
      </c>
      <c r="AT1799" s="1004" t="n">
        <v>0</v>
      </c>
      <c r="AU1799" s="1004" t="n">
        <v>0</v>
      </c>
      <c r="AV1799" s="1004" t="n">
        <v>0</v>
      </c>
      <c r="AW1799" s="1018" t="n">
        <v>0</v>
      </c>
      <c r="AX1799" s="1004" t="n">
        <v>0</v>
      </c>
      <c r="AY1799" s="1004" t="n">
        <v>0</v>
      </c>
      <c r="AZ1799" s="1004" t="n">
        <v>0</v>
      </c>
      <c r="BA1799" s="1004" t="n">
        <v>0</v>
      </c>
      <c r="BB1799" s="1004" t="n">
        <v>0</v>
      </c>
      <c r="BC1799" s="1004" t="n">
        <v>0</v>
      </c>
      <c r="BD1799" s="1004" t="n">
        <v>0</v>
      </c>
      <c r="BE1799" s="1058" t="n">
        <f aca="false">SUM(BD1799-AW1799)</f>
        <v>0</v>
      </c>
      <c r="BF1799" s="1131" t="n">
        <v>0</v>
      </c>
      <c r="BG1799" s="1176" t="n">
        <f aca="false">SUM(AQ1799,BC1799)</f>
        <v>0</v>
      </c>
      <c r="BH1799" s="1018" t="n">
        <f aca="false">SUM(AR1799,BD1799)</f>
        <v>0</v>
      </c>
      <c r="BI1799" s="1003" t="n">
        <v>0</v>
      </c>
      <c r="BJ1799" s="1024"/>
      <c r="BK1799" s="1025" t="n">
        <v>0</v>
      </c>
      <c r="BL1799" s="1002"/>
      <c r="BM1799" s="1002"/>
      <c r="BN1799" s="1002" t="n">
        <f aca="false">SUM(BK1799:BM1799)</f>
        <v>0</v>
      </c>
      <c r="BO1799" s="1025" t="n">
        <v>0</v>
      </c>
      <c r="BP1799" s="1018" t="n">
        <v>0</v>
      </c>
      <c r="BQ1799" s="1002"/>
      <c r="BR1799" s="1003"/>
      <c r="BS1799" s="1002" t="n">
        <f aca="false">SUM(BP1799+BR1799)</f>
        <v>0</v>
      </c>
      <c r="BT1799" s="990"/>
      <c r="BU1799" s="1023"/>
      <c r="BV1799" s="1018"/>
      <c r="BW1799" s="1003"/>
      <c r="BX1799" s="1019" t="n">
        <v>0</v>
      </c>
      <c r="BY1799" s="1018" t="n">
        <f aca="false">SUM(BS1799,BW1799)</f>
        <v>0</v>
      </c>
      <c r="BZ1799" s="1026"/>
      <c r="CA1799" s="943"/>
      <c r="CB1799" s="943"/>
      <c r="CC1799" s="1323"/>
      <c r="CD1799" s="1323"/>
      <c r="CE1799" s="1027" t="n">
        <v>511000</v>
      </c>
      <c r="CF1799" s="1323"/>
    </row>
    <row r="1800" s="1315" customFormat="true" ht="14.25" hidden="true" customHeight="true" outlineLevel="0" collapsed="false">
      <c r="B1800" s="926"/>
      <c r="C1800" s="978"/>
      <c r="D1800" s="979"/>
      <c r="E1800" s="17" t="n">
        <v>70129</v>
      </c>
      <c r="F1800" s="950"/>
      <c r="G1800" s="950" t="s">
        <v>1191</v>
      </c>
      <c r="H1800" s="950"/>
      <c r="I1800" s="950" t="s">
        <v>1882</v>
      </c>
      <c r="J1800" s="950" t="s">
        <v>903</v>
      </c>
      <c r="K1800" s="980"/>
      <c r="L1800" s="2339" t="s">
        <v>1882</v>
      </c>
      <c r="M1800" s="2340"/>
      <c r="N1800" s="2340"/>
      <c r="O1800" s="2340"/>
      <c r="P1800" s="1103"/>
      <c r="Q1800" s="2341"/>
      <c r="R1800" s="798" t="n">
        <v>511000</v>
      </c>
      <c r="S1800" s="1013" t="s">
        <v>1901</v>
      </c>
      <c r="T1800" s="1800" t="n">
        <v>84310</v>
      </c>
      <c r="U1800" s="1015" t="n">
        <v>84310</v>
      </c>
      <c r="V1800" s="1015"/>
      <c r="W1800" s="1002"/>
      <c r="X1800" s="1002" t="n">
        <v>65061.12</v>
      </c>
      <c r="Y1800" s="1002" t="n">
        <v>65061.12</v>
      </c>
      <c r="Z1800" s="1002" t="n">
        <v>0</v>
      </c>
      <c r="AA1800" s="1002" t="n">
        <v>0</v>
      </c>
      <c r="AB1800" s="1002"/>
      <c r="AC1800" s="1002"/>
      <c r="AD1800" s="1002" t="n">
        <f aca="false">SUM(AA1800:AC1800)</f>
        <v>0</v>
      </c>
      <c r="AE1800" s="1002" t="n">
        <v>0</v>
      </c>
      <c r="AF1800" s="1003" t="n">
        <v>0</v>
      </c>
      <c r="AG1800" s="1003" t="n">
        <v>0</v>
      </c>
      <c r="AH1800" s="1025" t="n">
        <v>0</v>
      </c>
      <c r="AI1800" s="953" t="n">
        <f aca="false">SUM(AF1800-AH1800)</f>
        <v>0</v>
      </c>
      <c r="AJ1800" s="953"/>
      <c r="AK1800" s="1002"/>
      <c r="AL1800" s="1018"/>
      <c r="AM1800" s="1018"/>
      <c r="AN1800" s="1018"/>
      <c r="AO1800" s="1002" t="n">
        <v>0</v>
      </c>
      <c r="AP1800" s="1018"/>
      <c r="AQ1800" s="1018"/>
      <c r="AR1800" s="1018"/>
      <c r="AS1800" s="995" t="n">
        <f aca="false">SUM(AR1800-AQ1800)</f>
        <v>0</v>
      </c>
      <c r="AT1800" s="1004" t="n">
        <v>0</v>
      </c>
      <c r="AU1800" s="1004" t="n">
        <v>0</v>
      </c>
      <c r="AV1800" s="1004" t="n">
        <v>0</v>
      </c>
      <c r="AW1800" s="1018" t="n">
        <v>0</v>
      </c>
      <c r="AX1800" s="1004" t="n">
        <v>0</v>
      </c>
      <c r="AY1800" s="1004" t="n">
        <v>0</v>
      </c>
      <c r="AZ1800" s="1004" t="n">
        <v>0</v>
      </c>
      <c r="BA1800" s="1004" t="n">
        <v>0</v>
      </c>
      <c r="BB1800" s="1004" t="n">
        <v>0</v>
      </c>
      <c r="BC1800" s="1004" t="n">
        <v>0</v>
      </c>
      <c r="BD1800" s="1004" t="n">
        <v>0</v>
      </c>
      <c r="BE1800" s="1058" t="n">
        <f aca="false">SUM(BD1800-AW1800)</f>
        <v>0</v>
      </c>
      <c r="BF1800" s="1131" t="n">
        <v>0</v>
      </c>
      <c r="BG1800" s="1176" t="n">
        <f aca="false">SUM(AQ1800,BC1800)</f>
        <v>0</v>
      </c>
      <c r="BH1800" s="1018" t="n">
        <f aca="false">SUM(AR1800,BD1800)</f>
        <v>0</v>
      </c>
      <c r="BI1800" s="1003" t="n">
        <v>0</v>
      </c>
      <c r="BJ1800" s="1024"/>
      <c r="BK1800" s="1025" t="n">
        <v>0</v>
      </c>
      <c r="BL1800" s="1002"/>
      <c r="BM1800" s="1002"/>
      <c r="BN1800" s="1002" t="n">
        <f aca="false">SUM(BK1800:BM1800)</f>
        <v>0</v>
      </c>
      <c r="BO1800" s="1025" t="n">
        <v>0</v>
      </c>
      <c r="BP1800" s="1018" t="n">
        <v>0</v>
      </c>
      <c r="BQ1800" s="1002"/>
      <c r="BR1800" s="1003"/>
      <c r="BS1800" s="1002" t="n">
        <f aca="false">SUM(BP1800+BR1800)</f>
        <v>0</v>
      </c>
      <c r="BT1800" s="990"/>
      <c r="BU1800" s="1023"/>
      <c r="BV1800" s="1018"/>
      <c r="BW1800" s="1003"/>
      <c r="BX1800" s="1019" t="n">
        <v>0</v>
      </c>
      <c r="BY1800" s="1018" t="n">
        <f aca="false">SUM(BS1800,BW1800)</f>
        <v>0</v>
      </c>
      <c r="BZ1800" s="1026"/>
      <c r="CA1800" s="943"/>
      <c r="CB1800" s="943"/>
      <c r="CC1800" s="1323"/>
      <c r="CD1800" s="1323"/>
      <c r="CE1800" s="1027" t="n">
        <v>511000</v>
      </c>
      <c r="CF1800" s="1323"/>
    </row>
    <row r="1801" s="1315" customFormat="true" ht="15.75" hidden="true" customHeight="true" outlineLevel="0" collapsed="false">
      <c r="B1801" s="926"/>
      <c r="C1801" s="978"/>
      <c r="D1801" s="979"/>
      <c r="E1801" s="17" t="n">
        <v>70129</v>
      </c>
      <c r="F1801" s="950"/>
      <c r="G1801" s="950" t="s">
        <v>1191</v>
      </c>
      <c r="H1801" s="950"/>
      <c r="I1801" s="950" t="s">
        <v>1882</v>
      </c>
      <c r="J1801" s="950" t="s">
        <v>903</v>
      </c>
      <c r="K1801" s="980"/>
      <c r="L1801" s="2339" t="s">
        <v>1882</v>
      </c>
      <c r="M1801" s="2340"/>
      <c r="N1801" s="2340"/>
      <c r="O1801" s="2340"/>
      <c r="P1801" s="1103"/>
      <c r="Q1801" s="2341"/>
      <c r="R1801" s="798" t="n">
        <v>511000</v>
      </c>
      <c r="S1801" s="2342" t="s">
        <v>1902</v>
      </c>
      <c r="T1801" s="1800"/>
      <c r="U1801" s="1015"/>
      <c r="V1801" s="1015"/>
      <c r="W1801" s="1002"/>
      <c r="X1801" s="1002" t="n">
        <v>62500</v>
      </c>
      <c r="Y1801" s="1002" t="n">
        <v>62500</v>
      </c>
      <c r="Z1801" s="1002" t="n">
        <v>0</v>
      </c>
      <c r="AA1801" s="1002" t="n">
        <v>0</v>
      </c>
      <c r="AB1801" s="1002"/>
      <c r="AC1801" s="1002"/>
      <c r="AD1801" s="1002" t="n">
        <f aca="false">SUM(AA1801:AC1801)</f>
        <v>0</v>
      </c>
      <c r="AE1801" s="1002" t="n">
        <v>0</v>
      </c>
      <c r="AF1801" s="1003" t="n">
        <v>0</v>
      </c>
      <c r="AG1801" s="1003" t="n">
        <v>0</v>
      </c>
      <c r="AH1801" s="1025" t="n">
        <v>0</v>
      </c>
      <c r="AI1801" s="953" t="n">
        <f aca="false">SUM(AF1801-AH1801)</f>
        <v>0</v>
      </c>
      <c r="AJ1801" s="953"/>
      <c r="AK1801" s="1002"/>
      <c r="AL1801" s="1018"/>
      <c r="AM1801" s="1018"/>
      <c r="AN1801" s="1018"/>
      <c r="AO1801" s="1002" t="n">
        <v>0</v>
      </c>
      <c r="AP1801" s="1018"/>
      <c r="AQ1801" s="1018"/>
      <c r="AR1801" s="1018"/>
      <c r="AS1801" s="995" t="n">
        <f aca="false">SUM(AR1801-AQ1801)</f>
        <v>0</v>
      </c>
      <c r="AT1801" s="1004" t="n">
        <v>0</v>
      </c>
      <c r="AU1801" s="1004" t="n">
        <v>0</v>
      </c>
      <c r="AV1801" s="1004" t="n">
        <v>0</v>
      </c>
      <c r="AW1801" s="1018" t="n">
        <v>0</v>
      </c>
      <c r="AX1801" s="1004" t="n">
        <v>0</v>
      </c>
      <c r="AY1801" s="1004" t="n">
        <v>0</v>
      </c>
      <c r="AZ1801" s="1004" t="n">
        <v>0</v>
      </c>
      <c r="BA1801" s="1004" t="n">
        <v>0</v>
      </c>
      <c r="BB1801" s="1004" t="n">
        <v>0</v>
      </c>
      <c r="BC1801" s="1004" t="n">
        <v>0</v>
      </c>
      <c r="BD1801" s="1004" t="n">
        <v>0</v>
      </c>
      <c r="BE1801" s="1058" t="n">
        <f aca="false">SUM(BD1801-AW1801)</f>
        <v>0</v>
      </c>
      <c r="BF1801" s="1131" t="n">
        <v>0</v>
      </c>
      <c r="BG1801" s="1176" t="n">
        <f aca="false">SUM(AQ1801,BC1801)</f>
        <v>0</v>
      </c>
      <c r="BH1801" s="1018" t="n">
        <f aca="false">SUM(AR1801,BD1801)</f>
        <v>0</v>
      </c>
      <c r="BI1801" s="1003" t="n">
        <v>0</v>
      </c>
      <c r="BJ1801" s="1024"/>
      <c r="BK1801" s="1025" t="n">
        <v>0</v>
      </c>
      <c r="BL1801" s="1002"/>
      <c r="BM1801" s="1002"/>
      <c r="BN1801" s="1002" t="n">
        <f aca="false">SUM(BK1801:BM1801)</f>
        <v>0</v>
      </c>
      <c r="BO1801" s="1025" t="n">
        <v>0</v>
      </c>
      <c r="BP1801" s="1018" t="n">
        <v>0</v>
      </c>
      <c r="BQ1801" s="1002"/>
      <c r="BR1801" s="1003"/>
      <c r="BS1801" s="1002" t="n">
        <f aca="false">SUM(BP1801+BR1801)</f>
        <v>0</v>
      </c>
      <c r="BT1801" s="990"/>
      <c r="BU1801" s="1023"/>
      <c r="BV1801" s="1018"/>
      <c r="BW1801" s="1003"/>
      <c r="BX1801" s="1019" t="n">
        <v>0</v>
      </c>
      <c r="BY1801" s="1018" t="n">
        <f aca="false">SUM(BS1801,BW1801)</f>
        <v>0</v>
      </c>
      <c r="BZ1801" s="1026"/>
      <c r="CA1801" s="943"/>
      <c r="CB1801" s="943"/>
      <c r="CC1801" s="1323"/>
      <c r="CD1801" s="1323"/>
      <c r="CE1801" s="1027"/>
      <c r="CF1801" s="1323"/>
    </row>
    <row r="1802" s="1315" customFormat="true" ht="15.75" hidden="true" customHeight="false" outlineLevel="0" collapsed="false">
      <c r="B1802" s="926"/>
      <c r="C1802" s="978"/>
      <c r="D1802" s="979"/>
      <c r="E1802" s="17" t="n">
        <v>70129</v>
      </c>
      <c r="F1802" s="950"/>
      <c r="G1802" s="950" t="s">
        <v>1190</v>
      </c>
      <c r="H1802" s="950"/>
      <c r="I1802" s="950" t="s">
        <v>1882</v>
      </c>
      <c r="J1802" s="950" t="s">
        <v>789</v>
      </c>
      <c r="K1802" s="980"/>
      <c r="L1802" s="2339" t="s">
        <v>1882</v>
      </c>
      <c r="M1802" s="2340"/>
      <c r="N1802" s="2340"/>
      <c r="O1802" s="2340"/>
      <c r="P1802" s="1103"/>
      <c r="Q1802" s="2341"/>
      <c r="R1802" s="798" t="n">
        <v>423000</v>
      </c>
      <c r="S1802" s="2343" t="s">
        <v>1903</v>
      </c>
      <c r="T1802" s="2344"/>
      <c r="U1802" s="1015"/>
      <c r="V1802" s="1015"/>
      <c r="W1802" s="1002"/>
      <c r="X1802" s="1002"/>
      <c r="Y1802" s="1002"/>
      <c r="Z1802" s="1002" t="n">
        <v>0</v>
      </c>
      <c r="AA1802" s="1002" t="n">
        <v>0</v>
      </c>
      <c r="AB1802" s="1002"/>
      <c r="AC1802" s="1002"/>
      <c r="AD1802" s="1002" t="n">
        <f aca="false">SUM(AA1802:AC1802)</f>
        <v>0</v>
      </c>
      <c r="AE1802" s="1002" t="n">
        <v>0</v>
      </c>
      <c r="AF1802" s="1003" t="n">
        <v>0</v>
      </c>
      <c r="AG1802" s="1003" t="n">
        <v>0</v>
      </c>
      <c r="AH1802" s="1003" t="n">
        <v>0</v>
      </c>
      <c r="AI1802" s="1259" t="n">
        <f aca="false">SUM(AF1802-AH1802)</f>
        <v>0</v>
      </c>
      <c r="AJ1802" s="1259"/>
      <c r="AK1802" s="1002"/>
      <c r="AL1802" s="1018"/>
      <c r="AM1802" s="1018"/>
      <c r="AN1802" s="1018"/>
      <c r="AO1802" s="1002" t="n">
        <v>0</v>
      </c>
      <c r="AP1802" s="1018"/>
      <c r="AQ1802" s="1018"/>
      <c r="AR1802" s="1018"/>
      <c r="AS1802" s="995" t="n">
        <f aca="false">SUM(AR1802-AQ1802)</f>
        <v>0</v>
      </c>
      <c r="AT1802" s="1004" t="n">
        <v>0</v>
      </c>
      <c r="AU1802" s="1004" t="n">
        <v>0</v>
      </c>
      <c r="AV1802" s="1004" t="n">
        <v>0</v>
      </c>
      <c r="AW1802" s="1018" t="n">
        <v>0</v>
      </c>
      <c r="AX1802" s="1004" t="n">
        <v>0</v>
      </c>
      <c r="AY1802" s="1004" t="n">
        <v>0</v>
      </c>
      <c r="AZ1802" s="1004" t="n">
        <v>0</v>
      </c>
      <c r="BA1802" s="1004" t="n">
        <v>0</v>
      </c>
      <c r="BB1802" s="1004" t="n">
        <v>0</v>
      </c>
      <c r="BC1802" s="1004" t="n">
        <v>0</v>
      </c>
      <c r="BD1802" s="1004" t="n">
        <v>0</v>
      </c>
      <c r="BE1802" s="1058" t="n">
        <f aca="false">SUM(BD1802-AW1802)</f>
        <v>0</v>
      </c>
      <c r="BF1802" s="1131" t="n">
        <v>0</v>
      </c>
      <c r="BG1802" s="1176" t="n">
        <f aca="false">SUM(AQ1802,BC1802)</f>
        <v>0</v>
      </c>
      <c r="BH1802" s="1018" t="n">
        <f aca="false">SUM(AR1802,BD1802)</f>
        <v>0</v>
      </c>
      <c r="BI1802" s="1003" t="n">
        <v>0</v>
      </c>
      <c r="BJ1802" s="1024"/>
      <c r="BK1802" s="1025" t="n">
        <v>0</v>
      </c>
      <c r="BL1802" s="1002"/>
      <c r="BM1802" s="1002"/>
      <c r="BN1802" s="1002" t="n">
        <f aca="false">SUM(BK1802:BM1802)</f>
        <v>0</v>
      </c>
      <c r="BO1802" s="1025" t="n">
        <v>0</v>
      </c>
      <c r="BP1802" s="1018" t="n">
        <v>0</v>
      </c>
      <c r="BQ1802" s="1002"/>
      <c r="BR1802" s="1003"/>
      <c r="BS1802" s="1002" t="n">
        <f aca="false">SUM(BP1802+BR1802)</f>
        <v>0</v>
      </c>
      <c r="BT1802" s="990"/>
      <c r="BU1802" s="1023"/>
      <c r="BV1802" s="1018"/>
      <c r="BW1802" s="1003"/>
      <c r="BX1802" s="1019" t="n">
        <v>0</v>
      </c>
      <c r="BY1802" s="1018" t="n">
        <f aca="false">SUM(BS1802,BW1802)</f>
        <v>0</v>
      </c>
      <c r="BZ1802" s="1026"/>
      <c r="CA1802" s="943"/>
      <c r="CB1802" s="943"/>
      <c r="CC1802" s="1323"/>
      <c r="CD1802" s="1323"/>
      <c r="CE1802" s="1027"/>
      <c r="CF1802" s="1323"/>
    </row>
    <row r="1803" s="1315" customFormat="true" ht="27" hidden="true" customHeight="true" outlineLevel="0" collapsed="false">
      <c r="B1803" s="926"/>
      <c r="C1803" s="978"/>
      <c r="D1803" s="979"/>
      <c r="E1803" s="17" t="n">
        <v>70129</v>
      </c>
      <c r="F1803" s="950"/>
      <c r="G1803" s="950" t="s">
        <v>1191</v>
      </c>
      <c r="H1803" s="950"/>
      <c r="I1803" s="950" t="s">
        <v>1145</v>
      </c>
      <c r="J1803" s="950" t="s">
        <v>903</v>
      </c>
      <c r="K1803" s="980"/>
      <c r="L1803" s="554" t="n">
        <v>630</v>
      </c>
      <c r="M1803" s="2315"/>
      <c r="N1803" s="2315"/>
      <c r="O1803" s="2315"/>
      <c r="P1803" s="1103"/>
      <c r="Q1803" s="2345"/>
      <c r="R1803" s="2346" t="n">
        <v>511000</v>
      </c>
      <c r="S1803" s="2347" t="s">
        <v>1904</v>
      </c>
      <c r="T1803" s="1015"/>
      <c r="U1803" s="1015"/>
      <c r="V1803" s="1015"/>
      <c r="W1803" s="1002"/>
      <c r="X1803" s="1002" t="n">
        <v>211896</v>
      </c>
      <c r="Y1803" s="1002" t="n">
        <v>211896</v>
      </c>
      <c r="Z1803" s="1002" t="n">
        <v>0</v>
      </c>
      <c r="AA1803" s="1002" t="n">
        <v>0</v>
      </c>
      <c r="AB1803" s="1002"/>
      <c r="AC1803" s="1002"/>
      <c r="AD1803" s="1002"/>
      <c r="AE1803" s="1002" t="n">
        <v>0</v>
      </c>
      <c r="AF1803" s="1003" t="n">
        <v>0</v>
      </c>
      <c r="AG1803" s="1003" t="n">
        <v>0</v>
      </c>
      <c r="AH1803" s="1003" t="n">
        <v>0</v>
      </c>
      <c r="AI1803" s="1259" t="n">
        <f aca="false">SUM(AF1803-AH1803)</f>
        <v>0</v>
      </c>
      <c r="AJ1803" s="1259"/>
      <c r="AK1803" s="1002"/>
      <c r="AL1803" s="1018"/>
      <c r="AM1803" s="1018"/>
      <c r="AN1803" s="1018"/>
      <c r="AO1803" s="1002" t="n">
        <v>0</v>
      </c>
      <c r="AP1803" s="1018"/>
      <c r="AQ1803" s="1018"/>
      <c r="AR1803" s="1018"/>
      <c r="AS1803" s="995" t="n">
        <f aca="false">SUM(AR1803-AQ1803)</f>
        <v>0</v>
      </c>
      <c r="AT1803" s="1004" t="n">
        <v>0</v>
      </c>
      <c r="AU1803" s="1004" t="n">
        <v>0</v>
      </c>
      <c r="AV1803" s="1004" t="n">
        <v>0</v>
      </c>
      <c r="AW1803" s="1018" t="n">
        <v>0</v>
      </c>
      <c r="AX1803" s="1004" t="n">
        <v>0</v>
      </c>
      <c r="AY1803" s="1004" t="n">
        <v>0</v>
      </c>
      <c r="AZ1803" s="1004" t="n">
        <v>0</v>
      </c>
      <c r="BA1803" s="1004" t="n">
        <v>0</v>
      </c>
      <c r="BB1803" s="1004" t="n">
        <v>0</v>
      </c>
      <c r="BC1803" s="1004" t="n">
        <v>0</v>
      </c>
      <c r="BD1803" s="1004" t="n">
        <v>0</v>
      </c>
      <c r="BE1803" s="1058" t="n">
        <f aca="false">SUM(BD1803-AW1803)</f>
        <v>0</v>
      </c>
      <c r="BF1803" s="1131" t="n">
        <v>0</v>
      </c>
      <c r="BG1803" s="1176" t="n">
        <f aca="false">SUM(AQ1803,BC1803)</f>
        <v>0</v>
      </c>
      <c r="BH1803" s="1018" t="n">
        <f aca="false">SUM(AR1803,BD1803)</f>
        <v>0</v>
      </c>
      <c r="BI1803" s="1003" t="n">
        <v>0</v>
      </c>
      <c r="BJ1803" s="1024"/>
      <c r="BK1803" s="1025" t="n">
        <v>0</v>
      </c>
      <c r="BL1803" s="1002"/>
      <c r="BM1803" s="1002"/>
      <c r="BN1803" s="1002"/>
      <c r="BO1803" s="1025" t="n">
        <v>0</v>
      </c>
      <c r="BP1803" s="1018" t="n">
        <v>0</v>
      </c>
      <c r="BQ1803" s="1002"/>
      <c r="BR1803" s="1003"/>
      <c r="BS1803" s="1002" t="n">
        <f aca="false">SUM(BP1803+BR1803)</f>
        <v>0</v>
      </c>
      <c r="BT1803" s="990"/>
      <c r="BU1803" s="1023"/>
      <c r="BV1803" s="1018"/>
      <c r="BW1803" s="1003"/>
      <c r="BX1803" s="1019" t="n">
        <v>0</v>
      </c>
      <c r="BY1803" s="1018"/>
      <c r="BZ1803" s="1026"/>
      <c r="CA1803" s="943"/>
      <c r="CB1803" s="943"/>
      <c r="CC1803" s="1323"/>
      <c r="CD1803" s="1323"/>
      <c r="CE1803" s="1027"/>
      <c r="CF1803" s="1323"/>
    </row>
    <row r="1804" s="1315" customFormat="true" ht="15.75" hidden="true" customHeight="false" outlineLevel="0" collapsed="false">
      <c r="B1804" s="926"/>
      <c r="C1804" s="978"/>
      <c r="D1804" s="979"/>
      <c r="E1804" s="17" t="n">
        <v>70129</v>
      </c>
      <c r="F1804" s="950"/>
      <c r="G1804" s="950" t="s">
        <v>1191</v>
      </c>
      <c r="H1804" s="950"/>
      <c r="I1804" s="950" t="s">
        <v>1145</v>
      </c>
      <c r="J1804" s="950" t="s">
        <v>903</v>
      </c>
      <c r="K1804" s="980"/>
      <c r="L1804" s="554" t="n">
        <v>630</v>
      </c>
      <c r="M1804" s="2315"/>
      <c r="N1804" s="2315"/>
      <c r="O1804" s="2315"/>
      <c r="P1804" s="1434"/>
      <c r="Q1804" s="2345"/>
      <c r="R1804" s="2346" t="n">
        <v>511000</v>
      </c>
      <c r="S1804" s="2348" t="s">
        <v>1905</v>
      </c>
      <c r="T1804" s="1015"/>
      <c r="U1804" s="1015"/>
      <c r="V1804" s="1015"/>
      <c r="W1804" s="1002"/>
      <c r="X1804" s="1002" t="n">
        <v>599724</v>
      </c>
      <c r="Y1804" s="1002" t="n">
        <v>599724</v>
      </c>
      <c r="Z1804" s="1002" t="n">
        <v>0</v>
      </c>
      <c r="AA1804" s="1002" t="n">
        <v>0</v>
      </c>
      <c r="AB1804" s="1002"/>
      <c r="AC1804" s="1002"/>
      <c r="AD1804" s="1002"/>
      <c r="AE1804" s="1002" t="n">
        <v>0</v>
      </c>
      <c r="AF1804" s="1003" t="n">
        <v>0</v>
      </c>
      <c r="AG1804" s="1003" t="n">
        <v>0</v>
      </c>
      <c r="AH1804" s="2349" t="n">
        <v>0</v>
      </c>
      <c r="AI1804" s="1259" t="n">
        <f aca="false">SUM(AF1804-AH1804)</f>
        <v>0</v>
      </c>
      <c r="AJ1804" s="1259"/>
      <c r="AK1804" s="2350"/>
      <c r="AL1804" s="2351"/>
      <c r="AM1804" s="2351"/>
      <c r="AN1804" s="2351"/>
      <c r="AO1804" s="1002" t="n">
        <v>0</v>
      </c>
      <c r="AP1804" s="1018"/>
      <c r="AQ1804" s="2351"/>
      <c r="AR1804" s="2351"/>
      <c r="AS1804" s="995" t="n">
        <f aca="false">SUM(AR1804-AQ1804)</f>
        <v>0</v>
      </c>
      <c r="AT1804" s="1004" t="n">
        <v>0</v>
      </c>
      <c r="AU1804" s="2352" t="n">
        <v>0</v>
      </c>
      <c r="AV1804" s="2352" t="n">
        <v>0</v>
      </c>
      <c r="AW1804" s="2351" t="n">
        <v>0</v>
      </c>
      <c r="AX1804" s="2352" t="n">
        <v>0</v>
      </c>
      <c r="AY1804" s="2352" t="n">
        <v>0</v>
      </c>
      <c r="AZ1804" s="2352" t="n">
        <v>0</v>
      </c>
      <c r="BA1804" s="2352" t="n">
        <v>0</v>
      </c>
      <c r="BB1804" s="2352" t="n">
        <v>0</v>
      </c>
      <c r="BC1804" s="2352" t="n">
        <v>0</v>
      </c>
      <c r="BD1804" s="2352" t="n">
        <v>0</v>
      </c>
      <c r="BE1804" s="1058" t="n">
        <f aca="false">SUM(BD1804-AW1804)</f>
        <v>0</v>
      </c>
      <c r="BF1804" s="1131" t="n">
        <v>0</v>
      </c>
      <c r="BG1804" s="1176" t="n">
        <f aca="false">SUM(AQ1804,BC1804)</f>
        <v>0</v>
      </c>
      <c r="BH1804" s="1018" t="n">
        <f aca="false">SUM(AR1804,BD1804)</f>
        <v>0</v>
      </c>
      <c r="BI1804" s="1003" t="n">
        <v>0</v>
      </c>
      <c r="BJ1804" s="1024"/>
      <c r="BK1804" s="2353" t="n">
        <v>0</v>
      </c>
      <c r="BL1804" s="1002"/>
      <c r="BM1804" s="1002"/>
      <c r="BN1804" s="1002"/>
      <c r="BO1804" s="2353" t="n">
        <v>0</v>
      </c>
      <c r="BP1804" s="1018" t="n">
        <v>0</v>
      </c>
      <c r="BQ1804" s="1002"/>
      <c r="BR1804" s="1003"/>
      <c r="BS1804" s="1002" t="n">
        <f aca="false">SUM(BP1804+BR1804)</f>
        <v>0</v>
      </c>
      <c r="BT1804" s="990"/>
      <c r="BU1804" s="1023"/>
      <c r="BV1804" s="1018"/>
      <c r="BW1804" s="1003"/>
      <c r="BX1804" s="1019" t="n">
        <v>0</v>
      </c>
      <c r="BY1804" s="1018"/>
      <c r="BZ1804" s="1026"/>
      <c r="CA1804" s="943"/>
      <c r="CB1804" s="943"/>
      <c r="CC1804" s="1323"/>
      <c r="CD1804" s="1323"/>
      <c r="CE1804" s="1027"/>
      <c r="CF1804" s="1323"/>
    </row>
    <row r="1805" s="1315" customFormat="true" ht="14.25" hidden="true" customHeight="true" outlineLevel="0" collapsed="false">
      <c r="B1805" s="926"/>
      <c r="C1805" s="978"/>
      <c r="D1805" s="979"/>
      <c r="E1805" s="17" t="n">
        <v>70129</v>
      </c>
      <c r="F1805" s="950"/>
      <c r="G1805" s="950" t="s">
        <v>1191</v>
      </c>
      <c r="H1805" s="950"/>
      <c r="I1805" s="950" t="s">
        <v>1882</v>
      </c>
      <c r="J1805" s="950" t="s">
        <v>993</v>
      </c>
      <c r="K1805" s="980"/>
      <c r="L1805" s="2339" t="s">
        <v>1882</v>
      </c>
      <c r="M1805" s="2340"/>
      <c r="N1805" s="2340"/>
      <c r="O1805" s="2340"/>
      <c r="P1805" s="1434"/>
      <c r="Q1805" s="2345"/>
      <c r="R1805" s="2346" t="n">
        <v>511000</v>
      </c>
      <c r="S1805" s="2348" t="s">
        <v>1046</v>
      </c>
      <c r="T1805" s="1015"/>
      <c r="U1805" s="1015"/>
      <c r="V1805" s="1015"/>
      <c r="W1805" s="1002"/>
      <c r="X1805" s="1002"/>
      <c r="Y1805" s="1002"/>
      <c r="Z1805" s="1002" t="n">
        <v>300000</v>
      </c>
      <c r="AA1805" s="1002" t="n">
        <v>300000</v>
      </c>
      <c r="AB1805" s="1002"/>
      <c r="AC1805" s="1002"/>
      <c r="AD1805" s="1002" t="n">
        <f aca="false">SUM(AA1805:AC1805)</f>
        <v>300000</v>
      </c>
      <c r="AE1805" s="1002" t="n">
        <v>300000</v>
      </c>
      <c r="AF1805" s="1003"/>
      <c r="AG1805" s="1003" t="n">
        <v>0</v>
      </c>
      <c r="AH1805" s="2349" t="n">
        <v>0</v>
      </c>
      <c r="AI1805" s="1259" t="n">
        <f aca="false">SUM(AF1805-AH1805)</f>
        <v>0</v>
      </c>
      <c r="AJ1805" s="1259"/>
      <c r="AK1805" s="2350"/>
      <c r="AL1805" s="2351"/>
      <c r="AM1805" s="2351"/>
      <c r="AN1805" s="2351"/>
      <c r="AO1805" s="1002" t="n">
        <v>300000</v>
      </c>
      <c r="AP1805" s="1018"/>
      <c r="AQ1805" s="2351"/>
      <c r="AR1805" s="2351"/>
      <c r="AS1805" s="995" t="n">
        <f aca="false">SUM(AR1805-AQ1805)</f>
        <v>0</v>
      </c>
      <c r="AT1805" s="1004"/>
      <c r="AU1805" s="2352"/>
      <c r="AV1805" s="2352"/>
      <c r="AW1805" s="2351"/>
      <c r="AX1805" s="2352"/>
      <c r="AY1805" s="2352"/>
      <c r="AZ1805" s="2352"/>
      <c r="BA1805" s="2352"/>
      <c r="BB1805" s="2352"/>
      <c r="BC1805" s="2352"/>
      <c r="BD1805" s="2352"/>
      <c r="BE1805" s="1058" t="n">
        <f aca="false">SUM(BD1805-AW1805)</f>
        <v>0</v>
      </c>
      <c r="BF1805" s="1237"/>
      <c r="BG1805" s="1325" t="n">
        <f aca="false">SUM(BC1805,AQ1805)</f>
        <v>0</v>
      </c>
      <c r="BH1805" s="1019" t="n">
        <f aca="false">SUM(BD1805,AR1805)</f>
        <v>0</v>
      </c>
      <c r="BI1805" s="1003"/>
      <c r="BJ1805" s="2354"/>
      <c r="BK1805" s="2353" t="n">
        <v>0</v>
      </c>
      <c r="BL1805" s="1002"/>
      <c r="BM1805" s="1002"/>
      <c r="BN1805" s="1002" t="n">
        <f aca="false">SUM(BK1805:BM1805)</f>
        <v>0</v>
      </c>
      <c r="BO1805" s="2353" t="n">
        <v>0</v>
      </c>
      <c r="BP1805" s="2084"/>
      <c r="BQ1805" s="1002"/>
      <c r="BR1805" s="1003"/>
      <c r="BS1805" s="1002" t="n">
        <f aca="false">SUM(BH1805,BR1805)</f>
        <v>0</v>
      </c>
      <c r="BT1805" s="990"/>
      <c r="BU1805" s="1023"/>
      <c r="BV1805" s="1018"/>
      <c r="BW1805" s="1003"/>
      <c r="BX1805" s="1019" t="n">
        <v>0</v>
      </c>
      <c r="BY1805" s="1018"/>
      <c r="BZ1805" s="1026"/>
      <c r="CA1805" s="943"/>
      <c r="CB1805" s="943"/>
      <c r="CC1805" s="1323"/>
      <c r="CD1805" s="1323"/>
      <c r="CE1805" s="1027"/>
      <c r="CF1805" s="1323"/>
    </row>
    <row r="1806" s="1315" customFormat="true" ht="15.75" hidden="true" customHeight="false" outlineLevel="0" collapsed="false">
      <c r="B1806" s="926"/>
      <c r="C1806" s="978"/>
      <c r="D1806" s="979"/>
      <c r="E1806" s="17" t="n">
        <v>70129</v>
      </c>
      <c r="F1806" s="2168"/>
      <c r="G1806" s="950" t="s">
        <v>1191</v>
      </c>
      <c r="H1806" s="950"/>
      <c r="I1806" s="950" t="s">
        <v>1683</v>
      </c>
      <c r="J1806" s="950" t="s">
        <v>903</v>
      </c>
      <c r="K1806" s="980"/>
      <c r="L1806" s="2339" t="s">
        <v>1683</v>
      </c>
      <c r="M1806" s="2340"/>
      <c r="N1806" s="2340"/>
      <c r="O1806" s="2340"/>
      <c r="P1806" s="1434"/>
      <c r="Q1806" s="2345"/>
      <c r="R1806" s="2346" t="n">
        <v>511000</v>
      </c>
      <c r="S1806" s="2348" t="s">
        <v>1906</v>
      </c>
      <c r="T1806" s="1015"/>
      <c r="U1806" s="1015"/>
      <c r="V1806" s="1015"/>
      <c r="W1806" s="1002"/>
      <c r="X1806" s="1002"/>
      <c r="Y1806" s="1002"/>
      <c r="Z1806" s="1002"/>
      <c r="AA1806" s="1002" t="n">
        <v>96462</v>
      </c>
      <c r="AB1806" s="1002"/>
      <c r="AC1806" s="1002"/>
      <c r="AD1806" s="1002" t="n">
        <f aca="false">SUM(AA1806:AC1806)</f>
        <v>96462</v>
      </c>
      <c r="AE1806" s="1002" t="n">
        <v>96462</v>
      </c>
      <c r="AF1806" s="1003" t="n">
        <v>96462</v>
      </c>
      <c r="AG1806" s="1003" t="n">
        <v>96462</v>
      </c>
      <c r="AH1806" s="2349" t="n">
        <v>96462</v>
      </c>
      <c r="AI1806" s="1259"/>
      <c r="AJ1806" s="1259"/>
      <c r="AK1806" s="2350"/>
      <c r="AL1806" s="2351"/>
      <c r="AM1806" s="2351"/>
      <c r="AN1806" s="2351"/>
      <c r="AO1806" s="1002" t="n">
        <v>96462</v>
      </c>
      <c r="AP1806" s="1018"/>
      <c r="AQ1806" s="2351"/>
      <c r="AR1806" s="2351"/>
      <c r="AS1806" s="995" t="n">
        <f aca="false">SUM(AR1806-AQ1806)</f>
        <v>0</v>
      </c>
      <c r="AT1806" s="1004"/>
      <c r="AU1806" s="2352"/>
      <c r="AV1806" s="2352"/>
      <c r="AW1806" s="2351"/>
      <c r="AX1806" s="2352"/>
      <c r="AY1806" s="2352"/>
      <c r="AZ1806" s="2352"/>
      <c r="BA1806" s="2352"/>
      <c r="BB1806" s="2352"/>
      <c r="BC1806" s="2352"/>
      <c r="BD1806" s="2352"/>
      <c r="BE1806" s="1058" t="n">
        <f aca="false">SUM(BD1806-AW1806)</f>
        <v>0</v>
      </c>
      <c r="BF1806" s="1237"/>
      <c r="BG1806" s="1325" t="n">
        <f aca="false">SUM(BC1806,AQ1806)</f>
        <v>0</v>
      </c>
      <c r="BH1806" s="1019" t="n">
        <f aca="false">SUM(BD1806,AR1806)</f>
        <v>0</v>
      </c>
      <c r="BI1806" s="1003"/>
      <c r="BJ1806" s="2354"/>
      <c r="BK1806" s="2355" t="n">
        <v>96462</v>
      </c>
      <c r="BL1806" s="1002"/>
      <c r="BM1806" s="1002"/>
      <c r="BN1806" s="1002" t="n">
        <f aca="false">SUM(BK1806:BM1806)</f>
        <v>96462</v>
      </c>
      <c r="BO1806" s="2355" t="n">
        <v>96462</v>
      </c>
      <c r="BP1806" s="2084"/>
      <c r="BQ1806" s="1002"/>
      <c r="BR1806" s="1003"/>
      <c r="BS1806" s="1002"/>
      <c r="BT1806" s="990"/>
      <c r="BU1806" s="1023"/>
      <c r="BV1806" s="1018"/>
      <c r="BW1806" s="1003"/>
      <c r="BX1806" s="1019" t="n">
        <v>0</v>
      </c>
      <c r="BY1806" s="1018"/>
      <c r="BZ1806" s="1026"/>
      <c r="CA1806" s="943"/>
      <c r="CB1806" s="943"/>
      <c r="CC1806" s="1323"/>
      <c r="CD1806" s="1323"/>
      <c r="CE1806" s="1027"/>
      <c r="CF1806" s="1323"/>
    </row>
    <row r="1807" s="1315" customFormat="true" ht="15.75" hidden="true" customHeight="false" outlineLevel="0" collapsed="false">
      <c r="B1807" s="926"/>
      <c r="C1807" s="978"/>
      <c r="D1807" s="979"/>
      <c r="E1807" s="17" t="n">
        <v>70129</v>
      </c>
      <c r="F1807" s="2168"/>
      <c r="G1807" s="950" t="s">
        <v>1191</v>
      </c>
      <c r="H1807" s="950"/>
      <c r="I1807" s="950" t="s">
        <v>1683</v>
      </c>
      <c r="J1807" s="962" t="s">
        <v>903</v>
      </c>
      <c r="K1807" s="980"/>
      <c r="L1807" s="2339" t="s">
        <v>1683</v>
      </c>
      <c r="M1807" s="2340"/>
      <c r="N1807" s="2340"/>
      <c r="O1807" s="2340"/>
      <c r="P1807" s="1434"/>
      <c r="Q1807" s="2345"/>
      <c r="R1807" s="2346" t="n">
        <v>511000</v>
      </c>
      <c r="S1807" s="2348" t="s">
        <v>1907</v>
      </c>
      <c r="T1807" s="1015"/>
      <c r="U1807" s="1015"/>
      <c r="V1807" s="1015"/>
      <c r="W1807" s="1002"/>
      <c r="X1807" s="1002"/>
      <c r="Y1807" s="1002"/>
      <c r="Z1807" s="1002"/>
      <c r="AA1807" s="1002" t="n">
        <v>203112</v>
      </c>
      <c r="AB1807" s="1002"/>
      <c r="AC1807" s="1002"/>
      <c r="AD1807" s="1002" t="n">
        <f aca="false">SUM(AA1807:AC1807)</f>
        <v>203112</v>
      </c>
      <c r="AE1807" s="1002" t="n">
        <v>203112</v>
      </c>
      <c r="AF1807" s="1003" t="n">
        <v>203112</v>
      </c>
      <c r="AG1807" s="1003" t="n">
        <v>203112</v>
      </c>
      <c r="AH1807" s="2349" t="n">
        <v>203112</v>
      </c>
      <c r="AI1807" s="1259"/>
      <c r="AJ1807" s="1259"/>
      <c r="AK1807" s="2350"/>
      <c r="AL1807" s="2351"/>
      <c r="AM1807" s="2351"/>
      <c r="AN1807" s="2351"/>
      <c r="AO1807" s="1002" t="n">
        <v>203112</v>
      </c>
      <c r="AP1807" s="1018"/>
      <c r="AQ1807" s="2351"/>
      <c r="AR1807" s="2351"/>
      <c r="AS1807" s="995" t="n">
        <f aca="false">SUM(AR1807-AQ1807)</f>
        <v>0</v>
      </c>
      <c r="AT1807" s="1004"/>
      <c r="AU1807" s="2352"/>
      <c r="AV1807" s="2352"/>
      <c r="AW1807" s="2351"/>
      <c r="AX1807" s="2352"/>
      <c r="AY1807" s="2352"/>
      <c r="AZ1807" s="2352"/>
      <c r="BA1807" s="2352"/>
      <c r="BB1807" s="2352"/>
      <c r="BC1807" s="2352"/>
      <c r="BD1807" s="2352"/>
      <c r="BE1807" s="1058" t="n">
        <f aca="false">SUM(BD1807-AW1807)</f>
        <v>0</v>
      </c>
      <c r="BF1807" s="1237"/>
      <c r="BG1807" s="1325" t="n">
        <f aca="false">SUM(BC1807,AQ1807)</f>
        <v>0</v>
      </c>
      <c r="BH1807" s="1019" t="n">
        <f aca="false">SUM(BD1807,AR1807)</f>
        <v>0</v>
      </c>
      <c r="BI1807" s="1003"/>
      <c r="BJ1807" s="2354"/>
      <c r="BK1807" s="2355" t="n">
        <v>203112</v>
      </c>
      <c r="BL1807" s="1002"/>
      <c r="BM1807" s="1002"/>
      <c r="BN1807" s="1002" t="n">
        <f aca="false">SUM(BK1807:BM1807)</f>
        <v>203112</v>
      </c>
      <c r="BO1807" s="2355" t="n">
        <v>203112</v>
      </c>
      <c r="BP1807" s="2084"/>
      <c r="BQ1807" s="1002"/>
      <c r="BR1807" s="1003"/>
      <c r="BS1807" s="1002"/>
      <c r="BT1807" s="990"/>
      <c r="BU1807" s="1023"/>
      <c r="BV1807" s="1018"/>
      <c r="BW1807" s="1003"/>
      <c r="BX1807" s="1019" t="n">
        <v>0</v>
      </c>
      <c r="BY1807" s="1018"/>
      <c r="BZ1807" s="1026"/>
      <c r="CA1807" s="943"/>
      <c r="CB1807" s="943"/>
      <c r="CC1807" s="1323"/>
      <c r="CD1807" s="1323"/>
      <c r="CE1807" s="1027"/>
      <c r="CF1807" s="1323"/>
    </row>
    <row r="1808" s="1315" customFormat="true" ht="14.25" hidden="true" customHeight="true" outlineLevel="0" collapsed="false">
      <c r="B1808" s="926"/>
      <c r="C1808" s="978"/>
      <c r="D1808" s="979"/>
      <c r="E1808" s="17" t="n">
        <v>70129</v>
      </c>
      <c r="F1808" s="2168"/>
      <c r="G1808" s="950" t="s">
        <v>1191</v>
      </c>
      <c r="H1808" s="950"/>
      <c r="I1808" s="950" t="s">
        <v>1145</v>
      </c>
      <c r="J1808" s="1099" t="s">
        <v>903</v>
      </c>
      <c r="K1808" s="980"/>
      <c r="L1808" s="2339" t="s">
        <v>1145</v>
      </c>
      <c r="M1808" s="2340"/>
      <c r="N1808" s="2340"/>
      <c r="O1808" s="2340"/>
      <c r="P1808" s="1434"/>
      <c r="Q1808" s="2345"/>
      <c r="R1808" s="2346" t="n">
        <v>511000</v>
      </c>
      <c r="S1808" s="2348" t="s">
        <v>1908</v>
      </c>
      <c r="T1808" s="1015"/>
      <c r="U1808" s="1015"/>
      <c r="V1808" s="1015"/>
      <c r="W1808" s="1002"/>
      <c r="X1808" s="1002"/>
      <c r="Y1808" s="1002"/>
      <c r="Z1808" s="1002"/>
      <c r="AA1808" s="1002" t="n">
        <v>527044.8</v>
      </c>
      <c r="AB1808" s="1002"/>
      <c r="AC1808" s="1002"/>
      <c r="AD1808" s="1002" t="n">
        <f aca="false">SUM(AA1808:AC1808)</f>
        <v>527044.8</v>
      </c>
      <c r="AE1808" s="1002" t="n">
        <v>527044.8</v>
      </c>
      <c r="AF1808" s="1003" t="n">
        <v>527045</v>
      </c>
      <c r="AG1808" s="1003" t="n">
        <v>527044.8</v>
      </c>
      <c r="AH1808" s="2349" t="n">
        <v>527044.8</v>
      </c>
      <c r="AI1808" s="1259"/>
      <c r="AJ1808" s="1259"/>
      <c r="AK1808" s="2350"/>
      <c r="AL1808" s="2351"/>
      <c r="AM1808" s="2351"/>
      <c r="AN1808" s="2351"/>
      <c r="AO1808" s="1002" t="n">
        <v>527045</v>
      </c>
      <c r="AP1808" s="1018"/>
      <c r="AQ1808" s="2351"/>
      <c r="AR1808" s="2351"/>
      <c r="AS1808" s="995" t="n">
        <f aca="false">SUM(AR1808-AQ1808)</f>
        <v>0</v>
      </c>
      <c r="AT1808" s="1004"/>
      <c r="AU1808" s="2352"/>
      <c r="AV1808" s="2352"/>
      <c r="AW1808" s="2351"/>
      <c r="AX1808" s="2352"/>
      <c r="AY1808" s="2352"/>
      <c r="AZ1808" s="2352"/>
      <c r="BA1808" s="2352"/>
      <c r="BB1808" s="2352"/>
      <c r="BC1808" s="2352"/>
      <c r="BD1808" s="2352"/>
      <c r="BE1808" s="1058" t="n">
        <f aca="false">SUM(BD1808-AW1808)</f>
        <v>0</v>
      </c>
      <c r="BF1808" s="1237"/>
      <c r="BG1808" s="1325" t="n">
        <f aca="false">SUM(BC1808,AQ1808)</f>
        <v>0</v>
      </c>
      <c r="BH1808" s="1019" t="n">
        <f aca="false">SUM(BD1808,AR1808)</f>
        <v>0</v>
      </c>
      <c r="BI1808" s="1003"/>
      <c r="BJ1808" s="2354"/>
      <c r="BK1808" s="2355" t="n">
        <v>527044.8</v>
      </c>
      <c r="BL1808" s="1002"/>
      <c r="BM1808" s="1002"/>
      <c r="BN1808" s="1002" t="n">
        <f aca="false">SUM(BK1808:BM1808)</f>
        <v>527044.8</v>
      </c>
      <c r="BO1808" s="2355" t="n">
        <v>527044.8</v>
      </c>
      <c r="BP1808" s="2084"/>
      <c r="BQ1808" s="1002"/>
      <c r="BR1808" s="1003"/>
      <c r="BS1808" s="1002"/>
      <c r="BT1808" s="990"/>
      <c r="BU1808" s="1023"/>
      <c r="BV1808" s="1018"/>
      <c r="BW1808" s="1003"/>
      <c r="BX1808" s="1019" t="n">
        <v>0</v>
      </c>
      <c r="BY1808" s="1018"/>
      <c r="BZ1808" s="1026"/>
      <c r="CA1808" s="943"/>
      <c r="CB1808" s="943"/>
      <c r="CC1808" s="1323"/>
      <c r="CD1808" s="1323"/>
      <c r="CE1808" s="1027"/>
      <c r="CF1808" s="1323"/>
    </row>
    <row r="1809" s="1315" customFormat="true" ht="15.75" hidden="true" customHeight="false" outlineLevel="0" collapsed="false">
      <c r="B1809" s="926"/>
      <c r="C1809" s="978"/>
      <c r="D1809" s="979"/>
      <c r="E1809" s="17" t="n">
        <v>70129</v>
      </c>
      <c r="F1809" s="2168"/>
      <c r="G1809" s="950" t="s">
        <v>1191</v>
      </c>
      <c r="H1809" s="950"/>
      <c r="I1809" s="950" t="s">
        <v>1882</v>
      </c>
      <c r="J1809" s="950" t="s">
        <v>903</v>
      </c>
      <c r="K1809" s="980"/>
      <c r="L1809" s="2339" t="s">
        <v>1882</v>
      </c>
      <c r="M1809" s="2340"/>
      <c r="N1809" s="2340"/>
      <c r="O1809" s="2340"/>
      <c r="P1809" s="1434"/>
      <c r="Q1809" s="2345"/>
      <c r="R1809" s="2346" t="n">
        <v>511000</v>
      </c>
      <c r="S1809" s="2348" t="s">
        <v>1909</v>
      </c>
      <c r="T1809" s="1015"/>
      <c r="U1809" s="1015"/>
      <c r="V1809" s="1015"/>
      <c r="W1809" s="1002"/>
      <c r="X1809" s="1002"/>
      <c r="Y1809" s="1002"/>
      <c r="Z1809" s="1002"/>
      <c r="AA1809" s="1002" t="n">
        <v>31000</v>
      </c>
      <c r="AB1809" s="1002"/>
      <c r="AC1809" s="1002"/>
      <c r="AD1809" s="1002" t="n">
        <f aca="false">SUM(AA1809:AC1809)</f>
        <v>31000</v>
      </c>
      <c r="AE1809" s="1002" t="n">
        <v>31000</v>
      </c>
      <c r="AF1809" s="1003" t="n">
        <v>31000</v>
      </c>
      <c r="AG1809" s="1003" t="n">
        <v>31000</v>
      </c>
      <c r="AH1809" s="2349" t="n">
        <v>31000</v>
      </c>
      <c r="AI1809" s="1259"/>
      <c r="AJ1809" s="1259"/>
      <c r="AK1809" s="2350"/>
      <c r="AL1809" s="2351"/>
      <c r="AM1809" s="2351"/>
      <c r="AN1809" s="2351"/>
      <c r="AO1809" s="1002" t="n">
        <v>31000</v>
      </c>
      <c r="AP1809" s="1018"/>
      <c r="AQ1809" s="2351"/>
      <c r="AR1809" s="2351"/>
      <c r="AS1809" s="995" t="n">
        <f aca="false">SUM(AR1809-AQ1809)</f>
        <v>0</v>
      </c>
      <c r="AT1809" s="1004"/>
      <c r="AU1809" s="2352"/>
      <c r="AV1809" s="2352"/>
      <c r="AW1809" s="2351"/>
      <c r="AX1809" s="2352"/>
      <c r="AY1809" s="2352"/>
      <c r="AZ1809" s="2352"/>
      <c r="BA1809" s="2352"/>
      <c r="BB1809" s="2352"/>
      <c r="BC1809" s="2352"/>
      <c r="BD1809" s="2352"/>
      <c r="BE1809" s="1058" t="n">
        <f aca="false">SUM(BD1809-AW1809)</f>
        <v>0</v>
      </c>
      <c r="BF1809" s="1237"/>
      <c r="BG1809" s="1325" t="n">
        <f aca="false">SUM(BC1809,AQ1809)</f>
        <v>0</v>
      </c>
      <c r="BH1809" s="1019" t="n">
        <f aca="false">SUM(BD1809,AR1809)</f>
        <v>0</v>
      </c>
      <c r="BI1809" s="1003"/>
      <c r="BJ1809" s="2354"/>
      <c r="BK1809" s="2355" t="n">
        <v>31000</v>
      </c>
      <c r="BL1809" s="1002"/>
      <c r="BM1809" s="1002"/>
      <c r="BN1809" s="1002" t="n">
        <f aca="false">SUM(BK1809:BM1809)</f>
        <v>31000</v>
      </c>
      <c r="BO1809" s="2355" t="n">
        <v>31000</v>
      </c>
      <c r="BP1809" s="2084"/>
      <c r="BQ1809" s="1002"/>
      <c r="BR1809" s="1003"/>
      <c r="BS1809" s="1002"/>
      <c r="BT1809" s="990"/>
      <c r="BU1809" s="1023"/>
      <c r="BV1809" s="1018"/>
      <c r="BW1809" s="1003"/>
      <c r="BX1809" s="1019" t="n">
        <v>0</v>
      </c>
      <c r="BY1809" s="1018"/>
      <c r="BZ1809" s="1026"/>
      <c r="CA1809" s="943"/>
      <c r="CB1809" s="943"/>
      <c r="CC1809" s="1323"/>
      <c r="CD1809" s="1323"/>
      <c r="CE1809" s="1027"/>
      <c r="CF1809" s="1323"/>
    </row>
    <row r="1810" s="1315" customFormat="true" ht="14.25" hidden="true" customHeight="true" outlineLevel="0" collapsed="false">
      <c r="B1810" s="926"/>
      <c r="C1810" s="978"/>
      <c r="D1810" s="979"/>
      <c r="E1810" s="17" t="n">
        <v>70129</v>
      </c>
      <c r="F1810" s="2215"/>
      <c r="G1810" s="2215" t="s">
        <v>1191</v>
      </c>
      <c r="H1810" s="2215"/>
      <c r="I1810" s="2215" t="s">
        <v>1882</v>
      </c>
      <c r="J1810" s="2215" t="s">
        <v>1763</v>
      </c>
      <c r="K1810" s="2356"/>
      <c r="L1810" s="2339" t="s">
        <v>1882</v>
      </c>
      <c r="M1810" s="2340"/>
      <c r="N1810" s="2340"/>
      <c r="O1810" s="2340"/>
      <c r="P1810" s="1434"/>
      <c r="Q1810" s="2345"/>
      <c r="R1810" s="2346" t="n">
        <v>515100</v>
      </c>
      <c r="S1810" s="2348" t="s">
        <v>1910</v>
      </c>
      <c r="T1810" s="1015"/>
      <c r="U1810" s="1015"/>
      <c r="V1810" s="1015"/>
      <c r="W1810" s="1002"/>
      <c r="X1810" s="1002"/>
      <c r="Y1810" s="1002"/>
      <c r="Z1810" s="1002"/>
      <c r="AA1810" s="1002" t="n">
        <v>561340</v>
      </c>
      <c r="AB1810" s="1002"/>
      <c r="AC1810" s="1002"/>
      <c r="AD1810" s="1002" t="n">
        <f aca="false">SUM(AA1810:AC1810)</f>
        <v>561340</v>
      </c>
      <c r="AE1810" s="1002" t="n">
        <v>561340</v>
      </c>
      <c r="AF1810" s="1003" t="n">
        <v>561340</v>
      </c>
      <c r="AG1810" s="1003" t="n">
        <v>561340</v>
      </c>
      <c r="AH1810" s="2349" t="n">
        <v>561340</v>
      </c>
      <c r="AI1810" s="1259"/>
      <c r="AJ1810" s="1259"/>
      <c r="AK1810" s="2350"/>
      <c r="AL1810" s="2351"/>
      <c r="AM1810" s="2351"/>
      <c r="AN1810" s="2351"/>
      <c r="AO1810" s="1002" t="n">
        <v>561340</v>
      </c>
      <c r="AP1810" s="1018"/>
      <c r="AQ1810" s="2351"/>
      <c r="AR1810" s="2351"/>
      <c r="AS1810" s="995" t="n">
        <f aca="false">SUM(AR1810-AQ1810)</f>
        <v>0</v>
      </c>
      <c r="AT1810" s="1004"/>
      <c r="AU1810" s="2352"/>
      <c r="AV1810" s="2352"/>
      <c r="AW1810" s="2351"/>
      <c r="AX1810" s="2352"/>
      <c r="AY1810" s="2352"/>
      <c r="AZ1810" s="2352"/>
      <c r="BA1810" s="2352"/>
      <c r="BB1810" s="2352"/>
      <c r="BC1810" s="2352"/>
      <c r="BD1810" s="2352"/>
      <c r="BE1810" s="1058" t="n">
        <f aca="false">SUM(BD1810-AW1810)</f>
        <v>0</v>
      </c>
      <c r="BF1810" s="1237"/>
      <c r="BG1810" s="1325" t="n">
        <f aca="false">SUM(BC1810,AQ1810)</f>
        <v>0</v>
      </c>
      <c r="BH1810" s="1019" t="n">
        <f aca="false">SUM(BD1810,AR1810)</f>
        <v>0</v>
      </c>
      <c r="BI1810" s="1003"/>
      <c r="BJ1810" s="2354"/>
      <c r="BK1810" s="2355" t="n">
        <v>561340</v>
      </c>
      <c r="BL1810" s="1002"/>
      <c r="BM1810" s="1002"/>
      <c r="BN1810" s="1002" t="n">
        <f aca="false">SUM(BK1810:BM1810)</f>
        <v>561340</v>
      </c>
      <c r="BO1810" s="2355" t="n">
        <v>561340</v>
      </c>
      <c r="BP1810" s="2084"/>
      <c r="BQ1810" s="1002"/>
      <c r="BR1810" s="1003"/>
      <c r="BS1810" s="1002"/>
      <c r="BT1810" s="990"/>
      <c r="BU1810" s="1023"/>
      <c r="BV1810" s="1018"/>
      <c r="BW1810" s="1003"/>
      <c r="BX1810" s="1019" t="n">
        <v>0</v>
      </c>
      <c r="BY1810" s="1018"/>
      <c r="BZ1810" s="1026"/>
      <c r="CA1810" s="943"/>
      <c r="CB1810" s="943"/>
      <c r="CC1810" s="1323"/>
      <c r="CD1810" s="1323"/>
      <c r="CE1810" s="1027"/>
      <c r="CF1810" s="1323"/>
    </row>
    <row r="1811" s="1315" customFormat="true" ht="15.75" hidden="true" customHeight="false" outlineLevel="0" collapsed="false">
      <c r="B1811" s="926"/>
      <c r="C1811" s="978"/>
      <c r="D1811" s="979"/>
      <c r="E1811" s="17" t="n">
        <v>70129</v>
      </c>
      <c r="F1811" s="950"/>
      <c r="G1811" s="950" t="s">
        <v>1191</v>
      </c>
      <c r="H1811" s="950"/>
      <c r="I1811" s="950" t="s">
        <v>1882</v>
      </c>
      <c r="J1811" s="950" t="s">
        <v>993</v>
      </c>
      <c r="K1811" s="980"/>
      <c r="L1811" s="2339" t="s">
        <v>1882</v>
      </c>
      <c r="M1811" s="2340"/>
      <c r="N1811" s="2340"/>
      <c r="O1811" s="2340"/>
      <c r="P1811" s="1434"/>
      <c r="Q1811" s="2345"/>
      <c r="R1811" s="2346" t="n">
        <v>512000</v>
      </c>
      <c r="S1811" s="2348" t="s">
        <v>1911</v>
      </c>
      <c r="T1811" s="1015"/>
      <c r="U1811" s="1015"/>
      <c r="V1811" s="1015"/>
      <c r="W1811" s="1002"/>
      <c r="X1811" s="1002" t="n">
        <v>105372.79</v>
      </c>
      <c r="Y1811" s="1002" t="n">
        <v>105372.79</v>
      </c>
      <c r="Z1811" s="1002" t="n">
        <v>0</v>
      </c>
      <c r="AA1811" s="1002" t="n">
        <v>0</v>
      </c>
      <c r="AB1811" s="1002"/>
      <c r="AC1811" s="1002"/>
      <c r="AD1811" s="1002"/>
      <c r="AE1811" s="1002" t="n">
        <v>0</v>
      </c>
      <c r="AF1811" s="1003" t="n">
        <v>0</v>
      </c>
      <c r="AG1811" s="1003" t="n">
        <v>0</v>
      </c>
      <c r="AH1811" s="2349" t="n">
        <v>0</v>
      </c>
      <c r="AI1811" s="1259" t="n">
        <f aca="false">SUM(AF1811-AH1811)</f>
        <v>0</v>
      </c>
      <c r="AJ1811" s="1259"/>
      <c r="AK1811" s="2350"/>
      <c r="AL1811" s="2351"/>
      <c r="AM1811" s="2351"/>
      <c r="AN1811" s="2351"/>
      <c r="AO1811" s="1002" t="n">
        <v>0</v>
      </c>
      <c r="AP1811" s="1018"/>
      <c r="AQ1811" s="2351"/>
      <c r="AR1811" s="2351"/>
      <c r="AS1811" s="995" t="n">
        <f aca="false">SUM(AR1811-AQ1811)</f>
        <v>0</v>
      </c>
      <c r="AT1811" s="1004" t="n">
        <v>0</v>
      </c>
      <c r="AU1811" s="2352" t="n">
        <v>0</v>
      </c>
      <c r="AV1811" s="2352" t="n">
        <v>0</v>
      </c>
      <c r="AW1811" s="2351" t="n">
        <v>0</v>
      </c>
      <c r="AX1811" s="2352" t="n">
        <v>0</v>
      </c>
      <c r="AY1811" s="2352" t="n">
        <v>0</v>
      </c>
      <c r="AZ1811" s="2352" t="n">
        <v>0</v>
      </c>
      <c r="BA1811" s="2352" t="n">
        <v>0</v>
      </c>
      <c r="BB1811" s="2352" t="n">
        <v>0</v>
      </c>
      <c r="BC1811" s="2352" t="n">
        <v>0</v>
      </c>
      <c r="BD1811" s="2352" t="n">
        <v>0</v>
      </c>
      <c r="BE1811" s="1058" t="n">
        <f aca="false">SUM(BD1811-AW1811)</f>
        <v>0</v>
      </c>
      <c r="BF1811" s="1131" t="n">
        <v>0</v>
      </c>
      <c r="BG1811" s="1176" t="n">
        <f aca="false">SUM(AQ1811,BC1811)</f>
        <v>0</v>
      </c>
      <c r="BH1811" s="1018" t="n">
        <f aca="false">SUM(AR1811,BD1811)</f>
        <v>0</v>
      </c>
      <c r="BI1811" s="1003" t="n">
        <v>0</v>
      </c>
      <c r="BJ1811" s="1024"/>
      <c r="BK1811" s="2357" t="n">
        <v>0</v>
      </c>
      <c r="BL1811" s="1002"/>
      <c r="BM1811" s="1002"/>
      <c r="BN1811" s="1002"/>
      <c r="BO1811" s="2357" t="n">
        <v>0</v>
      </c>
      <c r="BP1811" s="1018" t="n">
        <v>0</v>
      </c>
      <c r="BQ1811" s="1002"/>
      <c r="BR1811" s="1003"/>
      <c r="BS1811" s="1002" t="n">
        <f aca="false">SUM(BP1811+BR1811)</f>
        <v>0</v>
      </c>
      <c r="BT1811" s="990"/>
      <c r="BU1811" s="1023"/>
      <c r="BV1811" s="1018"/>
      <c r="BW1811" s="1003"/>
      <c r="BX1811" s="1019" t="n">
        <v>0</v>
      </c>
      <c r="BY1811" s="1018"/>
      <c r="BZ1811" s="1026"/>
      <c r="CA1811" s="943"/>
      <c r="CB1811" s="943"/>
      <c r="CC1811" s="1323"/>
      <c r="CD1811" s="1323"/>
      <c r="CE1811" s="1027"/>
      <c r="CF1811" s="1323"/>
    </row>
    <row r="1812" s="1315" customFormat="true" ht="15.75" hidden="true" customHeight="false" outlineLevel="0" collapsed="false">
      <c r="B1812" s="926"/>
      <c r="C1812" s="978"/>
      <c r="D1812" s="979"/>
      <c r="E1812" s="17" t="n">
        <v>70129</v>
      </c>
      <c r="F1812" s="950"/>
      <c r="G1812" s="950" t="s">
        <v>1191</v>
      </c>
      <c r="H1812" s="950"/>
      <c r="I1812" s="950" t="s">
        <v>1882</v>
      </c>
      <c r="J1812" s="950" t="s">
        <v>993</v>
      </c>
      <c r="K1812" s="980"/>
      <c r="L1812" s="2339" t="s">
        <v>1882</v>
      </c>
      <c r="M1812" s="2340"/>
      <c r="N1812" s="2340"/>
      <c r="O1812" s="2340"/>
      <c r="P1812" s="1434"/>
      <c r="Q1812" s="2345"/>
      <c r="R1812" s="2346" t="n">
        <v>512000</v>
      </c>
      <c r="S1812" s="2348" t="s">
        <v>1912</v>
      </c>
      <c r="T1812" s="1015"/>
      <c r="U1812" s="1015"/>
      <c r="V1812" s="1015"/>
      <c r="W1812" s="1002"/>
      <c r="X1812" s="1002" t="n">
        <v>294109.4</v>
      </c>
      <c r="Y1812" s="1002" t="n">
        <v>294109.4</v>
      </c>
      <c r="Z1812" s="1002" t="n">
        <v>0</v>
      </c>
      <c r="AA1812" s="1002" t="n">
        <v>0</v>
      </c>
      <c r="AB1812" s="1002"/>
      <c r="AC1812" s="1002"/>
      <c r="AD1812" s="1002"/>
      <c r="AE1812" s="1002" t="n">
        <v>0</v>
      </c>
      <c r="AF1812" s="1003" t="n">
        <v>0</v>
      </c>
      <c r="AG1812" s="1003" t="n">
        <v>0</v>
      </c>
      <c r="AH1812" s="2349" t="n">
        <v>0</v>
      </c>
      <c r="AI1812" s="1259" t="n">
        <f aca="false">SUM(AF1812-AH1812)</f>
        <v>0</v>
      </c>
      <c r="AJ1812" s="1259"/>
      <c r="AK1812" s="2350"/>
      <c r="AL1812" s="2351"/>
      <c r="AM1812" s="2351"/>
      <c r="AN1812" s="2351"/>
      <c r="AO1812" s="1002" t="n">
        <v>0</v>
      </c>
      <c r="AP1812" s="1018"/>
      <c r="AQ1812" s="2351"/>
      <c r="AR1812" s="2351"/>
      <c r="AS1812" s="995" t="n">
        <f aca="false">SUM(AR1812-AQ1812)</f>
        <v>0</v>
      </c>
      <c r="AT1812" s="1004" t="n">
        <v>0</v>
      </c>
      <c r="AU1812" s="2352" t="n">
        <v>0</v>
      </c>
      <c r="AV1812" s="2352" t="n">
        <v>0</v>
      </c>
      <c r="AW1812" s="2351" t="n">
        <v>0</v>
      </c>
      <c r="AX1812" s="2352" t="n">
        <v>0</v>
      </c>
      <c r="AY1812" s="2352" t="n">
        <v>0</v>
      </c>
      <c r="AZ1812" s="2352" t="n">
        <v>0</v>
      </c>
      <c r="BA1812" s="2352" t="n">
        <v>0</v>
      </c>
      <c r="BB1812" s="2352" t="n">
        <v>0</v>
      </c>
      <c r="BC1812" s="2352" t="n">
        <v>0</v>
      </c>
      <c r="BD1812" s="2352" t="n">
        <v>0</v>
      </c>
      <c r="BE1812" s="1058" t="n">
        <f aca="false">SUM(BD1812-AW1812)</f>
        <v>0</v>
      </c>
      <c r="BF1812" s="1131" t="n">
        <v>0</v>
      </c>
      <c r="BG1812" s="1176" t="n">
        <f aca="false">SUM(AQ1812,BC1812)</f>
        <v>0</v>
      </c>
      <c r="BH1812" s="1018" t="n">
        <f aca="false">SUM(AR1812,BD1812)</f>
        <v>0</v>
      </c>
      <c r="BI1812" s="1003" t="n">
        <v>0</v>
      </c>
      <c r="BJ1812" s="1024"/>
      <c r="BK1812" s="2357" t="n">
        <v>0</v>
      </c>
      <c r="BL1812" s="1002"/>
      <c r="BM1812" s="1002"/>
      <c r="BN1812" s="1002"/>
      <c r="BO1812" s="2357" t="n">
        <v>0</v>
      </c>
      <c r="BP1812" s="1018" t="n">
        <v>0</v>
      </c>
      <c r="BQ1812" s="1002"/>
      <c r="BR1812" s="1003"/>
      <c r="BS1812" s="1002" t="n">
        <f aca="false">SUM(BP1812+BR1812)</f>
        <v>0</v>
      </c>
      <c r="BT1812" s="990"/>
      <c r="BU1812" s="1023"/>
      <c r="BV1812" s="1018"/>
      <c r="BW1812" s="1003"/>
      <c r="BX1812" s="1019" t="n">
        <v>0</v>
      </c>
      <c r="BY1812" s="1018"/>
      <c r="BZ1812" s="1026"/>
      <c r="CA1812" s="943"/>
      <c r="CB1812" s="943"/>
      <c r="CC1812" s="1323"/>
      <c r="CD1812" s="1323"/>
      <c r="CE1812" s="1027"/>
      <c r="CF1812" s="1323"/>
    </row>
    <row r="1813" s="1315" customFormat="true" ht="14.25" hidden="true" customHeight="true" outlineLevel="0" collapsed="false">
      <c r="B1813" s="926"/>
      <c r="C1813" s="978"/>
      <c r="D1813" s="979"/>
      <c r="E1813" s="17" t="n">
        <v>70129</v>
      </c>
      <c r="F1813" s="950"/>
      <c r="G1813" s="950" t="s">
        <v>1191</v>
      </c>
      <c r="H1813" s="950"/>
      <c r="I1813" s="950" t="s">
        <v>1882</v>
      </c>
      <c r="J1813" s="950" t="s">
        <v>993</v>
      </c>
      <c r="K1813" s="980"/>
      <c r="L1813" s="2339" t="s">
        <v>1882</v>
      </c>
      <c r="M1813" s="2340"/>
      <c r="N1813" s="2340"/>
      <c r="O1813" s="2340"/>
      <c r="P1813" s="1434"/>
      <c r="Q1813" s="2345"/>
      <c r="R1813" s="2358" t="n">
        <v>511300</v>
      </c>
      <c r="S1813" s="2348" t="s">
        <v>1913</v>
      </c>
      <c r="T1813" s="1015"/>
      <c r="U1813" s="1015"/>
      <c r="V1813" s="1015"/>
      <c r="W1813" s="1002"/>
      <c r="X1813" s="1002" t="n">
        <v>186220.8</v>
      </c>
      <c r="Y1813" s="1002" t="n">
        <v>186220.8</v>
      </c>
      <c r="Z1813" s="1002"/>
      <c r="AA1813" s="1002"/>
      <c r="AB1813" s="1002"/>
      <c r="AC1813" s="1002"/>
      <c r="AD1813" s="1002"/>
      <c r="AE1813" s="1002" t="n">
        <v>0</v>
      </c>
      <c r="AF1813" s="1003" t="n">
        <v>0</v>
      </c>
      <c r="AG1813" s="1003" t="n">
        <v>0</v>
      </c>
      <c r="AH1813" s="2349" t="n">
        <v>0</v>
      </c>
      <c r="AI1813" s="1259" t="n">
        <f aca="false">SUM(AF1813-AH1813)</f>
        <v>0</v>
      </c>
      <c r="AJ1813" s="1259"/>
      <c r="AK1813" s="2350"/>
      <c r="AL1813" s="2351"/>
      <c r="AM1813" s="2351"/>
      <c r="AN1813" s="2351"/>
      <c r="AO1813" s="1002" t="n">
        <v>0</v>
      </c>
      <c r="AP1813" s="1018"/>
      <c r="AQ1813" s="2351"/>
      <c r="AR1813" s="2351"/>
      <c r="AS1813" s="995" t="n">
        <f aca="false">SUM(AR1813-AQ1813)</f>
        <v>0</v>
      </c>
      <c r="AT1813" s="1004"/>
      <c r="AU1813" s="2352"/>
      <c r="AV1813" s="2352"/>
      <c r="AW1813" s="2351"/>
      <c r="AX1813" s="2352"/>
      <c r="AY1813" s="2352"/>
      <c r="AZ1813" s="2352"/>
      <c r="BA1813" s="2352"/>
      <c r="BB1813" s="2352"/>
      <c r="BC1813" s="2352"/>
      <c r="BD1813" s="2352"/>
      <c r="BE1813" s="1058" t="n">
        <f aca="false">SUM(BD1813-AW1813)</f>
        <v>0</v>
      </c>
      <c r="BF1813" s="1131"/>
      <c r="BG1813" s="1176"/>
      <c r="BH1813" s="1018"/>
      <c r="BI1813" s="1003" t="n">
        <v>0</v>
      </c>
      <c r="BJ1813" s="1024"/>
      <c r="BK1813" s="2357" t="n">
        <v>0</v>
      </c>
      <c r="BL1813" s="1002"/>
      <c r="BM1813" s="1002"/>
      <c r="BN1813" s="1002"/>
      <c r="BO1813" s="2357" t="n">
        <v>0</v>
      </c>
      <c r="BP1813" s="1018"/>
      <c r="BQ1813" s="1002"/>
      <c r="BR1813" s="1003"/>
      <c r="BS1813" s="1002"/>
      <c r="BT1813" s="990"/>
      <c r="BU1813" s="1023"/>
      <c r="BV1813" s="1018"/>
      <c r="BW1813" s="1003"/>
      <c r="BX1813" s="1019"/>
      <c r="BY1813" s="1018"/>
      <c r="BZ1813" s="1026"/>
      <c r="CA1813" s="943"/>
      <c r="CB1813" s="943"/>
      <c r="CC1813" s="1323"/>
      <c r="CD1813" s="1323"/>
      <c r="CE1813" s="1027"/>
      <c r="CF1813" s="1323"/>
    </row>
    <row r="1814" s="1315" customFormat="true" ht="15.75" hidden="true" customHeight="false" outlineLevel="0" collapsed="false">
      <c r="B1814" s="926"/>
      <c r="C1814" s="978"/>
      <c r="D1814" s="979"/>
      <c r="E1814" s="17" t="n">
        <v>70129</v>
      </c>
      <c r="F1814" s="950"/>
      <c r="G1814" s="950" t="s">
        <v>1191</v>
      </c>
      <c r="H1814" s="950"/>
      <c r="I1814" s="950" t="s">
        <v>1145</v>
      </c>
      <c r="J1814" s="950" t="s">
        <v>903</v>
      </c>
      <c r="K1814" s="980"/>
      <c r="L1814" s="554" t="n">
        <v>630</v>
      </c>
      <c r="M1814" s="2315"/>
      <c r="N1814" s="2315"/>
      <c r="O1814" s="2315"/>
      <c r="P1814" s="1434"/>
      <c r="Q1814" s="2345"/>
      <c r="R1814" s="2358" t="n">
        <v>511300</v>
      </c>
      <c r="S1814" s="2348" t="s">
        <v>1914</v>
      </c>
      <c r="T1814" s="1015"/>
      <c r="U1814" s="1015"/>
      <c r="V1814" s="1015"/>
      <c r="W1814" s="1002"/>
      <c r="X1814" s="1002" t="n">
        <v>599940</v>
      </c>
      <c r="Y1814" s="1002" t="n">
        <v>599940</v>
      </c>
      <c r="Z1814" s="1002"/>
      <c r="AA1814" s="1002"/>
      <c r="AB1814" s="1002"/>
      <c r="AC1814" s="1002"/>
      <c r="AD1814" s="1002"/>
      <c r="AE1814" s="1002" t="n">
        <v>0</v>
      </c>
      <c r="AF1814" s="2350" t="n">
        <v>0</v>
      </c>
      <c r="AG1814" s="2349" t="n">
        <v>0</v>
      </c>
      <c r="AH1814" s="2349" t="n">
        <v>0</v>
      </c>
      <c r="AI1814" s="1259"/>
      <c r="AJ1814" s="1259"/>
      <c r="AK1814" s="2350"/>
      <c r="AL1814" s="2351"/>
      <c r="AM1814" s="2351"/>
      <c r="AN1814" s="2351"/>
      <c r="AO1814" s="1002" t="n">
        <v>0</v>
      </c>
      <c r="AP1814" s="1018"/>
      <c r="AQ1814" s="2351"/>
      <c r="AR1814" s="2351"/>
      <c r="AS1814" s="995" t="n">
        <f aca="false">SUM(AR1814-AQ1814)</f>
        <v>0</v>
      </c>
      <c r="AT1814" s="1004"/>
      <c r="AU1814" s="2352"/>
      <c r="AV1814" s="2352"/>
      <c r="AW1814" s="2351"/>
      <c r="AX1814" s="2352"/>
      <c r="AY1814" s="2352"/>
      <c r="AZ1814" s="2352"/>
      <c r="BA1814" s="2352"/>
      <c r="BB1814" s="2352"/>
      <c r="BC1814" s="2352"/>
      <c r="BD1814" s="2352"/>
      <c r="BE1814" s="1058" t="n">
        <f aca="false">SUM(BD1814-AW1814)</f>
        <v>0</v>
      </c>
      <c r="BF1814" s="1131"/>
      <c r="BG1814" s="1176"/>
      <c r="BH1814" s="1018"/>
      <c r="BI1814" s="1003" t="n">
        <v>0</v>
      </c>
      <c r="BJ1814" s="1024"/>
      <c r="BK1814" s="2357" t="n">
        <v>0</v>
      </c>
      <c r="BL1814" s="1002"/>
      <c r="BM1814" s="1002"/>
      <c r="BN1814" s="1002"/>
      <c r="BO1814" s="2357" t="n">
        <v>0</v>
      </c>
      <c r="BP1814" s="1018"/>
      <c r="BQ1814" s="1002"/>
      <c r="BR1814" s="1003"/>
      <c r="BS1814" s="1002"/>
      <c r="BT1814" s="990"/>
      <c r="BU1814" s="1023"/>
      <c r="BV1814" s="1018"/>
      <c r="BW1814" s="1003"/>
      <c r="BX1814" s="1019"/>
      <c r="BY1814" s="1018"/>
      <c r="BZ1814" s="1026"/>
      <c r="CA1814" s="943"/>
      <c r="CB1814" s="943"/>
      <c r="CC1814" s="1323"/>
      <c r="CD1814" s="1323"/>
      <c r="CE1814" s="1027"/>
      <c r="CF1814" s="1323"/>
    </row>
    <row r="1815" s="1315" customFormat="true" ht="14.25" hidden="true" customHeight="true" outlineLevel="0" collapsed="false">
      <c r="B1815" s="926"/>
      <c r="C1815" s="978"/>
      <c r="D1815" s="979"/>
      <c r="E1815" s="17" t="n">
        <v>70129</v>
      </c>
      <c r="F1815" s="962"/>
      <c r="G1815" s="962" t="s">
        <v>1915</v>
      </c>
      <c r="H1815" s="962"/>
      <c r="I1815" s="962" t="s">
        <v>1486</v>
      </c>
      <c r="J1815" s="962" t="s">
        <v>903</v>
      </c>
      <c r="K1815" s="980"/>
      <c r="L1815" s="2339" t="s">
        <v>1486</v>
      </c>
      <c r="M1815" s="2340"/>
      <c r="N1815" s="2340"/>
      <c r="O1815" s="2340"/>
      <c r="P1815" s="1434"/>
      <c r="Q1815" s="2345"/>
      <c r="R1815" s="2358" t="n">
        <v>511300</v>
      </c>
      <c r="S1815" s="2348" t="s">
        <v>1916</v>
      </c>
      <c r="T1815" s="1015"/>
      <c r="U1815" s="1015"/>
      <c r="V1815" s="1015"/>
      <c r="W1815" s="1002"/>
      <c r="X1815" s="1002" t="n">
        <v>133263.68</v>
      </c>
      <c r="Y1815" s="1002" t="n">
        <v>133263.68</v>
      </c>
      <c r="Z1815" s="1002"/>
      <c r="AA1815" s="1002"/>
      <c r="AB1815" s="1002"/>
      <c r="AC1815" s="1002"/>
      <c r="AD1815" s="1002"/>
      <c r="AE1815" s="1002" t="n">
        <v>0</v>
      </c>
      <c r="AF1815" s="2350" t="n">
        <v>0</v>
      </c>
      <c r="AG1815" s="2349" t="n">
        <v>0</v>
      </c>
      <c r="AH1815" s="2349" t="n">
        <v>0</v>
      </c>
      <c r="AI1815" s="1259"/>
      <c r="AJ1815" s="1259"/>
      <c r="AK1815" s="2350"/>
      <c r="AL1815" s="2351"/>
      <c r="AM1815" s="2351"/>
      <c r="AN1815" s="2351"/>
      <c r="AO1815" s="1002" t="n">
        <v>0</v>
      </c>
      <c r="AP1815" s="1018"/>
      <c r="AQ1815" s="2351"/>
      <c r="AR1815" s="2351"/>
      <c r="AS1815" s="995" t="n">
        <f aca="false">SUM(AR1815-AQ1815)</f>
        <v>0</v>
      </c>
      <c r="AT1815" s="1004"/>
      <c r="AU1815" s="2352"/>
      <c r="AV1815" s="2352"/>
      <c r="AW1815" s="2351"/>
      <c r="AX1815" s="2352"/>
      <c r="AY1815" s="2352"/>
      <c r="AZ1815" s="2352"/>
      <c r="BA1815" s="2352"/>
      <c r="BB1815" s="2352"/>
      <c r="BC1815" s="2352"/>
      <c r="BD1815" s="2352"/>
      <c r="BE1815" s="1058" t="n">
        <f aca="false">SUM(BD1815-AW1815)</f>
        <v>0</v>
      </c>
      <c r="BF1815" s="1131"/>
      <c r="BG1815" s="1176"/>
      <c r="BH1815" s="1018"/>
      <c r="BI1815" s="1003" t="n">
        <v>0</v>
      </c>
      <c r="BJ1815" s="1024"/>
      <c r="BK1815" s="2357" t="n">
        <v>0</v>
      </c>
      <c r="BL1815" s="1002"/>
      <c r="BM1815" s="1002"/>
      <c r="BN1815" s="1002"/>
      <c r="BO1815" s="2357" t="n">
        <v>0</v>
      </c>
      <c r="BP1815" s="1018"/>
      <c r="BQ1815" s="1002"/>
      <c r="BR1815" s="1003"/>
      <c r="BS1815" s="1002"/>
      <c r="BT1815" s="990"/>
      <c r="BU1815" s="1023"/>
      <c r="BV1815" s="1018"/>
      <c r="BW1815" s="1003"/>
      <c r="BX1815" s="1019"/>
      <c r="BY1815" s="1018"/>
      <c r="BZ1815" s="1026"/>
      <c r="CA1815" s="943"/>
      <c r="CB1815" s="943"/>
      <c r="CC1815" s="1323"/>
      <c r="CD1815" s="1323"/>
      <c r="CE1815" s="1027"/>
      <c r="CF1815" s="1323"/>
    </row>
    <row r="1816" s="1315" customFormat="true" ht="15.75" hidden="true" customHeight="false" outlineLevel="0" collapsed="false">
      <c r="B1816" s="926"/>
      <c r="C1816" s="978"/>
      <c r="D1816" s="979"/>
      <c r="E1816" s="17" t="n">
        <v>70129</v>
      </c>
      <c r="F1816" s="950"/>
      <c r="G1816" s="950" t="s">
        <v>1191</v>
      </c>
      <c r="H1816" s="1099"/>
      <c r="I1816" s="1099" t="s">
        <v>775</v>
      </c>
      <c r="J1816" s="1099" t="s">
        <v>903</v>
      </c>
      <c r="K1816" s="1100"/>
      <c r="L1816" s="1455" t="n">
        <v>111</v>
      </c>
      <c r="M1816" s="1456"/>
      <c r="N1816" s="1456"/>
      <c r="O1816" s="1456"/>
      <c r="P1816" s="1434"/>
      <c r="Q1816" s="2341"/>
      <c r="R1816" s="798" t="n">
        <v>511000</v>
      </c>
      <c r="S1816" s="1013" t="s">
        <v>1917</v>
      </c>
      <c r="T1816" s="1800" t="n">
        <v>10200</v>
      </c>
      <c r="U1816" s="1015" t="n">
        <v>10200</v>
      </c>
      <c r="V1816" s="1015"/>
      <c r="W1816" s="1002"/>
      <c r="X1816" s="1002"/>
      <c r="Y1816" s="1002"/>
      <c r="Z1816" s="1002" t="n">
        <v>0</v>
      </c>
      <c r="AA1816" s="1002" t="n">
        <v>0</v>
      </c>
      <c r="AB1816" s="1002"/>
      <c r="AC1816" s="1002"/>
      <c r="AD1816" s="1002"/>
      <c r="AE1816" s="1002" t="n">
        <v>0</v>
      </c>
      <c r="AF1816" s="1003" t="n">
        <v>0</v>
      </c>
      <c r="AG1816" s="1003" t="n">
        <v>0</v>
      </c>
      <c r="AH1816" s="1003" t="n">
        <v>0</v>
      </c>
      <c r="AI1816" s="953" t="n">
        <f aca="false">SUM(AF1816-AH1816)</f>
        <v>0</v>
      </c>
      <c r="AJ1816" s="953"/>
      <c r="AK1816" s="1002"/>
      <c r="AL1816" s="1018"/>
      <c r="AM1816" s="1018"/>
      <c r="AN1816" s="1018"/>
      <c r="AO1816" s="1002" t="n">
        <v>0</v>
      </c>
      <c r="AP1816" s="1018"/>
      <c r="AQ1816" s="1018"/>
      <c r="AR1816" s="1018"/>
      <c r="AS1816" s="995" t="n">
        <f aca="false">SUM(AR1816-AQ1816)</f>
        <v>0</v>
      </c>
      <c r="AT1816" s="1004" t="n">
        <v>0</v>
      </c>
      <c r="AU1816" s="1004" t="n">
        <v>0</v>
      </c>
      <c r="AV1816" s="1004" t="n">
        <v>0</v>
      </c>
      <c r="AW1816" s="1018" t="n">
        <v>0</v>
      </c>
      <c r="AX1816" s="1004" t="n">
        <v>0</v>
      </c>
      <c r="AY1816" s="1004" t="n">
        <v>0</v>
      </c>
      <c r="AZ1816" s="1004" t="n">
        <v>0</v>
      </c>
      <c r="BA1816" s="1004" t="n">
        <v>0</v>
      </c>
      <c r="BB1816" s="1004" t="n">
        <v>0</v>
      </c>
      <c r="BC1816" s="1004" t="n">
        <v>0</v>
      </c>
      <c r="BD1816" s="1004" t="n">
        <v>0</v>
      </c>
      <c r="BE1816" s="1058" t="n">
        <f aca="false">SUM(BD1816-AW1816)</f>
        <v>0</v>
      </c>
      <c r="BF1816" s="1131" t="n">
        <v>0</v>
      </c>
      <c r="BG1816" s="1176" t="n">
        <f aca="false">SUM(AQ1816,BC1816)</f>
        <v>0</v>
      </c>
      <c r="BH1816" s="1018" t="n">
        <f aca="false">SUM(AR1816,BD1816)</f>
        <v>0</v>
      </c>
      <c r="BI1816" s="1003" t="n">
        <v>0</v>
      </c>
      <c r="BJ1816" s="1024"/>
      <c r="BK1816" s="1025" t="n">
        <v>0</v>
      </c>
      <c r="BL1816" s="1002"/>
      <c r="BM1816" s="1002"/>
      <c r="BN1816" s="1002"/>
      <c r="BO1816" s="1025" t="n">
        <v>0</v>
      </c>
      <c r="BP1816" s="1018" t="n">
        <v>0</v>
      </c>
      <c r="BQ1816" s="1002"/>
      <c r="BR1816" s="1003"/>
      <c r="BS1816" s="1002" t="n">
        <f aca="false">SUM(BP1816+BR1816)</f>
        <v>0</v>
      </c>
      <c r="BT1816" s="990"/>
      <c r="BU1816" s="1023"/>
      <c r="BV1816" s="1018"/>
      <c r="BW1816" s="1003"/>
      <c r="BX1816" s="1019" t="n">
        <v>0</v>
      </c>
      <c r="BY1816" s="1018" t="n">
        <f aca="false">SUM(BS1816,BW1816)</f>
        <v>0</v>
      </c>
      <c r="BZ1816" s="1026"/>
      <c r="CA1816" s="943"/>
      <c r="CB1816" s="943"/>
      <c r="CC1816" s="1323"/>
      <c r="CD1816" s="1323"/>
      <c r="CE1816" s="1027" t="n">
        <v>511000</v>
      </c>
      <c r="CF1816" s="1323"/>
    </row>
    <row r="1817" s="1315" customFormat="true" ht="15.75" hidden="true" customHeight="true" outlineLevel="0" collapsed="false">
      <c r="B1817" s="926"/>
      <c r="C1817" s="978"/>
      <c r="D1817" s="979"/>
      <c r="E1817" s="17" t="n">
        <v>70129</v>
      </c>
      <c r="F1817" s="950"/>
      <c r="G1817" s="950" t="s">
        <v>1191</v>
      </c>
      <c r="H1817" s="950"/>
      <c r="I1817" s="950" t="s">
        <v>1145</v>
      </c>
      <c r="J1817" s="950" t="s">
        <v>903</v>
      </c>
      <c r="K1817" s="980"/>
      <c r="L1817" s="1455" t="n">
        <v>630</v>
      </c>
      <c r="M1817" s="1456"/>
      <c r="N1817" s="1456"/>
      <c r="O1817" s="1456"/>
      <c r="P1817" s="1103"/>
      <c r="Q1817" s="1012"/>
      <c r="R1817" s="798" t="n">
        <v>511200</v>
      </c>
      <c r="S1817" s="1013" t="s">
        <v>1918</v>
      </c>
      <c r="T1817" s="2182"/>
      <c r="U1817" s="1015"/>
      <c r="V1817" s="1015" t="n">
        <v>1303910</v>
      </c>
      <c r="W1817" s="1002" t="n">
        <v>1399950</v>
      </c>
      <c r="X1817" s="1002"/>
      <c r="Y1817" s="1002"/>
      <c r="Z1817" s="1002" t="n">
        <v>0</v>
      </c>
      <c r="AA1817" s="1002" t="n">
        <v>0</v>
      </c>
      <c r="AB1817" s="1002"/>
      <c r="AC1817" s="1002"/>
      <c r="AD1817" s="1002"/>
      <c r="AE1817" s="1002" t="n">
        <v>0</v>
      </c>
      <c r="AF1817" s="1003" t="n">
        <v>0</v>
      </c>
      <c r="AG1817" s="1003" t="n">
        <v>0</v>
      </c>
      <c r="AH1817" s="1003" t="n">
        <v>0</v>
      </c>
      <c r="AI1817" s="953" t="n">
        <f aca="false">SUM(AF1817-AH1817)</f>
        <v>0</v>
      </c>
      <c r="AJ1817" s="953"/>
      <c r="AK1817" s="1002"/>
      <c r="AL1817" s="1018"/>
      <c r="AM1817" s="1018"/>
      <c r="AN1817" s="1018"/>
      <c r="AO1817" s="1002" t="n">
        <v>0</v>
      </c>
      <c r="AP1817" s="1018"/>
      <c r="AQ1817" s="1018"/>
      <c r="AR1817" s="1018"/>
      <c r="AS1817" s="995" t="n">
        <f aca="false">SUM(AR1817-AQ1817)</f>
        <v>0</v>
      </c>
      <c r="AT1817" s="1004" t="n">
        <v>0</v>
      </c>
      <c r="AU1817" s="1004" t="n">
        <v>0</v>
      </c>
      <c r="AV1817" s="1004" t="n">
        <v>0</v>
      </c>
      <c r="AW1817" s="1018" t="n">
        <v>0</v>
      </c>
      <c r="AX1817" s="1004" t="n">
        <v>0</v>
      </c>
      <c r="AY1817" s="1004" t="n">
        <v>0</v>
      </c>
      <c r="AZ1817" s="1004" t="n">
        <v>0</v>
      </c>
      <c r="BA1817" s="1004" t="n">
        <v>0</v>
      </c>
      <c r="BB1817" s="1004" t="n">
        <v>0</v>
      </c>
      <c r="BC1817" s="1004" t="n">
        <v>0</v>
      </c>
      <c r="BD1817" s="1004" t="n">
        <v>0</v>
      </c>
      <c r="BE1817" s="1058" t="n">
        <f aca="false">SUM(BD1817-AW1817)</f>
        <v>0</v>
      </c>
      <c r="BF1817" s="1131" t="n">
        <v>0</v>
      </c>
      <c r="BG1817" s="1176" t="n">
        <f aca="false">SUM(AQ1817,BC1817)</f>
        <v>0</v>
      </c>
      <c r="BH1817" s="1018" t="n">
        <f aca="false">SUM(AR1817,BD1817)</f>
        <v>0</v>
      </c>
      <c r="BI1817" s="1003" t="n">
        <v>0</v>
      </c>
      <c r="BJ1817" s="1024"/>
      <c r="BK1817" s="1025" t="n">
        <v>0</v>
      </c>
      <c r="BL1817" s="1002"/>
      <c r="BM1817" s="1002"/>
      <c r="BN1817" s="1002"/>
      <c r="BO1817" s="1025" t="n">
        <v>0</v>
      </c>
      <c r="BP1817" s="1018" t="n">
        <v>0</v>
      </c>
      <c r="BQ1817" s="1002"/>
      <c r="BR1817" s="1003"/>
      <c r="BS1817" s="1002" t="n">
        <f aca="false">SUM(BP1817+BR1817)</f>
        <v>0</v>
      </c>
      <c r="BT1817" s="990"/>
      <c r="BU1817" s="1023"/>
      <c r="BV1817" s="1018"/>
      <c r="BW1817" s="1003"/>
      <c r="BX1817" s="1019" t="n">
        <v>0</v>
      </c>
      <c r="BY1817" s="1018" t="n">
        <f aca="false">SUM(BS1817,BW1817)</f>
        <v>0</v>
      </c>
      <c r="BZ1817" s="1026"/>
      <c r="CA1817" s="943"/>
      <c r="CB1817" s="943"/>
      <c r="CC1817" s="1323"/>
      <c r="CD1817" s="1323"/>
      <c r="CE1817" s="1027" t="n">
        <v>511200</v>
      </c>
      <c r="CF1817" s="1323"/>
    </row>
    <row r="1818" s="1315" customFormat="true" ht="14.25" hidden="true" customHeight="true" outlineLevel="0" collapsed="false">
      <c r="B1818" s="926"/>
      <c r="C1818" s="978"/>
      <c r="D1818" s="979"/>
      <c r="E1818" s="17" t="n">
        <v>70129</v>
      </c>
      <c r="F1818" s="950"/>
      <c r="G1818" s="950" t="s">
        <v>1191</v>
      </c>
      <c r="H1818" s="950"/>
      <c r="I1818" s="950" t="s">
        <v>1683</v>
      </c>
      <c r="J1818" s="950" t="s">
        <v>903</v>
      </c>
      <c r="K1818" s="980"/>
      <c r="L1818" s="1455" t="n">
        <v>720</v>
      </c>
      <c r="M1818" s="1456"/>
      <c r="N1818" s="1456"/>
      <c r="O1818" s="1456"/>
      <c r="P1818" s="1103"/>
      <c r="Q1818" s="1012"/>
      <c r="R1818" s="798" t="n">
        <v>511200</v>
      </c>
      <c r="S1818" s="1013" t="s">
        <v>1919</v>
      </c>
      <c r="T1818" s="1800"/>
      <c r="U1818" s="1015"/>
      <c r="V1818" s="1015" t="n">
        <v>239782</v>
      </c>
      <c r="W1818" s="1002" t="n">
        <v>239782</v>
      </c>
      <c r="X1818" s="1002"/>
      <c r="Y1818" s="1002"/>
      <c r="Z1818" s="1002" t="n">
        <v>0</v>
      </c>
      <c r="AA1818" s="1002" t="n">
        <v>0</v>
      </c>
      <c r="AB1818" s="1002"/>
      <c r="AC1818" s="1002"/>
      <c r="AD1818" s="1002"/>
      <c r="AE1818" s="1002" t="n">
        <v>0</v>
      </c>
      <c r="AF1818" s="1003" t="n">
        <v>0</v>
      </c>
      <c r="AG1818" s="1003" t="n">
        <v>0</v>
      </c>
      <c r="AH1818" s="1003" t="n">
        <v>0</v>
      </c>
      <c r="AI1818" s="953" t="n">
        <f aca="false">SUM(AF1818-AH1818)</f>
        <v>0</v>
      </c>
      <c r="AJ1818" s="953"/>
      <c r="AK1818" s="1002"/>
      <c r="AL1818" s="1018"/>
      <c r="AM1818" s="1018"/>
      <c r="AN1818" s="1018"/>
      <c r="AO1818" s="1002" t="n">
        <v>0</v>
      </c>
      <c r="AP1818" s="1018"/>
      <c r="AQ1818" s="1018"/>
      <c r="AR1818" s="1018"/>
      <c r="AS1818" s="995" t="n">
        <f aca="false">SUM(AR1818-AQ1818)</f>
        <v>0</v>
      </c>
      <c r="AT1818" s="1004" t="n">
        <v>0</v>
      </c>
      <c r="AU1818" s="1004" t="n">
        <v>0</v>
      </c>
      <c r="AV1818" s="1004" t="n">
        <v>0</v>
      </c>
      <c r="AW1818" s="1018" t="n">
        <v>0</v>
      </c>
      <c r="AX1818" s="1004" t="n">
        <v>0</v>
      </c>
      <c r="AY1818" s="1004" t="n">
        <v>0</v>
      </c>
      <c r="AZ1818" s="1004" t="n">
        <v>0</v>
      </c>
      <c r="BA1818" s="1004" t="n">
        <v>0</v>
      </c>
      <c r="BB1818" s="1004" t="n">
        <v>0</v>
      </c>
      <c r="BC1818" s="1004" t="n">
        <v>0</v>
      </c>
      <c r="BD1818" s="1004" t="n">
        <v>0</v>
      </c>
      <c r="BE1818" s="1058" t="n">
        <f aca="false">SUM(BD1818-AW1818)</f>
        <v>0</v>
      </c>
      <c r="BF1818" s="1131" t="n">
        <v>0</v>
      </c>
      <c r="BG1818" s="1176" t="n">
        <f aca="false">SUM(AQ1818,BC1818)</f>
        <v>0</v>
      </c>
      <c r="BH1818" s="1018" t="n">
        <f aca="false">SUM(AR1818,BD1818)</f>
        <v>0</v>
      </c>
      <c r="BI1818" s="1003" t="n">
        <v>0</v>
      </c>
      <c r="BJ1818" s="1024"/>
      <c r="BK1818" s="1025" t="n">
        <v>0</v>
      </c>
      <c r="BL1818" s="1002"/>
      <c r="BM1818" s="1002"/>
      <c r="BN1818" s="1002"/>
      <c r="BO1818" s="1025" t="n">
        <v>0</v>
      </c>
      <c r="BP1818" s="1018" t="n">
        <v>0</v>
      </c>
      <c r="BQ1818" s="1002"/>
      <c r="BR1818" s="1003"/>
      <c r="BS1818" s="1002" t="n">
        <f aca="false">SUM(BP1818+BR1818)</f>
        <v>0</v>
      </c>
      <c r="BT1818" s="990"/>
      <c r="BU1818" s="1023"/>
      <c r="BV1818" s="1018"/>
      <c r="BW1818" s="1003"/>
      <c r="BX1818" s="1019" t="n">
        <v>0</v>
      </c>
      <c r="BY1818" s="1018"/>
      <c r="BZ1818" s="1026"/>
      <c r="CA1818" s="943"/>
      <c r="CB1818" s="943"/>
      <c r="CC1818" s="1323"/>
      <c r="CD1818" s="1323"/>
      <c r="CE1818" s="1027"/>
      <c r="CF1818" s="1323"/>
    </row>
    <row r="1819" s="1315" customFormat="true" ht="15.75" hidden="true" customHeight="false" outlineLevel="0" collapsed="false">
      <c r="B1819" s="926"/>
      <c r="C1819" s="978"/>
      <c r="D1819" s="979"/>
      <c r="E1819" s="17" t="n">
        <v>70129</v>
      </c>
      <c r="F1819" s="950"/>
      <c r="G1819" s="950"/>
      <c r="H1819" s="950"/>
      <c r="I1819" s="950"/>
      <c r="J1819" s="950"/>
      <c r="K1819" s="980"/>
      <c r="L1819" s="1455"/>
      <c r="M1819" s="1456"/>
      <c r="N1819" s="1456"/>
      <c r="O1819" s="1456"/>
      <c r="P1819" s="1103"/>
      <c r="Q1819" s="1012"/>
      <c r="R1819" s="798"/>
      <c r="S1819" s="2331" t="s">
        <v>1920</v>
      </c>
      <c r="T1819" s="2182" t="n">
        <f aca="false">SUM(T1820:T1825,T1827,T1811:T1812)</f>
        <v>1174526</v>
      </c>
      <c r="U1819" s="2182" t="n">
        <f aca="false">SUM(U1820:U1825,U1827,U1811:U1812)</f>
        <v>1156042</v>
      </c>
      <c r="V1819" s="2182" t="n">
        <f aca="false">SUM(V1820:V1825,V1827,V1811:V1812)</f>
        <v>1433747</v>
      </c>
      <c r="W1819" s="2332" t="n">
        <f aca="false">SUM(W1820:W1825,W1827,W1811:W1812)</f>
        <v>1445309</v>
      </c>
      <c r="X1819" s="2333"/>
      <c r="Y1819" s="1258"/>
      <c r="Z1819" s="1259" t="n">
        <f aca="false">SUM(Z1820:Z1825,Z1827,Z1811:Z1812)</f>
        <v>0</v>
      </c>
      <c r="AA1819" s="1109" t="n">
        <f aca="false">SUM(AA1820:AA1825,AA1827,AA1811:AA1812)</f>
        <v>0</v>
      </c>
      <c r="AB1819" s="1109" t="n">
        <f aca="false">SUM(AB1820:AB1825,AB1827,AB1811:AB1812)</f>
        <v>0</v>
      </c>
      <c r="AC1819" s="1109" t="n">
        <f aca="false">SUM(AC1820:AC1825,AC1827,AC1811:AC1812)</f>
        <v>0</v>
      </c>
      <c r="AD1819" s="1109" t="n">
        <f aca="false">SUM(AD1820:AD1825,AD1827,AD1811:AD1812)</f>
        <v>0</v>
      </c>
      <c r="AE1819" s="1109" t="n">
        <f aca="false">SUM(AE1820:AE1825,AE1827,AE1811:AE1812)</f>
        <v>0</v>
      </c>
      <c r="AF1819" s="1002" t="n">
        <f aca="false">SUM(AF1820:AF1825,AF1827,AF1811:AF1812)</f>
        <v>0</v>
      </c>
      <c r="AG1819" s="959" t="n">
        <f aca="false">SUM(AG1820:AG1825,AG1827,AG1811:AG1812)</f>
        <v>0</v>
      </c>
      <c r="AH1819" s="959" t="n">
        <f aca="false">SUM(AH1820:AH1825,AH1827,AH1811:AH1812)</f>
        <v>0</v>
      </c>
      <c r="AI1819" s="953" t="n">
        <f aca="false">SUM(AF1819-AH1819)</f>
        <v>0</v>
      </c>
      <c r="AJ1819" s="953"/>
      <c r="AK1819" s="1104" t="n">
        <f aca="false">SUM(AK1820:AK1825,AK1827,AK1811:AK1812)</f>
        <v>0</v>
      </c>
      <c r="AL1819" s="1110" t="n">
        <f aca="false">SUM(AL1820:AL1825,AL1827,AL1811:AL1812)</f>
        <v>0</v>
      </c>
      <c r="AM1819" s="1110" t="n">
        <f aca="false">SUM(AM1820:AM1825,AM1827,AM1811:AM1812)</f>
        <v>0</v>
      </c>
      <c r="AN1819" s="1110" t="n">
        <f aca="false">SUM(AN1820:AN1825,AN1827,AN1811:AN1812)</f>
        <v>0</v>
      </c>
      <c r="AO1819" s="2359" t="n">
        <f aca="false">SUM(AO1820:AO1825,AO1827,AO1811:AO1812)</f>
        <v>0</v>
      </c>
      <c r="AP1819" s="2360" t="n">
        <f aca="false">SUM(AP1820:AP1825,AP1827,AP1811:AP1812)</f>
        <v>0</v>
      </c>
      <c r="AQ1819" s="1110" t="n">
        <f aca="false">SUM(AQ1820:AQ1825,AQ1827,AQ1811:AQ1812)</f>
        <v>0</v>
      </c>
      <c r="AR1819" s="1110" t="n">
        <f aca="false">SUM(AR1820:AR1825,AR1827,AR1811:AR1812)</f>
        <v>0</v>
      </c>
      <c r="AS1819" s="995" t="n">
        <f aca="false">SUM(AR1819-AQ1819)</f>
        <v>0</v>
      </c>
      <c r="AT1819" s="1004" t="n">
        <f aca="false">SUM(AT1820:AT1825,AT1827,AT1811:AT1812)</f>
        <v>0</v>
      </c>
      <c r="AU1819" s="1111" t="n">
        <f aca="false">SUM(AU1820:AU1825,AU1827,AU1811:AU1812)</f>
        <v>0</v>
      </c>
      <c r="AV1819" s="1111" t="n">
        <f aca="false">SUM(AV1820:AV1825,AV1827,AV1811:AV1812)</f>
        <v>0</v>
      </c>
      <c r="AW1819" s="1110" t="n">
        <f aca="false">SUM(AW1820:AW1825,AW1827,AW1811:AW1812)</f>
        <v>0</v>
      </c>
      <c r="AX1819" s="1111" t="n">
        <f aca="false">SUM(AX1820:AX1825,AX1827,AX1811:AX1812)</f>
        <v>0</v>
      </c>
      <c r="AY1819" s="1111" t="n">
        <f aca="false">SUM(AY1820:AY1825,AY1827,AY1811:AY1812)</f>
        <v>0</v>
      </c>
      <c r="AZ1819" s="1111" t="n">
        <f aca="false">SUM(AZ1820:AZ1825,AZ1827,AZ1811:AZ1812)</f>
        <v>0</v>
      </c>
      <c r="BA1819" s="1111" t="n">
        <f aca="false">SUM(BA1820:BA1825,BA1827,BA1811:BA1812)</f>
        <v>0</v>
      </c>
      <c r="BB1819" s="1111" t="n">
        <f aca="false">SUM(BB1820:BB1825,BB1827,BB1811:BB1812)</f>
        <v>0</v>
      </c>
      <c r="BC1819" s="1111" t="n">
        <f aca="false">SUM(BC1820:BC1825,BC1827,BC1811:BC1812)</f>
        <v>0</v>
      </c>
      <c r="BD1819" s="1111" t="n">
        <f aca="false">SUM(BD1820:BD1825,BD1827,BD1811:BD1812)</f>
        <v>0</v>
      </c>
      <c r="BE1819" s="1058" t="n">
        <f aca="false">SUM(BD1819-AW1819)</f>
        <v>0</v>
      </c>
      <c r="BF1819" s="1131" t="n">
        <f aca="false">SUM(BF1820:BF1825,BF1827,BF1811:BF1812)</f>
        <v>0</v>
      </c>
      <c r="BG1819" s="1176" t="n">
        <f aca="false">SUM(BG1820:BG1825,BG1827,BG1811:BG1812)</f>
        <v>0</v>
      </c>
      <c r="BH1819" s="1110" t="n">
        <f aca="false">SUM(BH1820:BH1825,BH1827,BH1811:BH1812)</f>
        <v>0</v>
      </c>
      <c r="BI1819" s="1109" t="n">
        <f aca="false">SUM(BI1820:BI1825,BI1827,BI1811:BI1812)</f>
        <v>0</v>
      </c>
      <c r="BJ1819" s="2361"/>
      <c r="BK1819" s="1025" t="n">
        <f aca="false">SUM(BK1820:BK1825,BK1827,BK1811:BK1812)</f>
        <v>0</v>
      </c>
      <c r="BL1819" s="1002"/>
      <c r="BM1819" s="1002"/>
      <c r="BN1819" s="1002"/>
      <c r="BO1819" s="1025" t="n">
        <f aca="false">SUM(BO1820:BO1825,BO1827,BO1811:BO1812)</f>
        <v>0</v>
      </c>
      <c r="BP1819" s="2335" t="n">
        <v>0</v>
      </c>
      <c r="BQ1819" s="1002"/>
      <c r="BR1819" s="1003"/>
      <c r="BS1819" s="1002"/>
      <c r="BT1819" s="990"/>
      <c r="BU1819" s="1023" t="n">
        <f aca="false">SUM(BU1820:BU1825,BU1827,BU1811:BU1812)</f>
        <v>0</v>
      </c>
      <c r="BV1819" s="1018" t="n">
        <f aca="false">SUM(BV1820:BV1825,BV1827,BV1811:BV1812)</f>
        <v>0</v>
      </c>
      <c r="BW1819" s="1003"/>
      <c r="BX1819" s="1019" t="n">
        <v>0</v>
      </c>
      <c r="BY1819" s="1018"/>
      <c r="BZ1819" s="1026"/>
      <c r="CA1819" s="943"/>
      <c r="CB1819" s="943"/>
      <c r="CC1819" s="1323"/>
      <c r="CD1819" s="1323"/>
      <c r="CE1819" s="1027"/>
      <c r="CF1819" s="1323"/>
    </row>
    <row r="1820" s="1315" customFormat="true" ht="14.25" hidden="true" customHeight="true" outlineLevel="0" collapsed="false">
      <c r="B1820" s="926"/>
      <c r="C1820" s="978"/>
      <c r="D1820" s="979"/>
      <c r="E1820" s="17" t="n">
        <v>70129</v>
      </c>
      <c r="F1820" s="950"/>
      <c r="G1820" s="950" t="s">
        <v>1191</v>
      </c>
      <c r="H1820" s="950"/>
      <c r="I1820" s="950" t="s">
        <v>1452</v>
      </c>
      <c r="J1820" s="950" t="s">
        <v>993</v>
      </c>
      <c r="K1820" s="980"/>
      <c r="L1820" s="554" t="n">
        <v>911</v>
      </c>
      <c r="M1820" s="2315"/>
      <c r="N1820" s="2315"/>
      <c r="O1820" s="2315"/>
      <c r="P1820" s="1103"/>
      <c r="Q1820" s="1012"/>
      <c r="R1820" s="798" t="n">
        <v>512600</v>
      </c>
      <c r="S1820" s="1262" t="s">
        <v>1921</v>
      </c>
      <c r="T1820" s="2362" t="n">
        <v>29808</v>
      </c>
      <c r="U1820" s="1175" t="n">
        <v>29808</v>
      </c>
      <c r="V1820" s="1175" t="n">
        <v>238176</v>
      </c>
      <c r="W1820" s="779" t="n">
        <v>238176</v>
      </c>
      <c r="X1820" s="779"/>
      <c r="Y1820" s="779"/>
      <c r="Z1820" s="1002" t="n">
        <v>0</v>
      </c>
      <c r="AA1820" s="1002" t="n">
        <v>0</v>
      </c>
      <c r="AB1820" s="779"/>
      <c r="AC1820" s="779"/>
      <c r="AD1820" s="779"/>
      <c r="AE1820" s="1002" t="n">
        <v>0</v>
      </c>
      <c r="AF1820" s="806" t="n">
        <v>0</v>
      </c>
      <c r="AG1820" s="806" t="n">
        <v>0</v>
      </c>
      <c r="AH1820" s="806" t="n">
        <v>0</v>
      </c>
      <c r="AI1820" s="953" t="n">
        <f aca="false">SUM(AF1820-AH1820)</f>
        <v>0</v>
      </c>
      <c r="AJ1820" s="953"/>
      <c r="AK1820" s="779"/>
      <c r="AL1820" s="1180"/>
      <c r="AM1820" s="1180"/>
      <c r="AN1820" s="1180"/>
      <c r="AO1820" s="1002" t="n">
        <v>0</v>
      </c>
      <c r="AP1820" s="1018"/>
      <c r="AQ1820" s="1180"/>
      <c r="AR1820" s="1180"/>
      <c r="AS1820" s="995" t="n">
        <f aca="false">SUM(AR1820-AQ1820)</f>
        <v>0</v>
      </c>
      <c r="AT1820" s="1004" t="n">
        <v>0</v>
      </c>
      <c r="AU1820" s="1179" t="n">
        <v>0</v>
      </c>
      <c r="AV1820" s="1179" t="n">
        <v>0</v>
      </c>
      <c r="AW1820" s="1180" t="n">
        <v>0</v>
      </c>
      <c r="AX1820" s="1179" t="n">
        <v>0</v>
      </c>
      <c r="AY1820" s="1179" t="n">
        <v>0</v>
      </c>
      <c r="AZ1820" s="1179" t="n">
        <v>0</v>
      </c>
      <c r="BA1820" s="1179" t="n">
        <v>0</v>
      </c>
      <c r="BB1820" s="1179" t="n">
        <v>0</v>
      </c>
      <c r="BC1820" s="1179" t="n">
        <v>0</v>
      </c>
      <c r="BD1820" s="1179" t="n">
        <v>0</v>
      </c>
      <c r="BE1820" s="1058" t="n">
        <f aca="false">SUM(BD1820-AW1820)</f>
        <v>0</v>
      </c>
      <c r="BF1820" s="1131" t="n">
        <v>0</v>
      </c>
      <c r="BG1820" s="1176" t="n">
        <f aca="false">SUM(AQ1820,BC1820)</f>
        <v>0</v>
      </c>
      <c r="BH1820" s="1018" t="n">
        <f aca="false">SUM(AR1820,BD1820)</f>
        <v>0</v>
      </c>
      <c r="BI1820" s="1003" t="n">
        <v>0</v>
      </c>
      <c r="BJ1820" s="1024"/>
      <c r="BK1820" s="1719" t="n">
        <v>0</v>
      </c>
      <c r="BL1820" s="779"/>
      <c r="BM1820" s="779"/>
      <c r="BN1820" s="779"/>
      <c r="BO1820" s="1719" t="n">
        <v>0</v>
      </c>
      <c r="BP1820" s="1018" t="n">
        <v>0</v>
      </c>
      <c r="BQ1820" s="779"/>
      <c r="BR1820" s="806"/>
      <c r="BS1820" s="1002" t="n">
        <f aca="false">SUM(BH1820+BR1820)</f>
        <v>0</v>
      </c>
      <c r="BT1820" s="1178"/>
      <c r="BU1820" s="2241"/>
      <c r="BV1820" s="1180"/>
      <c r="BW1820" s="1003" t="n">
        <f aca="false">SUM(BT1820:BV1820)</f>
        <v>0</v>
      </c>
      <c r="BX1820" s="1019" t="n">
        <v>0</v>
      </c>
      <c r="BY1820" s="1018" t="n">
        <f aca="false">SUM(BS1820,BW1820)</f>
        <v>0</v>
      </c>
      <c r="BZ1820" s="1026"/>
      <c r="CA1820" s="943"/>
      <c r="CB1820" s="943"/>
      <c r="CC1820" s="1323"/>
      <c r="CD1820" s="1323"/>
      <c r="CE1820" s="1027" t="n">
        <v>512600</v>
      </c>
      <c r="CF1820" s="1323"/>
    </row>
    <row r="1821" s="1291" customFormat="true" ht="15.75" hidden="true" customHeight="false" outlineLevel="0" collapsed="false">
      <c r="B1821" s="926"/>
      <c r="C1821" s="978"/>
      <c r="D1821" s="979"/>
      <c r="E1821" s="17" t="n">
        <v>70129</v>
      </c>
      <c r="F1821" s="950"/>
      <c r="G1821" s="950" t="s">
        <v>1191</v>
      </c>
      <c r="H1821" s="950"/>
      <c r="I1821" s="950" t="s">
        <v>1486</v>
      </c>
      <c r="J1821" s="950" t="s">
        <v>993</v>
      </c>
      <c r="K1821" s="980"/>
      <c r="L1821" s="554" t="n">
        <v>912</v>
      </c>
      <c r="M1821" s="2315"/>
      <c r="N1821" s="2315"/>
      <c r="O1821" s="2315"/>
      <c r="P1821" s="1103"/>
      <c r="Q1821" s="1012"/>
      <c r="R1821" s="798" t="n">
        <v>512600</v>
      </c>
      <c r="S1821" s="1013" t="s">
        <v>1922</v>
      </c>
      <c r="T1821" s="2363" t="n">
        <v>757556</v>
      </c>
      <c r="U1821" s="1015" t="n">
        <v>757556</v>
      </c>
      <c r="V1821" s="1015" t="n">
        <v>577653</v>
      </c>
      <c r="W1821" s="1002" t="n">
        <v>577653</v>
      </c>
      <c r="X1821" s="1002"/>
      <c r="Y1821" s="1002"/>
      <c r="Z1821" s="1002" t="n">
        <v>0</v>
      </c>
      <c r="AA1821" s="1002" t="n">
        <v>0</v>
      </c>
      <c r="AB1821" s="1002"/>
      <c r="AC1821" s="1002"/>
      <c r="AD1821" s="1002"/>
      <c r="AE1821" s="1002" t="n">
        <v>0</v>
      </c>
      <c r="AF1821" s="1003" t="n">
        <v>0</v>
      </c>
      <c r="AG1821" s="1003" t="n">
        <v>0</v>
      </c>
      <c r="AH1821" s="1003" t="n">
        <v>0</v>
      </c>
      <c r="AI1821" s="953" t="n">
        <f aca="false">SUM(AF1821-AH1821)</f>
        <v>0</v>
      </c>
      <c r="AJ1821" s="953"/>
      <c r="AK1821" s="1002"/>
      <c r="AL1821" s="1018"/>
      <c r="AM1821" s="1018"/>
      <c r="AN1821" s="1018"/>
      <c r="AO1821" s="1002" t="n">
        <v>0</v>
      </c>
      <c r="AP1821" s="1018"/>
      <c r="AQ1821" s="1018"/>
      <c r="AR1821" s="1018"/>
      <c r="AS1821" s="995" t="n">
        <f aca="false">SUM(AR1821-AQ1821)</f>
        <v>0</v>
      </c>
      <c r="AT1821" s="1004" t="n">
        <v>0</v>
      </c>
      <c r="AU1821" s="1004" t="n">
        <v>0</v>
      </c>
      <c r="AV1821" s="1004" t="n">
        <v>0</v>
      </c>
      <c r="AW1821" s="1018" t="n">
        <v>0</v>
      </c>
      <c r="AX1821" s="1004" t="n">
        <v>0</v>
      </c>
      <c r="AY1821" s="1004" t="n">
        <v>0</v>
      </c>
      <c r="AZ1821" s="1004" t="n">
        <v>0</v>
      </c>
      <c r="BA1821" s="1004" t="n">
        <v>0</v>
      </c>
      <c r="BB1821" s="1004" t="n">
        <v>0</v>
      </c>
      <c r="BC1821" s="1004" t="n">
        <v>0</v>
      </c>
      <c r="BD1821" s="1004" t="n">
        <v>0</v>
      </c>
      <c r="BE1821" s="1058" t="n">
        <f aca="false">SUM(BD1821-AW1821)</f>
        <v>0</v>
      </c>
      <c r="BF1821" s="1131" t="n">
        <v>0</v>
      </c>
      <c r="BG1821" s="1176" t="n">
        <f aca="false">SUM(AQ1821,BC1821)</f>
        <v>0</v>
      </c>
      <c r="BH1821" s="1018" t="n">
        <f aca="false">SUM(AR1821,BD1821)</f>
        <v>0</v>
      </c>
      <c r="BI1821" s="1003" t="n">
        <v>0</v>
      </c>
      <c r="BJ1821" s="1024"/>
      <c r="BK1821" s="1025" t="n">
        <v>0</v>
      </c>
      <c r="BL1821" s="1002"/>
      <c r="BM1821" s="1002"/>
      <c r="BN1821" s="1002"/>
      <c r="BO1821" s="1025" t="n">
        <v>0</v>
      </c>
      <c r="BP1821" s="1018" t="n">
        <v>0</v>
      </c>
      <c r="BQ1821" s="1002"/>
      <c r="BR1821" s="1003"/>
      <c r="BS1821" s="1002" t="n">
        <f aca="false">SUM(BH1821+BR1821)</f>
        <v>0</v>
      </c>
      <c r="BT1821" s="990"/>
      <c r="BU1821" s="1023"/>
      <c r="BV1821" s="1018"/>
      <c r="BW1821" s="1003" t="n">
        <f aca="false">SUM(BT1821:BV1821)</f>
        <v>0</v>
      </c>
      <c r="BX1821" s="1019" t="n">
        <v>0</v>
      </c>
      <c r="BY1821" s="1018" t="n">
        <f aca="false">SUM(BS1821,BW1821)</f>
        <v>0</v>
      </c>
      <c r="BZ1821" s="1026"/>
      <c r="CA1821" s="943"/>
      <c r="CB1821" s="943"/>
      <c r="CC1821" s="1302"/>
      <c r="CD1821" s="1302"/>
      <c r="CE1821" s="1027" t="n">
        <v>512600</v>
      </c>
      <c r="CF1821" s="1302"/>
    </row>
    <row r="1822" s="1291" customFormat="true" ht="15.75" hidden="true" customHeight="false" outlineLevel="0" collapsed="false">
      <c r="B1822" s="926"/>
      <c r="C1822" s="978"/>
      <c r="D1822" s="979"/>
      <c r="E1822" s="17" t="n">
        <v>70129</v>
      </c>
      <c r="F1822" s="950"/>
      <c r="G1822" s="950" t="s">
        <v>1191</v>
      </c>
      <c r="H1822" s="950"/>
      <c r="I1822" s="950" t="s">
        <v>1486</v>
      </c>
      <c r="J1822" s="950" t="s">
        <v>993</v>
      </c>
      <c r="K1822" s="980"/>
      <c r="L1822" s="554" t="n">
        <v>912</v>
      </c>
      <c r="M1822" s="2315"/>
      <c r="N1822" s="2315"/>
      <c r="O1822" s="2315"/>
      <c r="P1822" s="1103"/>
      <c r="Q1822" s="1012"/>
      <c r="R1822" s="798" t="n">
        <v>512200</v>
      </c>
      <c r="S1822" s="1013" t="s">
        <v>1923</v>
      </c>
      <c r="T1822" s="2363" t="n">
        <v>200000</v>
      </c>
      <c r="U1822" s="1015" t="n">
        <v>197810</v>
      </c>
      <c r="V1822" s="1015" t="n">
        <v>95580</v>
      </c>
      <c r="W1822" s="1002" t="n">
        <v>100000</v>
      </c>
      <c r="X1822" s="1002"/>
      <c r="Y1822" s="1002"/>
      <c r="Z1822" s="1002" t="n">
        <v>0</v>
      </c>
      <c r="AA1822" s="1002" t="n">
        <v>0</v>
      </c>
      <c r="AB1822" s="1002"/>
      <c r="AC1822" s="1002"/>
      <c r="AD1822" s="1002"/>
      <c r="AE1822" s="1002" t="n">
        <v>0</v>
      </c>
      <c r="AF1822" s="1003" t="n">
        <v>0</v>
      </c>
      <c r="AG1822" s="1003" t="n">
        <v>0</v>
      </c>
      <c r="AH1822" s="1003" t="n">
        <v>0</v>
      </c>
      <c r="AI1822" s="953" t="n">
        <f aca="false">SUM(AF1822-AH1822)</f>
        <v>0</v>
      </c>
      <c r="AJ1822" s="953"/>
      <c r="AK1822" s="1002"/>
      <c r="AL1822" s="1018"/>
      <c r="AM1822" s="1018"/>
      <c r="AN1822" s="1018"/>
      <c r="AO1822" s="1002" t="n">
        <v>0</v>
      </c>
      <c r="AP1822" s="1018"/>
      <c r="AQ1822" s="1018"/>
      <c r="AR1822" s="1018"/>
      <c r="AS1822" s="995" t="n">
        <f aca="false">SUM(AR1822-AQ1822)</f>
        <v>0</v>
      </c>
      <c r="AT1822" s="1004" t="n">
        <v>0</v>
      </c>
      <c r="AU1822" s="1004" t="n">
        <v>0</v>
      </c>
      <c r="AV1822" s="1004" t="n">
        <v>0</v>
      </c>
      <c r="AW1822" s="1018" t="n">
        <v>0</v>
      </c>
      <c r="AX1822" s="1004" t="n">
        <v>0</v>
      </c>
      <c r="AY1822" s="1004" t="n">
        <v>0</v>
      </c>
      <c r="AZ1822" s="1004" t="n">
        <v>0</v>
      </c>
      <c r="BA1822" s="1004" t="n">
        <v>0</v>
      </c>
      <c r="BB1822" s="1004" t="n">
        <v>0</v>
      </c>
      <c r="BC1822" s="1004" t="n">
        <v>0</v>
      </c>
      <c r="BD1822" s="1004" t="n">
        <v>0</v>
      </c>
      <c r="BE1822" s="1058" t="n">
        <f aca="false">SUM(BD1822-AW1822)</f>
        <v>0</v>
      </c>
      <c r="BF1822" s="1131" t="n">
        <v>0</v>
      </c>
      <c r="BG1822" s="1176" t="n">
        <f aca="false">SUM(AQ1822,BC1822)</f>
        <v>0</v>
      </c>
      <c r="BH1822" s="1018" t="n">
        <f aca="false">SUM(AR1822,BD1822)</f>
        <v>0</v>
      </c>
      <c r="BI1822" s="1003" t="n">
        <v>0</v>
      </c>
      <c r="BJ1822" s="1024"/>
      <c r="BK1822" s="1025" t="n">
        <v>0</v>
      </c>
      <c r="BL1822" s="1002"/>
      <c r="BM1822" s="1002"/>
      <c r="BN1822" s="1002"/>
      <c r="BO1822" s="1025" t="n">
        <v>0</v>
      </c>
      <c r="BP1822" s="1018" t="n">
        <v>0</v>
      </c>
      <c r="BQ1822" s="1002"/>
      <c r="BR1822" s="1003"/>
      <c r="BS1822" s="1002" t="n">
        <f aca="false">SUM(BH1822+BR1822)</f>
        <v>0</v>
      </c>
      <c r="BT1822" s="990"/>
      <c r="BU1822" s="1023"/>
      <c r="BV1822" s="1018"/>
      <c r="BW1822" s="1003" t="n">
        <f aca="false">SUM(BT1822:BV1822)</f>
        <v>0</v>
      </c>
      <c r="BX1822" s="1019" t="n">
        <v>0</v>
      </c>
      <c r="BY1822" s="1018" t="n">
        <f aca="false">SUM(BS1822,BW1822)</f>
        <v>0</v>
      </c>
      <c r="BZ1822" s="1026"/>
      <c r="CA1822" s="943"/>
      <c r="CB1822" s="943"/>
      <c r="CC1822" s="1302"/>
      <c r="CD1822" s="1302"/>
      <c r="CE1822" s="1027" t="n">
        <v>512200</v>
      </c>
      <c r="CF1822" s="1302"/>
    </row>
    <row r="1823" s="1291" customFormat="true" ht="15.75" hidden="true" customHeight="true" outlineLevel="0" collapsed="false">
      <c r="B1823" s="926"/>
      <c r="C1823" s="978"/>
      <c r="D1823" s="979"/>
      <c r="E1823" s="17" t="n">
        <v>70129</v>
      </c>
      <c r="F1823" s="950"/>
      <c r="G1823" s="950" t="s">
        <v>1191</v>
      </c>
      <c r="H1823" s="950"/>
      <c r="I1823" s="950" t="s">
        <v>1486</v>
      </c>
      <c r="J1823" s="950" t="s">
        <v>993</v>
      </c>
      <c r="K1823" s="980"/>
      <c r="L1823" s="554" t="n">
        <v>912</v>
      </c>
      <c r="M1823" s="2315"/>
      <c r="N1823" s="2315"/>
      <c r="O1823" s="2315"/>
      <c r="P1823" s="1103"/>
      <c r="Q1823" s="1012"/>
      <c r="R1823" s="798" t="n">
        <v>512600</v>
      </c>
      <c r="S1823" s="1013" t="s">
        <v>1924</v>
      </c>
      <c r="T1823" s="2363"/>
      <c r="U1823" s="1015"/>
      <c r="V1823" s="1015" t="n">
        <v>99911</v>
      </c>
      <c r="W1823" s="1002" t="n">
        <v>100000</v>
      </c>
      <c r="X1823" s="1002"/>
      <c r="Y1823" s="1002"/>
      <c r="Z1823" s="1002" t="n">
        <v>0</v>
      </c>
      <c r="AA1823" s="1002" t="n">
        <v>0</v>
      </c>
      <c r="AB1823" s="1002"/>
      <c r="AC1823" s="1002"/>
      <c r="AD1823" s="1002"/>
      <c r="AE1823" s="1002" t="n">
        <v>0</v>
      </c>
      <c r="AF1823" s="1003" t="n">
        <v>0</v>
      </c>
      <c r="AG1823" s="1003" t="n">
        <v>0</v>
      </c>
      <c r="AH1823" s="1003" t="n">
        <v>0</v>
      </c>
      <c r="AI1823" s="953" t="n">
        <f aca="false">SUM(AF1823-AH1823)</f>
        <v>0</v>
      </c>
      <c r="AJ1823" s="953"/>
      <c r="AK1823" s="1002"/>
      <c r="AL1823" s="1018"/>
      <c r="AM1823" s="1018"/>
      <c r="AN1823" s="1018"/>
      <c r="AO1823" s="1002" t="n">
        <v>0</v>
      </c>
      <c r="AP1823" s="1018"/>
      <c r="AQ1823" s="1018"/>
      <c r="AR1823" s="1018"/>
      <c r="AS1823" s="995" t="n">
        <f aca="false">SUM(AR1823-AQ1823)</f>
        <v>0</v>
      </c>
      <c r="AT1823" s="1004" t="n">
        <v>0</v>
      </c>
      <c r="AU1823" s="1004" t="n">
        <v>0</v>
      </c>
      <c r="AV1823" s="1004" t="n">
        <v>0</v>
      </c>
      <c r="AW1823" s="1018" t="n">
        <v>0</v>
      </c>
      <c r="AX1823" s="1004" t="n">
        <v>0</v>
      </c>
      <c r="AY1823" s="1004" t="n">
        <v>0</v>
      </c>
      <c r="AZ1823" s="1004" t="n">
        <v>0</v>
      </c>
      <c r="BA1823" s="1004" t="n">
        <v>0</v>
      </c>
      <c r="BB1823" s="1004" t="n">
        <v>0</v>
      </c>
      <c r="BC1823" s="1004" t="n">
        <v>0</v>
      </c>
      <c r="BD1823" s="1004" t="n">
        <v>0</v>
      </c>
      <c r="BE1823" s="1058" t="n">
        <f aca="false">SUM(BD1823-AW1823)</f>
        <v>0</v>
      </c>
      <c r="BF1823" s="1131" t="n">
        <v>0</v>
      </c>
      <c r="BG1823" s="1176" t="n">
        <f aca="false">SUM(AQ1823,BC1823)</f>
        <v>0</v>
      </c>
      <c r="BH1823" s="1018" t="n">
        <f aca="false">SUM(AR1823,BD1823)</f>
        <v>0</v>
      </c>
      <c r="BI1823" s="1003" t="n">
        <v>0</v>
      </c>
      <c r="BJ1823" s="1024"/>
      <c r="BK1823" s="1025" t="n">
        <v>0</v>
      </c>
      <c r="BL1823" s="1002"/>
      <c r="BM1823" s="1002"/>
      <c r="BN1823" s="1002"/>
      <c r="BO1823" s="1025" t="n">
        <v>0</v>
      </c>
      <c r="BP1823" s="1018" t="n">
        <v>0</v>
      </c>
      <c r="BQ1823" s="1002"/>
      <c r="BR1823" s="1003"/>
      <c r="BS1823" s="1002" t="n">
        <f aca="false">SUM(BH1823+BR1823)</f>
        <v>0</v>
      </c>
      <c r="BT1823" s="990"/>
      <c r="BU1823" s="1023"/>
      <c r="BV1823" s="1018"/>
      <c r="BW1823" s="1003"/>
      <c r="BX1823" s="1019" t="n">
        <v>0</v>
      </c>
      <c r="BY1823" s="1018" t="n">
        <f aca="false">SUM(BS1823,BW1823)</f>
        <v>0</v>
      </c>
      <c r="BZ1823" s="1026"/>
      <c r="CA1823" s="943"/>
      <c r="CB1823" s="943"/>
      <c r="CC1823" s="1302"/>
      <c r="CD1823" s="1302"/>
      <c r="CE1823" s="1027" t="n">
        <v>512600</v>
      </c>
      <c r="CF1823" s="1302"/>
    </row>
    <row r="1824" s="1291" customFormat="true" ht="15.75" hidden="true" customHeight="false" outlineLevel="0" collapsed="false">
      <c r="B1824" s="926"/>
      <c r="C1824" s="978"/>
      <c r="D1824" s="979"/>
      <c r="E1824" s="17" t="n">
        <v>70129</v>
      </c>
      <c r="F1824" s="950"/>
      <c r="G1824" s="950" t="s">
        <v>1191</v>
      </c>
      <c r="H1824" s="950"/>
      <c r="I1824" s="950" t="s">
        <v>1486</v>
      </c>
      <c r="J1824" s="950" t="s">
        <v>993</v>
      </c>
      <c r="K1824" s="980"/>
      <c r="L1824" s="554" t="n">
        <v>912</v>
      </c>
      <c r="M1824" s="2315"/>
      <c r="N1824" s="2315"/>
      <c r="O1824" s="2315"/>
      <c r="P1824" s="1103"/>
      <c r="Q1824" s="1012"/>
      <c r="R1824" s="798" t="n">
        <v>512900</v>
      </c>
      <c r="S1824" s="1013" t="s">
        <v>1925</v>
      </c>
      <c r="T1824" s="2363"/>
      <c r="U1824" s="1015"/>
      <c r="V1824" s="1015" t="n">
        <v>43800</v>
      </c>
      <c r="W1824" s="1002" t="n">
        <v>50000</v>
      </c>
      <c r="X1824" s="1002"/>
      <c r="Y1824" s="1002"/>
      <c r="Z1824" s="1002" t="n">
        <v>0</v>
      </c>
      <c r="AA1824" s="1002" t="n">
        <v>0</v>
      </c>
      <c r="AB1824" s="1002"/>
      <c r="AC1824" s="1002"/>
      <c r="AD1824" s="1002"/>
      <c r="AE1824" s="1002" t="n">
        <v>0</v>
      </c>
      <c r="AF1824" s="1003" t="n">
        <v>0</v>
      </c>
      <c r="AG1824" s="1003" t="n">
        <v>0</v>
      </c>
      <c r="AH1824" s="1003" t="n">
        <v>0</v>
      </c>
      <c r="AI1824" s="953" t="n">
        <f aca="false">SUM(AF1824-AH1824)</f>
        <v>0</v>
      </c>
      <c r="AJ1824" s="953"/>
      <c r="AK1824" s="1002"/>
      <c r="AL1824" s="1018"/>
      <c r="AM1824" s="1018"/>
      <c r="AN1824" s="1018"/>
      <c r="AO1824" s="1002" t="n">
        <v>0</v>
      </c>
      <c r="AP1824" s="1018"/>
      <c r="AQ1824" s="1018"/>
      <c r="AR1824" s="1018"/>
      <c r="AS1824" s="995" t="n">
        <f aca="false">SUM(AR1824-AQ1824)</f>
        <v>0</v>
      </c>
      <c r="AT1824" s="1004" t="n">
        <v>0</v>
      </c>
      <c r="AU1824" s="1004" t="n">
        <v>0</v>
      </c>
      <c r="AV1824" s="1004" t="n">
        <v>0</v>
      </c>
      <c r="AW1824" s="1018" t="n">
        <v>0</v>
      </c>
      <c r="AX1824" s="1004" t="n">
        <v>0</v>
      </c>
      <c r="AY1824" s="1004" t="n">
        <v>0</v>
      </c>
      <c r="AZ1824" s="1004" t="n">
        <v>0</v>
      </c>
      <c r="BA1824" s="1004" t="n">
        <v>0</v>
      </c>
      <c r="BB1824" s="1004" t="n">
        <v>0</v>
      </c>
      <c r="BC1824" s="1004" t="n">
        <v>0</v>
      </c>
      <c r="BD1824" s="1004" t="n">
        <v>0</v>
      </c>
      <c r="BE1824" s="1058" t="n">
        <f aca="false">SUM(BD1824-AW1824)</f>
        <v>0</v>
      </c>
      <c r="BF1824" s="1131" t="n">
        <v>0</v>
      </c>
      <c r="BG1824" s="1176" t="n">
        <f aca="false">SUM(AQ1824,BC1824)</f>
        <v>0</v>
      </c>
      <c r="BH1824" s="1018" t="n">
        <f aca="false">SUM(AR1824,BD1824)</f>
        <v>0</v>
      </c>
      <c r="BI1824" s="1003" t="n">
        <v>0</v>
      </c>
      <c r="BJ1824" s="1024"/>
      <c r="BK1824" s="1025" t="n">
        <v>0</v>
      </c>
      <c r="BL1824" s="1002"/>
      <c r="BM1824" s="1002"/>
      <c r="BN1824" s="1002"/>
      <c r="BO1824" s="1025" t="n">
        <v>0</v>
      </c>
      <c r="BP1824" s="1018" t="n">
        <v>0</v>
      </c>
      <c r="BQ1824" s="1002"/>
      <c r="BR1824" s="1003"/>
      <c r="BS1824" s="1002" t="n">
        <f aca="false">SUM(BH1824+BR1824)</f>
        <v>0</v>
      </c>
      <c r="BT1824" s="990"/>
      <c r="BU1824" s="1023"/>
      <c r="BV1824" s="1018"/>
      <c r="BW1824" s="1003"/>
      <c r="BX1824" s="1019" t="n">
        <v>0</v>
      </c>
      <c r="BY1824" s="1018" t="n">
        <f aca="false">SUM(BS1824,BW1824)</f>
        <v>0</v>
      </c>
      <c r="BZ1824" s="1026"/>
      <c r="CA1824" s="943"/>
      <c r="CB1824" s="943"/>
      <c r="CC1824" s="1302"/>
      <c r="CD1824" s="1302"/>
      <c r="CE1824" s="1027" t="n">
        <v>512900</v>
      </c>
      <c r="CF1824" s="1302"/>
    </row>
    <row r="1825" s="1291" customFormat="true" ht="14.25" hidden="true" customHeight="true" outlineLevel="0" collapsed="false">
      <c r="B1825" s="1607"/>
      <c r="C1825" s="927"/>
      <c r="D1825" s="928"/>
      <c r="E1825" s="17" t="n">
        <v>70129</v>
      </c>
      <c r="F1825" s="950"/>
      <c r="G1825" s="950" t="s">
        <v>1191</v>
      </c>
      <c r="H1825" s="950"/>
      <c r="I1825" s="950" t="s">
        <v>1566</v>
      </c>
      <c r="J1825" s="950" t="s">
        <v>993</v>
      </c>
      <c r="K1825" s="980"/>
      <c r="L1825" s="2364" t="n">
        <v>922</v>
      </c>
      <c r="M1825" s="12"/>
      <c r="N1825" s="12"/>
      <c r="O1825" s="12"/>
      <c r="P1825" s="1103"/>
      <c r="Q1825" s="1012"/>
      <c r="R1825" s="798" t="n">
        <v>512600</v>
      </c>
      <c r="S1825" s="1013" t="s">
        <v>1926</v>
      </c>
      <c r="T1825" s="2363" t="n">
        <v>187162</v>
      </c>
      <c r="U1825" s="1015" t="n">
        <v>170868</v>
      </c>
      <c r="V1825" s="1015" t="n">
        <v>378627</v>
      </c>
      <c r="W1825" s="1002" t="n">
        <v>379480</v>
      </c>
      <c r="X1825" s="1002"/>
      <c r="Y1825" s="1002"/>
      <c r="Z1825" s="1002" t="n">
        <v>0</v>
      </c>
      <c r="AA1825" s="1002" t="n">
        <v>0</v>
      </c>
      <c r="AB1825" s="1002"/>
      <c r="AC1825" s="1002"/>
      <c r="AD1825" s="1002"/>
      <c r="AE1825" s="1002" t="n">
        <v>0</v>
      </c>
      <c r="AF1825" s="1003" t="n">
        <v>0</v>
      </c>
      <c r="AG1825" s="1003" t="n">
        <v>0</v>
      </c>
      <c r="AH1825" s="1003" t="n">
        <v>0</v>
      </c>
      <c r="AI1825" s="953" t="n">
        <f aca="false">SUM(AF1825-AH1825)</f>
        <v>0</v>
      </c>
      <c r="AJ1825" s="953"/>
      <c r="AK1825" s="1002"/>
      <c r="AL1825" s="1018"/>
      <c r="AM1825" s="1018"/>
      <c r="AN1825" s="1018"/>
      <c r="AO1825" s="1002" t="n">
        <v>0</v>
      </c>
      <c r="AP1825" s="1018"/>
      <c r="AQ1825" s="1018"/>
      <c r="AR1825" s="1018"/>
      <c r="AS1825" s="995" t="n">
        <f aca="false">SUM(AR1825-AQ1825)</f>
        <v>0</v>
      </c>
      <c r="AT1825" s="1004" t="n">
        <v>0</v>
      </c>
      <c r="AU1825" s="1004" t="n">
        <v>0</v>
      </c>
      <c r="AV1825" s="1004" t="n">
        <v>0</v>
      </c>
      <c r="AW1825" s="1018" t="n">
        <v>0</v>
      </c>
      <c r="AX1825" s="1004" t="n">
        <v>0</v>
      </c>
      <c r="AY1825" s="1004" t="n">
        <v>0</v>
      </c>
      <c r="AZ1825" s="1004" t="n">
        <v>0</v>
      </c>
      <c r="BA1825" s="1004" t="n">
        <v>0</v>
      </c>
      <c r="BB1825" s="1004" t="n">
        <v>0</v>
      </c>
      <c r="BC1825" s="1004" t="n">
        <v>0</v>
      </c>
      <c r="BD1825" s="1004" t="n">
        <v>0</v>
      </c>
      <c r="BE1825" s="1058" t="n">
        <f aca="false">SUM(BD1825-AW1825)</f>
        <v>0</v>
      </c>
      <c r="BF1825" s="1131" t="n">
        <v>0</v>
      </c>
      <c r="BG1825" s="1176" t="n">
        <f aca="false">SUM(AQ1825,BC1825)</f>
        <v>0</v>
      </c>
      <c r="BH1825" s="1018" t="n">
        <f aca="false">SUM(AR1825,BD1825)</f>
        <v>0</v>
      </c>
      <c r="BI1825" s="1003" t="n">
        <v>0</v>
      </c>
      <c r="BJ1825" s="1024"/>
      <c r="BK1825" s="1025" t="n">
        <v>0</v>
      </c>
      <c r="BL1825" s="1002"/>
      <c r="BM1825" s="1002"/>
      <c r="BN1825" s="1002"/>
      <c r="BO1825" s="1025" t="n">
        <v>0</v>
      </c>
      <c r="BP1825" s="1018" t="n">
        <v>0</v>
      </c>
      <c r="BQ1825" s="1002"/>
      <c r="BR1825" s="1003"/>
      <c r="BS1825" s="1002" t="n">
        <f aca="false">SUM(BH1825+BR1825)</f>
        <v>0</v>
      </c>
      <c r="BT1825" s="990"/>
      <c r="BU1825" s="1023"/>
      <c r="BV1825" s="1018"/>
      <c r="BW1825" s="1003" t="n">
        <f aca="false">SUM(BT1825:BV1825)</f>
        <v>0</v>
      </c>
      <c r="BX1825" s="1019" t="n">
        <v>0</v>
      </c>
      <c r="BY1825" s="1018" t="n">
        <f aca="false">SUM(BS1825,BW1825)</f>
        <v>0</v>
      </c>
      <c r="BZ1825" s="1026"/>
      <c r="CA1825" s="943"/>
      <c r="CB1825" s="943"/>
      <c r="CC1825" s="1302"/>
      <c r="CD1825" s="1302"/>
      <c r="CE1825" s="1027" t="n">
        <v>512600</v>
      </c>
      <c r="CF1825" s="1302"/>
    </row>
    <row r="1826" s="1291" customFormat="true" ht="15.75" hidden="true" customHeight="false" outlineLevel="0" collapsed="false">
      <c r="B1826" s="1607"/>
      <c r="C1826" s="927"/>
      <c r="D1826" s="928"/>
      <c r="E1826" s="17" t="n">
        <v>70129</v>
      </c>
      <c r="F1826" s="950"/>
      <c r="G1826" s="950" t="s">
        <v>1191</v>
      </c>
      <c r="H1826" s="950"/>
      <c r="I1826" s="950" t="s">
        <v>1683</v>
      </c>
      <c r="J1826" s="950" t="s">
        <v>993</v>
      </c>
      <c r="K1826" s="980"/>
      <c r="L1826" s="2364" t="n">
        <v>720</v>
      </c>
      <c r="M1826" s="12"/>
      <c r="N1826" s="12"/>
      <c r="O1826" s="12"/>
      <c r="P1826" s="1103"/>
      <c r="Q1826" s="1012"/>
      <c r="R1826" s="798" t="n">
        <v>512100</v>
      </c>
      <c r="S1826" s="1013" t="s">
        <v>1927</v>
      </c>
      <c r="T1826" s="2182"/>
      <c r="U1826" s="1015"/>
      <c r="V1826" s="1015" t="n">
        <v>1426488</v>
      </c>
      <c r="W1826" s="1002" t="n">
        <v>1428489</v>
      </c>
      <c r="X1826" s="1002"/>
      <c r="Y1826" s="1002"/>
      <c r="Z1826" s="1002" t="n">
        <v>0</v>
      </c>
      <c r="AA1826" s="1002" t="n">
        <v>0</v>
      </c>
      <c r="AB1826" s="1002"/>
      <c r="AC1826" s="1002"/>
      <c r="AD1826" s="1002"/>
      <c r="AE1826" s="1002" t="n">
        <v>0</v>
      </c>
      <c r="AF1826" s="1003" t="n">
        <v>0</v>
      </c>
      <c r="AG1826" s="1003" t="n">
        <v>0</v>
      </c>
      <c r="AH1826" s="1003" t="n">
        <v>0</v>
      </c>
      <c r="AI1826" s="953" t="n">
        <f aca="false">SUM(AF1826-AH1826)</f>
        <v>0</v>
      </c>
      <c r="AJ1826" s="953"/>
      <c r="AK1826" s="1002"/>
      <c r="AL1826" s="1018"/>
      <c r="AM1826" s="1018"/>
      <c r="AN1826" s="1018"/>
      <c r="AO1826" s="1002" t="n">
        <v>0</v>
      </c>
      <c r="AP1826" s="1018"/>
      <c r="AQ1826" s="1018"/>
      <c r="AR1826" s="1018"/>
      <c r="AS1826" s="995" t="n">
        <f aca="false">SUM(AR1826-AQ1826)</f>
        <v>0</v>
      </c>
      <c r="AT1826" s="1004" t="n">
        <v>0</v>
      </c>
      <c r="AU1826" s="1004" t="n">
        <v>0</v>
      </c>
      <c r="AV1826" s="1004" t="n">
        <v>0</v>
      </c>
      <c r="AW1826" s="1018" t="n">
        <v>0</v>
      </c>
      <c r="AX1826" s="1004" t="n">
        <v>0</v>
      </c>
      <c r="AY1826" s="1004" t="n">
        <v>0</v>
      </c>
      <c r="AZ1826" s="1004" t="n">
        <v>0</v>
      </c>
      <c r="BA1826" s="1004" t="n">
        <v>0</v>
      </c>
      <c r="BB1826" s="1004" t="n">
        <v>0</v>
      </c>
      <c r="BC1826" s="1004" t="n">
        <v>0</v>
      </c>
      <c r="BD1826" s="1004" t="n">
        <v>0</v>
      </c>
      <c r="BE1826" s="1058" t="n">
        <f aca="false">SUM(BD1826-AW1826)</f>
        <v>0</v>
      </c>
      <c r="BF1826" s="1131" t="n">
        <v>0</v>
      </c>
      <c r="BG1826" s="1176" t="n">
        <f aca="false">SUM(AQ1826,BC1826)</f>
        <v>0</v>
      </c>
      <c r="BH1826" s="1018" t="n">
        <f aca="false">SUM(AR1826,BD1826)</f>
        <v>0</v>
      </c>
      <c r="BI1826" s="1003" t="n">
        <v>0</v>
      </c>
      <c r="BJ1826" s="1024"/>
      <c r="BK1826" s="1025" t="n">
        <v>0</v>
      </c>
      <c r="BL1826" s="1002"/>
      <c r="BM1826" s="1002"/>
      <c r="BN1826" s="1002"/>
      <c r="BO1826" s="1025" t="n">
        <v>0</v>
      </c>
      <c r="BP1826" s="1018" t="n">
        <v>0</v>
      </c>
      <c r="BQ1826" s="1002"/>
      <c r="BR1826" s="1003"/>
      <c r="BS1826" s="1002" t="n">
        <f aca="false">SUM(BH1826+BR1826)</f>
        <v>0</v>
      </c>
      <c r="BT1826" s="990"/>
      <c r="BU1826" s="1023"/>
      <c r="BV1826" s="1018"/>
      <c r="BW1826" s="1003"/>
      <c r="BX1826" s="1019" t="n">
        <v>0</v>
      </c>
      <c r="BY1826" s="1018" t="n">
        <f aca="false">SUM(BS1826,BW1826)</f>
        <v>0</v>
      </c>
      <c r="BZ1826" s="1026"/>
      <c r="CA1826" s="943"/>
      <c r="CB1826" s="943"/>
      <c r="CC1826" s="1302"/>
      <c r="CD1826" s="1302"/>
      <c r="CE1826" s="1027" t="n">
        <v>512100</v>
      </c>
      <c r="CF1826" s="1302"/>
    </row>
    <row r="1827" s="1291" customFormat="true" ht="15.75" hidden="true" customHeight="false" outlineLevel="0" collapsed="false">
      <c r="B1827" s="1607"/>
      <c r="C1827" s="927"/>
      <c r="D1827" s="928"/>
      <c r="E1827" s="17" t="n">
        <v>70129</v>
      </c>
      <c r="F1827" s="950"/>
      <c r="G1827" s="950" t="s">
        <v>1191</v>
      </c>
      <c r="H1827" s="950"/>
      <c r="I1827" s="950" t="s">
        <v>1683</v>
      </c>
      <c r="J1827" s="950" t="s">
        <v>993</v>
      </c>
      <c r="K1827" s="980"/>
      <c r="L1827" s="2364" t="n">
        <v>720</v>
      </c>
      <c r="M1827" s="12"/>
      <c r="N1827" s="12"/>
      <c r="O1827" s="12"/>
      <c r="P1827" s="1103"/>
      <c r="Q1827" s="1012"/>
      <c r="R1827" s="798" t="n">
        <v>512200</v>
      </c>
      <c r="S1827" s="1013" t="s">
        <v>1928</v>
      </c>
      <c r="T1827" s="1705"/>
      <c r="U1827" s="1015"/>
      <c r="V1827" s="1015"/>
      <c r="W1827" s="1002"/>
      <c r="X1827" s="1002"/>
      <c r="Y1827" s="1002"/>
      <c r="Z1827" s="1002" t="n">
        <v>0</v>
      </c>
      <c r="AA1827" s="1002" t="n">
        <v>0</v>
      </c>
      <c r="AB1827" s="1002"/>
      <c r="AC1827" s="1002"/>
      <c r="AD1827" s="1002"/>
      <c r="AE1827" s="1002" t="n">
        <v>0</v>
      </c>
      <c r="AF1827" s="1003" t="n">
        <v>0</v>
      </c>
      <c r="AG1827" s="1003" t="n">
        <v>0</v>
      </c>
      <c r="AH1827" s="1003" t="n">
        <v>0</v>
      </c>
      <c r="AI1827" s="953" t="n">
        <f aca="false">SUM(AF1827-AH1827)</f>
        <v>0</v>
      </c>
      <c r="AJ1827" s="953"/>
      <c r="AK1827" s="1002"/>
      <c r="AL1827" s="1018"/>
      <c r="AM1827" s="1018"/>
      <c r="AN1827" s="1018"/>
      <c r="AO1827" s="1002" t="n">
        <v>0</v>
      </c>
      <c r="AP1827" s="1018"/>
      <c r="AQ1827" s="1018"/>
      <c r="AR1827" s="1018"/>
      <c r="AS1827" s="995" t="n">
        <f aca="false">SUM(AR1827-AQ1827)</f>
        <v>0</v>
      </c>
      <c r="AT1827" s="1004" t="n">
        <v>0</v>
      </c>
      <c r="AU1827" s="1004" t="n">
        <v>0</v>
      </c>
      <c r="AV1827" s="1004" t="n">
        <v>0</v>
      </c>
      <c r="AW1827" s="1018" t="n">
        <v>0</v>
      </c>
      <c r="AX1827" s="1004" t="n">
        <v>0</v>
      </c>
      <c r="AY1827" s="1004" t="n">
        <v>0</v>
      </c>
      <c r="AZ1827" s="1004" t="n">
        <v>0</v>
      </c>
      <c r="BA1827" s="1004" t="n">
        <v>0</v>
      </c>
      <c r="BB1827" s="1004" t="n">
        <v>0</v>
      </c>
      <c r="BC1827" s="1004" t="n">
        <v>0</v>
      </c>
      <c r="BD1827" s="1004" t="n">
        <v>0</v>
      </c>
      <c r="BE1827" s="1058" t="n">
        <f aca="false">SUM(BD1827-AW1827)</f>
        <v>0</v>
      </c>
      <c r="BF1827" s="1131" t="n">
        <v>0</v>
      </c>
      <c r="BG1827" s="1176" t="n">
        <f aca="false">SUM(AQ1827,BC1827)</f>
        <v>0</v>
      </c>
      <c r="BH1827" s="1018" t="n">
        <f aca="false">SUM(AR1827,BD1827)</f>
        <v>0</v>
      </c>
      <c r="BI1827" s="1003" t="n">
        <v>0</v>
      </c>
      <c r="BJ1827" s="1024"/>
      <c r="BK1827" s="1025" t="n">
        <v>0</v>
      </c>
      <c r="BL1827" s="1002"/>
      <c r="BM1827" s="1002"/>
      <c r="BN1827" s="1002"/>
      <c r="BO1827" s="1025" t="n">
        <v>0</v>
      </c>
      <c r="BP1827" s="1018" t="n">
        <v>0</v>
      </c>
      <c r="BQ1827" s="1002"/>
      <c r="BR1827" s="1003"/>
      <c r="BS1827" s="1002" t="n">
        <f aca="false">SUM(BH1827+BR1827)</f>
        <v>0</v>
      </c>
      <c r="BT1827" s="990"/>
      <c r="BU1827" s="1023"/>
      <c r="BV1827" s="1018"/>
      <c r="BW1827" s="1003" t="n">
        <f aca="false">SUM(BT1827:BV1827)</f>
        <v>0</v>
      </c>
      <c r="BX1827" s="1019" t="n">
        <v>0</v>
      </c>
      <c r="BY1827" s="1018" t="n">
        <f aca="false">SUM(BS1827,BW1827)</f>
        <v>0</v>
      </c>
      <c r="BZ1827" s="1026"/>
      <c r="CA1827" s="943"/>
      <c r="CB1827" s="943"/>
      <c r="CC1827" s="1302"/>
      <c r="CD1827" s="1302"/>
      <c r="CE1827" s="1027" t="n">
        <v>512200</v>
      </c>
      <c r="CF1827" s="1302"/>
    </row>
    <row r="1828" s="1291" customFormat="true" ht="15.75" hidden="true" customHeight="true" outlineLevel="0" collapsed="false">
      <c r="B1828" s="1607"/>
      <c r="C1828" s="927"/>
      <c r="D1828" s="928"/>
      <c r="E1828" s="17" t="n">
        <v>70129</v>
      </c>
      <c r="F1828" s="950"/>
      <c r="G1828" s="950" t="s">
        <v>1191</v>
      </c>
      <c r="H1828" s="950"/>
      <c r="I1828" s="950" t="s">
        <v>1683</v>
      </c>
      <c r="J1828" s="950" t="s">
        <v>993</v>
      </c>
      <c r="K1828" s="980"/>
      <c r="L1828" s="2364" t="n">
        <v>720</v>
      </c>
      <c r="M1828" s="12"/>
      <c r="N1828" s="12"/>
      <c r="O1828" s="12"/>
      <c r="P1828" s="1103"/>
      <c r="Q1828" s="1012"/>
      <c r="R1828" s="798" t="n">
        <v>512500</v>
      </c>
      <c r="S1828" s="1013" t="s">
        <v>1929</v>
      </c>
      <c r="T1828" s="2182"/>
      <c r="U1828" s="1015"/>
      <c r="V1828" s="1015"/>
      <c r="W1828" s="1002"/>
      <c r="X1828" s="1002"/>
      <c r="Y1828" s="1002"/>
      <c r="Z1828" s="1002" t="n">
        <v>0</v>
      </c>
      <c r="AA1828" s="1002" t="n">
        <v>0</v>
      </c>
      <c r="AB1828" s="1002"/>
      <c r="AC1828" s="1002"/>
      <c r="AD1828" s="1002"/>
      <c r="AE1828" s="1002" t="n">
        <v>0</v>
      </c>
      <c r="AF1828" s="1003" t="n">
        <v>0</v>
      </c>
      <c r="AG1828" s="1003" t="n">
        <v>0</v>
      </c>
      <c r="AH1828" s="1003" t="n">
        <v>0</v>
      </c>
      <c r="AI1828" s="953" t="n">
        <f aca="false">SUM(AF1828-AH1828)</f>
        <v>0</v>
      </c>
      <c r="AJ1828" s="953"/>
      <c r="AK1828" s="1002"/>
      <c r="AL1828" s="1018"/>
      <c r="AM1828" s="1018"/>
      <c r="AN1828" s="1018"/>
      <c r="AO1828" s="1002" t="n">
        <v>0</v>
      </c>
      <c r="AP1828" s="1018"/>
      <c r="AQ1828" s="1018"/>
      <c r="AR1828" s="1018"/>
      <c r="AS1828" s="995" t="n">
        <f aca="false">SUM(AR1828-AQ1828)</f>
        <v>0</v>
      </c>
      <c r="AT1828" s="1004" t="n">
        <v>0</v>
      </c>
      <c r="AU1828" s="1004" t="n">
        <v>0</v>
      </c>
      <c r="AV1828" s="1004" t="n">
        <v>0</v>
      </c>
      <c r="AW1828" s="1018" t="n">
        <v>0</v>
      </c>
      <c r="AX1828" s="1004" t="n">
        <v>0</v>
      </c>
      <c r="AY1828" s="1004" t="n">
        <v>0</v>
      </c>
      <c r="AZ1828" s="1004" t="n">
        <v>0</v>
      </c>
      <c r="BA1828" s="1004" t="n">
        <v>0</v>
      </c>
      <c r="BB1828" s="1004" t="n">
        <v>0</v>
      </c>
      <c r="BC1828" s="1004" t="n">
        <v>0</v>
      </c>
      <c r="BD1828" s="1004" t="n">
        <v>0</v>
      </c>
      <c r="BE1828" s="1058" t="n">
        <f aca="false">SUM(BD1828-AW1828)</f>
        <v>0</v>
      </c>
      <c r="BF1828" s="1131" t="n">
        <v>0</v>
      </c>
      <c r="BG1828" s="1176" t="n">
        <f aca="false">SUM(AQ1828,BC1828)</f>
        <v>0</v>
      </c>
      <c r="BH1828" s="1018" t="n">
        <f aca="false">SUM(AR1828,BD1828)</f>
        <v>0</v>
      </c>
      <c r="BI1828" s="1003" t="n">
        <v>0</v>
      </c>
      <c r="BJ1828" s="1024"/>
      <c r="BK1828" s="1025" t="n">
        <v>0</v>
      </c>
      <c r="BL1828" s="1002"/>
      <c r="BM1828" s="1002"/>
      <c r="BN1828" s="1002"/>
      <c r="BO1828" s="1025" t="n">
        <v>0</v>
      </c>
      <c r="BP1828" s="1018" t="n">
        <v>0</v>
      </c>
      <c r="BQ1828" s="1002"/>
      <c r="BR1828" s="1003"/>
      <c r="BS1828" s="1002" t="n">
        <f aca="false">SUM(BH1828+BR1828)</f>
        <v>0</v>
      </c>
      <c r="BT1828" s="990"/>
      <c r="BU1828" s="1023"/>
      <c r="BV1828" s="1018"/>
      <c r="BW1828" s="1003"/>
      <c r="BX1828" s="1019" t="n">
        <v>0</v>
      </c>
      <c r="BY1828" s="1018" t="n">
        <f aca="false">SUM(BS1828,BW1828)</f>
        <v>0</v>
      </c>
      <c r="BZ1828" s="1026"/>
      <c r="CA1828" s="943"/>
      <c r="CB1828" s="943"/>
      <c r="CC1828" s="1302"/>
      <c r="CD1828" s="1302"/>
      <c r="CE1828" s="1027" t="n">
        <v>512500</v>
      </c>
      <c r="CF1828" s="1302"/>
    </row>
    <row r="1829" s="1291" customFormat="true" ht="15.75" hidden="true" customHeight="false" outlineLevel="0" collapsed="false">
      <c r="B1829" s="1607"/>
      <c r="C1829" s="927"/>
      <c r="D1829" s="928"/>
      <c r="E1829" s="17" t="n">
        <v>70129</v>
      </c>
      <c r="F1829" s="950"/>
      <c r="G1829" s="950" t="s">
        <v>1191</v>
      </c>
      <c r="H1829" s="950"/>
      <c r="I1829" s="950" t="s">
        <v>1062</v>
      </c>
      <c r="J1829" s="950" t="s">
        <v>993</v>
      </c>
      <c r="K1829" s="980"/>
      <c r="L1829" s="2364" t="n">
        <v>620</v>
      </c>
      <c r="M1829" s="12"/>
      <c r="N1829" s="12"/>
      <c r="O1829" s="12"/>
      <c r="P1829" s="1103"/>
      <c r="Q1829" s="1012"/>
      <c r="R1829" s="798" t="n">
        <v>512100</v>
      </c>
      <c r="S1829" s="1520" t="s">
        <v>1930</v>
      </c>
      <c r="T1829" s="2365"/>
      <c r="U1829" s="1175"/>
      <c r="V1829" s="1175" t="n">
        <v>1089990</v>
      </c>
      <c r="W1829" s="779" t="n">
        <v>1100000</v>
      </c>
      <c r="X1829" s="779"/>
      <c r="Y1829" s="779"/>
      <c r="Z1829" s="1002" t="n">
        <v>0</v>
      </c>
      <c r="AA1829" s="1002" t="n">
        <v>0</v>
      </c>
      <c r="AB1829" s="779"/>
      <c r="AC1829" s="779"/>
      <c r="AD1829" s="779"/>
      <c r="AE1829" s="1002" t="n">
        <v>0</v>
      </c>
      <c r="AF1829" s="806" t="n">
        <v>0</v>
      </c>
      <c r="AG1829" s="806" t="n">
        <v>0</v>
      </c>
      <c r="AH1829" s="806" t="n">
        <v>0</v>
      </c>
      <c r="AI1829" s="953" t="n">
        <f aca="false">SUM(AF1829-AH1829)</f>
        <v>0</v>
      </c>
      <c r="AJ1829" s="953"/>
      <c r="AK1829" s="779"/>
      <c r="AL1829" s="1180"/>
      <c r="AM1829" s="1180"/>
      <c r="AN1829" s="1180"/>
      <c r="AO1829" s="1002" t="n">
        <v>0</v>
      </c>
      <c r="AP1829" s="1018"/>
      <c r="AQ1829" s="1180"/>
      <c r="AR1829" s="1180"/>
      <c r="AS1829" s="995" t="n">
        <f aca="false">SUM(AR1829-AQ1829)</f>
        <v>0</v>
      </c>
      <c r="AT1829" s="1004" t="n">
        <v>0</v>
      </c>
      <c r="AU1829" s="1179" t="n">
        <v>0</v>
      </c>
      <c r="AV1829" s="1179" t="n">
        <v>0</v>
      </c>
      <c r="AW1829" s="1180" t="n">
        <v>0</v>
      </c>
      <c r="AX1829" s="1179" t="n">
        <v>0</v>
      </c>
      <c r="AY1829" s="1179" t="n">
        <v>0</v>
      </c>
      <c r="AZ1829" s="1179" t="n">
        <v>0</v>
      </c>
      <c r="BA1829" s="1179" t="n">
        <v>0</v>
      </c>
      <c r="BB1829" s="1179" t="n">
        <v>0</v>
      </c>
      <c r="BC1829" s="1179" t="n">
        <v>0</v>
      </c>
      <c r="BD1829" s="1179" t="n">
        <v>0</v>
      </c>
      <c r="BE1829" s="1058" t="n">
        <f aca="false">SUM(BD1829-AW1829)</f>
        <v>0</v>
      </c>
      <c r="BF1829" s="1131" t="n">
        <v>0</v>
      </c>
      <c r="BG1829" s="1176" t="n">
        <f aca="false">SUM(AQ1829,BC1829)</f>
        <v>0</v>
      </c>
      <c r="BH1829" s="1018" t="n">
        <f aca="false">SUM(AR1829,BD1829)</f>
        <v>0</v>
      </c>
      <c r="BI1829" s="1003" t="n">
        <v>0</v>
      </c>
      <c r="BJ1829" s="1024"/>
      <c r="BK1829" s="1719" t="n">
        <v>0</v>
      </c>
      <c r="BL1829" s="779"/>
      <c r="BM1829" s="779"/>
      <c r="BN1829" s="779"/>
      <c r="BO1829" s="1719" t="n">
        <v>0</v>
      </c>
      <c r="BP1829" s="1018" t="n">
        <v>0</v>
      </c>
      <c r="BQ1829" s="779"/>
      <c r="BR1829" s="806"/>
      <c r="BS1829" s="1002" t="n">
        <f aca="false">SUM(BH1829+BR1829)</f>
        <v>0</v>
      </c>
      <c r="BT1829" s="1178"/>
      <c r="BU1829" s="2241"/>
      <c r="BV1829" s="1180"/>
      <c r="BW1829" s="1003"/>
      <c r="BX1829" s="1019" t="n">
        <v>0</v>
      </c>
      <c r="BY1829" s="1018" t="n">
        <f aca="false">SUM(BS1829,BW1829)</f>
        <v>0</v>
      </c>
      <c r="BZ1829" s="1026"/>
      <c r="CA1829" s="943"/>
      <c r="CB1829" s="943"/>
      <c r="CC1829" s="1302"/>
      <c r="CD1829" s="1302"/>
      <c r="CE1829" s="1027" t="n">
        <v>512100</v>
      </c>
      <c r="CF1829" s="1302"/>
    </row>
    <row r="1830" s="1291" customFormat="true" ht="14.25" hidden="true" customHeight="true" outlineLevel="0" collapsed="false">
      <c r="B1830" s="1611"/>
      <c r="C1830" s="1115"/>
      <c r="D1830" s="1116"/>
      <c r="E1830" s="1117"/>
      <c r="F1830" s="1032"/>
      <c r="G1830" s="1032"/>
      <c r="H1830" s="1032"/>
      <c r="I1830" s="1032"/>
      <c r="J1830" s="1032"/>
      <c r="K1830" s="1118"/>
      <c r="L1830" s="2366"/>
      <c r="M1830" s="2367"/>
      <c r="N1830" s="2367"/>
      <c r="O1830" s="2367"/>
      <c r="P1830" s="1332"/>
      <c r="Q1830" s="1037"/>
      <c r="R1830" s="802"/>
      <c r="S1830" s="1038"/>
      <c r="T1830" s="1040"/>
      <c r="U1830" s="1040"/>
      <c r="V1830" s="1040"/>
      <c r="W1830" s="92"/>
      <c r="X1830" s="92"/>
      <c r="Y1830" s="92"/>
      <c r="Z1830" s="1041" t="n">
        <v>0</v>
      </c>
      <c r="AA1830" s="1041" t="n">
        <v>0</v>
      </c>
      <c r="AB1830" s="92"/>
      <c r="AC1830" s="92"/>
      <c r="AD1830" s="92"/>
      <c r="AE1830" s="1041" t="n">
        <v>0</v>
      </c>
      <c r="AF1830" s="1189" t="n">
        <v>0</v>
      </c>
      <c r="AG1830" s="806" t="n">
        <v>0</v>
      </c>
      <c r="AH1830" s="1189" t="n">
        <v>0</v>
      </c>
      <c r="AI1830" s="1046" t="n">
        <f aca="false">SUM(AF1830-AH1830)</f>
        <v>0</v>
      </c>
      <c r="AJ1830" s="1046"/>
      <c r="AK1830" s="92"/>
      <c r="AL1830" s="1192"/>
      <c r="AM1830" s="1192"/>
      <c r="AN1830" s="1192"/>
      <c r="AO1830" s="1041" t="n">
        <v>0</v>
      </c>
      <c r="AP1830" s="1047"/>
      <c r="AQ1830" s="1192"/>
      <c r="AR1830" s="1192"/>
      <c r="AS1830" s="995" t="n">
        <f aca="false">SUM(AR1830-AQ1830)</f>
        <v>0</v>
      </c>
      <c r="AT1830" s="1004" t="n">
        <v>0</v>
      </c>
      <c r="AU1830" s="1191" t="n">
        <v>0</v>
      </c>
      <c r="AV1830" s="1191" t="n">
        <v>0</v>
      </c>
      <c r="AW1830" s="1192" t="n">
        <v>0</v>
      </c>
      <c r="AX1830" s="1191" t="n">
        <v>0</v>
      </c>
      <c r="AY1830" s="1191" t="n">
        <v>0</v>
      </c>
      <c r="AZ1830" s="1191" t="n">
        <v>0</v>
      </c>
      <c r="BA1830" s="1191" t="n">
        <v>0</v>
      </c>
      <c r="BB1830" s="1191" t="n">
        <v>0</v>
      </c>
      <c r="BC1830" s="1191" t="n">
        <v>0</v>
      </c>
      <c r="BD1830" s="1191" t="n">
        <v>0</v>
      </c>
      <c r="BE1830" s="1058" t="n">
        <f aca="false">SUM(BD1830-AW1830)</f>
        <v>0</v>
      </c>
      <c r="BF1830" s="1131" t="n">
        <v>0</v>
      </c>
      <c r="BG1830" s="1176" t="n">
        <f aca="false">SUM(AQ1830,BC1830)</f>
        <v>0</v>
      </c>
      <c r="BH1830" s="1047" t="n">
        <f aca="false">SUM(AR1830,BD1830)</f>
        <v>0</v>
      </c>
      <c r="BI1830" s="1043" t="n">
        <v>0</v>
      </c>
      <c r="BJ1830" s="1052"/>
      <c r="BK1830" s="1614" t="n">
        <v>0</v>
      </c>
      <c r="BL1830" s="92"/>
      <c r="BM1830" s="92"/>
      <c r="BN1830" s="92"/>
      <c r="BO1830" s="1614" t="n">
        <v>0</v>
      </c>
      <c r="BP1830" s="1047" t="n">
        <v>0</v>
      </c>
      <c r="BQ1830" s="92"/>
      <c r="BR1830" s="1043"/>
      <c r="BS1830" s="1041" t="n">
        <f aca="false">SUM(BH1830+BR1830)</f>
        <v>0</v>
      </c>
      <c r="BT1830" s="1042"/>
      <c r="BU1830" s="1051"/>
      <c r="BV1830" s="1047"/>
      <c r="BW1830" s="1041"/>
      <c r="BX1830" s="1047" t="n">
        <v>0</v>
      </c>
      <c r="BY1830" s="1047"/>
      <c r="BZ1830" s="1055"/>
      <c r="CA1830" s="943"/>
      <c r="CB1830" s="943"/>
      <c r="CC1830" s="1302"/>
      <c r="CD1830" s="1302"/>
      <c r="CE1830" s="1056"/>
      <c r="CF1830" s="1302"/>
    </row>
    <row r="1831" s="1291" customFormat="true" ht="14.25" hidden="true" customHeight="true" outlineLevel="0" collapsed="false">
      <c r="B1831" s="1611"/>
      <c r="C1831" s="1115"/>
      <c r="D1831" s="1116"/>
      <c r="E1831" s="1117"/>
      <c r="F1831" s="1032"/>
      <c r="G1831" s="1032"/>
      <c r="H1831" s="1032"/>
      <c r="I1831" s="1032"/>
      <c r="J1831" s="1032"/>
      <c r="K1831" s="1118"/>
      <c r="L1831" s="2366"/>
      <c r="M1831" s="903"/>
      <c r="N1831" s="2368"/>
      <c r="O1831" s="903"/>
      <c r="P1831" s="903"/>
      <c r="Q1831" s="1427"/>
      <c r="R1831" s="945" t="s">
        <v>767</v>
      </c>
      <c r="S1831" s="2369" t="s">
        <v>1931</v>
      </c>
      <c r="T1831" s="1463"/>
      <c r="U1831" s="1463"/>
      <c r="V1831" s="1463"/>
      <c r="W1831" s="618"/>
      <c r="X1831" s="618"/>
      <c r="Y1831" s="618"/>
      <c r="Z1831" s="1125"/>
      <c r="AA1831" s="1125"/>
      <c r="AB1831" s="618"/>
      <c r="AC1831" s="618"/>
      <c r="AD1831" s="618"/>
      <c r="AE1831" s="1125"/>
      <c r="AF1831" s="2370" t="n">
        <f aca="false">SUM(AF1833:AF1843)</f>
        <v>720481</v>
      </c>
      <c r="AG1831" s="2370" t="n">
        <f aca="false">SUM(AG1833:AG1843)</f>
        <v>720481.85</v>
      </c>
      <c r="AH1831" s="618"/>
      <c r="AI1831" s="1046"/>
      <c r="AJ1831" s="1046"/>
      <c r="AK1831" s="618"/>
      <c r="AL1831" s="1191"/>
      <c r="AM1831" s="1191"/>
      <c r="AN1831" s="1191"/>
      <c r="AO1831" s="1125"/>
      <c r="AP1831" s="1054"/>
      <c r="AQ1831" s="1191"/>
      <c r="AR1831" s="1191"/>
      <c r="AS1831" s="995" t="n">
        <f aca="false">SUM(AR1831-AQ1831)</f>
        <v>0</v>
      </c>
      <c r="AT1831" s="1004"/>
      <c r="AU1831" s="1191"/>
      <c r="AV1831" s="1191"/>
      <c r="AW1831" s="1191"/>
      <c r="AX1831" s="1191"/>
      <c r="AY1831" s="1191"/>
      <c r="AZ1831" s="1191"/>
      <c r="BA1831" s="1191"/>
      <c r="BB1831" s="1191"/>
      <c r="BC1831" s="1191"/>
      <c r="BD1831" s="1191"/>
      <c r="BE1831" s="1058" t="n">
        <f aca="false">SUM(BD1831-AW1831)</f>
        <v>0</v>
      </c>
      <c r="BF1831" s="1059"/>
      <c r="BG1831" s="1167"/>
      <c r="BH1831" s="1054"/>
      <c r="BI1831" s="1125"/>
      <c r="BJ1831" s="1243"/>
      <c r="BK1831" s="1343"/>
      <c r="BL1831" s="618"/>
      <c r="BM1831" s="618"/>
      <c r="BN1831" s="618"/>
      <c r="BO1831" s="1343"/>
      <c r="BP1831" s="1054"/>
      <c r="BQ1831" s="618"/>
      <c r="BR1831" s="1125"/>
      <c r="BS1831" s="1125"/>
      <c r="BT1831" s="1125"/>
      <c r="BU1831" s="1054"/>
      <c r="BV1831" s="1054"/>
      <c r="BW1831" s="1125"/>
      <c r="BX1831" s="1054"/>
      <c r="BY1831" s="1054"/>
      <c r="BZ1831" s="1142"/>
      <c r="CA1831" s="943"/>
      <c r="CB1831" s="943"/>
      <c r="CC1831" s="1302"/>
      <c r="CD1831" s="1302"/>
      <c r="CE1831" s="1097"/>
      <c r="CF1831" s="1302"/>
    </row>
    <row r="1832" s="1291" customFormat="true" ht="14.25" hidden="true" customHeight="true" outlineLevel="0" collapsed="false">
      <c r="B1832" s="1611"/>
      <c r="C1832" s="1115"/>
      <c r="D1832" s="1116"/>
      <c r="E1832" s="1117"/>
      <c r="F1832" s="1032"/>
      <c r="G1832" s="1032"/>
      <c r="H1832" s="1032"/>
      <c r="I1832" s="1032"/>
      <c r="J1832" s="1032"/>
      <c r="K1832" s="1118"/>
      <c r="L1832" s="2366"/>
      <c r="M1832" s="903"/>
      <c r="N1832" s="2368"/>
      <c r="O1832" s="903"/>
      <c r="P1832" s="903"/>
      <c r="Q1832" s="1427"/>
      <c r="R1832" s="2371"/>
      <c r="S1832" s="2372"/>
      <c r="T1832" s="1463"/>
      <c r="U1832" s="1463"/>
      <c r="V1832" s="1463"/>
      <c r="W1832" s="618"/>
      <c r="X1832" s="618"/>
      <c r="Y1832" s="618"/>
      <c r="Z1832" s="1125"/>
      <c r="AA1832" s="1125"/>
      <c r="AB1832" s="618"/>
      <c r="AC1832" s="618"/>
      <c r="AD1832" s="618"/>
      <c r="AE1832" s="1125"/>
      <c r="AF1832" s="2373"/>
      <c r="AG1832" s="618"/>
      <c r="AH1832" s="618"/>
      <c r="AI1832" s="1046"/>
      <c r="AJ1832" s="1046"/>
      <c r="AK1832" s="618"/>
      <c r="AL1832" s="1191"/>
      <c r="AM1832" s="1191"/>
      <c r="AN1832" s="1191"/>
      <c r="AO1832" s="1125"/>
      <c r="AP1832" s="1054"/>
      <c r="AQ1832" s="1191"/>
      <c r="AR1832" s="1191"/>
      <c r="AS1832" s="995" t="n">
        <f aca="false">SUM(AR1832-AQ1832)</f>
        <v>0</v>
      </c>
      <c r="AT1832" s="1004"/>
      <c r="AU1832" s="1191"/>
      <c r="AV1832" s="1191"/>
      <c r="AW1832" s="1191"/>
      <c r="AX1832" s="1191"/>
      <c r="AY1832" s="1191"/>
      <c r="AZ1832" s="1191"/>
      <c r="BA1832" s="1191"/>
      <c r="BB1832" s="1191"/>
      <c r="BC1832" s="1191"/>
      <c r="BD1832" s="1191"/>
      <c r="BE1832" s="1058" t="n">
        <f aca="false">SUM(BD1832-AW1832)</f>
        <v>0</v>
      </c>
      <c r="BF1832" s="1059"/>
      <c r="BG1832" s="1167"/>
      <c r="BH1832" s="1054"/>
      <c r="BI1832" s="1125"/>
      <c r="BJ1832" s="1243"/>
      <c r="BK1832" s="1343"/>
      <c r="BL1832" s="618"/>
      <c r="BM1832" s="618"/>
      <c r="BN1832" s="618"/>
      <c r="BO1832" s="1343"/>
      <c r="BP1832" s="1054"/>
      <c r="BQ1832" s="618"/>
      <c r="BR1832" s="1125"/>
      <c r="BS1832" s="1125"/>
      <c r="BT1832" s="1125"/>
      <c r="BU1832" s="1054"/>
      <c r="BV1832" s="1054"/>
      <c r="BW1832" s="1125"/>
      <c r="BX1832" s="1054"/>
      <c r="BY1832" s="1054"/>
      <c r="BZ1832" s="1142"/>
      <c r="CA1832" s="943"/>
      <c r="CB1832" s="943"/>
      <c r="CC1832" s="1302"/>
      <c r="CD1832" s="1302"/>
      <c r="CE1832" s="1097"/>
      <c r="CF1832" s="1302"/>
    </row>
    <row r="1833" s="1291" customFormat="true" ht="14.25" hidden="true" customHeight="true" outlineLevel="0" collapsed="false">
      <c r="B1833" s="1611"/>
      <c r="C1833" s="1115"/>
      <c r="D1833" s="1116"/>
      <c r="E1833" s="1231" t="s">
        <v>843</v>
      </c>
      <c r="F1833" s="950"/>
      <c r="G1833" s="950"/>
      <c r="H1833" s="950"/>
      <c r="I1833" s="2374" t="n">
        <v>660</v>
      </c>
      <c r="J1833" s="950" t="s">
        <v>826</v>
      </c>
      <c r="K1833" s="1118"/>
      <c r="L1833" s="2375" t="n">
        <v>660</v>
      </c>
      <c r="M1833" s="903"/>
      <c r="N1833" s="2368"/>
      <c r="O1833" s="903"/>
      <c r="P1833" s="903"/>
      <c r="Q1833" s="1427"/>
      <c r="R1833" s="2376" t="n">
        <v>424000</v>
      </c>
      <c r="S1833" s="2377" t="s">
        <v>1932</v>
      </c>
      <c r="T1833" s="1463"/>
      <c r="U1833" s="1463"/>
      <c r="V1833" s="1463"/>
      <c r="W1833" s="618"/>
      <c r="X1833" s="618"/>
      <c r="Y1833" s="618"/>
      <c r="Z1833" s="1125"/>
      <c r="AA1833" s="1125"/>
      <c r="AB1833" s="618"/>
      <c r="AC1833" s="618"/>
      <c r="AD1833" s="618"/>
      <c r="AE1833" s="1125"/>
      <c r="AF1833" s="993" t="n">
        <v>0</v>
      </c>
      <c r="AG1833" s="86"/>
      <c r="AH1833" s="618"/>
      <c r="AI1833" s="1046"/>
      <c r="AJ1833" s="1046"/>
      <c r="AK1833" s="618"/>
      <c r="AL1833" s="1191"/>
      <c r="AM1833" s="1191"/>
      <c r="AN1833" s="1191"/>
      <c r="AO1833" s="1125"/>
      <c r="AP1833" s="1054"/>
      <c r="AQ1833" s="1191"/>
      <c r="AR1833" s="1191"/>
      <c r="AS1833" s="995" t="n">
        <f aca="false">SUM(AR1833-AQ1833)</f>
        <v>0</v>
      </c>
      <c r="AT1833" s="1004"/>
      <c r="AU1833" s="1191"/>
      <c r="AV1833" s="1191"/>
      <c r="AW1833" s="1191"/>
      <c r="AX1833" s="1191"/>
      <c r="AY1833" s="1191"/>
      <c r="AZ1833" s="1191"/>
      <c r="BA1833" s="1191"/>
      <c r="BB1833" s="1191"/>
      <c r="BC1833" s="1191"/>
      <c r="BD1833" s="1191"/>
      <c r="BE1833" s="1058" t="n">
        <f aca="false">SUM(BD1833-AW1833)</f>
        <v>0</v>
      </c>
      <c r="BF1833" s="1059"/>
      <c r="BG1833" s="1167"/>
      <c r="BH1833" s="1054"/>
      <c r="BI1833" s="1125"/>
      <c r="BJ1833" s="1243"/>
      <c r="BK1833" s="1343"/>
      <c r="BL1833" s="618"/>
      <c r="BM1833" s="618"/>
      <c r="BN1833" s="618"/>
      <c r="BO1833" s="1343"/>
      <c r="BP1833" s="1054"/>
      <c r="BQ1833" s="618"/>
      <c r="BR1833" s="1125"/>
      <c r="BS1833" s="1125"/>
      <c r="BT1833" s="1125"/>
      <c r="BU1833" s="1054"/>
      <c r="BV1833" s="1054"/>
      <c r="BW1833" s="1125"/>
      <c r="BX1833" s="1054"/>
      <c r="BY1833" s="1054"/>
      <c r="BZ1833" s="1142"/>
      <c r="CA1833" s="943"/>
      <c r="CB1833" s="943"/>
      <c r="CC1833" s="1302"/>
      <c r="CD1833" s="1302"/>
      <c r="CE1833" s="1097"/>
      <c r="CF1833" s="1302"/>
    </row>
    <row r="1834" s="1291" customFormat="true" ht="14.25" hidden="true" customHeight="true" outlineLevel="0" collapsed="false">
      <c r="B1834" s="1611"/>
      <c r="C1834" s="1115"/>
      <c r="D1834" s="1116"/>
      <c r="E1834" s="1231" t="s">
        <v>843</v>
      </c>
      <c r="F1834" s="1032"/>
      <c r="G1834" s="1032"/>
      <c r="H1834" s="1032"/>
      <c r="I1834" s="2374" t="n">
        <v>510</v>
      </c>
      <c r="J1834" s="950" t="s">
        <v>826</v>
      </c>
      <c r="K1834" s="1118"/>
      <c r="L1834" s="2375" t="n">
        <v>510</v>
      </c>
      <c r="M1834" s="903"/>
      <c r="N1834" s="2368"/>
      <c r="O1834" s="903"/>
      <c r="P1834" s="903"/>
      <c r="Q1834" s="1427"/>
      <c r="R1834" s="1417" t="n">
        <v>424000</v>
      </c>
      <c r="S1834" s="2378" t="s">
        <v>1933</v>
      </c>
      <c r="T1834" s="1463"/>
      <c r="U1834" s="1463"/>
      <c r="V1834" s="1463"/>
      <c r="W1834" s="618"/>
      <c r="X1834" s="618"/>
      <c r="Y1834" s="618"/>
      <c r="Z1834" s="1125"/>
      <c r="AA1834" s="1125"/>
      <c r="AB1834" s="618"/>
      <c r="AC1834" s="618"/>
      <c r="AD1834" s="618"/>
      <c r="AE1834" s="1125"/>
      <c r="AF1834" s="1017"/>
      <c r="AG1834" s="1381"/>
      <c r="AH1834" s="618"/>
      <c r="AI1834" s="1046"/>
      <c r="AJ1834" s="1046"/>
      <c r="AK1834" s="618"/>
      <c r="AL1834" s="1191"/>
      <c r="AM1834" s="1191"/>
      <c r="AN1834" s="1191"/>
      <c r="AO1834" s="1125"/>
      <c r="AP1834" s="1054"/>
      <c r="AQ1834" s="1191"/>
      <c r="AR1834" s="1191"/>
      <c r="AS1834" s="995" t="n">
        <f aca="false">SUM(AR1834-AQ1834)</f>
        <v>0</v>
      </c>
      <c r="AT1834" s="1004"/>
      <c r="AU1834" s="1191"/>
      <c r="AV1834" s="1191"/>
      <c r="AW1834" s="1191"/>
      <c r="AX1834" s="1191"/>
      <c r="AY1834" s="1191"/>
      <c r="AZ1834" s="1191"/>
      <c r="BA1834" s="1191"/>
      <c r="BB1834" s="1191"/>
      <c r="BC1834" s="1191"/>
      <c r="BD1834" s="1191"/>
      <c r="BE1834" s="1058" t="n">
        <f aca="false">SUM(BD1834-AW1834)</f>
        <v>0</v>
      </c>
      <c r="BF1834" s="1059"/>
      <c r="BG1834" s="1167"/>
      <c r="BH1834" s="1054"/>
      <c r="BI1834" s="1125"/>
      <c r="BJ1834" s="1243"/>
      <c r="BK1834" s="1343"/>
      <c r="BL1834" s="618"/>
      <c r="BM1834" s="618"/>
      <c r="BN1834" s="618"/>
      <c r="BO1834" s="1343"/>
      <c r="BP1834" s="1054"/>
      <c r="BQ1834" s="618"/>
      <c r="BR1834" s="1125"/>
      <c r="BS1834" s="1125"/>
      <c r="BT1834" s="1125"/>
      <c r="BU1834" s="1054"/>
      <c r="BV1834" s="1054"/>
      <c r="BW1834" s="1125"/>
      <c r="BX1834" s="1054"/>
      <c r="BY1834" s="1054"/>
      <c r="BZ1834" s="1142"/>
      <c r="CA1834" s="943"/>
      <c r="CB1834" s="943"/>
      <c r="CC1834" s="1302"/>
      <c r="CD1834" s="1302"/>
      <c r="CE1834" s="1097"/>
      <c r="CF1834" s="1302"/>
    </row>
    <row r="1835" s="1291" customFormat="true" ht="14.25" hidden="true" customHeight="true" outlineLevel="0" collapsed="false">
      <c r="B1835" s="1611"/>
      <c r="C1835" s="1115"/>
      <c r="D1835" s="1116"/>
      <c r="E1835" s="1231" t="s">
        <v>843</v>
      </c>
      <c r="F1835" s="1032"/>
      <c r="G1835" s="1032"/>
      <c r="H1835" s="1032"/>
      <c r="I1835" s="2374" t="n">
        <v>540</v>
      </c>
      <c r="J1835" s="950" t="s">
        <v>826</v>
      </c>
      <c r="K1835" s="1118"/>
      <c r="L1835" s="2375" t="n">
        <v>540</v>
      </c>
      <c r="M1835" s="903"/>
      <c r="N1835" s="2368"/>
      <c r="O1835" s="903"/>
      <c r="P1835" s="903"/>
      <c r="Q1835" s="1427"/>
      <c r="R1835" s="1417" t="n">
        <v>424000</v>
      </c>
      <c r="S1835" s="2378" t="s">
        <v>1934</v>
      </c>
      <c r="T1835" s="1463"/>
      <c r="U1835" s="1463"/>
      <c r="V1835" s="1463"/>
      <c r="W1835" s="618"/>
      <c r="X1835" s="618"/>
      <c r="Y1835" s="618"/>
      <c r="Z1835" s="1125"/>
      <c r="AA1835" s="1125"/>
      <c r="AB1835" s="618"/>
      <c r="AC1835" s="618"/>
      <c r="AD1835" s="618"/>
      <c r="AE1835" s="1125"/>
      <c r="AF1835" s="1017"/>
      <c r="AG1835" s="1381"/>
      <c r="AH1835" s="618"/>
      <c r="AI1835" s="1046"/>
      <c r="AJ1835" s="1046"/>
      <c r="AK1835" s="618"/>
      <c r="AL1835" s="1191"/>
      <c r="AM1835" s="1191"/>
      <c r="AN1835" s="1191"/>
      <c r="AO1835" s="1125"/>
      <c r="AP1835" s="1054"/>
      <c r="AQ1835" s="1191"/>
      <c r="AR1835" s="1191"/>
      <c r="AS1835" s="995" t="n">
        <f aca="false">SUM(AR1835-AQ1835)</f>
        <v>0</v>
      </c>
      <c r="AT1835" s="1004"/>
      <c r="AU1835" s="1191"/>
      <c r="AV1835" s="1191"/>
      <c r="AW1835" s="1191"/>
      <c r="AX1835" s="1191"/>
      <c r="AY1835" s="1191"/>
      <c r="AZ1835" s="1191"/>
      <c r="BA1835" s="1191"/>
      <c r="BB1835" s="1191"/>
      <c r="BC1835" s="1191"/>
      <c r="BD1835" s="1191"/>
      <c r="BE1835" s="1058" t="n">
        <f aca="false">SUM(BD1835-AW1835)</f>
        <v>0</v>
      </c>
      <c r="BF1835" s="1059"/>
      <c r="BG1835" s="1167"/>
      <c r="BH1835" s="1054"/>
      <c r="BI1835" s="1125"/>
      <c r="BJ1835" s="1243"/>
      <c r="BK1835" s="1343"/>
      <c r="BL1835" s="618"/>
      <c r="BM1835" s="618"/>
      <c r="BN1835" s="618"/>
      <c r="BO1835" s="1343"/>
      <c r="BP1835" s="1054"/>
      <c r="BQ1835" s="618"/>
      <c r="BR1835" s="1125"/>
      <c r="BS1835" s="1125"/>
      <c r="BT1835" s="1125"/>
      <c r="BU1835" s="1054"/>
      <c r="BV1835" s="1054"/>
      <c r="BW1835" s="1125"/>
      <c r="BX1835" s="1054"/>
      <c r="BY1835" s="1054"/>
      <c r="BZ1835" s="1142"/>
      <c r="CA1835" s="943"/>
      <c r="CB1835" s="943"/>
      <c r="CC1835" s="1302"/>
      <c r="CD1835" s="1302"/>
      <c r="CE1835" s="1097"/>
      <c r="CF1835" s="1302"/>
    </row>
    <row r="1836" s="1291" customFormat="true" ht="14.25" hidden="true" customHeight="true" outlineLevel="0" collapsed="false">
      <c r="B1836" s="1611"/>
      <c r="C1836" s="1115"/>
      <c r="D1836" s="1116"/>
      <c r="E1836" s="1231" t="s">
        <v>843</v>
      </c>
      <c r="F1836" s="1032"/>
      <c r="G1836" s="1032" t="s">
        <v>1144</v>
      </c>
      <c r="H1836" s="1032"/>
      <c r="I1836" s="2374" t="n">
        <v>630</v>
      </c>
      <c r="J1836" s="950" t="s">
        <v>826</v>
      </c>
      <c r="K1836" s="1118"/>
      <c r="L1836" s="2375" t="n">
        <v>630</v>
      </c>
      <c r="M1836" s="903"/>
      <c r="N1836" s="2368"/>
      <c r="O1836" s="903"/>
      <c r="P1836" s="903"/>
      <c r="Q1836" s="1427"/>
      <c r="R1836" s="1417" t="n">
        <v>424000</v>
      </c>
      <c r="S1836" s="2378" t="s">
        <v>1935</v>
      </c>
      <c r="T1836" s="1463"/>
      <c r="U1836" s="1463"/>
      <c r="V1836" s="1463"/>
      <c r="W1836" s="618"/>
      <c r="X1836" s="618"/>
      <c r="Y1836" s="618"/>
      <c r="Z1836" s="1125"/>
      <c r="AA1836" s="1125"/>
      <c r="AB1836" s="618"/>
      <c r="AC1836" s="618"/>
      <c r="AD1836" s="618"/>
      <c r="AE1836" s="1125"/>
      <c r="AF1836" s="1017" t="n">
        <v>685244</v>
      </c>
      <c r="AG1836" s="1905" t="n">
        <v>685244.85</v>
      </c>
      <c r="AH1836" s="618"/>
      <c r="AI1836" s="1046"/>
      <c r="AJ1836" s="1046"/>
      <c r="AK1836" s="618"/>
      <c r="AL1836" s="1191"/>
      <c r="AM1836" s="1191"/>
      <c r="AN1836" s="1191"/>
      <c r="AO1836" s="1125"/>
      <c r="AP1836" s="1054"/>
      <c r="AQ1836" s="1191"/>
      <c r="AR1836" s="1191"/>
      <c r="AS1836" s="995" t="n">
        <f aca="false">SUM(AR1836-AQ1836)</f>
        <v>0</v>
      </c>
      <c r="AT1836" s="1004"/>
      <c r="AU1836" s="1191"/>
      <c r="AV1836" s="1191"/>
      <c r="AW1836" s="1191"/>
      <c r="AX1836" s="1191"/>
      <c r="AY1836" s="1191"/>
      <c r="AZ1836" s="1191"/>
      <c r="BA1836" s="1191"/>
      <c r="BB1836" s="1191"/>
      <c r="BC1836" s="1191"/>
      <c r="BD1836" s="1191"/>
      <c r="BE1836" s="1058" t="n">
        <f aca="false">SUM(BD1836-AW1836)</f>
        <v>0</v>
      </c>
      <c r="BF1836" s="1059"/>
      <c r="BG1836" s="1167"/>
      <c r="BH1836" s="1054"/>
      <c r="BI1836" s="1125"/>
      <c r="BJ1836" s="1243"/>
      <c r="BK1836" s="1343"/>
      <c r="BL1836" s="618"/>
      <c r="BM1836" s="618"/>
      <c r="BN1836" s="618"/>
      <c r="BO1836" s="1343"/>
      <c r="BP1836" s="1054"/>
      <c r="BQ1836" s="618"/>
      <c r="BR1836" s="1125"/>
      <c r="BS1836" s="1125"/>
      <c r="BT1836" s="1125"/>
      <c r="BU1836" s="1054"/>
      <c r="BV1836" s="1054"/>
      <c r="BW1836" s="1125"/>
      <c r="BX1836" s="1054"/>
      <c r="BY1836" s="1054"/>
      <c r="BZ1836" s="1142"/>
      <c r="CA1836" s="943"/>
      <c r="CB1836" s="943"/>
      <c r="CC1836" s="1302"/>
      <c r="CD1836" s="1302"/>
      <c r="CE1836" s="1097"/>
      <c r="CF1836" s="1302"/>
    </row>
    <row r="1837" s="1291" customFormat="true" ht="14.25" hidden="true" customHeight="true" outlineLevel="0" collapsed="false">
      <c r="B1837" s="1611"/>
      <c r="C1837" s="1115"/>
      <c r="D1837" s="1116"/>
      <c r="E1837" s="1231" t="s">
        <v>843</v>
      </c>
      <c r="F1837" s="1032"/>
      <c r="G1837" s="1032" t="s">
        <v>1169</v>
      </c>
      <c r="H1837" s="1032"/>
      <c r="I1837" s="2379" t="n">
        <v>630</v>
      </c>
      <c r="J1837" s="950" t="s">
        <v>903</v>
      </c>
      <c r="K1837" s="1118"/>
      <c r="L1837" s="2380" t="n">
        <v>630</v>
      </c>
      <c r="M1837" s="903"/>
      <c r="N1837" s="2368"/>
      <c r="O1837" s="903"/>
      <c r="P1837" s="903"/>
      <c r="Q1837" s="1427"/>
      <c r="R1837" s="2381" t="n">
        <v>511000</v>
      </c>
      <c r="S1837" s="2382" t="s">
        <v>1936</v>
      </c>
      <c r="T1837" s="1463"/>
      <c r="U1837" s="1463"/>
      <c r="V1837" s="1463"/>
      <c r="W1837" s="618"/>
      <c r="X1837" s="618"/>
      <c r="Y1837" s="618"/>
      <c r="Z1837" s="1125"/>
      <c r="AA1837" s="1125"/>
      <c r="AB1837" s="618"/>
      <c r="AC1837" s="618"/>
      <c r="AD1837" s="618"/>
      <c r="AE1837" s="1125"/>
      <c r="AF1837" s="1017" t="n">
        <v>35237</v>
      </c>
      <c r="AG1837" s="1905" t="n">
        <v>35237</v>
      </c>
      <c r="AH1837" s="618"/>
      <c r="AI1837" s="1046"/>
      <c r="AJ1837" s="1046"/>
      <c r="AK1837" s="618"/>
      <c r="AL1837" s="1191"/>
      <c r="AM1837" s="1191"/>
      <c r="AN1837" s="1191"/>
      <c r="AO1837" s="1125"/>
      <c r="AP1837" s="1054"/>
      <c r="AQ1837" s="1191"/>
      <c r="AR1837" s="1191"/>
      <c r="AS1837" s="995" t="n">
        <f aca="false">SUM(AR1837-AQ1837)</f>
        <v>0</v>
      </c>
      <c r="AT1837" s="1004"/>
      <c r="AU1837" s="1191"/>
      <c r="AV1837" s="1191"/>
      <c r="AW1837" s="1191"/>
      <c r="AX1837" s="1191"/>
      <c r="AY1837" s="1191"/>
      <c r="AZ1837" s="1191"/>
      <c r="BA1837" s="1191"/>
      <c r="BB1837" s="1191"/>
      <c r="BC1837" s="1191"/>
      <c r="BD1837" s="1191"/>
      <c r="BE1837" s="1058" t="n">
        <f aca="false">SUM(BD1837-AW1837)</f>
        <v>0</v>
      </c>
      <c r="BF1837" s="1059"/>
      <c r="BG1837" s="1167"/>
      <c r="BH1837" s="1054"/>
      <c r="BI1837" s="1125"/>
      <c r="BJ1837" s="1243"/>
      <c r="BK1837" s="1343"/>
      <c r="BL1837" s="618"/>
      <c r="BM1837" s="618"/>
      <c r="BN1837" s="618"/>
      <c r="BO1837" s="1343"/>
      <c r="BP1837" s="1054"/>
      <c r="BQ1837" s="618"/>
      <c r="BR1837" s="1125"/>
      <c r="BS1837" s="1125"/>
      <c r="BT1837" s="1125"/>
      <c r="BU1837" s="1054"/>
      <c r="BV1837" s="1054"/>
      <c r="BW1837" s="1125"/>
      <c r="BX1837" s="1054"/>
      <c r="BY1837" s="1054"/>
      <c r="BZ1837" s="1142"/>
      <c r="CA1837" s="943"/>
      <c r="CB1837" s="943"/>
      <c r="CC1837" s="1302"/>
      <c r="CD1837" s="1302"/>
      <c r="CE1837" s="1097"/>
      <c r="CF1837" s="1302"/>
    </row>
    <row r="1838" s="1291" customFormat="true" ht="14.25" hidden="true" customHeight="true" outlineLevel="0" collapsed="false">
      <c r="B1838" s="1611"/>
      <c r="C1838" s="1115"/>
      <c r="D1838" s="1116"/>
      <c r="E1838" s="1231" t="s">
        <v>843</v>
      </c>
      <c r="F1838" s="1032"/>
      <c r="G1838" s="1032"/>
      <c r="H1838" s="1032"/>
      <c r="I1838" s="2374" t="n">
        <v>620</v>
      </c>
      <c r="J1838" s="950" t="s">
        <v>826</v>
      </c>
      <c r="K1838" s="1118"/>
      <c r="L1838" s="2375" t="n">
        <v>620</v>
      </c>
      <c r="M1838" s="903"/>
      <c r="N1838" s="2368"/>
      <c r="O1838" s="903"/>
      <c r="P1838" s="903"/>
      <c r="Q1838" s="1427"/>
      <c r="R1838" s="1417" t="n">
        <v>424000</v>
      </c>
      <c r="S1838" s="2378" t="s">
        <v>1937</v>
      </c>
      <c r="T1838" s="1463"/>
      <c r="U1838" s="1463"/>
      <c r="V1838" s="1463"/>
      <c r="W1838" s="618"/>
      <c r="X1838" s="618"/>
      <c r="Y1838" s="618"/>
      <c r="Z1838" s="1125"/>
      <c r="AA1838" s="1125"/>
      <c r="AB1838" s="618"/>
      <c r="AC1838" s="618"/>
      <c r="AD1838" s="618"/>
      <c r="AE1838" s="1125"/>
      <c r="AF1838" s="1017"/>
      <c r="AG1838" s="1381"/>
      <c r="AH1838" s="618"/>
      <c r="AI1838" s="1046"/>
      <c r="AJ1838" s="1046"/>
      <c r="AK1838" s="618"/>
      <c r="AL1838" s="1191"/>
      <c r="AM1838" s="1191"/>
      <c r="AN1838" s="1191"/>
      <c r="AO1838" s="1125"/>
      <c r="AP1838" s="1054"/>
      <c r="AQ1838" s="1191"/>
      <c r="AR1838" s="1191"/>
      <c r="AS1838" s="995" t="n">
        <f aca="false">SUM(AR1838-AQ1838)</f>
        <v>0</v>
      </c>
      <c r="AT1838" s="1004"/>
      <c r="AU1838" s="1191"/>
      <c r="AV1838" s="1191"/>
      <c r="AW1838" s="1191"/>
      <c r="AX1838" s="1191"/>
      <c r="AY1838" s="1191"/>
      <c r="AZ1838" s="1191"/>
      <c r="BA1838" s="1191"/>
      <c r="BB1838" s="1191"/>
      <c r="BC1838" s="1191"/>
      <c r="BD1838" s="1191"/>
      <c r="BE1838" s="1058" t="n">
        <f aca="false">SUM(BD1838-AW1838)</f>
        <v>0</v>
      </c>
      <c r="BF1838" s="1059"/>
      <c r="BG1838" s="1167"/>
      <c r="BH1838" s="1054"/>
      <c r="BI1838" s="1125"/>
      <c r="BJ1838" s="1243"/>
      <c r="BK1838" s="1343"/>
      <c r="BL1838" s="618"/>
      <c r="BM1838" s="618"/>
      <c r="BN1838" s="618"/>
      <c r="BO1838" s="1343"/>
      <c r="BP1838" s="1054"/>
      <c r="BQ1838" s="618"/>
      <c r="BR1838" s="1125"/>
      <c r="BS1838" s="1125"/>
      <c r="BT1838" s="1125"/>
      <c r="BU1838" s="1054"/>
      <c r="BV1838" s="1054"/>
      <c r="BW1838" s="1125"/>
      <c r="BX1838" s="1054"/>
      <c r="BY1838" s="1054"/>
      <c r="BZ1838" s="1142"/>
      <c r="CA1838" s="943"/>
      <c r="CB1838" s="943"/>
      <c r="CC1838" s="1302"/>
      <c r="CD1838" s="1302"/>
      <c r="CE1838" s="1097"/>
      <c r="CF1838" s="1302"/>
    </row>
    <row r="1839" s="1291" customFormat="true" ht="14.25" hidden="true" customHeight="true" outlineLevel="0" collapsed="false">
      <c r="B1839" s="1611"/>
      <c r="C1839" s="1115"/>
      <c r="D1839" s="1116"/>
      <c r="E1839" s="1231" t="s">
        <v>843</v>
      </c>
      <c r="F1839" s="1032"/>
      <c r="G1839" s="1032"/>
      <c r="H1839" s="1032"/>
      <c r="I1839" s="2374" t="n">
        <v>660</v>
      </c>
      <c r="J1839" s="950" t="s">
        <v>1938</v>
      </c>
      <c r="K1839" s="1118"/>
      <c r="L1839" s="2375" t="n">
        <v>660</v>
      </c>
      <c r="M1839" s="903"/>
      <c r="N1839" s="2368"/>
      <c r="O1839" s="903"/>
      <c r="P1839" s="903"/>
      <c r="Q1839" s="1427"/>
      <c r="R1839" s="1417" t="n">
        <v>451100</v>
      </c>
      <c r="S1839" s="2378" t="s">
        <v>1939</v>
      </c>
      <c r="T1839" s="1463"/>
      <c r="U1839" s="1463"/>
      <c r="V1839" s="1463"/>
      <c r="W1839" s="618"/>
      <c r="X1839" s="618"/>
      <c r="Y1839" s="618"/>
      <c r="Z1839" s="1125"/>
      <c r="AA1839" s="1125"/>
      <c r="AB1839" s="618"/>
      <c r="AC1839" s="618"/>
      <c r="AD1839" s="618"/>
      <c r="AE1839" s="1125"/>
      <c r="AF1839" s="1017"/>
      <c r="AG1839" s="1381"/>
      <c r="AH1839" s="618"/>
      <c r="AI1839" s="1046"/>
      <c r="AJ1839" s="1046"/>
      <c r="AK1839" s="618"/>
      <c r="AL1839" s="1191"/>
      <c r="AM1839" s="1191"/>
      <c r="AN1839" s="1191"/>
      <c r="AO1839" s="1125"/>
      <c r="AP1839" s="1054"/>
      <c r="AQ1839" s="1191"/>
      <c r="AR1839" s="1191"/>
      <c r="AS1839" s="995" t="n">
        <f aca="false">SUM(AR1839-AQ1839)</f>
        <v>0</v>
      </c>
      <c r="AT1839" s="1004"/>
      <c r="AU1839" s="1191"/>
      <c r="AV1839" s="1191"/>
      <c r="AW1839" s="1191"/>
      <c r="AX1839" s="1191"/>
      <c r="AY1839" s="1191"/>
      <c r="AZ1839" s="1191"/>
      <c r="BA1839" s="1191"/>
      <c r="BB1839" s="1191"/>
      <c r="BC1839" s="1191"/>
      <c r="BD1839" s="1191"/>
      <c r="BE1839" s="1058" t="n">
        <f aca="false">SUM(BD1839-AW1839)</f>
        <v>0</v>
      </c>
      <c r="BF1839" s="1059"/>
      <c r="BG1839" s="1167"/>
      <c r="BH1839" s="1054"/>
      <c r="BI1839" s="1125"/>
      <c r="BJ1839" s="1243"/>
      <c r="BK1839" s="1343"/>
      <c r="BL1839" s="618"/>
      <c r="BM1839" s="618"/>
      <c r="BN1839" s="618"/>
      <c r="BO1839" s="1343"/>
      <c r="BP1839" s="1054"/>
      <c r="BQ1839" s="618"/>
      <c r="BR1839" s="1125"/>
      <c r="BS1839" s="1125"/>
      <c r="BT1839" s="1125"/>
      <c r="BU1839" s="1054"/>
      <c r="BV1839" s="1054"/>
      <c r="BW1839" s="1125"/>
      <c r="BX1839" s="1054"/>
      <c r="BY1839" s="1054"/>
      <c r="BZ1839" s="1142"/>
      <c r="CA1839" s="943"/>
      <c r="CB1839" s="943"/>
      <c r="CC1839" s="1302"/>
      <c r="CD1839" s="1302"/>
      <c r="CE1839" s="1097"/>
      <c r="CF1839" s="1302"/>
    </row>
    <row r="1840" s="1291" customFormat="true" ht="14.25" hidden="true" customHeight="true" outlineLevel="0" collapsed="false">
      <c r="B1840" s="1611"/>
      <c r="C1840" s="1115"/>
      <c r="D1840" s="1116"/>
      <c r="E1840" s="1231" t="s">
        <v>843</v>
      </c>
      <c r="F1840" s="1032"/>
      <c r="G1840" s="1032"/>
      <c r="H1840" s="1032"/>
      <c r="I1840" s="2383" t="n">
        <v>640</v>
      </c>
      <c r="J1840" s="950" t="s">
        <v>789</v>
      </c>
      <c r="K1840" s="1118"/>
      <c r="L1840" s="2384" t="n">
        <v>640</v>
      </c>
      <c r="M1840" s="903"/>
      <c r="N1840" s="2368"/>
      <c r="O1840" s="903"/>
      <c r="P1840" s="903"/>
      <c r="Q1840" s="1427"/>
      <c r="R1840" s="1740" t="n">
        <v>423000</v>
      </c>
      <c r="S1840" s="2378" t="s">
        <v>1102</v>
      </c>
      <c r="T1840" s="1463"/>
      <c r="U1840" s="1463"/>
      <c r="V1840" s="1463"/>
      <c r="W1840" s="618"/>
      <c r="X1840" s="618"/>
      <c r="Y1840" s="618"/>
      <c r="Z1840" s="1125"/>
      <c r="AA1840" s="1125"/>
      <c r="AB1840" s="618"/>
      <c r="AC1840" s="618"/>
      <c r="AD1840" s="618"/>
      <c r="AE1840" s="1125"/>
      <c r="AF1840" s="1017"/>
      <c r="AG1840" s="1381" t="n">
        <v>0</v>
      </c>
      <c r="AH1840" s="618"/>
      <c r="AI1840" s="1046"/>
      <c r="AJ1840" s="1046"/>
      <c r="AK1840" s="618"/>
      <c r="AL1840" s="1191"/>
      <c r="AM1840" s="1191"/>
      <c r="AN1840" s="1191"/>
      <c r="AO1840" s="1125"/>
      <c r="AP1840" s="1054"/>
      <c r="AQ1840" s="1191"/>
      <c r="AR1840" s="1191"/>
      <c r="AS1840" s="995" t="n">
        <f aca="false">SUM(AR1840-AQ1840)</f>
        <v>0</v>
      </c>
      <c r="AT1840" s="1004"/>
      <c r="AU1840" s="1191"/>
      <c r="AV1840" s="1191"/>
      <c r="AW1840" s="1191"/>
      <c r="AX1840" s="1191"/>
      <c r="AY1840" s="1191"/>
      <c r="AZ1840" s="1191"/>
      <c r="BA1840" s="1191"/>
      <c r="BB1840" s="1191"/>
      <c r="BC1840" s="1191"/>
      <c r="BD1840" s="1191"/>
      <c r="BE1840" s="1058" t="n">
        <f aca="false">SUM(BD1840-AW1840)</f>
        <v>0</v>
      </c>
      <c r="BF1840" s="1059"/>
      <c r="BG1840" s="1167"/>
      <c r="BH1840" s="1054"/>
      <c r="BI1840" s="1125"/>
      <c r="BJ1840" s="1243"/>
      <c r="BK1840" s="1343"/>
      <c r="BL1840" s="618"/>
      <c r="BM1840" s="618"/>
      <c r="BN1840" s="618"/>
      <c r="BO1840" s="1343"/>
      <c r="BP1840" s="1054"/>
      <c r="BQ1840" s="618"/>
      <c r="BR1840" s="1125"/>
      <c r="BS1840" s="1125"/>
      <c r="BT1840" s="1125"/>
      <c r="BU1840" s="1054"/>
      <c r="BV1840" s="1054"/>
      <c r="BW1840" s="1125"/>
      <c r="BX1840" s="1054"/>
      <c r="BY1840" s="1054"/>
      <c r="BZ1840" s="1142"/>
      <c r="CA1840" s="943"/>
      <c r="CB1840" s="943"/>
      <c r="CC1840" s="1302"/>
      <c r="CD1840" s="1302"/>
      <c r="CE1840" s="1097"/>
      <c r="CF1840" s="1302"/>
    </row>
    <row r="1841" s="1291" customFormat="true" ht="14.25" hidden="true" customHeight="true" outlineLevel="0" collapsed="false">
      <c r="B1841" s="1611"/>
      <c r="C1841" s="1115"/>
      <c r="D1841" s="1116"/>
      <c r="E1841" s="1231" t="s">
        <v>843</v>
      </c>
      <c r="F1841" s="1032"/>
      <c r="G1841" s="1032"/>
      <c r="H1841" s="1032"/>
      <c r="I1841" s="2383" t="n">
        <v>640</v>
      </c>
      <c r="J1841" s="950" t="s">
        <v>826</v>
      </c>
      <c r="K1841" s="1118"/>
      <c r="L1841" s="2384" t="n">
        <v>640</v>
      </c>
      <c r="M1841" s="903"/>
      <c r="N1841" s="2368"/>
      <c r="O1841" s="903"/>
      <c r="P1841" s="903"/>
      <c r="Q1841" s="1427"/>
      <c r="R1841" s="1740" t="n">
        <v>424000</v>
      </c>
      <c r="S1841" s="2378" t="s">
        <v>1104</v>
      </c>
      <c r="T1841" s="1463"/>
      <c r="U1841" s="1463"/>
      <c r="V1841" s="1463"/>
      <c r="W1841" s="618"/>
      <c r="X1841" s="618"/>
      <c r="Y1841" s="618"/>
      <c r="Z1841" s="1125"/>
      <c r="AA1841" s="1125"/>
      <c r="AB1841" s="618"/>
      <c r="AC1841" s="618"/>
      <c r="AD1841" s="618"/>
      <c r="AE1841" s="1125"/>
      <c r="AF1841" s="1017" t="n">
        <f aca="false">SUM(AF1842:AF1842)</f>
        <v>0</v>
      </c>
      <c r="AG1841" s="1381"/>
      <c r="AH1841" s="618"/>
      <c r="AI1841" s="1046"/>
      <c r="AJ1841" s="1046"/>
      <c r="AK1841" s="618"/>
      <c r="AL1841" s="1191"/>
      <c r="AM1841" s="1191"/>
      <c r="AN1841" s="1191"/>
      <c r="AO1841" s="1125"/>
      <c r="AP1841" s="1054"/>
      <c r="AQ1841" s="1191"/>
      <c r="AR1841" s="1191"/>
      <c r="AS1841" s="995" t="n">
        <f aca="false">SUM(AR1841-AQ1841)</f>
        <v>0</v>
      </c>
      <c r="AT1841" s="1004"/>
      <c r="AU1841" s="1191"/>
      <c r="AV1841" s="1191"/>
      <c r="AW1841" s="1191"/>
      <c r="AX1841" s="1191"/>
      <c r="AY1841" s="1191"/>
      <c r="AZ1841" s="1191"/>
      <c r="BA1841" s="1191"/>
      <c r="BB1841" s="1191"/>
      <c r="BC1841" s="1191"/>
      <c r="BD1841" s="1191"/>
      <c r="BE1841" s="1058" t="n">
        <f aca="false">SUM(BD1841-AW1841)</f>
        <v>0</v>
      </c>
      <c r="BF1841" s="1059"/>
      <c r="BG1841" s="1167"/>
      <c r="BH1841" s="1054"/>
      <c r="BI1841" s="1125"/>
      <c r="BJ1841" s="1243"/>
      <c r="BK1841" s="1343"/>
      <c r="BL1841" s="618"/>
      <c r="BM1841" s="618"/>
      <c r="BN1841" s="618"/>
      <c r="BO1841" s="1343"/>
      <c r="BP1841" s="1054"/>
      <c r="BQ1841" s="618"/>
      <c r="BR1841" s="1125"/>
      <c r="BS1841" s="1125"/>
      <c r="BT1841" s="1125"/>
      <c r="BU1841" s="1054"/>
      <c r="BV1841" s="1054"/>
      <c r="BW1841" s="1125"/>
      <c r="BX1841" s="1054"/>
      <c r="BY1841" s="1054"/>
      <c r="BZ1841" s="1142"/>
      <c r="CA1841" s="943"/>
      <c r="CB1841" s="943"/>
      <c r="CC1841" s="1302"/>
      <c r="CD1841" s="1302"/>
      <c r="CE1841" s="1097"/>
      <c r="CF1841" s="1302"/>
    </row>
    <row r="1842" s="1291" customFormat="true" ht="14.25" hidden="true" customHeight="true" outlineLevel="0" collapsed="false">
      <c r="B1842" s="1611"/>
      <c r="C1842" s="1115"/>
      <c r="D1842" s="1116"/>
      <c r="E1842" s="1231" t="s">
        <v>843</v>
      </c>
      <c r="F1842" s="1032"/>
      <c r="G1842" s="1032"/>
      <c r="H1842" s="1032"/>
      <c r="I1842" s="2383"/>
      <c r="J1842" s="950"/>
      <c r="K1842" s="1118"/>
      <c r="L1842" s="2384"/>
      <c r="M1842" s="903"/>
      <c r="N1842" s="2368"/>
      <c r="O1842" s="903"/>
      <c r="P1842" s="903"/>
      <c r="Q1842" s="1427"/>
      <c r="R1842" s="1740"/>
      <c r="S1842" s="2385" t="s">
        <v>1105</v>
      </c>
      <c r="T1842" s="1463"/>
      <c r="U1842" s="1463"/>
      <c r="V1842" s="1463"/>
      <c r="W1842" s="618"/>
      <c r="X1842" s="618"/>
      <c r="Y1842" s="618"/>
      <c r="Z1842" s="1125"/>
      <c r="AA1842" s="1125"/>
      <c r="AB1842" s="618"/>
      <c r="AC1842" s="618"/>
      <c r="AD1842" s="618"/>
      <c r="AE1842" s="1125"/>
      <c r="AF1842" s="1017"/>
      <c r="AG1842" s="1381"/>
      <c r="AH1842" s="618"/>
      <c r="AI1842" s="1046"/>
      <c r="AJ1842" s="1046"/>
      <c r="AK1842" s="618"/>
      <c r="AL1842" s="1191"/>
      <c r="AM1842" s="1191"/>
      <c r="AN1842" s="1191"/>
      <c r="AO1842" s="1125"/>
      <c r="AP1842" s="1054"/>
      <c r="AQ1842" s="1191"/>
      <c r="AR1842" s="1191"/>
      <c r="AS1842" s="995" t="n">
        <f aca="false">SUM(AR1842-AQ1842)</f>
        <v>0</v>
      </c>
      <c r="AT1842" s="1004"/>
      <c r="AU1842" s="1191"/>
      <c r="AV1842" s="1191"/>
      <c r="AW1842" s="1191"/>
      <c r="AX1842" s="1191"/>
      <c r="AY1842" s="1191"/>
      <c r="AZ1842" s="1191"/>
      <c r="BA1842" s="1191"/>
      <c r="BB1842" s="1191"/>
      <c r="BC1842" s="1191"/>
      <c r="BD1842" s="1191"/>
      <c r="BE1842" s="1058" t="n">
        <f aca="false">SUM(BD1842-AW1842)</f>
        <v>0</v>
      </c>
      <c r="BF1842" s="1059"/>
      <c r="BG1842" s="1167"/>
      <c r="BH1842" s="1054"/>
      <c r="BI1842" s="1125"/>
      <c r="BJ1842" s="1243"/>
      <c r="BK1842" s="1343"/>
      <c r="BL1842" s="618"/>
      <c r="BM1842" s="618"/>
      <c r="BN1842" s="618"/>
      <c r="BO1842" s="1343"/>
      <c r="BP1842" s="1054"/>
      <c r="BQ1842" s="618"/>
      <c r="BR1842" s="1125"/>
      <c r="BS1842" s="1125"/>
      <c r="BT1842" s="1125"/>
      <c r="BU1842" s="1054"/>
      <c r="BV1842" s="1054"/>
      <c r="BW1842" s="1125"/>
      <c r="BX1842" s="1054"/>
      <c r="BY1842" s="1054"/>
      <c r="BZ1842" s="1142"/>
      <c r="CA1842" s="943"/>
      <c r="CB1842" s="943"/>
      <c r="CC1842" s="1302"/>
      <c r="CD1842" s="1302"/>
      <c r="CE1842" s="1097"/>
      <c r="CF1842" s="1302"/>
    </row>
    <row r="1843" s="1291" customFormat="true" ht="14.25" hidden="true" customHeight="true" outlineLevel="0" collapsed="false">
      <c r="B1843" s="1611"/>
      <c r="C1843" s="1115"/>
      <c r="D1843" s="1116"/>
      <c r="E1843" s="1231" t="s">
        <v>843</v>
      </c>
      <c r="F1843" s="1032"/>
      <c r="G1843" s="1032"/>
      <c r="H1843" s="1032"/>
      <c r="I1843" s="2383" t="n">
        <v>640</v>
      </c>
      <c r="J1843" s="950" t="s">
        <v>818</v>
      </c>
      <c r="K1843" s="1118"/>
      <c r="L1843" s="2384" t="n">
        <v>640</v>
      </c>
      <c r="M1843" s="903"/>
      <c r="N1843" s="2368"/>
      <c r="O1843" s="903"/>
      <c r="P1843" s="903"/>
      <c r="Q1843" s="1427"/>
      <c r="R1843" s="1813" t="n">
        <v>426000</v>
      </c>
      <c r="S1843" s="2253" t="s">
        <v>1107</v>
      </c>
      <c r="T1843" s="1463"/>
      <c r="U1843" s="1463"/>
      <c r="V1843" s="1463"/>
      <c r="W1843" s="618"/>
      <c r="X1843" s="618"/>
      <c r="Y1843" s="618"/>
      <c r="Z1843" s="1125"/>
      <c r="AA1843" s="1125"/>
      <c r="AB1843" s="618"/>
      <c r="AC1843" s="618"/>
      <c r="AD1843" s="618"/>
      <c r="AE1843" s="1125"/>
      <c r="AF1843" s="1541"/>
      <c r="AG1843" s="1268"/>
      <c r="AH1843" s="618"/>
      <c r="AI1843" s="1046"/>
      <c r="AJ1843" s="1046"/>
      <c r="AK1843" s="618"/>
      <c r="AL1843" s="1191"/>
      <c r="AM1843" s="1191"/>
      <c r="AN1843" s="1191"/>
      <c r="AO1843" s="1125"/>
      <c r="AP1843" s="1054"/>
      <c r="AQ1843" s="1191"/>
      <c r="AR1843" s="1191"/>
      <c r="AS1843" s="995" t="n">
        <f aca="false">SUM(AR1843-AQ1843)</f>
        <v>0</v>
      </c>
      <c r="AT1843" s="1004"/>
      <c r="AU1843" s="1191"/>
      <c r="AV1843" s="1191"/>
      <c r="AW1843" s="1191"/>
      <c r="AX1843" s="1191"/>
      <c r="AY1843" s="1191"/>
      <c r="AZ1843" s="1191"/>
      <c r="BA1843" s="1191"/>
      <c r="BB1843" s="1191"/>
      <c r="BC1843" s="1191"/>
      <c r="BD1843" s="1191"/>
      <c r="BE1843" s="1058" t="n">
        <f aca="false">SUM(BD1843-AW1843)</f>
        <v>0</v>
      </c>
      <c r="BF1843" s="1059"/>
      <c r="BG1843" s="1167"/>
      <c r="BH1843" s="1054"/>
      <c r="BI1843" s="1125"/>
      <c r="BJ1843" s="1243"/>
      <c r="BK1843" s="1343"/>
      <c r="BL1843" s="618"/>
      <c r="BM1843" s="618"/>
      <c r="BN1843" s="618"/>
      <c r="BO1843" s="1343"/>
      <c r="BP1843" s="1054"/>
      <c r="BQ1843" s="618"/>
      <c r="BR1843" s="1125"/>
      <c r="BS1843" s="1125"/>
      <c r="BT1843" s="1125"/>
      <c r="BU1843" s="1054"/>
      <c r="BV1843" s="1054"/>
      <c r="BW1843" s="1125"/>
      <c r="BX1843" s="1054"/>
      <c r="BY1843" s="1054"/>
      <c r="BZ1843" s="1142"/>
      <c r="CA1843" s="943"/>
      <c r="CB1843" s="943"/>
      <c r="CC1843" s="1302"/>
      <c r="CD1843" s="1302"/>
      <c r="CE1843" s="1097"/>
      <c r="CF1843" s="1302"/>
    </row>
    <row r="1844" s="1291" customFormat="true" ht="14.25" hidden="true" customHeight="true" outlineLevel="0" collapsed="false">
      <c r="B1844" s="1611"/>
      <c r="C1844" s="1115"/>
      <c r="D1844" s="1116"/>
      <c r="E1844" s="1117"/>
      <c r="F1844" s="1032"/>
      <c r="G1844" s="1032"/>
      <c r="H1844" s="1032"/>
      <c r="I1844" s="1032"/>
      <c r="J1844" s="1032"/>
      <c r="K1844" s="1118"/>
      <c r="L1844" s="2366"/>
      <c r="M1844" s="903"/>
      <c r="N1844" s="2368"/>
      <c r="O1844" s="903"/>
      <c r="P1844" s="903"/>
      <c r="Q1844" s="1427"/>
      <c r="R1844" s="945" t="s">
        <v>767</v>
      </c>
      <c r="S1844" s="2386" t="s">
        <v>1931</v>
      </c>
      <c r="T1844" s="1463"/>
      <c r="U1844" s="1463"/>
      <c r="V1844" s="1463"/>
      <c r="W1844" s="618"/>
      <c r="X1844" s="618"/>
      <c r="Y1844" s="618"/>
      <c r="Z1844" s="1125"/>
      <c r="AA1844" s="1125"/>
      <c r="AB1844" s="618"/>
      <c r="AC1844" s="618"/>
      <c r="AD1844" s="618"/>
      <c r="AE1844" s="1125"/>
      <c r="AF1844" s="1521" t="n">
        <f aca="false">SUM(AF1846)</f>
        <v>0</v>
      </c>
      <c r="AG1844" s="1521" t="n">
        <f aca="false">SUM(AG1846)</f>
        <v>0</v>
      </c>
      <c r="AH1844" s="618"/>
      <c r="AI1844" s="1046"/>
      <c r="AJ1844" s="1046"/>
      <c r="AK1844" s="618"/>
      <c r="AL1844" s="1191"/>
      <c r="AM1844" s="1191"/>
      <c r="AN1844" s="1191"/>
      <c r="AO1844" s="1125"/>
      <c r="AP1844" s="1054"/>
      <c r="AQ1844" s="1191"/>
      <c r="AR1844" s="1191"/>
      <c r="AS1844" s="995" t="n">
        <f aca="false">SUM(AR1844-AQ1844)</f>
        <v>0</v>
      </c>
      <c r="AT1844" s="1004"/>
      <c r="AU1844" s="1191"/>
      <c r="AV1844" s="1191"/>
      <c r="AW1844" s="1191"/>
      <c r="AX1844" s="1191"/>
      <c r="AY1844" s="1191"/>
      <c r="AZ1844" s="1191"/>
      <c r="BA1844" s="1191"/>
      <c r="BB1844" s="1191"/>
      <c r="BC1844" s="1191"/>
      <c r="BD1844" s="1191"/>
      <c r="BE1844" s="1058" t="n">
        <f aca="false">SUM(BD1844-AW1844)</f>
        <v>0</v>
      </c>
      <c r="BF1844" s="1059"/>
      <c r="BG1844" s="1167"/>
      <c r="BH1844" s="1054"/>
      <c r="BI1844" s="1125"/>
      <c r="BJ1844" s="1243"/>
      <c r="BK1844" s="1343"/>
      <c r="BL1844" s="618"/>
      <c r="BM1844" s="618"/>
      <c r="BN1844" s="618"/>
      <c r="BO1844" s="1343"/>
      <c r="BP1844" s="1054"/>
      <c r="BQ1844" s="618"/>
      <c r="BR1844" s="1125"/>
      <c r="BS1844" s="1125"/>
      <c r="BT1844" s="1125"/>
      <c r="BU1844" s="1054"/>
      <c r="BV1844" s="1054"/>
      <c r="BW1844" s="1125"/>
      <c r="BX1844" s="1054"/>
      <c r="BY1844" s="1054"/>
      <c r="BZ1844" s="1142"/>
      <c r="CA1844" s="943"/>
      <c r="CB1844" s="943"/>
      <c r="CC1844" s="1302"/>
      <c r="CD1844" s="1302"/>
      <c r="CE1844" s="1097"/>
      <c r="CF1844" s="1302"/>
    </row>
    <row r="1845" s="1291" customFormat="true" ht="14.25" hidden="true" customHeight="true" outlineLevel="0" collapsed="false">
      <c r="B1845" s="1611"/>
      <c r="C1845" s="1115"/>
      <c r="D1845" s="1116"/>
      <c r="E1845" s="1117"/>
      <c r="F1845" s="1032"/>
      <c r="G1845" s="1032"/>
      <c r="H1845" s="1032"/>
      <c r="I1845" s="1032"/>
      <c r="J1845" s="1032"/>
      <c r="K1845" s="1118"/>
      <c r="L1845" s="2366"/>
      <c r="M1845" s="903"/>
      <c r="N1845" s="2368"/>
      <c r="O1845" s="903"/>
      <c r="P1845" s="903"/>
      <c r="Q1845" s="1427"/>
      <c r="R1845" s="1097"/>
      <c r="S1845" s="1165"/>
      <c r="T1845" s="1463"/>
      <c r="U1845" s="1463"/>
      <c r="V1845" s="1463"/>
      <c r="W1845" s="618"/>
      <c r="X1845" s="618"/>
      <c r="Y1845" s="618"/>
      <c r="Z1845" s="1125"/>
      <c r="AA1845" s="1125"/>
      <c r="AB1845" s="618"/>
      <c r="AC1845" s="618"/>
      <c r="AD1845" s="618"/>
      <c r="AE1845" s="1125"/>
      <c r="AF1845" s="2387" t="n">
        <f aca="false">SUM(AF1847:AF1848)</f>
        <v>0</v>
      </c>
      <c r="AG1845" s="2387" t="n">
        <f aca="false">SUM(AG1847:AG1848)</f>
        <v>0</v>
      </c>
      <c r="AH1845" s="618"/>
      <c r="AI1845" s="1046"/>
      <c r="AJ1845" s="1046"/>
      <c r="AK1845" s="618"/>
      <c r="AL1845" s="1191"/>
      <c r="AM1845" s="1191"/>
      <c r="AN1845" s="1191"/>
      <c r="AO1845" s="1125"/>
      <c r="AP1845" s="1054"/>
      <c r="AQ1845" s="1191"/>
      <c r="AR1845" s="1191"/>
      <c r="AS1845" s="995" t="n">
        <f aca="false">SUM(AR1845-AQ1845)</f>
        <v>0</v>
      </c>
      <c r="AT1845" s="1004"/>
      <c r="AU1845" s="1191"/>
      <c r="AV1845" s="1191"/>
      <c r="AW1845" s="1191"/>
      <c r="AX1845" s="1191"/>
      <c r="AY1845" s="1191"/>
      <c r="AZ1845" s="1191"/>
      <c r="BA1845" s="1191"/>
      <c r="BB1845" s="1191"/>
      <c r="BC1845" s="1191"/>
      <c r="BD1845" s="1191"/>
      <c r="BE1845" s="1058" t="n">
        <f aca="false">SUM(BD1845-AW1845)</f>
        <v>0</v>
      </c>
      <c r="BF1845" s="1059"/>
      <c r="BG1845" s="1167"/>
      <c r="BH1845" s="1054"/>
      <c r="BI1845" s="1125"/>
      <c r="BJ1845" s="1243"/>
      <c r="BK1845" s="1343"/>
      <c r="BL1845" s="618"/>
      <c r="BM1845" s="618"/>
      <c r="BN1845" s="618"/>
      <c r="BO1845" s="1343"/>
      <c r="BP1845" s="1054"/>
      <c r="BQ1845" s="618"/>
      <c r="BR1845" s="1125"/>
      <c r="BS1845" s="1125"/>
      <c r="BT1845" s="1125"/>
      <c r="BU1845" s="1054"/>
      <c r="BV1845" s="1054"/>
      <c r="BW1845" s="1125"/>
      <c r="BX1845" s="1054"/>
      <c r="BY1845" s="1054"/>
      <c r="BZ1845" s="1142"/>
      <c r="CA1845" s="943"/>
      <c r="CB1845" s="943"/>
      <c r="CC1845" s="1302"/>
      <c r="CD1845" s="1302"/>
      <c r="CE1845" s="1097"/>
      <c r="CF1845" s="1302"/>
    </row>
    <row r="1846" s="1291" customFormat="true" ht="14.25" hidden="true" customHeight="true" outlineLevel="0" collapsed="false">
      <c r="B1846" s="1611"/>
      <c r="C1846" s="1115"/>
      <c r="D1846" s="1116"/>
      <c r="E1846" s="1231" t="s">
        <v>843</v>
      </c>
      <c r="F1846" s="1032"/>
      <c r="G1846" s="1032"/>
      <c r="H1846" s="1032"/>
      <c r="I1846" s="1032" t="s">
        <v>1135</v>
      </c>
      <c r="J1846" s="1032" t="s">
        <v>903</v>
      </c>
      <c r="K1846" s="1118"/>
      <c r="L1846" s="2366" t="n">
        <v>451</v>
      </c>
      <c r="M1846" s="903"/>
      <c r="N1846" s="2368"/>
      <c r="O1846" s="903"/>
      <c r="P1846" s="903"/>
      <c r="Q1846" s="1427"/>
      <c r="R1846" s="1805" t="n">
        <v>511000</v>
      </c>
      <c r="S1846" s="2388" t="s">
        <v>1940</v>
      </c>
      <c r="T1846" s="1463"/>
      <c r="U1846" s="1463"/>
      <c r="V1846" s="1463"/>
      <c r="W1846" s="618"/>
      <c r="X1846" s="618"/>
      <c r="Y1846" s="618"/>
      <c r="Z1846" s="1125"/>
      <c r="AA1846" s="1125"/>
      <c r="AB1846" s="618"/>
      <c r="AC1846" s="618"/>
      <c r="AD1846" s="618"/>
      <c r="AE1846" s="1125"/>
      <c r="AF1846" s="2389" t="n">
        <f aca="false">SUM(AF1847:AF1848)</f>
        <v>0</v>
      </c>
      <c r="AG1846" s="86" t="n">
        <f aca="false">SUM(AG1847:AG1848)</f>
        <v>0</v>
      </c>
      <c r="AH1846" s="618"/>
      <c r="AI1846" s="1046"/>
      <c r="AJ1846" s="1046"/>
      <c r="AK1846" s="618"/>
      <c r="AL1846" s="1191"/>
      <c r="AM1846" s="1191"/>
      <c r="AN1846" s="1191"/>
      <c r="AO1846" s="1125"/>
      <c r="AP1846" s="1054"/>
      <c r="AQ1846" s="1191"/>
      <c r="AR1846" s="1191"/>
      <c r="AS1846" s="995" t="n">
        <f aca="false">SUM(AR1846-AQ1846)</f>
        <v>0</v>
      </c>
      <c r="AT1846" s="1004"/>
      <c r="AU1846" s="1191"/>
      <c r="AV1846" s="1191"/>
      <c r="AW1846" s="1191"/>
      <c r="AX1846" s="1191"/>
      <c r="AY1846" s="1191"/>
      <c r="AZ1846" s="1191"/>
      <c r="BA1846" s="1191"/>
      <c r="BB1846" s="1191"/>
      <c r="BC1846" s="1191"/>
      <c r="BD1846" s="1191"/>
      <c r="BE1846" s="1058" t="n">
        <f aca="false">SUM(BD1846-AW1846)</f>
        <v>0</v>
      </c>
      <c r="BF1846" s="1059"/>
      <c r="BG1846" s="1167"/>
      <c r="BH1846" s="1054"/>
      <c r="BI1846" s="1125"/>
      <c r="BJ1846" s="1243"/>
      <c r="BK1846" s="1343"/>
      <c r="BL1846" s="618"/>
      <c r="BM1846" s="618"/>
      <c r="BN1846" s="618"/>
      <c r="BO1846" s="1343"/>
      <c r="BP1846" s="1054"/>
      <c r="BQ1846" s="618"/>
      <c r="BR1846" s="1125"/>
      <c r="BS1846" s="1125"/>
      <c r="BT1846" s="1125"/>
      <c r="BU1846" s="1054"/>
      <c r="BV1846" s="1054"/>
      <c r="BW1846" s="1125"/>
      <c r="BX1846" s="1054"/>
      <c r="BY1846" s="1054"/>
      <c r="BZ1846" s="1142"/>
      <c r="CA1846" s="943"/>
      <c r="CB1846" s="943"/>
      <c r="CC1846" s="1302"/>
      <c r="CD1846" s="1302"/>
      <c r="CE1846" s="1097"/>
      <c r="CF1846" s="1302"/>
    </row>
    <row r="1847" s="1291" customFormat="true" ht="14.25" hidden="true" customHeight="true" outlineLevel="0" collapsed="false">
      <c r="B1847" s="1611"/>
      <c r="C1847" s="1115"/>
      <c r="D1847" s="1116"/>
      <c r="E1847" s="1117"/>
      <c r="F1847" s="1032"/>
      <c r="G1847" s="1032"/>
      <c r="H1847" s="1032"/>
      <c r="I1847" s="1032"/>
      <c r="J1847" s="1032"/>
      <c r="K1847" s="1118"/>
      <c r="L1847" s="2366"/>
      <c r="M1847" s="903"/>
      <c r="N1847" s="2368"/>
      <c r="O1847" s="903"/>
      <c r="P1847" s="903"/>
      <c r="Q1847" s="1427"/>
      <c r="R1847" s="1489"/>
      <c r="S1847" s="1416" t="s">
        <v>1379</v>
      </c>
      <c r="T1847" s="1463"/>
      <c r="U1847" s="1463"/>
      <c r="V1847" s="1463"/>
      <c r="W1847" s="618"/>
      <c r="X1847" s="618"/>
      <c r="Y1847" s="618"/>
      <c r="Z1847" s="1125"/>
      <c r="AA1847" s="1125"/>
      <c r="AB1847" s="618"/>
      <c r="AC1847" s="618"/>
      <c r="AD1847" s="618"/>
      <c r="AE1847" s="1125"/>
      <c r="AF1847" s="2389"/>
      <c r="AG1847" s="1381"/>
      <c r="AH1847" s="618"/>
      <c r="AI1847" s="1046"/>
      <c r="AJ1847" s="1046"/>
      <c r="AK1847" s="618"/>
      <c r="AL1847" s="1191"/>
      <c r="AM1847" s="1191"/>
      <c r="AN1847" s="1191"/>
      <c r="AO1847" s="1125"/>
      <c r="AP1847" s="1054"/>
      <c r="AQ1847" s="1191"/>
      <c r="AR1847" s="1191"/>
      <c r="AS1847" s="995" t="n">
        <f aca="false">SUM(AR1847-AQ1847)</f>
        <v>0</v>
      </c>
      <c r="AT1847" s="1004"/>
      <c r="AU1847" s="1191"/>
      <c r="AV1847" s="1191"/>
      <c r="AW1847" s="1191"/>
      <c r="AX1847" s="1191"/>
      <c r="AY1847" s="1191"/>
      <c r="AZ1847" s="1191"/>
      <c r="BA1847" s="1191"/>
      <c r="BB1847" s="1191"/>
      <c r="BC1847" s="1191"/>
      <c r="BD1847" s="1191"/>
      <c r="BE1847" s="1058" t="n">
        <f aca="false">SUM(BD1847-AW1847)</f>
        <v>0</v>
      </c>
      <c r="BF1847" s="1059"/>
      <c r="BG1847" s="1167"/>
      <c r="BH1847" s="1054"/>
      <c r="BI1847" s="1125"/>
      <c r="BJ1847" s="1243"/>
      <c r="BK1847" s="1343"/>
      <c r="BL1847" s="618"/>
      <c r="BM1847" s="618"/>
      <c r="BN1847" s="618"/>
      <c r="BO1847" s="1343"/>
      <c r="BP1847" s="1054"/>
      <c r="BQ1847" s="618"/>
      <c r="BR1847" s="1125"/>
      <c r="BS1847" s="1125"/>
      <c r="BT1847" s="1125"/>
      <c r="BU1847" s="1054"/>
      <c r="BV1847" s="1054"/>
      <c r="BW1847" s="1125"/>
      <c r="BX1847" s="1054"/>
      <c r="BY1847" s="1054"/>
      <c r="BZ1847" s="1142"/>
      <c r="CA1847" s="943"/>
      <c r="CB1847" s="943"/>
      <c r="CC1847" s="1302"/>
      <c r="CD1847" s="1302"/>
      <c r="CE1847" s="1097"/>
      <c r="CF1847" s="1302"/>
    </row>
    <row r="1848" s="1291" customFormat="true" ht="14.25" hidden="true" customHeight="true" outlineLevel="0" collapsed="false">
      <c r="B1848" s="1611"/>
      <c r="C1848" s="1115"/>
      <c r="D1848" s="1116"/>
      <c r="E1848" s="1117"/>
      <c r="F1848" s="1032"/>
      <c r="G1848" s="1032"/>
      <c r="H1848" s="1032"/>
      <c r="I1848" s="1032"/>
      <c r="J1848" s="1032"/>
      <c r="K1848" s="1118"/>
      <c r="L1848" s="2366"/>
      <c r="M1848" s="903"/>
      <c r="N1848" s="2368"/>
      <c r="O1848" s="903"/>
      <c r="P1848" s="903"/>
      <c r="Q1848" s="1427"/>
      <c r="R1848" s="1056"/>
      <c r="S1848" s="2390" t="s">
        <v>1381</v>
      </c>
      <c r="T1848" s="1463"/>
      <c r="U1848" s="1463"/>
      <c r="V1848" s="1463"/>
      <c r="W1848" s="618"/>
      <c r="X1848" s="618"/>
      <c r="Y1848" s="618"/>
      <c r="Z1848" s="1125"/>
      <c r="AA1848" s="1125"/>
      <c r="AB1848" s="618"/>
      <c r="AC1848" s="618"/>
      <c r="AD1848" s="618"/>
      <c r="AE1848" s="1125"/>
      <c r="AF1848" s="1590"/>
      <c r="AG1848" s="1268"/>
      <c r="AH1848" s="618"/>
      <c r="AI1848" s="1046"/>
      <c r="AJ1848" s="1046"/>
      <c r="AK1848" s="618"/>
      <c r="AL1848" s="1191"/>
      <c r="AM1848" s="1191"/>
      <c r="AN1848" s="1191"/>
      <c r="AO1848" s="1125"/>
      <c r="AP1848" s="1054"/>
      <c r="AQ1848" s="1191"/>
      <c r="AR1848" s="1191"/>
      <c r="AS1848" s="995" t="n">
        <f aca="false">SUM(AR1848-AQ1848)</f>
        <v>0</v>
      </c>
      <c r="AT1848" s="1004"/>
      <c r="AU1848" s="1191"/>
      <c r="AV1848" s="1191"/>
      <c r="AW1848" s="1191"/>
      <c r="AX1848" s="1191"/>
      <c r="AY1848" s="1191"/>
      <c r="AZ1848" s="1191"/>
      <c r="BA1848" s="1191"/>
      <c r="BB1848" s="1191"/>
      <c r="BC1848" s="1191"/>
      <c r="BD1848" s="1191"/>
      <c r="BE1848" s="1058" t="n">
        <f aca="false">SUM(BD1848-AW1848)</f>
        <v>0</v>
      </c>
      <c r="BF1848" s="1059"/>
      <c r="BG1848" s="1167"/>
      <c r="BH1848" s="1054"/>
      <c r="BI1848" s="1125"/>
      <c r="BJ1848" s="1243"/>
      <c r="BK1848" s="1343"/>
      <c r="BL1848" s="618"/>
      <c r="BM1848" s="618"/>
      <c r="BN1848" s="618"/>
      <c r="BO1848" s="1343"/>
      <c r="BP1848" s="1054"/>
      <c r="BQ1848" s="618"/>
      <c r="BR1848" s="1125"/>
      <c r="BS1848" s="1125"/>
      <c r="BT1848" s="1125"/>
      <c r="BU1848" s="1054"/>
      <c r="BV1848" s="1054"/>
      <c r="BW1848" s="1125"/>
      <c r="BX1848" s="1054"/>
      <c r="BY1848" s="1054"/>
      <c r="BZ1848" s="1142"/>
      <c r="CA1848" s="943"/>
      <c r="CB1848" s="943"/>
      <c r="CC1848" s="1302"/>
      <c r="CD1848" s="1302"/>
      <c r="CE1848" s="1097"/>
      <c r="CF1848" s="1302"/>
    </row>
    <row r="1849" s="731" customFormat="true" ht="16.5" hidden="true" customHeight="false" outlineLevel="0" collapsed="false">
      <c r="B1849" s="904"/>
      <c r="C1849" s="2391" t="n">
        <v>70127</v>
      </c>
      <c r="D1849" s="1992"/>
      <c r="E1849" s="1993"/>
      <c r="F1849" s="1994"/>
      <c r="G1849" s="1994"/>
      <c r="H1849" s="1994"/>
      <c r="I1849" s="1994"/>
      <c r="J1849" s="1994"/>
      <c r="K1849" s="1995"/>
      <c r="L1849" s="909"/>
      <c r="M1849" s="910"/>
      <c r="N1849" s="910"/>
      <c r="O1849" s="910"/>
      <c r="P1849" s="911"/>
      <c r="Q1849" s="1996"/>
      <c r="R1849" s="1997"/>
      <c r="S1849" s="909" t="s">
        <v>1941</v>
      </c>
      <c r="T1849" s="1998"/>
      <c r="U1849" s="1998"/>
      <c r="V1849" s="1998"/>
      <c r="W1849" s="1998"/>
      <c r="X1849" s="1998" t="n">
        <f aca="false">SUM(X1850,X1889)</f>
        <v>24147137.38</v>
      </c>
      <c r="Y1849" s="1998" t="n">
        <f aca="false">SUM(Y1850,Y1889)</f>
        <v>20217637.32</v>
      </c>
      <c r="Z1849" s="1998" t="n">
        <f aca="false">SUM(Z1850,Z1889)</f>
        <v>40850744</v>
      </c>
      <c r="AA1849" s="1998" t="n">
        <f aca="false">SUM(AA1850,AA1889)</f>
        <v>41257604</v>
      </c>
      <c r="AB1849" s="1998" t="n">
        <f aca="false">SUM(AB1850,AB1889)</f>
        <v>0</v>
      </c>
      <c r="AC1849" s="1998" t="n">
        <f aca="false">SUM(AC1850,AC1889)</f>
        <v>0</v>
      </c>
      <c r="AD1849" s="1998" t="n">
        <f aca="false">SUM(AD1850,AD1889)</f>
        <v>41257604</v>
      </c>
      <c r="AE1849" s="1998" t="n">
        <f aca="false">SUM(AE1850,AE1889)</f>
        <v>41257604</v>
      </c>
      <c r="AF1849" s="1998" t="n">
        <f aca="false">SUM(AF1850,AF1889)</f>
        <v>57894138</v>
      </c>
      <c r="AG1849" s="1998" t="n">
        <f aca="false">SUM(AG1850,AG1889)</f>
        <v>54418635.45</v>
      </c>
      <c r="AH1849" s="1998" t="n">
        <f aca="false">SUM(AH1850,AH1889)</f>
        <v>9442049.18</v>
      </c>
      <c r="AI1849" s="1998" t="n">
        <f aca="false">SUM(AI1850,AI1889)</f>
        <v>48452088.82</v>
      </c>
      <c r="AJ1849" s="1998"/>
      <c r="AK1849" s="1998" t="n">
        <f aca="false">SUM(AK1850,AK1889)</f>
        <v>0</v>
      </c>
      <c r="AL1849" s="921" t="n">
        <f aca="false">SUM(AL1850,AL1889)</f>
        <v>0</v>
      </c>
      <c r="AM1849" s="921" t="n">
        <f aca="false">SUM(AM1850,AM1889)</f>
        <v>0</v>
      </c>
      <c r="AN1849" s="2392" t="n">
        <f aca="false">SUM(AN1850,AN1889)</f>
        <v>0</v>
      </c>
      <c r="AO1849" s="2393" t="n">
        <f aca="false">SUM(AO1850,AO1889)</f>
        <v>19327375</v>
      </c>
      <c r="AP1849" s="2392" t="n">
        <f aca="false">SUM(AP1850,AP1889)</f>
        <v>0</v>
      </c>
      <c r="AQ1849" s="2392" t="n">
        <f aca="false">SUM(AQ1850,AQ1889)</f>
        <v>0</v>
      </c>
      <c r="AR1849" s="2392" t="n">
        <f aca="false">SUM(AR1850,AR1889)</f>
        <v>0</v>
      </c>
      <c r="AS1849" s="995" t="n">
        <f aca="false">SUM(AR1849-AQ1849)</f>
        <v>0</v>
      </c>
      <c r="AT1849" s="1004" t="n">
        <f aca="false">SUM(AT1850,AT1889)</f>
        <v>0</v>
      </c>
      <c r="AU1849" s="2392" t="n">
        <f aca="false">SUM(AU1850,AU1889)</f>
        <v>0</v>
      </c>
      <c r="AV1849" s="2392" t="n">
        <f aca="false">SUM(AV1850,AV1889)</f>
        <v>0</v>
      </c>
      <c r="AW1849" s="2392" t="n">
        <f aca="false">SUM(AW1850,AW1889)</f>
        <v>0</v>
      </c>
      <c r="AX1849" s="2392" t="n">
        <f aca="false">SUM(AX1850,AX1889)</f>
        <v>0</v>
      </c>
      <c r="AY1849" s="2392" t="n">
        <f aca="false">SUM(AY1850,AY1889)</f>
        <v>0</v>
      </c>
      <c r="AZ1849" s="2392" t="n">
        <f aca="false">SUM(AZ1850,AZ1889)</f>
        <v>0</v>
      </c>
      <c r="BA1849" s="2392" t="n">
        <f aca="false">SUM(BA1850,BA1889)</f>
        <v>0</v>
      </c>
      <c r="BB1849" s="2392" t="n">
        <f aca="false">SUM(BB1850,BB1889)</f>
        <v>0</v>
      </c>
      <c r="BC1849" s="2392" t="n">
        <f aca="false">SUM(BC1850,BC1889)</f>
        <v>0</v>
      </c>
      <c r="BD1849" s="2392" t="n">
        <f aca="false">SUM(BD1850,BD1889)</f>
        <v>0</v>
      </c>
      <c r="BE1849" s="1058" t="n">
        <f aca="false">SUM(BD1849-AW1849)</f>
        <v>0</v>
      </c>
      <c r="BF1849" s="1059" t="n">
        <f aca="false">SUM(BF1850,BF1889)</f>
        <v>0</v>
      </c>
      <c r="BG1849" s="1167" t="n">
        <f aca="false">SUM(BG1850,BG1889)</f>
        <v>0</v>
      </c>
      <c r="BH1849" s="2001" t="n">
        <f aca="false">SUM(BH1850,BH1889)</f>
        <v>0</v>
      </c>
      <c r="BI1849" s="1999" t="n">
        <f aca="false">SUM(BI1850,BI1889)</f>
        <v>0</v>
      </c>
      <c r="BJ1849" s="2000"/>
      <c r="BK1849" s="2000" t="n">
        <f aca="false">SUM(BK1850,BK1889)</f>
        <v>37455735.54</v>
      </c>
      <c r="BL1849" s="2000" t="n">
        <f aca="false">SUM(BL1850,BL1889)</f>
        <v>0</v>
      </c>
      <c r="BM1849" s="2000" t="n">
        <f aca="false">SUM(BM1850,BM1889)</f>
        <v>0</v>
      </c>
      <c r="BN1849" s="2000" t="n">
        <f aca="false">SUM(BN1850,BN1889)</f>
        <v>37455735.54</v>
      </c>
      <c r="BO1849" s="2000" t="n">
        <f aca="false">SUM(BO1850,BO1889)</f>
        <v>37455735.54</v>
      </c>
      <c r="BP1849" s="2001" t="n">
        <v>0</v>
      </c>
      <c r="BQ1849" s="1998"/>
      <c r="BR1849" s="1998"/>
      <c r="BS1849" s="1590" t="n">
        <f aca="false">SUM(BP1849+BR1849)</f>
        <v>0</v>
      </c>
      <c r="BT1849" s="1998"/>
      <c r="BU1849" s="921" t="n">
        <f aca="false">SUM(BU1850,BU1889)</f>
        <v>0</v>
      </c>
      <c r="BV1849" s="921" t="n">
        <f aca="false">SUM(BV1850,BV1889)</f>
        <v>0</v>
      </c>
      <c r="BW1849" s="1998"/>
      <c r="BX1849" s="921" t="n">
        <v>0</v>
      </c>
      <c r="BY1849" s="921"/>
      <c r="BZ1849" s="2002"/>
      <c r="CA1849" s="943"/>
      <c r="CB1849" s="943"/>
      <c r="CC1849" s="1132"/>
      <c r="CD1849" s="1132"/>
      <c r="CE1849" s="2394"/>
    </row>
    <row r="1850" s="731" customFormat="true" ht="15.75" hidden="true" customHeight="false" outlineLevel="0" collapsed="false">
      <c r="B1850" s="1607"/>
      <c r="C1850" s="927"/>
      <c r="D1850" s="928"/>
      <c r="E1850" s="17"/>
      <c r="F1850" s="962"/>
      <c r="G1850" s="962"/>
      <c r="H1850" s="962"/>
      <c r="I1850" s="962"/>
      <c r="J1850" s="962"/>
      <c r="K1850" s="963"/>
      <c r="L1850" s="932"/>
      <c r="M1850" s="133"/>
      <c r="N1850" s="133"/>
      <c r="O1850" s="133"/>
      <c r="P1850" s="933"/>
      <c r="Q1850" s="934"/>
      <c r="R1850" s="935"/>
      <c r="S1850" s="2395" t="s">
        <v>1942</v>
      </c>
      <c r="T1850" s="683"/>
      <c r="U1850" s="683"/>
      <c r="V1850" s="683"/>
      <c r="W1850" s="683"/>
      <c r="X1850" s="683" t="n">
        <f aca="false">SUM(X1851)</f>
        <v>20934664.38</v>
      </c>
      <c r="Y1850" s="683" t="n">
        <f aca="false">SUM(Y1851)</f>
        <v>19178883.1</v>
      </c>
      <c r="Z1850" s="683" t="n">
        <f aca="false">SUM(Z1851)</f>
        <v>22494902</v>
      </c>
      <c r="AA1850" s="683" t="n">
        <f aca="false">SUM(AA1851)</f>
        <v>22901762</v>
      </c>
      <c r="AB1850" s="683" t="n">
        <f aca="false">SUM(AB1851)</f>
        <v>0</v>
      </c>
      <c r="AC1850" s="683" t="n">
        <f aca="false">SUM(AC1851)</f>
        <v>0</v>
      </c>
      <c r="AD1850" s="683" t="n">
        <f aca="false">SUM(AD1851)</f>
        <v>22901762</v>
      </c>
      <c r="AE1850" s="683" t="n">
        <f aca="false">SUM(AE1851)</f>
        <v>22901762</v>
      </c>
      <c r="AF1850" s="683" t="n">
        <f aca="false">SUM(AF1851)</f>
        <v>18971889</v>
      </c>
      <c r="AG1850" s="683" t="n">
        <f aca="false">SUM(AG1851)</f>
        <v>15505267.03</v>
      </c>
      <c r="AH1850" s="683" t="n">
        <f aca="false">SUM(AH1851)</f>
        <v>8846197.69</v>
      </c>
      <c r="AI1850" s="683" t="n">
        <f aca="false">SUM(AI1851)</f>
        <v>10125691.31</v>
      </c>
      <c r="AJ1850" s="683"/>
      <c r="AK1850" s="683" t="n">
        <f aca="false">SUM(AK1851)</f>
        <v>0</v>
      </c>
      <c r="AL1850" s="960" t="n">
        <f aca="false">SUM(AL1851)</f>
        <v>0</v>
      </c>
      <c r="AM1850" s="960" t="n">
        <f aca="false">SUM(AM1851)</f>
        <v>0</v>
      </c>
      <c r="AN1850" s="960" t="n">
        <f aca="false">SUM(AN1851)</f>
        <v>0</v>
      </c>
      <c r="AO1850" s="683" t="n">
        <f aca="false">SUM(AO1851)</f>
        <v>16979973</v>
      </c>
      <c r="AP1850" s="960" t="n">
        <f aca="false">SUM(AP1851)</f>
        <v>0</v>
      </c>
      <c r="AQ1850" s="960" t="n">
        <f aca="false">SUM(AQ1851)</f>
        <v>0</v>
      </c>
      <c r="AR1850" s="960" t="n">
        <f aca="false">SUM(AR1851)</f>
        <v>0</v>
      </c>
      <c r="AS1850" s="995" t="n">
        <f aca="false">SUM(AR1850-AQ1850)</f>
        <v>0</v>
      </c>
      <c r="AT1850" s="1004" t="n">
        <f aca="false">SUM(AT1851)</f>
        <v>0</v>
      </c>
      <c r="AU1850" s="960" t="n">
        <f aca="false">SUM(AU1851)</f>
        <v>0</v>
      </c>
      <c r="AV1850" s="960" t="n">
        <f aca="false">SUM(AV1851)</f>
        <v>0</v>
      </c>
      <c r="AW1850" s="960" t="n">
        <f aca="false">SUM(AW1851)</f>
        <v>0</v>
      </c>
      <c r="AX1850" s="960" t="n">
        <f aca="false">SUM(AX1851)</f>
        <v>0</v>
      </c>
      <c r="AY1850" s="960" t="n">
        <f aca="false">SUM(AY1851)</f>
        <v>0</v>
      </c>
      <c r="AZ1850" s="960" t="n">
        <f aca="false">SUM(AZ1851)</f>
        <v>0</v>
      </c>
      <c r="BA1850" s="960" t="n">
        <f aca="false">SUM(BA1851)</f>
        <v>0</v>
      </c>
      <c r="BB1850" s="960" t="n">
        <f aca="false">SUM(BB1851)</f>
        <v>0</v>
      </c>
      <c r="BC1850" s="960" t="n">
        <f aca="false">SUM(BC1851)</f>
        <v>0</v>
      </c>
      <c r="BD1850" s="960" t="n">
        <f aca="false">SUM(BD1851)</f>
        <v>0</v>
      </c>
      <c r="BE1850" s="1058" t="n">
        <f aca="false">SUM(BD1850-AW1850)</f>
        <v>0</v>
      </c>
      <c r="BF1850" s="1059" t="n">
        <f aca="false">SUM(BF1851)</f>
        <v>0</v>
      </c>
      <c r="BG1850" s="1167" t="n">
        <f aca="false">SUM(BG1851)</f>
        <v>0</v>
      </c>
      <c r="BH1850" s="958" t="n">
        <f aca="false">SUM(BH1851)</f>
        <v>0</v>
      </c>
      <c r="BI1850" s="957" t="n">
        <f aca="false">SUM(BI1851)</f>
        <v>0</v>
      </c>
      <c r="BJ1850" s="2396"/>
      <c r="BK1850" s="2396" t="n">
        <f aca="false">SUM(BK1851)</f>
        <v>10956357.69</v>
      </c>
      <c r="BL1850" s="2396" t="n">
        <f aca="false">SUM(BL1851)</f>
        <v>0</v>
      </c>
      <c r="BM1850" s="2396" t="n">
        <f aca="false">SUM(BM1851)</f>
        <v>0</v>
      </c>
      <c r="BN1850" s="2396" t="n">
        <f aca="false">SUM(BN1851)</f>
        <v>10956357.69</v>
      </c>
      <c r="BO1850" s="2396" t="n">
        <f aca="false">SUM(BO1851)</f>
        <v>10956357.69</v>
      </c>
      <c r="BP1850" s="958" t="n">
        <v>0</v>
      </c>
      <c r="BQ1850" s="683"/>
      <c r="BR1850" s="683"/>
      <c r="BS1850" s="959" t="n">
        <f aca="false">SUM(BP1850+BR1850)</f>
        <v>0</v>
      </c>
      <c r="BT1850" s="683"/>
      <c r="BU1850" s="960" t="n">
        <f aca="false">SUM(BU1851)</f>
        <v>0</v>
      </c>
      <c r="BV1850" s="960" t="n">
        <f aca="false">SUM(BV1851)</f>
        <v>0</v>
      </c>
      <c r="BW1850" s="683"/>
      <c r="BX1850" s="960" t="n">
        <v>0</v>
      </c>
      <c r="BY1850" s="960"/>
      <c r="BZ1850" s="1081"/>
      <c r="CA1850" s="943"/>
      <c r="CB1850" s="943"/>
      <c r="CC1850" s="1132"/>
      <c r="CD1850" s="1132"/>
      <c r="CE1850" s="944"/>
    </row>
    <row r="1851" s="731" customFormat="true" ht="15.75" hidden="true" customHeight="false" outlineLevel="0" collapsed="false">
      <c r="B1851" s="1607"/>
      <c r="C1851" s="927"/>
      <c r="D1851" s="928"/>
      <c r="E1851" s="17"/>
      <c r="F1851" s="929" t="s">
        <v>1943</v>
      </c>
      <c r="G1851" s="930"/>
      <c r="H1851" s="930"/>
      <c r="I1851" s="930"/>
      <c r="J1851" s="930"/>
      <c r="K1851" s="931"/>
      <c r="L1851" s="932"/>
      <c r="M1851" s="133"/>
      <c r="N1851" s="133"/>
      <c r="O1851" s="133"/>
      <c r="P1851" s="933"/>
      <c r="Q1851" s="934"/>
      <c r="R1851" s="935"/>
      <c r="S1851" s="1691" t="s">
        <v>1096</v>
      </c>
      <c r="T1851" s="1605"/>
      <c r="U1851" s="1605"/>
      <c r="V1851" s="1605"/>
      <c r="W1851" s="1605"/>
      <c r="X1851" s="2397" t="n">
        <f aca="false">SUM(X1852,X1857,X1863,X1868,X1874,X1879,X1884)</f>
        <v>20934664.38</v>
      </c>
      <c r="Y1851" s="2397" t="n">
        <f aca="false">SUM(Y1852,Y1857,Y1863,Y1868,Y1874,Y1879,Y1884)</f>
        <v>19178883.1</v>
      </c>
      <c r="Z1851" s="2397" t="n">
        <f aca="false">SUM(Z1852,Z1857,Z1863,Z1868,Z1874,Z1879,Z1884)</f>
        <v>22494902</v>
      </c>
      <c r="AA1851" s="2397" t="n">
        <f aca="false">SUM(AA1852,AA1857,AA1863,AA1868,AA1874,AA1879,AA1884)</f>
        <v>22901762</v>
      </c>
      <c r="AB1851" s="2397" t="n">
        <f aca="false">SUM(AB1852,AB1857,AB1863,AB1868,AB1874,AB1879,AB1884)</f>
        <v>0</v>
      </c>
      <c r="AC1851" s="2397" t="n">
        <f aca="false">SUM(AC1852,AC1857,AC1863,AC1868,AC1874,AC1879,AC1884)</f>
        <v>0</v>
      </c>
      <c r="AD1851" s="2397" t="n">
        <f aca="false">SUM(AD1852,AD1857,AD1863,AD1868,AD1874,AD1879,AD1884)</f>
        <v>22901762</v>
      </c>
      <c r="AE1851" s="2397" t="n">
        <f aca="false">SUM(AE1852,AE1857,AE1863,AE1868,AE1874,AE1879,AE1884)</f>
        <v>22901762</v>
      </c>
      <c r="AF1851" s="2397" t="n">
        <f aca="false">SUM(AF1852,AF1857,AF1863,AF1868,AF1874,AF1879,AF1884)</f>
        <v>18971889</v>
      </c>
      <c r="AG1851" s="2397" t="n">
        <f aca="false">SUM(AG1852,AG1857,AG1863,AG1868,AG1874,AG1879,AG1884)</f>
        <v>15505267.03</v>
      </c>
      <c r="AH1851" s="2397" t="n">
        <f aca="false">SUM(AH1852,AH1857,AH1863,AH1868,AH1874,AH1879,AH1884)</f>
        <v>8846197.69</v>
      </c>
      <c r="AI1851" s="2397" t="n">
        <f aca="false">SUM(AI1852,AI1857,AI1863,AI1868,AI1874,AI1879,AI1884)</f>
        <v>10125691.31</v>
      </c>
      <c r="AJ1851" s="2397"/>
      <c r="AK1851" s="2397" t="n">
        <f aca="false">SUM(AK1852,AK1857,AK1863,AK1868,AK1874,AK1879,AK1884)</f>
        <v>0</v>
      </c>
      <c r="AL1851" s="2398" t="n">
        <f aca="false">SUM(AL1852,AL1857,AL1863,AL1868,AL1874,AL1879,AL1884)</f>
        <v>0</v>
      </c>
      <c r="AM1851" s="2398" t="n">
        <f aca="false">SUM(AM1852,AM1857,AM1863,AM1868,AM1874,AM1879,AM1884)</f>
        <v>0</v>
      </c>
      <c r="AN1851" s="1089" t="n">
        <f aca="false">SUM(AN1852,AN1857,AN1863,AN1868,AN1874,AN1879,AN1884)</f>
        <v>0</v>
      </c>
      <c r="AO1851" s="943" t="n">
        <f aca="false">SUM(AO1852,AO1857,AO1863,AO1868,AO1874,AO1879,AO1884)</f>
        <v>16979973</v>
      </c>
      <c r="AP1851" s="1089" t="n">
        <f aca="false">SUM(AP1852,AP1857,AP1863,AP1868,AP1874,AP1879,AP1884)</f>
        <v>0</v>
      </c>
      <c r="AQ1851" s="1004" t="n">
        <f aca="false">SUM(AQ1852,AQ1857,AQ1863,AQ1868,AQ1874,AQ1879,AQ1884)</f>
        <v>0</v>
      </c>
      <c r="AR1851" s="1004" t="n">
        <f aca="false">SUM(AR1852,AR1857,AR1863,AR1868,AR1874,AR1879,AR1884)</f>
        <v>0</v>
      </c>
      <c r="AS1851" s="995" t="n">
        <f aca="false">SUM(AR1851-AQ1851)</f>
        <v>0</v>
      </c>
      <c r="AT1851" s="1004" t="n">
        <f aca="false">SUM(AT1852,AT1857,AT1863,AT1868,AT1874,AT1879,AT1884)</f>
        <v>0</v>
      </c>
      <c r="AU1851" s="1004" t="n">
        <f aca="false">SUM(AU1852,AU1857,AU1863,AU1868,AU1874,AU1879,AU1884)</f>
        <v>0</v>
      </c>
      <c r="AV1851" s="1004" t="n">
        <f aca="false">SUM(AV1852,AV1857,AV1863,AV1868,AV1874,AV1879,AV1884)</f>
        <v>0</v>
      </c>
      <c r="AW1851" s="1004" t="n">
        <f aca="false">SUM(AW1852,AW1857,AW1863,AW1868,AW1874,AW1879,AW1884)</f>
        <v>0</v>
      </c>
      <c r="AX1851" s="1004" t="n">
        <f aca="false">SUM(AX1852,AX1857,AX1863,AX1868,AX1874,AX1879,AX1884)</f>
        <v>0</v>
      </c>
      <c r="AY1851" s="1004" t="n">
        <f aca="false">SUM(AY1852,AY1857,AY1863,AY1868,AY1874,AY1879,AY1884)</f>
        <v>0</v>
      </c>
      <c r="AZ1851" s="1004" t="n">
        <f aca="false">SUM(AZ1852,AZ1857,AZ1863,AZ1868,AZ1874,AZ1879,AZ1884)</f>
        <v>0</v>
      </c>
      <c r="BA1851" s="1004" t="n">
        <f aca="false">SUM(BA1852,BA1857,BA1863,BA1868,BA1874,BA1879,BA1884)</f>
        <v>0</v>
      </c>
      <c r="BB1851" s="1004" t="n">
        <f aca="false">SUM(BB1852,BB1857,BB1863,BB1868,BB1874,BB1879,BB1884)</f>
        <v>0</v>
      </c>
      <c r="BC1851" s="1004" t="n">
        <f aca="false">SUM(BC1852,BC1857,BC1863,BC1868,BC1874,BC1879,BC1884)</f>
        <v>0</v>
      </c>
      <c r="BD1851" s="1004" t="n">
        <f aca="false">SUM(BD1852,BD1857,BD1863,BD1868,BD1874,BD1879,BD1884)</f>
        <v>0</v>
      </c>
      <c r="BE1851" s="1058" t="n">
        <f aca="false">SUM(BD1851-AW1851)</f>
        <v>0</v>
      </c>
      <c r="BF1851" s="1059" t="n">
        <f aca="false">SUM(BF1852,BF1857,BF1863,BF1868,BF1874,BF1879,BF1884)</f>
        <v>0</v>
      </c>
      <c r="BG1851" s="1167" t="n">
        <f aca="false">SUM(BG1852,BG1857,BG1863,BG1868,BG1874,BG1879,BG1884)</f>
        <v>0</v>
      </c>
      <c r="BH1851" s="2399" t="n">
        <f aca="false">SUM(BH1852,BH1857,BH1863,BH1868,BH1874,BH1879,BH1884)</f>
        <v>0</v>
      </c>
      <c r="BI1851" s="2400" t="n">
        <f aca="false">SUM(BI1852,BI1857,BI1863,BI1868,BI1874,BI1879,BI1884)</f>
        <v>0</v>
      </c>
      <c r="BJ1851" s="2401"/>
      <c r="BK1851" s="2401" t="n">
        <f aca="false">SUM(BK1852,BK1857,BK1863,BK1868,BK1874,BK1879,BK1884)</f>
        <v>10956357.69</v>
      </c>
      <c r="BL1851" s="2401" t="n">
        <f aca="false">SUM(BL1852,BL1857,BL1863,BL1868,BL1874,BL1879,BL1884)</f>
        <v>0</v>
      </c>
      <c r="BM1851" s="2401" t="n">
        <f aca="false">SUM(BM1852,BM1857,BM1863,BM1868,BM1874,BM1879,BM1884)</f>
        <v>0</v>
      </c>
      <c r="BN1851" s="2401" t="n">
        <f aca="false">SUM(BN1852,BN1857,BN1863,BN1868,BN1874,BN1879,BN1884)</f>
        <v>10956357.69</v>
      </c>
      <c r="BO1851" s="2401" t="n">
        <f aca="false">SUM(BO1852,BO1857,BO1863,BO1868,BO1874,BO1879,BO1884)</f>
        <v>10956357.69</v>
      </c>
      <c r="BP1851" s="2399" t="n">
        <v>0</v>
      </c>
      <c r="BQ1851" s="1605"/>
      <c r="BR1851" s="1605"/>
      <c r="BS1851" s="959" t="n">
        <f aca="false">SUM(BP1851+BR1851)</f>
        <v>0</v>
      </c>
      <c r="BT1851" s="1605"/>
      <c r="BU1851" s="1138" t="n">
        <f aca="false">SUM(BU1852,BU1857,BU1863,BU1868,BU1874,BU1879,BU1884)</f>
        <v>0</v>
      </c>
      <c r="BV1851" s="1138" t="n">
        <f aca="false">SUM(BV1852,BV1857,BV1863,BV1868,BV1874,BV1879,BV1884)</f>
        <v>0</v>
      </c>
      <c r="BW1851" s="1605"/>
      <c r="BX1851" s="1138" t="n">
        <v>0</v>
      </c>
      <c r="BY1851" s="1138"/>
      <c r="BZ1851" s="1081"/>
      <c r="CA1851" s="943"/>
      <c r="CB1851" s="943"/>
      <c r="CC1851" s="1132"/>
      <c r="CD1851" s="1132"/>
      <c r="CE1851" s="944"/>
    </row>
    <row r="1852" s="1291" customFormat="true" ht="15.75" hidden="true" customHeight="false" outlineLevel="0" collapsed="false">
      <c r="B1852" s="1607"/>
      <c r="C1852" s="927"/>
      <c r="D1852" s="928"/>
      <c r="E1852" s="17"/>
      <c r="F1852" s="929" t="s">
        <v>1944</v>
      </c>
      <c r="G1852" s="930"/>
      <c r="H1852" s="930"/>
      <c r="I1852" s="930"/>
      <c r="J1852" s="930"/>
      <c r="K1852" s="931"/>
      <c r="L1852" s="981"/>
      <c r="M1852" s="1126"/>
      <c r="N1852" s="1126"/>
      <c r="O1852" s="1126"/>
      <c r="P1852" s="933"/>
      <c r="Q1852" s="934"/>
      <c r="R1852" s="945" t="s">
        <v>767</v>
      </c>
      <c r="S1852" s="1567" t="s">
        <v>1143</v>
      </c>
      <c r="T1852" s="943"/>
      <c r="U1852" s="943"/>
      <c r="V1852" s="943"/>
      <c r="W1852" s="943"/>
      <c r="X1852" s="947" t="n">
        <f aca="false">SUM(X1854:X1856)</f>
        <v>18934664.38</v>
      </c>
      <c r="Y1852" s="947" t="n">
        <f aca="false">SUM(Y1854:Y1856)</f>
        <v>18878883.1</v>
      </c>
      <c r="Z1852" s="947" t="n">
        <f aca="false">SUM(Z1854:Z1856)</f>
        <v>20494902</v>
      </c>
      <c r="AA1852" s="947" t="n">
        <f aca="false">SUM(AA1854:AA1856)</f>
        <v>20494902</v>
      </c>
      <c r="AB1852" s="947" t="n">
        <f aca="false">SUM(AB1854:AB1856)</f>
        <v>0</v>
      </c>
      <c r="AC1852" s="947" t="n">
        <f aca="false">SUM(AC1854:AC1856)</f>
        <v>0</v>
      </c>
      <c r="AD1852" s="947" t="n">
        <f aca="false">SUM(AD1854:AD1856)</f>
        <v>20494902</v>
      </c>
      <c r="AE1852" s="947" t="n">
        <f aca="false">SUM(AE1854:AE1856)</f>
        <v>20494902</v>
      </c>
      <c r="AF1852" s="947" t="n">
        <f aca="false">SUM(AF1854:AF1856)</f>
        <v>16374729</v>
      </c>
      <c r="AG1852" s="947" t="n">
        <f aca="false">SUM(AG1854:AG1856)</f>
        <v>13098107.03</v>
      </c>
      <c r="AH1852" s="947" t="n">
        <f aca="false">SUM(AH1854:AH1856)</f>
        <v>8846197.69</v>
      </c>
      <c r="AI1852" s="947" t="n">
        <f aca="false">SUM(AI1854:AI1856)</f>
        <v>7528531.31</v>
      </c>
      <c r="AJ1852" s="947"/>
      <c r="AK1852" s="947" t="n">
        <f aca="false">SUM(AK1854:AK1856)</f>
        <v>0</v>
      </c>
      <c r="AL1852" s="949" t="n">
        <f aca="false">SUM(AL1854:AL1856)</f>
        <v>0</v>
      </c>
      <c r="AM1852" s="949" t="n">
        <f aca="false">SUM(AM1854:AM1856)</f>
        <v>0</v>
      </c>
      <c r="AN1852" s="1089" t="n">
        <f aca="false">SUM(AN1854:AN1856)</f>
        <v>0</v>
      </c>
      <c r="AO1852" s="943" t="n">
        <f aca="false">SUM(AO1854:AO1856)</f>
        <v>16789973</v>
      </c>
      <c r="AP1852" s="1089" t="n">
        <f aca="false">SUM(AP1854:AP1856)</f>
        <v>0</v>
      </c>
      <c r="AQ1852" s="1004" t="n">
        <f aca="false">SUM(AQ1854:AQ1856)</f>
        <v>0</v>
      </c>
      <c r="AR1852" s="1004" t="n">
        <f aca="false">SUM(AR1854:AR1856)</f>
        <v>0</v>
      </c>
      <c r="AS1852" s="995" t="n">
        <f aca="false">SUM(AR1852-AQ1852)</f>
        <v>0</v>
      </c>
      <c r="AT1852" s="1004" t="n">
        <f aca="false">SUM(AT1854:AT1856)</f>
        <v>0</v>
      </c>
      <c r="AU1852" s="1004" t="n">
        <f aca="false">SUM(AU1854:AU1856)</f>
        <v>0</v>
      </c>
      <c r="AV1852" s="1004" t="n">
        <f aca="false">SUM(AV1854:AV1856)</f>
        <v>0</v>
      </c>
      <c r="AW1852" s="1004" t="n">
        <f aca="false">SUM(AW1854:AW1856)</f>
        <v>0</v>
      </c>
      <c r="AX1852" s="1004" t="n">
        <f aca="false">SUM(AX1854:AX1856)</f>
        <v>0</v>
      </c>
      <c r="AY1852" s="1004" t="n">
        <f aca="false">SUM(AY1854:AY1856)</f>
        <v>0</v>
      </c>
      <c r="AZ1852" s="1004" t="n">
        <f aca="false">SUM(AZ1854:AZ1856)</f>
        <v>0</v>
      </c>
      <c r="BA1852" s="1004" t="n">
        <f aca="false">SUM(BA1854:BA1856)</f>
        <v>0</v>
      </c>
      <c r="BB1852" s="1004" t="n">
        <f aca="false">SUM(BB1854:BB1856)</f>
        <v>0</v>
      </c>
      <c r="BC1852" s="1004" t="n">
        <f aca="false">SUM(BC1854:BC1856)</f>
        <v>0</v>
      </c>
      <c r="BD1852" s="1004" t="n">
        <f aca="false">SUM(BD1854:BD1856)</f>
        <v>0</v>
      </c>
      <c r="BE1852" s="1058" t="n">
        <f aca="false">SUM(BD1852-AW1852)</f>
        <v>0</v>
      </c>
      <c r="BF1852" s="1059" t="n">
        <f aca="false">SUM(BF1854:BF1856)</f>
        <v>0</v>
      </c>
      <c r="BG1852" s="1167" t="n">
        <f aca="false">SUM(BG1854:BG1856)</f>
        <v>0</v>
      </c>
      <c r="BH1852" s="1857" t="n">
        <f aca="false">SUM(BH1854:BH1856)</f>
        <v>0</v>
      </c>
      <c r="BI1852" s="1856" t="n">
        <f aca="false">SUM(BI1854:BI1856)</f>
        <v>0</v>
      </c>
      <c r="BJ1852" s="1856"/>
      <c r="BK1852" s="1856" t="n">
        <f aca="false">SUM(BK1854:BK1856)</f>
        <v>8846197.69</v>
      </c>
      <c r="BL1852" s="1856" t="n">
        <f aca="false">SUM(BL1854:BL1856)</f>
        <v>0</v>
      </c>
      <c r="BM1852" s="1856" t="n">
        <f aca="false">SUM(BM1854:BM1856)</f>
        <v>0</v>
      </c>
      <c r="BN1852" s="1856" t="n">
        <f aca="false">SUM(BN1854:BN1856)</f>
        <v>8846197.69</v>
      </c>
      <c r="BO1852" s="1856" t="n">
        <f aca="false">SUM(BO1854:BO1856)</f>
        <v>8846197.69</v>
      </c>
      <c r="BP1852" s="1857" t="n">
        <v>0</v>
      </c>
      <c r="BQ1852" s="943"/>
      <c r="BR1852" s="943"/>
      <c r="BS1852" s="959" t="n">
        <f aca="false">SUM(BP1852+BR1852)</f>
        <v>0</v>
      </c>
      <c r="BT1852" s="943"/>
      <c r="BU1852" s="1089" t="n">
        <f aca="false">SUM(BU1854:BU1856)</f>
        <v>0</v>
      </c>
      <c r="BV1852" s="1089" t="n">
        <f aca="false">SUM(BV1854:BV1856)</f>
        <v>0</v>
      </c>
      <c r="BW1852" s="943"/>
      <c r="BX1852" s="1089" t="n">
        <v>0</v>
      </c>
      <c r="BY1852" s="1089"/>
      <c r="BZ1852" s="1081"/>
      <c r="CA1852" s="943"/>
      <c r="CB1852" s="943"/>
      <c r="CC1852" s="1302"/>
      <c r="CD1852" s="1302"/>
      <c r="CE1852" s="944"/>
    </row>
    <row r="1853" s="731" customFormat="true" ht="15.75" hidden="true" customHeight="false" outlineLevel="0" collapsed="false">
      <c r="B1853" s="1607"/>
      <c r="C1853" s="927"/>
      <c r="D1853" s="928"/>
      <c r="E1853" s="17"/>
      <c r="F1853" s="962"/>
      <c r="G1853" s="962"/>
      <c r="H1853" s="962"/>
      <c r="I1853" s="962"/>
      <c r="J1853" s="962"/>
      <c r="K1853" s="963"/>
      <c r="L1853" s="1101" t="n">
        <v>630</v>
      </c>
      <c r="M1853" s="1102"/>
      <c r="N1853" s="1102"/>
      <c r="O1853" s="1102"/>
      <c r="P1853" s="933"/>
      <c r="Q1853" s="934"/>
      <c r="R1853" s="934"/>
      <c r="S1853" s="966" t="s">
        <v>1143</v>
      </c>
      <c r="T1853" s="967" t="n">
        <f aca="false">SUM(T1854:T1856)</f>
        <v>18000000</v>
      </c>
      <c r="U1853" s="967" t="n">
        <f aca="false">SUM(U1854:U1856)</f>
        <v>17349205</v>
      </c>
      <c r="V1853" s="967" t="n">
        <f aca="false">SUM(V1854:V1856)</f>
        <v>20139032</v>
      </c>
      <c r="W1853" s="967" t="n">
        <v>20139032</v>
      </c>
      <c r="X1853" s="967" t="n">
        <f aca="false">SUM(X1854:X1856)</f>
        <v>18934664.38</v>
      </c>
      <c r="Y1853" s="967" t="n">
        <f aca="false">SUM(Y1854:Y1856)</f>
        <v>18878883.1</v>
      </c>
      <c r="Z1853" s="967" t="n">
        <f aca="false">SUM(Z1854:Z1856)</f>
        <v>20494902</v>
      </c>
      <c r="AA1853" s="967" t="n">
        <f aca="false">SUM(AA1854:AA1856)</f>
        <v>20494902</v>
      </c>
      <c r="AB1853" s="967" t="n">
        <f aca="false">SUM(AB1854:AB1856)</f>
        <v>0</v>
      </c>
      <c r="AC1853" s="967" t="n">
        <f aca="false">SUM(AC1854:AC1856)</f>
        <v>0</v>
      </c>
      <c r="AD1853" s="967" t="n">
        <f aca="false">SUM(AD1854:AD1856)</f>
        <v>20494902</v>
      </c>
      <c r="AE1853" s="967" t="n">
        <f aca="false">SUM(AE1854:AE1856)</f>
        <v>20494902</v>
      </c>
      <c r="AF1853" s="967" t="n">
        <f aca="false">SUM(AF1854:AF1856)</f>
        <v>16374729</v>
      </c>
      <c r="AG1853" s="967" t="n">
        <f aca="false">SUM(AG1854:AG1856)</f>
        <v>13098107.03</v>
      </c>
      <c r="AH1853" s="967" t="n">
        <f aca="false">SUM(AH1854:AH1856)</f>
        <v>8846197.69</v>
      </c>
      <c r="AI1853" s="969" t="n">
        <f aca="false">SUM(AF1853-AH1853)</f>
        <v>7528531.31</v>
      </c>
      <c r="AJ1853" s="969"/>
      <c r="AK1853" s="967" t="n">
        <f aca="false">SUM(AK1854:AK1856)</f>
        <v>0</v>
      </c>
      <c r="AL1853" s="970" t="n">
        <f aca="false">SUM(AL1854:AL1856)</f>
        <v>0</v>
      </c>
      <c r="AM1853" s="970" t="n">
        <f aca="false">SUM(AM1854:AM1856)</f>
        <v>0</v>
      </c>
      <c r="AN1853" s="970" t="n">
        <f aca="false">SUM(AN1854:AN1856)</f>
        <v>0</v>
      </c>
      <c r="AO1853" s="967" t="n">
        <f aca="false">SUM(AO1854:AO1856)</f>
        <v>16789973</v>
      </c>
      <c r="AP1853" s="970" t="n">
        <f aca="false">SUM(AP1854:AP1856)</f>
        <v>0</v>
      </c>
      <c r="AQ1853" s="1141" t="n">
        <f aca="false">SUM(AQ1854:AQ1856)</f>
        <v>0</v>
      </c>
      <c r="AR1853" s="1141" t="n">
        <f aca="false">SUM(AR1854:AR1856)</f>
        <v>0</v>
      </c>
      <c r="AS1853" s="995" t="n">
        <f aca="false">SUM(AR1853-AQ1853)</f>
        <v>0</v>
      </c>
      <c r="AT1853" s="1004" t="n">
        <f aca="false">SUM(AT1854:AT1856)</f>
        <v>0</v>
      </c>
      <c r="AU1853" s="1141" t="n">
        <f aca="false">SUM(AU1854:AU1856)</f>
        <v>0</v>
      </c>
      <c r="AV1853" s="1141" t="n">
        <f aca="false">SUM(AV1854:AV1856)</f>
        <v>0</v>
      </c>
      <c r="AW1853" s="1141" t="n">
        <f aca="false">SUM(AW1854:AW1856)</f>
        <v>0</v>
      </c>
      <c r="AX1853" s="1141" t="n">
        <f aca="false">SUM(AX1854:AX1856)</f>
        <v>0</v>
      </c>
      <c r="AY1853" s="1141" t="n">
        <f aca="false">SUM(AY1854:AY1856)</f>
        <v>0</v>
      </c>
      <c r="AZ1853" s="1141" t="n">
        <f aca="false">SUM(AZ1854:AZ1856)</f>
        <v>0</v>
      </c>
      <c r="BA1853" s="1141" t="n">
        <f aca="false">SUM(BA1854:BA1856)</f>
        <v>0</v>
      </c>
      <c r="BB1853" s="1141" t="n">
        <f aca="false">SUM(BB1854:BB1856)</f>
        <v>0</v>
      </c>
      <c r="BC1853" s="1141" t="n">
        <f aca="false">SUM(BC1854:BC1856)</f>
        <v>0</v>
      </c>
      <c r="BD1853" s="1141" t="n">
        <f aca="false">SUM(BD1854:BD1856)</f>
        <v>0</v>
      </c>
      <c r="BE1853" s="1058" t="n">
        <f aca="false">SUM(BD1853-AW1853)</f>
        <v>0</v>
      </c>
      <c r="BF1853" s="1059" t="n">
        <f aca="false">SUM(BF1854:BF1856)</f>
        <v>0</v>
      </c>
      <c r="BG1853" s="1167" t="n">
        <f aca="false">SUM(BG1854:BG1856)</f>
        <v>0</v>
      </c>
      <c r="BH1853" s="1141" t="n">
        <f aca="false">SUM(BH1854:BH1856)</f>
        <v>0</v>
      </c>
      <c r="BI1853" s="972" t="n">
        <f aca="false">SUM(BI1854:BI1856)</f>
        <v>0</v>
      </c>
      <c r="BJ1853" s="1613"/>
      <c r="BK1853" s="1447" t="n">
        <f aca="false">SUM(BK1854:BK1856)</f>
        <v>8846197.69</v>
      </c>
      <c r="BL1853" s="968" t="n">
        <f aca="false">SUM(BL1854:BL1856)</f>
        <v>0</v>
      </c>
      <c r="BM1853" s="968" t="n">
        <f aca="false">SUM(BM1854:BM1856)</f>
        <v>0</v>
      </c>
      <c r="BN1853" s="968" t="n">
        <f aca="false">SUM(BN1854:BN1856)</f>
        <v>8846197.69</v>
      </c>
      <c r="BO1853" s="1447" t="n">
        <f aca="false">SUM(BO1854:BO1856)</f>
        <v>8846197.69</v>
      </c>
      <c r="BP1853" s="970" t="n">
        <v>0</v>
      </c>
      <c r="BQ1853" s="968" t="e">
        <f aca="false">SUM(BQ1854:BQ1856)</f>
        <v>#REF!</v>
      </c>
      <c r="BR1853" s="968" t="n">
        <f aca="false">SUM(BR1854:BR1856)</f>
        <v>0</v>
      </c>
      <c r="BS1853" s="967" t="n">
        <f aca="false">SUM(BS1854:BS1856)</f>
        <v>0</v>
      </c>
      <c r="BT1853" s="968" t="n">
        <f aca="false">SUM(BT1854:BT1856)</f>
        <v>0</v>
      </c>
      <c r="BU1853" s="976" t="n">
        <f aca="false">SUM(BU1854:BU1856)</f>
        <v>0</v>
      </c>
      <c r="BV1853" s="976" t="n">
        <f aca="false">SUM(BV1854:BV1856)</f>
        <v>0</v>
      </c>
      <c r="BW1853" s="968" t="n">
        <f aca="false">SUM(BW1854:BW1856)</f>
        <v>0</v>
      </c>
      <c r="BX1853" s="976" t="n">
        <v>0</v>
      </c>
      <c r="BY1853" s="976" t="n">
        <f aca="false">SUM(BY1854:BY1856)</f>
        <v>0</v>
      </c>
      <c r="BZ1853" s="1142"/>
      <c r="CA1853" s="943"/>
      <c r="CB1853" s="943"/>
      <c r="CC1853" s="1132"/>
      <c r="CD1853" s="1132"/>
      <c r="CE1853" s="977"/>
    </row>
    <row r="1854" s="1291" customFormat="true" ht="15.75" hidden="true" customHeight="false" outlineLevel="0" collapsed="false">
      <c r="B1854" s="1607"/>
      <c r="C1854" s="927"/>
      <c r="D1854" s="928"/>
      <c r="E1854" s="17" t="s">
        <v>1945</v>
      </c>
      <c r="F1854" s="962"/>
      <c r="G1854" s="962" t="s">
        <v>1148</v>
      </c>
      <c r="H1854" s="962"/>
      <c r="I1854" s="962" t="s">
        <v>1145</v>
      </c>
      <c r="J1854" s="962" t="s">
        <v>804</v>
      </c>
      <c r="K1854" s="963"/>
      <c r="L1854" s="981"/>
      <c r="M1854" s="1126"/>
      <c r="N1854" s="1126"/>
      <c r="O1854" s="1126"/>
      <c r="P1854" s="933"/>
      <c r="Q1854" s="985"/>
      <c r="R1854" s="2402" t="n">
        <v>421000</v>
      </c>
      <c r="S1854" s="2403" t="s">
        <v>805</v>
      </c>
      <c r="T1854" s="1075"/>
      <c r="U1854" s="987"/>
      <c r="V1854" s="987"/>
      <c r="W1854" s="991"/>
      <c r="X1854" s="991"/>
      <c r="Y1854" s="991"/>
      <c r="Z1854" s="989"/>
      <c r="AA1854" s="989"/>
      <c r="AB1854" s="991"/>
      <c r="AC1854" s="991"/>
      <c r="AD1854" s="989"/>
      <c r="AE1854" s="989"/>
      <c r="AF1854" s="2404" t="n">
        <v>270000</v>
      </c>
      <c r="AG1854" s="2404" t="n">
        <v>270000</v>
      </c>
      <c r="AH1854" s="989"/>
      <c r="AI1854" s="953" t="n">
        <f aca="false">SUM(AF1854-AH1854)</f>
        <v>270000</v>
      </c>
      <c r="AJ1854" s="953"/>
      <c r="AK1854" s="989"/>
      <c r="AL1854" s="994"/>
      <c r="AM1854" s="994"/>
      <c r="AN1854" s="994"/>
      <c r="AO1854" s="991"/>
      <c r="AP1854" s="995"/>
      <c r="AQ1854" s="994"/>
      <c r="AR1854" s="994"/>
      <c r="AS1854" s="995" t="n">
        <f aca="false">SUM(AR1854-AQ1854)</f>
        <v>0</v>
      </c>
      <c r="AT1854" s="995"/>
      <c r="AU1854" s="995"/>
      <c r="AV1854" s="995"/>
      <c r="AW1854" s="995"/>
      <c r="AX1854" s="995"/>
      <c r="AY1854" s="995"/>
      <c r="AZ1854" s="995"/>
      <c r="BA1854" s="995"/>
      <c r="BB1854" s="995"/>
      <c r="BC1854" s="995"/>
      <c r="BD1854" s="995"/>
      <c r="BE1854" s="1058" t="n">
        <f aca="false">SUM(BD1854-AW1854)</f>
        <v>0</v>
      </c>
      <c r="BF1854" s="1058"/>
      <c r="BG1854" s="1285"/>
      <c r="BH1854" s="994"/>
      <c r="BI1854" s="989"/>
      <c r="BJ1854" s="1024"/>
      <c r="BK1854" s="1025"/>
      <c r="BL1854" s="1003"/>
      <c r="BM1854" s="1003"/>
      <c r="BN1854" s="1002"/>
      <c r="BO1854" s="1025"/>
      <c r="BP1854" s="994"/>
      <c r="BQ1854" s="1002"/>
      <c r="BR1854" s="959"/>
      <c r="BS1854" s="989" t="n">
        <f aca="false">SUM(BP1854+BR1854)</f>
        <v>0</v>
      </c>
      <c r="BT1854" s="959"/>
      <c r="BU1854" s="1004"/>
      <c r="BV1854" s="1019"/>
      <c r="BW1854" s="1003"/>
      <c r="BX1854" s="1019"/>
      <c r="BY1854" s="1019"/>
      <c r="BZ1854" s="1026"/>
      <c r="CA1854" s="943"/>
      <c r="CB1854" s="943"/>
      <c r="CC1854" s="1724"/>
      <c r="CD1854" s="1724"/>
      <c r="CE1854" s="167" t="n">
        <v>411000</v>
      </c>
    </row>
    <row r="1855" s="1291" customFormat="true" ht="15.75" hidden="true" customHeight="false" outlineLevel="0" collapsed="false">
      <c r="B1855" s="1607"/>
      <c r="C1855" s="927"/>
      <c r="D1855" s="928"/>
      <c r="E1855" s="17" t="s">
        <v>1945</v>
      </c>
      <c r="F1855" s="950"/>
      <c r="G1855" s="950" t="s">
        <v>1144</v>
      </c>
      <c r="H1855" s="950"/>
      <c r="I1855" s="950" t="s">
        <v>1145</v>
      </c>
      <c r="J1855" s="950" t="s">
        <v>826</v>
      </c>
      <c r="K1855" s="980"/>
      <c r="L1855" s="981"/>
      <c r="M1855" s="1126"/>
      <c r="N1855" s="1126"/>
      <c r="O1855" s="1126"/>
      <c r="P1855" s="933"/>
      <c r="Q1855" s="1012"/>
      <c r="R1855" s="798" t="n">
        <v>424000</v>
      </c>
      <c r="S1855" s="1013" t="s">
        <v>1946</v>
      </c>
      <c r="T1855" s="959" t="n">
        <v>18000000</v>
      </c>
      <c r="U1855" s="1003" t="n">
        <v>17349205</v>
      </c>
      <c r="V1855" s="1003" t="n">
        <v>20139032</v>
      </c>
      <c r="W1855" s="1003" t="n">
        <v>20139032</v>
      </c>
      <c r="X1855" s="1003" t="n">
        <v>18934664.38</v>
      </c>
      <c r="Y1855" s="1003" t="n">
        <v>18878883.1</v>
      </c>
      <c r="Z1855" s="1002" t="n">
        <v>20494902</v>
      </c>
      <c r="AA1855" s="1002" t="n">
        <v>20494902</v>
      </c>
      <c r="AB1855" s="1003"/>
      <c r="AC1855" s="1003"/>
      <c r="AD1855" s="779" t="n">
        <f aca="false">SUM(AA1855:AC1855)</f>
        <v>20494902</v>
      </c>
      <c r="AE1855" s="1002" t="n">
        <v>20494902</v>
      </c>
      <c r="AF1855" s="1725" t="n">
        <v>16104729</v>
      </c>
      <c r="AG1855" s="1725" t="n">
        <v>12828107.03</v>
      </c>
      <c r="AH1855" s="1003" t="n">
        <v>8846197.69</v>
      </c>
      <c r="AI1855" s="953" t="n">
        <f aca="false">SUM(AF1855-AH1855)</f>
        <v>7258531.31</v>
      </c>
      <c r="AJ1855" s="953"/>
      <c r="AK1855" s="1002"/>
      <c r="AL1855" s="1018"/>
      <c r="AM1855" s="1018"/>
      <c r="AN1855" s="1018"/>
      <c r="AO1855" s="1002" t="n">
        <v>16789973</v>
      </c>
      <c r="AP1855" s="1018"/>
      <c r="AQ1855" s="1018"/>
      <c r="AR1855" s="1018"/>
      <c r="AS1855" s="995" t="n">
        <f aca="false">SUM(AR1855-AQ1855)</f>
        <v>0</v>
      </c>
      <c r="AT1855" s="1019"/>
      <c r="AU1855" s="1019"/>
      <c r="AV1855" s="1019"/>
      <c r="AW1855" s="1019"/>
      <c r="AX1855" s="1019"/>
      <c r="AY1855" s="1019"/>
      <c r="AZ1855" s="1019"/>
      <c r="BA1855" s="1019"/>
      <c r="BB1855" s="1019"/>
      <c r="BC1855" s="1019"/>
      <c r="BD1855" s="1019"/>
      <c r="BE1855" s="1058" t="n">
        <f aca="false">SUM(BD1855-AW1855)</f>
        <v>0</v>
      </c>
      <c r="BF1855" s="1131"/>
      <c r="BG1855" s="1176" t="n">
        <f aca="false">SUM(AQ1855,BC1855)</f>
        <v>0</v>
      </c>
      <c r="BH1855" s="1018" t="n">
        <f aca="false">SUM(AR1855,BD1855)</f>
        <v>0</v>
      </c>
      <c r="BI1855" s="1002"/>
      <c r="BJ1855" s="1024"/>
      <c r="BK1855" s="1025" t="n">
        <v>8846197.69</v>
      </c>
      <c r="BL1855" s="1003"/>
      <c r="BM1855" s="1003"/>
      <c r="BN1855" s="779" t="n">
        <f aca="false">SUM(BK1855:BM1855)</f>
        <v>8846197.69</v>
      </c>
      <c r="BO1855" s="1025" t="n">
        <v>8846197.69</v>
      </c>
      <c r="BP1855" s="1018"/>
      <c r="BQ1855" s="1002" t="e">
        <f aca="false">IF(SUM(#REF!/12)*$CB$5-BP1855&gt;=0,0,SUM(#REF!/12)*$CB$5-BP1855)</f>
        <v>#REF!</v>
      </c>
      <c r="BR1855" s="959"/>
      <c r="BS1855" s="1002" t="n">
        <f aca="false">SUM(BH1855+BR1855)</f>
        <v>0</v>
      </c>
      <c r="BT1855" s="959"/>
      <c r="BU1855" s="1004"/>
      <c r="BV1855" s="1019"/>
      <c r="BW1855" s="1003"/>
      <c r="BX1855" s="1019" t="n">
        <v>0</v>
      </c>
      <c r="BY1855" s="1019" t="n">
        <f aca="false">SUM(BS1855,BW1855)</f>
        <v>0</v>
      </c>
      <c r="BZ1855" s="1026"/>
      <c r="CA1855" s="943"/>
      <c r="CB1855" s="943"/>
      <c r="CC1855" s="1724"/>
      <c r="CD1855" s="1724"/>
      <c r="CE1855" s="944" t="n">
        <v>424000</v>
      </c>
    </row>
    <row r="1856" s="1291" customFormat="true" ht="15.75" hidden="true" customHeight="false" outlineLevel="0" collapsed="false">
      <c r="B1856" s="1611"/>
      <c r="C1856" s="1115"/>
      <c r="D1856" s="1116"/>
      <c r="E1856" s="1117"/>
      <c r="F1856" s="1399"/>
      <c r="G1856" s="1399"/>
      <c r="H1856" s="1399"/>
      <c r="I1856" s="1399"/>
      <c r="J1856" s="1399"/>
      <c r="K1856" s="1400"/>
      <c r="L1856" s="1033"/>
      <c r="M1856" s="1154"/>
      <c r="N1856" s="1154"/>
      <c r="O1856" s="1154"/>
      <c r="P1856" s="1240"/>
      <c r="Q1856" s="1037"/>
      <c r="R1856" s="802"/>
      <c r="S1856" s="1038"/>
      <c r="T1856" s="1597"/>
      <c r="U1856" s="1040"/>
      <c r="V1856" s="1040"/>
      <c r="W1856" s="1043"/>
      <c r="X1856" s="1043"/>
      <c r="Y1856" s="1043"/>
      <c r="Z1856" s="1041"/>
      <c r="AA1856" s="1041"/>
      <c r="AB1856" s="1041"/>
      <c r="AC1856" s="1043"/>
      <c r="AD1856" s="1041"/>
      <c r="AE1856" s="1041"/>
      <c r="AF1856" s="1938"/>
      <c r="AG1856" s="1938"/>
      <c r="AH1856" s="1041"/>
      <c r="AI1856" s="953" t="n">
        <f aca="false">SUM(AF1856-AH1856)</f>
        <v>0</v>
      </c>
      <c r="AJ1856" s="953"/>
      <c r="AK1856" s="1041"/>
      <c r="AL1856" s="1047"/>
      <c r="AM1856" s="1047"/>
      <c r="AN1856" s="1047"/>
      <c r="AO1856" s="1043"/>
      <c r="AP1856" s="1048"/>
      <c r="AQ1856" s="1047"/>
      <c r="AR1856" s="1047"/>
      <c r="AS1856" s="995" t="n">
        <f aca="false">SUM(AR1856-AQ1856)</f>
        <v>0</v>
      </c>
      <c r="AT1856" s="1019"/>
      <c r="AU1856" s="1048"/>
      <c r="AV1856" s="1048"/>
      <c r="AW1856" s="1048"/>
      <c r="AX1856" s="1048"/>
      <c r="AY1856" s="1048"/>
      <c r="AZ1856" s="1048"/>
      <c r="BA1856" s="1048"/>
      <c r="BB1856" s="1048"/>
      <c r="BC1856" s="1048"/>
      <c r="BD1856" s="1048"/>
      <c r="BE1856" s="1058" t="n">
        <f aca="false">SUM(BD1856-AW1856)</f>
        <v>0</v>
      </c>
      <c r="BF1856" s="1131"/>
      <c r="BG1856" s="1176"/>
      <c r="BH1856" s="1047"/>
      <c r="BI1856" s="1041"/>
      <c r="BJ1856" s="1052"/>
      <c r="BK1856" s="1053"/>
      <c r="BL1856" s="1041"/>
      <c r="BM1856" s="1043"/>
      <c r="BN1856" s="1041"/>
      <c r="BO1856" s="1053"/>
      <c r="BP1856" s="1047"/>
      <c r="BQ1856" s="1041"/>
      <c r="BR1856" s="1125"/>
      <c r="BS1856" s="1041" t="n">
        <f aca="false">SUM(BP1856+BR1856)</f>
        <v>0</v>
      </c>
      <c r="BT1856" s="1042"/>
      <c r="BU1856" s="1051"/>
      <c r="BV1856" s="1047"/>
      <c r="BW1856" s="1041"/>
      <c r="BX1856" s="1048"/>
      <c r="BY1856" s="1048"/>
      <c r="BZ1856" s="1026"/>
      <c r="CA1856" s="943"/>
      <c r="CB1856" s="943"/>
      <c r="CC1856" s="1724"/>
      <c r="CD1856" s="1724"/>
      <c r="CE1856" s="166" t="n">
        <v>482000</v>
      </c>
    </row>
    <row r="1857" s="1291" customFormat="true" ht="15.75" hidden="true" customHeight="false" outlineLevel="0" collapsed="false">
      <c r="B1857" s="1607"/>
      <c r="C1857" s="927"/>
      <c r="D1857" s="928"/>
      <c r="E1857" s="17"/>
      <c r="F1857" s="929" t="s">
        <v>1947</v>
      </c>
      <c r="G1857" s="930"/>
      <c r="H1857" s="930"/>
      <c r="I1857" s="930"/>
      <c r="J1857" s="930"/>
      <c r="K1857" s="931"/>
      <c r="L1857" s="981"/>
      <c r="M1857" s="1126"/>
      <c r="N1857" s="1126"/>
      <c r="O1857" s="1126"/>
      <c r="P1857" s="933"/>
      <c r="Q1857" s="934"/>
      <c r="R1857" s="945" t="s">
        <v>767</v>
      </c>
      <c r="S1857" s="1567" t="s">
        <v>1334</v>
      </c>
      <c r="T1857" s="943"/>
      <c r="U1857" s="943"/>
      <c r="V1857" s="943"/>
      <c r="W1857" s="943"/>
      <c r="X1857" s="947" t="n">
        <f aca="false">SUM(X1859:X1862)</f>
        <v>1100000</v>
      </c>
      <c r="Y1857" s="947" t="n">
        <f aca="false">SUM(Y1859:Y1862)</f>
        <v>0</v>
      </c>
      <c r="Z1857" s="947" t="n">
        <f aca="false">SUM(Z1859:Z1862)</f>
        <v>1100000</v>
      </c>
      <c r="AA1857" s="947" t="n">
        <f aca="false">SUM(AA1859:AA1862)</f>
        <v>1100000</v>
      </c>
      <c r="AB1857" s="947" t="n">
        <f aca="false">SUM(AB1859:AB1862)</f>
        <v>0</v>
      </c>
      <c r="AC1857" s="947" t="n">
        <f aca="false">SUM(AC1859:AC1862)</f>
        <v>0</v>
      </c>
      <c r="AD1857" s="947" t="n">
        <f aca="false">SUM(AD1859:AD1862)</f>
        <v>1100000</v>
      </c>
      <c r="AE1857" s="947" t="n">
        <f aca="false">SUM(AE1859:AE1862)</f>
        <v>1100000</v>
      </c>
      <c r="AF1857" s="947" t="n">
        <f aca="false">SUM(AF1859:AF1862)</f>
        <v>1733500</v>
      </c>
      <c r="AG1857" s="947" t="n">
        <f aca="false">SUM(AG1859:AG1862)</f>
        <v>1633500</v>
      </c>
      <c r="AH1857" s="947" t="n">
        <f aca="false">SUM(AH1859:AH1862)</f>
        <v>0</v>
      </c>
      <c r="AI1857" s="947" t="n">
        <f aca="false">SUM(AI1859:AI1862)</f>
        <v>1733500</v>
      </c>
      <c r="AJ1857" s="947"/>
      <c r="AK1857" s="947" t="n">
        <f aca="false">SUM(AK1859:AK1862)</f>
        <v>0</v>
      </c>
      <c r="AL1857" s="949" t="n">
        <f aca="false">SUM(AL1859:AL1862)</f>
        <v>0</v>
      </c>
      <c r="AM1857" s="949" t="n">
        <f aca="false">SUM(AM1859:AM1862)</f>
        <v>0</v>
      </c>
      <c r="AN1857" s="1089" t="n">
        <f aca="false">SUM(AN1859:AN1862)</f>
        <v>0</v>
      </c>
      <c r="AO1857" s="943" t="n">
        <f aca="false">SUM(AO1859:AO1862)</f>
        <v>100000</v>
      </c>
      <c r="AP1857" s="1089" t="n">
        <f aca="false">SUM(AP1859:AP1862)</f>
        <v>0</v>
      </c>
      <c r="AQ1857" s="1089" t="n">
        <f aca="false">SUM(AQ1859:AQ1862)</f>
        <v>0</v>
      </c>
      <c r="AR1857" s="1089" t="n">
        <f aca="false">SUM(AR1859:AR1862)</f>
        <v>0</v>
      </c>
      <c r="AS1857" s="995" t="n">
        <f aca="false">SUM(AR1857-AQ1857)</f>
        <v>0</v>
      </c>
      <c r="AT1857" s="1004" t="n">
        <f aca="false">SUM(AT1859:AT1862)</f>
        <v>0</v>
      </c>
      <c r="AU1857" s="1089" t="n">
        <f aca="false">SUM(AU1859:AU1862)</f>
        <v>0</v>
      </c>
      <c r="AV1857" s="1089" t="n">
        <f aca="false">SUM(AV1859:AV1862)</f>
        <v>0</v>
      </c>
      <c r="AW1857" s="1089" t="n">
        <f aca="false">SUM(AW1859:AW1862)</f>
        <v>0</v>
      </c>
      <c r="AX1857" s="1089" t="n">
        <f aca="false">SUM(AX1859:AX1862)</f>
        <v>0</v>
      </c>
      <c r="AY1857" s="1089" t="n">
        <f aca="false">SUM(AY1859:AY1862)</f>
        <v>0</v>
      </c>
      <c r="AZ1857" s="1089" t="n">
        <f aca="false">SUM(AZ1859:AZ1862)</f>
        <v>0</v>
      </c>
      <c r="BA1857" s="1089" t="n">
        <f aca="false">SUM(BA1859:BA1862)</f>
        <v>0</v>
      </c>
      <c r="BB1857" s="1089" t="n">
        <f aca="false">SUM(BB1859:BB1862)</f>
        <v>0</v>
      </c>
      <c r="BC1857" s="1089" t="n">
        <f aca="false">SUM(BC1859:BC1862)</f>
        <v>0</v>
      </c>
      <c r="BD1857" s="1089" t="n">
        <f aca="false">SUM(BD1859:BD1862)</f>
        <v>0</v>
      </c>
      <c r="BE1857" s="1058" t="n">
        <f aca="false">SUM(BD1857-AW1857)</f>
        <v>0</v>
      </c>
      <c r="BF1857" s="1059" t="n">
        <f aca="false">SUM(BF1859:BF1862)</f>
        <v>0</v>
      </c>
      <c r="BG1857" s="1167" t="n">
        <f aca="false">SUM(BG1859:BG1862)</f>
        <v>0</v>
      </c>
      <c r="BH1857" s="1857" t="n">
        <f aca="false">SUM(BH1859:BH1862)</f>
        <v>0</v>
      </c>
      <c r="BI1857" s="1856" t="n">
        <f aca="false">SUM(BI1859:BI1862)</f>
        <v>0</v>
      </c>
      <c r="BJ1857" s="1856"/>
      <c r="BK1857" s="1856" t="n">
        <f aca="false">SUM(BK1859:BK1862)</f>
        <v>1336500</v>
      </c>
      <c r="BL1857" s="1856" t="n">
        <f aca="false">SUM(BL1859:BL1862)</f>
        <v>0</v>
      </c>
      <c r="BM1857" s="1856" t="n">
        <f aca="false">SUM(BM1859:BM1862)</f>
        <v>0</v>
      </c>
      <c r="BN1857" s="1856" t="n">
        <f aca="false">SUM(BN1859:BN1862)</f>
        <v>1336500</v>
      </c>
      <c r="BO1857" s="1856" t="n">
        <f aca="false">SUM(BO1859:BO1862)</f>
        <v>1336500</v>
      </c>
      <c r="BP1857" s="1857" t="n">
        <v>0</v>
      </c>
      <c r="BQ1857" s="1075"/>
      <c r="BR1857" s="1075"/>
      <c r="BS1857" s="1145" t="n">
        <f aca="false">SUM(BP1857+BR1857)</f>
        <v>0</v>
      </c>
      <c r="BT1857" s="1075"/>
      <c r="BU1857" s="1533" t="n">
        <f aca="false">SUM(BU1859:BU1862)</f>
        <v>0</v>
      </c>
      <c r="BV1857" s="1533" t="n">
        <f aca="false">SUM(BV1859:BV1862)</f>
        <v>0</v>
      </c>
      <c r="BW1857" s="1075"/>
      <c r="BX1857" s="1533" t="n">
        <v>0</v>
      </c>
      <c r="BY1857" s="1533"/>
      <c r="BZ1857" s="1225"/>
      <c r="CA1857" s="943"/>
      <c r="CB1857" s="943"/>
      <c r="CC1857" s="1302"/>
      <c r="CD1857" s="1302"/>
      <c r="CE1857" s="944"/>
    </row>
    <row r="1858" s="731" customFormat="true" ht="15.75" hidden="true" customHeight="false" outlineLevel="0" collapsed="false">
      <c r="B1858" s="1607"/>
      <c r="C1858" s="927"/>
      <c r="D1858" s="928"/>
      <c r="E1858" s="17"/>
      <c r="F1858" s="962"/>
      <c r="G1858" s="962"/>
      <c r="H1858" s="962"/>
      <c r="I1858" s="962"/>
      <c r="J1858" s="962"/>
      <c r="K1858" s="963"/>
      <c r="L1858" s="1101" t="n">
        <v>510</v>
      </c>
      <c r="M1858" s="1102"/>
      <c r="N1858" s="1102"/>
      <c r="O1858" s="1102"/>
      <c r="P1858" s="933"/>
      <c r="Q1858" s="934"/>
      <c r="R1858" s="934"/>
      <c r="S1858" s="966" t="s">
        <v>1335</v>
      </c>
      <c r="T1858" s="967" t="n">
        <f aca="false">SUM(T1859:T1862)</f>
        <v>810000</v>
      </c>
      <c r="U1858" s="967" t="n">
        <f aca="false">SUM(U1859:U1862)</f>
        <v>810000</v>
      </c>
      <c r="V1858" s="967" t="n">
        <f aca="false">SUM(V1859:V1862)</f>
        <v>1782000</v>
      </c>
      <c r="W1858" s="967" t="n">
        <v>1810000</v>
      </c>
      <c r="X1858" s="967" t="n">
        <f aca="false">SUM(X1859:X1862)</f>
        <v>1100000</v>
      </c>
      <c r="Y1858" s="967" t="n">
        <f aca="false">SUM(Y1859:Y1862)</f>
        <v>0</v>
      </c>
      <c r="Z1858" s="967" t="n">
        <f aca="false">SUM(Z1859:Z1862)</f>
        <v>1100000</v>
      </c>
      <c r="AA1858" s="967" t="n">
        <f aca="false">SUM(AA1859:AA1862)</f>
        <v>1100000</v>
      </c>
      <c r="AB1858" s="967" t="n">
        <f aca="false">SUM(AB1859:AB1862)</f>
        <v>0</v>
      </c>
      <c r="AC1858" s="967" t="n">
        <f aca="false">SUM(AC1859:AC1862)</f>
        <v>0</v>
      </c>
      <c r="AD1858" s="967" t="n">
        <f aca="false">SUM(AD1859:AD1862)</f>
        <v>1100000</v>
      </c>
      <c r="AE1858" s="967" t="n">
        <f aca="false">SUM(AE1859:AE1862)</f>
        <v>1100000</v>
      </c>
      <c r="AF1858" s="967" t="n">
        <f aca="false">SUM(AF1859:AF1862)</f>
        <v>1733500</v>
      </c>
      <c r="AG1858" s="967" t="n">
        <f aca="false">SUM(AG1859:AG1862)</f>
        <v>1633500</v>
      </c>
      <c r="AH1858" s="967" t="n">
        <f aca="false">SUM(AH1859:AH1862)</f>
        <v>0</v>
      </c>
      <c r="AI1858" s="969" t="n">
        <f aca="false">SUM(AF1858-AH1858)</f>
        <v>1733500</v>
      </c>
      <c r="AJ1858" s="969"/>
      <c r="AK1858" s="967" t="n">
        <f aca="false">SUM(AK1859:AK1862)</f>
        <v>0</v>
      </c>
      <c r="AL1858" s="970" t="n">
        <f aca="false">SUM(AL1859:AL1862)</f>
        <v>0</v>
      </c>
      <c r="AM1858" s="970" t="n">
        <f aca="false">SUM(AM1859:AM1862)</f>
        <v>0</v>
      </c>
      <c r="AN1858" s="970" t="n">
        <f aca="false">SUM(AN1859:AN1862)</f>
        <v>0</v>
      </c>
      <c r="AO1858" s="967" t="n">
        <f aca="false">SUM(AO1859:AO1862)</f>
        <v>100000</v>
      </c>
      <c r="AP1858" s="970" t="n">
        <f aca="false">SUM(AP1859:AP1862)</f>
        <v>0</v>
      </c>
      <c r="AQ1858" s="970" t="n">
        <f aca="false">SUM(AQ1859:AQ1862)</f>
        <v>0</v>
      </c>
      <c r="AR1858" s="970" t="n">
        <f aca="false">SUM(AR1859:AR1862)</f>
        <v>0</v>
      </c>
      <c r="AS1858" s="995" t="n">
        <f aca="false">SUM(AR1858-AQ1858)</f>
        <v>0</v>
      </c>
      <c r="AT1858" s="1004" t="n">
        <f aca="false">SUM(AT1859:AT1862)</f>
        <v>0</v>
      </c>
      <c r="AU1858" s="970" t="n">
        <f aca="false">SUM(AU1859:AU1862)</f>
        <v>0</v>
      </c>
      <c r="AV1858" s="970" t="n">
        <f aca="false">SUM(AV1859:AV1862)</f>
        <v>0</v>
      </c>
      <c r="AW1858" s="970" t="n">
        <f aca="false">SUM(AW1859:AW1862)</f>
        <v>0</v>
      </c>
      <c r="AX1858" s="970" t="n">
        <f aca="false">SUM(AX1859:AX1862)</f>
        <v>0</v>
      </c>
      <c r="AY1858" s="970" t="n">
        <f aca="false">SUM(AY1859:AY1862)</f>
        <v>0</v>
      </c>
      <c r="AZ1858" s="970" t="n">
        <f aca="false">SUM(AZ1859:AZ1862)</f>
        <v>0</v>
      </c>
      <c r="BA1858" s="970" t="n">
        <f aca="false">SUM(BA1859:BA1862)</f>
        <v>0</v>
      </c>
      <c r="BB1858" s="970" t="n">
        <f aca="false">SUM(BB1859:BB1862)</f>
        <v>0</v>
      </c>
      <c r="BC1858" s="970" t="n">
        <f aca="false">SUM(BC1859:BC1862)</f>
        <v>0</v>
      </c>
      <c r="BD1858" s="970" t="n">
        <f aca="false">SUM(BD1859:BD1862)</f>
        <v>0</v>
      </c>
      <c r="BE1858" s="1058" t="n">
        <f aca="false">SUM(BD1858-AW1858)</f>
        <v>0</v>
      </c>
      <c r="BF1858" s="1059" t="n">
        <f aca="false">SUM(BF1859:BF1862)</f>
        <v>0</v>
      </c>
      <c r="BG1858" s="1167" t="n">
        <f aca="false">SUM(BG1859:BG1862)</f>
        <v>0</v>
      </c>
      <c r="BH1858" s="1141" t="n">
        <f aca="false">SUM(BH1859:BH1862)</f>
        <v>0</v>
      </c>
      <c r="BI1858" s="972" t="n">
        <f aca="false">SUM(BI1859:BI1862)</f>
        <v>0</v>
      </c>
      <c r="BJ1858" s="1613"/>
      <c r="BK1858" s="1447" t="n">
        <f aca="false">SUM(BK1859:BK1862)</f>
        <v>1336500</v>
      </c>
      <c r="BL1858" s="968" t="n">
        <f aca="false">SUM(BL1859:BL1862)</f>
        <v>0</v>
      </c>
      <c r="BM1858" s="968" t="n">
        <f aca="false">SUM(BM1859:BM1862)</f>
        <v>0</v>
      </c>
      <c r="BN1858" s="968" t="n">
        <f aca="false">SUM(BN1859:BN1862)</f>
        <v>1336500</v>
      </c>
      <c r="BO1858" s="1447" t="n">
        <f aca="false">SUM(BO1859:BO1862)</f>
        <v>1336500</v>
      </c>
      <c r="BP1858" s="970" t="n">
        <v>0</v>
      </c>
      <c r="BQ1858" s="968" t="e">
        <f aca="false">SUM(BQ1859:BQ1862)</f>
        <v>#REF!</v>
      </c>
      <c r="BR1858" s="968" t="n">
        <f aca="false">SUM(BR1859:BR1862)</f>
        <v>0</v>
      </c>
      <c r="BS1858" s="967" t="n">
        <f aca="false">SUM(BS1859:BS1862)</f>
        <v>0</v>
      </c>
      <c r="BT1858" s="968" t="n">
        <f aca="false">SUM(BT1859:BT1862)</f>
        <v>0</v>
      </c>
      <c r="BU1858" s="976" t="n">
        <f aca="false">SUM(BU1859:BU1862)</f>
        <v>0</v>
      </c>
      <c r="BV1858" s="976" t="n">
        <f aca="false">SUM(BV1859:BV1862)</f>
        <v>0</v>
      </c>
      <c r="BW1858" s="968" t="n">
        <f aca="false">SUM(BW1859:BW1862)</f>
        <v>0</v>
      </c>
      <c r="BX1858" s="976" t="n">
        <v>0</v>
      </c>
      <c r="BY1858" s="976" t="n">
        <f aca="false">SUM(BY1859:BY1862)</f>
        <v>0</v>
      </c>
      <c r="BZ1858" s="1142"/>
      <c r="CA1858" s="943"/>
      <c r="CB1858" s="943"/>
      <c r="CC1858" s="1132"/>
      <c r="CD1858" s="1132"/>
      <c r="CE1858" s="977"/>
    </row>
    <row r="1859" s="1291" customFormat="true" ht="15.75" hidden="true" customHeight="false" outlineLevel="0" collapsed="false">
      <c r="B1859" s="1607"/>
      <c r="C1859" s="927"/>
      <c r="D1859" s="928"/>
      <c r="E1859" s="17"/>
      <c r="F1859" s="962"/>
      <c r="G1859" s="962"/>
      <c r="H1859" s="962"/>
      <c r="I1859" s="962"/>
      <c r="J1859" s="962"/>
      <c r="K1859" s="963"/>
      <c r="L1859" s="981"/>
      <c r="M1859" s="1126"/>
      <c r="N1859" s="1126"/>
      <c r="O1859" s="1126"/>
      <c r="P1859" s="933"/>
      <c r="Q1859" s="1232"/>
      <c r="R1859" s="790"/>
      <c r="S1859" s="986"/>
      <c r="T1859" s="988"/>
      <c r="U1859" s="987"/>
      <c r="V1859" s="987"/>
      <c r="W1859" s="991"/>
      <c r="X1859" s="991"/>
      <c r="Y1859" s="991"/>
      <c r="Z1859" s="989"/>
      <c r="AA1859" s="989"/>
      <c r="AB1859" s="991"/>
      <c r="AC1859" s="991"/>
      <c r="AD1859" s="991"/>
      <c r="AE1859" s="989"/>
      <c r="AF1859" s="2405"/>
      <c r="AG1859" s="2405"/>
      <c r="AH1859" s="991"/>
      <c r="AI1859" s="953" t="n">
        <f aca="false">SUM(AF1859-AH1859)</f>
        <v>0</v>
      </c>
      <c r="AJ1859" s="953"/>
      <c r="AK1859" s="989"/>
      <c r="AL1859" s="994"/>
      <c r="AM1859" s="994"/>
      <c r="AN1859" s="994"/>
      <c r="AO1859" s="991"/>
      <c r="AP1859" s="995"/>
      <c r="AQ1859" s="994"/>
      <c r="AR1859" s="994"/>
      <c r="AS1859" s="995" t="n">
        <f aca="false">SUM(AR1859-AQ1859)</f>
        <v>0</v>
      </c>
      <c r="AT1859" s="995"/>
      <c r="AU1859" s="995"/>
      <c r="AV1859" s="995"/>
      <c r="AW1859" s="995"/>
      <c r="AX1859" s="995"/>
      <c r="AY1859" s="995"/>
      <c r="AZ1859" s="995"/>
      <c r="BA1859" s="995"/>
      <c r="BB1859" s="995"/>
      <c r="BC1859" s="995"/>
      <c r="BD1859" s="995"/>
      <c r="BE1859" s="1058" t="n">
        <f aca="false">SUM(BD1859-AW1859)</f>
        <v>0</v>
      </c>
      <c r="BF1859" s="1058"/>
      <c r="BG1859" s="1285"/>
      <c r="BH1859" s="994"/>
      <c r="BI1859" s="989"/>
      <c r="BJ1859" s="1024"/>
      <c r="BK1859" s="1025"/>
      <c r="BL1859" s="1003"/>
      <c r="BM1859" s="1003"/>
      <c r="BN1859" s="1003"/>
      <c r="BO1859" s="1025"/>
      <c r="BP1859" s="994"/>
      <c r="BQ1859" s="1002"/>
      <c r="BR1859" s="959"/>
      <c r="BS1859" s="989" t="n">
        <f aca="false">SUM(BH1859+BR1859)</f>
        <v>0</v>
      </c>
      <c r="BT1859" s="1003"/>
      <c r="BU1859" s="1019"/>
      <c r="BV1859" s="1019"/>
      <c r="BW1859" s="1003"/>
      <c r="BX1859" s="1019"/>
      <c r="BY1859" s="1019"/>
      <c r="BZ1859" s="1026"/>
      <c r="CA1859" s="943"/>
      <c r="CB1859" s="943"/>
      <c r="CC1859" s="1724"/>
      <c r="CD1859" s="1724"/>
      <c r="CE1859" s="1008" t="n">
        <v>411000</v>
      </c>
    </row>
    <row r="1860" s="1291" customFormat="true" ht="15.75" hidden="true" customHeight="false" outlineLevel="0" collapsed="false">
      <c r="B1860" s="1607"/>
      <c r="C1860" s="927"/>
      <c r="D1860" s="928"/>
      <c r="E1860" s="17" t="s">
        <v>1945</v>
      </c>
      <c r="F1860" s="950"/>
      <c r="G1860" s="950" t="s">
        <v>1120</v>
      </c>
      <c r="H1860" s="950"/>
      <c r="I1860" s="950" t="s">
        <v>1336</v>
      </c>
      <c r="J1860" s="950" t="s">
        <v>826</v>
      </c>
      <c r="K1860" s="980"/>
      <c r="L1860" s="981"/>
      <c r="M1860" s="1126"/>
      <c r="N1860" s="1126"/>
      <c r="O1860" s="1126"/>
      <c r="P1860" s="933"/>
      <c r="Q1860" s="1236"/>
      <c r="R1860" s="798" t="n">
        <v>424000</v>
      </c>
      <c r="S1860" s="1013" t="s">
        <v>1948</v>
      </c>
      <c r="T1860" s="1015"/>
      <c r="U1860" s="1014"/>
      <c r="V1860" s="1014"/>
      <c r="W1860" s="1003"/>
      <c r="X1860" s="1003" t="n">
        <v>1100000</v>
      </c>
      <c r="Y1860" s="1003" t="n">
        <v>0</v>
      </c>
      <c r="Z1860" s="1002" t="n">
        <v>1100000</v>
      </c>
      <c r="AA1860" s="1002" t="n">
        <v>1100000</v>
      </c>
      <c r="AB1860" s="1003"/>
      <c r="AC1860" s="1003"/>
      <c r="AD1860" s="779" t="n">
        <f aca="false">SUM(AA1860:AC1860)</f>
        <v>1100000</v>
      </c>
      <c r="AE1860" s="1002" t="n">
        <v>1100000</v>
      </c>
      <c r="AF1860" s="1709" t="n">
        <v>100000</v>
      </c>
      <c r="AG1860" s="1709" t="n">
        <v>0</v>
      </c>
      <c r="AH1860" s="1003" t="n">
        <v>0</v>
      </c>
      <c r="AI1860" s="953" t="n">
        <f aca="false">SUM(AF1860-AH1860)</f>
        <v>100000</v>
      </c>
      <c r="AJ1860" s="953"/>
      <c r="AK1860" s="1002"/>
      <c r="AL1860" s="1018"/>
      <c r="AM1860" s="1018"/>
      <c r="AN1860" s="1018"/>
      <c r="AO1860" s="1002" t="n">
        <v>100000</v>
      </c>
      <c r="AP1860" s="1018"/>
      <c r="AQ1860" s="1018"/>
      <c r="AR1860" s="1018"/>
      <c r="AS1860" s="995" t="n">
        <f aca="false">SUM(AR1860-AQ1860)</f>
        <v>0</v>
      </c>
      <c r="AT1860" s="1019"/>
      <c r="AU1860" s="1019"/>
      <c r="AV1860" s="1019"/>
      <c r="AW1860" s="1019"/>
      <c r="AX1860" s="1019"/>
      <c r="AY1860" s="1019"/>
      <c r="AZ1860" s="1019"/>
      <c r="BA1860" s="1019"/>
      <c r="BB1860" s="1019"/>
      <c r="BC1860" s="1019"/>
      <c r="BD1860" s="1019"/>
      <c r="BE1860" s="1058" t="n">
        <f aca="false">SUM(BD1860-AW1860)</f>
        <v>0</v>
      </c>
      <c r="BF1860" s="1131"/>
      <c r="BG1860" s="1176" t="n">
        <f aca="false">SUM(AQ1860,BC1860)</f>
        <v>0</v>
      </c>
      <c r="BH1860" s="1018" t="n">
        <f aca="false">SUM(AR1860,BD1860)</f>
        <v>0</v>
      </c>
      <c r="BI1860" s="1002"/>
      <c r="BJ1860" s="1024"/>
      <c r="BK1860" s="1025" t="n">
        <v>0</v>
      </c>
      <c r="BL1860" s="1003"/>
      <c r="BM1860" s="1003"/>
      <c r="BN1860" s="779" t="n">
        <f aca="false">SUM(BK1860:BM1860)</f>
        <v>0</v>
      </c>
      <c r="BO1860" s="1025" t="n">
        <v>0</v>
      </c>
      <c r="BP1860" s="1018"/>
      <c r="BQ1860" s="1002" t="e">
        <f aca="false">IF(SUM(#REF!/12)*$CB$5-BP1860&gt;=0,0,SUM(#REF!/12)*$CB$5-BP1860)</f>
        <v>#REF!</v>
      </c>
      <c r="BR1860" s="959"/>
      <c r="BS1860" s="1002" t="n">
        <f aca="false">SUM(BH1860+BR1860)</f>
        <v>0</v>
      </c>
      <c r="BT1860" s="1003"/>
      <c r="BU1860" s="1019"/>
      <c r="BV1860" s="1019"/>
      <c r="BW1860" s="1003"/>
      <c r="BX1860" s="1019" t="n">
        <v>0</v>
      </c>
      <c r="BY1860" s="1019" t="n">
        <f aca="false">SUM(BS1860,BW1860)</f>
        <v>0</v>
      </c>
      <c r="BZ1860" s="1026"/>
      <c r="CA1860" s="943"/>
      <c r="CB1860" s="943"/>
      <c r="CC1860" s="1724"/>
      <c r="CD1860" s="1724"/>
      <c r="CE1860" s="1489" t="n">
        <v>424000</v>
      </c>
    </row>
    <row r="1861" s="1291" customFormat="true" ht="15.75" hidden="true" customHeight="false" outlineLevel="0" collapsed="false">
      <c r="B1861" s="1607"/>
      <c r="C1861" s="927"/>
      <c r="D1861" s="928"/>
      <c r="E1861" s="17" t="s">
        <v>1945</v>
      </c>
      <c r="F1861" s="950"/>
      <c r="G1861" s="950" t="s">
        <v>1120</v>
      </c>
      <c r="H1861" s="950"/>
      <c r="I1861" s="950" t="s">
        <v>1336</v>
      </c>
      <c r="J1861" s="950" t="s">
        <v>826</v>
      </c>
      <c r="K1861" s="980"/>
      <c r="L1861" s="981"/>
      <c r="M1861" s="1126"/>
      <c r="N1861" s="1126"/>
      <c r="O1861" s="1126"/>
      <c r="P1861" s="933"/>
      <c r="Q1861" s="1236"/>
      <c r="R1861" s="798" t="n">
        <v>424000</v>
      </c>
      <c r="S1861" s="1013" t="s">
        <v>1949</v>
      </c>
      <c r="T1861" s="1002" t="n">
        <v>810000</v>
      </c>
      <c r="U1861" s="1003" t="n">
        <v>810000</v>
      </c>
      <c r="V1861" s="1003" t="n">
        <v>1782000</v>
      </c>
      <c r="W1861" s="1003" t="n">
        <v>1810000</v>
      </c>
      <c r="X1861" s="1003"/>
      <c r="Y1861" s="1003"/>
      <c r="Z1861" s="1002"/>
      <c r="AA1861" s="1002"/>
      <c r="AB1861" s="1003"/>
      <c r="AC1861" s="1003"/>
      <c r="AD1861" s="779"/>
      <c r="AE1861" s="1002"/>
      <c r="AF1861" s="1709" t="n">
        <v>1633500</v>
      </c>
      <c r="AG1861" s="1709" t="n">
        <v>1633500</v>
      </c>
      <c r="AH1861" s="1003"/>
      <c r="AI1861" s="953" t="n">
        <f aca="false">SUM(AF1861-AH1861)</f>
        <v>1633500</v>
      </c>
      <c r="AJ1861" s="953"/>
      <c r="AK1861" s="1002"/>
      <c r="AL1861" s="1018"/>
      <c r="AM1861" s="1018"/>
      <c r="AN1861" s="1018"/>
      <c r="AO1861" s="1003"/>
      <c r="AP1861" s="1019"/>
      <c r="AQ1861" s="1018"/>
      <c r="AR1861" s="1018"/>
      <c r="AS1861" s="995" t="n">
        <f aca="false">SUM(AR1861-AQ1861)</f>
        <v>0</v>
      </c>
      <c r="AT1861" s="1019"/>
      <c r="AU1861" s="1019"/>
      <c r="AV1861" s="1019"/>
      <c r="AW1861" s="1019"/>
      <c r="AX1861" s="1019"/>
      <c r="AY1861" s="1019"/>
      <c r="AZ1861" s="1019"/>
      <c r="BA1861" s="1019"/>
      <c r="BB1861" s="1019"/>
      <c r="BC1861" s="1019"/>
      <c r="BD1861" s="1019"/>
      <c r="BE1861" s="1058" t="n">
        <f aca="false">SUM(BD1861-AW1861)</f>
        <v>0</v>
      </c>
      <c r="BF1861" s="1131"/>
      <c r="BG1861" s="1176" t="n">
        <f aca="false">SUM(AQ1861,BC1861)</f>
        <v>0</v>
      </c>
      <c r="BH1861" s="1018" t="n">
        <f aca="false">SUM(AR1861,BD1861)</f>
        <v>0</v>
      </c>
      <c r="BI1861" s="1002"/>
      <c r="BJ1861" s="1024"/>
      <c r="BK1861" s="1025" t="n">
        <v>1336500</v>
      </c>
      <c r="BL1861" s="1003"/>
      <c r="BM1861" s="1003"/>
      <c r="BN1861" s="779" t="n">
        <f aca="false">SUM(BK1861:BM1861)</f>
        <v>1336500</v>
      </c>
      <c r="BO1861" s="1025" t="n">
        <v>1336500</v>
      </c>
      <c r="BP1861" s="1018"/>
      <c r="BQ1861" s="1002" t="e">
        <f aca="false">IF(SUM(#REF!/12)*$CB$5-BP1861&gt;=0,0,SUM(#REF!/12)*$CB$5-BP1861)</f>
        <v>#REF!</v>
      </c>
      <c r="BR1861" s="959"/>
      <c r="BS1861" s="1002" t="n">
        <f aca="false">SUM(BH1861+BR1861)</f>
        <v>0</v>
      </c>
      <c r="BT1861" s="1003"/>
      <c r="BU1861" s="1019"/>
      <c r="BV1861" s="1019"/>
      <c r="BW1861" s="1003"/>
      <c r="BX1861" s="1019" t="n">
        <v>0</v>
      </c>
      <c r="BY1861" s="1019" t="n">
        <f aca="false">SUM(BS1861,BW1861)</f>
        <v>0</v>
      </c>
      <c r="BZ1861" s="1026"/>
      <c r="CA1861" s="943"/>
      <c r="CB1861" s="943"/>
      <c r="CC1861" s="1724"/>
      <c r="CD1861" s="1724"/>
      <c r="CE1861" s="1027" t="n">
        <v>424000</v>
      </c>
    </row>
    <row r="1862" s="1291" customFormat="true" ht="15.75" hidden="true" customHeight="false" outlineLevel="0" collapsed="false">
      <c r="B1862" s="1611"/>
      <c r="C1862" s="1115"/>
      <c r="D1862" s="1116"/>
      <c r="E1862" s="1117"/>
      <c r="F1862" s="1399"/>
      <c r="G1862" s="1399"/>
      <c r="H1862" s="1399"/>
      <c r="I1862" s="1399"/>
      <c r="J1862" s="1399"/>
      <c r="K1862" s="1400"/>
      <c r="L1862" s="1033"/>
      <c r="M1862" s="1154"/>
      <c r="N1862" s="1154"/>
      <c r="O1862" s="1154"/>
      <c r="P1862" s="1240"/>
      <c r="Q1862" s="1241"/>
      <c r="R1862" s="802"/>
      <c r="S1862" s="1038"/>
      <c r="T1862" s="1040"/>
      <c r="U1862" s="1040"/>
      <c r="V1862" s="1040"/>
      <c r="W1862" s="1041"/>
      <c r="X1862" s="1041"/>
      <c r="Y1862" s="1041"/>
      <c r="Z1862" s="1041"/>
      <c r="AA1862" s="1041"/>
      <c r="AB1862" s="1041"/>
      <c r="AC1862" s="1041"/>
      <c r="AD1862" s="1041"/>
      <c r="AE1862" s="1041"/>
      <c r="AF1862" s="1938"/>
      <c r="AG1862" s="1938"/>
      <c r="AH1862" s="1041"/>
      <c r="AI1862" s="953" t="n">
        <f aca="false">SUM(AF1862-AH1862)</f>
        <v>0</v>
      </c>
      <c r="AJ1862" s="953"/>
      <c r="AK1862" s="1041"/>
      <c r="AL1862" s="1047"/>
      <c r="AM1862" s="1047"/>
      <c r="AN1862" s="1047"/>
      <c r="AO1862" s="1043"/>
      <c r="AP1862" s="1048"/>
      <c r="AQ1862" s="1047"/>
      <c r="AR1862" s="1047"/>
      <c r="AS1862" s="995" t="n">
        <f aca="false">SUM(AR1862-AQ1862)</f>
        <v>0</v>
      </c>
      <c r="AT1862" s="1019"/>
      <c r="AU1862" s="1048"/>
      <c r="AV1862" s="1048"/>
      <c r="AW1862" s="1048"/>
      <c r="AX1862" s="1048"/>
      <c r="AY1862" s="1048"/>
      <c r="AZ1862" s="1048"/>
      <c r="BA1862" s="1048"/>
      <c r="BB1862" s="1048"/>
      <c r="BC1862" s="1048"/>
      <c r="BD1862" s="1048"/>
      <c r="BE1862" s="1058" t="n">
        <f aca="false">SUM(BD1862-AW1862)</f>
        <v>0</v>
      </c>
      <c r="BF1862" s="1131"/>
      <c r="BG1862" s="1176"/>
      <c r="BH1862" s="1047"/>
      <c r="BI1862" s="1041"/>
      <c r="BJ1862" s="1052"/>
      <c r="BK1862" s="1053"/>
      <c r="BL1862" s="1041"/>
      <c r="BM1862" s="1041"/>
      <c r="BN1862" s="1041"/>
      <c r="BO1862" s="1053"/>
      <c r="BP1862" s="1047"/>
      <c r="BQ1862" s="1041"/>
      <c r="BR1862" s="1042"/>
      <c r="BS1862" s="1041" t="n">
        <f aca="false">SUM(BH1862+BR1862)</f>
        <v>0</v>
      </c>
      <c r="BT1862" s="1041"/>
      <c r="BU1862" s="1047"/>
      <c r="BV1862" s="1047"/>
      <c r="BW1862" s="1041"/>
      <c r="BX1862" s="1048"/>
      <c r="BY1862" s="1048"/>
      <c r="BZ1862" s="1026"/>
      <c r="CA1862" s="943"/>
      <c r="CB1862" s="943"/>
      <c r="CC1862" s="1724"/>
      <c r="CD1862" s="1724"/>
      <c r="CE1862" s="1056" t="n">
        <v>482000</v>
      </c>
    </row>
    <row r="1863" s="1291" customFormat="true" ht="15.75" hidden="true" customHeight="false" outlineLevel="0" collapsed="false">
      <c r="B1863" s="1607"/>
      <c r="C1863" s="927"/>
      <c r="D1863" s="928"/>
      <c r="E1863" s="17"/>
      <c r="F1863" s="929" t="s">
        <v>1950</v>
      </c>
      <c r="G1863" s="930"/>
      <c r="H1863" s="930"/>
      <c r="I1863" s="930"/>
      <c r="J1863" s="930"/>
      <c r="K1863" s="931"/>
      <c r="L1863" s="981"/>
      <c r="M1863" s="1126"/>
      <c r="N1863" s="1126"/>
      <c r="O1863" s="1126"/>
      <c r="P1863" s="933"/>
      <c r="Q1863" s="934"/>
      <c r="R1863" s="945" t="s">
        <v>767</v>
      </c>
      <c r="S1863" s="1567" t="s">
        <v>1951</v>
      </c>
      <c r="T1863" s="943"/>
      <c r="U1863" s="943"/>
      <c r="V1863" s="943"/>
      <c r="W1863" s="943"/>
      <c r="X1863" s="947" t="n">
        <f aca="false">SUM(X1865:X1867)</f>
        <v>500000</v>
      </c>
      <c r="Y1863" s="947" t="n">
        <f aca="false">SUM(Y1865:Y1867)</f>
        <v>0</v>
      </c>
      <c r="Z1863" s="947" t="n">
        <f aca="false">SUM(Z1865:Z1867)</f>
        <v>500000</v>
      </c>
      <c r="AA1863" s="947" t="n">
        <f aca="false">SUM(AA1865:AA1867)</f>
        <v>906860</v>
      </c>
      <c r="AB1863" s="947" t="n">
        <f aca="false">SUM(AB1865:AB1867)</f>
        <v>0</v>
      </c>
      <c r="AC1863" s="947" t="n">
        <f aca="false">SUM(AC1865:AC1867)</f>
        <v>0</v>
      </c>
      <c r="AD1863" s="947" t="n">
        <f aca="false">SUM(AD1865:AD1867)</f>
        <v>906860</v>
      </c>
      <c r="AE1863" s="947" t="n">
        <f aca="false">SUM(AE1865:AE1867)</f>
        <v>906860</v>
      </c>
      <c r="AF1863" s="947" t="n">
        <f aca="false">SUM(AF1865:AF1867)</f>
        <v>456860</v>
      </c>
      <c r="AG1863" s="947" t="n">
        <f aca="false">SUM(AG1865:AG1867)</f>
        <v>406860</v>
      </c>
      <c r="AH1863" s="947" t="n">
        <f aca="false">SUM(AH1865:AH1867)</f>
        <v>0</v>
      </c>
      <c r="AI1863" s="947" t="n">
        <f aca="false">SUM(AI1865:AI1867)</f>
        <v>456860</v>
      </c>
      <c r="AJ1863" s="947"/>
      <c r="AK1863" s="947" t="n">
        <f aca="false">SUM(AK1865:AK1867)</f>
        <v>0</v>
      </c>
      <c r="AL1863" s="949" t="n">
        <f aca="false">SUM(AL1865:AL1867)</f>
        <v>0</v>
      </c>
      <c r="AM1863" s="949" t="n">
        <f aca="false">SUM(AM1865:AM1867)</f>
        <v>0</v>
      </c>
      <c r="AN1863" s="1089" t="n">
        <f aca="false">SUM(AN1865:AN1867)</f>
        <v>0</v>
      </c>
      <c r="AO1863" s="943" t="n">
        <f aca="false">SUM(AO1865:AO1867)</f>
        <v>50000</v>
      </c>
      <c r="AP1863" s="1089" t="n">
        <f aca="false">SUM(AP1865:AP1867)</f>
        <v>0</v>
      </c>
      <c r="AQ1863" s="1088" t="n">
        <f aca="false">SUM(AQ1865:AQ1867)</f>
        <v>0</v>
      </c>
      <c r="AR1863" s="1088" t="n">
        <f aca="false">SUM(AR1865:AR1867)</f>
        <v>0</v>
      </c>
      <c r="AS1863" s="995" t="n">
        <f aca="false">SUM(AR1863-AQ1863)</f>
        <v>0</v>
      </c>
      <c r="AT1863" s="1004" t="n">
        <f aca="false">SUM(AT1865:AT1867)</f>
        <v>0</v>
      </c>
      <c r="AU1863" s="1088" t="n">
        <f aca="false">SUM(AU1865:AU1867)</f>
        <v>0</v>
      </c>
      <c r="AV1863" s="1088" t="n">
        <f aca="false">SUM(AV1865:AV1867)</f>
        <v>0</v>
      </c>
      <c r="AW1863" s="1088" t="n">
        <f aca="false">SUM(AW1865:AW1867)</f>
        <v>0</v>
      </c>
      <c r="AX1863" s="1088" t="n">
        <f aca="false">SUM(AX1865:AX1867)</f>
        <v>0</v>
      </c>
      <c r="AY1863" s="1088" t="n">
        <f aca="false">SUM(AY1865:AY1867)</f>
        <v>0</v>
      </c>
      <c r="AZ1863" s="1088" t="n">
        <f aca="false">SUM(AZ1865:AZ1867)</f>
        <v>0</v>
      </c>
      <c r="BA1863" s="1088" t="n">
        <f aca="false">SUM(BA1865:BA1867)</f>
        <v>0</v>
      </c>
      <c r="BB1863" s="1088" t="n">
        <f aca="false">SUM(BB1865:BB1867)</f>
        <v>0</v>
      </c>
      <c r="BC1863" s="1088" t="n">
        <f aca="false">SUM(BC1865:BC1867)</f>
        <v>0</v>
      </c>
      <c r="BD1863" s="1088" t="n">
        <f aca="false">SUM(BD1865:BD1867)</f>
        <v>0</v>
      </c>
      <c r="BE1863" s="1058" t="n">
        <f aca="false">SUM(BD1863-AW1863)</f>
        <v>0</v>
      </c>
      <c r="BF1863" s="1059" t="n">
        <f aca="false">SUM(BF1865:BF1867)</f>
        <v>0</v>
      </c>
      <c r="BG1863" s="1167" t="n">
        <f aca="false">SUM(BG1865:BG1867)</f>
        <v>0</v>
      </c>
      <c r="BH1863" s="1857" t="n">
        <f aca="false">SUM(BH1865:BH1867)</f>
        <v>0</v>
      </c>
      <c r="BI1863" s="1856" t="n">
        <f aca="false">SUM(BI1865:BI1867)</f>
        <v>0</v>
      </c>
      <c r="BJ1863" s="1856"/>
      <c r="BK1863" s="1856" t="n">
        <f aca="false">SUM(BK1865:BK1867)</f>
        <v>406860</v>
      </c>
      <c r="BL1863" s="1856" t="n">
        <f aca="false">SUM(BL1865:BL1867)</f>
        <v>0</v>
      </c>
      <c r="BM1863" s="1856" t="n">
        <f aca="false">SUM(BM1865:BM1867)</f>
        <v>0</v>
      </c>
      <c r="BN1863" s="1856" t="n">
        <f aca="false">SUM(BN1865:BN1867)</f>
        <v>406860</v>
      </c>
      <c r="BO1863" s="1856" t="n">
        <f aca="false">SUM(BO1865:BO1867)</f>
        <v>406860</v>
      </c>
      <c r="BP1863" s="1857" t="n">
        <v>0</v>
      </c>
      <c r="BQ1863" s="1075"/>
      <c r="BR1863" s="1075"/>
      <c r="BS1863" s="1145" t="n">
        <f aca="false">SUM(BP1863+BR1863)</f>
        <v>0</v>
      </c>
      <c r="BT1863" s="1075"/>
      <c r="BU1863" s="1533" t="n">
        <f aca="false">SUM(BU1865:BU1867)</f>
        <v>0</v>
      </c>
      <c r="BV1863" s="1533" t="n">
        <f aca="false">SUM(BV1865:BV1867)</f>
        <v>0</v>
      </c>
      <c r="BW1863" s="1075"/>
      <c r="BX1863" s="1533" t="n">
        <v>0</v>
      </c>
      <c r="BY1863" s="1533"/>
      <c r="BZ1863" s="1225"/>
      <c r="CA1863" s="943"/>
      <c r="CB1863" s="943"/>
      <c r="CC1863" s="1302"/>
      <c r="CD1863" s="1302"/>
      <c r="CE1863" s="944"/>
    </row>
    <row r="1864" s="731" customFormat="true" ht="15.75" hidden="true" customHeight="false" outlineLevel="0" collapsed="false">
      <c r="B1864" s="1607"/>
      <c r="C1864" s="927"/>
      <c r="D1864" s="928"/>
      <c r="E1864" s="17"/>
      <c r="F1864" s="962"/>
      <c r="G1864" s="962"/>
      <c r="H1864" s="962"/>
      <c r="I1864" s="962"/>
      <c r="J1864" s="962"/>
      <c r="K1864" s="963"/>
      <c r="L1864" s="1101" t="n">
        <v>510</v>
      </c>
      <c r="M1864" s="1102"/>
      <c r="N1864" s="1102"/>
      <c r="O1864" s="1102"/>
      <c r="P1864" s="933"/>
      <c r="Q1864" s="934"/>
      <c r="R1864" s="934"/>
      <c r="S1864" s="966" t="s">
        <v>1335</v>
      </c>
      <c r="T1864" s="967" t="n">
        <f aca="false">SUM(T1865:T1867)</f>
        <v>0</v>
      </c>
      <c r="U1864" s="967" t="n">
        <f aca="false">SUM(U1865:U1867)</f>
        <v>0</v>
      </c>
      <c r="V1864" s="967" t="n">
        <f aca="false">SUM(V1865:V1867)</f>
        <v>0</v>
      </c>
      <c r="W1864" s="967" t="n">
        <v>0</v>
      </c>
      <c r="X1864" s="967" t="n">
        <f aca="false">SUM(X1865:X1867)</f>
        <v>500000</v>
      </c>
      <c r="Y1864" s="967" t="n">
        <f aca="false">SUM(Y1865:Y1867)</f>
        <v>0</v>
      </c>
      <c r="Z1864" s="967" t="n">
        <f aca="false">SUM(Z1865:Z1867)</f>
        <v>500000</v>
      </c>
      <c r="AA1864" s="967" t="n">
        <f aca="false">SUM(AA1865:AA1867)</f>
        <v>906860</v>
      </c>
      <c r="AB1864" s="967" t="n">
        <f aca="false">SUM(AB1865:AB1867)</f>
        <v>0</v>
      </c>
      <c r="AC1864" s="967" t="n">
        <f aca="false">SUM(AC1865:AC1867)</f>
        <v>0</v>
      </c>
      <c r="AD1864" s="967" t="n">
        <f aca="false">SUM(AD1865:AD1867)</f>
        <v>906860</v>
      </c>
      <c r="AE1864" s="967" t="n">
        <f aca="false">SUM(AE1865:AE1867)</f>
        <v>906860</v>
      </c>
      <c r="AF1864" s="967" t="n">
        <f aca="false">SUM(AF1865:AF1867)</f>
        <v>456860</v>
      </c>
      <c r="AG1864" s="967" t="n">
        <f aca="false">SUM(AG1865:AG1867)</f>
        <v>406860</v>
      </c>
      <c r="AH1864" s="967" t="n">
        <f aca="false">SUM(AH1865:AH1867)</f>
        <v>0</v>
      </c>
      <c r="AI1864" s="969" t="n">
        <f aca="false">SUM(AF1864-AH1864)</f>
        <v>456860</v>
      </c>
      <c r="AJ1864" s="969"/>
      <c r="AK1864" s="967" t="n">
        <f aca="false">SUM(AK1865:AK1867)</f>
        <v>0</v>
      </c>
      <c r="AL1864" s="970" t="n">
        <f aca="false">SUM(AL1865:AL1867)</f>
        <v>0</v>
      </c>
      <c r="AM1864" s="970" t="n">
        <f aca="false">SUM(AM1865:AM1867)</f>
        <v>0</v>
      </c>
      <c r="AN1864" s="970" t="n">
        <f aca="false">SUM(AN1865:AN1867)</f>
        <v>0</v>
      </c>
      <c r="AO1864" s="967" t="n">
        <f aca="false">SUM(AO1865:AO1867)</f>
        <v>50000</v>
      </c>
      <c r="AP1864" s="970" t="n">
        <f aca="false">SUM(AP1865:AP1867)</f>
        <v>0</v>
      </c>
      <c r="AQ1864" s="970" t="n">
        <f aca="false">SUM(AQ1865:AQ1867)</f>
        <v>0</v>
      </c>
      <c r="AR1864" s="970" t="n">
        <f aca="false">SUM(AR1865:AR1867)</f>
        <v>0</v>
      </c>
      <c r="AS1864" s="995" t="n">
        <f aca="false">SUM(AR1864-AQ1864)</f>
        <v>0</v>
      </c>
      <c r="AT1864" s="1004" t="n">
        <f aca="false">SUM(AT1865:AT1867)</f>
        <v>0</v>
      </c>
      <c r="AU1864" s="970" t="n">
        <f aca="false">SUM(AU1865:AU1867)</f>
        <v>0</v>
      </c>
      <c r="AV1864" s="970" t="n">
        <f aca="false">SUM(AV1865:AV1867)</f>
        <v>0</v>
      </c>
      <c r="AW1864" s="970" t="n">
        <f aca="false">SUM(AW1865:AW1867)</f>
        <v>0</v>
      </c>
      <c r="AX1864" s="970" t="n">
        <f aca="false">SUM(AX1865:AX1867)</f>
        <v>0</v>
      </c>
      <c r="AY1864" s="970" t="n">
        <f aca="false">SUM(AY1865:AY1867)</f>
        <v>0</v>
      </c>
      <c r="AZ1864" s="970" t="n">
        <f aca="false">SUM(AZ1865:AZ1867)</f>
        <v>0</v>
      </c>
      <c r="BA1864" s="970" t="n">
        <f aca="false">SUM(BA1865:BA1867)</f>
        <v>0</v>
      </c>
      <c r="BB1864" s="970" t="n">
        <f aca="false">SUM(BB1865:BB1867)</f>
        <v>0</v>
      </c>
      <c r="BC1864" s="970" t="n">
        <f aca="false">SUM(BC1865:BC1867)</f>
        <v>0</v>
      </c>
      <c r="BD1864" s="970" t="n">
        <f aca="false">SUM(BD1865:BD1867)</f>
        <v>0</v>
      </c>
      <c r="BE1864" s="1058" t="n">
        <f aca="false">SUM(BD1864-AW1864)</f>
        <v>0</v>
      </c>
      <c r="BF1864" s="1059" t="n">
        <f aca="false">SUM(BF1865:BF1867)</f>
        <v>0</v>
      </c>
      <c r="BG1864" s="1167" t="n">
        <f aca="false">SUM(BG1865:BG1867)</f>
        <v>0</v>
      </c>
      <c r="BH1864" s="1141" t="n">
        <f aca="false">SUM(BH1865:BH1867)</f>
        <v>0</v>
      </c>
      <c r="BI1864" s="972" t="n">
        <f aca="false">SUM(BI1865:BI1867)</f>
        <v>0</v>
      </c>
      <c r="BJ1864" s="973"/>
      <c r="BK1864" s="1447" t="n">
        <f aca="false">SUM(BK1865:BK1867)</f>
        <v>406860</v>
      </c>
      <c r="BL1864" s="968" t="n">
        <f aca="false">SUM(BL1865:BL1867)</f>
        <v>0</v>
      </c>
      <c r="BM1864" s="968" t="n">
        <f aca="false">SUM(BM1865:BM1867)</f>
        <v>0</v>
      </c>
      <c r="BN1864" s="968" t="n">
        <f aca="false">SUM(BN1865:BN1867)</f>
        <v>406860</v>
      </c>
      <c r="BO1864" s="1447" t="n">
        <f aca="false">SUM(BO1865:BO1867)</f>
        <v>406860</v>
      </c>
      <c r="BP1864" s="970" t="n">
        <v>0</v>
      </c>
      <c r="BQ1864" s="968" t="e">
        <f aca="false">SUM(BQ1865:BQ1867)</f>
        <v>#REF!</v>
      </c>
      <c r="BR1864" s="968" t="n">
        <f aca="false">SUM(BR1865:BR1867)</f>
        <v>0</v>
      </c>
      <c r="BS1864" s="967" t="n">
        <f aca="false">SUM(BS1865:BS1867)</f>
        <v>0</v>
      </c>
      <c r="BT1864" s="968" t="n">
        <f aca="false">SUM(BT1865:BT1867)</f>
        <v>0</v>
      </c>
      <c r="BU1864" s="976" t="n">
        <f aca="false">SUM(BU1865:BU1867)</f>
        <v>0</v>
      </c>
      <c r="BV1864" s="976" t="n">
        <f aca="false">SUM(BV1865:BV1867)</f>
        <v>0</v>
      </c>
      <c r="BW1864" s="968" t="n">
        <f aca="false">SUM(BW1865:BW1867)</f>
        <v>0</v>
      </c>
      <c r="BX1864" s="976" t="n">
        <v>0</v>
      </c>
      <c r="BY1864" s="976" t="n">
        <f aca="false">SUM(BY1865:BY1867)</f>
        <v>0</v>
      </c>
      <c r="BZ1864" s="1142"/>
      <c r="CA1864" s="943"/>
      <c r="CB1864" s="943"/>
      <c r="CC1864" s="1132"/>
      <c r="CD1864" s="1132"/>
      <c r="CE1864" s="977"/>
    </row>
    <row r="1865" s="1291" customFormat="true" ht="15.75" hidden="true" customHeight="false" outlineLevel="0" collapsed="false">
      <c r="B1865" s="1607"/>
      <c r="C1865" s="927"/>
      <c r="D1865" s="928"/>
      <c r="E1865" s="17"/>
      <c r="F1865" s="962"/>
      <c r="G1865" s="962"/>
      <c r="H1865" s="962"/>
      <c r="I1865" s="962"/>
      <c r="J1865" s="962"/>
      <c r="K1865" s="963"/>
      <c r="L1865" s="981"/>
      <c r="M1865" s="1126"/>
      <c r="N1865" s="1126"/>
      <c r="O1865" s="1126"/>
      <c r="P1865" s="933"/>
      <c r="Q1865" s="1232"/>
      <c r="R1865" s="790"/>
      <c r="S1865" s="1727"/>
      <c r="T1865" s="988"/>
      <c r="U1865" s="1075"/>
      <c r="V1865" s="988"/>
      <c r="W1865" s="989"/>
      <c r="X1865" s="989"/>
      <c r="Y1865" s="989"/>
      <c r="Z1865" s="989"/>
      <c r="AA1865" s="989"/>
      <c r="AB1865" s="989"/>
      <c r="AC1865" s="989"/>
      <c r="AD1865" s="989"/>
      <c r="AE1865" s="989"/>
      <c r="AF1865" s="2406"/>
      <c r="AG1865" s="2406"/>
      <c r="AH1865" s="1369"/>
      <c r="AI1865" s="953" t="n">
        <f aca="false">SUM(AF1865-AH1865)</f>
        <v>0</v>
      </c>
      <c r="AJ1865" s="953"/>
      <c r="AK1865" s="1369"/>
      <c r="AL1865" s="1575"/>
      <c r="AM1865" s="1575"/>
      <c r="AN1865" s="1575"/>
      <c r="AO1865" s="1369"/>
      <c r="AP1865" s="1575"/>
      <c r="AQ1865" s="1575"/>
      <c r="AR1865" s="1575"/>
      <c r="AS1865" s="995" t="n">
        <f aca="false">SUM(AR1865-AQ1865)</f>
        <v>0</v>
      </c>
      <c r="AT1865" s="995"/>
      <c r="AU1865" s="1575"/>
      <c r="AV1865" s="1575"/>
      <c r="AW1865" s="1575"/>
      <c r="AX1865" s="1575"/>
      <c r="AY1865" s="1575"/>
      <c r="AZ1865" s="1575"/>
      <c r="BA1865" s="1575"/>
      <c r="BB1865" s="1575"/>
      <c r="BC1865" s="1575"/>
      <c r="BD1865" s="1575"/>
      <c r="BE1865" s="1058" t="n">
        <f aca="false">SUM(BD1865-AW1865)</f>
        <v>0</v>
      </c>
      <c r="BF1865" s="1058"/>
      <c r="BG1865" s="1285"/>
      <c r="BH1865" s="994"/>
      <c r="BI1865" s="989"/>
      <c r="BJ1865" s="1098"/>
      <c r="BK1865" s="1177"/>
      <c r="BL1865" s="1002"/>
      <c r="BM1865" s="1002"/>
      <c r="BN1865" s="989"/>
      <c r="BO1865" s="1177"/>
      <c r="BP1865" s="994"/>
      <c r="BQ1865" s="1002"/>
      <c r="BR1865" s="990"/>
      <c r="BS1865" s="989" t="n">
        <f aca="false">SUM(BP1865+BR1865)</f>
        <v>0</v>
      </c>
      <c r="BT1865" s="1002"/>
      <c r="BU1865" s="1004"/>
      <c r="BV1865" s="1004"/>
      <c r="BW1865" s="1002"/>
      <c r="BX1865" s="1019"/>
      <c r="BY1865" s="1019"/>
      <c r="BZ1865" s="1026"/>
      <c r="CA1865" s="943"/>
      <c r="CB1865" s="943"/>
      <c r="CC1865" s="1724"/>
      <c r="CD1865" s="1724"/>
      <c r="CE1865" s="1008" t="n">
        <v>411000</v>
      </c>
    </row>
    <row r="1866" s="1291" customFormat="true" ht="15.75" hidden="true" customHeight="false" outlineLevel="0" collapsed="false">
      <c r="B1866" s="1607"/>
      <c r="C1866" s="927"/>
      <c r="D1866" s="928"/>
      <c r="E1866" s="17" t="s">
        <v>1945</v>
      </c>
      <c r="F1866" s="950"/>
      <c r="G1866" s="950" t="s">
        <v>1120</v>
      </c>
      <c r="H1866" s="950"/>
      <c r="I1866" s="950" t="s">
        <v>1336</v>
      </c>
      <c r="J1866" s="950" t="s">
        <v>826</v>
      </c>
      <c r="K1866" s="980"/>
      <c r="L1866" s="981"/>
      <c r="M1866" s="1126"/>
      <c r="N1866" s="1126"/>
      <c r="O1866" s="1126"/>
      <c r="P1866" s="933"/>
      <c r="Q1866" s="1236"/>
      <c r="R1866" s="798" t="n">
        <v>424000</v>
      </c>
      <c r="S1866" s="1530" t="s">
        <v>1952</v>
      </c>
      <c r="T1866" s="1015"/>
      <c r="U1866" s="943"/>
      <c r="V1866" s="1015"/>
      <c r="W1866" s="1002"/>
      <c r="X1866" s="1002" t="n">
        <v>500000</v>
      </c>
      <c r="Y1866" s="1002" t="n">
        <v>0</v>
      </c>
      <c r="Z1866" s="1002" t="n">
        <v>500000</v>
      </c>
      <c r="AA1866" s="1002" t="n">
        <v>500000</v>
      </c>
      <c r="AB1866" s="1002"/>
      <c r="AC1866" s="1002"/>
      <c r="AD1866" s="779" t="n">
        <f aca="false">SUM(AA1866:AC1866)</f>
        <v>500000</v>
      </c>
      <c r="AE1866" s="1002" t="n">
        <v>500000</v>
      </c>
      <c r="AF1866" s="1725" t="n">
        <v>50000</v>
      </c>
      <c r="AG1866" s="1725" t="n">
        <v>0</v>
      </c>
      <c r="AH1866" s="1002" t="n">
        <v>0</v>
      </c>
      <c r="AI1866" s="953" t="n">
        <f aca="false">SUM(AF1866-AH1866)</f>
        <v>50000</v>
      </c>
      <c r="AJ1866" s="953"/>
      <c r="AK1866" s="1002"/>
      <c r="AL1866" s="1018"/>
      <c r="AM1866" s="1018"/>
      <c r="AN1866" s="1018"/>
      <c r="AO1866" s="1002" t="n">
        <v>50000</v>
      </c>
      <c r="AP1866" s="1018"/>
      <c r="AQ1866" s="1018"/>
      <c r="AR1866" s="1018"/>
      <c r="AS1866" s="995" t="n">
        <f aca="false">SUM(AR1866-AQ1866)</f>
        <v>0</v>
      </c>
      <c r="AT1866" s="1019"/>
      <c r="AU1866" s="1018"/>
      <c r="AV1866" s="1018"/>
      <c r="AW1866" s="1018"/>
      <c r="AX1866" s="1018"/>
      <c r="AY1866" s="1018"/>
      <c r="AZ1866" s="1018"/>
      <c r="BA1866" s="1018"/>
      <c r="BB1866" s="1018"/>
      <c r="BC1866" s="1018"/>
      <c r="BD1866" s="1018"/>
      <c r="BE1866" s="1058" t="n">
        <f aca="false">SUM(BD1866-AW1866)</f>
        <v>0</v>
      </c>
      <c r="BF1866" s="1131"/>
      <c r="BG1866" s="1176" t="n">
        <f aca="false">SUM(AQ1866,BC1866)</f>
        <v>0</v>
      </c>
      <c r="BH1866" s="1018" t="n">
        <f aca="false">SUM(AR1866,BD1866)</f>
        <v>0</v>
      </c>
      <c r="BI1866" s="1002"/>
      <c r="BJ1866" s="1098"/>
      <c r="BK1866" s="1177" t="n">
        <v>0</v>
      </c>
      <c r="BL1866" s="1002"/>
      <c r="BM1866" s="1002"/>
      <c r="BN1866" s="779" t="n">
        <f aca="false">SUM(BK1866:BM1866)</f>
        <v>0</v>
      </c>
      <c r="BO1866" s="1177" t="n">
        <v>0</v>
      </c>
      <c r="BP1866" s="1018"/>
      <c r="BQ1866" s="1002" t="e">
        <f aca="false">IF(SUM(#REF!/12)*$CB$5-BP1866&gt;=0,0,SUM(#REF!/12)*$CB$5-BP1866)</f>
        <v>#REF!</v>
      </c>
      <c r="BR1866" s="990"/>
      <c r="BS1866" s="1002" t="n">
        <f aca="false">SUM(BH1866+BR1866)</f>
        <v>0</v>
      </c>
      <c r="BT1866" s="1002"/>
      <c r="BU1866" s="1004"/>
      <c r="BV1866" s="1004"/>
      <c r="BW1866" s="1002"/>
      <c r="BX1866" s="1019" t="n">
        <v>0</v>
      </c>
      <c r="BY1866" s="1019" t="n">
        <f aca="false">SUM(BS1866,BW1866)</f>
        <v>0</v>
      </c>
      <c r="BZ1866" s="1026"/>
      <c r="CA1866" s="943"/>
      <c r="CB1866" s="943"/>
      <c r="CC1866" s="1724"/>
      <c r="CD1866" s="1724"/>
      <c r="CE1866" s="1027"/>
    </row>
    <row r="1867" s="1291" customFormat="true" ht="15.75" hidden="true" customHeight="false" outlineLevel="0" collapsed="false">
      <c r="B1867" s="1611"/>
      <c r="C1867" s="1115"/>
      <c r="D1867" s="1116"/>
      <c r="E1867" s="1117" t="s">
        <v>1945</v>
      </c>
      <c r="F1867" s="1032"/>
      <c r="G1867" s="1032" t="s">
        <v>1120</v>
      </c>
      <c r="H1867" s="1032"/>
      <c r="I1867" s="1032" t="s">
        <v>1336</v>
      </c>
      <c r="J1867" s="1032" t="s">
        <v>826</v>
      </c>
      <c r="K1867" s="1400"/>
      <c r="L1867" s="1033"/>
      <c r="M1867" s="1154"/>
      <c r="N1867" s="1154"/>
      <c r="O1867" s="1154"/>
      <c r="P1867" s="1121"/>
      <c r="Q1867" s="1037"/>
      <c r="R1867" s="802" t="n">
        <v>424000</v>
      </c>
      <c r="S1867" s="1809" t="s">
        <v>1344</v>
      </c>
      <c r="T1867" s="1040"/>
      <c r="U1867" s="1463"/>
      <c r="V1867" s="1040"/>
      <c r="W1867" s="1041"/>
      <c r="X1867" s="1041"/>
      <c r="Y1867" s="1041"/>
      <c r="Z1867" s="1041" t="n">
        <v>0</v>
      </c>
      <c r="AA1867" s="1041" t="n">
        <v>406860</v>
      </c>
      <c r="AB1867" s="1041"/>
      <c r="AC1867" s="1041"/>
      <c r="AD1867" s="779" t="n">
        <f aca="false">SUM(AA1867:AC1867)</f>
        <v>406860</v>
      </c>
      <c r="AE1867" s="1041" t="n">
        <v>406860</v>
      </c>
      <c r="AF1867" s="1938" t="n">
        <v>406860</v>
      </c>
      <c r="AG1867" s="1938" t="n">
        <v>406860</v>
      </c>
      <c r="AH1867" s="1041"/>
      <c r="AI1867" s="953" t="n">
        <f aca="false">SUM(AF1867-AH1867)</f>
        <v>406860</v>
      </c>
      <c r="AJ1867" s="953"/>
      <c r="AK1867" s="1041"/>
      <c r="AL1867" s="1047"/>
      <c r="AM1867" s="1047"/>
      <c r="AN1867" s="1047"/>
      <c r="AO1867" s="1041"/>
      <c r="AP1867" s="1047"/>
      <c r="AQ1867" s="1047"/>
      <c r="AR1867" s="1047"/>
      <c r="AS1867" s="995" t="n">
        <f aca="false">SUM(AR1867-AQ1867)</f>
        <v>0</v>
      </c>
      <c r="AT1867" s="1019"/>
      <c r="AU1867" s="1047"/>
      <c r="AV1867" s="1047"/>
      <c r="AW1867" s="1047"/>
      <c r="AX1867" s="1047"/>
      <c r="AY1867" s="1047"/>
      <c r="AZ1867" s="1047"/>
      <c r="BA1867" s="1047"/>
      <c r="BB1867" s="1047"/>
      <c r="BC1867" s="1047"/>
      <c r="BD1867" s="1047"/>
      <c r="BE1867" s="1058" t="n">
        <f aca="false">SUM(BD1867-AW1867)</f>
        <v>0</v>
      </c>
      <c r="BF1867" s="1131"/>
      <c r="BG1867" s="1176" t="n">
        <f aca="false">SUM(AQ1867,BC1867)</f>
        <v>0</v>
      </c>
      <c r="BH1867" s="1047" t="n">
        <f aca="false">SUM(AR1867,BD1867)</f>
        <v>0</v>
      </c>
      <c r="BI1867" s="1041"/>
      <c r="BJ1867" s="1187"/>
      <c r="BK1867" s="1188" t="n">
        <v>406860</v>
      </c>
      <c r="BL1867" s="1041"/>
      <c r="BM1867" s="1041"/>
      <c r="BN1867" s="92" t="n">
        <f aca="false">SUM(BK1867:BM1867)</f>
        <v>406860</v>
      </c>
      <c r="BO1867" s="1188" t="n">
        <v>406860</v>
      </c>
      <c r="BP1867" s="1047"/>
      <c r="BQ1867" s="1041"/>
      <c r="BR1867" s="1042"/>
      <c r="BS1867" s="1041" t="n">
        <f aca="false">SUM(BP1867+BR1867)</f>
        <v>0</v>
      </c>
      <c r="BT1867" s="1041"/>
      <c r="BU1867" s="1054"/>
      <c r="BV1867" s="1054"/>
      <c r="BW1867" s="1041"/>
      <c r="BX1867" s="1048" t="n">
        <v>0</v>
      </c>
      <c r="BY1867" s="1048"/>
      <c r="BZ1867" s="1026"/>
      <c r="CA1867" s="943"/>
      <c r="CB1867" s="943"/>
      <c r="CC1867" s="1724"/>
      <c r="CD1867" s="1724"/>
      <c r="CE1867" s="1056" t="n">
        <v>482000</v>
      </c>
    </row>
    <row r="1868" s="1291" customFormat="true" ht="15.75" hidden="true" customHeight="false" outlineLevel="0" collapsed="false">
      <c r="B1868" s="1607"/>
      <c r="C1868" s="927"/>
      <c r="D1868" s="928"/>
      <c r="E1868" s="17"/>
      <c r="F1868" s="929" t="s">
        <v>1953</v>
      </c>
      <c r="G1868" s="930"/>
      <c r="H1868" s="930"/>
      <c r="I1868" s="930"/>
      <c r="J1868" s="930"/>
      <c r="K1868" s="931"/>
      <c r="L1868" s="981"/>
      <c r="M1868" s="1126"/>
      <c r="N1868" s="1126"/>
      <c r="O1868" s="1126"/>
      <c r="P1868" s="933"/>
      <c r="Q1868" s="934"/>
      <c r="R1868" s="945" t="s">
        <v>767</v>
      </c>
      <c r="S1868" s="1567" t="s">
        <v>1954</v>
      </c>
      <c r="T1868" s="943"/>
      <c r="U1868" s="943"/>
      <c r="V1868" s="943"/>
      <c r="W1868" s="943"/>
      <c r="X1868" s="1856" t="n">
        <f aca="false">SUM(X1870:X1873)</f>
        <v>0</v>
      </c>
      <c r="Y1868" s="1856" t="n">
        <f aca="false">SUM(Y1870:Y1873)</f>
        <v>0</v>
      </c>
      <c r="Z1868" s="1856" t="n">
        <f aca="false">SUM(Z1870:Z1873)</f>
        <v>0</v>
      </c>
      <c r="AA1868" s="1856" t="n">
        <f aca="false">SUM(AA1870:AA1873)</f>
        <v>0</v>
      </c>
      <c r="AB1868" s="1856" t="n">
        <f aca="false">SUM(AB1870:AB1873)</f>
        <v>0</v>
      </c>
      <c r="AC1868" s="1856" t="n">
        <f aca="false">SUM(AC1870:AC1873)</f>
        <v>0</v>
      </c>
      <c r="AD1868" s="1856" t="n">
        <f aca="false">SUM(AD1870:AD1873)</f>
        <v>0</v>
      </c>
      <c r="AE1868" s="1856" t="n">
        <f aca="false">SUM(AE1870:AE1873)</f>
        <v>0</v>
      </c>
      <c r="AF1868" s="1856" t="n">
        <f aca="false">SUM(AF1870:AF1873)</f>
        <v>0</v>
      </c>
      <c r="AG1868" s="1856" t="n">
        <f aca="false">SUM(AG1870:AG1873)</f>
        <v>0</v>
      </c>
      <c r="AH1868" s="1856" t="n">
        <f aca="false">SUM(AH1870:AH1873)</f>
        <v>0</v>
      </c>
      <c r="AI1868" s="1856" t="n">
        <f aca="false">SUM(AI1870:AI1873)</f>
        <v>0</v>
      </c>
      <c r="AJ1868" s="1856"/>
      <c r="AK1868" s="1856" t="n">
        <f aca="false">SUM(AK1870:AK1873)</f>
        <v>0</v>
      </c>
      <c r="AL1868" s="1857" t="n">
        <f aca="false">SUM(AL1870:AL1873)</f>
        <v>0</v>
      </c>
      <c r="AM1868" s="1857" t="n">
        <f aca="false">SUM(AM1870:AM1873)</f>
        <v>0</v>
      </c>
      <c r="AN1868" s="1084" t="n">
        <f aca="false">SUM(AN1870:AN1873)</f>
        <v>0</v>
      </c>
      <c r="AO1868" s="1083" t="n">
        <f aca="false">SUM(AO1870:AO1873)</f>
        <v>0</v>
      </c>
      <c r="AP1868" s="1084" t="n">
        <f aca="false">SUM(AP1870:AP1873)</f>
        <v>0</v>
      </c>
      <c r="AQ1868" s="1084" t="n">
        <f aca="false">SUM(AQ1870:AQ1873)</f>
        <v>0</v>
      </c>
      <c r="AR1868" s="1084" t="n">
        <f aca="false">SUM(AR1870:AR1873)</f>
        <v>0</v>
      </c>
      <c r="AS1868" s="995" t="n">
        <f aca="false">SUM(AR1868-AQ1868)</f>
        <v>0</v>
      </c>
      <c r="AT1868" s="1004" t="n">
        <f aca="false">SUM(AT1870:AT1873)</f>
        <v>0</v>
      </c>
      <c r="AU1868" s="1084" t="n">
        <f aca="false">SUM(AU1870:AU1873)</f>
        <v>0</v>
      </c>
      <c r="AV1868" s="1084" t="n">
        <f aca="false">SUM(AV1870:AV1873)</f>
        <v>0</v>
      </c>
      <c r="AW1868" s="1084" t="n">
        <f aca="false">SUM(AW1870:AW1873)</f>
        <v>0</v>
      </c>
      <c r="AX1868" s="1084" t="n">
        <f aca="false">SUM(AX1870:AX1873)</f>
        <v>0</v>
      </c>
      <c r="AY1868" s="1084" t="n">
        <f aca="false">SUM(AY1870:AY1873)</f>
        <v>0</v>
      </c>
      <c r="AZ1868" s="1084" t="n">
        <f aca="false">SUM(AZ1870:AZ1873)</f>
        <v>0</v>
      </c>
      <c r="BA1868" s="1084" t="n">
        <f aca="false">SUM(BA1870:BA1873)</f>
        <v>0</v>
      </c>
      <c r="BB1868" s="1084" t="n">
        <f aca="false">SUM(BB1870:BB1873)</f>
        <v>0</v>
      </c>
      <c r="BC1868" s="1084" t="n">
        <f aca="false">SUM(BC1870:BC1873)</f>
        <v>0</v>
      </c>
      <c r="BD1868" s="1084" t="n">
        <f aca="false">SUM(BD1870:BD1873)</f>
        <v>0</v>
      </c>
      <c r="BE1868" s="1058" t="n">
        <f aca="false">SUM(BD1868-AW1868)</f>
        <v>0</v>
      </c>
      <c r="BF1868" s="1059" t="n">
        <f aca="false">SUM(BF1870:BF1873)</f>
        <v>0</v>
      </c>
      <c r="BG1868" s="1167" t="n">
        <f aca="false">SUM(BG1870:BG1873)</f>
        <v>0</v>
      </c>
      <c r="BH1868" s="1857" t="n">
        <f aca="false">SUM(BH1870:BH1873)</f>
        <v>0</v>
      </c>
      <c r="BI1868" s="1856" t="n">
        <f aca="false">SUM(BI1870:BI1873)</f>
        <v>0</v>
      </c>
      <c r="BJ1868" s="1856"/>
      <c r="BK1868" s="1856" t="n">
        <f aca="false">SUM(BK1870:BK1873)</f>
        <v>0</v>
      </c>
      <c r="BL1868" s="1856" t="n">
        <f aca="false">SUM(BL1870:BL1873)</f>
        <v>0</v>
      </c>
      <c r="BM1868" s="1856" t="n">
        <f aca="false">SUM(BM1870:BM1873)</f>
        <v>0</v>
      </c>
      <c r="BN1868" s="1856" t="n">
        <f aca="false">SUM(BN1870:BN1873)</f>
        <v>0</v>
      </c>
      <c r="BO1868" s="1856" t="n">
        <f aca="false">SUM(BO1870:BO1873)</f>
        <v>0</v>
      </c>
      <c r="BP1868" s="1857" t="n">
        <v>0</v>
      </c>
      <c r="BQ1868" s="1075"/>
      <c r="BR1868" s="1075"/>
      <c r="BS1868" s="1145" t="n">
        <f aca="false">SUM(BP1868+BR1868)</f>
        <v>0</v>
      </c>
      <c r="BT1868" s="1075"/>
      <c r="BU1868" s="1533" t="n">
        <f aca="false">SUM(BU1870:BU1873)</f>
        <v>0</v>
      </c>
      <c r="BV1868" s="1533" t="n">
        <f aca="false">SUM(BV1870:BV1873)</f>
        <v>0</v>
      </c>
      <c r="BW1868" s="1075"/>
      <c r="BX1868" s="1533" t="n">
        <v>0</v>
      </c>
      <c r="BY1868" s="1533"/>
      <c r="BZ1868" s="1225"/>
      <c r="CA1868" s="943"/>
      <c r="CB1868" s="943"/>
      <c r="CC1868" s="1302"/>
      <c r="CD1868" s="1302"/>
      <c r="CE1868" s="944"/>
    </row>
    <row r="1869" s="731" customFormat="true" ht="15.75" hidden="true" customHeight="false" outlineLevel="0" collapsed="false">
      <c r="B1869" s="1607"/>
      <c r="C1869" s="927"/>
      <c r="D1869" s="928"/>
      <c r="E1869" s="17"/>
      <c r="F1869" s="962"/>
      <c r="G1869" s="962"/>
      <c r="H1869" s="962"/>
      <c r="I1869" s="962"/>
      <c r="J1869" s="962"/>
      <c r="K1869" s="963"/>
      <c r="L1869" s="1101" t="n">
        <v>451</v>
      </c>
      <c r="M1869" s="1102"/>
      <c r="N1869" s="1102"/>
      <c r="O1869" s="1102"/>
      <c r="P1869" s="933"/>
      <c r="Q1869" s="934"/>
      <c r="R1869" s="934"/>
      <c r="S1869" s="966" t="s">
        <v>1369</v>
      </c>
      <c r="T1869" s="967" t="n">
        <f aca="false">SUM(T1870:T1873)</f>
        <v>0</v>
      </c>
      <c r="U1869" s="967" t="n">
        <f aca="false">SUM(U1870:U1873)</f>
        <v>0</v>
      </c>
      <c r="V1869" s="967" t="n">
        <f aca="false">SUM(V1870:V1873)</f>
        <v>0</v>
      </c>
      <c r="W1869" s="967" t="n">
        <v>0</v>
      </c>
      <c r="X1869" s="967" t="n">
        <v>0</v>
      </c>
      <c r="Y1869" s="972" t="n">
        <v>0</v>
      </c>
      <c r="Z1869" s="1465" t="n">
        <v>0</v>
      </c>
      <c r="AA1869" s="1465" t="n">
        <v>0</v>
      </c>
      <c r="AB1869" s="1978" t="n">
        <v>0</v>
      </c>
      <c r="AC1869" s="1978" t="n">
        <v>0</v>
      </c>
      <c r="AD1869" s="1978" t="n">
        <v>0</v>
      </c>
      <c r="AE1869" s="1465" t="n">
        <v>0</v>
      </c>
      <c r="AF1869" s="1465" t="n">
        <v>0</v>
      </c>
      <c r="AG1869" s="1465" t="n">
        <f aca="false">SUM(AG1871:AG1872)</f>
        <v>0</v>
      </c>
      <c r="AH1869" s="1465" t="n">
        <f aca="false">SUM(AH1871:AH1872)</f>
        <v>0</v>
      </c>
      <c r="AI1869" s="953" t="n">
        <f aca="false">SUM(AF1869-AH1869)</f>
        <v>0</v>
      </c>
      <c r="AJ1869" s="953"/>
      <c r="AK1869" s="1465" t="n">
        <v>0</v>
      </c>
      <c r="AL1869" s="1467" t="n">
        <v>0</v>
      </c>
      <c r="AM1869" s="1467" t="n">
        <v>0</v>
      </c>
      <c r="AN1869" s="1467" t="n">
        <v>0</v>
      </c>
      <c r="AO1869" s="1465" t="n">
        <v>0</v>
      </c>
      <c r="AP1869" s="1467" t="n">
        <v>0</v>
      </c>
      <c r="AQ1869" s="1467" t="n">
        <v>0</v>
      </c>
      <c r="AR1869" s="1467" t="n">
        <v>0</v>
      </c>
      <c r="AS1869" s="995" t="n">
        <f aca="false">SUM(AR1869-AQ1869)</f>
        <v>0</v>
      </c>
      <c r="AT1869" s="1004" t="n">
        <v>0</v>
      </c>
      <c r="AU1869" s="1467" t="n">
        <v>0</v>
      </c>
      <c r="AV1869" s="1467" t="n">
        <v>0</v>
      </c>
      <c r="AW1869" s="1467" t="n">
        <v>0</v>
      </c>
      <c r="AX1869" s="1467" t="n">
        <v>0</v>
      </c>
      <c r="AY1869" s="1467" t="n">
        <v>0</v>
      </c>
      <c r="AZ1869" s="1467" t="n">
        <v>0</v>
      </c>
      <c r="BA1869" s="1467" t="n">
        <v>0</v>
      </c>
      <c r="BB1869" s="1467" t="n">
        <v>0</v>
      </c>
      <c r="BC1869" s="1467" t="n">
        <v>0</v>
      </c>
      <c r="BD1869" s="1467" t="n">
        <v>0</v>
      </c>
      <c r="BE1869" s="1058" t="n">
        <f aca="false">SUM(BD1869-AW1869)</f>
        <v>0</v>
      </c>
      <c r="BF1869" s="1059" t="n">
        <v>0</v>
      </c>
      <c r="BG1869" s="1167" t="n">
        <v>0</v>
      </c>
      <c r="BH1869" s="1467" t="n">
        <v>0</v>
      </c>
      <c r="BI1869" s="1465" t="n">
        <v>0</v>
      </c>
      <c r="BJ1869" s="1468"/>
      <c r="BK1869" s="1447" t="n">
        <v>0</v>
      </c>
      <c r="BL1869" s="968" t="n">
        <f aca="false">SUM(BL1870:BL1873)</f>
        <v>0</v>
      </c>
      <c r="BM1869" s="968" t="n">
        <f aca="false">SUM(BM1870:BM1873)</f>
        <v>0</v>
      </c>
      <c r="BN1869" s="968" t="n">
        <f aca="false">SUM(BN1870:BN1873)</f>
        <v>0</v>
      </c>
      <c r="BO1869" s="1447" t="n">
        <f aca="false">SUM(BO1871:BO1872)</f>
        <v>0</v>
      </c>
      <c r="BP1869" s="1479" t="n">
        <v>0</v>
      </c>
      <c r="BQ1869" s="968"/>
      <c r="BR1869" s="968" t="n">
        <f aca="false">SUM(BR1870:BR1873)</f>
        <v>0</v>
      </c>
      <c r="BS1869" s="967" t="n">
        <f aca="false">SUM(BS1870:BS1873)</f>
        <v>0</v>
      </c>
      <c r="BT1869" s="968" t="n">
        <f aca="false">SUM(BT1870:BT1873)</f>
        <v>0</v>
      </c>
      <c r="BU1869" s="976" t="n">
        <v>0</v>
      </c>
      <c r="BV1869" s="976" t="n">
        <v>0</v>
      </c>
      <c r="BW1869" s="968" t="n">
        <f aca="false">SUM(BW1870:BW1873)</f>
        <v>0</v>
      </c>
      <c r="BX1869" s="976" t="n">
        <v>0</v>
      </c>
      <c r="BY1869" s="976" t="n">
        <f aca="false">SUM(BY1870:BY1873)</f>
        <v>0</v>
      </c>
      <c r="BZ1869" s="1142"/>
      <c r="CA1869" s="943"/>
      <c r="CB1869" s="943"/>
      <c r="CC1869" s="1132"/>
      <c r="CD1869" s="1132"/>
      <c r="CE1869" s="977"/>
    </row>
    <row r="1870" s="1291" customFormat="true" ht="15.75" hidden="true" customHeight="false" outlineLevel="0" collapsed="false">
      <c r="B1870" s="1607"/>
      <c r="C1870" s="927"/>
      <c r="D1870" s="928"/>
      <c r="E1870" s="17"/>
      <c r="F1870" s="962"/>
      <c r="G1870" s="962"/>
      <c r="H1870" s="962"/>
      <c r="I1870" s="962"/>
      <c r="J1870" s="962"/>
      <c r="K1870" s="963"/>
      <c r="L1870" s="981"/>
      <c r="M1870" s="1126"/>
      <c r="N1870" s="1126"/>
      <c r="O1870" s="1126"/>
      <c r="P1870" s="933"/>
      <c r="Q1870" s="1232"/>
      <c r="R1870" s="790"/>
      <c r="S1870" s="1727"/>
      <c r="T1870" s="988"/>
      <c r="U1870" s="1075"/>
      <c r="V1870" s="988"/>
      <c r="W1870" s="988"/>
      <c r="X1870" s="988"/>
      <c r="Y1870" s="989"/>
      <c r="Z1870" s="989"/>
      <c r="AA1870" s="989"/>
      <c r="AB1870" s="989"/>
      <c r="AC1870" s="989"/>
      <c r="AD1870" s="989"/>
      <c r="AE1870" s="989"/>
      <c r="AF1870" s="1915"/>
      <c r="AG1870" s="1369"/>
      <c r="AH1870" s="1369"/>
      <c r="AI1870" s="953" t="n">
        <f aca="false">SUM(AF1870-AH1870)</f>
        <v>0</v>
      </c>
      <c r="AJ1870" s="953"/>
      <c r="AK1870" s="1369"/>
      <c r="AL1870" s="1575"/>
      <c r="AM1870" s="1575"/>
      <c r="AN1870" s="1575"/>
      <c r="AO1870" s="1369"/>
      <c r="AP1870" s="1575"/>
      <c r="AQ1870" s="1575"/>
      <c r="AR1870" s="1575"/>
      <c r="AS1870" s="995" t="n">
        <f aca="false">SUM(AR1870-AQ1870)</f>
        <v>0</v>
      </c>
      <c r="AT1870" s="995"/>
      <c r="AU1870" s="1575"/>
      <c r="AV1870" s="1575"/>
      <c r="AW1870" s="1575"/>
      <c r="AX1870" s="1575"/>
      <c r="AY1870" s="1575"/>
      <c r="AZ1870" s="1575"/>
      <c r="BA1870" s="1575"/>
      <c r="BB1870" s="1575"/>
      <c r="BC1870" s="1575"/>
      <c r="BD1870" s="1575"/>
      <c r="BE1870" s="1058" t="n">
        <f aca="false">SUM(BD1870-AW1870)</f>
        <v>0</v>
      </c>
      <c r="BF1870" s="1058"/>
      <c r="BG1870" s="1285"/>
      <c r="BH1870" s="994"/>
      <c r="BI1870" s="989"/>
      <c r="BJ1870" s="1098"/>
      <c r="BK1870" s="1566"/>
      <c r="BL1870" s="1015"/>
      <c r="BM1870" s="1015"/>
      <c r="BN1870" s="1015"/>
      <c r="BO1870" s="1566"/>
      <c r="BP1870" s="994"/>
      <c r="BQ1870" s="1015"/>
      <c r="BR1870" s="1362"/>
      <c r="BS1870" s="989" t="n">
        <f aca="false">SUM(BH1870+BR1870)</f>
        <v>0</v>
      </c>
      <c r="BT1870" s="1015"/>
      <c r="BU1870" s="1089"/>
      <c r="BV1870" s="1089"/>
      <c r="BW1870" s="1015"/>
      <c r="BX1870" s="1656"/>
      <c r="BY1870" s="1656"/>
      <c r="BZ1870" s="1026"/>
      <c r="CA1870" s="943"/>
      <c r="CB1870" s="943"/>
      <c r="CC1870" s="1724"/>
      <c r="CD1870" s="1724"/>
      <c r="CE1870" s="1008" t="n">
        <v>411000</v>
      </c>
    </row>
    <row r="1871" s="1291" customFormat="true" ht="15.75" hidden="true" customHeight="false" outlineLevel="0" collapsed="false">
      <c r="B1871" s="1607"/>
      <c r="C1871" s="927"/>
      <c r="D1871" s="928"/>
      <c r="E1871" s="17" t="s">
        <v>1945</v>
      </c>
      <c r="F1871" s="950"/>
      <c r="G1871" s="950" t="s">
        <v>1389</v>
      </c>
      <c r="H1871" s="950"/>
      <c r="I1871" s="950" t="s">
        <v>1135</v>
      </c>
      <c r="J1871" s="950" t="s">
        <v>789</v>
      </c>
      <c r="K1871" s="980"/>
      <c r="L1871" s="981"/>
      <c r="M1871" s="1126"/>
      <c r="N1871" s="1126"/>
      <c r="O1871" s="1126"/>
      <c r="P1871" s="933"/>
      <c r="Q1871" s="1236"/>
      <c r="R1871" s="798" t="n">
        <v>423000</v>
      </c>
      <c r="S1871" s="1530" t="s">
        <v>1390</v>
      </c>
      <c r="T1871" s="1015"/>
      <c r="U1871" s="943"/>
      <c r="V1871" s="1015"/>
      <c r="W1871" s="1015"/>
      <c r="X1871" s="1015"/>
      <c r="Y1871" s="1002"/>
      <c r="Z1871" s="1002" t="n">
        <v>0</v>
      </c>
      <c r="AA1871" s="1002" t="n">
        <v>0</v>
      </c>
      <c r="AB1871" s="1002"/>
      <c r="AC1871" s="1002"/>
      <c r="AD1871" s="1002"/>
      <c r="AE1871" s="1002" t="n">
        <v>0</v>
      </c>
      <c r="AF1871" s="1822" t="n">
        <v>0</v>
      </c>
      <c r="AG1871" s="1177" t="n">
        <v>0</v>
      </c>
      <c r="AH1871" s="1177" t="n">
        <v>0</v>
      </c>
      <c r="AI1871" s="953" t="n">
        <f aca="false">SUM(AF1871-AH1871)</f>
        <v>0</v>
      </c>
      <c r="AJ1871" s="953"/>
      <c r="AK1871" s="1177"/>
      <c r="AL1871" s="1790"/>
      <c r="AM1871" s="1790"/>
      <c r="AN1871" s="1790"/>
      <c r="AO1871" s="1177" t="n">
        <v>0</v>
      </c>
      <c r="AP1871" s="1790"/>
      <c r="AQ1871" s="1790"/>
      <c r="AR1871" s="1790"/>
      <c r="AS1871" s="995" t="n">
        <f aca="false">SUM(AR1871-AQ1871)</f>
        <v>0</v>
      </c>
      <c r="AT1871" s="1019" t="n">
        <v>0</v>
      </c>
      <c r="AU1871" s="1790" t="n">
        <v>0</v>
      </c>
      <c r="AV1871" s="1790" t="n">
        <v>0</v>
      </c>
      <c r="AW1871" s="1790" t="n">
        <v>0</v>
      </c>
      <c r="AX1871" s="1790" t="n">
        <v>0</v>
      </c>
      <c r="AY1871" s="1790" t="n">
        <v>0</v>
      </c>
      <c r="AZ1871" s="1790" t="n">
        <v>0</v>
      </c>
      <c r="BA1871" s="1790" t="n">
        <v>0</v>
      </c>
      <c r="BB1871" s="1790" t="n">
        <v>0</v>
      </c>
      <c r="BC1871" s="1790" t="n">
        <v>0</v>
      </c>
      <c r="BD1871" s="1790" t="n">
        <v>0</v>
      </c>
      <c r="BE1871" s="1058" t="n">
        <f aca="false">SUM(BD1871-AW1871)</f>
        <v>0</v>
      </c>
      <c r="BF1871" s="1131" t="n">
        <v>0</v>
      </c>
      <c r="BG1871" s="1176" t="n">
        <f aca="false">SUM(AQ1871,BC1871)</f>
        <v>0</v>
      </c>
      <c r="BH1871" s="1018" t="n">
        <f aca="false">SUM(AR1871,BD1871)</f>
        <v>0</v>
      </c>
      <c r="BI1871" s="1002" t="n">
        <v>0</v>
      </c>
      <c r="BJ1871" s="1098"/>
      <c r="BK1871" s="1566" t="n">
        <v>0</v>
      </c>
      <c r="BL1871" s="1015"/>
      <c r="BM1871" s="1015"/>
      <c r="BN1871" s="1015"/>
      <c r="BO1871" s="1566" t="n">
        <v>0</v>
      </c>
      <c r="BP1871" s="1018" t="n">
        <v>0</v>
      </c>
      <c r="BQ1871" s="1015"/>
      <c r="BR1871" s="1362"/>
      <c r="BS1871" s="1002" t="n">
        <f aca="false">SUM(BH1871+BR1871)</f>
        <v>0</v>
      </c>
      <c r="BT1871" s="1015"/>
      <c r="BU1871" s="1089"/>
      <c r="BV1871" s="1089"/>
      <c r="BW1871" s="1015"/>
      <c r="BX1871" s="1656" t="n">
        <v>0</v>
      </c>
      <c r="BY1871" s="1656"/>
      <c r="BZ1871" s="1026"/>
      <c r="CA1871" s="943"/>
      <c r="CB1871" s="943"/>
      <c r="CC1871" s="1724"/>
      <c r="CD1871" s="1724"/>
      <c r="CE1871" s="1027" t="n">
        <v>423000</v>
      </c>
    </row>
    <row r="1872" s="1291" customFormat="true" ht="15.75" hidden="true" customHeight="false" outlineLevel="0" collapsed="false">
      <c r="B1872" s="1607"/>
      <c r="C1872" s="927"/>
      <c r="D1872" s="928"/>
      <c r="E1872" s="17" t="s">
        <v>1945</v>
      </c>
      <c r="F1872" s="950"/>
      <c r="G1872" s="950" t="s">
        <v>1391</v>
      </c>
      <c r="H1872" s="950"/>
      <c r="I1872" s="950" t="s">
        <v>1135</v>
      </c>
      <c r="J1872" s="950" t="s">
        <v>818</v>
      </c>
      <c r="K1872" s="980"/>
      <c r="L1872" s="981"/>
      <c r="M1872" s="1126"/>
      <c r="N1872" s="1126"/>
      <c r="O1872" s="1126"/>
      <c r="P1872" s="933"/>
      <c r="Q1872" s="1236"/>
      <c r="R1872" s="798" t="n">
        <v>426000</v>
      </c>
      <c r="S1872" s="1530" t="s">
        <v>1392</v>
      </c>
      <c r="T1872" s="1015"/>
      <c r="U1872" s="943"/>
      <c r="V1872" s="1015"/>
      <c r="W1872" s="1015"/>
      <c r="X1872" s="1015"/>
      <c r="Y1872" s="1002"/>
      <c r="Z1872" s="1002" t="n">
        <v>0</v>
      </c>
      <c r="AA1872" s="1002" t="n">
        <v>0</v>
      </c>
      <c r="AB1872" s="1002"/>
      <c r="AC1872" s="1002"/>
      <c r="AD1872" s="1002"/>
      <c r="AE1872" s="1002" t="n">
        <v>0</v>
      </c>
      <c r="AF1872" s="1822" t="n">
        <v>0</v>
      </c>
      <c r="AG1872" s="1177" t="n">
        <v>0</v>
      </c>
      <c r="AH1872" s="1177" t="n">
        <v>0</v>
      </c>
      <c r="AI1872" s="953" t="n">
        <f aca="false">SUM(AF1872-AH1872)</f>
        <v>0</v>
      </c>
      <c r="AJ1872" s="953"/>
      <c r="AK1872" s="1177"/>
      <c r="AL1872" s="1790"/>
      <c r="AM1872" s="1790"/>
      <c r="AN1872" s="1790"/>
      <c r="AO1872" s="1177" t="n">
        <v>0</v>
      </c>
      <c r="AP1872" s="1790"/>
      <c r="AQ1872" s="1790"/>
      <c r="AR1872" s="1790"/>
      <c r="AS1872" s="995" t="n">
        <f aca="false">SUM(AR1872-AQ1872)</f>
        <v>0</v>
      </c>
      <c r="AT1872" s="1019" t="n">
        <v>0</v>
      </c>
      <c r="AU1872" s="1790" t="n">
        <v>0</v>
      </c>
      <c r="AV1872" s="1790" t="n">
        <v>0</v>
      </c>
      <c r="AW1872" s="1790" t="n">
        <v>0</v>
      </c>
      <c r="AX1872" s="1790" t="n">
        <v>0</v>
      </c>
      <c r="AY1872" s="1790" t="n">
        <v>0</v>
      </c>
      <c r="AZ1872" s="1790" t="n">
        <v>0</v>
      </c>
      <c r="BA1872" s="1790" t="n">
        <v>0</v>
      </c>
      <c r="BB1872" s="1790" t="n">
        <v>0</v>
      </c>
      <c r="BC1872" s="1790" t="n">
        <v>0</v>
      </c>
      <c r="BD1872" s="1790" t="n">
        <v>0</v>
      </c>
      <c r="BE1872" s="1058" t="n">
        <f aca="false">SUM(BD1872-AW1872)</f>
        <v>0</v>
      </c>
      <c r="BF1872" s="1131" t="n">
        <v>0</v>
      </c>
      <c r="BG1872" s="1176" t="n">
        <f aca="false">SUM(AQ1872,BC1872)</f>
        <v>0</v>
      </c>
      <c r="BH1872" s="1018" t="n">
        <f aca="false">SUM(AR1872,BD1872)</f>
        <v>0</v>
      </c>
      <c r="BI1872" s="1002" t="n">
        <v>0</v>
      </c>
      <c r="BJ1872" s="1098"/>
      <c r="BK1872" s="1566" t="n">
        <v>0</v>
      </c>
      <c r="BL1872" s="1015"/>
      <c r="BM1872" s="1015"/>
      <c r="BN1872" s="1015"/>
      <c r="BO1872" s="1566" t="n">
        <v>0</v>
      </c>
      <c r="BP1872" s="1018" t="n">
        <v>0</v>
      </c>
      <c r="BQ1872" s="1015"/>
      <c r="BR1872" s="1362"/>
      <c r="BS1872" s="1002" t="n">
        <f aca="false">SUM(BH1872+BR1872)</f>
        <v>0</v>
      </c>
      <c r="BT1872" s="1015"/>
      <c r="BU1872" s="1089"/>
      <c r="BV1872" s="1089"/>
      <c r="BW1872" s="1015"/>
      <c r="BX1872" s="1656" t="n">
        <v>0</v>
      </c>
      <c r="BY1872" s="1656" t="n">
        <f aca="false">SUM(BS1872,BW1872)</f>
        <v>0</v>
      </c>
      <c r="BZ1872" s="1026"/>
      <c r="CA1872" s="943"/>
      <c r="CB1872" s="943"/>
      <c r="CC1872" s="1724"/>
      <c r="CD1872" s="1724"/>
      <c r="CE1872" s="1027" t="n">
        <v>426000</v>
      </c>
    </row>
    <row r="1873" s="1291" customFormat="true" ht="15.75" hidden="true" customHeight="false" outlineLevel="0" collapsed="false">
      <c r="B1873" s="1607"/>
      <c r="C1873" s="927"/>
      <c r="D1873" s="928"/>
      <c r="E1873" s="17"/>
      <c r="F1873" s="962"/>
      <c r="G1873" s="962"/>
      <c r="H1873" s="962"/>
      <c r="I1873" s="962"/>
      <c r="J1873" s="962"/>
      <c r="K1873" s="963"/>
      <c r="L1873" s="981"/>
      <c r="M1873" s="1126"/>
      <c r="N1873" s="1126"/>
      <c r="O1873" s="1126"/>
      <c r="P1873" s="933"/>
      <c r="Q1873" s="1241"/>
      <c r="R1873" s="802"/>
      <c r="S1873" s="1728"/>
      <c r="T1873" s="1040"/>
      <c r="U1873" s="1463"/>
      <c r="V1873" s="1040"/>
      <c r="W1873" s="1040"/>
      <c r="X1873" s="1040"/>
      <c r="Y1873" s="1041"/>
      <c r="Z1873" s="1041"/>
      <c r="AA1873" s="1041"/>
      <c r="AB1873" s="1041"/>
      <c r="AC1873" s="1041"/>
      <c r="AD1873" s="1041"/>
      <c r="AE1873" s="1041"/>
      <c r="AF1873" s="1523"/>
      <c r="AG1873" s="1188"/>
      <c r="AH1873" s="1188"/>
      <c r="AI1873" s="953" t="n">
        <f aca="false">SUM(AF1873-AH1873)</f>
        <v>0</v>
      </c>
      <c r="AJ1873" s="953"/>
      <c r="AK1873" s="1188"/>
      <c r="AL1873" s="1887"/>
      <c r="AM1873" s="1887"/>
      <c r="AN1873" s="1887"/>
      <c r="AO1873" s="1188"/>
      <c r="AP1873" s="1887"/>
      <c r="AQ1873" s="1887"/>
      <c r="AR1873" s="1887"/>
      <c r="AS1873" s="995" t="n">
        <f aca="false">SUM(AR1873-AQ1873)</f>
        <v>0</v>
      </c>
      <c r="AT1873" s="1019"/>
      <c r="AU1873" s="1887"/>
      <c r="AV1873" s="1887"/>
      <c r="AW1873" s="1887"/>
      <c r="AX1873" s="1887"/>
      <c r="AY1873" s="1887"/>
      <c r="AZ1873" s="1887"/>
      <c r="BA1873" s="1887"/>
      <c r="BB1873" s="1887"/>
      <c r="BC1873" s="1887"/>
      <c r="BD1873" s="1887"/>
      <c r="BE1873" s="1058" t="n">
        <f aca="false">SUM(BD1873-AW1873)</f>
        <v>0</v>
      </c>
      <c r="BF1873" s="1131"/>
      <c r="BG1873" s="1176"/>
      <c r="BH1873" s="1047"/>
      <c r="BI1873" s="1041"/>
      <c r="BJ1873" s="1187"/>
      <c r="BK1873" s="1352"/>
      <c r="BL1873" s="1040"/>
      <c r="BM1873" s="1040"/>
      <c r="BN1873" s="1040"/>
      <c r="BO1873" s="1352"/>
      <c r="BP1873" s="1047"/>
      <c r="BQ1873" s="1040"/>
      <c r="BR1873" s="1597"/>
      <c r="BS1873" s="1041" t="n">
        <f aca="false">SUM(BH1873+BR1873)</f>
        <v>0</v>
      </c>
      <c r="BT1873" s="1040"/>
      <c r="BU1873" s="1499"/>
      <c r="BV1873" s="1499"/>
      <c r="BW1873" s="1040"/>
      <c r="BX1873" s="1289"/>
      <c r="BY1873" s="1289"/>
      <c r="BZ1873" s="1026"/>
      <c r="CA1873" s="943"/>
      <c r="CB1873" s="943"/>
      <c r="CC1873" s="1724"/>
      <c r="CD1873" s="1724"/>
      <c r="CE1873" s="1056" t="n">
        <v>482000</v>
      </c>
    </row>
    <row r="1874" s="1291" customFormat="true" ht="15.75" hidden="true" customHeight="false" outlineLevel="0" collapsed="false">
      <c r="B1874" s="1615"/>
      <c r="C1874" s="1063"/>
      <c r="D1874" s="1064"/>
      <c r="E1874" s="1065"/>
      <c r="F1874" s="1066" t="s">
        <v>1955</v>
      </c>
      <c r="G1874" s="1067"/>
      <c r="H1874" s="1067"/>
      <c r="I1874" s="1067"/>
      <c r="J1874" s="1067"/>
      <c r="K1874" s="1068"/>
      <c r="L1874" s="1219"/>
      <c r="M1874" s="1220"/>
      <c r="N1874" s="1220"/>
      <c r="O1874" s="1220"/>
      <c r="P1874" s="1071"/>
      <c r="Q1874" s="1072"/>
      <c r="R1874" s="945" t="s">
        <v>767</v>
      </c>
      <c r="S1874" s="1549" t="s">
        <v>1956</v>
      </c>
      <c r="T1874" s="1075"/>
      <c r="U1874" s="1075"/>
      <c r="V1874" s="1075"/>
      <c r="W1874" s="1075"/>
      <c r="X1874" s="947" t="n">
        <f aca="false">SUM(X1876:X1878)</f>
        <v>100000</v>
      </c>
      <c r="Y1874" s="947" t="n">
        <f aca="false">SUM(Y1876:Y1878)</f>
        <v>0</v>
      </c>
      <c r="Z1874" s="947" t="n">
        <f aca="false">SUM(Z1876:Z1878)</f>
        <v>100000</v>
      </c>
      <c r="AA1874" s="947" t="n">
        <f aca="false">SUM(AA1876:AA1878)</f>
        <v>100000</v>
      </c>
      <c r="AB1874" s="947" t="n">
        <f aca="false">SUM(AB1876:AB1878)</f>
        <v>0</v>
      </c>
      <c r="AC1874" s="947" t="n">
        <f aca="false">SUM(AC1876:AC1878)</f>
        <v>0</v>
      </c>
      <c r="AD1874" s="947" t="n">
        <f aca="false">SUM(AD1876:AD1878)</f>
        <v>100000</v>
      </c>
      <c r="AE1874" s="947" t="n">
        <f aca="false">SUM(AE1876:AE1878)</f>
        <v>100000</v>
      </c>
      <c r="AF1874" s="947" t="n">
        <f aca="false">SUM(AF1876:AF1878)</f>
        <v>10000</v>
      </c>
      <c r="AG1874" s="947" t="n">
        <f aca="false">SUM(AG1876:AG1878)</f>
        <v>0</v>
      </c>
      <c r="AH1874" s="947" t="n">
        <f aca="false">SUM(AH1876:AH1878)</f>
        <v>0</v>
      </c>
      <c r="AI1874" s="947" t="n">
        <f aca="false">SUM(AI1876:AI1878)</f>
        <v>10000</v>
      </c>
      <c r="AJ1874" s="947"/>
      <c r="AK1874" s="947" t="n">
        <f aca="false">SUM(AK1876:AK1878)</f>
        <v>0</v>
      </c>
      <c r="AL1874" s="949" t="n">
        <f aca="false">SUM(AL1876:AL1878)</f>
        <v>0</v>
      </c>
      <c r="AM1874" s="949" t="n">
        <f aca="false">SUM(AM1876:AM1878)</f>
        <v>0</v>
      </c>
      <c r="AN1874" s="1089" t="n">
        <f aca="false">SUM(AN1876:AN1878)</f>
        <v>0</v>
      </c>
      <c r="AO1874" s="943" t="n">
        <f aca="false">SUM(AO1876:AO1878)</f>
        <v>10000</v>
      </c>
      <c r="AP1874" s="1089" t="n">
        <f aca="false">SUM(AP1876:AP1878)</f>
        <v>0</v>
      </c>
      <c r="AQ1874" s="1089" t="n">
        <f aca="false">SUM(AQ1876:AQ1878)</f>
        <v>0</v>
      </c>
      <c r="AR1874" s="1089" t="n">
        <f aca="false">SUM(AR1876:AR1878)</f>
        <v>0</v>
      </c>
      <c r="AS1874" s="995" t="n">
        <f aca="false">SUM(AR1874-AQ1874)</f>
        <v>0</v>
      </c>
      <c r="AT1874" s="1004" t="n">
        <f aca="false">SUM(AT1876:AT1878)</f>
        <v>0</v>
      </c>
      <c r="AU1874" s="1089" t="n">
        <f aca="false">SUM(AU1876:AU1878)</f>
        <v>0</v>
      </c>
      <c r="AV1874" s="1089" t="n">
        <f aca="false">SUM(AV1876:AV1878)</f>
        <v>0</v>
      </c>
      <c r="AW1874" s="1089" t="n">
        <f aca="false">SUM(AW1876:AW1878)</f>
        <v>0</v>
      </c>
      <c r="AX1874" s="1089" t="n">
        <f aca="false">SUM(AX1876:AX1878)</f>
        <v>0</v>
      </c>
      <c r="AY1874" s="1089" t="n">
        <f aca="false">SUM(AY1876:AY1878)</f>
        <v>0</v>
      </c>
      <c r="AZ1874" s="1089" t="n">
        <f aca="false">SUM(AZ1876:AZ1878)</f>
        <v>0</v>
      </c>
      <c r="BA1874" s="1089" t="n">
        <f aca="false">SUM(BA1876:BA1878)</f>
        <v>0</v>
      </c>
      <c r="BB1874" s="1089" t="n">
        <f aca="false">SUM(BB1876:BB1878)</f>
        <v>0</v>
      </c>
      <c r="BC1874" s="1089" t="n">
        <f aca="false">SUM(BC1876:BC1878)</f>
        <v>0</v>
      </c>
      <c r="BD1874" s="1089" t="n">
        <f aca="false">SUM(BD1876:BD1878)</f>
        <v>0</v>
      </c>
      <c r="BE1874" s="1058" t="n">
        <f aca="false">SUM(BD1874-AW1874)</f>
        <v>0</v>
      </c>
      <c r="BF1874" s="1059" t="n">
        <f aca="false">SUM(BF1876:BF1878)</f>
        <v>0</v>
      </c>
      <c r="BG1874" s="1167" t="n">
        <f aca="false">SUM(BG1876:BG1878)</f>
        <v>0</v>
      </c>
      <c r="BH1874" s="1857" t="n">
        <f aca="false">SUM(BH1876:BH1878)</f>
        <v>0</v>
      </c>
      <c r="BI1874" s="1856" t="n">
        <f aca="false">SUM(BI1876:BI1878)</f>
        <v>0</v>
      </c>
      <c r="BJ1874" s="1856"/>
      <c r="BK1874" s="1856" t="n">
        <f aca="false">SUM(BK1876:BK1878)</f>
        <v>0</v>
      </c>
      <c r="BL1874" s="1856" t="n">
        <f aca="false">SUM(BL1876:BL1878)</f>
        <v>0</v>
      </c>
      <c r="BM1874" s="1856" t="n">
        <f aca="false">SUM(BM1876:BM1878)</f>
        <v>0</v>
      </c>
      <c r="BN1874" s="1856" t="n">
        <f aca="false">SUM(BN1876:BN1878)</f>
        <v>0</v>
      </c>
      <c r="BO1874" s="1856" t="n">
        <f aca="false">SUM(BO1876:BO1878)</f>
        <v>0</v>
      </c>
      <c r="BP1874" s="1857" t="n">
        <v>0</v>
      </c>
      <c r="BQ1874" s="1075"/>
      <c r="BR1874" s="1075"/>
      <c r="BS1874" s="1145" t="n">
        <f aca="false">SUM(BP1874+BR1874)</f>
        <v>0</v>
      </c>
      <c r="BT1874" s="1075"/>
      <c r="BU1874" s="1533" t="n">
        <f aca="false">SUM(BU1876:BU1878)</f>
        <v>0</v>
      </c>
      <c r="BV1874" s="1533" t="n">
        <f aca="false">SUM(BV1876:BV1878)</f>
        <v>0</v>
      </c>
      <c r="BW1874" s="1075"/>
      <c r="BX1874" s="1533" t="n">
        <v>0</v>
      </c>
      <c r="BY1874" s="1533"/>
      <c r="BZ1874" s="1225"/>
      <c r="CA1874" s="943"/>
      <c r="CB1874" s="943"/>
      <c r="CC1874" s="1302"/>
      <c r="CD1874" s="1302"/>
      <c r="CE1874" s="944"/>
    </row>
    <row r="1875" s="731" customFormat="true" ht="15.75" hidden="true" customHeight="false" outlineLevel="0" collapsed="false">
      <c r="B1875" s="1607"/>
      <c r="C1875" s="927"/>
      <c r="D1875" s="928"/>
      <c r="E1875" s="17"/>
      <c r="F1875" s="962"/>
      <c r="G1875" s="962"/>
      <c r="H1875" s="962"/>
      <c r="I1875" s="962"/>
      <c r="J1875" s="962"/>
      <c r="K1875" s="963"/>
      <c r="L1875" s="1101" t="n">
        <v>620</v>
      </c>
      <c r="M1875" s="1102"/>
      <c r="N1875" s="1102"/>
      <c r="O1875" s="1102"/>
      <c r="P1875" s="933"/>
      <c r="Q1875" s="934"/>
      <c r="R1875" s="934"/>
      <c r="S1875" s="966" t="s">
        <v>1060</v>
      </c>
      <c r="T1875" s="967" t="n">
        <f aca="false">SUM(T1876:T1878)</f>
        <v>0</v>
      </c>
      <c r="U1875" s="967" t="n">
        <f aca="false">SUM(U1876:U1878)</f>
        <v>0</v>
      </c>
      <c r="V1875" s="967" t="n">
        <f aca="false">SUM(V1876:V1878)</f>
        <v>0</v>
      </c>
      <c r="W1875" s="967" t="n">
        <v>0</v>
      </c>
      <c r="X1875" s="967" t="n">
        <f aca="false">SUM(X1876:X1878)</f>
        <v>100000</v>
      </c>
      <c r="Y1875" s="968" t="n">
        <f aca="false">SUM(Y1876:Y1878)</f>
        <v>0</v>
      </c>
      <c r="Z1875" s="967" t="n">
        <f aca="false">SUM(Z1876:Z1878)</f>
        <v>100000</v>
      </c>
      <c r="AA1875" s="967" t="n">
        <f aca="false">SUM(AA1876:AA1878)</f>
        <v>100000</v>
      </c>
      <c r="AB1875" s="967" t="n">
        <f aca="false">SUM(AB1876:AB1878)</f>
        <v>0</v>
      </c>
      <c r="AC1875" s="967" t="n">
        <f aca="false">SUM(AC1876:AC1878)</f>
        <v>0</v>
      </c>
      <c r="AD1875" s="967" t="n">
        <f aca="false">SUM(AD1876:AD1878)</f>
        <v>100000</v>
      </c>
      <c r="AE1875" s="967" t="n">
        <f aca="false">SUM(AE1876:AE1878)</f>
        <v>100000</v>
      </c>
      <c r="AF1875" s="968" t="n">
        <f aca="false">SUM(AF1876:AF1878)</f>
        <v>10000</v>
      </c>
      <c r="AG1875" s="968" t="n">
        <f aca="false">SUM(AG1876:AG1878)</f>
        <v>0</v>
      </c>
      <c r="AH1875" s="968" t="n">
        <f aca="false">SUM(AH1876:AH1878)</f>
        <v>0</v>
      </c>
      <c r="AI1875" s="969" t="n">
        <f aca="false">SUM(AF1875-AH1875)</f>
        <v>10000</v>
      </c>
      <c r="AJ1875" s="969"/>
      <c r="AK1875" s="968" t="n">
        <f aca="false">SUM(AK1876:AK1878)</f>
        <v>0</v>
      </c>
      <c r="AL1875" s="976" t="n">
        <f aca="false">SUM(AL1876:AL1878)</f>
        <v>0</v>
      </c>
      <c r="AM1875" s="976" t="n">
        <f aca="false">SUM(AM1876:AM1878)</f>
        <v>0</v>
      </c>
      <c r="AN1875" s="976" t="n">
        <f aca="false">SUM(AN1876:AN1878)</f>
        <v>0</v>
      </c>
      <c r="AO1875" s="968" t="n">
        <f aca="false">SUM(AO1876:AO1878)</f>
        <v>10000</v>
      </c>
      <c r="AP1875" s="976" t="n">
        <f aca="false">SUM(AP1876:AP1878)</f>
        <v>0</v>
      </c>
      <c r="AQ1875" s="976" t="n">
        <f aca="false">SUM(AQ1876:AQ1878)</f>
        <v>0</v>
      </c>
      <c r="AR1875" s="976" t="n">
        <f aca="false">SUM(AR1876:AR1878)</f>
        <v>0</v>
      </c>
      <c r="AS1875" s="995" t="n">
        <f aca="false">SUM(AR1875-AQ1875)</f>
        <v>0</v>
      </c>
      <c r="AT1875" s="1004" t="n">
        <f aca="false">SUM(AT1876:AT1878)</f>
        <v>0</v>
      </c>
      <c r="AU1875" s="976" t="n">
        <f aca="false">SUM(AU1876:AU1878)</f>
        <v>0</v>
      </c>
      <c r="AV1875" s="976" t="n">
        <f aca="false">SUM(AV1876:AV1878)</f>
        <v>0</v>
      </c>
      <c r="AW1875" s="976" t="n">
        <f aca="false">SUM(AW1876:AW1878)</f>
        <v>0</v>
      </c>
      <c r="AX1875" s="976" t="n">
        <f aca="false">SUM(AX1876:AX1878)</f>
        <v>0</v>
      </c>
      <c r="AY1875" s="976" t="n">
        <f aca="false">SUM(AY1876:AY1878)</f>
        <v>0</v>
      </c>
      <c r="AZ1875" s="976" t="n">
        <f aca="false">SUM(AZ1876:AZ1878)</f>
        <v>0</v>
      </c>
      <c r="BA1875" s="976" t="n">
        <f aca="false">SUM(BA1876:BA1878)</f>
        <v>0</v>
      </c>
      <c r="BB1875" s="976" t="n">
        <f aca="false">SUM(BB1876:BB1878)</f>
        <v>0</v>
      </c>
      <c r="BC1875" s="976" t="n">
        <f aca="false">SUM(BC1876:BC1878)</f>
        <v>0</v>
      </c>
      <c r="BD1875" s="976" t="n">
        <f aca="false">SUM(BD1876:BD1878)</f>
        <v>0</v>
      </c>
      <c r="BE1875" s="1058" t="n">
        <f aca="false">SUM(BD1875-AW1875)</f>
        <v>0</v>
      </c>
      <c r="BF1875" s="1059" t="n">
        <f aca="false">SUM(BF1876:BF1878)</f>
        <v>0</v>
      </c>
      <c r="BG1875" s="1167" t="n">
        <f aca="false">SUM(BG1876:BG1878)</f>
        <v>0</v>
      </c>
      <c r="BH1875" s="1653" t="n">
        <f aca="false">SUM(BH1876:BH1878)</f>
        <v>0</v>
      </c>
      <c r="BI1875" s="1612" t="n">
        <f aca="false">SUM(BI1876:BI1878)</f>
        <v>0</v>
      </c>
      <c r="BJ1875" s="1613"/>
      <c r="BK1875" s="1447" t="n">
        <f aca="false">SUM(BK1876:BK1878)</f>
        <v>0</v>
      </c>
      <c r="BL1875" s="968" t="n">
        <f aca="false">SUM(BL1876:BL1878)</f>
        <v>0</v>
      </c>
      <c r="BM1875" s="968" t="n">
        <f aca="false">SUM(BM1876:BM1878)</f>
        <v>0</v>
      </c>
      <c r="BN1875" s="968" t="n">
        <f aca="false">SUM(BN1876:BN1878)</f>
        <v>0</v>
      </c>
      <c r="BO1875" s="1447" t="n">
        <f aca="false">SUM(BO1876:BO1878)</f>
        <v>0</v>
      </c>
      <c r="BP1875" s="970" t="n">
        <v>0</v>
      </c>
      <c r="BQ1875" s="968" t="e">
        <f aca="false">SUM(BQ1876:BQ1878)</f>
        <v>#REF!</v>
      </c>
      <c r="BR1875" s="968" t="n">
        <f aca="false">SUM(BR1876:BR1878)</f>
        <v>0</v>
      </c>
      <c r="BS1875" s="967" t="n">
        <f aca="false">SUM(BS1876:BS1878)</f>
        <v>0</v>
      </c>
      <c r="BT1875" s="968" t="n">
        <f aca="false">SUM(BT1876:BT1878)</f>
        <v>0</v>
      </c>
      <c r="BU1875" s="976" t="n">
        <f aca="false">SUM(BU1876:BU1878)</f>
        <v>0</v>
      </c>
      <c r="BV1875" s="976" t="n">
        <f aca="false">SUM(BV1876:BV1878)</f>
        <v>0</v>
      </c>
      <c r="BW1875" s="968" t="n">
        <f aca="false">SUM(BW1876:BW1878)</f>
        <v>0</v>
      </c>
      <c r="BX1875" s="976" t="n">
        <v>0</v>
      </c>
      <c r="BY1875" s="976" t="n">
        <f aca="false">SUM(BY1876:BY1878)</f>
        <v>0</v>
      </c>
      <c r="BZ1875" s="1142"/>
      <c r="CA1875" s="943"/>
      <c r="CB1875" s="943"/>
      <c r="CC1875" s="1132"/>
      <c r="CD1875" s="1132"/>
      <c r="CE1875" s="977"/>
    </row>
    <row r="1876" s="1291" customFormat="true" ht="15.75" hidden="true" customHeight="false" outlineLevel="0" collapsed="false">
      <c r="B1876" s="1607"/>
      <c r="C1876" s="927"/>
      <c r="D1876" s="928"/>
      <c r="E1876" s="17"/>
      <c r="F1876" s="962"/>
      <c r="G1876" s="962"/>
      <c r="H1876" s="962"/>
      <c r="I1876" s="962"/>
      <c r="J1876" s="962"/>
      <c r="K1876" s="963"/>
      <c r="L1876" s="981"/>
      <c r="M1876" s="1126"/>
      <c r="N1876" s="1126"/>
      <c r="O1876" s="1126"/>
      <c r="P1876" s="933"/>
      <c r="Q1876" s="1232"/>
      <c r="R1876" s="790"/>
      <c r="S1876" s="1727"/>
      <c r="T1876" s="988"/>
      <c r="U1876" s="1075"/>
      <c r="V1876" s="988"/>
      <c r="W1876" s="989"/>
      <c r="X1876" s="989"/>
      <c r="Y1876" s="1002"/>
      <c r="Z1876" s="989"/>
      <c r="AA1876" s="989"/>
      <c r="AB1876" s="989"/>
      <c r="AC1876" s="989"/>
      <c r="AD1876" s="989"/>
      <c r="AE1876" s="989"/>
      <c r="AF1876" s="1016"/>
      <c r="AG1876" s="1002"/>
      <c r="AH1876" s="1002"/>
      <c r="AI1876" s="953" t="n">
        <f aca="false">SUM(AF1876-AH1876)</f>
        <v>0</v>
      </c>
      <c r="AJ1876" s="953"/>
      <c r="AK1876" s="1002"/>
      <c r="AL1876" s="1018"/>
      <c r="AM1876" s="1018"/>
      <c r="AN1876" s="1018"/>
      <c r="AO1876" s="1002"/>
      <c r="AP1876" s="1018"/>
      <c r="AQ1876" s="1018"/>
      <c r="AR1876" s="1018"/>
      <c r="AS1876" s="995" t="n">
        <f aca="false">SUM(AR1876-AQ1876)</f>
        <v>0</v>
      </c>
      <c r="AT1876" s="1019"/>
      <c r="AU1876" s="1018"/>
      <c r="AV1876" s="1018"/>
      <c r="AW1876" s="1018"/>
      <c r="AX1876" s="1018"/>
      <c r="AY1876" s="1018"/>
      <c r="AZ1876" s="1018"/>
      <c r="BA1876" s="1018"/>
      <c r="BB1876" s="1018"/>
      <c r="BC1876" s="1018"/>
      <c r="BD1876" s="1018"/>
      <c r="BE1876" s="1058" t="n">
        <f aca="false">SUM(BD1876-AW1876)</f>
        <v>0</v>
      </c>
      <c r="BF1876" s="1058"/>
      <c r="BG1876" s="1285"/>
      <c r="BH1876" s="994"/>
      <c r="BI1876" s="1002"/>
      <c r="BJ1876" s="1098"/>
      <c r="BK1876" s="1177"/>
      <c r="BL1876" s="1002"/>
      <c r="BM1876" s="1002"/>
      <c r="BN1876" s="1002"/>
      <c r="BO1876" s="1177"/>
      <c r="BP1876" s="994"/>
      <c r="BQ1876" s="1002"/>
      <c r="BR1876" s="990"/>
      <c r="BS1876" s="989" t="n">
        <f aca="false">SUM(BP1876+BR1876)</f>
        <v>0</v>
      </c>
      <c r="BT1876" s="1002"/>
      <c r="BU1876" s="1004"/>
      <c r="BV1876" s="1004"/>
      <c r="BW1876" s="1002"/>
      <c r="BX1876" s="1019"/>
      <c r="BY1876" s="1019"/>
      <c r="BZ1876" s="1005"/>
      <c r="CA1876" s="943"/>
      <c r="CB1876" s="943"/>
      <c r="CC1876" s="1724"/>
      <c r="CD1876" s="1724"/>
      <c r="CE1876" s="1008" t="n">
        <v>411000</v>
      </c>
    </row>
    <row r="1877" s="1291" customFormat="true" ht="15.75" hidden="true" customHeight="false" outlineLevel="0" collapsed="false">
      <c r="B1877" s="1607"/>
      <c r="C1877" s="927"/>
      <c r="D1877" s="928"/>
      <c r="E1877" s="17" t="s">
        <v>1945</v>
      </c>
      <c r="F1877" s="950"/>
      <c r="G1877" s="950" t="s">
        <v>1063</v>
      </c>
      <c r="H1877" s="950"/>
      <c r="I1877" s="950" t="s">
        <v>1062</v>
      </c>
      <c r="J1877" s="950" t="s">
        <v>826</v>
      </c>
      <c r="K1877" s="980"/>
      <c r="L1877" s="981"/>
      <c r="M1877" s="1126"/>
      <c r="N1877" s="1126"/>
      <c r="O1877" s="1126"/>
      <c r="P1877" s="933"/>
      <c r="Q1877" s="1236"/>
      <c r="R1877" s="798" t="n">
        <v>424000</v>
      </c>
      <c r="S1877" s="1013" t="s">
        <v>1127</v>
      </c>
      <c r="T1877" s="1015"/>
      <c r="U1877" s="1014"/>
      <c r="V1877" s="1014"/>
      <c r="W1877" s="1003"/>
      <c r="X1877" s="1002" t="n">
        <v>100000</v>
      </c>
      <c r="Y1877" s="1003" t="n">
        <v>0</v>
      </c>
      <c r="Z1877" s="1002" t="n">
        <v>100000</v>
      </c>
      <c r="AA1877" s="1002" t="n">
        <v>100000</v>
      </c>
      <c r="AB1877" s="1003"/>
      <c r="AC1877" s="1003"/>
      <c r="AD1877" s="779" t="n">
        <f aca="false">SUM(AA1877:AC1877)</f>
        <v>100000</v>
      </c>
      <c r="AE1877" s="1002" t="n">
        <v>100000</v>
      </c>
      <c r="AF1877" s="1017" t="n">
        <v>10000</v>
      </c>
      <c r="AG1877" s="1003" t="n">
        <v>0</v>
      </c>
      <c r="AH1877" s="1003" t="n">
        <v>0</v>
      </c>
      <c r="AI1877" s="953" t="n">
        <f aca="false">SUM(AF1877-AH1877)</f>
        <v>10000</v>
      </c>
      <c r="AJ1877" s="953"/>
      <c r="AK1877" s="1003"/>
      <c r="AL1877" s="1019"/>
      <c r="AM1877" s="1019"/>
      <c r="AN1877" s="1019"/>
      <c r="AO1877" s="1002" t="n">
        <v>10000</v>
      </c>
      <c r="AP1877" s="1019"/>
      <c r="AQ1877" s="1019"/>
      <c r="AR1877" s="1019"/>
      <c r="AS1877" s="995" t="n">
        <f aca="false">SUM(AR1877-AQ1877)</f>
        <v>0</v>
      </c>
      <c r="AT1877" s="1019"/>
      <c r="AU1877" s="1019"/>
      <c r="AV1877" s="1019"/>
      <c r="AW1877" s="1019"/>
      <c r="AX1877" s="1019"/>
      <c r="AY1877" s="1019"/>
      <c r="AZ1877" s="1019"/>
      <c r="BA1877" s="1019"/>
      <c r="BB1877" s="1019"/>
      <c r="BC1877" s="1019"/>
      <c r="BD1877" s="1019"/>
      <c r="BE1877" s="1058" t="n">
        <f aca="false">SUM(BD1877-AW1877)</f>
        <v>0</v>
      </c>
      <c r="BF1877" s="1131"/>
      <c r="BG1877" s="1176" t="n">
        <f aca="false">SUM(AQ1877,BC1877)</f>
        <v>0</v>
      </c>
      <c r="BH1877" s="1018" t="n">
        <f aca="false">SUM(AR1877,BD1877)</f>
        <v>0</v>
      </c>
      <c r="BI1877" s="1003"/>
      <c r="BJ1877" s="1024"/>
      <c r="BK1877" s="1025" t="n">
        <v>0</v>
      </c>
      <c r="BL1877" s="1003"/>
      <c r="BM1877" s="1003"/>
      <c r="BN1877" s="779" t="n">
        <f aca="false">SUM(BK1877:BM1877)</f>
        <v>0</v>
      </c>
      <c r="BO1877" s="1025" t="n">
        <v>0</v>
      </c>
      <c r="BP1877" s="1018"/>
      <c r="BQ1877" s="1002" t="e">
        <f aca="false">IF(SUM(#REF!/12)*$CB$5-BP1877&gt;=0,0,SUM(#REF!/12)*$CB$5-BP1877)</f>
        <v>#REF!</v>
      </c>
      <c r="BR1877" s="959"/>
      <c r="BS1877" s="1002" t="n">
        <f aca="false">SUM(BH1877+BR1877)</f>
        <v>0</v>
      </c>
      <c r="BT1877" s="1003"/>
      <c r="BU1877" s="1019"/>
      <c r="BV1877" s="1019"/>
      <c r="BW1877" s="1003"/>
      <c r="BX1877" s="1019" t="n">
        <v>0</v>
      </c>
      <c r="BY1877" s="1019" t="n">
        <f aca="false">SUM(BS1877,BW1877)</f>
        <v>0</v>
      </c>
      <c r="BZ1877" s="1026"/>
      <c r="CA1877" s="943"/>
      <c r="CB1877" s="943"/>
      <c r="CC1877" s="1724"/>
      <c r="CD1877" s="1724"/>
      <c r="CE1877" s="1489" t="n">
        <v>424000</v>
      </c>
    </row>
    <row r="1878" s="1291" customFormat="true" ht="15.75" hidden="true" customHeight="false" outlineLevel="0" collapsed="false">
      <c r="B1878" s="1611"/>
      <c r="C1878" s="1115"/>
      <c r="D1878" s="1116"/>
      <c r="E1878" s="1117"/>
      <c r="F1878" s="1399"/>
      <c r="G1878" s="1399"/>
      <c r="H1878" s="1399"/>
      <c r="I1878" s="1399"/>
      <c r="J1878" s="1399"/>
      <c r="K1878" s="1400"/>
      <c r="L1878" s="1033"/>
      <c r="M1878" s="1154"/>
      <c r="N1878" s="1154"/>
      <c r="O1878" s="1154"/>
      <c r="P1878" s="1240"/>
      <c r="Q1878" s="1241"/>
      <c r="R1878" s="802"/>
      <c r="S1878" s="1728"/>
      <c r="T1878" s="1040"/>
      <c r="U1878" s="1463"/>
      <c r="V1878" s="1040"/>
      <c r="W1878" s="1041"/>
      <c r="X1878" s="1041"/>
      <c r="Y1878" s="1041"/>
      <c r="Z1878" s="1041" t="n">
        <v>0</v>
      </c>
      <c r="AA1878" s="1041" t="n">
        <v>0</v>
      </c>
      <c r="AB1878" s="1041"/>
      <c r="AC1878" s="1041"/>
      <c r="AD1878" s="1041"/>
      <c r="AE1878" s="1041" t="n">
        <v>0</v>
      </c>
      <c r="AF1878" s="1044" t="n">
        <v>0</v>
      </c>
      <c r="AG1878" s="1041" t="n">
        <v>0</v>
      </c>
      <c r="AH1878" s="1041" t="n">
        <v>0</v>
      </c>
      <c r="AI1878" s="1046" t="n">
        <f aca="false">SUM(AF1878-AH1878)</f>
        <v>0</v>
      </c>
      <c r="AJ1878" s="1046"/>
      <c r="AK1878" s="1041"/>
      <c r="AL1878" s="1047"/>
      <c r="AM1878" s="1047"/>
      <c r="AN1878" s="1047"/>
      <c r="AO1878" s="1041" t="n">
        <v>0</v>
      </c>
      <c r="AP1878" s="1047"/>
      <c r="AQ1878" s="1047"/>
      <c r="AR1878" s="1047"/>
      <c r="AS1878" s="995" t="n">
        <f aca="false">SUM(AR1878-AQ1878)</f>
        <v>0</v>
      </c>
      <c r="AT1878" s="1019" t="n">
        <v>0</v>
      </c>
      <c r="AU1878" s="1047" t="n">
        <v>0</v>
      </c>
      <c r="AV1878" s="1047" t="n">
        <v>0</v>
      </c>
      <c r="AW1878" s="1047" t="n">
        <v>0</v>
      </c>
      <c r="AX1878" s="1047" t="n">
        <v>0</v>
      </c>
      <c r="AY1878" s="1047" t="n">
        <v>0</v>
      </c>
      <c r="AZ1878" s="1047" t="n">
        <v>0</v>
      </c>
      <c r="BA1878" s="1047" t="n">
        <v>0</v>
      </c>
      <c r="BB1878" s="1047" t="n">
        <v>0</v>
      </c>
      <c r="BC1878" s="1047" t="n">
        <v>0</v>
      </c>
      <c r="BD1878" s="1047" t="n">
        <v>0</v>
      </c>
      <c r="BE1878" s="1058" t="n">
        <f aca="false">SUM(BD1878-AW1878)</f>
        <v>0</v>
      </c>
      <c r="BF1878" s="1131" t="n">
        <v>0</v>
      </c>
      <c r="BG1878" s="1176" t="n">
        <f aca="false">SUM(AQ1878,BC1878)</f>
        <v>0</v>
      </c>
      <c r="BH1878" s="1047" t="n">
        <f aca="false">SUM(AR1878,BD1878)</f>
        <v>0</v>
      </c>
      <c r="BI1878" s="1041" t="n">
        <v>0</v>
      </c>
      <c r="BJ1878" s="1187"/>
      <c r="BK1878" s="1188" t="n">
        <v>0</v>
      </c>
      <c r="BL1878" s="1041"/>
      <c r="BM1878" s="1041"/>
      <c r="BN1878" s="1041"/>
      <c r="BO1878" s="1188" t="n">
        <v>0</v>
      </c>
      <c r="BP1878" s="1047" t="n">
        <v>0</v>
      </c>
      <c r="BQ1878" s="1041"/>
      <c r="BR1878" s="1042"/>
      <c r="BS1878" s="1041" t="n">
        <f aca="false">SUM(BP1878+BR1878)</f>
        <v>0</v>
      </c>
      <c r="BT1878" s="1041"/>
      <c r="BU1878" s="1054"/>
      <c r="BV1878" s="1054"/>
      <c r="BW1878" s="1041"/>
      <c r="BX1878" s="1048" t="n">
        <v>0</v>
      </c>
      <c r="BY1878" s="1048"/>
      <c r="BZ1878" s="1055"/>
      <c r="CA1878" s="943"/>
      <c r="CB1878" s="943"/>
      <c r="CC1878" s="1724"/>
      <c r="CD1878" s="1724"/>
      <c r="CE1878" s="1056" t="n">
        <v>482000</v>
      </c>
    </row>
    <row r="1879" s="1291" customFormat="true" ht="15.75" hidden="true" customHeight="false" outlineLevel="0" collapsed="false">
      <c r="B1879" s="1607"/>
      <c r="C1879" s="927"/>
      <c r="D1879" s="928"/>
      <c r="E1879" s="17"/>
      <c r="F1879" s="929" t="s">
        <v>1957</v>
      </c>
      <c r="G1879" s="930"/>
      <c r="H1879" s="930"/>
      <c r="I1879" s="930"/>
      <c r="J1879" s="930"/>
      <c r="K1879" s="931"/>
      <c r="L1879" s="981"/>
      <c r="M1879" s="1126"/>
      <c r="N1879" s="1126"/>
      <c r="O1879" s="1126"/>
      <c r="P1879" s="933"/>
      <c r="Q1879" s="934"/>
      <c r="R1879" s="945" t="s">
        <v>767</v>
      </c>
      <c r="S1879" s="1567" t="s">
        <v>1154</v>
      </c>
      <c r="T1879" s="943"/>
      <c r="U1879" s="943"/>
      <c r="V1879" s="1721" t="s">
        <v>1155</v>
      </c>
      <c r="W1879" s="943"/>
      <c r="X1879" s="947" t="n">
        <f aca="false">SUM(X1881:X1883)</f>
        <v>300000</v>
      </c>
      <c r="Y1879" s="947" t="n">
        <f aca="false">SUM(Y1881:Y1883)</f>
        <v>300000</v>
      </c>
      <c r="Z1879" s="947" t="n">
        <f aca="false">SUM(Z1881:Z1883)</f>
        <v>300000</v>
      </c>
      <c r="AA1879" s="947" t="n">
        <f aca="false">SUM(AA1881:AA1883)</f>
        <v>300000</v>
      </c>
      <c r="AB1879" s="947" t="n">
        <f aca="false">SUM(AB1881:AB1883)</f>
        <v>0</v>
      </c>
      <c r="AC1879" s="947" t="n">
        <f aca="false">SUM(AC1881:AC1883)</f>
        <v>0</v>
      </c>
      <c r="AD1879" s="947" t="n">
        <f aca="false">SUM(AD1881:AD1883)</f>
        <v>300000</v>
      </c>
      <c r="AE1879" s="947" t="n">
        <f aca="false">SUM(AE1881:AE1883)</f>
        <v>300000</v>
      </c>
      <c r="AF1879" s="947" t="n">
        <f aca="false">SUM(AF1881:AF1883)</f>
        <v>30000</v>
      </c>
      <c r="AG1879" s="947" t="n">
        <f aca="false">SUM(AG1881:AG1883)</f>
        <v>0</v>
      </c>
      <c r="AH1879" s="947" t="n">
        <f aca="false">SUM(AH1881:AH1883)</f>
        <v>0</v>
      </c>
      <c r="AI1879" s="947" t="n">
        <f aca="false">SUM(AI1881:AI1883)</f>
        <v>30000</v>
      </c>
      <c r="AJ1879" s="947"/>
      <c r="AK1879" s="947" t="n">
        <f aca="false">SUM(AK1881:AK1883)</f>
        <v>0</v>
      </c>
      <c r="AL1879" s="949" t="n">
        <f aca="false">SUM(AL1881:AL1883)</f>
        <v>0</v>
      </c>
      <c r="AM1879" s="949" t="n">
        <f aca="false">SUM(AM1881:AM1883)</f>
        <v>0</v>
      </c>
      <c r="AN1879" s="1089" t="n">
        <f aca="false">SUM(AN1881:AN1883)</f>
        <v>0</v>
      </c>
      <c r="AO1879" s="943" t="n">
        <f aca="false">SUM(AO1881:AO1883)</f>
        <v>30000</v>
      </c>
      <c r="AP1879" s="1089" t="n">
        <f aca="false">SUM(AP1881:AP1883)</f>
        <v>0</v>
      </c>
      <c r="AQ1879" s="1089" t="n">
        <f aca="false">SUM(AQ1881:AQ1883)</f>
        <v>0</v>
      </c>
      <c r="AR1879" s="1089" t="n">
        <f aca="false">SUM(AR1881:AR1883)</f>
        <v>0</v>
      </c>
      <c r="AS1879" s="995" t="n">
        <f aca="false">SUM(AR1879-AQ1879)</f>
        <v>0</v>
      </c>
      <c r="AT1879" s="1004" t="n">
        <f aca="false">SUM(AT1881:AT1883)</f>
        <v>0</v>
      </c>
      <c r="AU1879" s="1089" t="n">
        <f aca="false">SUM(AU1881:AU1883)</f>
        <v>0</v>
      </c>
      <c r="AV1879" s="1089" t="n">
        <f aca="false">SUM(AV1881:AV1883)</f>
        <v>0</v>
      </c>
      <c r="AW1879" s="1089" t="n">
        <f aca="false">SUM(AW1881:AW1883)</f>
        <v>0</v>
      </c>
      <c r="AX1879" s="1089" t="n">
        <f aca="false">SUM(AX1881:AX1883)</f>
        <v>0</v>
      </c>
      <c r="AY1879" s="1089" t="n">
        <f aca="false">SUM(AY1881:AY1883)</f>
        <v>0</v>
      </c>
      <c r="AZ1879" s="1089" t="n">
        <f aca="false">SUM(AZ1881:AZ1883)</f>
        <v>0</v>
      </c>
      <c r="BA1879" s="1089" t="n">
        <f aca="false">SUM(BA1881:BA1883)</f>
        <v>0</v>
      </c>
      <c r="BB1879" s="1089" t="n">
        <f aca="false">SUM(BB1881:BB1883)</f>
        <v>0</v>
      </c>
      <c r="BC1879" s="1089" t="n">
        <f aca="false">SUM(BC1881:BC1883)</f>
        <v>0</v>
      </c>
      <c r="BD1879" s="1089" t="n">
        <f aca="false">SUM(BD1881:BD1883)</f>
        <v>0</v>
      </c>
      <c r="BE1879" s="1058" t="n">
        <f aca="false">SUM(BD1879-AW1879)</f>
        <v>0</v>
      </c>
      <c r="BF1879" s="1059" t="n">
        <f aca="false">SUM(BF1881:BF1883)</f>
        <v>0</v>
      </c>
      <c r="BG1879" s="1167" t="n">
        <f aca="false">SUM(BG1881:BG1883)</f>
        <v>0</v>
      </c>
      <c r="BH1879" s="1857" t="n">
        <f aca="false">SUM(BH1881:BH1883)</f>
        <v>0</v>
      </c>
      <c r="BI1879" s="1856" t="n">
        <f aca="false">SUM(BI1881:BI1883)</f>
        <v>0</v>
      </c>
      <c r="BJ1879" s="1856"/>
      <c r="BK1879" s="1856" t="n">
        <f aca="false">SUM(BK1881:BK1883)</f>
        <v>0</v>
      </c>
      <c r="BL1879" s="1856" t="n">
        <f aca="false">SUM(BL1881:BL1883)</f>
        <v>0</v>
      </c>
      <c r="BM1879" s="1856" t="n">
        <f aca="false">SUM(BM1881:BM1883)</f>
        <v>0</v>
      </c>
      <c r="BN1879" s="1856" t="n">
        <f aca="false">SUM(BN1881:BN1883)</f>
        <v>0</v>
      </c>
      <c r="BO1879" s="1856" t="n">
        <f aca="false">SUM(BO1881:BO1883)</f>
        <v>0</v>
      </c>
      <c r="BP1879" s="1857" t="n">
        <v>0</v>
      </c>
      <c r="BQ1879" s="943"/>
      <c r="BR1879" s="943"/>
      <c r="BS1879" s="959" t="n">
        <f aca="false">SUM(BP1879+BR1879)</f>
        <v>0</v>
      </c>
      <c r="BT1879" s="943"/>
      <c r="BU1879" s="1089" t="n">
        <f aca="false">SUM(BU1881:BU1883)</f>
        <v>0</v>
      </c>
      <c r="BV1879" s="1089" t="n">
        <f aca="false">SUM(BV1881:BV1883)</f>
        <v>0</v>
      </c>
      <c r="BW1879" s="1722"/>
      <c r="BX1879" s="1723" t="n">
        <v>0</v>
      </c>
      <c r="BY1879" s="1089"/>
      <c r="BZ1879" s="1081"/>
      <c r="CA1879" s="943"/>
      <c r="CB1879" s="943"/>
      <c r="CC1879" s="1302"/>
      <c r="CD1879" s="1302"/>
      <c r="CE1879" s="944"/>
    </row>
    <row r="1880" s="731" customFormat="true" ht="15.75" hidden="true" customHeight="false" outlineLevel="0" collapsed="false">
      <c r="B1880" s="1607"/>
      <c r="C1880" s="927"/>
      <c r="D1880" s="928"/>
      <c r="E1880" s="17"/>
      <c r="F1880" s="962"/>
      <c r="G1880" s="962"/>
      <c r="H1880" s="962"/>
      <c r="I1880" s="962"/>
      <c r="J1880" s="962"/>
      <c r="K1880" s="963"/>
      <c r="L1880" s="1101" t="n">
        <v>620</v>
      </c>
      <c r="M1880" s="1102"/>
      <c r="N1880" s="1102"/>
      <c r="O1880" s="1102"/>
      <c r="P1880" s="933"/>
      <c r="Q1880" s="1256"/>
      <c r="R1880" s="934"/>
      <c r="S1880" s="966" t="s">
        <v>1060</v>
      </c>
      <c r="T1880" s="967" t="n">
        <f aca="false">SUM(T1881:T1883)</f>
        <v>0</v>
      </c>
      <c r="U1880" s="967" t="n">
        <f aca="false">SUM(U1881:U1883)</f>
        <v>0</v>
      </c>
      <c r="V1880" s="967" t="n">
        <f aca="false">SUM(V1881:V1883)</f>
        <v>0</v>
      </c>
      <c r="W1880" s="967" t="n">
        <v>0</v>
      </c>
      <c r="X1880" s="967" t="n">
        <f aca="false">SUM(X1881:X1883)</f>
        <v>300000</v>
      </c>
      <c r="Y1880" s="967" t="n">
        <f aca="false">SUM(Y1881:Y1883)</f>
        <v>300000</v>
      </c>
      <c r="Z1880" s="967" t="n">
        <f aca="false">SUM(Z1881:Z1883)</f>
        <v>300000</v>
      </c>
      <c r="AA1880" s="967" t="n">
        <f aca="false">SUM(AA1881:AA1883)</f>
        <v>300000</v>
      </c>
      <c r="AB1880" s="967" t="n">
        <f aca="false">SUM(AB1881:AB1883)</f>
        <v>0</v>
      </c>
      <c r="AC1880" s="967" t="n">
        <f aca="false">SUM(AC1881:AC1883)</f>
        <v>0</v>
      </c>
      <c r="AD1880" s="967" t="n">
        <f aca="false">SUM(AD1881:AD1883)</f>
        <v>300000</v>
      </c>
      <c r="AE1880" s="967" t="n">
        <f aca="false">SUM(AE1881:AE1883)</f>
        <v>300000</v>
      </c>
      <c r="AF1880" s="967" t="n">
        <f aca="false">SUM(AF1881:AF1883)</f>
        <v>30000</v>
      </c>
      <c r="AG1880" s="967" t="n">
        <f aca="false">SUM(AG1881:AG1883)</f>
        <v>0</v>
      </c>
      <c r="AH1880" s="967" t="n">
        <f aca="false">SUM(AH1881:AH1883)</f>
        <v>0</v>
      </c>
      <c r="AI1880" s="969" t="n">
        <f aca="false">SUM(AF1880-AH1880)</f>
        <v>30000</v>
      </c>
      <c r="AJ1880" s="969"/>
      <c r="AK1880" s="967" t="n">
        <f aca="false">SUM(AK1881:AK1883)</f>
        <v>0</v>
      </c>
      <c r="AL1880" s="970" t="n">
        <f aca="false">SUM(AL1881:AL1883)</f>
        <v>0</v>
      </c>
      <c r="AM1880" s="970" t="n">
        <f aca="false">SUM(AM1881:AM1883)</f>
        <v>0</v>
      </c>
      <c r="AN1880" s="970" t="n">
        <f aca="false">SUM(AN1881:AN1883)</f>
        <v>0</v>
      </c>
      <c r="AO1880" s="967" t="n">
        <f aca="false">SUM(AO1881:AO1883)</f>
        <v>30000</v>
      </c>
      <c r="AP1880" s="970" t="n">
        <f aca="false">SUM(AP1881:AP1883)</f>
        <v>0</v>
      </c>
      <c r="AQ1880" s="970" t="n">
        <f aca="false">SUM(AQ1881:AQ1883)</f>
        <v>0</v>
      </c>
      <c r="AR1880" s="970" t="n">
        <f aca="false">SUM(AR1881:AR1883)</f>
        <v>0</v>
      </c>
      <c r="AS1880" s="995" t="n">
        <f aca="false">SUM(AR1880-AQ1880)</f>
        <v>0</v>
      </c>
      <c r="AT1880" s="1004" t="n">
        <f aca="false">SUM(AT1881:AT1883)</f>
        <v>0</v>
      </c>
      <c r="AU1880" s="970" t="n">
        <f aca="false">SUM(AU1881:AU1883)</f>
        <v>0</v>
      </c>
      <c r="AV1880" s="970" t="n">
        <f aca="false">SUM(AV1881:AV1883)</f>
        <v>0</v>
      </c>
      <c r="AW1880" s="970" t="n">
        <f aca="false">SUM(AW1881:AW1883)</f>
        <v>0</v>
      </c>
      <c r="AX1880" s="970" t="n">
        <f aca="false">SUM(AX1881:AX1883)</f>
        <v>0</v>
      </c>
      <c r="AY1880" s="970" t="n">
        <f aca="false">SUM(AY1881:AY1883)</f>
        <v>0</v>
      </c>
      <c r="AZ1880" s="970" t="n">
        <f aca="false">SUM(AZ1881:AZ1883)</f>
        <v>0</v>
      </c>
      <c r="BA1880" s="970" t="n">
        <f aca="false">SUM(BA1881:BA1883)</f>
        <v>0</v>
      </c>
      <c r="BB1880" s="970" t="n">
        <f aca="false">SUM(BB1881:BB1883)</f>
        <v>0</v>
      </c>
      <c r="BC1880" s="970" t="n">
        <f aca="false">SUM(BC1881:BC1883)</f>
        <v>0</v>
      </c>
      <c r="BD1880" s="970" t="n">
        <f aca="false">SUM(BD1881:BD1883)</f>
        <v>0</v>
      </c>
      <c r="BE1880" s="1058" t="n">
        <f aca="false">SUM(BD1880-AW1880)</f>
        <v>0</v>
      </c>
      <c r="BF1880" s="1059" t="n">
        <f aca="false">SUM(BF1881:BF1883)</f>
        <v>0</v>
      </c>
      <c r="BG1880" s="1167" t="n">
        <f aca="false">SUM(BG1881:BG1883)</f>
        <v>0</v>
      </c>
      <c r="BH1880" s="1141" t="n">
        <f aca="false">SUM(BH1881:BH1883)</f>
        <v>0</v>
      </c>
      <c r="BI1880" s="972" t="n">
        <f aca="false">SUM(BI1881:BI1883)</f>
        <v>0</v>
      </c>
      <c r="BJ1880" s="973"/>
      <c r="BK1880" s="1447" t="n">
        <f aca="false">SUM(BK1881:BK1883)</f>
        <v>0</v>
      </c>
      <c r="BL1880" s="968" t="n">
        <f aca="false">SUM(BL1881:BL1883)</f>
        <v>0</v>
      </c>
      <c r="BM1880" s="968" t="n">
        <f aca="false">SUM(BM1881:BM1883)</f>
        <v>0</v>
      </c>
      <c r="BN1880" s="968" t="n">
        <f aca="false">SUM(BN1881:BN1883)</f>
        <v>0</v>
      </c>
      <c r="BO1880" s="1447" t="n">
        <f aca="false">SUM(BO1881:BO1883)</f>
        <v>0</v>
      </c>
      <c r="BP1880" s="970" t="n">
        <v>0</v>
      </c>
      <c r="BQ1880" s="968" t="e">
        <f aca="false">SUM(BQ1881:BQ1883)</f>
        <v>#REF!</v>
      </c>
      <c r="BR1880" s="968" t="n">
        <f aca="false">SUM(BR1881:BR1883)</f>
        <v>0</v>
      </c>
      <c r="BS1880" s="967" t="n">
        <f aca="false">SUM(BS1881:BS1883)</f>
        <v>0</v>
      </c>
      <c r="BT1880" s="968" t="n">
        <f aca="false">SUM(BT1881:BT1883)</f>
        <v>0</v>
      </c>
      <c r="BU1880" s="976" t="n">
        <f aca="false">SUM(BU1881:BU1883)</f>
        <v>0</v>
      </c>
      <c r="BV1880" s="976" t="n">
        <f aca="false">SUM(BV1881:BV1883)</f>
        <v>0</v>
      </c>
      <c r="BW1880" s="968" t="n">
        <f aca="false">SUM(BW1881:BW1883)</f>
        <v>0</v>
      </c>
      <c r="BX1880" s="976" t="n">
        <v>0</v>
      </c>
      <c r="BY1880" s="976" t="n">
        <f aca="false">SUM(BY1881:BY1883)</f>
        <v>0</v>
      </c>
      <c r="BZ1880" s="1142"/>
      <c r="CA1880" s="943"/>
      <c r="CB1880" s="943"/>
      <c r="CC1880" s="1132"/>
      <c r="CD1880" s="1132"/>
      <c r="CE1880" s="977"/>
    </row>
    <row r="1881" s="1291" customFormat="true" ht="15.75" hidden="true" customHeight="false" outlineLevel="0" collapsed="false">
      <c r="B1881" s="1607"/>
      <c r="C1881" s="927"/>
      <c r="D1881" s="928"/>
      <c r="E1881" s="17"/>
      <c r="F1881" s="962"/>
      <c r="G1881" s="962"/>
      <c r="H1881" s="962"/>
      <c r="I1881" s="962"/>
      <c r="J1881" s="962"/>
      <c r="K1881" s="963"/>
      <c r="L1881" s="981"/>
      <c r="M1881" s="1126"/>
      <c r="N1881" s="1126"/>
      <c r="O1881" s="1126"/>
      <c r="P1881" s="1389"/>
      <c r="Q1881" s="985"/>
      <c r="R1881" s="790"/>
      <c r="S1881" s="1727"/>
      <c r="T1881" s="988"/>
      <c r="U1881" s="1075"/>
      <c r="V1881" s="988"/>
      <c r="W1881" s="989"/>
      <c r="X1881" s="989"/>
      <c r="Y1881" s="989"/>
      <c r="Z1881" s="989"/>
      <c r="AA1881" s="989"/>
      <c r="AB1881" s="989"/>
      <c r="AC1881" s="989"/>
      <c r="AD1881" s="989"/>
      <c r="AE1881" s="989"/>
      <c r="AF1881" s="992"/>
      <c r="AG1881" s="989"/>
      <c r="AH1881" s="989"/>
      <c r="AI1881" s="953" t="n">
        <f aca="false">SUM(AF1881-AH1881)</f>
        <v>0</v>
      </c>
      <c r="AJ1881" s="953"/>
      <c r="AK1881" s="989"/>
      <c r="AL1881" s="994"/>
      <c r="AM1881" s="994"/>
      <c r="AN1881" s="994"/>
      <c r="AO1881" s="989"/>
      <c r="AP1881" s="994"/>
      <c r="AQ1881" s="994"/>
      <c r="AR1881" s="994"/>
      <c r="AS1881" s="995" t="n">
        <f aca="false">SUM(AR1881-AQ1881)</f>
        <v>0</v>
      </c>
      <c r="AT1881" s="995"/>
      <c r="AU1881" s="994"/>
      <c r="AV1881" s="994"/>
      <c r="AW1881" s="994"/>
      <c r="AX1881" s="994"/>
      <c r="AY1881" s="994"/>
      <c r="AZ1881" s="994"/>
      <c r="BA1881" s="994"/>
      <c r="BB1881" s="994"/>
      <c r="BC1881" s="994"/>
      <c r="BD1881" s="994"/>
      <c r="BE1881" s="1058" t="n">
        <f aca="false">SUM(BD1881-AW1881)</f>
        <v>0</v>
      </c>
      <c r="BF1881" s="1058"/>
      <c r="BG1881" s="1285"/>
      <c r="BH1881" s="994"/>
      <c r="BI1881" s="989"/>
      <c r="BJ1881" s="1098"/>
      <c r="BK1881" s="1177"/>
      <c r="BL1881" s="1002"/>
      <c r="BM1881" s="1002"/>
      <c r="BN1881" s="989"/>
      <c r="BO1881" s="1177"/>
      <c r="BP1881" s="994"/>
      <c r="BQ1881" s="1002"/>
      <c r="BR1881" s="959"/>
      <c r="BS1881" s="989" t="n">
        <f aca="false">SUM(BP1881+BR1881)</f>
        <v>0</v>
      </c>
      <c r="BT1881" s="1002"/>
      <c r="BU1881" s="1004"/>
      <c r="BV1881" s="1004"/>
      <c r="BW1881" s="1002"/>
      <c r="BX1881" s="1019"/>
      <c r="BY1881" s="1019"/>
      <c r="BZ1881" s="1026"/>
      <c r="CA1881" s="943"/>
      <c r="CB1881" s="943"/>
      <c r="CC1881" s="1724"/>
      <c r="CD1881" s="1724"/>
      <c r="CE1881" s="1008" t="n">
        <v>411000</v>
      </c>
    </row>
    <row r="1882" s="1291" customFormat="true" ht="15.75" hidden="true" customHeight="false" outlineLevel="0" collapsed="false">
      <c r="B1882" s="1607"/>
      <c r="C1882" s="927"/>
      <c r="D1882" s="928"/>
      <c r="E1882" s="17" t="s">
        <v>1945</v>
      </c>
      <c r="F1882" s="950"/>
      <c r="G1882" s="950" t="s">
        <v>1063</v>
      </c>
      <c r="H1882" s="950"/>
      <c r="I1882" s="950" t="s">
        <v>1062</v>
      </c>
      <c r="J1882" s="950" t="s">
        <v>826</v>
      </c>
      <c r="K1882" s="980"/>
      <c r="L1882" s="981"/>
      <c r="M1882" s="1126"/>
      <c r="N1882" s="1126"/>
      <c r="O1882" s="1126"/>
      <c r="P1882" s="1389"/>
      <c r="Q1882" s="1012"/>
      <c r="R1882" s="798" t="n">
        <v>424000</v>
      </c>
      <c r="S1882" s="1013" t="s">
        <v>1958</v>
      </c>
      <c r="T1882" s="1015"/>
      <c r="U1882" s="1014"/>
      <c r="V1882" s="1014"/>
      <c r="W1882" s="1003"/>
      <c r="X1882" s="1003" t="n">
        <v>300000</v>
      </c>
      <c r="Y1882" s="1003" t="n">
        <v>300000</v>
      </c>
      <c r="Z1882" s="1002" t="n">
        <v>300000</v>
      </c>
      <c r="AA1882" s="1002" t="n">
        <v>300000</v>
      </c>
      <c r="AB1882" s="1002"/>
      <c r="AC1882" s="1002"/>
      <c r="AD1882" s="779" t="n">
        <f aca="false">SUM(AA1882:AC1882)</f>
        <v>300000</v>
      </c>
      <c r="AE1882" s="1002" t="n">
        <v>300000</v>
      </c>
      <c r="AF1882" s="1016" t="n">
        <v>30000</v>
      </c>
      <c r="AG1882" s="1002" t="n">
        <v>0</v>
      </c>
      <c r="AH1882" s="1002" t="n">
        <v>0</v>
      </c>
      <c r="AI1882" s="953" t="n">
        <f aca="false">SUM(AF1882-AH1882)</f>
        <v>30000</v>
      </c>
      <c r="AJ1882" s="953"/>
      <c r="AK1882" s="1002"/>
      <c r="AL1882" s="1018"/>
      <c r="AM1882" s="1018"/>
      <c r="AN1882" s="1018"/>
      <c r="AO1882" s="1002" t="n">
        <v>30000</v>
      </c>
      <c r="AP1882" s="1018"/>
      <c r="AQ1882" s="1018"/>
      <c r="AR1882" s="1018"/>
      <c r="AS1882" s="995" t="n">
        <f aca="false">SUM(AR1882-AQ1882)</f>
        <v>0</v>
      </c>
      <c r="AT1882" s="1019"/>
      <c r="AU1882" s="1018"/>
      <c r="AV1882" s="1018"/>
      <c r="AW1882" s="1018"/>
      <c r="AX1882" s="1018"/>
      <c r="AY1882" s="1018"/>
      <c r="AZ1882" s="1018"/>
      <c r="BA1882" s="1018"/>
      <c r="BB1882" s="1018"/>
      <c r="BC1882" s="1018"/>
      <c r="BD1882" s="1018"/>
      <c r="BE1882" s="1058" t="n">
        <f aca="false">SUM(BD1882-AW1882)</f>
        <v>0</v>
      </c>
      <c r="BF1882" s="1131"/>
      <c r="BG1882" s="1176" t="n">
        <f aca="false">SUM(AQ1882,BC1882)</f>
        <v>0</v>
      </c>
      <c r="BH1882" s="1018" t="n">
        <f aca="false">SUM(AR1882,BD1882)</f>
        <v>0</v>
      </c>
      <c r="BI1882" s="1002"/>
      <c r="BJ1882" s="1098"/>
      <c r="BK1882" s="1177" t="n">
        <v>0</v>
      </c>
      <c r="BL1882" s="1002"/>
      <c r="BM1882" s="1002"/>
      <c r="BN1882" s="779" t="n">
        <f aca="false">SUM(BK1882:BM1882)</f>
        <v>0</v>
      </c>
      <c r="BO1882" s="1177" t="n">
        <v>0</v>
      </c>
      <c r="BP1882" s="1018"/>
      <c r="BQ1882" s="1002" t="e">
        <f aca="false">IF(SUM(#REF!/12)*$CB$5-BP1882&gt;=0,0,SUM(#REF!/12)*$CB$5-BP1882)</f>
        <v>#REF!</v>
      </c>
      <c r="BR1882" s="959"/>
      <c r="BS1882" s="1002" t="n">
        <f aca="false">SUM(BH1882+BR1882)</f>
        <v>0</v>
      </c>
      <c r="BT1882" s="1003"/>
      <c r="BU1882" s="1019"/>
      <c r="BV1882" s="1019"/>
      <c r="BW1882" s="1003"/>
      <c r="BX1882" s="1019" t="n">
        <v>0</v>
      </c>
      <c r="BY1882" s="1019" t="n">
        <f aca="false">SUM(BS1882,BW1882)</f>
        <v>0</v>
      </c>
      <c r="BZ1882" s="1026"/>
      <c r="CA1882" s="943"/>
      <c r="CB1882" s="943"/>
      <c r="CC1882" s="1724"/>
      <c r="CD1882" s="1724"/>
      <c r="CE1882" s="1489" t="n">
        <v>424000</v>
      </c>
    </row>
    <row r="1883" s="1291" customFormat="true" ht="15.75" hidden="true" customHeight="false" outlineLevel="0" collapsed="false">
      <c r="B1883" s="1607"/>
      <c r="C1883" s="927"/>
      <c r="D1883" s="928"/>
      <c r="E1883" s="17" t="s">
        <v>1945</v>
      </c>
      <c r="F1883" s="950"/>
      <c r="G1883" s="950" t="s">
        <v>1063</v>
      </c>
      <c r="H1883" s="950"/>
      <c r="I1883" s="950" t="s">
        <v>1062</v>
      </c>
      <c r="J1883" s="950" t="s">
        <v>826</v>
      </c>
      <c r="K1883" s="980"/>
      <c r="L1883" s="981"/>
      <c r="M1883" s="1126"/>
      <c r="N1883" s="1126"/>
      <c r="O1883" s="1126"/>
      <c r="P1883" s="1389"/>
      <c r="Q1883" s="1037"/>
      <c r="R1883" s="802" t="n">
        <v>424000</v>
      </c>
      <c r="S1883" s="1013" t="s">
        <v>1156</v>
      </c>
      <c r="T1883" s="1040"/>
      <c r="U1883" s="1463"/>
      <c r="V1883" s="1040"/>
      <c r="W1883" s="1041"/>
      <c r="X1883" s="1041"/>
      <c r="Y1883" s="1041"/>
      <c r="Z1883" s="1041" t="n">
        <v>0</v>
      </c>
      <c r="AA1883" s="1041" t="n">
        <v>0</v>
      </c>
      <c r="AB1883" s="1041"/>
      <c r="AC1883" s="1041"/>
      <c r="AD1883" s="92" t="n">
        <f aca="false">SUM(AA1883:AC1883)</f>
        <v>0</v>
      </c>
      <c r="AE1883" s="1041" t="n">
        <v>0</v>
      </c>
      <c r="AF1883" s="1044" t="n">
        <v>0</v>
      </c>
      <c r="AG1883" s="1041" t="n">
        <v>0</v>
      </c>
      <c r="AH1883" s="1041" t="n">
        <v>0</v>
      </c>
      <c r="AI1883" s="953" t="n">
        <f aca="false">SUM(AF1883-AH1883)</f>
        <v>0</v>
      </c>
      <c r="AJ1883" s="953"/>
      <c r="AK1883" s="1041"/>
      <c r="AL1883" s="1047"/>
      <c r="AM1883" s="1047"/>
      <c r="AN1883" s="1047"/>
      <c r="AO1883" s="1041" t="n">
        <v>0</v>
      </c>
      <c r="AP1883" s="1047"/>
      <c r="AQ1883" s="1047"/>
      <c r="AR1883" s="1047"/>
      <c r="AS1883" s="995" t="n">
        <f aca="false">SUM(AR1883-AQ1883)</f>
        <v>0</v>
      </c>
      <c r="AT1883" s="1019" t="n">
        <v>0</v>
      </c>
      <c r="AU1883" s="1047" t="n">
        <v>0</v>
      </c>
      <c r="AV1883" s="1047" t="n">
        <v>0</v>
      </c>
      <c r="AW1883" s="1047" t="n">
        <v>0</v>
      </c>
      <c r="AX1883" s="1047" t="n">
        <v>0</v>
      </c>
      <c r="AY1883" s="1047" t="n">
        <v>0</v>
      </c>
      <c r="AZ1883" s="1047" t="n">
        <v>0</v>
      </c>
      <c r="BA1883" s="1047" t="n">
        <v>0</v>
      </c>
      <c r="BB1883" s="1047" t="n">
        <v>0</v>
      </c>
      <c r="BC1883" s="1047" t="n">
        <v>0</v>
      </c>
      <c r="BD1883" s="1047" t="n">
        <v>0</v>
      </c>
      <c r="BE1883" s="1058" t="n">
        <f aca="false">SUM(BD1883-AW1883)</f>
        <v>0</v>
      </c>
      <c r="BF1883" s="1131" t="n">
        <v>0</v>
      </c>
      <c r="BG1883" s="1176" t="n">
        <f aca="false">SUM(AQ1883,BC1883)</f>
        <v>0</v>
      </c>
      <c r="BH1883" s="1047" t="n">
        <f aca="false">SUM(AR1883,BD1883)</f>
        <v>0</v>
      </c>
      <c r="BI1883" s="1041" t="n">
        <v>0</v>
      </c>
      <c r="BJ1883" s="1187"/>
      <c r="BK1883" s="1188" t="n">
        <v>0</v>
      </c>
      <c r="BL1883" s="1041"/>
      <c r="BM1883" s="1041"/>
      <c r="BN1883" s="92" t="n">
        <f aca="false">SUM(BK1883:BM1883)</f>
        <v>0</v>
      </c>
      <c r="BO1883" s="1188" t="n">
        <v>0</v>
      </c>
      <c r="BP1883" s="1047" t="n">
        <v>0</v>
      </c>
      <c r="BQ1883" s="1041"/>
      <c r="BR1883" s="1125"/>
      <c r="BS1883" s="1041" t="n">
        <f aca="false">SUM(BP1883+BR1883)</f>
        <v>0</v>
      </c>
      <c r="BT1883" s="1041"/>
      <c r="BU1883" s="1054"/>
      <c r="BV1883" s="1054"/>
      <c r="BW1883" s="1041"/>
      <c r="BX1883" s="1048" t="n">
        <v>0</v>
      </c>
      <c r="BY1883" s="1048"/>
      <c r="BZ1883" s="1026"/>
      <c r="CA1883" s="943"/>
      <c r="CB1883" s="943"/>
      <c r="CC1883" s="1724"/>
      <c r="CD1883" s="1724"/>
      <c r="CE1883" s="1056" t="n">
        <v>482000</v>
      </c>
    </row>
    <row r="1884" s="1291" customFormat="true" ht="15.75" hidden="true" customHeight="false" outlineLevel="0" collapsed="false">
      <c r="B1884" s="1607"/>
      <c r="C1884" s="927"/>
      <c r="D1884" s="928"/>
      <c r="E1884" s="17"/>
      <c r="F1884" s="929" t="s">
        <v>1957</v>
      </c>
      <c r="G1884" s="950"/>
      <c r="H1884" s="950"/>
      <c r="I1884" s="950"/>
      <c r="J1884" s="950"/>
      <c r="K1884" s="980"/>
      <c r="L1884" s="981"/>
      <c r="M1884" s="1126"/>
      <c r="N1884" s="1126"/>
      <c r="O1884" s="1126"/>
      <c r="P1884" s="933"/>
      <c r="Q1884" s="934"/>
      <c r="R1884" s="945" t="s">
        <v>767</v>
      </c>
      <c r="S1884" s="1549" t="s">
        <v>1959</v>
      </c>
      <c r="T1884" s="1075"/>
      <c r="U1884" s="1075"/>
      <c r="V1884" s="1720" t="s">
        <v>1118</v>
      </c>
      <c r="W1884" s="1075"/>
      <c r="X1884" s="947" t="n">
        <f aca="false">SUM(X1886:X1888)</f>
        <v>0</v>
      </c>
      <c r="Y1884" s="947" t="n">
        <f aca="false">SUM(Y1886:Y1888)</f>
        <v>0</v>
      </c>
      <c r="Z1884" s="947" t="n">
        <f aca="false">SUM(Z1886:Z1888)</f>
        <v>0</v>
      </c>
      <c r="AA1884" s="947" t="n">
        <f aca="false">SUM(AA1886:AA1888)</f>
        <v>0</v>
      </c>
      <c r="AB1884" s="947" t="n">
        <f aca="false">SUM(AB1886:AB1888)</f>
        <v>0</v>
      </c>
      <c r="AC1884" s="947" t="n">
        <f aca="false">SUM(AC1886:AC1888)</f>
        <v>0</v>
      </c>
      <c r="AD1884" s="947" t="n">
        <f aca="false">SUM(AD1886:AD1888)</f>
        <v>0</v>
      </c>
      <c r="AE1884" s="947" t="n">
        <f aca="false">SUM(AE1886:AE1888)</f>
        <v>0</v>
      </c>
      <c r="AF1884" s="947" t="n">
        <f aca="false">SUM(AF1886:AF1888)</f>
        <v>366800</v>
      </c>
      <c r="AG1884" s="947" t="n">
        <f aca="false">SUM(AG1886:AG1888)</f>
        <v>366800</v>
      </c>
      <c r="AH1884" s="947" t="n">
        <f aca="false">SUM(AH1886:AH1888)</f>
        <v>0</v>
      </c>
      <c r="AI1884" s="947" t="n">
        <f aca="false">SUM(AI1886:AI1888)</f>
        <v>366800</v>
      </c>
      <c r="AJ1884" s="947"/>
      <c r="AK1884" s="947" t="n">
        <f aca="false">SUM(AK1886:AK1888)</f>
        <v>0</v>
      </c>
      <c r="AL1884" s="949" t="n">
        <f aca="false">SUM(AL1886:AL1888)</f>
        <v>0</v>
      </c>
      <c r="AM1884" s="949" t="n">
        <f aca="false">SUM(AM1886:AM1888)</f>
        <v>0</v>
      </c>
      <c r="AN1884" s="1089" t="n">
        <f aca="false">SUM(AN1886:AN1888)</f>
        <v>0</v>
      </c>
      <c r="AO1884" s="943" t="n">
        <f aca="false">SUM(AO1886:AO1888)</f>
        <v>0</v>
      </c>
      <c r="AP1884" s="1089" t="n">
        <f aca="false">SUM(AP1886:AP1888)</f>
        <v>0</v>
      </c>
      <c r="AQ1884" s="1089" t="n">
        <f aca="false">SUM(AQ1886:AQ1888)</f>
        <v>0</v>
      </c>
      <c r="AR1884" s="1089" t="n">
        <f aca="false">SUM(AR1886:AR1888)</f>
        <v>0</v>
      </c>
      <c r="AS1884" s="995" t="n">
        <f aca="false">SUM(AR1884-AQ1884)</f>
        <v>0</v>
      </c>
      <c r="AT1884" s="1004" t="n">
        <f aca="false">SUM(AT1886:AT1888)</f>
        <v>0</v>
      </c>
      <c r="AU1884" s="1089" t="n">
        <f aca="false">SUM(AU1886:AU1888)</f>
        <v>0</v>
      </c>
      <c r="AV1884" s="1089" t="n">
        <f aca="false">SUM(AV1886:AV1888)</f>
        <v>0</v>
      </c>
      <c r="AW1884" s="1089" t="n">
        <f aca="false">SUM(AW1886:AW1888)</f>
        <v>0</v>
      </c>
      <c r="AX1884" s="1089" t="n">
        <f aca="false">SUM(AX1886:AX1888)</f>
        <v>0</v>
      </c>
      <c r="AY1884" s="1089" t="n">
        <f aca="false">SUM(AY1886:AY1888)</f>
        <v>0</v>
      </c>
      <c r="AZ1884" s="1089" t="n">
        <f aca="false">SUM(AZ1886:AZ1888)</f>
        <v>0</v>
      </c>
      <c r="BA1884" s="1089" t="n">
        <f aca="false">SUM(BA1886:BA1888)</f>
        <v>0</v>
      </c>
      <c r="BB1884" s="1089" t="n">
        <f aca="false">SUM(BB1886:BB1888)</f>
        <v>0</v>
      </c>
      <c r="BC1884" s="1089" t="n">
        <f aca="false">SUM(BC1886:BC1888)</f>
        <v>0</v>
      </c>
      <c r="BD1884" s="1089" t="n">
        <f aca="false">SUM(BD1886:BD1888)</f>
        <v>0</v>
      </c>
      <c r="BE1884" s="1058" t="n">
        <f aca="false">SUM(BD1884-AW1884)</f>
        <v>0</v>
      </c>
      <c r="BF1884" s="1059" t="n">
        <f aca="false">SUM(BF1886:BF1888)</f>
        <v>0</v>
      </c>
      <c r="BG1884" s="1167" t="n">
        <f aca="false">SUM(BG1886:BG1888)</f>
        <v>0</v>
      </c>
      <c r="BH1884" s="1857" t="n">
        <f aca="false">SUM(BH1886:BH1888)</f>
        <v>0</v>
      </c>
      <c r="BI1884" s="1856" t="n">
        <f aca="false">SUM(BI1886:BI1888)</f>
        <v>0</v>
      </c>
      <c r="BJ1884" s="1856"/>
      <c r="BK1884" s="1856" t="n">
        <f aca="false">SUM(BK1886:BK1888)</f>
        <v>366800</v>
      </c>
      <c r="BL1884" s="1856" t="n">
        <f aca="false">SUM(BL1886:BL1888)</f>
        <v>0</v>
      </c>
      <c r="BM1884" s="1856" t="n">
        <f aca="false">SUM(BM1886:BM1888)</f>
        <v>0</v>
      </c>
      <c r="BN1884" s="1856" t="n">
        <f aca="false">SUM(BN1886:BN1888)</f>
        <v>366800</v>
      </c>
      <c r="BO1884" s="1856" t="n">
        <f aca="false">SUM(BO1886:BO1888)</f>
        <v>366800</v>
      </c>
      <c r="BP1884" s="1857" t="n">
        <v>0</v>
      </c>
      <c r="BQ1884" s="1075"/>
      <c r="BR1884" s="1075"/>
      <c r="BS1884" s="1145" t="n">
        <f aca="false">SUM(BP1884+BR1884)</f>
        <v>0</v>
      </c>
      <c r="BT1884" s="1075"/>
      <c r="BU1884" s="1533" t="n">
        <f aca="false">SUM(BU1886:BU1888)</f>
        <v>0</v>
      </c>
      <c r="BV1884" s="1533" t="n">
        <f aca="false">SUM(BV1886:BV1888)</f>
        <v>0</v>
      </c>
      <c r="BW1884" s="2407"/>
      <c r="BX1884" s="2408" t="n">
        <v>0</v>
      </c>
      <c r="BY1884" s="1533"/>
      <c r="BZ1884" s="1225"/>
      <c r="CA1884" s="943"/>
      <c r="CB1884" s="943"/>
      <c r="CC1884" s="1302"/>
      <c r="CD1884" s="1302"/>
      <c r="CE1884" s="944"/>
    </row>
    <row r="1885" s="731" customFormat="true" ht="15.75" hidden="true" customHeight="false" outlineLevel="0" collapsed="false">
      <c r="B1885" s="1607"/>
      <c r="C1885" s="927"/>
      <c r="D1885" s="928"/>
      <c r="E1885" s="17"/>
      <c r="F1885" s="962"/>
      <c r="G1885" s="962"/>
      <c r="H1885" s="962"/>
      <c r="I1885" s="962"/>
      <c r="J1885" s="962"/>
      <c r="K1885" s="963"/>
      <c r="L1885" s="1101" t="n">
        <v>540</v>
      </c>
      <c r="M1885" s="1102"/>
      <c r="N1885" s="1102"/>
      <c r="O1885" s="1102"/>
      <c r="P1885" s="933"/>
      <c r="Q1885" s="934"/>
      <c r="R1885" s="934"/>
      <c r="S1885" s="966" t="s">
        <v>1119</v>
      </c>
      <c r="T1885" s="967" t="n">
        <f aca="false">SUM(T1886:T1888)</f>
        <v>710869</v>
      </c>
      <c r="U1885" s="967" t="n">
        <f aca="false">SUM(U1886:U1888)</f>
        <v>710869</v>
      </c>
      <c r="V1885" s="968" t="n">
        <f aca="false">SUM(V1886:V1888)</f>
        <v>213055</v>
      </c>
      <c r="W1885" s="967" t="n">
        <v>500000</v>
      </c>
      <c r="X1885" s="967" t="n">
        <f aca="false">SUM(X1886:X1888)</f>
        <v>0</v>
      </c>
      <c r="Y1885" s="967" t="n">
        <f aca="false">SUM(Y1886:Y1888)</f>
        <v>0</v>
      </c>
      <c r="Z1885" s="967" t="n">
        <f aca="false">SUM(Z1886:Z1888)</f>
        <v>0</v>
      </c>
      <c r="AA1885" s="967" t="n">
        <f aca="false">SUM(AA1886:AA1888)</f>
        <v>0</v>
      </c>
      <c r="AB1885" s="967" t="n">
        <f aca="false">SUM(AB1886:AB1888)</f>
        <v>0</v>
      </c>
      <c r="AC1885" s="967" t="n">
        <f aca="false">SUM(AC1886:AC1888)</f>
        <v>0</v>
      </c>
      <c r="AD1885" s="967" t="n">
        <f aca="false">SUM(AD1886:AD1888)</f>
        <v>0</v>
      </c>
      <c r="AE1885" s="967" t="n">
        <f aca="false">SUM(AE1886:AE1888)</f>
        <v>0</v>
      </c>
      <c r="AF1885" s="967" t="n">
        <f aca="false">SUM(AF1886:AF1888)</f>
        <v>366800</v>
      </c>
      <c r="AG1885" s="967" t="n">
        <f aca="false">SUM(AG1886:AG1888)</f>
        <v>366800</v>
      </c>
      <c r="AH1885" s="967" t="n">
        <f aca="false">SUM(AH1886:AH1888)</f>
        <v>0</v>
      </c>
      <c r="AI1885" s="969" t="n">
        <f aca="false">SUM(AF1885-AH1885)</f>
        <v>366800</v>
      </c>
      <c r="AJ1885" s="969"/>
      <c r="AK1885" s="967" t="n">
        <f aca="false">SUM(AK1886:AK1888)</f>
        <v>0</v>
      </c>
      <c r="AL1885" s="970" t="n">
        <f aca="false">SUM(AL1886:AL1888)</f>
        <v>0</v>
      </c>
      <c r="AM1885" s="970" t="n">
        <f aca="false">SUM(AM1886:AM1888)</f>
        <v>0</v>
      </c>
      <c r="AN1885" s="970" t="n">
        <f aca="false">SUM(AN1886:AN1888)</f>
        <v>0</v>
      </c>
      <c r="AO1885" s="967" t="n">
        <f aca="false">SUM(AO1886:AO1888)</f>
        <v>0</v>
      </c>
      <c r="AP1885" s="970" t="n">
        <f aca="false">SUM(AP1886:AP1888)</f>
        <v>0</v>
      </c>
      <c r="AQ1885" s="970" t="n">
        <f aca="false">SUM(AQ1886:AQ1888)</f>
        <v>0</v>
      </c>
      <c r="AR1885" s="970" t="n">
        <f aca="false">SUM(AR1886:AR1888)</f>
        <v>0</v>
      </c>
      <c r="AS1885" s="995" t="n">
        <f aca="false">SUM(AR1885-AQ1885)</f>
        <v>0</v>
      </c>
      <c r="AT1885" s="1004" t="n">
        <f aca="false">SUM(AT1886:AT1888)</f>
        <v>0</v>
      </c>
      <c r="AU1885" s="970" t="n">
        <f aca="false">SUM(AU1886:AU1888)</f>
        <v>0</v>
      </c>
      <c r="AV1885" s="970" t="n">
        <f aca="false">SUM(AV1886:AV1888)</f>
        <v>0</v>
      </c>
      <c r="AW1885" s="970" t="n">
        <f aca="false">SUM(AW1886:AW1888)</f>
        <v>0</v>
      </c>
      <c r="AX1885" s="970" t="n">
        <f aca="false">SUM(AX1886:AX1888)</f>
        <v>0</v>
      </c>
      <c r="AY1885" s="970" t="n">
        <f aca="false">SUM(AY1886:AY1888)</f>
        <v>0</v>
      </c>
      <c r="AZ1885" s="970" t="n">
        <f aca="false">SUM(AZ1886:AZ1888)</f>
        <v>0</v>
      </c>
      <c r="BA1885" s="970" t="n">
        <f aca="false">SUM(BA1886:BA1888)</f>
        <v>0</v>
      </c>
      <c r="BB1885" s="970" t="n">
        <f aca="false">SUM(BB1886:BB1888)</f>
        <v>0</v>
      </c>
      <c r="BC1885" s="970" t="n">
        <f aca="false">SUM(BC1886:BC1888)</f>
        <v>0</v>
      </c>
      <c r="BD1885" s="970" t="n">
        <f aca="false">SUM(BD1886:BD1888)</f>
        <v>0</v>
      </c>
      <c r="BE1885" s="1058" t="n">
        <f aca="false">SUM(BD1885-AW1885)</f>
        <v>0</v>
      </c>
      <c r="BF1885" s="1059" t="n">
        <f aca="false">SUM(BF1886:BF1888)</f>
        <v>0</v>
      </c>
      <c r="BG1885" s="1167" t="n">
        <f aca="false">SUM(BG1886:BG1888)</f>
        <v>0</v>
      </c>
      <c r="BH1885" s="1141" t="n">
        <f aca="false">SUM(BH1886:BH1888)</f>
        <v>0</v>
      </c>
      <c r="BI1885" s="972" t="n">
        <f aca="false">SUM(BI1886:BI1888)</f>
        <v>0</v>
      </c>
      <c r="BJ1885" s="973"/>
      <c r="BK1885" s="974" t="n">
        <f aca="false">SUM(BK1886:BK1888)</f>
        <v>366800</v>
      </c>
      <c r="BL1885" s="968" t="n">
        <f aca="false">SUM(BL1886:BL1888)</f>
        <v>0</v>
      </c>
      <c r="BM1885" s="968" t="n">
        <f aca="false">SUM(BM1886:BM1888)</f>
        <v>0</v>
      </c>
      <c r="BN1885" s="968" t="n">
        <f aca="false">SUM(BN1886:BN1888)</f>
        <v>366800</v>
      </c>
      <c r="BO1885" s="974" t="n">
        <f aca="false">SUM(BO1886:BO1888)</f>
        <v>366800</v>
      </c>
      <c r="BP1885" s="970" t="n">
        <v>0</v>
      </c>
      <c r="BQ1885" s="968" t="e">
        <f aca="false">SUM(BQ1886:BQ1888)</f>
        <v>#REF!</v>
      </c>
      <c r="BR1885" s="968" t="n">
        <f aca="false">SUM(BR1886:BR1888)</f>
        <v>0</v>
      </c>
      <c r="BS1885" s="967" t="n">
        <f aca="false">SUM(BS1886:BS1888)</f>
        <v>0</v>
      </c>
      <c r="BT1885" s="968" t="n">
        <f aca="false">SUM(BT1886:BT1888)</f>
        <v>0</v>
      </c>
      <c r="BU1885" s="976" t="n">
        <f aca="false">SUM(BU1886:BU1888)</f>
        <v>0</v>
      </c>
      <c r="BV1885" s="976" t="n">
        <f aca="false">SUM(BV1886:BV1888)</f>
        <v>0</v>
      </c>
      <c r="BW1885" s="968" t="n">
        <f aca="false">SUM(BW1886:BW1888)</f>
        <v>0</v>
      </c>
      <c r="BX1885" s="976" t="n">
        <v>0</v>
      </c>
      <c r="BY1885" s="976" t="n">
        <f aca="false">SUM(BY1886:BY1888)</f>
        <v>0</v>
      </c>
      <c r="BZ1885" s="1142"/>
      <c r="CA1885" s="943"/>
      <c r="CB1885" s="943"/>
      <c r="CC1885" s="1132"/>
      <c r="CD1885" s="1132"/>
      <c r="CE1885" s="977"/>
    </row>
    <row r="1886" s="1291" customFormat="true" ht="15.75" hidden="true" customHeight="false" outlineLevel="0" collapsed="false">
      <c r="B1886" s="1607"/>
      <c r="C1886" s="927"/>
      <c r="D1886" s="928"/>
      <c r="E1886" s="17"/>
      <c r="F1886" s="962"/>
      <c r="G1886" s="962"/>
      <c r="H1886" s="962"/>
      <c r="I1886" s="962"/>
      <c r="J1886" s="962"/>
      <c r="K1886" s="963"/>
      <c r="L1886" s="981"/>
      <c r="M1886" s="1126"/>
      <c r="N1886" s="1126"/>
      <c r="O1886" s="1126"/>
      <c r="P1886" s="933"/>
      <c r="Q1886" s="985"/>
      <c r="R1886" s="2409"/>
      <c r="S1886" s="1727"/>
      <c r="T1886" s="988"/>
      <c r="U1886" s="1075"/>
      <c r="V1886" s="1015"/>
      <c r="W1886" s="989"/>
      <c r="X1886" s="989"/>
      <c r="Y1886" s="989"/>
      <c r="Z1886" s="989"/>
      <c r="AA1886" s="989"/>
      <c r="AB1886" s="989"/>
      <c r="AC1886" s="989"/>
      <c r="AD1886" s="989"/>
      <c r="AE1886" s="989"/>
      <c r="AF1886" s="2404"/>
      <c r="AG1886" s="2404"/>
      <c r="AH1886" s="989"/>
      <c r="AI1886" s="953" t="n">
        <f aca="false">SUM(AF1886-AH1886)</f>
        <v>0</v>
      </c>
      <c r="AJ1886" s="953"/>
      <c r="AK1886" s="989"/>
      <c r="AL1886" s="994"/>
      <c r="AM1886" s="994"/>
      <c r="AN1886" s="994"/>
      <c r="AO1886" s="989"/>
      <c r="AP1886" s="994"/>
      <c r="AQ1886" s="994"/>
      <c r="AR1886" s="994"/>
      <c r="AS1886" s="995" t="n">
        <f aca="false">SUM(AR1886-AQ1886)</f>
        <v>0</v>
      </c>
      <c r="AT1886" s="995"/>
      <c r="AU1886" s="994"/>
      <c r="AV1886" s="994"/>
      <c r="AW1886" s="994"/>
      <c r="AX1886" s="994"/>
      <c r="AY1886" s="994"/>
      <c r="AZ1886" s="994"/>
      <c r="BA1886" s="994"/>
      <c r="BB1886" s="994"/>
      <c r="BC1886" s="994"/>
      <c r="BD1886" s="994"/>
      <c r="BE1886" s="1058" t="n">
        <f aca="false">SUM(BD1886-AW1886)</f>
        <v>0</v>
      </c>
      <c r="BF1886" s="1058"/>
      <c r="BG1886" s="1285"/>
      <c r="BH1886" s="994"/>
      <c r="BI1886" s="989"/>
      <c r="BJ1886" s="1415"/>
      <c r="BK1886" s="1369"/>
      <c r="BL1886" s="1002"/>
      <c r="BM1886" s="1002"/>
      <c r="BN1886" s="1002"/>
      <c r="BO1886" s="1369"/>
      <c r="BP1886" s="994"/>
      <c r="BQ1886" s="1002"/>
      <c r="BR1886" s="990"/>
      <c r="BS1886" s="989" t="n">
        <f aca="false">SUM(BP1886+BR1886)</f>
        <v>0</v>
      </c>
      <c r="BT1886" s="1002"/>
      <c r="BU1886" s="1004"/>
      <c r="BV1886" s="1004"/>
      <c r="BW1886" s="1002"/>
      <c r="BX1886" s="1019"/>
      <c r="BY1886" s="1019"/>
      <c r="BZ1886" s="1026"/>
      <c r="CA1886" s="943"/>
      <c r="CB1886" s="943"/>
      <c r="CC1886" s="1724"/>
      <c r="CD1886" s="1724"/>
      <c r="CE1886" s="1008" t="n">
        <v>411000</v>
      </c>
    </row>
    <row r="1887" s="1315" customFormat="true" ht="15.75" hidden="true" customHeight="false" outlineLevel="0" collapsed="false">
      <c r="B1887" s="926"/>
      <c r="C1887" s="978"/>
      <c r="D1887" s="979"/>
      <c r="E1887" s="17" t="s">
        <v>1945</v>
      </c>
      <c r="F1887" s="950" t="s">
        <v>1960</v>
      </c>
      <c r="G1887" s="950" t="s">
        <v>1120</v>
      </c>
      <c r="H1887" s="950"/>
      <c r="I1887" s="950" t="s">
        <v>1121</v>
      </c>
      <c r="J1887" s="950" t="s">
        <v>826</v>
      </c>
      <c r="K1887" s="980"/>
      <c r="L1887" s="981"/>
      <c r="M1887" s="1126"/>
      <c r="N1887" s="1126"/>
      <c r="O1887" s="1126"/>
      <c r="P1887" s="1103"/>
      <c r="Q1887" s="1012"/>
      <c r="R1887" s="2328" t="n">
        <v>424000</v>
      </c>
      <c r="S1887" s="1013" t="s">
        <v>1122</v>
      </c>
      <c r="T1887" s="1003" t="n">
        <v>710869</v>
      </c>
      <c r="U1887" s="1002" t="n">
        <v>710869</v>
      </c>
      <c r="V1887" s="1002" t="n">
        <v>213055</v>
      </c>
      <c r="W1887" s="1002" t="n">
        <v>500000</v>
      </c>
      <c r="X1887" s="1002"/>
      <c r="Y1887" s="1002"/>
      <c r="Z1887" s="1002"/>
      <c r="AA1887" s="1002"/>
      <c r="AB1887" s="1002"/>
      <c r="AC1887" s="1002"/>
      <c r="AD1887" s="779"/>
      <c r="AE1887" s="1002"/>
      <c r="AF1887" s="1725" t="n">
        <v>366800</v>
      </c>
      <c r="AG1887" s="1725" t="n">
        <v>366800</v>
      </c>
      <c r="AH1887" s="1002"/>
      <c r="AI1887" s="953" t="n">
        <f aca="false">SUM(AF1887-AH1887)</f>
        <v>366800</v>
      </c>
      <c r="AJ1887" s="953"/>
      <c r="AK1887" s="1002"/>
      <c r="AL1887" s="1018"/>
      <c r="AM1887" s="1018"/>
      <c r="AN1887" s="1018"/>
      <c r="AO1887" s="1002"/>
      <c r="AP1887" s="1018"/>
      <c r="AQ1887" s="1018"/>
      <c r="AR1887" s="1018"/>
      <c r="AS1887" s="995" t="n">
        <f aca="false">SUM(AR1887-AQ1887)</f>
        <v>0</v>
      </c>
      <c r="AT1887" s="1019"/>
      <c r="AU1887" s="1018"/>
      <c r="AV1887" s="1018"/>
      <c r="AW1887" s="1018"/>
      <c r="AX1887" s="1018"/>
      <c r="AY1887" s="1018"/>
      <c r="AZ1887" s="1018"/>
      <c r="BA1887" s="1018"/>
      <c r="BB1887" s="1018"/>
      <c r="BC1887" s="1018"/>
      <c r="BD1887" s="1018"/>
      <c r="BE1887" s="1058" t="n">
        <f aca="false">SUM(BD1887-AW1887)</f>
        <v>0</v>
      </c>
      <c r="BF1887" s="1131"/>
      <c r="BG1887" s="1176" t="n">
        <f aca="false">SUM(AQ1887,BC1887)</f>
        <v>0</v>
      </c>
      <c r="BH1887" s="1018" t="n">
        <f aca="false">SUM(AR1887,BD1887)</f>
        <v>0</v>
      </c>
      <c r="BI1887" s="1002"/>
      <c r="BJ1887" s="1098"/>
      <c r="BK1887" s="1177" t="n">
        <v>366800</v>
      </c>
      <c r="BL1887" s="1002"/>
      <c r="BM1887" s="1002"/>
      <c r="BN1887" s="779" t="n">
        <f aca="false">SUM(BK1887:BM1887)</f>
        <v>366800</v>
      </c>
      <c r="BO1887" s="1177" t="n">
        <v>366800</v>
      </c>
      <c r="BP1887" s="1018"/>
      <c r="BQ1887" s="1002" t="e">
        <f aca="false">IF(SUM(#REF!/12)*$CB$5-BP1887&gt;=0,0,SUM(#REF!/12)*$CB$5-BP1887)</f>
        <v>#REF!</v>
      </c>
      <c r="BR1887" s="990"/>
      <c r="BS1887" s="1002" t="n">
        <f aca="false">SUM(BH1887+BR1887)</f>
        <v>0</v>
      </c>
      <c r="BT1887" s="1002"/>
      <c r="BU1887" s="1018"/>
      <c r="BV1887" s="1018"/>
      <c r="BW1887" s="1003" t="n">
        <f aca="false">SUM(BT1887:BV1887)</f>
        <v>0</v>
      </c>
      <c r="BX1887" s="1019" t="n">
        <v>0</v>
      </c>
      <c r="BY1887" s="1019" t="n">
        <f aca="false">SUM(BS1887,BW1887)</f>
        <v>0</v>
      </c>
      <c r="BZ1887" s="1026"/>
      <c r="CA1887" s="943"/>
      <c r="CB1887" s="943"/>
      <c r="CC1887" s="1323"/>
      <c r="CD1887" s="1323"/>
      <c r="CE1887" s="1027" t="n">
        <v>423000</v>
      </c>
      <c r="CF1887" s="1323"/>
    </row>
    <row r="1888" s="1291" customFormat="true" ht="15.75" hidden="true" customHeight="false" outlineLevel="0" collapsed="false">
      <c r="B1888" s="1611"/>
      <c r="C1888" s="1115"/>
      <c r="D1888" s="1116"/>
      <c r="E1888" s="1117"/>
      <c r="F1888" s="1399"/>
      <c r="G1888" s="1399"/>
      <c r="H1888" s="1399"/>
      <c r="I1888" s="1399"/>
      <c r="J1888" s="1399"/>
      <c r="K1888" s="1400"/>
      <c r="L1888" s="1033"/>
      <c r="M1888" s="1154"/>
      <c r="N1888" s="1154"/>
      <c r="O1888" s="1154"/>
      <c r="P1888" s="1121"/>
      <c r="Q1888" s="1037"/>
      <c r="R1888" s="2410"/>
      <c r="S1888" s="1728"/>
      <c r="T1888" s="1040"/>
      <c r="U1888" s="1463"/>
      <c r="V1888" s="1040"/>
      <c r="W1888" s="1041"/>
      <c r="X1888" s="1041"/>
      <c r="Y1888" s="1041"/>
      <c r="Z1888" s="1041" t="n">
        <v>0</v>
      </c>
      <c r="AA1888" s="1041" t="n">
        <v>0</v>
      </c>
      <c r="AB1888" s="1041"/>
      <c r="AC1888" s="1041"/>
      <c r="AD1888" s="1041"/>
      <c r="AE1888" s="1041" t="n">
        <v>0</v>
      </c>
      <c r="AF1888" s="1938" t="n">
        <v>0</v>
      </c>
      <c r="AG1888" s="1938" t="n">
        <v>0</v>
      </c>
      <c r="AH1888" s="1041" t="n">
        <v>0</v>
      </c>
      <c r="AI1888" s="1046" t="n">
        <f aca="false">SUM(AF1888-AH1888)</f>
        <v>0</v>
      </c>
      <c r="AJ1888" s="1046"/>
      <c r="AK1888" s="1041"/>
      <c r="AL1888" s="1047"/>
      <c r="AM1888" s="1047"/>
      <c r="AN1888" s="1047"/>
      <c r="AO1888" s="1041" t="n">
        <v>0</v>
      </c>
      <c r="AP1888" s="1047"/>
      <c r="AQ1888" s="1047"/>
      <c r="AR1888" s="1047"/>
      <c r="AS1888" s="995" t="n">
        <f aca="false">SUM(AR1888-AQ1888)</f>
        <v>0</v>
      </c>
      <c r="AT1888" s="1019" t="n">
        <v>0</v>
      </c>
      <c r="AU1888" s="1047" t="n">
        <v>0</v>
      </c>
      <c r="AV1888" s="1047" t="n">
        <v>0</v>
      </c>
      <c r="AW1888" s="1047" t="n">
        <v>0</v>
      </c>
      <c r="AX1888" s="1047" t="n">
        <v>0</v>
      </c>
      <c r="AY1888" s="1047" t="n">
        <v>0</v>
      </c>
      <c r="AZ1888" s="1047" t="n">
        <v>0</v>
      </c>
      <c r="BA1888" s="1047" t="n">
        <v>0</v>
      </c>
      <c r="BB1888" s="1047" t="n">
        <v>0</v>
      </c>
      <c r="BC1888" s="1047" t="n">
        <v>0</v>
      </c>
      <c r="BD1888" s="1047" t="n">
        <v>0</v>
      </c>
      <c r="BE1888" s="1058" t="n">
        <f aca="false">SUM(BD1888-AW1888)</f>
        <v>0</v>
      </c>
      <c r="BF1888" s="1131" t="n">
        <v>0</v>
      </c>
      <c r="BG1888" s="1176" t="n">
        <f aca="false">SUM(AQ1888,BC1888)</f>
        <v>0</v>
      </c>
      <c r="BH1888" s="1047" t="n">
        <f aca="false">SUM(AR1888,BD1888)</f>
        <v>0</v>
      </c>
      <c r="BI1888" s="1041" t="n">
        <v>0</v>
      </c>
      <c r="BJ1888" s="1187"/>
      <c r="BK1888" s="1188" t="n">
        <v>0</v>
      </c>
      <c r="BL1888" s="1041"/>
      <c r="BM1888" s="1041"/>
      <c r="BN1888" s="1041"/>
      <c r="BO1888" s="1188" t="n">
        <v>0</v>
      </c>
      <c r="BP1888" s="1047" t="n">
        <v>0</v>
      </c>
      <c r="BQ1888" s="1041"/>
      <c r="BR1888" s="1042"/>
      <c r="BS1888" s="1041" t="n">
        <f aca="false">SUM(BP1888+BR1888)</f>
        <v>0</v>
      </c>
      <c r="BT1888" s="1041"/>
      <c r="BU1888" s="1054"/>
      <c r="BV1888" s="1054"/>
      <c r="BW1888" s="1041"/>
      <c r="BX1888" s="1048" t="n">
        <v>0</v>
      </c>
      <c r="BY1888" s="1048"/>
      <c r="BZ1888" s="1055"/>
      <c r="CA1888" s="943"/>
      <c r="CB1888" s="943"/>
      <c r="CC1888" s="1724"/>
      <c r="CD1888" s="1724"/>
      <c r="CE1888" s="1056" t="n">
        <v>482000</v>
      </c>
    </row>
    <row r="1889" s="1195" customFormat="true" ht="15.75" hidden="true" customHeight="false" outlineLevel="0" collapsed="false">
      <c r="B1889" s="1607"/>
      <c r="C1889" s="927"/>
      <c r="D1889" s="928"/>
      <c r="E1889" s="17"/>
      <c r="F1889" s="962"/>
      <c r="G1889" s="962"/>
      <c r="H1889" s="962"/>
      <c r="I1889" s="962"/>
      <c r="J1889" s="962"/>
      <c r="K1889" s="963"/>
      <c r="L1889" s="981"/>
      <c r="M1889" s="1126"/>
      <c r="N1889" s="1126"/>
      <c r="O1889" s="1126"/>
      <c r="P1889" s="933"/>
      <c r="Q1889" s="2411"/>
      <c r="R1889" s="2412"/>
      <c r="S1889" s="2395" t="s">
        <v>1961</v>
      </c>
      <c r="T1889" s="2305"/>
      <c r="U1889" s="2305"/>
      <c r="V1889" s="2305"/>
      <c r="W1889" s="2305"/>
      <c r="X1889" s="1224" t="n">
        <f aca="false">SUM(X1890,X1898)</f>
        <v>3212473</v>
      </c>
      <c r="Y1889" s="1224" t="n">
        <f aca="false">SUM(Y1890,Y1898)</f>
        <v>1038754.22</v>
      </c>
      <c r="Z1889" s="1224" t="n">
        <f aca="false">SUM(Z1890,Z1898)</f>
        <v>18355842</v>
      </c>
      <c r="AA1889" s="1224" t="n">
        <f aca="false">SUM(AA1890,AA1898)</f>
        <v>18355842</v>
      </c>
      <c r="AB1889" s="1224" t="n">
        <f aca="false">SUM(AB1890,AB1898)</f>
        <v>0</v>
      </c>
      <c r="AC1889" s="1224" t="n">
        <f aca="false">SUM(AC1890,AC1898)</f>
        <v>0</v>
      </c>
      <c r="AD1889" s="1224" t="n">
        <f aca="false">SUM(AD1890,AD1898)</f>
        <v>18355842</v>
      </c>
      <c r="AE1889" s="1224" t="n">
        <f aca="false">SUM(AE1890,AE1898)</f>
        <v>18355842</v>
      </c>
      <c r="AF1889" s="1224" t="n">
        <f aca="false">SUM(AF1890,AF1898)</f>
        <v>38922249</v>
      </c>
      <c r="AG1889" s="1224" t="n">
        <f aca="false">SUM(AG1890,AG1898)</f>
        <v>38913368.42</v>
      </c>
      <c r="AH1889" s="1224" t="n">
        <f aca="false">SUM(AH1890,AH1898)</f>
        <v>595851.49</v>
      </c>
      <c r="AI1889" s="1224" t="n">
        <f aca="false">SUM(AI1890,AI1898)</f>
        <v>38326397.51</v>
      </c>
      <c r="AJ1889" s="1224"/>
      <c r="AK1889" s="1224" t="n">
        <f aca="false">SUM(AK1890,AK1898)</f>
        <v>0</v>
      </c>
      <c r="AL1889" s="1667" t="n">
        <f aca="false">SUM(AL1890,AL1898)</f>
        <v>0</v>
      </c>
      <c r="AM1889" s="1667" t="n">
        <f aca="false">SUM(AM1890,AM1898)</f>
        <v>0</v>
      </c>
      <c r="AN1889" s="1667" t="n">
        <f aca="false">SUM(AN1890,AN1898)</f>
        <v>0</v>
      </c>
      <c r="AO1889" s="1224" t="n">
        <f aca="false">SUM(AO1890,AO1898)</f>
        <v>2347402</v>
      </c>
      <c r="AP1889" s="1667" t="n">
        <f aca="false">SUM(AP1890,AP1898)</f>
        <v>0</v>
      </c>
      <c r="AQ1889" s="1667" t="n">
        <f aca="false">SUM(AQ1890,AQ1898)</f>
        <v>0</v>
      </c>
      <c r="AR1889" s="1667" t="n">
        <f aca="false">SUM(AR1890,AR1898)</f>
        <v>0</v>
      </c>
      <c r="AS1889" s="995" t="n">
        <f aca="false">SUM(AR1889-AQ1889)</f>
        <v>0</v>
      </c>
      <c r="AT1889" s="1076" t="n">
        <f aca="false">SUM(AT1890,AT1898)</f>
        <v>0</v>
      </c>
      <c r="AU1889" s="1667" t="n">
        <f aca="false">SUM(AU1890,AU1898)</f>
        <v>0</v>
      </c>
      <c r="AV1889" s="1667" t="n">
        <f aca="false">SUM(AV1890,AV1898)</f>
        <v>0</v>
      </c>
      <c r="AW1889" s="1667" t="n">
        <f aca="false">SUM(AW1890,AW1898)</f>
        <v>0</v>
      </c>
      <c r="AX1889" s="1667" t="n">
        <f aca="false">SUM(AX1890,AX1898)</f>
        <v>0</v>
      </c>
      <c r="AY1889" s="1667" t="n">
        <f aca="false">SUM(AY1890,AY1898)</f>
        <v>0</v>
      </c>
      <c r="AZ1889" s="1667" t="n">
        <f aca="false">SUM(AZ1890,AZ1898)</f>
        <v>0</v>
      </c>
      <c r="BA1889" s="1667" t="n">
        <f aca="false">SUM(BA1890,BA1898)</f>
        <v>0</v>
      </c>
      <c r="BB1889" s="1667" t="n">
        <f aca="false">SUM(BB1890,BB1898)</f>
        <v>0</v>
      </c>
      <c r="BC1889" s="1667" t="n">
        <f aca="false">SUM(BC1890,BC1898)</f>
        <v>0</v>
      </c>
      <c r="BD1889" s="1667" t="n">
        <f aca="false">SUM(BD1890,BD1898)</f>
        <v>0</v>
      </c>
      <c r="BE1889" s="1058" t="n">
        <f aca="false">SUM(BD1889-AW1889)</f>
        <v>0</v>
      </c>
      <c r="BF1889" s="1077" t="n">
        <f aca="false">SUM(BF1890,BF1898)</f>
        <v>0</v>
      </c>
      <c r="BG1889" s="1532" t="n">
        <f aca="false">SUM(BG1890,BG1898)</f>
        <v>0</v>
      </c>
      <c r="BH1889" s="2171" t="n">
        <f aca="false">SUM(BH1890,BH1898)</f>
        <v>0</v>
      </c>
      <c r="BI1889" s="2170" t="n">
        <f aca="false">SUM(BI1890,BI1898)</f>
        <v>0</v>
      </c>
      <c r="BJ1889" s="2413"/>
      <c r="BK1889" s="2413" t="n">
        <f aca="false">SUM(BK1890,BK1898)</f>
        <v>26499377.85</v>
      </c>
      <c r="BL1889" s="2413" t="n">
        <f aca="false">SUM(BL1890,BL1898)</f>
        <v>0</v>
      </c>
      <c r="BM1889" s="2413" t="n">
        <f aca="false">SUM(BM1890,BM1898)</f>
        <v>0</v>
      </c>
      <c r="BN1889" s="2413" t="n">
        <f aca="false">SUM(BN1890,BN1898)</f>
        <v>26499377.85</v>
      </c>
      <c r="BO1889" s="2413" t="n">
        <f aca="false">SUM(BO1890,BO1898)</f>
        <v>26499377.85</v>
      </c>
      <c r="BP1889" s="2171" t="n">
        <v>0</v>
      </c>
      <c r="BQ1889" s="2414"/>
      <c r="BR1889" s="2414"/>
      <c r="BS1889" s="2415" t="n">
        <f aca="false">SUM(BP1889+BR1889)</f>
        <v>0</v>
      </c>
      <c r="BT1889" s="2414"/>
      <c r="BU1889" s="2416" t="n">
        <f aca="false">SUM(BU1890,BU1898)</f>
        <v>0</v>
      </c>
      <c r="BV1889" s="1667" t="n">
        <f aca="false">SUM(BV1890,BV1898)</f>
        <v>0</v>
      </c>
      <c r="BW1889" s="1224"/>
      <c r="BX1889" s="1667" t="n">
        <v>0</v>
      </c>
      <c r="BY1889" s="1667"/>
      <c r="BZ1889" s="1225"/>
      <c r="CA1889" s="923"/>
      <c r="CB1889" s="923"/>
      <c r="CC1889" s="1211"/>
      <c r="CD1889" s="1211"/>
      <c r="CE1889" s="2417"/>
    </row>
    <row r="1890" s="731" customFormat="true" ht="15.75" hidden="true" customHeight="false" outlineLevel="0" collapsed="false">
      <c r="B1890" s="1607"/>
      <c r="C1890" s="927"/>
      <c r="D1890" s="928"/>
      <c r="E1890" s="17"/>
      <c r="F1890" s="929" t="s">
        <v>335</v>
      </c>
      <c r="G1890" s="930"/>
      <c r="H1890" s="930"/>
      <c r="I1890" s="930"/>
      <c r="J1890" s="930"/>
      <c r="K1890" s="931"/>
      <c r="L1890" s="981"/>
      <c r="M1890" s="1126"/>
      <c r="N1890" s="1126"/>
      <c r="O1890" s="1126"/>
      <c r="P1890" s="933"/>
      <c r="Q1890" s="934"/>
      <c r="R1890" s="935"/>
      <c r="S1890" s="1691" t="s">
        <v>1962</v>
      </c>
      <c r="T1890" s="1605"/>
      <c r="U1890" s="1605"/>
      <c r="V1890" s="1605"/>
      <c r="W1890" s="1605"/>
      <c r="X1890" s="2397" t="n">
        <f aca="false">SUM(X1891)</f>
        <v>1700000</v>
      </c>
      <c r="Y1890" s="2397" t="n">
        <f aca="false">SUM(Y1891)</f>
        <v>0</v>
      </c>
      <c r="Z1890" s="2397" t="n">
        <f aca="false">SUM(Z1891)</f>
        <v>1700000</v>
      </c>
      <c r="AA1890" s="2397" t="n">
        <f aca="false">SUM(AA1891)</f>
        <v>1700000</v>
      </c>
      <c r="AB1890" s="2397" t="n">
        <f aca="false">SUM(AB1891)</f>
        <v>0</v>
      </c>
      <c r="AC1890" s="2397" t="n">
        <f aca="false">SUM(AC1891)</f>
        <v>0</v>
      </c>
      <c r="AD1890" s="2397" t="n">
        <f aca="false">SUM(AD1891)</f>
        <v>1700000</v>
      </c>
      <c r="AE1890" s="2397" t="n">
        <f aca="false">SUM(AE1891)</f>
        <v>1700000</v>
      </c>
      <c r="AF1890" s="2397" t="n">
        <f aca="false">SUM(AF1891)</f>
        <v>23277423</v>
      </c>
      <c r="AG1890" s="2397" t="n">
        <f aca="false">SUM(AG1891)</f>
        <v>23277422.45</v>
      </c>
      <c r="AH1890" s="2397" t="n">
        <f aca="false">SUM(AH1891)</f>
        <v>0</v>
      </c>
      <c r="AI1890" s="2397" t="n">
        <f aca="false">SUM(AI1891)</f>
        <v>23277423</v>
      </c>
      <c r="AJ1890" s="2397"/>
      <c r="AK1890" s="2397" t="n">
        <f aca="false">SUM(AK1891)</f>
        <v>0</v>
      </c>
      <c r="AL1890" s="2398" t="n">
        <f aca="false">SUM(AL1891)</f>
        <v>0</v>
      </c>
      <c r="AM1890" s="2398" t="n">
        <f aca="false">SUM(AM1891)</f>
        <v>0</v>
      </c>
      <c r="AN1890" s="1089" t="n">
        <f aca="false">SUM(AN1891)</f>
        <v>0</v>
      </c>
      <c r="AO1890" s="943" t="n">
        <f aca="false">SUM(AO1891)</f>
        <v>1334929</v>
      </c>
      <c r="AP1890" s="1089" t="n">
        <f aca="false">SUM(AP1891)</f>
        <v>0</v>
      </c>
      <c r="AQ1890" s="1089" t="n">
        <f aca="false">SUM(AQ1891)</f>
        <v>0</v>
      </c>
      <c r="AR1890" s="1089" t="n">
        <f aca="false">SUM(AR1891)</f>
        <v>0</v>
      </c>
      <c r="AS1890" s="995" t="n">
        <f aca="false">SUM(AR1890-AQ1890)</f>
        <v>0</v>
      </c>
      <c r="AT1890" s="1004" t="n">
        <f aca="false">SUM(AT1891)</f>
        <v>0</v>
      </c>
      <c r="AU1890" s="1089" t="n">
        <f aca="false">SUM(AU1891)</f>
        <v>0</v>
      </c>
      <c r="AV1890" s="1089" t="n">
        <f aca="false">SUM(AV1891)</f>
        <v>0</v>
      </c>
      <c r="AW1890" s="1089" t="n">
        <f aca="false">SUM(AW1891)</f>
        <v>0</v>
      </c>
      <c r="AX1890" s="1089" t="n">
        <f aca="false">SUM(AX1891)</f>
        <v>0</v>
      </c>
      <c r="AY1890" s="1089" t="n">
        <f aca="false">SUM(AY1891)</f>
        <v>0</v>
      </c>
      <c r="AZ1890" s="1089" t="n">
        <f aca="false">SUM(AZ1891)</f>
        <v>0</v>
      </c>
      <c r="BA1890" s="1089" t="n">
        <f aca="false">SUM(BA1891)</f>
        <v>0</v>
      </c>
      <c r="BB1890" s="1089" t="n">
        <f aca="false">SUM(BB1891)</f>
        <v>0</v>
      </c>
      <c r="BC1890" s="1089" t="n">
        <f aca="false">SUM(BC1891)</f>
        <v>0</v>
      </c>
      <c r="BD1890" s="1089" t="n">
        <f aca="false">SUM(BD1891)</f>
        <v>0</v>
      </c>
      <c r="BE1890" s="1058" t="n">
        <f aca="false">SUM(BD1890-AW1890)</f>
        <v>0</v>
      </c>
      <c r="BF1890" s="1059" t="n">
        <f aca="false">SUM(BF1891)</f>
        <v>0</v>
      </c>
      <c r="BG1890" s="1167" t="n">
        <f aca="false">SUM(BG1891)</f>
        <v>0</v>
      </c>
      <c r="BH1890" s="2399" t="n">
        <f aca="false">SUM(BH1891)</f>
        <v>0</v>
      </c>
      <c r="BI1890" s="2400" t="n">
        <f aca="false">SUM(BI1891)</f>
        <v>0</v>
      </c>
      <c r="BJ1890" s="2401"/>
      <c r="BK1890" s="2401" t="n">
        <f aca="false">SUM(BK1891)</f>
        <v>14201763.21</v>
      </c>
      <c r="BL1890" s="2401" t="n">
        <f aca="false">SUM(BL1891)</f>
        <v>0</v>
      </c>
      <c r="BM1890" s="2401" t="n">
        <f aca="false">SUM(BM1891)</f>
        <v>0</v>
      </c>
      <c r="BN1890" s="2401" t="n">
        <f aca="false">SUM(BN1891)</f>
        <v>14201763.21</v>
      </c>
      <c r="BO1890" s="2401" t="n">
        <f aca="false">SUM(BO1891)</f>
        <v>14201763.21</v>
      </c>
      <c r="BP1890" s="2399" t="n">
        <v>0</v>
      </c>
      <c r="BQ1890" s="1605"/>
      <c r="BR1890" s="1605"/>
      <c r="BS1890" s="959" t="n">
        <f aca="false">SUM(BP1890+BR1890)</f>
        <v>0</v>
      </c>
      <c r="BT1890" s="1605"/>
      <c r="BU1890" s="1138" t="n">
        <f aca="false">SUM(BU1891)</f>
        <v>0</v>
      </c>
      <c r="BV1890" s="1138" t="n">
        <f aca="false">SUM(BV1891)</f>
        <v>0</v>
      </c>
      <c r="BW1890" s="1605"/>
      <c r="BX1890" s="1138" t="n">
        <v>0</v>
      </c>
      <c r="BY1890" s="1138"/>
      <c r="BZ1890" s="1081"/>
      <c r="CA1890" s="943"/>
      <c r="CB1890" s="943"/>
      <c r="CC1890" s="1132"/>
      <c r="CD1890" s="1132"/>
      <c r="CE1890" s="944"/>
    </row>
    <row r="1891" s="1291" customFormat="true" ht="15.75" hidden="true" customHeight="false" outlineLevel="0" collapsed="false">
      <c r="B1891" s="1607"/>
      <c r="C1891" s="927"/>
      <c r="D1891" s="928"/>
      <c r="E1891" s="17"/>
      <c r="F1891" s="929" t="s">
        <v>339</v>
      </c>
      <c r="G1891" s="930"/>
      <c r="H1891" s="930"/>
      <c r="I1891" s="930"/>
      <c r="J1891" s="930"/>
      <c r="K1891" s="931"/>
      <c r="L1891" s="981"/>
      <c r="M1891" s="1126"/>
      <c r="N1891" s="1126"/>
      <c r="O1891" s="1126"/>
      <c r="P1891" s="933"/>
      <c r="Q1891" s="934"/>
      <c r="R1891" s="945" t="s">
        <v>767</v>
      </c>
      <c r="S1891" s="1567" t="s">
        <v>1963</v>
      </c>
      <c r="T1891" s="943"/>
      <c r="U1891" s="943"/>
      <c r="V1891" s="943"/>
      <c r="W1891" s="943"/>
      <c r="X1891" s="947" t="n">
        <f aca="false">SUM(X1893:X1895)</f>
        <v>1700000</v>
      </c>
      <c r="Y1891" s="947" t="n">
        <f aca="false">SUM(Y1893:Y1895)</f>
        <v>0</v>
      </c>
      <c r="Z1891" s="947" t="n">
        <f aca="false">SUM(Z1893:Z1895)</f>
        <v>1700000</v>
      </c>
      <c r="AA1891" s="947" t="n">
        <f aca="false">SUM(AA1893:AA1895)</f>
        <v>1700000</v>
      </c>
      <c r="AB1891" s="947" t="n">
        <f aca="false">SUM(AB1893:AB1895)</f>
        <v>0</v>
      </c>
      <c r="AC1891" s="947" t="n">
        <f aca="false">SUM(AC1893:AC1895)</f>
        <v>0</v>
      </c>
      <c r="AD1891" s="947" t="n">
        <f aca="false">SUM(AD1893:AD1895)</f>
        <v>1700000</v>
      </c>
      <c r="AE1891" s="947" t="n">
        <f aca="false">SUM(AE1893:AE1895)</f>
        <v>1700000</v>
      </c>
      <c r="AF1891" s="947" t="n">
        <f aca="false">SUM(AF1893:AF1895)</f>
        <v>23277423</v>
      </c>
      <c r="AG1891" s="947" t="n">
        <f aca="false">SUM(AG1893:AG1895)</f>
        <v>23277422.45</v>
      </c>
      <c r="AH1891" s="947" t="n">
        <f aca="false">SUM(AH1893:AH1895)</f>
        <v>0</v>
      </c>
      <c r="AI1891" s="947" t="n">
        <f aca="false">SUM(AI1893:AI1895)</f>
        <v>23277423</v>
      </c>
      <c r="AJ1891" s="947"/>
      <c r="AK1891" s="947" t="n">
        <f aca="false">SUM(AK1893:AK1895)</f>
        <v>0</v>
      </c>
      <c r="AL1891" s="949" t="n">
        <f aca="false">SUM(AL1893:AL1895)</f>
        <v>0</v>
      </c>
      <c r="AM1891" s="949" t="n">
        <f aca="false">SUM(AM1893:AM1895)</f>
        <v>0</v>
      </c>
      <c r="AN1891" s="1089" t="n">
        <f aca="false">SUM(AN1893:AN1895)</f>
        <v>0</v>
      </c>
      <c r="AO1891" s="943" t="n">
        <f aca="false">SUM(AO1893:AO1895)</f>
        <v>1334929</v>
      </c>
      <c r="AP1891" s="1089" t="n">
        <f aca="false">SUM(AP1893:AP1895)</f>
        <v>0</v>
      </c>
      <c r="AQ1891" s="1089" t="n">
        <f aca="false">SUM(AQ1893:AQ1895)</f>
        <v>0</v>
      </c>
      <c r="AR1891" s="1089" t="n">
        <f aca="false">SUM(AR1893:AR1895)</f>
        <v>0</v>
      </c>
      <c r="AS1891" s="995" t="n">
        <f aca="false">SUM(AR1891-AQ1891)</f>
        <v>0</v>
      </c>
      <c r="AT1891" s="1004" t="n">
        <f aca="false">SUM(AT1893:AT1895)</f>
        <v>0</v>
      </c>
      <c r="AU1891" s="1089" t="n">
        <f aca="false">SUM(AU1893:AU1895)</f>
        <v>0</v>
      </c>
      <c r="AV1891" s="1089" t="n">
        <f aca="false">SUM(AV1893:AV1895)</f>
        <v>0</v>
      </c>
      <c r="AW1891" s="1089" t="n">
        <f aca="false">SUM(AW1893:AW1895)</f>
        <v>0</v>
      </c>
      <c r="AX1891" s="1089" t="n">
        <f aca="false">SUM(AX1893:AX1895)</f>
        <v>0</v>
      </c>
      <c r="AY1891" s="1089" t="n">
        <f aca="false">SUM(AY1893:AY1895)</f>
        <v>0</v>
      </c>
      <c r="AZ1891" s="1089" t="n">
        <f aca="false">SUM(AZ1893:AZ1895)</f>
        <v>0</v>
      </c>
      <c r="BA1891" s="1089" t="n">
        <f aca="false">SUM(BA1893:BA1895)</f>
        <v>0</v>
      </c>
      <c r="BB1891" s="1089" t="n">
        <f aca="false">SUM(BB1893:BB1895)</f>
        <v>0</v>
      </c>
      <c r="BC1891" s="1089" t="n">
        <f aca="false">SUM(BC1893:BC1895)</f>
        <v>0</v>
      </c>
      <c r="BD1891" s="1089" t="n">
        <f aca="false">SUM(BD1893:BD1895)</f>
        <v>0</v>
      </c>
      <c r="BE1891" s="1058" t="n">
        <f aca="false">SUM(BD1891-AW1891)</f>
        <v>0</v>
      </c>
      <c r="BF1891" s="1059" t="n">
        <f aca="false">SUM(BF1893:BF1895)</f>
        <v>0</v>
      </c>
      <c r="BG1891" s="1167" t="n">
        <f aca="false">SUM(BG1893:BG1895)</f>
        <v>0</v>
      </c>
      <c r="BH1891" s="1857" t="n">
        <f aca="false">SUM(BH1893:BH1895)</f>
        <v>0</v>
      </c>
      <c r="BI1891" s="1856" t="n">
        <f aca="false">SUM(BI1893:BI1895)</f>
        <v>0</v>
      </c>
      <c r="BJ1891" s="1856"/>
      <c r="BK1891" s="1856" t="n">
        <f aca="false">SUM(BK1893:BK1895)</f>
        <v>14201763.21</v>
      </c>
      <c r="BL1891" s="1856" t="n">
        <f aca="false">SUM(BL1893:BL1895)</f>
        <v>0</v>
      </c>
      <c r="BM1891" s="1856" t="n">
        <f aca="false">SUM(BM1893:BM1895)</f>
        <v>0</v>
      </c>
      <c r="BN1891" s="1856" t="n">
        <f aca="false">SUM(BN1893:BN1895)</f>
        <v>14201763.21</v>
      </c>
      <c r="BO1891" s="1856" t="n">
        <f aca="false">SUM(BO1893:BO1895)</f>
        <v>14201763.21</v>
      </c>
      <c r="BP1891" s="1857" t="n">
        <v>0</v>
      </c>
      <c r="BQ1891" s="943"/>
      <c r="BR1891" s="943"/>
      <c r="BS1891" s="959" t="n">
        <f aca="false">SUM(BP1891+BR1891)</f>
        <v>0</v>
      </c>
      <c r="BT1891" s="943"/>
      <c r="BU1891" s="1089" t="n">
        <f aca="false">SUM(BU1893:BU1895)</f>
        <v>0</v>
      </c>
      <c r="BV1891" s="1089" t="n">
        <f aca="false">SUM(BV1893:BV1895)</f>
        <v>0</v>
      </c>
      <c r="BW1891" s="943"/>
      <c r="BX1891" s="1089" t="n">
        <v>0</v>
      </c>
      <c r="BY1891" s="1089"/>
      <c r="BZ1891" s="1081"/>
      <c r="CA1891" s="943"/>
      <c r="CB1891" s="943"/>
      <c r="CC1891" s="1302"/>
      <c r="CD1891" s="1302"/>
      <c r="CE1891" s="944"/>
    </row>
    <row r="1892" s="1291" customFormat="true" ht="15.75" hidden="true" customHeight="false" outlineLevel="0" collapsed="false">
      <c r="B1892" s="1607"/>
      <c r="C1892" s="927"/>
      <c r="D1892" s="928"/>
      <c r="E1892" s="17"/>
      <c r="F1892" s="962"/>
      <c r="G1892" s="962"/>
      <c r="H1892" s="962"/>
      <c r="I1892" s="962"/>
      <c r="J1892" s="962"/>
      <c r="K1892" s="963"/>
      <c r="L1892" s="1101" t="n">
        <v>451</v>
      </c>
      <c r="M1892" s="1102"/>
      <c r="N1892" s="1102"/>
      <c r="O1892" s="1102"/>
      <c r="P1892" s="933"/>
      <c r="Q1892" s="1256"/>
      <c r="R1892" s="1256"/>
      <c r="S1892" s="1402" t="s">
        <v>1369</v>
      </c>
      <c r="T1892" s="1090" t="n">
        <f aca="false">SUM(T1893:T1895)</f>
        <v>23275405</v>
      </c>
      <c r="U1892" s="1090" t="n">
        <f aca="false">SUM(U1893:U1895)</f>
        <v>21710200</v>
      </c>
      <c r="V1892" s="1090" t="n">
        <f aca="false">SUM(V1893:V1895)</f>
        <v>18730970</v>
      </c>
      <c r="W1892" s="1090" t="n">
        <v>19991905</v>
      </c>
      <c r="X1892" s="1090" t="n">
        <f aca="false">SUM(X1893:X1895)</f>
        <v>1700000</v>
      </c>
      <c r="Y1892" s="1090" t="n">
        <f aca="false">SUM(Y1893:Y1895)</f>
        <v>0</v>
      </c>
      <c r="Z1892" s="1090" t="n">
        <f aca="false">SUM(Z1893:Z1895)</f>
        <v>1700000</v>
      </c>
      <c r="AA1892" s="1090" t="n">
        <f aca="false">SUM(AA1893:AA1895)</f>
        <v>1700000</v>
      </c>
      <c r="AB1892" s="1090" t="n">
        <f aca="false">SUM(AB1893:AB1895)</f>
        <v>0</v>
      </c>
      <c r="AC1892" s="1090" t="n">
        <f aca="false">SUM(AC1893:AC1895)</f>
        <v>0</v>
      </c>
      <c r="AD1892" s="1090" t="n">
        <f aca="false">SUM(AD1893:AD1895)</f>
        <v>1700000</v>
      </c>
      <c r="AE1892" s="1090" t="n">
        <f aca="false">SUM(AE1893:AE1895)</f>
        <v>1700000</v>
      </c>
      <c r="AF1892" s="1090" t="n">
        <f aca="false">SUM(AF1893:AF1895)</f>
        <v>23277423</v>
      </c>
      <c r="AG1892" s="1090" t="n">
        <f aca="false">SUM(AG1893:AG1895)</f>
        <v>23277422.45</v>
      </c>
      <c r="AH1892" s="1090" t="n">
        <f aca="false">SUM(AH1893:AH1895)</f>
        <v>0</v>
      </c>
      <c r="AI1892" s="969" t="n">
        <f aca="false">SUM(AF1892-AH1892)</f>
        <v>23277423</v>
      </c>
      <c r="AJ1892" s="969"/>
      <c r="AK1892" s="1090" t="n">
        <f aca="false">SUM(AK1893:AK1895)</f>
        <v>0</v>
      </c>
      <c r="AL1892" s="1091" t="n">
        <f aca="false">SUM(AL1893:AL1895)</f>
        <v>0</v>
      </c>
      <c r="AM1892" s="1091" t="n">
        <f aca="false">SUM(AM1893:AM1895)</f>
        <v>0</v>
      </c>
      <c r="AN1892" s="1091" t="n">
        <f aca="false">SUM(AN1893:AN1895)</f>
        <v>0</v>
      </c>
      <c r="AO1892" s="1090" t="n">
        <f aca="false">SUM(AO1893:AO1895)</f>
        <v>1334929</v>
      </c>
      <c r="AP1892" s="1091" t="n">
        <f aca="false">SUM(AP1893:AP1895)</f>
        <v>0</v>
      </c>
      <c r="AQ1892" s="1091" t="n">
        <f aca="false">SUM(AQ1893:AQ1895)</f>
        <v>0</v>
      </c>
      <c r="AR1892" s="1091" t="n">
        <f aca="false">SUM(AR1893:AR1895)</f>
        <v>0</v>
      </c>
      <c r="AS1892" s="995" t="n">
        <f aca="false">SUM(AR1892-AQ1892)</f>
        <v>0</v>
      </c>
      <c r="AT1892" s="1004" t="n">
        <f aca="false">SUM(AT1893:AT1895)</f>
        <v>0</v>
      </c>
      <c r="AU1892" s="1091" t="n">
        <f aca="false">SUM(AU1893:AU1895)</f>
        <v>0</v>
      </c>
      <c r="AV1892" s="1091" t="n">
        <f aca="false">SUM(AV1893:AV1895)</f>
        <v>0</v>
      </c>
      <c r="AW1892" s="1091" t="n">
        <f aca="false">SUM(AW1893:AW1895)</f>
        <v>0</v>
      </c>
      <c r="AX1892" s="1091" t="n">
        <f aca="false">SUM(AX1893:AX1895)</f>
        <v>0</v>
      </c>
      <c r="AY1892" s="1091" t="n">
        <f aca="false">SUM(AY1893:AY1895)</f>
        <v>0</v>
      </c>
      <c r="AZ1892" s="1091" t="n">
        <f aca="false">SUM(AZ1893:AZ1895)</f>
        <v>0</v>
      </c>
      <c r="BA1892" s="1091" t="n">
        <f aca="false">SUM(BA1893:BA1895)</f>
        <v>0</v>
      </c>
      <c r="BB1892" s="1091" t="n">
        <f aca="false">SUM(BB1893:BB1895)</f>
        <v>0</v>
      </c>
      <c r="BC1892" s="1091" t="n">
        <f aca="false">SUM(BC1893:BC1895)</f>
        <v>0</v>
      </c>
      <c r="BD1892" s="1091" t="n">
        <f aca="false">SUM(BD1893:BD1895)</f>
        <v>0</v>
      </c>
      <c r="BE1892" s="1058" t="n">
        <f aca="false">SUM(BD1892-AW1892)</f>
        <v>0</v>
      </c>
      <c r="BF1892" s="1059" t="n">
        <f aca="false">SUM(BF1893:BF1895)</f>
        <v>0</v>
      </c>
      <c r="BG1892" s="1167" t="n">
        <f aca="false">SUM(BG1893:BG1895)</f>
        <v>0</v>
      </c>
      <c r="BH1892" s="1485" t="n">
        <f aca="false">SUM(BH1893:BH1895)</f>
        <v>0</v>
      </c>
      <c r="BI1892" s="1046" t="n">
        <f aca="false">SUM(BI1893:BI1895)</f>
        <v>0</v>
      </c>
      <c r="BJ1892" s="1488"/>
      <c r="BK1892" s="1094" t="n">
        <f aca="false">SUM(BK1893:BK1895)</f>
        <v>14201763.21</v>
      </c>
      <c r="BL1892" s="1090" t="n">
        <f aca="false">SUM(BL1893:BL1895)</f>
        <v>0</v>
      </c>
      <c r="BM1892" s="1090" t="n">
        <f aca="false">SUM(BM1893:BM1895)</f>
        <v>0</v>
      </c>
      <c r="BN1892" s="1090" t="n">
        <f aca="false">SUM(BN1893:BN1895)</f>
        <v>14201763.21</v>
      </c>
      <c r="BO1892" s="1094" t="n">
        <f aca="false">SUM(BO1893:BO1895)</f>
        <v>14201763.21</v>
      </c>
      <c r="BP1892" s="1091" t="n">
        <v>0</v>
      </c>
      <c r="BQ1892" s="1090" t="e">
        <f aca="false">SUM(BQ1893:BQ1895)</f>
        <v>#REF!</v>
      </c>
      <c r="BR1892" s="1090" t="n">
        <f aca="false">SUM(BR1893:BR1895)</f>
        <v>0</v>
      </c>
      <c r="BS1892" s="969" t="n">
        <f aca="false">SUM(BS1893:BS1895)</f>
        <v>0</v>
      </c>
      <c r="BT1892" s="1090" t="n">
        <f aca="false">SUM(BT1893:BT1895)</f>
        <v>0</v>
      </c>
      <c r="BU1892" s="1091" t="n">
        <f aca="false">SUM(BU1893:BU1895)</f>
        <v>0</v>
      </c>
      <c r="BV1892" s="1091" t="n">
        <f aca="false">SUM(BV1893:BV1895)</f>
        <v>0</v>
      </c>
      <c r="BW1892" s="1090" t="n">
        <f aca="false">SUM(BW1893:BW1895)</f>
        <v>0</v>
      </c>
      <c r="BX1892" s="1091" t="n">
        <v>0</v>
      </c>
      <c r="BY1892" s="1091" t="n">
        <f aca="false">SUM(BY1893:BY1895)</f>
        <v>0</v>
      </c>
      <c r="BZ1892" s="1142"/>
      <c r="CA1892" s="943"/>
      <c r="CB1892" s="943"/>
      <c r="CC1892" s="1302"/>
      <c r="CD1892" s="1302"/>
      <c r="CE1892" s="1659"/>
    </row>
    <row r="1893" s="1291" customFormat="true" ht="15.75" hidden="true" customHeight="false" outlineLevel="0" collapsed="false">
      <c r="B1893" s="1607"/>
      <c r="C1893" s="927"/>
      <c r="D1893" s="928"/>
      <c r="E1893" s="17"/>
      <c r="F1893" s="962"/>
      <c r="G1893" s="962"/>
      <c r="H1893" s="962"/>
      <c r="I1893" s="962"/>
      <c r="J1893" s="962"/>
      <c r="K1893" s="963"/>
      <c r="L1893" s="981"/>
      <c r="M1893" s="1126"/>
      <c r="N1893" s="1126"/>
      <c r="O1893" s="1126"/>
      <c r="P1893" s="933"/>
      <c r="Q1893" s="1685"/>
      <c r="R1893" s="1073"/>
      <c r="S1893" s="986"/>
      <c r="T1893" s="1595"/>
      <c r="U1893" s="988"/>
      <c r="V1893" s="988"/>
      <c r="W1893" s="988"/>
      <c r="X1893" s="988"/>
      <c r="Y1893" s="989"/>
      <c r="Z1893" s="1002"/>
      <c r="AA1893" s="1002"/>
      <c r="AB1893" s="989"/>
      <c r="AC1893" s="989"/>
      <c r="AD1893" s="989"/>
      <c r="AE1893" s="1002"/>
      <c r="AF1893" s="1002"/>
      <c r="AG1893" s="1002"/>
      <c r="AH1893" s="1002"/>
      <c r="AI1893" s="953" t="n">
        <f aca="false">SUM(AF1893-AH1893)</f>
        <v>0</v>
      </c>
      <c r="AJ1893" s="953"/>
      <c r="AK1893" s="1002"/>
      <c r="AL1893" s="1018"/>
      <c r="AM1893" s="1018"/>
      <c r="AN1893" s="1018"/>
      <c r="AO1893" s="1002"/>
      <c r="AP1893" s="1018"/>
      <c r="AQ1893" s="1018"/>
      <c r="AR1893" s="1018"/>
      <c r="AS1893" s="995" t="n">
        <f aca="false">SUM(AR1893-AQ1893)</f>
        <v>0</v>
      </c>
      <c r="AT1893" s="1019"/>
      <c r="AU1893" s="1018"/>
      <c r="AV1893" s="1018"/>
      <c r="AW1893" s="1018"/>
      <c r="AX1893" s="1018"/>
      <c r="AY1893" s="1018"/>
      <c r="AZ1893" s="1018"/>
      <c r="BA1893" s="1018"/>
      <c r="BB1893" s="1018"/>
      <c r="BC1893" s="1018"/>
      <c r="BD1893" s="1018"/>
      <c r="BE1893" s="1058" t="n">
        <f aca="false">SUM(BD1893-AW1893)</f>
        <v>0</v>
      </c>
      <c r="BF1893" s="1131"/>
      <c r="BG1893" s="1176"/>
      <c r="BH1893" s="1018"/>
      <c r="BI1893" s="1002"/>
      <c r="BJ1893" s="1098"/>
      <c r="BK1893" s="1555"/>
      <c r="BL1893" s="1015"/>
      <c r="BM1893" s="1015"/>
      <c r="BN1893" s="1015"/>
      <c r="BO1893" s="1555"/>
      <c r="BP1893" s="1349"/>
      <c r="BQ1893" s="1015"/>
      <c r="BR1893" s="943"/>
      <c r="BS1893" s="988" t="n">
        <f aca="false">SUM(BP1893+BR1893)</f>
        <v>0</v>
      </c>
      <c r="BT1893" s="1362"/>
      <c r="BU1893" s="1364"/>
      <c r="BV1893" s="1350"/>
      <c r="BW1893" s="1015"/>
      <c r="BX1893" s="1089"/>
      <c r="BY1893" s="1089"/>
      <c r="BZ1893" s="1026"/>
      <c r="CA1893" s="943"/>
      <c r="CB1893" s="943"/>
      <c r="CC1893" s="1302"/>
      <c r="CD1893" s="1302"/>
      <c r="CE1893" s="1303" t="n">
        <v>411000</v>
      </c>
    </row>
    <row r="1894" s="1291" customFormat="true" ht="15.75" hidden="true" customHeight="false" outlineLevel="0" collapsed="false">
      <c r="B1894" s="1607"/>
      <c r="C1894" s="927"/>
      <c r="D1894" s="928"/>
      <c r="E1894" s="17" t="s">
        <v>1964</v>
      </c>
      <c r="F1894" s="950"/>
      <c r="G1894" s="950" t="s">
        <v>1377</v>
      </c>
      <c r="H1894" s="950"/>
      <c r="I1894" s="950" t="s">
        <v>1135</v>
      </c>
      <c r="J1894" s="950" t="s">
        <v>903</v>
      </c>
      <c r="K1894" s="980"/>
      <c r="L1894" s="981"/>
      <c r="M1894" s="1126"/>
      <c r="N1894" s="1126"/>
      <c r="O1894" s="1126"/>
      <c r="P1894" s="933"/>
      <c r="Q1894" s="1706"/>
      <c r="R1894" s="802" t="n">
        <v>511000</v>
      </c>
      <c r="S1894" s="1038" t="s">
        <v>1965</v>
      </c>
      <c r="T1894" s="1014" t="n">
        <v>1783500</v>
      </c>
      <c r="U1894" s="1040" t="n">
        <v>1783500</v>
      </c>
      <c r="V1894" s="1040" t="n">
        <v>2261620</v>
      </c>
      <c r="W1894" s="1040" t="n">
        <v>1700000</v>
      </c>
      <c r="X1894" s="1040" t="n">
        <v>1700000</v>
      </c>
      <c r="Y1894" s="1040" t="n">
        <v>0</v>
      </c>
      <c r="Z1894" s="1015" t="n">
        <v>1700000</v>
      </c>
      <c r="AA1894" s="1015" t="n">
        <v>1700000</v>
      </c>
      <c r="AB1894" s="1040"/>
      <c r="AC1894" s="1040"/>
      <c r="AD1894" s="1040" t="n">
        <f aca="false">SUM(AA1894:AC1894)</f>
        <v>1700000</v>
      </c>
      <c r="AE1894" s="1015" t="n">
        <v>1700000</v>
      </c>
      <c r="AF1894" s="1707" t="n">
        <v>1334929</v>
      </c>
      <c r="AG1894" s="1707" t="n">
        <v>1334929</v>
      </c>
      <c r="AH1894" s="1040" t="n">
        <v>0</v>
      </c>
      <c r="AI1894" s="969" t="n">
        <f aca="false">SUM(AF1894-AH1894)</f>
        <v>1334929</v>
      </c>
      <c r="AJ1894" s="969"/>
      <c r="AK1894" s="1040"/>
      <c r="AL1894" s="1348"/>
      <c r="AM1894" s="1348"/>
      <c r="AN1894" s="1348"/>
      <c r="AO1894" s="1015" t="n">
        <v>1334929</v>
      </c>
      <c r="AP1894" s="1349"/>
      <c r="AQ1894" s="1348"/>
      <c r="AR1894" s="1348"/>
      <c r="AS1894" s="995" t="n">
        <f aca="false">SUM(AR1894-AQ1894)</f>
        <v>0</v>
      </c>
      <c r="AT1894" s="1019"/>
      <c r="AU1894" s="1348"/>
      <c r="AV1894" s="1348"/>
      <c r="AW1894" s="1348"/>
      <c r="AX1894" s="1348"/>
      <c r="AY1894" s="1348"/>
      <c r="AZ1894" s="1348"/>
      <c r="BA1894" s="1348"/>
      <c r="BB1894" s="1348"/>
      <c r="BC1894" s="1348"/>
      <c r="BD1894" s="1348"/>
      <c r="BE1894" s="1058" t="n">
        <f aca="false">SUM(BD1894-AW1894)</f>
        <v>0</v>
      </c>
      <c r="BF1894" s="1131"/>
      <c r="BG1894" s="1176" t="n">
        <f aca="false">SUM(AQ1894,BC1894)</f>
        <v>0</v>
      </c>
      <c r="BH1894" s="1018" t="n">
        <f aca="false">SUM(AR1894,BD1894)</f>
        <v>0</v>
      </c>
      <c r="BI1894" s="1002"/>
      <c r="BJ1894" s="1098"/>
      <c r="BK1894" s="1352" t="n">
        <v>0</v>
      </c>
      <c r="BL1894" s="1040"/>
      <c r="BM1894" s="1040"/>
      <c r="BN1894" s="1040" t="n">
        <f aca="false">SUM(BK1894:BM1894)</f>
        <v>0</v>
      </c>
      <c r="BO1894" s="1352" t="n">
        <v>0</v>
      </c>
      <c r="BP1894" s="1349"/>
      <c r="BQ1894" s="1015" t="e">
        <f aca="false">IF(SUM(#REF!/12)*$CB$5-BP1894&gt;=0,0,SUM(#REF!/12)*$CB$5-BP1894)</f>
        <v>#REF!</v>
      </c>
      <c r="BR1894" s="1463"/>
      <c r="BS1894" s="1040" t="n">
        <f aca="false">SUM(BH1894+BR1894)</f>
        <v>0</v>
      </c>
      <c r="BT1894" s="1597"/>
      <c r="BU1894" s="1557"/>
      <c r="BV1894" s="1348"/>
      <c r="BW1894" s="1040"/>
      <c r="BX1894" s="1289" t="n">
        <v>0</v>
      </c>
      <c r="BY1894" s="1289" t="n">
        <f aca="false">SUM(BS1894,BW1894)</f>
        <v>0</v>
      </c>
      <c r="BZ1894" s="1510"/>
      <c r="CA1894" s="943"/>
      <c r="CB1894" s="943"/>
      <c r="CC1894" s="1302"/>
      <c r="CD1894" s="1302"/>
      <c r="CE1894" s="1312" t="n">
        <v>424000</v>
      </c>
    </row>
    <row r="1895" s="1291" customFormat="true" ht="15.75" hidden="true" customHeight="false" outlineLevel="0" collapsed="false">
      <c r="B1895" s="1607"/>
      <c r="C1895" s="927"/>
      <c r="D1895" s="928"/>
      <c r="E1895" s="17" t="s">
        <v>1964</v>
      </c>
      <c r="F1895" s="950"/>
      <c r="G1895" s="950" t="s">
        <v>1377</v>
      </c>
      <c r="H1895" s="950"/>
      <c r="I1895" s="950" t="s">
        <v>1135</v>
      </c>
      <c r="J1895" s="950" t="s">
        <v>903</v>
      </c>
      <c r="K1895" s="980"/>
      <c r="L1895" s="981"/>
      <c r="M1895" s="1126"/>
      <c r="N1895" s="1126"/>
      <c r="O1895" s="1126"/>
      <c r="P1895" s="933"/>
      <c r="Q1895" s="1390"/>
      <c r="R1895" s="802" t="n">
        <v>511000</v>
      </c>
      <c r="S1895" s="1038" t="s">
        <v>1378</v>
      </c>
      <c r="T1895" s="1502" t="n">
        <f aca="false">SUM(T1896:T1897)</f>
        <v>21491905</v>
      </c>
      <c r="U1895" s="1283" t="n">
        <f aca="false">SUM(U1896:U1897)</f>
        <v>19926700</v>
      </c>
      <c r="V1895" s="1502" t="n">
        <f aca="false">SUM(V1896:V1897)</f>
        <v>16469350</v>
      </c>
      <c r="W1895" s="1283" t="n">
        <v>18291905</v>
      </c>
      <c r="X1895" s="1283" t="n">
        <f aca="false">SUM(X1896:X1897)</f>
        <v>0</v>
      </c>
      <c r="Y1895" s="1283" t="n">
        <f aca="false">SUM(Y1896:Y1897)</f>
        <v>0</v>
      </c>
      <c r="Z1895" s="1283" t="n">
        <f aca="false">SUM(Z1896:Z1897)</f>
        <v>0</v>
      </c>
      <c r="AA1895" s="1283" t="n">
        <f aca="false">SUM(AA1896:AA1897)</f>
        <v>0</v>
      </c>
      <c r="AB1895" s="1283" t="n">
        <f aca="false">SUM(AB1896:AB1897)</f>
        <v>0</v>
      </c>
      <c r="AC1895" s="1283" t="n">
        <f aca="false">SUM(AC1896:AC1897)</f>
        <v>0</v>
      </c>
      <c r="AD1895" s="1283" t="n">
        <f aca="false">SUM(AD1896:AD1897)</f>
        <v>0</v>
      </c>
      <c r="AE1895" s="1283" t="n">
        <f aca="false">SUM(AE1896:AE1897)</f>
        <v>0</v>
      </c>
      <c r="AF1895" s="1283" t="n">
        <f aca="false">SUM(AF1896:AF1897)</f>
        <v>21942494</v>
      </c>
      <c r="AG1895" s="1283" t="n">
        <f aca="false">SUM(AG1896:AG1897)</f>
        <v>21942493.45</v>
      </c>
      <c r="AH1895" s="1283" t="n">
        <f aca="false">SUM(AH1896:AH1897)</f>
        <v>0</v>
      </c>
      <c r="AI1895" s="969" t="n">
        <f aca="false">SUM(AF1895-AH1895)</f>
        <v>21942494</v>
      </c>
      <c r="AJ1895" s="969"/>
      <c r="AK1895" s="1283" t="n">
        <f aca="false">SUM(AK1896:AK1897)</f>
        <v>0</v>
      </c>
      <c r="AL1895" s="1284" t="n">
        <f aca="false">SUM(AL1896:AL1897)</f>
        <v>0</v>
      </c>
      <c r="AM1895" s="1284" t="n">
        <f aca="false">SUM(AM1896:AM1897)</f>
        <v>0</v>
      </c>
      <c r="AN1895" s="1284" t="n">
        <f aca="false">SUM(AN1896:AN1897)</f>
        <v>0</v>
      </c>
      <c r="AO1895" s="1283" t="n">
        <f aca="false">SUM(AO1896:AO1897)</f>
        <v>0</v>
      </c>
      <c r="AP1895" s="1284" t="n">
        <f aca="false">SUM(AP1896:AP1897)</f>
        <v>0</v>
      </c>
      <c r="AQ1895" s="1284" t="n">
        <f aca="false">SUM(AQ1896:AQ1897)</f>
        <v>0</v>
      </c>
      <c r="AR1895" s="1284" t="n">
        <f aca="false">SUM(AR1896:AR1897)</f>
        <v>0</v>
      </c>
      <c r="AS1895" s="995" t="n">
        <f aca="false">SUM(AR1895-AQ1895)</f>
        <v>0</v>
      </c>
      <c r="AT1895" s="995" t="n">
        <f aca="false">SUM(AT1896:AT1897)</f>
        <v>0</v>
      </c>
      <c r="AU1895" s="1284" t="n">
        <f aca="false">SUM(AU1896:AU1897)</f>
        <v>0</v>
      </c>
      <c r="AV1895" s="1284" t="n">
        <f aca="false">SUM(AV1896:AV1897)</f>
        <v>0</v>
      </c>
      <c r="AW1895" s="1284" t="n">
        <f aca="false">SUM(AW1896:AW1897)</f>
        <v>0</v>
      </c>
      <c r="AX1895" s="1284" t="n">
        <f aca="false">SUM(AX1896:AX1897)</f>
        <v>0</v>
      </c>
      <c r="AY1895" s="1284" t="n">
        <f aca="false">SUM(AY1896:AY1897)</f>
        <v>0</v>
      </c>
      <c r="AZ1895" s="1284" t="n">
        <f aca="false">SUM(AZ1896:AZ1897)</f>
        <v>0</v>
      </c>
      <c r="BA1895" s="1284" t="n">
        <f aca="false">SUM(BA1896:BA1897)</f>
        <v>0</v>
      </c>
      <c r="BB1895" s="1284" t="n">
        <f aca="false">SUM(BB1896:BB1897)</f>
        <v>0</v>
      </c>
      <c r="BC1895" s="1284" t="n">
        <f aca="false">SUM(BC1896:BC1897)</f>
        <v>0</v>
      </c>
      <c r="BD1895" s="1284" t="n">
        <f aca="false">SUM(BD1896:BD1897)</f>
        <v>0</v>
      </c>
      <c r="BE1895" s="1058" t="n">
        <f aca="false">SUM(BD1895-AW1895)</f>
        <v>0</v>
      </c>
      <c r="BF1895" s="1058" t="n">
        <f aca="false">SUM(BF1896:BF1897)</f>
        <v>0</v>
      </c>
      <c r="BG1895" s="1285" t="n">
        <f aca="false">SUM(BG1896:BG1897)</f>
        <v>0</v>
      </c>
      <c r="BH1895" s="1336" t="n">
        <f aca="false">SUM(BH1896:BH1897)</f>
        <v>0</v>
      </c>
      <c r="BI1895" s="1286" t="n">
        <f aca="false">SUM(BI1896:BI1897)</f>
        <v>0</v>
      </c>
      <c r="BJ1895" s="1423"/>
      <c r="BK1895" s="1357" t="n">
        <f aca="false">SUM(BK1896:BK1897)</f>
        <v>14201763.21</v>
      </c>
      <c r="BL1895" s="1283" t="n">
        <f aca="false">SUM(BL1896:BL1897)</f>
        <v>0</v>
      </c>
      <c r="BM1895" s="1283" t="n">
        <f aca="false">SUM(BM1896:BM1897)</f>
        <v>0</v>
      </c>
      <c r="BN1895" s="1283" t="n">
        <f aca="false">SUM(BN1896:BN1897)</f>
        <v>14201763.21</v>
      </c>
      <c r="BO1895" s="1357" t="n">
        <f aca="false">SUM(BO1896:BO1897)</f>
        <v>14201763.21</v>
      </c>
      <c r="BP1895" s="1284" t="n">
        <v>0</v>
      </c>
      <c r="BQ1895" s="1283" t="e">
        <f aca="false">SUM(BQ1896:BQ1897)</f>
        <v>#REF!</v>
      </c>
      <c r="BR1895" s="1502" t="n">
        <f aca="false">SUM(BR1896:BR1897)</f>
        <v>0</v>
      </c>
      <c r="BS1895" s="1015" t="n">
        <f aca="false">SUM(BS1896:BS1897)</f>
        <v>0</v>
      </c>
      <c r="BT1895" s="1502" t="n">
        <f aca="false">SUM(BT1896:BT1897)</f>
        <v>0</v>
      </c>
      <c r="BU1895" s="1504" t="n">
        <f aca="false">SUM(BU1896:BU1897)</f>
        <v>0</v>
      </c>
      <c r="BV1895" s="1284" t="n">
        <f aca="false">SUM(BV1896:BV1897)</f>
        <v>0</v>
      </c>
      <c r="BW1895" s="1502" t="n">
        <f aca="false">SUM(BW1896:BW1897)</f>
        <v>0</v>
      </c>
      <c r="BX1895" s="1504" t="n">
        <v>0</v>
      </c>
      <c r="BY1895" s="1359" t="n">
        <f aca="false">SUM(BS1895,BW1895)</f>
        <v>0</v>
      </c>
      <c r="BZ1895" s="1290"/>
      <c r="CA1895" s="943"/>
      <c r="CB1895" s="943"/>
      <c r="CC1895" s="1302"/>
      <c r="CD1895" s="1302"/>
      <c r="CE1895" s="1392" t="n">
        <v>424000</v>
      </c>
    </row>
    <row r="1896" s="157" customFormat="true" ht="15.75" hidden="true" customHeight="false" outlineLevel="0" collapsed="false">
      <c r="B1896" s="926"/>
      <c r="C1896" s="978"/>
      <c r="D1896" s="979"/>
      <c r="E1896" s="162"/>
      <c r="F1896" s="950"/>
      <c r="G1896" s="950"/>
      <c r="H1896" s="950"/>
      <c r="I1896" s="950"/>
      <c r="J1896" s="950"/>
      <c r="K1896" s="980"/>
      <c r="L1896" s="981"/>
      <c r="M1896" s="1126"/>
      <c r="N1896" s="1126"/>
      <c r="O1896" s="1126"/>
      <c r="P1896" s="1103"/>
      <c r="Q1896" s="1012"/>
      <c r="R1896" s="1228"/>
      <c r="S1896" s="1262" t="s">
        <v>1379</v>
      </c>
      <c r="T1896" s="752" t="n">
        <v>1491905</v>
      </c>
      <c r="U1896" s="806" t="n">
        <v>486089</v>
      </c>
      <c r="V1896" s="806"/>
      <c r="W1896" s="806" t="n">
        <v>1491905</v>
      </c>
      <c r="X1896" s="1714"/>
      <c r="Y1896" s="1714"/>
      <c r="Z1896" s="989"/>
      <c r="AA1896" s="989"/>
      <c r="AB1896" s="1714"/>
      <c r="AC1896" s="1714"/>
      <c r="AD1896" s="1714"/>
      <c r="AE1896" s="989"/>
      <c r="AF1896" s="1717" t="n">
        <v>1806862</v>
      </c>
      <c r="AG1896" s="1717" t="n">
        <v>1806861.53</v>
      </c>
      <c r="AH1896" s="1714"/>
      <c r="AI1896" s="953" t="n">
        <f aca="false">SUM(AF1896-AH1896)</f>
        <v>1806862</v>
      </c>
      <c r="AJ1896" s="953"/>
      <c r="AK1896" s="1714"/>
      <c r="AL1896" s="1664"/>
      <c r="AM1896" s="1377"/>
      <c r="AN1896" s="1377"/>
      <c r="AO1896" s="806"/>
      <c r="AP1896" s="1181"/>
      <c r="AQ1896" s="1181"/>
      <c r="AR1896" s="1181"/>
      <c r="AS1896" s="995" t="n">
        <f aca="false">SUM(AR1896-AQ1896)</f>
        <v>0</v>
      </c>
      <c r="AT1896" s="1019"/>
      <c r="AU1896" s="1181"/>
      <c r="AV1896" s="1181"/>
      <c r="AW1896" s="1181"/>
      <c r="AX1896" s="1181"/>
      <c r="AY1896" s="1181"/>
      <c r="AZ1896" s="1181"/>
      <c r="BA1896" s="1181"/>
      <c r="BB1896" s="1181"/>
      <c r="BC1896" s="1181"/>
      <c r="BD1896" s="1181"/>
      <c r="BE1896" s="1058" t="n">
        <f aca="false">SUM(BD1896-AW1896)</f>
        <v>0</v>
      </c>
      <c r="BF1896" s="1131"/>
      <c r="BG1896" s="1176" t="n">
        <f aca="false">SUM(AQ1896,BC1896)</f>
        <v>0</v>
      </c>
      <c r="BH1896" s="1018" t="n">
        <f aca="false">SUM(AR1896,BD1896)</f>
        <v>0</v>
      </c>
      <c r="BI1896" s="1003"/>
      <c r="BJ1896" s="1024"/>
      <c r="BK1896" s="1719" t="n">
        <v>856345.63</v>
      </c>
      <c r="BL1896" s="806"/>
      <c r="BM1896" s="806"/>
      <c r="BN1896" s="806" t="n">
        <f aca="false">SUM(BK1896:BM1896)</f>
        <v>856345.63</v>
      </c>
      <c r="BO1896" s="1719" t="n">
        <v>856345.63</v>
      </c>
      <c r="BP1896" s="1018"/>
      <c r="BQ1896" s="1002" t="e">
        <f aca="false">IF(SUM(#REF!/12)*$CB$5-BP1896&gt;=0,0,SUM(#REF!/12)*$CB$5-BP1896)</f>
        <v>#REF!</v>
      </c>
      <c r="BR1896" s="752"/>
      <c r="BS1896" s="989" t="n">
        <f aca="false">SUM(BH1896+BR1896)</f>
        <v>0</v>
      </c>
      <c r="BT1896" s="752"/>
      <c r="BU1896" s="1179"/>
      <c r="BV1896" s="1181"/>
      <c r="BW1896" s="1003"/>
      <c r="BX1896" s="1019" t="n">
        <v>0</v>
      </c>
      <c r="BY1896" s="1019" t="n">
        <f aca="false">SUM(BS1896,BW1896)</f>
        <v>0</v>
      </c>
      <c r="BZ1896" s="1005"/>
      <c r="CA1896" s="943"/>
      <c r="CB1896" s="943"/>
      <c r="CC1896" s="1007"/>
      <c r="CD1896" s="1007"/>
      <c r="CE1896" s="1097"/>
    </row>
    <row r="1897" s="157" customFormat="true" ht="15.75" hidden="true" customHeight="false" outlineLevel="0" collapsed="false">
      <c r="B1897" s="1028"/>
      <c r="C1897" s="1029"/>
      <c r="D1897" s="1030"/>
      <c r="E1897" s="1031"/>
      <c r="F1897" s="1032"/>
      <c r="G1897" s="1032"/>
      <c r="H1897" s="1032"/>
      <c r="I1897" s="1032"/>
      <c r="J1897" s="1032"/>
      <c r="K1897" s="1118"/>
      <c r="L1897" s="1033"/>
      <c r="M1897" s="1154"/>
      <c r="N1897" s="1154"/>
      <c r="O1897" s="1154"/>
      <c r="P1897" s="1332"/>
      <c r="Q1897" s="1037"/>
      <c r="R1897" s="1328"/>
      <c r="S1897" s="1490" t="s">
        <v>1381</v>
      </c>
      <c r="T1897" s="959" t="n">
        <v>20000000</v>
      </c>
      <c r="U1897" s="1003" t="n">
        <v>19440611</v>
      </c>
      <c r="V1897" s="1003" t="n">
        <v>16469350</v>
      </c>
      <c r="W1897" s="1003" t="n">
        <v>16800000</v>
      </c>
      <c r="X1897" s="1043"/>
      <c r="Y1897" s="1043"/>
      <c r="Z1897" s="1041"/>
      <c r="AA1897" s="1041"/>
      <c r="AB1897" s="1043"/>
      <c r="AC1897" s="1043"/>
      <c r="AD1897" s="1189"/>
      <c r="AE1897" s="1041"/>
      <c r="AF1897" s="2418" t="n">
        <v>20135632</v>
      </c>
      <c r="AG1897" s="2418" t="n">
        <v>20135631.92</v>
      </c>
      <c r="AH1897" s="1043"/>
      <c r="AI1897" s="953" t="n">
        <f aca="false">SUM(AF1897-AH1897)</f>
        <v>20135632</v>
      </c>
      <c r="AJ1897" s="953"/>
      <c r="AK1897" s="1043"/>
      <c r="AL1897" s="1048"/>
      <c r="AM1897" s="1047"/>
      <c r="AN1897" s="1047"/>
      <c r="AO1897" s="1043"/>
      <c r="AP1897" s="1048"/>
      <c r="AQ1897" s="1048"/>
      <c r="AR1897" s="1048"/>
      <c r="AS1897" s="995" t="n">
        <f aca="false">SUM(AR1897-AQ1897)</f>
        <v>0</v>
      </c>
      <c r="AT1897" s="1019"/>
      <c r="AU1897" s="1048"/>
      <c r="AV1897" s="1048"/>
      <c r="AW1897" s="1048"/>
      <c r="AX1897" s="1048"/>
      <c r="AY1897" s="1048"/>
      <c r="AZ1897" s="1048"/>
      <c r="BA1897" s="1048"/>
      <c r="BB1897" s="1048"/>
      <c r="BC1897" s="1048"/>
      <c r="BD1897" s="1048"/>
      <c r="BE1897" s="1058" t="n">
        <f aca="false">SUM(BD1897-AW1897)</f>
        <v>0</v>
      </c>
      <c r="BF1897" s="1131"/>
      <c r="BG1897" s="1176" t="n">
        <f aca="false">SUM(AQ1897,BC1897)</f>
        <v>0</v>
      </c>
      <c r="BH1897" s="1047" t="n">
        <f aca="false">SUM(AR1897,BD1897)</f>
        <v>0</v>
      </c>
      <c r="BI1897" s="1043"/>
      <c r="BJ1897" s="1052"/>
      <c r="BK1897" s="1188" t="n">
        <v>13345417.58</v>
      </c>
      <c r="BL1897" s="1003"/>
      <c r="BM1897" s="1003"/>
      <c r="BN1897" s="806" t="n">
        <f aca="false">SUM(BK1897:BM1897)</f>
        <v>13345417.58</v>
      </c>
      <c r="BO1897" s="1025" t="n">
        <v>13345417.58</v>
      </c>
      <c r="BP1897" s="1047"/>
      <c r="BQ1897" s="1002" t="e">
        <f aca="false">IF(SUM(#REF!/12)*$CB$5-BP1897&gt;=0,0,SUM(#REF!/12)*$CB$5-BP1897)</f>
        <v>#REF!</v>
      </c>
      <c r="BR1897" s="959"/>
      <c r="BS1897" s="1041" t="n">
        <f aca="false">SUM(BH1897+BR1897)</f>
        <v>0</v>
      </c>
      <c r="BT1897" s="959"/>
      <c r="BU1897" s="1004"/>
      <c r="BV1897" s="1019"/>
      <c r="BW1897" s="1003"/>
      <c r="BX1897" s="1019" t="n">
        <v>0</v>
      </c>
      <c r="BY1897" s="1048" t="n">
        <f aca="false">SUM(BS1897,BW1897)</f>
        <v>0</v>
      </c>
      <c r="BZ1897" s="1055"/>
      <c r="CA1897" s="943"/>
      <c r="CB1897" s="943"/>
      <c r="CC1897" s="1007"/>
      <c r="CD1897" s="1007"/>
      <c r="CE1897" s="1097"/>
    </row>
    <row r="1898" s="731" customFormat="true" ht="15.75" hidden="true" customHeight="false" outlineLevel="0" collapsed="false">
      <c r="B1898" s="1607"/>
      <c r="C1898" s="927"/>
      <c r="D1898" s="928"/>
      <c r="E1898" s="17"/>
      <c r="F1898" s="929" t="s">
        <v>1943</v>
      </c>
      <c r="G1898" s="930"/>
      <c r="H1898" s="930"/>
      <c r="I1898" s="930"/>
      <c r="J1898" s="930"/>
      <c r="K1898" s="931"/>
      <c r="L1898" s="981"/>
      <c r="M1898" s="1126"/>
      <c r="N1898" s="1126"/>
      <c r="O1898" s="1126"/>
      <c r="P1898" s="933"/>
      <c r="Q1898" s="934"/>
      <c r="R1898" s="935"/>
      <c r="S1898" s="1691" t="s">
        <v>1096</v>
      </c>
      <c r="T1898" s="1605"/>
      <c r="U1898" s="1605"/>
      <c r="V1898" s="1605"/>
      <c r="W1898" s="1605"/>
      <c r="X1898" s="2397" t="n">
        <f aca="false">SUM(X1899,X1906,X1913,X1919)</f>
        <v>1512473</v>
      </c>
      <c r="Y1898" s="2397" t="n">
        <f aca="false">SUM(Y1899,Y1906,Y1913,Y1919)</f>
        <v>1038754.22</v>
      </c>
      <c r="Z1898" s="2397" t="n">
        <f aca="false">SUM(Z1899,Z1906,Z1913,Z1919)</f>
        <v>16655842</v>
      </c>
      <c r="AA1898" s="2397" t="n">
        <f aca="false">SUM(AA1899,AA1906,AA1913,AA1919)</f>
        <v>16655842</v>
      </c>
      <c r="AB1898" s="2397" t="n">
        <f aca="false">SUM(AB1899,AB1906,AB1913,AB1919)</f>
        <v>0</v>
      </c>
      <c r="AC1898" s="2397" t="n">
        <f aca="false">SUM(AC1899,AC1906,AC1913,AC1919)</f>
        <v>0</v>
      </c>
      <c r="AD1898" s="2397" t="n">
        <f aca="false">SUM(AD1899,AD1906,AD1913,AD1919)</f>
        <v>16655842</v>
      </c>
      <c r="AE1898" s="2397" t="n">
        <f aca="false">SUM(AE1899,AE1906,AE1913,AE1919)</f>
        <v>16655842</v>
      </c>
      <c r="AF1898" s="2397" t="n">
        <f aca="false">SUM(AF1899,AF1906,AF1913,AF1919)</f>
        <v>15644826</v>
      </c>
      <c r="AG1898" s="2397" t="n">
        <f aca="false">SUM(AG1899,AG1906,AG1913,AG1919)</f>
        <v>15635945.97</v>
      </c>
      <c r="AH1898" s="2397" t="n">
        <f aca="false">SUM(AH1899,AH1906,AH1913,AH1919)</f>
        <v>595851.49</v>
      </c>
      <c r="AI1898" s="2397" t="n">
        <f aca="false">SUM(AI1899,AI1906,AI1913,AI1919)</f>
        <v>15048974.51</v>
      </c>
      <c r="AJ1898" s="2397"/>
      <c r="AK1898" s="2397" t="n">
        <f aca="false">SUM(AK1899,AK1906,AK1913,AK1919)</f>
        <v>0</v>
      </c>
      <c r="AL1898" s="2398" t="n">
        <f aca="false">SUM(AL1899,AL1906,AL1913,AL1919)</f>
        <v>0</v>
      </c>
      <c r="AM1898" s="2398" t="n">
        <f aca="false">SUM(AM1899,AM1906,AM1913,AM1919)</f>
        <v>0</v>
      </c>
      <c r="AN1898" s="1089" t="n">
        <f aca="false">SUM(AN1899,AN1906,AN1913,AN1919)</f>
        <v>0</v>
      </c>
      <c r="AO1898" s="943" t="n">
        <f aca="false">SUM(AO1899,AO1906,AO1913,AO1919)</f>
        <v>1012473</v>
      </c>
      <c r="AP1898" s="1089" t="n">
        <f aca="false">SUM(AP1899,AP1906,AP1913,AP1919)</f>
        <v>0</v>
      </c>
      <c r="AQ1898" s="1089" t="n">
        <f aca="false">SUM(AQ1899,AQ1906,AQ1913,AQ1919)</f>
        <v>0</v>
      </c>
      <c r="AR1898" s="1089" t="n">
        <f aca="false">SUM(AR1899,AR1906,AR1913,AR1919)</f>
        <v>0</v>
      </c>
      <c r="AS1898" s="995" t="n">
        <f aca="false">SUM(AR1898-AQ1898)</f>
        <v>0</v>
      </c>
      <c r="AT1898" s="1004" t="n">
        <f aca="false">SUM(AT1899,AT1906,AT1913,AT1919)</f>
        <v>0</v>
      </c>
      <c r="AU1898" s="1089" t="n">
        <f aca="false">SUM(AU1899,AU1906,AU1913,AU1919)</f>
        <v>0</v>
      </c>
      <c r="AV1898" s="1089" t="n">
        <f aca="false">SUM(AV1899,AV1906,AV1913,AV1919)</f>
        <v>0</v>
      </c>
      <c r="AW1898" s="1089" t="n">
        <f aca="false">SUM(AW1899,AW1906,AW1913,AW1919)</f>
        <v>0</v>
      </c>
      <c r="AX1898" s="1089" t="n">
        <f aca="false">SUM(AX1899,AX1906,AX1913,AX1919)</f>
        <v>0</v>
      </c>
      <c r="AY1898" s="1089" t="n">
        <f aca="false">SUM(AY1899,AY1906,AY1913,AY1919)</f>
        <v>0</v>
      </c>
      <c r="AZ1898" s="1089" t="n">
        <f aca="false">SUM(AZ1899,AZ1906,AZ1913,AZ1919)</f>
        <v>0</v>
      </c>
      <c r="BA1898" s="1089" t="n">
        <f aca="false">SUM(BA1899,BA1906,BA1913,BA1919)</f>
        <v>0</v>
      </c>
      <c r="BB1898" s="1089" t="n">
        <f aca="false">SUM(BB1899,BB1906,BB1913,BB1919)</f>
        <v>0</v>
      </c>
      <c r="BC1898" s="1089" t="n">
        <f aca="false">SUM(BC1899,BC1906,BC1913,BC1919)</f>
        <v>0</v>
      </c>
      <c r="BD1898" s="1089" t="n">
        <f aca="false">SUM(BD1899,BD1906,BD1913,BD1919)</f>
        <v>0</v>
      </c>
      <c r="BE1898" s="1058" t="n">
        <f aca="false">SUM(BD1898-AW1898)</f>
        <v>0</v>
      </c>
      <c r="BF1898" s="1059" t="n">
        <f aca="false">SUM(BF1899,BF1906,BF1913,BF1919)</f>
        <v>0</v>
      </c>
      <c r="BG1898" s="1167" t="n">
        <f aca="false">SUM(BG1899,BG1906,BG1913,BG1919)</f>
        <v>0</v>
      </c>
      <c r="BH1898" s="2399" t="n">
        <f aca="false">SUM(BH1899,BH1906,BH1913,BH1919)</f>
        <v>0</v>
      </c>
      <c r="BI1898" s="2400" t="n">
        <f aca="false">SUM(BI1899,BI1906,BI1913,BI1919)</f>
        <v>0</v>
      </c>
      <c r="BJ1898" s="2401"/>
      <c r="BK1898" s="2401" t="n">
        <f aca="false">SUM(BK1899,BK1906,BK1913,BK1919)</f>
        <v>12297614.64</v>
      </c>
      <c r="BL1898" s="2401" t="n">
        <f aca="false">SUM(BL1899,BL1906,BL1913,BL1919)</f>
        <v>0</v>
      </c>
      <c r="BM1898" s="2401" t="n">
        <f aca="false">SUM(BM1899,BM1906,BM1913,BM1919)</f>
        <v>0</v>
      </c>
      <c r="BN1898" s="2401" t="n">
        <f aca="false">SUM(BN1899,BN1906,BN1913,BN1919)</f>
        <v>12297614.64</v>
      </c>
      <c r="BO1898" s="2401" t="n">
        <f aca="false">SUM(BO1899,BO1906,BO1913,BO1919)</f>
        <v>12297614.64</v>
      </c>
      <c r="BP1898" s="2399" t="n">
        <v>0</v>
      </c>
      <c r="BQ1898" s="1682"/>
      <c r="BR1898" s="1682"/>
      <c r="BS1898" s="1145" t="n">
        <f aca="false">SUM(BP1898+BR1898)</f>
        <v>0</v>
      </c>
      <c r="BT1898" s="1682"/>
      <c r="BU1898" s="2419" t="n">
        <f aca="false">SUM(BU1899,BU1906,BU1913,BU1919)</f>
        <v>0</v>
      </c>
      <c r="BV1898" s="2419" t="n">
        <f aca="false">SUM(BV1899,BV1906,BV1913,BV1919)</f>
        <v>0</v>
      </c>
      <c r="BW1898" s="1682"/>
      <c r="BX1898" s="2419" t="n">
        <v>0</v>
      </c>
      <c r="BY1898" s="2419"/>
      <c r="BZ1898" s="1225"/>
      <c r="CA1898" s="943"/>
      <c r="CB1898" s="943"/>
      <c r="CC1898" s="1132"/>
      <c r="CD1898" s="1132"/>
      <c r="CE1898" s="1303"/>
    </row>
    <row r="1899" s="1291" customFormat="true" ht="15.75" hidden="true" customHeight="false" outlineLevel="0" collapsed="false">
      <c r="B1899" s="1607"/>
      <c r="C1899" s="927"/>
      <c r="D1899" s="928"/>
      <c r="E1899" s="17"/>
      <c r="F1899" s="929" t="s">
        <v>1966</v>
      </c>
      <c r="G1899" s="930"/>
      <c r="H1899" s="930"/>
      <c r="I1899" s="930"/>
      <c r="J1899" s="930"/>
      <c r="K1899" s="931"/>
      <c r="L1899" s="981"/>
      <c r="M1899" s="1126"/>
      <c r="N1899" s="1126"/>
      <c r="O1899" s="1126"/>
      <c r="P1899" s="933"/>
      <c r="Q1899" s="934"/>
      <c r="R1899" s="945" t="s">
        <v>767</v>
      </c>
      <c r="S1899" s="1567" t="s">
        <v>1967</v>
      </c>
      <c r="T1899" s="943"/>
      <c r="U1899" s="943"/>
      <c r="V1899" s="943"/>
      <c r="W1899" s="943"/>
      <c r="X1899" s="947" t="n">
        <f aca="false">SUM(X1902:X1903)</f>
        <v>0</v>
      </c>
      <c r="Y1899" s="947" t="n">
        <f aca="false">SUM(Y1902:Y1903)</f>
        <v>0</v>
      </c>
      <c r="Z1899" s="947" t="n">
        <f aca="false">SUM(Z1902:Z1903)</f>
        <v>5700000</v>
      </c>
      <c r="AA1899" s="947" t="n">
        <f aca="false">SUM(AA1902:AA1903)</f>
        <v>5700000</v>
      </c>
      <c r="AB1899" s="947" t="n">
        <f aca="false">SUM(AB1902:AB1903)</f>
        <v>0</v>
      </c>
      <c r="AC1899" s="947" t="n">
        <f aca="false">SUM(AC1902:AC1903)</f>
        <v>0</v>
      </c>
      <c r="AD1899" s="947" t="n">
        <f aca="false">SUM(AD1902:AD1903)</f>
        <v>5700000</v>
      </c>
      <c r="AE1899" s="947" t="n">
        <f aca="false">SUM(AE1902:AE1903)</f>
        <v>5700000</v>
      </c>
      <c r="AF1899" s="947" t="n">
        <f aca="false">SUM(AF1902:AF1903)</f>
        <v>5225000</v>
      </c>
      <c r="AG1899" s="947" t="n">
        <f aca="false">SUM(AG1902:AG1903)</f>
        <v>5225000</v>
      </c>
      <c r="AH1899" s="947" t="n">
        <f aca="false">SUM(AH1902:AH1903)</f>
        <v>0</v>
      </c>
      <c r="AI1899" s="947" t="n">
        <f aca="false">SUM(AI1902:AI1903)</f>
        <v>5225000</v>
      </c>
      <c r="AJ1899" s="947"/>
      <c r="AK1899" s="947" t="n">
        <f aca="false">SUM(AK1902:AK1903)</f>
        <v>0</v>
      </c>
      <c r="AL1899" s="949" t="n">
        <f aca="false">SUM(AL1902:AL1903)</f>
        <v>0</v>
      </c>
      <c r="AM1899" s="949" t="n">
        <f aca="false">SUM(AM1902:AM1903)</f>
        <v>0</v>
      </c>
      <c r="AN1899" s="1089" t="n">
        <f aca="false">SUM(AN1902:AN1903)</f>
        <v>0</v>
      </c>
      <c r="AO1899" s="943" t="n">
        <f aca="false">SUM(AO1902:AO1903)</f>
        <v>0</v>
      </c>
      <c r="AP1899" s="1089" t="n">
        <f aca="false">SUM(AP1902:AP1903)</f>
        <v>0</v>
      </c>
      <c r="AQ1899" s="1089" t="n">
        <f aca="false">SUM(AQ1902:AQ1903)</f>
        <v>0</v>
      </c>
      <c r="AR1899" s="1089" t="n">
        <f aca="false">SUM(AR1902:AR1903)</f>
        <v>0</v>
      </c>
      <c r="AS1899" s="995" t="n">
        <f aca="false">SUM(AR1899-AQ1899)</f>
        <v>0</v>
      </c>
      <c r="AT1899" s="1004" t="n">
        <f aca="false">SUM(AT1902:AT1903)</f>
        <v>0</v>
      </c>
      <c r="AU1899" s="1089" t="n">
        <f aca="false">SUM(AU1902:AU1903)</f>
        <v>0</v>
      </c>
      <c r="AV1899" s="1089" t="n">
        <f aca="false">SUM(AV1902:AV1903)</f>
        <v>0</v>
      </c>
      <c r="AW1899" s="1089" t="n">
        <f aca="false">SUM(AW1902:AW1903)</f>
        <v>0</v>
      </c>
      <c r="AX1899" s="1089" t="n">
        <f aca="false">SUM(AX1902:AX1903)</f>
        <v>0</v>
      </c>
      <c r="AY1899" s="1089" t="n">
        <f aca="false">SUM(AY1902:AY1903)</f>
        <v>0</v>
      </c>
      <c r="AZ1899" s="1089" t="n">
        <f aca="false">SUM(AZ1902:AZ1903)</f>
        <v>0</v>
      </c>
      <c r="BA1899" s="1089" t="n">
        <f aca="false">SUM(BA1902:BA1903)</f>
        <v>0</v>
      </c>
      <c r="BB1899" s="1089" t="n">
        <f aca="false">SUM(BB1902:BB1903)</f>
        <v>0</v>
      </c>
      <c r="BC1899" s="1089" t="n">
        <f aca="false">SUM(BC1902:BC1903)</f>
        <v>0</v>
      </c>
      <c r="BD1899" s="1089" t="n">
        <f aca="false">SUM(BD1902:BD1903)</f>
        <v>0</v>
      </c>
      <c r="BE1899" s="1058" t="n">
        <f aca="false">SUM(BD1899-AW1899)</f>
        <v>0</v>
      </c>
      <c r="BF1899" s="1059" t="n">
        <f aca="false">SUM(BF1902:BF1903)</f>
        <v>0</v>
      </c>
      <c r="BG1899" s="1167" t="n">
        <f aca="false">SUM(BG1902:BG1903)</f>
        <v>0</v>
      </c>
      <c r="BH1899" s="1857" t="n">
        <f aca="false">SUM(BH1902:BH1903)</f>
        <v>0</v>
      </c>
      <c r="BI1899" s="1856" t="n">
        <f aca="false">SUM(BI1902:BI1903)</f>
        <v>0</v>
      </c>
      <c r="BJ1899" s="1856"/>
      <c r="BK1899" s="1856" t="n">
        <f aca="false">SUM(BK1902:BK1903)</f>
        <v>4275000</v>
      </c>
      <c r="BL1899" s="1856" t="n">
        <f aca="false">SUM(BL1902:BL1903)</f>
        <v>0</v>
      </c>
      <c r="BM1899" s="1856" t="n">
        <f aca="false">SUM(BM1902:BM1903)</f>
        <v>0</v>
      </c>
      <c r="BN1899" s="1856" t="n">
        <f aca="false">SUM(BN1902:BN1903)</f>
        <v>4275000</v>
      </c>
      <c r="BO1899" s="1856" t="n">
        <f aca="false">SUM(BO1902:BO1903)</f>
        <v>4275000</v>
      </c>
      <c r="BP1899" s="1857" t="n">
        <v>0</v>
      </c>
      <c r="BQ1899" s="943"/>
      <c r="BR1899" s="943"/>
      <c r="BS1899" s="959" t="n">
        <f aca="false">SUM(BP1899+BR1899)</f>
        <v>0</v>
      </c>
      <c r="BT1899" s="943"/>
      <c r="BU1899" s="1089" t="n">
        <f aca="false">SUM(BU1902:BU1903)</f>
        <v>0</v>
      </c>
      <c r="BV1899" s="1089" t="n">
        <f aca="false">SUM(BV1902:BV1903)</f>
        <v>0</v>
      </c>
      <c r="BW1899" s="943"/>
      <c r="BX1899" s="1089" t="n">
        <v>0</v>
      </c>
      <c r="BY1899" s="1089"/>
      <c r="BZ1899" s="1081"/>
      <c r="CA1899" s="943"/>
      <c r="CB1899" s="943"/>
      <c r="CC1899" s="1302"/>
      <c r="CD1899" s="1302"/>
      <c r="CE1899" s="944"/>
    </row>
    <row r="1900" s="731" customFormat="true" ht="15.75" hidden="true" customHeight="false" outlineLevel="0" collapsed="false">
      <c r="B1900" s="1607"/>
      <c r="C1900" s="927"/>
      <c r="D1900" s="928"/>
      <c r="E1900" s="17"/>
      <c r="F1900" s="962"/>
      <c r="G1900" s="962"/>
      <c r="H1900" s="962"/>
      <c r="I1900" s="962"/>
      <c r="J1900" s="962"/>
      <c r="K1900" s="963"/>
      <c r="L1900" s="1101" t="n">
        <v>620</v>
      </c>
      <c r="M1900" s="1102"/>
      <c r="N1900" s="1102"/>
      <c r="O1900" s="1102"/>
      <c r="P1900" s="933"/>
      <c r="Q1900" s="934"/>
      <c r="R1900" s="934"/>
      <c r="S1900" s="966" t="s">
        <v>1060</v>
      </c>
      <c r="T1900" s="967" t="n">
        <f aca="false">SUM(T1902:T1903)</f>
        <v>6108202</v>
      </c>
      <c r="U1900" s="967" t="n">
        <f aca="false">SUM(U1902:U1903)</f>
        <v>6108202</v>
      </c>
      <c r="V1900" s="967" t="n">
        <f aca="false">SUM(V1902:V1903)</f>
        <v>5700000</v>
      </c>
      <c r="W1900" s="967" t="n">
        <v>5700000</v>
      </c>
      <c r="X1900" s="967" t="n">
        <f aca="false">SUM(X1902:X1903)</f>
        <v>0</v>
      </c>
      <c r="Y1900" s="967" t="n">
        <f aca="false">SUM(Y1902:Y1903)</f>
        <v>0</v>
      </c>
      <c r="Z1900" s="967" t="n">
        <f aca="false">SUM(Z1902:Z1903)</f>
        <v>5700000</v>
      </c>
      <c r="AA1900" s="967" t="n">
        <f aca="false">SUM(AA1902:AA1903)</f>
        <v>5700000</v>
      </c>
      <c r="AB1900" s="967" t="n">
        <f aca="false">SUM(AB1902:AB1903)</f>
        <v>0</v>
      </c>
      <c r="AC1900" s="967" t="n">
        <f aca="false">SUM(AC1902:AC1903)</f>
        <v>0</v>
      </c>
      <c r="AD1900" s="967" t="n">
        <f aca="false">SUM(AD1902:AD1903)</f>
        <v>5700000</v>
      </c>
      <c r="AE1900" s="967" t="n">
        <f aca="false">SUM(AE1902:AE1903)</f>
        <v>5700000</v>
      </c>
      <c r="AF1900" s="967" t="n">
        <f aca="false">SUM(AF1902:AF1903)</f>
        <v>5225000</v>
      </c>
      <c r="AG1900" s="967" t="n">
        <f aca="false">SUM(AG1902:AG1903)</f>
        <v>5225000</v>
      </c>
      <c r="AH1900" s="967" t="n">
        <f aca="false">SUM(AH1902:AH1903)</f>
        <v>0</v>
      </c>
      <c r="AI1900" s="969" t="n">
        <f aca="false">SUM(AF1900-AH1900)</f>
        <v>5225000</v>
      </c>
      <c r="AJ1900" s="969"/>
      <c r="AK1900" s="967" t="n">
        <f aca="false">SUM(AK1902:AK1903)</f>
        <v>0</v>
      </c>
      <c r="AL1900" s="970" t="n">
        <f aca="false">SUM(AL1902:AL1903)</f>
        <v>0</v>
      </c>
      <c r="AM1900" s="970" t="n">
        <f aca="false">SUM(AM1902:AM1903)</f>
        <v>0</v>
      </c>
      <c r="AN1900" s="970" t="n">
        <f aca="false">SUM(AN1902:AN1903)</f>
        <v>0</v>
      </c>
      <c r="AO1900" s="967" t="n">
        <f aca="false">SUM(AO1902:AO1903)</f>
        <v>0</v>
      </c>
      <c r="AP1900" s="970" t="n">
        <f aca="false">SUM(AP1902:AP1903)</f>
        <v>0</v>
      </c>
      <c r="AQ1900" s="970" t="n">
        <f aca="false">SUM(AQ1902:AQ1903)</f>
        <v>0</v>
      </c>
      <c r="AR1900" s="970" t="n">
        <f aca="false">SUM(AR1902:AR1903)</f>
        <v>0</v>
      </c>
      <c r="AS1900" s="995" t="n">
        <f aca="false">SUM(AR1900-AQ1900)</f>
        <v>0</v>
      </c>
      <c r="AT1900" s="1004" t="n">
        <f aca="false">SUM(AT1902:AT1903)</f>
        <v>0</v>
      </c>
      <c r="AU1900" s="970" t="n">
        <f aca="false">SUM(AU1902:AU1903)</f>
        <v>0</v>
      </c>
      <c r="AV1900" s="970" t="n">
        <f aca="false">SUM(AV1902:AV1903)</f>
        <v>0</v>
      </c>
      <c r="AW1900" s="970" t="n">
        <f aca="false">SUM(AW1902:AW1903)</f>
        <v>0</v>
      </c>
      <c r="AX1900" s="970" t="n">
        <f aca="false">SUM(AX1902:AX1903)</f>
        <v>0</v>
      </c>
      <c r="AY1900" s="970" t="n">
        <f aca="false">SUM(AY1902:AY1903)</f>
        <v>0</v>
      </c>
      <c r="AZ1900" s="970" t="n">
        <f aca="false">SUM(AZ1902:AZ1903)</f>
        <v>0</v>
      </c>
      <c r="BA1900" s="970" t="n">
        <f aca="false">SUM(BA1902:BA1903)</f>
        <v>0</v>
      </c>
      <c r="BB1900" s="970" t="n">
        <f aca="false">SUM(BB1902:BB1903)</f>
        <v>0</v>
      </c>
      <c r="BC1900" s="970" t="n">
        <f aca="false">SUM(BC1902:BC1903)</f>
        <v>0</v>
      </c>
      <c r="BD1900" s="970" t="n">
        <f aca="false">SUM(BD1902:BD1903)</f>
        <v>0</v>
      </c>
      <c r="BE1900" s="1058" t="n">
        <f aca="false">SUM(BD1900-AW1900)</f>
        <v>0</v>
      </c>
      <c r="BF1900" s="1059" t="n">
        <f aca="false">SUM(BF1902:BF1903)</f>
        <v>0</v>
      </c>
      <c r="BG1900" s="1167" t="n">
        <f aca="false">SUM(BG1902:BG1903)</f>
        <v>0</v>
      </c>
      <c r="BH1900" s="1141" t="n">
        <f aca="false">SUM(BH1902:BH1903)</f>
        <v>0</v>
      </c>
      <c r="BI1900" s="972" t="n">
        <f aca="false">SUM(BI1902:BI1903)</f>
        <v>0</v>
      </c>
      <c r="BJ1900" s="973"/>
      <c r="BK1900" s="974" t="n">
        <f aca="false">SUM(BK1902:BK1903)</f>
        <v>4275000</v>
      </c>
      <c r="BL1900" s="967" t="n">
        <f aca="false">SUM(BL1902:BL1903)</f>
        <v>0</v>
      </c>
      <c r="BM1900" s="967" t="n">
        <f aca="false">SUM(BM1902:BM1903)</f>
        <v>0</v>
      </c>
      <c r="BN1900" s="967" t="n">
        <f aca="false">SUM(BN1902:BN1903)</f>
        <v>4275000</v>
      </c>
      <c r="BO1900" s="974" t="n">
        <f aca="false">SUM(BO1902:BO1903)</f>
        <v>4275000</v>
      </c>
      <c r="BP1900" s="970" t="n">
        <v>0</v>
      </c>
      <c r="BQ1900" s="967" t="e">
        <f aca="false">SUM(BQ1902:BQ1903)</f>
        <v>#REF!</v>
      </c>
      <c r="BR1900" s="967" t="n">
        <f aca="false">SUM(BR1902:BR1903)</f>
        <v>0</v>
      </c>
      <c r="BS1900" s="967" t="n">
        <f aca="false">SUM(BS1902:BS1903)</f>
        <v>0</v>
      </c>
      <c r="BT1900" s="967" t="n">
        <f aca="false">SUM(BT1902:BT1903)</f>
        <v>0</v>
      </c>
      <c r="BU1900" s="970" t="n">
        <f aca="false">SUM(BU1902:BU1903)</f>
        <v>0</v>
      </c>
      <c r="BV1900" s="970" t="n">
        <f aca="false">SUM(BV1902:BV1903)</f>
        <v>0</v>
      </c>
      <c r="BW1900" s="967" t="n">
        <f aca="false">SUM(BW1902:BW1903)</f>
        <v>0</v>
      </c>
      <c r="BX1900" s="970" t="n">
        <v>0</v>
      </c>
      <c r="BY1900" s="970" t="n">
        <f aca="false">SUM(BY1902:BY1903)</f>
        <v>0</v>
      </c>
      <c r="BZ1900" s="1081"/>
      <c r="CA1900" s="943"/>
      <c r="CB1900" s="943"/>
      <c r="CC1900" s="1132"/>
      <c r="CD1900" s="1132"/>
      <c r="CE1900" s="977"/>
    </row>
    <row r="1901" s="731" customFormat="true" ht="15.75" hidden="true" customHeight="false" outlineLevel="0" collapsed="false">
      <c r="B1901" s="1607"/>
      <c r="C1901" s="927"/>
      <c r="D1901" s="928"/>
      <c r="E1901" s="17"/>
      <c r="F1901" s="962"/>
      <c r="G1901" s="962"/>
      <c r="H1901" s="962"/>
      <c r="I1901" s="962"/>
      <c r="J1901" s="962"/>
      <c r="K1901" s="963"/>
      <c r="L1901" s="1101"/>
      <c r="M1901" s="1102"/>
      <c r="N1901" s="1102"/>
      <c r="O1901" s="1102"/>
      <c r="P1901" s="933"/>
      <c r="Q1901" s="934"/>
      <c r="R1901" s="934"/>
      <c r="S1901" s="966"/>
      <c r="T1901" s="1464"/>
      <c r="U1901" s="1464"/>
      <c r="V1901" s="1464"/>
      <c r="W1901" s="1464"/>
      <c r="X1901" s="1464"/>
      <c r="Y1901" s="437"/>
      <c r="Z1901" s="1465"/>
      <c r="AA1901" s="1465"/>
      <c r="AB1901" s="437"/>
      <c r="AC1901" s="437"/>
      <c r="AD1901" s="437"/>
      <c r="AE1901" s="1465"/>
      <c r="AF1901" s="1465"/>
      <c r="AG1901" s="1465"/>
      <c r="AH1901" s="1465"/>
      <c r="AI1901" s="953" t="n">
        <f aca="false">SUM(AF1901-AH1901)</f>
        <v>0</v>
      </c>
      <c r="AJ1901" s="953"/>
      <c r="AK1901" s="1465"/>
      <c r="AL1901" s="1467"/>
      <c r="AM1901" s="1467"/>
      <c r="AN1901" s="1467"/>
      <c r="AO1901" s="1465"/>
      <c r="AP1901" s="1467"/>
      <c r="AQ1901" s="1467"/>
      <c r="AR1901" s="1467"/>
      <c r="AS1901" s="995" t="n">
        <f aca="false">SUM(AR1901-AQ1901)</f>
        <v>0</v>
      </c>
      <c r="AT1901" s="1004"/>
      <c r="AU1901" s="1467"/>
      <c r="AV1901" s="1467"/>
      <c r="AW1901" s="1467"/>
      <c r="AX1901" s="1467"/>
      <c r="AY1901" s="1467"/>
      <c r="AZ1901" s="1467"/>
      <c r="BA1901" s="1467"/>
      <c r="BB1901" s="1467"/>
      <c r="BC1901" s="1467"/>
      <c r="BD1901" s="1467"/>
      <c r="BE1901" s="1058" t="n">
        <f aca="false">SUM(BD1901-AW1901)</f>
        <v>0</v>
      </c>
      <c r="BF1901" s="1059"/>
      <c r="BG1901" s="1167"/>
      <c r="BH1901" s="1467"/>
      <c r="BI1901" s="1465"/>
      <c r="BJ1901" s="1468"/>
      <c r="BK1901" s="974"/>
      <c r="BL1901" s="975"/>
      <c r="BM1901" s="975"/>
      <c r="BN1901" s="975"/>
      <c r="BO1901" s="974"/>
      <c r="BP1901" s="1479"/>
      <c r="BQ1901" s="975"/>
      <c r="BR1901" s="975"/>
      <c r="BS1901" s="1125" t="n">
        <f aca="false">SUM(BP1901+BR1901)</f>
        <v>0</v>
      </c>
      <c r="BT1901" s="975"/>
      <c r="BU1901" s="1470"/>
      <c r="BV1901" s="1470"/>
      <c r="BW1901" s="975"/>
      <c r="BX1901" s="1470"/>
      <c r="BY1901" s="1470"/>
      <c r="BZ1901" s="1142"/>
      <c r="CA1901" s="943"/>
      <c r="CB1901" s="943"/>
      <c r="CC1901" s="1132"/>
      <c r="CD1901" s="1132"/>
      <c r="CE1901" s="977"/>
    </row>
    <row r="1902" s="1291" customFormat="true" ht="15.75" hidden="true" customHeight="false" outlineLevel="0" collapsed="false">
      <c r="B1902" s="1607"/>
      <c r="C1902" s="927"/>
      <c r="D1902" s="928"/>
      <c r="E1902" s="17"/>
      <c r="F1902" s="962"/>
      <c r="G1902" s="962"/>
      <c r="H1902" s="962"/>
      <c r="I1902" s="962"/>
      <c r="J1902" s="962"/>
      <c r="K1902" s="963"/>
      <c r="L1902" s="981"/>
      <c r="M1902" s="1126"/>
      <c r="N1902" s="1126"/>
      <c r="O1902" s="1126"/>
      <c r="P1902" s="933"/>
      <c r="Q1902" s="1390"/>
      <c r="R1902" s="753"/>
      <c r="S1902" s="1334"/>
      <c r="T1902" s="1283"/>
      <c r="U1902" s="1283"/>
      <c r="V1902" s="1283"/>
      <c r="W1902" s="1283"/>
      <c r="X1902" s="1283"/>
      <c r="Y1902" s="1286"/>
      <c r="Z1902" s="1286"/>
      <c r="AA1902" s="1286"/>
      <c r="AB1902" s="1286"/>
      <c r="AC1902" s="1286"/>
      <c r="AD1902" s="1286"/>
      <c r="AE1902" s="1286"/>
      <c r="AF1902" s="1286"/>
      <c r="AG1902" s="1286"/>
      <c r="AH1902" s="1286"/>
      <c r="AI1902" s="953" t="n">
        <f aca="false">SUM(AF1902-AH1902)</f>
        <v>0</v>
      </c>
      <c r="AJ1902" s="953"/>
      <c r="AK1902" s="1286"/>
      <c r="AL1902" s="1336"/>
      <c r="AM1902" s="1336"/>
      <c r="AN1902" s="1336"/>
      <c r="AO1902" s="1286"/>
      <c r="AP1902" s="1336"/>
      <c r="AQ1902" s="1336"/>
      <c r="AR1902" s="1336"/>
      <c r="AS1902" s="995" t="n">
        <f aca="false">SUM(AR1902-AQ1902)</f>
        <v>0</v>
      </c>
      <c r="AT1902" s="995"/>
      <c r="AU1902" s="1336"/>
      <c r="AV1902" s="1336"/>
      <c r="AW1902" s="1336"/>
      <c r="AX1902" s="1336"/>
      <c r="AY1902" s="1336"/>
      <c r="AZ1902" s="1336"/>
      <c r="BA1902" s="1336"/>
      <c r="BB1902" s="1336"/>
      <c r="BC1902" s="1336"/>
      <c r="BD1902" s="1336"/>
      <c r="BE1902" s="1058" t="n">
        <f aca="false">SUM(BD1902-AW1902)</f>
        <v>0</v>
      </c>
      <c r="BF1902" s="1058"/>
      <c r="BG1902" s="1285"/>
      <c r="BH1902" s="1336"/>
      <c r="BI1902" s="1286"/>
      <c r="BJ1902" s="1423"/>
      <c r="BK1902" s="1357"/>
      <c r="BL1902" s="1040"/>
      <c r="BM1902" s="1040"/>
      <c r="BN1902" s="1040"/>
      <c r="BO1902" s="1357"/>
      <c r="BP1902" s="1284"/>
      <c r="BQ1902" s="1040"/>
      <c r="BR1902" s="1463"/>
      <c r="BS1902" s="1286" t="n">
        <f aca="false">SUM(BP1902+BR1902)</f>
        <v>0</v>
      </c>
      <c r="BT1902" s="1040"/>
      <c r="BU1902" s="1499"/>
      <c r="BV1902" s="1499"/>
      <c r="BW1902" s="1040"/>
      <c r="BX1902" s="1289"/>
      <c r="BY1902" s="1289"/>
      <c r="BZ1902" s="1026"/>
      <c r="CA1902" s="943"/>
      <c r="CB1902" s="943"/>
      <c r="CC1902" s="1302"/>
      <c r="CD1902" s="1302"/>
      <c r="CE1902" s="1409" t="n">
        <v>424000</v>
      </c>
    </row>
    <row r="1903" s="1291" customFormat="true" ht="15.75" hidden="true" customHeight="false" outlineLevel="0" collapsed="false">
      <c r="B1903" s="1607"/>
      <c r="C1903" s="927"/>
      <c r="D1903" s="928"/>
      <c r="E1903" s="17" t="s">
        <v>1964</v>
      </c>
      <c r="F1903" s="950"/>
      <c r="G1903" s="950" t="s">
        <v>1063</v>
      </c>
      <c r="H1903" s="950"/>
      <c r="I1903" s="950" t="s">
        <v>1062</v>
      </c>
      <c r="J1903" s="950" t="s">
        <v>826</v>
      </c>
      <c r="K1903" s="980"/>
      <c r="L1903" s="981"/>
      <c r="M1903" s="1126"/>
      <c r="N1903" s="1126"/>
      <c r="O1903" s="1126"/>
      <c r="P1903" s="933"/>
      <c r="Q1903" s="1390"/>
      <c r="R1903" s="1328" t="n">
        <v>424000</v>
      </c>
      <c r="S1903" s="1038" t="s">
        <v>1114</v>
      </c>
      <c r="T1903" s="1040" t="n">
        <f aca="false">SUM(T1904:T1904)</f>
        <v>6108202</v>
      </c>
      <c r="U1903" s="1040" t="n">
        <f aca="false">SUM(U1904:U1904)</f>
        <v>6108202</v>
      </c>
      <c r="V1903" s="1040" t="n">
        <f aca="false">SUM(V1904:V1904)</f>
        <v>5700000</v>
      </c>
      <c r="W1903" s="1040" t="n">
        <v>5700000</v>
      </c>
      <c r="X1903" s="1041" t="n">
        <f aca="false">SUM(X1904:X1904)</f>
        <v>0</v>
      </c>
      <c r="Y1903" s="1041" t="n">
        <f aca="false">SUM(Y1904:Y1904)</f>
        <v>0</v>
      </c>
      <c r="Z1903" s="1041" t="n">
        <f aca="false">SUM(Z1904:Z1904)</f>
        <v>5700000</v>
      </c>
      <c r="AA1903" s="1041" t="n">
        <f aca="false">SUM(AA1904:AA1904)</f>
        <v>5700000</v>
      </c>
      <c r="AB1903" s="1041" t="n">
        <f aca="false">SUM(AB1904:AB1904)</f>
        <v>0</v>
      </c>
      <c r="AC1903" s="1041" t="n">
        <f aca="false">SUM(AC1904:AC1904)</f>
        <v>0</v>
      </c>
      <c r="AD1903" s="1041" t="n">
        <f aca="false">SUM(AD1904:AD1904)</f>
        <v>5700000</v>
      </c>
      <c r="AE1903" s="1041" t="n">
        <f aca="false">SUM(AE1904:AE1904)</f>
        <v>5700000</v>
      </c>
      <c r="AF1903" s="1041" t="n">
        <f aca="false">SUM(AF1904:AF1904)</f>
        <v>5225000</v>
      </c>
      <c r="AG1903" s="1041" t="n">
        <f aca="false">SUM(AG1904:AG1904)</f>
        <v>5225000</v>
      </c>
      <c r="AH1903" s="1041" t="n">
        <f aca="false">SUM(AH1904:AH1904)</f>
        <v>0</v>
      </c>
      <c r="AI1903" s="953" t="n">
        <f aca="false">SUM(AF1903-AH1903)</f>
        <v>5225000</v>
      </c>
      <c r="AJ1903" s="953"/>
      <c r="AK1903" s="1041" t="n">
        <f aca="false">SUM(AK1904:AK1904)</f>
        <v>0</v>
      </c>
      <c r="AL1903" s="1047" t="n">
        <f aca="false">SUM(AL1904:AL1904)</f>
        <v>0</v>
      </c>
      <c r="AM1903" s="1047" t="n">
        <f aca="false">SUM(AM1904:AM1904)</f>
        <v>0</v>
      </c>
      <c r="AN1903" s="1047" t="n">
        <f aca="false">SUM(AN1904:AN1904)</f>
        <v>0</v>
      </c>
      <c r="AO1903" s="1041" t="n">
        <f aca="false">SUM(AO1904:AO1904)</f>
        <v>0</v>
      </c>
      <c r="AP1903" s="1047" t="n">
        <f aca="false">SUM(AP1904:AP1904)</f>
        <v>0</v>
      </c>
      <c r="AQ1903" s="1047" t="n">
        <f aca="false">SUM(AQ1904:AQ1904)</f>
        <v>0</v>
      </c>
      <c r="AR1903" s="1047" t="n">
        <f aca="false">SUM(AR1904:AR1904)</f>
        <v>0</v>
      </c>
      <c r="AS1903" s="995" t="n">
        <f aca="false">SUM(AR1903-AQ1903)</f>
        <v>0</v>
      </c>
      <c r="AT1903" s="1019" t="n">
        <f aca="false">SUM(AT1904:AT1904)</f>
        <v>0</v>
      </c>
      <c r="AU1903" s="1047" t="n">
        <f aca="false">SUM(AU1904:AU1904)</f>
        <v>0</v>
      </c>
      <c r="AV1903" s="1047" t="n">
        <f aca="false">SUM(AV1904:AV1904)</f>
        <v>0</v>
      </c>
      <c r="AW1903" s="1047" t="n">
        <f aca="false">SUM(AW1904:AW1904)</f>
        <v>0</v>
      </c>
      <c r="AX1903" s="1047" t="n">
        <f aca="false">SUM(AX1904:AX1904)</f>
        <v>0</v>
      </c>
      <c r="AY1903" s="1047" t="n">
        <f aca="false">SUM(AY1904:AY1904)</f>
        <v>0</v>
      </c>
      <c r="AZ1903" s="1047" t="n">
        <f aca="false">SUM(AZ1904:AZ1904)</f>
        <v>0</v>
      </c>
      <c r="BA1903" s="1047" t="n">
        <f aca="false">SUM(BA1904:BA1904)</f>
        <v>0</v>
      </c>
      <c r="BB1903" s="1047" t="n">
        <f aca="false">SUM(BB1904:BB1904)</f>
        <v>0</v>
      </c>
      <c r="BC1903" s="1047" t="n">
        <f aca="false">SUM(BC1904:BC1904)</f>
        <v>0</v>
      </c>
      <c r="BD1903" s="1047" t="n">
        <f aca="false">SUM(BD1904:BD1904)</f>
        <v>0</v>
      </c>
      <c r="BE1903" s="1058" t="n">
        <f aca="false">SUM(BD1903-AW1903)</f>
        <v>0</v>
      </c>
      <c r="BF1903" s="1131" t="n">
        <f aca="false">SUM(BF1904:BF1904)</f>
        <v>0</v>
      </c>
      <c r="BG1903" s="1176" t="n">
        <f aca="false">SUM(BG1904:BG1904)</f>
        <v>0</v>
      </c>
      <c r="BH1903" s="1047" t="n">
        <f aca="false">SUM(BH1904:BH1904)</f>
        <v>0</v>
      </c>
      <c r="BI1903" s="1041" t="n">
        <f aca="false">SUM(BI1904:BI1904)</f>
        <v>0</v>
      </c>
      <c r="BJ1903" s="1187"/>
      <c r="BK1903" s="1352" t="n">
        <f aca="false">SUM(BK1904:BK1904)</f>
        <v>4275000</v>
      </c>
      <c r="BL1903" s="1040" t="n">
        <f aca="false">SUM(BL1904:BL1904)</f>
        <v>0</v>
      </c>
      <c r="BM1903" s="1040" t="n">
        <f aca="false">SUM(BM1904:BM1904)</f>
        <v>0</v>
      </c>
      <c r="BN1903" s="1040" t="n">
        <f aca="false">SUM(BN1904:BN1904)</f>
        <v>4275000</v>
      </c>
      <c r="BO1903" s="1352" t="n">
        <f aca="false">SUM(BO1904:BO1904)</f>
        <v>4275000</v>
      </c>
      <c r="BP1903" s="1348" t="n">
        <v>0</v>
      </c>
      <c r="BQ1903" s="1040" t="e">
        <f aca="false">SUM(BQ1904:BQ1904)</f>
        <v>#REF!</v>
      </c>
      <c r="BR1903" s="1463" t="n">
        <f aca="false">SUM(BR1904:BR1904)</f>
        <v>0</v>
      </c>
      <c r="BS1903" s="1015" t="n">
        <f aca="false">SUM(BS1904:BS1904)</f>
        <v>0</v>
      </c>
      <c r="BT1903" s="1040" t="n">
        <f aca="false">SUM(BT1904:BT1904)</f>
        <v>0</v>
      </c>
      <c r="BU1903" s="1499" t="n">
        <f aca="false">SUM(BU1904:BU1904)</f>
        <v>0</v>
      </c>
      <c r="BV1903" s="1499" t="n">
        <f aca="false">SUM(BV1904:BV1904)</f>
        <v>0</v>
      </c>
      <c r="BW1903" s="1040" t="n">
        <f aca="false">SUM(BW1904:BW1904)</f>
        <v>0</v>
      </c>
      <c r="BX1903" s="1656" t="n">
        <v>0</v>
      </c>
      <c r="BY1903" s="1656" t="n">
        <f aca="false">SUM(BS1903,BW1903)</f>
        <v>0</v>
      </c>
      <c r="BZ1903" s="1648"/>
      <c r="CA1903" s="943"/>
      <c r="CB1903" s="943"/>
      <c r="CC1903" s="1302"/>
      <c r="CD1903" s="1302"/>
      <c r="CE1903" s="1312" t="n">
        <v>424000</v>
      </c>
    </row>
    <row r="1904" s="157" customFormat="true" ht="15.75" hidden="true" customHeight="false" outlineLevel="0" collapsed="false">
      <c r="B1904" s="926"/>
      <c r="C1904" s="978"/>
      <c r="D1904" s="979"/>
      <c r="E1904" s="162"/>
      <c r="F1904" s="950"/>
      <c r="G1904" s="950"/>
      <c r="H1904" s="950"/>
      <c r="I1904" s="950"/>
      <c r="J1904" s="950"/>
      <c r="K1904" s="980"/>
      <c r="L1904" s="981"/>
      <c r="M1904" s="1126"/>
      <c r="N1904" s="1126"/>
      <c r="O1904" s="1126"/>
      <c r="P1904" s="1103"/>
      <c r="Q1904" s="1012"/>
      <c r="R1904" s="2328"/>
      <c r="S1904" s="1712" t="s">
        <v>1115</v>
      </c>
      <c r="T1904" s="806" t="n">
        <v>6108202</v>
      </c>
      <c r="U1904" s="806" t="n">
        <v>6108202</v>
      </c>
      <c r="V1904" s="83" t="n">
        <v>5700000</v>
      </c>
      <c r="W1904" s="806" t="n">
        <v>5700000</v>
      </c>
      <c r="X1904" s="1714"/>
      <c r="Y1904" s="1714"/>
      <c r="Z1904" s="989" t="n">
        <v>5700000</v>
      </c>
      <c r="AA1904" s="989" t="n">
        <v>5700000</v>
      </c>
      <c r="AB1904" s="1714"/>
      <c r="AC1904" s="1714"/>
      <c r="AD1904" s="83" t="n">
        <f aca="false">SUM(AA1904:AC1904)</f>
        <v>5700000</v>
      </c>
      <c r="AE1904" s="989" t="n">
        <v>5700000</v>
      </c>
      <c r="AF1904" s="1717" t="n">
        <v>5225000</v>
      </c>
      <c r="AG1904" s="1717" t="n">
        <v>5225000</v>
      </c>
      <c r="AH1904" s="1714"/>
      <c r="AI1904" s="953" t="n">
        <f aca="false">SUM(AF1904-AH1904)</f>
        <v>5225000</v>
      </c>
      <c r="AJ1904" s="953"/>
      <c r="AK1904" s="779"/>
      <c r="AL1904" s="1180"/>
      <c r="AM1904" s="1180"/>
      <c r="AN1904" s="1180"/>
      <c r="AO1904" s="806"/>
      <c r="AP1904" s="1181"/>
      <c r="AQ1904" s="1180"/>
      <c r="AR1904" s="1180"/>
      <c r="AS1904" s="995" t="n">
        <f aca="false">SUM(AR1904-AQ1904)</f>
        <v>0</v>
      </c>
      <c r="AT1904" s="1019"/>
      <c r="AU1904" s="1181"/>
      <c r="AV1904" s="1181"/>
      <c r="AW1904" s="1181"/>
      <c r="AX1904" s="1181"/>
      <c r="AY1904" s="1181"/>
      <c r="AZ1904" s="1181"/>
      <c r="BA1904" s="1181"/>
      <c r="BB1904" s="1181"/>
      <c r="BC1904" s="1181"/>
      <c r="BD1904" s="1181"/>
      <c r="BE1904" s="1058" t="n">
        <f aca="false">SUM(BD1904-AW1904)</f>
        <v>0</v>
      </c>
      <c r="BF1904" s="1131"/>
      <c r="BG1904" s="1176" t="n">
        <f aca="false">SUM(AQ1904,BC1904)</f>
        <v>0</v>
      </c>
      <c r="BH1904" s="1018" t="n">
        <f aca="false">SUM(AR1904,BD1904)</f>
        <v>0</v>
      </c>
      <c r="BI1904" s="1003"/>
      <c r="BJ1904" s="1024"/>
      <c r="BK1904" s="1719" t="n">
        <v>4275000</v>
      </c>
      <c r="BL1904" s="806"/>
      <c r="BM1904" s="806"/>
      <c r="BN1904" s="779" t="n">
        <f aca="false">SUM(BK1904:BM1904)</f>
        <v>4275000</v>
      </c>
      <c r="BO1904" s="1719" t="n">
        <v>4275000</v>
      </c>
      <c r="BP1904" s="1018"/>
      <c r="BQ1904" s="1002" t="e">
        <f aca="false">IF(SUM(#REF!/12)*$CB$5-BP1904&gt;=0,0,SUM(#REF!/12)*$CB$5-BP1904)</f>
        <v>#REF!</v>
      </c>
      <c r="BR1904" s="752"/>
      <c r="BS1904" s="989" t="n">
        <f aca="false">SUM(BH1904+BR1904)</f>
        <v>0</v>
      </c>
      <c r="BT1904" s="752"/>
      <c r="BU1904" s="1179"/>
      <c r="BV1904" s="1377"/>
      <c r="BW1904" s="959"/>
      <c r="BX1904" s="1004" t="n">
        <v>0</v>
      </c>
      <c r="BY1904" s="995" t="n">
        <f aca="false">SUM(BS1904,BW1904)</f>
        <v>0</v>
      </c>
      <c r="BZ1904" s="1005"/>
      <c r="CA1904" s="943"/>
      <c r="CB1904" s="943"/>
      <c r="CC1904" s="1007"/>
      <c r="CD1904" s="1007"/>
      <c r="CE1904" s="1097"/>
    </row>
    <row r="1905" s="1291" customFormat="true" ht="15.75" hidden="true" customHeight="false" outlineLevel="0" collapsed="false">
      <c r="B1905" s="1611"/>
      <c r="C1905" s="1115"/>
      <c r="D1905" s="1116"/>
      <c r="E1905" s="1117"/>
      <c r="F1905" s="1399"/>
      <c r="G1905" s="1399"/>
      <c r="H1905" s="1399"/>
      <c r="I1905" s="1399"/>
      <c r="J1905" s="1399"/>
      <c r="K1905" s="1400"/>
      <c r="L1905" s="1033"/>
      <c r="M1905" s="1154"/>
      <c r="N1905" s="1154"/>
      <c r="O1905" s="1154"/>
      <c r="P1905" s="1121"/>
      <c r="Q1905" s="1706"/>
      <c r="R1905" s="2420"/>
      <c r="S1905" s="1490"/>
      <c r="T1905" s="1014"/>
      <c r="U1905" s="1015"/>
      <c r="V1905" s="1040"/>
      <c r="W1905" s="1002"/>
      <c r="X1905" s="1041"/>
      <c r="Y1905" s="1041"/>
      <c r="Z1905" s="1041" t="n">
        <v>0</v>
      </c>
      <c r="AA1905" s="1041" t="n">
        <v>0</v>
      </c>
      <c r="AB1905" s="1041"/>
      <c r="AC1905" s="1041"/>
      <c r="AD1905" s="1041"/>
      <c r="AE1905" s="1041" t="n">
        <v>0</v>
      </c>
      <c r="AF1905" s="1938" t="n">
        <v>0</v>
      </c>
      <c r="AG1905" s="1938"/>
      <c r="AH1905" s="1041"/>
      <c r="AI1905" s="953" t="n">
        <f aca="false">SUM(AF1905-AH1905)</f>
        <v>0</v>
      </c>
      <c r="AJ1905" s="953"/>
      <c r="AK1905" s="1041"/>
      <c r="AL1905" s="1047"/>
      <c r="AM1905" s="1047"/>
      <c r="AN1905" s="1047"/>
      <c r="AO1905" s="1041" t="n">
        <v>0</v>
      </c>
      <c r="AP1905" s="1047"/>
      <c r="AQ1905" s="1047"/>
      <c r="AR1905" s="1047"/>
      <c r="AS1905" s="995" t="n">
        <f aca="false">SUM(AR1905-AQ1905)</f>
        <v>0</v>
      </c>
      <c r="AT1905" s="1019" t="n">
        <v>0</v>
      </c>
      <c r="AU1905" s="1047" t="n">
        <v>0</v>
      </c>
      <c r="AV1905" s="1047" t="n">
        <v>0</v>
      </c>
      <c r="AW1905" s="1047" t="n">
        <v>0</v>
      </c>
      <c r="AX1905" s="1047" t="n">
        <v>0</v>
      </c>
      <c r="AY1905" s="1047" t="n">
        <v>0</v>
      </c>
      <c r="AZ1905" s="1047" t="n">
        <v>0</v>
      </c>
      <c r="BA1905" s="1047" t="n">
        <v>0</v>
      </c>
      <c r="BB1905" s="1047" t="n">
        <v>0</v>
      </c>
      <c r="BC1905" s="1047" t="n">
        <v>0</v>
      </c>
      <c r="BD1905" s="1047" t="n">
        <v>0</v>
      </c>
      <c r="BE1905" s="1058" t="n">
        <f aca="false">SUM(BD1905-AW1905)</f>
        <v>0</v>
      </c>
      <c r="BF1905" s="1131" t="n">
        <v>0</v>
      </c>
      <c r="BG1905" s="1176" t="n">
        <f aca="false">SUM(AQ1905,BC1905)</f>
        <v>0</v>
      </c>
      <c r="BH1905" s="1047" t="n">
        <f aca="false">SUM(AR1905,BD1905)</f>
        <v>0</v>
      </c>
      <c r="BI1905" s="1041" t="n">
        <v>0</v>
      </c>
      <c r="BJ1905" s="1187"/>
      <c r="BK1905" s="1188"/>
      <c r="BL1905" s="1002"/>
      <c r="BM1905" s="1002"/>
      <c r="BN1905" s="1002"/>
      <c r="BO1905" s="1177"/>
      <c r="BP1905" s="1047" t="n">
        <v>0</v>
      </c>
      <c r="BQ1905" s="1002"/>
      <c r="BR1905" s="959"/>
      <c r="BS1905" s="1041" t="n">
        <f aca="false">SUM(BP1905+BR1905)</f>
        <v>0</v>
      </c>
      <c r="BT1905" s="959"/>
      <c r="BU1905" s="1004"/>
      <c r="BV1905" s="1047"/>
      <c r="BW1905" s="959"/>
      <c r="BX1905" s="1004" t="n">
        <v>0</v>
      </c>
      <c r="BY1905" s="1019"/>
      <c r="BZ1905" s="1055"/>
      <c r="CA1905" s="943"/>
      <c r="CB1905" s="943"/>
      <c r="CC1905" s="1302"/>
      <c r="CD1905" s="1302"/>
      <c r="CE1905" s="944"/>
    </row>
    <row r="1906" s="1291" customFormat="true" ht="15.75" hidden="true" customHeight="false" outlineLevel="0" collapsed="false">
      <c r="B1906" s="1607"/>
      <c r="C1906" s="927"/>
      <c r="D1906" s="928"/>
      <c r="E1906" s="17"/>
      <c r="F1906" s="929" t="s">
        <v>1968</v>
      </c>
      <c r="G1906" s="930"/>
      <c r="H1906" s="930"/>
      <c r="I1906" s="930"/>
      <c r="J1906" s="930"/>
      <c r="K1906" s="931"/>
      <c r="L1906" s="981"/>
      <c r="M1906" s="1126"/>
      <c r="N1906" s="1126"/>
      <c r="O1906" s="1126"/>
      <c r="P1906" s="933"/>
      <c r="Q1906" s="934"/>
      <c r="R1906" s="945" t="s">
        <v>767</v>
      </c>
      <c r="S1906" s="1567" t="s">
        <v>1969</v>
      </c>
      <c r="T1906" s="943"/>
      <c r="U1906" s="943"/>
      <c r="V1906" s="943"/>
      <c r="W1906" s="943"/>
      <c r="X1906" s="947" t="n">
        <f aca="false">SUM(X1909:X1910)</f>
        <v>0</v>
      </c>
      <c r="Y1906" s="947" t="n">
        <f aca="false">SUM(Y1909:Y1910)</f>
        <v>0</v>
      </c>
      <c r="Z1906" s="947" t="n">
        <f aca="false">SUM(Z1909:Z1910)</f>
        <v>300000</v>
      </c>
      <c r="AA1906" s="947" t="n">
        <f aca="false">SUM(AA1909:AA1910)</f>
        <v>300000</v>
      </c>
      <c r="AB1906" s="947" t="n">
        <f aca="false">SUM(AB1909:AB1910)</f>
        <v>0</v>
      </c>
      <c r="AC1906" s="947" t="n">
        <f aca="false">SUM(AC1909:AC1910)</f>
        <v>0</v>
      </c>
      <c r="AD1906" s="947" t="n">
        <f aca="false">SUM(AD1909:AD1910)</f>
        <v>300000</v>
      </c>
      <c r="AE1906" s="947" t="n">
        <f aca="false">SUM(AE1909:AE1910)</f>
        <v>300000</v>
      </c>
      <c r="AF1906" s="947" t="n">
        <f aca="false">SUM(AF1909:AF1910)</f>
        <v>300000</v>
      </c>
      <c r="AG1906" s="947" t="n">
        <f aca="false">SUM(AG1909:AG1910)</f>
        <v>300000</v>
      </c>
      <c r="AH1906" s="947" t="n">
        <f aca="false">SUM(AH1909:AH1910)</f>
        <v>0</v>
      </c>
      <c r="AI1906" s="1129" t="n">
        <f aca="false">SUM(AI1909:AI1910)</f>
        <v>300000</v>
      </c>
      <c r="AJ1906" s="1129"/>
      <c r="AK1906" s="1129" t="n">
        <f aca="false">SUM(AK1909:AK1910)</f>
        <v>0</v>
      </c>
      <c r="AL1906" s="1130" t="n">
        <f aca="false">SUM(AL1909:AL1910)</f>
        <v>0</v>
      </c>
      <c r="AM1906" s="1130" t="n">
        <f aca="false">SUM(AM1909:AM1910)</f>
        <v>0</v>
      </c>
      <c r="AN1906" s="1088" t="n">
        <f aca="false">SUM(AN1909:AN1910)</f>
        <v>0</v>
      </c>
      <c r="AO1906" s="1087" t="n">
        <f aca="false">SUM(AO1909:AO1910)</f>
        <v>0</v>
      </c>
      <c r="AP1906" s="1088" t="n">
        <f aca="false">SUM(AP1909:AP1910)</f>
        <v>0</v>
      </c>
      <c r="AQ1906" s="1088" t="n">
        <f aca="false">SUM(AQ1909:AQ1910)</f>
        <v>0</v>
      </c>
      <c r="AR1906" s="1088" t="n">
        <f aca="false">SUM(AR1909:AR1910)</f>
        <v>0</v>
      </c>
      <c r="AS1906" s="995" t="n">
        <f aca="false">SUM(AR1906-AQ1906)</f>
        <v>0</v>
      </c>
      <c r="AT1906" s="1004" t="n">
        <f aca="false">SUM(AT1909:AT1910)</f>
        <v>0</v>
      </c>
      <c r="AU1906" s="1088" t="n">
        <f aca="false">SUM(AU1909:AU1910)</f>
        <v>0</v>
      </c>
      <c r="AV1906" s="1088" t="n">
        <f aca="false">SUM(AV1909:AV1910)</f>
        <v>0</v>
      </c>
      <c r="AW1906" s="1088" t="n">
        <f aca="false">SUM(AW1909:AW1910)</f>
        <v>0</v>
      </c>
      <c r="AX1906" s="1088" t="n">
        <f aca="false">SUM(AX1909:AX1910)</f>
        <v>0</v>
      </c>
      <c r="AY1906" s="1088" t="n">
        <f aca="false">SUM(AY1909:AY1910)</f>
        <v>0</v>
      </c>
      <c r="AZ1906" s="1088" t="n">
        <f aca="false">SUM(AZ1909:AZ1910)</f>
        <v>0</v>
      </c>
      <c r="BA1906" s="1088" t="n">
        <f aca="false">SUM(BA1909:BA1910)</f>
        <v>0</v>
      </c>
      <c r="BB1906" s="1088" t="n">
        <f aca="false">SUM(BB1909:BB1910)</f>
        <v>0</v>
      </c>
      <c r="BC1906" s="1088" t="n">
        <f aca="false">SUM(BC1909:BC1910)</f>
        <v>0</v>
      </c>
      <c r="BD1906" s="1088" t="n">
        <f aca="false">SUM(BD1909:BD1910)</f>
        <v>0</v>
      </c>
      <c r="BE1906" s="1058" t="n">
        <f aca="false">SUM(BD1906-AW1906)</f>
        <v>0</v>
      </c>
      <c r="BF1906" s="1059" t="n">
        <f aca="false">SUM(BF1909:BF1910)</f>
        <v>0</v>
      </c>
      <c r="BG1906" s="1167" t="n">
        <f aca="false">SUM(BG1909:BG1910)</f>
        <v>0</v>
      </c>
      <c r="BH1906" s="1857" t="n">
        <f aca="false">SUM(BH1909:BH1910)</f>
        <v>0</v>
      </c>
      <c r="BI1906" s="1856" t="n">
        <f aca="false">SUM(BI1909:BI1910)</f>
        <v>0</v>
      </c>
      <c r="BJ1906" s="1856"/>
      <c r="BK1906" s="1856" t="n">
        <f aca="false">SUM(BK1909:BK1910)</f>
        <v>112901.04</v>
      </c>
      <c r="BL1906" s="1856" t="n">
        <f aca="false">SUM(BL1909:BL1910)</f>
        <v>0</v>
      </c>
      <c r="BM1906" s="1856" t="n">
        <f aca="false">SUM(BM1909:BM1910)</f>
        <v>0</v>
      </c>
      <c r="BN1906" s="1856" t="n">
        <f aca="false">SUM(BN1909:BN1910)</f>
        <v>112901.04</v>
      </c>
      <c r="BO1906" s="1856" t="n">
        <f aca="false">SUM(BO1909:BO1910)</f>
        <v>112901.04</v>
      </c>
      <c r="BP1906" s="1857" t="n">
        <v>0</v>
      </c>
      <c r="BQ1906" s="1075"/>
      <c r="BR1906" s="1075"/>
      <c r="BS1906" s="1145" t="n">
        <f aca="false">SUM(BP1906+BR1906)</f>
        <v>0</v>
      </c>
      <c r="BT1906" s="1075"/>
      <c r="BU1906" s="1533" t="n">
        <f aca="false">SUM(BU1909:BU1910)</f>
        <v>0</v>
      </c>
      <c r="BV1906" s="1533" t="n">
        <f aca="false">SUM(BV1909:BV1910)</f>
        <v>0</v>
      </c>
      <c r="BW1906" s="1075"/>
      <c r="BX1906" s="1533" t="n">
        <v>0</v>
      </c>
      <c r="BY1906" s="1533"/>
      <c r="BZ1906" s="1225"/>
      <c r="CA1906" s="943"/>
      <c r="CB1906" s="943"/>
      <c r="CC1906" s="1302"/>
      <c r="CD1906" s="1302"/>
      <c r="CE1906" s="944"/>
    </row>
    <row r="1907" s="731" customFormat="true" ht="15.75" hidden="true" customHeight="false" outlineLevel="0" collapsed="false">
      <c r="B1907" s="1607"/>
      <c r="C1907" s="927"/>
      <c r="D1907" s="928"/>
      <c r="E1907" s="17"/>
      <c r="F1907" s="962"/>
      <c r="G1907" s="962"/>
      <c r="H1907" s="962"/>
      <c r="I1907" s="962"/>
      <c r="J1907" s="962"/>
      <c r="K1907" s="963"/>
      <c r="L1907" s="1101" t="n">
        <v>660</v>
      </c>
      <c r="M1907" s="1102"/>
      <c r="N1907" s="1102"/>
      <c r="O1907" s="1102"/>
      <c r="P1907" s="933"/>
      <c r="Q1907" s="934"/>
      <c r="R1907" s="934"/>
      <c r="S1907" s="966" t="s">
        <v>1132</v>
      </c>
      <c r="T1907" s="967" t="n">
        <f aca="false">SUM(T1909:T1910)</f>
        <v>0</v>
      </c>
      <c r="U1907" s="967" t="n">
        <f aca="false">SUM(U1909:U1910)</f>
        <v>0</v>
      </c>
      <c r="V1907" s="967" t="n">
        <f aca="false">SUM(V1909:V1910)</f>
        <v>300000</v>
      </c>
      <c r="W1907" s="967" t="n">
        <v>300000</v>
      </c>
      <c r="X1907" s="967" t="n">
        <f aca="false">SUM(X1909:X1910)</f>
        <v>0</v>
      </c>
      <c r="Y1907" s="967" t="n">
        <f aca="false">SUM(Y1909:Y1910)</f>
        <v>0</v>
      </c>
      <c r="Z1907" s="967" t="n">
        <f aca="false">SUM(Z1909:Z1910)</f>
        <v>300000</v>
      </c>
      <c r="AA1907" s="967" t="n">
        <f aca="false">SUM(AA1909:AA1910)</f>
        <v>300000</v>
      </c>
      <c r="AB1907" s="967" t="n">
        <f aca="false">SUM(AB1909:AB1910)</f>
        <v>0</v>
      </c>
      <c r="AC1907" s="967" t="n">
        <f aca="false">SUM(AC1909:AC1910)</f>
        <v>0</v>
      </c>
      <c r="AD1907" s="967" t="n">
        <f aca="false">SUM(AD1909:AD1910)</f>
        <v>300000</v>
      </c>
      <c r="AE1907" s="967" t="n">
        <f aca="false">SUM(AE1909:AE1910)</f>
        <v>300000</v>
      </c>
      <c r="AF1907" s="967" t="n">
        <f aca="false">SUM(AF1909:AF1910)</f>
        <v>300000</v>
      </c>
      <c r="AG1907" s="967" t="n">
        <f aca="false">SUM(AG1909:AG1910)</f>
        <v>300000</v>
      </c>
      <c r="AH1907" s="967" t="n">
        <f aca="false">SUM(AH1909:AH1910)</f>
        <v>0</v>
      </c>
      <c r="AI1907" s="969" t="n">
        <f aca="false">SUM(AF1907-AH1907)</f>
        <v>300000</v>
      </c>
      <c r="AJ1907" s="969"/>
      <c r="AK1907" s="967" t="n">
        <f aca="false">SUM(AK1909:AK1910)</f>
        <v>0</v>
      </c>
      <c r="AL1907" s="970" t="n">
        <f aca="false">SUM(AL1909:AL1910)</f>
        <v>0</v>
      </c>
      <c r="AM1907" s="970" t="n">
        <f aca="false">SUM(AM1909:AM1910)</f>
        <v>0</v>
      </c>
      <c r="AN1907" s="970" t="n">
        <f aca="false">SUM(AN1909:AN1910)</f>
        <v>0</v>
      </c>
      <c r="AO1907" s="967" t="n">
        <f aca="false">SUM(AO1909:AO1910)</f>
        <v>0</v>
      </c>
      <c r="AP1907" s="970" t="n">
        <f aca="false">SUM(AP1909:AP1910)</f>
        <v>0</v>
      </c>
      <c r="AQ1907" s="970" t="n">
        <f aca="false">SUM(AQ1909:AQ1910)</f>
        <v>0</v>
      </c>
      <c r="AR1907" s="970" t="n">
        <f aca="false">SUM(AR1909:AR1910)</f>
        <v>0</v>
      </c>
      <c r="AS1907" s="995" t="n">
        <f aca="false">SUM(AR1907-AQ1907)</f>
        <v>0</v>
      </c>
      <c r="AT1907" s="1004" t="n">
        <f aca="false">SUM(AT1909:AT1910)</f>
        <v>0</v>
      </c>
      <c r="AU1907" s="970" t="n">
        <f aca="false">SUM(AU1909:AU1910)</f>
        <v>0</v>
      </c>
      <c r="AV1907" s="970" t="n">
        <f aca="false">SUM(AV1909:AV1910)</f>
        <v>0</v>
      </c>
      <c r="AW1907" s="970" t="n">
        <f aca="false">SUM(AW1909:AW1910)</f>
        <v>0</v>
      </c>
      <c r="AX1907" s="970" t="n">
        <f aca="false">SUM(AX1909:AX1910)</f>
        <v>0</v>
      </c>
      <c r="AY1907" s="970" t="n">
        <f aca="false">SUM(AY1909:AY1910)</f>
        <v>0</v>
      </c>
      <c r="AZ1907" s="970" t="n">
        <f aca="false">SUM(AZ1909:AZ1910)</f>
        <v>0</v>
      </c>
      <c r="BA1907" s="970" t="n">
        <f aca="false">SUM(BA1909:BA1910)</f>
        <v>0</v>
      </c>
      <c r="BB1907" s="970" t="n">
        <f aca="false">SUM(BB1909:BB1910)</f>
        <v>0</v>
      </c>
      <c r="BC1907" s="970" t="n">
        <f aca="false">SUM(BC1909:BC1910)</f>
        <v>0</v>
      </c>
      <c r="BD1907" s="970" t="n">
        <f aca="false">SUM(BD1909:BD1910)</f>
        <v>0</v>
      </c>
      <c r="BE1907" s="1058" t="n">
        <f aca="false">SUM(BD1907-AW1907)</f>
        <v>0</v>
      </c>
      <c r="BF1907" s="1059" t="n">
        <f aca="false">SUM(BF1909:BF1910)</f>
        <v>0</v>
      </c>
      <c r="BG1907" s="1167" t="n">
        <f aca="false">SUM(BG1909:BG1910)</f>
        <v>0</v>
      </c>
      <c r="BH1907" s="1141" t="n">
        <f aca="false">SUM(BH1909:BH1910)</f>
        <v>0</v>
      </c>
      <c r="BI1907" s="972" t="n">
        <f aca="false">SUM(BI1909:BI1910)</f>
        <v>0</v>
      </c>
      <c r="BJ1907" s="973"/>
      <c r="BK1907" s="974" t="n">
        <f aca="false">SUM(BK1909:BK1910)</f>
        <v>112901.04</v>
      </c>
      <c r="BL1907" s="967" t="n">
        <f aca="false">SUM(BL1909:BL1910)</f>
        <v>0</v>
      </c>
      <c r="BM1907" s="967" t="n">
        <f aca="false">SUM(BM1909:BM1910)</f>
        <v>0</v>
      </c>
      <c r="BN1907" s="967" t="n">
        <f aca="false">SUM(BN1909:BN1910)</f>
        <v>112901.04</v>
      </c>
      <c r="BO1907" s="974" t="n">
        <f aca="false">SUM(BO1909:BO1910)</f>
        <v>112901.04</v>
      </c>
      <c r="BP1907" s="970" t="n">
        <v>0</v>
      </c>
      <c r="BQ1907" s="967" t="e">
        <f aca="false">SUM(BQ1909:BQ1910)</f>
        <v>#REF!</v>
      </c>
      <c r="BR1907" s="967" t="n">
        <f aca="false">SUM(BR1909:BR1910)</f>
        <v>0</v>
      </c>
      <c r="BS1907" s="967" t="n">
        <f aca="false">SUM(BS1909:BS1910)</f>
        <v>0</v>
      </c>
      <c r="BT1907" s="967" t="n">
        <f aca="false">SUM(BT1909:BT1910)</f>
        <v>0</v>
      </c>
      <c r="BU1907" s="970" t="n">
        <f aca="false">SUM(BU1909:BU1910)</f>
        <v>0</v>
      </c>
      <c r="BV1907" s="970" t="n">
        <f aca="false">SUM(BV1909:BV1910)</f>
        <v>0</v>
      </c>
      <c r="BW1907" s="967" t="n">
        <f aca="false">SUM(BW1909:BW1910)</f>
        <v>0</v>
      </c>
      <c r="BX1907" s="970" t="n">
        <v>0</v>
      </c>
      <c r="BY1907" s="970" t="n">
        <f aca="false">SUM(BY1909:BY1910)</f>
        <v>0</v>
      </c>
      <c r="BZ1907" s="1081"/>
      <c r="CA1907" s="943"/>
      <c r="CB1907" s="943"/>
      <c r="CC1907" s="1132"/>
      <c r="CD1907" s="1132"/>
      <c r="CE1907" s="977"/>
    </row>
    <row r="1908" s="731" customFormat="true" ht="15.75" hidden="true" customHeight="false" outlineLevel="0" collapsed="false">
      <c r="B1908" s="1607"/>
      <c r="C1908" s="927"/>
      <c r="D1908" s="928"/>
      <c r="E1908" s="17"/>
      <c r="F1908" s="962"/>
      <c r="G1908" s="962"/>
      <c r="H1908" s="962"/>
      <c r="I1908" s="962"/>
      <c r="J1908" s="962"/>
      <c r="K1908" s="963"/>
      <c r="L1908" s="1101"/>
      <c r="M1908" s="1102"/>
      <c r="N1908" s="1102"/>
      <c r="O1908" s="1102"/>
      <c r="P1908" s="933"/>
      <c r="Q1908" s="934"/>
      <c r="R1908" s="934"/>
      <c r="S1908" s="966" t="s">
        <v>868</v>
      </c>
      <c r="T1908" s="1464"/>
      <c r="U1908" s="1464"/>
      <c r="V1908" s="1464"/>
      <c r="W1908" s="1464"/>
      <c r="X1908" s="1464"/>
      <c r="Y1908" s="437"/>
      <c r="Z1908" s="972"/>
      <c r="AA1908" s="972"/>
      <c r="AB1908" s="437"/>
      <c r="AC1908" s="437"/>
      <c r="AD1908" s="437"/>
      <c r="AE1908" s="972"/>
      <c r="AF1908" s="972"/>
      <c r="AG1908" s="972"/>
      <c r="AH1908" s="972"/>
      <c r="AI1908" s="953" t="n">
        <f aca="false">SUM(AF1908-AH1908)</f>
        <v>0</v>
      </c>
      <c r="AJ1908" s="953"/>
      <c r="AK1908" s="972"/>
      <c r="AL1908" s="1141"/>
      <c r="AM1908" s="1141"/>
      <c r="AN1908" s="1141"/>
      <c r="AO1908" s="972"/>
      <c r="AP1908" s="1141"/>
      <c r="AQ1908" s="1141"/>
      <c r="AR1908" s="1141"/>
      <c r="AS1908" s="995" t="n">
        <f aca="false">SUM(AR1908-AQ1908)</f>
        <v>0</v>
      </c>
      <c r="AT1908" s="1004"/>
      <c r="AU1908" s="1141"/>
      <c r="AV1908" s="1141"/>
      <c r="AW1908" s="1141"/>
      <c r="AX1908" s="1141"/>
      <c r="AY1908" s="1141"/>
      <c r="AZ1908" s="1141"/>
      <c r="BA1908" s="1141"/>
      <c r="BB1908" s="1141"/>
      <c r="BC1908" s="1141"/>
      <c r="BD1908" s="1141"/>
      <c r="BE1908" s="1058" t="n">
        <f aca="false">SUM(BD1908-AW1908)</f>
        <v>0</v>
      </c>
      <c r="BF1908" s="1059"/>
      <c r="BG1908" s="1167"/>
      <c r="BH1908" s="1141"/>
      <c r="BI1908" s="972"/>
      <c r="BJ1908" s="973"/>
      <c r="BK1908" s="974"/>
      <c r="BL1908" s="975"/>
      <c r="BM1908" s="975"/>
      <c r="BN1908" s="975"/>
      <c r="BO1908" s="974"/>
      <c r="BP1908" s="970"/>
      <c r="BQ1908" s="975"/>
      <c r="BR1908" s="975"/>
      <c r="BS1908" s="1125" t="n">
        <f aca="false">SUM(BP1908+BR1908)</f>
        <v>0</v>
      </c>
      <c r="BT1908" s="975"/>
      <c r="BU1908" s="1470"/>
      <c r="BV1908" s="1470"/>
      <c r="BW1908" s="975"/>
      <c r="BX1908" s="1470"/>
      <c r="BY1908" s="1470"/>
      <c r="BZ1908" s="1142"/>
      <c r="CA1908" s="943"/>
      <c r="CB1908" s="943"/>
      <c r="CC1908" s="1132"/>
      <c r="CD1908" s="1132"/>
      <c r="CE1908" s="977"/>
    </row>
    <row r="1909" s="1291" customFormat="true" ht="15.75" hidden="true" customHeight="false" outlineLevel="0" collapsed="false">
      <c r="B1909" s="1607"/>
      <c r="C1909" s="927"/>
      <c r="D1909" s="928"/>
      <c r="E1909" s="17"/>
      <c r="F1909" s="962"/>
      <c r="G1909" s="962"/>
      <c r="H1909" s="962"/>
      <c r="I1909" s="962"/>
      <c r="J1909" s="962"/>
      <c r="K1909" s="963"/>
      <c r="L1909" s="981"/>
      <c r="M1909" s="1126"/>
      <c r="N1909" s="1126"/>
      <c r="O1909" s="1126"/>
      <c r="P1909" s="933"/>
      <c r="Q1909" s="1390"/>
      <c r="R1909" s="753"/>
      <c r="S1909" s="1334"/>
      <c r="T1909" s="1283"/>
      <c r="U1909" s="1283"/>
      <c r="V1909" s="1283"/>
      <c r="W1909" s="1283"/>
      <c r="X1909" s="1283"/>
      <c r="Y1909" s="1286"/>
      <c r="Z1909" s="1286"/>
      <c r="AA1909" s="1286"/>
      <c r="AB1909" s="1286"/>
      <c r="AC1909" s="1286"/>
      <c r="AD1909" s="1286"/>
      <c r="AE1909" s="1286"/>
      <c r="AF1909" s="1286"/>
      <c r="AG1909" s="1286"/>
      <c r="AH1909" s="1286"/>
      <c r="AI1909" s="953" t="n">
        <f aca="false">SUM(AF1909-AH1909)</f>
        <v>0</v>
      </c>
      <c r="AJ1909" s="953"/>
      <c r="AK1909" s="1286"/>
      <c r="AL1909" s="1336"/>
      <c r="AM1909" s="1336"/>
      <c r="AN1909" s="1336"/>
      <c r="AO1909" s="1286"/>
      <c r="AP1909" s="1336"/>
      <c r="AQ1909" s="1336"/>
      <c r="AR1909" s="1336"/>
      <c r="AS1909" s="995" t="n">
        <f aca="false">SUM(AR1909-AQ1909)</f>
        <v>0</v>
      </c>
      <c r="AT1909" s="995"/>
      <c r="AU1909" s="1336"/>
      <c r="AV1909" s="1336"/>
      <c r="AW1909" s="1336"/>
      <c r="AX1909" s="1336"/>
      <c r="AY1909" s="1336"/>
      <c r="AZ1909" s="1336"/>
      <c r="BA1909" s="1336"/>
      <c r="BB1909" s="1336"/>
      <c r="BC1909" s="1336"/>
      <c r="BD1909" s="1336"/>
      <c r="BE1909" s="1058" t="n">
        <f aca="false">SUM(BD1909-AW1909)</f>
        <v>0</v>
      </c>
      <c r="BF1909" s="1058"/>
      <c r="BG1909" s="1285"/>
      <c r="BH1909" s="1336"/>
      <c r="BI1909" s="1286"/>
      <c r="BJ1909" s="1423"/>
      <c r="BK1909" s="1357"/>
      <c r="BL1909" s="1040"/>
      <c r="BM1909" s="1040"/>
      <c r="BN1909" s="1040"/>
      <c r="BO1909" s="1357"/>
      <c r="BP1909" s="1284"/>
      <c r="BQ1909" s="1040"/>
      <c r="BR1909" s="1463"/>
      <c r="BS1909" s="1286" t="n">
        <f aca="false">SUM(BP1909+BR1909)</f>
        <v>0</v>
      </c>
      <c r="BT1909" s="1040"/>
      <c r="BU1909" s="1499"/>
      <c r="BV1909" s="1499"/>
      <c r="BW1909" s="1040"/>
      <c r="BX1909" s="1289"/>
      <c r="BY1909" s="1289"/>
      <c r="BZ1909" s="1026"/>
      <c r="CA1909" s="943"/>
      <c r="CB1909" s="943"/>
      <c r="CC1909" s="1302"/>
      <c r="CD1909" s="1302"/>
      <c r="CE1909" s="1409" t="n">
        <v>424000</v>
      </c>
    </row>
    <row r="1910" s="1291" customFormat="true" ht="15.75" hidden="true" customHeight="false" outlineLevel="0" collapsed="false">
      <c r="B1910" s="1607"/>
      <c r="C1910" s="927"/>
      <c r="D1910" s="928"/>
      <c r="E1910" s="17" t="s">
        <v>1964</v>
      </c>
      <c r="F1910" s="950"/>
      <c r="G1910" s="950" t="s">
        <v>1103</v>
      </c>
      <c r="H1910" s="950"/>
      <c r="I1910" s="950" t="s">
        <v>1134</v>
      </c>
      <c r="J1910" s="950" t="s">
        <v>826</v>
      </c>
      <c r="K1910" s="980"/>
      <c r="L1910" s="981"/>
      <c r="M1910" s="1126"/>
      <c r="N1910" s="1126"/>
      <c r="O1910" s="1126"/>
      <c r="P1910" s="933"/>
      <c r="Q1910" s="1390"/>
      <c r="R1910" s="1150" t="n">
        <v>424000</v>
      </c>
      <c r="S1910" s="1038" t="s">
        <v>1110</v>
      </c>
      <c r="T1910" s="1040" t="n">
        <f aca="false">SUM(T1911:T1911)</f>
        <v>0</v>
      </c>
      <c r="U1910" s="1040" t="n">
        <f aca="false">SUM(U1911:U1911)</f>
        <v>0</v>
      </c>
      <c r="V1910" s="1040" t="n">
        <f aca="false">SUM(V1911:V1912)</f>
        <v>300000</v>
      </c>
      <c r="W1910" s="1040" t="n">
        <v>300000</v>
      </c>
      <c r="X1910" s="1040" t="n">
        <f aca="false">SUM(X1911:X1912)</f>
        <v>0</v>
      </c>
      <c r="Y1910" s="1041" t="n">
        <f aca="false">SUM(Y1911:Y1912)</f>
        <v>0</v>
      </c>
      <c r="Z1910" s="1041" t="n">
        <f aca="false">SUM(Z1911:Z1912)</f>
        <v>300000</v>
      </c>
      <c r="AA1910" s="1041" t="n">
        <f aca="false">SUM(AA1911:AA1912)</f>
        <v>300000</v>
      </c>
      <c r="AB1910" s="1041" t="n">
        <f aca="false">SUM(AB1911:AB1912)</f>
        <v>0</v>
      </c>
      <c r="AC1910" s="1041" t="n">
        <f aca="false">SUM(AC1911:AC1912)</f>
        <v>0</v>
      </c>
      <c r="AD1910" s="1041" t="n">
        <f aca="false">SUM(AD1911:AD1912)</f>
        <v>300000</v>
      </c>
      <c r="AE1910" s="1041" t="n">
        <f aca="false">SUM(AE1911:AE1912)</f>
        <v>300000</v>
      </c>
      <c r="AF1910" s="1041" t="n">
        <f aca="false">SUM(AF1911:AF1912)</f>
        <v>300000</v>
      </c>
      <c r="AG1910" s="1041" t="n">
        <f aca="false">SUM(AG1911:AG1912)</f>
        <v>300000</v>
      </c>
      <c r="AH1910" s="1041" t="n">
        <f aca="false">SUM(AH1911:AH1912)</f>
        <v>0</v>
      </c>
      <c r="AI1910" s="953" t="n">
        <f aca="false">SUM(AF1910-AH1910)</f>
        <v>300000</v>
      </c>
      <c r="AJ1910" s="953"/>
      <c r="AK1910" s="1041" t="n">
        <f aca="false">SUM(AK1911:AK1912)</f>
        <v>0</v>
      </c>
      <c r="AL1910" s="1047" t="n">
        <f aca="false">SUM(AL1911:AL1912)</f>
        <v>0</v>
      </c>
      <c r="AM1910" s="1047" t="n">
        <f aca="false">SUM(AM1911:AM1912)</f>
        <v>0</v>
      </c>
      <c r="AN1910" s="1047" t="n">
        <f aca="false">SUM(AN1911:AN1912)</f>
        <v>0</v>
      </c>
      <c r="AO1910" s="1041" t="n">
        <f aca="false">SUM(AO1911:AO1912)</f>
        <v>0</v>
      </c>
      <c r="AP1910" s="1047" t="n">
        <f aca="false">SUM(AP1911:AP1912)</f>
        <v>0</v>
      </c>
      <c r="AQ1910" s="1047" t="n">
        <f aca="false">SUM(AQ1911:AQ1912)</f>
        <v>0</v>
      </c>
      <c r="AR1910" s="1047" t="n">
        <f aca="false">SUM(AR1911:AR1912)</f>
        <v>0</v>
      </c>
      <c r="AS1910" s="995" t="n">
        <f aca="false">SUM(AR1910-AQ1910)</f>
        <v>0</v>
      </c>
      <c r="AT1910" s="1019" t="n">
        <f aca="false">SUM(AT1911:AT1912)</f>
        <v>0</v>
      </c>
      <c r="AU1910" s="1047" t="n">
        <f aca="false">SUM(AU1911:AU1912)</f>
        <v>0</v>
      </c>
      <c r="AV1910" s="1047" t="n">
        <f aca="false">SUM(AV1911:AV1912)</f>
        <v>0</v>
      </c>
      <c r="AW1910" s="1047" t="n">
        <f aca="false">SUM(AW1911:AW1912)</f>
        <v>0</v>
      </c>
      <c r="AX1910" s="1047" t="n">
        <f aca="false">SUM(AX1911:AX1912)</f>
        <v>0</v>
      </c>
      <c r="AY1910" s="1047" t="n">
        <f aca="false">SUM(AY1911:AY1912)</f>
        <v>0</v>
      </c>
      <c r="AZ1910" s="1047" t="n">
        <f aca="false">SUM(AZ1911:AZ1912)</f>
        <v>0</v>
      </c>
      <c r="BA1910" s="1047" t="n">
        <f aca="false">SUM(BA1911:BA1912)</f>
        <v>0</v>
      </c>
      <c r="BB1910" s="1047" t="n">
        <f aca="false">SUM(BB1911:BB1912)</f>
        <v>0</v>
      </c>
      <c r="BC1910" s="1047" t="n">
        <f aca="false">SUM(BC1911:BC1912)</f>
        <v>0</v>
      </c>
      <c r="BD1910" s="1047" t="n">
        <f aca="false">SUM(BD1911:BD1912)</f>
        <v>0</v>
      </c>
      <c r="BE1910" s="1058" t="n">
        <f aca="false">SUM(BD1910-AW1910)</f>
        <v>0</v>
      </c>
      <c r="BF1910" s="1131" t="n">
        <f aca="false">SUM(BF1911:BF1912)</f>
        <v>0</v>
      </c>
      <c r="BG1910" s="1176" t="n">
        <f aca="false">SUM(BG1911:BG1912)</f>
        <v>0</v>
      </c>
      <c r="BH1910" s="1047" t="n">
        <f aca="false">SUM(BH1911:BH1912)</f>
        <v>0</v>
      </c>
      <c r="BI1910" s="1041" t="n">
        <f aca="false">SUM(BI1911:BI1912)</f>
        <v>0</v>
      </c>
      <c r="BJ1910" s="1187"/>
      <c r="BK1910" s="1352" t="n">
        <f aca="false">SUM(BK1911:BK1912)</f>
        <v>112901.04</v>
      </c>
      <c r="BL1910" s="1040" t="n">
        <f aca="false">SUM(BL1911:BL1912)</f>
        <v>0</v>
      </c>
      <c r="BM1910" s="1040" t="n">
        <f aca="false">SUM(BM1911:BM1912)</f>
        <v>0</v>
      </c>
      <c r="BN1910" s="1040" t="n">
        <f aca="false">SUM(BN1911:BN1912)</f>
        <v>112901.04</v>
      </c>
      <c r="BO1910" s="1352" t="n">
        <f aca="false">SUM(BO1911:BO1912)</f>
        <v>112901.04</v>
      </c>
      <c r="BP1910" s="1348" t="n">
        <v>0</v>
      </c>
      <c r="BQ1910" s="1040" t="e">
        <f aca="false">SUM(BQ1911:BQ1912)</f>
        <v>#REF!</v>
      </c>
      <c r="BR1910" s="1463" t="n">
        <f aca="false">SUM(BR1911:BR1911)</f>
        <v>0</v>
      </c>
      <c r="BS1910" s="1040" t="n">
        <f aca="false">SUM(BS1911:BS1912)</f>
        <v>0</v>
      </c>
      <c r="BT1910" s="1040" t="n">
        <f aca="false">SUM(BT1911:BT1911)</f>
        <v>0</v>
      </c>
      <c r="BU1910" s="1499" t="n">
        <f aca="false">SUM(BU1911:BU1912)</f>
        <v>0</v>
      </c>
      <c r="BV1910" s="1499" t="n">
        <f aca="false">SUM(BV1911:BV1912)</f>
        <v>0</v>
      </c>
      <c r="BW1910" s="1040" t="n">
        <f aca="false">SUM(BW1911:BW1911)</f>
        <v>0</v>
      </c>
      <c r="BX1910" s="1656" t="n">
        <v>0</v>
      </c>
      <c r="BY1910" s="1656" t="n">
        <f aca="false">SUM(BS1910,BW1910)</f>
        <v>0</v>
      </c>
      <c r="BZ1910" s="1290"/>
      <c r="CA1910" s="943"/>
      <c r="CB1910" s="943"/>
      <c r="CC1910" s="1302"/>
      <c r="CD1910" s="1302"/>
      <c r="CE1910" s="1312" t="n">
        <v>424000</v>
      </c>
    </row>
    <row r="1911" s="157" customFormat="true" ht="15.75" hidden="true" customHeight="false" outlineLevel="0" collapsed="false">
      <c r="B1911" s="926"/>
      <c r="C1911" s="978"/>
      <c r="D1911" s="979"/>
      <c r="E1911" s="162"/>
      <c r="F1911" s="950"/>
      <c r="G1911" s="950"/>
      <c r="H1911" s="950"/>
      <c r="I1911" s="950"/>
      <c r="J1911" s="950"/>
      <c r="K1911" s="980"/>
      <c r="L1911" s="981"/>
      <c r="M1911" s="1126"/>
      <c r="N1911" s="1126"/>
      <c r="O1911" s="1126"/>
      <c r="P1911" s="1103"/>
      <c r="Q1911" s="1012"/>
      <c r="R1911" s="1228"/>
      <c r="S1911" s="1712"/>
      <c r="T1911" s="806"/>
      <c r="U1911" s="806"/>
      <c r="V1911" s="1165"/>
      <c r="W1911" s="806"/>
      <c r="X1911" s="83"/>
      <c r="Y1911" s="806"/>
      <c r="Z1911" s="1002" t="n">
        <v>0</v>
      </c>
      <c r="AA1911" s="1002" t="n">
        <v>0</v>
      </c>
      <c r="AB1911" s="806"/>
      <c r="AC1911" s="806"/>
      <c r="AD1911" s="806"/>
      <c r="AE1911" s="1002" t="n">
        <v>0</v>
      </c>
      <c r="AF1911" s="1718" t="n">
        <v>0</v>
      </c>
      <c r="AG1911" s="1718" t="n">
        <v>0</v>
      </c>
      <c r="AH1911" s="1714" t="n">
        <v>0</v>
      </c>
      <c r="AI1911" s="953" t="n">
        <f aca="false">SUM(AF1911-AH1911)</f>
        <v>0</v>
      </c>
      <c r="AJ1911" s="953"/>
      <c r="AK1911" s="806"/>
      <c r="AL1911" s="1181"/>
      <c r="AM1911" s="1181"/>
      <c r="AN1911" s="1181"/>
      <c r="AO1911" s="806" t="n">
        <v>0</v>
      </c>
      <c r="AP1911" s="1181"/>
      <c r="AQ1911" s="1181"/>
      <c r="AR1911" s="1181"/>
      <c r="AS1911" s="995" t="n">
        <f aca="false">SUM(AR1911-AQ1911)</f>
        <v>0</v>
      </c>
      <c r="AT1911" s="1019" t="n">
        <v>0</v>
      </c>
      <c r="AU1911" s="1181" t="n">
        <v>0</v>
      </c>
      <c r="AV1911" s="1181" t="n">
        <v>0</v>
      </c>
      <c r="AW1911" s="1181" t="n">
        <v>0</v>
      </c>
      <c r="AX1911" s="1181" t="n">
        <v>0</v>
      </c>
      <c r="AY1911" s="1181" t="n">
        <v>0</v>
      </c>
      <c r="AZ1911" s="1181" t="n">
        <v>0</v>
      </c>
      <c r="BA1911" s="1181" t="n">
        <v>0</v>
      </c>
      <c r="BB1911" s="1181" t="n">
        <v>0</v>
      </c>
      <c r="BC1911" s="1181" t="n">
        <v>0</v>
      </c>
      <c r="BD1911" s="1181" t="n">
        <v>0</v>
      </c>
      <c r="BE1911" s="1058" t="n">
        <f aca="false">SUM(BD1911-AW1911)</f>
        <v>0</v>
      </c>
      <c r="BF1911" s="1131" t="n">
        <v>0</v>
      </c>
      <c r="BG1911" s="1176" t="n">
        <f aca="false">SUM(AQ1911,BC1911)</f>
        <v>0</v>
      </c>
      <c r="BH1911" s="1018" t="n">
        <f aca="false">SUM(AR1911,BD1911)</f>
        <v>0</v>
      </c>
      <c r="BI1911" s="1003" t="n">
        <v>0</v>
      </c>
      <c r="BJ1911" s="1024"/>
      <c r="BK1911" s="1719" t="n">
        <v>0</v>
      </c>
      <c r="BL1911" s="806"/>
      <c r="BM1911" s="806"/>
      <c r="BN1911" s="806"/>
      <c r="BO1911" s="1719" t="n">
        <v>0</v>
      </c>
      <c r="BP1911" s="1018" t="n">
        <v>0</v>
      </c>
      <c r="BQ1911" s="779"/>
      <c r="BR1911" s="752"/>
      <c r="BS1911" s="989" t="n">
        <f aca="false">SUM(BH1911+BR1911)</f>
        <v>0</v>
      </c>
      <c r="BT1911" s="806"/>
      <c r="BU1911" s="1181"/>
      <c r="BV1911" s="1377"/>
      <c r="BW1911" s="959"/>
      <c r="BX1911" s="1004" t="n">
        <v>0</v>
      </c>
      <c r="BY1911" s="995" t="n">
        <f aca="false">SUM(BS1911,BW1911)</f>
        <v>0</v>
      </c>
      <c r="BZ1911" s="1005"/>
      <c r="CA1911" s="943"/>
      <c r="CB1911" s="943"/>
      <c r="CC1911" s="1007"/>
      <c r="CD1911" s="1007"/>
      <c r="CE1911" s="1097"/>
    </row>
    <row r="1912" s="1291" customFormat="true" ht="15.75" hidden="true" customHeight="false" outlineLevel="0" collapsed="false">
      <c r="B1912" s="1611"/>
      <c r="C1912" s="1115"/>
      <c r="D1912" s="1116"/>
      <c r="E1912" s="1117"/>
      <c r="F1912" s="1399"/>
      <c r="G1912" s="1399"/>
      <c r="H1912" s="1399"/>
      <c r="I1912" s="1399"/>
      <c r="J1912" s="1399"/>
      <c r="K1912" s="1400"/>
      <c r="L1912" s="1033"/>
      <c r="M1912" s="1154"/>
      <c r="N1912" s="1154"/>
      <c r="O1912" s="1154"/>
      <c r="P1912" s="1121"/>
      <c r="Q1912" s="1706"/>
      <c r="R1912" s="1711"/>
      <c r="S1912" s="1490" t="s">
        <v>1111</v>
      </c>
      <c r="T1912" s="1039"/>
      <c r="U1912" s="1040"/>
      <c r="V1912" s="1463" t="n">
        <v>300000</v>
      </c>
      <c r="W1912" s="1189" t="n">
        <v>300000</v>
      </c>
      <c r="X1912" s="92"/>
      <c r="Y1912" s="1189"/>
      <c r="Z1912" s="1041" t="n">
        <v>300000</v>
      </c>
      <c r="AA1912" s="1041" t="n">
        <v>300000</v>
      </c>
      <c r="AB1912" s="1041"/>
      <c r="AC1912" s="1041"/>
      <c r="AD1912" s="92" t="n">
        <f aca="false">SUM(AA1912:AC1912)</f>
        <v>300000</v>
      </c>
      <c r="AE1912" s="1041" t="n">
        <v>300000</v>
      </c>
      <c r="AF1912" s="2418" t="n">
        <v>300000</v>
      </c>
      <c r="AG1912" s="2418" t="n">
        <v>300000</v>
      </c>
      <c r="AH1912" s="1043"/>
      <c r="AI1912" s="1046" t="n">
        <f aca="false">SUM(AF1912-AH1912)</f>
        <v>300000</v>
      </c>
      <c r="AJ1912" s="1046"/>
      <c r="AK1912" s="1043"/>
      <c r="AL1912" s="1048"/>
      <c r="AM1912" s="1047"/>
      <c r="AN1912" s="1047"/>
      <c r="AO1912" s="1043"/>
      <c r="AP1912" s="1048"/>
      <c r="AQ1912" s="1048"/>
      <c r="AR1912" s="1048"/>
      <c r="AS1912" s="995" t="n">
        <f aca="false">SUM(AR1912-AQ1912)</f>
        <v>0</v>
      </c>
      <c r="AT1912" s="1019"/>
      <c r="AU1912" s="1048"/>
      <c r="AV1912" s="1048"/>
      <c r="AW1912" s="1048"/>
      <c r="AX1912" s="1048"/>
      <c r="AY1912" s="1048"/>
      <c r="AZ1912" s="1048"/>
      <c r="BA1912" s="1048"/>
      <c r="BB1912" s="1048"/>
      <c r="BC1912" s="1048"/>
      <c r="BD1912" s="1048"/>
      <c r="BE1912" s="1058" t="n">
        <f aca="false">SUM(BD1912-AW1912)</f>
        <v>0</v>
      </c>
      <c r="BF1912" s="1131"/>
      <c r="BG1912" s="1176" t="n">
        <f aca="false">SUM(AQ1912,BC1912)</f>
        <v>0</v>
      </c>
      <c r="BH1912" s="1047" t="n">
        <f aca="false">SUM(AR1912,BD1912)</f>
        <v>0</v>
      </c>
      <c r="BI1912" s="1043"/>
      <c r="BJ1912" s="1052"/>
      <c r="BK1912" s="1188" t="n">
        <v>112901.04</v>
      </c>
      <c r="BL1912" s="1041"/>
      <c r="BM1912" s="1041"/>
      <c r="BN1912" s="92" t="n">
        <f aca="false">SUM(BK1912:BM1912)</f>
        <v>112901.04</v>
      </c>
      <c r="BO1912" s="1053" t="n">
        <v>112901.04</v>
      </c>
      <c r="BP1912" s="1047"/>
      <c r="BQ1912" s="1041" t="e">
        <f aca="false">IF(SUM(#REF!/12)*$CB$5-BP1912&gt;=0,0,SUM(#REF!/12)*$CB$5-BP1912)</f>
        <v>#REF!</v>
      </c>
      <c r="BR1912" s="1125"/>
      <c r="BS1912" s="1041" t="n">
        <f aca="false">SUM(BP1912+BR1912)</f>
        <v>0</v>
      </c>
      <c r="BT1912" s="1125"/>
      <c r="BU1912" s="1054"/>
      <c r="BV1912" s="1047"/>
      <c r="BW1912" s="1125"/>
      <c r="BX1912" s="1054" t="n">
        <v>0</v>
      </c>
      <c r="BY1912" s="1048" t="n">
        <f aca="false">SUM(BW1912,BS1912)</f>
        <v>0</v>
      </c>
      <c r="BZ1912" s="1055"/>
      <c r="CA1912" s="943"/>
      <c r="CB1912" s="943"/>
      <c r="CC1912" s="1302"/>
      <c r="CD1912" s="1302"/>
      <c r="CE1912" s="944"/>
    </row>
    <row r="1913" s="1291" customFormat="true" ht="15.75" hidden="true" customHeight="false" outlineLevel="0" collapsed="false">
      <c r="B1913" s="1607"/>
      <c r="C1913" s="927"/>
      <c r="D1913" s="928"/>
      <c r="E1913" s="17"/>
      <c r="F1913" s="929" t="s">
        <v>1970</v>
      </c>
      <c r="G1913" s="930"/>
      <c r="H1913" s="930"/>
      <c r="I1913" s="930"/>
      <c r="J1913" s="930"/>
      <c r="K1913" s="931"/>
      <c r="L1913" s="981"/>
      <c r="M1913" s="1126"/>
      <c r="N1913" s="1126"/>
      <c r="O1913" s="1126"/>
      <c r="P1913" s="933"/>
      <c r="Q1913" s="934"/>
      <c r="R1913" s="945" t="s">
        <v>767</v>
      </c>
      <c r="S1913" s="1567" t="s">
        <v>1971</v>
      </c>
      <c r="T1913" s="943"/>
      <c r="U1913" s="943"/>
      <c r="V1913" s="943"/>
      <c r="W1913" s="943"/>
      <c r="X1913" s="947" t="n">
        <f aca="false">SUM(X1915:X1916,X1918)</f>
        <v>0</v>
      </c>
      <c r="Y1913" s="947" t="n">
        <f aca="false">SUM(Y1915:Y1916,Y1918)</f>
        <v>0</v>
      </c>
      <c r="Z1913" s="947" t="n">
        <f aca="false">SUM(Z1915:Z1916,Z1918)</f>
        <v>9143369</v>
      </c>
      <c r="AA1913" s="947" t="n">
        <f aca="false">SUM(AA1915:AA1916,AA1918)</f>
        <v>9143369</v>
      </c>
      <c r="AB1913" s="947" t="n">
        <f aca="false">SUM(AB1915:AB1916,AB1918)</f>
        <v>0</v>
      </c>
      <c r="AC1913" s="947" t="n">
        <f aca="false">SUM(AC1915:AC1916,AC1918)</f>
        <v>0</v>
      </c>
      <c r="AD1913" s="947" t="n">
        <f aca="false">SUM(AD1915:AD1916,AD1918)</f>
        <v>9143369</v>
      </c>
      <c r="AE1913" s="947" t="n">
        <f aca="false">SUM(AE1915:AE1916,AE1918)</f>
        <v>9143369</v>
      </c>
      <c r="AF1913" s="947" t="n">
        <f aca="false">SUM(AF1915:AF1916,AF1918)</f>
        <v>7943268</v>
      </c>
      <c r="AG1913" s="947" t="n">
        <f aca="false">SUM(AG1915:AG1916,AG1918)</f>
        <v>7943268</v>
      </c>
      <c r="AH1913" s="947" t="n">
        <f aca="false">SUM(AH1915:AH1916,AH1918)</f>
        <v>0</v>
      </c>
      <c r="AI1913" s="1856" t="n">
        <f aca="false">SUM(AI1915:AI1916,AI1918)</f>
        <v>7943268</v>
      </c>
      <c r="AJ1913" s="1856"/>
      <c r="AK1913" s="1856" t="n">
        <f aca="false">SUM(AK1915:AK1916,AK1918)</f>
        <v>0</v>
      </c>
      <c r="AL1913" s="1857" t="n">
        <f aca="false">SUM(AL1915:AL1916,AL1918)</f>
        <v>0</v>
      </c>
      <c r="AM1913" s="1857" t="n">
        <f aca="false">SUM(AM1915:AM1916,AM1918)</f>
        <v>0</v>
      </c>
      <c r="AN1913" s="1084" t="n">
        <f aca="false">SUM(AN1915:AN1916,AN1918)</f>
        <v>0</v>
      </c>
      <c r="AO1913" s="1083" t="n">
        <f aca="false">SUM(AO1915:AO1916,AO1918)</f>
        <v>0</v>
      </c>
      <c r="AP1913" s="1084" t="n">
        <f aca="false">SUM(AP1915:AP1916,AP1918)</f>
        <v>0</v>
      </c>
      <c r="AQ1913" s="1084" t="n">
        <f aca="false">SUM(AQ1915:AQ1916,AQ1918)</f>
        <v>0</v>
      </c>
      <c r="AR1913" s="1084" t="n">
        <f aca="false">SUM(AR1915:AR1916,AR1918)</f>
        <v>0</v>
      </c>
      <c r="AS1913" s="995" t="n">
        <f aca="false">SUM(AR1913-AQ1913)</f>
        <v>0</v>
      </c>
      <c r="AT1913" s="1004" t="n">
        <f aca="false">SUM(AT1915:AT1916,AT1918)</f>
        <v>0</v>
      </c>
      <c r="AU1913" s="1084" t="n">
        <f aca="false">SUM(AU1915:AU1916,AU1918)</f>
        <v>0</v>
      </c>
      <c r="AV1913" s="1084" t="n">
        <f aca="false">SUM(AV1915:AV1916,AV1918)</f>
        <v>0</v>
      </c>
      <c r="AW1913" s="1084" t="n">
        <f aca="false">SUM(AW1915:AW1916,AW1918)</f>
        <v>0</v>
      </c>
      <c r="AX1913" s="1084" t="n">
        <f aca="false">SUM(AX1915:AX1916,AX1918)</f>
        <v>0</v>
      </c>
      <c r="AY1913" s="1084" t="n">
        <f aca="false">SUM(AY1915:AY1916,AY1918)</f>
        <v>0</v>
      </c>
      <c r="AZ1913" s="1084" t="n">
        <f aca="false">SUM(AZ1915:AZ1916,AZ1918)</f>
        <v>0</v>
      </c>
      <c r="BA1913" s="1084" t="n">
        <f aca="false">SUM(BA1915:BA1916,BA1918)</f>
        <v>0</v>
      </c>
      <c r="BB1913" s="1084" t="n">
        <f aca="false">SUM(BB1915:BB1916,BB1918)</f>
        <v>0</v>
      </c>
      <c r="BC1913" s="1084" t="n">
        <f aca="false">SUM(BC1915:BC1916,BC1918)</f>
        <v>0</v>
      </c>
      <c r="BD1913" s="1084" t="n">
        <f aca="false">SUM(BD1915:BD1916,BD1918)</f>
        <v>0</v>
      </c>
      <c r="BE1913" s="1058" t="n">
        <f aca="false">SUM(BD1913-AW1913)</f>
        <v>0</v>
      </c>
      <c r="BF1913" s="1059" t="n">
        <f aca="false">SUM(BF1915:BF1916,BF1918)</f>
        <v>0</v>
      </c>
      <c r="BG1913" s="1167" t="n">
        <f aca="false">SUM(BG1915:BG1916,BG1918)</f>
        <v>0</v>
      </c>
      <c r="BH1913" s="1857" t="n">
        <f aca="false">SUM(BH1915:BH1916,BH1918)</f>
        <v>0</v>
      </c>
      <c r="BI1913" s="1856" t="n">
        <f aca="false">SUM(BI1915:BI1916,BI1918)</f>
        <v>0</v>
      </c>
      <c r="BJ1913" s="1856"/>
      <c r="BK1913" s="1856" t="n">
        <f aca="false">SUM(BK1915:BK1916,BK1918)</f>
        <v>6593862.11</v>
      </c>
      <c r="BL1913" s="1856" t="n">
        <f aca="false">SUM(BL1915:BL1916,BL1918)</f>
        <v>0</v>
      </c>
      <c r="BM1913" s="1856" t="n">
        <f aca="false">SUM(BM1915:BM1916,BM1918)</f>
        <v>0</v>
      </c>
      <c r="BN1913" s="1856" t="n">
        <f aca="false">SUM(BN1915:BN1916,BN1918)</f>
        <v>6593862.11</v>
      </c>
      <c r="BO1913" s="1856" t="n">
        <f aca="false">SUM(BO1915:BO1916,BO1918)</f>
        <v>6593862.11</v>
      </c>
      <c r="BP1913" s="1857" t="n">
        <v>0</v>
      </c>
      <c r="BQ1913" s="943"/>
      <c r="BR1913" s="943"/>
      <c r="BS1913" s="959" t="n">
        <f aca="false">SUM(BP1913+BR1913)</f>
        <v>0</v>
      </c>
      <c r="BT1913" s="943"/>
      <c r="BU1913" s="1089" t="n">
        <f aca="false">SUM(BU1915:BU1916,BU1918)</f>
        <v>0</v>
      </c>
      <c r="BV1913" s="1089" t="n">
        <f aca="false">SUM(BV1915:BV1916,BV1918)</f>
        <v>0</v>
      </c>
      <c r="BW1913" s="943"/>
      <c r="BX1913" s="1089" t="n">
        <v>0</v>
      </c>
      <c r="BY1913" s="1089"/>
      <c r="BZ1913" s="1081"/>
      <c r="CA1913" s="943"/>
      <c r="CB1913" s="943"/>
      <c r="CC1913" s="1302"/>
      <c r="CD1913" s="1302"/>
      <c r="CE1913" s="944"/>
    </row>
    <row r="1914" s="731" customFormat="true" ht="15.75" hidden="true" customHeight="false" outlineLevel="0" collapsed="false">
      <c r="B1914" s="1607"/>
      <c r="C1914" s="927"/>
      <c r="D1914" s="928"/>
      <c r="E1914" s="17"/>
      <c r="F1914" s="962"/>
      <c r="G1914" s="962"/>
      <c r="H1914" s="962"/>
      <c r="I1914" s="962"/>
      <c r="J1914" s="962"/>
      <c r="K1914" s="963"/>
      <c r="L1914" s="1101" t="n">
        <v>640</v>
      </c>
      <c r="M1914" s="1102"/>
      <c r="N1914" s="1102"/>
      <c r="O1914" s="1102"/>
      <c r="P1914" s="933"/>
      <c r="Q1914" s="934"/>
      <c r="R1914" s="934"/>
      <c r="S1914" s="966" t="s">
        <v>1099</v>
      </c>
      <c r="T1914" s="967" t="n">
        <f aca="false">SUM(T1915:T1916,T1918)</f>
        <v>9539160</v>
      </c>
      <c r="U1914" s="967" t="n">
        <f aca="false">SUM(U1915:U1916,U1918)</f>
        <v>7718962</v>
      </c>
      <c r="V1914" s="967" t="n">
        <f aca="false">SUM(V1915:V1916,V1918)</f>
        <v>6124525</v>
      </c>
      <c r="W1914" s="967" t="n">
        <v>9539160</v>
      </c>
      <c r="X1914" s="967" t="n">
        <f aca="false">SUM(X1915:X1916,X1918)</f>
        <v>0</v>
      </c>
      <c r="Y1914" s="967" t="n">
        <f aca="false">SUM(Y1915:Y1916,Y1918)</f>
        <v>0</v>
      </c>
      <c r="Z1914" s="967" t="n">
        <f aca="false">SUM(Z1915:Z1916,Z1918)</f>
        <v>9143369</v>
      </c>
      <c r="AA1914" s="967" t="n">
        <f aca="false">SUM(AA1915:AA1916,AA1918)</f>
        <v>9143369</v>
      </c>
      <c r="AB1914" s="967" t="n">
        <f aca="false">SUM(AB1915:AB1916,AB1918)</f>
        <v>0</v>
      </c>
      <c r="AC1914" s="967" t="n">
        <f aca="false">SUM(AC1915:AC1916,AC1918)</f>
        <v>0</v>
      </c>
      <c r="AD1914" s="967" t="n">
        <f aca="false">SUM(AD1915:AD1916,AD1918)</f>
        <v>9143369</v>
      </c>
      <c r="AE1914" s="967" t="n">
        <f aca="false">SUM(AE1915:AE1916,AE1918)</f>
        <v>9143369</v>
      </c>
      <c r="AF1914" s="967" t="n">
        <f aca="false">SUM(AF1915:AF1916,AF1918)</f>
        <v>7943268</v>
      </c>
      <c r="AG1914" s="967" t="n">
        <f aca="false">SUM(AG1915:AG1916,AG1918)</f>
        <v>7943268</v>
      </c>
      <c r="AH1914" s="967" t="n">
        <f aca="false">SUM(AH1915:AH1916,AH1918)</f>
        <v>0</v>
      </c>
      <c r="AI1914" s="953" t="n">
        <f aca="false">SUM(AF1914-AH1914)</f>
        <v>7943268</v>
      </c>
      <c r="AJ1914" s="953"/>
      <c r="AK1914" s="972" t="n">
        <f aca="false">SUM(AK1915:AK1916,AK1918)</f>
        <v>0</v>
      </c>
      <c r="AL1914" s="1141" t="n">
        <f aca="false">SUM(AL1915:AL1916,AL1918)</f>
        <v>0</v>
      </c>
      <c r="AM1914" s="1141" t="n">
        <f aca="false">SUM(AM1915:AM1916,AM1918)</f>
        <v>0</v>
      </c>
      <c r="AN1914" s="1141" t="n">
        <f aca="false">SUM(AN1915:AN1916,AN1918)</f>
        <v>0</v>
      </c>
      <c r="AO1914" s="972" t="n">
        <f aca="false">SUM(AO1915:AO1916,AO1918)</f>
        <v>0</v>
      </c>
      <c r="AP1914" s="1141" t="n">
        <f aca="false">SUM(AP1915:AP1916,AP1918)</f>
        <v>0</v>
      </c>
      <c r="AQ1914" s="1141" t="n">
        <f aca="false">SUM(AQ1915:AQ1916,AQ1918)</f>
        <v>0</v>
      </c>
      <c r="AR1914" s="1141" t="n">
        <f aca="false">SUM(AR1915:AR1916,AR1918)</f>
        <v>0</v>
      </c>
      <c r="AS1914" s="995" t="n">
        <f aca="false">SUM(AR1914-AQ1914)</f>
        <v>0</v>
      </c>
      <c r="AT1914" s="1004" t="n">
        <f aca="false">SUM(AT1915:AT1916,AT1918)</f>
        <v>0</v>
      </c>
      <c r="AU1914" s="1141" t="n">
        <f aca="false">SUM(AU1915:AU1916,AU1918)</f>
        <v>0</v>
      </c>
      <c r="AV1914" s="1141" t="n">
        <f aca="false">SUM(AV1915:AV1916,AV1918)</f>
        <v>0</v>
      </c>
      <c r="AW1914" s="1141" t="n">
        <f aca="false">SUM(AW1915:AW1916,AW1918)</f>
        <v>0</v>
      </c>
      <c r="AX1914" s="1141" t="n">
        <f aca="false">SUM(AX1915:AX1916,AX1918)</f>
        <v>0</v>
      </c>
      <c r="AY1914" s="1141" t="n">
        <f aca="false">SUM(AY1915:AY1916,AY1918)</f>
        <v>0</v>
      </c>
      <c r="AZ1914" s="1141" t="n">
        <f aca="false">SUM(AZ1915:AZ1916,AZ1918)</f>
        <v>0</v>
      </c>
      <c r="BA1914" s="1141" t="n">
        <f aca="false">SUM(BA1915:BA1916,BA1918)</f>
        <v>0</v>
      </c>
      <c r="BB1914" s="1141" t="n">
        <f aca="false">SUM(BB1915:BB1916,BB1918)</f>
        <v>0</v>
      </c>
      <c r="BC1914" s="1141" t="n">
        <f aca="false">SUM(BC1915:BC1916,BC1918)</f>
        <v>0</v>
      </c>
      <c r="BD1914" s="1141" t="n">
        <f aca="false">SUM(BD1915:BD1916,BD1918)</f>
        <v>0</v>
      </c>
      <c r="BE1914" s="1058" t="n">
        <f aca="false">SUM(BD1914-AW1914)</f>
        <v>0</v>
      </c>
      <c r="BF1914" s="1059" t="n">
        <f aca="false">SUM(BF1915:BF1916,BF1918)</f>
        <v>0</v>
      </c>
      <c r="BG1914" s="1167" t="n">
        <f aca="false">SUM(BG1915:BG1916,BG1918)</f>
        <v>0</v>
      </c>
      <c r="BH1914" s="1141" t="n">
        <f aca="false">SUM(BH1915:BH1916,BH1918)</f>
        <v>0</v>
      </c>
      <c r="BI1914" s="972" t="n">
        <f aca="false">SUM(BI1915:BI1916,BI1918)</f>
        <v>0</v>
      </c>
      <c r="BJ1914" s="973"/>
      <c r="BK1914" s="974" t="n">
        <f aca="false">SUM(BK1915:BK1916,BK1918)</f>
        <v>6593862.11</v>
      </c>
      <c r="BL1914" s="968" t="n">
        <f aca="false">SUM(BL1915:BL1916,BL1918)</f>
        <v>0</v>
      </c>
      <c r="BM1914" s="968" t="n">
        <f aca="false">SUM(BM1915:BM1916,BM1918)</f>
        <v>0</v>
      </c>
      <c r="BN1914" s="968" t="n">
        <f aca="false">SUM(BN1915:BN1916,BN1918)</f>
        <v>6593862.11</v>
      </c>
      <c r="BO1914" s="974" t="n">
        <f aca="false">SUM(BO1915:BO1916,BO1918)</f>
        <v>6593862.11</v>
      </c>
      <c r="BP1914" s="970" t="n">
        <v>0</v>
      </c>
      <c r="BQ1914" s="968" t="e">
        <f aca="false">SUM(BQ1915:BQ1916,BQ1918)</f>
        <v>#REF!</v>
      </c>
      <c r="BR1914" s="968" t="n">
        <f aca="false">SUM(BR1915:BR1916,BR1918)</f>
        <v>0</v>
      </c>
      <c r="BS1914" s="967" t="n">
        <f aca="false">SUM(BS1915:BS1916,BS1918)</f>
        <v>0</v>
      </c>
      <c r="BT1914" s="968" t="n">
        <f aca="false">SUM(BT1915:BT1916,BT1918)</f>
        <v>0</v>
      </c>
      <c r="BU1914" s="976" t="n">
        <f aca="false">SUM(BU1915:BU1916,BU1918)</f>
        <v>0</v>
      </c>
      <c r="BV1914" s="976" t="n">
        <f aca="false">SUM(BV1915:BV1916,BV1918)</f>
        <v>0</v>
      </c>
      <c r="BW1914" s="968" t="n">
        <f aca="false">SUM(BW1915:BW1916,BW1918)</f>
        <v>0</v>
      </c>
      <c r="BX1914" s="976" t="n">
        <v>0</v>
      </c>
      <c r="BY1914" s="976" t="n">
        <f aca="false">SUM(BY1915:BY1916,BY1918)</f>
        <v>0</v>
      </c>
      <c r="BZ1914" s="1142"/>
      <c r="CA1914" s="943"/>
      <c r="CB1914" s="943"/>
      <c r="CC1914" s="1132"/>
      <c r="CD1914" s="1132"/>
      <c r="CE1914" s="977"/>
    </row>
    <row r="1915" s="1291" customFormat="true" ht="15.75" hidden="true" customHeight="false" outlineLevel="0" collapsed="false">
      <c r="B1915" s="1607"/>
      <c r="C1915" s="927"/>
      <c r="D1915" s="928"/>
      <c r="E1915" s="17" t="s">
        <v>1964</v>
      </c>
      <c r="F1915" s="950"/>
      <c r="G1915" s="950" t="s">
        <v>1100</v>
      </c>
      <c r="H1915" s="950"/>
      <c r="I1915" s="950" t="s">
        <v>1101</v>
      </c>
      <c r="J1915" s="950" t="s">
        <v>789</v>
      </c>
      <c r="K1915" s="980"/>
      <c r="L1915" s="981"/>
      <c r="M1915" s="1126"/>
      <c r="N1915" s="1126"/>
      <c r="O1915" s="1126"/>
      <c r="P1915" s="933"/>
      <c r="Q1915" s="1390"/>
      <c r="R1915" s="780" t="n">
        <v>423000</v>
      </c>
      <c r="S1915" s="1334" t="s">
        <v>1102</v>
      </c>
      <c r="T1915" s="1283" t="n">
        <v>900000</v>
      </c>
      <c r="U1915" s="1283"/>
      <c r="V1915" s="1283"/>
      <c r="W1915" s="1283" t="n">
        <v>900000</v>
      </c>
      <c r="X1915" s="1283"/>
      <c r="Y1915" s="1283"/>
      <c r="Z1915" s="1283" t="n">
        <v>675000</v>
      </c>
      <c r="AA1915" s="1283" t="n">
        <v>675000</v>
      </c>
      <c r="AB1915" s="1283"/>
      <c r="AC1915" s="1283"/>
      <c r="AD1915" s="48" t="n">
        <f aca="false">SUM(AA1915:AC1915)</f>
        <v>675000</v>
      </c>
      <c r="AE1915" s="1283" t="n">
        <v>675000</v>
      </c>
      <c r="AF1915" s="1705" t="n">
        <v>369469</v>
      </c>
      <c r="AG1915" s="1705" t="n">
        <v>369469</v>
      </c>
      <c r="AH1915" s="1283"/>
      <c r="AI1915" s="953" t="n">
        <f aca="false">SUM(AF1915-AH1915)</f>
        <v>369469</v>
      </c>
      <c r="AJ1915" s="953"/>
      <c r="AK1915" s="1286"/>
      <c r="AL1915" s="1336"/>
      <c r="AM1915" s="1336"/>
      <c r="AN1915" s="1336"/>
      <c r="AO1915" s="1286"/>
      <c r="AP1915" s="1336"/>
      <c r="AQ1915" s="1336"/>
      <c r="AR1915" s="1336"/>
      <c r="AS1915" s="995" t="n">
        <f aca="false">SUM(AR1915-AQ1915)</f>
        <v>0</v>
      </c>
      <c r="AT1915" s="995"/>
      <c r="AU1915" s="1336"/>
      <c r="AV1915" s="1336"/>
      <c r="AW1915" s="1336"/>
      <c r="AX1915" s="1336"/>
      <c r="AY1915" s="1336"/>
      <c r="AZ1915" s="1336"/>
      <c r="BA1915" s="1336"/>
      <c r="BB1915" s="1336"/>
      <c r="BC1915" s="1336"/>
      <c r="BD1915" s="1336"/>
      <c r="BE1915" s="1058" t="n">
        <f aca="false">SUM(BD1915-AW1915)</f>
        <v>0</v>
      </c>
      <c r="BF1915" s="1058"/>
      <c r="BG1915" s="1285" t="n">
        <f aca="false">SUM(AQ1915,BC1915)</f>
        <v>0</v>
      </c>
      <c r="BH1915" s="1336" t="n">
        <f aca="false">SUM(AR1915,BD1915)</f>
        <v>0</v>
      </c>
      <c r="BI1915" s="1286"/>
      <c r="BJ1915" s="1423"/>
      <c r="BK1915" s="1357" t="n">
        <v>79944.2</v>
      </c>
      <c r="BL1915" s="1040"/>
      <c r="BM1915" s="1040"/>
      <c r="BN1915" s="1186" t="n">
        <f aca="false">SUM(BK1915:BM1915)</f>
        <v>79944.2</v>
      </c>
      <c r="BO1915" s="1357" t="n">
        <v>79944.2</v>
      </c>
      <c r="BP1915" s="1284"/>
      <c r="BQ1915" s="1040" t="e">
        <f aca="false">IF(SUM(#REF!/12)*$CB$5-BP1915&gt;=0,0,SUM(#REF!/12)*$CB$5-BP1915)</f>
        <v>#REF!</v>
      </c>
      <c r="BR1915" s="1040"/>
      <c r="BS1915" s="1283" t="n">
        <f aca="false">SUM(BH1915+BR1915)</f>
        <v>0</v>
      </c>
      <c r="BT1915" s="1040"/>
      <c r="BU1915" s="1348"/>
      <c r="BV1915" s="1348"/>
      <c r="BW1915" s="1040"/>
      <c r="BX1915" s="1289" t="n">
        <v>0</v>
      </c>
      <c r="BY1915" s="1289" t="n">
        <f aca="false">SUM(BS1915,BW1915)</f>
        <v>0</v>
      </c>
      <c r="BZ1915" s="1648"/>
      <c r="CA1915" s="943"/>
      <c r="CB1915" s="943"/>
      <c r="CC1915" s="1302"/>
      <c r="CD1915" s="1302"/>
      <c r="CE1915" s="1263" t="n">
        <v>423000</v>
      </c>
    </row>
    <row r="1916" s="1291" customFormat="true" ht="15.75" hidden="true" customHeight="false" outlineLevel="0" collapsed="false">
      <c r="B1916" s="1607"/>
      <c r="C1916" s="927"/>
      <c r="D1916" s="928"/>
      <c r="E1916" s="17" t="s">
        <v>1964</v>
      </c>
      <c r="F1916" s="950"/>
      <c r="G1916" s="950" t="s">
        <v>1103</v>
      </c>
      <c r="H1916" s="950"/>
      <c r="I1916" s="950" t="s">
        <v>1101</v>
      </c>
      <c r="J1916" s="950" t="s">
        <v>826</v>
      </c>
      <c r="K1916" s="980"/>
      <c r="L1916" s="981"/>
      <c r="M1916" s="1126"/>
      <c r="N1916" s="1126"/>
      <c r="O1916" s="1126"/>
      <c r="P1916" s="933"/>
      <c r="Q1916" s="1706"/>
      <c r="R1916" s="1328" t="n">
        <v>424000</v>
      </c>
      <c r="S1916" s="1038" t="s">
        <v>1104</v>
      </c>
      <c r="T1916" s="1040" t="n">
        <f aca="false">SUM(T1917:T1917)</f>
        <v>7955994</v>
      </c>
      <c r="U1916" s="1040" t="n">
        <f aca="false">SUM(U1917:U1917)</f>
        <v>7088336</v>
      </c>
      <c r="V1916" s="1040" t="n">
        <f aca="false">SUM(V1917:V1917)</f>
        <v>5636821</v>
      </c>
      <c r="W1916" s="1040" t="n">
        <v>7955994</v>
      </c>
      <c r="X1916" s="1040" t="n">
        <f aca="false">SUM(X1917:X1917)</f>
        <v>0</v>
      </c>
      <c r="Y1916" s="1040" t="n">
        <f aca="false">SUM(Y1917:Y1917)</f>
        <v>0</v>
      </c>
      <c r="Z1916" s="1040" t="n">
        <f aca="false">SUM(Z1917:Z1917)</f>
        <v>7955994</v>
      </c>
      <c r="AA1916" s="1040" t="n">
        <f aca="false">SUM(AA1917:AA1917)</f>
        <v>7955994</v>
      </c>
      <c r="AB1916" s="1040" t="n">
        <f aca="false">SUM(AB1917:AB1917)</f>
        <v>0</v>
      </c>
      <c r="AC1916" s="1040" t="n">
        <f aca="false">SUM(AC1917:AC1917)</f>
        <v>0</v>
      </c>
      <c r="AD1916" s="1040" t="n">
        <f aca="false">SUM(AD1917:AD1917)</f>
        <v>7955994</v>
      </c>
      <c r="AE1916" s="1040" t="n">
        <f aca="false">SUM(AE1917:AE1917)</f>
        <v>7955994</v>
      </c>
      <c r="AF1916" s="1707" t="n">
        <f aca="false">SUM(AF1917:AF1917)</f>
        <v>7305858</v>
      </c>
      <c r="AG1916" s="1707" t="n">
        <f aca="false">SUM(AG1917:AG1917)</f>
        <v>7305858</v>
      </c>
      <c r="AH1916" s="1040" t="n">
        <f aca="false">SUM(AH1917:AH1917)</f>
        <v>0</v>
      </c>
      <c r="AI1916" s="953" t="n">
        <f aca="false">SUM(AF1916-AH1916)</f>
        <v>7305858</v>
      </c>
      <c r="AJ1916" s="953"/>
      <c r="AK1916" s="1041" t="n">
        <f aca="false">SUM(AK1917:AK1917)</f>
        <v>0</v>
      </c>
      <c r="AL1916" s="1047" t="n">
        <f aca="false">SUM(AL1917:AL1917)</f>
        <v>0</v>
      </c>
      <c r="AM1916" s="1047" t="n">
        <f aca="false">SUM(AM1917:AM1917)</f>
        <v>0</v>
      </c>
      <c r="AN1916" s="1047" t="n">
        <f aca="false">SUM(AN1917:AN1917)</f>
        <v>0</v>
      </c>
      <c r="AO1916" s="1041" t="n">
        <f aca="false">SUM(AO1917:AO1917)</f>
        <v>0</v>
      </c>
      <c r="AP1916" s="1047" t="n">
        <f aca="false">SUM(AP1917:AP1917)</f>
        <v>0</v>
      </c>
      <c r="AQ1916" s="1047" t="n">
        <f aca="false">SUM(AQ1917:AQ1917)</f>
        <v>0</v>
      </c>
      <c r="AR1916" s="1047" t="n">
        <f aca="false">SUM(AR1917:AR1917)</f>
        <v>0</v>
      </c>
      <c r="AS1916" s="995" t="n">
        <f aca="false">SUM(AR1916-AQ1916)</f>
        <v>0</v>
      </c>
      <c r="AT1916" s="1019" t="n">
        <f aca="false">SUM(AT1917:AT1917)</f>
        <v>0</v>
      </c>
      <c r="AU1916" s="1047" t="n">
        <f aca="false">SUM(AU1917:AU1917)</f>
        <v>0</v>
      </c>
      <c r="AV1916" s="1047" t="n">
        <f aca="false">SUM(AV1917:AV1917)</f>
        <v>0</v>
      </c>
      <c r="AW1916" s="1047" t="n">
        <f aca="false">SUM(AW1917:AW1917)</f>
        <v>0</v>
      </c>
      <c r="AX1916" s="1047" t="n">
        <f aca="false">SUM(AX1917:AX1917)</f>
        <v>0</v>
      </c>
      <c r="AY1916" s="1047" t="n">
        <f aca="false">SUM(AY1917:AY1917)</f>
        <v>0</v>
      </c>
      <c r="AZ1916" s="1047" t="n">
        <f aca="false">SUM(AZ1917:AZ1917)</f>
        <v>0</v>
      </c>
      <c r="BA1916" s="1047" t="n">
        <f aca="false">SUM(BA1917:BA1917)</f>
        <v>0</v>
      </c>
      <c r="BB1916" s="1047" t="n">
        <f aca="false">SUM(BB1917:BB1917)</f>
        <v>0</v>
      </c>
      <c r="BC1916" s="1047" t="n">
        <f aca="false">SUM(BC1917:BC1917)</f>
        <v>0</v>
      </c>
      <c r="BD1916" s="1047" t="n">
        <f aca="false">SUM(BD1917:BD1917)</f>
        <v>0</v>
      </c>
      <c r="BE1916" s="1058" t="n">
        <f aca="false">SUM(BD1916-AW1916)</f>
        <v>0</v>
      </c>
      <c r="BF1916" s="1131" t="n">
        <f aca="false">SUM(BF1917:BF1917)</f>
        <v>0</v>
      </c>
      <c r="BG1916" s="1176" t="n">
        <f aca="false">SUM(BG1917:BG1917)</f>
        <v>0</v>
      </c>
      <c r="BH1916" s="1047" t="n">
        <f aca="false">SUM(BH1917:BH1917)</f>
        <v>0</v>
      </c>
      <c r="BI1916" s="1041" t="n">
        <f aca="false">SUM(BI1917:BI1917)</f>
        <v>0</v>
      </c>
      <c r="BJ1916" s="1187"/>
      <c r="BK1916" s="1352" t="n">
        <f aca="false">SUM(BK1917:BK1917)</f>
        <v>6345161.56</v>
      </c>
      <c r="BL1916" s="1040" t="n">
        <f aca="false">SUM(BL1917:BL1917)</f>
        <v>0</v>
      </c>
      <c r="BM1916" s="1040" t="n">
        <f aca="false">SUM(BM1917:BM1917)</f>
        <v>0</v>
      </c>
      <c r="BN1916" s="1040" t="n">
        <f aca="false">SUM(BN1917:BN1917)</f>
        <v>6345161.56</v>
      </c>
      <c r="BO1916" s="1352" t="n">
        <f aca="false">SUM(BO1917:BO1917)</f>
        <v>6345161.56</v>
      </c>
      <c r="BP1916" s="1348" t="n">
        <v>0</v>
      </c>
      <c r="BQ1916" s="1040" t="e">
        <f aca="false">SUM(BQ1917:BQ1917)</f>
        <v>#REF!</v>
      </c>
      <c r="BR1916" s="1040" t="n">
        <f aca="false">SUM(BR1917:BR1917)</f>
        <v>0</v>
      </c>
      <c r="BS1916" s="1040" t="n">
        <f aca="false">SUM(BS1917:BS1917)</f>
        <v>0</v>
      </c>
      <c r="BT1916" s="1040"/>
      <c r="BU1916" s="1499" t="n">
        <f aca="false">SUM(BU1917:BU1917)</f>
        <v>0</v>
      </c>
      <c r="BV1916" s="1499" t="n">
        <f aca="false">SUM(BV1917:BV1917)</f>
        <v>0</v>
      </c>
      <c r="BW1916" s="1040"/>
      <c r="BX1916" s="1289" t="n">
        <v>0</v>
      </c>
      <c r="BY1916" s="1359" t="n">
        <f aca="false">SUM(BS1916,BW1916)</f>
        <v>0</v>
      </c>
      <c r="BZ1916" s="1648"/>
      <c r="CA1916" s="943"/>
      <c r="CB1916" s="943"/>
      <c r="CC1916" s="1302"/>
      <c r="CD1916" s="1302"/>
      <c r="CE1916" s="1312" t="n">
        <v>424000</v>
      </c>
    </row>
    <row r="1917" s="157" customFormat="true" ht="15.75" hidden="true" customHeight="false" outlineLevel="0" collapsed="false">
      <c r="B1917" s="926"/>
      <c r="C1917" s="978"/>
      <c r="D1917" s="979"/>
      <c r="E1917" s="162"/>
      <c r="F1917" s="950"/>
      <c r="G1917" s="950"/>
      <c r="H1917" s="950"/>
      <c r="I1917" s="950"/>
      <c r="J1917" s="950"/>
      <c r="K1917" s="980"/>
      <c r="L1917" s="981"/>
      <c r="M1917" s="1126"/>
      <c r="N1917" s="1126"/>
      <c r="O1917" s="1126"/>
      <c r="P1917" s="1103"/>
      <c r="Q1917" s="1012"/>
      <c r="R1917" s="1228"/>
      <c r="S1917" s="1262" t="s">
        <v>1105</v>
      </c>
      <c r="T1917" s="1003" t="n">
        <v>7955994</v>
      </c>
      <c r="U1917" s="1003" t="n">
        <v>7088336</v>
      </c>
      <c r="V1917" s="1003" t="n">
        <v>5636821</v>
      </c>
      <c r="W1917" s="1003" t="n">
        <v>7955994</v>
      </c>
      <c r="X1917" s="1003"/>
      <c r="Y1917" s="1003"/>
      <c r="Z1917" s="1002" t="n">
        <v>7955994</v>
      </c>
      <c r="AA1917" s="1002" t="n">
        <v>7955994</v>
      </c>
      <c r="AB1917" s="1003"/>
      <c r="AC1917" s="1003"/>
      <c r="AD1917" s="779" t="n">
        <f aca="false">SUM(AA1917:AC1917)</f>
        <v>7955994</v>
      </c>
      <c r="AE1917" s="1002" t="n">
        <v>7955994</v>
      </c>
      <c r="AF1917" s="1709" t="n">
        <v>7305858</v>
      </c>
      <c r="AG1917" s="1709" t="n">
        <v>7305858</v>
      </c>
      <c r="AH1917" s="1003"/>
      <c r="AI1917" s="953" t="n">
        <f aca="false">SUM(AF1917-AH1917)</f>
        <v>7305858</v>
      </c>
      <c r="AJ1917" s="953"/>
      <c r="AK1917" s="1003"/>
      <c r="AL1917" s="1019"/>
      <c r="AM1917" s="1019"/>
      <c r="AN1917" s="1019"/>
      <c r="AO1917" s="1003"/>
      <c r="AP1917" s="1019"/>
      <c r="AQ1917" s="1019"/>
      <c r="AR1917" s="1019"/>
      <c r="AS1917" s="995" t="n">
        <f aca="false">SUM(AR1917-AQ1917)</f>
        <v>0</v>
      </c>
      <c r="AT1917" s="1019"/>
      <c r="AU1917" s="1019"/>
      <c r="AV1917" s="1019"/>
      <c r="AW1917" s="1019"/>
      <c r="AX1917" s="1019"/>
      <c r="AY1917" s="1019"/>
      <c r="AZ1917" s="1019"/>
      <c r="BA1917" s="1019"/>
      <c r="BB1917" s="1019"/>
      <c r="BC1917" s="1019"/>
      <c r="BD1917" s="1019"/>
      <c r="BE1917" s="1058" t="n">
        <f aca="false">SUM(BD1917-AW1917)</f>
        <v>0</v>
      </c>
      <c r="BF1917" s="1131"/>
      <c r="BG1917" s="1176" t="n">
        <f aca="false">SUM(AQ1917,BC1917)</f>
        <v>0</v>
      </c>
      <c r="BH1917" s="1018" t="n">
        <f aca="false">SUM(AR1917,BD1917)</f>
        <v>0</v>
      </c>
      <c r="BI1917" s="1003"/>
      <c r="BJ1917" s="1024"/>
      <c r="BK1917" s="1025" t="n">
        <v>6345161.56</v>
      </c>
      <c r="BL1917" s="1003"/>
      <c r="BM1917" s="1003"/>
      <c r="BN1917" s="779" t="n">
        <f aca="false">SUM(BK1917:BM1917)</f>
        <v>6345161.56</v>
      </c>
      <c r="BO1917" s="1025" t="n">
        <v>6345161.56</v>
      </c>
      <c r="BP1917" s="1018"/>
      <c r="BQ1917" s="1286" t="e">
        <f aca="false">IF(SUM(#REF!/12)*$CB$5-BP1917&gt;=0,0,SUM(#REF!/12)*$CB$5-BP1917)</f>
        <v>#REF!</v>
      </c>
      <c r="BR1917" s="1003"/>
      <c r="BS1917" s="1002" t="n">
        <f aca="false">SUM(BH1917+BR1917)</f>
        <v>0</v>
      </c>
      <c r="BT1917" s="1003"/>
      <c r="BU1917" s="1019"/>
      <c r="BV1917" s="1019"/>
      <c r="BW1917" s="1003"/>
      <c r="BX1917" s="1019" t="n">
        <v>0</v>
      </c>
      <c r="BY1917" s="1019" t="n">
        <f aca="false">SUM(BS1917,BW1917)</f>
        <v>0</v>
      </c>
      <c r="BZ1917" s="1055"/>
      <c r="CA1917" s="943"/>
      <c r="CB1917" s="943"/>
      <c r="CC1917" s="1007"/>
      <c r="CD1917" s="1007"/>
      <c r="CE1917" s="1097"/>
    </row>
    <row r="1918" s="1418" customFormat="true" ht="15.75" hidden="true" customHeight="false" outlineLevel="0" collapsed="false">
      <c r="B1918" s="1607"/>
      <c r="C1918" s="927"/>
      <c r="D1918" s="928"/>
      <c r="E1918" s="17" t="s">
        <v>1964</v>
      </c>
      <c r="F1918" s="950"/>
      <c r="G1918" s="950" t="s">
        <v>1106</v>
      </c>
      <c r="H1918" s="950"/>
      <c r="I1918" s="950" t="s">
        <v>1101</v>
      </c>
      <c r="J1918" s="950" t="s">
        <v>818</v>
      </c>
      <c r="K1918" s="980"/>
      <c r="L1918" s="981"/>
      <c r="M1918" s="1126"/>
      <c r="N1918" s="1126"/>
      <c r="O1918" s="1126"/>
      <c r="P1918" s="1389"/>
      <c r="Q1918" s="1685"/>
      <c r="R1918" s="790" t="n">
        <v>426000</v>
      </c>
      <c r="S1918" s="986" t="s">
        <v>1107</v>
      </c>
      <c r="T1918" s="1295" t="n">
        <v>683166</v>
      </c>
      <c r="U1918" s="1295" t="n">
        <v>630626</v>
      </c>
      <c r="V1918" s="1295" t="n">
        <v>487704</v>
      </c>
      <c r="W1918" s="1295" t="n">
        <v>683166</v>
      </c>
      <c r="X1918" s="1295"/>
      <c r="Y1918" s="1295"/>
      <c r="Z1918" s="988" t="n">
        <v>512375</v>
      </c>
      <c r="AA1918" s="988" t="n">
        <v>512375</v>
      </c>
      <c r="AB1918" s="988"/>
      <c r="AC1918" s="988"/>
      <c r="AD1918" s="1295" t="n">
        <f aca="false">SUM(AA1918:AC1918)</f>
        <v>512375</v>
      </c>
      <c r="AE1918" s="988" t="n">
        <v>512375</v>
      </c>
      <c r="AF1918" s="2421" t="n">
        <v>267941</v>
      </c>
      <c r="AG1918" s="2421" t="n">
        <v>267941</v>
      </c>
      <c r="AH1918" s="988"/>
      <c r="AI1918" s="953" t="n">
        <f aca="false">SUM(AF1918-AH1918)</f>
        <v>267941</v>
      </c>
      <c r="AJ1918" s="953"/>
      <c r="AK1918" s="989"/>
      <c r="AL1918" s="994"/>
      <c r="AM1918" s="994"/>
      <c r="AN1918" s="994"/>
      <c r="AO1918" s="989"/>
      <c r="AP1918" s="994"/>
      <c r="AQ1918" s="994"/>
      <c r="AR1918" s="994"/>
      <c r="AS1918" s="995" t="n">
        <f aca="false">SUM(AR1918-AQ1918)</f>
        <v>0</v>
      </c>
      <c r="AT1918" s="995"/>
      <c r="AU1918" s="994"/>
      <c r="AV1918" s="994"/>
      <c r="AW1918" s="994"/>
      <c r="AX1918" s="994"/>
      <c r="AY1918" s="994"/>
      <c r="AZ1918" s="994"/>
      <c r="BA1918" s="994"/>
      <c r="BB1918" s="994"/>
      <c r="BC1918" s="994"/>
      <c r="BD1918" s="994"/>
      <c r="BE1918" s="1058" t="n">
        <f aca="false">SUM(BD1918-AW1918)</f>
        <v>0</v>
      </c>
      <c r="BF1918" s="1058"/>
      <c r="BG1918" s="1285" t="n">
        <f aca="false">SUM(AQ1918,BC1918)</f>
        <v>0</v>
      </c>
      <c r="BH1918" s="994" t="n">
        <f aca="false">SUM(AR1918,BD1918)</f>
        <v>0</v>
      </c>
      <c r="BI1918" s="989"/>
      <c r="BJ1918" s="1415"/>
      <c r="BK1918" s="1555" t="n">
        <v>168756.35</v>
      </c>
      <c r="BL1918" s="988"/>
      <c r="BM1918" s="988"/>
      <c r="BN1918" s="1295" t="n">
        <f aca="false">SUM(BK1918:BM1918)</f>
        <v>168756.35</v>
      </c>
      <c r="BO1918" s="1555" t="n">
        <v>168756.35</v>
      </c>
      <c r="BP1918" s="1350"/>
      <c r="BQ1918" s="1015" t="e">
        <f aca="false">IF(SUM(#REF!/12)*$CB$5-BP1918&gt;=0,0,SUM(#REF!/12)*$CB$5-BP1918)</f>
        <v>#REF!</v>
      </c>
      <c r="BR1918" s="1295"/>
      <c r="BS1918" s="988" t="n">
        <f aca="false">SUM(BH1918+BR1918)</f>
        <v>0</v>
      </c>
      <c r="BT1918" s="1295"/>
      <c r="BU1918" s="1322"/>
      <c r="BV1918" s="1322"/>
      <c r="BW1918" s="988"/>
      <c r="BX1918" s="1529" t="n">
        <v>0</v>
      </c>
      <c r="BY1918" s="1529" t="n">
        <f aca="false">SUM(BS1918,BW1918)</f>
        <v>0</v>
      </c>
      <c r="BZ1918" s="1290"/>
      <c r="CA1918" s="943"/>
      <c r="CB1918" s="943"/>
      <c r="CC1918" s="1420"/>
      <c r="CD1918" s="1420"/>
      <c r="CE1918" s="1710" t="n">
        <v>426000</v>
      </c>
    </row>
    <row r="1919" s="1291" customFormat="true" ht="15.75" hidden="true" customHeight="false" outlineLevel="0" collapsed="false">
      <c r="B1919" s="1615"/>
      <c r="C1919" s="1063"/>
      <c r="D1919" s="1064"/>
      <c r="E1919" s="1065"/>
      <c r="F1919" s="1066" t="s">
        <v>1972</v>
      </c>
      <c r="G1919" s="1067"/>
      <c r="H1919" s="1067"/>
      <c r="I1919" s="1067"/>
      <c r="J1919" s="1067"/>
      <c r="K1919" s="1068"/>
      <c r="L1919" s="1219"/>
      <c r="M1919" s="1220"/>
      <c r="N1919" s="1220"/>
      <c r="O1919" s="1220"/>
      <c r="P1919" s="1071"/>
      <c r="Q1919" s="1072"/>
      <c r="R1919" s="1270" t="s">
        <v>767</v>
      </c>
      <c r="S1919" s="1549" t="s">
        <v>1973</v>
      </c>
      <c r="T1919" s="1075"/>
      <c r="U1919" s="1075"/>
      <c r="V1919" s="1075"/>
      <c r="W1919" s="1075"/>
      <c r="X1919" s="1272" t="n">
        <f aca="false">SUM(X1922,X1925)</f>
        <v>1512473</v>
      </c>
      <c r="Y1919" s="1272" t="n">
        <f aca="false">SUM(Y1922,Y1925)</f>
        <v>1038754.22</v>
      </c>
      <c r="Z1919" s="1272" t="n">
        <f aca="false">SUM(Z1922,Z1925)</f>
        <v>1512473</v>
      </c>
      <c r="AA1919" s="1272" t="n">
        <f aca="false">SUM(AA1922,AA1925)</f>
        <v>1512473</v>
      </c>
      <c r="AB1919" s="1272" t="n">
        <f aca="false">SUM(AB1922,AB1925)</f>
        <v>0</v>
      </c>
      <c r="AC1919" s="1272" t="n">
        <f aca="false">SUM(AC1922,AC1925)</f>
        <v>0</v>
      </c>
      <c r="AD1919" s="1272" t="n">
        <f aca="false">SUM(AD1922,AD1925)</f>
        <v>1512473</v>
      </c>
      <c r="AE1919" s="1272" t="n">
        <f aca="false">SUM(AE1922,AE1925)</f>
        <v>1512473</v>
      </c>
      <c r="AF1919" s="1272" t="n">
        <f aca="false">SUM(AF1922,AF1925)</f>
        <v>2176558</v>
      </c>
      <c r="AG1919" s="1272" t="n">
        <f aca="false">SUM(AG1922,AG1925)</f>
        <v>2167677.97</v>
      </c>
      <c r="AH1919" s="1272" t="n">
        <f aca="false">SUM(AH1922,AH1925)</f>
        <v>595851.49</v>
      </c>
      <c r="AI1919" s="1272" t="n">
        <f aca="false">SUM(AI1922,AI1925)</f>
        <v>1580706.51</v>
      </c>
      <c r="AJ1919" s="1272"/>
      <c r="AK1919" s="1272" t="n">
        <f aca="false">SUM(AK1922,AK1925)</f>
        <v>0</v>
      </c>
      <c r="AL1919" s="1274" t="n">
        <f aca="false">SUM(AL1922,AL1925)</f>
        <v>0</v>
      </c>
      <c r="AM1919" s="1274" t="n">
        <f aca="false">SUM(AM1922,AM1925)</f>
        <v>0</v>
      </c>
      <c r="AN1919" s="1533" t="n">
        <f aca="false">SUM(AN1922,AN1925)</f>
        <v>0</v>
      </c>
      <c r="AO1919" s="1075" t="n">
        <f aca="false">SUM(AO1922,AO1925)</f>
        <v>1012473</v>
      </c>
      <c r="AP1919" s="1533" t="n">
        <f aca="false">SUM(AP1922,AP1925)</f>
        <v>0</v>
      </c>
      <c r="AQ1919" s="1533" t="n">
        <f aca="false">SUM(AQ1922,AQ1925)</f>
        <v>0</v>
      </c>
      <c r="AR1919" s="1533" t="n">
        <f aca="false">SUM(AR1922,AR1925)</f>
        <v>0</v>
      </c>
      <c r="AS1919" s="995" t="n">
        <f aca="false">SUM(AR1919-AQ1919)</f>
        <v>0</v>
      </c>
      <c r="AT1919" s="1076" t="n">
        <f aca="false">SUM(AT1922,AT1925)</f>
        <v>0</v>
      </c>
      <c r="AU1919" s="1533" t="n">
        <f aca="false">SUM(AU1922,AU1925)</f>
        <v>0</v>
      </c>
      <c r="AV1919" s="1533" t="n">
        <f aca="false">SUM(AV1922,AV1925)</f>
        <v>0</v>
      </c>
      <c r="AW1919" s="1533" t="n">
        <f aca="false">SUM(AW1922,AW1925)</f>
        <v>0</v>
      </c>
      <c r="AX1919" s="1533" t="n">
        <f aca="false">SUM(AX1922,AX1925)</f>
        <v>0</v>
      </c>
      <c r="AY1919" s="1533" t="n">
        <f aca="false">SUM(AY1922,AY1925)</f>
        <v>0</v>
      </c>
      <c r="AZ1919" s="1533" t="n">
        <f aca="false">SUM(AZ1922,AZ1925)</f>
        <v>0</v>
      </c>
      <c r="BA1919" s="1533" t="n">
        <f aca="false">SUM(BA1922,BA1925)</f>
        <v>0</v>
      </c>
      <c r="BB1919" s="1533" t="n">
        <f aca="false">SUM(BB1922,BB1925)</f>
        <v>0</v>
      </c>
      <c r="BC1919" s="1533" t="n">
        <f aca="false">SUM(BC1922,BC1925)</f>
        <v>0</v>
      </c>
      <c r="BD1919" s="1533" t="n">
        <f aca="false">SUM(BD1922,BD1925)</f>
        <v>0</v>
      </c>
      <c r="BE1919" s="1058" t="n">
        <f aca="false">SUM(BD1919-AW1919)</f>
        <v>0</v>
      </c>
      <c r="BF1919" s="1077" t="n">
        <f aca="false">SUM(BF1922,BF1925)</f>
        <v>0</v>
      </c>
      <c r="BG1919" s="1532" t="n">
        <f aca="false">SUM(BG1922,BG1925)</f>
        <v>0</v>
      </c>
      <c r="BH1919" s="2422" t="n">
        <f aca="false">SUM(BH1922,BH1925)</f>
        <v>0</v>
      </c>
      <c r="BI1919" s="2423" t="n">
        <f aca="false">SUM(BI1922,BI1925)</f>
        <v>0</v>
      </c>
      <c r="BJ1919" s="2423"/>
      <c r="BK1919" s="2423" t="n">
        <f aca="false">SUM(BK1922,BK1925)</f>
        <v>1315851.49</v>
      </c>
      <c r="BL1919" s="2423" t="n">
        <f aca="false">SUM(BL1922,BL1925)</f>
        <v>0</v>
      </c>
      <c r="BM1919" s="2423" t="n">
        <f aca="false">SUM(BM1922,BM1925)</f>
        <v>0</v>
      </c>
      <c r="BN1919" s="2423" t="n">
        <f aca="false">SUM(BN1922,BN1925)</f>
        <v>1315851.49</v>
      </c>
      <c r="BO1919" s="2423" t="n">
        <f aca="false">SUM(BO1922,BO1925)</f>
        <v>1315851.49</v>
      </c>
      <c r="BP1919" s="2422" t="n">
        <v>0</v>
      </c>
      <c r="BQ1919" s="1075"/>
      <c r="BR1919" s="1075"/>
      <c r="BS1919" s="1145" t="n">
        <f aca="false">SUM(BP1919+BR1919)</f>
        <v>0</v>
      </c>
      <c r="BT1919" s="1075"/>
      <c r="BU1919" s="1533" t="n">
        <f aca="false">SUM(BU1922,BU1925)</f>
        <v>0</v>
      </c>
      <c r="BV1919" s="1533" t="n">
        <f aca="false">SUM(BV1922,BV1925)</f>
        <v>0</v>
      </c>
      <c r="BW1919" s="1075"/>
      <c r="BX1919" s="1533" t="n">
        <v>0</v>
      </c>
      <c r="BY1919" s="1533"/>
      <c r="BZ1919" s="1225"/>
      <c r="CA1919" s="943"/>
      <c r="CB1919" s="943"/>
      <c r="CC1919" s="1302"/>
      <c r="CD1919" s="1302"/>
      <c r="CE1919" s="944"/>
    </row>
    <row r="1920" s="731" customFormat="true" ht="15.75" hidden="true" customHeight="false" outlineLevel="0" collapsed="false">
      <c r="B1920" s="1607"/>
      <c r="C1920" s="927"/>
      <c r="D1920" s="928"/>
      <c r="E1920" s="17"/>
      <c r="F1920" s="962"/>
      <c r="G1920" s="962"/>
      <c r="H1920" s="962"/>
      <c r="I1920" s="962"/>
      <c r="J1920" s="962"/>
      <c r="K1920" s="963"/>
      <c r="L1920" s="1101" t="n">
        <v>660</v>
      </c>
      <c r="M1920" s="1102"/>
      <c r="N1920" s="1102"/>
      <c r="O1920" s="1102"/>
      <c r="P1920" s="933"/>
      <c r="Q1920" s="934"/>
      <c r="R1920" s="934"/>
      <c r="S1920" s="966" t="s">
        <v>1132</v>
      </c>
      <c r="T1920" s="967" t="n">
        <f aca="false">SUM(T1925,T1922)</f>
        <v>959991</v>
      </c>
      <c r="U1920" s="967" t="n">
        <f aca="false">SUM(U1925,U1922)</f>
        <v>959991</v>
      </c>
      <c r="V1920" s="967" t="n">
        <f aca="false">SUM(V1925,V1922)</f>
        <v>959991</v>
      </c>
      <c r="W1920" s="967" t="n">
        <v>2472464</v>
      </c>
      <c r="X1920" s="967" t="n">
        <f aca="false">SUM(X1925,X1922)</f>
        <v>1512473</v>
      </c>
      <c r="Y1920" s="967" t="n">
        <f aca="false">SUM(Y1925,Y1922)</f>
        <v>1038754.22</v>
      </c>
      <c r="Z1920" s="967" t="n">
        <f aca="false">SUM(Z1925,Z1922)</f>
        <v>1512473</v>
      </c>
      <c r="AA1920" s="967" t="n">
        <f aca="false">SUM(AA1925,AA1922)</f>
        <v>1512473</v>
      </c>
      <c r="AB1920" s="967" t="n">
        <f aca="false">SUM(AB1925,AB1922)</f>
        <v>0</v>
      </c>
      <c r="AC1920" s="967" t="n">
        <f aca="false">SUM(AC1925,AC1922)</f>
        <v>0</v>
      </c>
      <c r="AD1920" s="967" t="n">
        <f aca="false">SUM(AD1925,AD1922)</f>
        <v>1512473</v>
      </c>
      <c r="AE1920" s="967" t="n">
        <f aca="false">SUM(AE1925,AE1922)</f>
        <v>1512473</v>
      </c>
      <c r="AF1920" s="967" t="n">
        <f aca="false">SUM(AF1925,AF1922)</f>
        <v>2176558</v>
      </c>
      <c r="AG1920" s="967" t="n">
        <f aca="false">SUM(AG1925,AG1922)</f>
        <v>2167677.97</v>
      </c>
      <c r="AH1920" s="967" t="n">
        <f aca="false">SUM(AH1925,AH1922)</f>
        <v>595851.49</v>
      </c>
      <c r="AI1920" s="969" t="n">
        <f aca="false">SUM(AF1920-AH1920)</f>
        <v>1580706.51</v>
      </c>
      <c r="AJ1920" s="969"/>
      <c r="AK1920" s="967" t="n">
        <f aca="false">SUM(AK1925,AK1922)</f>
        <v>0</v>
      </c>
      <c r="AL1920" s="970" t="n">
        <f aca="false">SUM(AL1925,AL1922)</f>
        <v>0</v>
      </c>
      <c r="AM1920" s="970" t="n">
        <f aca="false">SUM(AM1925,AM1922)</f>
        <v>0</v>
      </c>
      <c r="AN1920" s="970" t="n">
        <f aca="false">SUM(AN1925,AN1922)</f>
        <v>0</v>
      </c>
      <c r="AO1920" s="967" t="n">
        <f aca="false">SUM(AO1925,AO1922)</f>
        <v>1012473</v>
      </c>
      <c r="AP1920" s="970" t="n">
        <f aca="false">SUM(AP1925,AP1922)</f>
        <v>0</v>
      </c>
      <c r="AQ1920" s="970" t="n">
        <f aca="false">SUM(AQ1925,AQ1922)</f>
        <v>0</v>
      </c>
      <c r="AR1920" s="970" t="n">
        <f aca="false">SUM(AR1925,AR1922)</f>
        <v>0</v>
      </c>
      <c r="AS1920" s="995" t="n">
        <f aca="false">SUM(AR1920-AQ1920)</f>
        <v>0</v>
      </c>
      <c r="AT1920" s="1004" t="n">
        <f aca="false">SUM(AT1925,AT1922)</f>
        <v>0</v>
      </c>
      <c r="AU1920" s="970" t="n">
        <f aca="false">SUM(AU1925,AU1922)</f>
        <v>0</v>
      </c>
      <c r="AV1920" s="970" t="n">
        <f aca="false">SUM(AV1925,AV1922)</f>
        <v>0</v>
      </c>
      <c r="AW1920" s="970" t="n">
        <f aca="false">SUM(AW1925,AW1922)</f>
        <v>0</v>
      </c>
      <c r="AX1920" s="970" t="n">
        <f aca="false">SUM(AX1925,AX1922)</f>
        <v>0</v>
      </c>
      <c r="AY1920" s="970" t="n">
        <f aca="false">SUM(AY1925,AY1922)</f>
        <v>0</v>
      </c>
      <c r="AZ1920" s="970" t="n">
        <f aca="false">SUM(AZ1925,AZ1922)</f>
        <v>0</v>
      </c>
      <c r="BA1920" s="970" t="n">
        <f aca="false">SUM(BA1925,BA1922)</f>
        <v>0</v>
      </c>
      <c r="BB1920" s="970" t="n">
        <f aca="false">SUM(BB1925,BB1922)</f>
        <v>0</v>
      </c>
      <c r="BC1920" s="970" t="n">
        <f aca="false">SUM(BC1925,BC1922)</f>
        <v>0</v>
      </c>
      <c r="BD1920" s="970" t="n">
        <f aca="false">SUM(BD1925,BD1922)</f>
        <v>0</v>
      </c>
      <c r="BE1920" s="1058" t="n">
        <f aca="false">SUM(BD1920-AW1920)</f>
        <v>0</v>
      </c>
      <c r="BF1920" s="1059" t="n">
        <f aca="false">SUM(BF1925,BF1922)</f>
        <v>0</v>
      </c>
      <c r="BG1920" s="1167" t="n">
        <f aca="false">SUM(BG1925,BG1922)</f>
        <v>0</v>
      </c>
      <c r="BH1920" s="1141" t="n">
        <f aca="false">SUM(BH1925,BH1922)</f>
        <v>0</v>
      </c>
      <c r="BI1920" s="972" t="n">
        <f aca="false">SUM(BI1925,BI1922)</f>
        <v>0</v>
      </c>
      <c r="BJ1920" s="973"/>
      <c r="BK1920" s="974" t="n">
        <f aca="false">SUM(BK1925,BK1922)</f>
        <v>1315851.49</v>
      </c>
      <c r="BL1920" s="967" t="n">
        <f aca="false">SUM(BL1925,BL1922)</f>
        <v>0</v>
      </c>
      <c r="BM1920" s="967" t="n">
        <f aca="false">SUM(BM1925,BM1922)</f>
        <v>0</v>
      </c>
      <c r="BN1920" s="967" t="n">
        <f aca="false">SUM(BN1925,BN1922)</f>
        <v>1315851.49</v>
      </c>
      <c r="BO1920" s="974" t="n">
        <f aca="false">SUM(BO1925,BO1922)</f>
        <v>1315851.49</v>
      </c>
      <c r="BP1920" s="970" t="n">
        <v>0</v>
      </c>
      <c r="BQ1920" s="967" t="e">
        <f aca="false">SUM(BQ1925,BQ1922)</f>
        <v>#REF!</v>
      </c>
      <c r="BR1920" s="967" t="n">
        <f aca="false">SUM(BR1925,BR1922)</f>
        <v>0</v>
      </c>
      <c r="BS1920" s="967" t="n">
        <f aca="false">SUM(BS1925,BS1922)</f>
        <v>0</v>
      </c>
      <c r="BT1920" s="967" t="n">
        <f aca="false">SUM(BT1925,BT1922)</f>
        <v>0</v>
      </c>
      <c r="BU1920" s="970" t="n">
        <f aca="false">SUM(BU1925,BU1922)</f>
        <v>0</v>
      </c>
      <c r="BV1920" s="970" t="n">
        <f aca="false">SUM(BV1925,BV1922)</f>
        <v>0</v>
      </c>
      <c r="BW1920" s="967" t="n">
        <f aca="false">SUM(BW1925,BW1922)</f>
        <v>0</v>
      </c>
      <c r="BX1920" s="970" t="n">
        <v>0</v>
      </c>
      <c r="BY1920" s="970" t="n">
        <f aca="false">SUM(BY1925,BY1922)</f>
        <v>0</v>
      </c>
      <c r="BZ1920" s="1081"/>
      <c r="CA1920" s="943"/>
      <c r="CB1920" s="943"/>
      <c r="CC1920" s="1132"/>
      <c r="CD1920" s="1132"/>
      <c r="CE1920" s="977"/>
    </row>
    <row r="1921" s="731" customFormat="true" ht="15.75" hidden="true" customHeight="false" outlineLevel="0" collapsed="false">
      <c r="B1921" s="1607"/>
      <c r="C1921" s="927"/>
      <c r="D1921" s="928"/>
      <c r="E1921" s="17"/>
      <c r="F1921" s="962"/>
      <c r="G1921" s="962"/>
      <c r="H1921" s="962"/>
      <c r="I1921" s="962"/>
      <c r="J1921" s="962"/>
      <c r="K1921" s="963"/>
      <c r="L1921" s="1101"/>
      <c r="M1921" s="1102"/>
      <c r="N1921" s="1102"/>
      <c r="O1921" s="1102"/>
      <c r="P1921" s="933"/>
      <c r="Q1921" s="934"/>
      <c r="R1921" s="934"/>
      <c r="S1921" s="966" t="s">
        <v>868</v>
      </c>
      <c r="T1921" s="1464"/>
      <c r="U1921" s="1464"/>
      <c r="V1921" s="1464"/>
      <c r="W1921" s="1464"/>
      <c r="X1921" s="1464"/>
      <c r="Y1921" s="437"/>
      <c r="Z1921" s="437"/>
      <c r="AA1921" s="437"/>
      <c r="AB1921" s="437"/>
      <c r="AC1921" s="437"/>
      <c r="AD1921" s="437"/>
      <c r="AE1921" s="437"/>
      <c r="AF1921" s="1465"/>
      <c r="AG1921" s="1465"/>
      <c r="AH1921" s="1465"/>
      <c r="AI1921" s="953" t="n">
        <f aca="false">SUM(AF1921-AH1921)</f>
        <v>0</v>
      </c>
      <c r="AJ1921" s="953"/>
      <c r="AK1921" s="1465"/>
      <c r="AL1921" s="1467"/>
      <c r="AM1921" s="1467"/>
      <c r="AN1921" s="1467"/>
      <c r="AO1921" s="1465"/>
      <c r="AP1921" s="1467"/>
      <c r="AQ1921" s="1467"/>
      <c r="AR1921" s="1467"/>
      <c r="AS1921" s="995" t="n">
        <f aca="false">SUM(AR1921-AQ1921)</f>
        <v>0</v>
      </c>
      <c r="AT1921" s="1004"/>
      <c r="AU1921" s="1467"/>
      <c r="AV1921" s="1467"/>
      <c r="AW1921" s="1467"/>
      <c r="AX1921" s="1467"/>
      <c r="AY1921" s="1467"/>
      <c r="AZ1921" s="1467"/>
      <c r="BA1921" s="1467"/>
      <c r="BB1921" s="1467"/>
      <c r="BC1921" s="1467"/>
      <c r="BD1921" s="1467"/>
      <c r="BE1921" s="1058" t="n">
        <f aca="false">SUM(BD1921-AW1921)</f>
        <v>0</v>
      </c>
      <c r="BF1921" s="1059"/>
      <c r="BG1921" s="1167"/>
      <c r="BH1921" s="1467"/>
      <c r="BI1921" s="1465"/>
      <c r="BJ1921" s="1468"/>
      <c r="BK1921" s="974"/>
      <c r="BL1921" s="975"/>
      <c r="BM1921" s="975"/>
      <c r="BN1921" s="975"/>
      <c r="BO1921" s="974"/>
      <c r="BP1921" s="1737"/>
      <c r="BQ1921" s="975"/>
      <c r="BR1921" s="975"/>
      <c r="BS1921" s="1125" t="n">
        <f aca="false">SUM(BP1921+BR1921)</f>
        <v>0</v>
      </c>
      <c r="BT1921" s="975"/>
      <c r="BU1921" s="1470"/>
      <c r="BV1921" s="1470"/>
      <c r="BW1921" s="975"/>
      <c r="BX1921" s="1470"/>
      <c r="BY1921" s="1470"/>
      <c r="BZ1921" s="1142"/>
      <c r="CA1921" s="943"/>
      <c r="CB1921" s="943"/>
      <c r="CC1921" s="1132"/>
      <c r="CD1921" s="1132"/>
      <c r="CE1921" s="977"/>
    </row>
    <row r="1922" customFormat="false" ht="15.75" hidden="true" customHeight="false" outlineLevel="0" collapsed="false">
      <c r="B1922" s="1607"/>
      <c r="C1922" s="927"/>
      <c r="D1922" s="928"/>
      <c r="E1922" s="17" t="s">
        <v>1964</v>
      </c>
      <c r="F1922" s="950"/>
      <c r="G1922" s="950" t="s">
        <v>1133</v>
      </c>
      <c r="H1922" s="950"/>
      <c r="I1922" s="950" t="s">
        <v>1134</v>
      </c>
      <c r="J1922" s="950" t="s">
        <v>1135</v>
      </c>
      <c r="K1922" s="980"/>
      <c r="L1922" s="1101"/>
      <c r="M1922" s="1102"/>
      <c r="N1922" s="1102"/>
      <c r="O1922" s="1102"/>
      <c r="P1922" s="933"/>
      <c r="Q1922" s="1333"/>
      <c r="R1922" s="1738" t="n">
        <v>451100</v>
      </c>
      <c r="S1922" s="1739" t="s">
        <v>1974</v>
      </c>
      <c r="T1922" s="1345" t="n">
        <f aca="false">SUM(T1923:T1924)</f>
        <v>959991</v>
      </c>
      <c r="U1922" s="1345" t="n">
        <f aca="false">SUM(U1923:U1924)</f>
        <v>959991</v>
      </c>
      <c r="V1922" s="1283" t="n">
        <f aca="false">SUM(V1923:V1924)</f>
        <v>959991</v>
      </c>
      <c r="W1922" s="1283" t="n">
        <v>959991</v>
      </c>
      <c r="X1922" s="1283" t="n">
        <f aca="false">SUM(X1923:X1924)</f>
        <v>0</v>
      </c>
      <c r="Y1922" s="1283" t="n">
        <f aca="false">SUM(Y1923:Y1924)</f>
        <v>0</v>
      </c>
      <c r="Z1922" s="1283" t="n">
        <f aca="false">SUM(Z1923:Z1924)</f>
        <v>0</v>
      </c>
      <c r="AA1922" s="1283" t="n">
        <f aca="false">SUM(AA1923:AA1924)</f>
        <v>0</v>
      </c>
      <c r="AB1922" s="1283" t="n">
        <f aca="false">SUM(AB1923:AB1924)</f>
        <v>0</v>
      </c>
      <c r="AC1922" s="1283" t="n">
        <f aca="false">SUM(AC1923:AC1924)</f>
        <v>0</v>
      </c>
      <c r="AD1922" s="1283" t="n">
        <f aca="false">SUM(AD1923:AD1924)</f>
        <v>0</v>
      </c>
      <c r="AE1922" s="1283" t="n">
        <f aca="false">SUM(AE1923:AE1924)</f>
        <v>0</v>
      </c>
      <c r="AF1922" s="1355" t="n">
        <f aca="false">SUM(AF1923:AF1924)</f>
        <v>880000</v>
      </c>
      <c r="AG1922" s="1355" t="n">
        <f aca="false">SUM(AG1923:AG1924)</f>
        <v>880000</v>
      </c>
      <c r="AH1922" s="1283" t="n">
        <f aca="false">SUM(AH1923:AH1924)</f>
        <v>0</v>
      </c>
      <c r="AI1922" s="969" t="n">
        <f aca="false">SUM(AF1922-AH1922)</f>
        <v>880000</v>
      </c>
      <c r="AJ1922" s="969"/>
      <c r="AK1922" s="1283" t="n">
        <f aca="false">SUM(AK1923:AK1924)</f>
        <v>0</v>
      </c>
      <c r="AL1922" s="1284" t="n">
        <f aca="false">SUM(AL1923:AL1924)</f>
        <v>0</v>
      </c>
      <c r="AM1922" s="1284" t="n">
        <f aca="false">SUM(AM1923:AM1924)</f>
        <v>0</v>
      </c>
      <c r="AN1922" s="1284" t="n">
        <f aca="false">SUM(AN1923:AN1924)</f>
        <v>0</v>
      </c>
      <c r="AO1922" s="1283" t="n">
        <f aca="false">SUM(AO1923:AO1924)</f>
        <v>0</v>
      </c>
      <c r="AP1922" s="1284" t="n">
        <f aca="false">SUM(AP1923:AP1924)</f>
        <v>0</v>
      </c>
      <c r="AQ1922" s="1284" t="n">
        <f aca="false">SUM(AQ1923:AQ1924)</f>
        <v>0</v>
      </c>
      <c r="AR1922" s="1284" t="n">
        <f aca="false">SUM(AR1923:AR1924)</f>
        <v>0</v>
      </c>
      <c r="AS1922" s="995" t="n">
        <f aca="false">SUM(AR1922-AQ1922)</f>
        <v>0</v>
      </c>
      <c r="AT1922" s="995" t="n">
        <f aca="false">SUM(AT1923:AT1924)</f>
        <v>0</v>
      </c>
      <c r="AU1922" s="1284" t="n">
        <f aca="false">SUM(AU1923:AU1924)</f>
        <v>0</v>
      </c>
      <c r="AV1922" s="1284" t="n">
        <f aca="false">SUM(AV1923:AV1924)</f>
        <v>0</v>
      </c>
      <c r="AW1922" s="1284" t="n">
        <f aca="false">SUM(AW1923:AW1924)</f>
        <v>0</v>
      </c>
      <c r="AX1922" s="1284" t="n">
        <f aca="false">SUM(AX1923:AX1924)</f>
        <v>0</v>
      </c>
      <c r="AY1922" s="1284" t="n">
        <f aca="false">SUM(AY1923:AY1924)</f>
        <v>0</v>
      </c>
      <c r="AZ1922" s="1284" t="n">
        <f aca="false">SUM(AZ1923:AZ1924)</f>
        <v>0</v>
      </c>
      <c r="BA1922" s="1284" t="n">
        <f aca="false">SUM(BA1923:BA1924)</f>
        <v>0</v>
      </c>
      <c r="BB1922" s="1284" t="n">
        <f aca="false">SUM(BB1923:BB1924)</f>
        <v>0</v>
      </c>
      <c r="BC1922" s="1284" t="n">
        <f aca="false">SUM(BC1923:BC1924)</f>
        <v>0</v>
      </c>
      <c r="BD1922" s="1284" t="n">
        <f aca="false">SUM(BD1923:BD1924)</f>
        <v>0</v>
      </c>
      <c r="BE1922" s="1058" t="n">
        <f aca="false">SUM(BD1922-AW1922)</f>
        <v>0</v>
      </c>
      <c r="BF1922" s="1058" t="n">
        <f aca="false">SUM(BF1923:BF1924)</f>
        <v>0</v>
      </c>
      <c r="BG1922" s="1285" t="n">
        <f aca="false">SUM(BG1923:BG1924)</f>
        <v>0</v>
      </c>
      <c r="BH1922" s="1336" t="n">
        <f aca="false">SUM(BH1923:BH1924)</f>
        <v>0</v>
      </c>
      <c r="BI1922" s="1286" t="n">
        <f aca="false">SUM(BI1923:BI1924)</f>
        <v>0</v>
      </c>
      <c r="BJ1922" s="1423"/>
      <c r="BK1922" s="1357" t="n">
        <f aca="false">SUM(BK1923:BK1924)</f>
        <v>720000</v>
      </c>
      <c r="BL1922" s="1040" t="n">
        <f aca="false">SUM(BL1923:BL1924)</f>
        <v>0</v>
      </c>
      <c r="BM1922" s="1040" t="n">
        <f aca="false">SUM(BM1923:BM1924)</f>
        <v>0</v>
      </c>
      <c r="BN1922" s="1040" t="n">
        <f aca="false">SUM(BN1923:BN1924)</f>
        <v>720000</v>
      </c>
      <c r="BO1922" s="1357" t="n">
        <f aca="false">SUM(BO1923:BO1924)</f>
        <v>720000</v>
      </c>
      <c r="BP1922" s="1284" t="n">
        <v>0</v>
      </c>
      <c r="BQ1922" s="1040" t="e">
        <f aca="false">SUM(BQ1923:BQ1924)</f>
        <v>#REF!</v>
      </c>
      <c r="BR1922" s="1463" t="n">
        <f aca="false">SUM(BR1923:BR1924)</f>
        <v>0</v>
      </c>
      <c r="BS1922" s="988" t="n">
        <f aca="false">SUM(BS1923:BS1924)</f>
        <v>0</v>
      </c>
      <c r="BT1922" s="1039" t="n">
        <f aca="false">SUM(BT1923:BT1924)</f>
        <v>0</v>
      </c>
      <c r="BU1922" s="1289" t="n">
        <f aca="false">SUM(BU1923:BU1924)</f>
        <v>0</v>
      </c>
      <c r="BV1922" s="1289" t="n">
        <f aca="false">SUM(BV1923:BV1924)</f>
        <v>0</v>
      </c>
      <c r="BW1922" s="1039" t="n">
        <f aca="false">SUM(BW1923:BW1924)</f>
        <v>0</v>
      </c>
      <c r="BX1922" s="1289" t="n">
        <v>0</v>
      </c>
      <c r="BY1922" s="1289" t="n">
        <f aca="false">SUM(BY1923:BY1924)</f>
        <v>0</v>
      </c>
      <c r="BZ1922" s="1290"/>
      <c r="CA1922" s="943"/>
      <c r="CB1922" s="943"/>
      <c r="CD1922" s="132"/>
      <c r="CE1922" s="1263" t="n">
        <v>451100</v>
      </c>
    </row>
    <row r="1923" customFormat="false" ht="15.75" hidden="true" customHeight="false" outlineLevel="0" collapsed="false">
      <c r="B1923" s="1607"/>
      <c r="C1923" s="927"/>
      <c r="D1923" s="928"/>
      <c r="E1923" s="17"/>
      <c r="F1923" s="962"/>
      <c r="G1923" s="962"/>
      <c r="H1923" s="962"/>
      <c r="I1923" s="962"/>
      <c r="J1923" s="962"/>
      <c r="K1923" s="963"/>
      <c r="L1923" s="981"/>
      <c r="M1923" s="1126"/>
      <c r="N1923" s="1126"/>
      <c r="O1923" s="1126"/>
      <c r="P1923" s="933"/>
      <c r="Q1923" s="1413"/>
      <c r="R1923" s="1394"/>
      <c r="S1923" s="1013" t="s">
        <v>1137</v>
      </c>
      <c r="T1923" s="959" t="n">
        <v>959991</v>
      </c>
      <c r="U1923" s="1002" t="n">
        <v>959991</v>
      </c>
      <c r="V1923" s="1002" t="n">
        <v>959991</v>
      </c>
      <c r="W1923" s="1002" t="n">
        <v>959991</v>
      </c>
      <c r="X1923" s="1002"/>
      <c r="Y1923" s="1002"/>
      <c r="Z1923" s="1002"/>
      <c r="AA1923" s="1002"/>
      <c r="AB1923" s="1002"/>
      <c r="AC1923" s="1002"/>
      <c r="AD1923" s="779"/>
      <c r="AE1923" s="1002"/>
      <c r="AF1923" s="1016" t="n">
        <v>880000</v>
      </c>
      <c r="AG1923" s="1016" t="n">
        <v>880000</v>
      </c>
      <c r="AH1923" s="1003"/>
      <c r="AI1923" s="953" t="n">
        <f aca="false">SUM(AF1923-AH1923)</f>
        <v>880000</v>
      </c>
      <c r="AJ1923" s="953"/>
      <c r="AK1923" s="1002"/>
      <c r="AL1923" s="1018"/>
      <c r="AM1923" s="1018"/>
      <c r="AN1923" s="1018"/>
      <c r="AO1923" s="1002"/>
      <c r="AP1923" s="1018"/>
      <c r="AQ1923" s="1018"/>
      <c r="AR1923" s="1018"/>
      <c r="AS1923" s="995" t="n">
        <f aca="false">SUM(AR1923-AQ1923)</f>
        <v>0</v>
      </c>
      <c r="AT1923" s="1019"/>
      <c r="AU1923" s="1018"/>
      <c r="AV1923" s="1018"/>
      <c r="AW1923" s="1018"/>
      <c r="AX1923" s="1018"/>
      <c r="AY1923" s="1018"/>
      <c r="AZ1923" s="1018"/>
      <c r="BA1923" s="1018"/>
      <c r="BB1923" s="1018"/>
      <c r="BC1923" s="1018"/>
      <c r="BD1923" s="1018"/>
      <c r="BE1923" s="1058" t="n">
        <f aca="false">SUM(BD1923-AW1923)</f>
        <v>0</v>
      </c>
      <c r="BF1923" s="1131"/>
      <c r="BG1923" s="1176" t="n">
        <f aca="false">SUM(AQ1923,BC1923)</f>
        <v>0</v>
      </c>
      <c r="BH1923" s="1018" t="n">
        <f aca="false">SUM(AR1923,BD1923)</f>
        <v>0</v>
      </c>
      <c r="BI1923" s="1003"/>
      <c r="BJ1923" s="1024"/>
      <c r="BK1923" s="1025" t="n">
        <v>720000</v>
      </c>
      <c r="BL1923" s="1002"/>
      <c r="BM1923" s="1002"/>
      <c r="BN1923" s="779" t="n">
        <f aca="false">SUM(BK1923:BM1923)</f>
        <v>720000</v>
      </c>
      <c r="BO1923" s="1025" t="n">
        <v>720000</v>
      </c>
      <c r="BP1923" s="1018"/>
      <c r="BQ1923" s="989" t="e">
        <f aca="false">IF(SUM(#REF!/12)*$CB$5-BP1923&gt;=0,0,SUM(#REF!/12)*$CB$5-BP1923)</f>
        <v>#REF!</v>
      </c>
      <c r="BR1923" s="959"/>
      <c r="BS1923" s="989" t="n">
        <f aca="false">SUM(BH1923+BR1923)</f>
        <v>0</v>
      </c>
      <c r="BT1923" s="959"/>
      <c r="BU1923" s="1004"/>
      <c r="BV1923" s="1018"/>
      <c r="BW1923" s="959"/>
      <c r="BX1923" s="1004" t="n">
        <v>0</v>
      </c>
      <c r="BY1923" s="995" t="n">
        <f aca="false">SUM(BS1923,BW1923)</f>
        <v>0</v>
      </c>
      <c r="BZ1923" s="1005"/>
      <c r="CA1923" s="943"/>
      <c r="CB1923" s="943"/>
      <c r="CD1923" s="132"/>
      <c r="CE1923" s="1740"/>
    </row>
    <row r="1924" customFormat="false" ht="15.75" hidden="true" customHeight="false" outlineLevel="0" collapsed="false">
      <c r="B1924" s="1607"/>
      <c r="C1924" s="927"/>
      <c r="D1924" s="928"/>
      <c r="E1924" s="17"/>
      <c r="F1924" s="962"/>
      <c r="G1924" s="962"/>
      <c r="H1924" s="962"/>
      <c r="I1924" s="962"/>
      <c r="J1924" s="962"/>
      <c r="K1924" s="963"/>
      <c r="L1924" s="981"/>
      <c r="M1924" s="1126"/>
      <c r="N1924" s="1126"/>
      <c r="O1924" s="1126"/>
      <c r="P1924" s="933"/>
      <c r="Q1924" s="1413"/>
      <c r="R1924" s="1394"/>
      <c r="S1924" s="1013"/>
      <c r="T1924" s="959"/>
      <c r="U1924" s="1002"/>
      <c r="V1924" s="1002"/>
      <c r="W1924" s="1002"/>
      <c r="X1924" s="1002"/>
      <c r="Y1924" s="1002"/>
      <c r="Z1924" s="1002" t="n">
        <v>0</v>
      </c>
      <c r="AA1924" s="1002" t="n">
        <v>0</v>
      </c>
      <c r="AB1924" s="1041"/>
      <c r="AC1924" s="1041"/>
      <c r="AD1924" s="1041"/>
      <c r="AE1924" s="1002" t="n">
        <v>0</v>
      </c>
      <c r="AF1924" s="1044" t="n">
        <v>0</v>
      </c>
      <c r="AG1924" s="1044" t="n">
        <v>0</v>
      </c>
      <c r="AH1924" s="1041" t="n">
        <v>0</v>
      </c>
      <c r="AI1924" s="953" t="n">
        <f aca="false">SUM(AF1924-AH1924)</f>
        <v>0</v>
      </c>
      <c r="AJ1924" s="953"/>
      <c r="AK1924" s="1041"/>
      <c r="AL1924" s="1047"/>
      <c r="AM1924" s="1047"/>
      <c r="AN1924" s="1047"/>
      <c r="AO1924" s="1041" t="n">
        <v>0</v>
      </c>
      <c r="AP1924" s="1047"/>
      <c r="AQ1924" s="1047"/>
      <c r="AR1924" s="1047"/>
      <c r="AS1924" s="995" t="n">
        <f aca="false">SUM(AR1924-AQ1924)</f>
        <v>0</v>
      </c>
      <c r="AT1924" s="1019" t="n">
        <v>0</v>
      </c>
      <c r="AU1924" s="1047" t="n">
        <v>0</v>
      </c>
      <c r="AV1924" s="1047" t="n">
        <v>0</v>
      </c>
      <c r="AW1924" s="1047" t="n">
        <v>0</v>
      </c>
      <c r="AX1924" s="1047" t="n">
        <v>0</v>
      </c>
      <c r="AY1924" s="1047" t="n">
        <v>0</v>
      </c>
      <c r="AZ1924" s="1047" t="n">
        <v>0</v>
      </c>
      <c r="BA1924" s="1047" t="n">
        <v>0</v>
      </c>
      <c r="BB1924" s="1047" t="n">
        <v>0</v>
      </c>
      <c r="BC1924" s="1047" t="n">
        <v>0</v>
      </c>
      <c r="BD1924" s="1047" t="n">
        <v>0</v>
      </c>
      <c r="BE1924" s="1058" t="n">
        <f aca="false">SUM(BD1924-AW1924)</f>
        <v>0</v>
      </c>
      <c r="BF1924" s="1131" t="n">
        <v>0</v>
      </c>
      <c r="BG1924" s="1176" t="n">
        <f aca="false">SUM(AQ1924,BC1924)</f>
        <v>0</v>
      </c>
      <c r="BH1924" s="1018" t="n">
        <f aca="false">SUM(AR1924,BD1924)</f>
        <v>0</v>
      </c>
      <c r="BI1924" s="1003" t="n">
        <v>0</v>
      </c>
      <c r="BJ1924" s="1024"/>
      <c r="BK1924" s="1053" t="n">
        <v>0</v>
      </c>
      <c r="BL1924" s="1041"/>
      <c r="BM1924" s="1041"/>
      <c r="BN1924" s="1041"/>
      <c r="BO1924" s="1053" t="n">
        <v>0</v>
      </c>
      <c r="BP1924" s="1018" t="n">
        <v>0</v>
      </c>
      <c r="BQ1924" s="1041"/>
      <c r="BR1924" s="959"/>
      <c r="BS1924" s="1041" t="n">
        <f aca="false">SUM(BP1924+BR1924)</f>
        <v>0</v>
      </c>
      <c r="BT1924" s="959"/>
      <c r="BU1924" s="1004"/>
      <c r="BV1924" s="1018"/>
      <c r="BW1924" s="959"/>
      <c r="BX1924" s="1004" t="n">
        <v>0</v>
      </c>
      <c r="BY1924" s="1048" t="n">
        <f aca="false">SUM(BS1924,BW1924)</f>
        <v>0</v>
      </c>
      <c r="BZ1924" s="1055"/>
      <c r="CA1924" s="943"/>
      <c r="CB1924" s="943"/>
      <c r="CD1924" s="132"/>
      <c r="CE1924" s="1740"/>
    </row>
    <row r="1925" s="731" customFormat="true" ht="15.75" hidden="true" customHeight="false" outlineLevel="0" collapsed="false">
      <c r="B1925" s="1607"/>
      <c r="C1925" s="927"/>
      <c r="D1925" s="928"/>
      <c r="E1925" s="17" t="s">
        <v>1964</v>
      </c>
      <c r="F1925" s="950"/>
      <c r="G1925" s="950" t="s">
        <v>1103</v>
      </c>
      <c r="H1925" s="950"/>
      <c r="I1925" s="950" t="s">
        <v>1134</v>
      </c>
      <c r="J1925" s="950" t="s">
        <v>826</v>
      </c>
      <c r="K1925" s="980"/>
      <c r="L1925" s="1101"/>
      <c r="M1925" s="1102"/>
      <c r="N1925" s="1102"/>
      <c r="O1925" s="1102"/>
      <c r="P1925" s="1389"/>
      <c r="Q1925" s="1685"/>
      <c r="R1925" s="1063" t="n">
        <v>424000</v>
      </c>
      <c r="S1925" s="1316" t="s">
        <v>1975</v>
      </c>
      <c r="T1925" s="2424"/>
      <c r="U1925" s="2424"/>
      <c r="V1925" s="1295"/>
      <c r="W1925" s="1295" t="n">
        <v>1512473</v>
      </c>
      <c r="X1925" s="1295" t="n">
        <v>1512473</v>
      </c>
      <c r="Y1925" s="1295" t="n">
        <v>1038754.22</v>
      </c>
      <c r="Z1925" s="988" t="n">
        <v>1512473</v>
      </c>
      <c r="AA1925" s="988" t="n">
        <v>1512473</v>
      </c>
      <c r="AB1925" s="1295"/>
      <c r="AC1925" s="1295"/>
      <c r="AD1925" s="1295" t="n">
        <f aca="false">SUM(AA1925:AC1925)</f>
        <v>1512473</v>
      </c>
      <c r="AE1925" s="988" t="n">
        <v>1512473</v>
      </c>
      <c r="AF1925" s="1806" t="n">
        <v>1296558</v>
      </c>
      <c r="AG1925" s="1806" t="n">
        <v>1287677.97</v>
      </c>
      <c r="AH1925" s="1295" t="n">
        <v>595851.49</v>
      </c>
      <c r="AI1925" s="969" t="n">
        <f aca="false">SUM(AF1925-AH1925)</f>
        <v>700706.51</v>
      </c>
      <c r="AJ1925" s="969"/>
      <c r="AK1925" s="1295"/>
      <c r="AL1925" s="1322"/>
      <c r="AM1925" s="1322"/>
      <c r="AN1925" s="1322"/>
      <c r="AO1925" s="988" t="n">
        <v>1012473</v>
      </c>
      <c r="AP1925" s="1350"/>
      <c r="AQ1925" s="1322"/>
      <c r="AR1925" s="1322"/>
      <c r="AS1925" s="995" t="n">
        <f aca="false">SUM(AR1925-AQ1925)</f>
        <v>0</v>
      </c>
      <c r="AT1925" s="995"/>
      <c r="AU1925" s="1322"/>
      <c r="AV1925" s="1322"/>
      <c r="AW1925" s="1322"/>
      <c r="AX1925" s="1322"/>
      <c r="AY1925" s="1322"/>
      <c r="AZ1925" s="1322"/>
      <c r="BA1925" s="1322"/>
      <c r="BB1925" s="1322"/>
      <c r="BC1925" s="1322"/>
      <c r="BD1925" s="1322"/>
      <c r="BE1925" s="1058" t="n">
        <f aca="false">SUM(BD1925-AW1925)</f>
        <v>0</v>
      </c>
      <c r="BF1925" s="1058"/>
      <c r="BG1925" s="1285" t="n">
        <f aca="false">SUM(AQ1925,BC1925)</f>
        <v>0</v>
      </c>
      <c r="BH1925" s="994" t="n">
        <f aca="false">SUM(AR1925,BD1925)</f>
        <v>0</v>
      </c>
      <c r="BI1925" s="989"/>
      <c r="BJ1925" s="1415"/>
      <c r="BK1925" s="1855" t="n">
        <v>595851.49</v>
      </c>
      <c r="BL1925" s="1295"/>
      <c r="BM1925" s="1295"/>
      <c r="BN1925" s="1295" t="n">
        <f aca="false">SUM(BK1925:BM1925)</f>
        <v>595851.49</v>
      </c>
      <c r="BO1925" s="1855" t="n">
        <v>595851.49</v>
      </c>
      <c r="BP1925" s="1350"/>
      <c r="BQ1925" s="1015" t="e">
        <f aca="false">IF(SUM(#REF!/12)*$CB$5-BP1925&gt;=0,0,SUM(#REF!/12)*$CB$5-BP1925)</f>
        <v>#REF!</v>
      </c>
      <c r="BR1925" s="1295"/>
      <c r="BS1925" s="988" t="n">
        <f aca="false">SUM(BH1925+BR1925)</f>
        <v>0</v>
      </c>
      <c r="BT1925" s="1295"/>
      <c r="BU1925" s="1322"/>
      <c r="BV1925" s="1322"/>
      <c r="BW1925" s="1317"/>
      <c r="BX1925" s="1318" t="n">
        <v>0</v>
      </c>
      <c r="BY1925" s="1529" t="n">
        <f aca="false">SUM(BS1925,BW1925)</f>
        <v>0</v>
      </c>
      <c r="BZ1925" s="1510"/>
      <c r="CA1925" s="943"/>
      <c r="CB1925" s="943"/>
      <c r="CC1925" s="1132"/>
      <c r="CD1925" s="1132"/>
      <c r="CE1925" s="1392" t="n">
        <v>424000</v>
      </c>
    </row>
    <row r="1926" customFormat="false" ht="15.75" hidden="false" customHeight="false" outlineLevel="0" collapsed="false">
      <c r="B1926" s="1615"/>
      <c r="C1926" s="1063"/>
      <c r="D1926" s="1064"/>
      <c r="E1926" s="1065"/>
      <c r="F1926" s="2287"/>
      <c r="G1926" s="2287"/>
      <c r="H1926" s="2287"/>
      <c r="I1926" s="2287"/>
      <c r="J1926" s="2287"/>
      <c r="K1926" s="2425"/>
      <c r="L1926" s="1069"/>
      <c r="M1926" s="1070"/>
      <c r="N1926" s="1070"/>
      <c r="O1926" s="1070"/>
      <c r="P1926" s="1071"/>
      <c r="Q1926" s="1072"/>
      <c r="R1926" s="2426"/>
      <c r="S1926" s="1316" t="s">
        <v>1976</v>
      </c>
      <c r="T1926" s="1317"/>
      <c r="U1926" s="1317"/>
      <c r="V1926" s="1317"/>
      <c r="W1926" s="1317"/>
      <c r="X1926" s="1317"/>
      <c r="Y1926" s="1317"/>
      <c r="Z1926" s="1317"/>
      <c r="AA1926" s="1317"/>
      <c r="AB1926" s="1317"/>
      <c r="AC1926" s="1317"/>
      <c r="AD1926" s="1317"/>
      <c r="AE1926" s="1317"/>
      <c r="AF1926" s="1317"/>
      <c r="AG1926" s="1317"/>
      <c r="AH1926" s="1317"/>
      <c r="AI1926" s="1317"/>
      <c r="AJ1926" s="1317"/>
      <c r="AK1926" s="1317"/>
      <c r="AL1926" s="1318"/>
      <c r="AM1926" s="1318"/>
      <c r="AN1926" s="1318"/>
      <c r="AO1926" s="1317"/>
      <c r="AP1926" s="1318"/>
      <c r="AQ1926" s="1318"/>
      <c r="AR1926" s="1318"/>
      <c r="AS1926" s="995" t="n">
        <f aca="false">SUM(AR1926-AQ1926)</f>
        <v>0</v>
      </c>
      <c r="AT1926" s="995"/>
      <c r="AU1926" s="1318"/>
      <c r="AV1926" s="1318"/>
      <c r="AW1926" s="1318"/>
      <c r="AX1926" s="1318"/>
      <c r="AY1926" s="1318"/>
      <c r="AZ1926" s="1318"/>
      <c r="BA1926" s="1318"/>
      <c r="BB1926" s="1318"/>
      <c r="BC1926" s="1318"/>
      <c r="BD1926" s="1318"/>
      <c r="BE1926" s="1058" t="n">
        <f aca="false">SUM(BD1926-AW1926)</f>
        <v>0</v>
      </c>
      <c r="BF1926" s="1233"/>
      <c r="BG1926" s="1319"/>
      <c r="BH1926" s="1318"/>
      <c r="BI1926" s="1317"/>
      <c r="BJ1926" s="1320"/>
      <c r="BK1926" s="1320"/>
      <c r="BL1926" s="1320"/>
      <c r="BM1926" s="1320"/>
      <c r="BN1926" s="1320"/>
      <c r="BO1926" s="1320"/>
      <c r="BP1926" s="1318"/>
      <c r="BQ1926" s="1320"/>
      <c r="BR1926" s="1320"/>
      <c r="BS1926" s="1320"/>
      <c r="BT1926" s="1320"/>
      <c r="BU1926" s="2427"/>
      <c r="BV1926" s="1318"/>
      <c r="BW1926" s="2428"/>
      <c r="BX1926" s="2429"/>
      <c r="BY1926" s="1318"/>
      <c r="BZ1926" s="1290"/>
      <c r="CA1926" s="943"/>
      <c r="CB1926" s="943"/>
      <c r="CD1926" s="132"/>
      <c r="CE1926" s="1489"/>
    </row>
    <row r="1927" customFormat="false" ht="15.75" hidden="false" customHeight="false" outlineLevel="0" collapsed="false">
      <c r="B1927" s="1607"/>
      <c r="C1927" s="927"/>
      <c r="D1927" s="928"/>
      <c r="E1927" s="17"/>
      <c r="F1927" s="962"/>
      <c r="G1927" s="962"/>
      <c r="H1927" s="962"/>
      <c r="I1927" s="962"/>
      <c r="J1927" s="962"/>
      <c r="K1927" s="963"/>
      <c r="L1927" s="932"/>
      <c r="M1927" s="133"/>
      <c r="N1927" s="133"/>
      <c r="O1927" s="133"/>
      <c r="P1927" s="933"/>
      <c r="Q1927" s="934"/>
      <c r="R1927" s="2430" t="s">
        <v>767</v>
      </c>
      <c r="S1927" s="1324" t="s">
        <v>681</v>
      </c>
      <c r="T1927" s="1174" t="n">
        <f aca="false">SUMIF($R$7:$R$1758,"1",T$7:T$1758)</f>
        <v>0</v>
      </c>
      <c r="U1927" s="1174" t="n">
        <f aca="false">SUMIF($R$7:$R$1758,"1",U$7:U$1758)</f>
        <v>0</v>
      </c>
      <c r="V1927" s="1174" t="n">
        <f aca="false">SUMIF($R$7:$R$1758,"1",V$7:V$1758)</f>
        <v>0</v>
      </c>
      <c r="W1927" s="1174" t="n">
        <f aca="false">SUMIF($R$7:$R$1758,"1",W$7:W$1758)</f>
        <v>0</v>
      </c>
      <c r="X1927" s="1174" t="n">
        <f aca="false">SUMIF($R$7:$R$1925,"1",X$7:X$1925)</f>
        <v>0</v>
      </c>
      <c r="Y1927" s="1174" t="n">
        <f aca="false">SUMIF($R$7:$R$1925,"1",Y$7:Y$1925)</f>
        <v>0</v>
      </c>
      <c r="Z1927" s="1174" t="n">
        <f aca="false">SUMIF($R$7:$R$1925,"1",Z$7:Z$1925)</f>
        <v>0</v>
      </c>
      <c r="AA1927" s="1174" t="n">
        <f aca="false">SUMIF($R$7:$R$1925,"1",AA$7:AA$1925)</f>
        <v>0</v>
      </c>
      <c r="AB1927" s="1174" t="n">
        <f aca="false">SUMIF($R$7:$R$1925,"1",AB$7:AB$1925)</f>
        <v>0</v>
      </c>
      <c r="AC1927" s="1174" t="n">
        <f aca="false">SUMIF($R$7:$R$1925,"1",AC$7:AC$1925)</f>
        <v>0</v>
      </c>
      <c r="AD1927" s="1174" t="n">
        <f aca="false">SUMIF($R$7:$R$1925,"1",AD$7:AD$1925)</f>
        <v>0</v>
      </c>
      <c r="AE1927" s="1174" t="n">
        <f aca="false">SUMIF($R$7:$R$1925,"1",AE$7:AE$1925)</f>
        <v>0</v>
      </c>
      <c r="AF1927" s="1174" t="n">
        <f aca="false">SUMIF($R$7:$R$1925,"1",AF$7:AF$1925)</f>
        <v>0</v>
      </c>
      <c r="AG1927" s="1174" t="n">
        <f aca="false">SUMIF($R$7:$R$1925,"1",AG$7:AG$1925)</f>
        <v>0</v>
      </c>
      <c r="AH1927" s="1174" t="n">
        <f aca="false">SUMIF($R$7:$R$1925,"1",AH$7:AH$1925)</f>
        <v>0</v>
      </c>
      <c r="AI1927" s="1174" t="n">
        <f aca="false">SUMIF($R$7:$R$1925,"1",AI$7:AI$1925)</f>
        <v>0</v>
      </c>
      <c r="AJ1927" s="1174" t="n">
        <f aca="false">SUMIF($R$7:$R$1925,"1",AJ$7:AJ$1925)</f>
        <v>0</v>
      </c>
      <c r="AK1927" s="1174" t="n">
        <f aca="false">SUMIF($R$7:$R$1925,"1",AK$7:AK$1925)</f>
        <v>0</v>
      </c>
      <c r="AL1927" s="1301" t="n">
        <f aca="false">SUMIF($R$7:$R$1925,"1",AL$7:AL$1925)</f>
        <v>0</v>
      </c>
      <c r="AM1927" s="1301" t="n">
        <f aca="false">SUMIF($R$7:$R$1925,"1",AM$7:AM$1925)</f>
        <v>0</v>
      </c>
      <c r="AN1927" s="1301" t="n">
        <f aca="false">SUMIF($R$7:$R$1925,"1",AN$7:AN$1925)</f>
        <v>0</v>
      </c>
      <c r="AO1927" s="1174" t="n">
        <f aca="false">SUMIF($R$7:$R$1925,"1",AO$7:AO$1925)</f>
        <v>0</v>
      </c>
      <c r="AP1927" s="1301" t="n">
        <f aca="false">SUMIF($R$7:$R$1925,"1",AP$7:AP$1925)</f>
        <v>0</v>
      </c>
      <c r="AQ1927" s="1301" t="n">
        <f aca="false">SUMIF($R$7:$R$1925,"1",AQ$7:AQ$1925)</f>
        <v>0</v>
      </c>
      <c r="AR1927" s="1301" t="n">
        <f aca="false">SUMIF($R$7:$R$1925,"1",AR$7:AR$1925)</f>
        <v>0</v>
      </c>
      <c r="AS1927" s="1301" t="n">
        <f aca="false">SUMIF($R$7:$R$1925,"1",AS$7:AS$1925)</f>
        <v>0</v>
      </c>
      <c r="AT1927" s="1301" t="n">
        <f aca="false">SUMIF($R$7:$R$1925,"1",AT$7:AT$1925)</f>
        <v>0</v>
      </c>
      <c r="AU1927" s="1301" t="n">
        <f aca="false">SUMIF($R$7:$R$1925,"1",AU$7:AU$1925)</f>
        <v>0</v>
      </c>
      <c r="AV1927" s="1301" t="n">
        <f aca="false">SUMIF($R$7:$R$1925,"1",AV$7:AV$1925)</f>
        <v>0</v>
      </c>
      <c r="AW1927" s="1301" t="n">
        <f aca="false">SUMIF($R$7:$R$1925,"1",AW$7:AW$1925)</f>
        <v>0</v>
      </c>
      <c r="AX1927" s="1301" t="n">
        <f aca="false">SUMIF($R$7:$R$1925,"1",AX$7:AX$1925)</f>
        <v>0</v>
      </c>
      <c r="AY1927" s="1301" t="n">
        <f aca="false">SUMIF($R$7:$R$1925,"1",AY$7:AY$1925)</f>
        <v>0</v>
      </c>
      <c r="AZ1927" s="1301" t="n">
        <f aca="false">SUMIF($R$7:$R$1925,"1",AZ$7:AZ$1925)</f>
        <v>0</v>
      </c>
      <c r="BA1927" s="1301" t="n">
        <f aca="false">SUMIF($R$7:$R$1925,"1",BA$7:BA$1925)</f>
        <v>0</v>
      </c>
      <c r="BB1927" s="1301" t="n">
        <f aca="false">SUMIF($R$7:$R$1925,"1",BB$7:BB$1925)</f>
        <v>0</v>
      </c>
      <c r="BC1927" s="1301" t="n">
        <f aca="false">SUMIF($R$7:$R$1925,"1",BC$7:BC$1925)</f>
        <v>0</v>
      </c>
      <c r="BD1927" s="1301" t="n">
        <f aca="false">SUMIF($R$7:$R$1925,"1",BD$7:BD$1925)</f>
        <v>0</v>
      </c>
      <c r="BE1927" s="1058" t="n">
        <f aca="false">SUM(BD1927-AW1927)</f>
        <v>0</v>
      </c>
      <c r="BF1927" s="1237" t="n">
        <f aca="false">SUMIF($R$7:$R$1925,"1",BF$7:BF$1925)</f>
        <v>0</v>
      </c>
      <c r="BG1927" s="1506" t="n">
        <f aca="false">SUMIF($R$7:$R$1925,"1",BG$7:BG$1925)</f>
        <v>0</v>
      </c>
      <c r="BH1927" s="1301" t="n">
        <f aca="false">SUMIF($R$7:$R$1925,"1",BH$7:BH$1925)</f>
        <v>0</v>
      </c>
      <c r="BI1927" s="1174" t="n">
        <f aca="false">SUMIF($R$7:$R$1925,"1",BI$7:BI$1925)</f>
        <v>0</v>
      </c>
      <c r="BJ1927" s="1174" t="n">
        <f aca="false">SUMIF($R$7:$R$1925,"1",BJ$7:BJ$1925)</f>
        <v>0</v>
      </c>
      <c r="BK1927" s="1174" t="n">
        <f aca="false">SUMIF($R$7:$R$1925,"1",BK$7:BK$1925)</f>
        <v>0</v>
      </c>
      <c r="BL1927" s="1174" t="n">
        <f aca="false">SUMIF($R$7:$R$1925,"1",BL$7:BL$1925)</f>
        <v>0</v>
      </c>
      <c r="BM1927" s="1174" t="n">
        <f aca="false">SUMIF($R$7:$R$1925,"1",BM$7:BM$1925)</f>
        <v>0</v>
      </c>
      <c r="BN1927" s="1174" t="n">
        <f aca="false">SUMIF($R$7:$R$1925,"1",BN$7:BN$1925)</f>
        <v>0</v>
      </c>
      <c r="BO1927" s="1174" t="n">
        <f aca="false">SUMIF($R$7:$R$1925,"1",BO$7:BO$1925)</f>
        <v>0</v>
      </c>
      <c r="BP1927" s="1301" t="n">
        <v>447101281</v>
      </c>
      <c r="BQ1927" s="1174" t="n">
        <f aca="false">SUMIF($R$7:$R$1925,"1",BQ$7:BQ$1925)</f>
        <v>0</v>
      </c>
      <c r="BR1927" s="1174" t="n">
        <f aca="false">SUMIF($R$7:$R$1925,"1",BR$7:BR$1925)</f>
        <v>0</v>
      </c>
      <c r="BS1927" s="1174" t="n">
        <f aca="false">SUMIF($R$7:$R$1925,"1",BS$7:BS$1925)</f>
        <v>0</v>
      </c>
      <c r="BT1927" s="1174" t="n">
        <f aca="false">SUMIF($R$7:$R$1925,"1",BT$7:BT$1925)</f>
        <v>0</v>
      </c>
      <c r="BU1927" s="1301" t="n">
        <f aca="false">SUMIF($R$7:$R$1925,"1",BU$7:BU$1925)</f>
        <v>0</v>
      </c>
      <c r="BV1927" s="1301" t="n">
        <f aca="false">SUMIF($R$7:$R$1925,"1",BV$7:BV$1925)</f>
        <v>0</v>
      </c>
      <c r="BW1927" s="1301" t="n">
        <f aca="false">SUMIF($R$7:$R$1925,"1",BW$7:BW$1925)</f>
        <v>0</v>
      </c>
      <c r="BX1927" s="1301" t="n">
        <f aca="false">SUMIF($R$7:$R$1925,"1",BX$7:BX$1925)</f>
        <v>0</v>
      </c>
      <c r="BY1927" s="1301" t="n">
        <f aca="false">SUMIF($R$7:$R$1925,"1",BY$7:BY$1925)</f>
        <v>0</v>
      </c>
      <c r="BZ1927" s="1510" t="e">
        <f aca="false">SUM(AZ1927/BD1927)</f>
        <v>#DIV/0!</v>
      </c>
      <c r="CA1927" s="943"/>
      <c r="CB1927" s="943"/>
      <c r="CD1927" s="132"/>
      <c r="CE1927" s="1489" t="s">
        <v>767</v>
      </c>
    </row>
    <row r="1928" customFormat="false" ht="15.75" hidden="false" customHeight="false" outlineLevel="0" collapsed="false">
      <c r="B1928" s="1607"/>
      <c r="C1928" s="927"/>
      <c r="D1928" s="928"/>
      <c r="E1928" s="17"/>
      <c r="F1928" s="962"/>
      <c r="G1928" s="962"/>
      <c r="H1928" s="962"/>
      <c r="I1928" s="962"/>
      <c r="J1928" s="962"/>
      <c r="K1928" s="963"/>
      <c r="L1928" s="932"/>
      <c r="M1928" s="133"/>
      <c r="N1928" s="133"/>
      <c r="O1928" s="133"/>
      <c r="P1928" s="933"/>
      <c r="Q1928" s="934"/>
      <c r="R1928" s="2430" t="s">
        <v>764</v>
      </c>
      <c r="S1928" s="2431" t="s">
        <v>1977</v>
      </c>
      <c r="T1928" s="1174"/>
      <c r="U1928" s="1174"/>
      <c r="V1928" s="1174"/>
      <c r="W1928" s="1174"/>
      <c r="X1928" s="1174"/>
      <c r="Y1928" s="1174"/>
      <c r="Z1928" s="1174"/>
      <c r="AA1928" s="1174"/>
      <c r="AB1928" s="1174"/>
      <c r="AC1928" s="1174"/>
      <c r="AD1928" s="1174"/>
      <c r="AE1928" s="1174"/>
      <c r="AF1928" s="1174"/>
      <c r="AG1928" s="1174"/>
      <c r="AH1928" s="1174"/>
      <c r="AI1928" s="1174"/>
      <c r="AJ1928" s="1174"/>
      <c r="AK1928" s="1174"/>
      <c r="AL1928" s="1301"/>
      <c r="AM1928" s="1301"/>
      <c r="AN1928" s="1301"/>
      <c r="AO1928" s="1174"/>
      <c r="AP1928" s="1301"/>
      <c r="AQ1928" s="1301"/>
      <c r="AR1928" s="1301"/>
      <c r="AS1928" s="995" t="n">
        <f aca="false">SUM(AR1928-AQ1928)</f>
        <v>0</v>
      </c>
      <c r="AT1928" s="1019"/>
      <c r="AU1928" s="1301"/>
      <c r="AV1928" s="1301"/>
      <c r="AW1928" s="1301"/>
      <c r="AX1928" s="1301"/>
      <c r="AY1928" s="1301"/>
      <c r="AZ1928" s="1301"/>
      <c r="BA1928" s="1301"/>
      <c r="BB1928" s="1301"/>
      <c r="BC1928" s="1301"/>
      <c r="BD1928" s="1301"/>
      <c r="BE1928" s="1058" t="n">
        <f aca="false">SUM(BD1928-AW1928)</f>
        <v>0</v>
      </c>
      <c r="BF1928" s="1237"/>
      <c r="BG1928" s="1506"/>
      <c r="BH1928" s="1301"/>
      <c r="BI1928" s="1174"/>
      <c r="BJ1928" s="1326"/>
      <c r="BK1928" s="1326"/>
      <c r="BL1928" s="1326"/>
      <c r="BM1928" s="1326"/>
      <c r="BN1928" s="1326"/>
      <c r="BO1928" s="1326"/>
      <c r="BP1928" s="1301"/>
      <c r="BQ1928" s="1326"/>
      <c r="BR1928" s="1326"/>
      <c r="BS1928" s="1326"/>
      <c r="BT1928" s="1326"/>
      <c r="BU1928" s="2432"/>
      <c r="BV1928" s="1301"/>
      <c r="BW1928" s="2433"/>
      <c r="BX1928" s="2434"/>
      <c r="BY1928" s="1301"/>
      <c r="BZ1928" s="1510"/>
      <c r="CA1928" s="943"/>
      <c r="CB1928" s="943"/>
      <c r="CD1928" s="132"/>
      <c r="CE1928" s="1489" t="s">
        <v>764</v>
      </c>
    </row>
    <row r="1929" customFormat="false" ht="15.75" hidden="false" customHeight="false" outlineLevel="0" collapsed="false">
      <c r="B1929" s="1611"/>
      <c r="C1929" s="1115"/>
      <c r="D1929" s="1116"/>
      <c r="E1929" s="1117"/>
      <c r="F1929" s="1399"/>
      <c r="G1929" s="1399"/>
      <c r="H1929" s="1399"/>
      <c r="I1929" s="1399"/>
      <c r="J1929" s="1399"/>
      <c r="K1929" s="1400"/>
      <c r="L1929" s="1183"/>
      <c r="M1929" s="1184"/>
      <c r="N1929" s="1184"/>
      <c r="O1929" s="1184"/>
      <c r="P1929" s="1121"/>
      <c r="Q1929" s="1256"/>
      <c r="R1929" s="2435" t="s">
        <v>1978</v>
      </c>
      <c r="S1929" s="2436" t="s">
        <v>1979</v>
      </c>
      <c r="T1929" s="1174"/>
      <c r="U1929" s="1174"/>
      <c r="V1929" s="1174"/>
      <c r="W1929" s="1174"/>
      <c r="X1929" s="1174"/>
      <c r="Y1929" s="1174"/>
      <c r="Z1929" s="1174"/>
      <c r="AA1929" s="1174"/>
      <c r="AB1929" s="1174"/>
      <c r="AC1929" s="1174"/>
      <c r="AD1929" s="1174"/>
      <c r="AE1929" s="1174"/>
      <c r="AF1929" s="1174"/>
      <c r="AG1929" s="1174"/>
      <c r="AH1929" s="1174"/>
      <c r="AI1929" s="1174"/>
      <c r="AJ1929" s="1174"/>
      <c r="AK1929" s="1174"/>
      <c r="AL1929" s="1301"/>
      <c r="AM1929" s="1301"/>
      <c r="AN1929" s="1301"/>
      <c r="AO1929" s="1174"/>
      <c r="AP1929" s="1301"/>
      <c r="AQ1929" s="1301"/>
      <c r="AR1929" s="1301"/>
      <c r="AS1929" s="995" t="n">
        <f aca="false">SUM(AR1929-AQ1929)</f>
        <v>0</v>
      </c>
      <c r="AT1929" s="1019"/>
      <c r="AU1929" s="1301"/>
      <c r="AV1929" s="1301"/>
      <c r="AW1929" s="1301"/>
      <c r="AX1929" s="1301"/>
      <c r="AY1929" s="1301"/>
      <c r="AZ1929" s="1301"/>
      <c r="BA1929" s="1301"/>
      <c r="BB1929" s="1301"/>
      <c r="BC1929" s="1301"/>
      <c r="BD1929" s="1301"/>
      <c r="BE1929" s="1058" t="n">
        <f aca="false">SUM(BD1929-AW1929)</f>
        <v>0</v>
      </c>
      <c r="BF1929" s="1237"/>
      <c r="BG1929" s="1506"/>
      <c r="BH1929" s="1301"/>
      <c r="BI1929" s="1174"/>
      <c r="BJ1929" s="1326"/>
      <c r="BK1929" s="1326"/>
      <c r="BL1929" s="1326"/>
      <c r="BM1929" s="1326"/>
      <c r="BN1929" s="1326"/>
      <c r="BO1929" s="1326"/>
      <c r="BP1929" s="1301"/>
      <c r="BQ1929" s="1326"/>
      <c r="BR1929" s="1326"/>
      <c r="BS1929" s="1326"/>
      <c r="BT1929" s="1326"/>
      <c r="BU1929" s="2432"/>
      <c r="BV1929" s="1301"/>
      <c r="BW1929" s="2433"/>
      <c r="BX1929" s="2434"/>
      <c r="BY1929" s="1301"/>
      <c r="BZ1929" s="1513"/>
      <c r="CA1929" s="943"/>
      <c r="CB1929" s="943"/>
      <c r="CD1929" s="132"/>
      <c r="CE1929" s="1808" t="s">
        <v>1978</v>
      </c>
    </row>
    <row r="1930" customFormat="false" ht="16.5" hidden="false" customHeight="false" outlineLevel="0" collapsed="false">
      <c r="B1930" s="2437"/>
      <c r="C1930" s="2438"/>
      <c r="D1930" s="2439"/>
      <c r="E1930" s="2440"/>
      <c r="F1930" s="2441"/>
      <c r="G1930" s="2441"/>
      <c r="H1930" s="2441"/>
      <c r="I1930" s="2441"/>
      <c r="J1930" s="2441"/>
      <c r="K1930" s="2442"/>
      <c r="L1930" s="2443"/>
      <c r="M1930" s="2444"/>
      <c r="N1930" s="2444"/>
      <c r="O1930" s="2444"/>
      <c r="P1930" s="2445"/>
      <c r="Q1930" s="2446"/>
      <c r="R1930" s="2438"/>
      <c r="S1930" s="2447" t="s">
        <v>1980</v>
      </c>
      <c r="T1930" s="2448" t="n">
        <f aca="false">SUM(T1927:T1927)</f>
        <v>0</v>
      </c>
      <c r="U1930" s="2448" t="n">
        <f aca="false">SUM(U1927:U1927)</f>
        <v>0</v>
      </c>
      <c r="V1930" s="2448" t="n">
        <f aca="false">SUM(V1927:V1927)</f>
        <v>0</v>
      </c>
      <c r="W1930" s="2448" t="n">
        <f aca="false">SUM(W1927:W1927)</f>
        <v>0</v>
      </c>
      <c r="X1930" s="2448" t="n">
        <f aca="false">SUM(X1927:X1927)</f>
        <v>0</v>
      </c>
      <c r="Y1930" s="2448" t="n">
        <f aca="false">SUM(Y1927:Y1927)</f>
        <v>0</v>
      </c>
      <c r="Z1930" s="2448" t="n">
        <f aca="false">SUM(Z1927:Z1927)</f>
        <v>0</v>
      </c>
      <c r="AA1930" s="2448" t="n">
        <f aca="false">SUM(AA1927:AA1927)</f>
        <v>0</v>
      </c>
      <c r="AB1930" s="2448" t="n">
        <f aca="false">SUM(AB1927:AB1927)</f>
        <v>0</v>
      </c>
      <c r="AC1930" s="2448" t="n">
        <f aca="false">SUM(AC1927:AC1927)</f>
        <v>0</v>
      </c>
      <c r="AD1930" s="2448" t="n">
        <f aca="false">SUM(AD1927:AD1927)</f>
        <v>0</v>
      </c>
      <c r="AE1930" s="2448" t="n">
        <f aca="false">SUM(AE1927:AE1927)</f>
        <v>0</v>
      </c>
      <c r="AF1930" s="2448" t="n">
        <f aca="false">SUM(AF1927:AF1927)</f>
        <v>0</v>
      </c>
      <c r="AG1930" s="2448" t="n">
        <f aca="false">SUM(AG1927:AG1927)</f>
        <v>0</v>
      </c>
      <c r="AH1930" s="2448" t="n">
        <f aca="false">SUM(AH1927:AH1927)</f>
        <v>0</v>
      </c>
      <c r="AI1930" s="2448" t="n">
        <f aca="false">SUM(AI1927:AI1927)</f>
        <v>0</v>
      </c>
      <c r="AJ1930" s="2448" t="n">
        <f aca="false">SUM(AJ1927:AJ1927)</f>
        <v>0</v>
      </c>
      <c r="AK1930" s="2448" t="n">
        <f aca="false">SUM(AK1927:AK1927)</f>
        <v>0</v>
      </c>
      <c r="AL1930" s="2449" t="n">
        <f aca="false">SUM(AL1927:AL1927)</f>
        <v>0</v>
      </c>
      <c r="AM1930" s="2449" t="n">
        <f aca="false">SUM(AM1927:AM1927)</f>
        <v>0</v>
      </c>
      <c r="AN1930" s="2449" t="n">
        <f aca="false">SUM(AN1927:AN1927)</f>
        <v>0</v>
      </c>
      <c r="AO1930" s="2448" t="n">
        <f aca="false">SUM(AO1927:AO1927)</f>
        <v>0</v>
      </c>
      <c r="AP1930" s="2449" t="n">
        <f aca="false">SUM(AP1927:AP1927)</f>
        <v>0</v>
      </c>
      <c r="AQ1930" s="2449" t="n">
        <f aca="false">SUM(AQ1927:AQ1927)</f>
        <v>0</v>
      </c>
      <c r="AR1930" s="2449" t="n">
        <f aca="false">SUM(AR1927:AR1927)</f>
        <v>0</v>
      </c>
      <c r="AS1930" s="995" t="n">
        <f aca="false">SUM(AR1930-AQ1930)</f>
        <v>0</v>
      </c>
      <c r="AT1930" s="995"/>
      <c r="AU1930" s="2449" t="n">
        <f aca="false">SUM(AU1927:AU1927)</f>
        <v>0</v>
      </c>
      <c r="AV1930" s="2449" t="n">
        <f aca="false">SUM(AV1927:AV1927)</f>
        <v>0</v>
      </c>
      <c r="AW1930" s="2449" t="n">
        <f aca="false">SUM(AW1927:AW1927)</f>
        <v>0</v>
      </c>
      <c r="AX1930" s="2449" t="n">
        <f aca="false">SUM(AX1927:AX1927)</f>
        <v>0</v>
      </c>
      <c r="AY1930" s="2449" t="n">
        <f aca="false">SUM(AY1927:AY1927)</f>
        <v>0</v>
      </c>
      <c r="AZ1930" s="2449" t="n">
        <f aca="false">SUM(AZ1927:AZ1927)</f>
        <v>0</v>
      </c>
      <c r="BA1930" s="2449" t="n">
        <f aca="false">SUM(BA1927:BA1927)</f>
        <v>0</v>
      </c>
      <c r="BB1930" s="2449" t="n">
        <f aca="false">SUM(BB1927:BB1927)</f>
        <v>0</v>
      </c>
      <c r="BC1930" s="2449" t="n">
        <f aca="false">SUM(BC1927:BC1927)</f>
        <v>0</v>
      </c>
      <c r="BD1930" s="2449" t="n">
        <f aca="false">SUM(BD1927:BD1927)</f>
        <v>0</v>
      </c>
      <c r="BE1930" s="1058" t="n">
        <f aca="false">SUM(BD1930-AW1930)</f>
        <v>0</v>
      </c>
      <c r="BF1930" s="1233" t="n">
        <f aca="false">SUM(BF1927:BF1927)</f>
        <v>0</v>
      </c>
      <c r="BG1930" s="2450" t="n">
        <f aca="false">SUM(BG1927:BG1927)</f>
        <v>0</v>
      </c>
      <c r="BH1930" s="2449" t="n">
        <f aca="false">SUM(BH1927:BH1927)</f>
        <v>0</v>
      </c>
      <c r="BI1930" s="2448" t="n">
        <f aca="false">SUM(BI1927:BI1927)</f>
        <v>0</v>
      </c>
      <c r="BJ1930" s="2451" t="n">
        <f aca="false">SUM(BJ1927:BJ1927)</f>
        <v>0</v>
      </c>
      <c r="BK1930" s="2451" t="n">
        <f aca="false">SUM(BK1927:BK1927)</f>
        <v>0</v>
      </c>
      <c r="BL1930" s="2451" t="n">
        <f aca="false">SUM(BL1927:BL1927)</f>
        <v>0</v>
      </c>
      <c r="BM1930" s="2451" t="n">
        <f aca="false">SUM(BM1927:BM1927)</f>
        <v>0</v>
      </c>
      <c r="BN1930" s="2451" t="n">
        <f aca="false">SUM(BN1927:BN1927)</f>
        <v>0</v>
      </c>
      <c r="BO1930" s="2451" t="n">
        <f aca="false">SUM(BO1927:BO1927)</f>
        <v>0</v>
      </c>
      <c r="BP1930" s="2449" t="n">
        <v>447101281</v>
      </c>
      <c r="BQ1930" s="2451" t="n">
        <f aca="false">SUM(BQ1927:BQ1927)</f>
        <v>0</v>
      </c>
      <c r="BR1930" s="2451" t="n">
        <f aca="false">SUM(BR1927:BR1927)</f>
        <v>0</v>
      </c>
      <c r="BS1930" s="2451" t="n">
        <f aca="false">SUM(BS1927:BS1927)</f>
        <v>0</v>
      </c>
      <c r="BT1930" s="2451" t="n">
        <f aca="false">SUM(BT1927:BT1927)</f>
        <v>0</v>
      </c>
      <c r="BU1930" s="2449" t="n">
        <f aca="false">SUM(BU1927:BU1927)</f>
        <v>0</v>
      </c>
      <c r="BV1930" s="2449" t="n">
        <f aca="false">SUM(BV1927:BV1927)</f>
        <v>0</v>
      </c>
      <c r="BW1930" s="2449" t="n">
        <f aca="false">SUM(BW1927:BW1927)</f>
        <v>0</v>
      </c>
      <c r="BX1930" s="2449" t="n">
        <f aca="false">SUM(BX1927:BX1927)</f>
        <v>0</v>
      </c>
      <c r="BY1930" s="2449" t="n">
        <f aca="false">SUM(BY1927:BY1927)</f>
        <v>0</v>
      </c>
      <c r="BZ1930" s="2452" t="e">
        <f aca="false">SUM(AZ1930/BD1930)</f>
        <v>#DIV/0!</v>
      </c>
      <c r="CA1930" s="943"/>
      <c r="CB1930" s="943"/>
      <c r="CD1930" s="132"/>
      <c r="CE1930" s="1401"/>
    </row>
    <row r="1931" customFormat="false" ht="16.5" hidden="false" customHeight="false" outlineLevel="0" collapsed="false">
      <c r="AL1931" s="823"/>
      <c r="BP1931" s="2453"/>
      <c r="BU1931" s="827"/>
      <c r="BX1931" s="827"/>
      <c r="CA1931" s="943"/>
      <c r="CB1931" s="943"/>
    </row>
    <row r="1932" customFormat="false" ht="15.75" hidden="false" customHeight="false" outlineLevel="0" collapsed="false">
      <c r="B1932" s="903"/>
      <c r="C1932" s="247"/>
      <c r="D1932" s="2454"/>
      <c r="E1932" s="269"/>
      <c r="F1932" s="269"/>
      <c r="G1932" s="269"/>
      <c r="H1932" s="269"/>
      <c r="I1932" s="269"/>
      <c r="J1932" s="269"/>
      <c r="K1932" s="789"/>
      <c r="L1932" s="247"/>
      <c r="M1932" s="903"/>
      <c r="N1932" s="2368"/>
      <c r="O1932" s="903"/>
      <c r="P1932" s="903"/>
      <c r="Q1932" s="269"/>
      <c r="R1932" s="269"/>
      <c r="T1932" s="0"/>
      <c r="U1932" s="0"/>
      <c r="V1932" s="0"/>
      <c r="W1932" s="0"/>
      <c r="X1932" s="269"/>
      <c r="Y1932" s="269"/>
      <c r="Z1932" s="269"/>
      <c r="AA1932" s="269"/>
      <c r="AB1932" s="269"/>
      <c r="AC1932" s="269"/>
      <c r="AD1932" s="269"/>
      <c r="AE1932" s="959"/>
      <c r="AL1932" s="823"/>
      <c r="BK1932" s="959"/>
      <c r="BO1932" s="959"/>
      <c r="BP1932" s="2455"/>
      <c r="BQ1932" s="0"/>
      <c r="BR1932" s="0"/>
      <c r="BS1932" s="0"/>
      <c r="BT1932" s="0"/>
      <c r="BU1932" s="6"/>
      <c r="BV1932" s="2455"/>
      <c r="BW1932" s="269"/>
      <c r="BX1932" s="2455"/>
      <c r="BY1932" s="2455"/>
      <c r="BZ1932" s="269"/>
      <c r="CA1932" s="0"/>
      <c r="CB1932" s="0"/>
      <c r="CC1932" s="0"/>
      <c r="CE1932" s="0"/>
    </row>
    <row r="1933" customFormat="false" ht="18" hidden="false" customHeight="true" outlineLevel="0" collapsed="false">
      <c r="B1933" s="903"/>
      <c r="C1933" s="247"/>
      <c r="D1933" s="2454"/>
      <c r="E1933" s="269"/>
      <c r="F1933" s="269"/>
      <c r="G1933" s="269"/>
      <c r="H1933" s="269"/>
      <c r="I1933" s="269"/>
      <c r="J1933" s="269"/>
      <c r="K1933" s="789"/>
      <c r="L1933" s="247"/>
      <c r="M1933" s="903"/>
      <c r="N1933" s="2368"/>
      <c r="O1933" s="903"/>
      <c r="P1933" s="903"/>
      <c r="Q1933" s="269"/>
      <c r="R1933" s="269"/>
      <c r="T1933" s="0"/>
      <c r="U1933" s="0"/>
      <c r="V1933" s="0"/>
      <c r="W1933" s="0"/>
      <c r="X1933" s="269"/>
      <c r="Y1933" s="269"/>
      <c r="Z1933" s="269"/>
      <c r="AA1933" s="269"/>
      <c r="AB1933" s="269"/>
      <c r="AC1933" s="269"/>
      <c r="AD1933" s="269"/>
      <c r="AE1933" s="959"/>
      <c r="AL1933" s="823"/>
      <c r="AQ1933" s="903"/>
      <c r="AR1933" s="0"/>
      <c r="AS1933" s="0"/>
      <c r="AT1933" s="6"/>
      <c r="BB1933" s="0"/>
      <c r="BC1933" s="0"/>
      <c r="BD1933" s="6"/>
      <c r="BE1933" s="0"/>
      <c r="BF1933" s="0"/>
      <c r="BG1933" s="27"/>
      <c r="BH1933" s="0"/>
      <c r="BI1933" s="0"/>
      <c r="BJ1933" s="0"/>
      <c r="BK1933" s="0"/>
      <c r="BL1933" s="0"/>
      <c r="BM1933" s="0"/>
      <c r="BN1933" s="0"/>
      <c r="BO1933" s="0"/>
      <c r="BP1933" s="0"/>
      <c r="BQ1933" s="0"/>
      <c r="BR1933" s="0"/>
      <c r="BS1933" s="0"/>
      <c r="BT1933" s="0"/>
      <c r="BU1933" s="6"/>
      <c r="BV1933" s="6"/>
      <c r="BW1933" s="0"/>
      <c r="BX1933" s="0"/>
      <c r="BY1933" s="6"/>
      <c r="BZ1933" s="0"/>
      <c r="CA1933" s="0"/>
      <c r="CB1933" s="0"/>
      <c r="CC1933" s="0"/>
      <c r="CE1933" s="0"/>
    </row>
    <row r="1934" customFormat="false" ht="22.5" hidden="false" customHeight="true" outlineLevel="0" collapsed="false">
      <c r="B1934" s="903"/>
      <c r="C1934" s="247"/>
      <c r="D1934" s="2454"/>
      <c r="E1934" s="269"/>
      <c r="F1934" s="269"/>
      <c r="G1934" s="269"/>
      <c r="H1934" s="269"/>
      <c r="I1934" s="269"/>
      <c r="J1934" s="269"/>
      <c r="K1934" s="789"/>
      <c r="L1934" s="247"/>
      <c r="M1934" s="903"/>
      <c r="N1934" s="2368"/>
      <c r="O1934" s="903"/>
      <c r="P1934" s="903"/>
      <c r="Q1934" s="269"/>
      <c r="R1934" s="269"/>
      <c r="T1934" s="0"/>
      <c r="U1934" s="0"/>
      <c r="V1934" s="0"/>
      <c r="W1934" s="0"/>
      <c r="X1934" s="269"/>
      <c r="Y1934" s="269"/>
      <c r="Z1934" s="269"/>
      <c r="AA1934" s="269"/>
      <c r="AB1934" s="269"/>
      <c r="AC1934" s="269"/>
      <c r="AD1934" s="269"/>
      <c r="AE1934" s="959"/>
      <c r="AL1934" s="823"/>
      <c r="AQ1934" s="2456"/>
      <c r="AR1934" s="0"/>
      <c r="AS1934" s="0"/>
      <c r="AT1934" s="6"/>
      <c r="BB1934" s="0"/>
      <c r="BC1934" s="0"/>
      <c r="BD1934" s="0"/>
      <c r="BE1934" s="0"/>
      <c r="BF1934" s="0"/>
      <c r="BK1934" s="959"/>
      <c r="BO1934" s="959"/>
      <c r="BP1934" s="2455"/>
      <c r="BQ1934" s="0"/>
      <c r="BR1934" s="0"/>
      <c r="BS1934" s="0"/>
      <c r="BT1934" s="0"/>
      <c r="BU1934" s="6"/>
      <c r="BV1934" s="2455"/>
      <c r="BW1934" s="269"/>
      <c r="BX1934" s="2455"/>
      <c r="BY1934" s="6"/>
      <c r="BZ1934" s="0"/>
      <c r="CA1934" s="0"/>
      <c r="CB1934" s="0"/>
      <c r="CC1934" s="0"/>
      <c r="CE1934" s="0"/>
    </row>
    <row r="1935" customFormat="false" ht="18" hidden="false" customHeight="true" outlineLevel="0" collapsed="false">
      <c r="B1935" s="903"/>
      <c r="C1935" s="247"/>
      <c r="D1935" s="2454"/>
      <c r="E1935" s="269"/>
      <c r="F1935" s="269"/>
      <c r="G1935" s="269"/>
      <c r="H1935" s="269"/>
      <c r="I1935" s="269"/>
      <c r="J1935" s="269"/>
      <c r="K1935" s="789"/>
      <c r="L1935" s="247"/>
      <c r="M1935" s="903"/>
      <c r="N1935" s="2368"/>
      <c r="O1935" s="903"/>
      <c r="P1935" s="903"/>
      <c r="Q1935" s="269"/>
      <c r="R1935" s="269"/>
      <c r="T1935" s="0"/>
      <c r="U1935" s="0"/>
      <c r="V1935" s="0"/>
      <c r="W1935" s="0"/>
      <c r="X1935" s="269"/>
      <c r="Y1935" s="269"/>
      <c r="Z1935" s="269"/>
      <c r="AA1935" s="269"/>
      <c r="AB1935" s="269"/>
      <c r="AC1935" s="269"/>
      <c r="AD1935" s="269"/>
      <c r="AE1935" s="959"/>
      <c r="AL1935" s="823"/>
      <c r="AQ1935" s="2457"/>
      <c r="AR1935" s="0"/>
      <c r="AS1935" s="0"/>
      <c r="AT1935" s="6"/>
      <c r="BB1935" s="0"/>
      <c r="BC1935" s="0"/>
      <c r="BD1935" s="0"/>
      <c r="BE1935" s="0"/>
      <c r="BF1935" s="0"/>
      <c r="BG1935" s="27"/>
      <c r="BH1935" s="0"/>
      <c r="BI1935" s="0"/>
      <c r="BJ1935" s="0"/>
      <c r="BK1935" s="0"/>
      <c r="BL1935" s="0"/>
      <c r="BM1935" s="0"/>
      <c r="BN1935" s="0"/>
      <c r="BO1935" s="0"/>
      <c r="BP1935" s="0"/>
      <c r="BQ1935" s="0"/>
      <c r="BR1935" s="0"/>
      <c r="BS1935" s="0"/>
      <c r="BT1935" s="0"/>
      <c r="BU1935" s="6"/>
      <c r="BV1935" s="6"/>
      <c r="BW1935" s="0"/>
      <c r="BX1935" s="0"/>
      <c r="BY1935" s="6"/>
      <c r="BZ1935" s="0"/>
      <c r="CA1935" s="0"/>
      <c r="CB1935" s="0"/>
      <c r="CC1935" s="0"/>
      <c r="CE1935" s="0"/>
    </row>
    <row r="1936" customFormat="false" ht="30.75" hidden="false" customHeight="true" outlineLevel="0" collapsed="false">
      <c r="B1936" s="903"/>
      <c r="C1936" s="247"/>
      <c r="D1936" s="2454"/>
      <c r="E1936" s="269"/>
      <c r="F1936" s="269"/>
      <c r="G1936" s="269"/>
      <c r="H1936" s="269"/>
      <c r="I1936" s="269"/>
      <c r="J1936" s="269"/>
      <c r="K1936" s="789"/>
      <c r="L1936" s="247"/>
      <c r="M1936" s="903"/>
      <c r="N1936" s="2368"/>
      <c r="O1936" s="903"/>
      <c r="P1936" s="903"/>
      <c r="Q1936" s="269"/>
      <c r="R1936" s="269"/>
      <c r="T1936" s="0"/>
      <c r="U1936" s="0"/>
      <c r="V1936" s="0"/>
      <c r="W1936" s="0"/>
      <c r="X1936" s="269"/>
      <c r="Y1936" s="269"/>
      <c r="Z1936" s="269"/>
      <c r="AA1936" s="269"/>
      <c r="AB1936" s="269"/>
      <c r="AC1936" s="269"/>
      <c r="AD1936" s="269"/>
      <c r="AE1936" s="959"/>
      <c r="AL1936" s="823"/>
      <c r="AQ1936" s="2457"/>
      <c r="AR1936" s="0"/>
      <c r="AS1936" s="0"/>
      <c r="AT1936" s="6"/>
      <c r="AU1936" s="0"/>
      <c r="AV1936" s="0"/>
      <c r="AW1936" s="0"/>
      <c r="AX1936" s="0"/>
      <c r="AY1936" s="0"/>
      <c r="AZ1936" s="0"/>
      <c r="BA1936" s="0"/>
      <c r="BB1936" s="0"/>
      <c r="BC1936" s="0"/>
      <c r="BD1936" s="0"/>
      <c r="BE1936" s="0"/>
      <c r="BF1936" s="0"/>
      <c r="BK1936" s="959"/>
      <c r="BO1936" s="959"/>
      <c r="BP1936" s="2455"/>
      <c r="BQ1936" s="0"/>
      <c r="BR1936" s="0"/>
      <c r="BS1936" s="0"/>
      <c r="BT1936" s="0"/>
      <c r="BU1936" s="6"/>
      <c r="BV1936" s="2455"/>
      <c r="BW1936" s="269"/>
      <c r="BX1936" s="2455"/>
      <c r="BY1936" s="6"/>
      <c r="BZ1936" s="0"/>
      <c r="CA1936" s="0"/>
      <c r="CB1936" s="0"/>
      <c r="CC1936" s="0"/>
      <c r="CD1936" s="6" t="n">
        <f aca="false">SUM(AN1930,AR1930,BD1930)</f>
        <v>0</v>
      </c>
      <c r="CE1936" s="0"/>
    </row>
    <row r="1937" customFormat="false" ht="14.25" hidden="false" customHeight="true" outlineLevel="0" collapsed="false">
      <c r="B1937" s="903"/>
      <c r="C1937" s="247"/>
      <c r="D1937" s="2454"/>
      <c r="E1937" s="269"/>
      <c r="F1937" s="269"/>
      <c r="G1937" s="269"/>
      <c r="H1937" s="269"/>
      <c r="I1937" s="269"/>
      <c r="J1937" s="269"/>
      <c r="K1937" s="789"/>
      <c r="L1937" s="247"/>
      <c r="M1937" s="903"/>
      <c r="N1937" s="2368"/>
      <c r="O1937" s="903"/>
      <c r="P1937" s="903"/>
      <c r="Q1937" s="269"/>
      <c r="R1937" s="269"/>
      <c r="T1937" s="0"/>
      <c r="U1937" s="0"/>
      <c r="V1937" s="0"/>
      <c r="W1937" s="0"/>
      <c r="X1937" s="269"/>
      <c r="Y1937" s="269"/>
      <c r="Z1937" s="269"/>
      <c r="AA1937" s="269"/>
      <c r="AB1937" s="269"/>
      <c r="AC1937" s="269"/>
      <c r="AD1937" s="269"/>
      <c r="AE1937" s="959"/>
      <c r="AL1937" s="823"/>
      <c r="AQ1937" s="2457"/>
      <c r="AR1937" s="0"/>
      <c r="AS1937" s="0"/>
      <c r="AT1937" s="6"/>
      <c r="AU1937" s="0"/>
      <c r="AV1937" s="0"/>
      <c r="AW1937" s="0"/>
      <c r="AX1937" s="0"/>
      <c r="AY1937" s="0"/>
      <c r="AZ1937" s="0"/>
      <c r="BA1937" s="0"/>
      <c r="BB1937" s="0"/>
      <c r="BC1937" s="0"/>
      <c r="BD1937" s="0"/>
      <c r="BE1937" s="0"/>
      <c r="BF1937" s="0"/>
      <c r="BG1937" s="27"/>
      <c r="BH1937" s="0"/>
      <c r="BI1937" s="0"/>
      <c r="BJ1937" s="0"/>
      <c r="BK1937" s="0"/>
      <c r="BL1937" s="0"/>
      <c r="BM1937" s="0"/>
      <c r="BN1937" s="0"/>
      <c r="BO1937" s="0"/>
      <c r="BP1937" s="0"/>
      <c r="BQ1937" s="0"/>
      <c r="BR1937" s="0"/>
      <c r="BS1937" s="0"/>
      <c r="BT1937" s="0"/>
      <c r="BU1937" s="6"/>
      <c r="BV1937" s="6"/>
      <c r="BW1937" s="0"/>
      <c r="BX1937" s="0"/>
      <c r="BY1937" s="6"/>
      <c r="BZ1937" s="0"/>
      <c r="CA1937" s="0"/>
      <c r="CB1937" s="0"/>
      <c r="CC1937" s="0"/>
      <c r="CD1937" s="6" t="n">
        <f aca="false">SUM(CD1936,BV1930)</f>
        <v>0</v>
      </c>
      <c r="CE1937" s="0"/>
    </row>
    <row r="1938" customFormat="false" ht="12.75" hidden="false" customHeight="true" outlineLevel="0" collapsed="false">
      <c r="B1938" s="903"/>
      <c r="C1938" s="247"/>
      <c r="D1938" s="2454"/>
      <c r="E1938" s="269"/>
      <c r="F1938" s="269"/>
      <c r="G1938" s="269"/>
      <c r="H1938" s="269"/>
      <c r="I1938" s="269"/>
      <c r="J1938" s="269"/>
      <c r="K1938" s="789"/>
      <c r="L1938" s="247"/>
      <c r="M1938" s="903"/>
      <c r="N1938" s="2368"/>
      <c r="O1938" s="903"/>
      <c r="P1938" s="903"/>
      <c r="Q1938" s="269"/>
      <c r="R1938" s="269"/>
      <c r="T1938" s="0"/>
      <c r="U1938" s="0"/>
      <c r="V1938" s="0"/>
      <c r="W1938" s="0"/>
      <c r="X1938" s="269"/>
      <c r="Y1938" s="269"/>
      <c r="Z1938" s="269"/>
      <c r="AA1938" s="269"/>
      <c r="AB1938" s="269"/>
      <c r="AC1938" s="269"/>
      <c r="AD1938" s="269"/>
      <c r="AE1938" s="959"/>
      <c r="AL1938" s="823"/>
      <c r="AQ1938" s="2457"/>
      <c r="AR1938" s="0"/>
      <c r="AS1938" s="0"/>
      <c r="AT1938" s="6"/>
      <c r="AU1938" s="0"/>
      <c r="AV1938" s="0"/>
      <c r="AW1938" s="0"/>
      <c r="AX1938" s="0"/>
      <c r="AY1938" s="0"/>
      <c r="AZ1938" s="0"/>
      <c r="BA1938" s="0"/>
      <c r="BB1938" s="0"/>
      <c r="BC1938" s="0"/>
      <c r="BD1938" s="0"/>
      <c r="BE1938" s="0"/>
      <c r="BF1938" s="0"/>
      <c r="BG1938" s="27"/>
      <c r="BH1938" s="0"/>
      <c r="BI1938" s="0"/>
      <c r="BJ1938" s="0"/>
      <c r="BK1938" s="0"/>
      <c r="BL1938" s="0"/>
      <c r="BM1938" s="0"/>
      <c r="BN1938" s="0"/>
      <c r="BO1938" s="0"/>
      <c r="BP1938" s="0"/>
      <c r="BQ1938" s="0"/>
      <c r="BR1938" s="0"/>
      <c r="BS1938" s="0"/>
      <c r="BT1938" s="0"/>
      <c r="BU1938" s="6"/>
      <c r="BV1938" s="6"/>
      <c r="BW1938" s="0"/>
      <c r="BX1938" s="0"/>
      <c r="BY1938" s="6"/>
      <c r="BZ1938" s="0"/>
      <c r="CA1938" s="0"/>
      <c r="CB1938" s="0"/>
      <c r="CC1938" s="0"/>
      <c r="CE1938" s="0"/>
    </row>
    <row r="1939" customFormat="false" ht="15.75" hidden="false" customHeight="false" outlineLevel="0" collapsed="false">
      <c r="B1939" s="903"/>
      <c r="C1939" s="247"/>
      <c r="D1939" s="2454"/>
      <c r="E1939" s="269"/>
      <c r="F1939" s="269"/>
      <c r="G1939" s="269"/>
      <c r="H1939" s="269"/>
      <c r="I1939" s="269"/>
      <c r="J1939" s="269"/>
      <c r="K1939" s="789"/>
      <c r="L1939" s="247"/>
      <c r="M1939" s="903"/>
      <c r="N1939" s="2368"/>
      <c r="O1939" s="903"/>
      <c r="P1939" s="903"/>
      <c r="Q1939" s="269"/>
      <c r="R1939" s="269"/>
      <c r="T1939" s="0"/>
      <c r="U1939" s="0"/>
      <c r="V1939" s="0"/>
      <c r="W1939" s="0"/>
      <c r="X1939" s="269"/>
      <c r="Y1939" s="269"/>
      <c r="Z1939" s="269"/>
      <c r="AA1939" s="269"/>
      <c r="AB1939" s="269"/>
      <c r="AC1939" s="269"/>
      <c r="AD1939" s="269"/>
      <c r="AE1939" s="959"/>
      <c r="AL1939" s="823"/>
      <c r="AQ1939" s="2457"/>
      <c r="AR1939" s="0"/>
      <c r="AS1939" s="0"/>
      <c r="AT1939" s="6"/>
      <c r="AU1939" s="0"/>
      <c r="AV1939" s="0"/>
      <c r="AW1939" s="0"/>
      <c r="AX1939" s="0"/>
      <c r="AY1939" s="0"/>
      <c r="AZ1939" s="0"/>
      <c r="BA1939" s="0"/>
      <c r="BB1939" s="0"/>
      <c r="BC1939" s="0"/>
      <c r="BD1939" s="0"/>
      <c r="BE1939" s="0"/>
      <c r="BF1939" s="0"/>
      <c r="BG1939" s="27"/>
      <c r="BH1939" s="0"/>
      <c r="BI1939" s="0"/>
      <c r="BJ1939" s="0"/>
      <c r="BK1939" s="0"/>
      <c r="BL1939" s="0"/>
      <c r="BM1939" s="0"/>
      <c r="BN1939" s="0"/>
      <c r="BO1939" s="0"/>
      <c r="BP1939" s="0"/>
      <c r="BQ1939" s="0"/>
      <c r="BR1939" s="0"/>
      <c r="BS1939" s="0"/>
      <c r="BT1939" s="0"/>
      <c r="BU1939" s="6"/>
      <c r="BV1939" s="6"/>
      <c r="BW1939" s="0"/>
      <c r="BX1939" s="0"/>
      <c r="BY1939" s="6"/>
      <c r="BZ1939" s="0"/>
      <c r="CA1939" s="0"/>
      <c r="CB1939" s="0"/>
      <c r="CC1939" s="0"/>
      <c r="CE1939" s="0"/>
    </row>
    <row r="1940" customFormat="false" ht="15.75" hidden="false" customHeight="false" outlineLevel="0" collapsed="false">
      <c r="B1940" s="903"/>
      <c r="C1940" s="247"/>
      <c r="D1940" s="2454"/>
      <c r="E1940" s="269"/>
      <c r="F1940" s="269"/>
      <c r="G1940" s="269"/>
      <c r="H1940" s="269"/>
      <c r="I1940" s="269"/>
      <c r="J1940" s="269"/>
      <c r="K1940" s="789"/>
      <c r="L1940" s="247"/>
      <c r="M1940" s="903"/>
      <c r="N1940" s="2368"/>
      <c r="O1940" s="903"/>
      <c r="P1940" s="903"/>
      <c r="Q1940" s="269"/>
      <c r="R1940" s="269"/>
      <c r="T1940" s="0"/>
      <c r="U1940" s="0"/>
      <c r="V1940" s="0"/>
      <c r="W1940" s="0"/>
      <c r="X1940" s="269"/>
      <c r="Y1940" s="269"/>
      <c r="Z1940" s="269"/>
      <c r="AA1940" s="269"/>
      <c r="AB1940" s="269"/>
      <c r="AC1940" s="269"/>
      <c r="AD1940" s="269"/>
      <c r="AE1940" s="959"/>
      <c r="AL1940" s="823"/>
      <c r="AQ1940" s="2457"/>
      <c r="AR1940" s="0"/>
      <c r="AS1940" s="0"/>
      <c r="AT1940" s="6"/>
      <c r="AU1940" s="0"/>
      <c r="AV1940" s="0"/>
      <c r="AW1940" s="0"/>
      <c r="AX1940" s="0"/>
      <c r="AY1940" s="0"/>
      <c r="AZ1940" s="0"/>
      <c r="BA1940" s="0"/>
      <c r="BB1940" s="0"/>
      <c r="BC1940" s="0"/>
      <c r="BD1940" s="0"/>
      <c r="BE1940" s="0"/>
      <c r="BF1940" s="0"/>
      <c r="BG1940" s="27"/>
      <c r="BH1940" s="0"/>
      <c r="BI1940" s="0"/>
      <c r="BJ1940" s="0"/>
      <c r="BK1940" s="0"/>
      <c r="BL1940" s="0"/>
      <c r="BM1940" s="0"/>
      <c r="BN1940" s="0"/>
      <c r="BO1940" s="0"/>
      <c r="BP1940" s="0"/>
      <c r="BQ1940" s="0"/>
      <c r="BR1940" s="0"/>
      <c r="BS1940" s="0"/>
      <c r="BT1940" s="0"/>
      <c r="BU1940" s="6"/>
      <c r="BV1940" s="6"/>
      <c r="BW1940" s="0"/>
      <c r="BX1940" s="0"/>
      <c r="BY1940" s="6"/>
      <c r="BZ1940" s="0"/>
      <c r="CA1940" s="0"/>
      <c r="CB1940" s="0"/>
      <c r="CC1940" s="0"/>
      <c r="CE1940" s="0"/>
    </row>
    <row r="1941" customFormat="false" ht="15.75" hidden="false" customHeight="false" outlineLevel="0" collapsed="false">
      <c r="B1941" s="903"/>
      <c r="C1941" s="247"/>
      <c r="D1941" s="2454"/>
      <c r="E1941" s="269"/>
      <c r="F1941" s="269"/>
      <c r="G1941" s="269"/>
      <c r="H1941" s="269"/>
      <c r="I1941" s="269"/>
      <c r="J1941" s="269"/>
      <c r="K1941" s="789"/>
      <c r="L1941" s="247"/>
      <c r="M1941" s="903"/>
      <c r="N1941" s="2368"/>
      <c r="O1941" s="903"/>
      <c r="P1941" s="903"/>
      <c r="Q1941" s="269"/>
      <c r="R1941" s="269"/>
      <c r="T1941" s="0"/>
      <c r="U1941" s="0"/>
      <c r="V1941" s="0"/>
      <c r="W1941" s="0"/>
      <c r="X1941" s="269"/>
      <c r="Y1941" s="269"/>
      <c r="Z1941" s="269"/>
      <c r="AA1941" s="269"/>
      <c r="AB1941" s="269"/>
      <c r="AC1941" s="269"/>
      <c r="AD1941" s="269"/>
      <c r="AE1941" s="959"/>
      <c r="AL1941" s="823"/>
      <c r="AQ1941" s="2457"/>
      <c r="AR1941" s="0"/>
      <c r="AS1941" s="0"/>
      <c r="AT1941" s="6"/>
      <c r="AU1941" s="0"/>
      <c r="AV1941" s="0"/>
      <c r="AW1941" s="0"/>
      <c r="AX1941" s="0"/>
      <c r="AY1941" s="0"/>
      <c r="AZ1941" s="0"/>
      <c r="BA1941" s="0"/>
      <c r="BB1941" s="0"/>
      <c r="BC1941" s="0"/>
      <c r="BD1941" s="0"/>
      <c r="BE1941" s="0"/>
      <c r="BF1941" s="0"/>
      <c r="BG1941" s="27"/>
      <c r="BH1941" s="0"/>
      <c r="BI1941" s="0"/>
      <c r="BJ1941" s="0"/>
      <c r="BK1941" s="0"/>
      <c r="BL1941" s="0"/>
      <c r="BM1941" s="0"/>
      <c r="BN1941" s="0"/>
      <c r="BO1941" s="0"/>
      <c r="BP1941" s="0"/>
      <c r="BQ1941" s="0"/>
      <c r="BR1941" s="0"/>
      <c r="BS1941" s="0"/>
      <c r="BT1941" s="0"/>
      <c r="BU1941" s="6"/>
      <c r="BV1941" s="6"/>
      <c r="BW1941" s="0"/>
      <c r="BX1941" s="0"/>
      <c r="BY1941" s="6"/>
      <c r="BZ1941" s="0"/>
      <c r="CA1941" s="0"/>
      <c r="CB1941" s="0"/>
      <c r="CC1941" s="0"/>
      <c r="CE1941" s="0"/>
    </row>
    <row r="1942" customFormat="false" ht="25.5" hidden="false" customHeight="true" outlineLevel="0" collapsed="false">
      <c r="B1942" s="903"/>
      <c r="C1942" s="247"/>
      <c r="D1942" s="2454"/>
      <c r="E1942" s="269"/>
      <c r="F1942" s="269"/>
      <c r="G1942" s="269"/>
      <c r="H1942" s="269"/>
      <c r="I1942" s="269"/>
      <c r="J1942" s="269"/>
      <c r="K1942" s="789"/>
      <c r="L1942" s="247"/>
      <c r="M1942" s="903"/>
      <c r="N1942" s="2368"/>
      <c r="O1942" s="903"/>
      <c r="P1942" s="903"/>
      <c r="Q1942" s="269"/>
      <c r="R1942" s="269"/>
      <c r="T1942" s="0"/>
      <c r="U1942" s="0"/>
      <c r="V1942" s="0"/>
      <c r="W1942" s="0"/>
      <c r="X1942" s="269"/>
      <c r="Y1942" s="269"/>
      <c r="Z1942" s="269"/>
      <c r="AA1942" s="269"/>
      <c r="AB1942" s="269"/>
      <c r="AC1942" s="269"/>
      <c r="AD1942" s="269"/>
      <c r="AE1942" s="959"/>
      <c r="AL1942" s="823"/>
      <c r="AQ1942" s="0"/>
      <c r="AR1942" s="0"/>
      <c r="AS1942" s="0"/>
      <c r="AT1942" s="6"/>
      <c r="AU1942" s="0"/>
      <c r="AV1942" s="0"/>
      <c r="AW1942" s="0"/>
      <c r="AX1942" s="0"/>
      <c r="AY1942" s="0"/>
      <c r="AZ1942" s="0"/>
      <c r="BA1942" s="0"/>
      <c r="BB1942" s="0"/>
      <c r="BC1942" s="0"/>
      <c r="BD1942" s="0"/>
      <c r="BE1942" s="0"/>
      <c r="BF1942" s="0"/>
      <c r="BG1942" s="27"/>
      <c r="BH1942" s="0"/>
      <c r="BI1942" s="0"/>
      <c r="BJ1942" s="0"/>
      <c r="BK1942" s="0"/>
      <c r="BL1942" s="0"/>
      <c r="BM1942" s="0"/>
      <c r="BN1942" s="0"/>
      <c r="BO1942" s="0"/>
      <c r="BP1942" s="0"/>
      <c r="BQ1942" s="0"/>
      <c r="BR1942" s="0"/>
      <c r="BS1942" s="0"/>
      <c r="BT1942" s="0"/>
      <c r="BU1942" s="6"/>
      <c r="BV1942" s="6"/>
      <c r="BW1942" s="0"/>
      <c r="BX1942" s="0"/>
      <c r="BY1942" s="6"/>
      <c r="BZ1942" s="0"/>
      <c r="CA1942" s="0"/>
      <c r="CB1942" s="0"/>
      <c r="CC1942" s="0"/>
      <c r="CE1942" s="0"/>
    </row>
    <row r="1943" customFormat="false" ht="15.75" hidden="false" customHeight="false" outlineLevel="0" collapsed="false">
      <c r="B1943" s="903"/>
      <c r="C1943" s="247"/>
      <c r="D1943" s="2454"/>
      <c r="E1943" s="269"/>
      <c r="F1943" s="269"/>
      <c r="G1943" s="269"/>
      <c r="H1943" s="269"/>
      <c r="I1943" s="269"/>
      <c r="J1943" s="269"/>
      <c r="K1943" s="789"/>
      <c r="L1943" s="247"/>
      <c r="M1943" s="903"/>
      <c r="N1943" s="2368"/>
      <c r="O1943" s="903"/>
      <c r="P1943" s="903"/>
      <c r="Q1943" s="269"/>
      <c r="R1943" s="269"/>
      <c r="T1943" s="0"/>
      <c r="U1943" s="0"/>
      <c r="V1943" s="0"/>
      <c r="W1943" s="0"/>
      <c r="X1943" s="269"/>
      <c r="Y1943" s="269"/>
      <c r="Z1943" s="269"/>
      <c r="AA1943" s="269"/>
      <c r="AB1943" s="269"/>
      <c r="AC1943" s="269"/>
      <c r="AD1943" s="269"/>
      <c r="AE1943" s="959"/>
      <c r="AL1943" s="823"/>
      <c r="AQ1943" s="0"/>
      <c r="AR1943" s="0"/>
      <c r="AS1943" s="0"/>
      <c r="AT1943" s="6"/>
      <c r="AU1943" s="0"/>
      <c r="AV1943" s="0"/>
      <c r="AW1943" s="0"/>
      <c r="AX1943" s="0"/>
      <c r="AY1943" s="0"/>
      <c r="AZ1943" s="0"/>
      <c r="BA1943" s="0"/>
      <c r="BB1943" s="0"/>
      <c r="BC1943" s="0"/>
      <c r="BD1943" s="0"/>
      <c r="BE1943" s="0"/>
      <c r="BF1943" s="0"/>
      <c r="BG1943" s="27"/>
      <c r="BH1943" s="0"/>
      <c r="BI1943" s="0"/>
      <c r="BJ1943" s="0"/>
      <c r="BK1943" s="0"/>
      <c r="BL1943" s="0"/>
      <c r="BM1943" s="0"/>
      <c r="BN1943" s="0"/>
      <c r="BO1943" s="0"/>
      <c r="BP1943" s="0"/>
      <c r="BQ1943" s="0"/>
      <c r="BR1943" s="0"/>
      <c r="BS1943" s="0"/>
      <c r="BT1943" s="0"/>
      <c r="BU1943" s="6"/>
      <c r="BV1943" s="6"/>
      <c r="BW1943" s="0"/>
      <c r="BX1943" s="0"/>
      <c r="BY1943" s="6"/>
      <c r="BZ1943" s="0"/>
      <c r="CA1943" s="0"/>
      <c r="CB1943" s="0"/>
      <c r="CC1943" s="0"/>
      <c r="CE1943" s="0"/>
    </row>
    <row r="1944" customFormat="false" ht="22.5" hidden="false" customHeight="true" outlineLevel="0" collapsed="false">
      <c r="B1944" s="903"/>
      <c r="C1944" s="247"/>
      <c r="D1944" s="2454"/>
      <c r="E1944" s="269"/>
      <c r="F1944" s="269"/>
      <c r="G1944" s="269"/>
      <c r="H1944" s="269"/>
      <c r="I1944" s="269"/>
      <c r="J1944" s="269"/>
      <c r="K1944" s="789"/>
      <c r="L1944" s="247"/>
      <c r="M1944" s="903"/>
      <c r="N1944" s="2368"/>
      <c r="O1944" s="903"/>
      <c r="P1944" s="903"/>
      <c r="Q1944" s="269"/>
      <c r="R1944" s="269"/>
      <c r="T1944" s="0"/>
      <c r="U1944" s="0"/>
      <c r="V1944" s="0"/>
      <c r="W1944" s="0"/>
      <c r="X1944" s="269"/>
      <c r="Y1944" s="269"/>
      <c r="Z1944" s="269"/>
      <c r="AA1944" s="269"/>
      <c r="AB1944" s="269"/>
      <c r="AC1944" s="269"/>
      <c r="AD1944" s="269"/>
      <c r="AE1944" s="959"/>
      <c r="AL1944" s="823"/>
      <c r="AQ1944" s="0"/>
      <c r="AR1944" s="0"/>
      <c r="AS1944" s="0"/>
      <c r="AT1944" s="6" t="n">
        <f aca="false">SUM(AT1927:AT1927)</f>
        <v>0</v>
      </c>
      <c r="AU1944" s="0"/>
      <c r="AV1944" s="0"/>
      <c r="AW1944" s="0"/>
      <c r="AX1944" s="0"/>
      <c r="AY1944" s="0"/>
      <c r="AZ1944" s="0"/>
      <c r="BA1944" s="0"/>
      <c r="BB1944" s="0"/>
      <c r="BC1944" s="0"/>
      <c r="BD1944" s="0"/>
      <c r="BE1944" s="0"/>
      <c r="BF1944" s="0"/>
      <c r="BG1944" s="27"/>
      <c r="BH1944" s="0"/>
      <c r="BI1944" s="0"/>
      <c r="BJ1944" s="0"/>
      <c r="BK1944" s="0"/>
      <c r="BL1944" s="0"/>
      <c r="BM1944" s="0"/>
      <c r="BN1944" s="0"/>
      <c r="BO1944" s="0"/>
      <c r="BP1944" s="0"/>
      <c r="BQ1944" s="0"/>
      <c r="BR1944" s="0"/>
      <c r="BS1944" s="0"/>
      <c r="BT1944" s="0"/>
      <c r="BU1944" s="6"/>
      <c r="BV1944" s="6"/>
      <c r="BW1944" s="0"/>
      <c r="BX1944" s="0"/>
      <c r="BY1944" s="6"/>
      <c r="BZ1944" s="0"/>
      <c r="CA1944" s="0"/>
      <c r="CB1944" s="0"/>
      <c r="CC1944" s="0"/>
      <c r="CE1944" s="0"/>
    </row>
    <row r="1945" customFormat="false" ht="15.75" hidden="false" customHeight="false" outlineLevel="0" collapsed="false">
      <c r="B1945" s="903"/>
      <c r="C1945" s="247"/>
      <c r="D1945" s="2454"/>
      <c r="E1945" s="269"/>
      <c r="F1945" s="269"/>
      <c r="G1945" s="269"/>
      <c r="H1945" s="269"/>
      <c r="I1945" s="269"/>
      <c r="J1945" s="269"/>
      <c r="K1945" s="789"/>
      <c r="L1945" s="247"/>
      <c r="M1945" s="903"/>
      <c r="N1945" s="2368"/>
      <c r="O1945" s="903"/>
      <c r="P1945" s="903"/>
      <c r="Q1945" s="269"/>
      <c r="R1945" s="269"/>
      <c r="T1945" s="0"/>
      <c r="U1945" s="0"/>
      <c r="V1945" s="0"/>
      <c r="W1945" s="0"/>
      <c r="X1945" s="269"/>
      <c r="Y1945" s="269"/>
      <c r="Z1945" s="269"/>
      <c r="AA1945" s="269"/>
      <c r="AB1945" s="269"/>
      <c r="AC1945" s="269"/>
      <c r="AD1945" s="269"/>
      <c r="AE1945" s="2458"/>
      <c r="AL1945" s="823"/>
      <c r="BK1945" s="2458"/>
      <c r="BO1945" s="2458"/>
      <c r="BP1945" s="2455"/>
      <c r="BQ1945" s="0"/>
      <c r="BR1945" s="0"/>
      <c r="BS1945" s="0"/>
      <c r="BT1945" s="0"/>
      <c r="BU1945" s="6"/>
      <c r="BV1945" s="2455"/>
      <c r="BW1945" s="269"/>
      <c r="BX1945" s="2455"/>
      <c r="BY1945" s="2455"/>
      <c r="BZ1945" s="269"/>
      <c r="CA1945" s="0"/>
      <c r="CB1945" s="0"/>
      <c r="CC1945" s="0"/>
      <c r="CE1945" s="0"/>
    </row>
    <row r="1946" customFormat="false" ht="15.75" hidden="false" customHeight="false" outlineLevel="0" collapsed="false">
      <c r="B1946" s="903"/>
      <c r="C1946" s="247"/>
      <c r="D1946" s="2454"/>
      <c r="E1946" s="269"/>
      <c r="F1946" s="269"/>
      <c r="G1946" s="269"/>
      <c r="H1946" s="269"/>
      <c r="I1946" s="269"/>
      <c r="J1946" s="269"/>
      <c r="K1946" s="789"/>
      <c r="L1946" s="247"/>
      <c r="M1946" s="903"/>
      <c r="N1946" s="2368"/>
      <c r="O1946" s="903"/>
      <c r="P1946" s="903"/>
      <c r="Q1946" s="269"/>
      <c r="R1946" s="269"/>
      <c r="T1946" s="0"/>
      <c r="U1946" s="0"/>
      <c r="V1946" s="0"/>
      <c r="W1946" s="0"/>
      <c r="X1946" s="269"/>
      <c r="Y1946" s="269"/>
      <c r="Z1946" s="269"/>
      <c r="AA1946" s="269"/>
      <c r="AB1946" s="269"/>
      <c r="AC1946" s="269"/>
      <c r="AD1946" s="269"/>
      <c r="AE1946" s="2458"/>
      <c r="AL1946" s="823"/>
      <c r="BK1946" s="2458"/>
      <c r="BO1946" s="2458"/>
      <c r="BP1946" s="2455"/>
      <c r="BQ1946" s="0"/>
      <c r="BR1946" s="0"/>
      <c r="BS1946" s="0"/>
      <c r="BT1946" s="0"/>
      <c r="BU1946" s="6"/>
      <c r="BV1946" s="2455"/>
      <c r="BW1946" s="269"/>
      <c r="BX1946" s="2455"/>
      <c r="BY1946" s="2455"/>
      <c r="BZ1946" s="269"/>
      <c r="CA1946" s="0"/>
      <c r="CB1946" s="0"/>
      <c r="CC1946" s="0"/>
      <c r="CE1946" s="0"/>
    </row>
    <row r="1947" customFormat="false" ht="15.75" hidden="false" customHeight="false" outlineLevel="0" collapsed="false">
      <c r="B1947" s="903"/>
      <c r="C1947" s="247"/>
      <c r="D1947" s="2454"/>
      <c r="E1947" s="269"/>
      <c r="F1947" s="269"/>
      <c r="G1947" s="269"/>
      <c r="H1947" s="269"/>
      <c r="I1947" s="269"/>
      <c r="J1947" s="269"/>
      <c r="K1947" s="789"/>
      <c r="L1947" s="247"/>
      <c r="M1947" s="903"/>
      <c r="N1947" s="2368"/>
      <c r="O1947" s="903"/>
      <c r="P1947" s="903"/>
      <c r="Q1947" s="269"/>
      <c r="R1947" s="269"/>
      <c r="T1947" s="0"/>
      <c r="U1947" s="0"/>
      <c r="V1947" s="0"/>
      <c r="W1947" s="0"/>
      <c r="X1947" s="269"/>
      <c r="Y1947" s="269"/>
      <c r="Z1947" s="269"/>
      <c r="AA1947" s="269"/>
      <c r="AB1947" s="269"/>
      <c r="AC1947" s="269"/>
      <c r="AD1947" s="269"/>
      <c r="AE1947" s="2458"/>
      <c r="AL1947" s="823"/>
      <c r="AU1947" s="1301" t="n">
        <v>289763411.01</v>
      </c>
      <c r="AV1947" s="0"/>
      <c r="AW1947" s="0"/>
      <c r="AX1947" s="0"/>
      <c r="AY1947" s="0"/>
      <c r="AZ1947" s="6" t="n">
        <v>289763411.01</v>
      </c>
      <c r="BA1947" s="1301" t="n">
        <v>450599876.63</v>
      </c>
      <c r="BG1947" s="824" t="n">
        <f aca="false">SUM(AM1930,AQ1930,BC1930)</f>
        <v>0</v>
      </c>
      <c r="BH1947" s="827" t="n">
        <f aca="false">SUM(AN1930,AR1930,BD1930)</f>
        <v>0</v>
      </c>
      <c r="BK1947" s="2458"/>
      <c r="BO1947" s="2458"/>
      <c r="BP1947" s="2455"/>
      <c r="BQ1947" s="0"/>
      <c r="BR1947" s="0"/>
      <c r="BS1947" s="0"/>
      <c r="BT1947" s="0"/>
      <c r="BU1947" s="6"/>
      <c r="BV1947" s="2455"/>
      <c r="BW1947" s="269"/>
      <c r="BX1947" s="2455" t="n">
        <v>532983471.17</v>
      </c>
      <c r="BY1947" s="2459" t="n">
        <f aca="false">SUM(BH1930,BV1930)</f>
        <v>0</v>
      </c>
      <c r="BZ1947" s="269"/>
      <c r="CA1947" s="0"/>
      <c r="CB1947" s="0"/>
      <c r="CC1947" s="0"/>
      <c r="CE1947" s="0"/>
    </row>
    <row r="1948" customFormat="false" ht="15.75" hidden="false" customHeight="false" outlineLevel="0" collapsed="false">
      <c r="B1948" s="903"/>
      <c r="C1948" s="247"/>
      <c r="D1948" s="2454"/>
      <c r="E1948" s="269"/>
      <c r="F1948" s="269"/>
      <c r="G1948" s="269"/>
      <c r="H1948" s="269"/>
      <c r="I1948" s="269"/>
      <c r="J1948" s="269"/>
      <c r="K1948" s="789"/>
      <c r="L1948" s="247"/>
      <c r="M1948" s="903"/>
      <c r="N1948" s="2368"/>
      <c r="O1948" s="903"/>
      <c r="P1948" s="903"/>
      <c r="Q1948" s="269"/>
      <c r="R1948" s="269"/>
      <c r="T1948" s="0"/>
      <c r="U1948" s="0"/>
      <c r="V1948" s="0"/>
      <c r="W1948" s="0"/>
      <c r="X1948" s="269"/>
      <c r="Y1948" s="269"/>
      <c r="Z1948" s="269"/>
      <c r="AA1948" s="269"/>
      <c r="AB1948" s="269"/>
      <c r="AC1948" s="269"/>
      <c r="AD1948" s="269"/>
      <c r="AE1948" s="2458"/>
      <c r="AL1948" s="823"/>
      <c r="AU1948" s="0"/>
      <c r="AV1948" s="0"/>
      <c r="AW1948" s="0"/>
      <c r="AX1948" s="0"/>
      <c r="AY1948" s="0"/>
      <c r="AZ1948" s="0"/>
      <c r="BA1948" s="0"/>
      <c r="BK1948" s="2458"/>
      <c r="BO1948" s="2458"/>
      <c r="BP1948" s="2455"/>
      <c r="BQ1948" s="0"/>
      <c r="BR1948" s="0"/>
      <c r="BS1948" s="0"/>
      <c r="BT1948" s="0"/>
      <c r="BU1948" s="6"/>
      <c r="BV1948" s="2455"/>
      <c r="BW1948" s="269"/>
      <c r="BX1948" s="2455"/>
      <c r="BY1948" s="2455"/>
      <c r="BZ1948" s="269"/>
      <c r="CA1948" s="0"/>
      <c r="CB1948" s="0"/>
      <c r="CC1948" s="0"/>
      <c r="CE1948" s="0"/>
    </row>
    <row r="1949" customFormat="false" ht="15.75" hidden="false" customHeight="false" outlineLevel="0" collapsed="false">
      <c r="B1949" s="903"/>
      <c r="C1949" s="247"/>
      <c r="D1949" s="2454"/>
      <c r="E1949" s="269"/>
      <c r="F1949" s="269"/>
      <c r="G1949" s="269"/>
      <c r="H1949" s="269"/>
      <c r="I1949" s="269"/>
      <c r="J1949" s="269"/>
      <c r="K1949" s="789"/>
      <c r="L1949" s="247"/>
      <c r="M1949" s="903"/>
      <c r="N1949" s="2368"/>
      <c r="O1949" s="903"/>
      <c r="P1949" s="903"/>
      <c r="Q1949" s="269"/>
      <c r="R1949" s="269"/>
      <c r="T1949" s="0"/>
      <c r="U1949" s="0"/>
      <c r="V1949" s="0"/>
      <c r="W1949" s="0"/>
      <c r="X1949" s="269"/>
      <c r="Y1949" s="269"/>
      <c r="Z1949" s="269"/>
      <c r="AA1949" s="269"/>
      <c r="AB1949" s="269"/>
      <c r="AC1949" s="269"/>
      <c r="AD1949" s="269"/>
      <c r="AE1949" s="2458"/>
      <c r="AL1949" s="823"/>
      <c r="AU1949" s="6" t="n">
        <f aca="false">SUM(AU1930-AU1947)</f>
        <v>-289763411.01</v>
      </c>
      <c r="AV1949" s="0"/>
      <c r="AW1949" s="0"/>
      <c r="AX1949" s="0"/>
      <c r="AY1949" s="0"/>
      <c r="AZ1949" s="6" t="n">
        <f aca="false">SUM(AZ1930-AZ1947)</f>
        <v>-289763411.01</v>
      </c>
      <c r="BA1949" s="6" t="n">
        <f aca="false">SUM(BA1930-BA1947)</f>
        <v>-450599876.63</v>
      </c>
      <c r="BG1949" s="824" t="n">
        <f aca="false">SUM(BG1947-BG1930)</f>
        <v>0</v>
      </c>
      <c r="BH1949" s="2460" t="n">
        <f aca="false">SUM(BH1947-BH1930)</f>
        <v>0</v>
      </c>
      <c r="BK1949" s="2458"/>
      <c r="BO1949" s="2458"/>
      <c r="BP1949" s="2455"/>
      <c r="BQ1949" s="0"/>
      <c r="BR1949" s="0"/>
      <c r="BS1949" s="0"/>
      <c r="BT1949" s="0"/>
      <c r="BU1949" s="6"/>
      <c r="BV1949" s="2455"/>
      <c r="BW1949" s="269"/>
      <c r="BX1949" s="2455" t="n">
        <v>104921833.19</v>
      </c>
      <c r="BY1949" s="2460" t="n">
        <f aca="false">SUM(BY1947-BY1930)</f>
        <v>0</v>
      </c>
      <c r="BZ1949" s="269"/>
      <c r="CA1949" s="0"/>
      <c r="CB1949" s="0"/>
      <c r="CC1949" s="0"/>
      <c r="CE1949" s="0"/>
    </row>
    <row r="1950" customFormat="false" ht="15.75" hidden="false" customHeight="false" outlineLevel="0" collapsed="false">
      <c r="B1950" s="903"/>
      <c r="C1950" s="247"/>
      <c r="D1950" s="2454"/>
      <c r="E1950" s="269"/>
      <c r="F1950" s="269"/>
      <c r="G1950" s="269"/>
      <c r="H1950" s="269"/>
      <c r="I1950" s="269"/>
      <c r="J1950" s="269"/>
      <c r="K1950" s="789"/>
      <c r="L1950" s="247"/>
      <c r="M1950" s="903"/>
      <c r="N1950" s="2368"/>
      <c r="O1950" s="903"/>
      <c r="P1950" s="903"/>
      <c r="Q1950" s="269"/>
      <c r="R1950" s="269"/>
      <c r="T1950" s="0"/>
      <c r="U1950" s="0"/>
      <c r="V1950" s="0"/>
      <c r="W1950" s="0"/>
      <c r="X1950" s="269"/>
      <c r="Y1950" s="269"/>
      <c r="Z1950" s="269"/>
      <c r="AA1950" s="269"/>
      <c r="AB1950" s="269"/>
      <c r="AC1950" s="269"/>
      <c r="AD1950" s="269"/>
      <c r="AE1950" s="2461"/>
      <c r="AL1950" s="823"/>
      <c r="BK1950" s="2461"/>
      <c r="BO1950" s="2461"/>
      <c r="BP1950" s="2455"/>
      <c r="BQ1950" s="0"/>
      <c r="BR1950" s="0"/>
      <c r="BS1950" s="0"/>
      <c r="BT1950" s="0"/>
      <c r="BU1950" s="6"/>
      <c r="BV1950" s="2455"/>
      <c r="BW1950" s="269"/>
      <c r="BX1950" s="2455"/>
      <c r="BY1950" s="2455"/>
      <c r="BZ1950" s="269"/>
      <c r="CA1950" s="0"/>
      <c r="CB1950" s="0"/>
      <c r="CC1950" s="0"/>
      <c r="CE1950" s="0"/>
    </row>
    <row r="1951" customFormat="false" ht="15.75" hidden="false" customHeight="false" outlineLevel="0" collapsed="false">
      <c r="B1951" s="903"/>
      <c r="C1951" s="247"/>
      <c r="D1951" s="2454"/>
      <c r="E1951" s="269"/>
      <c r="F1951" s="269"/>
      <c r="G1951" s="269"/>
      <c r="H1951" s="269"/>
      <c r="I1951" s="269"/>
      <c r="J1951" s="269"/>
      <c r="K1951" s="789"/>
      <c r="L1951" s="247"/>
      <c r="M1951" s="903"/>
      <c r="N1951" s="2368"/>
      <c r="O1951" s="903"/>
      <c r="P1951" s="903"/>
      <c r="Q1951" s="269"/>
      <c r="R1951" s="269"/>
      <c r="T1951" s="0"/>
      <c r="U1951" s="0"/>
      <c r="V1951" s="0"/>
      <c r="W1951" s="0"/>
      <c r="X1951" s="269"/>
      <c r="Y1951" s="269"/>
      <c r="Z1951" s="269"/>
      <c r="AA1951" s="269"/>
      <c r="AB1951" s="269"/>
      <c r="AC1951" s="269"/>
      <c r="AD1951" s="269"/>
      <c r="AE1951" s="2462"/>
      <c r="AL1951" s="823"/>
      <c r="BK1951" s="2462"/>
      <c r="BO1951" s="2462"/>
      <c r="BP1951" s="2455"/>
      <c r="BQ1951" s="0"/>
      <c r="BR1951" s="0"/>
      <c r="BS1951" s="0"/>
      <c r="BT1951" s="0"/>
      <c r="BU1951" s="6"/>
      <c r="BV1951" s="2455"/>
      <c r="BW1951" s="269"/>
      <c r="BX1951" s="2455"/>
      <c r="BY1951" s="2455"/>
      <c r="BZ1951" s="269"/>
      <c r="CA1951" s="0"/>
      <c r="CB1951" s="0"/>
      <c r="CC1951" s="0"/>
      <c r="CE1951" s="0"/>
    </row>
    <row r="1952" customFormat="false" ht="15.75" hidden="false" customHeight="false" outlineLevel="0" collapsed="false">
      <c r="B1952" s="903"/>
      <c r="C1952" s="247"/>
      <c r="D1952" s="2454"/>
      <c r="E1952" s="269"/>
      <c r="F1952" s="269"/>
      <c r="G1952" s="269"/>
      <c r="H1952" s="269"/>
      <c r="I1952" s="269"/>
      <c r="J1952" s="269"/>
      <c r="K1952" s="789"/>
      <c r="L1952" s="247"/>
      <c r="M1952" s="903"/>
      <c r="N1952" s="2368"/>
      <c r="O1952" s="903"/>
      <c r="P1952" s="903"/>
      <c r="Q1952" s="269"/>
      <c r="R1952" s="269"/>
      <c r="T1952" s="0"/>
      <c r="U1952" s="0"/>
      <c r="V1952" s="0"/>
      <c r="W1952" s="0"/>
      <c r="X1952" s="269"/>
      <c r="Y1952" s="269"/>
      <c r="Z1952" s="269"/>
      <c r="AA1952" s="269"/>
      <c r="AB1952" s="269"/>
      <c r="AC1952" s="269"/>
      <c r="AD1952" s="269"/>
      <c r="AE1952" s="2463"/>
      <c r="AL1952" s="823"/>
      <c r="BK1952" s="2463"/>
      <c r="BO1952" s="2463"/>
      <c r="BP1952" s="2455"/>
      <c r="BQ1952" s="0"/>
      <c r="BR1952" s="0"/>
      <c r="BS1952" s="0"/>
      <c r="BT1952" s="0"/>
      <c r="BU1952" s="6"/>
      <c r="BV1952" s="2455"/>
      <c r="BW1952" s="269"/>
      <c r="BX1952" s="2455"/>
      <c r="BY1952" s="2455"/>
      <c r="BZ1952" s="269"/>
      <c r="CA1952" s="0"/>
      <c r="CB1952" s="0"/>
      <c r="CC1952" s="0"/>
      <c r="CE1952" s="0"/>
    </row>
    <row r="1953" customFormat="false" ht="15.75" hidden="false" customHeight="false" outlineLevel="0" collapsed="false">
      <c r="B1953" s="903"/>
      <c r="C1953" s="247"/>
      <c r="D1953" s="2454"/>
      <c r="E1953" s="269"/>
      <c r="F1953" s="269"/>
      <c r="G1953" s="269"/>
      <c r="H1953" s="269"/>
      <c r="I1953" s="269"/>
      <c r="J1953" s="269"/>
      <c r="K1953" s="789"/>
      <c r="L1953" s="247"/>
      <c r="M1953" s="903"/>
      <c r="N1953" s="2368"/>
      <c r="O1953" s="903"/>
      <c r="P1953" s="903"/>
      <c r="Q1953" s="269"/>
      <c r="R1953" s="269"/>
      <c r="T1953" s="0"/>
      <c r="U1953" s="0"/>
      <c r="V1953" s="0"/>
      <c r="W1953" s="0"/>
      <c r="X1953" s="269"/>
      <c r="Y1953" s="269"/>
      <c r="Z1953" s="269"/>
      <c r="AA1953" s="269"/>
      <c r="AB1953" s="269"/>
      <c r="AC1953" s="269"/>
      <c r="AD1953" s="269"/>
      <c r="AE1953" s="2464"/>
      <c r="AL1953" s="823"/>
      <c r="BK1953" s="2464"/>
      <c r="BO1953" s="2464"/>
      <c r="BP1953" s="2455"/>
      <c r="BQ1953" s="0"/>
      <c r="BR1953" s="0"/>
      <c r="BS1953" s="0"/>
      <c r="BT1953" s="0"/>
      <c r="BU1953" s="6"/>
      <c r="BV1953" s="2455"/>
      <c r="BW1953" s="269"/>
      <c r="BX1953" s="2455"/>
      <c r="BY1953" s="2455"/>
      <c r="BZ1953" s="269"/>
      <c r="CA1953" s="0"/>
      <c r="CB1953" s="0"/>
      <c r="CC1953" s="0"/>
      <c r="CE1953" s="0"/>
    </row>
    <row r="1954" customFormat="false" ht="15.75" hidden="false" customHeight="false" outlineLevel="0" collapsed="false">
      <c r="B1954" s="903"/>
      <c r="C1954" s="247"/>
      <c r="D1954" s="2454"/>
      <c r="E1954" s="269"/>
      <c r="F1954" s="269"/>
      <c r="G1954" s="269"/>
      <c r="H1954" s="269"/>
      <c r="I1954" s="269"/>
      <c r="J1954" s="269"/>
      <c r="K1954" s="789"/>
      <c r="L1954" s="247"/>
      <c r="M1954" s="903"/>
      <c r="N1954" s="2368"/>
      <c r="O1954" s="903"/>
      <c r="P1954" s="903"/>
      <c r="Q1954" s="269"/>
      <c r="R1954" s="269"/>
      <c r="T1954" s="0"/>
      <c r="U1954" s="0"/>
      <c r="V1954" s="0"/>
      <c r="W1954" s="0"/>
      <c r="X1954" s="269"/>
      <c r="Y1954" s="269"/>
      <c r="Z1954" s="269"/>
      <c r="AA1954" s="269"/>
      <c r="AB1954" s="269"/>
      <c r="AC1954" s="269"/>
      <c r="AD1954" s="269"/>
      <c r="AE1954" s="2463"/>
      <c r="AL1954" s="823"/>
      <c r="BK1954" s="2463"/>
      <c r="BO1954" s="2463"/>
      <c r="BP1954" s="2455"/>
      <c r="BQ1954" s="0"/>
      <c r="BR1954" s="0"/>
      <c r="BS1954" s="0"/>
      <c r="BT1954" s="0"/>
      <c r="BU1954" s="6"/>
      <c r="BV1954" s="2455"/>
      <c r="BW1954" s="269"/>
      <c r="BX1954" s="2455"/>
      <c r="BY1954" s="2455"/>
      <c r="BZ1954" s="269"/>
      <c r="CA1954" s="0"/>
      <c r="CB1954" s="0"/>
      <c r="CC1954" s="0"/>
      <c r="CE1954" s="0"/>
    </row>
    <row r="1955" customFormat="false" ht="15.75" hidden="false" customHeight="false" outlineLevel="0" collapsed="false">
      <c r="B1955" s="903"/>
      <c r="C1955" s="247"/>
      <c r="D1955" s="2454"/>
      <c r="E1955" s="269"/>
      <c r="F1955" s="269"/>
      <c r="G1955" s="269"/>
      <c r="H1955" s="269"/>
      <c r="I1955" s="269"/>
      <c r="J1955" s="269"/>
      <c r="K1955" s="789"/>
      <c r="L1955" s="247"/>
      <c r="M1955" s="903"/>
      <c r="N1955" s="2368"/>
      <c r="O1955" s="903"/>
      <c r="P1955" s="903"/>
      <c r="Q1955" s="269"/>
      <c r="R1955" s="269"/>
      <c r="T1955" s="0"/>
      <c r="U1955" s="0"/>
      <c r="V1955" s="0"/>
      <c r="W1955" s="0"/>
      <c r="X1955" s="269"/>
      <c r="Y1955" s="269"/>
      <c r="Z1955" s="269"/>
      <c r="AA1955" s="269"/>
      <c r="AB1955" s="269"/>
      <c r="AC1955" s="269"/>
      <c r="AD1955" s="269"/>
      <c r="AE1955" s="2464"/>
      <c r="AL1955" s="823"/>
      <c r="BK1955" s="2464"/>
      <c r="BO1955" s="2464"/>
      <c r="BP1955" s="2455"/>
      <c r="BQ1955" s="0"/>
      <c r="BR1955" s="0"/>
      <c r="BS1955" s="0"/>
      <c r="BT1955" s="0"/>
      <c r="BU1955" s="6"/>
      <c r="BV1955" s="2455"/>
      <c r="BW1955" s="269"/>
      <c r="BX1955" s="2455"/>
      <c r="BY1955" s="2455"/>
      <c r="BZ1955" s="269"/>
      <c r="CA1955" s="0"/>
      <c r="CB1955" s="0"/>
      <c r="CC1955" s="0"/>
      <c r="CE1955" s="0"/>
    </row>
    <row r="1956" customFormat="false" ht="15.75" hidden="false" customHeight="false" outlineLevel="0" collapsed="false">
      <c r="B1956" s="903"/>
      <c r="C1956" s="247"/>
      <c r="D1956" s="2454"/>
      <c r="E1956" s="269"/>
      <c r="F1956" s="269"/>
      <c r="G1956" s="269"/>
      <c r="H1956" s="269"/>
      <c r="I1956" s="269"/>
      <c r="J1956" s="269"/>
      <c r="K1956" s="789"/>
      <c r="L1956" s="247"/>
      <c r="M1956" s="903"/>
      <c r="N1956" s="2368"/>
      <c r="O1956" s="903"/>
      <c r="P1956" s="903"/>
      <c r="Q1956" s="269"/>
      <c r="R1956" s="269"/>
      <c r="T1956" s="0"/>
      <c r="U1956" s="0"/>
      <c r="V1956" s="0"/>
      <c r="W1956" s="0"/>
      <c r="X1956" s="269"/>
      <c r="Y1956" s="269"/>
      <c r="Z1956" s="269"/>
      <c r="AA1956" s="269"/>
      <c r="AB1956" s="269"/>
      <c r="AC1956" s="269"/>
      <c r="AD1956" s="269"/>
      <c r="AE1956" s="2463"/>
      <c r="AL1956" s="823"/>
      <c r="BK1956" s="2463"/>
      <c r="BO1956" s="2463"/>
      <c r="BP1956" s="2455"/>
      <c r="BQ1956" s="0"/>
      <c r="BR1956" s="0"/>
      <c r="BS1956" s="0"/>
      <c r="BT1956" s="0"/>
      <c r="BU1956" s="6"/>
      <c r="BV1956" s="2455"/>
      <c r="BW1956" s="269"/>
      <c r="BX1956" s="2455"/>
      <c r="BY1956" s="2455"/>
      <c r="BZ1956" s="269"/>
      <c r="CA1956" s="0"/>
      <c r="CB1956" s="0"/>
      <c r="CC1956" s="0"/>
      <c r="CE1956" s="0"/>
    </row>
    <row r="1957" customFormat="false" ht="15.75" hidden="false" customHeight="false" outlineLevel="0" collapsed="false">
      <c r="B1957" s="903"/>
      <c r="C1957" s="247"/>
      <c r="D1957" s="2454"/>
      <c r="E1957" s="269"/>
      <c r="F1957" s="269"/>
      <c r="G1957" s="269"/>
      <c r="H1957" s="269"/>
      <c r="I1957" s="269"/>
      <c r="J1957" s="269"/>
      <c r="K1957" s="789"/>
      <c r="L1957" s="247"/>
      <c r="M1957" s="903"/>
      <c r="N1957" s="2368"/>
      <c r="O1957" s="903"/>
      <c r="P1957" s="903"/>
      <c r="Q1957" s="269"/>
      <c r="R1957" s="269"/>
      <c r="T1957" s="0"/>
      <c r="U1957" s="0"/>
      <c r="V1957" s="0"/>
      <c r="W1957" s="0"/>
      <c r="X1957" s="269"/>
      <c r="Y1957" s="269"/>
      <c r="Z1957" s="269"/>
      <c r="AA1957" s="269"/>
      <c r="AB1957" s="269"/>
      <c r="AC1957" s="269"/>
      <c r="AD1957" s="269"/>
      <c r="AE1957" s="2464"/>
      <c r="AL1957" s="823"/>
      <c r="BK1957" s="2464"/>
      <c r="BO1957" s="2464"/>
      <c r="BP1957" s="2455"/>
      <c r="BQ1957" s="0"/>
      <c r="BR1957" s="0"/>
      <c r="BS1957" s="0"/>
      <c r="BT1957" s="0"/>
      <c r="BU1957" s="6"/>
      <c r="BV1957" s="2455"/>
      <c r="BW1957" s="269"/>
      <c r="BX1957" s="2455"/>
      <c r="BY1957" s="2455"/>
      <c r="BZ1957" s="269"/>
      <c r="CA1957" s="0"/>
      <c r="CB1957" s="0"/>
      <c r="CC1957" s="0"/>
      <c r="CE1957" s="0"/>
    </row>
    <row r="1958" customFormat="false" ht="15.75" hidden="false" customHeight="false" outlineLevel="0" collapsed="false">
      <c r="B1958" s="903"/>
      <c r="C1958" s="247"/>
      <c r="D1958" s="2454"/>
      <c r="E1958" s="269"/>
      <c r="F1958" s="269"/>
      <c r="G1958" s="269"/>
      <c r="H1958" s="269"/>
      <c r="I1958" s="269"/>
      <c r="J1958" s="269"/>
      <c r="K1958" s="789"/>
      <c r="L1958" s="247"/>
      <c r="M1958" s="903"/>
      <c r="N1958" s="2368"/>
      <c r="O1958" s="903"/>
      <c r="P1958" s="903"/>
      <c r="Q1958" s="269"/>
      <c r="R1958" s="269"/>
      <c r="T1958" s="0"/>
      <c r="U1958" s="0"/>
      <c r="V1958" s="0"/>
      <c r="W1958" s="0"/>
      <c r="X1958" s="269"/>
      <c r="Y1958" s="269"/>
      <c r="Z1958" s="269"/>
      <c r="AA1958" s="269"/>
      <c r="AB1958" s="269"/>
      <c r="AC1958" s="269"/>
      <c r="AD1958" s="269"/>
      <c r="AE1958" s="2462"/>
      <c r="AL1958" s="823"/>
      <c r="BK1958" s="2462"/>
      <c r="BO1958" s="2462"/>
      <c r="BP1958" s="2455"/>
      <c r="BQ1958" s="0"/>
      <c r="BR1958" s="0"/>
      <c r="BS1958" s="0"/>
      <c r="BT1958" s="0"/>
      <c r="BU1958" s="6"/>
      <c r="BV1958" s="2455"/>
      <c r="BW1958" s="269"/>
      <c r="BX1958" s="2455"/>
      <c r="BY1958" s="2455"/>
      <c r="BZ1958" s="269"/>
      <c r="CA1958" s="0"/>
      <c r="CB1958" s="0"/>
      <c r="CC1958" s="0"/>
      <c r="CE1958" s="0"/>
    </row>
    <row r="1959" customFormat="false" ht="15.75" hidden="false" customHeight="false" outlineLevel="0" collapsed="false">
      <c r="B1959" s="903"/>
      <c r="C1959" s="247"/>
      <c r="D1959" s="2454"/>
      <c r="E1959" s="269"/>
      <c r="F1959" s="269"/>
      <c r="G1959" s="269"/>
      <c r="H1959" s="269"/>
      <c r="I1959" s="269"/>
      <c r="J1959" s="269"/>
      <c r="K1959" s="789"/>
      <c r="L1959" s="247"/>
      <c r="M1959" s="903"/>
      <c r="N1959" s="2368"/>
      <c r="O1959" s="903"/>
      <c r="P1959" s="903"/>
      <c r="Q1959" s="269"/>
      <c r="R1959" s="269"/>
      <c r="T1959" s="0"/>
      <c r="U1959" s="0"/>
      <c r="V1959" s="0"/>
      <c r="W1959" s="0"/>
      <c r="X1959" s="269"/>
      <c r="Y1959" s="269"/>
      <c r="Z1959" s="269"/>
      <c r="AA1959" s="269"/>
      <c r="AB1959" s="269"/>
      <c r="AC1959" s="269"/>
      <c r="AD1959" s="269"/>
      <c r="AE1959" s="2458"/>
      <c r="AL1959" s="823"/>
      <c r="BK1959" s="2458"/>
      <c r="BO1959" s="2458"/>
      <c r="BP1959" s="2455"/>
      <c r="BQ1959" s="0"/>
      <c r="BR1959" s="0"/>
      <c r="BS1959" s="0"/>
      <c r="BT1959" s="0"/>
      <c r="BU1959" s="6"/>
      <c r="BV1959" s="2455"/>
      <c r="BW1959" s="269"/>
      <c r="BX1959" s="2455"/>
      <c r="BY1959" s="2455"/>
      <c r="BZ1959" s="269"/>
      <c r="CA1959" s="0"/>
      <c r="CB1959" s="0"/>
      <c r="CC1959" s="0"/>
      <c r="CE1959" s="0"/>
    </row>
    <row r="1960" customFormat="false" ht="15.75" hidden="false" customHeight="false" outlineLevel="0" collapsed="false">
      <c r="B1960" s="903"/>
      <c r="C1960" s="247"/>
      <c r="D1960" s="2454"/>
      <c r="E1960" s="269"/>
      <c r="F1960" s="269"/>
      <c r="G1960" s="269"/>
      <c r="H1960" s="269"/>
      <c r="I1960" s="269"/>
      <c r="J1960" s="269"/>
      <c r="K1960" s="789"/>
      <c r="L1960" s="247"/>
      <c r="M1960" s="903"/>
      <c r="N1960" s="2368"/>
      <c r="O1960" s="903"/>
      <c r="P1960" s="903"/>
      <c r="Q1960" s="269"/>
      <c r="R1960" s="269"/>
      <c r="T1960" s="0"/>
      <c r="U1960" s="0"/>
      <c r="V1960" s="0"/>
      <c r="W1960" s="0"/>
      <c r="X1960" s="269"/>
      <c r="Y1960" s="269"/>
      <c r="Z1960" s="269"/>
      <c r="AA1960" s="269"/>
      <c r="AB1960" s="269"/>
      <c r="AC1960" s="269"/>
      <c r="AD1960" s="269"/>
      <c r="AE1960" s="2458"/>
      <c r="AL1960" s="823"/>
      <c r="BK1960" s="2458"/>
      <c r="BO1960" s="2458"/>
      <c r="BP1960" s="2455"/>
      <c r="BQ1960" s="0"/>
      <c r="BR1960" s="0"/>
      <c r="BS1960" s="0"/>
      <c r="BT1960" s="0"/>
      <c r="BU1960" s="6"/>
      <c r="BV1960" s="2455"/>
      <c r="BW1960" s="269"/>
      <c r="BX1960" s="2455"/>
      <c r="BY1960" s="2455"/>
      <c r="BZ1960" s="269"/>
      <c r="CA1960" s="0"/>
      <c r="CB1960" s="0"/>
      <c r="CC1960" s="0"/>
      <c r="CE1960" s="0"/>
    </row>
    <row r="1961" customFormat="false" ht="15.75" hidden="false" customHeight="false" outlineLevel="0" collapsed="false">
      <c r="B1961" s="903"/>
      <c r="C1961" s="247"/>
      <c r="D1961" s="2454"/>
      <c r="E1961" s="269"/>
      <c r="F1961" s="269"/>
      <c r="G1961" s="269"/>
      <c r="H1961" s="269"/>
      <c r="I1961" s="269"/>
      <c r="J1961" s="269"/>
      <c r="K1961" s="789"/>
      <c r="L1961" s="247"/>
      <c r="M1961" s="903"/>
      <c r="N1961" s="2368"/>
      <c r="O1961" s="903"/>
      <c r="P1961" s="903"/>
      <c r="Q1961" s="269"/>
      <c r="R1961" s="269"/>
      <c r="T1961" s="0"/>
      <c r="U1961" s="0"/>
      <c r="V1961" s="0"/>
      <c r="W1961" s="0"/>
      <c r="X1961" s="269"/>
      <c r="Y1961" s="269"/>
      <c r="Z1961" s="269"/>
      <c r="AA1961" s="269"/>
      <c r="AB1961" s="269"/>
      <c r="AC1961" s="269"/>
      <c r="AD1961" s="269"/>
      <c r="AE1961" s="2458"/>
      <c r="AL1961" s="823"/>
      <c r="BK1961" s="2458"/>
      <c r="BO1961" s="2458"/>
      <c r="BP1961" s="2455"/>
      <c r="BQ1961" s="0"/>
      <c r="BR1961" s="0"/>
      <c r="BS1961" s="0"/>
      <c r="BT1961" s="0"/>
      <c r="BU1961" s="6"/>
      <c r="BV1961" s="2455"/>
      <c r="BW1961" s="269"/>
      <c r="BX1961" s="2455"/>
      <c r="BY1961" s="2455"/>
      <c r="BZ1961" s="269"/>
      <c r="CA1961" s="0"/>
      <c r="CB1961" s="0"/>
      <c r="CC1961" s="0"/>
      <c r="CE1961" s="0"/>
    </row>
    <row r="1962" customFormat="false" ht="15.75" hidden="false" customHeight="false" outlineLevel="0" collapsed="false">
      <c r="B1962" s="903"/>
      <c r="C1962" s="247"/>
      <c r="D1962" s="2454"/>
      <c r="E1962" s="269"/>
      <c r="F1962" s="269"/>
      <c r="G1962" s="269"/>
      <c r="H1962" s="269"/>
      <c r="I1962" s="269"/>
      <c r="J1962" s="269"/>
      <c r="K1962" s="789"/>
      <c r="L1962" s="247"/>
      <c r="M1962" s="903"/>
      <c r="N1962" s="2368"/>
      <c r="O1962" s="903"/>
      <c r="P1962" s="903"/>
      <c r="Q1962" s="269"/>
      <c r="R1962" s="269"/>
      <c r="T1962" s="0"/>
      <c r="U1962" s="0"/>
      <c r="V1962" s="0"/>
      <c r="W1962" s="0"/>
      <c r="X1962" s="269"/>
      <c r="Y1962" s="269"/>
      <c r="Z1962" s="269"/>
      <c r="AA1962" s="269"/>
      <c r="AB1962" s="269"/>
      <c r="AC1962" s="269"/>
      <c r="AD1962" s="269"/>
      <c r="AE1962" s="2458"/>
      <c r="AL1962" s="823"/>
      <c r="AT1962" s="823" t="e">
        <f aca="false"/>
        <v>#REF!</v>
      </c>
      <c r="BK1962" s="2458"/>
      <c r="BO1962" s="2458"/>
      <c r="BP1962" s="2455"/>
      <c r="BQ1962" s="0"/>
      <c r="BR1962" s="0"/>
      <c r="BS1962" s="0"/>
      <c r="BT1962" s="0"/>
      <c r="BU1962" s="6"/>
      <c r="BV1962" s="2455"/>
      <c r="BW1962" s="269"/>
      <c r="BX1962" s="2455"/>
      <c r="BY1962" s="2455"/>
      <c r="BZ1962" s="269"/>
      <c r="CA1962" s="0"/>
      <c r="CB1962" s="0"/>
      <c r="CC1962" s="0"/>
      <c r="CE1962" s="0"/>
    </row>
    <row r="1963" customFormat="false" ht="15.75" hidden="false" customHeight="false" outlineLevel="0" collapsed="false">
      <c r="B1963" s="903"/>
      <c r="C1963" s="247"/>
      <c r="D1963" s="2454"/>
      <c r="E1963" s="269"/>
      <c r="F1963" s="269"/>
      <c r="G1963" s="269"/>
      <c r="H1963" s="269"/>
      <c r="I1963" s="269"/>
      <c r="J1963" s="269"/>
      <c r="K1963" s="789"/>
      <c r="L1963" s="247"/>
      <c r="M1963" s="903"/>
      <c r="N1963" s="2368"/>
      <c r="O1963" s="903"/>
      <c r="P1963" s="903"/>
      <c r="Q1963" s="269"/>
      <c r="R1963" s="269"/>
      <c r="T1963" s="0"/>
      <c r="U1963" s="0"/>
      <c r="V1963" s="0"/>
      <c r="W1963" s="0"/>
      <c r="X1963" s="269"/>
      <c r="Y1963" s="269"/>
      <c r="Z1963" s="269"/>
      <c r="AA1963" s="269"/>
      <c r="AB1963" s="269"/>
      <c r="AC1963" s="269"/>
      <c r="AD1963" s="269"/>
      <c r="AE1963" s="2458"/>
      <c r="AL1963" s="823"/>
      <c r="AT1963" s="823" t="e">
        <f aca="false"/>
        <v>#REF!</v>
      </c>
      <c r="BK1963" s="2458"/>
      <c r="BO1963" s="2458"/>
      <c r="BP1963" s="2455"/>
      <c r="BQ1963" s="0"/>
      <c r="BR1963" s="0"/>
      <c r="BS1963" s="0"/>
      <c r="BT1963" s="0"/>
      <c r="BU1963" s="6"/>
      <c r="BV1963" s="2455"/>
      <c r="BW1963" s="269"/>
      <c r="BX1963" s="2455"/>
      <c r="BY1963" s="2455"/>
      <c r="BZ1963" s="269"/>
      <c r="CA1963" s="0"/>
      <c r="CB1963" s="0"/>
      <c r="CC1963" s="0"/>
      <c r="CE1963" s="0"/>
    </row>
    <row r="1964" customFormat="false" ht="15.75" hidden="false" customHeight="false" outlineLevel="0" collapsed="false">
      <c r="B1964" s="903"/>
      <c r="C1964" s="247"/>
      <c r="D1964" s="2454"/>
      <c r="E1964" s="269"/>
      <c r="F1964" s="269"/>
      <c r="G1964" s="269"/>
      <c r="H1964" s="269"/>
      <c r="I1964" s="269"/>
      <c r="J1964" s="269"/>
      <c r="K1964" s="789"/>
      <c r="L1964" s="247"/>
      <c r="M1964" s="903"/>
      <c r="N1964" s="2368"/>
      <c r="O1964" s="903"/>
      <c r="P1964" s="903"/>
      <c r="Q1964" s="269"/>
      <c r="R1964" s="269"/>
      <c r="T1964" s="0"/>
      <c r="U1964" s="0"/>
      <c r="V1964" s="0"/>
      <c r="W1964" s="0"/>
      <c r="X1964" s="269"/>
      <c r="Y1964" s="269"/>
      <c r="Z1964" s="269"/>
      <c r="AA1964" s="269"/>
      <c r="AB1964" s="269"/>
      <c r="AC1964" s="269"/>
      <c r="AD1964" s="269"/>
      <c r="AE1964" s="2458"/>
      <c r="AL1964" s="823"/>
      <c r="AT1964" s="823" t="e">
        <f aca="false"/>
        <v>#REF!</v>
      </c>
      <c r="BK1964" s="2458"/>
      <c r="BO1964" s="2458"/>
      <c r="BP1964" s="2455"/>
      <c r="BQ1964" s="0"/>
      <c r="BR1964" s="0"/>
      <c r="BS1964" s="0"/>
      <c r="BT1964" s="0"/>
      <c r="BU1964" s="6"/>
      <c r="BV1964" s="2455"/>
      <c r="BW1964" s="269"/>
      <c r="BX1964" s="2455"/>
      <c r="BY1964" s="2455"/>
      <c r="BZ1964" s="269"/>
      <c r="CA1964" s="0"/>
      <c r="CB1964" s="0"/>
      <c r="CC1964" s="0"/>
      <c r="CE1964" s="0"/>
    </row>
    <row r="1965" customFormat="false" ht="15.75" hidden="false" customHeight="false" outlineLevel="0" collapsed="false">
      <c r="T1965" s="2465"/>
      <c r="U1965" s="2465"/>
      <c r="V1965" s="2465"/>
      <c r="W1965" s="2465"/>
      <c r="X1965" s="2465"/>
      <c r="Y1965" s="2466"/>
      <c r="Z1965" s="2467"/>
      <c r="AA1965" s="2467"/>
      <c r="AB1965" s="2466"/>
      <c r="AC1965" s="2466"/>
      <c r="AD1965" s="2466" t="n">
        <f aca="false">SUM(AA1927:AC1927)</f>
        <v>0</v>
      </c>
      <c r="AE1965" s="2468"/>
      <c r="AF1965" s="2467"/>
      <c r="AG1965" s="2467"/>
      <c r="AH1965" s="2467"/>
      <c r="AI1965" s="2467"/>
      <c r="AJ1965" s="2467"/>
      <c r="AK1965" s="2467"/>
      <c r="AL1965" s="824"/>
      <c r="AM1965" s="824"/>
      <c r="AN1965" s="824"/>
      <c r="AO1965" s="2467"/>
      <c r="AP1965" s="824"/>
      <c r="AQ1965" s="824"/>
      <c r="AR1965" s="824"/>
      <c r="AS1965" s="824"/>
      <c r="AT1965" s="824" t="e">
        <f aca="false"/>
        <v>#REF!</v>
      </c>
      <c r="AU1965" s="824"/>
      <c r="AV1965" s="824"/>
      <c r="AW1965" s="824"/>
      <c r="AX1965" s="824"/>
      <c r="AY1965" s="824"/>
      <c r="AZ1965" s="824"/>
      <c r="BA1965" s="824"/>
      <c r="BB1965" s="824"/>
      <c r="BC1965" s="824"/>
      <c r="BD1965" s="824"/>
      <c r="BE1965" s="824"/>
      <c r="BF1965" s="824"/>
      <c r="BH1965" s="824"/>
      <c r="BI1965" s="2467"/>
      <c r="BJ1965" s="2469"/>
      <c r="BK1965" s="2465"/>
      <c r="BL1965" s="2465"/>
      <c r="BM1965" s="2465"/>
      <c r="BN1965" s="2465"/>
      <c r="BO1965" s="2465"/>
      <c r="BP1965" s="2470"/>
      <c r="BQ1965" s="2465"/>
      <c r="BR1965" s="2465"/>
      <c r="BS1965" s="2465"/>
      <c r="BT1965" s="2465"/>
      <c r="BU1965" s="2470"/>
      <c r="BV1965" s="2470"/>
      <c r="BW1965" s="2465"/>
      <c r="BX1965" s="2470"/>
      <c r="BY1965" s="2470"/>
      <c r="BZ1965" s="2465"/>
      <c r="CB1965" s="943"/>
    </row>
    <row r="1966" customFormat="false" ht="15.75" hidden="false" customHeight="false" outlineLevel="0" collapsed="false">
      <c r="X1966" s="746" t="n">
        <v>559628115.29</v>
      </c>
      <c r="Y1966" s="256" t="n">
        <v>448696996.05</v>
      </c>
      <c r="AF1966" s="2467"/>
      <c r="AG1966" s="2467"/>
      <c r="AH1966" s="2467"/>
      <c r="AI1966" s="2467"/>
      <c r="AJ1966" s="2467"/>
      <c r="AK1966" s="2467"/>
      <c r="AL1966" s="824"/>
      <c r="AM1966" s="824"/>
      <c r="AN1966" s="824"/>
      <c r="AO1966" s="2467"/>
      <c r="AP1966" s="824"/>
      <c r="AQ1966" s="824"/>
      <c r="AR1966" s="824"/>
      <c r="AS1966" s="824"/>
      <c r="AT1966" s="824" t="e">
        <f aca="false"/>
        <v>#REF!</v>
      </c>
      <c r="AU1966" s="824"/>
      <c r="AV1966" s="824"/>
      <c r="AW1966" s="824"/>
      <c r="AX1966" s="824"/>
      <c r="AY1966" s="824"/>
      <c r="AZ1966" s="824"/>
      <c r="BA1966" s="824"/>
      <c r="BB1966" s="824"/>
      <c r="BC1966" s="824"/>
      <c r="BD1966" s="824"/>
      <c r="BE1966" s="824"/>
      <c r="BF1966" s="824"/>
      <c r="BH1966" s="824"/>
      <c r="BI1966" s="2467"/>
      <c r="BJ1966" s="2469"/>
      <c r="BK1966" s="2465"/>
      <c r="BL1966" s="2465"/>
      <c r="BM1966" s="2465"/>
      <c r="BN1966" s="2465"/>
      <c r="BO1966" s="2465"/>
      <c r="BP1966" s="2470"/>
      <c r="BQ1966" s="2465"/>
      <c r="BR1966" s="2465"/>
      <c r="BS1966" s="2465"/>
      <c r="BT1966" s="2465"/>
      <c r="BU1966" s="2470"/>
      <c r="BV1966" s="2470"/>
      <c r="BW1966" s="2465"/>
      <c r="BX1966" s="2470"/>
      <c r="BY1966" s="2470"/>
      <c r="BZ1966" s="2465"/>
    </row>
    <row r="1967" customFormat="false" ht="15.75" hidden="false" customHeight="false" outlineLevel="0" collapsed="false">
      <c r="T1967" s="2471"/>
      <c r="U1967" s="2471"/>
      <c r="V1967" s="2471"/>
      <c r="W1967" s="97"/>
      <c r="X1967" s="2471" t="n">
        <f aca="false">SUM(X1966-X1927)</f>
        <v>559628115.29</v>
      </c>
      <c r="Y1967" s="2471" t="n">
        <f aca="false">SUM(Y1966-Y1927)</f>
        <v>448696996.05</v>
      </c>
      <c r="Z1967" s="2472"/>
      <c r="AA1967" s="2472"/>
      <c r="AB1967" s="51"/>
      <c r="AC1967" s="51"/>
      <c r="AD1967" s="51"/>
      <c r="AE1967" s="2472"/>
      <c r="AF1967" s="2467"/>
      <c r="AG1967" s="2467"/>
      <c r="AH1967" s="2467"/>
      <c r="AI1967" s="2467"/>
      <c r="AJ1967" s="2467"/>
      <c r="AK1967" s="2467"/>
      <c r="AL1967" s="824"/>
      <c r="AM1967" s="824"/>
      <c r="AN1967" s="824"/>
      <c r="AO1967" s="2467"/>
      <c r="AP1967" s="824"/>
      <c r="AQ1967" s="824"/>
      <c r="AR1967" s="824"/>
      <c r="AS1967" s="824"/>
      <c r="AT1967" s="824" t="e">
        <f aca="false"/>
        <v>#REF!</v>
      </c>
      <c r="AU1967" s="824"/>
      <c r="AV1967" s="824"/>
      <c r="AW1967" s="824"/>
      <c r="AX1967" s="824"/>
      <c r="AY1967" s="824"/>
      <c r="AZ1967" s="824"/>
      <c r="BA1967" s="824"/>
      <c r="BB1967" s="824"/>
      <c r="BC1967" s="824"/>
      <c r="BD1967" s="824"/>
      <c r="BE1967" s="824"/>
      <c r="BF1967" s="824"/>
      <c r="BH1967" s="824"/>
      <c r="BI1967" s="2467"/>
      <c r="BJ1967" s="2469"/>
      <c r="BK1967" s="2465"/>
      <c r="BL1967" s="2465"/>
      <c r="BM1967" s="2465"/>
      <c r="BN1967" s="2465"/>
      <c r="BO1967" s="2465"/>
      <c r="BP1967" s="2470"/>
      <c r="BQ1967" s="2465"/>
      <c r="BR1967" s="2465"/>
      <c r="BS1967" s="2465"/>
      <c r="BT1967" s="2465"/>
      <c r="BU1967" s="2470"/>
      <c r="BV1967" s="2470"/>
      <c r="BW1967" s="2465"/>
      <c r="BX1967" s="2470"/>
      <c r="BY1967" s="2470"/>
      <c r="BZ1967" s="2465"/>
      <c r="CA1967" s="0"/>
    </row>
    <row r="1968" customFormat="false" ht="15.75" hidden="false" customHeight="false" outlineLevel="0" collapsed="false">
      <c r="B1968" s="903"/>
      <c r="C1968" s="247"/>
      <c r="D1968" s="2454"/>
      <c r="E1968" s="269"/>
      <c r="F1968" s="2473"/>
      <c r="G1968" s="2473"/>
      <c r="H1968" s="2473"/>
      <c r="I1968" s="2473"/>
      <c r="J1968" s="2473"/>
      <c r="K1968" s="2474"/>
      <c r="Q1968" s="2475"/>
      <c r="R1968" s="247"/>
      <c r="T1968" s="2471"/>
      <c r="U1968" s="2471"/>
      <c r="V1968" s="2471"/>
      <c r="W1968" s="97"/>
      <c r="X1968" s="97"/>
      <c r="Y1968" s="2476"/>
      <c r="Z1968" s="2472"/>
      <c r="AA1968" s="2472"/>
      <c r="AB1968" s="51"/>
      <c r="AC1968" s="51"/>
      <c r="AD1968" s="51"/>
      <c r="AE1968" s="2472"/>
      <c r="AF1968" s="2467"/>
      <c r="AG1968" s="2467"/>
      <c r="AH1968" s="2467"/>
      <c r="AI1968" s="2467"/>
      <c r="AJ1968" s="2467"/>
      <c r="AK1968" s="2467"/>
      <c r="AL1968" s="824"/>
      <c r="AM1968" s="824"/>
      <c r="AN1968" s="824"/>
      <c r="AO1968" s="2467"/>
      <c r="AP1968" s="824"/>
      <c r="AQ1968" s="824"/>
      <c r="AR1968" s="824"/>
      <c r="AS1968" s="824"/>
      <c r="AT1968" s="824" t="e">
        <f aca="false"/>
        <v>#REF!</v>
      </c>
      <c r="AU1968" s="824"/>
      <c r="AV1968" s="824"/>
      <c r="AW1968" s="824"/>
      <c r="AX1968" s="824"/>
      <c r="AY1968" s="824"/>
      <c r="AZ1968" s="824"/>
      <c r="BA1968" s="824"/>
      <c r="BB1968" s="824"/>
      <c r="BC1968" s="824"/>
      <c r="BD1968" s="824"/>
      <c r="BE1968" s="824"/>
      <c r="BF1968" s="824"/>
      <c r="BG1968" s="824" t="n">
        <f aca="false">SUM(AM1927,AQ1927,BC1927)</f>
        <v>0</v>
      </c>
      <c r="BH1968" s="824" t="n">
        <f aca="false">SUM(AN1927,AR1927,BD1927)</f>
        <v>0</v>
      </c>
      <c r="BI1968" s="2467"/>
      <c r="BJ1968" s="2469"/>
      <c r="BK1968" s="2465"/>
      <c r="BL1968" s="2465"/>
      <c r="BM1968" s="2465"/>
      <c r="BN1968" s="2465"/>
      <c r="BO1968" s="2465"/>
      <c r="BP1968" s="2470"/>
      <c r="BQ1968" s="2465"/>
      <c r="BR1968" s="2465"/>
      <c r="BS1968" s="2465"/>
      <c r="BT1968" s="2465"/>
      <c r="BU1968" s="2470"/>
      <c r="BV1968" s="2470"/>
      <c r="BW1968" s="2465"/>
      <c r="BX1968" s="2470" t="n">
        <v>532983471.17</v>
      </c>
      <c r="BY1968" s="2470" t="n">
        <f aca="false">SUM(BH1927+BV1927)</f>
        <v>0</v>
      </c>
      <c r="BZ1968" s="2465"/>
      <c r="CA1968" s="0"/>
      <c r="CB1968" s="132"/>
      <c r="CE1968" s="0"/>
    </row>
    <row r="1969" customFormat="false" ht="15.75" hidden="false" customHeight="false" outlineLevel="0" collapsed="false">
      <c r="Z1969" s="822" t="n">
        <v>94330721</v>
      </c>
      <c r="AA1969" s="822" t="n">
        <v>94330721</v>
      </c>
      <c r="AF1969" s="2467"/>
      <c r="AG1969" s="2467"/>
      <c r="AH1969" s="2467"/>
      <c r="AI1969" s="2467"/>
      <c r="AJ1969" s="2467"/>
      <c r="AK1969" s="2467"/>
      <c r="AL1969" s="824"/>
      <c r="AM1969" s="824"/>
      <c r="AN1969" s="824"/>
      <c r="AO1969" s="2467"/>
      <c r="AP1969" s="824"/>
      <c r="AQ1969" s="824"/>
      <c r="AR1969" s="824"/>
      <c r="AS1969" s="824"/>
      <c r="AT1969" s="824" t="e">
        <f aca="false"/>
        <v>#REF!</v>
      </c>
      <c r="AU1969" s="824"/>
      <c r="AV1969" s="824"/>
      <c r="AW1969" s="824"/>
      <c r="AX1969" s="824"/>
      <c r="AY1969" s="824"/>
      <c r="AZ1969" s="824"/>
      <c r="BA1969" s="824"/>
      <c r="BB1969" s="824"/>
      <c r="BC1969" s="824"/>
      <c r="BD1969" s="824"/>
      <c r="BE1969" s="824"/>
      <c r="BF1969" s="824"/>
      <c r="BH1969" s="824"/>
      <c r="BI1969" s="2467"/>
      <c r="BJ1969" s="2469"/>
      <c r="BK1969" s="2465"/>
      <c r="BL1969" s="2465"/>
      <c r="BM1969" s="2465"/>
      <c r="BN1969" s="2465"/>
      <c r="BO1969" s="2465"/>
      <c r="BP1969" s="2470"/>
      <c r="BQ1969" s="2465"/>
      <c r="BR1969" s="2465"/>
      <c r="BS1969" s="2465"/>
      <c r="BT1969" s="2465"/>
      <c r="BU1969" s="2470"/>
      <c r="BV1969" s="2470"/>
      <c r="BW1969" s="2465"/>
      <c r="BX1969" s="2470"/>
      <c r="BY1969" s="2470"/>
      <c r="BZ1969" s="2465"/>
    </row>
    <row r="1970" customFormat="false" ht="15.75" hidden="false" customHeight="false" outlineLevel="0" collapsed="false">
      <c r="Z1970" s="822" t="n">
        <v>-114330721</v>
      </c>
      <c r="AA1970" s="822" t="n">
        <v>-114330721</v>
      </c>
      <c r="AF1970" s="2467"/>
      <c r="AG1970" s="2467"/>
      <c r="AH1970" s="2467"/>
      <c r="AI1970" s="2467"/>
      <c r="AJ1970" s="2467"/>
      <c r="AK1970" s="2467"/>
      <c r="AL1970" s="824"/>
      <c r="AM1970" s="824"/>
      <c r="AN1970" s="824"/>
      <c r="AO1970" s="2467"/>
      <c r="AP1970" s="824"/>
      <c r="AQ1970" s="824"/>
      <c r="AR1970" s="824"/>
      <c r="AS1970" s="824"/>
      <c r="AT1970" s="824" t="e">
        <f aca="false"/>
        <v>#REF!</v>
      </c>
      <c r="AU1970" s="824"/>
      <c r="AV1970" s="824"/>
      <c r="AW1970" s="824"/>
      <c r="AX1970" s="824"/>
      <c r="AY1970" s="824"/>
      <c r="AZ1970" s="824"/>
      <c r="BA1970" s="824"/>
      <c r="BB1970" s="824"/>
      <c r="BC1970" s="824"/>
      <c r="BD1970" s="824"/>
      <c r="BE1970" s="824"/>
      <c r="BF1970" s="824"/>
      <c r="BH1970" s="824"/>
      <c r="BI1970" s="2467"/>
      <c r="BJ1970" s="2469"/>
      <c r="BK1970" s="1722"/>
      <c r="BL1970" s="1722"/>
      <c r="BM1970" s="1722"/>
      <c r="BN1970" s="1722"/>
      <c r="BO1970" s="1722"/>
      <c r="BP1970" s="1722"/>
      <c r="BQ1970" s="1722"/>
      <c r="BR1970" s="1722"/>
      <c r="BS1970" s="1722"/>
      <c r="BT1970" s="1722"/>
      <c r="BU1970" s="1722"/>
      <c r="BV1970" s="1722"/>
      <c r="BW1970" s="1722"/>
      <c r="BX1970" s="1722"/>
      <c r="BY1970" s="1722"/>
      <c r="BZ1970" s="1722"/>
    </row>
    <row r="1971" customFormat="false" ht="15.75" hidden="false" customHeight="false" outlineLevel="0" collapsed="false">
      <c r="B1971" s="903"/>
      <c r="C1971" s="247"/>
      <c r="D1971" s="2454"/>
      <c r="E1971" s="269"/>
      <c r="F1971" s="2473"/>
      <c r="G1971" s="2473"/>
      <c r="H1971" s="2473"/>
      <c r="I1971" s="2473"/>
      <c r="J1971" s="2473"/>
      <c r="K1971" s="2474"/>
      <c r="Q1971" s="2475"/>
      <c r="R1971" s="247"/>
      <c r="AL1971" s="823"/>
      <c r="AT1971" s="823" t="e">
        <f aca="false"/>
        <v>#REF!</v>
      </c>
      <c r="BP1971" s="2453"/>
      <c r="BU1971" s="827"/>
      <c r="BX1971" s="827"/>
      <c r="CA1971" s="2477"/>
      <c r="CC1971" s="1379"/>
      <c r="CE1971" s="0"/>
    </row>
    <row r="1972" customFormat="false" ht="15.75" hidden="false" customHeight="true" outlineLevel="0" collapsed="false">
      <c r="B1972" s="903"/>
      <c r="C1972" s="247"/>
      <c r="D1972" s="2454"/>
      <c r="E1972" s="269"/>
      <c r="F1972" s="2473"/>
      <c r="G1972" s="2473"/>
      <c r="H1972" s="2473"/>
      <c r="I1972" s="2473"/>
      <c r="J1972" s="2473"/>
      <c r="K1972" s="2474"/>
      <c r="Q1972" s="2475"/>
      <c r="R1972" s="247"/>
      <c r="S1972" s="2478" t="n">
        <v>411000</v>
      </c>
      <c r="T1972" s="959" t="n">
        <f aca="false">SUMIF($CE$7:$CE$1758,411000,T$7:T$1758)</f>
        <v>56362352</v>
      </c>
      <c r="U1972" s="959"/>
      <c r="V1972" s="959" t="n">
        <f aca="false">SUMIF($CE$7:$CE$1758,411000,V$7:V$1758)</f>
        <v>56331582</v>
      </c>
      <c r="W1972" s="1521" t="n">
        <v>0</v>
      </c>
      <c r="X1972" s="1521" t="n">
        <f aca="false">SUMIF($AB$7:$AB$1758,411000,X$7:X$1758)</f>
        <v>0</v>
      </c>
      <c r="Y1972" s="1521" t="n">
        <f aca="false">SUMIF($AB$7:$AB$1758,411000,Y$7:Y$1758)</f>
        <v>0</v>
      </c>
      <c r="Z1972" s="959" t="e">
        <f aca="false"/>
        <v>#REF!</v>
      </c>
      <c r="AA1972" s="959" t="e">
        <f aca="false"/>
        <v>#REF!</v>
      </c>
      <c r="AB1972" s="959" t="n">
        <f aca="false">SUMIF($CE$7:$CE$1758,411000,BP$7:BP$1758)</f>
        <v>51631095</v>
      </c>
      <c r="AC1972" s="959" t="n">
        <f aca="false">SUMIF($CE$7:$CE$1758,411000,BP$7:BP$1758)</f>
        <v>51631095</v>
      </c>
      <c r="AD1972" s="959" t="n">
        <f aca="false">SUMIF($CE$7:$CE$1758,411000,BP$7:BP$1758)</f>
        <v>51631095</v>
      </c>
      <c r="AE1972" s="1521" t="n">
        <f aca="false">SUMIF($Y$7:$Y$1930,411000,AE$7:AE$1930)</f>
        <v>0</v>
      </c>
      <c r="AF1972" s="1521" t="e">
        <f aca="false"/>
        <v>#REF!</v>
      </c>
      <c r="AG1972" s="1521" t="n">
        <f aca="false">SUMIF($Y$7:$Y$1930,411000,AG$7:AG$1930)</f>
        <v>0</v>
      </c>
      <c r="AH1972" s="1521" t="n">
        <f aca="false">SUMIF($Y$7:$Y$1930,411000,AH$7:AH$1930)</f>
        <v>0</v>
      </c>
      <c r="AI1972" s="1521"/>
      <c r="AJ1972" s="1521"/>
      <c r="AK1972" s="959" t="n">
        <f aca="false">SUMIF($CE$7:$CE$1758,411000,BT$7:BT$1758)</f>
        <v>0</v>
      </c>
      <c r="AL1972" s="1004" t="n">
        <f aca="false">SUMIF($CE$7:$CE$1758,411000,BS$7:BS$1758)</f>
        <v>53746867</v>
      </c>
      <c r="AM1972" s="1004" t="n">
        <f aca="false">SUMIF($CE$7:$CE$1758,411000,BT$7:BT$1758)</f>
        <v>0</v>
      </c>
      <c r="AN1972" s="1004" t="n">
        <f aca="false">SUMIF($CE$7:$CE$1758,411000,BV$7:BV$1758)</f>
        <v>6404562</v>
      </c>
      <c r="AO1972" s="959" t="e">
        <f aca="false"/>
        <v>#REF!</v>
      </c>
      <c r="AP1972" s="1004" t="n">
        <f aca="false">SUMIF($CE$7:$CE$1758,411000,BT$7:BT$1758)</f>
        <v>0</v>
      </c>
      <c r="AQ1972" s="1004" t="n">
        <f aca="false">SUMIF($CE$7:$CE$1758,411000,BV$7:BV$1758)</f>
        <v>6404562</v>
      </c>
      <c r="AR1972" s="1004" t="n">
        <f aca="false">SUMIF($CE$7:$CE$1758,411000,BW$7:BW$1758)</f>
        <v>10925562</v>
      </c>
      <c r="AS1972" s="1004"/>
      <c r="AT1972" s="1004" t="e">
        <f aca="false"/>
        <v>#REF!</v>
      </c>
      <c r="AU1972" s="1004" t="e">
        <f aca="false"/>
        <v>#REF!</v>
      </c>
      <c r="AV1972" s="1004" t="e">
        <f aca="false"/>
        <v>#REF!</v>
      </c>
      <c r="AW1972" s="1004" t="e">
        <f aca="false"/>
        <v>#REF!</v>
      </c>
      <c r="AX1972" s="1004" t="e">
        <f aca="false"/>
        <v>#REF!</v>
      </c>
      <c r="AY1972" s="1004" t="e">
        <f aca="false"/>
        <v>#REF!</v>
      </c>
      <c r="AZ1972" s="1004" t="e">
        <f aca="false"/>
        <v>#REF!</v>
      </c>
      <c r="BA1972" s="1004" t="e">
        <f aca="false"/>
        <v>#REF!</v>
      </c>
      <c r="BB1972" s="1004" t="e">
        <f aca="false"/>
        <v>#REF!</v>
      </c>
      <c r="BC1972" s="1004" t="e">
        <f aca="false"/>
        <v>#REF!</v>
      </c>
      <c r="BD1972" s="1004" t="e">
        <f aca="false"/>
        <v>#REF!</v>
      </c>
      <c r="BE1972" s="1004"/>
      <c r="BF1972" s="1004" t="e">
        <f aca="false"/>
        <v>#REF!</v>
      </c>
      <c r="BG1972" s="1004" t="e">
        <f aca="false">SUMIF(#REF!,411000,BG$7:BG$1758)</f>
        <v>#REF!</v>
      </c>
      <c r="BH1972" s="1004" t="e">
        <f aca="false">SUMIF(#REF!,411000,BH$7:BH$1758)</f>
        <v>#REF!</v>
      </c>
      <c r="BI1972" s="959" t="n">
        <f aca="false">SUMIF($Y$7:$Y$1930,411000,BI$7:BI$1930)</f>
        <v>0</v>
      </c>
      <c r="BJ1972" s="1238"/>
      <c r="BK1972" s="1521" t="n">
        <f aca="false">SUMIF($Y$7:$Y$1930,411000,BK$7:BK$1930)</f>
        <v>0</v>
      </c>
      <c r="BL1972" s="959" t="n">
        <f aca="false">SUMIF($CE$7:$CE$1758,411000,BP$7:BP$1758)</f>
        <v>51631095</v>
      </c>
      <c r="BM1972" s="959" t="n">
        <f aca="false">SUMIF($CE$7:$CE$1758,411000,BP$7:BP$1758)</f>
        <v>51631095</v>
      </c>
      <c r="BN1972" s="959" t="n">
        <f aca="false">SUMIF($CE$7:$CE$1758,411000,BV$7:BV$1758)</f>
        <v>6404562</v>
      </c>
      <c r="BO1972" s="1521" t="n">
        <f aca="false">SUMIF($Y$7:$Y$1930,411000,BO$7:BO$1930)</f>
        <v>0</v>
      </c>
      <c r="BP1972" s="1004" t="e">
        <f aca="false"/>
        <v>#REF!</v>
      </c>
      <c r="BQ1972" s="959"/>
      <c r="BR1972" s="959" t="n">
        <f aca="false">SUMIF($CE$7:$CE$1758,411000,BR$7:BR$1758)</f>
        <v>1108386</v>
      </c>
      <c r="BS1972" s="959" t="n">
        <f aca="false">SUMIF($CE$7:$CE$1758,411000,BS$7:BS$1758)</f>
        <v>53746867</v>
      </c>
      <c r="BT1972" s="959" t="n">
        <f aca="false">SUMIF($CE$7:$CE$1758,411000,BT$7:BT$1758)</f>
        <v>0</v>
      </c>
      <c r="BU1972" s="1004" t="n">
        <f aca="false">SUMIF($CE$7:$CE$1758,411000,CM$7:CM$1758)</f>
        <v>0</v>
      </c>
      <c r="BV1972" s="1004" t="n">
        <f aca="false">SUMIF($CE$7:$CE$1758,411000,CN$7:CN$1758)</f>
        <v>0</v>
      </c>
      <c r="BW1972" s="959" t="n">
        <f aca="false">SUMIF($CE$7:$CE$1758,411000,BW$7:BW$1758)</f>
        <v>10925562</v>
      </c>
      <c r="BX1972" s="1004" t="e">
        <f aca="false"/>
        <v>#REF!</v>
      </c>
      <c r="BY1972" s="1004" t="n">
        <f aca="false">SUMIF($CE$7:$CE$1758,411000,BY$7:BY$1758)</f>
        <v>59043043</v>
      </c>
      <c r="BZ1972" s="959"/>
      <c r="CA1972" s="2477"/>
      <c r="CB1972" s="1379"/>
      <c r="CC1972" s="1379"/>
      <c r="CE1972" s="0"/>
    </row>
    <row r="1973" customFormat="false" ht="15.75" hidden="false" customHeight="false" outlineLevel="0" collapsed="false">
      <c r="B1973" s="903"/>
      <c r="C1973" s="247"/>
      <c r="D1973" s="2454"/>
      <c r="E1973" s="269"/>
      <c r="F1973" s="2473"/>
      <c r="G1973" s="2473"/>
      <c r="H1973" s="2473"/>
      <c r="I1973" s="2473"/>
      <c r="J1973" s="2473"/>
      <c r="K1973" s="2474"/>
      <c r="Q1973" s="2475"/>
      <c r="R1973" s="247"/>
      <c r="S1973" s="2478" t="n">
        <v>412000</v>
      </c>
      <c r="T1973" s="959" t="n">
        <f aca="false">SUMIF($CE$7:$CE$1758,412000,T$7:T$1758)</f>
        <v>10156511</v>
      </c>
      <c r="V1973" s="959" t="n">
        <f aca="false">SUMIF($CE$7:$CE$1758,412000,V$7:V$1758)</f>
        <v>10135560</v>
      </c>
      <c r="W1973" s="959" t="n">
        <v>0</v>
      </c>
      <c r="X1973" s="959" t="n">
        <f aca="false">SUMIF($AB$7:$AB$1758,412000,X$7:X$1758)</f>
        <v>0</v>
      </c>
      <c r="Y1973" s="959" t="n">
        <f aca="false">SUMIF($AB$7:$AB$1758,412000,Y$7:Y$1758)</f>
        <v>0</v>
      </c>
      <c r="Z1973" s="959" t="e">
        <f aca="false"/>
        <v>#REF!</v>
      </c>
      <c r="AA1973" s="959" t="e">
        <f aca="false"/>
        <v>#REF!</v>
      </c>
      <c r="AB1973" s="959" t="n">
        <f aca="false">SUMIF($CE$7:$CE$1758,412000,BP$7:BP$1758)</f>
        <v>9330778</v>
      </c>
      <c r="AC1973" s="959" t="n">
        <f aca="false">SUMIF($CE$7:$CE$1758,412000,BP$7:BP$1758)</f>
        <v>9330778</v>
      </c>
      <c r="AD1973" s="959" t="n">
        <f aca="false">SUMIF($CE$7:$CE$1758,412000,BP$7:BP$1758)</f>
        <v>9330778</v>
      </c>
      <c r="AE1973" s="959" t="n">
        <f aca="false">SUMIF($Y$7:$Y$1930,412000,AE$7:AE$1930)</f>
        <v>0</v>
      </c>
      <c r="AF1973" s="959" t="e">
        <f aca="false"/>
        <v>#REF!</v>
      </c>
      <c r="AG1973" s="959" t="n">
        <f aca="false">SUMIF($Y$7:$Y$1930,412000,AG$7:AG$1930)</f>
        <v>0</v>
      </c>
      <c r="AH1973" s="959" t="n">
        <f aca="false">SUMIF($Y$7:$Y$1930,412000,AH$7:AH$1930)</f>
        <v>0</v>
      </c>
      <c r="AI1973" s="959"/>
      <c r="AJ1973" s="959"/>
      <c r="AK1973" s="959" t="n">
        <f aca="false">SUMIF($CE$7:$CE$1758,412000,BT$7:BT$1758)</f>
        <v>0</v>
      </c>
      <c r="AL1973" s="1004" t="n">
        <f aca="false">SUMIF($CE$7:$CE$1758,412000,BS$7:BS$1758)</f>
        <v>9729580</v>
      </c>
      <c r="AM1973" s="1004" t="n">
        <f aca="false">SUMIF($CE$7:$CE$1758,412000,BT$7:BT$1758)</f>
        <v>0</v>
      </c>
      <c r="AN1973" s="1004" t="n">
        <f aca="false">SUMIF($CE$7:$CE$1758,412000,BV$7:BV$1758)</f>
        <v>1393377</v>
      </c>
      <c r="AO1973" s="959" t="e">
        <f aca="false"/>
        <v>#REF!</v>
      </c>
      <c r="AP1973" s="1004" t="n">
        <f aca="false">SUMIF($CE$7:$CE$1758,412000,BT$7:BT$1758)</f>
        <v>0</v>
      </c>
      <c r="AQ1973" s="1004" t="n">
        <f aca="false">SUMIF($CE$7:$CE$1758,412000,BV$7:BV$1758)</f>
        <v>1393377</v>
      </c>
      <c r="AR1973" s="1004" t="n">
        <f aca="false">SUMIF($CE$7:$CE$1758,412000,BW$7:BW$1758)</f>
        <v>2202377</v>
      </c>
      <c r="AS1973" s="1004"/>
      <c r="AT1973" s="1004" t="e">
        <f aca="false"/>
        <v>#REF!</v>
      </c>
      <c r="AU1973" s="1004" t="e">
        <f aca="false"/>
        <v>#REF!</v>
      </c>
      <c r="AV1973" s="1004" t="e">
        <f aca="false"/>
        <v>#REF!</v>
      </c>
      <c r="AW1973" s="1004" t="e">
        <f aca="false"/>
        <v>#REF!</v>
      </c>
      <c r="AX1973" s="1004" t="e">
        <f aca="false"/>
        <v>#REF!</v>
      </c>
      <c r="AY1973" s="1004" t="e">
        <f aca="false"/>
        <v>#REF!</v>
      </c>
      <c r="AZ1973" s="1004" t="e">
        <f aca="false"/>
        <v>#REF!</v>
      </c>
      <c r="BA1973" s="1004" t="e">
        <f aca="false"/>
        <v>#REF!</v>
      </c>
      <c r="BB1973" s="1004" t="e">
        <f aca="false"/>
        <v>#REF!</v>
      </c>
      <c r="BC1973" s="1004" t="e">
        <f aca="false"/>
        <v>#REF!</v>
      </c>
      <c r="BD1973" s="1004" t="e">
        <f aca="false"/>
        <v>#REF!</v>
      </c>
      <c r="BE1973" s="1004"/>
      <c r="BF1973" s="1004" t="e">
        <f aca="false"/>
        <v>#REF!</v>
      </c>
      <c r="BG1973" s="1004" t="e">
        <f aca="false">SUMIF(#REF!,412000,BG$7:BG$1758)</f>
        <v>#REF!</v>
      </c>
      <c r="BH1973" s="1004" t="e">
        <f aca="false">SUMIF(#REF!,412000,BH$7:BH$1758)</f>
        <v>#REF!</v>
      </c>
      <c r="BI1973" s="959" t="n">
        <f aca="false">SUMIF($Y$7:$Y$1930,412000,BI$7:BI$1930)</f>
        <v>0</v>
      </c>
      <c r="BJ1973" s="1238"/>
      <c r="BK1973" s="959" t="n">
        <f aca="false">SUMIF($Y$7:$Y$1930,412000,BK$7:BK$1930)</f>
        <v>0</v>
      </c>
      <c r="BL1973" s="959" t="n">
        <f aca="false">SUMIF($CE$7:$CE$1758,412000,BP$7:BP$1758)</f>
        <v>9330778</v>
      </c>
      <c r="BM1973" s="959" t="n">
        <f aca="false">SUMIF($CE$7:$CE$1758,412000,BP$7:BP$1758)</f>
        <v>9330778</v>
      </c>
      <c r="BN1973" s="959" t="n">
        <f aca="false">SUMIF($CE$7:$CE$1758,412000,BV$7:BV$1758)</f>
        <v>1393377</v>
      </c>
      <c r="BO1973" s="959" t="n">
        <f aca="false">SUMIF($Y$7:$Y$1930,412000,BO$7:BO$1930)</f>
        <v>0</v>
      </c>
      <c r="BP1973" s="1004" t="e">
        <f aca="false"/>
        <v>#REF!</v>
      </c>
      <c r="BQ1973" s="959"/>
      <c r="BR1973" s="959" t="n">
        <f aca="false">SUMIF($CE$7:$CE$1758,412000,BR$7:BR$1758)</f>
        <v>198401</v>
      </c>
      <c r="BS1973" s="959" t="n">
        <f aca="false">SUMIF($CE$7:$CE$1758,412000,BS$7:BS$1758)</f>
        <v>9729580</v>
      </c>
      <c r="BT1973" s="959" t="n">
        <f aca="false">SUMIF($CE$7:$CE$1758,412000,BT$7:BT$1758)</f>
        <v>0</v>
      </c>
      <c r="BU1973" s="1004" t="n">
        <f aca="false">SUMIF($CE$7:$CE$1758,412000,CM$7:CM$1758)</f>
        <v>0</v>
      </c>
      <c r="BV1973" s="1004" t="n">
        <f aca="false">SUMIF($CE$7:$CE$1758,412000,CN$7:CN$1758)</f>
        <v>0</v>
      </c>
      <c r="BW1973" s="959" t="n">
        <f aca="false">SUMIF($CE$7:$CE$1758,412000,BW$7:BW$1758)</f>
        <v>2202377</v>
      </c>
      <c r="BX1973" s="1004" t="e">
        <f aca="false"/>
        <v>#REF!</v>
      </c>
      <c r="BY1973" s="1004" t="n">
        <f aca="false">SUMIF($CE$7:$CE$1758,412000,BY$7:BY$1758)</f>
        <v>10924556</v>
      </c>
      <c r="BZ1973" s="959"/>
      <c r="CA1973" s="2477"/>
      <c r="CB1973" s="1379"/>
      <c r="CC1973" s="1379"/>
      <c r="CE1973" s="0"/>
    </row>
    <row r="1974" customFormat="false" ht="15.75" hidden="false" customHeight="false" outlineLevel="0" collapsed="false">
      <c r="B1974" s="903"/>
      <c r="C1974" s="247"/>
      <c r="D1974" s="2454"/>
      <c r="E1974" s="269"/>
      <c r="F1974" s="2473"/>
      <c r="G1974" s="2473"/>
      <c r="H1974" s="2473"/>
      <c r="I1974" s="2473"/>
      <c r="J1974" s="2473"/>
      <c r="K1974" s="2474"/>
      <c r="Q1974" s="2475"/>
      <c r="R1974" s="247"/>
      <c r="S1974" s="2478" t="n">
        <v>413000</v>
      </c>
      <c r="T1974" s="959" t="n">
        <f aca="false">SUMIF($CE$7:$CE$1758,413000,T$7:T$1758)</f>
        <v>0</v>
      </c>
      <c r="V1974" s="959" t="n">
        <f aca="false">SUMIF($CE$7:$CE$1758,413000,V$7:V$1758)</f>
        <v>0</v>
      </c>
      <c r="W1974" s="959" t="n">
        <v>0</v>
      </c>
      <c r="X1974" s="959" t="n">
        <f aca="false">SUMIF($AB$7:$AB$1758,413000,X$7:X$1758)</f>
        <v>0</v>
      </c>
      <c r="Y1974" s="959" t="n">
        <f aca="false">SUMIF($AB$7:$AB$1758,413000,Y$7:Y$1758)</f>
        <v>0</v>
      </c>
      <c r="Z1974" s="959" t="e">
        <f aca="false"/>
        <v>#REF!</v>
      </c>
      <c r="AA1974" s="959" t="e">
        <f aca="false"/>
        <v>#REF!</v>
      </c>
      <c r="AB1974" s="959" t="n">
        <f aca="false">SUMIF($CE$7:$CE$1758,413000,BP$7:BP$1758)</f>
        <v>0</v>
      </c>
      <c r="AC1974" s="959" t="n">
        <f aca="false">SUMIF($CE$7:$CE$1758,413000,BP$7:BP$1758)</f>
        <v>0</v>
      </c>
      <c r="AD1974" s="959" t="n">
        <f aca="false">SUMIF($CE$7:$CE$1758,413000,BP$7:BP$1758)</f>
        <v>0</v>
      </c>
      <c r="AE1974" s="959" t="n">
        <f aca="false">SUMIF($Y$7:$Y$1930,413000,AE$7:AE$1930)</f>
        <v>0</v>
      </c>
      <c r="AF1974" s="959" t="e">
        <f aca="false"/>
        <v>#REF!</v>
      </c>
      <c r="AG1974" s="959" t="n">
        <f aca="false">SUMIF($Y$7:$Y$1930,413000,AG$7:AG$1930)</f>
        <v>0</v>
      </c>
      <c r="AH1974" s="959" t="n">
        <f aca="false">SUMIF($Y$7:$Y$1930,413000,AH$7:AH$1930)</f>
        <v>0</v>
      </c>
      <c r="AI1974" s="959"/>
      <c r="AJ1974" s="959"/>
      <c r="AK1974" s="959" t="n">
        <f aca="false">SUMIF($CE$7:$CE$1758,413000,BT$7:BT$1758)</f>
        <v>0</v>
      </c>
      <c r="AL1974" s="1004" t="n">
        <f aca="false">SUMIF($CE$7:$CE$1758,413000,BS$7:BS$1758)</f>
        <v>0</v>
      </c>
      <c r="AM1974" s="1004" t="n">
        <f aca="false">SUMIF($CE$7:$CE$1758,413000,BT$7:BT$1758)</f>
        <v>0</v>
      </c>
      <c r="AN1974" s="1004" t="n">
        <f aca="false">SUMIF($CE$7:$CE$1758,413000,BV$7:BV$1758)</f>
        <v>0</v>
      </c>
      <c r="AO1974" s="959" t="e">
        <f aca="false"/>
        <v>#REF!</v>
      </c>
      <c r="AP1974" s="1004" t="n">
        <f aca="false">SUMIF($CE$7:$CE$1758,413000,BT$7:BT$1758)</f>
        <v>0</v>
      </c>
      <c r="AQ1974" s="1004" t="n">
        <f aca="false">SUMIF($CE$7:$CE$1758,413000,BV$7:BV$1758)</f>
        <v>0</v>
      </c>
      <c r="AR1974" s="1004" t="n">
        <f aca="false">SUMIF($CE$7:$CE$1758,413000,BW$7:BW$1758)</f>
        <v>0</v>
      </c>
      <c r="AS1974" s="1004"/>
      <c r="AT1974" s="1004" t="e">
        <f aca="false"/>
        <v>#REF!</v>
      </c>
      <c r="AU1974" s="1004" t="e">
        <f aca="false"/>
        <v>#REF!</v>
      </c>
      <c r="AV1974" s="1004" t="e">
        <f aca="false"/>
        <v>#REF!</v>
      </c>
      <c r="AW1974" s="1004" t="e">
        <f aca="false"/>
        <v>#REF!</v>
      </c>
      <c r="AX1974" s="1004" t="e">
        <f aca="false"/>
        <v>#REF!</v>
      </c>
      <c r="AY1974" s="1004" t="e">
        <f aca="false"/>
        <v>#REF!</v>
      </c>
      <c r="AZ1974" s="1004" t="e">
        <f aca="false"/>
        <v>#REF!</v>
      </c>
      <c r="BA1974" s="1004" t="e">
        <f aca="false"/>
        <v>#REF!</v>
      </c>
      <c r="BB1974" s="1004" t="e">
        <f aca="false"/>
        <v>#REF!</v>
      </c>
      <c r="BC1974" s="1004" t="e">
        <f aca="false"/>
        <v>#REF!</v>
      </c>
      <c r="BD1974" s="1004" t="e">
        <f aca="false"/>
        <v>#REF!</v>
      </c>
      <c r="BE1974" s="1004"/>
      <c r="BF1974" s="1004" t="e">
        <f aca="false"/>
        <v>#REF!</v>
      </c>
      <c r="BG1974" s="1004" t="e">
        <f aca="false">SUMIF(#REF!,413000,BG$7:BG$1758)</f>
        <v>#REF!</v>
      </c>
      <c r="BH1974" s="1004" t="e">
        <f aca="false">SUMIF(#REF!,413000,BH$7:BH$1758)</f>
        <v>#REF!</v>
      </c>
      <c r="BI1974" s="959" t="n">
        <f aca="false">SUMIF($Y$7:$Y$1930,413000,BI$7:BI$1930)</f>
        <v>0</v>
      </c>
      <c r="BJ1974" s="1238"/>
      <c r="BK1974" s="959" t="n">
        <f aca="false">SUMIF($Y$7:$Y$1930,413000,BK$7:BK$1930)</f>
        <v>0</v>
      </c>
      <c r="BL1974" s="959" t="n">
        <f aca="false">SUMIF($CE$7:$CE$1758,413000,BP$7:BP$1758)</f>
        <v>0</v>
      </c>
      <c r="BM1974" s="959" t="n">
        <f aca="false">SUMIF($CE$7:$CE$1758,413000,BP$7:BP$1758)</f>
        <v>0</v>
      </c>
      <c r="BN1974" s="959" t="n">
        <f aca="false">SUMIF($CE$7:$CE$1758,413000,BV$7:BV$1758)</f>
        <v>0</v>
      </c>
      <c r="BO1974" s="959" t="n">
        <f aca="false">SUMIF($Y$7:$Y$1930,413000,BO$7:BO$1930)</f>
        <v>0</v>
      </c>
      <c r="BP1974" s="1004" t="e">
        <f aca="false"/>
        <v>#REF!</v>
      </c>
      <c r="BQ1974" s="959"/>
      <c r="BR1974" s="959" t="n">
        <f aca="false">SUMIF($CE$7:$CE$1758,413000,BR$7:BR$1758)</f>
        <v>0</v>
      </c>
      <c r="BS1974" s="959" t="n">
        <f aca="false">SUMIF($CE$7:$CE$1758,413000,BS$7:BS$1758)</f>
        <v>0</v>
      </c>
      <c r="BT1974" s="959" t="n">
        <f aca="false">SUMIF($CE$7:$CE$1758,413000,BT$7:BT$1758)</f>
        <v>0</v>
      </c>
      <c r="BU1974" s="1004" t="n">
        <f aca="false">SUMIF($CE$7:$CE$1758,413000,CM$7:CM$1758)</f>
        <v>0</v>
      </c>
      <c r="BV1974" s="1004" t="n">
        <f aca="false">SUMIF($CE$7:$CE$1758,413000,CN$7:CN$1758)</f>
        <v>0</v>
      </c>
      <c r="BW1974" s="959" t="n">
        <f aca="false">SUMIF($CE$7:$CE$1758,413000,BW$7:BW$1758)</f>
        <v>0</v>
      </c>
      <c r="BX1974" s="1004" t="e">
        <f aca="false"/>
        <v>#REF!</v>
      </c>
      <c r="BY1974" s="1004" t="n">
        <f aca="false">SUMIF($CE$7:$CE$1758,413000,BY$7:BY$1758)</f>
        <v>0</v>
      </c>
      <c r="BZ1974" s="959"/>
      <c r="CA1974" s="2477"/>
      <c r="CB1974" s="1379"/>
      <c r="CC1974" s="1379"/>
      <c r="CE1974" s="0"/>
    </row>
    <row r="1975" customFormat="false" ht="15.75" hidden="false" customHeight="false" outlineLevel="0" collapsed="false">
      <c r="B1975" s="903"/>
      <c r="C1975" s="247"/>
      <c r="D1975" s="2454"/>
      <c r="E1975" s="269"/>
      <c r="F1975" s="2473"/>
      <c r="G1975" s="2473"/>
      <c r="H1975" s="2473"/>
      <c r="I1975" s="2473"/>
      <c r="J1975" s="2473"/>
      <c r="K1975" s="2474"/>
      <c r="Q1975" s="2475"/>
      <c r="R1975" s="247"/>
      <c r="S1975" s="2478" t="n">
        <v>414000</v>
      </c>
      <c r="T1975" s="959" t="n">
        <f aca="false">SUMIF($CE$7:$CE$1758,414000,T$7:T$1758)</f>
        <v>2204518</v>
      </c>
      <c r="U1975" s="959" t="n">
        <f aca="false">SUMIF($CB$7:$CB$1758,411000,U$7:U$1758)</f>
        <v>0</v>
      </c>
      <c r="V1975" s="959" t="n">
        <f aca="false">SUMIF($CE$7:$CE$1758,414000,V$7:V$1758)</f>
        <v>1197461</v>
      </c>
      <c r="W1975" s="959" t="n">
        <v>0</v>
      </c>
      <c r="X1975" s="959" t="n">
        <f aca="false">SUMIF($AB$7:$AB$1758,414000,X$7:X$1758)</f>
        <v>0</v>
      </c>
      <c r="Y1975" s="959" t="n">
        <f aca="false">SUMIF($AB$7:$AB$1758,414000,Y$7:Y$1758)</f>
        <v>0</v>
      </c>
      <c r="Z1975" s="959" t="e">
        <f aca="false"/>
        <v>#REF!</v>
      </c>
      <c r="AA1975" s="959" t="e">
        <f aca="false"/>
        <v>#REF!</v>
      </c>
      <c r="AB1975" s="959" t="n">
        <f aca="false">SUMIF($CE$7:$CE$1758,414000,BP$7:BP$1758)</f>
        <v>1481514</v>
      </c>
      <c r="AC1975" s="959" t="n">
        <f aca="false">SUMIF($CE$7:$CE$1758,414000,BP$7:BP$1758)</f>
        <v>1481514</v>
      </c>
      <c r="AD1975" s="959" t="n">
        <f aca="false">SUMIF($CE$7:$CE$1758,414000,BP$7:BP$1758)</f>
        <v>1481514</v>
      </c>
      <c r="AE1975" s="959" t="n">
        <f aca="false">SUMIF($Y$7:$Y$1930,414000,AE$7:AE$1930)</f>
        <v>0</v>
      </c>
      <c r="AF1975" s="959" t="e">
        <f aca="false"/>
        <v>#REF!</v>
      </c>
      <c r="AG1975" s="959" t="n">
        <f aca="false">SUMIF($Y$7:$Y$1930,414000,AG$7:AG$1930)</f>
        <v>0</v>
      </c>
      <c r="AH1975" s="959" t="n">
        <f aca="false">SUMIF($Y$7:$Y$1930,414000,AH$7:AH$1930)</f>
        <v>0</v>
      </c>
      <c r="AI1975" s="959"/>
      <c r="AJ1975" s="959"/>
      <c r="AK1975" s="959" t="n">
        <f aca="false">SUMIF($CE$7:$CE$1758,414000,BT$7:BT$1758)</f>
        <v>0</v>
      </c>
      <c r="AL1975" s="1004" t="n">
        <f aca="false">SUMIF($CE$7:$CE$1758,414000,BS$7:BS$1758)</f>
        <v>1233514</v>
      </c>
      <c r="AM1975" s="1004" t="n">
        <f aca="false">SUMIF($CE$7:$CE$1758,414000,BT$7:BT$1758)</f>
        <v>0</v>
      </c>
      <c r="AN1975" s="1004" t="n">
        <f aca="false">SUMIF($CE$7:$CE$1758,414000,BV$7:BV$1758)</f>
        <v>0</v>
      </c>
      <c r="AO1975" s="959" t="e">
        <f aca="false"/>
        <v>#REF!</v>
      </c>
      <c r="AP1975" s="1004" t="n">
        <f aca="false">SUMIF($CE$7:$CE$1758,414000,BT$7:BT$1758)</f>
        <v>0</v>
      </c>
      <c r="AQ1975" s="1004" t="n">
        <f aca="false">SUMIF($CE$7:$CE$1758,414000,BV$7:BV$1758)</f>
        <v>0</v>
      </c>
      <c r="AR1975" s="1004" t="n">
        <f aca="false">SUMIF($CE$7:$CE$1758,414000,BW$7:BW$1758)</f>
        <v>1190000</v>
      </c>
      <c r="AS1975" s="1004"/>
      <c r="AT1975" s="1004" t="e">
        <f aca="false"/>
        <v>#REF!</v>
      </c>
      <c r="AU1975" s="1004" t="e">
        <f aca="false"/>
        <v>#REF!</v>
      </c>
      <c r="AV1975" s="1004" t="e">
        <f aca="false"/>
        <v>#REF!</v>
      </c>
      <c r="AW1975" s="1004" t="e">
        <f aca="false"/>
        <v>#REF!</v>
      </c>
      <c r="AX1975" s="1004" t="e">
        <f aca="false"/>
        <v>#REF!</v>
      </c>
      <c r="AY1975" s="1004" t="e">
        <f aca="false"/>
        <v>#REF!</v>
      </c>
      <c r="AZ1975" s="1004" t="e">
        <f aca="false"/>
        <v>#REF!</v>
      </c>
      <c r="BA1975" s="1004" t="e">
        <f aca="false"/>
        <v>#REF!</v>
      </c>
      <c r="BB1975" s="1004" t="e">
        <f aca="false"/>
        <v>#REF!</v>
      </c>
      <c r="BC1975" s="1004" t="e">
        <f aca="false"/>
        <v>#REF!</v>
      </c>
      <c r="BD1975" s="1004" t="e">
        <f aca="false"/>
        <v>#REF!</v>
      </c>
      <c r="BE1975" s="1004"/>
      <c r="BF1975" s="1004" t="e">
        <f aca="false"/>
        <v>#REF!</v>
      </c>
      <c r="BG1975" s="1004" t="e">
        <f aca="false">SUMIF(#REF!,414000,BG$7:BG$1758)</f>
        <v>#REF!</v>
      </c>
      <c r="BH1975" s="1004" t="e">
        <f aca="false">SUMIF(#REF!,414000,BH$7:BH$1758)</f>
        <v>#REF!</v>
      </c>
      <c r="BI1975" s="959" t="n">
        <f aca="false">SUMIF($Y$7:$Y$1930,414000,BI$7:BI$1930)</f>
        <v>0</v>
      </c>
      <c r="BJ1975" s="1238"/>
      <c r="BK1975" s="959" t="n">
        <f aca="false">SUMIF($Y$7:$Y$1930,414000,BK$7:BK$1930)</f>
        <v>0</v>
      </c>
      <c r="BL1975" s="959" t="n">
        <f aca="false">SUMIF($CE$7:$CE$1758,414000,BP$7:BP$1758)</f>
        <v>1481514</v>
      </c>
      <c r="BM1975" s="959" t="n">
        <f aca="false">SUMIF($CE$7:$CE$1758,414000,BP$7:BP$1758)</f>
        <v>1481514</v>
      </c>
      <c r="BN1975" s="959" t="n">
        <f aca="false">SUMIF($CE$7:$CE$1758,414000,BV$7:BV$1758)</f>
        <v>0</v>
      </c>
      <c r="BO1975" s="959" t="n">
        <f aca="false">SUMIF($Y$7:$Y$1930,414000,BO$7:BO$1930)</f>
        <v>0</v>
      </c>
      <c r="BP1975" s="1004" t="e">
        <f aca="false"/>
        <v>#REF!</v>
      </c>
      <c r="BQ1975" s="959"/>
      <c r="BR1975" s="959" t="n">
        <f aca="false">SUMIF($CE$7:$CE$1758,414000,BR$7:BR$1758)</f>
        <v>0</v>
      </c>
      <c r="BS1975" s="959" t="n">
        <f aca="false">SUMIF($CE$7:$CE$1758,414000,BS$7:BS$1758)</f>
        <v>1233514</v>
      </c>
      <c r="BT1975" s="959" t="n">
        <f aca="false">SUMIF($CE$7:$CE$1758,414000,BT$7:BT$1758)</f>
        <v>0</v>
      </c>
      <c r="BU1975" s="1004" t="n">
        <f aca="false">SUMIF($CE$7:$CE$1758,414000,CM$7:CM$1758)</f>
        <v>0</v>
      </c>
      <c r="BV1975" s="1004" t="n">
        <f aca="false">SUMIF($CE$7:$CE$1758,414000,CN$7:CN$1758)</f>
        <v>0</v>
      </c>
      <c r="BW1975" s="959" t="n">
        <f aca="false">SUMIF($CE$7:$CE$1758,414000,BW$7:BW$1758)</f>
        <v>1190000</v>
      </c>
      <c r="BX1975" s="1004" t="e">
        <f aca="false"/>
        <v>#REF!</v>
      </c>
      <c r="BY1975" s="1004" t="n">
        <f aca="false">SUMIF($CE$7:$CE$1758,414000,BY$7:BY$1758)</f>
        <v>1233514</v>
      </c>
      <c r="BZ1975" s="959"/>
      <c r="CA1975" s="2477"/>
      <c r="CB1975" s="1379"/>
      <c r="CC1975" s="1379"/>
      <c r="CE1975" s="0"/>
    </row>
    <row r="1976" customFormat="false" ht="15.75" hidden="false" customHeight="false" outlineLevel="0" collapsed="false">
      <c r="B1976" s="903"/>
      <c r="C1976" s="247"/>
      <c r="D1976" s="2454"/>
      <c r="E1976" s="269"/>
      <c r="F1976" s="2473"/>
      <c r="G1976" s="2473"/>
      <c r="H1976" s="2473"/>
      <c r="I1976" s="2473"/>
      <c r="J1976" s="2473"/>
      <c r="K1976" s="2474"/>
      <c r="Q1976" s="2475"/>
      <c r="R1976" s="247"/>
      <c r="S1976" s="2478" t="n">
        <v>415000</v>
      </c>
      <c r="T1976" s="959" t="n">
        <f aca="false">SUMIF($CE$7:$CE$1758,415000,T$7:T$1758)</f>
        <v>536539</v>
      </c>
      <c r="U1976" s="959" t="n">
        <f aca="false">SUMIF($CB$7:$CB$1758,412000,U$7:U$1758)</f>
        <v>0</v>
      </c>
      <c r="V1976" s="959" t="n">
        <f aca="false">SUMIF($CE$7:$CE$1758,415000,V$7:V$1758)</f>
        <v>416070</v>
      </c>
      <c r="W1976" s="959" t="n">
        <v>0</v>
      </c>
      <c r="X1976" s="959" t="n">
        <f aca="false">SUMIF($AB$7:$AB$1758,414312,X$7:X$1758)</f>
        <v>0</v>
      </c>
      <c r="Y1976" s="959" t="n">
        <f aca="false">SUMIF($AB$7:$AB$1758,414312,Y$7:Y$1758)</f>
        <v>0</v>
      </c>
      <c r="Z1976" s="959" t="e">
        <f aca="false"/>
        <v>#REF!</v>
      </c>
      <c r="AA1976" s="959" t="e">
        <f aca="false"/>
        <v>#REF!</v>
      </c>
      <c r="AB1976" s="959" t="n">
        <f aca="false">SUMIF($CE$7:$CE$1758,415000,BP$7:BP$1758)</f>
        <v>610579</v>
      </c>
      <c r="AC1976" s="959" t="n">
        <f aca="false">SUMIF($CE$7:$CE$1758,415000,BP$7:BP$1758)</f>
        <v>610579</v>
      </c>
      <c r="AD1976" s="959" t="n">
        <f aca="false">SUMIF($CE$7:$CE$1758,415000,BP$7:BP$1758)</f>
        <v>610579</v>
      </c>
      <c r="AE1976" s="959" t="n">
        <f aca="false">SUMIF($Y$7:$Y$1930,414312,AE$7:AE$1930)</f>
        <v>0</v>
      </c>
      <c r="AF1976" s="959" t="e">
        <f aca="false"/>
        <v>#REF!</v>
      </c>
      <c r="AG1976" s="959" t="n">
        <f aca="false">SUMIF($Y$7:$Y$1930,414312,AG$7:AG$1930)</f>
        <v>0</v>
      </c>
      <c r="AH1976" s="959" t="n">
        <f aca="false">SUMIF($Y$7:$Y$1930,414312,AH$7:AH$1930)</f>
        <v>0</v>
      </c>
      <c r="AI1976" s="959"/>
      <c r="AJ1976" s="959"/>
      <c r="AK1976" s="959" t="n">
        <f aca="false">SUMIF($CE$7:$CE$1758,415000,BT$7:BT$1758)</f>
        <v>0</v>
      </c>
      <c r="AL1976" s="1004" t="n">
        <f aca="false">SUMIF($CE$7:$CE$1758,415000,BS$7:BS$1758)</f>
        <v>620000</v>
      </c>
      <c r="AM1976" s="1004" t="n">
        <f aca="false">SUMIF($CE$7:$CE$1758,415000,BT$7:BT$1758)</f>
        <v>0</v>
      </c>
      <c r="AN1976" s="1004" t="n">
        <f aca="false">SUMIF($CE$7:$CE$1758,415000,BV$7:BV$1758)</f>
        <v>0</v>
      </c>
      <c r="AO1976" s="959" t="e">
        <f aca="false"/>
        <v>#REF!</v>
      </c>
      <c r="AP1976" s="1004" t="n">
        <f aca="false">SUMIF($CE$7:$CE$1758,415000,BT$7:BT$1758)</f>
        <v>0</v>
      </c>
      <c r="AQ1976" s="1004" t="n">
        <f aca="false">SUMIF($CE$7:$CE$1758,415000,BV$7:BV$1758)</f>
        <v>0</v>
      </c>
      <c r="AR1976" s="1004" t="n">
        <f aca="false">SUMIF($CE$7:$CE$1758,415000,BW$7:BW$1758)</f>
        <v>0</v>
      </c>
      <c r="AS1976" s="1004"/>
      <c r="AT1976" s="1004" t="e">
        <f aca="false"/>
        <v>#REF!</v>
      </c>
      <c r="AU1976" s="1004" t="e">
        <f aca="false"/>
        <v>#REF!</v>
      </c>
      <c r="AV1976" s="1004" t="e">
        <f aca="false"/>
        <v>#REF!</v>
      </c>
      <c r="AW1976" s="1004" t="e">
        <f aca="false"/>
        <v>#REF!</v>
      </c>
      <c r="AX1976" s="1004" t="e">
        <f aca="false"/>
        <v>#REF!</v>
      </c>
      <c r="AY1976" s="1004" t="e">
        <f aca="false"/>
        <v>#REF!</v>
      </c>
      <c r="AZ1976" s="1004" t="e">
        <f aca="false"/>
        <v>#REF!</v>
      </c>
      <c r="BA1976" s="1004" t="e">
        <f aca="false"/>
        <v>#REF!</v>
      </c>
      <c r="BB1976" s="1004" t="e">
        <f aca="false"/>
        <v>#REF!</v>
      </c>
      <c r="BC1976" s="1004" t="e">
        <f aca="false"/>
        <v>#REF!</v>
      </c>
      <c r="BD1976" s="1004" t="e">
        <f aca="false"/>
        <v>#REF!</v>
      </c>
      <c r="BE1976" s="1004"/>
      <c r="BF1976" s="1004" t="e">
        <f aca="false"/>
        <v>#REF!</v>
      </c>
      <c r="BG1976" s="1004" t="e">
        <f aca="false">SUMIF(#REF!,414312,BG$7:BG$1758)</f>
        <v>#REF!</v>
      </c>
      <c r="BH1976" s="1004" t="e">
        <f aca="false">SUMIF(#REF!,414312,BH$7:BH$1758)</f>
        <v>#REF!</v>
      </c>
      <c r="BI1976" s="959" t="n">
        <f aca="false">SUMIF($Y$7:$Y$1930,414312,BI$7:BI$1930)</f>
        <v>0</v>
      </c>
      <c r="BJ1976" s="1238"/>
      <c r="BK1976" s="959" t="n">
        <f aca="false">SUMIF($Y$7:$Y$1930,414312,BK$7:BK$1930)</f>
        <v>0</v>
      </c>
      <c r="BL1976" s="959" t="n">
        <f aca="false">SUMIF($CE$7:$CE$1758,415000,BP$7:BP$1758)</f>
        <v>610579</v>
      </c>
      <c r="BM1976" s="959" t="n">
        <f aca="false">SUMIF($CE$7:$CE$1758,415000,BP$7:BP$1758)</f>
        <v>610579</v>
      </c>
      <c r="BN1976" s="959" t="n">
        <f aca="false">SUMIF($CE$7:$CE$1758,415000,BV$7:BV$1758)</f>
        <v>0</v>
      </c>
      <c r="BO1976" s="959" t="n">
        <f aca="false">SUMIF($Y$7:$Y$1930,414312,BO$7:BO$1930)</f>
        <v>0</v>
      </c>
      <c r="BP1976" s="1004" t="e">
        <f aca="false"/>
        <v>#REF!</v>
      </c>
      <c r="BQ1976" s="959"/>
      <c r="BR1976" s="959" t="n">
        <f aca="false">SUMIF($CE$7:$CE$1758,415000,BR$7:BR$1758)</f>
        <v>0</v>
      </c>
      <c r="BS1976" s="959" t="n">
        <f aca="false">SUMIF($CE$7:$CE$1758,415000,BS$7:BS$1758)</f>
        <v>620000</v>
      </c>
      <c r="BT1976" s="959" t="n">
        <f aca="false">SUMIF($CE$7:$CE$1758,415000,BT$7:BT$1758)</f>
        <v>0</v>
      </c>
      <c r="BU1976" s="1004" t="n">
        <f aca="false">SUMIF($CE$7:$CE$1758,415000,CM$7:CM$1758)</f>
        <v>0</v>
      </c>
      <c r="BV1976" s="1004" t="n">
        <f aca="false">SUMIF($CE$7:$CE$1758,415000,CN$7:CN$1758)</f>
        <v>0</v>
      </c>
      <c r="BW1976" s="959" t="n">
        <f aca="false">SUMIF($CE$7:$CE$1758,415000,BW$7:BW$1758)</f>
        <v>0</v>
      </c>
      <c r="BX1976" s="1004" t="e">
        <f aca="false"/>
        <v>#REF!</v>
      </c>
      <c r="BY1976" s="1004" t="n">
        <f aca="false">SUMIF($CE$7:$CE$1758,415000,BY$7:BY$1758)</f>
        <v>620000</v>
      </c>
      <c r="BZ1976" s="959"/>
      <c r="CA1976" s="2477"/>
      <c r="CB1976" s="1379"/>
      <c r="CC1976" s="1379"/>
      <c r="CE1976" s="0"/>
    </row>
    <row r="1977" customFormat="false" ht="15.75" hidden="false" customHeight="false" outlineLevel="0" collapsed="false">
      <c r="B1977" s="903"/>
      <c r="C1977" s="247"/>
      <c r="D1977" s="2454"/>
      <c r="E1977" s="269"/>
      <c r="F1977" s="2473"/>
      <c r="G1977" s="2473"/>
      <c r="H1977" s="2473"/>
      <c r="I1977" s="2473"/>
      <c r="J1977" s="2473"/>
      <c r="K1977" s="2474"/>
      <c r="Q1977" s="2475"/>
      <c r="R1977" s="247"/>
      <c r="S1977" s="2478" t="n">
        <v>416000</v>
      </c>
      <c r="T1977" s="959" t="n">
        <f aca="false">SUMIF($CE$7:$CE$1758,416000,T$7:T$1758)</f>
        <v>214000</v>
      </c>
      <c r="U1977" s="959" t="n">
        <f aca="false">SUMIF($CB$7:$CB$1758,413000,U$7:U$1758)</f>
        <v>0</v>
      </c>
      <c r="V1977" s="959" t="n">
        <f aca="false">SUMIF($CE$7:$CE$1758,416000,V$7:V$1758)</f>
        <v>91628</v>
      </c>
      <c r="W1977" s="959" t="n">
        <v>0</v>
      </c>
      <c r="X1977" s="959" t="n">
        <f aca="false">SUMIF($AB$7:$AB$1758,415000,X$7:X$1758)</f>
        <v>0</v>
      </c>
      <c r="Y1977" s="959" t="n">
        <f aca="false">SUMIF($AB$7:$AB$1758,415000,Y$7:Y$1758)</f>
        <v>0</v>
      </c>
      <c r="Z1977" s="959" t="e">
        <f aca="false"/>
        <v>#REF!</v>
      </c>
      <c r="AA1977" s="959" t="e">
        <f aca="false"/>
        <v>#REF!</v>
      </c>
      <c r="AB1977" s="959" t="n">
        <f aca="false">SUMIF($CE$7:$CE$1758,416000,BP$7:BP$1758)</f>
        <v>390000</v>
      </c>
      <c r="AC1977" s="959" t="n">
        <f aca="false">SUMIF($CE$7:$CE$1758,416000,BP$7:BP$1758)</f>
        <v>390000</v>
      </c>
      <c r="AD1977" s="959" t="n">
        <f aca="false">SUMIF($CE$7:$CE$1758,416000,BP$7:BP$1758)</f>
        <v>390000</v>
      </c>
      <c r="AE1977" s="959" t="n">
        <f aca="false">SUMIF($Y$7:$Y$1930,415000,AE$7:AE$1930)</f>
        <v>0</v>
      </c>
      <c r="AF1977" s="959" t="e">
        <f aca="false"/>
        <v>#REF!</v>
      </c>
      <c r="AG1977" s="959" t="n">
        <f aca="false">SUMIF($Y$7:$Y$1930,415000,AG$7:AG$1930)</f>
        <v>0</v>
      </c>
      <c r="AH1977" s="959" t="n">
        <f aca="false">SUMIF($Y$7:$Y$1930,415000,AH$7:AH$1930)</f>
        <v>0</v>
      </c>
      <c r="AI1977" s="959"/>
      <c r="AJ1977" s="959"/>
      <c r="AK1977" s="959" t="n">
        <f aca="false">SUMIF($CE$7:$CE$1758,416000,BT$7:BT$1758)</f>
        <v>0</v>
      </c>
      <c r="AL1977" s="1004" t="n">
        <f aca="false">SUMIF($CE$7:$CE$1758,416000,BS$7:BS$1758)</f>
        <v>709000</v>
      </c>
      <c r="AM1977" s="1004" t="n">
        <f aca="false">SUMIF($CE$7:$CE$1758,416000,BT$7:BT$1758)</f>
        <v>0</v>
      </c>
      <c r="AN1977" s="1004" t="n">
        <f aca="false">SUMIF($CE$7:$CE$1758,416000,BV$7:BV$1758)</f>
        <v>0</v>
      </c>
      <c r="AO1977" s="959" t="e">
        <f aca="false"/>
        <v>#REF!</v>
      </c>
      <c r="AP1977" s="1004" t="n">
        <f aca="false">SUMIF($CE$7:$CE$1758,416000,BT$7:BT$1758)</f>
        <v>0</v>
      </c>
      <c r="AQ1977" s="1004" t="n">
        <f aca="false">SUMIF($CE$7:$CE$1758,416000,BV$7:BV$1758)</f>
        <v>0</v>
      </c>
      <c r="AR1977" s="1004" t="n">
        <f aca="false">SUMIF($CE$7:$CE$1758,416000,BW$7:BW$1758)</f>
        <v>0</v>
      </c>
      <c r="AS1977" s="1004"/>
      <c r="AT1977" s="1004" t="e">
        <f aca="false"/>
        <v>#REF!</v>
      </c>
      <c r="AU1977" s="1004" t="e">
        <f aca="false"/>
        <v>#REF!</v>
      </c>
      <c r="AV1977" s="1004" t="e">
        <f aca="false"/>
        <v>#REF!</v>
      </c>
      <c r="AW1977" s="1004" t="e">
        <f aca="false"/>
        <v>#REF!</v>
      </c>
      <c r="AX1977" s="1004" t="e">
        <f aca="false"/>
        <v>#REF!</v>
      </c>
      <c r="AY1977" s="1004" t="e">
        <f aca="false"/>
        <v>#REF!</v>
      </c>
      <c r="AZ1977" s="1004" t="e">
        <f aca="false"/>
        <v>#REF!</v>
      </c>
      <c r="BA1977" s="1004" t="e">
        <f aca="false"/>
        <v>#REF!</v>
      </c>
      <c r="BB1977" s="1004" t="e">
        <f aca="false"/>
        <v>#REF!</v>
      </c>
      <c r="BC1977" s="1004" t="e">
        <f aca="false"/>
        <v>#REF!</v>
      </c>
      <c r="BD1977" s="1004" t="e">
        <f aca="false"/>
        <v>#REF!</v>
      </c>
      <c r="BE1977" s="1004"/>
      <c r="BF1977" s="1004" t="e">
        <f aca="false"/>
        <v>#REF!</v>
      </c>
      <c r="BG1977" s="1004" t="e">
        <f aca="false">SUMIF(#REF!,415000,BG$7:BG$1758)</f>
        <v>#REF!</v>
      </c>
      <c r="BH1977" s="1004" t="e">
        <f aca="false">SUMIF(#REF!,415000,BH$7:BH$1758)</f>
        <v>#REF!</v>
      </c>
      <c r="BI1977" s="959" t="n">
        <f aca="false">SUMIF($Y$7:$Y$1930,415000,BI$7:BI$1930)</f>
        <v>0</v>
      </c>
      <c r="BJ1977" s="1238"/>
      <c r="BK1977" s="959" t="n">
        <f aca="false">SUMIF($Y$7:$Y$1930,415000,BK$7:BK$1930)</f>
        <v>0</v>
      </c>
      <c r="BL1977" s="959" t="n">
        <f aca="false">SUMIF($CE$7:$CE$1758,416000,BP$7:BP$1758)</f>
        <v>390000</v>
      </c>
      <c r="BM1977" s="959" t="n">
        <f aca="false">SUMIF($CE$7:$CE$1758,416000,BP$7:BP$1758)</f>
        <v>390000</v>
      </c>
      <c r="BN1977" s="959" t="n">
        <f aca="false">SUMIF($CE$7:$CE$1758,416000,BV$7:BV$1758)</f>
        <v>0</v>
      </c>
      <c r="BO1977" s="959" t="n">
        <f aca="false">SUMIF($Y$7:$Y$1930,415000,BO$7:BO$1930)</f>
        <v>0</v>
      </c>
      <c r="BP1977" s="1004" t="e">
        <f aca="false"/>
        <v>#REF!</v>
      </c>
      <c r="BQ1977" s="959"/>
      <c r="BR1977" s="959" t="n">
        <f aca="false">SUMIF($CE$7:$CE$1758,416000,BR$7:BR$1758)</f>
        <v>0</v>
      </c>
      <c r="BS1977" s="959" t="n">
        <f aca="false">SUMIF($CE$7:$CE$1758,416000,BS$7:BS$1758)</f>
        <v>709000</v>
      </c>
      <c r="BT1977" s="959" t="n">
        <f aca="false">SUMIF($CE$7:$CE$1758,416000,BT$7:BT$1758)</f>
        <v>0</v>
      </c>
      <c r="BU1977" s="1004" t="n">
        <f aca="false">SUMIF($CE$7:$CE$1758,416000,CM$7:CM$1758)</f>
        <v>0</v>
      </c>
      <c r="BV1977" s="1004" t="n">
        <f aca="false">SUMIF($CE$7:$CE$1758,416000,CN$7:CN$1758)</f>
        <v>0</v>
      </c>
      <c r="BW1977" s="959" t="n">
        <f aca="false">SUMIF($CE$7:$CE$1758,416000,BW$7:BW$1758)</f>
        <v>0</v>
      </c>
      <c r="BX1977" s="1004" t="e">
        <f aca="false"/>
        <v>#REF!</v>
      </c>
      <c r="BY1977" s="1004" t="n">
        <f aca="false">SUMIF($CE$7:$CE$1758,416000,BY$7:BY$1758)</f>
        <v>709000</v>
      </c>
      <c r="BZ1977" s="959"/>
      <c r="CA1977" s="2477"/>
      <c r="CB1977" s="1379"/>
      <c r="CC1977" s="1379"/>
      <c r="CE1977" s="0"/>
    </row>
    <row r="1978" customFormat="false" ht="15.75" hidden="false" customHeight="false" outlineLevel="0" collapsed="false">
      <c r="B1978" s="903"/>
      <c r="C1978" s="247"/>
      <c r="D1978" s="2454"/>
      <c r="E1978" s="269"/>
      <c r="F1978" s="2473"/>
      <c r="G1978" s="2473"/>
      <c r="H1978" s="2473"/>
      <c r="I1978" s="2473"/>
      <c r="J1978" s="2473"/>
      <c r="K1978" s="2474"/>
      <c r="Q1978" s="2475"/>
      <c r="R1978" s="247"/>
      <c r="S1978" s="2478" t="n">
        <v>421000</v>
      </c>
      <c r="T1978" s="959" t="n">
        <f aca="false">SUMIF($CE$7:$CE$1758,421000,T$7:T$1758)</f>
        <v>9123223</v>
      </c>
      <c r="U1978" s="959" t="n">
        <f aca="false">SUMIF($CB$7:$CB$1758,414000,U$7:U$1758)</f>
        <v>0</v>
      </c>
      <c r="V1978" s="959" t="n">
        <f aca="false">SUMIF($CE$7:$CE$1758,421000,V$7:V$1758)</f>
        <v>7005287</v>
      </c>
      <c r="W1978" s="1521" t="n">
        <v>0</v>
      </c>
      <c r="X1978" s="1521" t="n">
        <f aca="false">SUMIF($AB$7:$AB$1758,416000,X$7:X$1758)</f>
        <v>0</v>
      </c>
      <c r="Y1978" s="1521" t="n">
        <f aca="false">SUMIF($AB$7:$AB$1758,416000,Y$7:Y$1758)</f>
        <v>0</v>
      </c>
      <c r="Z1978" s="959" t="e">
        <f aca="false"/>
        <v>#REF!</v>
      </c>
      <c r="AA1978" s="959" t="e">
        <f aca="false"/>
        <v>#REF!</v>
      </c>
      <c r="AB1978" s="959" t="n">
        <f aca="false">SUMIF($CE$7:$CE$1758,421000,BP$7:BP$1758)</f>
        <v>7499586</v>
      </c>
      <c r="AC1978" s="959" t="n">
        <f aca="false">SUMIF($CE$7:$CE$1758,421000,BP$7:BP$1758)</f>
        <v>7499586</v>
      </c>
      <c r="AD1978" s="959" t="n">
        <f aca="false">SUMIF($CE$7:$CE$1758,421000,BP$7:BP$1758)</f>
        <v>7499586</v>
      </c>
      <c r="AE1978" s="959" t="n">
        <f aca="false">SUMIF($Y$7:$Y$1930,416000,AE$7:AE$1930)</f>
        <v>0</v>
      </c>
      <c r="AF1978" s="959" t="e">
        <f aca="false"/>
        <v>#REF!</v>
      </c>
      <c r="AG1978" s="959" t="n">
        <f aca="false">SUMIF($Y$7:$Y$1930,416000,AG$7:AG$1930)</f>
        <v>0</v>
      </c>
      <c r="AH1978" s="959" t="n">
        <f aca="false">SUMIF($Y$7:$Y$1930,416000,AH$7:AH$1930)</f>
        <v>0</v>
      </c>
      <c r="AI1978" s="959"/>
      <c r="AJ1978" s="959"/>
      <c r="AK1978" s="959" t="n">
        <f aca="false">SUMIF($CE$7:$CE$1758,421000,BT$7:BT$1758)</f>
        <v>0</v>
      </c>
      <c r="AL1978" s="1004" t="n">
        <f aca="false">SUMIF($CE$7:$CE$1758,421000,BS$7:BS$1758)</f>
        <v>9384002</v>
      </c>
      <c r="AM1978" s="1004" t="n">
        <f aca="false">SUMIF($CE$7:$CE$1758,421000,BT$7:BT$1758)</f>
        <v>0</v>
      </c>
      <c r="AN1978" s="1004" t="n">
        <f aca="false">SUMIF($CE$7:$CE$1758,421000,BV$7:BV$1758)</f>
        <v>0</v>
      </c>
      <c r="AO1978" s="959" t="e">
        <f aca="false"/>
        <v>#REF!</v>
      </c>
      <c r="AP1978" s="1004" t="n">
        <f aca="false">SUMIF($CE$7:$CE$1758,421000,BT$7:BT$1758)</f>
        <v>0</v>
      </c>
      <c r="AQ1978" s="1004" t="n">
        <f aca="false">SUMIF($CE$7:$CE$1758,421000,BV$7:BV$1758)</f>
        <v>0</v>
      </c>
      <c r="AR1978" s="1004" t="n">
        <f aca="false">SUMIF($CE$7:$CE$1758,421000,BW$7:BW$1758)</f>
        <v>0</v>
      </c>
      <c r="AS1978" s="1004"/>
      <c r="AT1978" s="1004" t="e">
        <f aca="false"/>
        <v>#REF!</v>
      </c>
      <c r="AU1978" s="1004" t="e">
        <f aca="false"/>
        <v>#REF!</v>
      </c>
      <c r="AV1978" s="1004" t="e">
        <f aca="false"/>
        <v>#REF!</v>
      </c>
      <c r="AW1978" s="1004" t="e">
        <f aca="false"/>
        <v>#REF!</v>
      </c>
      <c r="AX1978" s="1004" t="e">
        <f aca="false"/>
        <v>#REF!</v>
      </c>
      <c r="AY1978" s="1004" t="e">
        <f aca="false"/>
        <v>#REF!</v>
      </c>
      <c r="AZ1978" s="1004" t="e">
        <f aca="false"/>
        <v>#REF!</v>
      </c>
      <c r="BA1978" s="1004" t="e">
        <f aca="false"/>
        <v>#REF!</v>
      </c>
      <c r="BB1978" s="1004" t="e">
        <f aca="false"/>
        <v>#REF!</v>
      </c>
      <c r="BC1978" s="1004" t="e">
        <f aca="false"/>
        <v>#REF!</v>
      </c>
      <c r="BD1978" s="1004" t="e">
        <f aca="false"/>
        <v>#REF!</v>
      </c>
      <c r="BE1978" s="1004"/>
      <c r="BF1978" s="1004" t="e">
        <f aca="false"/>
        <v>#REF!</v>
      </c>
      <c r="BG1978" s="1004" t="e">
        <f aca="false">SUMIF(#REF!,416000,BG$7:BG$1758)</f>
        <v>#REF!</v>
      </c>
      <c r="BH1978" s="1004" t="e">
        <f aca="false">SUMIF(#REF!,416000,BH$7:BH$1758)</f>
        <v>#REF!</v>
      </c>
      <c r="BI1978" s="959" t="n">
        <f aca="false">SUMIF($Y$7:$Y$1930,416000,BI$7:BI$1930)</f>
        <v>0</v>
      </c>
      <c r="BJ1978" s="1238"/>
      <c r="BK1978" s="959" t="n">
        <f aca="false">SUMIF($Y$7:$Y$1930,416000,BK$7:BK$1930)</f>
        <v>0</v>
      </c>
      <c r="BL1978" s="959" t="n">
        <f aca="false">SUMIF($CE$7:$CE$1758,421000,BP$7:BP$1758)</f>
        <v>7499586</v>
      </c>
      <c r="BM1978" s="959" t="n">
        <f aca="false">SUMIF($CE$7:$CE$1758,421000,BP$7:BP$1758)</f>
        <v>7499586</v>
      </c>
      <c r="BN1978" s="959" t="n">
        <f aca="false">SUMIF($CE$7:$CE$1758,421000,BV$7:BV$1758)</f>
        <v>0</v>
      </c>
      <c r="BO1978" s="959" t="n">
        <f aca="false">SUMIF($Y$7:$Y$1930,416000,BO$7:BO$1930)</f>
        <v>0</v>
      </c>
      <c r="BP1978" s="1004" t="e">
        <f aca="false"/>
        <v>#REF!</v>
      </c>
      <c r="BQ1978" s="959"/>
      <c r="BR1978" s="959" t="n">
        <f aca="false">SUMIF($CE$7:$CE$1758,421000,BR$7:BR$1758)</f>
        <v>80000</v>
      </c>
      <c r="BS1978" s="959" t="n">
        <f aca="false">SUMIF($CE$7:$CE$1758,421000,BS$7:BS$1758)</f>
        <v>9384002</v>
      </c>
      <c r="BT1978" s="959" t="n">
        <f aca="false">SUMIF($CE$7:$CE$1758,421000,BT$7:BT$1758)</f>
        <v>0</v>
      </c>
      <c r="BU1978" s="1004" t="n">
        <f aca="false">SUMIF($CE$7:$CE$1758,421000,CM$7:CM$1758)</f>
        <v>0</v>
      </c>
      <c r="BV1978" s="1004" t="n">
        <f aca="false">SUMIF($CE$7:$CE$1758,421000,CN$7:CN$1758)</f>
        <v>0</v>
      </c>
      <c r="BW1978" s="959" t="n">
        <f aca="false">SUMIF($CE$7:$CE$1758,421000,BW$7:BW$1758)</f>
        <v>0</v>
      </c>
      <c r="BX1978" s="1004" t="e">
        <f aca="false"/>
        <v>#REF!</v>
      </c>
      <c r="BY1978" s="1004" t="n">
        <f aca="false">SUMIF($CE$7:$CE$1758,421000,BY$7:BY$1758)</f>
        <v>9304002</v>
      </c>
      <c r="BZ1978" s="959"/>
      <c r="CA1978" s="2477"/>
      <c r="CB1978" s="1379"/>
      <c r="CC1978" s="1379"/>
      <c r="CE1978" s="0"/>
    </row>
    <row r="1979" customFormat="false" ht="15.75" hidden="false" customHeight="false" outlineLevel="0" collapsed="false">
      <c r="B1979" s="903"/>
      <c r="C1979" s="247"/>
      <c r="D1979" s="2454"/>
      <c r="E1979" s="269"/>
      <c r="F1979" s="2473"/>
      <c r="G1979" s="2473"/>
      <c r="H1979" s="2473"/>
      <c r="I1979" s="2473"/>
      <c r="J1979" s="2473"/>
      <c r="K1979" s="2474"/>
      <c r="Q1979" s="2475"/>
      <c r="R1979" s="247"/>
      <c r="S1979" s="2478" t="n">
        <v>421900</v>
      </c>
      <c r="T1979" s="959" t="n">
        <f aca="false">SUMIF($CE$7:$CE$1758,421900,T$7:T$1758)</f>
        <v>215724</v>
      </c>
      <c r="U1979" s="959" t="n">
        <f aca="false">SUMIF($CB$7:$CB$1758,415000,U$7:U$1758)</f>
        <v>0</v>
      </c>
      <c r="V1979" s="959" t="n">
        <f aca="false">SUMIF($CE$7:$CE$1758,421900,V$7:V$1758)</f>
        <v>211952</v>
      </c>
      <c r="W1979" s="959" t="n">
        <v>0</v>
      </c>
      <c r="X1979" s="959" t="n">
        <f aca="false">SUMIF($AB$7:$AB$1758,421000,X$7:X$1758)</f>
        <v>0</v>
      </c>
      <c r="Y1979" s="959" t="n">
        <f aca="false">SUMIF($AB$7:$AB$1758,421000,Y$7:Y$1758)</f>
        <v>0</v>
      </c>
      <c r="Z1979" s="959" t="e">
        <f aca="false"/>
        <v>#REF!</v>
      </c>
      <c r="AA1979" s="959" t="e">
        <f aca="false"/>
        <v>#REF!</v>
      </c>
      <c r="AB1979" s="959" t="n">
        <f aca="false">SUMIF($CE$7:$CE$1758,421900,BP$7:BP$1758)</f>
        <v>217412</v>
      </c>
      <c r="AC1979" s="959" t="n">
        <f aca="false">SUMIF($CE$7:$CE$1758,421900,BP$7:BP$1758)</f>
        <v>217412</v>
      </c>
      <c r="AD1979" s="959" t="n">
        <f aca="false">SUMIF($CE$7:$CE$1758,421900,BP$7:BP$1758)</f>
        <v>217412</v>
      </c>
      <c r="AE1979" s="1521" t="n">
        <f aca="false">SUMIF($Y$7:$Y$1930,421000,AE$7:AE$1930)</f>
        <v>0</v>
      </c>
      <c r="AF1979" s="1521" t="e">
        <f aca="false"/>
        <v>#REF!</v>
      </c>
      <c r="AG1979" s="1521" t="n">
        <f aca="false">SUMIF($Y$7:$Y$1930,421000,AG$7:AG$1930)</f>
        <v>0</v>
      </c>
      <c r="AH1979" s="1521" t="n">
        <f aca="false">SUMIF($Y$7:$Y$1930,421000,AH$7:AH$1930)</f>
        <v>0</v>
      </c>
      <c r="AI1979" s="1521"/>
      <c r="AJ1979" s="1521"/>
      <c r="AK1979" s="959" t="n">
        <f aca="false">SUMIF($CE$7:$CE$1758,421900,BT$7:BT$1758)</f>
        <v>0</v>
      </c>
      <c r="AL1979" s="1004" t="n">
        <f aca="false">SUMIF($CE$7:$CE$1758,421900,BS$7:BS$1758)</f>
        <v>217412</v>
      </c>
      <c r="AM1979" s="1004" t="n">
        <f aca="false">SUMIF($CE$7:$CE$1758,421900,BT$7:BT$1758)</f>
        <v>0</v>
      </c>
      <c r="AN1979" s="1004" t="n">
        <f aca="false">SUMIF($CE$7:$CE$1758,421900,BV$7:BV$1758)</f>
        <v>0</v>
      </c>
      <c r="AO1979" s="959" t="e">
        <f aca="false"/>
        <v>#REF!</v>
      </c>
      <c r="AP1979" s="1004" t="n">
        <f aca="false">SUMIF($CE$7:$CE$1758,421900,BT$7:BT$1758)</f>
        <v>0</v>
      </c>
      <c r="AQ1979" s="1004" t="n">
        <f aca="false">SUMIF($CE$7:$CE$1758,421900,BV$7:BV$1758)</f>
        <v>0</v>
      </c>
      <c r="AR1979" s="1004" t="n">
        <f aca="false">SUMIF($CE$7:$CE$1758,421900,BW$7:BW$1758)</f>
        <v>0</v>
      </c>
      <c r="AS1979" s="1004"/>
      <c r="AT1979" s="1004" t="e">
        <f aca="false"/>
        <v>#REF!</v>
      </c>
      <c r="AU1979" s="1004" t="e">
        <f aca="false"/>
        <v>#REF!</v>
      </c>
      <c r="AV1979" s="1004" t="e">
        <f aca="false"/>
        <v>#REF!</v>
      </c>
      <c r="AW1979" s="1004" t="e">
        <f aca="false"/>
        <v>#REF!</v>
      </c>
      <c r="AX1979" s="1004" t="e">
        <f aca="false"/>
        <v>#REF!</v>
      </c>
      <c r="AY1979" s="1004" t="e">
        <f aca="false"/>
        <v>#REF!</v>
      </c>
      <c r="AZ1979" s="1004" t="e">
        <f aca="false"/>
        <v>#REF!</v>
      </c>
      <c r="BA1979" s="1004" t="e">
        <f aca="false"/>
        <v>#REF!</v>
      </c>
      <c r="BB1979" s="1004" t="e">
        <f aca="false"/>
        <v>#REF!</v>
      </c>
      <c r="BC1979" s="1004" t="e">
        <f aca="false"/>
        <v>#REF!</v>
      </c>
      <c r="BD1979" s="1004" t="e">
        <f aca="false"/>
        <v>#REF!</v>
      </c>
      <c r="BE1979" s="1004"/>
      <c r="BF1979" s="1004" t="e">
        <f aca="false"/>
        <v>#REF!</v>
      </c>
      <c r="BG1979" s="1004" t="e">
        <f aca="false">SUMIF(#REF!,421000,BG$7:BG$1758)</f>
        <v>#REF!</v>
      </c>
      <c r="BH1979" s="1004" t="e">
        <f aca="false">SUMIF(#REF!,421000,BH$7:BH$1758)</f>
        <v>#REF!</v>
      </c>
      <c r="BI1979" s="959" t="n">
        <f aca="false">SUMIF($Y$7:$Y$1930,421000,BI$7:BI$1930)</f>
        <v>0</v>
      </c>
      <c r="BJ1979" s="1238"/>
      <c r="BK1979" s="1521" t="n">
        <f aca="false">SUMIF($Y$7:$Y$1930,421000,BK$7:BK$1930)</f>
        <v>0</v>
      </c>
      <c r="BL1979" s="959" t="n">
        <f aca="false">SUMIF($CE$7:$CE$1758,421900,BP$7:BP$1758)</f>
        <v>217412</v>
      </c>
      <c r="BM1979" s="959" t="n">
        <f aca="false">SUMIF($CE$7:$CE$1758,421900,BP$7:BP$1758)</f>
        <v>217412</v>
      </c>
      <c r="BN1979" s="959" t="n">
        <f aca="false">SUMIF($CE$7:$CE$1758,421900,BV$7:BV$1758)</f>
        <v>0</v>
      </c>
      <c r="BO1979" s="1521" t="n">
        <f aca="false">SUMIF($Y$7:$Y$1930,421000,BO$7:BO$1930)</f>
        <v>0</v>
      </c>
      <c r="BP1979" s="1004" t="e">
        <f aca="false"/>
        <v>#REF!</v>
      </c>
      <c r="BQ1979" s="959"/>
      <c r="BR1979" s="959" t="n">
        <f aca="false">SUMIF($CE$7:$CE$1758,421900,BR$7:BR$1758)</f>
        <v>0</v>
      </c>
      <c r="BS1979" s="959" t="n">
        <f aca="false">SUMIF($CE$7:$CE$1758,421900,BS$7:BS$1758)</f>
        <v>217412</v>
      </c>
      <c r="BT1979" s="959" t="n">
        <f aca="false">SUMIF($CE$7:$CE$1758,421900,BT$7:BT$1758)</f>
        <v>0</v>
      </c>
      <c r="BU1979" s="1004" t="n">
        <f aca="false">SUMIF($CE$7:$CE$1758,421900,CM$7:CM$1758)</f>
        <v>0</v>
      </c>
      <c r="BV1979" s="1004" t="n">
        <f aca="false">SUMIF($CE$7:$CE$1758,421900,CN$7:CN$1758)</f>
        <v>0</v>
      </c>
      <c r="BW1979" s="959" t="n">
        <f aca="false">SUMIF($CE$7:$CE$1758,421900,BW$7:BW$1758)</f>
        <v>0</v>
      </c>
      <c r="BX1979" s="1004" t="e">
        <f aca="false"/>
        <v>#REF!</v>
      </c>
      <c r="BY1979" s="1004" t="n">
        <f aca="false">SUMIF($CE$7:$CE$1758,421900,BY$7:BY$1758)</f>
        <v>217412</v>
      </c>
      <c r="BZ1979" s="959"/>
      <c r="CA1979" s="2477"/>
      <c r="CB1979" s="1379"/>
      <c r="CC1979" s="1379"/>
      <c r="CE1979" s="0"/>
    </row>
    <row r="1980" customFormat="false" ht="15.75" hidden="false" customHeight="false" outlineLevel="0" collapsed="false">
      <c r="B1980" s="903"/>
      <c r="C1980" s="247"/>
      <c r="D1980" s="2454"/>
      <c r="E1980" s="269"/>
      <c r="F1980" s="2473"/>
      <c r="G1980" s="2473"/>
      <c r="H1980" s="2473"/>
      <c r="I1980" s="2473"/>
      <c r="J1980" s="2473"/>
      <c r="K1980" s="2474"/>
      <c r="Q1980" s="2475"/>
      <c r="R1980" s="247"/>
      <c r="S1980" s="2478" t="n">
        <v>422000</v>
      </c>
      <c r="T1980" s="959" t="n">
        <f aca="false">SUMIF($CE$7:$CE$1758,422000,T$7:T$1758)</f>
        <v>6035142</v>
      </c>
      <c r="U1980" s="959" t="n">
        <f aca="false">SUMIF($CB$7:$CB$1758,416000,U$7:U$1758)</f>
        <v>0</v>
      </c>
      <c r="V1980" s="959" t="n">
        <f aca="false">SUMIF($CE$7:$CE$1758,422000,V$7:V$1758)</f>
        <v>4775391</v>
      </c>
      <c r="W1980" s="959" t="n">
        <v>0</v>
      </c>
      <c r="X1980" s="959" t="n">
        <f aca="false">SUMIF($AB$7:$AB$1758,421900,X$7:X$1758)</f>
        <v>0</v>
      </c>
      <c r="Y1980" s="959" t="n">
        <f aca="false">SUMIF($AB$7:$AB$1758,421900,Y$7:Y$1758)</f>
        <v>0</v>
      </c>
      <c r="Z1980" s="959" t="e">
        <f aca="false"/>
        <v>#REF!</v>
      </c>
      <c r="AA1980" s="959" t="e">
        <f aca="false"/>
        <v>#REF!</v>
      </c>
      <c r="AB1980" s="959" t="n">
        <f aca="false">SUMIF($CE$7:$CE$1758,422000,BP$7:BP$1758)</f>
        <v>5268655</v>
      </c>
      <c r="AC1980" s="959" t="n">
        <f aca="false">SUMIF($CE$7:$CE$1758,422000,BP$7:BP$1758)</f>
        <v>5268655</v>
      </c>
      <c r="AD1980" s="959" t="n">
        <f aca="false">SUMIF($CE$7:$CE$1758,422000,BP$7:BP$1758)</f>
        <v>5268655</v>
      </c>
      <c r="AE1980" s="959" t="n">
        <f aca="false">SUMIF($Y$7:$Y$1930,421900,AE$7:AE$1930)</f>
        <v>0</v>
      </c>
      <c r="AF1980" s="959" t="e">
        <f aca="false"/>
        <v>#REF!</v>
      </c>
      <c r="AG1980" s="959" t="n">
        <f aca="false">SUMIF($Y$7:$Y$1930,421900,AG$7:AG$1930)</f>
        <v>0</v>
      </c>
      <c r="AH1980" s="959" t="n">
        <f aca="false">SUMIF($Y$7:$Y$1930,421900,AH$7:AH$1930)</f>
        <v>0</v>
      </c>
      <c r="AI1980" s="959"/>
      <c r="AJ1980" s="959"/>
      <c r="AK1980" s="959" t="n">
        <f aca="false">SUMIF($CE$7:$CE$1758,422000,BT$7:BT$1758)</f>
        <v>0</v>
      </c>
      <c r="AL1980" s="1004" t="n">
        <f aca="false">SUMIF($CE$7:$CE$1758,422000,BS$7:BS$1758)</f>
        <v>5684343</v>
      </c>
      <c r="AM1980" s="1004" t="n">
        <f aca="false">SUMIF($CE$7:$CE$1758,422000,BT$7:BT$1758)</f>
        <v>0</v>
      </c>
      <c r="AN1980" s="1004" t="n">
        <f aca="false">SUMIF($CE$7:$CE$1758,422000,BV$7:BV$1758)</f>
        <v>0</v>
      </c>
      <c r="AO1980" s="959" t="e">
        <f aca="false"/>
        <v>#REF!</v>
      </c>
      <c r="AP1980" s="1004" t="n">
        <f aca="false">SUMIF($CE$7:$CE$1758,422000,BT$7:BT$1758)</f>
        <v>0</v>
      </c>
      <c r="AQ1980" s="1004" t="n">
        <f aca="false">SUMIF($CE$7:$CE$1758,422000,BV$7:BV$1758)</f>
        <v>0</v>
      </c>
      <c r="AR1980" s="1004" t="n">
        <f aca="false">SUMIF($CE$7:$CE$1758,422000,BW$7:BW$1758)</f>
        <v>0</v>
      </c>
      <c r="AS1980" s="1004"/>
      <c r="AT1980" s="1004" t="e">
        <f aca="false"/>
        <v>#REF!</v>
      </c>
      <c r="AU1980" s="1004" t="e">
        <f aca="false"/>
        <v>#REF!</v>
      </c>
      <c r="AV1980" s="1004" t="e">
        <f aca="false"/>
        <v>#REF!</v>
      </c>
      <c r="AW1980" s="1004" t="e">
        <f aca="false"/>
        <v>#REF!</v>
      </c>
      <c r="AX1980" s="1004" t="e">
        <f aca="false"/>
        <v>#REF!</v>
      </c>
      <c r="AY1980" s="1004" t="e">
        <f aca="false"/>
        <v>#REF!</v>
      </c>
      <c r="AZ1980" s="1004" t="e">
        <f aca="false"/>
        <v>#REF!</v>
      </c>
      <c r="BA1980" s="1004" t="e">
        <f aca="false"/>
        <v>#REF!</v>
      </c>
      <c r="BB1980" s="1004" t="e">
        <f aca="false"/>
        <v>#REF!</v>
      </c>
      <c r="BC1980" s="1004" t="e">
        <f aca="false"/>
        <v>#REF!</v>
      </c>
      <c r="BD1980" s="1004" t="e">
        <f aca="false"/>
        <v>#REF!</v>
      </c>
      <c r="BE1980" s="1004"/>
      <c r="BF1980" s="1004" t="e">
        <f aca="false"/>
        <v>#REF!</v>
      </c>
      <c r="BG1980" s="1004" t="e">
        <f aca="false">SUMIF(#REF!,421900,BG$7:BG$1758)</f>
        <v>#REF!</v>
      </c>
      <c r="BH1980" s="1004" t="e">
        <f aca="false">SUMIF(#REF!,421900,BH$7:BH$1758)</f>
        <v>#REF!</v>
      </c>
      <c r="BI1980" s="959" t="n">
        <f aca="false">SUMIF($Y$7:$Y$1930,421900,BI$7:BI$1930)</f>
        <v>0</v>
      </c>
      <c r="BJ1980" s="1238"/>
      <c r="BK1980" s="959" t="n">
        <f aca="false">SUMIF($Y$7:$Y$1930,421900,BK$7:BK$1930)</f>
        <v>0</v>
      </c>
      <c r="BL1980" s="959" t="n">
        <f aca="false">SUMIF($CE$7:$CE$1758,422000,BP$7:BP$1758)</f>
        <v>5268655</v>
      </c>
      <c r="BM1980" s="959" t="n">
        <f aca="false">SUMIF($CE$7:$CE$1758,422000,BP$7:BP$1758)</f>
        <v>5268655</v>
      </c>
      <c r="BN1980" s="959" t="n">
        <f aca="false">SUMIF($CE$7:$CE$1758,422000,BV$7:BV$1758)</f>
        <v>0</v>
      </c>
      <c r="BO1980" s="959" t="n">
        <f aca="false">SUMIF($Y$7:$Y$1930,421900,BO$7:BO$1930)</f>
        <v>0</v>
      </c>
      <c r="BP1980" s="1004" t="e">
        <f aca="false"/>
        <v>#REF!</v>
      </c>
      <c r="BQ1980" s="959"/>
      <c r="BR1980" s="959" t="n">
        <f aca="false">SUMIF($CE$7:$CE$1758,422000,BR$7:BR$1758)</f>
        <v>350000</v>
      </c>
      <c r="BS1980" s="959" t="n">
        <f aca="false">SUMIF($CE$7:$CE$1758,422000,BS$7:BS$1758)</f>
        <v>5684343</v>
      </c>
      <c r="BT1980" s="959" t="n">
        <f aca="false">SUMIF($CE$7:$CE$1758,422000,BT$7:BT$1758)</f>
        <v>0</v>
      </c>
      <c r="BU1980" s="1004" t="n">
        <f aca="false">SUMIF($CE$7:$CE$1758,422000,CM$7:CM$1758)</f>
        <v>0</v>
      </c>
      <c r="BV1980" s="1004" t="n">
        <f aca="false">SUMIF($CE$7:$CE$1758,422000,CN$7:CN$1758)</f>
        <v>0</v>
      </c>
      <c r="BW1980" s="959" t="n">
        <f aca="false">SUMIF($CE$7:$CE$1758,422000,BW$7:BW$1758)</f>
        <v>0</v>
      </c>
      <c r="BX1980" s="1004" t="e">
        <f aca="false"/>
        <v>#REF!</v>
      </c>
      <c r="BY1980" s="1004" t="n">
        <f aca="false">SUMIF($CE$7:$CE$1758,422000,BY$7:BY$1758)</f>
        <v>5334343</v>
      </c>
      <c r="BZ1980" s="959"/>
      <c r="CA1980" s="2477"/>
      <c r="CB1980" s="1379"/>
      <c r="CC1980" s="1379"/>
      <c r="CE1980" s="0"/>
    </row>
    <row r="1981" customFormat="false" ht="15.75" hidden="false" customHeight="false" outlineLevel="0" collapsed="false">
      <c r="B1981" s="903"/>
      <c r="C1981" s="247"/>
      <c r="D1981" s="2454"/>
      <c r="E1981" s="269"/>
      <c r="F1981" s="2473"/>
      <c r="G1981" s="2473"/>
      <c r="H1981" s="2473"/>
      <c r="I1981" s="2473"/>
      <c r="J1981" s="2473"/>
      <c r="K1981" s="2474"/>
      <c r="Q1981" s="2475"/>
      <c r="R1981" s="247"/>
      <c r="S1981" s="2478" t="n">
        <v>423000</v>
      </c>
      <c r="T1981" s="959" t="n">
        <f aca="false">SUMIF($CE$7:$CE$1758,423000,T$7:T$1758)</f>
        <v>33312086</v>
      </c>
      <c r="U1981" s="959" t="n">
        <f aca="false">SUMIF($CB$7:$CB$1758,421000,U$7:U$1758)</f>
        <v>0</v>
      </c>
      <c r="V1981" s="959" t="n">
        <f aca="false">SUMIF($CE$7:$CE$1758,423000,V$7:V$1758)</f>
        <v>29302517</v>
      </c>
      <c r="W1981" s="1521" t="n">
        <v>0</v>
      </c>
      <c r="X1981" s="1521" t="n">
        <f aca="false">SUMIF($AB$7:$AB$1758,422000,X$7:X$1758)</f>
        <v>0</v>
      </c>
      <c r="Y1981" s="1521" t="n">
        <f aca="false">SUMIF($AB$7:$AB$1758,422000,Y$7:Y$1758)</f>
        <v>0</v>
      </c>
      <c r="Z1981" s="959" t="e">
        <f aca="false"/>
        <v>#REF!</v>
      </c>
      <c r="AA1981" s="959" t="e">
        <f aca="false"/>
        <v>#REF!</v>
      </c>
      <c r="AB1981" s="959" t="n">
        <f aca="false">SUMIF($CE$7:$CE$1758,423000,BP$7:BP$1758)</f>
        <v>30321746</v>
      </c>
      <c r="AC1981" s="959" t="n">
        <f aca="false">SUMIF($CE$7:$CE$1758,423000,BP$7:BP$1758)</f>
        <v>30321746</v>
      </c>
      <c r="AD1981" s="959" t="n">
        <f aca="false">SUMIF($CE$7:$CE$1758,423000,BP$7:BP$1758)</f>
        <v>30321746</v>
      </c>
      <c r="AE1981" s="959" t="n">
        <f aca="false">SUMIF($Y$7:$Y$1930,422000,AE$7:AE$1930)</f>
        <v>0</v>
      </c>
      <c r="AF1981" s="959" t="e">
        <f aca="false"/>
        <v>#REF!</v>
      </c>
      <c r="AG1981" s="959" t="n">
        <f aca="false">SUMIF($Y$7:$Y$1930,422000,AG$7:AG$1930)</f>
        <v>0</v>
      </c>
      <c r="AH1981" s="959" t="n">
        <f aca="false">SUMIF($Y$7:$Y$1930,422000,AH$7:AH$1930)</f>
        <v>0</v>
      </c>
      <c r="AI1981" s="959"/>
      <c r="AJ1981" s="959"/>
      <c r="AK1981" s="959" t="n">
        <f aca="false">SUMIF($CE$7:$CE$1758,423000,BT$7:BT$1758)</f>
        <v>0</v>
      </c>
      <c r="AL1981" s="1004" t="n">
        <f aca="false">SUMIF($CE$7:$CE$1758,423000,BS$7:BS$1758)</f>
        <v>34331378.01</v>
      </c>
      <c r="AM1981" s="1004" t="n">
        <f aca="false">SUMIF($CE$7:$CE$1758,423000,BT$7:BT$1758)</f>
        <v>0</v>
      </c>
      <c r="AN1981" s="1004" t="n">
        <f aca="false">SUMIF($CE$7:$CE$1758,423000,BV$7:BV$1758)</f>
        <v>0</v>
      </c>
      <c r="AO1981" s="959" t="e">
        <f aca="false"/>
        <v>#REF!</v>
      </c>
      <c r="AP1981" s="1004" t="n">
        <f aca="false">SUMIF($CE$7:$CE$1758,423000,BT$7:BT$1758)</f>
        <v>0</v>
      </c>
      <c r="AQ1981" s="1004" t="n">
        <f aca="false">SUMIF($CE$7:$CE$1758,423000,BV$7:BV$1758)</f>
        <v>0</v>
      </c>
      <c r="AR1981" s="1004" t="n">
        <f aca="false">SUMIF($CE$7:$CE$1758,423000,BW$7:BW$1758)</f>
        <v>0</v>
      </c>
      <c r="AS1981" s="1004"/>
      <c r="AT1981" s="1004" t="e">
        <f aca="false"/>
        <v>#REF!</v>
      </c>
      <c r="AU1981" s="1004" t="e">
        <f aca="false"/>
        <v>#REF!</v>
      </c>
      <c r="AV1981" s="1004" t="e">
        <f aca="false"/>
        <v>#REF!</v>
      </c>
      <c r="AW1981" s="1004" t="e">
        <f aca="false"/>
        <v>#REF!</v>
      </c>
      <c r="AX1981" s="1004" t="e">
        <f aca="false"/>
        <v>#REF!</v>
      </c>
      <c r="AY1981" s="1004" t="e">
        <f aca="false"/>
        <v>#REF!</v>
      </c>
      <c r="AZ1981" s="1004" t="e">
        <f aca="false"/>
        <v>#REF!</v>
      </c>
      <c r="BA1981" s="1004" t="e">
        <f aca="false"/>
        <v>#REF!</v>
      </c>
      <c r="BB1981" s="1004" t="e">
        <f aca="false"/>
        <v>#REF!</v>
      </c>
      <c r="BC1981" s="1004" t="e">
        <f aca="false"/>
        <v>#REF!</v>
      </c>
      <c r="BD1981" s="1004" t="e">
        <f aca="false"/>
        <v>#REF!</v>
      </c>
      <c r="BE1981" s="1004"/>
      <c r="BF1981" s="1004" t="e">
        <f aca="false"/>
        <v>#REF!</v>
      </c>
      <c r="BG1981" s="1004" t="e">
        <f aca="false">SUMIF(#REF!,422000,BG$7:BG$1758)</f>
        <v>#REF!</v>
      </c>
      <c r="BH1981" s="1004" t="e">
        <f aca="false">SUMIF(#REF!,422000,BH$7:BH$1758)</f>
        <v>#REF!</v>
      </c>
      <c r="BI1981" s="959" t="n">
        <f aca="false">SUMIF($Y$7:$Y$1930,422000,BI$7:BI$1930)</f>
        <v>0</v>
      </c>
      <c r="BJ1981" s="1238"/>
      <c r="BK1981" s="959" t="n">
        <f aca="false">SUMIF($Y$7:$Y$1930,422000,BK$7:BK$1930)</f>
        <v>0</v>
      </c>
      <c r="BL1981" s="959" t="n">
        <f aca="false">SUMIF($CE$7:$CE$1758,423000,BP$7:BP$1758)</f>
        <v>30321746</v>
      </c>
      <c r="BM1981" s="959" t="n">
        <f aca="false">SUMIF($CE$7:$CE$1758,423000,BP$7:BP$1758)</f>
        <v>30321746</v>
      </c>
      <c r="BN1981" s="959" t="n">
        <f aca="false">SUMIF($CE$7:$CE$1758,423000,BV$7:BV$1758)</f>
        <v>0</v>
      </c>
      <c r="BO1981" s="959" t="n">
        <f aca="false">SUMIF($Y$7:$Y$1930,422000,BO$7:BO$1930)</f>
        <v>0</v>
      </c>
      <c r="BP1981" s="1004" t="e">
        <f aca="false"/>
        <v>#REF!</v>
      </c>
      <c r="BQ1981" s="959"/>
      <c r="BR1981" s="959" t="n">
        <f aca="false">SUMIF($CE$7:$CE$1758,423000,BR$7:BR$1758)</f>
        <v>960000</v>
      </c>
      <c r="BS1981" s="959" t="n">
        <f aca="false">SUMIF($CE$7:$CE$1758,423000,BS$7:BS$1758)</f>
        <v>34331378.01</v>
      </c>
      <c r="BT1981" s="959" t="n">
        <f aca="false">SUMIF($CE$7:$CE$1758,423000,BT$7:BT$1758)</f>
        <v>0</v>
      </c>
      <c r="BU1981" s="1004" t="n">
        <f aca="false">SUMIF($CE$7:$CE$1758,423000,CM$7:CM$1758)</f>
        <v>0</v>
      </c>
      <c r="BV1981" s="1004" t="n">
        <f aca="false">SUMIF($CE$7:$CE$1758,423000,CN$7:CN$1758)</f>
        <v>0</v>
      </c>
      <c r="BW1981" s="959" t="n">
        <f aca="false">SUMIF($CE$7:$CE$1758,423000,BW$7:BW$1758)</f>
        <v>0</v>
      </c>
      <c r="BX1981" s="1004" t="e">
        <f aca="false"/>
        <v>#REF!</v>
      </c>
      <c r="BY1981" s="1004" t="n">
        <f aca="false">SUMIF($CE$7:$CE$1758,423000,BY$7:BY$1758)</f>
        <v>33371378.01</v>
      </c>
      <c r="BZ1981" s="959"/>
      <c r="CA1981" s="2477"/>
      <c r="CB1981" s="1379"/>
      <c r="CC1981" s="1379"/>
      <c r="CE1981" s="0"/>
    </row>
    <row r="1982" customFormat="false" ht="15.75" hidden="false" customHeight="false" outlineLevel="0" collapsed="false">
      <c r="B1982" s="903"/>
      <c r="C1982" s="247"/>
      <c r="D1982" s="2454"/>
      <c r="E1982" s="269"/>
      <c r="F1982" s="2473"/>
      <c r="G1982" s="2473"/>
      <c r="H1982" s="2473"/>
      <c r="I1982" s="2473"/>
      <c r="J1982" s="2473"/>
      <c r="K1982" s="2474"/>
      <c r="Q1982" s="2475"/>
      <c r="R1982" s="247"/>
      <c r="S1982" s="2478" t="n">
        <v>424000</v>
      </c>
      <c r="T1982" s="959" t="n">
        <f aca="false">SUMIF($CE$7:$CE$1758,424000,T$7:T$1758)</f>
        <v>67354553</v>
      </c>
      <c r="U1982" s="959" t="n">
        <f aca="false">SUMIF($CB$7:$CB$1758,421900,U$7:U$1758)</f>
        <v>0</v>
      </c>
      <c r="V1982" s="959" t="n">
        <f aca="false">SUMIF($CE$7:$CE$1758,424000,V$7:V$1758)</f>
        <v>55817587</v>
      </c>
      <c r="W1982" s="1521" t="n">
        <v>0</v>
      </c>
      <c r="X1982" s="1521" t="n">
        <f aca="false">SUMIF($AB$7:$AB$1758,423000,X$7:X$1758)</f>
        <v>0</v>
      </c>
      <c r="Y1982" s="1521" t="n">
        <f aca="false">SUMIF($AB$7:$AB$1758,423000,Y$7:Y$1758)</f>
        <v>0</v>
      </c>
      <c r="Z1982" s="959" t="e">
        <f aca="false"/>
        <v>#REF!</v>
      </c>
      <c r="AA1982" s="959" t="e">
        <f aca="false"/>
        <v>#REF!</v>
      </c>
      <c r="AB1982" s="959" t="n">
        <f aca="false">SUMIF($CE$7:$CE$1758,424000,BP$7:BP$1758)</f>
        <v>38445962</v>
      </c>
      <c r="AC1982" s="959" t="n">
        <f aca="false">SUMIF($CE$7:$CE$1758,424000,BP$7:BP$1758)</f>
        <v>38445962</v>
      </c>
      <c r="AD1982" s="959" t="n">
        <f aca="false">SUMIF($CE$7:$CE$1758,424000,BP$7:BP$1758)</f>
        <v>38445962</v>
      </c>
      <c r="AE1982" s="1521" t="n">
        <f aca="false">SUMIF($Y$7:$Y$1930,423000,AE$7:AE$1930)</f>
        <v>0</v>
      </c>
      <c r="AF1982" s="1521" t="e">
        <f aca="false"/>
        <v>#REF!</v>
      </c>
      <c r="AG1982" s="1521" t="n">
        <f aca="false">SUMIF($Y$7:$Y$1930,423000,AG$7:AG$1930)</f>
        <v>0</v>
      </c>
      <c r="AH1982" s="1521" t="n">
        <f aca="false">SUMIF($Y$7:$Y$1930,423000,AH$7:AH$1930)</f>
        <v>0</v>
      </c>
      <c r="AI1982" s="1521"/>
      <c r="AJ1982" s="1521"/>
      <c r="AK1982" s="959" t="n">
        <f aca="false">SUMIF($CE$7:$CE$1758,424000,BT$7:BT$1758)</f>
        <v>0</v>
      </c>
      <c r="AL1982" s="1004" t="n">
        <f aca="false">SUMIF($CE$7:$CE$1758,424000,BS$7:BS$1758)</f>
        <v>45349422</v>
      </c>
      <c r="AM1982" s="1004" t="n">
        <f aca="false">SUMIF($CE$7:$CE$1758,424000,BT$7:BT$1758)</f>
        <v>0</v>
      </c>
      <c r="AN1982" s="1004" t="n">
        <f aca="false">SUMIF($CE$7:$CE$1758,424000,BV$7:BV$1758)</f>
        <v>0</v>
      </c>
      <c r="AO1982" s="959" t="e">
        <f aca="false"/>
        <v>#REF!</v>
      </c>
      <c r="AP1982" s="1004" t="n">
        <f aca="false">SUMIF($CE$7:$CE$1758,424000,BT$7:BT$1758)</f>
        <v>0</v>
      </c>
      <c r="AQ1982" s="1004" t="n">
        <f aca="false">SUMIF($CE$7:$CE$1758,424000,BV$7:BV$1758)</f>
        <v>0</v>
      </c>
      <c r="AR1982" s="1004" t="n">
        <f aca="false">SUMIF($CE$7:$CE$1758,424000,BW$7:BW$1758)</f>
        <v>0</v>
      </c>
      <c r="AS1982" s="1004"/>
      <c r="AT1982" s="1004" t="e">
        <f aca="false"/>
        <v>#REF!</v>
      </c>
      <c r="AU1982" s="1004" t="e">
        <f aca="false"/>
        <v>#REF!</v>
      </c>
      <c r="AV1982" s="1004" t="e">
        <f aca="false"/>
        <v>#REF!</v>
      </c>
      <c r="AW1982" s="1004" t="e">
        <f aca="false"/>
        <v>#REF!</v>
      </c>
      <c r="AX1982" s="1004" t="e">
        <f aca="false"/>
        <v>#REF!</v>
      </c>
      <c r="AY1982" s="1004" t="e">
        <f aca="false"/>
        <v>#REF!</v>
      </c>
      <c r="AZ1982" s="1004" t="e">
        <f aca="false"/>
        <v>#REF!</v>
      </c>
      <c r="BA1982" s="1004" t="e">
        <f aca="false"/>
        <v>#REF!</v>
      </c>
      <c r="BB1982" s="1004" t="e">
        <f aca="false"/>
        <v>#REF!</v>
      </c>
      <c r="BC1982" s="1004" t="e">
        <f aca="false"/>
        <v>#REF!</v>
      </c>
      <c r="BD1982" s="1004" t="e">
        <f aca="false"/>
        <v>#REF!</v>
      </c>
      <c r="BE1982" s="1004"/>
      <c r="BF1982" s="1004" t="e">
        <f aca="false"/>
        <v>#REF!</v>
      </c>
      <c r="BG1982" s="1004" t="e">
        <f aca="false">SUMIF(#REF!,423000,BG$7:BG$1758)</f>
        <v>#REF!</v>
      </c>
      <c r="BH1982" s="1004" t="e">
        <f aca="false">SUMIF(#REF!,423000,BH$7:BH$1758)</f>
        <v>#REF!</v>
      </c>
      <c r="BI1982" s="959" t="n">
        <f aca="false">SUMIF($Y$7:$Y$1930,423000,BI$7:BI$1930)</f>
        <v>0</v>
      </c>
      <c r="BJ1982" s="1238"/>
      <c r="BK1982" s="1521" t="n">
        <f aca="false">SUMIF($Y$7:$Y$1930,423000,BK$7:BK$1930)</f>
        <v>0</v>
      </c>
      <c r="BL1982" s="959" t="n">
        <f aca="false">SUMIF($CE$7:$CE$1758,424000,BP$7:BP$1758)</f>
        <v>38445962</v>
      </c>
      <c r="BM1982" s="959" t="n">
        <f aca="false">SUMIF($CE$7:$CE$1758,424000,BP$7:BP$1758)</f>
        <v>38445962</v>
      </c>
      <c r="BN1982" s="959" t="n">
        <f aca="false">SUMIF($CE$7:$CE$1758,424000,BV$7:BV$1758)</f>
        <v>0</v>
      </c>
      <c r="BO1982" s="1521" t="n">
        <f aca="false">SUMIF($Y$7:$Y$1930,423000,BO$7:BO$1930)</f>
        <v>0</v>
      </c>
      <c r="BP1982" s="1004" t="e">
        <f aca="false"/>
        <v>#REF!</v>
      </c>
      <c r="BQ1982" s="959"/>
      <c r="BR1982" s="959" t="n">
        <f aca="false">SUMIF($CE$7:$CE$1758,424000,BR$7:BR$1758)</f>
        <v>100000</v>
      </c>
      <c r="BS1982" s="959" t="n">
        <f aca="false">SUMIF($CE$7:$CE$1758,424000,BS$7:BS$1758)</f>
        <v>45349422</v>
      </c>
      <c r="BT1982" s="959" t="n">
        <f aca="false">SUMIF($CE$7:$CE$1758,424000,BT$7:BT$1758)</f>
        <v>0</v>
      </c>
      <c r="BU1982" s="1004" t="n">
        <f aca="false">SUMIF($CE$7:$CE$1758,424000,CM$7:CM$1758)</f>
        <v>0</v>
      </c>
      <c r="BV1982" s="1004" t="n">
        <f aca="false">SUMIF($CE$7:$CE$1758,424000,CN$7:CN$1758)</f>
        <v>0</v>
      </c>
      <c r="BW1982" s="959" t="n">
        <f aca="false">SUMIF($CE$7:$CE$1758,424000,BW$7:BW$1758)</f>
        <v>0</v>
      </c>
      <c r="BX1982" s="1004" t="e">
        <f aca="false"/>
        <v>#REF!</v>
      </c>
      <c r="BY1982" s="1004" t="n">
        <f aca="false">SUMIF($CE$7:$CE$1758,424000,BY$7:BY$1758)</f>
        <v>46299422</v>
      </c>
      <c r="BZ1982" s="959"/>
      <c r="CA1982" s="2477"/>
      <c r="CB1982" s="1379"/>
      <c r="CC1982" s="1379"/>
      <c r="CE1982" s="0"/>
    </row>
    <row r="1983" customFormat="false" ht="15.75" hidden="false" customHeight="false" outlineLevel="0" collapsed="false">
      <c r="B1983" s="903"/>
      <c r="C1983" s="247"/>
      <c r="D1983" s="2454"/>
      <c r="E1983" s="269"/>
      <c r="F1983" s="2473"/>
      <c r="G1983" s="2473"/>
      <c r="H1983" s="2473"/>
      <c r="I1983" s="2473"/>
      <c r="J1983" s="2473"/>
      <c r="K1983" s="2474"/>
      <c r="Q1983" s="2475"/>
      <c r="R1983" s="247"/>
      <c r="S1983" s="2478" t="n">
        <v>425000</v>
      </c>
      <c r="T1983" s="959" t="n">
        <f aca="false">SUMIF($CE$7:$CE$1758,425000,T$7:T$1758)</f>
        <v>12639829</v>
      </c>
      <c r="U1983" s="959" t="n">
        <f aca="false">SUMIF($CB$7:$CB$1758,422000,U$7:U$1758)</f>
        <v>0</v>
      </c>
      <c r="V1983" s="959" t="n">
        <f aca="false">SUMIF($CE$7:$CE$1758,425000,V$7:V$1758)</f>
        <v>10324598</v>
      </c>
      <c r="W1983" s="1521" t="n">
        <v>0</v>
      </c>
      <c r="X1983" s="1521" t="n">
        <f aca="false">SUMIF($AB$7:$AB$1758,424000,X$7:X$1758)</f>
        <v>0</v>
      </c>
      <c r="Y1983" s="1521" t="n">
        <f aca="false">SUMIF($AB$7:$AB$1758,424000,Y$7:Y$1758)</f>
        <v>0</v>
      </c>
      <c r="Z1983" s="959" t="e">
        <f aca="false"/>
        <v>#REF!</v>
      </c>
      <c r="AA1983" s="959" t="e">
        <f aca="false"/>
        <v>#REF!</v>
      </c>
      <c r="AB1983" s="959" t="n">
        <f aca="false">SUMIF($CE$7:$CE$1758,425000,BP$7:BP$1758)</f>
        <v>4771885</v>
      </c>
      <c r="AC1983" s="959" t="n">
        <f aca="false">SUMIF($CE$7:$CE$1758,425000,BP$7:BP$1758)</f>
        <v>4771885</v>
      </c>
      <c r="AD1983" s="959" t="n">
        <f aca="false">SUMIF($CE$7:$CE$1758,425000,BP$7:BP$1758)</f>
        <v>4771885</v>
      </c>
      <c r="AE1983" s="1521" t="n">
        <f aca="false">SUMIF($Y$7:$Y$1930,424000,AE$7:AE$1930)</f>
        <v>0</v>
      </c>
      <c r="AF1983" s="1521" t="e">
        <f aca="false"/>
        <v>#REF!</v>
      </c>
      <c r="AG1983" s="1521" t="n">
        <f aca="false">SUMIF($Y$7:$Y$1930,424000,AG$7:AG$1930)</f>
        <v>0</v>
      </c>
      <c r="AH1983" s="1521" t="n">
        <f aca="false">SUMIF($Y$7:$Y$1930,424000,AH$7:AH$1930)</f>
        <v>0</v>
      </c>
      <c r="AI1983" s="1521"/>
      <c r="AJ1983" s="1521"/>
      <c r="AK1983" s="959" t="n">
        <f aca="false">SUMIF($CE$7:$CE$1758,425000,BT$7:BT$1758)</f>
        <v>0</v>
      </c>
      <c r="AL1983" s="1004" t="e">
        <f aca="false">SUMIF($CE$7:$CE$1758,425000,BS$7:BS$1758)</f>
        <v>#REF!</v>
      </c>
      <c r="AM1983" s="1004" t="n">
        <f aca="false">SUMIF($CE$7:$CE$1758,425000,BT$7:BT$1758)</f>
        <v>0</v>
      </c>
      <c r="AN1983" s="1004" t="n">
        <f aca="false">SUMIF($CE$7:$CE$1758,425000,BV$7:BV$1758)</f>
        <v>0</v>
      </c>
      <c r="AO1983" s="959" t="e">
        <f aca="false"/>
        <v>#REF!</v>
      </c>
      <c r="AP1983" s="1004" t="n">
        <f aca="false">SUMIF($CE$7:$CE$1758,425000,BT$7:BT$1758)</f>
        <v>0</v>
      </c>
      <c r="AQ1983" s="1004" t="n">
        <f aca="false">SUMIF($CE$7:$CE$1758,425000,BV$7:BV$1758)</f>
        <v>0</v>
      </c>
      <c r="AR1983" s="1004" t="n">
        <f aca="false">SUMIF($CE$7:$CE$1758,425000,BW$7:BW$1758)</f>
        <v>0</v>
      </c>
      <c r="AS1983" s="1004"/>
      <c r="AT1983" s="1004" t="e">
        <f aca="false"/>
        <v>#REF!</v>
      </c>
      <c r="AU1983" s="1004" t="e">
        <f aca="false"/>
        <v>#REF!</v>
      </c>
      <c r="AV1983" s="1004" t="e">
        <f aca="false"/>
        <v>#REF!</v>
      </c>
      <c r="AW1983" s="1004" t="e">
        <f aca="false"/>
        <v>#REF!</v>
      </c>
      <c r="AX1983" s="1004" t="e">
        <f aca="false"/>
        <v>#REF!</v>
      </c>
      <c r="AY1983" s="1004" t="e">
        <f aca="false"/>
        <v>#REF!</v>
      </c>
      <c r="AZ1983" s="1004" t="e">
        <f aca="false"/>
        <v>#REF!</v>
      </c>
      <c r="BA1983" s="1004" t="e">
        <f aca="false"/>
        <v>#REF!</v>
      </c>
      <c r="BB1983" s="1004" t="e">
        <f aca="false"/>
        <v>#REF!</v>
      </c>
      <c r="BC1983" s="1004" t="e">
        <f aca="false"/>
        <v>#REF!</v>
      </c>
      <c r="BD1983" s="1004" t="e">
        <f aca="false"/>
        <v>#REF!</v>
      </c>
      <c r="BE1983" s="1004"/>
      <c r="BF1983" s="1004" t="e">
        <f aca="false"/>
        <v>#REF!</v>
      </c>
      <c r="BG1983" s="1004" t="e">
        <f aca="false">SUMIF(#REF!,424000,BG$7:BG$1758)</f>
        <v>#REF!</v>
      </c>
      <c r="BH1983" s="1004" t="e">
        <f aca="false">SUMIF(#REF!,424000,BH$7:BH$1758)</f>
        <v>#REF!</v>
      </c>
      <c r="BI1983" s="959" t="n">
        <f aca="false">SUMIF($Y$7:$Y$1930,424000,BI$7:BI$1930)</f>
        <v>0</v>
      </c>
      <c r="BJ1983" s="1238"/>
      <c r="BK1983" s="1521" t="n">
        <f aca="false">SUMIF($Y$7:$Y$1930,424000,BK$7:BK$1930)</f>
        <v>0</v>
      </c>
      <c r="BL1983" s="959" t="n">
        <f aca="false">SUMIF($CE$7:$CE$1758,425000,BP$7:BP$1758)</f>
        <v>4771885</v>
      </c>
      <c r="BM1983" s="959" t="n">
        <f aca="false">SUMIF($CE$7:$CE$1758,425000,BP$7:BP$1758)</f>
        <v>4771885</v>
      </c>
      <c r="BN1983" s="959" t="n">
        <f aca="false">SUMIF($CE$7:$CE$1758,425000,BV$7:BV$1758)</f>
        <v>0</v>
      </c>
      <c r="BO1983" s="1521" t="n">
        <f aca="false">SUMIF($Y$7:$Y$1930,424000,BO$7:BO$1930)</f>
        <v>0</v>
      </c>
      <c r="BP1983" s="1004" t="e">
        <f aca="false"/>
        <v>#REF!</v>
      </c>
      <c r="BQ1983" s="959"/>
      <c r="BR1983" s="959" t="n">
        <f aca="false">SUMIF($CE$7:$CE$1758,425000,BR$7:BR$1758)</f>
        <v>470000</v>
      </c>
      <c r="BS1983" s="959" t="e">
        <f aca="false">SUMIF($CE$7:$CE$1758,425000,BS$7:BS$1758)</f>
        <v>#REF!</v>
      </c>
      <c r="BT1983" s="959" t="n">
        <f aca="false">SUMIF($CE$7:$CE$1758,425000,BT$7:BT$1758)</f>
        <v>0</v>
      </c>
      <c r="BU1983" s="1004" t="n">
        <f aca="false">SUMIF($CE$7:$CE$1758,425000,CM$7:CM$1758)</f>
        <v>0</v>
      </c>
      <c r="BV1983" s="1004" t="n">
        <f aca="false">SUMIF($CE$7:$CE$1758,425000,CN$7:CN$1758)</f>
        <v>0</v>
      </c>
      <c r="BW1983" s="959" t="n">
        <f aca="false">SUMIF($CE$7:$CE$1758,425000,BW$7:BW$1758)</f>
        <v>0</v>
      </c>
      <c r="BX1983" s="1004" t="e">
        <f aca="false"/>
        <v>#REF!</v>
      </c>
      <c r="BY1983" s="1004" t="n">
        <f aca="false">SUMIF($CE$7:$CE$1758,425000,BY$7:BY$1758)</f>
        <v>6087573</v>
      </c>
      <c r="BZ1983" s="959"/>
      <c r="CA1983" s="2477"/>
      <c r="CB1983" s="1379"/>
      <c r="CC1983" s="1379"/>
      <c r="CE1983" s="0"/>
    </row>
    <row r="1984" customFormat="false" ht="15.75" hidden="false" customHeight="false" outlineLevel="0" collapsed="false">
      <c r="B1984" s="903"/>
      <c r="C1984" s="247"/>
      <c r="D1984" s="2454"/>
      <c r="E1984" s="269"/>
      <c r="F1984" s="2473"/>
      <c r="G1984" s="2473"/>
      <c r="H1984" s="2473"/>
      <c r="I1984" s="2473"/>
      <c r="J1984" s="2473"/>
      <c r="K1984" s="2474"/>
      <c r="Q1984" s="2475"/>
      <c r="R1984" s="247"/>
      <c r="S1984" s="2478" t="n">
        <v>426000</v>
      </c>
      <c r="T1984" s="959" t="n">
        <f aca="false">SUMIF($CE$7:$CE$1758,426000,T$7:T$1758)</f>
        <v>8625050.33333333</v>
      </c>
      <c r="U1984" s="959" t="n">
        <f aca="false">SUMIF($CB$7:$CB$1758,423000,U$7:U$1758)</f>
        <v>0</v>
      </c>
      <c r="V1984" s="959" t="n">
        <f aca="false">SUMIF($CE$7:$CE$1758,426000,V$7:V$1758)</f>
        <v>20512029</v>
      </c>
      <c r="W1984" s="1521" t="n">
        <v>0</v>
      </c>
      <c r="X1984" s="1521" t="n">
        <f aca="false">SUMIF($AB$7:$AB$1758,425000,X$7:X$1758)</f>
        <v>0</v>
      </c>
      <c r="Y1984" s="1521" t="n">
        <f aca="false">SUMIF($AB$7:$AB$1758,425000,Y$7:Y$1758)</f>
        <v>0</v>
      </c>
      <c r="Z1984" s="959" t="e">
        <f aca="false"/>
        <v>#REF!</v>
      </c>
      <c r="AA1984" s="959" t="e">
        <f aca="false"/>
        <v>#REF!</v>
      </c>
      <c r="AB1984" s="959" t="n">
        <f aca="false">SUMIF($CE$7:$CE$1758,426000,BP$7:BP$1758)</f>
        <v>6618179</v>
      </c>
      <c r="AC1984" s="959" t="n">
        <f aca="false">SUMIF($CE$7:$CE$1758,426000,BP$7:BP$1758)</f>
        <v>6618179</v>
      </c>
      <c r="AD1984" s="959" t="n">
        <f aca="false">SUMIF($CE$7:$CE$1758,426000,BP$7:BP$1758)</f>
        <v>6618179</v>
      </c>
      <c r="AE1984" s="1521" t="n">
        <f aca="false">SUMIF($Y$7:$Y$1930,425000,AE$7:AE$1930)</f>
        <v>0</v>
      </c>
      <c r="AF1984" s="1521" t="e">
        <f aca="false"/>
        <v>#REF!</v>
      </c>
      <c r="AG1984" s="1521" t="n">
        <f aca="false">SUMIF($Y$7:$Y$1930,425000,AG$7:AG$1930)</f>
        <v>0</v>
      </c>
      <c r="AH1984" s="1521" t="n">
        <f aca="false">SUMIF($Y$7:$Y$1930,425000,AH$7:AH$1930)</f>
        <v>0</v>
      </c>
      <c r="AI1984" s="1521"/>
      <c r="AJ1984" s="1521"/>
      <c r="AK1984" s="959" t="n">
        <f aca="false">SUMIF($CE$7:$CE$1758,426000,BT$7:BT$1758)</f>
        <v>0</v>
      </c>
      <c r="AL1984" s="1004" t="n">
        <f aca="false">SUMIF($CE$7:$CE$1758,426000,BS$7:BS$1758)</f>
        <v>11035319.69</v>
      </c>
      <c r="AM1984" s="1004" t="n">
        <f aca="false">SUMIF($CE$7:$CE$1758,426000,BT$7:BT$1758)</f>
        <v>0</v>
      </c>
      <c r="AN1984" s="1004" t="n">
        <f aca="false">SUMIF($CE$7:$CE$1758,426000,BV$7:BV$1758)</f>
        <v>0</v>
      </c>
      <c r="AO1984" s="959" t="e">
        <f aca="false"/>
        <v>#REF!</v>
      </c>
      <c r="AP1984" s="1004" t="n">
        <f aca="false">SUMIF($CE$7:$CE$1758,426000,BT$7:BT$1758)</f>
        <v>0</v>
      </c>
      <c r="AQ1984" s="1004" t="n">
        <f aca="false">SUMIF($CE$7:$CE$1758,426000,BV$7:BV$1758)</f>
        <v>0</v>
      </c>
      <c r="AR1984" s="1004" t="n">
        <f aca="false">SUMIF($CE$7:$CE$1758,426000,BW$7:BW$1758)</f>
        <v>0</v>
      </c>
      <c r="AS1984" s="1004"/>
      <c r="AT1984" s="1004" t="e">
        <f aca="false"/>
        <v>#REF!</v>
      </c>
      <c r="AU1984" s="1004" t="e">
        <f aca="false"/>
        <v>#REF!</v>
      </c>
      <c r="AV1984" s="1004" t="e">
        <f aca="false"/>
        <v>#REF!</v>
      </c>
      <c r="AW1984" s="1004" t="e">
        <f aca="false"/>
        <v>#REF!</v>
      </c>
      <c r="AX1984" s="1004" t="e">
        <f aca="false"/>
        <v>#REF!</v>
      </c>
      <c r="AY1984" s="1004" t="e">
        <f aca="false"/>
        <v>#REF!</v>
      </c>
      <c r="AZ1984" s="1004" t="e">
        <f aca="false"/>
        <v>#REF!</v>
      </c>
      <c r="BA1984" s="1004" t="e">
        <f aca="false"/>
        <v>#REF!</v>
      </c>
      <c r="BB1984" s="1004" t="e">
        <f aca="false"/>
        <v>#REF!</v>
      </c>
      <c r="BC1984" s="1004" t="e">
        <f aca="false"/>
        <v>#REF!</v>
      </c>
      <c r="BD1984" s="1004" t="e">
        <f aca="false"/>
        <v>#REF!</v>
      </c>
      <c r="BE1984" s="1004"/>
      <c r="BF1984" s="1004" t="e">
        <f aca="false"/>
        <v>#REF!</v>
      </c>
      <c r="BG1984" s="1004" t="e">
        <f aca="false">SUMIF(#REF!,425000,BG$7:BG$1758)</f>
        <v>#REF!</v>
      </c>
      <c r="BH1984" s="1004" t="e">
        <f aca="false">SUMIF(#REF!,425000,BH$7:BH$1758)</f>
        <v>#REF!</v>
      </c>
      <c r="BI1984" s="959" t="n">
        <f aca="false">SUMIF($Y$7:$Y$1930,425000,BI$7:BI$1930)</f>
        <v>0</v>
      </c>
      <c r="BJ1984" s="1238"/>
      <c r="BK1984" s="1521" t="n">
        <f aca="false">SUMIF($Y$7:$Y$1930,425000,BK$7:BK$1930)</f>
        <v>0</v>
      </c>
      <c r="BL1984" s="959" t="n">
        <f aca="false">SUMIF($CE$7:$CE$1758,426000,BP$7:BP$1758)</f>
        <v>6618179</v>
      </c>
      <c r="BM1984" s="959" t="n">
        <f aca="false">SUMIF($CE$7:$CE$1758,426000,BP$7:BP$1758)</f>
        <v>6618179</v>
      </c>
      <c r="BN1984" s="959" t="n">
        <f aca="false">SUMIF($CE$7:$CE$1758,426000,BV$7:BV$1758)</f>
        <v>0</v>
      </c>
      <c r="BO1984" s="1521" t="n">
        <f aca="false">SUMIF($Y$7:$Y$1930,425000,BO$7:BO$1930)</f>
        <v>0</v>
      </c>
      <c r="BP1984" s="1004" t="e">
        <f aca="false"/>
        <v>#REF!</v>
      </c>
      <c r="BQ1984" s="959"/>
      <c r="BR1984" s="959" t="n">
        <f aca="false">SUMIF($CE$7:$CE$1758,426000,BR$7:BR$1758)</f>
        <v>1852107</v>
      </c>
      <c r="BS1984" s="959" t="n">
        <f aca="false">SUMIF($CE$7:$CE$1758,426000,BS$7:BS$1758)</f>
        <v>11035319.69</v>
      </c>
      <c r="BT1984" s="959" t="n">
        <f aca="false">SUMIF($CE$7:$CE$1758,426000,BT$7:BT$1758)</f>
        <v>0</v>
      </c>
      <c r="BU1984" s="1004" t="n">
        <f aca="false">SUMIF($CE$7:$CE$1758,426000,CM$7:CM$1758)</f>
        <v>0</v>
      </c>
      <c r="BV1984" s="1004" t="n">
        <f aca="false">SUMIF($CE$7:$CE$1758,426000,CN$7:CN$1758)</f>
        <v>0</v>
      </c>
      <c r="BW1984" s="959" t="n">
        <f aca="false">SUMIF($CE$7:$CE$1758,426000,BW$7:BW$1758)</f>
        <v>0</v>
      </c>
      <c r="BX1984" s="1004" t="e">
        <f aca="false"/>
        <v>#REF!</v>
      </c>
      <c r="BY1984" s="1004" t="n">
        <f aca="false">SUMIF($CE$7:$CE$1758,426000,BY$7:BY$1758)</f>
        <v>9183212.69</v>
      </c>
      <c r="BZ1984" s="959"/>
      <c r="CA1984" s="2477"/>
      <c r="CB1984" s="1379"/>
      <c r="CC1984" s="1379"/>
      <c r="CE1984" s="0"/>
    </row>
    <row r="1985" customFormat="false" ht="15.75" hidden="false" customHeight="false" outlineLevel="0" collapsed="false">
      <c r="B1985" s="903"/>
      <c r="C1985" s="247"/>
      <c r="D1985" s="2454"/>
      <c r="E1985" s="269"/>
      <c r="F1985" s="2473"/>
      <c r="G1985" s="2473"/>
      <c r="H1985" s="2473"/>
      <c r="I1985" s="2473"/>
      <c r="J1985" s="2473"/>
      <c r="K1985" s="2474"/>
      <c r="Q1985" s="2475"/>
      <c r="R1985" s="247"/>
      <c r="S1985" s="2478" t="n">
        <v>431000</v>
      </c>
      <c r="T1985" s="959" t="n">
        <f aca="false">SUMIF($CE$7:$CE$1758,431000,T$7:T$1758)</f>
        <v>0</v>
      </c>
      <c r="U1985" s="959" t="n">
        <f aca="false">SUMIF($CB$7:$CB$1758,424000,U$7:U$1758)</f>
        <v>0</v>
      </c>
      <c r="V1985" s="959" t="n">
        <f aca="false">SUMIF($CE$7:$CE$1758,431000,V$7:V$1758)</f>
        <v>0</v>
      </c>
      <c r="W1985" s="959" t="n">
        <v>0</v>
      </c>
      <c r="X1985" s="959" t="n">
        <f aca="false">SUMIF($AB$7:$AB$1758,426000,X$7:X$1758)</f>
        <v>0</v>
      </c>
      <c r="Y1985" s="959" t="n">
        <f aca="false">SUMIF($AB$7:$AB$1758,426000,Y$7:Y$1758)</f>
        <v>0</v>
      </c>
      <c r="Z1985" s="959" t="e">
        <f aca="false"/>
        <v>#REF!</v>
      </c>
      <c r="AA1985" s="959" t="e">
        <f aca="false"/>
        <v>#REF!</v>
      </c>
      <c r="AB1985" s="959" t="n">
        <f aca="false">SUMIF($CE$7:$CE$1758,431000,BP$7:BP$1758)</f>
        <v>0</v>
      </c>
      <c r="AC1985" s="959" t="n">
        <f aca="false">SUMIF($CE$7:$CE$1758,431000,BP$7:BP$1758)</f>
        <v>0</v>
      </c>
      <c r="AD1985" s="959" t="n">
        <f aca="false">SUMIF($CE$7:$CE$1758,431000,BP$7:BP$1758)</f>
        <v>0</v>
      </c>
      <c r="AE1985" s="1521" t="n">
        <f aca="false">SUMIF($Y$7:$Y$1930,426000,AE$7:AE$1930)</f>
        <v>0</v>
      </c>
      <c r="AF1985" s="1521" t="e">
        <f aca="false"/>
        <v>#REF!</v>
      </c>
      <c r="AG1985" s="1521" t="n">
        <f aca="false">SUMIF($Y$7:$Y$1930,426000,AG$7:AG$1930)</f>
        <v>0</v>
      </c>
      <c r="AH1985" s="1521" t="n">
        <f aca="false">SUMIF($Y$7:$Y$1930,426000,AH$7:AH$1930)</f>
        <v>0</v>
      </c>
      <c r="AI1985" s="1521"/>
      <c r="AJ1985" s="1521"/>
      <c r="AK1985" s="959" t="n">
        <f aca="false">SUMIF($CE$7:$CE$1758,431000,BT$7:BT$1758)</f>
        <v>0</v>
      </c>
      <c r="AL1985" s="1004" t="n">
        <f aca="false">SUMIF($CE$7:$CE$1758,431000,BS$7:BS$1758)</f>
        <v>0</v>
      </c>
      <c r="AM1985" s="1004" t="n">
        <f aca="false">SUMIF($CE$7:$CE$1758,431000,BT$7:BT$1758)</f>
        <v>0</v>
      </c>
      <c r="AN1985" s="1004" t="n">
        <f aca="false">SUMIF($CE$7:$CE$1758,431000,BV$7:BV$1758)</f>
        <v>0</v>
      </c>
      <c r="AO1985" s="959" t="e">
        <f aca="false"/>
        <v>#REF!</v>
      </c>
      <c r="AP1985" s="1004" t="n">
        <f aca="false">SUMIF($CE$7:$CE$1758,431000,BT$7:BT$1758)</f>
        <v>0</v>
      </c>
      <c r="AQ1985" s="1004" t="n">
        <f aca="false">SUMIF($CE$7:$CE$1758,431000,BV$7:BV$1758)</f>
        <v>0</v>
      </c>
      <c r="AR1985" s="1004" t="n">
        <f aca="false">SUMIF($CE$7:$CE$1758,431000,BW$7:BW$1758)</f>
        <v>0</v>
      </c>
      <c r="AS1985" s="1004"/>
      <c r="AT1985" s="1004" t="e">
        <f aca="false"/>
        <v>#REF!</v>
      </c>
      <c r="AU1985" s="1004" t="e">
        <f aca="false"/>
        <v>#REF!</v>
      </c>
      <c r="AV1985" s="1004" t="e">
        <f aca="false"/>
        <v>#REF!</v>
      </c>
      <c r="AW1985" s="1004" t="e">
        <f aca="false"/>
        <v>#REF!</v>
      </c>
      <c r="AX1985" s="1004" t="e">
        <f aca="false"/>
        <v>#REF!</v>
      </c>
      <c r="AY1985" s="1004" t="e">
        <f aca="false"/>
        <v>#REF!</v>
      </c>
      <c r="AZ1985" s="1004" t="e">
        <f aca="false"/>
        <v>#REF!</v>
      </c>
      <c r="BA1985" s="1004" t="e">
        <f aca="false"/>
        <v>#REF!</v>
      </c>
      <c r="BB1985" s="1004" t="e">
        <f aca="false"/>
        <v>#REF!</v>
      </c>
      <c r="BC1985" s="1004" t="e">
        <f aca="false"/>
        <v>#REF!</v>
      </c>
      <c r="BD1985" s="1004" t="e">
        <f aca="false"/>
        <v>#REF!</v>
      </c>
      <c r="BE1985" s="1004"/>
      <c r="BF1985" s="1004" t="e">
        <f aca="false"/>
        <v>#REF!</v>
      </c>
      <c r="BG1985" s="1004" t="e">
        <f aca="false">SUMIF(#REF!,426000,BG$7:BG$1758)</f>
        <v>#REF!</v>
      </c>
      <c r="BH1985" s="1004" t="e">
        <f aca="false">SUMIF(#REF!,426000,BH$7:BH$1758)</f>
        <v>#REF!</v>
      </c>
      <c r="BI1985" s="959" t="n">
        <f aca="false">SUMIF($Y$7:$Y$1930,426000,BI$7:BI$1930)</f>
        <v>0</v>
      </c>
      <c r="BJ1985" s="1238"/>
      <c r="BK1985" s="1521" t="n">
        <f aca="false">SUMIF($Y$7:$Y$1930,426000,BK$7:BK$1930)</f>
        <v>0</v>
      </c>
      <c r="BL1985" s="959" t="n">
        <f aca="false">SUMIF($CE$7:$CE$1758,431000,BP$7:BP$1758)</f>
        <v>0</v>
      </c>
      <c r="BM1985" s="959" t="n">
        <f aca="false">SUMIF($CE$7:$CE$1758,431000,BP$7:BP$1758)</f>
        <v>0</v>
      </c>
      <c r="BN1985" s="959" t="n">
        <f aca="false">SUMIF($CE$7:$CE$1758,431000,BV$7:BV$1758)</f>
        <v>0</v>
      </c>
      <c r="BO1985" s="1521" t="n">
        <f aca="false">SUMIF($Y$7:$Y$1930,426000,BO$7:BO$1930)</f>
        <v>0</v>
      </c>
      <c r="BP1985" s="1004" t="e">
        <f aca="false"/>
        <v>#REF!</v>
      </c>
      <c r="BQ1985" s="959"/>
      <c r="BR1985" s="959" t="n">
        <f aca="false">SUMIF($CE$7:$CE$1758,431000,BR$7:BR$1758)</f>
        <v>0</v>
      </c>
      <c r="BS1985" s="959" t="n">
        <f aca="false">SUMIF($CE$7:$CE$1758,431000,BS$7:BS$1758)</f>
        <v>0</v>
      </c>
      <c r="BT1985" s="959" t="n">
        <f aca="false">SUMIF($CE$7:$CE$1758,431000,BT$7:BT$1758)</f>
        <v>0</v>
      </c>
      <c r="BU1985" s="1004" t="n">
        <f aca="false">SUMIF($CE$7:$CE$1758,431000,CM$7:CM$1758)</f>
        <v>0</v>
      </c>
      <c r="BV1985" s="1004" t="n">
        <f aca="false">SUMIF($CE$7:$CE$1758,431000,CN$7:CN$1758)</f>
        <v>0</v>
      </c>
      <c r="BW1985" s="959" t="n">
        <f aca="false">SUMIF($CE$7:$CE$1758,431000,BW$7:BW$1758)</f>
        <v>0</v>
      </c>
      <c r="BX1985" s="1004" t="e">
        <f aca="false"/>
        <v>#REF!</v>
      </c>
      <c r="BY1985" s="1004" t="n">
        <f aca="false">SUMIF($CE$7:$CE$1758,431000,BY$7:BY$1758)</f>
        <v>0</v>
      </c>
      <c r="BZ1985" s="959"/>
      <c r="CA1985" s="2477"/>
      <c r="CB1985" s="1379"/>
      <c r="CC1985" s="1379"/>
      <c r="CE1985" s="0"/>
    </row>
    <row r="1986" customFormat="false" ht="15.75" hidden="false" customHeight="false" outlineLevel="0" collapsed="false">
      <c r="B1986" s="903"/>
      <c r="C1986" s="247"/>
      <c r="D1986" s="2454"/>
      <c r="E1986" s="269"/>
      <c r="F1986" s="2473"/>
      <c r="G1986" s="2473"/>
      <c r="H1986" s="2473"/>
      <c r="I1986" s="2473"/>
      <c r="J1986" s="2473"/>
      <c r="K1986" s="2474"/>
      <c r="Q1986" s="2475"/>
      <c r="R1986" s="247"/>
      <c r="S1986" s="2478" t="n">
        <v>441000</v>
      </c>
      <c r="T1986" s="959" t="n">
        <f aca="false">SUMIF($CE$7:$CE$1758,441000,T$7:T$1758)</f>
        <v>5200000</v>
      </c>
      <c r="U1986" s="959" t="n">
        <f aca="false">SUMIF($CB$7:$CB$1758,425000,U$7:U$1758)</f>
        <v>0</v>
      </c>
      <c r="V1986" s="959" t="n">
        <f aca="false">SUMIF($CE$7:$CE$1758,441000,V$7:V$1758)</f>
        <v>3854635</v>
      </c>
      <c r="W1986" s="1521" t="n">
        <v>0</v>
      </c>
      <c r="X1986" s="1521" t="n">
        <f aca="false">SUMIF($AB$7:$AB$1758,431000,X$7:X$1758)</f>
        <v>0</v>
      </c>
      <c r="Y1986" s="1521" t="n">
        <f aca="false">SUMIF($AB$7:$AB$1758,431000,Y$7:Y$1758)</f>
        <v>0</v>
      </c>
      <c r="Z1986" s="959" t="e">
        <f aca="false"/>
        <v>#REF!</v>
      </c>
      <c r="AA1986" s="959" t="e">
        <f aca="false"/>
        <v>#REF!</v>
      </c>
      <c r="AB1986" s="959" t="n">
        <f aca="false">SUMIF($CE$7:$CE$1758,441000,BP$7:BP$1758)</f>
        <v>2806000</v>
      </c>
      <c r="AC1986" s="959" t="n">
        <f aca="false">SUMIF($CE$7:$CE$1758,441000,BP$7:BP$1758)</f>
        <v>2806000</v>
      </c>
      <c r="AD1986" s="959" t="n">
        <f aca="false">SUMIF($CE$7:$CE$1758,441000,BP$7:BP$1758)</f>
        <v>2806000</v>
      </c>
      <c r="AE1986" s="959" t="n">
        <f aca="false">SUMIF($Y$7:$Y$1930,431000,AE$7:AE$1930)</f>
        <v>0</v>
      </c>
      <c r="AF1986" s="959" t="e">
        <f aca="false"/>
        <v>#REF!</v>
      </c>
      <c r="AG1986" s="959" t="n">
        <f aca="false">SUMIF($Y$7:$Y$1930,431000,AG$7:AG$1930)</f>
        <v>0</v>
      </c>
      <c r="AH1986" s="959" t="n">
        <f aca="false">SUMIF($Y$7:$Y$1930,431000,AH$7:AH$1930)</f>
        <v>0</v>
      </c>
      <c r="AI1986" s="959"/>
      <c r="AJ1986" s="959"/>
      <c r="AK1986" s="959" t="n">
        <f aca="false">SUMIF($CE$7:$CE$1758,441000,BT$7:BT$1758)</f>
        <v>0</v>
      </c>
      <c r="AL1986" s="1004" t="n">
        <f aca="false">SUMIF($CE$7:$CE$1758,441000,BS$7:BS$1758)</f>
        <v>2659290.31</v>
      </c>
      <c r="AM1986" s="1004" t="n">
        <f aca="false">SUMIF($CE$7:$CE$1758,441000,BT$7:BT$1758)</f>
        <v>0</v>
      </c>
      <c r="AN1986" s="1004" t="n">
        <f aca="false">SUMIF($CE$7:$CE$1758,441000,BV$7:BV$1758)</f>
        <v>0</v>
      </c>
      <c r="AO1986" s="959" t="e">
        <f aca="false"/>
        <v>#REF!</v>
      </c>
      <c r="AP1986" s="1004" t="n">
        <f aca="false">SUMIF($CE$7:$CE$1758,441000,BT$7:BT$1758)</f>
        <v>0</v>
      </c>
      <c r="AQ1986" s="1004" t="n">
        <f aca="false">SUMIF($CE$7:$CE$1758,441000,BV$7:BV$1758)</f>
        <v>0</v>
      </c>
      <c r="AR1986" s="1004" t="n">
        <f aca="false">SUMIF($CE$7:$CE$1758,441000,BW$7:BW$1758)</f>
        <v>0</v>
      </c>
      <c r="AS1986" s="1004"/>
      <c r="AT1986" s="1004" t="e">
        <f aca="false"/>
        <v>#REF!</v>
      </c>
      <c r="AU1986" s="1004" t="e">
        <f aca="false"/>
        <v>#REF!</v>
      </c>
      <c r="AV1986" s="1004" t="e">
        <f aca="false"/>
        <v>#REF!</v>
      </c>
      <c r="AW1986" s="1004" t="e">
        <f aca="false"/>
        <v>#REF!</v>
      </c>
      <c r="AX1986" s="1004" t="e">
        <f aca="false"/>
        <v>#REF!</v>
      </c>
      <c r="AY1986" s="1004" t="e">
        <f aca="false"/>
        <v>#REF!</v>
      </c>
      <c r="AZ1986" s="1004" t="e">
        <f aca="false"/>
        <v>#REF!</v>
      </c>
      <c r="BA1986" s="1004" t="e">
        <f aca="false"/>
        <v>#REF!</v>
      </c>
      <c r="BB1986" s="1004" t="e">
        <f aca="false"/>
        <v>#REF!</v>
      </c>
      <c r="BC1986" s="1004" t="e">
        <f aca="false"/>
        <v>#REF!</v>
      </c>
      <c r="BD1986" s="1004" t="e">
        <f aca="false"/>
        <v>#REF!</v>
      </c>
      <c r="BE1986" s="1004"/>
      <c r="BF1986" s="1004" t="e">
        <f aca="false"/>
        <v>#REF!</v>
      </c>
      <c r="BG1986" s="1004" t="e">
        <f aca="false">SUMIF(#REF!,431000,BG$7:BG$1758)</f>
        <v>#REF!</v>
      </c>
      <c r="BH1986" s="1004" t="e">
        <f aca="false">SUMIF(#REF!,431000,BH$7:BH$1758)</f>
        <v>#REF!</v>
      </c>
      <c r="BI1986" s="959" t="n">
        <f aca="false">SUMIF($Y$7:$Y$1930,431000,BI$7:BI$1930)</f>
        <v>0</v>
      </c>
      <c r="BJ1986" s="1238"/>
      <c r="BK1986" s="959" t="n">
        <f aca="false">SUMIF($Y$7:$Y$1930,431000,BK$7:BK$1930)</f>
        <v>0</v>
      </c>
      <c r="BL1986" s="959" t="n">
        <f aca="false">SUMIF($CE$7:$CE$1758,441000,BP$7:BP$1758)</f>
        <v>2806000</v>
      </c>
      <c r="BM1986" s="959" t="n">
        <f aca="false">SUMIF($CE$7:$CE$1758,441000,BP$7:BP$1758)</f>
        <v>2806000</v>
      </c>
      <c r="BN1986" s="959" t="n">
        <f aca="false">SUMIF($CE$7:$CE$1758,441000,BV$7:BV$1758)</f>
        <v>0</v>
      </c>
      <c r="BO1986" s="959" t="n">
        <f aca="false">SUMIF($Y$7:$Y$1930,431000,BO$7:BO$1930)</f>
        <v>0</v>
      </c>
      <c r="BP1986" s="1004" t="e">
        <f aca="false"/>
        <v>#REF!</v>
      </c>
      <c r="BQ1986" s="959"/>
      <c r="BR1986" s="959" t="n">
        <f aca="false">SUMIF($CE$7:$CE$1758,441000,BR$7:BR$1758)</f>
        <v>0</v>
      </c>
      <c r="BS1986" s="959" t="n">
        <f aca="false">SUMIF($CE$7:$CE$1758,441000,BS$7:BS$1758)</f>
        <v>2659290.31</v>
      </c>
      <c r="BT1986" s="959" t="n">
        <f aca="false">SUMIF($CE$7:$CE$1758,441000,BT$7:BT$1758)</f>
        <v>0</v>
      </c>
      <c r="BU1986" s="1004" t="n">
        <f aca="false">SUMIF($CE$7:$CE$1758,441000,CM$7:CM$1758)</f>
        <v>0</v>
      </c>
      <c r="BV1986" s="1004" t="n">
        <f aca="false">SUMIF($CE$7:$CE$1758,441000,CN$7:CN$1758)</f>
        <v>0</v>
      </c>
      <c r="BW1986" s="959" t="n">
        <f aca="false">SUMIF($CE$7:$CE$1758,441000,BW$7:BW$1758)</f>
        <v>0</v>
      </c>
      <c r="BX1986" s="1004" t="e">
        <f aca="false"/>
        <v>#REF!</v>
      </c>
      <c r="BY1986" s="1004" t="n">
        <f aca="false">SUMIF($CE$7:$CE$1758,441000,BY$7:BY$1758)</f>
        <v>2659290.31</v>
      </c>
      <c r="BZ1986" s="959"/>
      <c r="CA1986" s="2477"/>
      <c r="CB1986" s="1379"/>
      <c r="CC1986" s="1379"/>
      <c r="CE1986" s="0"/>
    </row>
    <row r="1987" customFormat="false" ht="15.75" hidden="false" customHeight="false" outlineLevel="0" collapsed="false">
      <c r="B1987" s="903"/>
      <c r="C1987" s="247"/>
      <c r="D1987" s="2454"/>
      <c r="E1987" s="269"/>
      <c r="F1987" s="2473"/>
      <c r="G1987" s="2473"/>
      <c r="H1987" s="2473"/>
      <c r="I1987" s="2473"/>
      <c r="J1987" s="2473"/>
      <c r="K1987" s="2474"/>
      <c r="Q1987" s="2475"/>
      <c r="R1987" s="247"/>
      <c r="S1987" s="2478" t="n">
        <v>451000</v>
      </c>
      <c r="T1987" s="959" t="n">
        <f aca="false">SUMIF($CE$7:$CE$1758,451000,T$7:T$1758)</f>
        <v>5872014</v>
      </c>
      <c r="U1987" s="959" t="n">
        <f aca="false">SUMIF($CB$7:$CB$1758,426000,U$7:U$1758)</f>
        <v>0</v>
      </c>
      <c r="V1987" s="959" t="n">
        <f aca="false">SUMIF($CE$7:$CE$1758,451000,V$7:V$1758)</f>
        <v>2815430</v>
      </c>
      <c r="W1987" s="1521" t="n">
        <v>0</v>
      </c>
      <c r="X1987" s="1521" t="n">
        <f aca="false">SUMIF($AB$7:$AB$1758,441000,X$7:X$1758)</f>
        <v>0</v>
      </c>
      <c r="Y1987" s="1521" t="n">
        <f aca="false">SUMIF($AB$7:$AB$1758,441000,Y$7:Y$1758)</f>
        <v>0</v>
      </c>
      <c r="Z1987" s="959" t="e">
        <f aca="false"/>
        <v>#REF!</v>
      </c>
      <c r="AA1987" s="959" t="e">
        <f aca="false"/>
        <v>#REF!</v>
      </c>
      <c r="AB1987" s="959" t="n">
        <f aca="false">SUMIF($CE$7:$CE$1758,451000,BP$7:BP$1758)</f>
        <v>3304773</v>
      </c>
      <c r="AC1987" s="959" t="n">
        <f aca="false">SUMIF($CE$7:$CE$1758,451000,BP$7:BP$1758)</f>
        <v>3304773</v>
      </c>
      <c r="AD1987" s="959" t="n">
        <f aca="false">SUMIF($CE$7:$CE$1758,451000,BP$7:BP$1758)</f>
        <v>3304773</v>
      </c>
      <c r="AE1987" s="1521" t="n">
        <f aca="false">SUMIF($Y$7:$Y$1930,441000,AE$7:AE$1930)</f>
        <v>0</v>
      </c>
      <c r="AF1987" s="1521" t="e">
        <f aca="false"/>
        <v>#REF!</v>
      </c>
      <c r="AG1987" s="1521" t="n">
        <f aca="false">SUMIF($Y$7:$Y$1930,441000,AG$7:AG$1930)</f>
        <v>0</v>
      </c>
      <c r="AH1987" s="1521" t="n">
        <f aca="false">SUMIF($Y$7:$Y$1930,441000,AH$7:AH$1930)</f>
        <v>0</v>
      </c>
      <c r="AI1987" s="1521"/>
      <c r="AJ1987" s="1521"/>
      <c r="AK1987" s="959" t="n">
        <f aca="false">SUMIF($CE$7:$CE$1758,451000,BT$7:BT$1758)</f>
        <v>0</v>
      </c>
      <c r="AL1987" s="1004" t="n">
        <f aca="false">SUMIF($CE$7:$CE$1758,451000,BS$7:BS$1758)</f>
        <v>2829030</v>
      </c>
      <c r="AM1987" s="1004" t="n">
        <f aca="false">SUMIF($CE$7:$CE$1758,451000,BT$7:BT$1758)</f>
        <v>0</v>
      </c>
      <c r="AN1987" s="1004" t="n">
        <f aca="false">SUMIF($CE$7:$CE$1758,451000,BV$7:BV$1758)</f>
        <v>0</v>
      </c>
      <c r="AO1987" s="959" t="e">
        <f aca="false"/>
        <v>#REF!</v>
      </c>
      <c r="AP1987" s="1004" t="n">
        <f aca="false">SUMIF($CE$7:$CE$1758,451000,BT$7:BT$1758)</f>
        <v>0</v>
      </c>
      <c r="AQ1987" s="1004" t="n">
        <f aca="false">SUMIF($CE$7:$CE$1758,451000,BV$7:BV$1758)</f>
        <v>0</v>
      </c>
      <c r="AR1987" s="1004" t="n">
        <f aca="false">SUMIF($CE$7:$CE$1758,451000,BW$7:BW$1758)</f>
        <v>0</v>
      </c>
      <c r="AS1987" s="1004"/>
      <c r="AT1987" s="1004" t="e">
        <f aca="false"/>
        <v>#REF!</v>
      </c>
      <c r="AU1987" s="1004" t="e">
        <f aca="false"/>
        <v>#REF!</v>
      </c>
      <c r="AV1987" s="1004" t="e">
        <f aca="false"/>
        <v>#REF!</v>
      </c>
      <c r="AW1987" s="1004" t="e">
        <f aca="false"/>
        <v>#REF!</v>
      </c>
      <c r="AX1987" s="1004" t="e">
        <f aca="false"/>
        <v>#REF!</v>
      </c>
      <c r="AY1987" s="1004" t="e">
        <f aca="false"/>
        <v>#REF!</v>
      </c>
      <c r="AZ1987" s="1004" t="e">
        <f aca="false"/>
        <v>#REF!</v>
      </c>
      <c r="BA1987" s="1004" t="e">
        <f aca="false"/>
        <v>#REF!</v>
      </c>
      <c r="BB1987" s="1004" t="e">
        <f aca="false"/>
        <v>#REF!</v>
      </c>
      <c r="BC1987" s="1004" t="e">
        <f aca="false"/>
        <v>#REF!</v>
      </c>
      <c r="BD1987" s="1004" t="e">
        <f aca="false"/>
        <v>#REF!</v>
      </c>
      <c r="BE1987" s="1004"/>
      <c r="BF1987" s="1004" t="e">
        <f aca="false"/>
        <v>#REF!</v>
      </c>
      <c r="BG1987" s="1004" t="e">
        <f aca="false">SUMIF(#REF!,441000,BG$7:BG$1758)</f>
        <v>#REF!</v>
      </c>
      <c r="BH1987" s="1004" t="e">
        <f aca="false">SUMIF(#REF!,441000,BH$7:BH$1758)</f>
        <v>#REF!</v>
      </c>
      <c r="BI1987" s="959" t="n">
        <f aca="false">SUMIF($Y$7:$Y$1930,441000,BI$7:BI$1930)</f>
        <v>0</v>
      </c>
      <c r="BJ1987" s="1238"/>
      <c r="BK1987" s="1521" t="n">
        <f aca="false">SUMIF($Y$7:$Y$1930,441000,BK$7:BK$1930)</f>
        <v>0</v>
      </c>
      <c r="BL1987" s="959" t="n">
        <f aca="false">SUMIF($CE$7:$CE$1758,451000,BP$7:BP$1758)</f>
        <v>3304773</v>
      </c>
      <c r="BM1987" s="959" t="n">
        <f aca="false">SUMIF($CE$7:$CE$1758,451000,BP$7:BP$1758)</f>
        <v>3304773</v>
      </c>
      <c r="BN1987" s="959" t="n">
        <f aca="false">SUMIF($CE$7:$CE$1758,451000,BV$7:BV$1758)</f>
        <v>0</v>
      </c>
      <c r="BO1987" s="1521" t="n">
        <f aca="false">SUMIF($Y$7:$Y$1930,441000,BO$7:BO$1930)</f>
        <v>0</v>
      </c>
      <c r="BP1987" s="1004" t="e">
        <f aca="false"/>
        <v>#REF!</v>
      </c>
      <c r="BQ1987" s="959"/>
      <c r="BR1987" s="959" t="n">
        <f aca="false">SUMIF($CE$7:$CE$1758,451000,BR$7:BR$1758)</f>
        <v>0</v>
      </c>
      <c r="BS1987" s="959" t="n">
        <f aca="false">SUMIF($CE$7:$CE$1758,451000,BS$7:BS$1758)</f>
        <v>2829030</v>
      </c>
      <c r="BT1987" s="959" t="n">
        <f aca="false">SUMIF($CE$7:$CE$1758,451000,BT$7:BT$1758)</f>
        <v>0</v>
      </c>
      <c r="BU1987" s="1004" t="n">
        <f aca="false">SUMIF($CE$7:$CE$1758,451000,CM$7:CM$1758)</f>
        <v>0</v>
      </c>
      <c r="BV1987" s="1004" t="n">
        <f aca="false">SUMIF($CE$7:$CE$1758,451000,CN$7:CN$1758)</f>
        <v>0</v>
      </c>
      <c r="BW1987" s="959" t="n">
        <f aca="false">SUMIF($CE$7:$CE$1758,451000,BW$7:BW$1758)</f>
        <v>0</v>
      </c>
      <c r="BX1987" s="1004" t="e">
        <f aca="false"/>
        <v>#REF!</v>
      </c>
      <c r="BY1987" s="1004" t="n">
        <f aca="false">SUMIF($CE$7:$CE$1758,451000,BY$7:BY$1758)</f>
        <v>2709230</v>
      </c>
      <c r="BZ1987" s="959"/>
      <c r="CA1987" s="2477"/>
      <c r="CB1987" s="1379"/>
      <c r="CC1987" s="1379"/>
      <c r="CE1987" s="0"/>
    </row>
    <row r="1988" customFormat="false" ht="15.75" hidden="false" customHeight="false" outlineLevel="0" collapsed="false">
      <c r="B1988" s="903"/>
      <c r="C1988" s="247"/>
      <c r="D1988" s="2454"/>
      <c r="E1988" s="269"/>
      <c r="F1988" s="2473"/>
      <c r="G1988" s="2473"/>
      <c r="H1988" s="2473"/>
      <c r="I1988" s="2473"/>
      <c r="J1988" s="2473"/>
      <c r="K1988" s="2474"/>
      <c r="Q1988" s="2475"/>
      <c r="R1988" s="247"/>
      <c r="S1988" s="2478" t="n">
        <v>451100</v>
      </c>
      <c r="T1988" s="959"/>
      <c r="U1988" s="959"/>
      <c r="V1988" s="959" t="n">
        <f aca="false">SUMIF($CE$7:$CE$1758,451100,V$7:V$1758)</f>
        <v>4645081</v>
      </c>
      <c r="W1988" s="1521" t="n">
        <v>0</v>
      </c>
      <c r="X1988" s="1521" t="n">
        <f aca="false">SUMIF($AB$7:$AB$1758,451000,X$7:X$1758)</f>
        <v>0</v>
      </c>
      <c r="Y1988" s="1521" t="n">
        <f aca="false">SUMIF($AB$7:$AB$1758,451000,Y$7:Y$1758)</f>
        <v>0</v>
      </c>
      <c r="Z1988" s="959" t="e">
        <f aca="false"/>
        <v>#REF!</v>
      </c>
      <c r="AA1988" s="959" t="e">
        <f aca="false"/>
        <v>#REF!</v>
      </c>
      <c r="AB1988" s="959" t="n">
        <f aca="false">SUMIF($CE$7:$CE$1758,451100,BP$7:BP$1758)</f>
        <v>11420128</v>
      </c>
      <c r="AC1988" s="959" t="n">
        <f aca="false">SUMIF($CE$7:$CE$1758,451100,BP$7:BP$1758)</f>
        <v>11420128</v>
      </c>
      <c r="AD1988" s="959" t="n">
        <f aca="false">SUMIF($CE$7:$CE$1758,451100,BP$7:BP$1758)</f>
        <v>11420128</v>
      </c>
      <c r="AE1988" s="1521" t="n">
        <f aca="false">SUMIF($Y$7:$Y$1930,451000,AE$7:AE$1930)</f>
        <v>0</v>
      </c>
      <c r="AF1988" s="1521" t="e">
        <f aca="false"/>
        <v>#REF!</v>
      </c>
      <c r="AG1988" s="1521" t="n">
        <f aca="false">SUMIF($Y$7:$Y$1930,451000,AG$7:AG$1930)</f>
        <v>0</v>
      </c>
      <c r="AH1988" s="1521" t="n">
        <f aca="false">SUMIF($Y$7:$Y$1930,451000,AH$7:AH$1930)</f>
        <v>0</v>
      </c>
      <c r="AI1988" s="1521"/>
      <c r="AJ1988" s="1521"/>
      <c r="AK1988" s="959" t="n">
        <f aca="false">SUMIF($CE$7:$CE$1758,451100,BT$7:BT$1758)</f>
        <v>0</v>
      </c>
      <c r="AL1988" s="1004" t="n">
        <f aca="false">SUMIF($CE$7:$CE$1758,451100,BS$7:BS$1758)</f>
        <v>11420128</v>
      </c>
      <c r="AM1988" s="1004" t="n">
        <f aca="false">SUMIF($CE$7:$CE$1758,451100,BT$7:BT$1758)</f>
        <v>0</v>
      </c>
      <c r="AN1988" s="1004" t="n">
        <f aca="false">SUMIF($CE$7:$CE$1758,451100,BV$7:BV$1758)</f>
        <v>0</v>
      </c>
      <c r="AO1988" s="959" t="e">
        <f aca="false"/>
        <v>#REF!</v>
      </c>
      <c r="AP1988" s="1004" t="n">
        <f aca="false">SUMIF($CE$7:$CE$1758,451100,BT$7:BT$1758)</f>
        <v>0</v>
      </c>
      <c r="AQ1988" s="1004" t="n">
        <f aca="false">SUMIF($CE$7:$CE$1758,451100,BV$7:BV$1758)</f>
        <v>0</v>
      </c>
      <c r="AR1988" s="1004" t="n">
        <f aca="false">SUMIF($CE$7:$CE$1758,451100,BW$7:BW$1758)</f>
        <v>0</v>
      </c>
      <c r="AS1988" s="1004"/>
      <c r="AT1988" s="1004" t="e">
        <f aca="false"/>
        <v>#REF!</v>
      </c>
      <c r="AU1988" s="1004" t="e">
        <f aca="false"/>
        <v>#REF!</v>
      </c>
      <c r="AV1988" s="1004" t="e">
        <f aca="false"/>
        <v>#REF!</v>
      </c>
      <c r="AW1988" s="1004" t="e">
        <f aca="false"/>
        <v>#REF!</v>
      </c>
      <c r="AX1988" s="1004" t="e">
        <f aca="false"/>
        <v>#REF!</v>
      </c>
      <c r="AY1988" s="1004" t="e">
        <f aca="false"/>
        <v>#REF!</v>
      </c>
      <c r="AZ1988" s="1004" t="e">
        <f aca="false"/>
        <v>#REF!</v>
      </c>
      <c r="BA1988" s="1004" t="e">
        <f aca="false"/>
        <v>#REF!</v>
      </c>
      <c r="BB1988" s="1004" t="e">
        <f aca="false"/>
        <v>#REF!</v>
      </c>
      <c r="BC1988" s="1004" t="e">
        <f aca="false"/>
        <v>#REF!</v>
      </c>
      <c r="BD1988" s="1004" t="e">
        <f aca="false"/>
        <v>#REF!</v>
      </c>
      <c r="BE1988" s="1004"/>
      <c r="BF1988" s="1004" t="e">
        <f aca="false"/>
        <v>#REF!</v>
      </c>
      <c r="BG1988" s="1004" t="e">
        <f aca="false">SUMIF(#REF!,451000,BG$7:BG$1758)</f>
        <v>#REF!</v>
      </c>
      <c r="BH1988" s="1004" t="e">
        <f aca="false">SUMIF(#REF!,451000,BH$7:BH$1758)</f>
        <v>#REF!</v>
      </c>
      <c r="BI1988" s="959" t="n">
        <f aca="false">SUMIF($Y$7:$Y$1930,451000,BI$7:BI$1930)</f>
        <v>0</v>
      </c>
      <c r="BJ1988" s="1238"/>
      <c r="BK1988" s="1521" t="n">
        <f aca="false">SUMIF($Y$7:$Y$1930,451000,BK$7:BK$1930)</f>
        <v>0</v>
      </c>
      <c r="BL1988" s="959" t="n">
        <f aca="false">SUMIF($CE$7:$CE$1758,451100,BP$7:BP$1758)</f>
        <v>11420128</v>
      </c>
      <c r="BM1988" s="959" t="n">
        <f aca="false">SUMIF($CE$7:$CE$1758,451100,BP$7:BP$1758)</f>
        <v>11420128</v>
      </c>
      <c r="BN1988" s="959" t="n">
        <f aca="false">SUMIF($CE$7:$CE$1758,451100,BV$7:BV$1758)</f>
        <v>0</v>
      </c>
      <c r="BO1988" s="1521" t="n">
        <f aca="false">SUMIF($Y$7:$Y$1930,451000,BO$7:BO$1930)</f>
        <v>0</v>
      </c>
      <c r="BP1988" s="1004" t="e">
        <f aca="false"/>
        <v>#REF!</v>
      </c>
      <c r="BQ1988" s="959"/>
      <c r="BR1988" s="959" t="n">
        <f aca="false">SUMIF($CE$7:$CE$1758,451100,BR$7:BR$1758)</f>
        <v>0</v>
      </c>
      <c r="BS1988" s="959" t="n">
        <f aca="false">SUMIF($CE$7:$CE$1758,451100,BS$7:BS$1758)</f>
        <v>11420128</v>
      </c>
      <c r="BT1988" s="959"/>
      <c r="BU1988" s="1004" t="n">
        <f aca="false">SUMIF($CE$7:$CE$1758,451100,CM$7:CM$1758)</f>
        <v>0</v>
      </c>
      <c r="BV1988" s="1004" t="n">
        <f aca="false">SUMIF($CE$7:$CE$1758,451100,CN$7:CN$1758)</f>
        <v>0</v>
      </c>
      <c r="BW1988" s="959"/>
      <c r="BX1988" s="1004" t="e">
        <f aca="false"/>
        <v>#REF!</v>
      </c>
      <c r="BY1988" s="1004"/>
      <c r="BZ1988" s="959"/>
      <c r="CA1988" s="2477"/>
      <c r="CB1988" s="1379"/>
      <c r="CC1988" s="1379"/>
      <c r="CE1988" s="0"/>
    </row>
    <row r="1989" customFormat="false" ht="15.75" hidden="false" customHeight="false" outlineLevel="0" collapsed="false">
      <c r="B1989" s="903"/>
      <c r="C1989" s="247"/>
      <c r="D1989" s="2454"/>
      <c r="E1989" s="269"/>
      <c r="F1989" s="2473"/>
      <c r="G1989" s="2473"/>
      <c r="H1989" s="2473"/>
      <c r="I1989" s="2473"/>
      <c r="J1989" s="2473"/>
      <c r="K1989" s="2474"/>
      <c r="Q1989" s="2475"/>
      <c r="R1989" s="247"/>
      <c r="S1989" s="2478" t="n">
        <v>454000</v>
      </c>
      <c r="T1989" s="959" t="n">
        <f aca="false">SUMIF($CE$7:$CE$1758,454000,T$7:T$1758)</f>
        <v>0</v>
      </c>
      <c r="U1989" s="959" t="n">
        <f aca="false">SUMIF($CB$7:$CB$1758,441000,U$7:U$1758)</f>
        <v>0</v>
      </c>
      <c r="V1989" s="959" t="n">
        <f aca="false">SUMIF($CE$7:$CE$1758,454000,V$7:V$1758)</f>
        <v>0</v>
      </c>
      <c r="W1989" s="959" t="n">
        <v>0</v>
      </c>
      <c r="X1989" s="959" t="n">
        <f aca="false">SUMIF($AB$7:$AB$1758,451100,X$7:X$1758)</f>
        <v>0</v>
      </c>
      <c r="Y1989" s="959" t="n">
        <f aca="false">SUMIF($AB$7:$AB$1758,451100,Y$7:Y$1758)</f>
        <v>0</v>
      </c>
      <c r="Z1989" s="959" t="e">
        <f aca="false"/>
        <v>#REF!</v>
      </c>
      <c r="AA1989" s="959" t="e">
        <f aca="false"/>
        <v>#REF!</v>
      </c>
      <c r="AB1989" s="959" t="n">
        <f aca="false">SUMIF($CE$7:$CE$1758,454000,BP$7:BP$1758)</f>
        <v>0</v>
      </c>
      <c r="AC1989" s="959" t="n">
        <f aca="false">SUMIF($CE$7:$CE$1758,454000,BP$7:BP$1758)</f>
        <v>0</v>
      </c>
      <c r="AD1989" s="959" t="n">
        <f aca="false">SUMIF($CE$7:$CE$1758,454000,BP$7:BP$1758)</f>
        <v>0</v>
      </c>
      <c r="AE1989" s="1521" t="n">
        <f aca="false">SUMIF($Y$7:$Y$1930,451100,AE$7:AE$1930)</f>
        <v>0</v>
      </c>
      <c r="AF1989" s="1521" t="e">
        <f aca="false"/>
        <v>#REF!</v>
      </c>
      <c r="AG1989" s="1521" t="n">
        <f aca="false">SUMIF($Y$7:$Y$1930,451100,AG$7:AG$1930)</f>
        <v>0</v>
      </c>
      <c r="AH1989" s="1521" t="n">
        <f aca="false">SUMIF($Y$7:$Y$1930,451100,AH$7:AH$1930)</f>
        <v>0</v>
      </c>
      <c r="AI1989" s="1521"/>
      <c r="AJ1989" s="1521"/>
      <c r="AK1989" s="959" t="n">
        <f aca="false">SUMIF($CE$7:$CE$1758,454000,BT$7:BT$1758)</f>
        <v>0</v>
      </c>
      <c r="AL1989" s="1004" t="n">
        <f aca="false">SUMIF($CE$7:$CE$1758,454000,BS$7:BS$1758)</f>
        <v>0</v>
      </c>
      <c r="AM1989" s="1004" t="n">
        <f aca="false">SUMIF($CE$7:$CE$1758,454000,BT$7:BT$1758)</f>
        <v>0</v>
      </c>
      <c r="AN1989" s="1004" t="n">
        <f aca="false">SUMIF($CE$7:$CE$1758,454000,BV$7:BV$1758)</f>
        <v>0</v>
      </c>
      <c r="AO1989" s="959" t="e">
        <f aca="false"/>
        <v>#REF!</v>
      </c>
      <c r="AP1989" s="1004" t="n">
        <f aca="false">SUMIF($CE$7:$CE$1758,454000,BT$7:BT$1758)</f>
        <v>0</v>
      </c>
      <c r="AQ1989" s="1004" t="n">
        <f aca="false">SUMIF($CE$7:$CE$1758,454000,BV$7:BV$1758)</f>
        <v>0</v>
      </c>
      <c r="AR1989" s="1004" t="n">
        <f aca="false">SUMIF($CE$7:$CE$1758,454000,BW$7:BW$1758)</f>
        <v>0</v>
      </c>
      <c r="AS1989" s="1004"/>
      <c r="AT1989" s="1004" t="e">
        <f aca="false"/>
        <v>#REF!</v>
      </c>
      <c r="AU1989" s="1004" t="e">
        <f aca="false"/>
        <v>#REF!</v>
      </c>
      <c r="AV1989" s="1004" t="e">
        <f aca="false"/>
        <v>#REF!</v>
      </c>
      <c r="AW1989" s="1004" t="e">
        <f aca="false"/>
        <v>#REF!</v>
      </c>
      <c r="AX1989" s="1004" t="e">
        <f aca="false"/>
        <v>#REF!</v>
      </c>
      <c r="AY1989" s="1004" t="e">
        <f aca="false"/>
        <v>#REF!</v>
      </c>
      <c r="AZ1989" s="1004" t="e">
        <f aca="false"/>
        <v>#REF!</v>
      </c>
      <c r="BA1989" s="1004" t="e">
        <f aca="false"/>
        <v>#REF!</v>
      </c>
      <c r="BB1989" s="1004" t="e">
        <f aca="false"/>
        <v>#REF!</v>
      </c>
      <c r="BC1989" s="1004" t="e">
        <f aca="false"/>
        <v>#REF!</v>
      </c>
      <c r="BD1989" s="1004" t="e">
        <f aca="false"/>
        <v>#REF!</v>
      </c>
      <c r="BE1989" s="1004"/>
      <c r="BF1989" s="1004" t="e">
        <f aca="false"/>
        <v>#REF!</v>
      </c>
      <c r="BG1989" s="1004" t="e">
        <f aca="false">SUMIF(#REF!,451100,BG$7:BG$1758)</f>
        <v>#REF!</v>
      </c>
      <c r="BH1989" s="1004" t="e">
        <f aca="false">SUMIF(#REF!,451100,BH$7:BH$1758)</f>
        <v>#REF!</v>
      </c>
      <c r="BI1989" s="959" t="n">
        <f aca="false">SUMIF($Y$7:$Y$1930,451100,BI$7:BI$1930)</f>
        <v>0</v>
      </c>
      <c r="BJ1989" s="1238"/>
      <c r="BK1989" s="1521" t="n">
        <f aca="false">SUMIF($Y$7:$Y$1930,451100,BK$7:BK$1930)</f>
        <v>0</v>
      </c>
      <c r="BL1989" s="959" t="n">
        <f aca="false">SUMIF($CE$7:$CE$1758,454000,BP$7:BP$1758)</f>
        <v>0</v>
      </c>
      <c r="BM1989" s="959" t="n">
        <f aca="false">SUMIF($CE$7:$CE$1758,454000,BP$7:BP$1758)</f>
        <v>0</v>
      </c>
      <c r="BN1989" s="959" t="n">
        <f aca="false">SUMIF($CE$7:$CE$1758,454000,BV$7:BV$1758)</f>
        <v>0</v>
      </c>
      <c r="BO1989" s="1521" t="n">
        <f aca="false">SUMIF($Y$7:$Y$1930,451100,BO$7:BO$1930)</f>
        <v>0</v>
      </c>
      <c r="BP1989" s="1004" t="e">
        <f aca="false"/>
        <v>#REF!</v>
      </c>
      <c r="BQ1989" s="959"/>
      <c r="BR1989" s="959" t="n">
        <f aca="false">SUMIF($CE$7:$CE$1758,454000,BR$7:BR$1758)</f>
        <v>0</v>
      </c>
      <c r="BS1989" s="959" t="n">
        <f aca="false">SUMIF($CE$7:$CE$1758,454000,BS$7:BS$1758)</f>
        <v>0</v>
      </c>
      <c r="BT1989" s="959" t="n">
        <f aca="false">SUMIF($CE$7:$CE$1758,454000,BT$7:BT$1758)</f>
        <v>0</v>
      </c>
      <c r="BU1989" s="1004" t="n">
        <f aca="false">SUMIF($CE$7:$CE$1758,454000,CM$7:CM$1758)</f>
        <v>0</v>
      </c>
      <c r="BV1989" s="1004" t="n">
        <f aca="false">SUMIF($CE$7:$CE$1758,454000,CN$7:CN$1758)</f>
        <v>0</v>
      </c>
      <c r="BW1989" s="959" t="n">
        <f aca="false">SUMIF($CE$7:$CE$1758,454000,BW$7:BW$1758)</f>
        <v>0</v>
      </c>
      <c r="BX1989" s="1004" t="e">
        <f aca="false"/>
        <v>#REF!</v>
      </c>
      <c r="BY1989" s="1004" t="n">
        <f aca="false">SUMIF($CE$7:$CE$1758,454000,BY$7:BY$1758)</f>
        <v>0</v>
      </c>
      <c r="BZ1989" s="959"/>
      <c r="CA1989" s="2477"/>
      <c r="CB1989" s="1379"/>
      <c r="CC1989" s="1379"/>
      <c r="CE1989" s="0"/>
    </row>
    <row r="1990" customFormat="false" ht="15.75" hidden="false" customHeight="false" outlineLevel="0" collapsed="false">
      <c r="B1990" s="903"/>
      <c r="C1990" s="247"/>
      <c r="D1990" s="2454"/>
      <c r="E1990" s="269"/>
      <c r="F1990" s="2473"/>
      <c r="G1990" s="2473"/>
      <c r="H1990" s="2473"/>
      <c r="I1990" s="2473"/>
      <c r="J1990" s="2473"/>
      <c r="K1990" s="2474"/>
      <c r="Q1990" s="2475"/>
      <c r="R1990" s="247"/>
      <c r="S1990" s="2478" t="n">
        <v>472000</v>
      </c>
      <c r="T1990" s="959" t="n">
        <f aca="false">SUMIF($CE$7:$CE$1758,472000,T$7:T$1758)</f>
        <v>12547826</v>
      </c>
      <c r="U1990" s="959" t="n">
        <f aca="false">SUMIF($CB$7:$CB$1758,451000,U$7:U$1758)</f>
        <v>0</v>
      </c>
      <c r="V1990" s="959" t="n">
        <f aca="false">SUMIF($CE$7:$CE$1758,472000,V$7:V$1758)</f>
        <v>11969301</v>
      </c>
      <c r="W1990" s="1521" t="n">
        <v>0</v>
      </c>
      <c r="X1990" s="1521" t="n">
        <f aca="false">SUMIF($AB$7:$AB$1758,454000,X$7:X$1758)</f>
        <v>0</v>
      </c>
      <c r="Y1990" s="1521" t="n">
        <f aca="false">SUMIF($AB$7:$AB$1758,454000,Y$7:Y$1758)</f>
        <v>0</v>
      </c>
      <c r="Z1990" s="959" t="e">
        <f aca="false"/>
        <v>#REF!</v>
      </c>
      <c r="AA1990" s="959" t="e">
        <f aca="false"/>
        <v>#REF!</v>
      </c>
      <c r="AB1990" s="959" t="n">
        <f aca="false">SUMIF($CE$7:$CE$1758,472000,BP$7:BP$1758)</f>
        <v>13929000</v>
      </c>
      <c r="AC1990" s="959" t="n">
        <f aca="false">SUMIF($CE$7:$CE$1758,472000,BP$7:BP$1758)</f>
        <v>13929000</v>
      </c>
      <c r="AD1990" s="959" t="n">
        <f aca="false">SUMIF($CE$7:$CE$1758,472000,BP$7:BP$1758)</f>
        <v>13929000</v>
      </c>
      <c r="AE1990" s="959" t="n">
        <f aca="false">SUMIF($Y$7:$Y$1930,454000,AE$7:AE$1930)</f>
        <v>0</v>
      </c>
      <c r="AF1990" s="959" t="e">
        <f aca="false"/>
        <v>#REF!</v>
      </c>
      <c r="AG1990" s="959" t="n">
        <f aca="false">SUMIF($Y$7:$Y$1930,454000,AG$7:AG$1930)</f>
        <v>0</v>
      </c>
      <c r="AH1990" s="959" t="n">
        <f aca="false">SUMIF($Y$7:$Y$1930,454000,AH$7:AH$1930)</f>
        <v>0</v>
      </c>
      <c r="AI1990" s="959"/>
      <c r="AJ1990" s="959"/>
      <c r="AK1990" s="959" t="n">
        <f aca="false">SUMIF($CE$7:$CE$1758,472000,BT$7:BT$1758)</f>
        <v>0</v>
      </c>
      <c r="AL1990" s="1004" t="n">
        <f aca="false">SUMIF($CE$7:$CE$1758,472000,BS$7:BS$1758)</f>
        <v>15803500</v>
      </c>
      <c r="AM1990" s="1004" t="n">
        <f aca="false">SUMIF($CE$7:$CE$1758,472000,BT$7:BT$1758)</f>
        <v>0</v>
      </c>
      <c r="AN1990" s="1004" t="n">
        <f aca="false">SUMIF($CE$7:$CE$1758,472000,BV$7:BV$1758)</f>
        <v>0</v>
      </c>
      <c r="AO1990" s="959" t="e">
        <f aca="false"/>
        <v>#REF!</v>
      </c>
      <c r="AP1990" s="1004" t="n">
        <f aca="false">SUMIF($CE$7:$CE$1758,472000,BT$7:BT$1758)</f>
        <v>0</v>
      </c>
      <c r="AQ1990" s="1004" t="n">
        <f aca="false">SUMIF($CE$7:$CE$1758,472000,BV$7:BV$1758)</f>
        <v>0</v>
      </c>
      <c r="AR1990" s="1004" t="n">
        <f aca="false">SUMIF($CE$7:$CE$1758,472000,BW$7:BW$1758)</f>
        <v>0</v>
      </c>
      <c r="AS1990" s="1004"/>
      <c r="AT1990" s="1004" t="e">
        <f aca="false"/>
        <v>#REF!</v>
      </c>
      <c r="AU1990" s="1004" t="e">
        <f aca="false"/>
        <v>#REF!</v>
      </c>
      <c r="AV1990" s="1004" t="e">
        <f aca="false"/>
        <v>#REF!</v>
      </c>
      <c r="AW1990" s="1004" t="e">
        <f aca="false"/>
        <v>#REF!</v>
      </c>
      <c r="AX1990" s="1004" t="e">
        <f aca="false"/>
        <v>#REF!</v>
      </c>
      <c r="AY1990" s="1004" t="e">
        <f aca="false"/>
        <v>#REF!</v>
      </c>
      <c r="AZ1990" s="1004" t="e">
        <f aca="false"/>
        <v>#REF!</v>
      </c>
      <c r="BA1990" s="1004" t="e">
        <f aca="false"/>
        <v>#REF!</v>
      </c>
      <c r="BB1990" s="1004" t="e">
        <f aca="false"/>
        <v>#REF!</v>
      </c>
      <c r="BC1990" s="1004" t="e">
        <f aca="false"/>
        <v>#REF!</v>
      </c>
      <c r="BD1990" s="1004" t="e">
        <f aca="false"/>
        <v>#REF!</v>
      </c>
      <c r="BE1990" s="1004"/>
      <c r="BF1990" s="1004" t="e">
        <f aca="false"/>
        <v>#REF!</v>
      </c>
      <c r="BG1990" s="1004" t="e">
        <f aca="false">SUMIF(#REF!,454000,BG$7:BG$1758)</f>
        <v>#REF!</v>
      </c>
      <c r="BH1990" s="1004" t="e">
        <f aca="false">SUMIF(#REF!,454000,BH$7:BH$1758)</f>
        <v>#REF!</v>
      </c>
      <c r="BI1990" s="959" t="n">
        <f aca="false">SUMIF($Y$7:$Y$1930,454000,BI$7:BI$1930)</f>
        <v>0</v>
      </c>
      <c r="BJ1990" s="1238"/>
      <c r="BK1990" s="959" t="n">
        <f aca="false">SUMIF($Y$7:$Y$1930,454000,BK$7:BK$1930)</f>
        <v>0</v>
      </c>
      <c r="BL1990" s="959" t="n">
        <f aca="false">SUMIF($CE$7:$CE$1758,472000,BP$7:BP$1758)</f>
        <v>13929000</v>
      </c>
      <c r="BM1990" s="959" t="n">
        <f aca="false">SUMIF($CE$7:$CE$1758,472000,BP$7:BP$1758)</f>
        <v>13929000</v>
      </c>
      <c r="BN1990" s="959" t="n">
        <f aca="false">SUMIF($CE$7:$CE$1758,472000,BV$7:BV$1758)</f>
        <v>0</v>
      </c>
      <c r="BO1990" s="959" t="n">
        <f aca="false">SUMIF($Y$7:$Y$1930,454000,BO$7:BO$1930)</f>
        <v>0</v>
      </c>
      <c r="BP1990" s="1004" t="e">
        <f aca="false"/>
        <v>#REF!</v>
      </c>
      <c r="BQ1990" s="959"/>
      <c r="BR1990" s="959" t="n">
        <f aca="false">SUMIF($CE$7:$CE$1758,472000,BR$7:BR$1758)</f>
        <v>0</v>
      </c>
      <c r="BS1990" s="959" t="n">
        <f aca="false">SUMIF($CE$7:$CE$1758,472000,BS$7:BS$1758)</f>
        <v>15803500</v>
      </c>
      <c r="BT1990" s="959" t="n">
        <f aca="false">SUMIF($CE$7:$CE$1758,472000,BT$7:BT$1758)</f>
        <v>0</v>
      </c>
      <c r="BU1990" s="1004" t="n">
        <f aca="false">SUMIF($CE$7:$CE$1758,472000,CM$7:CM$1758)</f>
        <v>0</v>
      </c>
      <c r="BV1990" s="1004" t="n">
        <f aca="false">SUMIF($CE$7:$CE$1758,472000,CN$7:CN$1758)</f>
        <v>0</v>
      </c>
      <c r="BW1990" s="959" t="n">
        <f aca="false">SUMIF($CE$7:$CE$1758,472000,BW$7:BW$1758)</f>
        <v>0</v>
      </c>
      <c r="BX1990" s="1004" t="e">
        <f aca="false"/>
        <v>#REF!</v>
      </c>
      <c r="BY1990" s="1004" t="n">
        <f aca="false">SUMIF($CE$7:$CE$1758,472000,BY$7:BY$1758)</f>
        <v>15803500</v>
      </c>
      <c r="BZ1990" s="959"/>
      <c r="CA1990" s="2477"/>
      <c r="CB1990" s="1379"/>
      <c r="CC1990" s="1379"/>
      <c r="CE1990" s="0"/>
    </row>
    <row r="1991" customFormat="false" ht="15.75" hidden="false" customHeight="false" outlineLevel="0" collapsed="false">
      <c r="B1991" s="903"/>
      <c r="C1991" s="247"/>
      <c r="D1991" s="2454"/>
      <c r="E1991" s="269"/>
      <c r="F1991" s="2473"/>
      <c r="G1991" s="2473"/>
      <c r="H1991" s="2473"/>
      <c r="I1991" s="2473"/>
      <c r="J1991" s="2473"/>
      <c r="K1991" s="2474"/>
      <c r="Q1991" s="2475"/>
      <c r="R1991" s="247"/>
      <c r="S1991" s="2478" t="n">
        <v>481000</v>
      </c>
      <c r="T1991" s="959" t="n">
        <f aca="false">SUMIF($CE$7:$CE$1758,481000,T$7:T$1758)</f>
        <v>10303362</v>
      </c>
      <c r="U1991" s="959" t="n">
        <f aca="false">SUMIF($CB$7:$CB$1758,454000,U$7:U$1758)</f>
        <v>0</v>
      </c>
      <c r="V1991" s="959" t="n">
        <f aca="false">SUMIF($CE$7:$CE$1758,481000,V$7:V$1758)</f>
        <v>9443120</v>
      </c>
      <c r="W1991" s="1521" t="n">
        <v>0</v>
      </c>
      <c r="X1991" s="1521" t="n">
        <f aca="false">SUMIF($AB$7:$AB$1758,465112,X$7:X$1758)</f>
        <v>0</v>
      </c>
      <c r="Y1991" s="1521" t="n">
        <f aca="false">SUMIF($AB$7:$AB$1758,465112,Y$7:Y$1758)</f>
        <v>0</v>
      </c>
      <c r="Z1991" s="959" t="e">
        <f aca="false"/>
        <v>#REF!</v>
      </c>
      <c r="AA1991" s="959" t="e">
        <f aca="false"/>
        <v>#REF!</v>
      </c>
      <c r="AB1991" s="959" t="n">
        <f aca="false">SUMIF($CE$7:$CE$1758,481000,BP$7:BP$1758)</f>
        <v>12107947</v>
      </c>
      <c r="AC1991" s="959" t="n">
        <f aca="false">SUMIF($CE$7:$CE$1758,481000,BP$7:BP$1758)</f>
        <v>12107947</v>
      </c>
      <c r="AD1991" s="959" t="n">
        <f aca="false">SUMIF($CE$7:$CE$1758,481000,BP$7:BP$1758)</f>
        <v>12107947</v>
      </c>
      <c r="AE1991" s="959" t="n">
        <f aca="false">SUMIF($Y$7:$Y$1930,465112,AE$7:AE$1930)</f>
        <v>0</v>
      </c>
      <c r="AF1991" s="959" t="e">
        <f aca="false"/>
        <v>#REF!</v>
      </c>
      <c r="AG1991" s="959" t="n">
        <f aca="false">SUMIF($Y$7:$Y$1930,465112,AG$7:AG$1930)</f>
        <v>0</v>
      </c>
      <c r="AH1991" s="959" t="n">
        <f aca="false">SUMIF($Y$7:$Y$1930,465112,AH$7:AH$1930)</f>
        <v>0</v>
      </c>
      <c r="AI1991" s="959"/>
      <c r="AJ1991" s="959"/>
      <c r="AK1991" s="959" t="n">
        <f aca="false">SUMIF($CE$7:$CE$1758,481000,BT$7:BT$1758)</f>
        <v>0</v>
      </c>
      <c r="AL1991" s="1004" t="n">
        <f aca="false">SUMIF($CE$7:$CE$1758,481000,BS$7:BS$1758)</f>
        <v>12944194</v>
      </c>
      <c r="AM1991" s="1004" t="n">
        <f aca="false">SUMIF($CE$7:$CE$1758,481000,BT$7:BT$1758)</f>
        <v>0</v>
      </c>
      <c r="AN1991" s="1004" t="n">
        <f aca="false">SUMIF($CE$7:$CE$1758,481000,BV$7:BV$1758)</f>
        <v>0</v>
      </c>
      <c r="AO1991" s="959" t="e">
        <f aca="false"/>
        <v>#REF!</v>
      </c>
      <c r="AP1991" s="1004" t="n">
        <f aca="false">SUMIF($CE$7:$CE$1758,481000,BT$7:BT$1758)</f>
        <v>0</v>
      </c>
      <c r="AQ1991" s="1004" t="n">
        <f aca="false">SUMIF($CE$7:$CE$1758,481000,BV$7:BV$1758)</f>
        <v>0</v>
      </c>
      <c r="AR1991" s="1004" t="n">
        <f aca="false">SUMIF($CE$7:$CE$1758,481000,BW$7:BW$1758)</f>
        <v>0</v>
      </c>
      <c r="AS1991" s="1004"/>
      <c r="AT1991" s="1004" t="e">
        <f aca="false"/>
        <v>#REF!</v>
      </c>
      <c r="AU1991" s="1004" t="e">
        <f aca="false"/>
        <v>#REF!</v>
      </c>
      <c r="AV1991" s="1004" t="e">
        <f aca="false"/>
        <v>#REF!</v>
      </c>
      <c r="AW1991" s="1004" t="e">
        <f aca="false"/>
        <v>#REF!</v>
      </c>
      <c r="AX1991" s="1004" t="e">
        <f aca="false"/>
        <v>#REF!</v>
      </c>
      <c r="AY1991" s="1004" t="e">
        <f aca="false"/>
        <v>#REF!</v>
      </c>
      <c r="AZ1991" s="1004" t="e">
        <f aca="false"/>
        <v>#REF!</v>
      </c>
      <c r="BA1991" s="1004" t="e">
        <f aca="false"/>
        <v>#REF!</v>
      </c>
      <c r="BB1991" s="1004" t="e">
        <f aca="false"/>
        <v>#REF!</v>
      </c>
      <c r="BC1991" s="1004" t="e">
        <f aca="false"/>
        <v>#REF!</v>
      </c>
      <c r="BD1991" s="1004" t="e">
        <f aca="false"/>
        <v>#REF!</v>
      </c>
      <c r="BE1991" s="1004"/>
      <c r="BF1991" s="1004" t="e">
        <f aca="false"/>
        <v>#REF!</v>
      </c>
      <c r="BG1991" s="1004" t="e">
        <f aca="false">SUMIF(#REF!,465112,BG$7:BG$1758)</f>
        <v>#REF!</v>
      </c>
      <c r="BH1991" s="1004" t="e">
        <f aca="false">SUMIF(#REF!,465112,BH$7:BH$1758)</f>
        <v>#REF!</v>
      </c>
      <c r="BI1991" s="959" t="n">
        <f aca="false">SUMIF($Y$7:$Y$1930,465112,BI$7:BI$1930)</f>
        <v>0</v>
      </c>
      <c r="BJ1991" s="1238"/>
      <c r="BK1991" s="959" t="n">
        <f aca="false">SUMIF($Y$7:$Y$1930,465112,BK$7:BK$1930)</f>
        <v>0</v>
      </c>
      <c r="BL1991" s="959" t="n">
        <f aca="false">SUMIF($CE$7:$CE$1758,481000,BP$7:BP$1758)</f>
        <v>12107947</v>
      </c>
      <c r="BM1991" s="959" t="n">
        <f aca="false">SUMIF($CE$7:$CE$1758,481000,BP$7:BP$1758)</f>
        <v>12107947</v>
      </c>
      <c r="BN1991" s="959" t="n">
        <f aca="false">SUMIF($CE$7:$CE$1758,481000,BV$7:BV$1758)</f>
        <v>0</v>
      </c>
      <c r="BO1991" s="959" t="n">
        <f aca="false">SUMIF($Y$7:$Y$1930,465112,BO$7:BO$1930)</f>
        <v>0</v>
      </c>
      <c r="BP1991" s="1004" t="e">
        <f aca="false"/>
        <v>#REF!</v>
      </c>
      <c r="BQ1991" s="959"/>
      <c r="BR1991" s="959" t="n">
        <f aca="false">SUMIF($CE$7:$CE$1758,481000,BR$7:BR$1758)</f>
        <v>1208142</v>
      </c>
      <c r="BS1991" s="959" t="n">
        <f aca="false">SUMIF($CE$7:$CE$1758,481000,BS$7:BS$1758)</f>
        <v>12944194</v>
      </c>
      <c r="BT1991" s="959" t="n">
        <f aca="false">SUMIF($CE$7:$CE$1758,481000,BT$7:BT$1758)</f>
        <v>0</v>
      </c>
      <c r="BU1991" s="1004" t="n">
        <f aca="false">SUMIF($CE$7:$CE$1758,481000,CM$7:CM$1758)</f>
        <v>0</v>
      </c>
      <c r="BV1991" s="1004" t="n">
        <f aca="false">SUMIF($CE$7:$CE$1758,481000,CN$7:CN$1758)</f>
        <v>0</v>
      </c>
      <c r="BW1991" s="959" t="n">
        <f aca="false">SUMIF($CE$7:$CE$1758,481000,BW$7:BW$1758)</f>
        <v>0</v>
      </c>
      <c r="BX1991" s="1004" t="e">
        <f aca="false"/>
        <v>#REF!</v>
      </c>
      <c r="BY1991" s="1004" t="n">
        <f aca="false">SUMIF($CE$7:$CE$1758,481000,BY$7:BY$1758)</f>
        <v>12289590</v>
      </c>
      <c r="BZ1991" s="959"/>
      <c r="CA1991" s="2477"/>
      <c r="CB1991" s="1379"/>
      <c r="CC1991" s="1379"/>
      <c r="CE1991" s="0"/>
    </row>
    <row r="1992" customFormat="false" ht="15.75" hidden="false" customHeight="false" outlineLevel="0" collapsed="false">
      <c r="B1992" s="903"/>
      <c r="C1992" s="247"/>
      <c r="D1992" s="2454"/>
      <c r="E1992" s="269"/>
      <c r="F1992" s="2473"/>
      <c r="G1992" s="2473"/>
      <c r="H1992" s="2473"/>
      <c r="I1992" s="2473"/>
      <c r="J1992" s="2473"/>
      <c r="K1992" s="2474"/>
      <c r="Q1992" s="2475"/>
      <c r="R1992" s="247"/>
      <c r="S1992" s="2478" t="n">
        <v>482000</v>
      </c>
      <c r="T1992" s="959" t="n">
        <f aca="false">SUMIF($CE$7:$CE$1758,482000,T$7:T$1758)</f>
        <v>1611825.33333333</v>
      </c>
      <c r="U1992" s="959" t="n">
        <f aca="false">SUMIF($CB$7:$CB$1758,472000,U$7:U$1758)</f>
        <v>0</v>
      </c>
      <c r="V1992" s="959" t="n">
        <f aca="false">SUMIF($CE$7:$CE$1758,482000,V$7:V$1758)</f>
        <v>3396769</v>
      </c>
      <c r="W1992" s="959" t="n">
        <v>0</v>
      </c>
      <c r="X1992" s="959" t="n">
        <f aca="false">SUMIF($AB$7:$AB$1758,472000,X$7:X$1758)</f>
        <v>0</v>
      </c>
      <c r="Y1992" s="959" t="n">
        <f aca="false">SUMIF($AB$7:$AB$1758,472000,Y$7:Y$1758)</f>
        <v>0</v>
      </c>
      <c r="Z1992" s="959" t="e">
        <f aca="false"/>
        <v>#REF!</v>
      </c>
      <c r="AA1992" s="959" t="e">
        <f aca="false"/>
        <v>#REF!</v>
      </c>
      <c r="AB1992" s="959" t="n">
        <f aca="false">SUMIF($CE$7:$CE$1758,482000,BP$7:BP$1758)</f>
        <v>3110836</v>
      </c>
      <c r="AC1992" s="959" t="n">
        <f aca="false">SUMIF($CE$7:$CE$1758,482000,BP$7:BP$1758)</f>
        <v>3110836</v>
      </c>
      <c r="AD1992" s="959" t="n">
        <f aca="false">SUMIF($CE$7:$CE$1758,482000,BP$7:BP$1758)</f>
        <v>3110836</v>
      </c>
      <c r="AE1992" s="1521" t="n">
        <f aca="false">SUMIF($Y$7:$Y$1930,472000,AE$7:AE$1930)</f>
        <v>0</v>
      </c>
      <c r="AF1992" s="1521" t="e">
        <f aca="false"/>
        <v>#REF!</v>
      </c>
      <c r="AG1992" s="1521" t="n">
        <f aca="false">SUMIF($Y$7:$Y$1930,472000,AG$7:AG$1930)</f>
        <v>0</v>
      </c>
      <c r="AH1992" s="1521" t="n">
        <f aca="false">SUMIF($Y$7:$Y$1930,472000,AH$7:AH$1930)</f>
        <v>0</v>
      </c>
      <c r="AI1992" s="1521"/>
      <c r="AJ1992" s="1521"/>
      <c r="AK1992" s="959" t="n">
        <f aca="false">SUMIF($CE$7:$CE$1758,482000,BT$7:BT$1758)</f>
        <v>0</v>
      </c>
      <c r="AL1992" s="1004" t="n">
        <f aca="false">SUMIF($CE$7:$CE$1758,482000,BS$7:BS$1758)</f>
        <v>4210836</v>
      </c>
      <c r="AM1992" s="1004" t="n">
        <f aca="false">SUMIF($CE$7:$CE$1758,482000,BT$7:BT$1758)</f>
        <v>0</v>
      </c>
      <c r="AN1992" s="1004" t="n">
        <f aca="false">SUMIF($CE$7:$CE$1758,482000,BV$7:BV$1758)</f>
        <v>0</v>
      </c>
      <c r="AO1992" s="959" t="e">
        <f aca="false"/>
        <v>#REF!</v>
      </c>
      <c r="AP1992" s="1004" t="n">
        <f aca="false">SUMIF($CE$7:$CE$1758,482000,BT$7:BT$1758)</f>
        <v>0</v>
      </c>
      <c r="AQ1992" s="1004" t="n">
        <f aca="false">SUMIF($CE$7:$CE$1758,482000,BV$7:BV$1758)</f>
        <v>0</v>
      </c>
      <c r="AR1992" s="1004" t="n">
        <f aca="false">SUMIF($CE$7:$CE$1758,482000,BW$7:BW$1758)</f>
        <v>0</v>
      </c>
      <c r="AS1992" s="1004"/>
      <c r="AT1992" s="1004" t="e">
        <f aca="false"/>
        <v>#REF!</v>
      </c>
      <c r="AU1992" s="1004" t="e">
        <f aca="false"/>
        <v>#REF!</v>
      </c>
      <c r="AV1992" s="1004" t="e">
        <f aca="false"/>
        <v>#REF!</v>
      </c>
      <c r="AW1992" s="1004" t="e">
        <f aca="false"/>
        <v>#REF!</v>
      </c>
      <c r="AX1992" s="1004" t="e">
        <f aca="false"/>
        <v>#REF!</v>
      </c>
      <c r="AY1992" s="1004" t="e">
        <f aca="false"/>
        <v>#REF!</v>
      </c>
      <c r="AZ1992" s="1004" t="e">
        <f aca="false"/>
        <v>#REF!</v>
      </c>
      <c r="BA1992" s="1004" t="e">
        <f aca="false"/>
        <v>#REF!</v>
      </c>
      <c r="BB1992" s="1004" t="e">
        <f aca="false"/>
        <v>#REF!</v>
      </c>
      <c r="BC1992" s="1004" t="e">
        <f aca="false"/>
        <v>#REF!</v>
      </c>
      <c r="BD1992" s="1004" t="e">
        <f aca="false"/>
        <v>#REF!</v>
      </c>
      <c r="BE1992" s="1004"/>
      <c r="BF1992" s="1004" t="e">
        <f aca="false"/>
        <v>#REF!</v>
      </c>
      <c r="BG1992" s="1004" t="e">
        <f aca="false">SUMIF(#REF!,472000,BG$7:BG$1758)</f>
        <v>#REF!</v>
      </c>
      <c r="BH1992" s="1004" t="e">
        <f aca="false">SUMIF(#REF!,472000,BH$7:BH$1758)</f>
        <v>#REF!</v>
      </c>
      <c r="BI1992" s="959" t="n">
        <f aca="false">SUMIF($Y$7:$Y$1930,472000,BI$7:BI$1930)</f>
        <v>0</v>
      </c>
      <c r="BJ1992" s="1238"/>
      <c r="BK1992" s="1521" t="n">
        <f aca="false">SUMIF($Y$7:$Y$1930,472000,BK$7:BK$1930)</f>
        <v>0</v>
      </c>
      <c r="BL1992" s="959" t="n">
        <f aca="false">SUMIF($CE$7:$CE$1758,482000,BP$7:BP$1758)</f>
        <v>3110836</v>
      </c>
      <c r="BM1992" s="959" t="n">
        <f aca="false">SUMIF($CE$7:$CE$1758,482000,BP$7:BP$1758)</f>
        <v>3110836</v>
      </c>
      <c r="BN1992" s="959" t="n">
        <f aca="false">SUMIF($CE$7:$CE$1758,482000,BV$7:BV$1758)</f>
        <v>0</v>
      </c>
      <c r="BO1992" s="1521" t="n">
        <f aca="false">SUMIF($Y$7:$Y$1930,472000,BO$7:BO$1930)</f>
        <v>0</v>
      </c>
      <c r="BP1992" s="1004" t="e">
        <f aca="false"/>
        <v>#REF!</v>
      </c>
      <c r="BQ1992" s="959"/>
      <c r="BR1992" s="959" t="n">
        <f aca="false">SUMIF($CE$7:$CE$1758,482000,BR$7:BR$1758)</f>
        <v>0</v>
      </c>
      <c r="BS1992" s="959" t="n">
        <f aca="false">SUMIF($CE$7:$CE$1758,482000,BS$7:BS$1758)</f>
        <v>4210836</v>
      </c>
      <c r="BT1992" s="959" t="n">
        <f aca="false">SUMIF($CE$7:$CE$1758,482000,BT$7:BT$1758)</f>
        <v>0</v>
      </c>
      <c r="BU1992" s="1004" t="n">
        <f aca="false">SUMIF($CE$7:$CE$1758,482000,CM$7:CM$1758)</f>
        <v>0</v>
      </c>
      <c r="BV1992" s="1004" t="n">
        <f aca="false">SUMIF($CE$7:$CE$1758,482000,CN$7:CN$1758)</f>
        <v>0</v>
      </c>
      <c r="BW1992" s="959" t="n">
        <f aca="false">SUMIF($CE$7:$CE$1758,482000,BW$7:BW$1758)</f>
        <v>0</v>
      </c>
      <c r="BX1992" s="1004" t="e">
        <f aca="false"/>
        <v>#REF!</v>
      </c>
      <c r="BY1992" s="1004" t="n">
        <f aca="false">SUMIF($CE$7:$CE$1758,482000,BY$7:BY$1758)</f>
        <v>4200836</v>
      </c>
      <c r="BZ1992" s="959"/>
      <c r="CA1992" s="2477"/>
      <c r="CB1992" s="1379"/>
      <c r="CC1992" s="1379"/>
      <c r="CE1992" s="0"/>
    </row>
    <row r="1993" customFormat="false" ht="15.75" hidden="false" customHeight="false" outlineLevel="0" collapsed="false">
      <c r="B1993" s="903"/>
      <c r="C1993" s="247"/>
      <c r="D1993" s="2454"/>
      <c r="E1993" s="269"/>
      <c r="F1993" s="2473"/>
      <c r="G1993" s="2473"/>
      <c r="H1993" s="2473"/>
      <c r="I1993" s="2473"/>
      <c r="J1993" s="2473"/>
      <c r="K1993" s="2474"/>
      <c r="Q1993" s="2475"/>
      <c r="R1993" s="247"/>
      <c r="S1993" s="2478" t="n">
        <v>483000</v>
      </c>
      <c r="T1993" s="959" t="n">
        <f aca="false">SUMIF($CE$7:$CE$1758,483000,T$7:T$1758)</f>
        <v>9895696</v>
      </c>
      <c r="U1993" s="959" t="n">
        <f aca="false">SUMIF($CB$7:$CB$1758,481000,U$7:U$1758)</f>
        <v>0</v>
      </c>
      <c r="V1993" s="959" t="n">
        <f aca="false">SUMIF($CE$7:$CE$1758,483000,V$7:V$1758)</f>
        <v>5592545</v>
      </c>
      <c r="W1993" s="959" t="n">
        <v>0</v>
      </c>
      <c r="X1993" s="959" t="n">
        <f aca="false">SUMIF($AB$7:$AB$1758,481000,X$7:X$1758)</f>
        <v>0</v>
      </c>
      <c r="Y1993" s="959" t="n">
        <f aca="false">SUMIF($AB$7:$AB$1758,481000,Y$7:Y$1758)</f>
        <v>0</v>
      </c>
      <c r="Z1993" s="959" t="e">
        <f aca="false"/>
        <v>#REF!</v>
      </c>
      <c r="AA1993" s="959" t="e">
        <f aca="false"/>
        <v>#REF!</v>
      </c>
      <c r="AB1993" s="959" t="n">
        <f aca="false">SUMIF($CE$7:$CE$1758,483000,BP$7:BP$1758)</f>
        <v>2100000</v>
      </c>
      <c r="AC1993" s="959" t="n">
        <f aca="false">SUMIF($CE$7:$CE$1758,483000,BP$7:BP$1758)</f>
        <v>2100000</v>
      </c>
      <c r="AD1993" s="959" t="n">
        <f aca="false">SUMIF($CE$7:$CE$1758,483000,BP$7:BP$1758)</f>
        <v>2100000</v>
      </c>
      <c r="AE1993" s="1521" t="n">
        <f aca="false">SUMIF($Y$7:$Y$1930,481000,AE$7:AE$1930)</f>
        <v>0</v>
      </c>
      <c r="AF1993" s="1521" t="e">
        <f aca="false"/>
        <v>#REF!</v>
      </c>
      <c r="AG1993" s="1521" t="n">
        <f aca="false">SUMIF($Y$7:$Y$1930,481000,AG$7:AG$1930)</f>
        <v>0</v>
      </c>
      <c r="AH1993" s="1521" t="n">
        <f aca="false">SUMIF($Y$7:$Y$1930,481000,AH$7:AH$1930)</f>
        <v>0</v>
      </c>
      <c r="AI1993" s="1521"/>
      <c r="AJ1993" s="1521"/>
      <c r="AK1993" s="959" t="n">
        <f aca="false">SUMIF($CE$7:$CE$1758,483000,BT$7:BT$1758)</f>
        <v>0</v>
      </c>
      <c r="AL1993" s="1004" t="n">
        <f aca="false">SUMIF($CE$7:$CE$1758,483000,BS$7:BS$1758)</f>
        <v>1950000</v>
      </c>
      <c r="AM1993" s="1004" t="n">
        <f aca="false">SUMIF($CE$7:$CE$1758,483000,BT$7:BT$1758)</f>
        <v>0</v>
      </c>
      <c r="AN1993" s="1004" t="n">
        <f aca="false">SUMIF($CE$7:$CE$1758,483000,BV$7:BV$1758)</f>
        <v>0</v>
      </c>
      <c r="AO1993" s="959" t="e">
        <f aca="false"/>
        <v>#REF!</v>
      </c>
      <c r="AP1993" s="1004" t="n">
        <f aca="false">SUMIF($CE$7:$CE$1758,483000,BT$7:BT$1758)</f>
        <v>0</v>
      </c>
      <c r="AQ1993" s="1004" t="n">
        <f aca="false">SUMIF($CE$7:$CE$1758,483000,BV$7:BV$1758)</f>
        <v>0</v>
      </c>
      <c r="AR1993" s="1004" t="n">
        <f aca="false">SUMIF($CE$7:$CE$1758,483000,BW$7:BW$1758)</f>
        <v>0</v>
      </c>
      <c r="AS1993" s="1004"/>
      <c r="AT1993" s="1004" t="e">
        <f aca="false"/>
        <v>#REF!</v>
      </c>
      <c r="AU1993" s="1004" t="e">
        <f aca="false"/>
        <v>#REF!</v>
      </c>
      <c r="AV1993" s="1004" t="e">
        <f aca="false"/>
        <v>#REF!</v>
      </c>
      <c r="AW1993" s="1004" t="e">
        <f aca="false"/>
        <v>#REF!</v>
      </c>
      <c r="AX1993" s="1004" t="e">
        <f aca="false"/>
        <v>#REF!</v>
      </c>
      <c r="AY1993" s="1004" t="e">
        <f aca="false"/>
        <v>#REF!</v>
      </c>
      <c r="AZ1993" s="1004" t="e">
        <f aca="false"/>
        <v>#REF!</v>
      </c>
      <c r="BA1993" s="1004" t="e">
        <f aca="false"/>
        <v>#REF!</v>
      </c>
      <c r="BB1993" s="1004" t="e">
        <f aca="false"/>
        <v>#REF!</v>
      </c>
      <c r="BC1993" s="1004" t="e">
        <f aca="false"/>
        <v>#REF!</v>
      </c>
      <c r="BD1993" s="1004" t="e">
        <f aca="false"/>
        <v>#REF!</v>
      </c>
      <c r="BE1993" s="1004"/>
      <c r="BF1993" s="1004" t="e">
        <f aca="false"/>
        <v>#REF!</v>
      </c>
      <c r="BG1993" s="1004" t="e">
        <f aca="false">SUMIF(#REF!,481000,BG$7:BG$1758)</f>
        <v>#REF!</v>
      </c>
      <c r="BH1993" s="1004" t="e">
        <f aca="false">SUMIF(#REF!,481000,BH$7:BH$1758)</f>
        <v>#REF!</v>
      </c>
      <c r="BI1993" s="959" t="n">
        <f aca="false">SUMIF($Y$7:$Y$1930,481000,BI$7:BI$1930)</f>
        <v>0</v>
      </c>
      <c r="BJ1993" s="1238"/>
      <c r="BK1993" s="1521" t="n">
        <f aca="false">SUMIF($Y$7:$Y$1930,481000,BK$7:BK$1930)</f>
        <v>0</v>
      </c>
      <c r="BL1993" s="959" t="n">
        <f aca="false">SUMIF($CE$7:$CE$1758,483000,BP$7:BP$1758)</f>
        <v>2100000</v>
      </c>
      <c r="BM1993" s="959" t="n">
        <f aca="false">SUMIF($CE$7:$CE$1758,483000,BP$7:BP$1758)</f>
        <v>2100000</v>
      </c>
      <c r="BN1993" s="959" t="n">
        <f aca="false">SUMIF($CE$7:$CE$1758,483000,BV$7:BV$1758)</f>
        <v>0</v>
      </c>
      <c r="BO1993" s="1521" t="n">
        <f aca="false">SUMIF($Y$7:$Y$1930,481000,BO$7:BO$1930)</f>
        <v>0</v>
      </c>
      <c r="BP1993" s="1004" t="e">
        <f aca="false"/>
        <v>#REF!</v>
      </c>
      <c r="BQ1993" s="959"/>
      <c r="BR1993" s="959" t="n">
        <f aca="false">SUMIF($CE$7:$CE$1758,483000,BR$7:BR$1758)</f>
        <v>0</v>
      </c>
      <c r="BS1993" s="959" t="n">
        <f aca="false">SUMIF($CE$7:$CE$1758,483000,BS$7:BS$1758)</f>
        <v>1950000</v>
      </c>
      <c r="BT1993" s="959" t="n">
        <f aca="false">SUMIF($CE$7:$CE$1758,483000,BT$7:BT$1758)</f>
        <v>0</v>
      </c>
      <c r="BU1993" s="1004" t="n">
        <f aca="false">SUMIF($CE$7:$CE$1758,483000,CM$7:CM$1758)</f>
        <v>0</v>
      </c>
      <c r="BV1993" s="1004" t="n">
        <f aca="false">SUMIF($CE$7:$CE$1758,483000,CN$7:CN$1758)</f>
        <v>0</v>
      </c>
      <c r="BW1993" s="959" t="n">
        <f aca="false">SUMIF($CE$7:$CE$1758,483000,BW$7:BW$1758)</f>
        <v>0</v>
      </c>
      <c r="BX1993" s="1004" t="e">
        <f aca="false"/>
        <v>#REF!</v>
      </c>
      <c r="BY1993" s="1004" t="n">
        <f aca="false">SUMIF($CE$7:$CE$1758,483000,BY$7:BY$1758)</f>
        <v>1950000</v>
      </c>
      <c r="BZ1993" s="959"/>
      <c r="CA1993" s="2477"/>
      <c r="CB1993" s="1379"/>
      <c r="CC1993" s="1379"/>
      <c r="CE1993" s="0"/>
    </row>
    <row r="1994" customFormat="false" ht="15.75" hidden="false" customHeight="false" outlineLevel="0" collapsed="false">
      <c r="B1994" s="903"/>
      <c r="C1994" s="247"/>
      <c r="D1994" s="2454"/>
      <c r="E1994" s="269"/>
      <c r="F1994" s="2473"/>
      <c r="G1994" s="2473"/>
      <c r="H1994" s="2473"/>
      <c r="I1994" s="2473"/>
      <c r="J1994" s="2473"/>
      <c r="K1994" s="2474"/>
      <c r="Q1994" s="2475"/>
      <c r="R1994" s="247"/>
      <c r="S1994" s="2478" t="n">
        <v>484000</v>
      </c>
      <c r="T1994" s="959" t="n">
        <f aca="false">SUMIF($CE$7:$CE$1758,484000,T$7:T$1758)</f>
        <v>6300552</v>
      </c>
      <c r="U1994" s="959" t="n">
        <f aca="false">SUMIF($CB$7:$CB$1758,482000,U$7:U$1758)</f>
        <v>0</v>
      </c>
      <c r="V1994" s="959" t="n">
        <f aca="false">SUMIF($CE$7:$CE$1758,484000,V$7:V$1758)</f>
        <v>40952111</v>
      </c>
      <c r="W1994" s="959" t="n">
        <v>0</v>
      </c>
      <c r="X1994" s="959" t="n">
        <f aca="false">SUMIF($AB$7:$AB$1758,482000,X$7:X$1758)</f>
        <v>0</v>
      </c>
      <c r="Y1994" s="959" t="n">
        <f aca="false">SUMIF($AB$7:$AB$1758,482000,Y$7:Y$1758)</f>
        <v>0</v>
      </c>
      <c r="Z1994" s="959" t="e">
        <f aca="false"/>
        <v>#REF!</v>
      </c>
      <c r="AA1994" s="959" t="e">
        <f aca="false"/>
        <v>#REF!</v>
      </c>
      <c r="AB1994" s="959" t="n">
        <f aca="false">SUMIF($CE$7:$CE$1758,484000,BP$7:BP$1758)</f>
        <v>12675552</v>
      </c>
      <c r="AC1994" s="959" t="n">
        <f aca="false">SUMIF($CE$7:$CE$1758,484000,BP$7:BP$1758)</f>
        <v>12675552</v>
      </c>
      <c r="AD1994" s="959" t="n">
        <f aca="false">SUMIF($CE$7:$CE$1758,484000,BP$7:BP$1758)</f>
        <v>12675552</v>
      </c>
      <c r="AE1994" s="959" t="n">
        <f aca="false">SUMIF($Y$7:$Y$1930,482000,AE$7:AE$1930)</f>
        <v>0</v>
      </c>
      <c r="AF1994" s="959" t="e">
        <f aca="false"/>
        <v>#REF!</v>
      </c>
      <c r="AG1994" s="959" t="n">
        <f aca="false">SUMIF($Y$7:$Y$1930,482000,AG$7:AG$1930)</f>
        <v>0</v>
      </c>
      <c r="AH1994" s="959" t="n">
        <f aca="false">SUMIF($Y$7:$Y$1930,482000,AH$7:AH$1930)</f>
        <v>0</v>
      </c>
      <c r="AI1994" s="959"/>
      <c r="AJ1994" s="959"/>
      <c r="AK1994" s="959" t="n">
        <f aca="false">SUMIF($CE$7:$CE$1758,484000,BT$7:BT$1758)</f>
        <v>0</v>
      </c>
      <c r="AL1994" s="1004" t="n">
        <f aca="false">SUMIF($CE$7:$CE$1758,484000,BS$7:BS$1758)</f>
        <v>13929760</v>
      </c>
      <c r="AM1994" s="1004" t="n">
        <f aca="false">SUMIF($CE$7:$CE$1758,484000,BT$7:BT$1758)</f>
        <v>0</v>
      </c>
      <c r="AN1994" s="1004" t="n">
        <f aca="false">SUMIF($CE$7:$CE$1758,484000,BV$7:BV$1758)</f>
        <v>0</v>
      </c>
      <c r="AO1994" s="959" t="e">
        <f aca="false"/>
        <v>#REF!</v>
      </c>
      <c r="AP1994" s="1004" t="n">
        <f aca="false">SUMIF($CE$7:$CE$1758,484000,BT$7:BT$1758)</f>
        <v>0</v>
      </c>
      <c r="AQ1994" s="1004" t="n">
        <f aca="false">SUMIF($CE$7:$CE$1758,484000,BV$7:BV$1758)</f>
        <v>0</v>
      </c>
      <c r="AR1994" s="1004" t="n">
        <f aca="false">SUMIF($CE$7:$CE$1758,484000,BW$7:BW$1758)</f>
        <v>0</v>
      </c>
      <c r="AS1994" s="1004"/>
      <c r="AT1994" s="1004" t="e">
        <f aca="false"/>
        <v>#REF!</v>
      </c>
      <c r="AU1994" s="1004" t="e">
        <f aca="false"/>
        <v>#REF!</v>
      </c>
      <c r="AV1994" s="1004" t="e">
        <f aca="false"/>
        <v>#REF!</v>
      </c>
      <c r="AW1994" s="1004" t="e">
        <f aca="false"/>
        <v>#REF!</v>
      </c>
      <c r="AX1994" s="1004" t="e">
        <f aca="false"/>
        <v>#REF!</v>
      </c>
      <c r="AY1994" s="1004" t="e">
        <f aca="false"/>
        <v>#REF!</v>
      </c>
      <c r="AZ1994" s="1004" t="e">
        <f aca="false"/>
        <v>#REF!</v>
      </c>
      <c r="BA1994" s="1004" t="e">
        <f aca="false"/>
        <v>#REF!</v>
      </c>
      <c r="BB1994" s="1004" t="e">
        <f aca="false"/>
        <v>#REF!</v>
      </c>
      <c r="BC1994" s="1004" t="e">
        <f aca="false"/>
        <v>#REF!</v>
      </c>
      <c r="BD1994" s="1004" t="e">
        <f aca="false"/>
        <v>#REF!</v>
      </c>
      <c r="BE1994" s="1004"/>
      <c r="BF1994" s="1004" t="e">
        <f aca="false"/>
        <v>#REF!</v>
      </c>
      <c r="BG1994" s="1004" t="e">
        <f aca="false">SUMIF(#REF!,482000,BG$7:BG$1758)</f>
        <v>#REF!</v>
      </c>
      <c r="BH1994" s="1004" t="e">
        <f aca="false">SUMIF(#REF!,482000,BH$7:BH$1758)</f>
        <v>#REF!</v>
      </c>
      <c r="BI1994" s="959" t="n">
        <f aca="false">SUMIF($Y$7:$Y$1930,482000,BI$7:BI$1930)</f>
        <v>0</v>
      </c>
      <c r="BJ1994" s="1238"/>
      <c r="BK1994" s="959" t="n">
        <f aca="false">SUMIF($Y$7:$Y$1930,482000,BK$7:BK$1930)</f>
        <v>0</v>
      </c>
      <c r="BL1994" s="959" t="n">
        <f aca="false">SUMIF($CE$7:$CE$1758,484000,BP$7:BP$1758)</f>
        <v>12675552</v>
      </c>
      <c r="BM1994" s="959" t="n">
        <f aca="false">SUMIF($CE$7:$CE$1758,484000,BP$7:BP$1758)</f>
        <v>12675552</v>
      </c>
      <c r="BN1994" s="959" t="n">
        <f aca="false">SUMIF($CE$7:$CE$1758,484000,BV$7:BV$1758)</f>
        <v>0</v>
      </c>
      <c r="BO1994" s="959" t="n">
        <f aca="false">SUMIF($Y$7:$Y$1930,482000,BO$7:BO$1930)</f>
        <v>0</v>
      </c>
      <c r="BP1994" s="1004" t="e">
        <f aca="false"/>
        <v>#REF!</v>
      </c>
      <c r="BQ1994" s="959"/>
      <c r="BR1994" s="959" t="n">
        <f aca="false">SUMIF($CE$7:$CE$1758,484000,BR$7:BR$1758)</f>
        <v>0</v>
      </c>
      <c r="BS1994" s="959" t="n">
        <f aca="false">SUMIF($CE$7:$CE$1758,484000,BS$7:BS$1758)</f>
        <v>13929760</v>
      </c>
      <c r="BT1994" s="959" t="n">
        <f aca="false">SUMIF($CE$7:$CE$1758,484000,BT$7:BT$1758)</f>
        <v>0</v>
      </c>
      <c r="BU1994" s="1004" t="n">
        <f aca="false">SUMIF($CE$7:$CE$1758,484000,CM$7:CM$1758)</f>
        <v>0</v>
      </c>
      <c r="BV1994" s="1004" t="n">
        <f aca="false">SUMIF($CE$7:$CE$1758,484000,CN$7:CN$1758)</f>
        <v>0</v>
      </c>
      <c r="BW1994" s="959" t="n">
        <f aca="false">SUMIF($CE$7:$CE$1758,484000,BW$7:BW$1758)</f>
        <v>0</v>
      </c>
      <c r="BX1994" s="1004" t="e">
        <f aca="false"/>
        <v>#REF!</v>
      </c>
      <c r="BY1994" s="1004" t="n">
        <f aca="false">SUMIF($CE$7:$CE$1758,484000,BY$7:BY$1758)</f>
        <v>13929760</v>
      </c>
      <c r="BZ1994" s="959"/>
      <c r="CA1994" s="2477"/>
      <c r="CB1994" s="1379"/>
      <c r="CC1994" s="1379"/>
      <c r="CE1994" s="0"/>
    </row>
    <row r="1995" customFormat="false" ht="15.75" hidden="false" customHeight="false" outlineLevel="0" collapsed="false">
      <c r="B1995" s="903"/>
      <c r="C1995" s="247"/>
      <c r="D1995" s="2454"/>
      <c r="E1995" s="269"/>
      <c r="F1995" s="2473"/>
      <c r="G1995" s="2473"/>
      <c r="H1995" s="2473"/>
      <c r="I1995" s="2473"/>
      <c r="J1995" s="2473"/>
      <c r="K1995" s="2474"/>
      <c r="Q1995" s="2475"/>
      <c r="R1995" s="247"/>
      <c r="S1995" s="2478" t="n">
        <v>499110</v>
      </c>
      <c r="T1995" s="959" t="n">
        <f aca="false">SUMIF($CE$7:$CE$1758,499110,T$7:T$1758)</f>
        <v>1113121</v>
      </c>
      <c r="U1995" s="959" t="n">
        <f aca="false">SUMIF($CB$7:$CB$1758,483000,U$7:U$1758)</f>
        <v>0</v>
      </c>
      <c r="V1995" s="959" t="n">
        <f aca="false">SUMIF($CE$7:$CE$1758,499110,V$7:V$1758)</f>
        <v>0</v>
      </c>
      <c r="W1995" s="959" t="n">
        <v>0</v>
      </c>
      <c r="X1995" s="959" t="n">
        <f aca="false">SUMIF($AB$7:$AB$1758,483000,X$7:X$1758)</f>
        <v>0</v>
      </c>
      <c r="Y1995" s="959" t="n">
        <f aca="false">SUMIF($AB$7:$AB$1758,483000,Y$7:Y$1758)</f>
        <v>0</v>
      </c>
      <c r="Z1995" s="959" t="e">
        <f aca="false"/>
        <v>#REF!</v>
      </c>
      <c r="AA1995" s="959" t="e">
        <f aca="false"/>
        <v>#REF!</v>
      </c>
      <c r="AB1995" s="959" t="n">
        <f aca="false">SUMIF($CE$7:$CE$1758,499110,BP$7:BP$1758)</f>
        <v>1500000</v>
      </c>
      <c r="AC1995" s="959" t="n">
        <f aca="false">SUMIF($CE$7:$CE$1758,499110,BP$7:BP$1758)</f>
        <v>1500000</v>
      </c>
      <c r="AD1995" s="959" t="n">
        <f aca="false">SUMIF($CE$7:$CE$1758,499110,BP$7:BP$1758)</f>
        <v>1500000</v>
      </c>
      <c r="AE1995" s="959" t="n">
        <f aca="false">SUMIF($Y$7:$Y$1930,483000,AE$7:AE$1930)</f>
        <v>0</v>
      </c>
      <c r="AF1995" s="959" t="e">
        <f aca="false"/>
        <v>#REF!</v>
      </c>
      <c r="AG1995" s="959" t="n">
        <f aca="false">SUMIF($Y$7:$Y$1930,483000,AG$7:AG$1930)</f>
        <v>0</v>
      </c>
      <c r="AH1995" s="959" t="n">
        <f aca="false">SUMIF($Y$7:$Y$1930,483000,AH$7:AH$1930)</f>
        <v>0</v>
      </c>
      <c r="AI1995" s="959"/>
      <c r="AJ1995" s="959"/>
      <c r="AK1995" s="959" t="n">
        <f aca="false">SUMIF($CE$7:$CE$1758,499110,BT$7:BT$1758)</f>
        <v>0</v>
      </c>
      <c r="AL1995" s="1004" t="n">
        <f aca="false">SUMIF($CE$7:$CE$1758,499110,BS$7:BS$1758)</f>
        <v>1321505.2</v>
      </c>
      <c r="AM1995" s="1004" t="n">
        <f aca="false">SUMIF($CE$7:$CE$1758,499110,BT$7:BT$1758)</f>
        <v>0</v>
      </c>
      <c r="AN1995" s="1004" t="n">
        <f aca="false">SUMIF($CE$7:$CE$1758,499110,BV$7:BV$1758)</f>
        <v>0</v>
      </c>
      <c r="AO1995" s="959" t="e">
        <f aca="false"/>
        <v>#REF!</v>
      </c>
      <c r="AP1995" s="1004" t="n">
        <f aca="false">SUMIF($CE$7:$CE$1758,499110,BT$7:BT$1758)</f>
        <v>0</v>
      </c>
      <c r="AQ1995" s="1004" t="n">
        <f aca="false">SUMIF($CE$7:$CE$1758,499110,BV$7:BV$1758)</f>
        <v>0</v>
      </c>
      <c r="AR1995" s="1004" t="n">
        <f aca="false">SUMIF($CE$7:$CE$1758,499110,BW$7:BW$1758)</f>
        <v>0</v>
      </c>
      <c r="AS1995" s="1004"/>
      <c r="AT1995" s="1004" t="e">
        <f aca="false"/>
        <v>#REF!</v>
      </c>
      <c r="AU1995" s="1004" t="e">
        <f aca="false"/>
        <v>#REF!</v>
      </c>
      <c r="AV1995" s="1004" t="e">
        <f aca="false"/>
        <v>#REF!</v>
      </c>
      <c r="AW1995" s="1004" t="e">
        <f aca="false"/>
        <v>#REF!</v>
      </c>
      <c r="AX1995" s="1004" t="e">
        <f aca="false"/>
        <v>#REF!</v>
      </c>
      <c r="AY1995" s="1004" t="e">
        <f aca="false"/>
        <v>#REF!</v>
      </c>
      <c r="AZ1995" s="1004" t="e">
        <f aca="false"/>
        <v>#REF!</v>
      </c>
      <c r="BA1995" s="1004" t="e">
        <f aca="false"/>
        <v>#REF!</v>
      </c>
      <c r="BB1995" s="1004" t="e">
        <f aca="false"/>
        <v>#REF!</v>
      </c>
      <c r="BC1995" s="1004" t="e">
        <f aca="false"/>
        <v>#REF!</v>
      </c>
      <c r="BD1995" s="1004" t="e">
        <f aca="false"/>
        <v>#REF!</v>
      </c>
      <c r="BE1995" s="1004"/>
      <c r="BF1995" s="1004" t="e">
        <f aca="false"/>
        <v>#REF!</v>
      </c>
      <c r="BG1995" s="1004" t="e">
        <f aca="false">SUMIF(#REF!,483000,BG$7:BG$1758)</f>
        <v>#REF!</v>
      </c>
      <c r="BH1995" s="1004" t="e">
        <f aca="false">SUMIF(#REF!,483000,BH$7:BH$1758)</f>
        <v>#REF!</v>
      </c>
      <c r="BI1995" s="959" t="n">
        <f aca="false">SUMIF($Y$7:$Y$1930,483000,BI$7:BI$1930)</f>
        <v>0</v>
      </c>
      <c r="BJ1995" s="1238"/>
      <c r="BK1995" s="959" t="n">
        <f aca="false">SUMIF($Y$7:$Y$1930,483000,BK$7:BK$1930)</f>
        <v>0</v>
      </c>
      <c r="BL1995" s="959" t="n">
        <f aca="false">SUMIF($CE$7:$CE$1758,499110,BP$7:BP$1758)</f>
        <v>1500000</v>
      </c>
      <c r="BM1995" s="959" t="n">
        <f aca="false">SUMIF($CE$7:$CE$1758,499110,BP$7:BP$1758)</f>
        <v>1500000</v>
      </c>
      <c r="BN1995" s="959" t="n">
        <f aca="false">SUMIF($CE$7:$CE$1758,499110,BV$7:BV$1758)</f>
        <v>0</v>
      </c>
      <c r="BO1995" s="959" t="n">
        <f aca="false">SUMIF($Y$7:$Y$1930,483000,BO$7:BO$1930)</f>
        <v>0</v>
      </c>
      <c r="BP1995" s="1004" t="e">
        <f aca="false"/>
        <v>#REF!</v>
      </c>
      <c r="BQ1995" s="959"/>
      <c r="BR1995" s="959" t="n">
        <f aca="false">SUMIF($CE$7:$CE$1758,499110,BR$7:BR$1758)</f>
        <v>0</v>
      </c>
      <c r="BS1995" s="959" t="n">
        <f aca="false">SUMIF($CE$7:$CE$1758,499110,BS$7:BS$1758)</f>
        <v>1321505.2</v>
      </c>
      <c r="BT1995" s="959" t="n">
        <f aca="false">SUMIF($CE$7:$CE$1758,499110,BT$7:BT$1758)</f>
        <v>0</v>
      </c>
      <c r="BU1995" s="1004" t="n">
        <f aca="false">SUMIF($CE$7:$CE$1758,499110,CM$7:CM$1758)</f>
        <v>0</v>
      </c>
      <c r="BV1995" s="1004" t="n">
        <f aca="false">SUMIF($CE$7:$CE$1758,499110,CN$7:CN$1758)</f>
        <v>0</v>
      </c>
      <c r="BW1995" s="959" t="n">
        <f aca="false">SUMIF($CE$7:$CE$1758,499110,BW$7:BW$1758)</f>
        <v>0</v>
      </c>
      <c r="BX1995" s="1004" t="e">
        <f aca="false"/>
        <v>#REF!</v>
      </c>
      <c r="BY1995" s="1004" t="n">
        <f aca="false">SUMIF($CE$7:$CE$1758,499110,BY$7:BY$1758)</f>
        <v>1321505.2</v>
      </c>
      <c r="BZ1995" s="959"/>
      <c r="CA1995" s="2477"/>
      <c r="CB1995" s="1379"/>
      <c r="CC1995" s="1379"/>
      <c r="CE1995" s="0"/>
    </row>
    <row r="1996" customFormat="false" ht="15.75" hidden="false" customHeight="false" outlineLevel="0" collapsed="false">
      <c r="B1996" s="903"/>
      <c r="C1996" s="247"/>
      <c r="D1996" s="2454"/>
      <c r="E1996" s="269"/>
      <c r="F1996" s="2473"/>
      <c r="G1996" s="2473"/>
      <c r="H1996" s="2473"/>
      <c r="I1996" s="2473"/>
      <c r="J1996" s="2473"/>
      <c r="K1996" s="2474"/>
      <c r="Q1996" s="2475"/>
      <c r="R1996" s="247"/>
      <c r="S1996" s="2478" t="n">
        <v>499120</v>
      </c>
      <c r="T1996" s="959" t="n">
        <f aca="false">SUMIF($CE$7:$CE$1758,499120,T$7:T$1758)</f>
        <v>0</v>
      </c>
      <c r="U1996" s="959" t="n">
        <f aca="false">SUMIF($CB$7:$CB$1758,484000,U$7:U$1758)</f>
        <v>0</v>
      </c>
      <c r="V1996" s="959" t="n">
        <f aca="false">SUMIF($CE$7:$CE$1758,499120,V$7:V$1758)</f>
        <v>0</v>
      </c>
      <c r="W1996" s="959" t="n">
        <v>0</v>
      </c>
      <c r="X1996" s="959" t="n">
        <f aca="false">SUMIF($AB$7:$AB$1758,484000,X$7:X$1758)</f>
        <v>0</v>
      </c>
      <c r="Y1996" s="959" t="n">
        <f aca="false">SUMIF($AB$7:$AB$1758,484000,Y$7:Y$1758)</f>
        <v>0</v>
      </c>
      <c r="Z1996" s="959" t="e">
        <f aca="false"/>
        <v>#REF!</v>
      </c>
      <c r="AA1996" s="959" t="e">
        <f aca="false"/>
        <v>#REF!</v>
      </c>
      <c r="AB1996" s="959" t="n">
        <f aca="false">SUMIF($CE$7:$CE$1758,499120,BP$7:BP$1758)</f>
        <v>3777324</v>
      </c>
      <c r="AC1996" s="959" t="n">
        <f aca="false">SUMIF($CE$7:$CE$1758,499120,BP$7:BP$1758)</f>
        <v>3777324</v>
      </c>
      <c r="AD1996" s="959" t="n">
        <f aca="false">SUMIF($CE$7:$CE$1758,499120,BP$7:BP$1758)</f>
        <v>3777324</v>
      </c>
      <c r="AE1996" s="959" t="n">
        <f aca="false">SUMIF($Y$7:$Y$1930,484000,AE$7:AE$1930)</f>
        <v>0</v>
      </c>
      <c r="AF1996" s="959" t="e">
        <f aca="false"/>
        <v>#REF!</v>
      </c>
      <c r="AG1996" s="959" t="n">
        <f aca="false">SUMIF($Y$7:$Y$1930,484000,AG$7:AG$1930)</f>
        <v>0</v>
      </c>
      <c r="AH1996" s="959" t="n">
        <f aca="false">SUMIF($Y$7:$Y$1930,484000,AH$7:AH$1930)</f>
        <v>0</v>
      </c>
      <c r="AI1996" s="959"/>
      <c r="AJ1996" s="959"/>
      <c r="AK1996" s="959" t="n">
        <f aca="false">SUMIF($CE$7:$CE$1758,499120,BT$7:BT$1758)</f>
        <v>0</v>
      </c>
      <c r="AL1996" s="1004" t="n">
        <f aca="false">SUMIF($CE$7:$CE$1758,499120,BS$7:BS$1758)</f>
        <v>58259.33</v>
      </c>
      <c r="AM1996" s="1004" t="n">
        <f aca="false">SUMIF($CE$7:$CE$1758,499120,BT$7:BT$1758)</f>
        <v>0</v>
      </c>
      <c r="AN1996" s="1004" t="n">
        <f aca="false">SUMIF($CE$7:$CE$1758,499120,BV$7:BV$1758)</f>
        <v>0</v>
      </c>
      <c r="AO1996" s="959" t="e">
        <f aca="false"/>
        <v>#REF!</v>
      </c>
      <c r="AP1996" s="1004" t="n">
        <f aca="false">SUMIF($CE$7:$CE$1758,499120,BT$7:BT$1758)</f>
        <v>0</v>
      </c>
      <c r="AQ1996" s="1004" t="n">
        <f aca="false">SUMIF($CE$7:$CE$1758,499120,BV$7:BV$1758)</f>
        <v>0</v>
      </c>
      <c r="AR1996" s="1004" t="n">
        <f aca="false">SUMIF($CE$7:$CE$1758,499120,BW$7:BW$1758)</f>
        <v>0</v>
      </c>
      <c r="AS1996" s="1004"/>
      <c r="AT1996" s="1004" t="e">
        <f aca="false"/>
        <v>#REF!</v>
      </c>
      <c r="AU1996" s="1004" t="e">
        <f aca="false"/>
        <v>#REF!</v>
      </c>
      <c r="AV1996" s="1004" t="e">
        <f aca="false"/>
        <v>#REF!</v>
      </c>
      <c r="AW1996" s="1004" t="e">
        <f aca="false"/>
        <v>#REF!</v>
      </c>
      <c r="AX1996" s="1004" t="e">
        <f aca="false"/>
        <v>#REF!</v>
      </c>
      <c r="AY1996" s="1004" t="e">
        <f aca="false"/>
        <v>#REF!</v>
      </c>
      <c r="AZ1996" s="1004" t="e">
        <f aca="false"/>
        <v>#REF!</v>
      </c>
      <c r="BA1996" s="1004" t="e">
        <f aca="false"/>
        <v>#REF!</v>
      </c>
      <c r="BB1996" s="1004" t="e">
        <f aca="false"/>
        <v>#REF!</v>
      </c>
      <c r="BC1996" s="1004" t="e">
        <f aca="false"/>
        <v>#REF!</v>
      </c>
      <c r="BD1996" s="1004" t="e">
        <f aca="false"/>
        <v>#REF!</v>
      </c>
      <c r="BE1996" s="1004"/>
      <c r="BF1996" s="1004" t="e">
        <f aca="false"/>
        <v>#REF!</v>
      </c>
      <c r="BG1996" s="1004" t="e">
        <f aca="false">SUMIF(#REF!,484000,BG$7:BG$1758)</f>
        <v>#REF!</v>
      </c>
      <c r="BH1996" s="1004" t="e">
        <f aca="false">SUMIF(#REF!,484000,BH$7:BH$1758)</f>
        <v>#REF!</v>
      </c>
      <c r="BI1996" s="959" t="n">
        <f aca="false">SUMIF($Y$7:$Y$1930,484000,BI$7:BI$1930)</f>
        <v>0</v>
      </c>
      <c r="BJ1996" s="1238"/>
      <c r="BK1996" s="959" t="n">
        <f aca="false">SUMIF($Y$7:$Y$1930,484000,BK$7:BK$1930)</f>
        <v>0</v>
      </c>
      <c r="BL1996" s="959" t="n">
        <f aca="false">SUMIF($CE$7:$CE$1758,499120,BP$7:BP$1758)</f>
        <v>3777324</v>
      </c>
      <c r="BM1996" s="959" t="n">
        <f aca="false">SUMIF($CE$7:$CE$1758,499120,BP$7:BP$1758)</f>
        <v>3777324</v>
      </c>
      <c r="BN1996" s="959" t="n">
        <f aca="false">SUMIF($CE$7:$CE$1758,499120,BV$7:BV$1758)</f>
        <v>0</v>
      </c>
      <c r="BO1996" s="959" t="n">
        <f aca="false">SUMIF($Y$7:$Y$1930,484000,BO$7:BO$1930)</f>
        <v>0</v>
      </c>
      <c r="BP1996" s="1004" t="e">
        <f aca="false"/>
        <v>#REF!</v>
      </c>
      <c r="BQ1996" s="959"/>
      <c r="BR1996" s="959" t="n">
        <f aca="false">SUMIF($CE$7:$CE$1758,499120,BR$7:BR$1758)</f>
        <v>0</v>
      </c>
      <c r="BS1996" s="959" t="n">
        <f aca="false">SUMIF($CE$7:$CE$1758,499120,BS$7:BS$1758)</f>
        <v>58259.33</v>
      </c>
      <c r="BT1996" s="959" t="n">
        <f aca="false">SUMIF($CE$7:$CE$1758,499120,BT$7:BT$1758)</f>
        <v>0</v>
      </c>
      <c r="BU1996" s="1004" t="n">
        <f aca="false">SUMIF($CE$7:$CE$1758,499120,CM$7:CM$1758)</f>
        <v>0</v>
      </c>
      <c r="BV1996" s="1004" t="n">
        <f aca="false">SUMIF($CE$7:$CE$1758,499120,CN$7:CN$1758)</f>
        <v>0</v>
      </c>
      <c r="BW1996" s="959" t="n">
        <f aca="false">SUMIF($CE$7:$CE$1758,499120,BW$7:BW$1758)</f>
        <v>0</v>
      </c>
      <c r="BX1996" s="1004" t="e">
        <f aca="false"/>
        <v>#REF!</v>
      </c>
      <c r="BY1996" s="1004" t="n">
        <f aca="false">SUMIF($CE$7:$CE$1758,499120,BY$7:BY$1758)</f>
        <v>58259.33</v>
      </c>
      <c r="BZ1996" s="959"/>
      <c r="CA1996" s="2477"/>
      <c r="CB1996" s="1379"/>
      <c r="CC1996" s="1379"/>
      <c r="CE1996" s="0"/>
    </row>
    <row r="1997" customFormat="false" ht="15.75" hidden="false" customHeight="false" outlineLevel="0" collapsed="false">
      <c r="B1997" s="903"/>
      <c r="C1997" s="247"/>
      <c r="D1997" s="2454"/>
      <c r="E1997" s="269"/>
      <c r="F1997" s="2473"/>
      <c r="G1997" s="2473"/>
      <c r="H1997" s="2473"/>
      <c r="I1997" s="2473"/>
      <c r="J1997" s="2473"/>
      <c r="K1997" s="2474"/>
      <c r="Q1997" s="2475"/>
      <c r="R1997" s="247"/>
      <c r="S1997" s="2478" t="n">
        <v>511000</v>
      </c>
      <c r="T1997" s="959" t="n">
        <f aca="false">SUMIF($CE$7:$CE$1758,511000,T$7:T$1758)</f>
        <v>14689504</v>
      </c>
      <c r="U1997" s="959"/>
      <c r="V1997" s="959" t="n">
        <f aca="false">SUMIF($CE$7:$CE$1758,511000,V$7:V$1758)</f>
        <v>9646287</v>
      </c>
      <c r="W1997" s="1521" t="n">
        <v>0</v>
      </c>
      <c r="X1997" s="1521" t="n">
        <f aca="false">SUMIF($AB$7:$AB$1758,499110,X$7:X$1758)</f>
        <v>0</v>
      </c>
      <c r="Y1997" s="1521" t="n">
        <f aca="false">SUMIF($AB$7:$AB$1758,499110,Y$7:Y$1758)</f>
        <v>0</v>
      </c>
      <c r="Z1997" s="959" t="e">
        <f aca="false"/>
        <v>#REF!</v>
      </c>
      <c r="AA1997" s="959" t="e">
        <f aca="false"/>
        <v>#REF!</v>
      </c>
      <c r="AB1997" s="959" t="n">
        <f aca="false">SUMIF($CE$7:$CE$1758,511000,BP$7:BP$1758)</f>
        <v>12048158</v>
      </c>
      <c r="AC1997" s="959" t="n">
        <f aca="false">SUMIF($CE$7:$CE$1758,511000,BP$7:BP$1758)</f>
        <v>12048158</v>
      </c>
      <c r="AD1997" s="959" t="n">
        <f aca="false">SUMIF($CE$7:$CE$1758,511000,BP$7:BP$1758)</f>
        <v>12048158</v>
      </c>
      <c r="AE1997" s="959" t="n">
        <f aca="false">SUMIF($Y$7:$Y$1930,499110,AE$7:AE$1930)</f>
        <v>0</v>
      </c>
      <c r="AF1997" s="959" t="e">
        <f aca="false"/>
        <v>#REF!</v>
      </c>
      <c r="AG1997" s="959" t="n">
        <f aca="false">SUMIF($Y$7:$Y$1930,499110,AG$7:AG$1930)</f>
        <v>0</v>
      </c>
      <c r="AH1997" s="959" t="n">
        <f aca="false">SUMIF($Y$7:$Y$1930,499110,AH$7:AH$1930)</f>
        <v>0</v>
      </c>
      <c r="AI1997" s="959"/>
      <c r="AJ1997" s="959"/>
      <c r="AK1997" s="959" t="n">
        <f aca="false">SUMIF($CE$7:$CE$1758,511000,BT$7:BT$1758)</f>
        <v>0</v>
      </c>
      <c r="AL1997" s="1004" t="n">
        <f aca="false">SUMIF($CE$7:$CE$1758,511000,BS$7:BS$1758)</f>
        <v>13695013.59</v>
      </c>
      <c r="AM1997" s="1004" t="n">
        <f aca="false">SUMIF($CE$7:$CE$1758,511000,BT$7:BT$1758)</f>
        <v>0</v>
      </c>
      <c r="AN1997" s="1004" t="n">
        <f aca="false">SUMIF($CE$7:$CE$1758,511000,BV$7:BV$1758)</f>
        <v>0</v>
      </c>
      <c r="AO1997" s="959" t="e">
        <f aca="false"/>
        <v>#REF!</v>
      </c>
      <c r="AP1997" s="1004" t="n">
        <f aca="false">SUMIF($CE$7:$CE$1758,511000,BT$7:BT$1758)</f>
        <v>0</v>
      </c>
      <c r="AQ1997" s="1004" t="n">
        <f aca="false">SUMIF($CE$7:$CE$1758,511000,BV$7:BV$1758)</f>
        <v>0</v>
      </c>
      <c r="AR1997" s="1004" t="n">
        <f aca="false">SUMIF($CE$7:$CE$1758,511000,BW$7:BW$1758)</f>
        <v>0</v>
      </c>
      <c r="AS1997" s="1004"/>
      <c r="AT1997" s="1004" t="e">
        <f aca="false"/>
        <v>#REF!</v>
      </c>
      <c r="AU1997" s="1004" t="e">
        <f aca="false"/>
        <v>#REF!</v>
      </c>
      <c r="AV1997" s="1004" t="e">
        <f aca="false"/>
        <v>#REF!</v>
      </c>
      <c r="AW1997" s="1004" t="e">
        <f aca="false"/>
        <v>#REF!</v>
      </c>
      <c r="AX1997" s="1004" t="e">
        <f aca="false"/>
        <v>#REF!</v>
      </c>
      <c r="AY1997" s="1004" t="e">
        <f aca="false"/>
        <v>#REF!</v>
      </c>
      <c r="AZ1997" s="1004" t="e">
        <f aca="false"/>
        <v>#REF!</v>
      </c>
      <c r="BA1997" s="1004" t="e">
        <f aca="false"/>
        <v>#REF!</v>
      </c>
      <c r="BB1997" s="1004" t="e">
        <f aca="false"/>
        <v>#REF!</v>
      </c>
      <c r="BC1997" s="1004" t="e">
        <f aca="false"/>
        <v>#REF!</v>
      </c>
      <c r="BD1997" s="1004" t="e">
        <f aca="false"/>
        <v>#REF!</v>
      </c>
      <c r="BE1997" s="1004"/>
      <c r="BF1997" s="1004" t="e">
        <f aca="false"/>
        <v>#REF!</v>
      </c>
      <c r="BG1997" s="1004" t="e">
        <f aca="false">SUMIF(#REF!,499110,BG$7:BG$1758)</f>
        <v>#REF!</v>
      </c>
      <c r="BH1997" s="1004" t="e">
        <f aca="false">SUMIF(#REF!,499110,BH$7:BH$1758)</f>
        <v>#REF!</v>
      </c>
      <c r="BI1997" s="959" t="n">
        <f aca="false">SUMIF($Y$7:$Y$1930,499110,BI$7:BI$1930)</f>
        <v>0</v>
      </c>
      <c r="BJ1997" s="1238"/>
      <c r="BK1997" s="959" t="n">
        <f aca="false">SUMIF($Y$7:$Y$1930,499110,BK$7:BK$1930)</f>
        <v>0</v>
      </c>
      <c r="BL1997" s="959" t="n">
        <f aca="false">SUMIF($CE$7:$CE$1758,511000,BP$7:BP$1758)</f>
        <v>12048158</v>
      </c>
      <c r="BM1997" s="959" t="n">
        <f aca="false">SUMIF($CE$7:$CE$1758,511000,BP$7:BP$1758)</f>
        <v>12048158</v>
      </c>
      <c r="BN1997" s="959" t="n">
        <f aca="false">SUMIF($CE$7:$CE$1758,511000,BV$7:BV$1758)</f>
        <v>0</v>
      </c>
      <c r="BO1997" s="959" t="n">
        <f aca="false">SUMIF($Y$7:$Y$1930,499110,BO$7:BO$1930)</f>
        <v>0</v>
      </c>
      <c r="BP1997" s="1004" t="e">
        <f aca="false"/>
        <v>#REF!</v>
      </c>
      <c r="BQ1997" s="959"/>
      <c r="BR1997" s="959" t="n">
        <f aca="false">SUMIF($CE$7:$CE$1758,511000,BR$7:BR$1758)</f>
        <v>0</v>
      </c>
      <c r="BS1997" s="959" t="n">
        <f aca="false">SUMIF($CE$7:$CE$1758,511000,BS$7:BS$1758)</f>
        <v>13695013.59</v>
      </c>
      <c r="BT1997" s="959" t="n">
        <f aca="false">SUMIF($CE$7:$CE$1758,511000,BT$7:BT$1758)</f>
        <v>0</v>
      </c>
      <c r="BU1997" s="1004" t="n">
        <f aca="false">SUMIF($CE$7:$CE$1758,511000,CM$7:CM$1758)</f>
        <v>0</v>
      </c>
      <c r="BV1997" s="1004" t="n">
        <f aca="false">SUMIF($CE$7:$CE$1758,511000,CN$7:CN$1758)</f>
        <v>0</v>
      </c>
      <c r="BW1997" s="959" t="n">
        <f aca="false">SUMIF($CE$7:$CE$1758,511000,BW$7:BW$1758)</f>
        <v>0</v>
      </c>
      <c r="BX1997" s="1004" t="e">
        <f aca="false"/>
        <v>#REF!</v>
      </c>
      <c r="BY1997" s="1004" t="n">
        <f aca="false">SUMIF($CE$7:$CE$1758,511000,BY$7:BY$1758)</f>
        <v>13695013.59</v>
      </c>
      <c r="BZ1997" s="959"/>
      <c r="CA1997" s="2477"/>
      <c r="CB1997" s="1379"/>
      <c r="CC1997" s="1379"/>
      <c r="CE1997" s="0"/>
    </row>
    <row r="1998" customFormat="false" ht="15.75" hidden="false" customHeight="false" outlineLevel="0" collapsed="false">
      <c r="B1998" s="903"/>
      <c r="C1998" s="247"/>
      <c r="D1998" s="2454"/>
      <c r="E1998" s="269"/>
      <c r="F1998" s="2473"/>
      <c r="G1998" s="2473"/>
      <c r="H1998" s="2473"/>
      <c r="I1998" s="2473"/>
      <c r="J1998" s="2473"/>
      <c r="K1998" s="2474"/>
      <c r="Q1998" s="2475"/>
      <c r="R1998" s="247"/>
      <c r="S1998" s="2478" t="n">
        <v>511200</v>
      </c>
      <c r="T1998" s="959" t="n">
        <f aca="false">SUMIF($CE$7:$CE$1758,511200,T$7:T$1758)</f>
        <v>92406263</v>
      </c>
      <c r="U1998" s="959" t="n">
        <f aca="false">SUMIF($CB$7:$CB$1758,499110,U$7:U$1758)</f>
        <v>0</v>
      </c>
      <c r="V1998" s="959" t="n">
        <f aca="false">SUMIF($CE$7:$CE$1758,511200,V$7:V$1758)</f>
        <v>16612095</v>
      </c>
      <c r="W1998" s="959" t="n">
        <v>0</v>
      </c>
      <c r="X1998" s="959" t="n">
        <f aca="false">SUMIF($AB$7:$AB$1758,499120,X$7:X$1758)</f>
        <v>0</v>
      </c>
      <c r="Y1998" s="959" t="n">
        <f aca="false">SUMIF($AB$7:$AB$1758,499120,Y$7:Y$1758)</f>
        <v>0</v>
      </c>
      <c r="Z1998" s="959" t="e">
        <f aca="false"/>
        <v>#REF!</v>
      </c>
      <c r="AA1998" s="959" t="e">
        <f aca="false"/>
        <v>#REF!</v>
      </c>
      <c r="AB1998" s="959" t="n">
        <f aca="false">SUMIF($CE$7:$CE$1758,511200,BP$7:BP$1758)</f>
        <v>12790302</v>
      </c>
      <c r="AC1998" s="959" t="n">
        <f aca="false">SUMIF($CE$7:$CE$1758,511200,BP$7:BP$1758)</f>
        <v>12790302</v>
      </c>
      <c r="AD1998" s="959" t="n">
        <f aca="false">SUMIF($CE$7:$CE$1758,511200,BP$7:BP$1758)</f>
        <v>12790302</v>
      </c>
      <c r="AE1998" s="959" t="n">
        <f aca="false">SUMIF($Y$7:$Y$1930,499120,AE$7:AE$1930)</f>
        <v>0</v>
      </c>
      <c r="AF1998" s="959" t="e">
        <f aca="false"/>
        <v>#REF!</v>
      </c>
      <c r="AG1998" s="959" t="n">
        <f aca="false">SUMIF($Y$7:$Y$1930,499120,AG$7:AG$1930)</f>
        <v>0</v>
      </c>
      <c r="AH1998" s="959" t="n">
        <f aca="false">SUMIF($Y$7:$Y$1930,499120,AH$7:AH$1930)</f>
        <v>0</v>
      </c>
      <c r="AI1998" s="959"/>
      <c r="AJ1998" s="959"/>
      <c r="AK1998" s="959" t="n">
        <f aca="false">SUMIF($CE$7:$CE$1758,511200,BT$7:BT$1758)</f>
        <v>0</v>
      </c>
      <c r="AL1998" s="1004" t="n">
        <f aca="false">SUMIF($CE$7:$CE$1758,511200,BS$7:BS$1758)</f>
        <v>24305302</v>
      </c>
      <c r="AM1998" s="1004" t="n">
        <f aca="false">SUMIF($CE$7:$CE$1758,511200,BT$7:BT$1758)</f>
        <v>0</v>
      </c>
      <c r="AN1998" s="1004" t="n">
        <f aca="false">SUMIF($CE$7:$CE$1758,511200,BV$7:BV$1758)</f>
        <v>0</v>
      </c>
      <c r="AO1998" s="959" t="e">
        <f aca="false"/>
        <v>#REF!</v>
      </c>
      <c r="AP1998" s="1004" t="n">
        <f aca="false">SUMIF($CE$7:$CE$1758,511200,BT$7:BT$1758)</f>
        <v>0</v>
      </c>
      <c r="AQ1998" s="1004" t="n">
        <f aca="false">SUMIF($CE$7:$CE$1758,511200,BV$7:BV$1758)</f>
        <v>0</v>
      </c>
      <c r="AR1998" s="1004" t="n">
        <f aca="false">SUMIF($CE$7:$CE$1758,511200,BW$7:BW$1758)</f>
        <v>0</v>
      </c>
      <c r="AS1998" s="1004"/>
      <c r="AT1998" s="1004" t="e">
        <f aca="false"/>
        <v>#REF!</v>
      </c>
      <c r="AU1998" s="1004" t="e">
        <f aca="false"/>
        <v>#REF!</v>
      </c>
      <c r="AV1998" s="1004" t="e">
        <f aca="false"/>
        <v>#REF!</v>
      </c>
      <c r="AW1998" s="1004" t="e">
        <f aca="false"/>
        <v>#REF!</v>
      </c>
      <c r="AX1998" s="1004" t="e">
        <f aca="false"/>
        <v>#REF!</v>
      </c>
      <c r="AY1998" s="1004" t="e">
        <f aca="false"/>
        <v>#REF!</v>
      </c>
      <c r="AZ1998" s="1004" t="e">
        <f aca="false"/>
        <v>#REF!</v>
      </c>
      <c r="BA1998" s="1004" t="e">
        <f aca="false"/>
        <v>#REF!</v>
      </c>
      <c r="BB1998" s="1004" t="e">
        <f aca="false"/>
        <v>#REF!</v>
      </c>
      <c r="BC1998" s="1004" t="e">
        <f aca="false"/>
        <v>#REF!</v>
      </c>
      <c r="BD1998" s="1004" t="e">
        <f aca="false"/>
        <v>#REF!</v>
      </c>
      <c r="BE1998" s="1004"/>
      <c r="BF1998" s="1004" t="e">
        <f aca="false"/>
        <v>#REF!</v>
      </c>
      <c r="BG1998" s="1004" t="e">
        <f aca="false">SUMIF(#REF!,499120,BG$7:BG$1758)</f>
        <v>#REF!</v>
      </c>
      <c r="BH1998" s="1004" t="e">
        <f aca="false">SUMIF(#REF!,499120,BH$7:BH$1758)</f>
        <v>#REF!</v>
      </c>
      <c r="BI1998" s="959" t="n">
        <f aca="false">SUMIF($Y$7:$Y$1930,499120,BI$7:BI$1930)</f>
        <v>0</v>
      </c>
      <c r="BJ1998" s="1238"/>
      <c r="BK1998" s="959" t="n">
        <f aca="false">SUMIF($Y$7:$Y$1930,499120,BK$7:BK$1930)</f>
        <v>0</v>
      </c>
      <c r="BL1998" s="959" t="n">
        <f aca="false">SUMIF($CE$7:$CE$1758,511200,BP$7:BP$1758)</f>
        <v>12790302</v>
      </c>
      <c r="BM1998" s="959" t="n">
        <f aca="false">SUMIF($CE$7:$CE$1758,511200,BP$7:BP$1758)</f>
        <v>12790302</v>
      </c>
      <c r="BN1998" s="959" t="n">
        <f aca="false">SUMIF($CE$7:$CE$1758,511200,BV$7:BV$1758)</f>
        <v>0</v>
      </c>
      <c r="BO1998" s="959" t="n">
        <f aca="false">SUMIF($Y$7:$Y$1930,499120,BO$7:BO$1930)</f>
        <v>0</v>
      </c>
      <c r="BP1998" s="1004" t="e">
        <f aca="false"/>
        <v>#REF!</v>
      </c>
      <c r="BQ1998" s="959"/>
      <c r="BR1998" s="959" t="n">
        <f aca="false">SUMIF($CE$7:$CE$1758,511200,BR$7:BR$1758)</f>
        <v>0</v>
      </c>
      <c r="BS1998" s="959" t="n">
        <f aca="false">SUMIF($CE$7:$CE$1758,511200,BS$7:BS$1758)</f>
        <v>24305302</v>
      </c>
      <c r="BT1998" s="959" t="n">
        <f aca="false">SUMIF($CE$7:$CE$1758,511200,BT$7:BT$1758)</f>
        <v>0</v>
      </c>
      <c r="BU1998" s="1004" t="n">
        <f aca="false">SUMIF($CE$7:$CE$1758,511200,CM$7:CM$1758)</f>
        <v>0</v>
      </c>
      <c r="BV1998" s="1004" t="n">
        <f aca="false">SUMIF($CE$7:$CE$1758,511200,CN$7:CN$1758)</f>
        <v>0</v>
      </c>
      <c r="BW1998" s="959" t="n">
        <f aca="false">SUMIF($CE$7:$CE$1758,511200,BW$7:BW$1758)</f>
        <v>0</v>
      </c>
      <c r="BX1998" s="1004" t="e">
        <f aca="false"/>
        <v>#REF!</v>
      </c>
      <c r="BY1998" s="1004" t="n">
        <f aca="false">SUMIF($CE$7:$CE$1758,511200,BY$7:BY$1758)</f>
        <v>24305302</v>
      </c>
      <c r="BZ1998" s="959"/>
      <c r="CA1998" s="2477"/>
      <c r="CB1998" s="1379"/>
      <c r="CC1998" s="1379"/>
      <c r="CE1998" s="0"/>
    </row>
    <row r="1999" customFormat="false" ht="15.75" hidden="false" customHeight="false" outlineLevel="0" collapsed="false">
      <c r="B1999" s="903"/>
      <c r="C1999" s="247"/>
      <c r="D1999" s="2454"/>
      <c r="E1999" s="269"/>
      <c r="F1999" s="2473"/>
      <c r="G1999" s="2473"/>
      <c r="H1999" s="2473"/>
      <c r="I1999" s="2473"/>
      <c r="J1999" s="2473"/>
      <c r="K1999" s="2474"/>
      <c r="Q1999" s="2475"/>
      <c r="R1999" s="247"/>
      <c r="S1999" s="2478" t="n">
        <v>511300</v>
      </c>
      <c r="T1999" s="959" t="n">
        <f aca="false">SUMIF($CE$7:$CE$1758,511300,T$7:T$1758)</f>
        <v>30788956</v>
      </c>
      <c r="U1999" s="959" t="n">
        <f aca="false">SUMIF($CB$7:$CB$1758,499120,U$7:U$1758)</f>
        <v>0</v>
      </c>
      <c r="V1999" s="959" t="n">
        <f aca="false">SUMIF($CE$7:$CE$1758,511300,V$7:V$1758)</f>
        <v>12447475</v>
      </c>
      <c r="W1999" s="1521" t="n">
        <v>0</v>
      </c>
      <c r="X1999" s="1521" t="n">
        <f aca="false">SUMIF($AB$7:$AB$1758,511000,X$7:X$1758)</f>
        <v>0</v>
      </c>
      <c r="Y1999" s="1521" t="n">
        <f aca="false">SUMIF($AB$7:$AB$1758,511000,Y$7:Y$1758)</f>
        <v>0</v>
      </c>
      <c r="Z1999" s="959" t="e">
        <f aca="false"/>
        <v>#REF!</v>
      </c>
      <c r="AA1999" s="959" t="e">
        <f aca="false"/>
        <v>#REF!</v>
      </c>
      <c r="AB1999" s="959" t="n">
        <f aca="false">SUMIF($CE$7:$CE$1758,511300,BP$7:BP$1758)</f>
        <v>13426718</v>
      </c>
      <c r="AC1999" s="959" t="n">
        <f aca="false">SUMIF($CE$7:$CE$1758,511300,BP$7:BP$1758)</f>
        <v>13426718</v>
      </c>
      <c r="AD1999" s="959" t="n">
        <f aca="false">SUMIF($CE$7:$CE$1758,511300,BP$7:BP$1758)</f>
        <v>13426718</v>
      </c>
      <c r="AE1999" s="1521" t="n">
        <f aca="false">SUMIF($Y$7:$Y$1930,511000,AE$7:AE$1930)</f>
        <v>0</v>
      </c>
      <c r="AF1999" s="1521" t="e">
        <f aca="false"/>
        <v>#REF!</v>
      </c>
      <c r="AG1999" s="1521" t="n">
        <f aca="false">SUMIF($Y$7:$Y$1930,511000,AG$7:AG$1930)</f>
        <v>0</v>
      </c>
      <c r="AH1999" s="1521" t="n">
        <f aca="false">SUMIF($Y$7:$Y$1930,511000,AH$7:AH$1930)</f>
        <v>0</v>
      </c>
      <c r="AI1999" s="1521"/>
      <c r="AJ1999" s="1521"/>
      <c r="AK1999" s="959" t="n">
        <f aca="false">SUMIF($CE$7:$CE$1758,511300,BT$7:BT$1758)</f>
        <v>0</v>
      </c>
      <c r="AL1999" s="1004" t="n">
        <f aca="false">SUMIF($CE$7:$CE$1758,511300,BS$7:BS$1758)</f>
        <v>22195383</v>
      </c>
      <c r="AM1999" s="1004" t="n">
        <f aca="false">SUMIF($CE$7:$CE$1758,511300,BT$7:BT$1758)</f>
        <v>0</v>
      </c>
      <c r="AN1999" s="1004" t="n">
        <f aca="false">SUMIF($CE$7:$CE$1758,511300,BV$7:BV$1758)</f>
        <v>0</v>
      </c>
      <c r="AO1999" s="959" t="e">
        <f aca="false"/>
        <v>#REF!</v>
      </c>
      <c r="AP1999" s="1004" t="n">
        <f aca="false">SUMIF($CE$7:$CE$1758,511300,BT$7:BT$1758)</f>
        <v>0</v>
      </c>
      <c r="AQ1999" s="1004" t="n">
        <f aca="false">SUMIF($CE$7:$CE$1758,511300,BV$7:BV$1758)</f>
        <v>0</v>
      </c>
      <c r="AR1999" s="1004" t="n">
        <f aca="false">SUMIF($CE$7:$CE$1758,511300,BW$7:BW$1758)</f>
        <v>0</v>
      </c>
      <c r="AS1999" s="1004"/>
      <c r="AT1999" s="1004" t="e">
        <f aca="false"/>
        <v>#REF!</v>
      </c>
      <c r="AU1999" s="1004" t="e">
        <f aca="false"/>
        <v>#REF!</v>
      </c>
      <c r="AV1999" s="1004" t="e">
        <f aca="false"/>
        <v>#REF!</v>
      </c>
      <c r="AW1999" s="1004" t="e">
        <f aca="false"/>
        <v>#REF!</v>
      </c>
      <c r="AX1999" s="1004" t="e">
        <f aca="false"/>
        <v>#REF!</v>
      </c>
      <c r="AY1999" s="1004" t="e">
        <f aca="false"/>
        <v>#REF!</v>
      </c>
      <c r="AZ1999" s="1004" t="e">
        <f aca="false"/>
        <v>#REF!</v>
      </c>
      <c r="BA1999" s="1004" t="e">
        <f aca="false"/>
        <v>#REF!</v>
      </c>
      <c r="BB1999" s="1004" t="e">
        <f aca="false"/>
        <v>#REF!</v>
      </c>
      <c r="BC1999" s="1004" t="e">
        <f aca="false"/>
        <v>#REF!</v>
      </c>
      <c r="BD1999" s="1004" t="e">
        <f aca="false"/>
        <v>#REF!</v>
      </c>
      <c r="BE1999" s="1004"/>
      <c r="BF1999" s="1004" t="e">
        <f aca="false"/>
        <v>#REF!</v>
      </c>
      <c r="BG1999" s="1004" t="e">
        <f aca="false">SUMIF(#REF!,511000,BG$7:BG$1758)</f>
        <v>#REF!</v>
      </c>
      <c r="BH1999" s="1004" t="e">
        <f aca="false">SUMIF(#REF!,511000,BH$7:BH$1758)</f>
        <v>#REF!</v>
      </c>
      <c r="BI1999" s="959" t="n">
        <f aca="false">SUMIF($Y$7:$Y$1930,511000,BI$7:BI$1930)</f>
        <v>0</v>
      </c>
      <c r="BJ1999" s="1238"/>
      <c r="BK1999" s="1521" t="n">
        <f aca="false">SUMIF($Y$7:$Y$1930,511000,BK$7:BK$1930)</f>
        <v>0</v>
      </c>
      <c r="BL1999" s="959" t="n">
        <f aca="false">SUMIF($CE$7:$CE$1758,511300,BP$7:BP$1758)</f>
        <v>13426718</v>
      </c>
      <c r="BM1999" s="959" t="n">
        <f aca="false">SUMIF($CE$7:$CE$1758,511300,BP$7:BP$1758)</f>
        <v>13426718</v>
      </c>
      <c r="BN1999" s="959" t="n">
        <f aca="false">SUMIF($CE$7:$CE$1758,511300,BV$7:BV$1758)</f>
        <v>0</v>
      </c>
      <c r="BO1999" s="1521" t="n">
        <f aca="false">SUMIF($Y$7:$Y$1930,511000,BO$7:BO$1930)</f>
        <v>0</v>
      </c>
      <c r="BP1999" s="1004" t="e">
        <f aca="false"/>
        <v>#REF!</v>
      </c>
      <c r="BQ1999" s="959"/>
      <c r="BR1999" s="959" t="n">
        <f aca="false">SUMIF($CE$7:$CE$1758,511300,BR$7:BR$1758)</f>
        <v>0</v>
      </c>
      <c r="BS1999" s="959" t="n">
        <f aca="false">SUMIF($CE$7:$CE$1758,511300,BS$7:BS$1758)</f>
        <v>22195383</v>
      </c>
      <c r="BT1999" s="959" t="n">
        <f aca="false">SUMIF($CE$7:$CE$1758,511300,BT$7:BT$1758)</f>
        <v>0</v>
      </c>
      <c r="BU1999" s="1004" t="n">
        <f aca="false">SUMIF($CE$7:$CE$1758,511300,CM$7:CM$1758)</f>
        <v>0</v>
      </c>
      <c r="BV1999" s="1004" t="n">
        <f aca="false">SUMIF($CE$7:$CE$1758,511300,CN$7:CN$1758)</f>
        <v>0</v>
      </c>
      <c r="BW1999" s="959" t="n">
        <f aca="false">SUMIF($CE$7:$CE$1758,511300,BW$7:BW$1758)</f>
        <v>0</v>
      </c>
      <c r="BX1999" s="1004" t="e">
        <f aca="false"/>
        <v>#REF!</v>
      </c>
      <c r="BY1999" s="1004" t="n">
        <f aca="false">SUMIF($CE$7:$CE$1758,511300,BY$7:BY$1758)</f>
        <v>22195383</v>
      </c>
      <c r="BZ1999" s="959"/>
      <c r="CA1999" s="2477"/>
      <c r="CB1999" s="1379"/>
      <c r="CC1999" s="1379"/>
      <c r="CE1999" s="0"/>
    </row>
    <row r="2000" customFormat="false" ht="15.75" hidden="false" customHeight="false" outlineLevel="0" collapsed="false">
      <c r="B2000" s="903"/>
      <c r="C2000" s="247"/>
      <c r="D2000" s="2454"/>
      <c r="E2000" s="269"/>
      <c r="F2000" s="2473"/>
      <c r="G2000" s="2473"/>
      <c r="H2000" s="2473"/>
      <c r="I2000" s="2473"/>
      <c r="J2000" s="2473"/>
      <c r="K2000" s="2474"/>
      <c r="Q2000" s="2475"/>
      <c r="R2000" s="247"/>
      <c r="S2000" s="2478" t="n">
        <v>511400</v>
      </c>
      <c r="T2000" s="959" t="n">
        <f aca="false">SUMIF($CE$7:$CE$1758,511400,T$7:T$1758)</f>
        <v>18700000</v>
      </c>
      <c r="U2000" s="959" t="n">
        <f aca="false">SUMIF($CB$7:$CB$1758,511000,U$7:U$1758)</f>
        <v>0</v>
      </c>
      <c r="V2000" s="959" t="n">
        <f aca="false">SUMIF($CE$7:$CE$1758,511400,V$7:V$1758)</f>
        <v>10136114</v>
      </c>
      <c r="W2000" s="959" t="n">
        <v>0</v>
      </c>
      <c r="X2000" s="959" t="n">
        <f aca="false">SUMIF($AB$7:$AB$1758,511200,X$7:X$1758)</f>
        <v>0</v>
      </c>
      <c r="Y2000" s="959" t="n">
        <f aca="false">SUMIF($AB$7:$AB$1758,511200,Y$7:Y$1758)</f>
        <v>0</v>
      </c>
      <c r="Z2000" s="959" t="e">
        <f aca="false"/>
        <v>#REF!</v>
      </c>
      <c r="AA2000" s="959" t="e">
        <f aca="false"/>
        <v>#REF!</v>
      </c>
      <c r="AB2000" s="959" t="n">
        <f aca="false">SUMIF($CE$7:$CE$1758,511400,BP$7:BP$1758)</f>
        <v>6088000</v>
      </c>
      <c r="AC2000" s="959" t="n">
        <f aca="false">SUMIF($CE$7:$CE$1758,511400,BP$7:BP$1758)</f>
        <v>6088000</v>
      </c>
      <c r="AD2000" s="959" t="n">
        <f aca="false">SUMIF($CE$7:$CE$1758,511400,BP$7:BP$1758)</f>
        <v>6088000</v>
      </c>
      <c r="AE2000" s="959" t="n">
        <f aca="false">SUMIF($Y$7:$Y$1930,511200,AE$7:AE$1930)</f>
        <v>0</v>
      </c>
      <c r="AF2000" s="959" t="e">
        <f aca="false"/>
        <v>#REF!</v>
      </c>
      <c r="AG2000" s="959" t="n">
        <f aca="false">SUMIF($Y$7:$Y$1930,511200,AG$7:AG$1930)</f>
        <v>0</v>
      </c>
      <c r="AH2000" s="959" t="n">
        <f aca="false">SUMIF($Y$7:$Y$1930,511200,AH$7:AH$1930)</f>
        <v>0</v>
      </c>
      <c r="AI2000" s="959"/>
      <c r="AJ2000" s="959"/>
      <c r="AK2000" s="959" t="n">
        <f aca="false">SUMIF($CE$7:$CE$1758,511400,BT$7:BT$1758)</f>
        <v>0</v>
      </c>
      <c r="AL2000" s="1004" t="n">
        <f aca="false">SUMIF($CE$7:$CE$1758,511400,BS$7:BS$1758)</f>
        <v>8601150</v>
      </c>
      <c r="AM2000" s="1004" t="n">
        <f aca="false">SUMIF($CE$7:$CE$1758,511400,BT$7:BT$1758)</f>
        <v>0</v>
      </c>
      <c r="AN2000" s="1004" t="n">
        <f aca="false">SUMIF($CE$7:$CE$1758,511400,BV$7:BV$1758)</f>
        <v>0</v>
      </c>
      <c r="AO2000" s="959" t="e">
        <f aca="false"/>
        <v>#REF!</v>
      </c>
      <c r="AP2000" s="1004" t="n">
        <f aca="false">SUMIF($CE$7:$CE$1758,511400,BT$7:BT$1758)</f>
        <v>0</v>
      </c>
      <c r="AQ2000" s="1004" t="n">
        <f aca="false">SUMIF($CE$7:$CE$1758,511400,BV$7:BV$1758)</f>
        <v>0</v>
      </c>
      <c r="AR2000" s="1004" t="n">
        <f aca="false">SUMIF($CE$7:$CE$1758,511400,BW$7:BW$1758)</f>
        <v>0</v>
      </c>
      <c r="AS2000" s="1004"/>
      <c r="AT2000" s="1004" t="e">
        <f aca="false"/>
        <v>#REF!</v>
      </c>
      <c r="AU2000" s="1004" t="e">
        <f aca="false"/>
        <v>#REF!</v>
      </c>
      <c r="AV2000" s="1004" t="e">
        <f aca="false"/>
        <v>#REF!</v>
      </c>
      <c r="AW2000" s="1004" t="e">
        <f aca="false"/>
        <v>#REF!</v>
      </c>
      <c r="AX2000" s="1004" t="e">
        <f aca="false"/>
        <v>#REF!</v>
      </c>
      <c r="AY2000" s="1004" t="e">
        <f aca="false"/>
        <v>#REF!</v>
      </c>
      <c r="AZ2000" s="1004" t="e">
        <f aca="false"/>
        <v>#REF!</v>
      </c>
      <c r="BA2000" s="1004" t="e">
        <f aca="false"/>
        <v>#REF!</v>
      </c>
      <c r="BB2000" s="1004" t="e">
        <f aca="false"/>
        <v>#REF!</v>
      </c>
      <c r="BC2000" s="1004" t="e">
        <f aca="false"/>
        <v>#REF!</v>
      </c>
      <c r="BD2000" s="1004" t="e">
        <f aca="false"/>
        <v>#REF!</v>
      </c>
      <c r="BE2000" s="1004"/>
      <c r="BF2000" s="1004" t="e">
        <f aca="false"/>
        <v>#REF!</v>
      </c>
      <c r="BG2000" s="1004" t="e">
        <f aca="false">SUMIF(#REF!,511200,BG$7:BG$1758)</f>
        <v>#REF!</v>
      </c>
      <c r="BH2000" s="1004" t="e">
        <f aca="false">SUMIF(#REF!,511200,BH$7:BH$1758)</f>
        <v>#REF!</v>
      </c>
      <c r="BI2000" s="959" t="n">
        <f aca="false">SUMIF($Y$7:$Y$1930,511200,BI$7:BI$1930)</f>
        <v>0</v>
      </c>
      <c r="BJ2000" s="1238"/>
      <c r="BK2000" s="959" t="n">
        <f aca="false">SUMIF($Y$7:$Y$1930,511200,BK$7:BK$1930)</f>
        <v>0</v>
      </c>
      <c r="BL2000" s="959" t="n">
        <f aca="false">SUMIF($CE$7:$CE$1758,511400,BP$7:BP$1758)</f>
        <v>6088000</v>
      </c>
      <c r="BM2000" s="959" t="n">
        <f aca="false">SUMIF($CE$7:$CE$1758,511400,BP$7:BP$1758)</f>
        <v>6088000</v>
      </c>
      <c r="BN2000" s="959" t="n">
        <f aca="false">SUMIF($CE$7:$CE$1758,511400,BV$7:BV$1758)</f>
        <v>0</v>
      </c>
      <c r="BO2000" s="959" t="n">
        <f aca="false">SUMIF($Y$7:$Y$1930,511200,BO$7:BO$1930)</f>
        <v>0</v>
      </c>
      <c r="BP2000" s="1004" t="e">
        <f aca="false"/>
        <v>#REF!</v>
      </c>
      <c r="BQ2000" s="959"/>
      <c r="BR2000" s="959" t="n">
        <f aca="false">SUMIF($CE$7:$CE$1758,511400,BR$7:BR$1758)</f>
        <v>0</v>
      </c>
      <c r="BS2000" s="959" t="n">
        <f aca="false">SUMIF($CE$7:$CE$1758,511400,BS$7:BS$1758)</f>
        <v>8601150</v>
      </c>
      <c r="BT2000" s="959" t="n">
        <f aca="false">SUMIF($CE$7:$CE$1758,511400,BT$7:BT$1758)</f>
        <v>0</v>
      </c>
      <c r="BU2000" s="1004" t="n">
        <f aca="false">SUMIF($CE$7:$CE$1758,511400,CM$7:CM$1758)</f>
        <v>0</v>
      </c>
      <c r="BV2000" s="1004" t="n">
        <f aca="false">SUMIF($CE$7:$CE$1758,511400,CN$7:CN$1758)</f>
        <v>0</v>
      </c>
      <c r="BW2000" s="959" t="n">
        <f aca="false">SUMIF($CE$7:$CE$1758,511400,BW$7:BW$1758)</f>
        <v>0</v>
      </c>
      <c r="BX2000" s="1004" t="e">
        <f aca="false"/>
        <v>#REF!</v>
      </c>
      <c r="BY2000" s="1004" t="n">
        <f aca="false">SUMIF($CE$7:$CE$1758,511400,BY$7:BY$1758)</f>
        <v>8601150</v>
      </c>
      <c r="BZ2000" s="959"/>
      <c r="CA2000" s="2477"/>
      <c r="CB2000" s="1379"/>
      <c r="CC2000" s="1379"/>
      <c r="CE2000" s="0"/>
    </row>
    <row r="2001" customFormat="false" ht="15.75" hidden="false" customHeight="false" outlineLevel="0" collapsed="false">
      <c r="B2001" s="903"/>
      <c r="C2001" s="247"/>
      <c r="D2001" s="2454"/>
      <c r="E2001" s="269"/>
      <c r="F2001" s="2473"/>
      <c r="G2001" s="2473"/>
      <c r="H2001" s="2473"/>
      <c r="I2001" s="2473"/>
      <c r="J2001" s="2473"/>
      <c r="K2001" s="2474"/>
      <c r="Q2001" s="2475"/>
      <c r="R2001" s="247"/>
      <c r="S2001" s="2478" t="n">
        <v>512000</v>
      </c>
      <c r="T2001" s="959" t="n">
        <f aca="false">SUMIF($CE$7:$CE$1758,512000,T$7:T$1758)</f>
        <v>5139902</v>
      </c>
      <c r="U2001" s="959" t="n">
        <f aca="false">SUMIF($CB$7:$CB$1758,512000,U$7:U$1758)</f>
        <v>0</v>
      </c>
      <c r="V2001" s="959" t="n">
        <f aca="false">SUMIF($CE$7:$CE$1758,512000,V$7:V$1758)</f>
        <v>339750</v>
      </c>
      <c r="W2001" s="959" t="n">
        <v>0</v>
      </c>
      <c r="X2001" s="959" t="n">
        <f aca="false">SUMIF($AB$7:$AB$1758,511300,X$7:X$1758)</f>
        <v>0</v>
      </c>
      <c r="Y2001" s="959" t="n">
        <f aca="false">SUMIF($AB$7:$AB$1758,511300,Y$7:Y$1758)</f>
        <v>0</v>
      </c>
      <c r="Z2001" s="959" t="e">
        <f aca="false"/>
        <v>#REF!</v>
      </c>
      <c r="AA2001" s="959" t="e">
        <f aca="false"/>
        <v>#REF!</v>
      </c>
      <c r="AB2001" s="959" t="n">
        <f aca="false">SUMIF($CE$7:$CE$1758,512000,BP$7:BP$1758)</f>
        <v>3977500</v>
      </c>
      <c r="AC2001" s="959" t="n">
        <f aca="false">SUMIF($CE$7:$CE$1758,512000,BP$7:BP$1758)</f>
        <v>3977500</v>
      </c>
      <c r="AD2001" s="959" t="n">
        <f aca="false">SUMIF($CE$7:$CE$1758,512000,BP$7:BP$1758)</f>
        <v>3977500</v>
      </c>
      <c r="AE2001" s="1521" t="n">
        <f aca="false">SUMIF($Y$7:$Y$1930,511300,AE$7:AE$1930)</f>
        <v>0</v>
      </c>
      <c r="AF2001" s="1521" t="e">
        <f aca="false"/>
        <v>#REF!</v>
      </c>
      <c r="AG2001" s="1521" t="n">
        <f aca="false">SUMIF($Y$7:$Y$1930,511300,AG$7:AG$1930)</f>
        <v>0</v>
      </c>
      <c r="AH2001" s="1521" t="n">
        <f aca="false">SUMIF($Y$7:$Y$1930,511300,AH$7:AH$1930)</f>
        <v>0</v>
      </c>
      <c r="AI2001" s="1521"/>
      <c r="AJ2001" s="1521"/>
      <c r="AK2001" s="959" t="n">
        <f aca="false">SUMIF($CE$7:$CE$1758,512000,BT$7:BT$1758)</f>
        <v>0</v>
      </c>
      <c r="AL2001" s="1004" t="n">
        <f aca="false">SUMIF($CE$7:$CE$1758,512000,BS$7:BS$1758)</f>
        <v>6649909.99</v>
      </c>
      <c r="AM2001" s="1004" t="n">
        <f aca="false">SUMIF($CE$7:$CE$1758,512000,BT$7:BT$1758)</f>
        <v>0</v>
      </c>
      <c r="AN2001" s="1004" t="n">
        <f aca="false">SUMIF($CE$7:$CE$1758,512000,BV$7:BV$1758)</f>
        <v>0</v>
      </c>
      <c r="AO2001" s="959" t="e">
        <f aca="false"/>
        <v>#REF!</v>
      </c>
      <c r="AP2001" s="1004" t="n">
        <f aca="false">SUMIF($CE$7:$CE$1758,512000,BT$7:BT$1758)</f>
        <v>0</v>
      </c>
      <c r="AQ2001" s="1004" t="n">
        <f aca="false">SUMIF($CE$7:$CE$1758,512000,BV$7:BV$1758)</f>
        <v>0</v>
      </c>
      <c r="AR2001" s="1004" t="n">
        <f aca="false">SUMIF($CE$7:$CE$1758,512000,BW$7:BW$1758)</f>
        <v>0</v>
      </c>
      <c r="AS2001" s="1004"/>
      <c r="AT2001" s="1004" t="e">
        <f aca="false"/>
        <v>#REF!</v>
      </c>
      <c r="AU2001" s="1004" t="e">
        <f aca="false"/>
        <v>#REF!</v>
      </c>
      <c r="AV2001" s="1004" t="e">
        <f aca="false"/>
        <v>#REF!</v>
      </c>
      <c r="AW2001" s="1004" t="e">
        <f aca="false"/>
        <v>#REF!</v>
      </c>
      <c r="AX2001" s="1004" t="e">
        <f aca="false"/>
        <v>#REF!</v>
      </c>
      <c r="AY2001" s="1004" t="e">
        <f aca="false"/>
        <v>#REF!</v>
      </c>
      <c r="AZ2001" s="1004" t="e">
        <f aca="false"/>
        <v>#REF!</v>
      </c>
      <c r="BA2001" s="1004" t="e">
        <f aca="false"/>
        <v>#REF!</v>
      </c>
      <c r="BB2001" s="1004" t="e">
        <f aca="false"/>
        <v>#REF!</v>
      </c>
      <c r="BC2001" s="1004" t="e">
        <f aca="false"/>
        <v>#REF!</v>
      </c>
      <c r="BD2001" s="1004" t="e">
        <f aca="false"/>
        <v>#REF!</v>
      </c>
      <c r="BE2001" s="1004"/>
      <c r="BF2001" s="1004" t="e">
        <f aca="false"/>
        <v>#REF!</v>
      </c>
      <c r="BG2001" s="1004" t="e">
        <f aca="false">SUMIF(#REF!,511300,BG$7:BG$1758)</f>
        <v>#REF!</v>
      </c>
      <c r="BH2001" s="1004" t="e">
        <f aca="false">SUMIF(#REF!,511300,BH$7:BH$1758)</f>
        <v>#REF!</v>
      </c>
      <c r="BI2001" s="959" t="n">
        <f aca="false">SUMIF($Y$7:$Y$1930,511300,BI$7:BI$1930)</f>
        <v>0</v>
      </c>
      <c r="BJ2001" s="1238"/>
      <c r="BK2001" s="1521" t="n">
        <f aca="false">SUMIF($Y$7:$Y$1930,511300,BK$7:BK$1930)</f>
        <v>0</v>
      </c>
      <c r="BL2001" s="959" t="n">
        <f aca="false">SUMIF($CE$7:$CE$1758,512000,BP$7:BP$1758)</f>
        <v>3977500</v>
      </c>
      <c r="BM2001" s="959" t="n">
        <f aca="false">SUMIF($CE$7:$CE$1758,512000,BP$7:BP$1758)</f>
        <v>3977500</v>
      </c>
      <c r="BN2001" s="959" t="n">
        <f aca="false">SUMIF($CE$7:$CE$1758,512000,BV$7:BV$1758)</f>
        <v>0</v>
      </c>
      <c r="BO2001" s="1521" t="n">
        <f aca="false">SUMIF($Y$7:$Y$1930,511300,BO$7:BO$1930)</f>
        <v>0</v>
      </c>
      <c r="BP2001" s="1004" t="e">
        <f aca="false"/>
        <v>#REF!</v>
      </c>
      <c r="BQ2001" s="959"/>
      <c r="BR2001" s="959" t="n">
        <f aca="false">SUMIF($CE$7:$CE$1758,512000,BR$7:BR$1758)</f>
        <v>0</v>
      </c>
      <c r="BS2001" s="959" t="n">
        <f aca="false">SUMIF($CE$7:$CE$1758,512000,BS$7:BS$1758)</f>
        <v>6649909.99</v>
      </c>
      <c r="BT2001" s="959" t="n">
        <f aca="false">SUMIF($CE$7:$CE$1758,512000,BT$7:BT$1758)</f>
        <v>0</v>
      </c>
      <c r="BU2001" s="1004" t="n">
        <f aca="false">SUMIF($CE$7:$CE$1758,512000,CM$7:CM$1758)</f>
        <v>0</v>
      </c>
      <c r="BV2001" s="1004" t="n">
        <f aca="false">SUMIF($CE$7:$CE$1758,512000,CN$7:CN$1758)</f>
        <v>0</v>
      </c>
      <c r="BW2001" s="959" t="n">
        <f aca="false">SUMIF($CE$7:$CE$1758,512000,BW$7:BW$1758)</f>
        <v>0</v>
      </c>
      <c r="BX2001" s="1004" t="e">
        <f aca="false"/>
        <v>#REF!</v>
      </c>
      <c r="BY2001" s="1004" t="n">
        <f aca="false">SUMIF($CE$7:$CE$1758,512000,BY$7:BY$1758)</f>
        <v>6649909.99</v>
      </c>
      <c r="BZ2001" s="959"/>
      <c r="CA2001" s="2477"/>
      <c r="CB2001" s="1379"/>
      <c r="CC2001" s="1379"/>
      <c r="CE2001" s="0"/>
    </row>
    <row r="2002" customFormat="false" ht="15.75" hidden="false" customHeight="false" outlineLevel="0" collapsed="false">
      <c r="B2002" s="903"/>
      <c r="C2002" s="247"/>
      <c r="D2002" s="2454"/>
      <c r="E2002" s="269"/>
      <c r="F2002" s="2473"/>
      <c r="G2002" s="2473"/>
      <c r="H2002" s="2473"/>
      <c r="I2002" s="2473"/>
      <c r="J2002" s="2473"/>
      <c r="K2002" s="2474"/>
      <c r="Q2002" s="2475"/>
      <c r="R2002" s="247"/>
      <c r="S2002" s="2478" t="n">
        <v>512100</v>
      </c>
      <c r="T2002" s="959" t="n">
        <f aca="false">SUMIF($CE$7:$CE$1758,512100,T$7:T$1758)</f>
        <v>0</v>
      </c>
      <c r="U2002" s="959" t="n">
        <f aca="false">SUMIF($CB$7:$CB$1758,515000,U$7:U$1758)</f>
        <v>0</v>
      </c>
      <c r="V2002" s="959" t="n">
        <f aca="false">SUMIF($CE$7:$CE$1758,512100,V$7:V$1758)</f>
        <v>0</v>
      </c>
      <c r="W2002" s="959" t="n">
        <v>0</v>
      </c>
      <c r="X2002" s="959" t="n">
        <f aca="false">SUMIF($AB$7:$AB$1758,511400,X$7:X$1758)</f>
        <v>0</v>
      </c>
      <c r="Y2002" s="959" t="n">
        <f aca="false">SUMIF($AB$7:$AB$1758,511400,Y$7:Y$1758)</f>
        <v>0</v>
      </c>
      <c r="Z2002" s="959" t="e">
        <f aca="false"/>
        <v>#REF!</v>
      </c>
      <c r="AA2002" s="959" t="e">
        <f aca="false"/>
        <v>#REF!</v>
      </c>
      <c r="AB2002" s="959" t="n">
        <f aca="false">SUMIF($CE$7:$CE$1758,512100,BP$7:BP$1758)</f>
        <v>0</v>
      </c>
      <c r="AC2002" s="959" t="n">
        <f aca="false">SUMIF($CE$7:$CE$1758,512100,BP$7:BP$1758)</f>
        <v>0</v>
      </c>
      <c r="AD2002" s="959" t="n">
        <f aca="false">SUMIF($CE$7:$CE$1758,512100,BP$7:BP$1758)</f>
        <v>0</v>
      </c>
      <c r="AE2002" s="959" t="n">
        <f aca="false">SUMIF($Y$7:$Y$1930,511400,AE$7:AE$1930)</f>
        <v>0</v>
      </c>
      <c r="AF2002" s="959" t="e">
        <f aca="false"/>
        <v>#REF!</v>
      </c>
      <c r="AG2002" s="959" t="n">
        <f aca="false">SUMIF($Y$7:$Y$1930,511400,AG$7:AG$1930)</f>
        <v>0</v>
      </c>
      <c r="AH2002" s="959" t="n">
        <f aca="false">SUMIF($Y$7:$Y$1930,511400,AH$7:AH$1930)</f>
        <v>0</v>
      </c>
      <c r="AI2002" s="959"/>
      <c r="AJ2002" s="959"/>
      <c r="AK2002" s="959" t="n">
        <f aca="false">SUMIF($CE$7:$CE$1758,512100,BT$7:BT$1758)</f>
        <v>0</v>
      </c>
      <c r="AL2002" s="1004" t="n">
        <f aca="false">SUMIF($CE$7:$CE$1758,512100,BS$7:BS$1758)</f>
        <v>0</v>
      </c>
      <c r="AM2002" s="1004" t="n">
        <f aca="false">SUMIF($CE$7:$CE$1758,512100,BT$7:BT$1758)</f>
        <v>0</v>
      </c>
      <c r="AN2002" s="1004" t="n">
        <f aca="false">SUMIF($CE$7:$CE$1758,512100,BV$7:BV$1758)</f>
        <v>0</v>
      </c>
      <c r="AO2002" s="959" t="e">
        <f aca="false"/>
        <v>#REF!</v>
      </c>
      <c r="AP2002" s="1004" t="n">
        <f aca="false">SUMIF($CE$7:$CE$1758,512100,BT$7:BT$1758)</f>
        <v>0</v>
      </c>
      <c r="AQ2002" s="1004" t="n">
        <f aca="false">SUMIF($CE$7:$CE$1758,512100,BV$7:BV$1758)</f>
        <v>0</v>
      </c>
      <c r="AR2002" s="1004" t="n">
        <f aca="false">SUMIF($CE$7:$CE$1758,512100,BW$7:BW$1758)</f>
        <v>0</v>
      </c>
      <c r="AS2002" s="1004"/>
      <c r="AT2002" s="1004" t="e">
        <f aca="false"/>
        <v>#REF!</v>
      </c>
      <c r="AU2002" s="1004" t="e">
        <f aca="false"/>
        <v>#REF!</v>
      </c>
      <c r="AV2002" s="1004" t="e">
        <f aca="false"/>
        <v>#REF!</v>
      </c>
      <c r="AW2002" s="1004" t="e">
        <f aca="false"/>
        <v>#REF!</v>
      </c>
      <c r="AX2002" s="1004" t="e">
        <f aca="false"/>
        <v>#REF!</v>
      </c>
      <c r="AY2002" s="1004" t="e">
        <f aca="false"/>
        <v>#REF!</v>
      </c>
      <c r="AZ2002" s="1004" t="e">
        <f aca="false"/>
        <v>#REF!</v>
      </c>
      <c r="BA2002" s="1004" t="e">
        <f aca="false"/>
        <v>#REF!</v>
      </c>
      <c r="BB2002" s="1004" t="e">
        <f aca="false"/>
        <v>#REF!</v>
      </c>
      <c r="BC2002" s="1004" t="e">
        <f aca="false"/>
        <v>#REF!</v>
      </c>
      <c r="BD2002" s="1004" t="e">
        <f aca="false"/>
        <v>#REF!</v>
      </c>
      <c r="BE2002" s="1004"/>
      <c r="BF2002" s="1004" t="e">
        <f aca="false"/>
        <v>#REF!</v>
      </c>
      <c r="BG2002" s="1004" t="e">
        <f aca="false">SUMIF(#REF!,511400,BG$7:BG$1758)</f>
        <v>#REF!</v>
      </c>
      <c r="BH2002" s="1004" t="e">
        <f aca="false">SUMIF(#REF!,511400,BH$7:BH$1758)</f>
        <v>#REF!</v>
      </c>
      <c r="BI2002" s="959" t="n">
        <f aca="false">SUMIF($Y$7:$Y$1930,511400,BI$7:BI$1930)</f>
        <v>0</v>
      </c>
      <c r="BJ2002" s="1238"/>
      <c r="BK2002" s="959" t="n">
        <f aca="false">SUMIF($Y$7:$Y$1930,511400,BK$7:BK$1930)</f>
        <v>0</v>
      </c>
      <c r="BL2002" s="959" t="n">
        <f aca="false">SUMIF($CE$7:$CE$1758,512100,BP$7:BP$1758)</f>
        <v>0</v>
      </c>
      <c r="BM2002" s="959" t="n">
        <f aca="false">SUMIF($CE$7:$CE$1758,512100,BP$7:BP$1758)</f>
        <v>0</v>
      </c>
      <c r="BN2002" s="959" t="n">
        <f aca="false">SUMIF($CE$7:$CE$1758,512100,BV$7:BV$1758)</f>
        <v>0</v>
      </c>
      <c r="BO2002" s="959" t="n">
        <f aca="false">SUMIF($Y$7:$Y$1930,511400,BO$7:BO$1930)</f>
        <v>0</v>
      </c>
      <c r="BP2002" s="1004" t="e">
        <f aca="false"/>
        <v>#REF!</v>
      </c>
      <c r="BQ2002" s="959"/>
      <c r="BR2002" s="959" t="n">
        <f aca="false">SUMIF($CE$7:$CE$1758,512100,BR$7:BR$1758)</f>
        <v>0</v>
      </c>
      <c r="BS2002" s="959" t="n">
        <f aca="false">SUMIF($CE$7:$CE$1758,512100,BS$7:BS$1758)</f>
        <v>0</v>
      </c>
      <c r="BT2002" s="959" t="n">
        <f aca="false">SUMIF($CE$7:$CE$1758,512100,BT$7:BT$1758)</f>
        <v>0</v>
      </c>
      <c r="BU2002" s="1004" t="n">
        <f aca="false">SUMIF($CE$7:$CE$1758,512100,CM$7:CM$1758)</f>
        <v>0</v>
      </c>
      <c r="BV2002" s="1004" t="n">
        <f aca="false">SUMIF($CE$7:$CE$1758,512100,CN$7:CN$1758)</f>
        <v>0</v>
      </c>
      <c r="BW2002" s="959" t="n">
        <f aca="false">SUMIF($CE$7:$CE$1758,512100,BW$7:BW$1758)</f>
        <v>0</v>
      </c>
      <c r="BX2002" s="1004" t="e">
        <f aca="false"/>
        <v>#REF!</v>
      </c>
      <c r="BY2002" s="1004" t="n">
        <f aca="false">SUMIF($CE$7:$CE$1758,512100,BY$7:BY$1758)</f>
        <v>0</v>
      </c>
      <c r="BZ2002" s="959"/>
      <c r="CA2002" s="2477"/>
      <c r="CB2002" s="1379"/>
      <c r="CC2002" s="1379"/>
      <c r="CE2002" s="0"/>
    </row>
    <row r="2003" customFormat="false" ht="15.75" hidden="false" customHeight="false" outlineLevel="0" collapsed="false">
      <c r="B2003" s="903"/>
      <c r="C2003" s="247"/>
      <c r="D2003" s="2454"/>
      <c r="E2003" s="269"/>
      <c r="F2003" s="2473"/>
      <c r="G2003" s="2473"/>
      <c r="H2003" s="2473"/>
      <c r="I2003" s="2473"/>
      <c r="J2003" s="2473"/>
      <c r="K2003" s="2474"/>
      <c r="Q2003" s="2475"/>
      <c r="R2003" s="247"/>
      <c r="S2003" s="2478" t="n">
        <v>512200</v>
      </c>
      <c r="T2003" s="959" t="n">
        <f aca="false">SUMIF($CE$7:$CE$1758,512200,T$7:T$1758)</f>
        <v>100000</v>
      </c>
      <c r="U2003" s="959"/>
      <c r="V2003" s="959" t="n">
        <f aca="false">SUMIF($CE$7:$CE$1758,512200,V$7:V$1758)</f>
        <v>393430</v>
      </c>
      <c r="W2003" s="959" t="n">
        <v>0</v>
      </c>
      <c r="X2003" s="959" t="n">
        <f aca="false">SUMIF($AB$7:$AB$1758,512000,X$7:X$1758)</f>
        <v>0</v>
      </c>
      <c r="Y2003" s="959" t="n">
        <f aca="false">SUMIF($AB$7:$AB$1758,512000,Y$7:Y$1758)</f>
        <v>0</v>
      </c>
      <c r="Z2003" s="959" t="e">
        <f aca="false"/>
        <v>#REF!</v>
      </c>
      <c r="AA2003" s="959" t="e">
        <f aca="false"/>
        <v>#REF!</v>
      </c>
      <c r="AB2003" s="959" t="n">
        <f aca="false">SUMIF($CE$7:$CE$1758,512200,BP$7:BP$1758)</f>
        <v>0</v>
      </c>
      <c r="AC2003" s="959" t="n">
        <f aca="false">SUMIF($CE$7:$CE$1758,512200,BP$7:BP$1758)</f>
        <v>0</v>
      </c>
      <c r="AD2003" s="959" t="n">
        <f aca="false">SUMIF($CE$7:$CE$1758,512200,BP$7:BP$1758)</f>
        <v>0</v>
      </c>
      <c r="AE2003" s="959" t="n">
        <f aca="false">SUMIF($Y$7:$Y$1930,512000,AE$7:AE$1930)</f>
        <v>0</v>
      </c>
      <c r="AF2003" s="959" t="e">
        <f aca="false"/>
        <v>#REF!</v>
      </c>
      <c r="AG2003" s="959" t="n">
        <f aca="false">SUMIF($Y$7:$Y$1930,512000,AG$7:AG$1930)</f>
        <v>0</v>
      </c>
      <c r="AH2003" s="959" t="n">
        <f aca="false">SUMIF($Y$7:$Y$1930,512000,AH$7:AH$1930)</f>
        <v>0</v>
      </c>
      <c r="AI2003" s="959"/>
      <c r="AJ2003" s="959"/>
      <c r="AK2003" s="959" t="n">
        <f aca="false">SUMIF($CE$7:$CE$1758,512200,BT$7:BT$1758)</f>
        <v>0</v>
      </c>
      <c r="AL2003" s="1004" t="n">
        <f aca="false">SUMIF($CE$7:$CE$1758,512200,BS$7:BS$1758)</f>
        <v>0</v>
      </c>
      <c r="AM2003" s="1004" t="n">
        <f aca="false">SUMIF($CE$7:$CE$1758,512200,BT$7:BT$1758)</f>
        <v>0</v>
      </c>
      <c r="AN2003" s="1004" t="n">
        <f aca="false">SUMIF($CE$7:$CE$1758,512200,BV$7:BV$1758)</f>
        <v>0</v>
      </c>
      <c r="AO2003" s="959" t="e">
        <f aca="false"/>
        <v>#REF!</v>
      </c>
      <c r="AP2003" s="1004" t="n">
        <f aca="false">SUMIF($CE$7:$CE$1758,512200,BT$7:BT$1758)</f>
        <v>0</v>
      </c>
      <c r="AQ2003" s="1004" t="n">
        <f aca="false">SUMIF($CE$7:$CE$1758,512200,BV$7:BV$1758)</f>
        <v>0</v>
      </c>
      <c r="AR2003" s="1004" t="n">
        <f aca="false">SUMIF($CE$7:$CE$1758,512200,BW$7:BW$1758)</f>
        <v>0</v>
      </c>
      <c r="AS2003" s="1004"/>
      <c r="AT2003" s="1004" t="e">
        <f aca="false"/>
        <v>#REF!</v>
      </c>
      <c r="AU2003" s="1004" t="e">
        <f aca="false"/>
        <v>#REF!</v>
      </c>
      <c r="AV2003" s="1004" t="e">
        <f aca="false"/>
        <v>#REF!</v>
      </c>
      <c r="AW2003" s="1004" t="e">
        <f aca="false"/>
        <v>#REF!</v>
      </c>
      <c r="AX2003" s="1004" t="e">
        <f aca="false"/>
        <v>#REF!</v>
      </c>
      <c r="AY2003" s="1004" t="e">
        <f aca="false"/>
        <v>#REF!</v>
      </c>
      <c r="AZ2003" s="1004" t="e">
        <f aca="false"/>
        <v>#REF!</v>
      </c>
      <c r="BA2003" s="1004" t="e">
        <f aca="false"/>
        <v>#REF!</v>
      </c>
      <c r="BB2003" s="1004" t="e">
        <f aca="false"/>
        <v>#REF!</v>
      </c>
      <c r="BC2003" s="1004" t="e">
        <f aca="false"/>
        <v>#REF!</v>
      </c>
      <c r="BD2003" s="1004" t="e">
        <f aca="false"/>
        <v>#REF!</v>
      </c>
      <c r="BE2003" s="1004"/>
      <c r="BF2003" s="1004" t="e">
        <f aca="false"/>
        <v>#REF!</v>
      </c>
      <c r="BG2003" s="1004" t="e">
        <f aca="false">SUMIF(#REF!,512000,BG$7:BG$1758)</f>
        <v>#REF!</v>
      </c>
      <c r="BH2003" s="1004" t="e">
        <f aca="false">SUMIF(#REF!,512000,BH$7:BH$1758)</f>
        <v>#REF!</v>
      </c>
      <c r="BI2003" s="959" t="n">
        <f aca="false">SUMIF($Y$7:$Y$1930,512000,BI$7:BI$1930)</f>
        <v>0</v>
      </c>
      <c r="BJ2003" s="1238"/>
      <c r="BK2003" s="959" t="n">
        <f aca="false">SUMIF($Y$7:$Y$1930,512000,BK$7:BK$1930)</f>
        <v>0</v>
      </c>
      <c r="BL2003" s="959" t="n">
        <f aca="false">SUMIF($CE$7:$CE$1758,512200,BP$7:BP$1758)</f>
        <v>0</v>
      </c>
      <c r="BM2003" s="959" t="n">
        <f aca="false">SUMIF($CE$7:$CE$1758,512200,BP$7:BP$1758)</f>
        <v>0</v>
      </c>
      <c r="BN2003" s="959" t="n">
        <f aca="false">SUMIF($CE$7:$CE$1758,512200,BV$7:BV$1758)</f>
        <v>0</v>
      </c>
      <c r="BO2003" s="959" t="n">
        <f aca="false">SUMIF($Y$7:$Y$1930,512000,BO$7:BO$1930)</f>
        <v>0</v>
      </c>
      <c r="BP2003" s="1004" t="e">
        <f aca="false"/>
        <v>#REF!</v>
      </c>
      <c r="BQ2003" s="959"/>
      <c r="BR2003" s="959" t="n">
        <f aca="false">SUMIF($CE$7:$CE$1758,512200,BR$7:BR$1758)</f>
        <v>0</v>
      </c>
      <c r="BS2003" s="959" t="n">
        <f aca="false">SUMIF($CE$7:$CE$1758,512200,BS$7:BS$1758)</f>
        <v>0</v>
      </c>
      <c r="BT2003" s="959" t="n">
        <f aca="false">SUMIF($CE$7:$CE$1758,512200,BT$7:BT$1758)</f>
        <v>0</v>
      </c>
      <c r="BU2003" s="1004" t="n">
        <f aca="false">SUMIF($CE$7:$CE$1758,512200,CM$7:CM$1758)</f>
        <v>0</v>
      </c>
      <c r="BV2003" s="1004" t="n">
        <f aca="false">SUMIF($CE$7:$CE$1758,512200,CN$7:CN$1758)</f>
        <v>0</v>
      </c>
      <c r="BW2003" s="959" t="n">
        <f aca="false">SUMIF($CE$7:$CE$1758,512200,BW$7:BW$1758)</f>
        <v>0</v>
      </c>
      <c r="BX2003" s="1004" t="e">
        <f aca="false"/>
        <v>#REF!</v>
      </c>
      <c r="BY2003" s="1004" t="n">
        <f aca="false">SUMIF($CE$7:$CE$1758,512200,BY$7:BY$1758)</f>
        <v>0</v>
      </c>
      <c r="BZ2003" s="959"/>
      <c r="CA2003" s="2477"/>
      <c r="CB2003" s="1379"/>
      <c r="CC2003" s="1379"/>
      <c r="CE2003" s="0"/>
    </row>
    <row r="2004" customFormat="false" ht="15.75" hidden="false" customHeight="false" outlineLevel="0" collapsed="false">
      <c r="B2004" s="903"/>
      <c r="C2004" s="247"/>
      <c r="D2004" s="2454"/>
      <c r="E2004" s="269"/>
      <c r="F2004" s="2473"/>
      <c r="G2004" s="2473"/>
      <c r="H2004" s="2473"/>
      <c r="I2004" s="2473"/>
      <c r="J2004" s="2473"/>
      <c r="K2004" s="2474"/>
      <c r="Q2004" s="2475"/>
      <c r="R2004" s="247"/>
      <c r="S2004" s="2478" t="n">
        <v>512500</v>
      </c>
      <c r="T2004" s="959" t="n">
        <f aca="false">SUMIF($CE$7:$CE$1758,512500,T$7:T$1758)</f>
        <v>0</v>
      </c>
      <c r="U2004" s="959"/>
      <c r="V2004" s="959" t="n">
        <f aca="false">SUMIF($CE$7:$CE$1758,512500,V$7:V$1758)</f>
        <v>0</v>
      </c>
      <c r="W2004" s="959" t="n">
        <v>0</v>
      </c>
      <c r="X2004" s="959" t="n">
        <f aca="false">SUMIF($AB$7:$AB$1758,512100,X$7:X$1758)</f>
        <v>0</v>
      </c>
      <c r="Y2004" s="959" t="n">
        <f aca="false">SUMIF($AB$7:$AB$1758,512100,Y$7:Y$1758)</f>
        <v>0</v>
      </c>
      <c r="Z2004" s="959" t="e">
        <f aca="false"/>
        <v>#REF!</v>
      </c>
      <c r="AA2004" s="959" t="e">
        <f aca="false"/>
        <v>#REF!</v>
      </c>
      <c r="AB2004" s="959" t="n">
        <f aca="false">SUMIF($CE$7:$CE$1758,512500,BP$7:BP$1758)</f>
        <v>0</v>
      </c>
      <c r="AC2004" s="959" t="n">
        <f aca="false">SUMIF($CE$7:$CE$1758,512500,BP$7:BP$1758)</f>
        <v>0</v>
      </c>
      <c r="AD2004" s="959" t="n">
        <f aca="false">SUMIF($CE$7:$CE$1758,512500,BP$7:BP$1758)</f>
        <v>0</v>
      </c>
      <c r="AE2004" s="959" t="n">
        <f aca="false">SUMIF($Y$7:$Y$1930,512100,AE$7:AE$1930)</f>
        <v>0</v>
      </c>
      <c r="AF2004" s="959" t="e">
        <f aca="false"/>
        <v>#REF!</v>
      </c>
      <c r="AG2004" s="959" t="n">
        <f aca="false">SUMIF($Y$7:$Y$1930,512100,AG$7:AG$1930)</f>
        <v>0</v>
      </c>
      <c r="AH2004" s="959" t="n">
        <f aca="false">SUMIF($Y$7:$Y$1930,512100,AH$7:AH$1930)</f>
        <v>0</v>
      </c>
      <c r="AI2004" s="959"/>
      <c r="AJ2004" s="959"/>
      <c r="AK2004" s="959" t="n">
        <f aca="false">SUMIF($CE$7:$CE$1758,512500,BT$7:BT$1758)</f>
        <v>0</v>
      </c>
      <c r="AL2004" s="1004" t="n">
        <f aca="false">SUMIF($CE$7:$CE$1758,512500,BS$7:BS$1758)</f>
        <v>0</v>
      </c>
      <c r="AM2004" s="1004" t="n">
        <f aca="false">SUMIF($CE$7:$CE$1758,512500,BT$7:BT$1758)</f>
        <v>0</v>
      </c>
      <c r="AN2004" s="1004" t="n">
        <f aca="false">SUMIF($CE$7:$CE$1758,512500,BV$7:BV$1758)</f>
        <v>0</v>
      </c>
      <c r="AO2004" s="959" t="e">
        <f aca="false"/>
        <v>#REF!</v>
      </c>
      <c r="AP2004" s="1004" t="n">
        <f aca="false">SUMIF($CE$7:$CE$1758,512500,BT$7:BT$1758)</f>
        <v>0</v>
      </c>
      <c r="AQ2004" s="1004" t="n">
        <f aca="false">SUMIF($CE$7:$CE$1758,512500,BV$7:BV$1758)</f>
        <v>0</v>
      </c>
      <c r="AR2004" s="1004" t="n">
        <f aca="false">SUMIF($CE$7:$CE$1758,512500,BW$7:BW$1758)</f>
        <v>0</v>
      </c>
      <c r="AS2004" s="1004"/>
      <c r="AT2004" s="1004" t="e">
        <f aca="false"/>
        <v>#REF!</v>
      </c>
      <c r="AU2004" s="1004" t="e">
        <f aca="false"/>
        <v>#REF!</v>
      </c>
      <c r="AV2004" s="1004" t="e">
        <f aca="false"/>
        <v>#REF!</v>
      </c>
      <c r="AW2004" s="1004" t="e">
        <f aca="false"/>
        <v>#REF!</v>
      </c>
      <c r="AX2004" s="1004" t="e">
        <f aca="false"/>
        <v>#REF!</v>
      </c>
      <c r="AY2004" s="1004" t="e">
        <f aca="false"/>
        <v>#REF!</v>
      </c>
      <c r="AZ2004" s="1004" t="e">
        <f aca="false"/>
        <v>#REF!</v>
      </c>
      <c r="BA2004" s="1004" t="e">
        <f aca="false"/>
        <v>#REF!</v>
      </c>
      <c r="BB2004" s="1004" t="e">
        <f aca="false"/>
        <v>#REF!</v>
      </c>
      <c r="BC2004" s="1004" t="e">
        <f aca="false"/>
        <v>#REF!</v>
      </c>
      <c r="BD2004" s="1004" t="e">
        <f aca="false"/>
        <v>#REF!</v>
      </c>
      <c r="BE2004" s="1004"/>
      <c r="BF2004" s="1004" t="e">
        <f aca="false"/>
        <v>#REF!</v>
      </c>
      <c r="BG2004" s="1004" t="e">
        <f aca="false">SUMIF(#REF!,512100,BG$7:BG$1758)</f>
        <v>#REF!</v>
      </c>
      <c r="BH2004" s="1004" t="e">
        <f aca="false">SUMIF(#REF!,512100,BH$7:BH$1758)</f>
        <v>#REF!</v>
      </c>
      <c r="BI2004" s="959" t="n">
        <f aca="false">SUMIF($Y$7:$Y$1930,512100,BI$7:BI$1930)</f>
        <v>0</v>
      </c>
      <c r="BJ2004" s="1238"/>
      <c r="BK2004" s="959" t="n">
        <f aca="false">SUMIF($Y$7:$Y$1930,512100,BK$7:BK$1930)</f>
        <v>0</v>
      </c>
      <c r="BL2004" s="959" t="n">
        <f aca="false">SUMIF($CE$7:$CE$1758,512500,BP$7:BP$1758)</f>
        <v>0</v>
      </c>
      <c r="BM2004" s="959" t="n">
        <f aca="false">SUMIF($CE$7:$CE$1758,512500,BP$7:BP$1758)</f>
        <v>0</v>
      </c>
      <c r="BN2004" s="959" t="n">
        <f aca="false">SUMIF($CE$7:$CE$1758,512500,BV$7:BV$1758)</f>
        <v>0</v>
      </c>
      <c r="BO2004" s="959" t="n">
        <f aca="false">SUMIF($Y$7:$Y$1930,512100,BO$7:BO$1930)</f>
        <v>0</v>
      </c>
      <c r="BP2004" s="1004" t="e">
        <f aca="false"/>
        <v>#REF!</v>
      </c>
      <c r="BQ2004" s="959"/>
      <c r="BR2004" s="959" t="n">
        <f aca="false">SUMIF($CE$7:$CE$1758,512500,BR$7:BR$1758)</f>
        <v>0</v>
      </c>
      <c r="BS2004" s="959" t="n">
        <f aca="false">SUMIF($CE$7:$CE$1758,512500,BS$7:BS$1758)</f>
        <v>0</v>
      </c>
      <c r="BT2004" s="959" t="n">
        <f aca="false">SUMIF($CE$7:$CE$1758,512500,BT$7:BT$1758)</f>
        <v>0</v>
      </c>
      <c r="BU2004" s="1004" t="n">
        <f aca="false">SUMIF($CE$7:$CE$1758,512500,CM$7:CM$1758)</f>
        <v>0</v>
      </c>
      <c r="BV2004" s="1004" t="n">
        <f aca="false">SUMIF($CE$7:$CE$1758,512500,CN$7:CN$1758)</f>
        <v>0</v>
      </c>
      <c r="BW2004" s="959" t="n">
        <f aca="false">SUMIF($CE$7:$CE$1758,512500,BW$7:BW$1758)</f>
        <v>0</v>
      </c>
      <c r="BX2004" s="1004" t="e">
        <f aca="false"/>
        <v>#REF!</v>
      </c>
      <c r="BY2004" s="1004" t="n">
        <f aca="false">SUMIF($CE$7:$CE$1758,512500,BY$7:BY$1758)</f>
        <v>0</v>
      </c>
      <c r="BZ2004" s="959"/>
      <c r="CA2004" s="2477"/>
      <c r="CB2004" s="1379"/>
      <c r="CC2004" s="1379"/>
      <c r="CE2004" s="0"/>
    </row>
    <row r="2005" customFormat="false" ht="15.75" hidden="false" customHeight="false" outlineLevel="0" collapsed="false">
      <c r="B2005" s="903"/>
      <c r="C2005" s="247"/>
      <c r="D2005" s="2454"/>
      <c r="E2005" s="269"/>
      <c r="F2005" s="2473"/>
      <c r="G2005" s="2473"/>
      <c r="H2005" s="2473"/>
      <c r="I2005" s="2473"/>
      <c r="J2005" s="2473"/>
      <c r="K2005" s="2474"/>
      <c r="Q2005" s="2475"/>
      <c r="R2005" s="247"/>
      <c r="S2005" s="2478" t="n">
        <v>512600</v>
      </c>
      <c r="T2005" s="959" t="n">
        <f aca="false">SUMIF($CE$7:$CE$1758,512600,T$7:T$1758)</f>
        <v>0</v>
      </c>
      <c r="U2005" s="959" t="n">
        <f aca="false">SUMIF($CB$7:$CB$1758,610000,U$7:U$1758)</f>
        <v>0</v>
      </c>
      <c r="V2005" s="959" t="n">
        <f aca="false">SUMIF($CE$7:$CE$1758,512600,V$7:V$1758)</f>
        <v>0</v>
      </c>
      <c r="W2005" s="959" t="n">
        <v>0</v>
      </c>
      <c r="X2005" s="959" t="n">
        <f aca="false">SUMIF($AB$7:$AB$1758,512200,X$7:X$1758)</f>
        <v>0</v>
      </c>
      <c r="Y2005" s="959" t="n">
        <f aca="false">SUMIF($AB$7:$AB$1758,512200,Y$7:Y$1758)</f>
        <v>0</v>
      </c>
      <c r="Z2005" s="959" t="e">
        <f aca="false"/>
        <v>#REF!</v>
      </c>
      <c r="AA2005" s="959" t="e">
        <f aca="false"/>
        <v>#REF!</v>
      </c>
      <c r="AB2005" s="959" t="n">
        <f aca="false">SUMIF($CE$7:$CE$1758,512600,BP$7:BP$1758)</f>
        <v>0</v>
      </c>
      <c r="AC2005" s="959" t="n">
        <f aca="false">SUMIF($CE$7:$CE$1758,512600,BP$7:BP$1758)</f>
        <v>0</v>
      </c>
      <c r="AD2005" s="959" t="n">
        <f aca="false">SUMIF($CE$7:$CE$1758,512600,BP$7:BP$1758)</f>
        <v>0</v>
      </c>
      <c r="AE2005" s="959" t="n">
        <f aca="false">SUMIF($Y$7:$Y$1930,512200,AE$7:AE$1930)</f>
        <v>0</v>
      </c>
      <c r="AF2005" s="959" t="e">
        <f aca="false"/>
        <v>#REF!</v>
      </c>
      <c r="AG2005" s="959" t="n">
        <f aca="false">SUMIF($Y$7:$Y$1930,512200,AG$7:AG$1930)</f>
        <v>0</v>
      </c>
      <c r="AH2005" s="959" t="n">
        <f aca="false">SUMIF($Y$7:$Y$1930,512200,AH$7:AH$1930)</f>
        <v>0</v>
      </c>
      <c r="AI2005" s="959"/>
      <c r="AJ2005" s="959"/>
      <c r="AK2005" s="959" t="n">
        <f aca="false">SUMIF($CE$7:$CE$1758,512600,BT$7:BT$1758)</f>
        <v>0</v>
      </c>
      <c r="AL2005" s="1004" t="n">
        <f aca="false">SUMIF($CE$7:$CE$1758,512600,BS$7:BS$1758)</f>
        <v>0</v>
      </c>
      <c r="AM2005" s="1004" t="n">
        <f aca="false">SUMIF($CE$7:$CE$1758,512600,BT$7:BT$1758)</f>
        <v>0</v>
      </c>
      <c r="AN2005" s="1004" t="n">
        <f aca="false">SUMIF($CE$7:$CE$1758,512600,BV$7:BV$1758)</f>
        <v>0</v>
      </c>
      <c r="AO2005" s="959" t="e">
        <f aca="false"/>
        <v>#REF!</v>
      </c>
      <c r="AP2005" s="1004" t="n">
        <f aca="false">SUMIF($CE$7:$CE$1758,512600,BT$7:BT$1758)</f>
        <v>0</v>
      </c>
      <c r="AQ2005" s="1004" t="n">
        <f aca="false">SUMIF($CE$7:$CE$1758,512600,BV$7:BV$1758)</f>
        <v>0</v>
      </c>
      <c r="AR2005" s="1004" t="n">
        <f aca="false">SUMIF($CE$7:$CE$1758,512600,BW$7:BW$1758)</f>
        <v>0</v>
      </c>
      <c r="AS2005" s="1004"/>
      <c r="AT2005" s="1004" t="e">
        <f aca="false"/>
        <v>#REF!</v>
      </c>
      <c r="AU2005" s="1004" t="e">
        <f aca="false"/>
        <v>#REF!</v>
      </c>
      <c r="AV2005" s="1004" t="e">
        <f aca="false"/>
        <v>#REF!</v>
      </c>
      <c r="AW2005" s="1004" t="e">
        <f aca="false"/>
        <v>#REF!</v>
      </c>
      <c r="AX2005" s="1004" t="e">
        <f aca="false"/>
        <v>#REF!</v>
      </c>
      <c r="AY2005" s="1004" t="e">
        <f aca="false"/>
        <v>#REF!</v>
      </c>
      <c r="AZ2005" s="1004" t="e">
        <f aca="false"/>
        <v>#REF!</v>
      </c>
      <c r="BA2005" s="1004" t="e">
        <f aca="false"/>
        <v>#REF!</v>
      </c>
      <c r="BB2005" s="1004" t="e">
        <f aca="false"/>
        <v>#REF!</v>
      </c>
      <c r="BC2005" s="1004" t="e">
        <f aca="false"/>
        <v>#REF!</v>
      </c>
      <c r="BD2005" s="1004" t="e">
        <f aca="false"/>
        <v>#REF!</v>
      </c>
      <c r="BE2005" s="1004"/>
      <c r="BF2005" s="1004" t="e">
        <f aca="false"/>
        <v>#REF!</v>
      </c>
      <c r="BG2005" s="1004" t="e">
        <f aca="false">SUMIF(#REF!,512200,BG$7:BG$1758)</f>
        <v>#REF!</v>
      </c>
      <c r="BH2005" s="1004" t="e">
        <f aca="false">SUMIF(#REF!,512200,BH$7:BH$1758)</f>
        <v>#REF!</v>
      </c>
      <c r="BI2005" s="959" t="n">
        <f aca="false">SUMIF($Y$7:$Y$1930,512200,BI$7:BI$1930)</f>
        <v>0</v>
      </c>
      <c r="BJ2005" s="1238"/>
      <c r="BK2005" s="959" t="n">
        <f aca="false">SUMIF($Y$7:$Y$1930,512200,BK$7:BK$1930)</f>
        <v>0</v>
      </c>
      <c r="BL2005" s="959" t="n">
        <f aca="false">SUMIF($CE$7:$CE$1758,512600,BP$7:BP$1758)</f>
        <v>0</v>
      </c>
      <c r="BM2005" s="959" t="n">
        <f aca="false">SUMIF($CE$7:$CE$1758,512600,BP$7:BP$1758)</f>
        <v>0</v>
      </c>
      <c r="BN2005" s="959" t="n">
        <f aca="false">SUMIF($CE$7:$CE$1758,512600,BV$7:BV$1758)</f>
        <v>0</v>
      </c>
      <c r="BO2005" s="959" t="n">
        <f aca="false">SUMIF($Y$7:$Y$1930,512200,BO$7:BO$1930)</f>
        <v>0</v>
      </c>
      <c r="BP2005" s="1004" t="e">
        <f aca="false"/>
        <v>#REF!</v>
      </c>
      <c r="BQ2005" s="959"/>
      <c r="BR2005" s="959" t="n">
        <f aca="false">SUMIF($CE$7:$CE$1758,512600,BR$7:BR$1758)</f>
        <v>0</v>
      </c>
      <c r="BS2005" s="959" t="n">
        <f aca="false">SUMIF($CE$7:$CE$1758,512600,BS$7:BS$1758)</f>
        <v>0</v>
      </c>
      <c r="BT2005" s="959" t="n">
        <f aca="false">SUMIF($CE$7:$CE$1758,512600,BT$7:BT$1758)</f>
        <v>0</v>
      </c>
      <c r="BU2005" s="1004" t="n">
        <f aca="false">SUMIF($CE$7:$CE$1758,512600,CM$7:CM$1758)</f>
        <v>0</v>
      </c>
      <c r="BV2005" s="1004" t="n">
        <f aca="false">SUMIF($CE$7:$CE$1758,512600,CN$7:CN$1758)</f>
        <v>0</v>
      </c>
      <c r="BW2005" s="959" t="n">
        <f aca="false">SUMIF($CE$7:$CE$1758,512600,BW$7:BW$1758)</f>
        <v>0</v>
      </c>
      <c r="BX2005" s="1004" t="e">
        <f aca="false"/>
        <v>#REF!</v>
      </c>
      <c r="BY2005" s="1004" t="n">
        <f aca="false">SUMIF($CE$7:$CE$1758,512600,BY$7:BY$1758)</f>
        <v>0</v>
      </c>
      <c r="BZ2005" s="959"/>
      <c r="CA2005" s="2477"/>
      <c r="CB2005" s="1379"/>
      <c r="CC2005" s="1379"/>
      <c r="CE2005" s="0"/>
    </row>
    <row r="2006" customFormat="false" ht="15.75" hidden="false" customHeight="false" outlineLevel="0" collapsed="false">
      <c r="B2006" s="903"/>
      <c r="C2006" s="247"/>
      <c r="D2006" s="2454"/>
      <c r="E2006" s="269"/>
      <c r="F2006" s="2473"/>
      <c r="G2006" s="2473"/>
      <c r="H2006" s="2473"/>
      <c r="I2006" s="2473"/>
      <c r="J2006" s="2473"/>
      <c r="K2006" s="2474"/>
      <c r="Q2006" s="2475"/>
      <c r="R2006" s="247"/>
      <c r="S2006" s="2478" t="n">
        <v>512900</v>
      </c>
      <c r="T2006" s="959" t="n">
        <f aca="false">SUMIF($CE$7:$CE$1758,512900,T$7:T$1758)</f>
        <v>0</v>
      </c>
      <c r="U2006" s="959" t="n">
        <f aca="false">SUMIF($CB$7:$CB$1758,611000,U$7:U$1758)</f>
        <v>0</v>
      </c>
      <c r="V2006" s="959" t="n">
        <f aca="false">SUMIF($CE$7:$CE$1758,512900,V$7:V$1758)</f>
        <v>0</v>
      </c>
      <c r="W2006" s="959" t="n">
        <v>0</v>
      </c>
      <c r="X2006" s="959" t="n">
        <f aca="false">SUMIF($AB$7:$AB$1758,512500,X$7:X$1758)</f>
        <v>0</v>
      </c>
      <c r="Y2006" s="959" t="n">
        <f aca="false">SUMIF($AB$7:$AB$1758,512500,Y$7:Y$1758)</f>
        <v>0</v>
      </c>
      <c r="Z2006" s="959" t="e">
        <f aca="false"/>
        <v>#REF!</v>
      </c>
      <c r="AA2006" s="959" t="e">
        <f aca="false"/>
        <v>#REF!</v>
      </c>
      <c r="AB2006" s="959" t="n">
        <f aca="false">SUMIF($CE$7:$CE$1758,512900,BP$7:BP$1758)</f>
        <v>0</v>
      </c>
      <c r="AC2006" s="959" t="n">
        <f aca="false">SUMIF($CE$7:$CE$1758,512900,BP$7:BP$1758)</f>
        <v>0</v>
      </c>
      <c r="AD2006" s="959" t="n">
        <f aca="false">SUMIF($CE$7:$CE$1758,512900,BP$7:BP$1758)</f>
        <v>0</v>
      </c>
      <c r="AE2006" s="959" t="n">
        <f aca="false">SUMIF($Y$7:$Y$1930,512500,AE$7:AE$1930)</f>
        <v>0</v>
      </c>
      <c r="AF2006" s="959" t="e">
        <f aca="false"/>
        <v>#REF!</v>
      </c>
      <c r="AG2006" s="959" t="n">
        <f aca="false">SUMIF($Y$7:$Y$1930,512500,AG$7:AG$1930)</f>
        <v>0</v>
      </c>
      <c r="AH2006" s="959" t="n">
        <f aca="false">SUMIF($Y$7:$Y$1930,512500,AH$7:AH$1930)</f>
        <v>0</v>
      </c>
      <c r="AI2006" s="959"/>
      <c r="AJ2006" s="959"/>
      <c r="AK2006" s="959" t="n">
        <f aca="false">SUMIF($CE$7:$CE$1758,512900,BT$7:BT$1758)</f>
        <v>0</v>
      </c>
      <c r="AL2006" s="1004" t="n">
        <f aca="false">SUMIF($CE$7:$CE$1758,512900,BS$7:BS$1758)</f>
        <v>0</v>
      </c>
      <c r="AM2006" s="1004" t="n">
        <f aca="false">SUMIF($CE$7:$CE$1758,512900,BT$7:BT$1758)</f>
        <v>0</v>
      </c>
      <c r="AN2006" s="1004" t="n">
        <f aca="false">SUMIF($CE$7:$CE$1758,512900,BV$7:BV$1758)</f>
        <v>0</v>
      </c>
      <c r="AO2006" s="959" t="e">
        <f aca="false"/>
        <v>#REF!</v>
      </c>
      <c r="AP2006" s="1004" t="n">
        <f aca="false">SUMIF($CE$7:$CE$1758,512900,BT$7:BT$1758)</f>
        <v>0</v>
      </c>
      <c r="AQ2006" s="1004" t="n">
        <f aca="false">SUMIF($CE$7:$CE$1758,512900,BV$7:BV$1758)</f>
        <v>0</v>
      </c>
      <c r="AR2006" s="1004" t="n">
        <f aca="false">SUMIF($CE$7:$CE$1758,512900,BW$7:BW$1758)</f>
        <v>0</v>
      </c>
      <c r="AS2006" s="1004"/>
      <c r="AT2006" s="1004" t="e">
        <f aca="false"/>
        <v>#REF!</v>
      </c>
      <c r="AU2006" s="1004" t="e">
        <f aca="false"/>
        <v>#REF!</v>
      </c>
      <c r="AV2006" s="1004" t="e">
        <f aca="false"/>
        <v>#REF!</v>
      </c>
      <c r="AW2006" s="1004" t="e">
        <f aca="false"/>
        <v>#REF!</v>
      </c>
      <c r="AX2006" s="1004" t="e">
        <f aca="false"/>
        <v>#REF!</v>
      </c>
      <c r="AY2006" s="1004" t="e">
        <f aca="false"/>
        <v>#REF!</v>
      </c>
      <c r="AZ2006" s="1004" t="e">
        <f aca="false"/>
        <v>#REF!</v>
      </c>
      <c r="BA2006" s="1004" t="e">
        <f aca="false"/>
        <v>#REF!</v>
      </c>
      <c r="BB2006" s="1004" t="e">
        <f aca="false"/>
        <v>#REF!</v>
      </c>
      <c r="BC2006" s="1004" t="e">
        <f aca="false"/>
        <v>#REF!</v>
      </c>
      <c r="BD2006" s="1004" t="e">
        <f aca="false"/>
        <v>#REF!</v>
      </c>
      <c r="BE2006" s="1004"/>
      <c r="BF2006" s="1004" t="e">
        <f aca="false"/>
        <v>#REF!</v>
      </c>
      <c r="BG2006" s="1004" t="e">
        <f aca="false">SUMIF(#REF!,512500,BG$7:BG$1758)</f>
        <v>#REF!</v>
      </c>
      <c r="BH2006" s="1004" t="e">
        <f aca="false">SUMIF(#REF!,512500,BH$7:BH$1758)</f>
        <v>#REF!</v>
      </c>
      <c r="BI2006" s="959" t="n">
        <f aca="false">SUMIF($Y$7:$Y$1930,512500,BI$7:BI$1930)</f>
        <v>0</v>
      </c>
      <c r="BJ2006" s="1238"/>
      <c r="BK2006" s="959" t="n">
        <f aca="false">SUMIF($Y$7:$Y$1930,512500,BK$7:BK$1930)</f>
        <v>0</v>
      </c>
      <c r="BL2006" s="959" t="n">
        <f aca="false">SUMIF($CE$7:$CE$1758,512900,BP$7:BP$1758)</f>
        <v>0</v>
      </c>
      <c r="BM2006" s="959" t="n">
        <f aca="false">SUMIF($CE$7:$CE$1758,512900,BP$7:BP$1758)</f>
        <v>0</v>
      </c>
      <c r="BN2006" s="959" t="n">
        <f aca="false">SUMIF($CE$7:$CE$1758,512900,BV$7:BV$1758)</f>
        <v>0</v>
      </c>
      <c r="BO2006" s="959" t="n">
        <f aca="false">SUMIF($Y$7:$Y$1930,512500,BO$7:BO$1930)</f>
        <v>0</v>
      </c>
      <c r="BP2006" s="1004" t="e">
        <f aca="false"/>
        <v>#REF!</v>
      </c>
      <c r="BQ2006" s="959"/>
      <c r="BR2006" s="959" t="n">
        <f aca="false">SUMIF($CE$7:$CE$1758,512900,BR$7:BR$1758)</f>
        <v>0</v>
      </c>
      <c r="BS2006" s="959" t="n">
        <f aca="false">SUMIF($CE$7:$CE$1758,512900,BS$7:BS$1758)</f>
        <v>0</v>
      </c>
      <c r="BT2006" s="959" t="n">
        <f aca="false">SUMIF($CE$7:$CE$1758,512900,BT$7:BT$1758)</f>
        <v>0</v>
      </c>
      <c r="BU2006" s="1004" t="n">
        <f aca="false">SUMIF($CE$7:$CE$1758,512900,CM$7:CM$1758)</f>
        <v>0</v>
      </c>
      <c r="BV2006" s="1004" t="n">
        <f aca="false">SUMIF($CE$7:$CE$1758,512900,CN$7:CN$1758)</f>
        <v>0</v>
      </c>
      <c r="BW2006" s="959" t="n">
        <f aca="false">SUMIF($CE$7:$CE$1758,512900,BW$7:BW$1758)</f>
        <v>0</v>
      </c>
      <c r="BX2006" s="1004" t="e">
        <f aca="false"/>
        <v>#REF!</v>
      </c>
      <c r="BY2006" s="1004" t="n">
        <f aca="false">SUMIF($CE$7:$CE$1758,512900,BY$7:BY$1758)</f>
        <v>0</v>
      </c>
      <c r="BZ2006" s="959"/>
      <c r="CA2006" s="2477"/>
      <c r="CB2006" s="1379"/>
      <c r="CC2006" s="1379"/>
      <c r="CE2006" s="0"/>
    </row>
    <row r="2007" customFormat="false" ht="15.75" hidden="false" customHeight="false" outlineLevel="0" collapsed="false">
      <c r="B2007" s="903"/>
      <c r="C2007" s="247"/>
      <c r="D2007" s="2454"/>
      <c r="E2007" s="269"/>
      <c r="F2007" s="2473"/>
      <c r="G2007" s="2473"/>
      <c r="H2007" s="2473"/>
      <c r="I2007" s="2473"/>
      <c r="J2007" s="2473"/>
      <c r="K2007" s="2474"/>
      <c r="Q2007" s="2475"/>
      <c r="R2007" s="247"/>
      <c r="S2007" s="2478" t="n">
        <v>515100</v>
      </c>
      <c r="T2007" s="959" t="n">
        <f aca="false">SUMIF($CE$7:$CE$1758,515100,T$7:T$1758)</f>
        <v>200000</v>
      </c>
      <c r="U2007" s="959" t="n">
        <f aca="false">SUMIF($CB$7:$CB$1758,463000,U$7:U$1758)</f>
        <v>0</v>
      </c>
      <c r="V2007" s="959" t="n">
        <f aca="false">SUMIF($CE$7:$CE$1758,515100,V$7:V$1758)</f>
        <v>200000</v>
      </c>
      <c r="W2007" s="959" t="n">
        <v>0</v>
      </c>
      <c r="X2007" s="959" t="n">
        <f aca="false">SUMIF($AB$7:$AB$1758,512600,X$7:X$1758)</f>
        <v>0</v>
      </c>
      <c r="Y2007" s="959" t="n">
        <f aca="false">SUMIF($AB$7:$AB$1758,512600,Y$7:Y$1758)</f>
        <v>0</v>
      </c>
      <c r="Z2007" s="959" t="e">
        <f aca="false"/>
        <v>#REF!</v>
      </c>
      <c r="AA2007" s="959" t="e">
        <f aca="false"/>
        <v>#REF!</v>
      </c>
      <c r="AB2007" s="959" t="n">
        <f aca="false">SUMIF($CE$7:$CE$1758,515100,BP$7:BP$1758)</f>
        <v>0</v>
      </c>
      <c r="AC2007" s="959" t="n">
        <f aca="false">SUMIF($CE$7:$CE$1758,515100,BP$7:BP$1758)</f>
        <v>0</v>
      </c>
      <c r="AD2007" s="959" t="n">
        <f aca="false">SUMIF($CE$7:$CE$1758,515100,BP$7:BP$1758)</f>
        <v>0</v>
      </c>
      <c r="AE2007" s="959" t="n">
        <f aca="false">SUMIF($Y$7:$Y$1930,512600,AE$7:AE$1930)</f>
        <v>0</v>
      </c>
      <c r="AF2007" s="959" t="e">
        <f aca="false"/>
        <v>#REF!</v>
      </c>
      <c r="AG2007" s="959" t="n">
        <f aca="false">SUMIF($Y$7:$Y$1930,512600,AG$7:AG$1930)</f>
        <v>0</v>
      </c>
      <c r="AH2007" s="959" t="n">
        <f aca="false">SUMIF($Y$7:$Y$1930,512600,AH$7:AH$1930)</f>
        <v>0</v>
      </c>
      <c r="AI2007" s="959"/>
      <c r="AJ2007" s="959"/>
      <c r="AK2007" s="959" t="n">
        <f aca="false">SUMIF($CE$7:$CE$1758,515100,BT$7:BT$1758)</f>
        <v>0</v>
      </c>
      <c r="AL2007" s="1004" t="n">
        <f aca="false">SUMIF($CE$7:$CE$1758,515100,BS$7:BS$1758)</f>
        <v>300000</v>
      </c>
      <c r="AM2007" s="1004" t="n">
        <f aca="false">SUMIF($CE$7:$CE$1758,515100,BT$7:BT$1758)</f>
        <v>0</v>
      </c>
      <c r="AN2007" s="1004" t="n">
        <f aca="false">SUMIF($CE$7:$CE$1758,515100,BV$7:BV$1758)</f>
        <v>0</v>
      </c>
      <c r="AO2007" s="959" t="e">
        <f aca="false"/>
        <v>#REF!</v>
      </c>
      <c r="AP2007" s="1004" t="n">
        <f aca="false">SUMIF($CE$7:$CE$1758,515100,BT$7:BT$1758)</f>
        <v>0</v>
      </c>
      <c r="AQ2007" s="1004" t="n">
        <f aca="false">SUMIF($CE$7:$CE$1758,515100,BV$7:BV$1758)</f>
        <v>0</v>
      </c>
      <c r="AR2007" s="1004" t="n">
        <f aca="false">SUMIF($CE$7:$CE$1758,515100,BW$7:BW$1758)</f>
        <v>0</v>
      </c>
      <c r="AS2007" s="1004"/>
      <c r="AT2007" s="1004"/>
      <c r="AU2007" s="1004" t="e">
        <f aca="false"/>
        <v>#REF!</v>
      </c>
      <c r="AV2007" s="1004" t="e">
        <f aca="false"/>
        <v>#REF!</v>
      </c>
      <c r="AW2007" s="1004" t="e">
        <f aca="false"/>
        <v>#REF!</v>
      </c>
      <c r="AX2007" s="1004" t="e">
        <f aca="false"/>
        <v>#REF!</v>
      </c>
      <c r="AY2007" s="1004" t="e">
        <f aca="false"/>
        <v>#REF!</v>
      </c>
      <c r="AZ2007" s="1004" t="e">
        <f aca="false"/>
        <v>#REF!</v>
      </c>
      <c r="BA2007" s="1004" t="e">
        <f aca="false"/>
        <v>#REF!</v>
      </c>
      <c r="BB2007" s="1004" t="e">
        <f aca="false"/>
        <v>#REF!</v>
      </c>
      <c r="BC2007" s="1004" t="e">
        <f aca="false"/>
        <v>#REF!</v>
      </c>
      <c r="BD2007" s="1004" t="e">
        <f aca="false"/>
        <v>#REF!</v>
      </c>
      <c r="BE2007" s="1004"/>
      <c r="BF2007" s="1004" t="e">
        <f aca="false"/>
        <v>#REF!</v>
      </c>
      <c r="BG2007" s="1004" t="e">
        <f aca="false">SUMIF(#REF!,512600,BG$7:BG$1758)</f>
        <v>#REF!</v>
      </c>
      <c r="BH2007" s="1004" t="e">
        <f aca="false">SUMIF(#REF!,512600,BH$7:BH$1758)</f>
        <v>#REF!</v>
      </c>
      <c r="BI2007" s="959" t="n">
        <f aca="false">SUMIF($Y$7:$Y$1930,512600,BI$7:BI$1930)</f>
        <v>0</v>
      </c>
      <c r="BJ2007" s="1238"/>
      <c r="BK2007" s="959" t="n">
        <f aca="false">SUMIF($Y$7:$Y$1930,512600,BK$7:BK$1930)</f>
        <v>0</v>
      </c>
      <c r="BL2007" s="959" t="n">
        <f aca="false">SUMIF($CE$7:$CE$1758,515100,BP$7:BP$1758)</f>
        <v>0</v>
      </c>
      <c r="BM2007" s="959" t="n">
        <f aca="false">SUMIF($CE$7:$CE$1758,515100,BP$7:BP$1758)</f>
        <v>0</v>
      </c>
      <c r="BN2007" s="959" t="n">
        <f aca="false">SUMIF($CE$7:$CE$1758,515100,BV$7:BV$1758)</f>
        <v>0</v>
      </c>
      <c r="BO2007" s="959" t="n">
        <f aca="false">SUMIF($Y$7:$Y$1930,512600,BO$7:BO$1930)</f>
        <v>0</v>
      </c>
      <c r="BP2007" s="1004" t="e">
        <f aca="false"/>
        <v>#REF!</v>
      </c>
      <c r="BQ2007" s="959"/>
      <c r="BR2007" s="959" t="n">
        <f aca="false">SUMIF($CE$7:$CE$1758,515100,BR$7:BR$1758)</f>
        <v>50000</v>
      </c>
      <c r="BS2007" s="959" t="n">
        <f aca="false">SUMIF($CE$7:$CE$1758,515100,BS$7:BS$1758)</f>
        <v>300000</v>
      </c>
      <c r="BT2007" s="959" t="n">
        <f aca="false">SUMIF($CE$7:$CE$1758,515100,BT$7:BT$1758)</f>
        <v>0</v>
      </c>
      <c r="BU2007" s="1004" t="n">
        <f aca="false">SUMIF($CE$7:$CE$1758,515100,CM$7:CM$1758)</f>
        <v>0</v>
      </c>
      <c r="BV2007" s="1004" t="n">
        <f aca="false">SUMIF($CE$7:$CE$1758,515100,CN$7:CN$1758)</f>
        <v>0</v>
      </c>
      <c r="BW2007" s="959" t="n">
        <f aca="false">SUMIF($CE$7:$CE$1758,515100,BW$7:BW$1758)</f>
        <v>0</v>
      </c>
      <c r="BX2007" s="1004" t="e">
        <f aca="false"/>
        <v>#REF!</v>
      </c>
      <c r="BY2007" s="1004" t="n">
        <f aca="false">SUMIF($CE$7:$CE$1758,515100,BY$7:BY$1758)</f>
        <v>250000</v>
      </c>
      <c r="BZ2007" s="959"/>
      <c r="CA2007" s="2477"/>
      <c r="CB2007" s="1379"/>
      <c r="CC2007" s="1379"/>
      <c r="CE2007" s="0"/>
    </row>
    <row r="2008" customFormat="false" ht="15.75" hidden="false" customHeight="false" outlineLevel="0" collapsed="false">
      <c r="B2008" s="903"/>
      <c r="C2008" s="247"/>
      <c r="D2008" s="2454"/>
      <c r="E2008" s="269"/>
      <c r="F2008" s="2473"/>
      <c r="G2008" s="2473"/>
      <c r="H2008" s="2473"/>
      <c r="I2008" s="2473"/>
      <c r="J2008" s="2473"/>
      <c r="K2008" s="2474"/>
      <c r="Q2008" s="2475"/>
      <c r="R2008" s="247"/>
      <c r="S2008" s="2478" t="n">
        <v>514000</v>
      </c>
      <c r="T2008" s="959"/>
      <c r="U2008" s="959"/>
      <c r="V2008" s="959" t="n">
        <f aca="false">SUMIF($CE$7:$CE$1758,514000,V$7:V$1758)</f>
        <v>16255716</v>
      </c>
      <c r="W2008" s="959" t="n">
        <v>0</v>
      </c>
      <c r="X2008" s="959" t="n">
        <f aca="false">SUMIF($AB$7:$AB$1758,512800,X$7:X$1758)</f>
        <v>0</v>
      </c>
      <c r="Y2008" s="959" t="n">
        <f aca="false">SUMIF($AB$7:$AB$1758,512800,Y$7:Y$1758)</f>
        <v>0</v>
      </c>
      <c r="Z2008" s="959" t="e">
        <f aca="false"/>
        <v>#REF!</v>
      </c>
      <c r="AA2008" s="959" t="e">
        <f aca="false"/>
        <v>#REF!</v>
      </c>
      <c r="AB2008" s="959" t="n">
        <f aca="false">SUMIF($CE$7:$CE$1758,514000,BP$7:BP$1758)</f>
        <v>20772971</v>
      </c>
      <c r="AC2008" s="959" t="n">
        <f aca="false">SUMIF($CE$7:$CE$1758,514000,BP$7:BP$1758)</f>
        <v>20772971</v>
      </c>
      <c r="AD2008" s="959" t="n">
        <f aca="false">SUMIF($CE$7:$CE$1758,514000,BP$7:BP$1758)</f>
        <v>20772971</v>
      </c>
      <c r="AE2008" s="959" t="n">
        <f aca="false">SUMIF($Y$7:$Y$1930,512800,AE$7:AE$1930)</f>
        <v>0</v>
      </c>
      <c r="AF2008" s="959" t="e">
        <f aca="false"/>
        <v>#REF!</v>
      </c>
      <c r="AG2008" s="959" t="n">
        <f aca="false">SUMIF($Y$7:$Y$1930,512800,AG$7:AG$1930)</f>
        <v>0</v>
      </c>
      <c r="AH2008" s="959" t="n">
        <f aca="false">SUMIF($Y$7:$Y$1930,512800,AH$7:AH$1930)</f>
        <v>0</v>
      </c>
      <c r="AI2008" s="959"/>
      <c r="AJ2008" s="959"/>
      <c r="AK2008" s="959" t="n">
        <f aca="false">SUMIF($CE$7:$CE$1758,514000,BT$7:BT$1758)</f>
        <v>0</v>
      </c>
      <c r="AL2008" s="1004" t="n">
        <f aca="false">SUMIF($CE$7:$CE$1758,514000,BS$7:BS$1758)</f>
        <v>20337971</v>
      </c>
      <c r="AM2008" s="1004" t="n">
        <f aca="false">SUMIF($CE$7:$CE$1758,514000,BT$7:BT$1758)</f>
        <v>0</v>
      </c>
      <c r="AN2008" s="1004" t="n">
        <f aca="false">SUMIF($CE$7:$CE$1758,514000,BV$7:BV$1758)</f>
        <v>0</v>
      </c>
      <c r="AO2008" s="959" t="e">
        <f aca="false"/>
        <v>#REF!</v>
      </c>
      <c r="AP2008" s="1004" t="n">
        <f aca="false">SUMIF($CE$7:$CE$1758,514000,BT$7:BT$1758)</f>
        <v>0</v>
      </c>
      <c r="AQ2008" s="1004" t="n">
        <f aca="false">SUMIF($CE$7:$CE$1758,514000,BV$7:BV$1758)</f>
        <v>0</v>
      </c>
      <c r="AR2008" s="1004" t="n">
        <f aca="false">SUMIF($CE$7:$CE$1758,514000,BW$7:BW$1758)</f>
        <v>0</v>
      </c>
      <c r="AS2008" s="1004"/>
      <c r="AT2008" s="1004" t="e">
        <f aca="false"/>
        <v>#REF!</v>
      </c>
      <c r="AU2008" s="1004" t="e">
        <f aca="false"/>
        <v>#REF!</v>
      </c>
      <c r="AV2008" s="1004" t="e">
        <f aca="false"/>
        <v>#REF!</v>
      </c>
      <c r="AW2008" s="1004" t="e">
        <f aca="false"/>
        <v>#REF!</v>
      </c>
      <c r="AX2008" s="1004" t="e">
        <f aca="false"/>
        <v>#REF!</v>
      </c>
      <c r="AY2008" s="1004" t="e">
        <f aca="false"/>
        <v>#REF!</v>
      </c>
      <c r="AZ2008" s="1004" t="e">
        <f aca="false"/>
        <v>#REF!</v>
      </c>
      <c r="BA2008" s="1004" t="e">
        <f aca="false"/>
        <v>#REF!</v>
      </c>
      <c r="BB2008" s="1004" t="e">
        <f aca="false"/>
        <v>#REF!</v>
      </c>
      <c r="BC2008" s="1004" t="e">
        <f aca="false"/>
        <v>#REF!</v>
      </c>
      <c r="BD2008" s="1004" t="e">
        <f aca="false"/>
        <v>#REF!</v>
      </c>
      <c r="BE2008" s="1004"/>
      <c r="BF2008" s="1004" t="e">
        <f aca="false"/>
        <v>#REF!</v>
      </c>
      <c r="BG2008" s="1004" t="e">
        <f aca="false">SUMIF(#REF!,512800,BG$7:BG$1758)</f>
        <v>#REF!</v>
      </c>
      <c r="BH2008" s="1004" t="e">
        <f aca="false">SUMIF(#REF!,512800,BH$7:BH$1758)</f>
        <v>#REF!</v>
      </c>
      <c r="BI2008" s="959" t="n">
        <f aca="false">SUMIF($Y$7:$Y$1930,512800,BI$7:BI$1930)</f>
        <v>0</v>
      </c>
      <c r="BJ2008" s="1238"/>
      <c r="BK2008" s="959" t="n">
        <f aca="false">SUMIF($Y$7:$Y$1930,512800,BK$7:BK$1930)</f>
        <v>0</v>
      </c>
      <c r="BL2008" s="959" t="n">
        <f aca="false">SUMIF($CE$7:$CE$1758,514000,BP$7:BP$1758)</f>
        <v>20772971</v>
      </c>
      <c r="BM2008" s="959" t="n">
        <f aca="false">SUMIF($CE$7:$CE$1758,514000,BP$7:BP$1758)</f>
        <v>20772971</v>
      </c>
      <c r="BN2008" s="959" t="n">
        <f aca="false">SUMIF($CE$7:$CE$1758,514000,BV$7:BV$1758)</f>
        <v>0</v>
      </c>
      <c r="BO2008" s="959" t="n">
        <f aca="false">SUMIF($Y$7:$Y$1930,512800,BO$7:BO$1930)</f>
        <v>0</v>
      </c>
      <c r="BP2008" s="1004" t="e">
        <f aca="false"/>
        <v>#REF!</v>
      </c>
      <c r="BQ2008" s="959"/>
      <c r="BR2008" s="959" t="n">
        <f aca="false">SUMIF($CE$7:$CE$1758,514000,BR$7:BR$1758)</f>
        <v>0</v>
      </c>
      <c r="BS2008" s="959" t="n">
        <f aca="false">SUMIF($CE$7:$CE$1758,514000,BS$7:BS$1758)</f>
        <v>20337971</v>
      </c>
      <c r="BT2008" s="959"/>
      <c r="BU2008" s="1004" t="n">
        <f aca="false">SUMIF($CE$7:$CE$1758,514000,CM$7:CM$1758)</f>
        <v>0</v>
      </c>
      <c r="BV2008" s="1004" t="n">
        <f aca="false">SUMIF($CE$7:$CE$1758,514000,CN$7:CN$1758)</f>
        <v>0</v>
      </c>
      <c r="BW2008" s="959"/>
      <c r="BX2008" s="1004" t="e">
        <f aca="false"/>
        <v>#REF!</v>
      </c>
      <c r="BY2008" s="1004"/>
      <c r="BZ2008" s="959"/>
      <c r="CA2008" s="2477"/>
      <c r="CB2008" s="1379"/>
      <c r="CC2008" s="1379"/>
      <c r="CE2008" s="0"/>
    </row>
    <row r="2009" customFormat="false" ht="15.75" hidden="false" customHeight="false" outlineLevel="0" collapsed="false">
      <c r="B2009" s="903"/>
      <c r="C2009" s="247"/>
      <c r="D2009" s="2454"/>
      <c r="E2009" s="269"/>
      <c r="F2009" s="2473"/>
      <c r="G2009" s="2473"/>
      <c r="H2009" s="2473"/>
      <c r="I2009" s="2473"/>
      <c r="J2009" s="2473"/>
      <c r="K2009" s="2474"/>
      <c r="Q2009" s="2475"/>
      <c r="R2009" s="247"/>
      <c r="S2009" s="2478" t="n">
        <v>543100</v>
      </c>
      <c r="T2009" s="959" t="n">
        <f aca="false">SUMIF($CE$7:$CE$1758,543100,T$7:T$1758)</f>
        <v>3415900</v>
      </c>
      <c r="U2009" s="2479"/>
      <c r="V2009" s="959" t="n">
        <f aca="false">SUMIF($CE$7:$CE$1758,543100,V$7:V$1758)</f>
        <v>0</v>
      </c>
      <c r="W2009" s="959" t="n">
        <v>0</v>
      </c>
      <c r="X2009" s="959" t="n">
        <f aca="false">SUMIF($AB$7:$AB$1758,512900,X$7:X$1758)</f>
        <v>0</v>
      </c>
      <c r="Y2009" s="959" t="n">
        <f aca="false">SUMIF($AB$7:$AB$1758,512900,Y$7:Y$1758)</f>
        <v>0</v>
      </c>
      <c r="Z2009" s="959" t="e">
        <f aca="false"/>
        <v>#REF!</v>
      </c>
      <c r="AA2009" s="959" t="e">
        <f aca="false"/>
        <v>#REF!</v>
      </c>
      <c r="AB2009" s="959" t="n">
        <f aca="false">SUMIF($CE$7:$CE$1758,543100,BP$7:BP$1758)</f>
        <v>1209073</v>
      </c>
      <c r="AC2009" s="959" t="n">
        <f aca="false">SUMIF($CE$7:$CE$1758,543100,BP$7:BP$1758)</f>
        <v>1209073</v>
      </c>
      <c r="AD2009" s="959" t="n">
        <f aca="false">SUMIF($CE$7:$CE$1758,543100,BP$7:BP$1758)</f>
        <v>1209073</v>
      </c>
      <c r="AE2009" s="959" t="n">
        <f aca="false">SUMIF($Y$7:$Y$1930,512900,AE$7:AE$1930)</f>
        <v>0</v>
      </c>
      <c r="AF2009" s="959" t="e">
        <f aca="false"/>
        <v>#REF!</v>
      </c>
      <c r="AG2009" s="959" t="n">
        <f aca="false">SUMIF($Y$7:$Y$1930,512900,AG$7:AG$1930)</f>
        <v>0</v>
      </c>
      <c r="AH2009" s="959" t="n">
        <f aca="false">SUMIF($Y$7:$Y$1930,512900,AH$7:AH$1930)</f>
        <v>0</v>
      </c>
      <c r="AI2009" s="959"/>
      <c r="AJ2009" s="959"/>
      <c r="AK2009" s="959" t="n">
        <f aca="false">SUMIF($CE$7:$CE$1758,543100,BT$7:BT$1758)</f>
        <v>0</v>
      </c>
      <c r="AL2009" s="1004" t="n">
        <f aca="false">SUMIF($CE$7:$CE$1758,543100,BS$7:BS$1758)</f>
        <v>7842561</v>
      </c>
      <c r="AM2009" s="1004" t="n">
        <f aca="false">SUMIF($CE$7:$CE$1758,543100,BT$7:BT$1758)</f>
        <v>0</v>
      </c>
      <c r="AN2009" s="1004" t="n">
        <f aca="false">SUMIF($CE$7:$CE$1758,543100,BV$7:BV$1758)</f>
        <v>0</v>
      </c>
      <c r="AO2009" s="959" t="e">
        <f aca="false"/>
        <v>#REF!</v>
      </c>
      <c r="AP2009" s="1004" t="n">
        <f aca="false">SUMIF($CE$7:$CE$1758,543100,BT$7:BT$1758)</f>
        <v>0</v>
      </c>
      <c r="AQ2009" s="1004" t="n">
        <f aca="false">SUMIF($CE$7:$CE$1758,543100,BV$7:BV$1758)</f>
        <v>0</v>
      </c>
      <c r="AR2009" s="1004" t="n">
        <f aca="false">SUMIF($CE$7:$CE$1758,543100,BW$7:BW$1758)</f>
        <v>0</v>
      </c>
      <c r="AS2009" s="1004"/>
      <c r="AT2009" s="1004" t="e">
        <f aca="false"/>
        <v>#REF!</v>
      </c>
      <c r="AU2009" s="1004" t="e">
        <f aca="false"/>
        <v>#REF!</v>
      </c>
      <c r="AV2009" s="1004" t="e">
        <f aca="false"/>
        <v>#REF!</v>
      </c>
      <c r="AW2009" s="1004" t="e">
        <f aca="false"/>
        <v>#REF!</v>
      </c>
      <c r="AX2009" s="1004" t="e">
        <f aca="false"/>
        <v>#REF!</v>
      </c>
      <c r="AY2009" s="1004" t="e">
        <f aca="false"/>
        <v>#REF!</v>
      </c>
      <c r="AZ2009" s="1004" t="e">
        <f aca="false"/>
        <v>#REF!</v>
      </c>
      <c r="BA2009" s="1004" t="e">
        <f aca="false"/>
        <v>#REF!</v>
      </c>
      <c r="BB2009" s="1004" t="e">
        <f aca="false"/>
        <v>#REF!</v>
      </c>
      <c r="BC2009" s="1004" t="e">
        <f aca="false"/>
        <v>#REF!</v>
      </c>
      <c r="BD2009" s="1004" t="e">
        <f aca="false"/>
        <v>#REF!</v>
      </c>
      <c r="BE2009" s="1004"/>
      <c r="BF2009" s="1004" t="e">
        <f aca="false"/>
        <v>#REF!</v>
      </c>
      <c r="BG2009" s="1004" t="e">
        <f aca="false">SUMIF(#REF!,512900,BG$7:BG$1758)</f>
        <v>#REF!</v>
      </c>
      <c r="BH2009" s="1004" t="e">
        <f aca="false">SUMIF(#REF!,512900,BH$7:BH$1758)</f>
        <v>#REF!</v>
      </c>
      <c r="BI2009" s="959" t="n">
        <f aca="false">SUMIF($Y$7:$Y$1930,512900,BI$7:BI$1930)</f>
        <v>0</v>
      </c>
      <c r="BJ2009" s="1238"/>
      <c r="BK2009" s="959" t="n">
        <f aca="false">SUMIF($Y$7:$Y$1930,512900,BK$7:BK$1930)</f>
        <v>0</v>
      </c>
      <c r="BL2009" s="959" t="n">
        <f aca="false">SUMIF($CE$7:$CE$1758,543100,BP$7:BP$1758)</f>
        <v>1209073</v>
      </c>
      <c r="BM2009" s="959" t="n">
        <f aca="false">SUMIF($CE$7:$CE$1758,543100,BP$7:BP$1758)</f>
        <v>1209073</v>
      </c>
      <c r="BN2009" s="959" t="n">
        <f aca="false">SUMIF($CE$7:$CE$1758,543100,BV$7:BV$1758)</f>
        <v>0</v>
      </c>
      <c r="BO2009" s="959" t="n">
        <f aca="false">SUMIF($Y$7:$Y$1930,512900,BO$7:BO$1930)</f>
        <v>0</v>
      </c>
      <c r="BP2009" s="1004" t="e">
        <f aca="false"/>
        <v>#REF!</v>
      </c>
      <c r="BQ2009" s="959"/>
      <c r="BR2009" s="959" t="n">
        <f aca="false">SUMIF($CE$7:$CE$1758,543100,BR$7:BR$1758)</f>
        <v>0</v>
      </c>
      <c r="BS2009" s="959" t="n">
        <f aca="false">SUMIF($CE$7:$CE$1758,543100,BS$7:BS$1758)</f>
        <v>7842561</v>
      </c>
      <c r="BT2009" s="959" t="n">
        <f aca="false">SUMIF($CE$7:$CE$1758,543100,BT$7:BT$1758)</f>
        <v>0</v>
      </c>
      <c r="BU2009" s="1004" t="n">
        <f aca="false">SUMIF($CE$7:$CE$1758,543100,CM$7:CM$1758)</f>
        <v>0</v>
      </c>
      <c r="BV2009" s="1004" t="n">
        <f aca="false">SUMIF($CE$7:$CE$1758,543100,CN$7:CN$1758)</f>
        <v>0</v>
      </c>
      <c r="BW2009" s="959" t="n">
        <f aca="false">SUMIF($CE$7:$CE$1758,543100,BW$7:BW$1758)</f>
        <v>0</v>
      </c>
      <c r="BX2009" s="1004" t="e">
        <f aca="false"/>
        <v>#REF!</v>
      </c>
      <c r="BY2009" s="1004" t="n">
        <f aca="false">SUMIF($CE$7:$CE$1758,543100,BY$7:BY$1758)</f>
        <v>7842561</v>
      </c>
      <c r="BZ2009" s="959"/>
      <c r="CA2009" s="2477"/>
      <c r="CB2009" s="1379"/>
      <c r="CC2009" s="1379"/>
      <c r="CE2009" s="0"/>
    </row>
    <row r="2010" customFormat="false" ht="15.75" hidden="false" customHeight="false" outlineLevel="0" collapsed="false">
      <c r="B2010" s="903"/>
      <c r="C2010" s="247"/>
      <c r="D2010" s="2454"/>
      <c r="E2010" s="269"/>
      <c r="F2010" s="2473"/>
      <c r="G2010" s="2473"/>
      <c r="H2010" s="2473"/>
      <c r="I2010" s="2473"/>
      <c r="J2010" s="2473"/>
      <c r="K2010" s="2474"/>
      <c r="Q2010" s="2475"/>
      <c r="R2010" s="247"/>
      <c r="S2010" s="2478" t="n">
        <v>610000</v>
      </c>
      <c r="T2010" s="959" t="n">
        <f aca="false">SUMIF($CE$7:$CE$1758,610000,T$7:T$1758)</f>
        <v>0</v>
      </c>
      <c r="U2010" s="2479"/>
      <c r="V2010" s="959" t="n">
        <f aca="false">SUMIF($CE$7:$CE$1758,610000,V$7:V$1758)</f>
        <v>0</v>
      </c>
      <c r="W2010" s="959" t="n">
        <v>0</v>
      </c>
      <c r="X2010" s="959" t="n">
        <f aca="false">SUMIF($AB$7:$AB$1758,515100,X$7:X$1758)</f>
        <v>0</v>
      </c>
      <c r="Y2010" s="959" t="n">
        <f aca="false">SUMIF($AB$7:$AB$1758,515100,Y$7:Y$1758)</f>
        <v>0</v>
      </c>
      <c r="Z2010" s="959" t="e">
        <f aca="false"/>
        <v>#REF!</v>
      </c>
      <c r="AA2010" s="959" t="e">
        <f aca="false"/>
        <v>#REF!</v>
      </c>
      <c r="AB2010" s="959" t="n">
        <f aca="false">SUMIF($CE$7:$CE$1758,610000,BP$7:BP$1758)</f>
        <v>0</v>
      </c>
      <c r="AC2010" s="959" t="n">
        <f aca="false">SUMIF($CE$7:$CE$1758,610000,BP$7:BP$1758)</f>
        <v>0</v>
      </c>
      <c r="AD2010" s="959" t="n">
        <f aca="false">SUMIF($CE$7:$CE$1758,610000,BP$7:BP$1758)</f>
        <v>0</v>
      </c>
      <c r="AE2010" s="959" t="n">
        <f aca="false">SUMIF($Y$7:$Y$1930,515100,AE$7:AE$1930)</f>
        <v>0</v>
      </c>
      <c r="AF2010" s="959" t="e">
        <f aca="false"/>
        <v>#REF!</v>
      </c>
      <c r="AG2010" s="959" t="n">
        <f aca="false">SUMIF($Y$7:$Y$1930,515100,AG$7:AG$1930)</f>
        <v>0</v>
      </c>
      <c r="AH2010" s="959" t="n">
        <f aca="false">SUMIF($Y$7:$Y$1930,515100,AH$7:AH$1930)</f>
        <v>0</v>
      </c>
      <c r="AI2010" s="959"/>
      <c r="AJ2010" s="959"/>
      <c r="AK2010" s="959" t="n">
        <f aca="false">SUMIF($CE$7:$CE$1758,610000,BT$7:BT$1758)</f>
        <v>0</v>
      </c>
      <c r="AL2010" s="1004" t="n">
        <f aca="false">SUMIF($CE$7:$CE$1758,610000,BS$7:BS$1758)</f>
        <v>0</v>
      </c>
      <c r="AM2010" s="1004" t="n">
        <f aca="false">SUMIF($CE$7:$CE$1758,610000,BT$7:BT$1758)</f>
        <v>0</v>
      </c>
      <c r="AN2010" s="1004" t="n">
        <f aca="false">SUMIF($CE$7:$CE$1758,610000,BV$7:BV$1758)</f>
        <v>0</v>
      </c>
      <c r="AO2010" s="959" t="e">
        <f aca="false"/>
        <v>#REF!</v>
      </c>
      <c r="AP2010" s="1004" t="n">
        <f aca="false">SUMIF($CE$7:$CE$1758,610000,BT$7:BT$1758)</f>
        <v>0</v>
      </c>
      <c r="AQ2010" s="1004" t="n">
        <f aca="false">SUMIF($CE$7:$CE$1758,610000,BV$7:BV$1758)</f>
        <v>0</v>
      </c>
      <c r="AR2010" s="1004" t="n">
        <f aca="false">SUMIF($CE$7:$CE$1758,610000,BW$7:BW$1758)</f>
        <v>0</v>
      </c>
      <c r="AS2010" s="1004"/>
      <c r="AT2010" s="1004" t="e">
        <f aca="false"/>
        <v>#REF!</v>
      </c>
      <c r="AU2010" s="1004" t="e">
        <f aca="false"/>
        <v>#REF!</v>
      </c>
      <c r="AV2010" s="1004" t="e">
        <f aca="false"/>
        <v>#REF!</v>
      </c>
      <c r="AW2010" s="1004" t="e">
        <f aca="false"/>
        <v>#REF!</v>
      </c>
      <c r="AX2010" s="1004" t="e">
        <f aca="false"/>
        <v>#REF!</v>
      </c>
      <c r="AY2010" s="1004" t="e">
        <f aca="false"/>
        <v>#REF!</v>
      </c>
      <c r="AZ2010" s="1004" t="e">
        <f aca="false"/>
        <v>#REF!</v>
      </c>
      <c r="BA2010" s="1004" t="e">
        <f aca="false"/>
        <v>#REF!</v>
      </c>
      <c r="BB2010" s="1004" t="e">
        <f aca="false"/>
        <v>#REF!</v>
      </c>
      <c r="BC2010" s="1004" t="e">
        <f aca="false"/>
        <v>#REF!</v>
      </c>
      <c r="BD2010" s="1004" t="e">
        <f aca="false"/>
        <v>#REF!</v>
      </c>
      <c r="BE2010" s="1004"/>
      <c r="BF2010" s="1004" t="e">
        <f aca="false"/>
        <v>#REF!</v>
      </c>
      <c r="BG2010" s="1004" t="e">
        <f aca="false">SUMIF(#REF!,515100,BG$7:BG$1758)</f>
        <v>#REF!</v>
      </c>
      <c r="BH2010" s="1004" t="e">
        <f aca="false">SUMIF(#REF!,515100,BH$7:BH$1758)</f>
        <v>#REF!</v>
      </c>
      <c r="BI2010" s="959" t="n">
        <f aca="false">SUMIF($Y$7:$Y$1930,515100,BI$7:BI$1930)</f>
        <v>0</v>
      </c>
      <c r="BJ2010" s="1238"/>
      <c r="BK2010" s="959" t="n">
        <f aca="false">SUMIF($Y$7:$Y$1930,515100,BK$7:BK$1930)</f>
        <v>0</v>
      </c>
      <c r="BL2010" s="959" t="n">
        <f aca="false">SUMIF($CE$7:$CE$1758,610000,BP$7:BP$1758)</f>
        <v>0</v>
      </c>
      <c r="BM2010" s="959" t="n">
        <f aca="false">SUMIF($CE$7:$CE$1758,610000,BP$7:BP$1758)</f>
        <v>0</v>
      </c>
      <c r="BN2010" s="959" t="n">
        <f aca="false">SUMIF($CE$7:$CE$1758,610000,BV$7:BV$1758)</f>
        <v>0</v>
      </c>
      <c r="BO2010" s="959" t="n">
        <f aca="false">SUMIF($Y$7:$Y$1930,515100,BO$7:BO$1930)</f>
        <v>0</v>
      </c>
      <c r="BP2010" s="1004" t="e">
        <f aca="false"/>
        <v>#REF!</v>
      </c>
      <c r="BQ2010" s="959"/>
      <c r="BR2010" s="959" t="n">
        <f aca="false">SUMIF($CE$7:$CE$1758,610000,BR$7:BR$1758)</f>
        <v>0</v>
      </c>
      <c r="BS2010" s="959" t="n">
        <f aca="false">SUMIF($CE$7:$CE$1758,610000,BS$7:BS$1758)</f>
        <v>0</v>
      </c>
      <c r="BT2010" s="959" t="n">
        <f aca="false">SUMIF($CE$7:$CE$1758,610000,BT$7:BT$1758)</f>
        <v>0</v>
      </c>
      <c r="BU2010" s="1004" t="n">
        <f aca="false">SUMIF($CE$7:$CE$1758,610000,CM$7:CM$1758)</f>
        <v>0</v>
      </c>
      <c r="BV2010" s="1004" t="n">
        <f aca="false">SUMIF($CE$7:$CE$1758,610000,CN$7:CN$1758)</f>
        <v>0</v>
      </c>
      <c r="BW2010" s="959" t="n">
        <f aca="false">SUMIF($CE$7:$CE$1758,610000,BW$7:BW$1758)</f>
        <v>0</v>
      </c>
      <c r="BX2010" s="1004" t="e">
        <f aca="false"/>
        <v>#REF!</v>
      </c>
      <c r="BY2010" s="1004" t="n">
        <f aca="false">SUMIF($CE$7:$CE$1758,610000,BY$7:BY$1758)</f>
        <v>0</v>
      </c>
      <c r="BZ2010" s="959"/>
      <c r="CA2010" s="2477"/>
      <c r="CB2010" s="1379"/>
      <c r="CC2010" s="1379"/>
      <c r="CE2010" s="0"/>
    </row>
    <row r="2011" customFormat="false" ht="15.75" hidden="false" customHeight="false" outlineLevel="0" collapsed="false">
      <c r="B2011" s="903"/>
      <c r="C2011" s="247"/>
      <c r="D2011" s="2454"/>
      <c r="E2011" s="269"/>
      <c r="F2011" s="2473"/>
      <c r="G2011" s="2473"/>
      <c r="H2011" s="2473"/>
      <c r="I2011" s="2473"/>
      <c r="J2011" s="2473"/>
      <c r="K2011" s="2474"/>
      <c r="Q2011" s="2475"/>
      <c r="R2011" s="247"/>
      <c r="S2011" s="2478" t="n">
        <v>611000</v>
      </c>
      <c r="T2011" s="959" t="n">
        <f aca="false">SUMIF($CE$7:$CE$1758,611000,T$7:T$1758)</f>
        <v>2800000</v>
      </c>
      <c r="U2011" s="2458" t="n">
        <f aca="false">SUM(U2012:U2014)</f>
        <v>0</v>
      </c>
      <c r="V2011" s="959" t="n">
        <f aca="false">SUMIF($CE$7:$CE$1758,611000,V$7:V$1758)</f>
        <v>11081415</v>
      </c>
      <c r="W2011" s="959" t="n">
        <v>0</v>
      </c>
      <c r="X2011" s="959" t="n">
        <f aca="false">SUMIF($AB$7:$AB$1758,514000,X$7:X$1758)</f>
        <v>0</v>
      </c>
      <c r="Y2011" s="959" t="n">
        <f aca="false">SUMIF($AB$7:$AB$1758,514000,Y$7:Y$1758)</f>
        <v>0</v>
      </c>
      <c r="Z2011" s="959" t="e">
        <f aca="false"/>
        <v>#REF!</v>
      </c>
      <c r="AA2011" s="959" t="e">
        <f aca="false"/>
        <v>#REF!</v>
      </c>
      <c r="AB2011" s="959" t="n">
        <f aca="false">SUMIF($CE$7:$CE$1758,611000,BP$7:BP$1758)</f>
        <v>10946000</v>
      </c>
      <c r="AC2011" s="959" t="n">
        <f aca="false">SUMIF($CE$7:$CE$1758,611000,BP$7:BP$1758)</f>
        <v>10946000</v>
      </c>
      <c r="AD2011" s="959" t="n">
        <f aca="false">SUMIF($CE$7:$CE$1758,611000,BP$7:BP$1758)</f>
        <v>10946000</v>
      </c>
      <c r="AE2011" s="959" t="n">
        <f aca="false">SUMIF($Y$7:$Y$1930,514000,AE$7:AE$1930)</f>
        <v>0</v>
      </c>
      <c r="AF2011" s="959" t="e">
        <f aca="false"/>
        <v>#REF!</v>
      </c>
      <c r="AG2011" s="959" t="n">
        <f aca="false">SUMIF($Y$7:$Y$1930,514000,AG$7:AG$1930)</f>
        <v>0</v>
      </c>
      <c r="AH2011" s="959" t="n">
        <f aca="false">SUMIF($Y$7:$Y$1930,514000,AH$7:AH$1930)</f>
        <v>0</v>
      </c>
      <c r="AI2011" s="959"/>
      <c r="AJ2011" s="959"/>
      <c r="AK2011" s="959" t="n">
        <f aca="false">SUMIF($CE$7:$CE$1758,611000,BT$7:BT$1758)</f>
        <v>0</v>
      </c>
      <c r="AL2011" s="1004" t="n">
        <f aca="false">SUMIF($CE$7:$CE$1758,611000,BS$7:BS$1758)</f>
        <v>10600000</v>
      </c>
      <c r="AM2011" s="1004" t="n">
        <f aca="false">SUMIF($CE$7:$CE$1758,611000,BT$7:BT$1758)</f>
        <v>0</v>
      </c>
      <c r="AN2011" s="1004" t="n">
        <f aca="false">SUMIF($CE$7:$CE$1758,611000,BV$7:BV$1758)</f>
        <v>0</v>
      </c>
      <c r="AO2011" s="959" t="e">
        <f aca="false"/>
        <v>#REF!</v>
      </c>
      <c r="AP2011" s="1004" t="n">
        <f aca="false">SUMIF($CE$7:$CE$1758,611000,BT$7:BT$1758)</f>
        <v>0</v>
      </c>
      <c r="AQ2011" s="1004" t="n">
        <f aca="false">SUMIF($CE$7:$CE$1758,611000,BV$7:BV$1758)</f>
        <v>0</v>
      </c>
      <c r="AR2011" s="1004" t="n">
        <f aca="false">SUMIF($CE$7:$CE$1758,611000,BW$7:BW$1758)</f>
        <v>0</v>
      </c>
      <c r="AS2011" s="1004"/>
      <c r="AT2011" s="1004" t="e">
        <f aca="false"/>
        <v>#REF!</v>
      </c>
      <c r="AU2011" s="1004" t="e">
        <f aca="false"/>
        <v>#REF!</v>
      </c>
      <c r="AV2011" s="1004" t="e">
        <f aca="false"/>
        <v>#REF!</v>
      </c>
      <c r="AW2011" s="1004" t="e">
        <f aca="false"/>
        <v>#REF!</v>
      </c>
      <c r="AX2011" s="1004" t="e">
        <f aca="false"/>
        <v>#REF!</v>
      </c>
      <c r="AY2011" s="1004" t="e">
        <f aca="false"/>
        <v>#REF!</v>
      </c>
      <c r="AZ2011" s="1004" t="e">
        <f aca="false"/>
        <v>#REF!</v>
      </c>
      <c r="BA2011" s="1004" t="e">
        <f aca="false"/>
        <v>#REF!</v>
      </c>
      <c r="BB2011" s="1004" t="e">
        <f aca="false"/>
        <v>#REF!</v>
      </c>
      <c r="BC2011" s="1004" t="e">
        <f aca="false"/>
        <v>#REF!</v>
      </c>
      <c r="BD2011" s="1004" t="e">
        <f aca="false"/>
        <v>#REF!</v>
      </c>
      <c r="BE2011" s="1004"/>
      <c r="BF2011" s="1004" t="e">
        <f aca="false"/>
        <v>#REF!</v>
      </c>
      <c r="BG2011" s="1004" t="e">
        <f aca="false">SUMIF(#REF!,514000,BG$7:BG$1758)</f>
        <v>#REF!</v>
      </c>
      <c r="BH2011" s="1004" t="e">
        <f aca="false">SUMIF(#REF!,514000,BH$7:BH$1758)</f>
        <v>#REF!</v>
      </c>
      <c r="BI2011" s="959" t="n">
        <f aca="false">SUMIF($Y$7:$Y$1930,514000,BI$7:BI$1930)</f>
        <v>0</v>
      </c>
      <c r="BJ2011" s="1238"/>
      <c r="BK2011" s="959" t="n">
        <f aca="false">SUMIF($Y$7:$Y$1930,514000,BK$7:BK$1930)</f>
        <v>0</v>
      </c>
      <c r="BL2011" s="959" t="n">
        <f aca="false">SUMIF($CE$7:$CE$1758,611000,BP$7:BP$1758)</f>
        <v>10946000</v>
      </c>
      <c r="BM2011" s="959" t="n">
        <f aca="false">SUMIF($CE$7:$CE$1758,611000,BP$7:BP$1758)</f>
        <v>10946000</v>
      </c>
      <c r="BN2011" s="959" t="n">
        <f aca="false">SUMIF($CE$7:$CE$1758,611000,BV$7:BV$1758)</f>
        <v>0</v>
      </c>
      <c r="BO2011" s="959" t="n">
        <f aca="false">SUMIF($Y$7:$Y$1930,514000,BO$7:BO$1930)</f>
        <v>0</v>
      </c>
      <c r="BP2011" s="1004" t="e">
        <f aca="false"/>
        <v>#REF!</v>
      </c>
      <c r="BQ2011" s="959"/>
      <c r="BR2011" s="959" t="n">
        <f aca="false">SUMIF($CE$7:$CE$1758,611000,BR$7:BR$1758)</f>
        <v>0</v>
      </c>
      <c r="BS2011" s="959" t="n">
        <f aca="false">SUMIF($CE$7:$CE$1758,611000,BS$7:BS$1758)</f>
        <v>10600000</v>
      </c>
      <c r="BT2011" s="959" t="n">
        <f aca="false">SUMIF($CE$7:$CE$1758,611000,BT$7:BT$1758)</f>
        <v>0</v>
      </c>
      <c r="BU2011" s="1004" t="n">
        <f aca="false">SUMIF($CE$7:$CE$1758,611000,CM$7:CM$1758)</f>
        <v>0</v>
      </c>
      <c r="BV2011" s="1004" t="n">
        <f aca="false">SUMIF($CE$7:$CE$1758,611000,CN$7:CN$1758)</f>
        <v>0</v>
      </c>
      <c r="BW2011" s="959" t="n">
        <f aca="false">SUMIF($CE$7:$CE$1758,611000,BW$7:BW$1758)</f>
        <v>0</v>
      </c>
      <c r="BX2011" s="1004" t="e">
        <f aca="false"/>
        <v>#REF!</v>
      </c>
      <c r="BY2011" s="1004" t="n">
        <f aca="false">SUMIF($CE$7:$CE$1758,611000,BY$7:BY$1758)</f>
        <v>10600000</v>
      </c>
      <c r="BZ2011" s="959"/>
      <c r="CA2011" s="2477"/>
      <c r="CB2011" s="1379"/>
      <c r="CC2011" s="1379"/>
      <c r="CE2011" s="0"/>
    </row>
    <row r="2012" customFormat="false" ht="15.75" hidden="false" customHeight="false" outlineLevel="0" collapsed="false">
      <c r="B2012" s="903"/>
      <c r="C2012" s="247"/>
      <c r="D2012" s="2454"/>
      <c r="E2012" s="269"/>
      <c r="F2012" s="2473"/>
      <c r="G2012" s="2473"/>
      <c r="H2012" s="2473"/>
      <c r="I2012" s="2473"/>
      <c r="J2012" s="2473"/>
      <c r="K2012" s="2474"/>
      <c r="Q2012" s="2475"/>
      <c r="R2012" s="247"/>
      <c r="S2012" s="2478" t="n">
        <v>463000</v>
      </c>
      <c r="T2012" s="959" t="e">
        <f aca="false">SUMIF($CE$7:$CE$1758,463000,T$7:T$1758)</f>
        <v>#REF!</v>
      </c>
      <c r="U2012" s="2458" t="n">
        <f aca="false">SUM(U1975)</f>
        <v>0</v>
      </c>
      <c r="V2012" s="959" t="e">
        <f aca="false">SUMIF($CE$7:$CE$1758,463000,V$7:V$1758)</f>
        <v>#REF!</v>
      </c>
      <c r="W2012" s="959" t="n">
        <v>0</v>
      </c>
      <c r="X2012" s="959" t="n">
        <f aca="false">SUMIF($AB$7:$AB$1758,541100,X$7:X$1758)</f>
        <v>0</v>
      </c>
      <c r="Y2012" s="959" t="n">
        <f aca="false">SUMIF($AB$7:$AB$1758,541100,Y$7:Y$1758)</f>
        <v>0</v>
      </c>
      <c r="Z2012" s="959" t="e">
        <f aca="false"/>
        <v>#REF!</v>
      </c>
      <c r="AA2012" s="959" t="e">
        <f aca="false"/>
        <v>#REF!</v>
      </c>
      <c r="AB2012" s="959" t="n">
        <f aca="false">SUMIF($CE$7:$CE$1758,463000,BP$7:BP$1758)</f>
        <v>60367365</v>
      </c>
      <c r="AC2012" s="959" t="n">
        <f aca="false">SUMIF($CE$7:$CE$1758,463000,BP$7:BP$1758)</f>
        <v>60367365</v>
      </c>
      <c r="AD2012" s="959" t="n">
        <f aca="false">SUMIF($CE$7:$CE$1758,463000,BP$7:BP$1758)</f>
        <v>60367365</v>
      </c>
      <c r="AE2012" s="959" t="n">
        <f aca="false">SUMIF($Y$7:$Y$1930,541100,AE$7:AE$1930)</f>
        <v>0</v>
      </c>
      <c r="AF2012" s="959" t="e">
        <f aca="false"/>
        <v>#REF!</v>
      </c>
      <c r="AG2012" s="959" t="n">
        <f aca="false">SUMIF($Y$7:$Y$1930,541100,AG$7:AG$1930)</f>
        <v>0</v>
      </c>
      <c r="AH2012" s="959" t="n">
        <f aca="false">SUMIF($Y$7:$Y$1930,541100,AH$7:AH$1930)</f>
        <v>0</v>
      </c>
      <c r="AI2012" s="959"/>
      <c r="AJ2012" s="959"/>
      <c r="AK2012" s="959" t="n">
        <f aca="false">SUMIF($CE$7:$CE$1758,463000,BT$7:BT$1758)</f>
        <v>1130000</v>
      </c>
      <c r="AL2012" s="1004" t="n">
        <f aca="false">SUMIF($CE$7:$CE$1758,463000,BS$7:BS$1758)</f>
        <v>100392934.91</v>
      </c>
      <c r="AM2012" s="1004" t="n">
        <f aca="false">SUMIF($CE$7:$CE$1758,463000,BT$7:BT$1758)</f>
        <v>1130000</v>
      </c>
      <c r="AN2012" s="1004" t="n">
        <f aca="false">SUMIF($CE$7:$CE$1758,463000,BV$7:BV$1758)</f>
        <v>0</v>
      </c>
      <c r="AO2012" s="959" t="e">
        <f aca="false"/>
        <v>#REF!</v>
      </c>
      <c r="AP2012" s="1004" t="n">
        <f aca="false">SUMIF($CE$7:$CE$1758,463000,BT$7:BT$1758)</f>
        <v>1130000</v>
      </c>
      <c r="AQ2012" s="1004" t="n">
        <f aca="false">SUMIF($CE$7:$CE$1758,463000,BV$7:BV$1758)</f>
        <v>0</v>
      </c>
      <c r="AR2012" s="1004" t="n">
        <f aca="false">SUMIF($CE$7:$CE$1758,463000,BW$7:BW$1758)</f>
        <v>1130000</v>
      </c>
      <c r="AS2012" s="1004"/>
      <c r="AT2012" s="1004" t="e">
        <f aca="false"/>
        <v>#REF!</v>
      </c>
      <c r="AU2012" s="1004" t="e">
        <f aca="false"/>
        <v>#REF!</v>
      </c>
      <c r="AV2012" s="1004" t="e">
        <f aca="false"/>
        <v>#REF!</v>
      </c>
      <c r="AW2012" s="1004" t="e">
        <f aca="false"/>
        <v>#REF!</v>
      </c>
      <c r="AX2012" s="1004" t="e">
        <f aca="false"/>
        <v>#REF!</v>
      </c>
      <c r="AY2012" s="1004" t="e">
        <f aca="false"/>
        <v>#REF!</v>
      </c>
      <c r="AZ2012" s="1004" t="e">
        <f aca="false"/>
        <v>#REF!</v>
      </c>
      <c r="BA2012" s="1004" t="e">
        <f aca="false"/>
        <v>#REF!</v>
      </c>
      <c r="BB2012" s="1004" t="e">
        <f aca="false"/>
        <v>#REF!</v>
      </c>
      <c r="BC2012" s="1004" t="e">
        <f aca="false"/>
        <v>#REF!</v>
      </c>
      <c r="BD2012" s="1004" t="e">
        <f aca="false"/>
        <v>#REF!</v>
      </c>
      <c r="BE2012" s="1004"/>
      <c r="BF2012" s="1004" t="e">
        <f aca="false"/>
        <v>#REF!</v>
      </c>
      <c r="BG2012" s="1004" t="e">
        <f aca="false">SUMIF(#REF!,541100,BG$7:BG$1758)</f>
        <v>#REF!</v>
      </c>
      <c r="BH2012" s="1004" t="e">
        <f aca="false">SUMIF(#REF!,541100,BH$7:BH$1758)</f>
        <v>#REF!</v>
      </c>
      <c r="BI2012" s="959" t="n">
        <f aca="false">SUMIF($Y$7:$Y$1930,541100,BI$7:BI$1930)</f>
        <v>0</v>
      </c>
      <c r="BJ2012" s="1238"/>
      <c r="BK2012" s="959" t="n">
        <f aca="false">SUMIF($Y$7:$Y$1930,541100,BK$7:BK$1930)</f>
        <v>0</v>
      </c>
      <c r="BL2012" s="959" t="n">
        <f aca="false">SUMIF($CE$7:$CE$1758,463000,BP$7:BP$1758)</f>
        <v>60367365</v>
      </c>
      <c r="BM2012" s="959" t="n">
        <f aca="false">SUMIF($CE$7:$CE$1758,463000,BP$7:BP$1758)</f>
        <v>60367365</v>
      </c>
      <c r="BN2012" s="959" t="n">
        <f aca="false">SUMIF($CE$7:$CE$1758,463000,BV$7:BV$1758)</f>
        <v>0</v>
      </c>
      <c r="BO2012" s="959" t="n">
        <f aca="false">SUMIF($Y$7:$Y$1930,541100,BO$7:BO$1930)</f>
        <v>0</v>
      </c>
      <c r="BP2012" s="1004" t="e">
        <f aca="false"/>
        <v>#REF!</v>
      </c>
      <c r="BQ2012" s="959"/>
      <c r="BR2012" s="959" t="n">
        <f aca="false">SUMIF($CE$7:$CE$1758,463000,BR$7:BR$1758)</f>
        <v>37195328</v>
      </c>
      <c r="BS2012" s="959" t="n">
        <f aca="false">SUMIF($CE$7:$CE$1758,463000,BS$7:BS$1758)</f>
        <v>100392934.91</v>
      </c>
      <c r="BT2012" s="959" t="n">
        <f aca="false">SUMIF($CE$7:$CE$1758,463000,BT$7:BT$1758)</f>
        <v>1130000</v>
      </c>
      <c r="BU2012" s="1004" t="n">
        <f aca="false">SUMIF($CE$7:$CE$1758,463000,CM$7:CM$1758)</f>
        <v>0</v>
      </c>
      <c r="BV2012" s="1004" t="n">
        <f aca="false">SUMIF($CE$7:$CE$1758,463000,CN$7:CN$1758)</f>
        <v>0</v>
      </c>
      <c r="BW2012" s="959" t="n">
        <f aca="false">SUMIF($CE$7:$CE$1758,463000,BW$7:BW$1758)</f>
        <v>1130000</v>
      </c>
      <c r="BX2012" s="1004" t="e">
        <f aca="false"/>
        <v>#REF!</v>
      </c>
      <c r="BY2012" s="1004" t="n">
        <f aca="false">SUMIF($CE$7:$CE$1758,463000,BY$7:BY$1758)</f>
        <v>63197606.91</v>
      </c>
      <c r="BZ2012" s="959"/>
      <c r="CA2012" s="2477"/>
      <c r="CB2012" s="1379"/>
      <c r="CC2012" s="1379"/>
      <c r="CE2012" s="0"/>
    </row>
    <row r="2013" customFormat="false" ht="15.75" hidden="false" customHeight="false" outlineLevel="0" collapsed="false">
      <c r="B2013" s="903"/>
      <c r="C2013" s="247"/>
      <c r="D2013" s="2454"/>
      <c r="E2013" s="269"/>
      <c r="F2013" s="2473"/>
      <c r="G2013" s="2473"/>
      <c r="H2013" s="2473"/>
      <c r="I2013" s="2473"/>
      <c r="J2013" s="2473"/>
      <c r="K2013" s="2474"/>
      <c r="Q2013" s="2475"/>
      <c r="R2013" s="247"/>
      <c r="S2013" s="2480"/>
      <c r="U2013" s="2458" t="n">
        <f aca="false">SUM(U1976)</f>
        <v>0</v>
      </c>
      <c r="X2013" s="746" t="n">
        <f aca="false">SUMIF($AB$7:$AB$1758,543100,X$7:X$1758)</f>
        <v>0</v>
      </c>
      <c r="Y2013" s="256" t="n">
        <f aca="false">SUMIF($AB$7:$AB$1758,543100,Y$7:Y$1758)</f>
        <v>0</v>
      </c>
      <c r="Z2013" s="959" t="e">
        <f aca="false"/>
        <v>#REF!</v>
      </c>
      <c r="AA2013" s="959" t="e">
        <f aca="false"/>
        <v>#REF!</v>
      </c>
      <c r="AE2013" s="959" t="n">
        <f aca="false">SUMIF($Y$7:$Y$1930,543100,AE$7:AE$1930)</f>
        <v>0</v>
      </c>
      <c r="AF2013" s="959" t="e">
        <f aca="false"/>
        <v>#REF!</v>
      </c>
      <c r="AG2013" s="959" t="n">
        <f aca="false">SUMIF($Y$7:$Y$1930,543100,AG$7:AG$1930)</f>
        <v>0</v>
      </c>
      <c r="AH2013" s="959" t="n">
        <f aca="false">SUMIF($Y$7:$Y$1930,543100,AH$7:AH$1930)</f>
        <v>0</v>
      </c>
      <c r="AI2013" s="959"/>
      <c r="AJ2013" s="959"/>
      <c r="AK2013" s="959"/>
      <c r="AL2013" s="1004"/>
      <c r="AM2013" s="1004"/>
      <c r="AN2013" s="1004"/>
      <c r="AO2013" s="959" t="e">
        <f aca="false"/>
        <v>#REF!</v>
      </c>
      <c r="AP2013" s="1004"/>
      <c r="AQ2013" s="1004"/>
      <c r="AR2013" s="1004"/>
      <c r="AS2013" s="1004"/>
      <c r="AT2013" s="1004" t="e">
        <f aca="false"/>
        <v>#REF!</v>
      </c>
      <c r="AU2013" s="1004" t="e">
        <f aca="false"/>
        <v>#REF!</v>
      </c>
      <c r="AV2013" s="1004" t="e">
        <f aca="false"/>
        <v>#REF!</v>
      </c>
      <c r="AW2013" s="1004" t="e">
        <f aca="false"/>
        <v>#REF!</v>
      </c>
      <c r="AX2013" s="1004" t="e">
        <f aca="false"/>
        <v>#REF!</v>
      </c>
      <c r="AY2013" s="1004" t="e">
        <f aca="false"/>
        <v>#REF!</v>
      </c>
      <c r="AZ2013" s="1004" t="e">
        <f aca="false"/>
        <v>#REF!</v>
      </c>
      <c r="BA2013" s="1004" t="e">
        <f aca="false"/>
        <v>#REF!</v>
      </c>
      <c r="BB2013" s="1004" t="e">
        <f aca="false"/>
        <v>#REF!</v>
      </c>
      <c r="BC2013" s="1004" t="e">
        <f aca="false"/>
        <v>#REF!</v>
      </c>
      <c r="BD2013" s="1004" t="e">
        <f aca="false"/>
        <v>#REF!</v>
      </c>
      <c r="BE2013" s="1004"/>
      <c r="BF2013" s="1004" t="e">
        <f aca="false"/>
        <v>#REF!</v>
      </c>
      <c r="BG2013" s="1004" t="e">
        <f aca="false">SUMIF(#REF!,543100,BG$7:BG$1758)</f>
        <v>#REF!</v>
      </c>
      <c r="BH2013" s="1004" t="e">
        <f aca="false">SUMIF(#REF!,543100,BH$7:BH$1758)</f>
        <v>#REF!</v>
      </c>
      <c r="BI2013" s="959" t="n">
        <f aca="false">SUMIF($Y$7:$Y$1930,543100,BI$7:BI$1930)</f>
        <v>0</v>
      </c>
      <c r="BJ2013" s="1238"/>
      <c r="BK2013" s="959" t="n">
        <f aca="false">SUMIF($Y$7:$Y$1930,543100,BK$7:BK$1930)</f>
        <v>0</v>
      </c>
      <c r="BO2013" s="959" t="n">
        <f aca="false">SUMIF($Y$7:$Y$1930,543100,BO$7:BO$1930)</f>
        <v>0</v>
      </c>
      <c r="BP2013" s="1004" t="e">
        <f aca="false"/>
        <v>#REF!</v>
      </c>
      <c r="BU2013" s="827"/>
      <c r="BX2013" s="827" t="e">
        <f aca="false"/>
        <v>#REF!</v>
      </c>
      <c r="CA2013" s="2477"/>
      <c r="CB2013" s="1379"/>
      <c r="CC2013" s="1379"/>
      <c r="CE2013" s="0"/>
    </row>
    <row r="2014" customFormat="false" ht="15.75" hidden="false" customHeight="false" outlineLevel="0" collapsed="false">
      <c r="B2014" s="903"/>
      <c r="C2014" s="247"/>
      <c r="D2014" s="2454"/>
      <c r="E2014" s="269"/>
      <c r="F2014" s="2473"/>
      <c r="G2014" s="2473"/>
      <c r="H2014" s="2473"/>
      <c r="I2014" s="2473"/>
      <c r="J2014" s="2473"/>
      <c r="K2014" s="2474"/>
      <c r="Q2014" s="2475"/>
      <c r="R2014" s="247"/>
      <c r="S2014" s="2480"/>
      <c r="T2014" s="959" t="e">
        <f aca="false">SUM(T1972:T2012)</f>
        <v>#REF!</v>
      </c>
      <c r="U2014" s="2458" t="n">
        <f aca="false">SUM(U1977:U1980)</f>
        <v>0</v>
      </c>
      <c r="V2014" s="959" t="e">
        <f aca="false">SUM(V1972:V2012)</f>
        <v>#REF!</v>
      </c>
      <c r="W2014" s="959" t="n">
        <v>0</v>
      </c>
      <c r="X2014" s="959" t="n">
        <f aca="false">SUMIF($AB$7:$AB$1758,610000,X$7:X$1758)</f>
        <v>0</v>
      </c>
      <c r="Y2014" s="959" t="n">
        <f aca="false">SUMIF($AB$7:$AB$1758,610000,Y$7:Y$1758)</f>
        <v>0</v>
      </c>
      <c r="Z2014" s="959" t="e">
        <f aca="false"/>
        <v>#REF!</v>
      </c>
      <c r="AA2014" s="959" t="e">
        <f aca="false"/>
        <v>#REF!</v>
      </c>
      <c r="AB2014" s="959" t="e">
        <f aca="false">SUM(#REF!)</f>
        <v>#REF!</v>
      </c>
      <c r="AC2014" s="959" t="e">
        <f aca="false">SUM(#REF!)</f>
        <v>#REF!</v>
      </c>
      <c r="AD2014" s="959" t="e">
        <f aca="false">SUM(#REF!)</f>
        <v>#REF!</v>
      </c>
      <c r="AE2014" s="959" t="n">
        <f aca="false">SUMIF($Y$7:$Y$1930,610000,AE$7:AE$1930)</f>
        <v>0</v>
      </c>
      <c r="AF2014" s="959" t="e">
        <f aca="false"/>
        <v>#REF!</v>
      </c>
      <c r="AG2014" s="959" t="n">
        <f aca="false">SUMIF($Y$7:$Y$1930,610000,AG$7:AG$1930)</f>
        <v>0</v>
      </c>
      <c r="AH2014" s="959" t="n">
        <f aca="false">SUMIF($Y$7:$Y$1930,610000,AH$7:AH$1930)</f>
        <v>0</v>
      </c>
      <c r="AI2014" s="959"/>
      <c r="AJ2014" s="959"/>
      <c r="AK2014" s="959" t="e">
        <f aca="false">SUM(#REF!)</f>
        <v>#REF!</v>
      </c>
      <c r="AL2014" s="1004" t="e">
        <f aca="false">SUM(#REF!)</f>
        <v>#REF!</v>
      </c>
      <c r="AM2014" s="1004" t="e">
        <f aca="false">SUM(#REF!)</f>
        <v>#REF!</v>
      </c>
      <c r="AN2014" s="1004" t="e">
        <f aca="false">SUM(#REF!)</f>
        <v>#REF!</v>
      </c>
      <c r="AO2014" s="959" t="e">
        <f aca="false"/>
        <v>#REF!</v>
      </c>
      <c r="AP2014" s="1004" t="e">
        <f aca="false">SUM(#REF!)</f>
        <v>#REF!</v>
      </c>
      <c r="AQ2014" s="1004" t="e">
        <f aca="false">SUM(#REF!)</f>
        <v>#REF!</v>
      </c>
      <c r="AR2014" s="1004" t="e">
        <f aca="false">SUM(#REF!)</f>
        <v>#REF!</v>
      </c>
      <c r="AS2014" s="1004"/>
      <c r="AT2014" s="1004" t="e">
        <f aca="false"/>
        <v>#REF!</v>
      </c>
      <c r="AU2014" s="1004" t="e">
        <f aca="false"/>
        <v>#REF!</v>
      </c>
      <c r="AV2014" s="1004" t="e">
        <f aca="false"/>
        <v>#REF!</v>
      </c>
      <c r="AW2014" s="1004" t="e">
        <f aca="false"/>
        <v>#REF!</v>
      </c>
      <c r="AX2014" s="1004" t="e">
        <f aca="false"/>
        <v>#REF!</v>
      </c>
      <c r="AY2014" s="1004" t="e">
        <f aca="false"/>
        <v>#REF!</v>
      </c>
      <c r="AZ2014" s="1004" t="e">
        <f aca="false"/>
        <v>#REF!</v>
      </c>
      <c r="BA2014" s="1004" t="e">
        <f aca="false"/>
        <v>#REF!</v>
      </c>
      <c r="BB2014" s="1004" t="e">
        <f aca="false"/>
        <v>#REF!</v>
      </c>
      <c r="BC2014" s="1004" t="e">
        <f aca="false"/>
        <v>#REF!</v>
      </c>
      <c r="BD2014" s="1004" t="e">
        <f aca="false"/>
        <v>#REF!</v>
      </c>
      <c r="BE2014" s="1004"/>
      <c r="BF2014" s="1004" t="e">
        <f aca="false"/>
        <v>#REF!</v>
      </c>
      <c r="BG2014" s="1004" t="e">
        <f aca="false">SUMIF(#REF!,610000,BG$7:BG$1758)</f>
        <v>#REF!</v>
      </c>
      <c r="BH2014" s="1004" t="e">
        <f aca="false">SUMIF(#REF!,610000,BH$7:BH$1758)</f>
        <v>#REF!</v>
      </c>
      <c r="BI2014" s="959" t="n">
        <f aca="false">SUMIF($Y$7:$Y$1930,610000,BI$7:BI$1930)</f>
        <v>0</v>
      </c>
      <c r="BJ2014" s="1238"/>
      <c r="BK2014" s="959" t="n">
        <f aca="false">SUMIF($Y$7:$Y$1930,610000,BK$7:BK$1930)</f>
        <v>0</v>
      </c>
      <c r="BL2014" s="959" t="e">
        <f aca="false">SUM(#REF!)</f>
        <v>#REF!</v>
      </c>
      <c r="BM2014" s="959" t="e">
        <f aca="false">SUM(#REF!)</f>
        <v>#REF!</v>
      </c>
      <c r="BN2014" s="959" t="e">
        <f aca="false">SUM(#REF!)</f>
        <v>#REF!</v>
      </c>
      <c r="BO2014" s="959" t="n">
        <f aca="false">SUMIF($Y$7:$Y$1930,610000,BO$7:BO$1930)</f>
        <v>0</v>
      </c>
      <c r="BP2014" s="1004" t="e">
        <f aca="false"/>
        <v>#REF!</v>
      </c>
      <c r="BQ2014" s="959"/>
      <c r="BR2014" s="959" t="n">
        <f aca="false">SUM(BR1972:BR2012)</f>
        <v>43572364</v>
      </c>
      <c r="BS2014" s="959" t="e">
        <f aca="false">SUM(BS1972:BS2012)</f>
        <v>#REF!</v>
      </c>
      <c r="BT2014" s="959" t="n">
        <f aca="false">SUM(BT1972:BT2012)</f>
        <v>1130000</v>
      </c>
      <c r="BU2014" s="1004" t="e">
        <f aca="false">SUM(#REF!)</f>
        <v>#REF!</v>
      </c>
      <c r="BV2014" s="1004" t="e">
        <f aca="false">SUM(#REF!)</f>
        <v>#REF!</v>
      </c>
      <c r="BW2014" s="959" t="n">
        <f aca="false">SUM(BW1972:BW2012)</f>
        <v>15447939</v>
      </c>
      <c r="BX2014" s="1004" t="e">
        <f aca="false"/>
        <v>#REF!</v>
      </c>
      <c r="BY2014" s="1004" t="n">
        <f aca="false">SUM(BY1972:BY2012)</f>
        <v>394586353.03</v>
      </c>
      <c r="BZ2014" s="959"/>
      <c r="CA2014" s="2477"/>
      <c r="CB2014" s="1379"/>
      <c r="CC2014" s="1379"/>
      <c r="CE2014" s="0"/>
    </row>
    <row r="2015" customFormat="false" ht="15.75" hidden="false" customHeight="false" outlineLevel="0" collapsed="false">
      <c r="B2015" s="903"/>
      <c r="C2015" s="247"/>
      <c r="D2015" s="2454"/>
      <c r="E2015" s="269"/>
      <c r="F2015" s="2473"/>
      <c r="G2015" s="2473"/>
      <c r="H2015" s="2473"/>
      <c r="I2015" s="2473"/>
      <c r="J2015" s="2473"/>
      <c r="K2015" s="2474"/>
      <c r="Q2015" s="2475"/>
      <c r="R2015" s="247"/>
      <c r="S2015" s="2480"/>
      <c r="T2015" s="959" t="n">
        <v>0</v>
      </c>
      <c r="U2015" s="2458" t="n">
        <f aca="false">SUM(U1981:U1987)</f>
        <v>0</v>
      </c>
      <c r="W2015" s="2479"/>
      <c r="X2015" s="2479" t="n">
        <f aca="false">SUMIF($AB$7:$AB$1758,611000,X$7:X$1758)</f>
        <v>0</v>
      </c>
      <c r="Y2015" s="2479" t="n">
        <f aca="false">SUMIF($AB$7:$AB$1758,611000,Y$7:Y$1758)</f>
        <v>0</v>
      </c>
      <c r="Z2015" s="959" t="e">
        <f aca="false"/>
        <v>#REF!</v>
      </c>
      <c r="AA2015" s="959" t="e">
        <f aca="false"/>
        <v>#REF!</v>
      </c>
      <c r="AB2015" s="2479"/>
      <c r="AC2015" s="2479"/>
      <c r="AD2015" s="2479"/>
      <c r="AE2015" s="959" t="n">
        <f aca="false">SUMIF($Y$7:$Y$1930,611000,AE$7:AE$1930)</f>
        <v>0</v>
      </c>
      <c r="AF2015" s="959" t="e">
        <f aca="false"/>
        <v>#REF!</v>
      </c>
      <c r="AG2015" s="959" t="n">
        <f aca="false">SUMIF($Y$7:$Y$1930,611000,AG$7:AG$1930)</f>
        <v>0</v>
      </c>
      <c r="AH2015" s="959" t="n">
        <f aca="false">SUMIF($Y$7:$Y$1930,611000,AH$7:AH$1930)</f>
        <v>0</v>
      </c>
      <c r="AI2015" s="959"/>
      <c r="AJ2015" s="959"/>
      <c r="AK2015" s="959"/>
      <c r="AL2015" s="1004"/>
      <c r="AM2015" s="1004"/>
      <c r="AN2015" s="1004"/>
      <c r="AO2015" s="959" t="e">
        <f aca="false"/>
        <v>#REF!</v>
      </c>
      <c r="AP2015" s="1004"/>
      <c r="AQ2015" s="1004"/>
      <c r="AR2015" s="1004"/>
      <c r="AS2015" s="1004"/>
      <c r="AT2015" s="1004" t="e">
        <f aca="false"/>
        <v>#REF!</v>
      </c>
      <c r="AU2015" s="1004" t="e">
        <f aca="false"/>
        <v>#REF!</v>
      </c>
      <c r="AV2015" s="1004" t="e">
        <f aca="false"/>
        <v>#REF!</v>
      </c>
      <c r="AW2015" s="1004" t="e">
        <f aca="false"/>
        <v>#REF!</v>
      </c>
      <c r="AX2015" s="1004" t="e">
        <f aca="false"/>
        <v>#REF!</v>
      </c>
      <c r="AY2015" s="1004" t="e">
        <f aca="false"/>
        <v>#REF!</v>
      </c>
      <c r="AZ2015" s="1004" t="e">
        <f aca="false"/>
        <v>#REF!</v>
      </c>
      <c r="BA2015" s="1004" t="e">
        <f aca="false"/>
        <v>#REF!</v>
      </c>
      <c r="BB2015" s="1004" t="e">
        <f aca="false"/>
        <v>#REF!</v>
      </c>
      <c r="BC2015" s="1004" t="e">
        <f aca="false"/>
        <v>#REF!</v>
      </c>
      <c r="BD2015" s="1004" t="e">
        <f aca="false"/>
        <v>#REF!</v>
      </c>
      <c r="BE2015" s="1004"/>
      <c r="BF2015" s="1004" t="e">
        <f aca="false"/>
        <v>#REF!</v>
      </c>
      <c r="BG2015" s="1004" t="e">
        <f aca="false">SUMIF(#REF!,611000,BG$7:BG$1758)</f>
        <v>#REF!</v>
      </c>
      <c r="BH2015" s="1004" t="e">
        <f aca="false">SUMIF(#REF!,611000,BH$7:BH$1758)</f>
        <v>#REF!</v>
      </c>
      <c r="BI2015" s="959" t="n">
        <f aca="false">SUMIF($Y$7:$Y$1930,611000,BI$7:BI$1930)</f>
        <v>0</v>
      </c>
      <c r="BJ2015" s="1238"/>
      <c r="BK2015" s="959" t="n">
        <f aca="false">SUMIF($Y$7:$Y$1930,611000,BK$7:BK$1930)</f>
        <v>0</v>
      </c>
      <c r="BL2015" s="2479"/>
      <c r="BM2015" s="2479"/>
      <c r="BN2015" s="2479"/>
      <c r="BO2015" s="959" t="n">
        <f aca="false">SUMIF($Y$7:$Y$1930,611000,BO$7:BO$1930)</f>
        <v>0</v>
      </c>
      <c r="BP2015" s="1004" t="e">
        <f aca="false"/>
        <v>#REF!</v>
      </c>
      <c r="BQ2015" s="2479"/>
      <c r="BR2015" s="2479"/>
      <c r="BS2015" s="2479"/>
      <c r="BT2015" s="2479"/>
      <c r="BU2015" s="2481"/>
      <c r="BV2015" s="2481"/>
      <c r="BW2015" s="2479"/>
      <c r="BX2015" s="2481" t="e">
        <f aca="false"/>
        <v>#REF!</v>
      </c>
      <c r="BY2015" s="2481"/>
      <c r="BZ2015" s="2479"/>
      <c r="CA2015" s="2477"/>
      <c r="CB2015" s="1379"/>
      <c r="CC2015" s="1379"/>
      <c r="CE2015" s="0"/>
    </row>
    <row r="2016" customFormat="false" ht="15.75" hidden="false" customHeight="false" outlineLevel="0" collapsed="false">
      <c r="B2016" s="903"/>
      <c r="C2016" s="247"/>
      <c r="D2016" s="2454"/>
      <c r="E2016" s="269"/>
      <c r="F2016" s="2473"/>
      <c r="G2016" s="2473"/>
      <c r="H2016" s="2473"/>
      <c r="I2016" s="2473"/>
      <c r="J2016" s="2473"/>
      <c r="K2016" s="2474"/>
      <c r="Q2016" s="2475"/>
      <c r="R2016" s="247"/>
      <c r="S2016" s="753" t="n">
        <v>41</v>
      </c>
      <c r="T2016" s="2458" t="n">
        <f aca="false">SUM(T2017:T2019)</f>
        <v>69473920</v>
      </c>
      <c r="U2016" s="2458"/>
      <c r="V2016" s="2458" t="n">
        <f aca="false">SUM(V2017:V2019)</f>
        <v>68172301</v>
      </c>
      <c r="W2016" s="2458" t="n">
        <v>0</v>
      </c>
      <c r="X2016" s="2479" t="n">
        <f aca="false">SUMIF($AB$7:$AB$1758,463000,X$7:X$1758)</f>
        <v>0</v>
      </c>
      <c r="Y2016" s="2479" t="n">
        <f aca="false">SUMIF($AB$7:$AB$1758,463000,Y$7:Y$1758)</f>
        <v>0</v>
      </c>
      <c r="Z2016" s="959" t="e">
        <f aca="false"/>
        <v>#REF!</v>
      </c>
      <c r="AA2016" s="959" t="e">
        <f aca="false"/>
        <v>#REF!</v>
      </c>
      <c r="AB2016" s="2458" t="e">
        <f aca="false">SUM(BP2017:BP2019)</f>
        <v>#REF!</v>
      </c>
      <c r="AC2016" s="2458" t="e">
        <f aca="false">SUM(BP2017:BP2019)</f>
        <v>#REF!</v>
      </c>
      <c r="AD2016" s="2458" t="e">
        <f aca="false">SUM(BP2017:BP2019)</f>
        <v>#REF!</v>
      </c>
      <c r="AE2016" s="959" t="n">
        <f aca="false">SUMIF($Y$7:$Y$1930,463000,AE$7:AE$1930)</f>
        <v>0</v>
      </c>
      <c r="AF2016" s="959" t="e">
        <f aca="false"/>
        <v>#REF!</v>
      </c>
      <c r="AG2016" s="959" t="n">
        <f aca="false">SUMIF($Y$7:$Y$1930,463000,AG$7:AG$1930)</f>
        <v>0</v>
      </c>
      <c r="AH2016" s="959" t="n">
        <f aca="false">SUMIF($Y$7:$Y$1930,463000,AH$7:AH$1930)</f>
        <v>0</v>
      </c>
      <c r="AI2016" s="959"/>
      <c r="AJ2016" s="959"/>
      <c r="AK2016" s="959" t="n">
        <f aca="false">SUM(BT2017:BT2019)</f>
        <v>0</v>
      </c>
      <c r="AL2016" s="1004" t="n">
        <f aca="false">SUM(BS2017:BS2019)</f>
        <v>66038961</v>
      </c>
      <c r="AM2016" s="1004" t="n">
        <f aca="false">SUM(BT2017:BT2019)</f>
        <v>0</v>
      </c>
      <c r="AN2016" s="1004" t="e">
        <f aca="false">SUM(BV2017:BV2019)</f>
        <v>#REF!</v>
      </c>
      <c r="AO2016" s="959" t="e">
        <f aca="false"/>
        <v>#REF!</v>
      </c>
      <c r="AP2016" s="1004" t="n">
        <f aca="false">SUM(BT2017:BT2019)</f>
        <v>0</v>
      </c>
      <c r="AQ2016" s="1004" t="e">
        <f aca="false">SUM(BV2017:BV2019)</f>
        <v>#REF!</v>
      </c>
      <c r="AR2016" s="1004" t="n">
        <f aca="false">SUM(BW2017:BW2019)</f>
        <v>14317939</v>
      </c>
      <c r="AS2016" s="1004"/>
      <c r="AT2016" s="1004" t="e">
        <f aca="false"/>
        <v>#REF!</v>
      </c>
      <c r="AU2016" s="1004" t="e">
        <f aca="false"/>
        <v>#REF!</v>
      </c>
      <c r="AV2016" s="1004" t="e">
        <f aca="false"/>
        <v>#REF!</v>
      </c>
      <c r="AW2016" s="1004" t="e">
        <f aca="false"/>
        <v>#REF!</v>
      </c>
      <c r="AX2016" s="1004" t="e">
        <f aca="false"/>
        <v>#REF!</v>
      </c>
      <c r="AY2016" s="1004" t="e">
        <f aca="false"/>
        <v>#REF!</v>
      </c>
      <c r="AZ2016" s="1004" t="e">
        <f aca="false"/>
        <v>#REF!</v>
      </c>
      <c r="BA2016" s="1004" t="e">
        <f aca="false"/>
        <v>#REF!</v>
      </c>
      <c r="BB2016" s="1004" t="e">
        <f aca="false"/>
        <v>#REF!</v>
      </c>
      <c r="BC2016" s="1004" t="e">
        <f aca="false"/>
        <v>#REF!</v>
      </c>
      <c r="BD2016" s="1004" t="e">
        <f aca="false"/>
        <v>#REF!</v>
      </c>
      <c r="BE2016" s="1004"/>
      <c r="BF2016" s="1004" t="e">
        <f aca="false"/>
        <v>#REF!</v>
      </c>
      <c r="BG2016" s="1004" t="e">
        <f aca="false">SUMIF(#REF!,463000,BG$7:BG$1758)</f>
        <v>#REF!</v>
      </c>
      <c r="BH2016" s="1004" t="e">
        <f aca="false">SUMIF(#REF!,463000,BH$7:BH$1758)</f>
        <v>#REF!</v>
      </c>
      <c r="BI2016" s="959" t="n">
        <f aca="false">SUMIF($Y$7:$Y$1930,463000,BI$7:BI$1930)</f>
        <v>0</v>
      </c>
      <c r="BJ2016" s="1238"/>
      <c r="BK2016" s="959" t="n">
        <f aca="false">SUMIF($Y$7:$Y$1930,463000,BK$7:BK$1930)</f>
        <v>0</v>
      </c>
      <c r="BL2016" s="2458" t="e">
        <f aca="false">SUM(BP2017:BP2019)</f>
        <v>#REF!</v>
      </c>
      <c r="BM2016" s="2458" t="e">
        <f aca="false">SUM(BP2017:BP2019)</f>
        <v>#REF!</v>
      </c>
      <c r="BN2016" s="2458" t="e">
        <f aca="false">SUM(BV2017:BV2019)</f>
        <v>#REF!</v>
      </c>
      <c r="BO2016" s="959" t="n">
        <f aca="false">SUMIF($Y$7:$Y$1930,463000,BO$7:BO$1930)</f>
        <v>0</v>
      </c>
      <c r="BP2016" s="1004" t="e">
        <f aca="false"/>
        <v>#REF!</v>
      </c>
      <c r="BQ2016" s="2458"/>
      <c r="BR2016" s="2458" t="n">
        <f aca="false">SUM(BR2017:BR2019)</f>
        <v>1306787</v>
      </c>
      <c r="BS2016" s="2458" t="n">
        <f aca="false">SUM(BS2017:BS2019)</f>
        <v>66038961</v>
      </c>
      <c r="BT2016" s="2458" t="n">
        <f aca="false">SUM(BT2017:BT2019)</f>
        <v>0</v>
      </c>
      <c r="BU2016" s="2482" t="n">
        <f aca="false">SUM(CM2017:CM2019)</f>
        <v>0</v>
      </c>
      <c r="BV2016" s="2482" t="n">
        <f aca="false">SUM(CN2017:CN2019)</f>
        <v>0</v>
      </c>
      <c r="BW2016" s="2458" t="n">
        <f aca="false">SUM(BW2017:BW2019)</f>
        <v>14317939</v>
      </c>
      <c r="BX2016" s="2482" t="e">
        <f aca="false"/>
        <v>#REF!</v>
      </c>
      <c r="BY2016" s="2482" t="n">
        <f aca="false">SUM(BY2017:BY2019)</f>
        <v>72530113</v>
      </c>
      <c r="BZ2016" s="2458"/>
      <c r="CA2016" s="2483" t="e">
        <f aca="false">SUM(#REF!/1000)</f>
        <v>#REF!</v>
      </c>
      <c r="CB2016" s="2484" t="e">
        <f aca="false">SUM(#REF!/1000)</f>
        <v>#REF!</v>
      </c>
      <c r="CC2016" s="2484" t="e">
        <f aca="false">SUM(#REF!/1000)</f>
        <v>#REF!</v>
      </c>
      <c r="CD2016" s="2484" t="e">
        <f aca="false">SUM(#REF!/1000)</f>
        <v>#REF!</v>
      </c>
      <c r="CE2016" s="0"/>
    </row>
    <row r="2017" customFormat="false" ht="15.75" hidden="false" customHeight="false" outlineLevel="0" collapsed="false">
      <c r="B2017" s="903"/>
      <c r="C2017" s="247"/>
      <c r="D2017" s="2454"/>
      <c r="E2017" s="269"/>
      <c r="F2017" s="2473"/>
      <c r="G2017" s="2473"/>
      <c r="H2017" s="2473"/>
      <c r="I2017" s="2473"/>
      <c r="J2017" s="2473"/>
      <c r="K2017" s="2474"/>
      <c r="Q2017" s="2475"/>
      <c r="R2017" s="247"/>
      <c r="S2017" s="759" t="n">
        <v>411</v>
      </c>
      <c r="T2017" s="2458" t="n">
        <f aca="false">SUM(T1972)</f>
        <v>56362352</v>
      </c>
      <c r="U2017" s="2458" t="n">
        <f aca="false">SUM(U1989)</f>
        <v>0</v>
      </c>
      <c r="V2017" s="2458" t="n">
        <f aca="false">SUM(V1972)</f>
        <v>56331582</v>
      </c>
      <c r="W2017" s="2458" t="n">
        <v>0</v>
      </c>
      <c r="X2017" s="2479"/>
      <c r="Y2017" s="2479"/>
      <c r="Z2017" s="256"/>
      <c r="AA2017" s="256"/>
      <c r="AB2017" s="2458" t="e">
        <f aca="false">SUM(#REF!)</f>
        <v>#REF!</v>
      </c>
      <c r="AC2017" s="2458" t="e">
        <f aca="false">SUM(#REF!)</f>
        <v>#REF!</v>
      </c>
      <c r="AD2017" s="2458" t="e">
        <f aca="false">SUM(#REF!)</f>
        <v>#REF!</v>
      </c>
      <c r="AE2017" s="256"/>
      <c r="AF2017" s="256"/>
      <c r="AG2017" s="256"/>
      <c r="AH2017" s="256"/>
      <c r="AI2017" s="256"/>
      <c r="AJ2017" s="256"/>
      <c r="AK2017" s="256" t="e">
        <f aca="false">SUM(#REF!)</f>
        <v>#REF!</v>
      </c>
      <c r="AL2017" s="2460" t="e">
        <f aca="false">SUM(#REF!)</f>
        <v>#REF!</v>
      </c>
      <c r="AM2017" s="2460" t="e">
        <f aca="false">SUM(#REF!)</f>
        <v>#REF!</v>
      </c>
      <c r="AN2017" s="2460" t="e">
        <f aca="false">SUM(#REF!)</f>
        <v>#REF!</v>
      </c>
      <c r="AO2017" s="256"/>
      <c r="AP2017" s="2460" t="e">
        <f aca="false">SUM(#REF!)</f>
        <v>#REF!</v>
      </c>
      <c r="AQ2017" s="2460" t="e">
        <f aca="false">SUM(#REF!)</f>
        <v>#REF!</v>
      </c>
      <c r="AR2017" s="2460" t="e">
        <f aca="false">SUM(#REF!)</f>
        <v>#REF!</v>
      </c>
      <c r="AS2017" s="2460"/>
      <c r="AT2017" s="2460"/>
      <c r="AU2017" s="2460"/>
      <c r="AV2017" s="2460"/>
      <c r="AW2017" s="2460"/>
      <c r="AX2017" s="2460"/>
      <c r="AY2017" s="2460"/>
      <c r="AZ2017" s="2460"/>
      <c r="BA2017" s="2460"/>
      <c r="BB2017" s="2460"/>
      <c r="BC2017" s="2460"/>
      <c r="BD2017" s="2460"/>
      <c r="BE2017" s="2460"/>
      <c r="BF2017" s="2460"/>
      <c r="BG2017" s="2485"/>
      <c r="BH2017" s="2460"/>
      <c r="BI2017" s="256"/>
      <c r="BJ2017" s="2486"/>
      <c r="BK2017" s="746"/>
      <c r="BL2017" s="2458" t="e">
        <f aca="false">SUM(#REF!)</f>
        <v>#REF!</v>
      </c>
      <c r="BM2017" s="2458" t="e">
        <f aca="false">SUM(#REF!)</f>
        <v>#REF!</v>
      </c>
      <c r="BN2017" s="2458" t="e">
        <f aca="false">SUM(#REF!)</f>
        <v>#REF!</v>
      </c>
      <c r="BO2017" s="746"/>
      <c r="BP2017" s="827"/>
      <c r="BQ2017" s="2458"/>
      <c r="BR2017" s="2458" t="n">
        <f aca="false">SUM(BR1972)</f>
        <v>1108386</v>
      </c>
      <c r="BS2017" s="2458" t="n">
        <f aca="false">SUM(BS1972)</f>
        <v>53746867</v>
      </c>
      <c r="BT2017" s="2458" t="n">
        <f aca="false">SUM(BT1972)</f>
        <v>0</v>
      </c>
      <c r="BU2017" s="2482" t="e">
        <f aca="false">SUM(#REF!)</f>
        <v>#REF!</v>
      </c>
      <c r="BV2017" s="2482" t="e">
        <f aca="false">SUM(#REF!)</f>
        <v>#REF!</v>
      </c>
      <c r="BW2017" s="2458" t="n">
        <f aca="false">SUM(BW1972)</f>
        <v>10925562</v>
      </c>
      <c r="BX2017" s="2482"/>
      <c r="BY2017" s="2482" t="n">
        <f aca="false">SUM(BY1972)</f>
        <v>59043043</v>
      </c>
      <c r="BZ2017" s="2458"/>
      <c r="CA2017" s="2483" t="e">
        <f aca="false">SUM(#REF!/1000)</f>
        <v>#REF!</v>
      </c>
      <c r="CB2017" s="2484" t="e">
        <f aca="false">SUM(#REF!/1000)</f>
        <v>#REF!</v>
      </c>
      <c r="CC2017" s="2484" t="e">
        <f aca="false">SUM(#REF!/1000)</f>
        <v>#REF!</v>
      </c>
      <c r="CD2017" s="2484" t="e">
        <f aca="false">SUM(#REF!/1000)</f>
        <v>#REF!</v>
      </c>
      <c r="CE2017" s="0"/>
    </row>
    <row r="2018" customFormat="false" ht="15.75" hidden="false" customHeight="false" outlineLevel="0" collapsed="false">
      <c r="B2018" s="903"/>
      <c r="C2018" s="247"/>
      <c r="D2018" s="2454"/>
      <c r="E2018" s="269"/>
      <c r="F2018" s="2473"/>
      <c r="G2018" s="2473"/>
      <c r="H2018" s="2473"/>
      <c r="I2018" s="2473"/>
      <c r="J2018" s="2473"/>
      <c r="K2018" s="2474"/>
      <c r="Q2018" s="2475"/>
      <c r="R2018" s="247"/>
      <c r="S2018" s="759" t="n">
        <v>412</v>
      </c>
      <c r="T2018" s="2458" t="n">
        <f aca="false">SUM(T1973)</f>
        <v>10156511</v>
      </c>
      <c r="U2018" s="2461"/>
      <c r="V2018" s="2458" t="n">
        <f aca="false">SUM(V1973)</f>
        <v>10135560</v>
      </c>
      <c r="W2018" s="2458" t="n">
        <v>0</v>
      </c>
      <c r="X2018" s="2479" t="n">
        <f aca="false">SUM(X1972:X2016)</f>
        <v>0</v>
      </c>
      <c r="Y2018" s="2479" t="n">
        <f aca="false">SUM(Y1972:Y2016)</f>
        <v>0</v>
      </c>
      <c r="Z2018" s="2067" t="e">
        <f aca="false"/>
        <v>#REF!</v>
      </c>
      <c r="AA2018" s="2067" t="e">
        <f aca="false"/>
        <v>#REF!</v>
      </c>
      <c r="AB2018" s="2458" t="e">
        <f aca="false">SUM(#REF!)</f>
        <v>#REF!</v>
      </c>
      <c r="AC2018" s="2458" t="e">
        <f aca="false">SUM(#REF!)</f>
        <v>#REF!</v>
      </c>
      <c r="AD2018" s="2458" t="e">
        <f aca="false">SUM(#REF!)</f>
        <v>#REF!</v>
      </c>
      <c r="AE2018" s="959" t="n">
        <f aca="false">SUM(AE1972:AE2016)</f>
        <v>0</v>
      </c>
      <c r="AF2018" s="959" t="e">
        <f aca="false"/>
        <v>#REF!</v>
      </c>
      <c r="AG2018" s="959" t="n">
        <f aca="false">SUM(AG1972:AG2016)</f>
        <v>0</v>
      </c>
      <c r="AH2018" s="959" t="n">
        <f aca="false">SUM(AH1972:AH2016)</f>
        <v>0</v>
      </c>
      <c r="AI2018" s="959"/>
      <c r="AJ2018" s="959"/>
      <c r="AK2018" s="2067" t="e">
        <f aca="false">SUM(#REF!)</f>
        <v>#REF!</v>
      </c>
      <c r="AL2018" s="2066" t="e">
        <f aca="false">SUM(#REF!)</f>
        <v>#REF!</v>
      </c>
      <c r="AM2018" s="2066" t="e">
        <f aca="false">SUM(#REF!)</f>
        <v>#REF!</v>
      </c>
      <c r="AN2018" s="2066" t="e">
        <f aca="false">SUM(#REF!)</f>
        <v>#REF!</v>
      </c>
      <c r="AO2018" s="2067" t="e">
        <f aca="false"/>
        <v>#REF!</v>
      </c>
      <c r="AP2018" s="2066" t="e">
        <f aca="false">SUM(#REF!)</f>
        <v>#REF!</v>
      </c>
      <c r="AQ2018" s="2066" t="e">
        <f aca="false">SUM(#REF!)</f>
        <v>#REF!</v>
      </c>
      <c r="AR2018" s="2066" t="e">
        <f aca="false">SUM(#REF!)</f>
        <v>#REF!</v>
      </c>
      <c r="AS2018" s="2066"/>
      <c r="AT2018" s="2066" t="e">
        <f aca="false"/>
        <v>#REF!</v>
      </c>
      <c r="AU2018" s="2066" t="e">
        <f aca="false"/>
        <v>#REF!</v>
      </c>
      <c r="AV2018" s="2066" t="e">
        <f aca="false"/>
        <v>#REF!</v>
      </c>
      <c r="AW2018" s="2066" t="e">
        <f aca="false"/>
        <v>#REF!</v>
      </c>
      <c r="AX2018" s="2066" t="e">
        <f aca="false"/>
        <v>#REF!</v>
      </c>
      <c r="AY2018" s="2066" t="e">
        <f aca="false"/>
        <v>#REF!</v>
      </c>
      <c r="AZ2018" s="2066" t="e">
        <f aca="false"/>
        <v>#REF!</v>
      </c>
      <c r="BA2018" s="2066" t="e">
        <f aca="false"/>
        <v>#REF!</v>
      </c>
      <c r="BB2018" s="2066" t="e">
        <f aca="false"/>
        <v>#REF!</v>
      </c>
      <c r="BC2018" s="2066" t="e">
        <f aca="false"/>
        <v>#REF!</v>
      </c>
      <c r="BD2018" s="2066" t="e">
        <f aca="false"/>
        <v>#REF!</v>
      </c>
      <c r="BE2018" s="2066"/>
      <c r="BF2018" s="2066" t="e">
        <f aca="false"/>
        <v>#REF!</v>
      </c>
      <c r="BG2018" s="2066" t="e">
        <f aca="false">SUM(BG1972:BG2016)</f>
        <v>#REF!</v>
      </c>
      <c r="BH2018" s="2066" t="e">
        <f aca="false">SUM(BH1972:BH2016)</f>
        <v>#REF!</v>
      </c>
      <c r="BI2018" s="2067" t="n">
        <f aca="false">SUM(BI1972:BI2016)</f>
        <v>0</v>
      </c>
      <c r="BJ2018" s="1554"/>
      <c r="BK2018" s="959" t="n">
        <f aca="false">SUM(BK1972:BK2016)</f>
        <v>0</v>
      </c>
      <c r="BL2018" s="2458" t="e">
        <f aca="false">SUM(#REF!)</f>
        <v>#REF!</v>
      </c>
      <c r="BM2018" s="2458" t="e">
        <f aca="false">SUM(#REF!)</f>
        <v>#REF!</v>
      </c>
      <c r="BN2018" s="2458" t="e">
        <f aca="false">SUM(#REF!)</f>
        <v>#REF!</v>
      </c>
      <c r="BO2018" s="959" t="n">
        <f aca="false">SUM(BO1972:BO2016)</f>
        <v>0</v>
      </c>
      <c r="BP2018" s="2066" t="e">
        <f aca="false"/>
        <v>#REF!</v>
      </c>
      <c r="BQ2018" s="2458"/>
      <c r="BR2018" s="2458" t="n">
        <f aca="false">SUM(BR1973)</f>
        <v>198401</v>
      </c>
      <c r="BS2018" s="2458" t="n">
        <f aca="false">SUM(BS1973)</f>
        <v>9729580</v>
      </c>
      <c r="BT2018" s="2458" t="n">
        <f aca="false">SUM(BT1973)</f>
        <v>0</v>
      </c>
      <c r="BU2018" s="2482" t="e">
        <f aca="false">SUM(#REF!)</f>
        <v>#REF!</v>
      </c>
      <c r="BV2018" s="2482" t="e">
        <f aca="false">SUM(#REF!)</f>
        <v>#REF!</v>
      </c>
      <c r="BW2018" s="2458" t="n">
        <f aca="false">SUM(BW1973)</f>
        <v>2202377</v>
      </c>
      <c r="BX2018" s="2482" t="e">
        <f aca="false"/>
        <v>#REF!</v>
      </c>
      <c r="BY2018" s="2482" t="n">
        <f aca="false">SUM(BY1973)</f>
        <v>10924556</v>
      </c>
      <c r="BZ2018" s="2458"/>
      <c r="CA2018" s="2483" t="e">
        <f aca="false">SUM(#REF!/1000)</f>
        <v>#REF!</v>
      </c>
      <c r="CB2018" s="2484" t="e">
        <f aca="false">SUM(#REF!/1000)</f>
        <v>#REF!</v>
      </c>
      <c r="CC2018" s="2484" t="e">
        <f aca="false">SUM(#REF!/1000)</f>
        <v>#REF!</v>
      </c>
      <c r="CD2018" s="2484" t="e">
        <f aca="false">SUM(#REF!/1000)</f>
        <v>#REF!</v>
      </c>
      <c r="CE2018" s="0"/>
    </row>
    <row r="2019" customFormat="false" ht="15.75" hidden="false" customHeight="false" outlineLevel="0" collapsed="false">
      <c r="B2019" s="903"/>
      <c r="C2019" s="247"/>
      <c r="D2019" s="2454"/>
      <c r="E2019" s="269"/>
      <c r="F2019" s="2473"/>
      <c r="G2019" s="2473"/>
      <c r="H2019" s="2473"/>
      <c r="I2019" s="2473"/>
      <c r="J2019" s="2473"/>
      <c r="K2019" s="2474"/>
      <c r="Q2019" s="2475"/>
      <c r="R2019" s="247"/>
      <c r="S2019" s="759" t="s">
        <v>1981</v>
      </c>
      <c r="T2019" s="2458" t="n">
        <f aca="false">SUM(T1974:T1977)</f>
        <v>2955057</v>
      </c>
      <c r="U2019" s="2462" t="n">
        <f aca="false">SUM(U1990:U1990)</f>
        <v>0</v>
      </c>
      <c r="V2019" s="2458" t="n">
        <f aca="false">SUM(V1974:V1977)</f>
        <v>1705159</v>
      </c>
      <c r="W2019" s="2458" t="n">
        <v>0</v>
      </c>
      <c r="X2019" s="2479" t="n">
        <f aca="false">X1930-X2018</f>
        <v>0</v>
      </c>
      <c r="Y2019" s="2479" t="n">
        <f aca="false">Y1930-Y2018</f>
        <v>0</v>
      </c>
      <c r="Z2019" s="959" t="e">
        <f aca="false"/>
        <v>#REF!</v>
      </c>
      <c r="AA2019" s="959" t="e">
        <f aca="false"/>
        <v>#REF!</v>
      </c>
      <c r="AB2019" s="2458" t="e">
        <f aca="false">SUM(BP1974:BP1977)</f>
        <v>#REF!</v>
      </c>
      <c r="AC2019" s="2458" t="e">
        <f aca="false">SUM(BP1974:BP1977)</f>
        <v>#REF!</v>
      </c>
      <c r="AD2019" s="2458" t="e">
        <f aca="false">SUM(BP1974:BP1977)</f>
        <v>#REF!</v>
      </c>
      <c r="AE2019" s="2479" t="n">
        <f aca="false">AE1930-AE2018</f>
        <v>0</v>
      </c>
      <c r="AF2019" s="2479" t="e">
        <f aca="false"/>
        <v>#REF!</v>
      </c>
      <c r="AG2019" s="2479" t="n">
        <v>0</v>
      </c>
      <c r="AH2019" s="2479" t="n">
        <v>0</v>
      </c>
      <c r="AI2019" s="2479"/>
      <c r="AJ2019" s="2479"/>
      <c r="AK2019" s="959" t="n">
        <f aca="false">SUM(BT1974:BT1977)</f>
        <v>0</v>
      </c>
      <c r="AL2019" s="1004" t="n">
        <f aca="false">SUM(BS1974:BS1977)</f>
        <v>2562514</v>
      </c>
      <c r="AM2019" s="1004" t="n">
        <f aca="false">SUM(BT1974:BT1977)</f>
        <v>0</v>
      </c>
      <c r="AN2019" s="1004" t="n">
        <f aca="false">SUM(BV1974:BV1977)</f>
        <v>0</v>
      </c>
      <c r="AO2019" s="959" t="e">
        <f aca="false"/>
        <v>#REF!</v>
      </c>
      <c r="AP2019" s="1004" t="n">
        <f aca="false">SUM(BT1974:BT1977)</f>
        <v>0</v>
      </c>
      <c r="AQ2019" s="1004" t="n">
        <f aca="false">SUM(BV1974:BV1977)</f>
        <v>0</v>
      </c>
      <c r="AR2019" s="1004" t="n">
        <f aca="false">SUM(BW1974:BW1977)</f>
        <v>1190000</v>
      </c>
      <c r="AS2019" s="1004"/>
      <c r="AT2019" s="1004"/>
      <c r="AU2019" s="1004" t="e">
        <f aca="false"/>
        <v>#REF!</v>
      </c>
      <c r="AV2019" s="1004" t="e">
        <f aca="false"/>
        <v>#REF!</v>
      </c>
      <c r="AW2019" s="1004" t="e">
        <f aca="false"/>
        <v>#REF!</v>
      </c>
      <c r="AX2019" s="1004" t="e">
        <f aca="false"/>
        <v>#REF!</v>
      </c>
      <c r="AY2019" s="1004" t="e">
        <f aca="false"/>
        <v>#REF!</v>
      </c>
      <c r="AZ2019" s="1004" t="e">
        <f aca="false"/>
        <v>#REF!</v>
      </c>
      <c r="BA2019" s="1004" t="e">
        <f aca="false"/>
        <v>#REF!</v>
      </c>
      <c r="BB2019" s="1004" t="e">
        <f aca="false"/>
        <v>#REF!</v>
      </c>
      <c r="BC2019" s="1004" t="e">
        <f aca="false"/>
        <v>#REF!</v>
      </c>
      <c r="BD2019" s="1004" t="e">
        <f aca="false"/>
        <v>#REF!</v>
      </c>
      <c r="BE2019" s="1004"/>
      <c r="BF2019" s="1004" t="e">
        <f aca="false"/>
        <v>#REF!</v>
      </c>
      <c r="BG2019" s="1004" t="e">
        <f aca="false">BG1930-BG2018</f>
        <v>#REF!</v>
      </c>
      <c r="BH2019" s="1004" t="e">
        <f aca="false">BH1930-BH2018</f>
        <v>#REF!</v>
      </c>
      <c r="BI2019" s="959" t="n">
        <f aca="false">BI1930-BI2018</f>
        <v>0</v>
      </c>
      <c r="BJ2019" s="1238"/>
      <c r="BK2019" s="2479" t="n">
        <v>0</v>
      </c>
      <c r="BL2019" s="2458" t="e">
        <f aca="false">SUM(BP1974:BP1977)</f>
        <v>#REF!</v>
      </c>
      <c r="BM2019" s="2458" t="e">
        <f aca="false">SUM(BP1974:BP1977)</f>
        <v>#REF!</v>
      </c>
      <c r="BN2019" s="2458" t="n">
        <f aca="false">SUM(BV1974:BV1977)</f>
        <v>0</v>
      </c>
      <c r="BO2019" s="2479" t="n">
        <v>0</v>
      </c>
      <c r="BP2019" s="1004" t="e">
        <f aca="false"/>
        <v>#REF!</v>
      </c>
      <c r="BQ2019" s="2458"/>
      <c r="BR2019" s="2458" t="n">
        <f aca="false">SUM(BR1974:BR1977)</f>
        <v>0</v>
      </c>
      <c r="BS2019" s="2458" t="n">
        <f aca="false">SUM(BS1974:BS1977)</f>
        <v>2562514</v>
      </c>
      <c r="BT2019" s="2458" t="n">
        <f aca="false">SUM(BT1974:BT1977)</f>
        <v>0</v>
      </c>
      <c r="BU2019" s="2482" t="n">
        <f aca="false">SUM(CM1974:CM1977)</f>
        <v>0</v>
      </c>
      <c r="BV2019" s="2482" t="n">
        <f aca="false">SUM(CN1974:CN1977)</f>
        <v>0</v>
      </c>
      <c r="BW2019" s="2458" t="n">
        <f aca="false">SUM(BW1974:BW1977)</f>
        <v>1190000</v>
      </c>
      <c r="BX2019" s="2482" t="e">
        <f aca="false"/>
        <v>#REF!</v>
      </c>
      <c r="BY2019" s="2482" t="n">
        <f aca="false">SUM(BY1974:BY1977)</f>
        <v>2562514</v>
      </c>
      <c r="BZ2019" s="2458"/>
      <c r="CA2019" s="2483" t="e">
        <f aca="false">SUM(#REF!/1000)</f>
        <v>#REF!</v>
      </c>
      <c r="CB2019" s="2484" t="e">
        <f aca="false">SUM(#REF!/1000)</f>
        <v>#REF!</v>
      </c>
      <c r="CC2019" s="2484" t="e">
        <f aca="false">SUM(#REF!/1000)</f>
        <v>#REF!</v>
      </c>
      <c r="CD2019" s="2484" t="e">
        <f aca="false">SUM(#REF!/1000)</f>
        <v>#REF!</v>
      </c>
      <c r="CE2019" s="0"/>
    </row>
    <row r="2020" customFormat="false" ht="15.75" hidden="false" customHeight="false" outlineLevel="0" collapsed="false">
      <c r="B2020" s="903"/>
      <c r="C2020" s="247"/>
      <c r="D2020" s="2454"/>
      <c r="E2020" s="269"/>
      <c r="F2020" s="2473"/>
      <c r="G2020" s="2473"/>
      <c r="H2020" s="2473"/>
      <c r="I2020" s="2473"/>
      <c r="J2020" s="2473"/>
      <c r="K2020" s="2474"/>
      <c r="Q2020" s="2475"/>
      <c r="R2020" s="247"/>
      <c r="S2020" s="753" t="n">
        <v>42</v>
      </c>
      <c r="T2020" s="2458" t="n">
        <f aca="false">SUM(T1978:T1984)</f>
        <v>137305607.333333</v>
      </c>
      <c r="U2020" s="2463"/>
      <c r="V2020" s="2458" t="n">
        <f aca="false">SUM(V1978:V1984)</f>
        <v>127949361</v>
      </c>
      <c r="W2020" s="2458" t="n">
        <v>0</v>
      </c>
      <c r="X2020" s="2458" t="n">
        <f aca="false">SUM(X2021:X2023)</f>
        <v>0</v>
      </c>
      <c r="Y2020" s="2458" t="n">
        <f aca="false">SUM(Y2021:Y2023)</f>
        <v>0</v>
      </c>
      <c r="Z2020" s="1286" t="e">
        <f aca="false"/>
        <v>#REF!</v>
      </c>
      <c r="AA2020" s="1286" t="e">
        <f aca="false"/>
        <v>#REF!</v>
      </c>
      <c r="AB2020" s="2458" t="e">
        <f aca="false">SUM(BP1978:BP1984)</f>
        <v>#REF!</v>
      </c>
      <c r="AC2020" s="2458" t="e">
        <f aca="false">SUM(BP1978:BP1984)</f>
        <v>#REF!</v>
      </c>
      <c r="AD2020" s="2458" t="e">
        <f aca="false">SUM(BP1978:BP1984)</f>
        <v>#REF!</v>
      </c>
      <c r="AE2020" s="2458" t="n">
        <f aca="false">SUM(AE2021:AE2023)</f>
        <v>0</v>
      </c>
      <c r="AF2020" s="2458" t="e">
        <f aca="false"/>
        <v>#REF!</v>
      </c>
      <c r="AG2020" s="2458" t="n">
        <f aca="false">SUM(AG2021:AG2023)</f>
        <v>0</v>
      </c>
      <c r="AH2020" s="2458" t="n">
        <f aca="false">SUM(AH2021:AH2023)</f>
        <v>0</v>
      </c>
      <c r="AI2020" s="2458"/>
      <c r="AJ2020" s="2458"/>
      <c r="AK2020" s="1286" t="n">
        <f aca="false">SUM(BT1978:BT1984)</f>
        <v>0</v>
      </c>
      <c r="AL2020" s="1336" t="e">
        <f aca="false">SUM(BS1978:BS1984)</f>
        <v>#REF!</v>
      </c>
      <c r="AM2020" s="1336" t="n">
        <f aca="false">SUM(BT1978:BT1984)</f>
        <v>0</v>
      </c>
      <c r="AN2020" s="1336" t="n">
        <f aca="false">SUM(BV1978:BV1984)</f>
        <v>0</v>
      </c>
      <c r="AO2020" s="1286" t="e">
        <f aca="false"/>
        <v>#REF!</v>
      </c>
      <c r="AP2020" s="1336" t="n">
        <f aca="false">SUM(BT1978:BT1984)</f>
        <v>0</v>
      </c>
      <c r="AQ2020" s="1336" t="n">
        <f aca="false">SUM(BV1978:BV1984)</f>
        <v>0</v>
      </c>
      <c r="AR2020" s="1336" t="n">
        <f aca="false">SUM(BW1978:BW1984)</f>
        <v>0</v>
      </c>
      <c r="AS2020" s="1336"/>
      <c r="AT2020" s="1336"/>
      <c r="AU2020" s="1336" t="e">
        <f aca="false"/>
        <v>#REF!</v>
      </c>
      <c r="AV2020" s="1336" t="e">
        <f aca="false"/>
        <v>#REF!</v>
      </c>
      <c r="AW2020" s="1336" t="e">
        <f aca="false"/>
        <v>#REF!</v>
      </c>
      <c r="AX2020" s="1336" t="e">
        <f aca="false"/>
        <v>#REF!</v>
      </c>
      <c r="AY2020" s="1336" t="e">
        <f aca="false"/>
        <v>#REF!</v>
      </c>
      <c r="AZ2020" s="1336" t="e">
        <f aca="false"/>
        <v>#REF!</v>
      </c>
      <c r="BA2020" s="1336" t="e">
        <f aca="false"/>
        <v>#REF!</v>
      </c>
      <c r="BB2020" s="1336" t="e">
        <f aca="false"/>
        <v>#REF!</v>
      </c>
      <c r="BC2020" s="1336" t="e">
        <f aca="false"/>
        <v>#REF!</v>
      </c>
      <c r="BD2020" s="1336" t="e">
        <f aca="false"/>
        <v>#REF!</v>
      </c>
      <c r="BE2020" s="1336"/>
      <c r="BF2020" s="1336" t="e">
        <f aca="false"/>
        <v>#REF!</v>
      </c>
      <c r="BG2020" s="1336" t="e">
        <f aca="false">SUM(BG2021:BG2023)</f>
        <v>#REF!</v>
      </c>
      <c r="BH2020" s="1336" t="e">
        <f aca="false">SUM(BH2021:BH2023)</f>
        <v>#REF!</v>
      </c>
      <c r="BI2020" s="1286" t="n">
        <f aca="false">SUM(BI2021:BI2023)</f>
        <v>0</v>
      </c>
      <c r="BJ2020" s="1423"/>
      <c r="BK2020" s="2458" t="n">
        <f aca="false">SUM(BK2021:BK2023)</f>
        <v>0</v>
      </c>
      <c r="BL2020" s="2458" t="e">
        <f aca="false">SUM(BP1978:BP1984)</f>
        <v>#REF!</v>
      </c>
      <c r="BM2020" s="2458" t="e">
        <f aca="false">SUM(BP1978:BP1984)</f>
        <v>#REF!</v>
      </c>
      <c r="BN2020" s="2458" t="n">
        <f aca="false">SUM(BV1978:BV1984)</f>
        <v>0</v>
      </c>
      <c r="BO2020" s="2458" t="n">
        <f aca="false">SUM(BO2021:BO2023)</f>
        <v>0</v>
      </c>
      <c r="BP2020" s="1336" t="e">
        <f aca="false"/>
        <v>#REF!</v>
      </c>
      <c r="BQ2020" s="2458"/>
      <c r="BR2020" s="2458" t="n">
        <f aca="false">SUM(BR1978:BR1984)</f>
        <v>3812107</v>
      </c>
      <c r="BS2020" s="2458" t="e">
        <f aca="false">SUM(BS1978:BS1984)</f>
        <v>#REF!</v>
      </c>
      <c r="BT2020" s="2458" t="n">
        <f aca="false">SUM(BT1978:BT1984)</f>
        <v>0</v>
      </c>
      <c r="BU2020" s="2482" t="n">
        <f aca="false">SUM(CM1978:CM1984)</f>
        <v>0</v>
      </c>
      <c r="BV2020" s="2482" t="n">
        <f aca="false">SUM(CN1978:CN1984)</f>
        <v>0</v>
      </c>
      <c r="BW2020" s="2458" t="n">
        <f aca="false">SUM(BW1978:BW1984)</f>
        <v>0</v>
      </c>
      <c r="BX2020" s="2482" t="e">
        <f aca="false"/>
        <v>#REF!</v>
      </c>
      <c r="BY2020" s="2482" t="n">
        <f aca="false">SUM(BY1978:BY1984)</f>
        <v>109797342.7</v>
      </c>
      <c r="BZ2020" s="2458"/>
      <c r="CA2020" s="2483" t="e">
        <f aca="false">SUM(#REF!/1000)</f>
        <v>#REF!</v>
      </c>
      <c r="CB2020" s="2484" t="e">
        <f aca="false">SUM(#REF!/1000)</f>
        <v>#REF!</v>
      </c>
      <c r="CC2020" s="2484" t="e">
        <f aca="false">SUM(#REF!/1000)</f>
        <v>#REF!</v>
      </c>
      <c r="CD2020" s="2484" t="e">
        <f aca="false">SUM(#REF!/1000)</f>
        <v>#REF!</v>
      </c>
      <c r="CE2020" s="0"/>
    </row>
    <row r="2021" customFormat="false" ht="15.75" hidden="false" customHeight="false" outlineLevel="0" collapsed="false">
      <c r="B2021" s="903"/>
      <c r="C2021" s="247"/>
      <c r="D2021" s="2454"/>
      <c r="E2021" s="269"/>
      <c r="F2021" s="2473"/>
      <c r="G2021" s="2473"/>
      <c r="H2021" s="2473"/>
      <c r="I2021" s="2473"/>
      <c r="J2021" s="2473"/>
      <c r="K2021" s="2474"/>
      <c r="Q2021" s="2475"/>
      <c r="R2021" s="247"/>
      <c r="S2021" s="753" t="n">
        <v>43</v>
      </c>
      <c r="T2021" s="2458" t="n">
        <f aca="false">SUM(T1985)</f>
        <v>0</v>
      </c>
      <c r="U2021" s="2464" t="e">
        <f aca="false">SUM(#REF!,#REF!,)</f>
        <v>#REF!</v>
      </c>
      <c r="V2021" s="2458" t="n">
        <f aca="false">SUM(V1985)</f>
        <v>0</v>
      </c>
      <c r="W2021" s="2458" t="n">
        <v>0</v>
      </c>
      <c r="X2021" s="2458" t="n">
        <f aca="false">SUM(X1972)</f>
        <v>0</v>
      </c>
      <c r="Y2021" s="2458" t="n">
        <f aca="false">SUM(Y1972)</f>
        <v>0</v>
      </c>
      <c r="Z2021" s="1286" t="e">
        <f aca="false"/>
        <v>#REF!</v>
      </c>
      <c r="AA2021" s="1286" t="e">
        <f aca="false"/>
        <v>#REF!</v>
      </c>
      <c r="AB2021" s="2458" t="e">
        <f aca="false">SUM(#REF!)</f>
        <v>#REF!</v>
      </c>
      <c r="AC2021" s="2458" t="e">
        <f aca="false">SUM(#REF!)</f>
        <v>#REF!</v>
      </c>
      <c r="AD2021" s="2458" t="e">
        <f aca="false">SUM(#REF!)</f>
        <v>#REF!</v>
      </c>
      <c r="AE2021" s="2458" t="n">
        <f aca="false">SUM(AE1972)</f>
        <v>0</v>
      </c>
      <c r="AF2021" s="2458" t="e">
        <f aca="false"/>
        <v>#REF!</v>
      </c>
      <c r="AG2021" s="2458" t="n">
        <f aca="false">SUM(AG1972)</f>
        <v>0</v>
      </c>
      <c r="AH2021" s="2458" t="n">
        <f aca="false">SUM(AH1972)</f>
        <v>0</v>
      </c>
      <c r="AI2021" s="2458"/>
      <c r="AJ2021" s="2458"/>
      <c r="AK2021" s="1286" t="e">
        <f aca="false">SUM(#REF!)</f>
        <v>#REF!</v>
      </c>
      <c r="AL2021" s="1336" t="e">
        <f aca="false">SUM(#REF!)</f>
        <v>#REF!</v>
      </c>
      <c r="AM2021" s="1336" t="e">
        <f aca="false">SUM(#REF!)</f>
        <v>#REF!</v>
      </c>
      <c r="AN2021" s="1336" t="e">
        <f aca="false">SUM(#REF!)</f>
        <v>#REF!</v>
      </c>
      <c r="AO2021" s="1286" t="e">
        <f aca="false"/>
        <v>#REF!</v>
      </c>
      <c r="AP2021" s="1336" t="e">
        <f aca="false">SUM(#REF!)</f>
        <v>#REF!</v>
      </c>
      <c r="AQ2021" s="1336" t="e">
        <f aca="false">SUM(#REF!)</f>
        <v>#REF!</v>
      </c>
      <c r="AR2021" s="1336" t="e">
        <f aca="false">SUM(#REF!)</f>
        <v>#REF!</v>
      </c>
      <c r="AS2021" s="1336"/>
      <c r="AT2021" s="1336"/>
      <c r="AU2021" s="1336" t="e">
        <f aca="false"/>
        <v>#REF!</v>
      </c>
      <c r="AV2021" s="1336" t="e">
        <f aca="false"/>
        <v>#REF!</v>
      </c>
      <c r="AW2021" s="1336" t="e">
        <f aca="false"/>
        <v>#REF!</v>
      </c>
      <c r="AX2021" s="1336" t="e">
        <f aca="false"/>
        <v>#REF!</v>
      </c>
      <c r="AY2021" s="1336" t="e">
        <f aca="false"/>
        <v>#REF!</v>
      </c>
      <c r="AZ2021" s="1336" t="e">
        <f aca="false"/>
        <v>#REF!</v>
      </c>
      <c r="BA2021" s="1336" t="e">
        <f aca="false"/>
        <v>#REF!</v>
      </c>
      <c r="BB2021" s="1336" t="e">
        <f aca="false"/>
        <v>#REF!</v>
      </c>
      <c r="BC2021" s="1336" t="e">
        <f aca="false"/>
        <v>#REF!</v>
      </c>
      <c r="BD2021" s="1336" t="e">
        <f aca="false"/>
        <v>#REF!</v>
      </c>
      <c r="BE2021" s="1336"/>
      <c r="BF2021" s="1336" t="e">
        <f aca="false"/>
        <v>#REF!</v>
      </c>
      <c r="BG2021" s="1336" t="e">
        <f aca="false">SUM(BG1972)</f>
        <v>#REF!</v>
      </c>
      <c r="BH2021" s="1336" t="e">
        <f aca="false">SUM(BH1972)</f>
        <v>#REF!</v>
      </c>
      <c r="BI2021" s="1286" t="n">
        <f aca="false">SUM(BI1972)</f>
        <v>0</v>
      </c>
      <c r="BJ2021" s="1423"/>
      <c r="BK2021" s="2458" t="n">
        <f aca="false">SUM(BK1972)</f>
        <v>0</v>
      </c>
      <c r="BL2021" s="2458" t="e">
        <f aca="false">SUM(#REF!)</f>
        <v>#REF!</v>
      </c>
      <c r="BM2021" s="2458" t="e">
        <f aca="false">SUM(#REF!)</f>
        <v>#REF!</v>
      </c>
      <c r="BN2021" s="2458" t="e">
        <f aca="false">SUM(#REF!)</f>
        <v>#REF!</v>
      </c>
      <c r="BO2021" s="2458" t="n">
        <f aca="false">SUM(BO1972)</f>
        <v>0</v>
      </c>
      <c r="BP2021" s="1336" t="e">
        <f aca="false"/>
        <v>#REF!</v>
      </c>
      <c r="BQ2021" s="2458"/>
      <c r="BR2021" s="2458" t="n">
        <f aca="false">SUM(BR1985)</f>
        <v>0</v>
      </c>
      <c r="BS2021" s="2458" t="n">
        <f aca="false">SUM(BS1985)</f>
        <v>0</v>
      </c>
      <c r="BT2021" s="2458" t="n">
        <f aca="false">SUM(BT1985)</f>
        <v>0</v>
      </c>
      <c r="BU2021" s="2482" t="e">
        <f aca="false">SUM(#REF!)</f>
        <v>#REF!</v>
      </c>
      <c r="BV2021" s="2482" t="e">
        <f aca="false">SUM(#REF!)</f>
        <v>#REF!</v>
      </c>
      <c r="BW2021" s="2458" t="n">
        <f aca="false">SUM(BW1985)</f>
        <v>0</v>
      </c>
      <c r="BX2021" s="2482" t="e">
        <f aca="false"/>
        <v>#REF!</v>
      </c>
      <c r="BY2021" s="2482" t="n">
        <f aca="false">SUM(BY1985)</f>
        <v>0</v>
      </c>
      <c r="BZ2021" s="2458"/>
      <c r="CA2021" s="2483"/>
      <c r="CB2021" s="2487"/>
      <c r="CC2021" s="2487"/>
      <c r="CD2021" s="2484" t="e">
        <f aca="false">SUM(#REF!/1000)</f>
        <v>#REF!</v>
      </c>
      <c r="CE2021" s="0"/>
    </row>
    <row r="2022" customFormat="false" ht="15.75" hidden="false" customHeight="false" outlineLevel="0" collapsed="false">
      <c r="B2022" s="903"/>
      <c r="C2022" s="247"/>
      <c r="D2022" s="2454"/>
      <c r="E2022" s="269"/>
      <c r="F2022" s="2473"/>
      <c r="G2022" s="2473"/>
      <c r="H2022" s="2473"/>
      <c r="I2022" s="2473"/>
      <c r="J2022" s="2473"/>
      <c r="K2022" s="2474"/>
      <c r="Q2022" s="2475"/>
      <c r="R2022" s="247"/>
      <c r="S2022" s="753" t="n">
        <v>44</v>
      </c>
      <c r="T2022" s="2488" t="n">
        <f aca="false">SUM(T1986)</f>
        <v>5200000</v>
      </c>
      <c r="U2022" s="2463"/>
      <c r="V2022" s="2458" t="n">
        <f aca="false">SUM(V1986)</f>
        <v>3854635</v>
      </c>
      <c r="W2022" s="2458" t="n">
        <v>0</v>
      </c>
      <c r="X2022" s="2458" t="n">
        <f aca="false">SUM(X1973)</f>
        <v>0</v>
      </c>
      <c r="Y2022" s="2458" t="n">
        <f aca="false">SUM(Y1973)</f>
        <v>0</v>
      </c>
      <c r="Z2022" s="1286" t="e">
        <f aca="false"/>
        <v>#REF!</v>
      </c>
      <c r="AA2022" s="1286" t="e">
        <f aca="false"/>
        <v>#REF!</v>
      </c>
      <c r="AB2022" s="2458" t="e">
        <f aca="false">SUM(#REF!)</f>
        <v>#REF!</v>
      </c>
      <c r="AC2022" s="2458" t="e">
        <f aca="false">SUM(#REF!)</f>
        <v>#REF!</v>
      </c>
      <c r="AD2022" s="2458" t="e">
        <f aca="false">SUM(#REF!)</f>
        <v>#REF!</v>
      </c>
      <c r="AE2022" s="2458" t="n">
        <f aca="false">SUM(AE1973)</f>
        <v>0</v>
      </c>
      <c r="AF2022" s="2458" t="e">
        <f aca="false"/>
        <v>#REF!</v>
      </c>
      <c r="AG2022" s="2458" t="n">
        <f aca="false">SUM(AG1973)</f>
        <v>0</v>
      </c>
      <c r="AH2022" s="2458" t="n">
        <f aca="false">SUM(AH1973)</f>
        <v>0</v>
      </c>
      <c r="AI2022" s="2458"/>
      <c r="AJ2022" s="2458"/>
      <c r="AK2022" s="1286" t="e">
        <f aca="false">SUM(#REF!)</f>
        <v>#REF!</v>
      </c>
      <c r="AL2022" s="1336" t="e">
        <f aca="false">SUM(#REF!)</f>
        <v>#REF!</v>
      </c>
      <c r="AM2022" s="1336" t="e">
        <f aca="false">SUM(#REF!)</f>
        <v>#REF!</v>
      </c>
      <c r="AN2022" s="1336" t="e">
        <f aca="false">SUM(#REF!)</f>
        <v>#REF!</v>
      </c>
      <c r="AO2022" s="1286" t="e">
        <f aca="false"/>
        <v>#REF!</v>
      </c>
      <c r="AP2022" s="1336" t="e">
        <f aca="false">SUM(#REF!)</f>
        <v>#REF!</v>
      </c>
      <c r="AQ2022" s="1336" t="e">
        <f aca="false">SUM(#REF!)</f>
        <v>#REF!</v>
      </c>
      <c r="AR2022" s="1336" t="e">
        <f aca="false">SUM(#REF!)</f>
        <v>#REF!</v>
      </c>
      <c r="AS2022" s="1336"/>
      <c r="AT2022" s="1336"/>
      <c r="AU2022" s="1336" t="e">
        <f aca="false"/>
        <v>#REF!</v>
      </c>
      <c r="AV2022" s="1336" t="e">
        <f aca="false"/>
        <v>#REF!</v>
      </c>
      <c r="AW2022" s="1336" t="e">
        <f aca="false"/>
        <v>#REF!</v>
      </c>
      <c r="AX2022" s="1336" t="e">
        <f aca="false"/>
        <v>#REF!</v>
      </c>
      <c r="AY2022" s="1336" t="e">
        <f aca="false"/>
        <v>#REF!</v>
      </c>
      <c r="AZ2022" s="1336" t="e">
        <f aca="false"/>
        <v>#REF!</v>
      </c>
      <c r="BA2022" s="1336" t="e">
        <f aca="false"/>
        <v>#REF!</v>
      </c>
      <c r="BB2022" s="1336" t="e">
        <f aca="false"/>
        <v>#REF!</v>
      </c>
      <c r="BC2022" s="1336" t="e">
        <f aca="false"/>
        <v>#REF!</v>
      </c>
      <c r="BD2022" s="1336" t="e">
        <f aca="false"/>
        <v>#REF!</v>
      </c>
      <c r="BE2022" s="1336"/>
      <c r="BF2022" s="1336" t="e">
        <f aca="false"/>
        <v>#REF!</v>
      </c>
      <c r="BG2022" s="1336" t="e">
        <f aca="false">SUM(BG1973)</f>
        <v>#REF!</v>
      </c>
      <c r="BH2022" s="1336" t="e">
        <f aca="false">SUM(BH1973)</f>
        <v>#REF!</v>
      </c>
      <c r="BI2022" s="1286" t="n">
        <f aca="false">SUM(BI1973)</f>
        <v>0</v>
      </c>
      <c r="BJ2022" s="1423"/>
      <c r="BK2022" s="2458" t="n">
        <f aca="false">SUM(BK1973)</f>
        <v>0</v>
      </c>
      <c r="BL2022" s="2458" t="e">
        <f aca="false">SUM(#REF!)</f>
        <v>#REF!</v>
      </c>
      <c r="BM2022" s="2458" t="e">
        <f aca="false">SUM(#REF!)</f>
        <v>#REF!</v>
      </c>
      <c r="BN2022" s="2458" t="e">
        <f aca="false">SUM(#REF!)</f>
        <v>#REF!</v>
      </c>
      <c r="BO2022" s="2458" t="n">
        <f aca="false">SUM(BO1973)</f>
        <v>0</v>
      </c>
      <c r="BP2022" s="1336" t="e">
        <f aca="false"/>
        <v>#REF!</v>
      </c>
      <c r="BQ2022" s="2488"/>
      <c r="BR2022" s="2488" t="n">
        <f aca="false">SUM(BR1986)</f>
        <v>0</v>
      </c>
      <c r="BS2022" s="2488" t="n">
        <f aca="false">SUM(BS1986)</f>
        <v>2659290.31</v>
      </c>
      <c r="BT2022" s="2488" t="n">
        <f aca="false">SUM(BT1986)</f>
        <v>0</v>
      </c>
      <c r="BU2022" s="2489" t="e">
        <f aca="false">SUM(#REF!)</f>
        <v>#REF!</v>
      </c>
      <c r="BV2022" s="2489" t="e">
        <f aca="false">SUM(#REF!)</f>
        <v>#REF!</v>
      </c>
      <c r="BW2022" s="2488" t="n">
        <f aca="false">SUM(BW1986)</f>
        <v>0</v>
      </c>
      <c r="BX2022" s="2489" t="e">
        <f aca="false"/>
        <v>#REF!</v>
      </c>
      <c r="BY2022" s="2489" t="n">
        <f aca="false">SUM(BY1986)</f>
        <v>2659290.31</v>
      </c>
      <c r="BZ2022" s="2488"/>
      <c r="CA2022" s="2490"/>
      <c r="CB2022" s="2487" t="e">
        <f aca="false">SUM(#REF!/1000)</f>
        <v>#REF!</v>
      </c>
      <c r="CC2022" s="2487" t="e">
        <f aca="false">SUM(#REF!/1000)</f>
        <v>#REF!</v>
      </c>
      <c r="CD2022" s="2484" t="e">
        <f aca="false">SUM(#REF!/1000)</f>
        <v>#REF!</v>
      </c>
      <c r="CE2022" s="0"/>
    </row>
    <row r="2023" customFormat="false" ht="15.75" hidden="false" customHeight="false" outlineLevel="0" collapsed="false">
      <c r="B2023" s="903"/>
      <c r="C2023" s="247"/>
      <c r="D2023" s="2454"/>
      <c r="E2023" s="269"/>
      <c r="F2023" s="2473"/>
      <c r="G2023" s="2473"/>
      <c r="H2023" s="2473"/>
      <c r="I2023" s="2473"/>
      <c r="J2023" s="2473"/>
      <c r="K2023" s="2474"/>
      <c r="Q2023" s="2475"/>
      <c r="R2023" s="247"/>
      <c r="S2023" s="773" t="n">
        <v>451</v>
      </c>
      <c r="T2023" s="2488" t="n">
        <f aca="false">SUM(T1987)</f>
        <v>5872014</v>
      </c>
      <c r="U2023" s="2464"/>
      <c r="V2023" s="2461"/>
      <c r="W2023" s="2461"/>
      <c r="X2023" s="2461" t="n">
        <f aca="false">SUM(X1974:X1978)</f>
        <v>0</v>
      </c>
      <c r="Y2023" s="2461" t="n">
        <f aca="false">SUM(Y1974:Y1978)</f>
        <v>0</v>
      </c>
      <c r="Z2023" s="1286" t="e">
        <f aca="false"/>
        <v>#REF!</v>
      </c>
      <c r="AA2023" s="1286" t="e">
        <f aca="false"/>
        <v>#REF!</v>
      </c>
      <c r="AB2023" s="2461"/>
      <c r="AC2023" s="2461"/>
      <c r="AD2023" s="2461"/>
      <c r="AE2023" s="2458" t="n">
        <f aca="false">SUM(AE1974:AE1978)</f>
        <v>0</v>
      </c>
      <c r="AF2023" s="2458" t="e">
        <f aca="false"/>
        <v>#REF!</v>
      </c>
      <c r="AG2023" s="2458" t="n">
        <f aca="false">SUM(AG1974:AG1978)</f>
        <v>0</v>
      </c>
      <c r="AH2023" s="2458" t="n">
        <f aca="false">SUM(AH1974:AH1978)</f>
        <v>0</v>
      </c>
      <c r="AI2023" s="2458"/>
      <c r="AJ2023" s="2458"/>
      <c r="AK2023" s="1286"/>
      <c r="AL2023" s="1336"/>
      <c r="AM2023" s="1336"/>
      <c r="AN2023" s="1336"/>
      <c r="AO2023" s="1286" t="e">
        <f aca="false"/>
        <v>#REF!</v>
      </c>
      <c r="AP2023" s="1336"/>
      <c r="AQ2023" s="1336"/>
      <c r="AR2023" s="1336"/>
      <c r="AS2023" s="1336"/>
      <c r="AT2023" s="1336"/>
      <c r="AU2023" s="1336" t="e">
        <f aca="false"/>
        <v>#REF!</v>
      </c>
      <c r="AV2023" s="1336" t="e">
        <f aca="false"/>
        <v>#REF!</v>
      </c>
      <c r="AW2023" s="1336" t="e">
        <f aca="false"/>
        <v>#REF!</v>
      </c>
      <c r="AX2023" s="1336" t="e">
        <f aca="false"/>
        <v>#REF!</v>
      </c>
      <c r="AY2023" s="1336" t="e">
        <f aca="false"/>
        <v>#REF!</v>
      </c>
      <c r="AZ2023" s="1336" t="e">
        <f aca="false"/>
        <v>#REF!</v>
      </c>
      <c r="BA2023" s="1336" t="e">
        <f aca="false"/>
        <v>#REF!</v>
      </c>
      <c r="BB2023" s="1336" t="e">
        <f aca="false"/>
        <v>#REF!</v>
      </c>
      <c r="BC2023" s="1336" t="e">
        <f aca="false"/>
        <v>#REF!</v>
      </c>
      <c r="BD2023" s="1336" t="e">
        <f aca="false"/>
        <v>#REF!</v>
      </c>
      <c r="BE2023" s="1336"/>
      <c r="BF2023" s="1336" t="e">
        <f aca="false"/>
        <v>#REF!</v>
      </c>
      <c r="BG2023" s="1336" t="e">
        <f aca="false">SUM(BG1974:BG1978)</f>
        <v>#REF!</v>
      </c>
      <c r="BH2023" s="1336" t="e">
        <f aca="false">SUM(BH1974:BH1978)</f>
        <v>#REF!</v>
      </c>
      <c r="BI2023" s="1286" t="n">
        <f aca="false">SUM(BI1974:BI1978)</f>
        <v>0</v>
      </c>
      <c r="BJ2023" s="1423"/>
      <c r="BK2023" s="2458" t="n">
        <f aca="false">SUM(BK1974:BK1978)</f>
        <v>0</v>
      </c>
      <c r="BL2023" s="2461"/>
      <c r="BM2023" s="2461"/>
      <c r="BN2023" s="2461"/>
      <c r="BO2023" s="2458" t="n">
        <f aca="false">SUM(BO1974:BO1978)</f>
        <v>0</v>
      </c>
      <c r="BP2023" s="1336" t="e">
        <f aca="false"/>
        <v>#REF!</v>
      </c>
      <c r="BQ2023" s="2461"/>
      <c r="BR2023" s="2488" t="n">
        <f aca="false">SUM(BR1987)</f>
        <v>0</v>
      </c>
      <c r="BS2023" s="2488"/>
      <c r="BT2023" s="2488" t="n">
        <f aca="false">SUM(BT1987)</f>
        <v>0</v>
      </c>
      <c r="BU2023" s="2489"/>
      <c r="BV2023" s="2489"/>
      <c r="BW2023" s="2488" t="n">
        <f aca="false">SUM(BW1987)</f>
        <v>0</v>
      </c>
      <c r="BX2023" s="2489" t="e">
        <f aca="false"/>
        <v>#REF!</v>
      </c>
      <c r="BY2023" s="2489" t="n">
        <f aca="false">SUM(BY1987)</f>
        <v>2709230</v>
      </c>
      <c r="BZ2023" s="2491"/>
      <c r="CA2023" s="2492"/>
      <c r="CB2023" s="2487"/>
      <c r="CC2023" s="2487"/>
      <c r="CD2023" s="2484" t="e">
        <f aca="false">SUM(#REF!/1000)</f>
        <v>#REF!</v>
      </c>
      <c r="CE2023" s="0"/>
    </row>
    <row r="2024" customFormat="false" ht="15.75" hidden="false" customHeight="false" outlineLevel="0" collapsed="false">
      <c r="B2024" s="903"/>
      <c r="C2024" s="247"/>
      <c r="D2024" s="2454"/>
      <c r="E2024" s="269"/>
      <c r="F2024" s="2473"/>
      <c r="G2024" s="2473"/>
      <c r="H2024" s="2473"/>
      <c r="I2024" s="2473"/>
      <c r="J2024" s="2473"/>
      <c r="K2024" s="2474"/>
      <c r="Q2024" s="2475"/>
      <c r="R2024" s="247"/>
      <c r="S2024" s="773"/>
      <c r="T2024" s="2493"/>
      <c r="U2024" s="2463"/>
      <c r="V2024" s="2462" t="n">
        <f aca="false">SUM(V1987:V1988)</f>
        <v>7460511</v>
      </c>
      <c r="W2024" s="2462" t="n">
        <v>0</v>
      </c>
      <c r="X2024" s="2462" t="n">
        <f aca="false">SUM(X1979:X1985)</f>
        <v>0</v>
      </c>
      <c r="Y2024" s="2462" t="n">
        <f aca="false">SUM(Y1979:Y1985)</f>
        <v>0</v>
      </c>
      <c r="Z2024" s="1286" t="e">
        <f aca="false"/>
        <v>#REF!</v>
      </c>
      <c r="AA2024" s="1286" t="e">
        <f aca="false"/>
        <v>#REF!</v>
      </c>
      <c r="AB2024" s="2462" t="e">
        <f aca="false">SUM(#REF!)</f>
        <v>#REF!</v>
      </c>
      <c r="AC2024" s="2462" t="e">
        <f aca="false">SUM(#REF!)</f>
        <v>#REF!</v>
      </c>
      <c r="AD2024" s="2462" t="e">
        <f aca="false">SUM(#REF!)</f>
        <v>#REF!</v>
      </c>
      <c r="AE2024" s="2458" t="n">
        <f aca="false">SUM(AE1979:AE1985)</f>
        <v>0</v>
      </c>
      <c r="AF2024" s="2458" t="e">
        <f aca="false"/>
        <v>#REF!</v>
      </c>
      <c r="AG2024" s="2458" t="n">
        <f aca="false">SUM(AG1979:AG1985)</f>
        <v>0</v>
      </c>
      <c r="AH2024" s="2458" t="n">
        <f aca="false">SUM(AH1979:AH1985)</f>
        <v>0</v>
      </c>
      <c r="AI2024" s="2458"/>
      <c r="AJ2024" s="2458"/>
      <c r="AK2024" s="1286" t="e">
        <f aca="false">SUM(#REF!)</f>
        <v>#REF!</v>
      </c>
      <c r="AL2024" s="1336" t="e">
        <f aca="false">SUM(#REF!)</f>
        <v>#REF!</v>
      </c>
      <c r="AM2024" s="1336" t="e">
        <f aca="false">SUM(#REF!)</f>
        <v>#REF!</v>
      </c>
      <c r="AN2024" s="1336" t="e">
        <f aca="false">SUM(#REF!)</f>
        <v>#REF!</v>
      </c>
      <c r="AO2024" s="1286" t="e">
        <f aca="false"/>
        <v>#REF!</v>
      </c>
      <c r="AP2024" s="1336" t="e">
        <f aca="false">SUM(#REF!)</f>
        <v>#REF!</v>
      </c>
      <c r="AQ2024" s="1336" t="e">
        <f aca="false">SUM(#REF!)</f>
        <v>#REF!</v>
      </c>
      <c r="AR2024" s="1336" t="e">
        <f aca="false">SUM(#REF!)</f>
        <v>#REF!</v>
      </c>
      <c r="AS2024" s="1336"/>
      <c r="AT2024" s="1336"/>
      <c r="AU2024" s="1336" t="e">
        <f aca="false"/>
        <v>#REF!</v>
      </c>
      <c r="AV2024" s="1336" t="e">
        <f aca="false"/>
        <v>#REF!</v>
      </c>
      <c r="AW2024" s="1336" t="e">
        <f aca="false"/>
        <v>#REF!</v>
      </c>
      <c r="AX2024" s="1336" t="e">
        <f aca="false"/>
        <v>#REF!</v>
      </c>
      <c r="AY2024" s="1336" t="e">
        <f aca="false"/>
        <v>#REF!</v>
      </c>
      <c r="AZ2024" s="1336" t="e">
        <f aca="false"/>
        <v>#REF!</v>
      </c>
      <c r="BA2024" s="1336" t="e">
        <f aca="false"/>
        <v>#REF!</v>
      </c>
      <c r="BB2024" s="1336" t="e">
        <f aca="false"/>
        <v>#REF!</v>
      </c>
      <c r="BC2024" s="1336" t="e">
        <f aca="false"/>
        <v>#REF!</v>
      </c>
      <c r="BD2024" s="1336" t="e">
        <f aca="false"/>
        <v>#REF!</v>
      </c>
      <c r="BE2024" s="1336"/>
      <c r="BF2024" s="1336" t="e">
        <f aca="false"/>
        <v>#REF!</v>
      </c>
      <c r="BG2024" s="1336" t="e">
        <f aca="false">SUM(BG1979:BG1985)</f>
        <v>#REF!</v>
      </c>
      <c r="BH2024" s="1336" t="e">
        <f aca="false">SUM(BH1979:BH1985)</f>
        <v>#REF!</v>
      </c>
      <c r="BI2024" s="1286" t="n">
        <f aca="false">SUM(BI1979:BI1985)</f>
        <v>0</v>
      </c>
      <c r="BJ2024" s="1423"/>
      <c r="BK2024" s="2458" t="n">
        <f aca="false">SUM(BK1979:BK1985)</f>
        <v>0</v>
      </c>
      <c r="BL2024" s="2462" t="e">
        <f aca="false">SUM(#REF!)</f>
        <v>#REF!</v>
      </c>
      <c r="BM2024" s="2462" t="e">
        <f aca="false">SUM(#REF!)</f>
        <v>#REF!</v>
      </c>
      <c r="BN2024" s="2462" t="e">
        <f aca="false">SUM(#REF!)</f>
        <v>#REF!</v>
      </c>
      <c r="BO2024" s="2458" t="n">
        <f aca="false">SUM(BO1979:BO1985)</f>
        <v>0</v>
      </c>
      <c r="BP2024" s="1336" t="e">
        <f aca="false"/>
        <v>#REF!</v>
      </c>
      <c r="BQ2024" s="2462"/>
      <c r="BR2024" s="2462" t="n">
        <f aca="false">SUM(BR1987:BR1988)</f>
        <v>0</v>
      </c>
      <c r="BS2024" s="2462" t="n">
        <f aca="false">SUM(BS1987:BS1988)</f>
        <v>14249158</v>
      </c>
      <c r="BT2024" s="2493"/>
      <c r="BU2024" s="2494" t="e">
        <f aca="false">SUM(#REF!)</f>
        <v>#REF!</v>
      </c>
      <c r="BV2024" s="2494" t="e">
        <f aca="false">SUM(#REF!)</f>
        <v>#REF!</v>
      </c>
      <c r="BW2024" s="2493"/>
      <c r="BX2024" s="2494" t="e">
        <f aca="false"/>
        <v>#REF!</v>
      </c>
      <c r="BY2024" s="2494"/>
      <c r="BZ2024" s="2495"/>
      <c r="CA2024" s="2496" t="e">
        <f aca="false">SUM(#REF!/1000)</f>
        <v>#REF!</v>
      </c>
      <c r="CB2024" s="2497" t="e">
        <f aca="false">SUM(#REF!/1000)</f>
        <v>#REF!</v>
      </c>
      <c r="CC2024" s="2497" t="e">
        <f aca="false">SUM(#REF!/1000)</f>
        <v>#REF!</v>
      </c>
      <c r="CD2024" s="2484" t="e">
        <f aca="false">SUM(#REF!/1000)</f>
        <v>#REF!</v>
      </c>
      <c r="CE2024" s="0"/>
    </row>
    <row r="2025" customFormat="false" ht="15.75" hidden="false" customHeight="false" outlineLevel="0" collapsed="false">
      <c r="B2025" s="903"/>
      <c r="C2025" s="247"/>
      <c r="D2025" s="2454"/>
      <c r="E2025" s="269"/>
      <c r="F2025" s="2473"/>
      <c r="G2025" s="2473"/>
      <c r="H2025" s="2473"/>
      <c r="I2025" s="2473"/>
      <c r="J2025" s="2473"/>
      <c r="K2025" s="2474"/>
      <c r="Q2025" s="2475"/>
      <c r="R2025" s="247"/>
      <c r="S2025" s="759"/>
      <c r="T2025" s="2461"/>
      <c r="U2025" s="2464"/>
      <c r="V2025" s="2463"/>
      <c r="W2025" s="2463"/>
      <c r="X2025" s="2463" t="n">
        <f aca="false">SUM(X1986)</f>
        <v>0</v>
      </c>
      <c r="Y2025" s="2463" t="n">
        <f aca="false">SUM(Y1986)</f>
        <v>0</v>
      </c>
      <c r="Z2025" s="1286" t="e">
        <f aca="false"/>
        <v>#REF!</v>
      </c>
      <c r="AA2025" s="1286" t="e">
        <f aca="false"/>
        <v>#REF!</v>
      </c>
      <c r="AB2025" s="2463"/>
      <c r="AC2025" s="2463"/>
      <c r="AD2025" s="2463"/>
      <c r="AE2025" s="2458" t="n">
        <f aca="false">SUM(AE1986)</f>
        <v>0</v>
      </c>
      <c r="AF2025" s="2458" t="e">
        <f aca="false"/>
        <v>#REF!</v>
      </c>
      <c r="AG2025" s="2458" t="n">
        <f aca="false">SUM(AG1986)</f>
        <v>0</v>
      </c>
      <c r="AH2025" s="2458" t="n">
        <f aca="false">SUM(AH1986)</f>
        <v>0</v>
      </c>
      <c r="AI2025" s="2458"/>
      <c r="AJ2025" s="2458"/>
      <c r="AK2025" s="1286"/>
      <c r="AL2025" s="1336"/>
      <c r="AM2025" s="1336"/>
      <c r="AN2025" s="1336"/>
      <c r="AO2025" s="1286" t="e">
        <f aca="false"/>
        <v>#REF!</v>
      </c>
      <c r="AP2025" s="1336"/>
      <c r="AQ2025" s="1336"/>
      <c r="AR2025" s="1336"/>
      <c r="AS2025" s="1336"/>
      <c r="AT2025" s="1336" t="e">
        <f aca="false"/>
        <v>#REF!</v>
      </c>
      <c r="AU2025" s="1336" t="e">
        <f aca="false"/>
        <v>#REF!</v>
      </c>
      <c r="AV2025" s="1336" t="e">
        <f aca="false"/>
        <v>#REF!</v>
      </c>
      <c r="AW2025" s="1336" t="e">
        <f aca="false"/>
        <v>#REF!</v>
      </c>
      <c r="AX2025" s="1336" t="e">
        <f aca="false"/>
        <v>#REF!</v>
      </c>
      <c r="AY2025" s="1336" t="e">
        <f aca="false"/>
        <v>#REF!</v>
      </c>
      <c r="AZ2025" s="1336" t="e">
        <f aca="false"/>
        <v>#REF!</v>
      </c>
      <c r="BA2025" s="1336" t="e">
        <f aca="false"/>
        <v>#REF!</v>
      </c>
      <c r="BB2025" s="1336" t="e">
        <f aca="false"/>
        <v>#REF!</v>
      </c>
      <c r="BC2025" s="1336" t="e">
        <f aca="false"/>
        <v>#REF!</v>
      </c>
      <c r="BD2025" s="1336" t="e">
        <f aca="false"/>
        <v>#REF!</v>
      </c>
      <c r="BE2025" s="1336"/>
      <c r="BF2025" s="1336" t="e">
        <f aca="false"/>
        <v>#REF!</v>
      </c>
      <c r="BG2025" s="1336" t="e">
        <f aca="false">SUM(BG1986)</f>
        <v>#REF!</v>
      </c>
      <c r="BH2025" s="1336" t="e">
        <f aca="false">SUM(BH1986)</f>
        <v>#REF!</v>
      </c>
      <c r="BI2025" s="1286" t="n">
        <f aca="false">SUM(BI1986)</f>
        <v>0</v>
      </c>
      <c r="BJ2025" s="1423"/>
      <c r="BK2025" s="2458" t="n">
        <f aca="false">SUM(BK1986)</f>
        <v>0</v>
      </c>
      <c r="BL2025" s="2463"/>
      <c r="BM2025" s="2463"/>
      <c r="BN2025" s="2463"/>
      <c r="BO2025" s="2458" t="n">
        <f aca="false">SUM(BO1986)</f>
        <v>0</v>
      </c>
      <c r="BP2025" s="1336" t="e">
        <f aca="false"/>
        <v>#REF!</v>
      </c>
      <c r="BQ2025" s="2463"/>
      <c r="BR2025" s="2461"/>
      <c r="BS2025" s="2461"/>
      <c r="BT2025" s="2461"/>
      <c r="BU2025" s="2498"/>
      <c r="BV2025" s="2498"/>
      <c r="BW2025" s="2461"/>
      <c r="BX2025" s="2498" t="e">
        <f aca="false"/>
        <v>#REF!</v>
      </c>
      <c r="BY2025" s="2498"/>
      <c r="BZ2025" s="2463"/>
      <c r="CA2025" s="2490"/>
      <c r="CB2025" s="2487"/>
      <c r="CC2025" s="2487"/>
      <c r="CD2025" s="2484" t="e">
        <f aca="false">SUM(#REF!/1000)</f>
        <v>#REF!</v>
      </c>
      <c r="CE2025" s="0"/>
    </row>
    <row r="2026" customFormat="false" ht="15.75" hidden="false" customHeight="false" outlineLevel="0" collapsed="false">
      <c r="B2026" s="903"/>
      <c r="C2026" s="247"/>
      <c r="D2026" s="2454"/>
      <c r="E2026" s="269"/>
      <c r="F2026" s="2473"/>
      <c r="G2026" s="2473"/>
      <c r="H2026" s="2473"/>
      <c r="I2026" s="2473"/>
      <c r="J2026" s="2473"/>
      <c r="K2026" s="2474"/>
      <c r="Q2026" s="2475"/>
      <c r="R2026" s="247"/>
      <c r="S2026" s="759"/>
      <c r="T2026" s="2462"/>
      <c r="U2026" s="2462" t="n">
        <f aca="false">SUM(U1991)</f>
        <v>0</v>
      </c>
      <c r="V2026" s="2464"/>
      <c r="W2026" s="2464"/>
      <c r="X2026" s="2464" t="n">
        <f aca="false">SUM(X1987)</f>
        <v>0</v>
      </c>
      <c r="Y2026" s="2464" t="n">
        <f aca="false">SUM(Y1987)</f>
        <v>0</v>
      </c>
      <c r="Z2026" s="1286" t="e">
        <f aca="false"/>
        <v>#REF!</v>
      </c>
      <c r="AA2026" s="1286" t="e">
        <f aca="false"/>
        <v>#REF!</v>
      </c>
      <c r="AB2026" s="2464"/>
      <c r="AC2026" s="2464"/>
      <c r="AD2026" s="2464"/>
      <c r="AE2026" s="2458" t="n">
        <f aca="false">SUM(AE1987)</f>
        <v>0</v>
      </c>
      <c r="AF2026" s="2458" t="e">
        <f aca="false"/>
        <v>#REF!</v>
      </c>
      <c r="AG2026" s="2458" t="n">
        <f aca="false">SUM(AG1987)</f>
        <v>0</v>
      </c>
      <c r="AH2026" s="2458" t="n">
        <f aca="false">SUM(AH1987)</f>
        <v>0</v>
      </c>
      <c r="AI2026" s="2458"/>
      <c r="AJ2026" s="2458"/>
      <c r="AK2026" s="1286"/>
      <c r="AL2026" s="1336"/>
      <c r="AM2026" s="1336"/>
      <c r="AN2026" s="1336"/>
      <c r="AO2026" s="1286" t="e">
        <f aca="false"/>
        <v>#REF!</v>
      </c>
      <c r="AP2026" s="1336"/>
      <c r="AQ2026" s="1336"/>
      <c r="AR2026" s="1336"/>
      <c r="AS2026" s="1336"/>
      <c r="AT2026" s="1336" t="e">
        <f aca="false"/>
        <v>#REF!</v>
      </c>
      <c r="AU2026" s="1336" t="e">
        <f aca="false"/>
        <v>#REF!</v>
      </c>
      <c r="AV2026" s="1336" t="e">
        <f aca="false"/>
        <v>#REF!</v>
      </c>
      <c r="AW2026" s="1336" t="e">
        <f aca="false"/>
        <v>#REF!</v>
      </c>
      <c r="AX2026" s="1336" t="e">
        <f aca="false"/>
        <v>#REF!</v>
      </c>
      <c r="AY2026" s="1336" t="e">
        <f aca="false"/>
        <v>#REF!</v>
      </c>
      <c r="AZ2026" s="1336" t="e">
        <f aca="false"/>
        <v>#REF!</v>
      </c>
      <c r="BA2026" s="1336" t="e">
        <f aca="false"/>
        <v>#REF!</v>
      </c>
      <c r="BB2026" s="1336" t="e">
        <f aca="false"/>
        <v>#REF!</v>
      </c>
      <c r="BC2026" s="1336" t="e">
        <f aca="false"/>
        <v>#REF!</v>
      </c>
      <c r="BD2026" s="1336" t="e">
        <f aca="false"/>
        <v>#REF!</v>
      </c>
      <c r="BE2026" s="1336"/>
      <c r="BF2026" s="1336" t="e">
        <f aca="false"/>
        <v>#REF!</v>
      </c>
      <c r="BG2026" s="1336" t="e">
        <f aca="false">SUM(BG1987)</f>
        <v>#REF!</v>
      </c>
      <c r="BH2026" s="1336" t="e">
        <f aca="false">SUM(BH1987)</f>
        <v>#REF!</v>
      </c>
      <c r="BI2026" s="1286" t="n">
        <f aca="false">SUM(BI1987)</f>
        <v>0</v>
      </c>
      <c r="BJ2026" s="1423"/>
      <c r="BK2026" s="2458" t="n">
        <f aca="false">SUM(BK1987)</f>
        <v>0</v>
      </c>
      <c r="BL2026" s="2464"/>
      <c r="BM2026" s="2464"/>
      <c r="BN2026" s="2464"/>
      <c r="BO2026" s="2458" t="n">
        <f aca="false">SUM(BO1987)</f>
        <v>0</v>
      </c>
      <c r="BP2026" s="1336" t="e">
        <f aca="false"/>
        <v>#REF!</v>
      </c>
      <c r="BQ2026" s="2464"/>
      <c r="BR2026" s="2462"/>
      <c r="BS2026" s="2462"/>
      <c r="BT2026" s="2462"/>
      <c r="BU2026" s="2499"/>
      <c r="BV2026" s="2499"/>
      <c r="BW2026" s="2462"/>
      <c r="BX2026" s="2499" t="e">
        <f aca="false"/>
        <v>#REF!</v>
      </c>
      <c r="BY2026" s="2499"/>
      <c r="BZ2026" s="2464"/>
      <c r="CA2026" s="2500" t="e">
        <f aca="false">SUM(#REF!/1000)</f>
        <v>#REF!</v>
      </c>
      <c r="CB2026" s="2497" t="e">
        <f aca="false">SUM(#REF!/1000)</f>
        <v>#REF!</v>
      </c>
      <c r="CC2026" s="2497" t="e">
        <f aca="false">SUM(#REF!/1000)</f>
        <v>#REF!</v>
      </c>
      <c r="CD2026" s="2484" t="e">
        <f aca="false">SUM(#REF!/1000)</f>
        <v>#REF!</v>
      </c>
      <c r="CE2026" s="0"/>
    </row>
    <row r="2027" customFormat="false" ht="15.75" hidden="false" customHeight="false" outlineLevel="0" collapsed="false">
      <c r="B2027" s="903"/>
      <c r="C2027" s="247"/>
      <c r="D2027" s="2454"/>
      <c r="E2027" s="269"/>
      <c r="F2027" s="2473"/>
      <c r="G2027" s="2473"/>
      <c r="H2027" s="2473"/>
      <c r="I2027" s="2473"/>
      <c r="J2027" s="2473"/>
      <c r="K2027" s="2474"/>
      <c r="Q2027" s="2475"/>
      <c r="R2027" s="247"/>
      <c r="S2027" s="2501" t="n">
        <v>452</v>
      </c>
      <c r="T2027" s="2461" t="e">
        <f aca="false">SUM(#REF!,#REF!,)</f>
        <v>#REF!</v>
      </c>
      <c r="U2027" s="2458" t="n">
        <f aca="false">SUM(U2007:U2007)</f>
        <v>0</v>
      </c>
      <c r="V2027" s="2463"/>
      <c r="W2027" s="2463"/>
      <c r="X2027" s="2463"/>
      <c r="Y2027" s="2463"/>
      <c r="Z2027" s="2502"/>
      <c r="AA2027" s="2502"/>
      <c r="AB2027" s="2463"/>
      <c r="AC2027" s="2463"/>
      <c r="AD2027" s="2463"/>
      <c r="AE2027" s="2461"/>
      <c r="AF2027" s="2461"/>
      <c r="AG2027" s="2461"/>
      <c r="AH2027" s="2461"/>
      <c r="AI2027" s="2461"/>
      <c r="AJ2027" s="2461"/>
      <c r="AK2027" s="2502"/>
      <c r="AL2027" s="2503"/>
      <c r="AM2027" s="2503"/>
      <c r="AN2027" s="2503"/>
      <c r="AO2027" s="2502"/>
      <c r="AP2027" s="2503"/>
      <c r="AQ2027" s="2503"/>
      <c r="AR2027" s="2503"/>
      <c r="AS2027" s="2503"/>
      <c r="AT2027" s="2503" t="e">
        <f aca="false"/>
        <v>#REF!</v>
      </c>
      <c r="AU2027" s="2503"/>
      <c r="AV2027" s="2503"/>
      <c r="AW2027" s="2503"/>
      <c r="AX2027" s="2503"/>
      <c r="AY2027" s="2503"/>
      <c r="AZ2027" s="2503"/>
      <c r="BA2027" s="2503"/>
      <c r="BB2027" s="2503"/>
      <c r="BC2027" s="2503"/>
      <c r="BD2027" s="2503"/>
      <c r="BE2027" s="2503"/>
      <c r="BF2027" s="2503"/>
      <c r="BG2027" s="2503"/>
      <c r="BH2027" s="2503"/>
      <c r="BI2027" s="2502"/>
      <c r="BJ2027" s="2504"/>
      <c r="BK2027" s="2461"/>
      <c r="BL2027" s="2463"/>
      <c r="BM2027" s="2463"/>
      <c r="BN2027" s="2463"/>
      <c r="BO2027" s="2461"/>
      <c r="BP2027" s="2503"/>
      <c r="BQ2027" s="2463"/>
      <c r="BR2027" s="2461"/>
      <c r="BS2027" s="2461"/>
      <c r="BT2027" s="2461" t="e">
        <f aca="false">SUM(#REF!,#REF!,)</f>
        <v>#REF!</v>
      </c>
      <c r="BU2027" s="2498"/>
      <c r="BV2027" s="2498"/>
      <c r="BW2027" s="2461" t="e">
        <f aca="false">SUM(#REF!,#REF!,)</f>
        <v>#REF!</v>
      </c>
      <c r="BX2027" s="2498"/>
      <c r="BY2027" s="2498" t="e">
        <f aca="false">SUM(#REF!,#REF!,)</f>
        <v>#REF!</v>
      </c>
      <c r="BZ2027" s="2463"/>
      <c r="CA2027" s="2490"/>
      <c r="CB2027" s="2487"/>
      <c r="CC2027" s="2487"/>
      <c r="CD2027" s="2484" t="e">
        <f aca="false">SUM(#REF!/1000)</f>
        <v>#REF!</v>
      </c>
      <c r="CE2027" s="0"/>
    </row>
    <row r="2028" customFormat="false" ht="15.75" hidden="false" customHeight="false" outlineLevel="0" collapsed="false">
      <c r="B2028" s="903"/>
      <c r="C2028" s="247"/>
      <c r="D2028" s="2454"/>
      <c r="E2028" s="269"/>
      <c r="F2028" s="2473"/>
      <c r="G2028" s="2473"/>
      <c r="H2028" s="2473"/>
      <c r="I2028" s="2473"/>
      <c r="J2028" s="2473"/>
      <c r="K2028" s="2474"/>
      <c r="Q2028" s="2475"/>
      <c r="R2028" s="247"/>
      <c r="S2028" s="2501"/>
      <c r="T2028" s="2462"/>
      <c r="U2028" s="2458" t="n">
        <f aca="false">SUM(U1992:U1992)</f>
        <v>0</v>
      </c>
      <c r="V2028" s="2464"/>
      <c r="W2028" s="2464"/>
      <c r="X2028" s="2464" t="n">
        <f aca="false">SUM(X1988:X1989)</f>
        <v>0</v>
      </c>
      <c r="Y2028" s="2464" t="n">
        <f aca="false">SUM(Y1988:Y1989)</f>
        <v>0</v>
      </c>
      <c r="Z2028" s="2505" t="e">
        <f aca="false"/>
        <v>#REF!</v>
      </c>
      <c r="AA2028" s="2505" t="e">
        <f aca="false"/>
        <v>#REF!</v>
      </c>
      <c r="AB2028" s="2464"/>
      <c r="AC2028" s="2464"/>
      <c r="AD2028" s="2464"/>
      <c r="AE2028" s="2462" t="n">
        <f aca="false">SUM(AE1988:AE1989)</f>
        <v>0</v>
      </c>
      <c r="AF2028" s="2462" t="e">
        <f aca="false"/>
        <v>#REF!</v>
      </c>
      <c r="AG2028" s="2462" t="n">
        <f aca="false">SUM(AG1988:AG1989)</f>
        <v>0</v>
      </c>
      <c r="AH2028" s="2462" t="n">
        <f aca="false">SUM(AH1988:AH1989)</f>
        <v>0</v>
      </c>
      <c r="AI2028" s="2462"/>
      <c r="AJ2028" s="2462"/>
      <c r="AK2028" s="2505"/>
      <c r="AL2028" s="2506"/>
      <c r="AM2028" s="2506"/>
      <c r="AN2028" s="2506"/>
      <c r="AO2028" s="2505" t="e">
        <f aca="false"/>
        <v>#REF!</v>
      </c>
      <c r="AP2028" s="2506"/>
      <c r="AQ2028" s="2506"/>
      <c r="AR2028" s="2506"/>
      <c r="AS2028" s="2506"/>
      <c r="AT2028" s="2506" t="e">
        <f aca="false"/>
        <v>#REF!</v>
      </c>
      <c r="AU2028" s="2506" t="e">
        <f aca="false"/>
        <v>#REF!</v>
      </c>
      <c r="AV2028" s="2506" t="e">
        <f aca="false"/>
        <v>#REF!</v>
      </c>
      <c r="AW2028" s="2506" t="e">
        <f aca="false"/>
        <v>#REF!</v>
      </c>
      <c r="AX2028" s="2506" t="e">
        <f aca="false"/>
        <v>#REF!</v>
      </c>
      <c r="AY2028" s="2506" t="e">
        <f aca="false"/>
        <v>#REF!</v>
      </c>
      <c r="AZ2028" s="2506" t="e">
        <f aca="false"/>
        <v>#REF!</v>
      </c>
      <c r="BA2028" s="2506" t="e">
        <f aca="false"/>
        <v>#REF!</v>
      </c>
      <c r="BB2028" s="2506" t="e">
        <f aca="false"/>
        <v>#REF!</v>
      </c>
      <c r="BC2028" s="2506" t="e">
        <f aca="false"/>
        <v>#REF!</v>
      </c>
      <c r="BD2028" s="2506" t="e">
        <f aca="false"/>
        <v>#REF!</v>
      </c>
      <c r="BE2028" s="2506"/>
      <c r="BF2028" s="2506" t="e">
        <f aca="false"/>
        <v>#REF!</v>
      </c>
      <c r="BG2028" s="2506" t="e">
        <f aca="false">SUM(BG1988:BG1989)</f>
        <v>#REF!</v>
      </c>
      <c r="BH2028" s="2506" t="e">
        <f aca="false">SUM(BH1988:BH1989)</f>
        <v>#REF!</v>
      </c>
      <c r="BI2028" s="2505" t="n">
        <f aca="false">SUM(BI1988:BI1989)</f>
        <v>0</v>
      </c>
      <c r="BJ2028" s="2507"/>
      <c r="BK2028" s="2462" t="n">
        <f aca="false">SUM(BK1988:BK1989)</f>
        <v>0</v>
      </c>
      <c r="BL2028" s="2464"/>
      <c r="BM2028" s="2464"/>
      <c r="BN2028" s="2464"/>
      <c r="BO2028" s="2462" t="n">
        <f aca="false">SUM(BO1988:BO1989)</f>
        <v>0</v>
      </c>
      <c r="BP2028" s="2506" t="e">
        <f aca="false"/>
        <v>#REF!</v>
      </c>
      <c r="BQ2028" s="2464"/>
      <c r="BR2028" s="2462"/>
      <c r="BS2028" s="2462"/>
      <c r="BT2028" s="2462"/>
      <c r="BU2028" s="2499"/>
      <c r="BV2028" s="2499"/>
      <c r="BW2028" s="2462"/>
      <c r="BX2028" s="2499" t="e">
        <f aca="false"/>
        <v>#REF!</v>
      </c>
      <c r="BY2028" s="2499"/>
      <c r="BZ2028" s="2464"/>
      <c r="CA2028" s="2500"/>
      <c r="CB2028" s="2497"/>
      <c r="CC2028" s="2497"/>
      <c r="CD2028" s="2484" t="e">
        <f aca="false">SUM(#REF!/1000)</f>
        <v>#REF!</v>
      </c>
      <c r="CE2028" s="0"/>
    </row>
    <row r="2029" customFormat="false" ht="15.75" hidden="false" customHeight="false" outlineLevel="0" collapsed="false">
      <c r="B2029" s="903"/>
      <c r="C2029" s="247"/>
      <c r="D2029" s="2454"/>
      <c r="E2029" s="269"/>
      <c r="F2029" s="2473"/>
      <c r="G2029" s="2473"/>
      <c r="H2029" s="2473"/>
      <c r="I2029" s="2473"/>
      <c r="J2029" s="2473"/>
      <c r="K2029" s="2474"/>
      <c r="Q2029" s="2475"/>
      <c r="R2029" s="247"/>
      <c r="S2029" s="780" t="n">
        <v>453</v>
      </c>
      <c r="T2029" s="2493"/>
      <c r="U2029" s="2458" t="n">
        <f aca="false">SUM(U1993:U1996)</f>
        <v>0</v>
      </c>
      <c r="V2029" s="2463"/>
      <c r="W2029" s="2463"/>
      <c r="X2029" s="2463"/>
      <c r="Y2029" s="2463"/>
      <c r="Z2029" s="2508"/>
      <c r="AA2029" s="2508"/>
      <c r="AB2029" s="2463"/>
      <c r="AC2029" s="2463"/>
      <c r="AD2029" s="2463"/>
      <c r="AE2029" s="2463"/>
      <c r="AF2029" s="2463"/>
      <c r="AG2029" s="2463"/>
      <c r="AH2029" s="2463"/>
      <c r="AI2029" s="2463"/>
      <c r="AJ2029" s="2463"/>
      <c r="AK2029" s="2508"/>
      <c r="AL2029" s="2509"/>
      <c r="AM2029" s="2509"/>
      <c r="AN2029" s="2509"/>
      <c r="AO2029" s="2508"/>
      <c r="AP2029" s="2509"/>
      <c r="AQ2029" s="2509"/>
      <c r="AR2029" s="2509"/>
      <c r="AS2029" s="2509"/>
      <c r="AT2029" s="2509" t="e">
        <f aca="false"/>
        <v>#REF!</v>
      </c>
      <c r="AU2029" s="2509"/>
      <c r="AV2029" s="2509"/>
      <c r="AW2029" s="2509"/>
      <c r="AX2029" s="2509"/>
      <c r="AY2029" s="2509"/>
      <c r="AZ2029" s="2509"/>
      <c r="BA2029" s="2509"/>
      <c r="BB2029" s="2509"/>
      <c r="BC2029" s="2509"/>
      <c r="BD2029" s="2509"/>
      <c r="BE2029" s="2509"/>
      <c r="BF2029" s="2509"/>
      <c r="BG2029" s="2509"/>
      <c r="BH2029" s="2509"/>
      <c r="BI2029" s="2508"/>
      <c r="BJ2029" s="2510"/>
      <c r="BK2029" s="2463"/>
      <c r="BL2029" s="2463"/>
      <c r="BM2029" s="2463"/>
      <c r="BN2029" s="2463"/>
      <c r="BO2029" s="2463"/>
      <c r="BP2029" s="2509"/>
      <c r="BQ2029" s="2511"/>
      <c r="BR2029" s="2493"/>
      <c r="BS2029" s="2493"/>
      <c r="BT2029" s="2493"/>
      <c r="BU2029" s="2494"/>
      <c r="BV2029" s="2494"/>
      <c r="BW2029" s="2493"/>
      <c r="BX2029" s="2494"/>
      <c r="BY2029" s="2494"/>
      <c r="BZ2029" s="2511"/>
      <c r="CA2029" s="2490"/>
      <c r="CB2029" s="2487"/>
      <c r="CC2029" s="2487"/>
      <c r="CD2029" s="2484" t="e">
        <f aca="false">SUM(#REF!/1000)</f>
        <v>#REF!</v>
      </c>
      <c r="CE2029" s="0"/>
    </row>
    <row r="2030" customFormat="false" ht="15.75" hidden="false" customHeight="false" outlineLevel="0" collapsed="false">
      <c r="B2030" s="903"/>
      <c r="C2030" s="247"/>
      <c r="D2030" s="2454"/>
      <c r="E2030" s="269"/>
      <c r="F2030" s="2473"/>
      <c r="G2030" s="2473"/>
      <c r="H2030" s="2473"/>
      <c r="I2030" s="2473"/>
      <c r="J2030" s="2473"/>
      <c r="K2030" s="2474"/>
      <c r="Q2030" s="2475"/>
      <c r="R2030" s="247"/>
      <c r="S2030" s="780"/>
      <c r="T2030" s="2462"/>
      <c r="U2030" s="2458" t="n">
        <f aca="false">SUM(U1998:U1999)</f>
        <v>0</v>
      </c>
      <c r="V2030" s="2464"/>
      <c r="W2030" s="2464"/>
      <c r="X2030" s="2464"/>
      <c r="Y2030" s="2464"/>
      <c r="Z2030" s="2512"/>
      <c r="AA2030" s="2512"/>
      <c r="AB2030" s="2464"/>
      <c r="AC2030" s="2464"/>
      <c r="AD2030" s="2464"/>
      <c r="AE2030" s="2464"/>
      <c r="AF2030" s="2464"/>
      <c r="AG2030" s="2464"/>
      <c r="AH2030" s="2464"/>
      <c r="AI2030" s="2464"/>
      <c r="AJ2030" s="2464"/>
      <c r="AK2030" s="2512"/>
      <c r="AL2030" s="2513"/>
      <c r="AM2030" s="2513"/>
      <c r="AN2030" s="2513"/>
      <c r="AO2030" s="2512"/>
      <c r="AP2030" s="2513"/>
      <c r="AQ2030" s="2513"/>
      <c r="AR2030" s="2513"/>
      <c r="AS2030" s="2513"/>
      <c r="AT2030" s="2513" t="e">
        <f aca="false"/>
        <v>#REF!</v>
      </c>
      <c r="AU2030" s="2513"/>
      <c r="AV2030" s="2513"/>
      <c r="AW2030" s="2513"/>
      <c r="AX2030" s="2513"/>
      <c r="AY2030" s="2513"/>
      <c r="AZ2030" s="2513"/>
      <c r="BA2030" s="2513"/>
      <c r="BB2030" s="2513"/>
      <c r="BC2030" s="2513"/>
      <c r="BD2030" s="2513"/>
      <c r="BE2030" s="2513"/>
      <c r="BF2030" s="2513"/>
      <c r="BG2030" s="2513"/>
      <c r="BH2030" s="2513"/>
      <c r="BI2030" s="2512"/>
      <c r="BJ2030" s="2514"/>
      <c r="BK2030" s="2464"/>
      <c r="BL2030" s="2464"/>
      <c r="BM2030" s="2464"/>
      <c r="BN2030" s="2464"/>
      <c r="BO2030" s="2464"/>
      <c r="BP2030" s="2513"/>
      <c r="BQ2030" s="2464"/>
      <c r="BR2030" s="2462"/>
      <c r="BS2030" s="2462"/>
      <c r="BT2030" s="2462"/>
      <c r="BU2030" s="2499"/>
      <c r="BV2030" s="2499"/>
      <c r="BW2030" s="2462"/>
      <c r="BX2030" s="2499"/>
      <c r="BY2030" s="2499"/>
      <c r="BZ2030" s="2464"/>
      <c r="CA2030" s="2500"/>
      <c r="CB2030" s="2497"/>
      <c r="CC2030" s="2497"/>
      <c r="CD2030" s="2484" t="e">
        <f aca="false">SUM(#REF!/1000)</f>
        <v>#REF!</v>
      </c>
      <c r="CE2030" s="0"/>
    </row>
    <row r="2031" customFormat="false" ht="15.75" hidden="false" customHeight="false" outlineLevel="0" collapsed="false">
      <c r="B2031" s="903"/>
      <c r="C2031" s="247"/>
      <c r="D2031" s="2454"/>
      <c r="E2031" s="269"/>
      <c r="F2031" s="2473"/>
      <c r="G2031" s="2473"/>
      <c r="H2031" s="2473"/>
      <c r="I2031" s="2473"/>
      <c r="J2031" s="2473"/>
      <c r="K2031" s="2474"/>
      <c r="Q2031" s="2475"/>
      <c r="R2031" s="247"/>
      <c r="S2031" s="780" t="n">
        <v>454</v>
      </c>
      <c r="T2031" s="2515" t="n">
        <f aca="false">SUM(T1989)</f>
        <v>0</v>
      </c>
      <c r="U2031" s="2458" t="n">
        <f aca="false">SUM(U1998)</f>
        <v>0</v>
      </c>
      <c r="V2031" s="2462" t="n">
        <f aca="false">SUM(V1989)</f>
        <v>0</v>
      </c>
      <c r="W2031" s="2462" t="n">
        <v>0</v>
      </c>
      <c r="X2031" s="2511"/>
      <c r="Y2031" s="2511"/>
      <c r="Z2031" s="2508"/>
      <c r="AA2031" s="2508"/>
      <c r="AB2031" s="2462" t="e">
        <f aca="false">SUM(BP1989)</f>
        <v>#REF!</v>
      </c>
      <c r="AC2031" s="2462" t="e">
        <f aca="false">SUM(BP1989)</f>
        <v>#REF!</v>
      </c>
      <c r="AD2031" s="2462" t="e">
        <f aca="false">SUM(BP1989)</f>
        <v>#REF!</v>
      </c>
      <c r="AE2031" s="2463"/>
      <c r="AF2031" s="2463"/>
      <c r="AG2031" s="2463"/>
      <c r="AH2031" s="2463"/>
      <c r="AI2031" s="2463"/>
      <c r="AJ2031" s="2463"/>
      <c r="AK2031" s="2508" t="n">
        <f aca="false">SUM(BT1989)</f>
        <v>0</v>
      </c>
      <c r="AL2031" s="2509" t="n">
        <f aca="false">SUM(BS1989)</f>
        <v>0</v>
      </c>
      <c r="AM2031" s="2509" t="n">
        <f aca="false">SUM(BT1989)</f>
        <v>0</v>
      </c>
      <c r="AN2031" s="2509" t="n">
        <f aca="false">SUM(BV1989)</f>
        <v>0</v>
      </c>
      <c r="AO2031" s="2508"/>
      <c r="AP2031" s="2509" t="n">
        <f aca="false">SUM(BT1989)</f>
        <v>0</v>
      </c>
      <c r="AQ2031" s="2509" t="n">
        <f aca="false">SUM(BV1989)</f>
        <v>0</v>
      </c>
      <c r="AR2031" s="2509" t="n">
        <f aca="false">SUM(BW1989)</f>
        <v>0</v>
      </c>
      <c r="AS2031" s="2509"/>
      <c r="AT2031" s="2509" t="e">
        <f aca="false"/>
        <v>#REF!</v>
      </c>
      <c r="AU2031" s="2509"/>
      <c r="AV2031" s="2509"/>
      <c r="AW2031" s="2509"/>
      <c r="AX2031" s="2509"/>
      <c r="AY2031" s="2509"/>
      <c r="AZ2031" s="2509"/>
      <c r="BA2031" s="2509"/>
      <c r="BB2031" s="2509"/>
      <c r="BC2031" s="2509"/>
      <c r="BD2031" s="2509"/>
      <c r="BE2031" s="2509"/>
      <c r="BF2031" s="2509"/>
      <c r="BG2031" s="2509"/>
      <c r="BH2031" s="2509"/>
      <c r="BI2031" s="2508"/>
      <c r="BJ2031" s="2510"/>
      <c r="BK2031" s="2463"/>
      <c r="BL2031" s="2462" t="e">
        <f aca="false">SUM(BP1989)</f>
        <v>#REF!</v>
      </c>
      <c r="BM2031" s="2462" t="e">
        <f aca="false">SUM(BP1989)</f>
        <v>#REF!</v>
      </c>
      <c r="BN2031" s="2462" t="n">
        <f aca="false">SUM(BV1989)</f>
        <v>0</v>
      </c>
      <c r="BO2031" s="2463"/>
      <c r="BP2031" s="2509"/>
      <c r="BQ2031" s="2462"/>
      <c r="BR2031" s="2515" t="n">
        <f aca="false">SUM(BR1989)</f>
        <v>0</v>
      </c>
      <c r="BS2031" s="2515" t="n">
        <f aca="false">SUM(BS1989)</f>
        <v>0</v>
      </c>
      <c r="BT2031" s="2515" t="n">
        <f aca="false">SUM(BT1989)</f>
        <v>0</v>
      </c>
      <c r="BU2031" s="2516" t="n">
        <f aca="false">SUM(CM1989)</f>
        <v>0</v>
      </c>
      <c r="BV2031" s="2516" t="n">
        <f aca="false">SUM(CN1989)</f>
        <v>0</v>
      </c>
      <c r="BW2031" s="2515" t="n">
        <f aca="false">SUM(BW1989)</f>
        <v>0</v>
      </c>
      <c r="BX2031" s="2516"/>
      <c r="BY2031" s="2516" t="n">
        <f aca="false">SUM(BY1989)</f>
        <v>0</v>
      </c>
      <c r="BZ2031" s="2515"/>
      <c r="CA2031" s="2483" t="e">
        <f aca="false">SUM(#REF!/1000)</f>
        <v>#REF!</v>
      </c>
      <c r="CB2031" s="2497" t="e">
        <f aca="false">SUM(#REF!/1000)</f>
        <v>#REF!</v>
      </c>
      <c r="CC2031" s="2497" t="e">
        <f aca="false">SUM(#REF!/1000)</f>
        <v>#REF!</v>
      </c>
      <c r="CD2031" s="2484" t="e">
        <f aca="false">SUM(#REF!/1000)</f>
        <v>#REF!</v>
      </c>
      <c r="CE2031" s="0"/>
    </row>
    <row r="2032" customFormat="false" ht="15.75" hidden="false" customHeight="false" outlineLevel="0" collapsed="false">
      <c r="B2032" s="903"/>
      <c r="C2032" s="247"/>
      <c r="D2032" s="2454"/>
      <c r="E2032" s="269"/>
      <c r="F2032" s="2473"/>
      <c r="G2032" s="2473"/>
      <c r="H2032" s="2473"/>
      <c r="I2032" s="2473"/>
      <c r="J2032" s="2473"/>
      <c r="K2032" s="2474"/>
      <c r="Q2032" s="2475"/>
      <c r="R2032" s="247"/>
      <c r="S2032" s="780" t="n">
        <v>46</v>
      </c>
      <c r="T2032" s="2462" t="e">
        <f aca="false">SUM(T2012)</f>
        <v>#REF!</v>
      </c>
      <c r="U2032" s="2458" t="n">
        <f aca="false">SUM(U2000:U2002)</f>
        <v>0</v>
      </c>
      <c r="V2032" s="2458" t="e">
        <f aca="false">SUM(V2012:V2012)</f>
        <v>#REF!</v>
      </c>
      <c r="W2032" s="2458" t="n">
        <v>0</v>
      </c>
      <c r="X2032" s="2517"/>
      <c r="Y2032" s="2517"/>
      <c r="Z2032" s="2512"/>
      <c r="AA2032" s="2512"/>
      <c r="AB2032" s="2458" t="e">
        <f aca="false">SUM(BP2012:BP2012)</f>
        <v>#REF!</v>
      </c>
      <c r="AC2032" s="2458" t="e">
        <f aca="false">SUM(BP2012:BP2012)</f>
        <v>#REF!</v>
      </c>
      <c r="AD2032" s="2458" t="e">
        <f aca="false">SUM(BP2012:BP2012)</f>
        <v>#REF!</v>
      </c>
      <c r="AE2032" s="2464"/>
      <c r="AF2032" s="2464"/>
      <c r="AG2032" s="2464"/>
      <c r="AH2032" s="2464"/>
      <c r="AI2032" s="2464"/>
      <c r="AJ2032" s="2464"/>
      <c r="AK2032" s="2512" t="n">
        <f aca="false">SUM(BT2012:BT2012)</f>
        <v>1130000</v>
      </c>
      <c r="AL2032" s="2513" t="n">
        <f aca="false">SUM(BS2012:BS2012)</f>
        <v>100392934.91</v>
      </c>
      <c r="AM2032" s="2513" t="n">
        <f aca="false">SUM(BT2012:BT2012)</f>
        <v>1130000</v>
      </c>
      <c r="AN2032" s="2513" t="n">
        <f aca="false">SUM(BV2012:BV2012)</f>
        <v>0</v>
      </c>
      <c r="AO2032" s="2512"/>
      <c r="AP2032" s="2513" t="n">
        <f aca="false">SUM(BT2012:BT2012)</f>
        <v>1130000</v>
      </c>
      <c r="AQ2032" s="2513" t="n">
        <f aca="false">SUM(BV2012:BV2012)</f>
        <v>0</v>
      </c>
      <c r="AR2032" s="2513" t="n">
        <f aca="false">SUM(BW2012:BW2012)</f>
        <v>1130000</v>
      </c>
      <c r="AS2032" s="2513"/>
      <c r="AT2032" s="2513"/>
      <c r="AU2032" s="2513"/>
      <c r="AV2032" s="2513"/>
      <c r="AW2032" s="2513"/>
      <c r="AX2032" s="2513"/>
      <c r="AY2032" s="2513"/>
      <c r="AZ2032" s="2513"/>
      <c r="BA2032" s="2513"/>
      <c r="BB2032" s="2513"/>
      <c r="BC2032" s="2513"/>
      <c r="BD2032" s="2513"/>
      <c r="BE2032" s="2513"/>
      <c r="BF2032" s="2513"/>
      <c r="BG2032" s="2513"/>
      <c r="BH2032" s="2513"/>
      <c r="BI2032" s="2512"/>
      <c r="BJ2032" s="2514"/>
      <c r="BK2032" s="2464"/>
      <c r="BL2032" s="2458" t="e">
        <f aca="false">SUM(BP2012:BP2012)</f>
        <v>#REF!</v>
      </c>
      <c r="BM2032" s="2458" t="e">
        <f aca="false">SUM(BP2012:BP2012)</f>
        <v>#REF!</v>
      </c>
      <c r="BN2032" s="2458" t="n">
        <f aca="false">SUM(BV2012:BV2012)</f>
        <v>0</v>
      </c>
      <c r="BO2032" s="2464"/>
      <c r="BP2032" s="2513"/>
      <c r="BQ2032" s="2518"/>
      <c r="BR2032" s="2462" t="n">
        <f aca="false">SUM(BR2012)</f>
        <v>37195328</v>
      </c>
      <c r="BS2032" s="2462" t="n">
        <f aca="false">SUM(BS2012)</f>
        <v>100392934.91</v>
      </c>
      <c r="BT2032" s="2462" t="n">
        <f aca="false">SUM(BT2012)</f>
        <v>1130000</v>
      </c>
      <c r="BU2032" s="2499" t="n">
        <f aca="false">SUM(CM2012:CM2012)</f>
        <v>0</v>
      </c>
      <c r="BV2032" s="2499" t="n">
        <f aca="false">SUM(CN2012:CN2012)</f>
        <v>0</v>
      </c>
      <c r="BW2032" s="2462" t="n">
        <f aca="false">SUM(BW2012)</f>
        <v>1130000</v>
      </c>
      <c r="BX2032" s="2499"/>
      <c r="BY2032" s="2499" t="n">
        <f aca="false">SUM(BY2012)</f>
        <v>63197606.91</v>
      </c>
      <c r="BZ2032" s="2462"/>
      <c r="CA2032" s="2483" t="e">
        <f aca="false">SUM(#REF!/1000)</f>
        <v>#REF!</v>
      </c>
      <c r="CB2032" s="2484" t="e">
        <f aca="false">SUM(#REF!/1000)</f>
        <v>#REF!</v>
      </c>
      <c r="CC2032" s="2484" t="e">
        <f aca="false">SUM(#REF!/1000)</f>
        <v>#REF!</v>
      </c>
      <c r="CD2032" s="2484" t="e">
        <f aca="false">SUM(#REF!/1000)</f>
        <v>#REF!</v>
      </c>
      <c r="CE2032" s="0"/>
    </row>
    <row r="2033" customFormat="false" ht="15.75" hidden="false" customHeight="false" outlineLevel="0" collapsed="false">
      <c r="B2033" s="903"/>
      <c r="C2033" s="247"/>
      <c r="D2033" s="2454"/>
      <c r="E2033" s="269"/>
      <c r="F2033" s="2473"/>
      <c r="G2033" s="2473"/>
      <c r="H2033" s="2473"/>
      <c r="I2033" s="2473"/>
      <c r="J2033" s="2473"/>
      <c r="K2033" s="2474"/>
      <c r="Q2033" s="2475"/>
      <c r="R2033" s="247"/>
      <c r="S2033" s="753" t="n">
        <v>47</v>
      </c>
      <c r="T2033" s="2458" t="n">
        <f aca="false">SUM(T1990)</f>
        <v>12547826</v>
      </c>
      <c r="U2033" s="2458"/>
      <c r="V2033" s="2458" t="n">
        <f aca="false">SUM(V1990:V1990)</f>
        <v>11969301</v>
      </c>
      <c r="W2033" s="2458" t="n">
        <v>0</v>
      </c>
      <c r="X2033" s="2519"/>
      <c r="Y2033" s="2519"/>
      <c r="Z2033" s="2508"/>
      <c r="AA2033" s="2508"/>
      <c r="AB2033" s="2458" t="e">
        <f aca="false">SUM(BP1990:BP1990)</f>
        <v>#REF!</v>
      </c>
      <c r="AC2033" s="2458" t="e">
        <f aca="false">SUM(BP1990:BP1990)</f>
        <v>#REF!</v>
      </c>
      <c r="AD2033" s="2458" t="e">
        <f aca="false">SUM(BP1990:BP1990)</f>
        <v>#REF!</v>
      </c>
      <c r="AE2033" s="2463"/>
      <c r="AF2033" s="2463"/>
      <c r="AG2033" s="2463"/>
      <c r="AH2033" s="2463"/>
      <c r="AI2033" s="2463"/>
      <c r="AJ2033" s="2463"/>
      <c r="AK2033" s="2508" t="n">
        <f aca="false">SUM(BT1990:BT1990)</f>
        <v>0</v>
      </c>
      <c r="AL2033" s="2509" t="n">
        <f aca="false">SUM(BS1990:BS1990)</f>
        <v>15803500</v>
      </c>
      <c r="AM2033" s="2509" t="n">
        <f aca="false">SUM(BT1990:BT1990)</f>
        <v>0</v>
      </c>
      <c r="AN2033" s="2509" t="n">
        <f aca="false">SUM(BV1990:BV1990)</f>
        <v>0</v>
      </c>
      <c r="AO2033" s="2508"/>
      <c r="AP2033" s="2509" t="n">
        <f aca="false">SUM(BT1990:BT1990)</f>
        <v>0</v>
      </c>
      <c r="AQ2033" s="2509" t="n">
        <f aca="false">SUM(BV1990:BV1990)</f>
        <v>0</v>
      </c>
      <c r="AR2033" s="2509" t="n">
        <f aca="false">SUM(BW1990:BW1990)</f>
        <v>0</v>
      </c>
      <c r="AS2033" s="2509"/>
      <c r="AT2033" s="2509" t="e">
        <f aca="false"/>
        <v>#REF!</v>
      </c>
      <c r="AU2033" s="2509"/>
      <c r="AV2033" s="2509"/>
      <c r="AW2033" s="2509"/>
      <c r="AX2033" s="2509"/>
      <c r="AY2033" s="2509"/>
      <c r="AZ2033" s="2509"/>
      <c r="BA2033" s="2509"/>
      <c r="BB2033" s="2509"/>
      <c r="BC2033" s="2509"/>
      <c r="BD2033" s="2509"/>
      <c r="BE2033" s="2509"/>
      <c r="BF2033" s="2509"/>
      <c r="BG2033" s="2509"/>
      <c r="BH2033" s="2509"/>
      <c r="BI2033" s="2508"/>
      <c r="BJ2033" s="2510"/>
      <c r="BK2033" s="2463"/>
      <c r="BL2033" s="2458" t="e">
        <f aca="false">SUM(BP1990:BP1990)</f>
        <v>#REF!</v>
      </c>
      <c r="BM2033" s="2458" t="e">
        <f aca="false">SUM(BP1990:BP1990)</f>
        <v>#REF!</v>
      </c>
      <c r="BN2033" s="2458" t="n">
        <f aca="false">SUM(BV1990:BV1990)</f>
        <v>0</v>
      </c>
      <c r="BO2033" s="2463"/>
      <c r="BP2033" s="2509"/>
      <c r="BQ2033" s="2458"/>
      <c r="BR2033" s="2458" t="n">
        <f aca="false">SUM(BR1990)</f>
        <v>0</v>
      </c>
      <c r="BS2033" s="2458" t="n">
        <f aca="false">SUM(BS1990)</f>
        <v>15803500</v>
      </c>
      <c r="BT2033" s="2458" t="n">
        <f aca="false">SUM(BT1990)</f>
        <v>0</v>
      </c>
      <c r="BU2033" s="2482" t="n">
        <f aca="false">SUM(CM1990:CM1990)</f>
        <v>0</v>
      </c>
      <c r="BV2033" s="2482" t="n">
        <f aca="false">SUM(CN1990:CN1990)</f>
        <v>0</v>
      </c>
      <c r="BW2033" s="2458" t="n">
        <f aca="false">SUM(BW1990)</f>
        <v>0</v>
      </c>
      <c r="BX2033" s="2482"/>
      <c r="BY2033" s="2482" t="n">
        <f aca="false">SUM(BY1990)</f>
        <v>15803500</v>
      </c>
      <c r="BZ2033" s="2458"/>
      <c r="CA2033" s="2483" t="e">
        <f aca="false">SUM(#REF!/1000)</f>
        <v>#REF!</v>
      </c>
      <c r="CB2033" s="2484" t="e">
        <f aca="false">SUM(#REF!/1000)</f>
        <v>#REF!</v>
      </c>
      <c r="CC2033" s="2484" t="e">
        <f aca="false">SUM(#REF!/1000)</f>
        <v>#REF!</v>
      </c>
      <c r="CD2033" s="2484" t="e">
        <f aca="false">SUM(#REF!/1000)</f>
        <v>#REF!</v>
      </c>
      <c r="CE2033" s="0"/>
    </row>
    <row r="2034" customFormat="false" ht="15.75" hidden="false" customHeight="false" outlineLevel="0" collapsed="false">
      <c r="B2034" s="903"/>
      <c r="C2034" s="247"/>
      <c r="D2034" s="2454"/>
      <c r="E2034" s="269"/>
      <c r="F2034" s="2473"/>
      <c r="G2034" s="2473"/>
      <c r="H2034" s="2473"/>
      <c r="I2034" s="2473"/>
      <c r="J2034" s="2473"/>
      <c r="K2034" s="2474"/>
      <c r="Q2034" s="2475"/>
      <c r="R2034" s="247"/>
      <c r="S2034" s="753" t="n">
        <v>48</v>
      </c>
      <c r="T2034" s="2458" t="n">
        <f aca="false">SUM(T1991:T1994)</f>
        <v>28111435.3333333</v>
      </c>
      <c r="U2034" s="2458"/>
      <c r="V2034" s="2458" t="n">
        <f aca="false">SUM(V1991:V1994)</f>
        <v>59384545</v>
      </c>
      <c r="W2034" s="2458" t="n">
        <v>0</v>
      </c>
      <c r="X2034" s="2517"/>
      <c r="Y2034" s="2517"/>
      <c r="Z2034" s="2512"/>
      <c r="AA2034" s="2512"/>
      <c r="AB2034" s="2458" t="e">
        <f aca="false">SUM(BP1991:BP1994)</f>
        <v>#REF!</v>
      </c>
      <c r="AC2034" s="2458" t="e">
        <f aca="false">SUM(BP1991:BP1994)</f>
        <v>#REF!</v>
      </c>
      <c r="AD2034" s="2458" t="e">
        <f aca="false">SUM(BP1991:BP1994)</f>
        <v>#REF!</v>
      </c>
      <c r="AE2034" s="2464"/>
      <c r="AF2034" s="2464"/>
      <c r="AG2034" s="2464"/>
      <c r="AH2034" s="2464"/>
      <c r="AI2034" s="2464"/>
      <c r="AJ2034" s="2464"/>
      <c r="AK2034" s="2512" t="n">
        <f aca="false">SUM(BT1991:BT1994)</f>
        <v>0</v>
      </c>
      <c r="AL2034" s="2513" t="n">
        <f aca="false">SUM(BS1991:BS1994)</f>
        <v>33034790</v>
      </c>
      <c r="AM2034" s="2513" t="n">
        <f aca="false">SUM(BT1991:BT1994)</f>
        <v>0</v>
      </c>
      <c r="AN2034" s="2513" t="n">
        <f aca="false">SUM(BV1991:BV1994)</f>
        <v>0</v>
      </c>
      <c r="AO2034" s="2512"/>
      <c r="AP2034" s="2513" t="n">
        <f aca="false">SUM(BT1991:BT1994)</f>
        <v>0</v>
      </c>
      <c r="AQ2034" s="2513" t="n">
        <f aca="false">SUM(BV1991:BV1994)</f>
        <v>0</v>
      </c>
      <c r="AR2034" s="2513" t="n">
        <f aca="false">SUM(BW1991:BW1994)</f>
        <v>0</v>
      </c>
      <c r="AS2034" s="2513"/>
      <c r="AT2034" s="2513" t="e">
        <f aca="false"/>
        <v>#REF!</v>
      </c>
      <c r="AU2034" s="2513"/>
      <c r="AV2034" s="2513"/>
      <c r="AW2034" s="2513"/>
      <c r="AX2034" s="2513"/>
      <c r="AY2034" s="2513"/>
      <c r="AZ2034" s="2513"/>
      <c r="BA2034" s="2513"/>
      <c r="BB2034" s="2513"/>
      <c r="BC2034" s="2513"/>
      <c r="BD2034" s="2513"/>
      <c r="BE2034" s="2513"/>
      <c r="BF2034" s="2513"/>
      <c r="BG2034" s="2513"/>
      <c r="BH2034" s="2513"/>
      <c r="BI2034" s="2512"/>
      <c r="BJ2034" s="2514"/>
      <c r="BK2034" s="2464"/>
      <c r="BL2034" s="2458" t="e">
        <f aca="false">SUM(BP1991:BP1994)</f>
        <v>#REF!</v>
      </c>
      <c r="BM2034" s="2458" t="e">
        <f aca="false">SUM(BP1991:BP1994)</f>
        <v>#REF!</v>
      </c>
      <c r="BN2034" s="2458" t="n">
        <f aca="false">SUM(BV1991:BV1994)</f>
        <v>0</v>
      </c>
      <c r="BO2034" s="2464"/>
      <c r="BP2034" s="2513"/>
      <c r="BQ2034" s="2458"/>
      <c r="BR2034" s="2458" t="n">
        <f aca="false">SUM(BR1991:BR1994)</f>
        <v>1208142</v>
      </c>
      <c r="BS2034" s="2458" t="n">
        <f aca="false">SUM(BS1991:BS1994)</f>
        <v>33034790</v>
      </c>
      <c r="BT2034" s="2458" t="n">
        <f aca="false">SUM(BT1991:BT1994)</f>
        <v>0</v>
      </c>
      <c r="BU2034" s="2482" t="n">
        <f aca="false">SUM(CM1991:CM1994)</f>
        <v>0</v>
      </c>
      <c r="BV2034" s="2482" t="n">
        <f aca="false">SUM(CN1991:CN1994)</f>
        <v>0</v>
      </c>
      <c r="BW2034" s="2458" t="n">
        <f aca="false">SUM(BW1991:BW1994)</f>
        <v>0</v>
      </c>
      <c r="BX2034" s="2482"/>
      <c r="BY2034" s="2482" t="n">
        <f aca="false">SUM(BY1991:BY1994)</f>
        <v>32370186</v>
      </c>
      <c r="BZ2034" s="2458"/>
      <c r="CA2034" s="2483" t="e">
        <f aca="false">SUM(#REF!/1000)</f>
        <v>#REF!</v>
      </c>
      <c r="CB2034" s="2484" t="e">
        <f aca="false">SUM(#REF!/1000)</f>
        <v>#REF!</v>
      </c>
      <c r="CC2034" s="2484" t="e">
        <f aca="false">SUM(#REF!/1000)</f>
        <v>#REF!</v>
      </c>
      <c r="CD2034" s="2484" t="e">
        <f aca="false">SUM(#REF!/1000)</f>
        <v>#REF!</v>
      </c>
      <c r="CE2034" s="0"/>
    </row>
    <row r="2035" customFormat="false" ht="15.75" hidden="false" customHeight="false" outlineLevel="0" collapsed="false">
      <c r="B2035" s="903"/>
      <c r="C2035" s="247"/>
      <c r="D2035" s="2454"/>
      <c r="E2035" s="269"/>
      <c r="F2035" s="2473"/>
      <c r="G2035" s="2473"/>
      <c r="H2035" s="2473"/>
      <c r="I2035" s="2473"/>
      <c r="J2035" s="2473"/>
      <c r="K2035" s="2474"/>
      <c r="Q2035" s="2475"/>
      <c r="R2035" s="247"/>
      <c r="S2035" s="753" t="n">
        <v>49</v>
      </c>
      <c r="T2035" s="2458" t="n">
        <f aca="false">SUM(T1995:T1996)</f>
        <v>1113121</v>
      </c>
      <c r="U2035" s="2458" t="n">
        <f aca="false">SUM(U2005:U2006)</f>
        <v>0</v>
      </c>
      <c r="V2035" s="2458" t="n">
        <f aca="false">SUM(V1995:V1996)</f>
        <v>0</v>
      </c>
      <c r="W2035" s="2458" t="n">
        <v>0</v>
      </c>
      <c r="X2035" s="2518" t="n">
        <f aca="false">SUM(X1990)</f>
        <v>0</v>
      </c>
      <c r="Y2035" s="2518" t="n">
        <f aca="false">SUM(Y1990)</f>
        <v>0</v>
      </c>
      <c r="Z2035" s="2505" t="e">
        <f aca="false"/>
        <v>#REF!</v>
      </c>
      <c r="AA2035" s="2505" t="e">
        <f aca="false"/>
        <v>#REF!</v>
      </c>
      <c r="AB2035" s="2458" t="e">
        <f aca="false">SUM(BP1995:BP1996)</f>
        <v>#REF!</v>
      </c>
      <c r="AC2035" s="2458" t="e">
        <f aca="false">SUM(BP1995:BP1996)</f>
        <v>#REF!</v>
      </c>
      <c r="AD2035" s="2458" t="e">
        <f aca="false">SUM(BP1995:BP1996)</f>
        <v>#REF!</v>
      </c>
      <c r="AE2035" s="2462" t="n">
        <f aca="false">SUM(AE1990)</f>
        <v>0</v>
      </c>
      <c r="AF2035" s="2462" t="e">
        <f aca="false"/>
        <v>#REF!</v>
      </c>
      <c r="AG2035" s="2462" t="n">
        <f aca="false">SUM(AG1990)</f>
        <v>0</v>
      </c>
      <c r="AH2035" s="2462" t="n">
        <f aca="false">SUM(AH1990)</f>
        <v>0</v>
      </c>
      <c r="AI2035" s="2462"/>
      <c r="AJ2035" s="2462"/>
      <c r="AK2035" s="2505" t="n">
        <f aca="false">SUM(BT1995:BT1996)</f>
        <v>0</v>
      </c>
      <c r="AL2035" s="2506" t="n">
        <f aca="false">SUM(BS1995:BS1996)</f>
        <v>1379764.53</v>
      </c>
      <c r="AM2035" s="2506" t="n">
        <f aca="false">SUM(BT1995:BT1996)</f>
        <v>0</v>
      </c>
      <c r="AN2035" s="2506" t="n">
        <f aca="false">SUM(BV1995:BV1996)</f>
        <v>0</v>
      </c>
      <c r="AO2035" s="2505" t="e">
        <f aca="false"/>
        <v>#REF!</v>
      </c>
      <c r="AP2035" s="2506" t="n">
        <f aca="false">SUM(BT1995:BT1996)</f>
        <v>0</v>
      </c>
      <c r="AQ2035" s="2506" t="n">
        <f aca="false">SUM(BV1995:BV1996)</f>
        <v>0</v>
      </c>
      <c r="AR2035" s="2506" t="n">
        <f aca="false">SUM(BW1995:BW1996)</f>
        <v>0</v>
      </c>
      <c r="AS2035" s="2506"/>
      <c r="AT2035" s="2506"/>
      <c r="AU2035" s="2506" t="e">
        <f aca="false"/>
        <v>#REF!</v>
      </c>
      <c r="AV2035" s="2506" t="e">
        <f aca="false"/>
        <v>#REF!</v>
      </c>
      <c r="AW2035" s="2506" t="e">
        <f aca="false"/>
        <v>#REF!</v>
      </c>
      <c r="AX2035" s="2506" t="e">
        <f aca="false"/>
        <v>#REF!</v>
      </c>
      <c r="AY2035" s="2506" t="e">
        <f aca="false"/>
        <v>#REF!</v>
      </c>
      <c r="AZ2035" s="2506" t="e">
        <f aca="false"/>
        <v>#REF!</v>
      </c>
      <c r="BA2035" s="2506" t="e">
        <f aca="false"/>
        <v>#REF!</v>
      </c>
      <c r="BB2035" s="2506" t="e">
        <f aca="false"/>
        <v>#REF!</v>
      </c>
      <c r="BC2035" s="2506" t="e">
        <f aca="false"/>
        <v>#REF!</v>
      </c>
      <c r="BD2035" s="2506" t="e">
        <f aca="false"/>
        <v>#REF!</v>
      </c>
      <c r="BE2035" s="2506"/>
      <c r="BF2035" s="2506" t="e">
        <f aca="false"/>
        <v>#REF!</v>
      </c>
      <c r="BG2035" s="2506" t="e">
        <f aca="false">SUM(BG1990)</f>
        <v>#REF!</v>
      </c>
      <c r="BH2035" s="2506" t="e">
        <f aca="false">SUM(BH1990)</f>
        <v>#REF!</v>
      </c>
      <c r="BI2035" s="2505" t="n">
        <f aca="false">SUM(BI1990)</f>
        <v>0</v>
      </c>
      <c r="BJ2035" s="2507"/>
      <c r="BK2035" s="2462" t="n">
        <f aca="false">SUM(BK1990)</f>
        <v>0</v>
      </c>
      <c r="BL2035" s="2458" t="e">
        <f aca="false">SUM(BP1995:BP1996)</f>
        <v>#REF!</v>
      </c>
      <c r="BM2035" s="2458" t="e">
        <f aca="false">SUM(BP1995:BP1996)</f>
        <v>#REF!</v>
      </c>
      <c r="BN2035" s="2458" t="n">
        <f aca="false">SUM(BV1995:BV1996)</f>
        <v>0</v>
      </c>
      <c r="BO2035" s="2462" t="n">
        <f aca="false">SUM(BO1990)</f>
        <v>0</v>
      </c>
      <c r="BP2035" s="2506" t="e">
        <f aca="false"/>
        <v>#REF!</v>
      </c>
      <c r="BQ2035" s="2458"/>
      <c r="BR2035" s="2458" t="n">
        <f aca="false">SUM(BR1995:BR1996)</f>
        <v>0</v>
      </c>
      <c r="BS2035" s="2458" t="n">
        <f aca="false">SUM(BS1995:BS1996)</f>
        <v>1379764.53</v>
      </c>
      <c r="BT2035" s="2458" t="n">
        <f aca="false">SUM(BT1995:BT1996)</f>
        <v>0</v>
      </c>
      <c r="BU2035" s="2482" t="n">
        <f aca="false">SUM(CM1995:CM1996)</f>
        <v>0</v>
      </c>
      <c r="BV2035" s="2482" t="n">
        <f aca="false">SUM(CN1995:CN1996)</f>
        <v>0</v>
      </c>
      <c r="BW2035" s="2458" t="n">
        <f aca="false">SUM(BW1995:BW1996)</f>
        <v>0</v>
      </c>
      <c r="BX2035" s="2482" t="e">
        <f aca="false"/>
        <v>#REF!</v>
      </c>
      <c r="BY2035" s="2482" t="n">
        <f aca="false">SUM(BY1995:BY1996)</f>
        <v>1379764.53</v>
      </c>
      <c r="BZ2035" s="2458"/>
      <c r="CA2035" s="2483" t="e">
        <f aca="false">SUM(#REF!/1000)</f>
        <v>#REF!</v>
      </c>
      <c r="CB2035" s="2484" t="e">
        <f aca="false">SUM(#REF!/1000)</f>
        <v>#REF!</v>
      </c>
      <c r="CC2035" s="2484" t="e">
        <f aca="false">SUM(#REF!/1000)</f>
        <v>#REF!</v>
      </c>
      <c r="CD2035" s="2484" t="e">
        <f aca="false">SUM(#REF!/1000)</f>
        <v>#REF!</v>
      </c>
      <c r="CE2035" s="0"/>
    </row>
    <row r="2036" customFormat="false" ht="15.75" hidden="false" customHeight="false" outlineLevel="0" collapsed="false">
      <c r="B2036" s="903"/>
      <c r="C2036" s="247"/>
      <c r="D2036" s="2454"/>
      <c r="E2036" s="269"/>
      <c r="F2036" s="2473"/>
      <c r="G2036" s="2473"/>
      <c r="H2036" s="2473"/>
      <c r="I2036" s="2473"/>
      <c r="J2036" s="2473"/>
      <c r="K2036" s="2474"/>
      <c r="Q2036" s="2475"/>
      <c r="R2036" s="247"/>
      <c r="S2036" s="759"/>
      <c r="T2036" s="2458"/>
      <c r="U2036" s="2458"/>
      <c r="V2036" s="2458" t="n">
        <f aca="false">SUM(V1995)</f>
        <v>0</v>
      </c>
      <c r="W2036" s="2458" t="n">
        <v>0</v>
      </c>
      <c r="X2036" s="2458" t="n">
        <f aca="false">SUM(X2016+X1991)</f>
        <v>0</v>
      </c>
      <c r="Y2036" s="2458" t="n">
        <f aca="false">SUM(Y2016+Y1991)</f>
        <v>0</v>
      </c>
      <c r="Z2036" s="1286" t="e">
        <f aca="false"/>
        <v>#REF!</v>
      </c>
      <c r="AA2036" s="1286" t="e">
        <f aca="false"/>
        <v>#REF!</v>
      </c>
      <c r="AB2036" s="2458" t="e">
        <f aca="false">SUM(BP1995)</f>
        <v>#REF!</v>
      </c>
      <c r="AC2036" s="2458" t="e">
        <f aca="false">SUM(BP1995)</f>
        <v>#REF!</v>
      </c>
      <c r="AD2036" s="2458" t="e">
        <f aca="false">SUM(BP1995)</f>
        <v>#REF!</v>
      </c>
      <c r="AE2036" s="2458" t="n">
        <f aca="false">SUM(AE2016+AE1991)</f>
        <v>0</v>
      </c>
      <c r="AF2036" s="2458" t="e">
        <f aca="false"/>
        <v>#REF!</v>
      </c>
      <c r="AG2036" s="2458" t="n">
        <f aca="false">SUM(AG2016+AG1991)</f>
        <v>0</v>
      </c>
      <c r="AH2036" s="2458" t="n">
        <f aca="false">SUM(AH2016+AH1991)</f>
        <v>0</v>
      </c>
      <c r="AI2036" s="2458"/>
      <c r="AJ2036" s="2458"/>
      <c r="AK2036" s="1286" t="n">
        <f aca="false">SUM(BT1995)</f>
        <v>0</v>
      </c>
      <c r="AL2036" s="1336" t="n">
        <f aca="false">SUM(BS1995)</f>
        <v>1321505.2</v>
      </c>
      <c r="AM2036" s="1336" t="n">
        <f aca="false">SUM(BT1995)</f>
        <v>0</v>
      </c>
      <c r="AN2036" s="1336" t="n">
        <f aca="false">SUM(BV1995)</f>
        <v>0</v>
      </c>
      <c r="AO2036" s="1286" t="e">
        <f aca="false"/>
        <v>#REF!</v>
      </c>
      <c r="AP2036" s="1336" t="n">
        <f aca="false">SUM(BT1995)</f>
        <v>0</v>
      </c>
      <c r="AQ2036" s="1336" t="n">
        <f aca="false">SUM(BV1995)</f>
        <v>0</v>
      </c>
      <c r="AR2036" s="1336" t="n">
        <f aca="false">SUM(BW1995)</f>
        <v>0</v>
      </c>
      <c r="AS2036" s="1336"/>
      <c r="AT2036" s="1336" t="e">
        <f aca="false"/>
        <v>#REF!</v>
      </c>
      <c r="AU2036" s="1336" t="e">
        <f aca="false"/>
        <v>#REF!</v>
      </c>
      <c r="AV2036" s="1336" t="e">
        <f aca="false"/>
        <v>#REF!</v>
      </c>
      <c r="AW2036" s="1336" t="e">
        <f aca="false"/>
        <v>#REF!</v>
      </c>
      <c r="AX2036" s="1336" t="e">
        <f aca="false"/>
        <v>#REF!</v>
      </c>
      <c r="AY2036" s="1336" t="e">
        <f aca="false"/>
        <v>#REF!</v>
      </c>
      <c r="AZ2036" s="1336" t="e">
        <f aca="false"/>
        <v>#REF!</v>
      </c>
      <c r="BA2036" s="1336" t="e">
        <f aca="false"/>
        <v>#REF!</v>
      </c>
      <c r="BB2036" s="1336" t="e">
        <f aca="false"/>
        <v>#REF!</v>
      </c>
      <c r="BC2036" s="1336" t="e">
        <f aca="false"/>
        <v>#REF!</v>
      </c>
      <c r="BD2036" s="1336" t="e">
        <f aca="false"/>
        <v>#REF!</v>
      </c>
      <c r="BE2036" s="1336"/>
      <c r="BF2036" s="1336" t="e">
        <f aca="false"/>
        <v>#REF!</v>
      </c>
      <c r="BG2036" s="1336" t="e">
        <f aca="false">SUM(BG2016+BG1991)</f>
        <v>#REF!</v>
      </c>
      <c r="BH2036" s="1336" t="e">
        <f aca="false">SUM(BH2016+BH1991)</f>
        <v>#REF!</v>
      </c>
      <c r="BI2036" s="1286" t="n">
        <f aca="false">SUM(BI2016+BI1991)</f>
        <v>0</v>
      </c>
      <c r="BJ2036" s="1423"/>
      <c r="BK2036" s="2458" t="n">
        <f aca="false">SUM(BK2016+BK1991)</f>
        <v>0</v>
      </c>
      <c r="BL2036" s="2458" t="e">
        <f aca="false">SUM(BP1995)</f>
        <v>#REF!</v>
      </c>
      <c r="BM2036" s="2458" t="e">
        <f aca="false">SUM(BP1995)</f>
        <v>#REF!</v>
      </c>
      <c r="BN2036" s="2458" t="n">
        <f aca="false">SUM(BV1995)</f>
        <v>0</v>
      </c>
      <c r="BO2036" s="2458" t="n">
        <f aca="false">SUM(BO2016+BO1991)</f>
        <v>0</v>
      </c>
      <c r="BP2036" s="1336" t="e">
        <f aca="false"/>
        <v>#REF!</v>
      </c>
      <c r="BQ2036" s="2458"/>
      <c r="BR2036" s="2458"/>
      <c r="BS2036" s="2458"/>
      <c r="BT2036" s="2458"/>
      <c r="BU2036" s="2482" t="n">
        <f aca="false">SUM(CM1995)</f>
        <v>0</v>
      </c>
      <c r="BV2036" s="2482" t="n">
        <f aca="false">SUM(CN1995)</f>
        <v>0</v>
      </c>
      <c r="BW2036" s="2458"/>
      <c r="BX2036" s="2482" t="e">
        <f aca="false"/>
        <v>#REF!</v>
      </c>
      <c r="BY2036" s="2482"/>
      <c r="BZ2036" s="2458"/>
      <c r="CA2036" s="2483" t="e">
        <f aca="false">SUM(#REF!/1000)</f>
        <v>#REF!</v>
      </c>
      <c r="CB2036" s="2484" t="e">
        <f aca="false">SUM(#REF!/1000)</f>
        <v>#REF!</v>
      </c>
      <c r="CC2036" s="2484" t="e">
        <f aca="false">SUM(#REF!/1000)</f>
        <v>#REF!</v>
      </c>
      <c r="CD2036" s="2484" t="e">
        <f aca="false">SUM(#REF!/1000)</f>
        <v>#REF!</v>
      </c>
      <c r="CE2036" s="0"/>
    </row>
    <row r="2037" customFormat="false" ht="15.75" hidden="false" customHeight="false" outlineLevel="0" collapsed="false">
      <c r="B2037" s="903"/>
      <c r="C2037" s="247"/>
      <c r="D2037" s="2454"/>
      <c r="E2037" s="269"/>
      <c r="F2037" s="2473"/>
      <c r="G2037" s="2473"/>
      <c r="H2037" s="2473"/>
      <c r="I2037" s="2473"/>
      <c r="J2037" s="2473"/>
      <c r="K2037" s="2474"/>
      <c r="Q2037" s="2475"/>
      <c r="R2037" s="247"/>
      <c r="S2037" s="780" t="n">
        <v>51</v>
      </c>
      <c r="T2037" s="2458" t="n">
        <f aca="false">SUM(T1997:T2008)</f>
        <v>162024625</v>
      </c>
      <c r="U2037" s="2520" t="n">
        <f aca="false">SUM(U2011,U2015,U2016,U2017,U2019,U2022,U2024,U2026,U2027,U2028,U2029,U2030,U2032,U2033,U2034,U2035,U2036)</f>
        <v>0</v>
      </c>
      <c r="V2037" s="2458" t="n">
        <f aca="false">SUM(V1997:V2008)</f>
        <v>66030867</v>
      </c>
      <c r="W2037" s="2458" t="n">
        <v>0</v>
      </c>
      <c r="X2037" s="2458" t="n">
        <f aca="false">SUM(X1992:X1992)</f>
        <v>0</v>
      </c>
      <c r="Y2037" s="2458" t="n">
        <f aca="false">SUM(Y1992:Y1992)</f>
        <v>0</v>
      </c>
      <c r="Z2037" s="1286" t="e">
        <f aca="false"/>
        <v>#REF!</v>
      </c>
      <c r="AA2037" s="1286" t="e">
        <f aca="false"/>
        <v>#REF!</v>
      </c>
      <c r="AB2037" s="2458" t="e">
        <f aca="false">SUM(#REF!)</f>
        <v>#REF!</v>
      </c>
      <c r="AC2037" s="2458" t="e">
        <f aca="false">SUM(#REF!)</f>
        <v>#REF!</v>
      </c>
      <c r="AD2037" s="2458" t="e">
        <f aca="false">SUM(#REF!)</f>
        <v>#REF!</v>
      </c>
      <c r="AE2037" s="2458" t="n">
        <f aca="false">SUM(AE1992:AE1992)</f>
        <v>0</v>
      </c>
      <c r="AF2037" s="2458" t="e">
        <f aca="false"/>
        <v>#REF!</v>
      </c>
      <c r="AG2037" s="2458" t="n">
        <f aca="false">SUM(AG1992:AG1992)</f>
        <v>0</v>
      </c>
      <c r="AH2037" s="2458" t="n">
        <f aca="false">SUM(AH1992:AH1992)</f>
        <v>0</v>
      </c>
      <c r="AI2037" s="2458"/>
      <c r="AJ2037" s="2458"/>
      <c r="AK2037" s="1286" t="e">
        <f aca="false">SUM(#REF!)</f>
        <v>#REF!</v>
      </c>
      <c r="AL2037" s="1336" t="e">
        <f aca="false">SUM(#REF!)</f>
        <v>#REF!</v>
      </c>
      <c r="AM2037" s="1336" t="e">
        <f aca="false">SUM(#REF!)</f>
        <v>#REF!</v>
      </c>
      <c r="AN2037" s="1336" t="e">
        <f aca="false">SUM(#REF!)</f>
        <v>#REF!</v>
      </c>
      <c r="AO2037" s="1286" t="e">
        <f aca="false"/>
        <v>#REF!</v>
      </c>
      <c r="AP2037" s="1336" t="e">
        <f aca="false">SUM(#REF!)</f>
        <v>#REF!</v>
      </c>
      <c r="AQ2037" s="1336" t="e">
        <f aca="false">SUM(#REF!)</f>
        <v>#REF!</v>
      </c>
      <c r="AR2037" s="1336" t="e">
        <f aca="false">SUM(#REF!)</f>
        <v>#REF!</v>
      </c>
      <c r="AS2037" s="1336"/>
      <c r="AT2037" s="1336" t="e">
        <f aca="false"/>
        <v>#REF!</v>
      </c>
      <c r="AU2037" s="1336" t="e">
        <f aca="false"/>
        <v>#REF!</v>
      </c>
      <c r="AV2037" s="1336" t="e">
        <f aca="false"/>
        <v>#REF!</v>
      </c>
      <c r="AW2037" s="1336" t="e">
        <f aca="false"/>
        <v>#REF!</v>
      </c>
      <c r="AX2037" s="1336" t="e">
        <f aca="false"/>
        <v>#REF!</v>
      </c>
      <c r="AY2037" s="1336" t="e">
        <f aca="false"/>
        <v>#REF!</v>
      </c>
      <c r="AZ2037" s="1336" t="e">
        <f aca="false"/>
        <v>#REF!</v>
      </c>
      <c r="BA2037" s="1336" t="e">
        <f aca="false"/>
        <v>#REF!</v>
      </c>
      <c r="BB2037" s="1336" t="e">
        <f aca="false"/>
        <v>#REF!</v>
      </c>
      <c r="BC2037" s="1336" t="e">
        <f aca="false"/>
        <v>#REF!</v>
      </c>
      <c r="BD2037" s="1336" t="e">
        <f aca="false"/>
        <v>#REF!</v>
      </c>
      <c r="BE2037" s="1336"/>
      <c r="BF2037" s="1336" t="e">
        <f aca="false"/>
        <v>#REF!</v>
      </c>
      <c r="BG2037" s="1336" t="e">
        <f aca="false">SUM(BG1992:BG1992)</f>
        <v>#REF!</v>
      </c>
      <c r="BH2037" s="1336" t="e">
        <f aca="false">SUM(BH1992:BH1992)</f>
        <v>#REF!</v>
      </c>
      <c r="BI2037" s="1286" t="n">
        <f aca="false">SUM(BI1992:BI1992)</f>
        <v>0</v>
      </c>
      <c r="BJ2037" s="1423"/>
      <c r="BK2037" s="2458" t="n">
        <f aca="false">SUM(BK1992:BK1992)</f>
        <v>0</v>
      </c>
      <c r="BL2037" s="2458" t="e">
        <f aca="false">SUM(#REF!)</f>
        <v>#REF!</v>
      </c>
      <c r="BM2037" s="2458" t="e">
        <f aca="false">SUM(#REF!)</f>
        <v>#REF!</v>
      </c>
      <c r="BN2037" s="2458" t="e">
        <f aca="false">SUM(#REF!)</f>
        <v>#REF!</v>
      </c>
      <c r="BO2037" s="2458" t="n">
        <f aca="false">SUM(BO1992:BO1992)</f>
        <v>0</v>
      </c>
      <c r="BP2037" s="1336" t="e">
        <f aca="false"/>
        <v>#REF!</v>
      </c>
      <c r="BQ2037" s="2458"/>
      <c r="BR2037" s="2458" t="n">
        <f aca="false">SUM(BR1997:BR2008)</f>
        <v>50000</v>
      </c>
      <c r="BS2037" s="2458" t="n">
        <f aca="false">SUM(BS1997:BS2008)</f>
        <v>96084729.58</v>
      </c>
      <c r="BT2037" s="2458" t="n">
        <f aca="false">SUM(BT1997:BT2008)</f>
        <v>0</v>
      </c>
      <c r="BU2037" s="2482" t="e">
        <f aca="false">SUM(#REF!)</f>
        <v>#REF!</v>
      </c>
      <c r="BV2037" s="2482" t="e">
        <f aca="false">SUM(#REF!)</f>
        <v>#REF!</v>
      </c>
      <c r="BW2037" s="2458" t="n">
        <f aca="false">SUM(BW1997:BW2008)</f>
        <v>0</v>
      </c>
      <c r="BX2037" s="2482" t="e">
        <f aca="false"/>
        <v>#REF!</v>
      </c>
      <c r="BY2037" s="2482" t="n">
        <f aca="false">SUM(BY1997:BY2008)</f>
        <v>75696758.58</v>
      </c>
      <c r="BZ2037" s="2458"/>
      <c r="CA2037" s="2483" t="e">
        <f aca="false">SUM(#REF!/1000)</f>
        <v>#REF!</v>
      </c>
      <c r="CB2037" s="2484" t="e">
        <f aca="false">SUM(#REF!/1000)</f>
        <v>#REF!</v>
      </c>
      <c r="CC2037" s="2484" t="e">
        <f aca="false">SUM(#REF!/1000)</f>
        <v>#REF!</v>
      </c>
      <c r="CD2037" s="2484" t="e">
        <f aca="false">SUM(#REF!/1000)</f>
        <v>#REF!</v>
      </c>
      <c r="CE2037" s="0"/>
    </row>
    <row r="2038" customFormat="false" ht="15.75" hidden="false" customHeight="false" outlineLevel="0" collapsed="false">
      <c r="B2038" s="903"/>
      <c r="C2038" s="247"/>
      <c r="D2038" s="2454"/>
      <c r="E2038" s="269"/>
      <c r="F2038" s="2473"/>
      <c r="G2038" s="2473"/>
      <c r="H2038" s="2473"/>
      <c r="I2038" s="2473"/>
      <c r="J2038" s="2473"/>
      <c r="K2038" s="2474"/>
      <c r="Q2038" s="2475"/>
      <c r="R2038" s="247"/>
      <c r="S2038" s="780" t="n">
        <v>52</v>
      </c>
      <c r="T2038" s="2458"/>
      <c r="V2038" s="2458"/>
      <c r="W2038" s="2458"/>
      <c r="X2038" s="2458" t="n">
        <f aca="false">SUM(X1993:X1996)</f>
        <v>0</v>
      </c>
      <c r="Y2038" s="2458" t="n">
        <f aca="false">SUM(Y1993:Y1996)</f>
        <v>0</v>
      </c>
      <c r="Z2038" s="1286" t="e">
        <f aca="false"/>
        <v>#REF!</v>
      </c>
      <c r="AA2038" s="1286" t="e">
        <f aca="false"/>
        <v>#REF!</v>
      </c>
      <c r="AB2038" s="2458"/>
      <c r="AC2038" s="2458"/>
      <c r="AD2038" s="2458"/>
      <c r="AE2038" s="2458" t="n">
        <f aca="false">SUM(AE1993:AE1996)</f>
        <v>0</v>
      </c>
      <c r="AF2038" s="2458" t="e">
        <f aca="false"/>
        <v>#REF!</v>
      </c>
      <c r="AG2038" s="2458" t="n">
        <f aca="false">SUM(AG1993:AG1996)</f>
        <v>0</v>
      </c>
      <c r="AH2038" s="2458" t="n">
        <f aca="false">SUM(AH1993:AH1996)</f>
        <v>0</v>
      </c>
      <c r="AI2038" s="2458"/>
      <c r="AJ2038" s="2458"/>
      <c r="AK2038" s="1286"/>
      <c r="AL2038" s="1336"/>
      <c r="AM2038" s="1336"/>
      <c r="AN2038" s="1336"/>
      <c r="AO2038" s="1286" t="e">
        <f aca="false"/>
        <v>#REF!</v>
      </c>
      <c r="AP2038" s="1336"/>
      <c r="AQ2038" s="1336"/>
      <c r="AR2038" s="1336"/>
      <c r="AS2038" s="1336"/>
      <c r="AT2038" s="1336"/>
      <c r="AU2038" s="1336" t="e">
        <f aca="false"/>
        <v>#REF!</v>
      </c>
      <c r="AV2038" s="1336" t="e">
        <f aca="false"/>
        <v>#REF!</v>
      </c>
      <c r="AW2038" s="1336" t="e">
        <f aca="false"/>
        <v>#REF!</v>
      </c>
      <c r="AX2038" s="1336" t="e">
        <f aca="false"/>
        <v>#REF!</v>
      </c>
      <c r="AY2038" s="1336" t="e">
        <f aca="false"/>
        <v>#REF!</v>
      </c>
      <c r="AZ2038" s="1336" t="e">
        <f aca="false"/>
        <v>#REF!</v>
      </c>
      <c r="BA2038" s="1336" t="e">
        <f aca="false"/>
        <v>#REF!</v>
      </c>
      <c r="BB2038" s="1336" t="e">
        <f aca="false"/>
        <v>#REF!</v>
      </c>
      <c r="BC2038" s="1336" t="e">
        <f aca="false"/>
        <v>#REF!</v>
      </c>
      <c r="BD2038" s="1336" t="e">
        <f aca="false"/>
        <v>#REF!</v>
      </c>
      <c r="BE2038" s="1336"/>
      <c r="BF2038" s="1336" t="e">
        <f aca="false"/>
        <v>#REF!</v>
      </c>
      <c r="BG2038" s="1336" t="e">
        <f aca="false">SUM(BG1993:BG1996)</f>
        <v>#REF!</v>
      </c>
      <c r="BH2038" s="1336" t="e">
        <f aca="false">SUM(BH1993:BH1996)</f>
        <v>#REF!</v>
      </c>
      <c r="BI2038" s="1286" t="n">
        <f aca="false">SUM(BI1993:BI1996)</f>
        <v>0</v>
      </c>
      <c r="BJ2038" s="1423"/>
      <c r="BK2038" s="2458" t="n">
        <f aca="false">SUM(BK1993:BK1996)</f>
        <v>0</v>
      </c>
      <c r="BL2038" s="2458"/>
      <c r="BM2038" s="2458"/>
      <c r="BN2038" s="2458"/>
      <c r="BO2038" s="2458" t="n">
        <f aca="false">SUM(BO1993:BO1996)</f>
        <v>0</v>
      </c>
      <c r="BP2038" s="1336" t="e">
        <f aca="false"/>
        <v>#REF!</v>
      </c>
      <c r="BQ2038" s="2458"/>
      <c r="BR2038" s="2458"/>
      <c r="BS2038" s="2458"/>
      <c r="BT2038" s="2458"/>
      <c r="BU2038" s="2482"/>
      <c r="BV2038" s="2482"/>
      <c r="BW2038" s="2458"/>
      <c r="BX2038" s="2482" t="e">
        <f aca="false"/>
        <v>#REF!</v>
      </c>
      <c r="BY2038" s="2482"/>
      <c r="BZ2038" s="2458"/>
      <c r="CA2038" s="2483"/>
      <c r="CB2038" s="2484"/>
      <c r="CC2038" s="2484"/>
      <c r="CD2038" s="2484" t="e">
        <f aca="false">SUM(#REF!/1000)</f>
        <v>#REF!</v>
      </c>
      <c r="CE2038" s="0"/>
    </row>
    <row r="2039" customFormat="false" ht="15.75" hidden="false" customHeight="false" outlineLevel="0" collapsed="false">
      <c r="B2039" s="903"/>
      <c r="C2039" s="247"/>
      <c r="D2039" s="2454"/>
      <c r="E2039" s="269"/>
      <c r="F2039" s="2473"/>
      <c r="G2039" s="2473"/>
      <c r="H2039" s="2473"/>
      <c r="I2039" s="2473"/>
      <c r="J2039" s="2473"/>
      <c r="K2039" s="2474"/>
      <c r="Q2039" s="2475"/>
      <c r="R2039" s="247"/>
      <c r="S2039" s="780" t="n">
        <v>54</v>
      </c>
      <c r="T2039" s="2458" t="n">
        <f aca="false">SUM(T2009)</f>
        <v>3415900</v>
      </c>
      <c r="V2039" s="2458" t="n">
        <f aca="false">SUM(V2009)</f>
        <v>0</v>
      </c>
      <c r="W2039" s="2458" t="n">
        <v>0</v>
      </c>
      <c r="X2039" s="2458" t="n">
        <f aca="false">SUM(X1997:X1998)</f>
        <v>0</v>
      </c>
      <c r="Y2039" s="2458" t="n">
        <f aca="false">SUM(Y1997:Y1998)</f>
        <v>0</v>
      </c>
      <c r="Z2039" s="1286" t="e">
        <f aca="false"/>
        <v>#REF!</v>
      </c>
      <c r="AA2039" s="1286" t="e">
        <f aca="false"/>
        <v>#REF!</v>
      </c>
      <c r="AB2039" s="2458" t="e">
        <f aca="false">SUM(BP2009)</f>
        <v>#REF!</v>
      </c>
      <c r="AC2039" s="2458" t="e">
        <f aca="false">SUM(BP2009)</f>
        <v>#REF!</v>
      </c>
      <c r="AD2039" s="2458" t="e">
        <f aca="false">SUM(BP2009)</f>
        <v>#REF!</v>
      </c>
      <c r="AE2039" s="2458" t="n">
        <f aca="false">SUM(AE1997:AE1998)</f>
        <v>0</v>
      </c>
      <c r="AF2039" s="2458" t="e">
        <f aca="false"/>
        <v>#REF!</v>
      </c>
      <c r="AG2039" s="2458" t="n">
        <f aca="false">SUM(AG1997:AG1998)</f>
        <v>0</v>
      </c>
      <c r="AH2039" s="2458" t="n">
        <f aca="false">SUM(AH1997:AH1998)</f>
        <v>0</v>
      </c>
      <c r="AI2039" s="2458"/>
      <c r="AJ2039" s="2458"/>
      <c r="AK2039" s="1286" t="n">
        <f aca="false">SUM(BT2009)</f>
        <v>0</v>
      </c>
      <c r="AL2039" s="1336" t="n">
        <f aca="false">SUM(BS2009)</f>
        <v>7842561</v>
      </c>
      <c r="AM2039" s="1336" t="n">
        <f aca="false">SUM(BT2009)</f>
        <v>0</v>
      </c>
      <c r="AN2039" s="1336" t="n">
        <f aca="false">SUM(BV2009)</f>
        <v>0</v>
      </c>
      <c r="AO2039" s="1286" t="e">
        <f aca="false"/>
        <v>#REF!</v>
      </c>
      <c r="AP2039" s="1336" t="n">
        <f aca="false">SUM(BT2009)</f>
        <v>0</v>
      </c>
      <c r="AQ2039" s="1336" t="n">
        <f aca="false">SUM(BV2009)</f>
        <v>0</v>
      </c>
      <c r="AR2039" s="1336" t="n">
        <f aca="false">SUM(BW2009)</f>
        <v>0</v>
      </c>
      <c r="AS2039" s="1336"/>
      <c r="AT2039" s="1336"/>
      <c r="AU2039" s="1336" t="e">
        <f aca="false"/>
        <v>#REF!</v>
      </c>
      <c r="AV2039" s="1336" t="e">
        <f aca="false"/>
        <v>#REF!</v>
      </c>
      <c r="AW2039" s="1336" t="e">
        <f aca="false"/>
        <v>#REF!</v>
      </c>
      <c r="AX2039" s="1336" t="e">
        <f aca="false"/>
        <v>#REF!</v>
      </c>
      <c r="AY2039" s="1336" t="e">
        <f aca="false"/>
        <v>#REF!</v>
      </c>
      <c r="AZ2039" s="1336" t="e">
        <f aca="false"/>
        <v>#REF!</v>
      </c>
      <c r="BA2039" s="1336" t="e">
        <f aca="false"/>
        <v>#REF!</v>
      </c>
      <c r="BB2039" s="1336" t="e">
        <f aca="false"/>
        <v>#REF!</v>
      </c>
      <c r="BC2039" s="1336" t="e">
        <f aca="false"/>
        <v>#REF!</v>
      </c>
      <c r="BD2039" s="1336" t="e">
        <f aca="false"/>
        <v>#REF!</v>
      </c>
      <c r="BE2039" s="1336"/>
      <c r="BF2039" s="1336" t="e">
        <f aca="false"/>
        <v>#REF!</v>
      </c>
      <c r="BG2039" s="1336" t="e">
        <f aca="false">SUM(BG1997:BG1998)</f>
        <v>#REF!</v>
      </c>
      <c r="BH2039" s="1336" t="e">
        <f aca="false">SUM(BH1997:BH1998)</f>
        <v>#REF!</v>
      </c>
      <c r="BI2039" s="1286" t="n">
        <f aca="false">SUM(BI1997:BI1998)</f>
        <v>0</v>
      </c>
      <c r="BJ2039" s="1423"/>
      <c r="BK2039" s="2458" t="n">
        <f aca="false">SUM(BK1997:BK1998)</f>
        <v>0</v>
      </c>
      <c r="BL2039" s="2458" t="e">
        <f aca="false">SUM(BP2009)</f>
        <v>#REF!</v>
      </c>
      <c r="BM2039" s="2458" t="e">
        <f aca="false">SUM(BP2009)</f>
        <v>#REF!</v>
      </c>
      <c r="BN2039" s="2458" t="n">
        <f aca="false">SUM(BV2009)</f>
        <v>0</v>
      </c>
      <c r="BO2039" s="2458" t="n">
        <f aca="false">SUM(BO1997:BO1998)</f>
        <v>0</v>
      </c>
      <c r="BP2039" s="1336" t="e">
        <f aca="false"/>
        <v>#REF!</v>
      </c>
      <c r="BQ2039" s="2458"/>
      <c r="BR2039" s="2458" t="n">
        <f aca="false">SUM(BR2009)</f>
        <v>0</v>
      </c>
      <c r="BS2039" s="2458" t="n">
        <f aca="false">SUM(BS2009)</f>
        <v>7842561</v>
      </c>
      <c r="BT2039" s="2458" t="n">
        <f aca="false">SUM(BT2009)</f>
        <v>0</v>
      </c>
      <c r="BU2039" s="2482" t="n">
        <f aca="false">SUM(CM2009)</f>
        <v>0</v>
      </c>
      <c r="BV2039" s="2482" t="n">
        <f aca="false">SUM(CN2009)</f>
        <v>0</v>
      </c>
      <c r="BW2039" s="2458" t="n">
        <f aca="false">SUM(BW2009)</f>
        <v>0</v>
      </c>
      <c r="BX2039" s="2482" t="e">
        <f aca="false"/>
        <v>#REF!</v>
      </c>
      <c r="BY2039" s="2482" t="n">
        <f aca="false">SUM(BY2009)</f>
        <v>7842561</v>
      </c>
      <c r="BZ2039" s="2458"/>
      <c r="CA2039" s="2483"/>
      <c r="CB2039" s="2484"/>
      <c r="CC2039" s="2484"/>
      <c r="CD2039" s="2484" t="e">
        <f aca="false">SUM(#REF!/1000)</f>
        <v>#REF!</v>
      </c>
      <c r="CE2039" s="0"/>
    </row>
    <row r="2040" customFormat="false" ht="15.75" hidden="false" customHeight="false" outlineLevel="0" collapsed="false">
      <c r="B2040" s="903"/>
      <c r="C2040" s="247"/>
      <c r="D2040" s="2454"/>
      <c r="E2040" s="269"/>
      <c r="F2040" s="2473"/>
      <c r="G2040" s="2473"/>
      <c r="H2040" s="2473"/>
      <c r="I2040" s="2473"/>
      <c r="J2040" s="2473"/>
      <c r="K2040" s="2474"/>
      <c r="Q2040" s="2475"/>
      <c r="R2040" s="247"/>
      <c r="S2040" s="780" t="n">
        <v>61</v>
      </c>
      <c r="T2040" s="2458" t="n">
        <f aca="false">SUM(T2010:T2011)</f>
        <v>2800000</v>
      </c>
      <c r="V2040" s="2458" t="n">
        <f aca="false">SUM(V2010:V2011)</f>
        <v>11081415</v>
      </c>
      <c r="W2040" s="2458" t="n">
        <v>0</v>
      </c>
      <c r="X2040" s="2458" t="n">
        <f aca="false">SUM(X1997)</f>
        <v>0</v>
      </c>
      <c r="Y2040" s="2458" t="n">
        <f aca="false">SUM(Y1997)</f>
        <v>0</v>
      </c>
      <c r="Z2040" s="1286" t="e">
        <f aca="false"/>
        <v>#REF!</v>
      </c>
      <c r="AA2040" s="1286" t="e">
        <f aca="false"/>
        <v>#REF!</v>
      </c>
      <c r="AB2040" s="2458" t="e">
        <f aca="false">SUM(BP2010:BP2011)</f>
        <v>#REF!</v>
      </c>
      <c r="AC2040" s="2458" t="e">
        <f aca="false">SUM(BP2010:BP2011)</f>
        <v>#REF!</v>
      </c>
      <c r="AD2040" s="2458" t="e">
        <f aca="false">SUM(BP2010:BP2011)</f>
        <v>#REF!</v>
      </c>
      <c r="AE2040" s="2458" t="n">
        <f aca="false">SUM(AE1997)</f>
        <v>0</v>
      </c>
      <c r="AF2040" s="2458" t="e">
        <f aca="false"/>
        <v>#REF!</v>
      </c>
      <c r="AG2040" s="2458" t="n">
        <f aca="false">SUM(AG1997)</f>
        <v>0</v>
      </c>
      <c r="AH2040" s="2458" t="n">
        <f aca="false">SUM(AH1997)</f>
        <v>0</v>
      </c>
      <c r="AI2040" s="2458"/>
      <c r="AJ2040" s="2458"/>
      <c r="AK2040" s="1286" t="n">
        <f aca="false">SUM(BT2010:BT2011)</f>
        <v>0</v>
      </c>
      <c r="AL2040" s="1336" t="n">
        <f aca="false">SUM(BS2010:BS2011)</f>
        <v>10600000</v>
      </c>
      <c r="AM2040" s="1336" t="n">
        <f aca="false">SUM(BT2010:BT2011)</f>
        <v>0</v>
      </c>
      <c r="AN2040" s="1336" t="n">
        <f aca="false">SUM(BV2010:BV2011)</f>
        <v>0</v>
      </c>
      <c r="AO2040" s="1286" t="e">
        <f aca="false"/>
        <v>#REF!</v>
      </c>
      <c r="AP2040" s="1336" t="n">
        <f aca="false">SUM(BT2010:BT2011)</f>
        <v>0</v>
      </c>
      <c r="AQ2040" s="1336" t="n">
        <f aca="false">SUM(BV2010:BV2011)</f>
        <v>0</v>
      </c>
      <c r="AR2040" s="1336" t="n">
        <f aca="false">SUM(BW2010:BW2011)</f>
        <v>0</v>
      </c>
      <c r="AS2040" s="1336"/>
      <c r="AT2040" s="1336"/>
      <c r="AU2040" s="1336" t="e">
        <f aca="false"/>
        <v>#REF!</v>
      </c>
      <c r="AV2040" s="1336" t="e">
        <f aca="false"/>
        <v>#REF!</v>
      </c>
      <c r="AW2040" s="1336" t="e">
        <f aca="false"/>
        <v>#REF!</v>
      </c>
      <c r="AX2040" s="1336" t="e">
        <f aca="false"/>
        <v>#REF!</v>
      </c>
      <c r="AY2040" s="1336" t="e">
        <f aca="false"/>
        <v>#REF!</v>
      </c>
      <c r="AZ2040" s="1336" t="e">
        <f aca="false"/>
        <v>#REF!</v>
      </c>
      <c r="BA2040" s="1336" t="e">
        <f aca="false"/>
        <v>#REF!</v>
      </c>
      <c r="BB2040" s="1336" t="e">
        <f aca="false"/>
        <v>#REF!</v>
      </c>
      <c r="BC2040" s="1336" t="e">
        <f aca="false"/>
        <v>#REF!</v>
      </c>
      <c r="BD2040" s="1336" t="e">
        <f aca="false"/>
        <v>#REF!</v>
      </c>
      <c r="BE2040" s="1336"/>
      <c r="BF2040" s="1336" t="e">
        <f aca="false"/>
        <v>#REF!</v>
      </c>
      <c r="BG2040" s="1336" t="e">
        <f aca="false">SUM(BG1997)</f>
        <v>#REF!</v>
      </c>
      <c r="BH2040" s="1336" t="e">
        <f aca="false">SUM(BH1997)</f>
        <v>#REF!</v>
      </c>
      <c r="BI2040" s="1286" t="n">
        <f aca="false">SUM(BI1997)</f>
        <v>0</v>
      </c>
      <c r="BJ2040" s="1423"/>
      <c r="BK2040" s="2458" t="n">
        <f aca="false">SUM(BK1997)</f>
        <v>0</v>
      </c>
      <c r="BL2040" s="2458" t="e">
        <f aca="false">SUM(BP2010:BP2011)</f>
        <v>#REF!</v>
      </c>
      <c r="BM2040" s="2458" t="e">
        <f aca="false">SUM(BP2010:BP2011)</f>
        <v>#REF!</v>
      </c>
      <c r="BN2040" s="2458" t="n">
        <f aca="false">SUM(BV2010:BV2011)</f>
        <v>0</v>
      </c>
      <c r="BO2040" s="2458" t="n">
        <f aca="false">SUM(BO1997)</f>
        <v>0</v>
      </c>
      <c r="BP2040" s="1336" t="e">
        <f aca="false"/>
        <v>#REF!</v>
      </c>
      <c r="BQ2040" s="2458"/>
      <c r="BR2040" s="2458" t="n">
        <f aca="false">SUM(BR2010:BR2011)</f>
        <v>0</v>
      </c>
      <c r="BS2040" s="2458" t="n">
        <f aca="false">SUM(BS2010:BS2011)</f>
        <v>10600000</v>
      </c>
      <c r="BT2040" s="2458" t="n">
        <f aca="false">SUM(BT2010:BT2011)</f>
        <v>0</v>
      </c>
      <c r="BU2040" s="2482" t="n">
        <f aca="false">SUM(CM2010:CM2011)</f>
        <v>0</v>
      </c>
      <c r="BV2040" s="2482" t="n">
        <f aca="false">SUM(CN2010:CN2011)</f>
        <v>0</v>
      </c>
      <c r="BW2040" s="2458" t="n">
        <f aca="false">SUM(BW2010:BW2011)</f>
        <v>0</v>
      </c>
      <c r="BX2040" s="2482" t="e">
        <f aca="false"/>
        <v>#REF!</v>
      </c>
      <c r="BY2040" s="2482" t="n">
        <f aca="false">SUM(BY2010:BY2011)</f>
        <v>10600000</v>
      </c>
      <c r="BZ2040" s="2458"/>
      <c r="CA2040" s="2483" t="e">
        <f aca="false">SUM(#REF!/1000)</f>
        <v>#REF!</v>
      </c>
      <c r="CB2040" s="2484" t="e">
        <f aca="false">SUM(#REF!/1000)</f>
        <v>#REF!</v>
      </c>
      <c r="CC2040" s="2484" t="e">
        <f aca="false">SUM(#REF!/1000)</f>
        <v>#REF!</v>
      </c>
      <c r="CD2040" s="2484" t="e">
        <f aca="false">SUM(#REF!/1000)</f>
        <v>#REF!</v>
      </c>
      <c r="CE2040" s="0"/>
    </row>
    <row r="2041" customFormat="false" ht="15.75" hidden="false" customHeight="false" outlineLevel="0" collapsed="false">
      <c r="B2041" s="903"/>
      <c r="C2041" s="247"/>
      <c r="D2041" s="2454"/>
      <c r="E2041" s="269"/>
      <c r="F2041" s="2473"/>
      <c r="G2041" s="2473"/>
      <c r="H2041" s="2473"/>
      <c r="I2041" s="2473"/>
      <c r="J2041" s="2473"/>
      <c r="K2041" s="2474"/>
      <c r="Q2041" s="2475"/>
      <c r="R2041" s="247"/>
      <c r="S2041" s="780" t="n">
        <v>62</v>
      </c>
      <c r="T2041" s="2458"/>
      <c r="V2041" s="2458"/>
      <c r="W2041" s="2458"/>
      <c r="X2041" s="2458" t="n">
        <f aca="false">SUM(X1999:X2011)</f>
        <v>0</v>
      </c>
      <c r="Y2041" s="2458" t="n">
        <f aca="false">SUM(Y1999:Y2011)</f>
        <v>0</v>
      </c>
      <c r="Z2041" s="1286" t="e">
        <f aca="false"/>
        <v>#REF!</v>
      </c>
      <c r="AA2041" s="1286" t="e">
        <f aca="false"/>
        <v>#REF!</v>
      </c>
      <c r="AB2041" s="2458"/>
      <c r="AC2041" s="2458"/>
      <c r="AD2041" s="2458"/>
      <c r="AE2041" s="2458" t="n">
        <f aca="false">SUM(AE1999:AE2011)</f>
        <v>0</v>
      </c>
      <c r="AF2041" s="2458" t="e">
        <f aca="false"/>
        <v>#REF!</v>
      </c>
      <c r="AG2041" s="2458" t="n">
        <f aca="false">SUM(AG1999:AG2011)</f>
        <v>0</v>
      </c>
      <c r="AH2041" s="2458" t="n">
        <f aca="false">SUM(AH1999:AH2011)</f>
        <v>0</v>
      </c>
      <c r="AI2041" s="2458"/>
      <c r="AJ2041" s="2458"/>
      <c r="AK2041" s="1286"/>
      <c r="AL2041" s="1336"/>
      <c r="AM2041" s="1336"/>
      <c r="AN2041" s="1336"/>
      <c r="AO2041" s="1286" t="e">
        <f aca="false"/>
        <v>#REF!</v>
      </c>
      <c r="AP2041" s="1336"/>
      <c r="AQ2041" s="1336"/>
      <c r="AR2041" s="1336"/>
      <c r="AS2041" s="1336"/>
      <c r="AT2041" s="1336"/>
      <c r="AU2041" s="1336" t="e">
        <f aca="false"/>
        <v>#REF!</v>
      </c>
      <c r="AV2041" s="1336" t="e">
        <f aca="false"/>
        <v>#REF!</v>
      </c>
      <c r="AW2041" s="1336" t="e">
        <f aca="false"/>
        <v>#REF!</v>
      </c>
      <c r="AX2041" s="1336" t="e">
        <f aca="false"/>
        <v>#REF!</v>
      </c>
      <c r="AY2041" s="1336" t="e">
        <f aca="false"/>
        <v>#REF!</v>
      </c>
      <c r="AZ2041" s="1336" t="e">
        <f aca="false"/>
        <v>#REF!</v>
      </c>
      <c r="BA2041" s="1336" t="e">
        <f aca="false"/>
        <v>#REF!</v>
      </c>
      <c r="BB2041" s="1336" t="e">
        <f aca="false"/>
        <v>#REF!</v>
      </c>
      <c r="BC2041" s="1336" t="e">
        <f aca="false"/>
        <v>#REF!</v>
      </c>
      <c r="BD2041" s="1336" t="e">
        <f aca="false"/>
        <v>#REF!</v>
      </c>
      <c r="BE2041" s="1336"/>
      <c r="BF2041" s="1336" t="e">
        <f aca="false"/>
        <v>#REF!</v>
      </c>
      <c r="BG2041" s="1336" t="e">
        <f aca="false">SUM(BG1999:BG2011)</f>
        <v>#REF!</v>
      </c>
      <c r="BH2041" s="1336" t="e">
        <f aca="false">SUM(BH1999:BH2011)</f>
        <v>#REF!</v>
      </c>
      <c r="BI2041" s="1286" t="n">
        <f aca="false">SUM(BI1999:BI2011)</f>
        <v>0</v>
      </c>
      <c r="BJ2041" s="1423"/>
      <c r="BK2041" s="2458" t="n">
        <f aca="false">SUM(BK1999:BK2011)</f>
        <v>0</v>
      </c>
      <c r="BL2041" s="2458"/>
      <c r="BM2041" s="2458"/>
      <c r="BN2041" s="2458"/>
      <c r="BO2041" s="2458" t="n">
        <f aca="false">SUM(BO1999:BO2011)</f>
        <v>0</v>
      </c>
      <c r="BP2041" s="1336" t="e">
        <f aca="false"/>
        <v>#REF!</v>
      </c>
      <c r="BQ2041" s="2458"/>
      <c r="BR2041" s="2458"/>
      <c r="BS2041" s="2458"/>
      <c r="BT2041" s="2458"/>
      <c r="BU2041" s="2482"/>
      <c r="BV2041" s="2482"/>
      <c r="BW2041" s="2458"/>
      <c r="BX2041" s="2482" t="e">
        <f aca="false"/>
        <v>#REF!</v>
      </c>
      <c r="BY2041" s="2482"/>
      <c r="BZ2041" s="2458"/>
      <c r="CA2041" s="2483"/>
      <c r="CB2041" s="2484"/>
      <c r="CC2041" s="2484"/>
      <c r="CD2041" s="2484" t="e">
        <f aca="false">SUM(#REF!/1000)</f>
        <v>#REF!</v>
      </c>
      <c r="CE2041" s="0"/>
    </row>
    <row r="2042" customFormat="false" ht="15.75" hidden="false" customHeight="false" outlineLevel="0" collapsed="false">
      <c r="B2042" s="903"/>
      <c r="C2042" s="247"/>
      <c r="D2042" s="2454"/>
      <c r="E2042" s="269"/>
      <c r="F2042" s="2473"/>
      <c r="G2042" s="2473"/>
      <c r="H2042" s="2473"/>
      <c r="I2042" s="2473"/>
      <c r="J2042" s="2473"/>
      <c r="K2042" s="2474"/>
      <c r="Q2042" s="2475"/>
      <c r="R2042" s="247"/>
      <c r="S2042" s="807"/>
      <c r="T2042" s="2520" t="e">
        <f aca="false">SUM(T2016,T2020,T2021,T2022,T2023,T2029,T2031,T2032,T2033,T2034,T2035,T2037,T2038,T2039,T2040,T2041)</f>
        <v>#REF!</v>
      </c>
      <c r="V2042" s="2520" t="e">
        <f aca="false">SUM(V2016,V2020,V2021,V2022,V2024,V2027,V2029,V2031,V2032,V2033,V2034,V2035,V2037,V2038,V2039,V2040,V2041)</f>
        <v>#REF!</v>
      </c>
      <c r="W2042" s="2520" t="n">
        <v>0</v>
      </c>
      <c r="X2042" s="2520"/>
      <c r="Y2042" s="2520"/>
      <c r="Z2042" s="1286"/>
      <c r="AA2042" s="1286"/>
      <c r="AB2042" s="2520" t="e">
        <f aca="false">SUM(BP2016,BP2020,BP2021,BP2022,BP2024,BP2027,BP2029,BP2031,BP2032,BP2033,BP2034,BP2035,BP2037,BP2038,BP2039,BP2040,BP2041)</f>
        <v>#REF!</v>
      </c>
      <c r="AC2042" s="2520" t="e">
        <f aca="false">SUM(BP2016,BP2020,BP2021,BP2022,BP2024,BP2027,BP2029,BP2031,BP2032,BP2033,BP2034,BP2035,BP2037,BP2038,BP2039,BP2040,BP2041)</f>
        <v>#REF!</v>
      </c>
      <c r="AD2042" s="2520" t="e">
        <f aca="false">SUM(BP2016,BP2020,BP2021,BP2022,BP2024,BP2027,BP2029,BP2031,BP2032,BP2033,BP2034,BP2035,BP2037,BP2038,BP2039,BP2040,BP2041)</f>
        <v>#REF!</v>
      </c>
      <c r="AE2042" s="2458"/>
      <c r="AF2042" s="2458"/>
      <c r="AG2042" s="2458"/>
      <c r="AH2042" s="2458"/>
      <c r="AI2042" s="2458"/>
      <c r="AJ2042" s="2458"/>
      <c r="AK2042" s="1286" t="e">
        <f aca="false">SUM(BT2016,BT2020,BT2021,BT2022,BT2024,BT2027,BT2029,BT2031,BT2032,BT2033,BT2034,BT2035,BT2037,BT2038,BT2039,BT2040,BT2041)</f>
        <v>#REF!</v>
      </c>
      <c r="AL2042" s="1336" t="e">
        <f aca="false">SUM(BS2016,BS2020,BS2021,BS2022,BS2024,BS2027,BS2029,BS2031,BS2032,BS2033,BS2034,BS2035,BS2037,BS2038,BS2039,BS2040,BS2041)</f>
        <v>#REF!</v>
      </c>
      <c r="AM2042" s="1336" t="e">
        <f aca="false">SUM(BT2016,BT2020,BT2021,BT2022,BT2024,BT2027,BT2029,BT2031,BT2032,BT2033,BT2034,BT2035,BT2037,BT2038,BT2039,BT2040,BT2041)</f>
        <v>#REF!</v>
      </c>
      <c r="AN2042" s="1336" t="e">
        <f aca="false">SUM(BV2016,BV2020,BV2021,BV2022,BV2024,BV2027,BV2029,BV2031,BV2032,BV2033,BV2034,BV2035,BV2037,BV2038,BV2039,BV2040,BV2041)</f>
        <v>#REF!</v>
      </c>
      <c r="AO2042" s="1286"/>
      <c r="AP2042" s="1336" t="e">
        <f aca="false">SUM(BT2016,BT2020,BT2021,BT2022,BT2024,BT2027,BT2029,BT2031,BT2032,BT2033,BT2034,BT2035,BT2037,BT2038,BT2039,BT2040,BT2041)</f>
        <v>#REF!</v>
      </c>
      <c r="AQ2042" s="1336" t="e">
        <f aca="false">SUM(BV2016,BV2020,BV2021,BV2022,BV2024,BV2027,BV2029,BV2031,BV2032,BV2033,BV2034,BV2035,BV2037,BV2038,BV2039,BV2040,BV2041)</f>
        <v>#REF!</v>
      </c>
      <c r="AR2042" s="1336" t="e">
        <f aca="false">SUM(BW2016,BW2020,BW2021,BW2022,BW2024,BW2027,BW2029,BW2031,BW2032,BW2033,BW2034,BW2035,BW2037,BW2038,BW2039,BW2040,BW2041)</f>
        <v>#REF!</v>
      </c>
      <c r="AS2042" s="1336"/>
      <c r="AT2042" s="1336"/>
      <c r="AU2042" s="1336"/>
      <c r="AV2042" s="1336"/>
      <c r="AW2042" s="1336"/>
      <c r="AX2042" s="1336"/>
      <c r="AY2042" s="1336"/>
      <c r="AZ2042" s="1336"/>
      <c r="BA2042" s="1336"/>
      <c r="BB2042" s="1336"/>
      <c r="BC2042" s="1336"/>
      <c r="BD2042" s="1336"/>
      <c r="BE2042" s="1336"/>
      <c r="BF2042" s="1336"/>
      <c r="BG2042" s="1336"/>
      <c r="BH2042" s="1336"/>
      <c r="BI2042" s="1286"/>
      <c r="BJ2042" s="1423"/>
      <c r="BK2042" s="2458"/>
      <c r="BL2042" s="2520" t="e">
        <f aca="false">SUM(BP2016,BP2020,BP2021,BP2022,BP2024,BP2027,BP2029,BP2031,BP2032,BP2033,BP2034,BP2035,BP2037,BP2038,BP2039,BP2040,BP2041)</f>
        <v>#REF!</v>
      </c>
      <c r="BM2042" s="2520" t="e">
        <f aca="false">SUM(BP2016,BP2020,BP2021,BP2022,BP2024,BP2027,BP2029,BP2031,BP2032,BP2033,BP2034,BP2035,BP2037,BP2038,BP2039,BP2040,BP2041)</f>
        <v>#REF!</v>
      </c>
      <c r="BN2042" s="2520" t="e">
        <f aca="false">SUM(BV2016,BV2020,BV2021,BV2022,BV2024,BV2027,BV2029,BV2031,BV2032,BV2033,BV2034,BV2035,BV2037,BV2038,BV2039,BV2040,BV2041)</f>
        <v>#REF!</v>
      </c>
      <c r="BO2042" s="2458"/>
      <c r="BP2042" s="1336"/>
      <c r="BQ2042" s="2520"/>
      <c r="BR2042" s="2520" t="n">
        <f aca="false">SUM(BR2016,BR2020,BR2021,BR2022,BR2023,BR2029,BR2031,BR2032,BR2033,BR2034,BR2035,BR2037,BR2038,BR2039,BR2040,BR2041)</f>
        <v>43572364</v>
      </c>
      <c r="BS2042" s="2520" t="e">
        <f aca="false">SUM(BS2016,BS2020,BS2021,BS2022,BS2024,BS2029,BS2031,BS2032,BS2033,BS2034,BS2035,BS2037,BS2038,BS2039,BS2040,BS2041)</f>
        <v>#REF!</v>
      </c>
      <c r="BT2042" s="2520" t="n">
        <f aca="false">SUM(BT2016,BT2020,BT2021,BT2022,BT2023,BT2029,BT2031,BT2032,BT2033,BT2034,BT2035,BT2037,BT2038,BT2039,BT2040,BT2041)</f>
        <v>1130000</v>
      </c>
      <c r="BU2042" s="2521" t="n">
        <f aca="false">SUM(CM2016,CM2020,CM2021,CM2022,CM2024,CM2027,CM2029,CM2031,CM2032,CM2033,CM2034,CM2035,CM2037,CM2038,CM2039,CM2040,CM2041)</f>
        <v>0</v>
      </c>
      <c r="BV2042" s="2521" t="n">
        <f aca="false">SUM(CN2016,CN2020,CN2021,CN2022,CN2024,CN2027,CN2029,CN2031,CN2032,CN2033,CN2034,CN2035,CN2037,CN2038,CN2039,CN2040,CN2041)</f>
        <v>0</v>
      </c>
      <c r="BW2042" s="2520" t="n">
        <f aca="false">SUM(BW2016,BW2020,BW2021,BW2022,BW2023,BW2029,BW2031,BW2032,BW2033,BW2034,BW2035,BW2037,BW2038,BW2039,BW2040,BW2041)</f>
        <v>15447939</v>
      </c>
      <c r="BX2042" s="2521"/>
      <c r="BY2042" s="2521" t="n">
        <f aca="false">SUM(BY2016,BY2020,BY2021,BY2022,BY2023,BY2029,BY2031,BY2032,BY2033,BY2034,BY2035,BY2037,BY2038,BY2039,BY2040,BY2041)</f>
        <v>394586353.03</v>
      </c>
      <c r="BZ2042" s="2520"/>
      <c r="CA2042" s="2522" t="e">
        <f aca="false">SUM(#REF!/1000)</f>
        <v>#REF!</v>
      </c>
      <c r="CB2042" s="2523" t="e">
        <f aca="false">SUM(#REF!/1000)</f>
        <v>#REF!</v>
      </c>
      <c r="CC2042" s="2523" t="e">
        <f aca="false">SUM(#REF!/1000)</f>
        <v>#REF!</v>
      </c>
      <c r="CD2042" s="2523" t="e">
        <f aca="false">SUM(#REF!/1000)</f>
        <v>#REF!</v>
      </c>
      <c r="CE2042" s="0"/>
    </row>
    <row r="2043" customFormat="false" ht="15.75" hidden="false" customHeight="false" outlineLevel="0" collapsed="false">
      <c r="X2043" s="746" t="n">
        <f aca="false">SUM(X2012:X2013)</f>
        <v>0</v>
      </c>
      <c r="Y2043" s="256" t="n">
        <f aca="false">SUM(Y2012:Y2013)</f>
        <v>0</v>
      </c>
      <c r="Z2043" s="1286" t="e">
        <f aca="false"/>
        <v>#REF!</v>
      </c>
      <c r="AA2043" s="1286" t="e">
        <f aca="false"/>
        <v>#REF!</v>
      </c>
      <c r="AE2043" s="2458" t="n">
        <f aca="false">SUM(AE2012:AE2013)</f>
        <v>0</v>
      </c>
      <c r="AF2043" s="2458" t="e">
        <f aca="false"/>
        <v>#REF!</v>
      </c>
      <c r="AG2043" s="2458" t="n">
        <f aca="false">SUM(AG2012:AG2013)</f>
        <v>0</v>
      </c>
      <c r="AH2043" s="2458" t="n">
        <f aca="false">SUM(AH2012:AH2013)</f>
        <v>0</v>
      </c>
      <c r="AI2043" s="2458"/>
      <c r="AJ2043" s="2458"/>
      <c r="AK2043" s="1286"/>
      <c r="AL2043" s="1336"/>
      <c r="AM2043" s="1336"/>
      <c r="AN2043" s="1336"/>
      <c r="AO2043" s="1286" t="e">
        <f aca="false"/>
        <v>#REF!</v>
      </c>
      <c r="AP2043" s="1336"/>
      <c r="AQ2043" s="1336"/>
      <c r="AR2043" s="1336"/>
      <c r="AS2043" s="1336"/>
      <c r="AT2043" s="1336"/>
      <c r="AU2043" s="1336" t="e">
        <f aca="false"/>
        <v>#REF!</v>
      </c>
      <c r="AV2043" s="1336" t="e">
        <f aca="false"/>
        <v>#REF!</v>
      </c>
      <c r="AW2043" s="1336" t="e">
        <f aca="false"/>
        <v>#REF!</v>
      </c>
      <c r="AX2043" s="1336" t="e">
        <f aca="false"/>
        <v>#REF!</v>
      </c>
      <c r="AY2043" s="1336" t="e">
        <f aca="false"/>
        <v>#REF!</v>
      </c>
      <c r="AZ2043" s="1336" t="e">
        <f aca="false"/>
        <v>#REF!</v>
      </c>
      <c r="BA2043" s="1336" t="e">
        <f aca="false"/>
        <v>#REF!</v>
      </c>
      <c r="BB2043" s="1336" t="e">
        <f aca="false"/>
        <v>#REF!</v>
      </c>
      <c r="BC2043" s="1336" t="e">
        <f aca="false"/>
        <v>#REF!</v>
      </c>
      <c r="BD2043" s="1336" t="e">
        <f aca="false"/>
        <v>#REF!</v>
      </c>
      <c r="BE2043" s="1336"/>
      <c r="BF2043" s="1336" t="e">
        <f aca="false"/>
        <v>#REF!</v>
      </c>
      <c r="BG2043" s="1336" t="e">
        <f aca="false">SUM(BG2012:BG2013)</f>
        <v>#REF!</v>
      </c>
      <c r="BH2043" s="1336" t="e">
        <f aca="false">SUM(BH2012:BH2013)</f>
        <v>#REF!</v>
      </c>
      <c r="BI2043" s="1286" t="n">
        <f aca="false">SUM(BI2012:BI2013)</f>
        <v>0</v>
      </c>
      <c r="BJ2043" s="1423"/>
      <c r="BK2043" s="2458" t="n">
        <f aca="false">SUM(BK2012:BK2013)</f>
        <v>0</v>
      </c>
      <c r="BO2043" s="2458" t="n">
        <f aca="false">SUM(BO2012:BO2013)</f>
        <v>0</v>
      </c>
      <c r="BP2043" s="1336" t="e">
        <f aca="false"/>
        <v>#REF!</v>
      </c>
      <c r="BU2043" s="827"/>
      <c r="BX2043" s="827" t="e">
        <f aca="false"/>
        <v>#REF!</v>
      </c>
    </row>
    <row r="2044" customFormat="false" ht="15.75" hidden="false" customHeight="false" outlineLevel="0" collapsed="false">
      <c r="X2044" s="746" t="n">
        <f aca="false">SUM(X2014:X2015)</f>
        <v>0</v>
      </c>
      <c r="Y2044" s="256" t="n">
        <f aca="false">SUM(Y2014:Y2015)</f>
        <v>0</v>
      </c>
      <c r="Z2044" s="1286" t="e">
        <f aca="false"/>
        <v>#REF!</v>
      </c>
      <c r="AA2044" s="1286" t="e">
        <f aca="false"/>
        <v>#REF!</v>
      </c>
      <c r="AE2044" s="2458" t="n">
        <f aca="false">SUM(AE2014:AE2015)</f>
        <v>0</v>
      </c>
      <c r="AF2044" s="2458" t="e">
        <f aca="false"/>
        <v>#REF!</v>
      </c>
      <c r="AG2044" s="2458" t="n">
        <f aca="false">SUM(AG2014:AG2015)</f>
        <v>0</v>
      </c>
      <c r="AH2044" s="2458" t="n">
        <f aca="false">SUM(AH2014:AH2015)</f>
        <v>0</v>
      </c>
      <c r="AI2044" s="2458"/>
      <c r="AJ2044" s="2458"/>
      <c r="AK2044" s="1286"/>
      <c r="AL2044" s="1336"/>
      <c r="AM2044" s="1336"/>
      <c r="AN2044" s="1336"/>
      <c r="AO2044" s="1286" t="e">
        <f aca="false"/>
        <v>#REF!</v>
      </c>
      <c r="AP2044" s="1336"/>
      <c r="AQ2044" s="1336"/>
      <c r="AR2044" s="1336"/>
      <c r="AS2044" s="1336"/>
      <c r="AT2044" s="1336"/>
      <c r="AU2044" s="1336" t="e">
        <f aca="false"/>
        <v>#REF!</v>
      </c>
      <c r="AV2044" s="1336" t="e">
        <f aca="false"/>
        <v>#REF!</v>
      </c>
      <c r="AW2044" s="1336" t="e">
        <f aca="false"/>
        <v>#REF!</v>
      </c>
      <c r="AX2044" s="1336" t="e">
        <f aca="false"/>
        <v>#REF!</v>
      </c>
      <c r="AY2044" s="1336" t="e">
        <f aca="false"/>
        <v>#REF!</v>
      </c>
      <c r="AZ2044" s="1336" t="e">
        <f aca="false"/>
        <v>#REF!</v>
      </c>
      <c r="BA2044" s="1336" t="e">
        <f aca="false"/>
        <v>#REF!</v>
      </c>
      <c r="BB2044" s="1336" t="e">
        <f aca="false"/>
        <v>#REF!</v>
      </c>
      <c r="BC2044" s="1336" t="e">
        <f aca="false"/>
        <v>#REF!</v>
      </c>
      <c r="BD2044" s="1336" t="e">
        <f aca="false"/>
        <v>#REF!</v>
      </c>
      <c r="BE2044" s="1336"/>
      <c r="BF2044" s="1336" t="e">
        <f aca="false"/>
        <v>#REF!</v>
      </c>
      <c r="BG2044" s="1336" t="e">
        <f aca="false">SUM(BG2014:BG2015)</f>
        <v>#REF!</v>
      </c>
      <c r="BH2044" s="1336" t="e">
        <f aca="false">SUM(BH2014:BH2015)</f>
        <v>#REF!</v>
      </c>
      <c r="BI2044" s="1286" t="n">
        <f aca="false">SUM(BI2014:BI2015)</f>
        <v>0</v>
      </c>
      <c r="BJ2044" s="1423"/>
      <c r="BK2044" s="2458" t="n">
        <f aca="false">SUM(BK2014:BK2015)</f>
        <v>0</v>
      </c>
      <c r="BO2044" s="2458" t="n">
        <f aca="false">SUM(BO2014:BO2015)</f>
        <v>0</v>
      </c>
      <c r="BP2044" s="1336" t="e">
        <f aca="false"/>
        <v>#REF!</v>
      </c>
      <c r="BU2044" s="827"/>
      <c r="BX2044" s="827" t="e">
        <f aca="false"/>
        <v>#REF!</v>
      </c>
    </row>
    <row r="2045" customFormat="false" ht="15.75" hidden="false" customHeight="false" outlineLevel="0" collapsed="false">
      <c r="Z2045" s="1286"/>
      <c r="AA2045" s="1286"/>
      <c r="AE2045" s="2458"/>
      <c r="AF2045" s="2458"/>
      <c r="AG2045" s="2458"/>
      <c r="AH2045" s="2458"/>
      <c r="AI2045" s="2458"/>
      <c r="AJ2045" s="2458"/>
      <c r="AK2045" s="1286"/>
      <c r="AL2045" s="1336"/>
      <c r="AM2045" s="1336"/>
      <c r="AN2045" s="1336"/>
      <c r="AO2045" s="1286"/>
      <c r="AP2045" s="1336"/>
      <c r="AQ2045" s="1336"/>
      <c r="AR2045" s="1336"/>
      <c r="AS2045" s="1336"/>
      <c r="AT2045" s="1336"/>
      <c r="AU2045" s="1336"/>
      <c r="AV2045" s="1336"/>
      <c r="AW2045" s="1336"/>
      <c r="AX2045" s="1336"/>
      <c r="AY2045" s="1336"/>
      <c r="AZ2045" s="1336"/>
      <c r="BA2045" s="1336"/>
      <c r="BB2045" s="1336"/>
      <c r="BC2045" s="1336"/>
      <c r="BD2045" s="1336"/>
      <c r="BE2045" s="1336"/>
      <c r="BF2045" s="1336"/>
      <c r="BG2045" s="1336"/>
      <c r="BH2045" s="1336"/>
      <c r="BI2045" s="1286"/>
      <c r="BJ2045" s="1423"/>
      <c r="BK2045" s="2458"/>
      <c r="BO2045" s="2458"/>
      <c r="BP2045" s="1336"/>
      <c r="BU2045" s="827"/>
      <c r="BX2045" s="827"/>
    </row>
    <row r="2046" customFormat="false" ht="15.75" hidden="false" customHeight="false" outlineLevel="0" collapsed="false">
      <c r="X2046" s="746" t="n">
        <f aca="false">SUM(X2020,X2024,X2025,X2026,X2028,X2031,X2033,X2035,X2036,X2037,X2038,X2039,X2041,X2042,X2043,X2044,X2045)</f>
        <v>0</v>
      </c>
      <c r="Y2046" s="256" t="n">
        <f aca="false">SUM(Y2020,Y2024,Y2025,Y2026,Y2028,Y2031,Y2033,Y2035,Y2036,Y2037,Y2038,Y2039,Y2041,Y2042,Y2043,Y2044,Y2045)</f>
        <v>0</v>
      </c>
      <c r="Z2046" s="2524" t="e">
        <f aca="false"/>
        <v>#REF!</v>
      </c>
      <c r="AA2046" s="2524" t="e">
        <f aca="false"/>
        <v>#REF!</v>
      </c>
      <c r="AE2046" s="2520" t="n">
        <f aca="false">SUM(AE2020,AE2024,AE2025,AE2026,AE2028,AE2031,AE2033,AE2035,AE2036,AE2037,AE2038,AE2039,AE2041,AE2042,AE2043,AE2044,AE2045)</f>
        <v>0</v>
      </c>
      <c r="AF2046" s="2520" t="e">
        <f aca="false"/>
        <v>#REF!</v>
      </c>
      <c r="AG2046" s="2520" t="n">
        <f aca="false">SUM(AG2020,AG2024,AG2025,AG2026,AG2028,AG2031,AG2033,AG2035,AG2036,AG2037,AG2038,AG2039,AG2041,AG2042,AG2043,AG2044,AG2045)</f>
        <v>0</v>
      </c>
      <c r="AH2046" s="2520" t="n">
        <f aca="false">SUM(AH2020,AH2024,AH2025,AH2026,AH2028,AH2031,AH2033,AH2035,AH2036,AH2037,AH2038,AH2039,AH2041,AH2042,AH2043,AH2044,AH2045)</f>
        <v>0</v>
      </c>
      <c r="AI2046" s="2520"/>
      <c r="AJ2046" s="2520"/>
      <c r="AK2046" s="2524"/>
      <c r="AL2046" s="2525"/>
      <c r="AM2046" s="2525"/>
      <c r="AN2046" s="2525"/>
      <c r="AO2046" s="2524" t="e">
        <f aca="false"/>
        <v>#REF!</v>
      </c>
      <c r="AP2046" s="2525"/>
      <c r="AQ2046" s="2525"/>
      <c r="AR2046" s="2525"/>
      <c r="AS2046" s="2525"/>
      <c r="AT2046" s="2525"/>
      <c r="AU2046" s="2525" t="e">
        <f aca="false"/>
        <v>#REF!</v>
      </c>
      <c r="AV2046" s="2525" t="e">
        <f aca="false"/>
        <v>#REF!</v>
      </c>
      <c r="AW2046" s="2525" t="e">
        <f aca="false"/>
        <v>#REF!</v>
      </c>
      <c r="AX2046" s="2525" t="e">
        <f aca="false"/>
        <v>#REF!</v>
      </c>
      <c r="AY2046" s="2525" t="e">
        <f aca="false"/>
        <v>#REF!</v>
      </c>
      <c r="AZ2046" s="2525" t="e">
        <f aca="false"/>
        <v>#REF!</v>
      </c>
      <c r="BA2046" s="2525" t="e">
        <f aca="false"/>
        <v>#REF!</v>
      </c>
      <c r="BB2046" s="2525" t="e">
        <f aca="false"/>
        <v>#REF!</v>
      </c>
      <c r="BC2046" s="2525" t="e">
        <f aca="false"/>
        <v>#REF!</v>
      </c>
      <c r="BD2046" s="2525" t="e">
        <f aca="false"/>
        <v>#REF!</v>
      </c>
      <c r="BE2046" s="2525"/>
      <c r="BF2046" s="2525" t="e">
        <f aca="false"/>
        <v>#REF!</v>
      </c>
      <c r="BG2046" s="2525" t="e">
        <f aca="false">SUM(BG2020,BG2024,BG2025,BG2026,BG2028,BG2031,BG2033,BG2035,BG2036,BG2037,BG2038,BG2039,BG2041,BG2042,BG2043,BG2044,BG2045)</f>
        <v>#REF!</v>
      </c>
      <c r="BH2046" s="2525" t="e">
        <f aca="false">SUM(BH2020,BH2024,BH2025,BH2026,BH2028,BH2031,BH2033,BH2035,BH2036,BH2037,BH2038,BH2039,BH2041,BH2042,BH2043,BH2044,BH2045)</f>
        <v>#REF!</v>
      </c>
      <c r="BI2046" s="2524" t="n">
        <f aca="false">SUM(BI2020,BI2024,BI2025,BI2026,BI2028,BI2031,BI2033,BI2035,BI2036,BI2037,BI2038,BI2039,BI2041,BI2042,BI2043,BI2044,BI2045)</f>
        <v>0</v>
      </c>
      <c r="BJ2046" s="2526"/>
      <c r="BK2046" s="2520" t="n">
        <f aca="false">SUM(BK2020,BK2024,BK2025,BK2026,BK2028,BK2031,BK2033,BK2035,BK2036,BK2037,BK2038,BK2039,BK2041,BK2042,BK2043,BK2044,BK2045)</f>
        <v>0</v>
      </c>
      <c r="BO2046" s="2520" t="n">
        <f aca="false">SUM(BO2020,BO2024,BO2025,BO2026,BO2028,BO2031,BO2033,BO2035,BO2036,BO2037,BO2038,BO2039,BO2041,BO2042,BO2043,BO2044,BO2045)</f>
        <v>0</v>
      </c>
      <c r="BP2046" s="2525" t="e">
        <f aca="false"/>
        <v>#REF!</v>
      </c>
      <c r="BU2046" s="827"/>
      <c r="BX2046" s="827" t="e">
        <f aca="false"/>
        <v>#REF!</v>
      </c>
    </row>
    <row r="2047" customFormat="false" ht="15.75" hidden="false" customHeight="false" outlineLevel="0" collapsed="false">
      <c r="X2047" s="746" t="n">
        <f aca="false">X2046-X2018</f>
        <v>0</v>
      </c>
      <c r="Y2047" s="256" t="n">
        <f aca="false">Y2046-Y2018</f>
        <v>0</v>
      </c>
      <c r="Z2047" s="256" t="e">
        <f aca="false"/>
        <v>#REF!</v>
      </c>
      <c r="AA2047" s="256" t="e">
        <f aca="false"/>
        <v>#REF!</v>
      </c>
      <c r="AE2047" s="256" t="n">
        <f aca="false">AE2046-AE2018</f>
        <v>0</v>
      </c>
      <c r="AF2047" s="256" t="e">
        <f aca="false"/>
        <v>#REF!</v>
      </c>
      <c r="AG2047" s="256" t="n">
        <v>0</v>
      </c>
      <c r="AH2047" s="256" t="n">
        <v>0</v>
      </c>
      <c r="AI2047" s="256"/>
      <c r="AJ2047" s="256"/>
      <c r="AK2047" s="256"/>
      <c r="AL2047" s="2460"/>
      <c r="AM2047" s="2460"/>
      <c r="AN2047" s="2460"/>
      <c r="AO2047" s="256" t="e">
        <f aca="false"/>
        <v>#REF!</v>
      </c>
      <c r="AP2047" s="2460"/>
      <c r="AQ2047" s="2460"/>
      <c r="AR2047" s="2460"/>
      <c r="AS2047" s="2460"/>
      <c r="AT2047" s="2460"/>
      <c r="AU2047" s="2460" t="e">
        <f aca="false"/>
        <v>#REF!</v>
      </c>
      <c r="AV2047" s="2460" t="e">
        <f aca="false"/>
        <v>#REF!</v>
      </c>
      <c r="AW2047" s="2460" t="e">
        <f aca="false"/>
        <v>#REF!</v>
      </c>
      <c r="AX2047" s="2460" t="e">
        <f aca="false"/>
        <v>#REF!</v>
      </c>
      <c r="AY2047" s="2460" t="e">
        <f aca="false"/>
        <v>#REF!</v>
      </c>
      <c r="AZ2047" s="2460" t="e">
        <f aca="false"/>
        <v>#REF!</v>
      </c>
      <c r="BA2047" s="2460" t="e">
        <f aca="false"/>
        <v>#REF!</v>
      </c>
      <c r="BB2047" s="2460" t="e">
        <f aca="false"/>
        <v>#REF!</v>
      </c>
      <c r="BC2047" s="2460" t="e">
        <f aca="false"/>
        <v>#REF!</v>
      </c>
      <c r="BD2047" s="2460" t="e">
        <f aca="false"/>
        <v>#REF!</v>
      </c>
      <c r="BE2047" s="2460"/>
      <c r="BF2047" s="2460" t="e">
        <f aca="false"/>
        <v>#REF!</v>
      </c>
      <c r="BG2047" s="2485" t="e">
        <f aca="false">BG2046-BG2018</f>
        <v>#REF!</v>
      </c>
      <c r="BH2047" s="2460" t="e">
        <f aca="false">BH2046-BH2018</f>
        <v>#REF!</v>
      </c>
      <c r="BI2047" s="256" t="n">
        <f aca="false">BI2046-BI2018</f>
        <v>0</v>
      </c>
      <c r="BJ2047" s="2486"/>
      <c r="BK2047" s="746" t="n">
        <v>0</v>
      </c>
      <c r="BO2047" s="746" t="n">
        <v>0</v>
      </c>
      <c r="BP2047" s="827" t="e">
        <f aca="false"/>
        <v>#REF!</v>
      </c>
      <c r="BU2047" s="827"/>
      <c r="BX2047" s="827" t="e">
        <f aca="false"/>
        <v>#REF!</v>
      </c>
    </row>
    <row r="2048" customFormat="false" ht="15.75" hidden="false" customHeight="false" outlineLevel="0" collapsed="false">
      <c r="AE2048" s="959"/>
      <c r="AL2048" s="823"/>
      <c r="BK2048" s="959"/>
      <c r="BO2048" s="959"/>
      <c r="BP2048" s="2453"/>
      <c r="BU2048" s="827"/>
      <c r="BX2048" s="827"/>
    </row>
    <row r="2049" customFormat="false" ht="15.75" hidden="false" customHeight="false" outlineLevel="0" collapsed="false">
      <c r="B2049" s="903"/>
      <c r="C2049" s="247"/>
      <c r="D2049" s="2454"/>
      <c r="E2049" s="269"/>
      <c r="F2049" s="269"/>
      <c r="G2049" s="269"/>
      <c r="H2049" s="269"/>
      <c r="I2049" s="269"/>
      <c r="J2049" s="269"/>
      <c r="K2049" s="789"/>
      <c r="L2049" s="247"/>
      <c r="M2049" s="903"/>
      <c r="N2049" s="2368"/>
      <c r="O2049" s="903"/>
      <c r="P2049" s="903"/>
      <c r="Q2049" s="269"/>
      <c r="R2049" s="269"/>
      <c r="T2049" s="0"/>
      <c r="U2049" s="0"/>
      <c r="V2049" s="0"/>
      <c r="W2049" s="0"/>
      <c r="X2049" s="269"/>
      <c r="Y2049" s="269"/>
      <c r="Z2049" s="269"/>
      <c r="AA2049" s="269"/>
      <c r="AB2049" s="269"/>
      <c r="AC2049" s="269"/>
      <c r="AD2049" s="269"/>
      <c r="AE2049" s="1521"/>
      <c r="AL2049" s="823"/>
      <c r="BK2049" s="1521"/>
      <c r="BO2049" s="1521"/>
      <c r="BP2049" s="2455"/>
      <c r="BQ2049" s="0"/>
      <c r="BR2049" s="0"/>
      <c r="BS2049" s="0"/>
      <c r="BT2049" s="0"/>
      <c r="BU2049" s="6"/>
      <c r="BV2049" s="2455"/>
      <c r="BW2049" s="269"/>
      <c r="BX2049" s="2455"/>
      <c r="BY2049" s="2455"/>
      <c r="BZ2049" s="269"/>
      <c r="CA2049" s="0"/>
      <c r="CB2049" s="0"/>
      <c r="CC2049" s="0"/>
      <c r="CE2049" s="0"/>
    </row>
    <row r="2050" customFormat="false" ht="15.75" hidden="false" customHeight="false" outlineLevel="0" collapsed="false">
      <c r="B2050" s="903"/>
      <c r="C2050" s="247"/>
      <c r="D2050" s="2454"/>
      <c r="E2050" s="269"/>
      <c r="F2050" s="269"/>
      <c r="G2050" s="269"/>
      <c r="H2050" s="269"/>
      <c r="I2050" s="269"/>
      <c r="J2050" s="269"/>
      <c r="K2050" s="789"/>
      <c r="L2050" s="247"/>
      <c r="M2050" s="903"/>
      <c r="N2050" s="2368"/>
      <c r="O2050" s="903"/>
      <c r="P2050" s="903"/>
      <c r="Q2050" s="269"/>
      <c r="R2050" s="269"/>
      <c r="T2050" s="0"/>
      <c r="U2050" s="0"/>
      <c r="V2050" s="0"/>
      <c r="W2050" s="0"/>
      <c r="X2050" s="269"/>
      <c r="Y2050" s="269"/>
      <c r="Z2050" s="269"/>
      <c r="AA2050" s="269"/>
      <c r="AB2050" s="269"/>
      <c r="AC2050" s="269"/>
      <c r="AD2050" s="269"/>
      <c r="AE2050" s="959"/>
      <c r="AL2050" s="823"/>
      <c r="BK2050" s="959"/>
      <c r="BO2050" s="959"/>
      <c r="BP2050" s="2455"/>
      <c r="BQ2050" s="0"/>
      <c r="BR2050" s="0"/>
      <c r="BS2050" s="0"/>
      <c r="BT2050" s="0"/>
      <c r="BU2050" s="6"/>
      <c r="BV2050" s="2455"/>
      <c r="BW2050" s="269"/>
      <c r="BX2050" s="2455"/>
      <c r="BY2050" s="2455"/>
      <c r="BZ2050" s="269"/>
      <c r="CA2050" s="0"/>
      <c r="CB2050" s="0"/>
      <c r="CC2050" s="0"/>
      <c r="CE2050" s="0"/>
    </row>
    <row r="2051" customFormat="false" ht="15.75" hidden="false" customHeight="false" outlineLevel="0" collapsed="false">
      <c r="B2051" s="903"/>
      <c r="C2051" s="247"/>
      <c r="D2051" s="2454"/>
      <c r="E2051" s="269"/>
      <c r="F2051" s="269"/>
      <c r="G2051" s="269"/>
      <c r="H2051" s="269"/>
      <c r="I2051" s="269"/>
      <c r="J2051" s="269"/>
      <c r="K2051" s="789"/>
      <c r="L2051" s="247"/>
      <c r="M2051" s="903"/>
      <c r="N2051" s="2368"/>
      <c r="O2051" s="903"/>
      <c r="P2051" s="903"/>
      <c r="Q2051" s="269"/>
      <c r="R2051" s="269"/>
      <c r="T2051" s="0"/>
      <c r="U2051" s="0"/>
      <c r="V2051" s="0"/>
      <c r="W2051" s="0"/>
      <c r="X2051" s="269"/>
      <c r="Y2051" s="269"/>
      <c r="Z2051" s="269"/>
      <c r="AA2051" s="269"/>
      <c r="AB2051" s="269"/>
      <c r="AC2051" s="269"/>
      <c r="AD2051" s="269"/>
      <c r="AE2051" s="959"/>
      <c r="AL2051" s="823"/>
      <c r="BK2051" s="959"/>
      <c r="BO2051" s="959"/>
      <c r="BP2051" s="2455"/>
      <c r="BQ2051" s="0"/>
      <c r="BR2051" s="0"/>
      <c r="BS2051" s="0"/>
      <c r="BT2051" s="0"/>
      <c r="BU2051" s="6"/>
      <c r="BV2051" s="2455"/>
      <c r="BW2051" s="269"/>
      <c r="BX2051" s="2455"/>
      <c r="BY2051" s="2455"/>
      <c r="BZ2051" s="269"/>
      <c r="CA2051" s="0"/>
      <c r="CB2051" s="0"/>
      <c r="CC2051" s="0"/>
      <c r="CE2051" s="0"/>
    </row>
    <row r="2052" customFormat="false" ht="15.75" hidden="false" customHeight="false" outlineLevel="0" collapsed="false">
      <c r="B2052" s="903"/>
      <c r="C2052" s="247"/>
      <c r="D2052" s="2454"/>
      <c r="E2052" s="269"/>
      <c r="F2052" s="269"/>
      <c r="G2052" s="269"/>
      <c r="H2052" s="269"/>
      <c r="I2052" s="269"/>
      <c r="J2052" s="269"/>
      <c r="K2052" s="789"/>
      <c r="L2052" s="247"/>
      <c r="M2052" s="903"/>
      <c r="N2052" s="2368"/>
      <c r="O2052" s="903"/>
      <c r="P2052" s="903"/>
      <c r="Q2052" s="269"/>
      <c r="R2052" s="269"/>
      <c r="T2052" s="0"/>
      <c r="U2052" s="0"/>
      <c r="V2052" s="0"/>
      <c r="W2052" s="0"/>
      <c r="X2052" s="269"/>
      <c r="Y2052" s="269"/>
      <c r="Z2052" s="269"/>
      <c r="AA2052" s="269"/>
      <c r="AB2052" s="269"/>
      <c r="AC2052" s="269"/>
      <c r="AD2052" s="269"/>
      <c r="AE2052" s="959"/>
      <c r="AL2052" s="823"/>
      <c r="BK2052" s="959"/>
      <c r="BO2052" s="959"/>
      <c r="BP2052" s="2455"/>
      <c r="BQ2052" s="0"/>
      <c r="BR2052" s="0"/>
      <c r="BS2052" s="0"/>
      <c r="BT2052" s="0"/>
      <c r="BU2052" s="6"/>
      <c r="BV2052" s="2455"/>
      <c r="BW2052" s="269"/>
      <c r="BX2052" s="2455"/>
      <c r="BY2052" s="2455"/>
      <c r="BZ2052" s="269"/>
      <c r="CA2052" s="0"/>
      <c r="CB2052" s="0"/>
      <c r="CC2052" s="0"/>
      <c r="CE2052" s="0"/>
    </row>
    <row r="2053" customFormat="false" ht="15.75" hidden="false" customHeight="false" outlineLevel="0" collapsed="false">
      <c r="B2053" s="903"/>
      <c r="C2053" s="247"/>
      <c r="D2053" s="2454"/>
      <c r="E2053" s="269"/>
      <c r="F2053" s="269"/>
      <c r="G2053" s="269"/>
      <c r="H2053" s="269"/>
      <c r="I2053" s="269"/>
      <c r="J2053" s="269"/>
      <c r="K2053" s="789"/>
      <c r="L2053" s="247"/>
      <c r="M2053" s="903"/>
      <c r="N2053" s="2368"/>
      <c r="O2053" s="903"/>
      <c r="P2053" s="903"/>
      <c r="Q2053" s="269"/>
      <c r="R2053" s="269"/>
      <c r="T2053" s="0"/>
      <c r="U2053" s="0"/>
      <c r="V2053" s="0"/>
      <c r="W2053" s="0"/>
      <c r="X2053" s="269"/>
      <c r="Y2053" s="269"/>
      <c r="Z2053" s="269"/>
      <c r="AA2053" s="269"/>
      <c r="AB2053" s="269"/>
      <c r="AC2053" s="269"/>
      <c r="AD2053" s="269"/>
      <c r="AE2053" s="959"/>
      <c r="AL2053" s="823"/>
      <c r="BK2053" s="959"/>
      <c r="BO2053" s="959"/>
      <c r="BP2053" s="2455"/>
      <c r="BQ2053" s="0"/>
      <c r="BR2053" s="0"/>
      <c r="BS2053" s="0"/>
      <c r="BT2053" s="0"/>
      <c r="BU2053" s="6"/>
      <c r="BV2053" s="2455"/>
      <c r="BW2053" s="269"/>
      <c r="BX2053" s="2455"/>
      <c r="BY2053" s="2455"/>
      <c r="BZ2053" s="269"/>
      <c r="CA2053" s="0"/>
      <c r="CB2053" s="0"/>
      <c r="CC2053" s="0"/>
      <c r="CE2053" s="0"/>
    </row>
    <row r="2054" customFormat="false" ht="15.75" hidden="false" customHeight="false" outlineLevel="0" collapsed="false">
      <c r="B2054" s="903"/>
      <c r="C2054" s="247"/>
      <c r="D2054" s="2454"/>
      <c r="E2054" s="269"/>
      <c r="F2054" s="269"/>
      <c r="G2054" s="269"/>
      <c r="H2054" s="269"/>
      <c r="I2054" s="269"/>
      <c r="J2054" s="269"/>
      <c r="K2054" s="789"/>
      <c r="L2054" s="247"/>
      <c r="M2054" s="903"/>
      <c r="N2054" s="2368"/>
      <c r="O2054" s="903"/>
      <c r="P2054" s="903"/>
      <c r="Q2054" s="269"/>
      <c r="R2054" s="269"/>
      <c r="T2054" s="0"/>
      <c r="U2054" s="0"/>
      <c r="V2054" s="0"/>
      <c r="W2054" s="0"/>
      <c r="X2054" s="269"/>
      <c r="Y2054" s="269"/>
      <c r="Z2054" s="269"/>
      <c r="AA2054" s="269"/>
      <c r="AB2054" s="269"/>
      <c r="AC2054" s="269"/>
      <c r="AD2054" s="269"/>
      <c r="AE2054" s="959"/>
      <c r="AL2054" s="823"/>
      <c r="BK2054" s="959"/>
      <c r="BO2054" s="959"/>
      <c r="BP2054" s="2455"/>
      <c r="BQ2054" s="0"/>
      <c r="BR2054" s="0"/>
      <c r="BS2054" s="0"/>
      <c r="BT2054" s="0"/>
      <c r="BU2054" s="6"/>
      <c r="BV2054" s="2455"/>
      <c r="BW2054" s="269"/>
      <c r="BX2054" s="2455"/>
      <c r="BY2054" s="2455"/>
      <c r="BZ2054" s="269"/>
      <c r="CA2054" s="0"/>
      <c r="CB2054" s="0"/>
      <c r="CC2054" s="0"/>
      <c r="CE2054" s="0"/>
    </row>
    <row r="2055" customFormat="false" ht="15.75" hidden="false" customHeight="false" outlineLevel="0" collapsed="false">
      <c r="B2055" s="903"/>
      <c r="C2055" s="247"/>
      <c r="D2055" s="2454"/>
      <c r="E2055" s="269"/>
      <c r="F2055" s="269"/>
      <c r="G2055" s="269"/>
      <c r="H2055" s="269"/>
      <c r="I2055" s="269"/>
      <c r="J2055" s="269"/>
      <c r="K2055" s="789"/>
      <c r="L2055" s="247"/>
      <c r="M2055" s="903"/>
      <c r="N2055" s="2368"/>
      <c r="O2055" s="903"/>
      <c r="P2055" s="903"/>
      <c r="Q2055" s="269"/>
      <c r="R2055" s="269"/>
      <c r="T2055" s="0"/>
      <c r="U2055" s="0"/>
      <c r="V2055" s="0"/>
      <c r="W2055" s="0"/>
      <c r="X2055" s="269"/>
      <c r="Y2055" s="269"/>
      <c r="Z2055" s="269"/>
      <c r="AA2055" s="269"/>
      <c r="AB2055" s="269"/>
      <c r="AC2055" s="269"/>
      <c r="AD2055" s="269"/>
      <c r="AE2055" s="959"/>
      <c r="AL2055" s="823"/>
      <c r="BK2055" s="959"/>
      <c r="BO2055" s="959"/>
      <c r="BP2055" s="2455"/>
      <c r="BQ2055" s="0"/>
      <c r="BR2055" s="0"/>
      <c r="BS2055" s="0"/>
      <c r="BT2055" s="0"/>
      <c r="BU2055" s="6"/>
      <c r="BV2055" s="2455"/>
      <c r="BW2055" s="269"/>
      <c r="BX2055" s="2455"/>
      <c r="BY2055" s="2455"/>
      <c r="BZ2055" s="269"/>
      <c r="CA2055" s="0"/>
      <c r="CB2055" s="0"/>
      <c r="CC2055" s="0"/>
      <c r="CE2055" s="0"/>
    </row>
    <row r="2056" customFormat="false" ht="15.75" hidden="false" customHeight="false" outlineLevel="0" collapsed="false">
      <c r="B2056" s="903"/>
      <c r="C2056" s="247"/>
      <c r="D2056" s="2454"/>
      <c r="E2056" s="269"/>
      <c r="F2056" s="269"/>
      <c r="G2056" s="269"/>
      <c r="H2056" s="269"/>
      <c r="I2056" s="269"/>
      <c r="J2056" s="269"/>
      <c r="K2056" s="789"/>
      <c r="L2056" s="247"/>
      <c r="M2056" s="903"/>
      <c r="N2056" s="2368"/>
      <c r="O2056" s="903"/>
      <c r="P2056" s="903"/>
      <c r="Q2056" s="269"/>
      <c r="R2056" s="269"/>
      <c r="T2056" s="0"/>
      <c r="U2056" s="0"/>
      <c r="V2056" s="0"/>
      <c r="W2056" s="0"/>
      <c r="X2056" s="269"/>
      <c r="Y2056" s="269"/>
      <c r="Z2056" s="269"/>
      <c r="AA2056" s="269"/>
      <c r="AB2056" s="269"/>
      <c r="AC2056" s="269"/>
      <c r="AD2056" s="269"/>
      <c r="AE2056" s="959"/>
      <c r="AL2056" s="823"/>
      <c r="BK2056" s="959"/>
      <c r="BO2056" s="959"/>
      <c r="BP2056" s="2455"/>
      <c r="BQ2056" s="0"/>
      <c r="BR2056" s="0"/>
      <c r="BS2056" s="0"/>
      <c r="BT2056" s="0"/>
      <c r="BU2056" s="6"/>
      <c r="BV2056" s="2455"/>
      <c r="BW2056" s="269"/>
      <c r="BX2056" s="2455"/>
      <c r="BY2056" s="2455"/>
      <c r="BZ2056" s="269"/>
      <c r="CA2056" s="0"/>
      <c r="CB2056" s="0"/>
      <c r="CC2056" s="0"/>
      <c r="CE2056" s="0"/>
    </row>
    <row r="2057" customFormat="false" ht="15.75" hidden="false" customHeight="false" outlineLevel="0" collapsed="false">
      <c r="B2057" s="903"/>
      <c r="C2057" s="247"/>
      <c r="D2057" s="2454"/>
      <c r="E2057" s="269"/>
      <c r="F2057" s="269"/>
      <c r="G2057" s="269"/>
      <c r="H2057" s="269"/>
      <c r="I2057" s="269"/>
      <c r="J2057" s="269"/>
      <c r="K2057" s="789"/>
      <c r="L2057" s="247"/>
      <c r="M2057" s="903"/>
      <c r="N2057" s="2368"/>
      <c r="O2057" s="903"/>
      <c r="P2057" s="903"/>
      <c r="Q2057" s="269"/>
      <c r="R2057" s="269"/>
      <c r="T2057" s="0"/>
      <c r="U2057" s="0"/>
      <c r="V2057" s="0"/>
      <c r="W2057" s="0"/>
      <c r="X2057" s="269"/>
      <c r="Y2057" s="269"/>
      <c r="Z2057" s="269"/>
      <c r="AA2057" s="269"/>
      <c r="AB2057" s="269"/>
      <c r="AC2057" s="269"/>
      <c r="AD2057" s="269"/>
      <c r="AE2057" s="959"/>
      <c r="AL2057" s="823"/>
      <c r="BK2057" s="959"/>
      <c r="BO2057" s="959"/>
      <c r="BP2057" s="2455"/>
      <c r="BQ2057" s="0"/>
      <c r="BR2057" s="0"/>
      <c r="BS2057" s="0"/>
      <c r="BT2057" s="0"/>
      <c r="BU2057" s="6"/>
      <c r="BV2057" s="2455"/>
      <c r="BW2057" s="269"/>
      <c r="BX2057" s="2455"/>
      <c r="BY2057" s="2455"/>
      <c r="BZ2057" s="269"/>
      <c r="CA2057" s="0"/>
      <c r="CB2057" s="0"/>
      <c r="CC2057" s="0"/>
      <c r="CE2057" s="0"/>
    </row>
    <row r="2058" customFormat="false" ht="15.75" hidden="false" customHeight="false" outlineLevel="0" collapsed="false">
      <c r="B2058" s="903"/>
      <c r="C2058" s="247"/>
      <c r="D2058" s="2454"/>
      <c r="E2058" s="269"/>
      <c r="F2058" s="269"/>
      <c r="G2058" s="269"/>
      <c r="H2058" s="269"/>
      <c r="I2058" s="269"/>
      <c r="J2058" s="269"/>
      <c r="K2058" s="789"/>
      <c r="L2058" s="247"/>
      <c r="M2058" s="903"/>
      <c r="N2058" s="2368"/>
      <c r="O2058" s="903"/>
      <c r="P2058" s="903"/>
      <c r="Q2058" s="269"/>
      <c r="R2058" s="269"/>
      <c r="T2058" s="0"/>
      <c r="U2058" s="0"/>
      <c r="V2058" s="0"/>
      <c r="W2058" s="0"/>
      <c r="X2058" s="269"/>
      <c r="Y2058" s="269"/>
      <c r="Z2058" s="269"/>
      <c r="AA2058" s="269"/>
      <c r="AB2058" s="269"/>
      <c r="AC2058" s="269"/>
      <c r="AD2058" s="269"/>
      <c r="AE2058" s="959"/>
      <c r="AL2058" s="823"/>
      <c r="BK2058" s="959"/>
      <c r="BO2058" s="959"/>
      <c r="BP2058" s="2455"/>
      <c r="BQ2058" s="0"/>
      <c r="BR2058" s="0"/>
      <c r="BS2058" s="0"/>
      <c r="BT2058" s="0"/>
      <c r="BU2058" s="6"/>
      <c r="BV2058" s="2455"/>
      <c r="BW2058" s="269"/>
      <c r="BX2058" s="2455"/>
      <c r="BY2058" s="2455"/>
      <c r="BZ2058" s="269"/>
      <c r="CA2058" s="0"/>
      <c r="CB2058" s="0"/>
      <c r="CC2058" s="0"/>
      <c r="CE2058" s="0"/>
    </row>
    <row r="2059" customFormat="false" ht="15.75" hidden="false" customHeight="false" outlineLevel="0" collapsed="false">
      <c r="B2059" s="903"/>
      <c r="C2059" s="247"/>
      <c r="D2059" s="2454"/>
      <c r="E2059" s="269"/>
      <c r="F2059" s="269"/>
      <c r="G2059" s="269"/>
      <c r="H2059" s="269"/>
      <c r="I2059" s="269"/>
      <c r="J2059" s="269"/>
      <c r="K2059" s="789"/>
      <c r="L2059" s="247"/>
      <c r="M2059" s="903"/>
      <c r="N2059" s="2368"/>
      <c r="O2059" s="903"/>
      <c r="P2059" s="903"/>
      <c r="Q2059" s="269"/>
      <c r="R2059" s="269"/>
      <c r="T2059" s="0"/>
      <c r="U2059" s="0"/>
      <c r="V2059" s="0"/>
      <c r="W2059" s="0"/>
      <c r="X2059" s="269"/>
      <c r="Y2059" s="269"/>
      <c r="Z2059" s="269"/>
      <c r="AA2059" s="269"/>
      <c r="AB2059" s="269"/>
      <c r="AC2059" s="269"/>
      <c r="AD2059" s="269"/>
      <c r="AE2059" s="959"/>
      <c r="AL2059" s="823"/>
      <c r="BK2059" s="959"/>
      <c r="BO2059" s="959"/>
      <c r="BP2059" s="2455"/>
      <c r="BQ2059" s="0"/>
      <c r="BR2059" s="0"/>
      <c r="BS2059" s="0"/>
      <c r="BT2059" s="0"/>
      <c r="BU2059" s="6"/>
      <c r="BV2059" s="2455"/>
      <c r="BW2059" s="269"/>
      <c r="BX2059" s="2455"/>
      <c r="BY2059" s="2455"/>
      <c r="BZ2059" s="269"/>
      <c r="CA2059" s="0"/>
      <c r="CB2059" s="0"/>
      <c r="CC2059" s="0"/>
      <c r="CE2059" s="0"/>
    </row>
    <row r="2060" customFormat="false" ht="15.75" hidden="false" customHeight="false" outlineLevel="0" collapsed="false">
      <c r="B2060" s="903"/>
      <c r="C2060" s="247"/>
      <c r="D2060" s="2454"/>
      <c r="E2060" s="269"/>
      <c r="F2060" s="269"/>
      <c r="G2060" s="269"/>
      <c r="H2060" s="269"/>
      <c r="I2060" s="269"/>
      <c r="J2060" s="269"/>
      <c r="K2060" s="789"/>
      <c r="L2060" s="247"/>
      <c r="M2060" s="903"/>
      <c r="N2060" s="2368"/>
      <c r="O2060" s="903"/>
      <c r="P2060" s="903"/>
      <c r="Q2060" s="269"/>
      <c r="R2060" s="269"/>
      <c r="T2060" s="0"/>
      <c r="U2060" s="0"/>
      <c r="V2060" s="0"/>
      <c r="W2060" s="0"/>
      <c r="X2060" s="269"/>
      <c r="Y2060" s="269"/>
      <c r="Z2060" s="269"/>
      <c r="AA2060" s="269"/>
      <c r="AB2060" s="269"/>
      <c r="AC2060" s="269"/>
      <c r="AD2060" s="269"/>
      <c r="AE2060" s="959"/>
      <c r="AL2060" s="823"/>
      <c r="BK2060" s="959"/>
      <c r="BO2060" s="959"/>
      <c r="BP2060" s="2455"/>
      <c r="BQ2060" s="0"/>
      <c r="BR2060" s="0"/>
      <c r="BS2060" s="0"/>
      <c r="BT2060" s="0"/>
      <c r="BU2060" s="6"/>
      <c r="BV2060" s="2455"/>
      <c r="BW2060" s="269"/>
      <c r="BX2060" s="2455"/>
      <c r="BY2060" s="2455"/>
      <c r="BZ2060" s="269"/>
      <c r="CA2060" s="0"/>
      <c r="CB2060" s="0"/>
      <c r="CC2060" s="0"/>
      <c r="CE2060" s="0"/>
    </row>
    <row r="2061" customFormat="false" ht="15.75" hidden="false" customHeight="false" outlineLevel="0" collapsed="false">
      <c r="B2061" s="903"/>
      <c r="C2061" s="247"/>
      <c r="D2061" s="2454"/>
      <c r="E2061" s="269"/>
      <c r="F2061" s="269"/>
      <c r="G2061" s="269"/>
      <c r="H2061" s="269"/>
      <c r="I2061" s="269"/>
      <c r="J2061" s="269"/>
      <c r="K2061" s="789"/>
      <c r="L2061" s="247"/>
      <c r="M2061" s="903"/>
      <c r="N2061" s="2368"/>
      <c r="O2061" s="903"/>
      <c r="P2061" s="903"/>
      <c r="Q2061" s="269"/>
      <c r="R2061" s="269"/>
      <c r="T2061" s="0"/>
      <c r="U2061" s="0"/>
      <c r="V2061" s="0"/>
      <c r="W2061" s="0"/>
      <c r="X2061" s="269"/>
      <c r="Y2061" s="269"/>
      <c r="Z2061" s="269"/>
      <c r="AA2061" s="269"/>
      <c r="AB2061" s="269"/>
      <c r="AC2061" s="269"/>
      <c r="AD2061" s="269"/>
      <c r="AE2061" s="959"/>
      <c r="AL2061" s="823"/>
      <c r="BK2061" s="959"/>
      <c r="BO2061" s="959"/>
      <c r="BP2061" s="2455"/>
      <c r="BQ2061" s="0"/>
      <c r="BR2061" s="0"/>
      <c r="BS2061" s="0"/>
      <c r="BT2061" s="0"/>
      <c r="BU2061" s="6"/>
      <c r="BV2061" s="2455"/>
      <c r="BW2061" s="269"/>
      <c r="BX2061" s="2455"/>
      <c r="BY2061" s="2455"/>
      <c r="BZ2061" s="269"/>
      <c r="CA2061" s="0"/>
      <c r="CB2061" s="0"/>
      <c r="CC2061" s="0"/>
      <c r="CE2061" s="0"/>
    </row>
    <row r="2062" customFormat="false" ht="15.75" hidden="false" customHeight="false" outlineLevel="0" collapsed="false">
      <c r="B2062" s="903"/>
      <c r="C2062" s="247"/>
      <c r="D2062" s="2454"/>
      <c r="E2062" s="269"/>
      <c r="F2062" s="269"/>
      <c r="G2062" s="269"/>
      <c r="H2062" s="269"/>
      <c r="I2062" s="269"/>
      <c r="J2062" s="269"/>
      <c r="K2062" s="789"/>
      <c r="L2062" s="247"/>
      <c r="M2062" s="903"/>
      <c r="N2062" s="2368"/>
      <c r="O2062" s="903"/>
      <c r="P2062" s="903"/>
      <c r="Q2062" s="269"/>
      <c r="R2062" s="269"/>
      <c r="T2062" s="0"/>
      <c r="U2062" s="0"/>
      <c r="V2062" s="0"/>
      <c r="W2062" s="0"/>
      <c r="X2062" s="269"/>
      <c r="Y2062" s="269"/>
      <c r="Z2062" s="269"/>
      <c r="AA2062" s="269"/>
      <c r="AB2062" s="269"/>
      <c r="AC2062" s="269"/>
      <c r="AD2062" s="269"/>
      <c r="AE2062" s="959"/>
      <c r="AL2062" s="823"/>
      <c r="BK2062" s="959"/>
      <c r="BO2062" s="959"/>
      <c r="BP2062" s="2455"/>
      <c r="BQ2062" s="0"/>
      <c r="BR2062" s="0"/>
      <c r="BS2062" s="0"/>
      <c r="BT2062" s="0"/>
      <c r="BU2062" s="6"/>
      <c r="BV2062" s="2455"/>
      <c r="BW2062" s="269"/>
      <c r="BX2062" s="2455"/>
      <c r="BY2062" s="2455"/>
      <c r="BZ2062" s="269"/>
      <c r="CA2062" s="0"/>
      <c r="CB2062" s="0"/>
      <c r="CC2062" s="0"/>
      <c r="CE2062" s="0"/>
    </row>
    <row r="2063" customFormat="false" ht="15.75" hidden="false" customHeight="false" outlineLevel="0" collapsed="false">
      <c r="B2063" s="903"/>
      <c r="C2063" s="247"/>
      <c r="D2063" s="2454"/>
      <c r="E2063" s="269"/>
      <c r="F2063" s="269"/>
      <c r="G2063" s="269"/>
      <c r="H2063" s="269"/>
      <c r="I2063" s="269"/>
      <c r="J2063" s="269"/>
      <c r="K2063" s="789"/>
      <c r="L2063" s="247"/>
      <c r="M2063" s="903"/>
      <c r="N2063" s="2368"/>
      <c r="O2063" s="903"/>
      <c r="P2063" s="903"/>
      <c r="Q2063" s="269"/>
      <c r="R2063" s="269"/>
      <c r="T2063" s="0"/>
      <c r="U2063" s="0"/>
      <c r="V2063" s="0"/>
      <c r="W2063" s="0"/>
      <c r="X2063" s="269"/>
      <c r="Y2063" s="269"/>
      <c r="Z2063" s="269"/>
      <c r="AA2063" s="269"/>
      <c r="AB2063" s="269"/>
      <c r="AC2063" s="269"/>
      <c r="AD2063" s="269"/>
      <c r="AE2063" s="959"/>
      <c r="AL2063" s="823"/>
      <c r="BK2063" s="959"/>
      <c r="BO2063" s="959"/>
      <c r="BP2063" s="2455"/>
      <c r="BQ2063" s="0"/>
      <c r="BR2063" s="0"/>
      <c r="BS2063" s="0"/>
      <c r="BT2063" s="0"/>
      <c r="BU2063" s="6"/>
      <c r="BV2063" s="2455"/>
      <c r="BW2063" s="269"/>
      <c r="BX2063" s="2455"/>
      <c r="BY2063" s="2455"/>
      <c r="BZ2063" s="269"/>
      <c r="CA2063" s="0"/>
      <c r="CB2063" s="0"/>
      <c r="CC2063" s="0"/>
      <c r="CE2063" s="0"/>
    </row>
    <row r="2064" customFormat="false" ht="15.75" hidden="false" customHeight="false" outlineLevel="0" collapsed="false">
      <c r="B2064" s="903"/>
      <c r="C2064" s="247"/>
      <c r="D2064" s="2454"/>
      <c r="E2064" s="269"/>
      <c r="F2064" s="269"/>
      <c r="G2064" s="269"/>
      <c r="H2064" s="269"/>
      <c r="I2064" s="269"/>
      <c r="J2064" s="269"/>
      <c r="K2064" s="789"/>
      <c r="L2064" s="247"/>
      <c r="M2064" s="903"/>
      <c r="N2064" s="2368"/>
      <c r="O2064" s="903"/>
      <c r="P2064" s="903"/>
      <c r="Q2064" s="269"/>
      <c r="R2064" s="269"/>
      <c r="T2064" s="0"/>
      <c r="U2064" s="0"/>
      <c r="V2064" s="0"/>
      <c r="W2064" s="0"/>
      <c r="X2064" s="269"/>
      <c r="Y2064" s="269"/>
      <c r="Z2064" s="269"/>
      <c r="AA2064" s="269"/>
      <c r="AB2064" s="269"/>
      <c r="AC2064" s="269"/>
      <c r="AD2064" s="269"/>
      <c r="AE2064" s="959"/>
      <c r="AL2064" s="823"/>
      <c r="BK2064" s="959"/>
      <c r="BO2064" s="959"/>
      <c r="BP2064" s="2455"/>
      <c r="BQ2064" s="0"/>
      <c r="BR2064" s="0"/>
      <c r="BS2064" s="0"/>
      <c r="BT2064" s="0"/>
      <c r="BU2064" s="6"/>
      <c r="BV2064" s="2455"/>
      <c r="BW2064" s="269"/>
      <c r="BX2064" s="2455"/>
      <c r="BY2064" s="2455"/>
      <c r="BZ2064" s="269"/>
      <c r="CA2064" s="0"/>
      <c r="CB2064" s="0"/>
      <c r="CC2064" s="0"/>
      <c r="CE2064" s="0"/>
    </row>
    <row r="2065" customFormat="false" ht="15.75" hidden="false" customHeight="false" outlineLevel="0" collapsed="false">
      <c r="B2065" s="903"/>
      <c r="C2065" s="247"/>
      <c r="D2065" s="2454"/>
      <c r="E2065" s="269"/>
      <c r="F2065" s="269"/>
      <c r="G2065" s="269"/>
      <c r="H2065" s="269"/>
      <c r="I2065" s="269"/>
      <c r="J2065" s="269"/>
      <c r="K2065" s="789"/>
      <c r="L2065" s="247"/>
      <c r="M2065" s="903"/>
      <c r="N2065" s="2368"/>
      <c r="O2065" s="903"/>
      <c r="P2065" s="903"/>
      <c r="Q2065" s="269"/>
      <c r="R2065" s="269"/>
      <c r="T2065" s="0"/>
      <c r="U2065" s="0"/>
      <c r="V2065" s="0"/>
      <c r="W2065" s="0"/>
      <c r="X2065" s="269"/>
      <c r="Y2065" s="269"/>
      <c r="Z2065" s="269"/>
      <c r="AA2065" s="269"/>
      <c r="AB2065" s="269"/>
      <c r="AC2065" s="269"/>
      <c r="AD2065" s="269"/>
      <c r="AE2065" s="256"/>
      <c r="AL2065" s="823"/>
      <c r="BK2065" s="746"/>
      <c r="BO2065" s="746"/>
      <c r="BP2065" s="2455"/>
      <c r="BQ2065" s="0"/>
      <c r="BR2065" s="0"/>
      <c r="BS2065" s="0"/>
      <c r="BT2065" s="0"/>
      <c r="BU2065" s="6"/>
      <c r="BV2065" s="2455"/>
      <c r="BW2065" s="269"/>
      <c r="BX2065" s="2455"/>
      <c r="BY2065" s="2455"/>
      <c r="BZ2065" s="269"/>
      <c r="CA2065" s="0"/>
      <c r="CB2065" s="0"/>
      <c r="CC2065" s="0"/>
      <c r="CE2065" s="0"/>
    </row>
    <row r="2066" customFormat="false" ht="15.75" hidden="false" customHeight="false" outlineLevel="0" collapsed="false">
      <c r="B2066" s="903"/>
      <c r="C2066" s="247"/>
      <c r="D2066" s="2454"/>
      <c r="E2066" s="269"/>
      <c r="F2066" s="269"/>
      <c r="G2066" s="269"/>
      <c r="H2066" s="269"/>
      <c r="I2066" s="269"/>
      <c r="J2066" s="269"/>
      <c r="K2066" s="789"/>
      <c r="L2066" s="247"/>
      <c r="M2066" s="903"/>
      <c r="N2066" s="2368"/>
      <c r="O2066" s="903"/>
      <c r="P2066" s="903"/>
      <c r="Q2066" s="269"/>
      <c r="R2066" s="269"/>
      <c r="T2066" s="0"/>
      <c r="U2066" s="0"/>
      <c r="V2066" s="0"/>
      <c r="W2066" s="0"/>
      <c r="X2066" s="269"/>
      <c r="Y2066" s="269"/>
      <c r="Z2066" s="269"/>
      <c r="AA2066" s="269"/>
      <c r="AB2066" s="269"/>
      <c r="AC2066" s="269"/>
      <c r="AD2066" s="269"/>
      <c r="AE2066" s="959"/>
      <c r="AL2066" s="823"/>
      <c r="BK2066" s="959"/>
      <c r="BO2066" s="959"/>
      <c r="BP2066" s="2455"/>
      <c r="BQ2066" s="0"/>
      <c r="BR2066" s="0"/>
      <c r="BS2066" s="0"/>
      <c r="BT2066" s="0"/>
      <c r="BU2066" s="6"/>
      <c r="BV2066" s="2455"/>
      <c r="BW2066" s="269"/>
      <c r="BX2066" s="2455"/>
      <c r="BY2066" s="2455"/>
      <c r="BZ2066" s="269"/>
      <c r="CA2066" s="0"/>
      <c r="CB2066" s="0"/>
      <c r="CC2066" s="0"/>
      <c r="CE2066" s="0"/>
    </row>
    <row r="2067" customFormat="false" ht="15.75" hidden="false" customHeight="false" outlineLevel="0" collapsed="false">
      <c r="B2067" s="903"/>
      <c r="C2067" s="247"/>
      <c r="D2067" s="2454"/>
      <c r="E2067" s="269"/>
      <c r="F2067" s="269"/>
      <c r="G2067" s="269"/>
      <c r="H2067" s="269"/>
      <c r="I2067" s="269"/>
      <c r="J2067" s="269"/>
      <c r="K2067" s="789"/>
      <c r="L2067" s="247"/>
      <c r="M2067" s="903"/>
      <c r="N2067" s="2368"/>
      <c r="O2067" s="903"/>
      <c r="P2067" s="903"/>
      <c r="Q2067" s="269"/>
      <c r="R2067" s="269"/>
      <c r="T2067" s="0"/>
      <c r="U2067" s="0"/>
      <c r="V2067" s="0"/>
      <c r="W2067" s="0"/>
      <c r="X2067" s="269"/>
      <c r="Y2067" s="269"/>
      <c r="Z2067" s="269"/>
      <c r="AA2067" s="269"/>
      <c r="AB2067" s="269"/>
      <c r="AC2067" s="269"/>
      <c r="AD2067" s="269"/>
      <c r="AE2067" s="2479"/>
      <c r="AL2067" s="823"/>
      <c r="BK2067" s="2479"/>
      <c r="BO2067" s="2479"/>
      <c r="BP2067" s="2455"/>
      <c r="BQ2067" s="0"/>
      <c r="BR2067" s="0"/>
      <c r="BS2067" s="0"/>
      <c r="BT2067" s="0"/>
      <c r="BU2067" s="6"/>
      <c r="BV2067" s="2455"/>
      <c r="BW2067" s="269"/>
      <c r="BX2067" s="2455"/>
      <c r="BY2067" s="2455"/>
      <c r="BZ2067" s="269"/>
      <c r="CA2067" s="0"/>
      <c r="CB2067" s="0"/>
      <c r="CC2067" s="0"/>
      <c r="CE2067" s="0"/>
    </row>
    <row r="2068" customFormat="false" ht="15.75" hidden="false" customHeight="false" outlineLevel="0" collapsed="false">
      <c r="B2068" s="903"/>
      <c r="C2068" s="247"/>
      <c r="D2068" s="2454"/>
      <c r="E2068" s="269"/>
      <c r="F2068" s="269"/>
      <c r="G2068" s="269"/>
      <c r="H2068" s="269"/>
      <c r="I2068" s="269"/>
      <c r="J2068" s="269"/>
      <c r="K2068" s="789"/>
      <c r="L2068" s="247"/>
      <c r="M2068" s="903"/>
      <c r="N2068" s="2368"/>
      <c r="O2068" s="903"/>
      <c r="P2068" s="903"/>
      <c r="Q2068" s="269"/>
      <c r="R2068" s="269"/>
      <c r="T2068" s="0"/>
      <c r="U2068" s="0"/>
      <c r="V2068" s="0"/>
      <c r="W2068" s="0"/>
      <c r="X2068" s="269"/>
      <c r="Y2068" s="269"/>
      <c r="Z2068" s="269"/>
      <c r="AA2068" s="269"/>
      <c r="AB2068" s="269"/>
      <c r="AC2068" s="269"/>
      <c r="AD2068" s="269"/>
      <c r="AE2068" s="2458"/>
      <c r="AL2068" s="823"/>
      <c r="BK2068" s="2458"/>
      <c r="BO2068" s="2458"/>
      <c r="BP2068" s="2455"/>
      <c r="BQ2068" s="0"/>
      <c r="BR2068" s="0"/>
      <c r="BS2068" s="0"/>
      <c r="BT2068" s="0"/>
      <c r="BU2068" s="6"/>
      <c r="BV2068" s="2455"/>
      <c r="BW2068" s="269"/>
      <c r="BX2068" s="2455"/>
      <c r="BY2068" s="2455"/>
      <c r="BZ2068" s="269"/>
      <c r="CA2068" s="0"/>
      <c r="CB2068" s="0"/>
      <c r="CC2068" s="0"/>
      <c r="CE2068" s="0"/>
    </row>
    <row r="2069" customFormat="false" ht="15.75" hidden="false" customHeight="false" outlineLevel="0" collapsed="false">
      <c r="B2069" s="903"/>
      <c r="C2069" s="247"/>
      <c r="D2069" s="2454"/>
      <c r="E2069" s="269"/>
      <c r="F2069" s="269"/>
      <c r="G2069" s="269"/>
      <c r="H2069" s="269"/>
      <c r="I2069" s="269"/>
      <c r="J2069" s="269"/>
      <c r="K2069" s="789"/>
      <c r="L2069" s="247"/>
      <c r="M2069" s="903"/>
      <c r="N2069" s="2368"/>
      <c r="O2069" s="903"/>
      <c r="P2069" s="903"/>
      <c r="Q2069" s="269"/>
      <c r="R2069" s="269"/>
      <c r="T2069" s="0"/>
      <c r="U2069" s="0"/>
      <c r="V2069" s="0"/>
      <c r="W2069" s="0"/>
      <c r="X2069" s="269"/>
      <c r="Y2069" s="269"/>
      <c r="Z2069" s="269"/>
      <c r="AA2069" s="269"/>
      <c r="AB2069" s="269"/>
      <c r="AC2069" s="269"/>
      <c r="AD2069" s="269"/>
      <c r="AE2069" s="2458"/>
      <c r="AL2069" s="823"/>
      <c r="BK2069" s="2458"/>
      <c r="BO2069" s="2458"/>
      <c r="BP2069" s="2455"/>
      <c r="BQ2069" s="0"/>
      <c r="BR2069" s="0"/>
      <c r="BS2069" s="0"/>
      <c r="BT2069" s="0"/>
      <c r="BU2069" s="6"/>
      <c r="BV2069" s="2455"/>
      <c r="BW2069" s="269"/>
      <c r="BX2069" s="2455"/>
      <c r="BY2069" s="2455"/>
      <c r="BZ2069" s="269"/>
      <c r="CA2069" s="0"/>
      <c r="CB2069" s="0"/>
      <c r="CC2069" s="0"/>
      <c r="CE2069" s="0"/>
    </row>
    <row r="2070" customFormat="false" ht="15.75" hidden="false" customHeight="false" outlineLevel="0" collapsed="false">
      <c r="B2070" s="903"/>
      <c r="C2070" s="247"/>
      <c r="D2070" s="2454"/>
      <c r="E2070" s="269"/>
      <c r="F2070" s="269"/>
      <c r="G2070" s="269"/>
      <c r="H2070" s="269"/>
      <c r="I2070" s="269"/>
      <c r="J2070" s="269"/>
      <c r="K2070" s="789"/>
      <c r="L2070" s="247"/>
      <c r="M2070" s="903"/>
      <c r="N2070" s="2368"/>
      <c r="O2070" s="903"/>
      <c r="P2070" s="903"/>
      <c r="Q2070" s="269"/>
      <c r="R2070" s="269"/>
      <c r="T2070" s="0"/>
      <c r="U2070" s="0"/>
      <c r="V2070" s="0"/>
      <c r="W2070" s="0"/>
      <c r="X2070" s="269"/>
      <c r="Y2070" s="269"/>
      <c r="Z2070" s="269"/>
      <c r="AA2070" s="269"/>
      <c r="AB2070" s="269"/>
      <c r="AC2070" s="269"/>
      <c r="AD2070" s="269"/>
      <c r="AE2070" s="2458"/>
      <c r="AL2070" s="823"/>
      <c r="BK2070" s="2458"/>
      <c r="BO2070" s="2458"/>
      <c r="BP2070" s="2455"/>
      <c r="BQ2070" s="0"/>
      <c r="BR2070" s="0"/>
      <c r="BS2070" s="0"/>
      <c r="BT2070" s="0"/>
      <c r="BU2070" s="6"/>
      <c r="BV2070" s="2455"/>
      <c r="BW2070" s="269"/>
      <c r="BX2070" s="2455"/>
      <c r="BY2070" s="2455"/>
      <c r="BZ2070" s="269"/>
      <c r="CA2070" s="0"/>
      <c r="CB2070" s="0"/>
      <c r="CC2070" s="0"/>
      <c r="CE2070" s="0"/>
    </row>
    <row r="2071" customFormat="false" ht="15.75" hidden="false" customHeight="false" outlineLevel="0" collapsed="false">
      <c r="B2071" s="903"/>
      <c r="C2071" s="247"/>
      <c r="D2071" s="2454"/>
      <c r="E2071" s="269"/>
      <c r="F2071" s="269"/>
      <c r="G2071" s="269"/>
      <c r="H2071" s="269"/>
      <c r="I2071" s="269"/>
      <c r="J2071" s="269"/>
      <c r="K2071" s="789"/>
      <c r="L2071" s="247"/>
      <c r="M2071" s="903"/>
      <c r="N2071" s="2368"/>
      <c r="O2071" s="903"/>
      <c r="P2071" s="903"/>
      <c r="Q2071" s="269"/>
      <c r="R2071" s="269"/>
      <c r="T2071" s="0"/>
      <c r="U2071" s="0"/>
      <c r="V2071" s="0"/>
      <c r="W2071" s="0"/>
      <c r="X2071" s="269"/>
      <c r="Y2071" s="269"/>
      <c r="Z2071" s="269"/>
      <c r="AA2071" s="269"/>
      <c r="AB2071" s="269"/>
      <c r="AC2071" s="269"/>
      <c r="AD2071" s="269"/>
      <c r="AE2071" s="2458"/>
      <c r="AL2071" s="823"/>
      <c r="BK2071" s="2458"/>
      <c r="BO2071" s="2458"/>
      <c r="BP2071" s="2455"/>
      <c r="BQ2071" s="0"/>
      <c r="BR2071" s="0"/>
      <c r="BS2071" s="0"/>
      <c r="BT2071" s="0"/>
      <c r="BU2071" s="6"/>
      <c r="BV2071" s="2455"/>
      <c r="BW2071" s="269"/>
      <c r="BX2071" s="2455"/>
      <c r="BY2071" s="2455"/>
      <c r="BZ2071" s="269"/>
      <c r="CA2071" s="0"/>
      <c r="CB2071" s="0"/>
      <c r="CC2071" s="0"/>
      <c r="CE2071" s="0"/>
    </row>
    <row r="2072" customFormat="false" ht="15.75" hidden="false" customHeight="false" outlineLevel="0" collapsed="false">
      <c r="B2072" s="903"/>
      <c r="C2072" s="247"/>
      <c r="D2072" s="2454"/>
      <c r="E2072" s="269"/>
      <c r="F2072" s="269"/>
      <c r="G2072" s="269"/>
      <c r="H2072" s="269"/>
      <c r="I2072" s="269"/>
      <c r="J2072" s="269"/>
      <c r="K2072" s="789"/>
      <c r="L2072" s="247"/>
      <c r="M2072" s="903"/>
      <c r="N2072" s="2368"/>
      <c r="O2072" s="903"/>
      <c r="P2072" s="903"/>
      <c r="Q2072" s="269"/>
      <c r="R2072" s="269"/>
      <c r="T2072" s="0"/>
      <c r="U2072" s="0"/>
      <c r="V2072" s="0"/>
      <c r="W2072" s="0"/>
      <c r="X2072" s="269"/>
      <c r="Y2072" s="269"/>
      <c r="Z2072" s="269"/>
      <c r="AA2072" s="269"/>
      <c r="AB2072" s="269"/>
      <c r="AC2072" s="269"/>
      <c r="AD2072" s="269"/>
      <c r="AE2072" s="2458"/>
      <c r="AL2072" s="823"/>
      <c r="BK2072" s="2458"/>
      <c r="BO2072" s="2458"/>
      <c r="BP2072" s="2455"/>
      <c r="BQ2072" s="0"/>
      <c r="BR2072" s="0"/>
      <c r="BS2072" s="0"/>
      <c r="BT2072" s="0"/>
      <c r="BU2072" s="6"/>
      <c r="BV2072" s="2455"/>
      <c r="BW2072" s="269"/>
      <c r="BX2072" s="2455"/>
      <c r="BY2072" s="2455"/>
      <c r="BZ2072" s="269"/>
      <c r="CA2072" s="0"/>
      <c r="CB2072" s="0"/>
      <c r="CC2072" s="0"/>
      <c r="CE2072" s="0"/>
    </row>
    <row r="2073" customFormat="false" ht="15.75" hidden="false" customHeight="false" outlineLevel="0" collapsed="false">
      <c r="B2073" s="903"/>
      <c r="C2073" s="247"/>
      <c r="D2073" s="2454"/>
      <c r="E2073" s="269"/>
      <c r="F2073" s="269"/>
      <c r="G2073" s="269"/>
      <c r="H2073" s="269"/>
      <c r="I2073" s="269"/>
      <c r="J2073" s="269"/>
      <c r="K2073" s="789"/>
      <c r="L2073" s="247"/>
      <c r="M2073" s="903"/>
      <c r="N2073" s="2368"/>
      <c r="O2073" s="903"/>
      <c r="P2073" s="903"/>
      <c r="Q2073" s="269"/>
      <c r="R2073" s="269"/>
      <c r="T2073" s="0"/>
      <c r="U2073" s="0"/>
      <c r="V2073" s="0"/>
      <c r="W2073" s="0"/>
      <c r="X2073" s="269"/>
      <c r="Y2073" s="269"/>
      <c r="Z2073" s="269"/>
      <c r="AA2073" s="269"/>
      <c r="AB2073" s="269"/>
      <c r="AC2073" s="269"/>
      <c r="AD2073" s="269"/>
      <c r="AE2073" s="2458"/>
      <c r="AL2073" s="823"/>
      <c r="BK2073" s="2458"/>
      <c r="BO2073" s="2458"/>
      <c r="BP2073" s="2455"/>
      <c r="BQ2073" s="0"/>
      <c r="BR2073" s="0"/>
      <c r="BS2073" s="0"/>
      <c r="BT2073" s="0"/>
      <c r="BU2073" s="6"/>
      <c r="BV2073" s="2455"/>
      <c r="BW2073" s="269"/>
      <c r="BX2073" s="2455"/>
      <c r="BY2073" s="2455"/>
      <c r="BZ2073" s="269"/>
      <c r="CA2073" s="0"/>
      <c r="CB2073" s="0"/>
      <c r="CC2073" s="0"/>
      <c r="CE2073" s="0"/>
    </row>
    <row r="2074" customFormat="false" ht="15.75" hidden="false" customHeight="false" outlineLevel="0" collapsed="false">
      <c r="B2074" s="903"/>
      <c r="C2074" s="247"/>
      <c r="D2074" s="2454"/>
      <c r="E2074" s="269"/>
      <c r="F2074" s="269"/>
      <c r="G2074" s="269"/>
      <c r="H2074" s="269"/>
      <c r="I2074" s="269"/>
      <c r="J2074" s="269"/>
      <c r="K2074" s="789"/>
      <c r="L2074" s="247"/>
      <c r="M2074" s="903"/>
      <c r="N2074" s="2368"/>
      <c r="O2074" s="903"/>
      <c r="P2074" s="903"/>
      <c r="Q2074" s="269"/>
      <c r="R2074" s="269"/>
      <c r="T2074" s="0"/>
      <c r="U2074" s="0"/>
      <c r="V2074" s="0"/>
      <c r="W2074" s="0"/>
      <c r="X2074" s="269"/>
      <c r="Y2074" s="269"/>
      <c r="Z2074" s="269"/>
      <c r="AA2074" s="269"/>
      <c r="AB2074" s="269"/>
      <c r="AC2074" s="269"/>
      <c r="AD2074" s="269"/>
      <c r="AE2074" s="2458"/>
      <c r="AL2074" s="823"/>
      <c r="BK2074" s="2458"/>
      <c r="BO2074" s="2458"/>
      <c r="BP2074" s="2455"/>
      <c r="BQ2074" s="0"/>
      <c r="BR2074" s="0"/>
      <c r="BS2074" s="0"/>
      <c r="BT2074" s="0"/>
      <c r="BU2074" s="6"/>
      <c r="BV2074" s="2455"/>
      <c r="BW2074" s="269"/>
      <c r="BX2074" s="2455"/>
      <c r="BY2074" s="2455"/>
      <c r="BZ2074" s="269"/>
      <c r="CA2074" s="0"/>
      <c r="CB2074" s="0"/>
      <c r="CC2074" s="0"/>
      <c r="CE2074" s="0"/>
    </row>
    <row r="2075" customFormat="false" ht="15.75" hidden="false" customHeight="false" outlineLevel="0" collapsed="false">
      <c r="B2075" s="903"/>
      <c r="C2075" s="247"/>
      <c r="D2075" s="2454"/>
      <c r="E2075" s="269"/>
      <c r="F2075" s="269"/>
      <c r="G2075" s="269"/>
      <c r="H2075" s="269"/>
      <c r="I2075" s="269"/>
      <c r="J2075" s="269"/>
      <c r="K2075" s="789"/>
      <c r="L2075" s="247"/>
      <c r="M2075" s="903"/>
      <c r="N2075" s="2368"/>
      <c r="O2075" s="903"/>
      <c r="P2075" s="903"/>
      <c r="Q2075" s="269"/>
      <c r="R2075" s="269"/>
      <c r="T2075" s="0"/>
      <c r="U2075" s="0"/>
      <c r="V2075" s="0"/>
      <c r="W2075" s="0"/>
      <c r="X2075" s="269"/>
      <c r="Y2075" s="269"/>
      <c r="Z2075" s="269"/>
      <c r="AA2075" s="269"/>
      <c r="AB2075" s="269"/>
      <c r="AC2075" s="269"/>
      <c r="AD2075" s="269"/>
      <c r="AE2075" s="2461"/>
      <c r="AL2075" s="823"/>
      <c r="BK2075" s="2461"/>
      <c r="BO2075" s="2461"/>
      <c r="BP2075" s="2455"/>
      <c r="BQ2075" s="0"/>
      <c r="BR2075" s="0"/>
      <c r="BS2075" s="0"/>
      <c r="BT2075" s="0"/>
      <c r="BU2075" s="6"/>
      <c r="BV2075" s="2455"/>
      <c r="BW2075" s="269"/>
      <c r="BX2075" s="2455"/>
      <c r="BY2075" s="2455"/>
      <c r="BZ2075" s="269"/>
      <c r="CA2075" s="0"/>
      <c r="CB2075" s="0"/>
      <c r="CC2075" s="0"/>
      <c r="CE2075" s="0"/>
    </row>
    <row r="2076" customFormat="false" ht="15.75" hidden="false" customHeight="false" outlineLevel="0" collapsed="false">
      <c r="B2076" s="903"/>
      <c r="C2076" s="247"/>
      <c r="D2076" s="2454"/>
      <c r="E2076" s="269"/>
      <c r="F2076" s="269"/>
      <c r="G2076" s="269"/>
      <c r="H2076" s="269"/>
      <c r="I2076" s="269"/>
      <c r="J2076" s="269"/>
      <c r="K2076" s="789"/>
      <c r="L2076" s="247"/>
      <c r="M2076" s="903"/>
      <c r="N2076" s="2368"/>
      <c r="O2076" s="903"/>
      <c r="P2076" s="903"/>
      <c r="Q2076" s="269"/>
      <c r="R2076" s="269"/>
      <c r="T2076" s="0"/>
      <c r="U2076" s="0"/>
      <c r="V2076" s="0"/>
      <c r="W2076" s="0"/>
      <c r="X2076" s="269"/>
      <c r="Y2076" s="269"/>
      <c r="Z2076" s="269"/>
      <c r="AA2076" s="269"/>
      <c r="AB2076" s="269"/>
      <c r="AC2076" s="269"/>
      <c r="AD2076" s="269"/>
      <c r="AE2076" s="2462"/>
      <c r="AL2076" s="823"/>
      <c r="BK2076" s="2462"/>
      <c r="BO2076" s="2462"/>
      <c r="BP2076" s="2455"/>
      <c r="BQ2076" s="0"/>
      <c r="BR2076" s="0"/>
      <c r="BS2076" s="0"/>
      <c r="BT2076" s="0"/>
      <c r="BU2076" s="6"/>
      <c r="BV2076" s="2455"/>
      <c r="BW2076" s="269"/>
      <c r="BX2076" s="2455"/>
      <c r="BY2076" s="2455"/>
      <c r="BZ2076" s="269"/>
      <c r="CA2076" s="0"/>
      <c r="CB2076" s="0"/>
      <c r="CC2076" s="0"/>
      <c r="CE2076" s="0"/>
    </row>
    <row r="2077" customFormat="false" ht="15.75" hidden="false" customHeight="false" outlineLevel="0" collapsed="false">
      <c r="B2077" s="903"/>
      <c r="C2077" s="247"/>
      <c r="D2077" s="2454"/>
      <c r="E2077" s="269"/>
      <c r="F2077" s="269"/>
      <c r="G2077" s="269"/>
      <c r="H2077" s="269"/>
      <c r="I2077" s="269"/>
      <c r="J2077" s="269"/>
      <c r="K2077" s="789"/>
      <c r="L2077" s="247"/>
      <c r="M2077" s="903"/>
      <c r="N2077" s="2368"/>
      <c r="O2077" s="903"/>
      <c r="P2077" s="903"/>
      <c r="Q2077" s="269"/>
      <c r="R2077" s="269"/>
      <c r="T2077" s="0"/>
      <c r="U2077" s="0"/>
      <c r="V2077" s="0"/>
      <c r="W2077" s="0"/>
      <c r="X2077" s="269"/>
      <c r="Y2077" s="269"/>
      <c r="Z2077" s="269"/>
      <c r="AA2077" s="269"/>
      <c r="AB2077" s="269"/>
      <c r="AC2077" s="269"/>
      <c r="AD2077" s="269"/>
      <c r="AE2077" s="2463"/>
      <c r="AL2077" s="823"/>
      <c r="BK2077" s="2463"/>
      <c r="BO2077" s="2463"/>
      <c r="BP2077" s="2455"/>
      <c r="BQ2077" s="0"/>
      <c r="BR2077" s="0"/>
      <c r="BS2077" s="0"/>
      <c r="BT2077" s="0"/>
      <c r="BU2077" s="6"/>
      <c r="BV2077" s="2455"/>
      <c r="BW2077" s="269"/>
      <c r="BX2077" s="2455"/>
      <c r="BY2077" s="2455"/>
      <c r="BZ2077" s="269"/>
      <c r="CA2077" s="0"/>
      <c r="CB2077" s="0"/>
      <c r="CC2077" s="0"/>
      <c r="CE2077" s="0"/>
    </row>
    <row r="2078" customFormat="false" ht="15.75" hidden="false" customHeight="false" outlineLevel="0" collapsed="false">
      <c r="B2078" s="903"/>
      <c r="C2078" s="247"/>
      <c r="D2078" s="2454"/>
      <c r="E2078" s="269"/>
      <c r="F2078" s="269"/>
      <c r="G2078" s="269"/>
      <c r="H2078" s="269"/>
      <c r="I2078" s="269"/>
      <c r="J2078" s="269"/>
      <c r="K2078" s="789"/>
      <c r="L2078" s="247"/>
      <c r="M2078" s="903"/>
      <c r="N2078" s="2368"/>
      <c r="O2078" s="903"/>
      <c r="P2078" s="903"/>
      <c r="Q2078" s="269"/>
      <c r="R2078" s="269"/>
      <c r="T2078" s="0"/>
      <c r="U2078" s="0"/>
      <c r="V2078" s="0"/>
      <c r="W2078" s="0"/>
      <c r="X2078" s="269"/>
      <c r="Y2078" s="269"/>
      <c r="Z2078" s="269"/>
      <c r="AA2078" s="269"/>
      <c r="AB2078" s="269"/>
      <c r="AC2078" s="269"/>
      <c r="AD2078" s="269"/>
      <c r="AE2078" s="2464"/>
      <c r="AL2078" s="823"/>
      <c r="BK2078" s="2464"/>
      <c r="BO2078" s="2464"/>
      <c r="BP2078" s="2455"/>
      <c r="BQ2078" s="0"/>
      <c r="BR2078" s="0"/>
      <c r="BS2078" s="0"/>
      <c r="BT2078" s="0"/>
      <c r="BU2078" s="6"/>
      <c r="BV2078" s="2455"/>
      <c r="BW2078" s="269"/>
      <c r="BX2078" s="2455"/>
      <c r="BY2078" s="2455"/>
      <c r="BZ2078" s="269"/>
      <c r="CA2078" s="0"/>
      <c r="CB2078" s="0"/>
      <c r="CC2078" s="0"/>
      <c r="CE2078" s="0"/>
    </row>
    <row r="2079" customFormat="false" ht="15.75" hidden="false" customHeight="false" outlineLevel="0" collapsed="false">
      <c r="B2079" s="903"/>
      <c r="C2079" s="247"/>
      <c r="D2079" s="2454"/>
      <c r="E2079" s="269"/>
      <c r="F2079" s="269"/>
      <c r="G2079" s="269"/>
      <c r="H2079" s="269"/>
      <c r="I2079" s="269"/>
      <c r="J2079" s="269"/>
      <c r="K2079" s="789"/>
      <c r="L2079" s="247"/>
      <c r="M2079" s="903"/>
      <c r="N2079" s="2368"/>
      <c r="O2079" s="903"/>
      <c r="P2079" s="903"/>
      <c r="Q2079" s="269"/>
      <c r="R2079" s="269"/>
      <c r="T2079" s="0"/>
      <c r="U2079" s="0"/>
      <c r="V2079" s="0"/>
      <c r="W2079" s="0"/>
      <c r="X2079" s="269"/>
      <c r="Y2079" s="269"/>
      <c r="Z2079" s="269"/>
      <c r="AA2079" s="269"/>
      <c r="AB2079" s="269"/>
      <c r="AC2079" s="269"/>
      <c r="AD2079" s="269"/>
      <c r="AE2079" s="2463"/>
      <c r="AL2079" s="823"/>
      <c r="BK2079" s="2463"/>
      <c r="BO2079" s="2463"/>
      <c r="BP2079" s="2455"/>
      <c r="BQ2079" s="0"/>
      <c r="BR2079" s="0"/>
      <c r="BS2079" s="0"/>
      <c r="BT2079" s="0"/>
      <c r="BU2079" s="6"/>
      <c r="BV2079" s="2455"/>
      <c r="BW2079" s="269"/>
      <c r="BX2079" s="2455"/>
      <c r="BY2079" s="2455"/>
      <c r="BZ2079" s="269"/>
      <c r="CA2079" s="0"/>
      <c r="CB2079" s="0"/>
      <c r="CC2079" s="0"/>
      <c r="CE2079" s="0"/>
    </row>
    <row r="2080" customFormat="false" ht="15.75" hidden="false" customHeight="false" outlineLevel="0" collapsed="false">
      <c r="B2080" s="903"/>
      <c r="C2080" s="247"/>
      <c r="D2080" s="2454"/>
      <c r="E2080" s="269"/>
      <c r="F2080" s="269"/>
      <c r="G2080" s="269"/>
      <c r="H2080" s="269"/>
      <c r="I2080" s="269"/>
      <c r="J2080" s="269"/>
      <c r="K2080" s="789"/>
      <c r="L2080" s="247"/>
      <c r="M2080" s="903"/>
      <c r="N2080" s="2368"/>
      <c r="O2080" s="903"/>
      <c r="P2080" s="903"/>
      <c r="Q2080" s="269"/>
      <c r="R2080" s="269"/>
      <c r="T2080" s="0"/>
      <c r="U2080" s="0"/>
      <c r="V2080" s="0"/>
      <c r="W2080" s="0"/>
      <c r="X2080" s="269"/>
      <c r="Y2080" s="269"/>
      <c r="Z2080" s="269"/>
      <c r="AA2080" s="269"/>
      <c r="AB2080" s="269"/>
      <c r="AC2080" s="269"/>
      <c r="AD2080" s="269"/>
      <c r="AE2080" s="2464"/>
      <c r="AL2080" s="823"/>
      <c r="BK2080" s="2464"/>
      <c r="BO2080" s="2464"/>
      <c r="BP2080" s="2455"/>
      <c r="BQ2080" s="0"/>
      <c r="BR2080" s="0"/>
      <c r="BS2080" s="0"/>
      <c r="BT2080" s="0"/>
      <c r="BU2080" s="6"/>
      <c r="BV2080" s="2455"/>
      <c r="BW2080" s="269"/>
      <c r="BX2080" s="2455"/>
      <c r="BY2080" s="2455"/>
      <c r="BZ2080" s="269"/>
      <c r="CA2080" s="0"/>
      <c r="CB2080" s="0"/>
      <c r="CC2080" s="0"/>
      <c r="CE2080" s="0"/>
    </row>
    <row r="2081" customFormat="false" ht="15.75" hidden="false" customHeight="false" outlineLevel="0" collapsed="false">
      <c r="B2081" s="903"/>
      <c r="C2081" s="247"/>
      <c r="D2081" s="2454"/>
      <c r="E2081" s="269"/>
      <c r="F2081" s="269"/>
      <c r="G2081" s="269"/>
      <c r="H2081" s="269"/>
      <c r="I2081" s="269"/>
      <c r="J2081" s="269"/>
      <c r="K2081" s="789"/>
      <c r="L2081" s="247"/>
      <c r="M2081" s="903"/>
      <c r="N2081" s="2368"/>
      <c r="O2081" s="903"/>
      <c r="P2081" s="903"/>
      <c r="Q2081" s="269"/>
      <c r="R2081" s="269"/>
      <c r="T2081" s="0"/>
      <c r="U2081" s="0"/>
      <c r="V2081" s="0"/>
      <c r="W2081" s="0"/>
      <c r="X2081" s="269"/>
      <c r="Y2081" s="269"/>
      <c r="Z2081" s="269"/>
      <c r="AA2081" s="269"/>
      <c r="AB2081" s="269"/>
      <c r="AC2081" s="269"/>
      <c r="AD2081" s="269"/>
      <c r="AE2081" s="2463"/>
      <c r="AL2081" s="823"/>
      <c r="BK2081" s="2463"/>
      <c r="BO2081" s="2463"/>
      <c r="BP2081" s="2455"/>
      <c r="BQ2081" s="0"/>
      <c r="BR2081" s="0"/>
      <c r="BS2081" s="0"/>
      <c r="BT2081" s="0"/>
      <c r="BU2081" s="6"/>
      <c r="BV2081" s="2455"/>
      <c r="BW2081" s="269"/>
      <c r="BX2081" s="2455"/>
      <c r="BY2081" s="2455"/>
      <c r="BZ2081" s="269"/>
      <c r="CA2081" s="0"/>
      <c r="CB2081" s="0"/>
      <c r="CC2081" s="0"/>
      <c r="CE2081" s="0"/>
    </row>
    <row r="2082" customFormat="false" ht="15.75" hidden="false" customHeight="false" outlineLevel="0" collapsed="false">
      <c r="B2082" s="903"/>
      <c r="C2082" s="247"/>
      <c r="D2082" s="2454"/>
      <c r="E2082" s="269"/>
      <c r="F2082" s="269"/>
      <c r="G2082" s="269"/>
      <c r="H2082" s="269"/>
      <c r="I2082" s="269"/>
      <c r="J2082" s="269"/>
      <c r="K2082" s="789"/>
      <c r="L2082" s="247"/>
      <c r="M2082" s="903"/>
      <c r="N2082" s="2368"/>
      <c r="O2082" s="903"/>
      <c r="P2082" s="903"/>
      <c r="Q2082" s="269"/>
      <c r="R2082" s="269"/>
      <c r="T2082" s="0"/>
      <c r="U2082" s="0"/>
      <c r="V2082" s="0"/>
      <c r="W2082" s="0"/>
      <c r="X2082" s="269"/>
      <c r="Y2082" s="269"/>
      <c r="Z2082" s="269"/>
      <c r="AA2082" s="269"/>
      <c r="AB2082" s="269"/>
      <c r="AC2082" s="269"/>
      <c r="AD2082" s="269"/>
      <c r="AE2082" s="2464"/>
      <c r="AL2082" s="823"/>
      <c r="BK2082" s="2464"/>
      <c r="BO2082" s="2464"/>
      <c r="BP2082" s="2455"/>
      <c r="BQ2082" s="0"/>
      <c r="BR2082" s="0"/>
      <c r="BS2082" s="0"/>
      <c r="BT2082" s="0"/>
      <c r="BU2082" s="6"/>
      <c r="BV2082" s="2455"/>
      <c r="BW2082" s="269"/>
      <c r="BX2082" s="2455"/>
      <c r="BY2082" s="2455"/>
      <c r="BZ2082" s="269"/>
      <c r="CA2082" s="0"/>
      <c r="CB2082" s="0"/>
      <c r="CC2082" s="0"/>
      <c r="CE2082" s="0"/>
    </row>
    <row r="2083" customFormat="false" ht="15.75" hidden="false" customHeight="false" outlineLevel="0" collapsed="false">
      <c r="B2083" s="903"/>
      <c r="C2083" s="247"/>
      <c r="D2083" s="2454"/>
      <c r="E2083" s="269"/>
      <c r="F2083" s="269"/>
      <c r="G2083" s="269"/>
      <c r="H2083" s="269"/>
      <c r="I2083" s="269"/>
      <c r="J2083" s="269"/>
      <c r="K2083" s="789"/>
      <c r="L2083" s="247"/>
      <c r="M2083" s="903"/>
      <c r="N2083" s="2368"/>
      <c r="O2083" s="903"/>
      <c r="P2083" s="903"/>
      <c r="Q2083" s="269"/>
      <c r="R2083" s="269"/>
      <c r="T2083" s="0"/>
      <c r="U2083" s="0"/>
      <c r="V2083" s="0"/>
      <c r="W2083" s="0"/>
      <c r="X2083" s="269"/>
      <c r="Y2083" s="269"/>
      <c r="Z2083" s="269"/>
      <c r="AA2083" s="269"/>
      <c r="AB2083" s="269"/>
      <c r="AC2083" s="269"/>
      <c r="AD2083" s="269"/>
      <c r="AE2083" s="2462"/>
      <c r="AL2083" s="823"/>
      <c r="BK2083" s="2462"/>
      <c r="BO2083" s="2462"/>
      <c r="BP2083" s="2455"/>
      <c r="BQ2083" s="0"/>
      <c r="BR2083" s="0"/>
      <c r="BS2083" s="0"/>
      <c r="BT2083" s="0"/>
      <c r="BU2083" s="6"/>
      <c r="BV2083" s="2455"/>
      <c r="BW2083" s="269"/>
      <c r="BX2083" s="2455"/>
      <c r="BY2083" s="2455"/>
      <c r="BZ2083" s="269"/>
      <c r="CA2083" s="0"/>
      <c r="CB2083" s="0"/>
      <c r="CC2083" s="0"/>
      <c r="CE2083" s="0"/>
    </row>
    <row r="2084" customFormat="false" ht="15.75" hidden="false" customHeight="false" outlineLevel="0" collapsed="false">
      <c r="B2084" s="903"/>
      <c r="C2084" s="247"/>
      <c r="D2084" s="2454"/>
      <c r="E2084" s="269"/>
      <c r="F2084" s="269"/>
      <c r="G2084" s="269"/>
      <c r="H2084" s="269"/>
      <c r="I2084" s="269"/>
      <c r="J2084" s="269"/>
      <c r="K2084" s="789"/>
      <c r="L2084" s="247"/>
      <c r="M2084" s="903"/>
      <c r="N2084" s="2368"/>
      <c r="O2084" s="903"/>
      <c r="P2084" s="903"/>
      <c r="Q2084" s="269"/>
      <c r="R2084" s="269"/>
      <c r="T2084" s="0"/>
      <c r="U2084" s="0"/>
      <c r="V2084" s="0"/>
      <c r="W2084" s="0"/>
      <c r="X2084" s="269"/>
      <c r="Y2084" s="269"/>
      <c r="Z2084" s="269"/>
      <c r="AA2084" s="269"/>
      <c r="AB2084" s="269"/>
      <c r="AC2084" s="269"/>
      <c r="AD2084" s="269"/>
      <c r="AE2084" s="2458"/>
      <c r="AL2084" s="823"/>
      <c r="BK2084" s="2458"/>
      <c r="BO2084" s="2458"/>
      <c r="BP2084" s="2455"/>
      <c r="BQ2084" s="0"/>
      <c r="BR2084" s="0"/>
      <c r="BS2084" s="0"/>
      <c r="BT2084" s="0"/>
      <c r="BU2084" s="6"/>
      <c r="BV2084" s="2455"/>
      <c r="BW2084" s="269"/>
      <c r="BX2084" s="2455"/>
      <c r="BY2084" s="2455"/>
      <c r="BZ2084" s="269"/>
      <c r="CA2084" s="0"/>
      <c r="CB2084" s="0"/>
      <c r="CC2084" s="0"/>
      <c r="CE2084" s="0"/>
    </row>
    <row r="2085" customFormat="false" ht="15.75" hidden="false" customHeight="false" outlineLevel="0" collapsed="false">
      <c r="B2085" s="903"/>
      <c r="C2085" s="247"/>
      <c r="D2085" s="2454"/>
      <c r="E2085" s="269"/>
      <c r="F2085" s="269"/>
      <c r="G2085" s="269"/>
      <c r="H2085" s="269"/>
      <c r="I2085" s="269"/>
      <c r="J2085" s="269"/>
      <c r="K2085" s="789"/>
      <c r="L2085" s="247"/>
      <c r="M2085" s="903"/>
      <c r="N2085" s="2368"/>
      <c r="O2085" s="903"/>
      <c r="P2085" s="903"/>
      <c r="Q2085" s="269"/>
      <c r="R2085" s="269"/>
      <c r="T2085" s="0"/>
      <c r="U2085" s="0"/>
      <c r="V2085" s="0"/>
      <c r="W2085" s="0"/>
      <c r="X2085" s="269"/>
      <c r="Y2085" s="269"/>
      <c r="Z2085" s="269"/>
      <c r="AA2085" s="269"/>
      <c r="AB2085" s="269"/>
      <c r="AC2085" s="269"/>
      <c r="AD2085" s="269"/>
      <c r="AE2085" s="2458"/>
      <c r="AL2085" s="823"/>
      <c r="BK2085" s="2458"/>
      <c r="BO2085" s="2458"/>
      <c r="BP2085" s="2455"/>
      <c r="BQ2085" s="0"/>
      <c r="BR2085" s="0"/>
      <c r="BS2085" s="0"/>
      <c r="BT2085" s="0"/>
      <c r="BU2085" s="6"/>
      <c r="BV2085" s="2455"/>
      <c r="BW2085" s="269"/>
      <c r="BX2085" s="2455"/>
      <c r="BY2085" s="2455"/>
      <c r="BZ2085" s="269"/>
      <c r="CA2085" s="0"/>
      <c r="CB2085" s="0"/>
      <c r="CC2085" s="0"/>
      <c r="CE2085" s="0"/>
    </row>
    <row r="2086" customFormat="false" ht="15.75" hidden="false" customHeight="false" outlineLevel="0" collapsed="false">
      <c r="B2086" s="903"/>
      <c r="C2086" s="247"/>
      <c r="D2086" s="2454"/>
      <c r="E2086" s="269"/>
      <c r="F2086" s="269"/>
      <c r="G2086" s="269"/>
      <c r="H2086" s="269"/>
      <c r="I2086" s="269"/>
      <c r="J2086" s="269"/>
      <c r="K2086" s="789"/>
      <c r="L2086" s="247"/>
      <c r="M2086" s="903"/>
      <c r="N2086" s="2368"/>
      <c r="O2086" s="903"/>
      <c r="P2086" s="903"/>
      <c r="Q2086" s="269"/>
      <c r="R2086" s="269"/>
      <c r="T2086" s="0"/>
      <c r="U2086" s="0"/>
      <c r="V2086" s="0"/>
      <c r="W2086" s="0"/>
      <c r="X2086" s="269"/>
      <c r="Y2086" s="269"/>
      <c r="Z2086" s="269"/>
      <c r="AA2086" s="269"/>
      <c r="AB2086" s="269"/>
      <c r="AC2086" s="269"/>
      <c r="AD2086" s="269"/>
      <c r="AE2086" s="2458"/>
      <c r="AL2086" s="823"/>
      <c r="BK2086" s="2458"/>
      <c r="BO2086" s="2458"/>
      <c r="BP2086" s="2455"/>
      <c r="BQ2086" s="0"/>
      <c r="BR2086" s="0"/>
      <c r="BS2086" s="0"/>
      <c r="BT2086" s="0"/>
      <c r="BU2086" s="6"/>
      <c r="BV2086" s="2455"/>
      <c r="BW2086" s="269"/>
      <c r="BX2086" s="2455"/>
      <c r="BY2086" s="2455"/>
      <c r="BZ2086" s="269"/>
      <c r="CA2086" s="0"/>
      <c r="CB2086" s="0"/>
      <c r="CC2086" s="0"/>
      <c r="CE2086" s="0"/>
    </row>
    <row r="2087" customFormat="false" ht="15.75" hidden="false" customHeight="false" outlineLevel="0" collapsed="false">
      <c r="B2087" s="903"/>
      <c r="C2087" s="247"/>
      <c r="D2087" s="2454"/>
      <c r="E2087" s="269"/>
      <c r="F2087" s="269"/>
      <c r="G2087" s="269"/>
      <c r="H2087" s="269"/>
      <c r="I2087" s="269"/>
      <c r="J2087" s="269"/>
      <c r="K2087" s="789"/>
      <c r="L2087" s="247"/>
      <c r="M2087" s="903"/>
      <c r="N2087" s="2368"/>
      <c r="O2087" s="903"/>
      <c r="P2087" s="903"/>
      <c r="Q2087" s="269"/>
      <c r="R2087" s="269"/>
      <c r="T2087" s="0"/>
      <c r="U2087" s="0"/>
      <c r="V2087" s="0"/>
      <c r="W2087" s="0"/>
      <c r="X2087" s="269"/>
      <c r="Y2087" s="269"/>
      <c r="Z2087" s="269"/>
      <c r="AA2087" s="269"/>
      <c r="AB2087" s="269"/>
      <c r="AC2087" s="269"/>
      <c r="AD2087" s="269"/>
      <c r="AE2087" s="2458"/>
      <c r="AL2087" s="823"/>
      <c r="BK2087" s="2458"/>
      <c r="BO2087" s="2458"/>
      <c r="BP2087" s="2455"/>
      <c r="BQ2087" s="0"/>
      <c r="BR2087" s="0"/>
      <c r="BS2087" s="0"/>
      <c r="BT2087" s="0"/>
      <c r="BU2087" s="6"/>
      <c r="BV2087" s="2455"/>
      <c r="BW2087" s="269"/>
      <c r="BX2087" s="2455"/>
      <c r="BY2087" s="2455"/>
      <c r="BZ2087" s="269"/>
      <c r="CA2087" s="0"/>
      <c r="CB2087" s="0"/>
      <c r="CC2087" s="0"/>
      <c r="CE2087" s="0"/>
    </row>
    <row r="2088" customFormat="false" ht="15.75" hidden="false" customHeight="false" outlineLevel="0" collapsed="false">
      <c r="B2088" s="903"/>
      <c r="C2088" s="247"/>
      <c r="D2088" s="2454"/>
      <c r="E2088" s="269"/>
      <c r="F2088" s="269"/>
      <c r="G2088" s="269"/>
      <c r="H2088" s="269"/>
      <c r="I2088" s="269"/>
      <c r="J2088" s="269"/>
      <c r="K2088" s="789"/>
      <c r="L2088" s="247"/>
      <c r="M2088" s="903"/>
      <c r="N2088" s="2368"/>
      <c r="O2088" s="903"/>
      <c r="P2088" s="903"/>
      <c r="Q2088" s="269"/>
      <c r="R2088" s="269"/>
      <c r="T2088" s="0"/>
      <c r="U2088" s="0"/>
      <c r="V2088" s="0"/>
      <c r="W2088" s="0"/>
      <c r="X2088" s="269"/>
      <c r="Y2088" s="269"/>
      <c r="Z2088" s="269"/>
      <c r="AA2088" s="269"/>
      <c r="AB2088" s="269"/>
      <c r="AC2088" s="269"/>
      <c r="AD2088" s="269"/>
      <c r="AE2088" s="2458"/>
      <c r="AL2088" s="823"/>
      <c r="BK2088" s="2458"/>
      <c r="BO2088" s="2458"/>
      <c r="BP2088" s="2455"/>
      <c r="BQ2088" s="0"/>
      <c r="BR2088" s="0"/>
      <c r="BS2088" s="0"/>
      <c r="BT2088" s="0"/>
      <c r="BU2088" s="6"/>
      <c r="BV2088" s="2455"/>
      <c r="BW2088" s="269"/>
      <c r="BX2088" s="2455"/>
      <c r="BY2088" s="2455"/>
      <c r="BZ2088" s="269"/>
      <c r="CA2088" s="0"/>
      <c r="CB2088" s="0"/>
      <c r="CC2088" s="0"/>
      <c r="CE2088" s="0"/>
    </row>
    <row r="2089" customFormat="false" ht="15.75" hidden="false" customHeight="false" outlineLevel="0" collapsed="false">
      <c r="B2089" s="903"/>
      <c r="C2089" s="247"/>
      <c r="D2089" s="2454"/>
      <c r="E2089" s="269"/>
      <c r="F2089" s="269"/>
      <c r="G2089" s="269"/>
      <c r="H2089" s="269"/>
      <c r="I2089" s="269"/>
      <c r="J2089" s="269"/>
      <c r="K2089" s="789"/>
      <c r="L2089" s="247"/>
      <c r="M2089" s="903"/>
      <c r="N2089" s="2368"/>
      <c r="O2089" s="903"/>
      <c r="P2089" s="903"/>
      <c r="Q2089" s="269"/>
      <c r="R2089" s="269"/>
      <c r="T2089" s="0"/>
      <c r="U2089" s="0"/>
      <c r="V2089" s="0"/>
      <c r="W2089" s="0"/>
      <c r="X2089" s="269"/>
      <c r="Y2089" s="269"/>
      <c r="Z2089" s="269"/>
      <c r="AA2089" s="269"/>
      <c r="AB2089" s="269"/>
      <c r="AC2089" s="269"/>
      <c r="AD2089" s="269"/>
      <c r="AE2089" s="2458"/>
      <c r="AL2089" s="823"/>
      <c r="BK2089" s="2458"/>
      <c r="BO2089" s="2458"/>
      <c r="BP2089" s="2455"/>
      <c r="BQ2089" s="0"/>
      <c r="BR2089" s="0"/>
      <c r="BS2089" s="0"/>
      <c r="BT2089" s="0"/>
      <c r="BU2089" s="6"/>
      <c r="BV2089" s="2455"/>
      <c r="BW2089" s="269"/>
      <c r="BX2089" s="2455"/>
      <c r="BY2089" s="2455"/>
      <c r="BZ2089" s="269"/>
      <c r="CA2089" s="0"/>
      <c r="CB2089" s="0"/>
      <c r="CC2089" s="0"/>
      <c r="CE2089" s="0"/>
    </row>
    <row r="2090" customFormat="false" ht="15.75" hidden="false" customHeight="false" outlineLevel="0" collapsed="false">
      <c r="B2090" s="903"/>
      <c r="C2090" s="247"/>
      <c r="D2090" s="2454"/>
      <c r="E2090" s="269"/>
      <c r="F2090" s="269"/>
      <c r="G2090" s="269"/>
      <c r="H2090" s="269"/>
      <c r="I2090" s="269"/>
      <c r="J2090" s="269"/>
      <c r="K2090" s="789"/>
      <c r="L2090" s="247"/>
      <c r="M2090" s="903"/>
      <c r="N2090" s="2368"/>
      <c r="O2090" s="903"/>
      <c r="P2090" s="903"/>
      <c r="Q2090" s="269"/>
      <c r="R2090" s="269"/>
      <c r="T2090" s="0"/>
      <c r="U2090" s="0"/>
      <c r="V2090" s="0"/>
      <c r="W2090" s="0"/>
      <c r="X2090" s="269"/>
      <c r="Y2090" s="269"/>
      <c r="Z2090" s="269"/>
      <c r="AA2090" s="269"/>
      <c r="AB2090" s="269"/>
      <c r="AC2090" s="269"/>
      <c r="AD2090" s="269"/>
      <c r="AE2090" s="2458"/>
      <c r="AL2090" s="823"/>
      <c r="BK2090" s="2458"/>
      <c r="BO2090" s="2458"/>
      <c r="BP2090" s="2455"/>
      <c r="BQ2090" s="0"/>
      <c r="BR2090" s="0"/>
      <c r="BS2090" s="0"/>
      <c r="BT2090" s="0"/>
      <c r="BU2090" s="6"/>
      <c r="BV2090" s="2455"/>
      <c r="BW2090" s="269"/>
      <c r="BX2090" s="2455"/>
      <c r="BY2090" s="2455"/>
      <c r="BZ2090" s="269"/>
      <c r="CA2090" s="0"/>
      <c r="CB2090" s="0"/>
      <c r="CC2090" s="0"/>
      <c r="CE2090" s="0"/>
    </row>
    <row r="2091" customFormat="false" ht="15.75" hidden="false" customHeight="false" outlineLevel="0" collapsed="false">
      <c r="B2091" s="903"/>
      <c r="C2091" s="247"/>
      <c r="D2091" s="2454"/>
      <c r="E2091" s="269"/>
      <c r="F2091" s="269"/>
      <c r="G2091" s="269"/>
      <c r="H2091" s="269"/>
      <c r="I2091" s="269"/>
      <c r="J2091" s="269"/>
      <c r="K2091" s="789"/>
      <c r="L2091" s="247"/>
      <c r="M2091" s="903"/>
      <c r="N2091" s="2368"/>
      <c r="O2091" s="903"/>
      <c r="P2091" s="903"/>
      <c r="Q2091" s="269"/>
      <c r="R2091" s="269"/>
      <c r="T2091" s="0"/>
      <c r="U2091" s="0"/>
      <c r="V2091" s="0"/>
      <c r="W2091" s="0"/>
      <c r="X2091" s="269"/>
      <c r="Y2091" s="269"/>
      <c r="Z2091" s="269"/>
      <c r="AA2091" s="269"/>
      <c r="AB2091" s="269"/>
      <c r="AC2091" s="269"/>
      <c r="AD2091" s="269"/>
      <c r="AE2091" s="2458"/>
      <c r="AL2091" s="823"/>
      <c r="BK2091" s="2458"/>
      <c r="BO2091" s="2458"/>
      <c r="BP2091" s="2455"/>
      <c r="BQ2091" s="0"/>
      <c r="BR2091" s="0"/>
      <c r="BS2091" s="0"/>
      <c r="BT2091" s="0"/>
      <c r="BU2091" s="6"/>
      <c r="BV2091" s="2455"/>
      <c r="BW2091" s="269"/>
      <c r="BX2091" s="2455"/>
      <c r="BY2091" s="2455"/>
      <c r="BZ2091" s="269"/>
      <c r="CA2091" s="0"/>
      <c r="CB2091" s="0"/>
      <c r="CC2091" s="0"/>
      <c r="CE2091" s="0"/>
    </row>
    <row r="2092" customFormat="false" ht="15.75" hidden="false" customHeight="false" outlineLevel="0" collapsed="false">
      <c r="B2092" s="903"/>
      <c r="C2092" s="247"/>
      <c r="D2092" s="2454"/>
      <c r="E2092" s="269"/>
      <c r="F2092" s="269"/>
      <c r="G2092" s="269"/>
      <c r="H2092" s="269"/>
      <c r="I2092" s="269"/>
      <c r="J2092" s="269"/>
      <c r="K2092" s="789"/>
      <c r="L2092" s="247"/>
      <c r="M2092" s="903"/>
      <c r="N2092" s="2368"/>
      <c r="O2092" s="903"/>
      <c r="P2092" s="903"/>
      <c r="Q2092" s="269"/>
      <c r="R2092" s="269"/>
      <c r="T2092" s="0"/>
      <c r="U2092" s="0"/>
      <c r="V2092" s="0"/>
      <c r="W2092" s="0"/>
      <c r="X2092" s="269"/>
      <c r="Y2092" s="269"/>
      <c r="Z2092" s="269"/>
      <c r="AA2092" s="269"/>
      <c r="AB2092" s="269"/>
      <c r="AC2092" s="269"/>
      <c r="AD2092" s="269"/>
      <c r="AE2092" s="2458"/>
      <c r="AL2092" s="823"/>
      <c r="BK2092" s="2458"/>
      <c r="BO2092" s="2458"/>
      <c r="BP2092" s="2455"/>
      <c r="BQ2092" s="0"/>
      <c r="BR2092" s="0"/>
      <c r="BS2092" s="0"/>
      <c r="BT2092" s="0"/>
      <c r="BU2092" s="6"/>
      <c r="BV2092" s="2455"/>
      <c r="BW2092" s="269"/>
      <c r="BX2092" s="2455"/>
      <c r="BY2092" s="2455"/>
      <c r="BZ2092" s="269"/>
      <c r="CA2092" s="0"/>
      <c r="CB2092" s="0"/>
      <c r="CC2092" s="0"/>
      <c r="CE2092" s="0"/>
    </row>
    <row r="2093" customFormat="false" ht="15.75" hidden="false" customHeight="false" outlineLevel="0" collapsed="false">
      <c r="B2093" s="903"/>
      <c r="C2093" s="247"/>
      <c r="D2093" s="2454"/>
      <c r="E2093" s="269"/>
      <c r="F2093" s="269"/>
      <c r="G2093" s="269"/>
      <c r="H2093" s="269"/>
      <c r="I2093" s="269"/>
      <c r="J2093" s="269"/>
      <c r="K2093" s="789"/>
      <c r="L2093" s="247"/>
      <c r="M2093" s="903"/>
      <c r="N2093" s="2368"/>
      <c r="O2093" s="903"/>
      <c r="P2093" s="903"/>
      <c r="Q2093" s="269"/>
      <c r="R2093" s="269"/>
      <c r="T2093" s="0"/>
      <c r="U2093" s="0"/>
      <c r="V2093" s="0"/>
      <c r="W2093" s="0"/>
      <c r="X2093" s="269"/>
      <c r="Y2093" s="269"/>
      <c r="Z2093" s="269"/>
      <c r="AA2093" s="269"/>
      <c r="AB2093" s="269"/>
      <c r="AC2093" s="269"/>
      <c r="AD2093" s="269"/>
      <c r="AE2093" s="2458"/>
      <c r="AL2093" s="823"/>
      <c r="BK2093" s="2458"/>
      <c r="BO2093" s="2458"/>
      <c r="BP2093" s="2455"/>
      <c r="BQ2093" s="0"/>
      <c r="BR2093" s="0"/>
      <c r="BS2093" s="0"/>
      <c r="BT2093" s="0"/>
      <c r="BU2093" s="6"/>
      <c r="BV2093" s="2455"/>
      <c r="BW2093" s="269"/>
      <c r="BX2093" s="2455"/>
      <c r="BY2093" s="2455"/>
      <c r="BZ2093" s="269"/>
      <c r="CA2093" s="0"/>
      <c r="CB2093" s="0"/>
      <c r="CC2093" s="0"/>
      <c r="CE2093" s="0"/>
    </row>
    <row r="2094" customFormat="false" ht="15.75" hidden="false" customHeight="false" outlineLevel="0" collapsed="false">
      <c r="B2094" s="903"/>
      <c r="C2094" s="247"/>
      <c r="D2094" s="2454"/>
      <c r="E2094" s="269"/>
      <c r="F2094" s="269"/>
      <c r="G2094" s="269"/>
      <c r="H2094" s="269"/>
      <c r="I2094" s="269"/>
      <c r="J2094" s="269"/>
      <c r="K2094" s="789"/>
      <c r="L2094" s="247"/>
      <c r="M2094" s="903"/>
      <c r="N2094" s="2368"/>
      <c r="O2094" s="903"/>
      <c r="P2094" s="903"/>
      <c r="Q2094" s="269"/>
      <c r="R2094" s="269"/>
      <c r="T2094" s="0"/>
      <c r="U2094" s="0"/>
      <c r="V2094" s="0"/>
      <c r="W2094" s="0"/>
      <c r="X2094" s="269"/>
      <c r="Y2094" s="269"/>
      <c r="Z2094" s="269"/>
      <c r="AA2094" s="269"/>
      <c r="AB2094" s="269"/>
      <c r="AC2094" s="269"/>
      <c r="AD2094" s="269"/>
      <c r="AE2094" s="2520"/>
      <c r="AL2094" s="823"/>
      <c r="BK2094" s="2520"/>
      <c r="BO2094" s="2520"/>
      <c r="BP2094" s="2455"/>
      <c r="BQ2094" s="0"/>
      <c r="BR2094" s="0"/>
      <c r="BS2094" s="0"/>
      <c r="BT2094" s="0"/>
      <c r="BU2094" s="6"/>
      <c r="BV2094" s="2455"/>
      <c r="BW2094" s="269"/>
      <c r="BX2094" s="2455"/>
      <c r="BY2094" s="2455"/>
      <c r="BZ2094" s="269"/>
      <c r="CA2094" s="0"/>
      <c r="CB2094" s="0"/>
      <c r="CC2094" s="0"/>
      <c r="CE2094" s="0"/>
    </row>
    <row r="2095" customFormat="false" ht="15.75" hidden="false" customHeight="false" outlineLevel="0" collapsed="false">
      <c r="B2095" s="903"/>
      <c r="C2095" s="247"/>
      <c r="D2095" s="2454"/>
      <c r="E2095" s="269"/>
      <c r="F2095" s="269"/>
      <c r="G2095" s="269"/>
      <c r="H2095" s="269"/>
      <c r="I2095" s="269"/>
      <c r="J2095" s="269"/>
      <c r="K2095" s="789"/>
      <c r="L2095" s="247"/>
      <c r="M2095" s="903"/>
      <c r="N2095" s="2368"/>
      <c r="O2095" s="903"/>
      <c r="P2095" s="903"/>
      <c r="Q2095" s="269"/>
      <c r="R2095" s="269"/>
      <c r="T2095" s="0"/>
      <c r="U2095" s="0"/>
      <c r="V2095" s="0"/>
      <c r="W2095" s="0"/>
      <c r="X2095" s="269"/>
      <c r="Y2095" s="269"/>
      <c r="Z2095" s="269"/>
      <c r="AA2095" s="269"/>
      <c r="AB2095" s="269"/>
      <c r="AC2095" s="269"/>
      <c r="AD2095" s="269"/>
      <c r="AE2095" s="256"/>
      <c r="AL2095" s="823"/>
      <c r="BK2095" s="746"/>
      <c r="BO2095" s="746"/>
      <c r="BP2095" s="2455"/>
      <c r="BQ2095" s="0"/>
      <c r="BR2095" s="0"/>
      <c r="BS2095" s="0"/>
      <c r="BT2095" s="0"/>
      <c r="BU2095" s="6"/>
      <c r="BV2095" s="2455"/>
      <c r="BW2095" s="269"/>
      <c r="BX2095" s="2455"/>
      <c r="BY2095" s="2455"/>
      <c r="BZ2095" s="269"/>
      <c r="CA2095" s="0"/>
      <c r="CB2095" s="0"/>
      <c r="CC2095" s="0"/>
      <c r="CE2095" s="0"/>
    </row>
  </sheetData>
  <sheetProtection sheet="true" password="f2f4"/>
  <mergeCells count="89">
    <mergeCell ref="B1:B5"/>
    <mergeCell ref="C1:C5"/>
    <mergeCell ref="D1:D5"/>
    <mergeCell ref="F1:F5"/>
    <mergeCell ref="I1:J5"/>
    <mergeCell ref="K1:K5"/>
    <mergeCell ref="L1:L5"/>
    <mergeCell ref="M1:P4"/>
    <mergeCell ref="Q1:Q5"/>
    <mergeCell ref="R1:R5"/>
    <mergeCell ref="S1:S5"/>
    <mergeCell ref="T1:T5"/>
    <mergeCell ref="U1:U5"/>
    <mergeCell ref="V1:V5"/>
    <mergeCell ref="W1:W5"/>
    <mergeCell ref="X1:X5"/>
    <mergeCell ref="Y1:Y5"/>
    <mergeCell ref="Z1:Z5"/>
    <mergeCell ref="AA1:AD2"/>
    <mergeCell ref="AE1:AE5"/>
    <mergeCell ref="AF1:AF5"/>
    <mergeCell ref="AG1:AG5"/>
    <mergeCell ref="AH1:AH5"/>
    <mergeCell ref="AI1:AI5"/>
    <mergeCell ref="AJ1:AJ5"/>
    <mergeCell ref="AK1:BD2"/>
    <mergeCell ref="BH1:BH2"/>
    <mergeCell ref="BI1:BI2"/>
    <mergeCell ref="BJ1:BJ5"/>
    <mergeCell ref="BK1:BN2"/>
    <mergeCell ref="BO1:BO5"/>
    <mergeCell ref="BP1:BP5"/>
    <mergeCell ref="BR1:BS2"/>
    <mergeCell ref="BU1:BU5"/>
    <mergeCell ref="BV1:BV5"/>
    <mergeCell ref="BX1:BX5"/>
    <mergeCell ref="BY1:BY5"/>
    <mergeCell ref="BZ1:BZ5"/>
    <mergeCell ref="CE1:CE5"/>
    <mergeCell ref="CG1:CH1"/>
    <mergeCell ref="AA3:AA5"/>
    <mergeCell ref="AB3:AB5"/>
    <mergeCell ref="AC3:AC5"/>
    <mergeCell ref="AD3:AD5"/>
    <mergeCell ref="AK3:AK5"/>
    <mergeCell ref="AL3:AL5"/>
    <mergeCell ref="AM3:AM5"/>
    <mergeCell ref="AN3:AN5"/>
    <mergeCell ref="AO3:AO5"/>
    <mergeCell ref="AP3:AP5"/>
    <mergeCell ref="AQ3:AQ5"/>
    <mergeCell ref="AR3:AR5"/>
    <mergeCell ref="AS3:AS5"/>
    <mergeCell ref="AT3:AT5"/>
    <mergeCell ref="AU3:AU5"/>
    <mergeCell ref="AV3:AV5"/>
    <mergeCell ref="AW3:AW5"/>
    <mergeCell ref="AX3:AX5"/>
    <mergeCell ref="AY3:AY5"/>
    <mergeCell ref="AZ3:AZ5"/>
    <mergeCell ref="BA3:BA5"/>
    <mergeCell ref="BB3:BB5"/>
    <mergeCell ref="BD3:BD5"/>
    <mergeCell ref="BE3:BE5"/>
    <mergeCell ref="BF3:BF5"/>
    <mergeCell ref="BG3:BG5"/>
    <mergeCell ref="BH3:BH5"/>
    <mergeCell ref="BI3:BI5"/>
    <mergeCell ref="BK3:BK5"/>
    <mergeCell ref="BL3:BL5"/>
    <mergeCell ref="BM3:BM5"/>
    <mergeCell ref="BN3:BN5"/>
    <mergeCell ref="BQ3:BQ5"/>
    <mergeCell ref="BR3:BR5"/>
    <mergeCell ref="BS3:BS5"/>
    <mergeCell ref="Q327:S327"/>
    <mergeCell ref="S420:S421"/>
    <mergeCell ref="Q498:S498"/>
    <mergeCell ref="Q894:S894"/>
    <mergeCell ref="F1352:S1352"/>
    <mergeCell ref="L1451:S1451"/>
    <mergeCell ref="Q1468:S1468"/>
    <mergeCell ref="S1673:S1674"/>
    <mergeCell ref="S1767:S1768"/>
    <mergeCell ref="BK1970:BZ1970"/>
    <mergeCell ref="S2023:S2024"/>
    <mergeCell ref="S2025:S2026"/>
    <mergeCell ref="S2027:S2028"/>
    <mergeCell ref="S2029:S2030"/>
  </mergeCells>
  <conditionalFormatting sqref="Z1558:AA1559 BK1830:BQ1848 BK1431:BK1450 BK1459:BK1467 BN1470:BP1479 BN1459:BP1467 BK1470:BK1479 BK1453:BK1457 BN1453:BP1457 AD1469:AH1479 AO1359:AQ1389 AO1393:AQ1396 X1353:Y1353 X1359:Y1359 X1367:Y1367 BH1344:BY1344 BK1400:BK1406 AO1399:AQ1406 AG1399:AG1406 BN1320:BP1351 AG1353:AG1356 BN1354:BP1358 BK1354:BK1358 BK1360:BK1363 BN1360:BP1363 BN1365:BP1366 BK1365:BK1366 BK1368:BK1385 BN1387:BP1392 BK1387:BK1392 BK1394:BK1398 BN1394:BP1398 BN1400:BP1406 BN1431:BP1450 AG1359:AG1389 AG1393:AG1396 AD1316:AH1316 AD1295:AH1297 Z1295:AA1297 BK1295:BK1297 BN1295:BP1297 AH1353:AH1406 BK884:BP884 Z884:AH884 Z904:AA927 BN900:BP927 BS900:BS903 BK904:BK927 BP879:BP880 Z879:AA880 AE879:AE880 BK880:BO880 BH1330:BY1330 W792:AH792 AE791:AE792 R902 AK904:AN927 X900 AO1353:AQ1356 AG1319:AG1333 W880:AH880 Z1316:AA1316 BK1320:BK1351 AH1319:AH1351 AD1319:AF1351 Z1319:AA1351 AG1343:AG1351 Z1469:AA1479 AO1465:AQ1467 BN1428:BP1428 AO1431:AQ1435 BK1428 AO1452:AQ1462 Z1428:AA1428 Z1431:AA1450 AG1446:AG1450 AH1431:AH1450 AO1440:AQ1450 Z1452:AA1467 AD1452:AH1467 AD1428:AH1428 BK792:BP792 BN1368:BP1385 Z1353:AA1406 AU1353:BD1406 BP676 AD676:AE676 Z676:AA676 BP803:BP806 AD803:AE806 Z803:AA806 BP1558:BP1559 AD1558:AE1559 W1830:AE1848 AF1443:AF1450 AD1431:AE1450 AF1431:AG1435 AH1830:AH1848 AG1847:AG1848 AF1830:AG1830 AG1832:AG1843 AF1848 AD1353:AF1406 AD904:AF927 AG821 AU880:BD880 AU884:BD884 AU1452:BD1467 AQ900:AQ927 AU1295:BD1297 AU792:BD792 AK1830:AN1848 AK1353:AN1406 AK880:AN880 AK884:AN884 AM900:AM927 AK1431:AN1450 AK1452:AN1467 AU1316:BD1316 AU1830:BD1848 AU1428:BD1428 AU1469:BD1479 AU1319:BD1351 BH900:BM903 Y900:AR903 AQ1431:AR1450 AK1469:AR1479 AK1428:AR1428 AK1319:AR1351 AG1330:AR1330 AK1316:AR1316 AK792:AR792 AK1295:AR1297 AQ1452:AR1467 AK1461:AR1462 AQ884:AR884 AQ1830:AR1848 AR904:AR927 AU900:BD927 BD1431:BD1433 BD1435:BD1450 AQ1353:AR1406 BD503:BD508 BP612:BP615 AD612:AD617 AE612:AE615 Z612:AA615 BN502:BP508 BK502:BK508 Z502:AA508 AH504:AH506 AO507:AQ508 AH475 BN475:BP475 BK475 Z475:AA475 AD475:AE475 BN386:BP386 BK386 Z386:AA386 AD386:AH386 AH135 BK346:BK348 Z346:AA348 AD346:AH348 BN339:BP341 BK339:BK341 Z339:AA341 BK332:BK334 AD332:AH334 Z332:AA334 Z128:AA159 BN332:BP334 AH339:AH341 BN346:BP348 AD339:AF341 AG115 BP117:BP123 BN114:BP115 BK114:BK115 AD117:AE123 Z114:AA115 Z117:AA123 AD114:AF115 AH114:AH115 AD502:AG508 AD128:AF159 AU346:BD348 AU502:BC508 AU339:BD341 AU332:BD334 AU114:BD115 AK502:AN508 AK346:AN348 AK339:AN341 AK332:AN334 AK128:AN159 AK114:AN115 AU475:BD475 AU386:BD386 AK386:AR386 AK475:AR475 AQ114:AR115 AQ128:AR159 AQ332:AR334 AQ339:AR341 AQ346:AR348 AQ502:AR508 AP130 AP148 AU128:BD159 AP880:AR880 AU1431:BC1450 BY900">
    <cfRule type="expression" priority="2" aboveAverage="0" equalAverage="0" bottom="0" percent="0" rank="0" text="" dxfId="2">
      <formula>#REF!&gt;0</formula>
    </cfRule>
  </conditionalFormatting>
  <conditionalFormatting sqref="BG1382">
    <cfRule type="expression" priority="3" aboveAverage="0" equalAverage="0" bottom="0" percent="0" rank="0" text="" dxfId="3">
      <formula>#REF!&gt;0</formula>
    </cfRule>
  </conditionalFormatting>
  <printOptions headings="false" gridLines="false" gridLinesSet="true" horizontalCentered="true" verticalCentered="false"/>
  <pageMargins left="0" right="0" top="0.39375" bottom="0.39375" header="0" footer="0"/>
  <pageSetup paperSize="9" scale="45" fitToWidth="1" fitToHeight="1" pageOrder="downThenOver" orientation="landscape" blackAndWhite="false" draft="false" cellComments="none" firstPageNumber="16" useFirstPageNumber="true" horizontalDpi="300" verticalDpi="300" copies="1"/>
  <headerFooter differentFirst="false" differentOddEven="false">
    <oddHeader>&amp;CРасходи буџета Општине Крупањ за 2017. годину&amp;Rстр.&amp;P</oddHeader>
    <oddFooter>&amp;CОдлука о  завршном рачуну буџета Општине Крупањ за 2017. годину&amp;Rстр.&amp;P</oddFooter>
  </headerFooter>
  <rowBreaks count="34" manualBreakCount="34">
    <brk id="51" man="true" max="16383" min="0"/>
    <brk id="96" man="true" max="16383" min="0"/>
    <brk id="159" man="true" max="16383" min="0"/>
    <brk id="210" man="true" max="16383" min="0"/>
    <brk id="266" man="true" max="16383" min="0"/>
    <brk id="317" man="true" max="16383" min="0"/>
    <brk id="372" man="true" max="16383" min="0"/>
    <brk id="414" man="true" max="16383" min="0"/>
    <brk id="476" man="true" max="16383" min="0"/>
    <brk id="526" man="true" max="16383" min="0"/>
    <brk id="563" man="true" max="16383" min="0"/>
    <brk id="606" man="true" max="16383" min="0"/>
    <brk id="661" man="true" max="16383" min="0"/>
    <brk id="718" man="true" max="16383" min="0"/>
    <brk id="778" man="true" max="16383" min="0"/>
    <brk id="846" man="true" max="16383" min="0"/>
    <brk id="884" man="true" max="16383" min="0"/>
    <brk id="934" man="true" max="16383" min="0"/>
    <brk id="987" man="true" max="16383" min="0"/>
    <brk id="1031" man="true" max="16383" min="0"/>
    <brk id="1071" man="true" max="16383" min="0"/>
    <brk id="1115" man="true" max="16383" min="0"/>
    <brk id="1171" man="true" max="16383" min="0"/>
    <brk id="1214" man="true" max="16383" min="0"/>
    <brk id="1262" man="true" max="16383" min="0"/>
    <brk id="1315" man="true" max="16383" min="0"/>
    <brk id="1366" man="true" max="16383" min="0"/>
    <brk id="1427" man="true" max="16383" min="0"/>
    <brk id="1479" man="true" max="16383" min="0"/>
    <brk id="1534" man="true" max="16383" min="0"/>
    <brk id="1581" man="true" max="16383" min="0"/>
    <brk id="1628" man="true" max="16383" min="0"/>
    <brk id="1685" man="true" max="16383" min="0"/>
    <brk id="1733" man="true" max="16383" min="0"/>
  </rowBreaks>
  <colBreaks count="1" manualBreakCount="1">
    <brk id="79" man="true" max="65535" min="0"/>
  </colBreaks>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P140"/>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pane xSplit="4" ySplit="2" topLeftCell="E3" activePane="bottomRight" state="frozen"/>
      <selection pane="topLeft" activeCell="A1" activeCellId="0" sqref="A1"/>
      <selection pane="topRight" activeCell="E1" activeCellId="0" sqref="E1"/>
      <selection pane="bottomLeft" activeCell="A3" activeCellId="0" sqref="A3"/>
      <selection pane="bottomRight" activeCell="J146" activeCellId="0" sqref="J146"/>
    </sheetView>
  </sheetViews>
  <sheetFormatPr defaultColWidth="9.13671875" defaultRowHeight="15" zeroHeight="false" outlineLevelRow="0" outlineLevelCol="0"/>
  <cols>
    <col collapsed="false" customWidth="true" hidden="false" outlineLevel="0" max="1" min="1" style="2527" width="8.7"/>
    <col collapsed="false" customWidth="true" hidden="false" outlineLevel="0" max="2" min="2" style="2528" width="46.56"/>
    <col collapsed="false" customWidth="true" hidden="true" outlineLevel="0" max="4" min="3" style="2528" width="12.99"/>
    <col collapsed="false" customWidth="true" hidden="false" outlineLevel="0" max="5" min="5" style="2528" width="14.28"/>
    <col collapsed="false" customWidth="true" hidden="false" outlineLevel="0" max="12" min="6" style="2528" width="15.85"/>
    <col collapsed="false" customWidth="true" hidden="true" outlineLevel="0" max="13" min="13" style="2528" width="11.7"/>
    <col collapsed="false" customWidth="true" hidden="false" outlineLevel="0" max="14" min="14" style="2528" width="13.14"/>
    <col collapsed="false" customWidth="true" hidden="false" outlineLevel="0" max="16" min="15" style="2528" width="14.85"/>
    <col collapsed="false" customWidth="false" hidden="false" outlineLevel="0" max="257" min="17" style="2529" width="9.14"/>
  </cols>
  <sheetData>
    <row r="1" customFormat="false" ht="15" hidden="false" customHeight="true" outlineLevel="0" collapsed="false">
      <c r="A1" s="2530" t="s">
        <v>1982</v>
      </c>
      <c r="B1" s="2530"/>
      <c r="C1" s="2530"/>
      <c r="D1" s="2530"/>
      <c r="E1" s="2530"/>
      <c r="F1" s="2530"/>
      <c r="G1" s="2530"/>
      <c r="H1" s="2530"/>
      <c r="I1" s="2530"/>
      <c r="J1" s="2530"/>
      <c r="K1" s="2530"/>
      <c r="L1" s="2530"/>
      <c r="M1" s="2530"/>
      <c r="N1" s="2530"/>
      <c r="O1" s="2530"/>
      <c r="P1" s="2530"/>
    </row>
    <row r="2" customFormat="false" ht="49.5" hidden="false" customHeight="true" outlineLevel="0" collapsed="false">
      <c r="A2" s="2531" t="s">
        <v>1983</v>
      </c>
      <c r="B2" s="2531" t="s">
        <v>1984</v>
      </c>
      <c r="C2" s="2531"/>
      <c r="D2" s="2531"/>
      <c r="E2" s="2531" t="s">
        <v>1985</v>
      </c>
      <c r="F2" s="2532" t="s">
        <v>1986</v>
      </c>
      <c r="G2" s="2532" t="s">
        <v>1987</v>
      </c>
      <c r="H2" s="2532" t="s">
        <v>1988</v>
      </c>
      <c r="I2" s="2532" t="s">
        <v>1989</v>
      </c>
      <c r="J2" s="2532" t="s">
        <v>1990</v>
      </c>
      <c r="K2" s="2532" t="s">
        <v>1991</v>
      </c>
      <c r="L2" s="2532" t="s">
        <v>1992</v>
      </c>
      <c r="M2" s="2532" t="s">
        <v>1993</v>
      </c>
      <c r="N2" s="2532" t="s">
        <v>1994</v>
      </c>
      <c r="O2" s="2532" t="s">
        <v>1995</v>
      </c>
      <c r="P2" s="2532" t="s">
        <v>1996</v>
      </c>
    </row>
    <row r="3" customFormat="false" ht="15" hidden="false" customHeight="false" outlineLevel="0" collapsed="false">
      <c r="A3" s="2533" t="s">
        <v>112</v>
      </c>
      <c r="B3" s="2534" t="n">
        <v>2</v>
      </c>
      <c r="C3" s="2534"/>
      <c r="D3" s="2534"/>
      <c r="E3" s="2534" t="n">
        <v>3</v>
      </c>
      <c r="F3" s="2535" t="n">
        <v>4</v>
      </c>
      <c r="G3" s="2535" t="n">
        <v>5</v>
      </c>
      <c r="H3" s="2535" t="n">
        <v>6</v>
      </c>
      <c r="I3" s="2535" t="n">
        <v>7</v>
      </c>
      <c r="J3" s="2535" t="n">
        <v>8</v>
      </c>
      <c r="K3" s="2535" t="n">
        <v>9</v>
      </c>
      <c r="L3" s="2535" t="n">
        <v>10</v>
      </c>
      <c r="M3" s="2535" t="n">
        <v>11</v>
      </c>
      <c r="N3" s="2535" t="n">
        <v>12</v>
      </c>
      <c r="O3" s="2535" t="n">
        <v>13</v>
      </c>
      <c r="P3" s="2535" t="n">
        <v>14</v>
      </c>
    </row>
    <row r="4" customFormat="false" ht="15" hidden="false" customHeight="false" outlineLevel="0" collapsed="false">
      <c r="A4" s="2536" t="s">
        <v>1997</v>
      </c>
      <c r="B4" s="2537" t="s">
        <v>1597</v>
      </c>
      <c r="C4" s="2538" t="n">
        <f aca="false">SUM(C5:C13)</f>
        <v>24577324.35</v>
      </c>
      <c r="D4" s="2538" t="n">
        <f aca="false">SUM(D5:D13)</f>
        <v>23193972.63</v>
      </c>
      <c r="E4" s="2538" t="n">
        <f aca="false">SUM(E5:E13)</f>
        <v>25720489.34</v>
      </c>
      <c r="F4" s="2538" t="n">
        <f aca="false">SUM(F5:F13)</f>
        <v>28430948</v>
      </c>
      <c r="G4" s="2538" t="n">
        <f aca="false">SUM(G5:G13)</f>
        <v>0</v>
      </c>
      <c r="H4" s="2538" t="n">
        <f aca="false">SUM(H5:H13)</f>
        <v>0</v>
      </c>
      <c r="I4" s="2538" t="n">
        <f aca="false">SUM(I5:I13)</f>
        <v>0</v>
      </c>
      <c r="J4" s="2538" t="n">
        <f aca="false">SUM(J5:J13)</f>
        <v>0</v>
      </c>
      <c r="K4" s="2538" t="n">
        <f aca="false">SUM(K5:K13)</f>
        <v>25720489.34</v>
      </c>
      <c r="L4" s="2538" t="n">
        <f aca="false">SUM(L5:L13)</f>
        <v>28430948</v>
      </c>
      <c r="M4" s="2539" t="n">
        <f aca="false">SUM(F4/$F$139)</f>
        <v>0.065518595764373</v>
      </c>
      <c r="N4" s="2539"/>
      <c r="O4" s="2538" t="n">
        <f aca="false">SUM(O5:O13)</f>
        <v>0</v>
      </c>
      <c r="P4" s="2538" t="n">
        <f aca="false">SUM(P5:P13)</f>
        <v>28430948</v>
      </c>
    </row>
    <row r="5" customFormat="false" ht="15" hidden="false" customHeight="false" outlineLevel="0" collapsed="false">
      <c r="A5" s="2540" t="s">
        <v>1603</v>
      </c>
      <c r="B5" s="2541" t="s">
        <v>1998</v>
      </c>
      <c r="C5" s="2542" t="n">
        <f aca="false">SUMIFS('RASHODI 2017'!AF$7:'RASHODI 2017'!AF$1930,'RASHODI 2017'!$L$7:$L$1930,$A5)</f>
        <v>1900000</v>
      </c>
      <c r="D5" s="2542" t="n">
        <f aca="false">SUMIFS('RASHODI 2017'!AG$7:'RASHODI 2017'!AG$1930,'RASHODI 2017'!$L$7:$L$1930,$A5)</f>
        <v>1900000</v>
      </c>
      <c r="E5" s="2542" t="n">
        <f aca="false">SUMIFS('RASHODI 2017'!AZ$7:'RASHODI 2017'!AZ$1930,'RASHODI 2017'!$L$7:$L$1930,$A5)</f>
        <v>1093830.41</v>
      </c>
      <c r="F5" s="2542" t="n">
        <f aca="false">SUMIFS('RASHODI 2017'!BD$7:'RASHODI 2017'!BD$1930,'RASHODI 2017'!$L$7:$L$1930,$A5)</f>
        <v>1900000</v>
      </c>
      <c r="G5" s="2542" t="n">
        <f aca="false">SUMIFS('RASHODI 2017'!AM$7:'RASHODI 2017'!AM$1930,'RASHODI 2017'!$L$7:$L$1930,$A5)</f>
        <v>0</v>
      </c>
      <c r="H5" s="2542" t="n">
        <f aca="false">SUMIFS('RASHODI 2017'!AN$7:'RASHODI 2017'!AN$1930,'RASHODI 2017'!$L$7:$L$1930,$A5)</f>
        <v>0</v>
      </c>
      <c r="I5" s="2542" t="n">
        <f aca="false">SUMIFS('RASHODI 2017'!AP$7:'RASHODI 2017'!AP$1930,'RASHODI 2017'!$L$7:$L$1930,$A5)</f>
        <v>0</v>
      </c>
      <c r="J5" s="2542" t="n">
        <f aca="false">SUMIFS('RASHODI 2017'!AR$7:'RASHODI 2017'!AR$1930,'RASHODI 2017'!$L$7:$L$1930,$A5)</f>
        <v>0</v>
      </c>
      <c r="K5" s="2542" t="n">
        <f aca="false">SUM(E5,G5,I5)</f>
        <v>1093830.41</v>
      </c>
      <c r="L5" s="2542" t="n">
        <f aca="false">SUMIFS('RASHODI 2017'!BH$7:'RASHODI 2017'!BH$1930,'RASHODI 2017'!$L$7:$L$1930,$A5)</f>
        <v>1900000</v>
      </c>
      <c r="M5" s="2543" t="n">
        <f aca="false">SUM(F5/$F$139)</f>
        <v>0.00437851498839605</v>
      </c>
      <c r="N5" s="2542" t="n">
        <f aca="false">SUMIFS('RASHODI 2017'!BU$7:'RASHODI 2017'!BU$1930,'RASHODI 2017'!$L$7:$L$1930,$A5)</f>
        <v>0</v>
      </c>
      <c r="O5" s="2542" t="n">
        <f aca="false">SUMIFS('RASHODI 2017'!BV$7:'RASHODI 2017'!BV$1930,'RASHODI 2017'!$L$7:$L$1930,$A5)</f>
        <v>0</v>
      </c>
      <c r="P5" s="2544" t="n">
        <f aca="false">SUM(O5,L5)</f>
        <v>1900000</v>
      </c>
    </row>
    <row r="6" customFormat="false" ht="15" hidden="false" customHeight="false" outlineLevel="0" collapsed="false">
      <c r="A6" s="2540" t="s">
        <v>1999</v>
      </c>
      <c r="B6" s="2541" t="s">
        <v>2000</v>
      </c>
      <c r="C6" s="2542" t="n">
        <f aca="false">SUMIFS('RASHODI 2017'!AF$7:'RASHODI 2017'!AF$1930,'RASHODI 2017'!$L$7:$L$1930,$A6)</f>
        <v>0</v>
      </c>
      <c r="D6" s="2542" t="n">
        <f aca="false">SUMIFS('RASHODI 2017'!AG$7:'RASHODI 2017'!AG$1930,'RASHODI 2017'!$L$7:$L$1930,$A6)</f>
        <v>0</v>
      </c>
      <c r="E6" s="2542" t="n">
        <f aca="false">SUMIFS('RASHODI 2017'!AZ$7:'RASHODI 2017'!AZ$1930,'RASHODI 2017'!$L$7:$L$1930,$A6)</f>
        <v>0</v>
      </c>
      <c r="F6" s="2542" t="n">
        <f aca="false">SUMIFS('RASHODI 2017'!BD$7:'RASHODI 2017'!BD$1930,'RASHODI 2017'!$L$7:$L$1930,$A6)</f>
        <v>0</v>
      </c>
      <c r="G6" s="2542" t="n">
        <f aca="false">SUMIFS('RASHODI 2017'!AM$7:'RASHODI 2017'!AM$1930,'RASHODI 2017'!$L$7:$L$1930,$A6)</f>
        <v>0</v>
      </c>
      <c r="H6" s="2542" t="n">
        <f aca="false">SUMIFS('RASHODI 2017'!AN$7:'RASHODI 2017'!AN$1930,'RASHODI 2017'!$L$7:$L$1930,$A6)</f>
        <v>0</v>
      </c>
      <c r="I6" s="2542" t="n">
        <f aca="false">SUMIFS('RASHODI 2017'!AP$7:'RASHODI 2017'!AP$1930,'RASHODI 2017'!$L$7:$L$1930,$A6)</f>
        <v>0</v>
      </c>
      <c r="J6" s="2542" t="n">
        <f aca="false">SUMIFS('RASHODI 2017'!AR$7:'RASHODI 2017'!AR$1930,'RASHODI 2017'!$L$7:$L$1930,$A6)</f>
        <v>0</v>
      </c>
      <c r="K6" s="2542" t="n">
        <f aca="false">SUM(E6,G6,I6)</f>
        <v>0</v>
      </c>
      <c r="L6" s="2542" t="n">
        <f aca="false">SUMIFS('RASHODI 2017'!BH$7:'RASHODI 2017'!BH$1930,'RASHODI 2017'!$L$7:$L$1930,$A6)</f>
        <v>0</v>
      </c>
      <c r="M6" s="2543" t="n">
        <f aca="false">SUM(F6/$F$139)</f>
        <v>0</v>
      </c>
      <c r="N6" s="2545"/>
      <c r="O6" s="2542" t="n">
        <f aca="false">SUMIFS('RASHODI 2017'!BV$7:'RASHODI 2017'!BV$1930,'RASHODI 2017'!$L$7:$L$1930,$A6)</f>
        <v>0</v>
      </c>
      <c r="P6" s="2544" t="n">
        <f aca="false">SUM(O6,L6)</f>
        <v>0</v>
      </c>
    </row>
    <row r="7" customFormat="false" ht="15" hidden="false" customHeight="false" outlineLevel="0" collapsed="false">
      <c r="A7" s="2540" t="s">
        <v>1626</v>
      </c>
      <c r="B7" s="2541" t="s">
        <v>2001</v>
      </c>
      <c r="C7" s="2542" t="n">
        <f aca="false">SUMIFS('RASHODI 2017'!AF$7:'RASHODI 2017'!AF$1930,'RASHODI 2017'!$L$7:$L$1930,$A7)</f>
        <v>210000</v>
      </c>
      <c r="D7" s="2542" t="n">
        <f aca="false">SUMIFS('RASHODI 2017'!AG$7:'RASHODI 2017'!AG$1930,'RASHODI 2017'!$L$7:$L$1930,$A7)</f>
        <v>205063</v>
      </c>
      <c r="E7" s="2542" t="n">
        <f aca="false">SUMIFS('RASHODI 2017'!AZ$7:'RASHODI 2017'!AZ$1930,'RASHODI 2017'!$L$7:$L$1930,$A7)</f>
        <v>156642.55</v>
      </c>
      <c r="F7" s="2542" t="n">
        <f aca="false">SUMIFS('RASHODI 2017'!BD$7:'RASHODI 2017'!BD$1930,'RASHODI 2017'!$L$7:$L$1930,$A7)</f>
        <v>157000</v>
      </c>
      <c r="G7" s="2542" t="n">
        <f aca="false">SUMIFS('RASHODI 2017'!AM$7:'RASHODI 2017'!AM$1930,'RASHODI 2017'!$L$7:$L$1930,$A7)</f>
        <v>0</v>
      </c>
      <c r="H7" s="2542" t="n">
        <f aca="false">SUMIFS('RASHODI 2017'!AN$7:'RASHODI 2017'!AN$1930,'RASHODI 2017'!$L$7:$L$1930,$A7)</f>
        <v>0</v>
      </c>
      <c r="I7" s="2542" t="n">
        <f aca="false">SUMIFS('RASHODI 2017'!AP$7:'RASHODI 2017'!AP$1930,'RASHODI 2017'!$L$7:$L$1930,$A7)</f>
        <v>0</v>
      </c>
      <c r="J7" s="2542" t="n">
        <f aca="false">SUMIFS('RASHODI 2017'!AR$7:'RASHODI 2017'!AR$1930,'RASHODI 2017'!$L$7:$L$1930,$A7)</f>
        <v>0</v>
      </c>
      <c r="K7" s="2542" t="n">
        <f aca="false">SUM(E7,G7,I7)</f>
        <v>156642.55</v>
      </c>
      <c r="L7" s="2542" t="n">
        <f aca="false">SUMIFS('RASHODI 2017'!BH$7:'RASHODI 2017'!BH$1930,'RASHODI 2017'!$L$7:$L$1930,$A7)</f>
        <v>157000</v>
      </c>
      <c r="M7" s="2543" t="n">
        <f aca="false">SUM(F7/$F$139)</f>
        <v>0.000361803606935884</v>
      </c>
      <c r="N7" s="2545"/>
      <c r="O7" s="2542" t="n">
        <f aca="false">SUMIFS('RASHODI 2017'!BV$7:'RASHODI 2017'!BV$1930,'RASHODI 2017'!$L$7:$L$1930,$A7)</f>
        <v>0</v>
      </c>
      <c r="P7" s="2544" t="n">
        <f aca="false">SUM(O7,L7)</f>
        <v>157000</v>
      </c>
    </row>
    <row r="8" customFormat="false" ht="15" hidden="false" customHeight="false" outlineLevel="0" collapsed="false">
      <c r="A8" s="2540" t="s">
        <v>1659</v>
      </c>
      <c r="B8" s="2541" t="s">
        <v>2002</v>
      </c>
      <c r="C8" s="2542" t="n">
        <f aca="false">SUMIFS('RASHODI 2017'!AF$7:'RASHODI 2017'!AF$1930,'RASHODI 2017'!$L$7:$L$1930,$A8)</f>
        <v>4923299</v>
      </c>
      <c r="D8" s="2542" t="n">
        <f aca="false">SUMIFS('RASHODI 2017'!AG$7:'RASHODI 2017'!AG$1930,'RASHODI 2017'!$L$7:$L$1930,$A8)</f>
        <v>4898997</v>
      </c>
      <c r="E8" s="2542" t="n">
        <f aca="false">SUMIFS('RASHODI 2017'!AZ$7:'RASHODI 2017'!AZ$1930,'RASHODI 2017'!$L$7:$L$1930,$A8)</f>
        <v>6121682</v>
      </c>
      <c r="F8" s="2542" t="n">
        <f aca="false">SUMIFS('RASHODI 2017'!BD$7:'RASHODI 2017'!BD$1930,'RASHODI 2017'!$L$7:$L$1930,$A8)</f>
        <v>7230000</v>
      </c>
      <c r="G8" s="2542" t="n">
        <f aca="false">SUMIFS('RASHODI 2017'!AM$7:'RASHODI 2017'!AM$1930,'RASHODI 2017'!$L$7:$L$1930,$A8)</f>
        <v>0</v>
      </c>
      <c r="H8" s="2542" t="n">
        <f aca="false">SUMIFS('RASHODI 2017'!AN$7:'RASHODI 2017'!AN$1930,'RASHODI 2017'!$L$7:$L$1930,$A8)</f>
        <v>0</v>
      </c>
      <c r="I8" s="2542" t="n">
        <f aca="false">SUMIFS('RASHODI 2017'!AP$7:'RASHODI 2017'!AP$1930,'RASHODI 2017'!$L$7:$L$1930,$A8)</f>
        <v>0</v>
      </c>
      <c r="J8" s="2542" t="n">
        <f aca="false">SUMIFS('RASHODI 2017'!AR$7:'RASHODI 2017'!AR$1930,'RASHODI 2017'!$L$7:$L$1930,$A8)</f>
        <v>0</v>
      </c>
      <c r="K8" s="2542" t="n">
        <f aca="false">SUM(E8,G8,I8)</f>
        <v>6121682</v>
      </c>
      <c r="L8" s="2542" t="n">
        <f aca="false">SUMIFS('RASHODI 2017'!BH$7:'RASHODI 2017'!BH$1930,'RASHODI 2017'!$L$7:$L$1930,$A8)</f>
        <v>7230000</v>
      </c>
      <c r="M8" s="2543" t="n">
        <f aca="false">SUM(F8/$F$139)</f>
        <v>0.0166614017716334</v>
      </c>
      <c r="N8" s="2545"/>
      <c r="O8" s="2542" t="n">
        <f aca="false">SUMIFS('RASHODI 2017'!BV$7:'RASHODI 2017'!BV$1930,'RASHODI 2017'!$L$7:$L$1930,$A8)</f>
        <v>0</v>
      </c>
      <c r="P8" s="2544" t="n">
        <f aca="false">SUM(O8,L8)</f>
        <v>7230000</v>
      </c>
    </row>
    <row r="9" customFormat="false" ht="15" hidden="false" customHeight="false" outlineLevel="0" collapsed="false">
      <c r="A9" s="2540" t="s">
        <v>2003</v>
      </c>
      <c r="B9" s="2541" t="s">
        <v>2004</v>
      </c>
      <c r="C9" s="2542" t="n">
        <f aca="false">SUMIFS('RASHODI 2017'!AF$7:'RASHODI 2017'!AF$1930,'RASHODI 2017'!$L$7:$L$1930,$A9)</f>
        <v>0</v>
      </c>
      <c r="D9" s="2542" t="n">
        <f aca="false">SUMIFS('RASHODI 2017'!AG$7:'RASHODI 2017'!AG$1930,'RASHODI 2017'!$L$7:$L$1930,$A9)</f>
        <v>0</v>
      </c>
      <c r="E9" s="2542" t="n">
        <f aca="false">SUMIFS('RASHODI 2017'!AZ$7:'RASHODI 2017'!AZ$1930,'RASHODI 2017'!$L$7:$L$1930,$A9)</f>
        <v>0</v>
      </c>
      <c r="F9" s="2542" t="n">
        <f aca="false">SUMIFS('RASHODI 2017'!BD$7:'RASHODI 2017'!BD$1930,'RASHODI 2017'!$L$7:$L$1930,$A9)</f>
        <v>0</v>
      </c>
      <c r="G9" s="2542" t="n">
        <f aca="false">SUMIFS('RASHODI 2017'!AM$7:'RASHODI 2017'!AM$1930,'RASHODI 2017'!$L$7:$L$1930,$A9)</f>
        <v>0</v>
      </c>
      <c r="H9" s="2542" t="n">
        <f aca="false">SUMIFS('RASHODI 2017'!AN$7:'RASHODI 2017'!AN$1930,'RASHODI 2017'!$L$7:$L$1930,$A9)</f>
        <v>0</v>
      </c>
      <c r="I9" s="2542" t="n">
        <f aca="false">SUMIFS('RASHODI 2017'!AP$7:'RASHODI 2017'!AP$1930,'RASHODI 2017'!$L$7:$L$1930,$A9)</f>
        <v>0</v>
      </c>
      <c r="J9" s="2542" t="n">
        <f aca="false">SUMIFS('RASHODI 2017'!AR$7:'RASHODI 2017'!AR$1930,'RASHODI 2017'!$L$7:$L$1930,$A9)</f>
        <v>0</v>
      </c>
      <c r="K9" s="2542" t="n">
        <f aca="false">SUM(E9,G9,I9)</f>
        <v>0</v>
      </c>
      <c r="L9" s="2542" t="n">
        <f aca="false">SUMIFS('RASHODI 2017'!BH$7:'RASHODI 2017'!BH$1930,'RASHODI 2017'!$L$7:$L$1930,$A9)</f>
        <v>0</v>
      </c>
      <c r="M9" s="2543" t="n">
        <f aca="false">SUM(F9/$F$139)</f>
        <v>0</v>
      </c>
      <c r="N9" s="2545"/>
      <c r="O9" s="2542" t="n">
        <f aca="false">SUMIFS('RASHODI 2017'!BV$7:'RASHODI 2017'!BV$1930,'RASHODI 2017'!$L$7:$L$1930,$A9)</f>
        <v>0</v>
      </c>
      <c r="P9" s="2544" t="n">
        <f aca="false">SUM(O9,L9)</f>
        <v>0</v>
      </c>
    </row>
    <row r="10" customFormat="false" ht="15" hidden="false" customHeight="false" outlineLevel="0" collapsed="false">
      <c r="A10" s="2540" t="s">
        <v>1069</v>
      </c>
      <c r="B10" s="2541" t="s">
        <v>2005</v>
      </c>
      <c r="C10" s="2542" t="n">
        <f aca="false">SUMIFS('RASHODI 2017'!AF$7:'RASHODI 2017'!AF$1930,'RASHODI 2017'!$L$7:$L$1930,$A10)</f>
        <v>1000000</v>
      </c>
      <c r="D10" s="2542" t="n">
        <f aca="false">SUMIFS('RASHODI 2017'!AG$7:'RASHODI 2017'!AG$1930,'RASHODI 2017'!$L$7:$L$1930,$A10)</f>
        <v>0</v>
      </c>
      <c r="E10" s="2542" t="n">
        <f aca="false">SUMIFS('RASHODI 2017'!AZ$7:'RASHODI 2017'!AZ$1930,'RASHODI 2017'!$L$7:$L$1930,$A10)</f>
        <v>1734458.4</v>
      </c>
      <c r="F10" s="2542" t="n">
        <f aca="false">SUMIFS('RASHODI 2017'!BD$7:'RASHODI 2017'!BD$1930,'RASHODI 2017'!$L$7:$L$1930,$A10)</f>
        <v>1734683</v>
      </c>
      <c r="G10" s="2542" t="n">
        <f aca="false">SUMIFS('RASHODI 2017'!AM$7:'RASHODI 2017'!AM$1930,'RASHODI 2017'!$L$7:$L$1930,$A10)</f>
        <v>0</v>
      </c>
      <c r="H10" s="2542" t="n">
        <f aca="false">SUMIFS('RASHODI 2017'!AN$7:'RASHODI 2017'!AN$1930,'RASHODI 2017'!$L$7:$L$1930,$A10)</f>
        <v>0</v>
      </c>
      <c r="I10" s="2542" t="n">
        <f aca="false">SUMIFS('RASHODI 2017'!AP$7:'RASHODI 2017'!AP$1930,'RASHODI 2017'!$L$7:$L$1930,$A10)</f>
        <v>0</v>
      </c>
      <c r="J10" s="2542" t="n">
        <f aca="false">SUMIFS('RASHODI 2017'!AR$7:'RASHODI 2017'!AR$1930,'RASHODI 2017'!$L$7:$L$1930,$A10)</f>
        <v>0</v>
      </c>
      <c r="K10" s="2542" t="n">
        <f aca="false">SUM(E10,G10,I10)</f>
        <v>1734458.4</v>
      </c>
      <c r="L10" s="2542" t="n">
        <f aca="false">SUMIFS('RASHODI 2017'!BH$7:'RASHODI 2017'!BH$1930,'RASHODI 2017'!$L$7:$L$1930,$A10)</f>
        <v>1734683</v>
      </c>
      <c r="M10" s="2543" t="n">
        <f aca="false">SUM(F10/$F$139)</f>
        <v>0.00399754500821885</v>
      </c>
      <c r="N10" s="2545"/>
      <c r="O10" s="2542" t="n">
        <f aca="false">SUMIFS('RASHODI 2017'!BV$7:'RASHODI 2017'!BV$1930,'RASHODI 2017'!$L$7:$L$1930,$A10)</f>
        <v>0</v>
      </c>
      <c r="P10" s="2544" t="n">
        <f aca="false">SUM(O10,L10)</f>
        <v>1734683</v>
      </c>
    </row>
    <row r="11" customFormat="false" ht="22.5" hidden="false" customHeight="false" outlineLevel="0" collapsed="false">
      <c r="A11" s="2540" t="s">
        <v>1611</v>
      </c>
      <c r="B11" s="2541" t="s">
        <v>2006</v>
      </c>
      <c r="C11" s="2542" t="n">
        <f aca="false">SUMIFS('RASHODI 2017'!AF$7:'RASHODI 2017'!AF$1930,'RASHODI 2017'!$L$7:$L$1930,$A11)</f>
        <v>7085986</v>
      </c>
      <c r="D11" s="2542" t="n">
        <f aca="false">SUMIFS('RASHODI 2017'!AG$7:'RASHODI 2017'!AG$1930,'RASHODI 2017'!$L$7:$L$1930,$A11)</f>
        <v>7010326.64</v>
      </c>
      <c r="E11" s="2542" t="n">
        <f aca="false">SUMIFS('RASHODI 2017'!AZ$7:'RASHODI 2017'!AZ$1930,'RASHODI 2017'!$L$7:$L$1930,$A11)</f>
        <v>6691461.85</v>
      </c>
      <c r="F11" s="2542" t="n">
        <f aca="false">SUMIFS('RASHODI 2017'!BD$7:'RASHODI 2017'!BD$1930,'RASHODI 2017'!$L$7:$L$1930,$A11)</f>
        <v>7085986</v>
      </c>
      <c r="G11" s="2542" t="n">
        <f aca="false">SUMIFS('RASHODI 2017'!AM$7:'RASHODI 2017'!AM$1930,'RASHODI 2017'!$L$7:$L$1930,$A11)</f>
        <v>0</v>
      </c>
      <c r="H11" s="2542" t="n">
        <f aca="false">SUMIFS('RASHODI 2017'!AN$7:'RASHODI 2017'!AN$1930,'RASHODI 2017'!$L$7:$L$1930,$A11)</f>
        <v>0</v>
      </c>
      <c r="I11" s="2542" t="n">
        <f aca="false">SUMIFS('RASHODI 2017'!AP$7:'RASHODI 2017'!AP$1930,'RASHODI 2017'!$L$7:$L$1930,$A11)</f>
        <v>0</v>
      </c>
      <c r="J11" s="2542" t="n">
        <f aca="false">SUMIFS('RASHODI 2017'!AR$7:'RASHODI 2017'!AR$1930,'RASHODI 2017'!$L$7:$L$1930,$A11)</f>
        <v>0</v>
      </c>
      <c r="K11" s="2542" t="n">
        <f aca="false">SUM(E11,G11,I11)</f>
        <v>6691461.85</v>
      </c>
      <c r="L11" s="2542" t="n">
        <f aca="false">SUMIFS('RASHODI 2017'!BH$7:'RASHODI 2017'!BH$1930,'RASHODI 2017'!$L$7:$L$1930,$A11)</f>
        <v>7085986</v>
      </c>
      <c r="M11" s="2543" t="n">
        <f aca="false">SUM(F11/$F$139)</f>
        <v>0.0163295241624024</v>
      </c>
      <c r="N11" s="2545"/>
      <c r="O11" s="2542" t="n">
        <f aca="false">SUMIFS('RASHODI 2017'!BV$7:'RASHODI 2017'!BV$1930,'RASHODI 2017'!$L$7:$L$1930,$A11)</f>
        <v>0</v>
      </c>
      <c r="P11" s="2544" t="n">
        <f aca="false">SUM(O11,L11)</f>
        <v>7085986</v>
      </c>
    </row>
    <row r="12" customFormat="false" ht="15" hidden="false" customHeight="false" outlineLevel="0" collapsed="false">
      <c r="A12" s="2540" t="s">
        <v>2007</v>
      </c>
      <c r="B12" s="2541" t="s">
        <v>2008</v>
      </c>
      <c r="C12" s="2542" t="n">
        <f aca="false">SUMIFS('RASHODI 2017'!AF$7:'RASHODI 2017'!AF$1930,'RASHODI 2017'!$L$7:$L$1930,$A12)</f>
        <v>0</v>
      </c>
      <c r="D12" s="2542" t="n">
        <f aca="false">SUMIFS('RASHODI 2017'!AG$7:'RASHODI 2017'!AG$1930,'RASHODI 2017'!$L$7:$L$1930,$A12)</f>
        <v>0</v>
      </c>
      <c r="E12" s="2542" t="n">
        <f aca="false">SUMIFS('RASHODI 2017'!AZ$7:'RASHODI 2017'!AZ$1930,'RASHODI 2017'!$L$7:$L$1930,$A12)</f>
        <v>0</v>
      </c>
      <c r="F12" s="2542" t="n">
        <f aca="false">SUMIFS('RASHODI 2017'!BD$7:'RASHODI 2017'!BD$1930,'RASHODI 2017'!$L$7:$L$1930,$A12)</f>
        <v>0</v>
      </c>
      <c r="G12" s="2542" t="n">
        <f aca="false">SUMIFS('RASHODI 2017'!AM$7:'RASHODI 2017'!AM$1930,'RASHODI 2017'!$L$7:$L$1930,$A12)</f>
        <v>0</v>
      </c>
      <c r="H12" s="2542" t="n">
        <f aca="false">SUMIFS('RASHODI 2017'!AN$7:'RASHODI 2017'!AN$1930,'RASHODI 2017'!$L$7:$L$1930,$A12)</f>
        <v>0</v>
      </c>
      <c r="I12" s="2542" t="n">
        <f aca="false">SUMIFS('RASHODI 2017'!AP$7:'RASHODI 2017'!AP$1930,'RASHODI 2017'!$L$7:$L$1930,$A12)</f>
        <v>0</v>
      </c>
      <c r="J12" s="2542" t="n">
        <f aca="false">SUMIFS('RASHODI 2017'!AR$7:'RASHODI 2017'!AR$1930,'RASHODI 2017'!$L$7:$L$1930,$A12)</f>
        <v>0</v>
      </c>
      <c r="K12" s="2542" t="n">
        <f aca="false">SUM(E12,G12,I12)</f>
        <v>0</v>
      </c>
      <c r="L12" s="2542" t="n">
        <f aca="false">SUMIFS('RASHODI 2017'!BH$7:'RASHODI 2017'!BH$1930,'RASHODI 2017'!$L$7:$L$1930,$A12)</f>
        <v>0</v>
      </c>
      <c r="M12" s="2543" t="n">
        <f aca="false">SUM(F12/$F$139)</f>
        <v>0</v>
      </c>
      <c r="N12" s="2545"/>
      <c r="O12" s="2542" t="n">
        <f aca="false">SUMIFS('RASHODI 2017'!BV$7:'RASHODI 2017'!BV$1930,'RASHODI 2017'!$L$7:$L$1930,$A12)</f>
        <v>0</v>
      </c>
      <c r="P12" s="2544" t="n">
        <f aca="false">SUM(O12,L12)</f>
        <v>0</v>
      </c>
    </row>
    <row r="13" customFormat="false" ht="15" hidden="false" customHeight="false" outlineLevel="0" collapsed="false">
      <c r="A13" s="2540" t="s">
        <v>1621</v>
      </c>
      <c r="B13" s="2541" t="s">
        <v>2009</v>
      </c>
      <c r="C13" s="2542" t="n">
        <f aca="false">SUMIFS('RASHODI 2017'!AF$7:'RASHODI 2017'!AF$1930,'RASHODI 2017'!$L$7:$L$1930,$A13)</f>
        <v>9458039.35</v>
      </c>
      <c r="D13" s="2542" t="n">
        <f aca="false">SUMIFS('RASHODI 2017'!AG$7:'RASHODI 2017'!AG$1930,'RASHODI 2017'!$L$7:$L$1930,$A13)</f>
        <v>9179585.99</v>
      </c>
      <c r="E13" s="2542" t="n">
        <f aca="false">SUMIFS('RASHODI 2017'!AZ$7:'RASHODI 2017'!AZ$1930,'RASHODI 2017'!$L$7:$L$1930,$A13)</f>
        <v>9922414.13</v>
      </c>
      <c r="F13" s="2542" t="n">
        <f aca="false">SUMIFS('RASHODI 2017'!BD$7:'RASHODI 2017'!BD$1930,'RASHODI 2017'!$L$7:$L$1930,$A13)</f>
        <v>10323279</v>
      </c>
      <c r="G13" s="2542" t="n">
        <f aca="false">SUMIFS('RASHODI 2017'!AM$7:'RASHODI 2017'!AM$1930,'RASHODI 2017'!$L$7:$L$1930,$A13)</f>
        <v>0</v>
      </c>
      <c r="H13" s="2542" t="n">
        <f aca="false">SUMIFS('RASHODI 2017'!AN$7:'RASHODI 2017'!AN$1930,'RASHODI 2017'!$L$7:$L$1930,$A13)</f>
        <v>0</v>
      </c>
      <c r="I13" s="2542" t="n">
        <f aca="false">SUMIFS('RASHODI 2017'!AP$7:'RASHODI 2017'!AP$1930,'RASHODI 2017'!$L$7:$L$1930,$A13)</f>
        <v>0</v>
      </c>
      <c r="J13" s="2542" t="n">
        <f aca="false">SUMIFS('RASHODI 2017'!AR$7:'RASHODI 2017'!AR$1930,'RASHODI 2017'!$L$7:$L$1930,$A13)</f>
        <v>0</v>
      </c>
      <c r="K13" s="2542" t="n">
        <f aca="false">SUM(E13,G13,I13)</f>
        <v>9922414.13</v>
      </c>
      <c r="L13" s="2542" t="n">
        <f aca="false">SUMIFS('RASHODI 2017'!BH$7:'RASHODI 2017'!BH$1930,'RASHODI 2017'!$L$7:$L$1930,$A13)</f>
        <v>10323279</v>
      </c>
      <c r="M13" s="2543" t="n">
        <f aca="false">SUM(F13/$F$139)</f>
        <v>0.0237898062267864</v>
      </c>
      <c r="N13" s="2545"/>
      <c r="O13" s="2542" t="n">
        <f aca="false">SUMIFS('RASHODI 2017'!BV$7:'RASHODI 2017'!BV$1930,'RASHODI 2017'!$L$7:$L$1930,$A13)</f>
        <v>0</v>
      </c>
      <c r="P13" s="2544" t="n">
        <f aca="false">SUM(O13,L13)</f>
        <v>10323279</v>
      </c>
    </row>
    <row r="14" customFormat="false" ht="15" hidden="false" customHeight="false" outlineLevel="0" collapsed="false">
      <c r="A14" s="2546" t="s">
        <v>2010</v>
      </c>
      <c r="B14" s="2547" t="s">
        <v>2011</v>
      </c>
      <c r="C14" s="2538" t="n">
        <f aca="false">SUM(C15:C30)</f>
        <v>138482128.93</v>
      </c>
      <c r="D14" s="2538" t="n">
        <f aca="false">SUM(D15:D30)</f>
        <v>117995341.03</v>
      </c>
      <c r="E14" s="2538" t="n">
        <f aca="false">SUM(E15:E30)</f>
        <v>109673318.36</v>
      </c>
      <c r="F14" s="2538" t="n">
        <f aca="false">SUM(F15:F30)</f>
        <v>120222066.82</v>
      </c>
      <c r="G14" s="2538" t="n">
        <f aca="false">SUM(G15:G30)</f>
        <v>404000</v>
      </c>
      <c r="H14" s="2538" t="n">
        <f aca="false">SUM(H15:H30)</f>
        <v>0</v>
      </c>
      <c r="I14" s="2538" t="n">
        <f aca="false">SUM(I15:I30)</f>
        <v>8499600</v>
      </c>
      <c r="J14" s="2538" t="n">
        <f aca="false">SUM(J15:J30)</f>
        <v>13152150</v>
      </c>
      <c r="K14" s="2538" t="n">
        <f aca="false">SUM(K15:K30)</f>
        <v>118576918.36</v>
      </c>
      <c r="L14" s="2538" t="n">
        <f aca="false">SUM(L15:L30)</f>
        <v>133374216.82</v>
      </c>
      <c r="M14" s="2539" t="n">
        <f aca="false">SUM(F14/$F$139)</f>
        <v>0.277049537635432</v>
      </c>
      <c r="N14" s="2539"/>
      <c r="O14" s="2538" t="n">
        <f aca="false">SUM(O15:O30)</f>
        <v>0</v>
      </c>
      <c r="P14" s="2538" t="n">
        <f aca="false">SUM(P15:P30)</f>
        <v>133374216.82</v>
      </c>
    </row>
    <row r="15" customFormat="false" ht="23.25" hidden="false" customHeight="false" outlineLevel="0" collapsed="false">
      <c r="A15" s="2548" t="s">
        <v>2012</v>
      </c>
      <c r="B15" s="2549" t="s">
        <v>2013</v>
      </c>
      <c r="C15" s="2542" t="n">
        <f aca="false">SUMIFS('RASHODI 2017'!AF$7:'RASHODI 2017'!AF$1930,'RASHODI 2017'!$L$7:$L$1930,$A15)</f>
        <v>0</v>
      </c>
      <c r="D15" s="2542" t="n">
        <f aca="false">SUMIFS('RASHODI 2017'!AG$7:'RASHODI 2017'!AG$1930,'RASHODI 2017'!$L$7:$L$1930,$A15)</f>
        <v>0</v>
      </c>
      <c r="E15" s="2542" t="n">
        <f aca="false">SUMIFS('RASHODI 2017'!AZ$7:'RASHODI 2017'!AZ$1930,'RASHODI 2017'!$L$7:$L$1930,$A15)</f>
        <v>0</v>
      </c>
      <c r="F15" s="2542" t="n">
        <f aca="false">SUMIFS('RASHODI 2017'!BD$7:'RASHODI 2017'!BD$1930,'RASHODI 2017'!$L$7:$L$1930,$A15)</f>
        <v>0</v>
      </c>
      <c r="G15" s="2542" t="n">
        <f aca="false">SUMIFS('RASHODI 2017'!AM$7:'RASHODI 2017'!AM$1930,'RASHODI 2017'!$L$7:$L$1930,$A15)</f>
        <v>0</v>
      </c>
      <c r="H15" s="2542" t="n">
        <f aca="false">SUMIFS('RASHODI 2017'!AN$7:'RASHODI 2017'!AN$1930,'RASHODI 2017'!$L$7:$L$1930,$A15)</f>
        <v>0</v>
      </c>
      <c r="I15" s="2542" t="n">
        <f aca="false">SUMIFS('RASHODI 2017'!AP$7:'RASHODI 2017'!AP$1930,'RASHODI 2017'!$L$7:$L$1930,$A15)</f>
        <v>0</v>
      </c>
      <c r="J15" s="2542" t="n">
        <f aca="false">SUMIFS('RASHODI 2017'!AR$7:'RASHODI 2017'!AR$1930,'RASHODI 2017'!$L$7:$L$1930,$A15)</f>
        <v>0</v>
      </c>
      <c r="K15" s="2542" t="n">
        <f aca="false">SUM(E15,G15,I15)</f>
        <v>0</v>
      </c>
      <c r="L15" s="2542" t="n">
        <f aca="false">SUMIFS('RASHODI 2017'!BH$7:'RASHODI 2017'!BH$1930,'RASHODI 2017'!$L$7:$L$1930,$A15)</f>
        <v>0</v>
      </c>
      <c r="M15" s="2543" t="n">
        <f aca="false">SUM(F15/$F$139)</f>
        <v>0</v>
      </c>
      <c r="N15" s="2545"/>
      <c r="O15" s="2542" t="n">
        <f aca="false">SUMIFS('RASHODI 2017'!BV$7:'RASHODI 2017'!BV$1930,'RASHODI 2017'!$L$7:$L$1930,$A15)</f>
        <v>0</v>
      </c>
      <c r="P15" s="2544" t="n">
        <f aca="false">SUM(O15,L15)</f>
        <v>0</v>
      </c>
    </row>
    <row r="16" customFormat="false" ht="15" hidden="false" customHeight="false" outlineLevel="0" collapsed="false">
      <c r="A16" s="2548" t="s">
        <v>775</v>
      </c>
      <c r="B16" s="2549" t="s">
        <v>2014</v>
      </c>
      <c r="C16" s="2542" t="n">
        <f aca="false">SUMIFS('RASHODI 2017'!AF$7:'RASHODI 2017'!AF$1930,'RASHODI 2017'!$L$7:$L$1930,$A16)</f>
        <v>21185363.31</v>
      </c>
      <c r="D16" s="2542" t="n">
        <f aca="false">SUMIFS('RASHODI 2017'!AG$7:'RASHODI 2017'!AG$1930,'RASHODI 2017'!$L$7:$L$1930,$A16)</f>
        <v>19457471.76</v>
      </c>
      <c r="E16" s="2542" t="n">
        <f aca="false">SUMIFS('RASHODI 2017'!AZ$7:'RASHODI 2017'!AZ$1930,'RASHODI 2017'!$L$7:$L$1930,$A16)</f>
        <v>19737156.13</v>
      </c>
      <c r="F16" s="2542" t="n">
        <f aca="false">SUMIFS('RASHODI 2017'!BD$7:'RASHODI 2017'!BD$1930,'RASHODI 2017'!$L$7:$L$1930,$A16)</f>
        <v>23473782.29</v>
      </c>
      <c r="G16" s="2542" t="n">
        <f aca="false">SUMIFS('RASHODI 2017'!AM$7:'RASHODI 2017'!AM$1930,'RASHODI 2017'!$L$7:$L$1930,$A16)</f>
        <v>0</v>
      </c>
      <c r="H16" s="2542" t="n">
        <f aca="false">SUMIFS('RASHODI 2017'!AN$7:'RASHODI 2017'!AN$1930,'RASHODI 2017'!$L$7:$L$1930,$A16)</f>
        <v>0</v>
      </c>
      <c r="I16" s="2542" t="n">
        <f aca="false">SUMIFS('RASHODI 2017'!AP$7:'RASHODI 2017'!AP$1930,'RASHODI 2017'!$L$7:$L$1930,$A16)</f>
        <v>300000</v>
      </c>
      <c r="J16" s="2542" t="n">
        <f aca="false">SUMIFS('RASHODI 2017'!AR$7:'RASHODI 2017'!AR$1930,'RASHODI 2017'!$L$7:$L$1930,$A16)</f>
        <v>300000</v>
      </c>
      <c r="K16" s="2542" t="n">
        <f aca="false">SUM(E16,G16,I16)</f>
        <v>20037156.13</v>
      </c>
      <c r="L16" s="2542" t="n">
        <f aca="false">SUMIFS('RASHODI 2017'!BH$7:'RASHODI 2017'!BH$1930,'RASHODI 2017'!$L$7:$L$1930,$A16)</f>
        <v>23773782.29</v>
      </c>
      <c r="M16" s="2543" t="n">
        <f aca="false">SUM(F16/$F$139)</f>
        <v>0.0540948987321635</v>
      </c>
      <c r="N16" s="2545"/>
      <c r="O16" s="2542" t="n">
        <f aca="false">SUMIFS('RASHODI 2017'!BV$7:'RASHODI 2017'!BV$1930,'RASHODI 2017'!$L$7:$L$1930,$A16)</f>
        <v>0</v>
      </c>
      <c r="P16" s="2544" t="n">
        <f aca="false">SUM(O16,L16)</f>
        <v>23773782.29</v>
      </c>
    </row>
    <row r="17" customFormat="false" ht="15" hidden="false" customHeight="false" outlineLevel="0" collapsed="false">
      <c r="A17" s="2548" t="s">
        <v>957</v>
      </c>
      <c r="B17" s="2549" t="s">
        <v>955</v>
      </c>
      <c r="C17" s="2542" t="n">
        <f aca="false">SUMIFS('RASHODI 2017'!AF$7:'RASHODI 2017'!AF$1930,'RASHODI 2017'!$L$7:$L$1930,$A17)</f>
        <v>1784339</v>
      </c>
      <c r="D17" s="2542" t="n">
        <f aca="false">SUMIFS('RASHODI 2017'!AG$7:'RASHODI 2017'!AG$1930,'RASHODI 2017'!$L$7:$L$1930,$A17)</f>
        <v>0</v>
      </c>
      <c r="E17" s="2542" t="n">
        <f aca="false">SUMIFS('RASHODI 2017'!AZ$7:'RASHODI 2017'!AZ$1930,'RASHODI 2017'!$L$7:$L$1930,$A17)</f>
        <v>0</v>
      </c>
      <c r="F17" s="2542" t="n">
        <f aca="false">SUMIFS('RASHODI 2017'!BD$7:'RASHODI 2017'!BD$1930,'RASHODI 2017'!$L$7:$L$1930,$A17)</f>
        <v>1379764.53</v>
      </c>
      <c r="G17" s="2542" t="n">
        <f aca="false">SUMIFS('RASHODI 2017'!AM$7:'RASHODI 2017'!AM$1930,'RASHODI 2017'!$L$7:$L$1930,$A17)</f>
        <v>0</v>
      </c>
      <c r="H17" s="2542" t="n">
        <f aca="false">SUMIFS('RASHODI 2017'!AN$7:'RASHODI 2017'!AN$1930,'RASHODI 2017'!$L$7:$L$1930,$A17)</f>
        <v>0</v>
      </c>
      <c r="I17" s="2542" t="n">
        <f aca="false">SUMIFS('RASHODI 2017'!AP$7:'RASHODI 2017'!AP$1930,'RASHODI 2017'!$L$7:$L$1930,$A17)</f>
        <v>0</v>
      </c>
      <c r="J17" s="2542" t="n">
        <f aca="false">SUMIFS('RASHODI 2017'!AR$7:'RASHODI 2017'!AR$1930,'RASHODI 2017'!$L$7:$L$1930,$A17)</f>
        <v>0</v>
      </c>
      <c r="K17" s="2542" t="n">
        <f aca="false">SUM(E17,G17,I17)</f>
        <v>0</v>
      </c>
      <c r="L17" s="2542" t="n">
        <f aca="false">SUMIFS('RASHODI 2017'!BH$7:'RASHODI 2017'!BH$1930,'RASHODI 2017'!$L$7:$L$1930,$A17)</f>
        <v>1379764.53</v>
      </c>
      <c r="M17" s="2543" t="n">
        <f aca="false">SUM(F17/$F$139)</f>
        <v>0.00317964193424328</v>
      </c>
      <c r="N17" s="2545"/>
      <c r="O17" s="2542" t="n">
        <f aca="false">SUMIFS('RASHODI 2017'!BV$7:'RASHODI 2017'!BV$1930,'RASHODI 2017'!$L$7:$L$1930,$A17)</f>
        <v>0</v>
      </c>
      <c r="P17" s="2544" t="n">
        <f aca="false">SUM(O17,L17)</f>
        <v>1379764.53</v>
      </c>
    </row>
    <row r="18" customFormat="false" ht="15" hidden="false" customHeight="false" outlineLevel="0" collapsed="false">
      <c r="A18" s="2548" t="s">
        <v>2015</v>
      </c>
      <c r="B18" s="2549" t="s">
        <v>2016</v>
      </c>
      <c r="C18" s="2542" t="n">
        <f aca="false">SUMIFS('RASHODI 2017'!AF$7:'RASHODI 2017'!AF$1930,'RASHODI 2017'!$L$7:$L$1930,$A18)</f>
        <v>0</v>
      </c>
      <c r="D18" s="2542" t="n">
        <f aca="false">SUMIFS('RASHODI 2017'!AG$7:'RASHODI 2017'!AG$1930,'RASHODI 2017'!$L$7:$L$1930,$A18)</f>
        <v>0</v>
      </c>
      <c r="E18" s="2542" t="n">
        <f aca="false">SUMIFS('RASHODI 2017'!AZ$7:'RASHODI 2017'!AZ$1930,'RASHODI 2017'!$L$7:$L$1930,$A18)</f>
        <v>0</v>
      </c>
      <c r="F18" s="2542" t="n">
        <f aca="false">SUMIFS('RASHODI 2017'!BD$7:'RASHODI 2017'!BD$1930,'RASHODI 2017'!$L$7:$L$1930,$A18)</f>
        <v>0</v>
      </c>
      <c r="G18" s="2542" t="n">
        <f aca="false">SUMIFS('RASHODI 2017'!AM$7:'RASHODI 2017'!AM$1930,'RASHODI 2017'!$L$7:$L$1930,$A18)</f>
        <v>0</v>
      </c>
      <c r="H18" s="2542" t="n">
        <f aca="false">SUMIFS('RASHODI 2017'!AN$7:'RASHODI 2017'!AN$1930,'RASHODI 2017'!$L$7:$L$1930,$A18)</f>
        <v>0</v>
      </c>
      <c r="I18" s="2542" t="n">
        <f aca="false">SUMIFS('RASHODI 2017'!AP$7:'RASHODI 2017'!AP$1930,'RASHODI 2017'!$L$7:$L$1930,$A18)</f>
        <v>0</v>
      </c>
      <c r="J18" s="2542" t="n">
        <f aca="false">SUMIFS('RASHODI 2017'!AR$7:'RASHODI 2017'!AR$1930,'RASHODI 2017'!$L$7:$L$1930,$A18)</f>
        <v>0</v>
      </c>
      <c r="K18" s="2542" t="n">
        <f aca="false">SUM(E18,G18,I18)</f>
        <v>0</v>
      </c>
      <c r="L18" s="2542" t="n">
        <f aca="false">SUMIFS('RASHODI 2017'!BH$7:'RASHODI 2017'!BH$1930,'RASHODI 2017'!$L$7:$L$1930,$A18)</f>
        <v>0</v>
      </c>
      <c r="M18" s="2543" t="n">
        <f aca="false">SUM(F18/$F$139)</f>
        <v>0</v>
      </c>
      <c r="N18" s="2545"/>
      <c r="O18" s="2542" t="n">
        <f aca="false">SUMIFS('RASHODI 2017'!BV$7:'RASHODI 2017'!BV$1930,'RASHODI 2017'!$L$7:$L$1930,$A18)</f>
        <v>0</v>
      </c>
      <c r="P18" s="2544" t="n">
        <f aca="false">SUM(O18,L18)</f>
        <v>0</v>
      </c>
    </row>
    <row r="19" customFormat="false" ht="15" hidden="false" customHeight="false" outlineLevel="0" collapsed="false">
      <c r="A19" s="2548" t="s">
        <v>2017</v>
      </c>
      <c r="B19" s="2549" t="s">
        <v>2018</v>
      </c>
      <c r="C19" s="2542" t="n">
        <f aca="false">SUMIFS('RASHODI 2017'!AF$7:'RASHODI 2017'!AF$1930,'RASHODI 2017'!$L$7:$L$1930,$A19)</f>
        <v>0</v>
      </c>
      <c r="D19" s="2542" t="n">
        <f aca="false">SUMIFS('RASHODI 2017'!AG$7:'RASHODI 2017'!AG$1930,'RASHODI 2017'!$L$7:$L$1930,$A19)</f>
        <v>0</v>
      </c>
      <c r="E19" s="2542" t="n">
        <f aca="false">SUMIFS('RASHODI 2017'!AZ$7:'RASHODI 2017'!AZ$1930,'RASHODI 2017'!$L$7:$L$1930,$A19)</f>
        <v>0</v>
      </c>
      <c r="F19" s="2542" t="n">
        <f aca="false">SUMIFS('RASHODI 2017'!BD$7:'RASHODI 2017'!BD$1930,'RASHODI 2017'!$L$7:$L$1930,$A19)</f>
        <v>0</v>
      </c>
      <c r="G19" s="2542" t="n">
        <f aca="false">SUMIFS('RASHODI 2017'!AM$7:'RASHODI 2017'!AM$1930,'RASHODI 2017'!$L$7:$L$1930,$A19)</f>
        <v>0</v>
      </c>
      <c r="H19" s="2542" t="n">
        <f aca="false">SUMIFS('RASHODI 2017'!AN$7:'RASHODI 2017'!AN$1930,'RASHODI 2017'!$L$7:$L$1930,$A19)</f>
        <v>0</v>
      </c>
      <c r="I19" s="2542" t="n">
        <f aca="false">SUMIFS('RASHODI 2017'!AP$7:'RASHODI 2017'!AP$1930,'RASHODI 2017'!$L$7:$L$1930,$A19)</f>
        <v>0</v>
      </c>
      <c r="J19" s="2542" t="n">
        <f aca="false">SUMIFS('RASHODI 2017'!AR$7:'RASHODI 2017'!AR$1930,'RASHODI 2017'!$L$7:$L$1930,$A19)</f>
        <v>0</v>
      </c>
      <c r="K19" s="2542" t="n">
        <f aca="false">SUM(E19,G19,I19)</f>
        <v>0</v>
      </c>
      <c r="L19" s="2542" t="n">
        <f aca="false">SUMIFS('RASHODI 2017'!BH$7:'RASHODI 2017'!BH$1930,'RASHODI 2017'!$L$7:$L$1930,$A19)</f>
        <v>0</v>
      </c>
      <c r="M19" s="2543" t="n">
        <f aca="false">SUM(F19/$F$139)</f>
        <v>0</v>
      </c>
      <c r="N19" s="2545"/>
      <c r="O19" s="2542" t="n">
        <f aca="false">SUMIFS('RASHODI 2017'!BV$7:'RASHODI 2017'!BV$1930,'RASHODI 2017'!$L$7:$L$1930,$A19)</f>
        <v>0</v>
      </c>
      <c r="P19" s="2544" t="n">
        <f aca="false">SUM(O19,L19)</f>
        <v>0</v>
      </c>
    </row>
    <row r="20" customFormat="false" ht="23.25" hidden="false" customHeight="false" outlineLevel="0" collapsed="false">
      <c r="A20" s="2548" t="s">
        <v>2019</v>
      </c>
      <c r="B20" s="2549" t="s">
        <v>2020</v>
      </c>
      <c r="C20" s="2542" t="n">
        <f aca="false">SUMIFS('RASHODI 2017'!AF$7:'RASHODI 2017'!AF$1930,'RASHODI 2017'!$L$7:$L$1930,$A20)</f>
        <v>0</v>
      </c>
      <c r="D20" s="2542" t="n">
        <f aca="false">SUMIFS('RASHODI 2017'!AG$7:'RASHODI 2017'!AG$1930,'RASHODI 2017'!$L$7:$L$1930,$A20)</f>
        <v>0</v>
      </c>
      <c r="E20" s="2542" t="n">
        <f aca="false">SUMIFS('RASHODI 2017'!AZ$7:'RASHODI 2017'!AZ$1930,'RASHODI 2017'!$L$7:$L$1930,$A20)</f>
        <v>0</v>
      </c>
      <c r="F20" s="2542" t="n">
        <f aca="false">SUMIFS('RASHODI 2017'!BD$7:'RASHODI 2017'!BD$1930,'RASHODI 2017'!$L$7:$L$1930,$A20)</f>
        <v>0</v>
      </c>
      <c r="G20" s="2542" t="n">
        <f aca="false">SUMIFS('RASHODI 2017'!AM$7:'RASHODI 2017'!AM$1930,'RASHODI 2017'!$L$7:$L$1930,$A20)</f>
        <v>0</v>
      </c>
      <c r="H20" s="2542" t="n">
        <f aca="false">SUMIFS('RASHODI 2017'!AN$7:'RASHODI 2017'!AN$1930,'RASHODI 2017'!$L$7:$L$1930,$A20)</f>
        <v>0</v>
      </c>
      <c r="I20" s="2542" t="n">
        <f aca="false">SUMIFS('RASHODI 2017'!AP$7:'RASHODI 2017'!AP$1930,'RASHODI 2017'!$L$7:$L$1930,$A20)</f>
        <v>0</v>
      </c>
      <c r="J20" s="2542" t="n">
        <f aca="false">SUMIFS('RASHODI 2017'!AR$7:'RASHODI 2017'!AR$1930,'RASHODI 2017'!$L$7:$L$1930,$A20)</f>
        <v>0</v>
      </c>
      <c r="K20" s="2542" t="n">
        <f aca="false">SUM(E20,G20,I20)</f>
        <v>0</v>
      </c>
      <c r="L20" s="2542" t="n">
        <f aca="false">SUMIFS('RASHODI 2017'!BH$7:'RASHODI 2017'!BH$1930,'RASHODI 2017'!$L$7:$L$1930,$A20)</f>
        <v>0</v>
      </c>
      <c r="M20" s="2543" t="n">
        <f aca="false">SUM(F20/$F$139)</f>
        <v>0</v>
      </c>
      <c r="N20" s="2545"/>
      <c r="O20" s="2542" t="n">
        <f aca="false">SUMIFS('RASHODI 2017'!BV$7:'RASHODI 2017'!BV$1930,'RASHODI 2017'!$L$7:$L$1930,$A20)</f>
        <v>0</v>
      </c>
      <c r="P20" s="2544" t="n">
        <f aca="false">SUM(O20,L20)</f>
        <v>0</v>
      </c>
    </row>
    <row r="21" customFormat="false" ht="15" hidden="false" customHeight="false" outlineLevel="0" collapsed="false">
      <c r="A21" s="2548" t="s">
        <v>2021</v>
      </c>
      <c r="B21" s="2549" t="s">
        <v>2022</v>
      </c>
      <c r="C21" s="2542" t="n">
        <f aca="false">SUMIFS('RASHODI 2017'!AF$7:'RASHODI 2017'!AF$1930,'RASHODI 2017'!$L$7:$L$1930,$A21)</f>
        <v>0</v>
      </c>
      <c r="D21" s="2542" t="n">
        <f aca="false">SUMIFS('RASHODI 2017'!AG$7:'RASHODI 2017'!AG$1930,'RASHODI 2017'!$L$7:$L$1930,$A21)</f>
        <v>0</v>
      </c>
      <c r="E21" s="2542" t="n">
        <f aca="false">SUMIFS('RASHODI 2017'!AZ$7:'RASHODI 2017'!AZ$1930,'RASHODI 2017'!$L$7:$L$1930,$A21)</f>
        <v>0</v>
      </c>
      <c r="F21" s="2542" t="n">
        <f aca="false">SUMIFS('RASHODI 2017'!BD$7:'RASHODI 2017'!BD$1930,'RASHODI 2017'!$L$7:$L$1930,$A21)</f>
        <v>0</v>
      </c>
      <c r="G21" s="2542" t="n">
        <f aca="false">SUMIFS('RASHODI 2017'!AM$7:'RASHODI 2017'!AM$1930,'RASHODI 2017'!$L$7:$L$1930,$A21)</f>
        <v>0</v>
      </c>
      <c r="H21" s="2542" t="n">
        <f aca="false">SUMIFS('RASHODI 2017'!AN$7:'RASHODI 2017'!AN$1930,'RASHODI 2017'!$L$7:$L$1930,$A21)</f>
        <v>0</v>
      </c>
      <c r="I21" s="2542" t="n">
        <f aca="false">SUMIFS('RASHODI 2017'!AP$7:'RASHODI 2017'!AP$1930,'RASHODI 2017'!$L$7:$L$1930,$A21)</f>
        <v>0</v>
      </c>
      <c r="J21" s="2542" t="n">
        <f aca="false">SUMIFS('RASHODI 2017'!AR$7:'RASHODI 2017'!AR$1930,'RASHODI 2017'!$L$7:$L$1930,$A21)</f>
        <v>0</v>
      </c>
      <c r="K21" s="2542" t="n">
        <f aca="false">SUM(E21,G21,I21)</f>
        <v>0</v>
      </c>
      <c r="L21" s="2542" t="n">
        <f aca="false">SUMIFS('RASHODI 2017'!BH$7:'RASHODI 2017'!BH$1930,'RASHODI 2017'!$L$7:$L$1930,$A21)</f>
        <v>0</v>
      </c>
      <c r="M21" s="2543" t="n">
        <f aca="false">SUM(F21/$F$139)</f>
        <v>0</v>
      </c>
      <c r="N21" s="2545"/>
      <c r="O21" s="2542" t="n">
        <f aca="false">SUMIFS('RASHODI 2017'!BV$7:'RASHODI 2017'!BV$1930,'RASHODI 2017'!$L$7:$L$1930,$A21)</f>
        <v>0</v>
      </c>
      <c r="P21" s="2544" t="n">
        <f aca="false">SUM(O21,L21)</f>
        <v>0</v>
      </c>
    </row>
    <row r="22" customFormat="false" ht="15" hidden="false" customHeight="false" outlineLevel="0" collapsed="false">
      <c r="A22" s="2548" t="s">
        <v>849</v>
      </c>
      <c r="B22" s="2549" t="s">
        <v>2023</v>
      </c>
      <c r="C22" s="2542" t="n">
        <f aca="false">SUMIFS('RASHODI 2017'!AF$7:'RASHODI 2017'!AF$1930,'RASHODI 2017'!$L$7:$L$1930,$A22)</f>
        <v>47588723.27</v>
      </c>
      <c r="D22" s="2542" t="n">
        <f aca="false">SUMIFS('RASHODI 2017'!AG$7:'RASHODI 2017'!AG$1930,'RASHODI 2017'!$L$7:$L$1930,$A22)</f>
        <v>44671162.41</v>
      </c>
      <c r="E22" s="2542" t="n">
        <f aca="false">SUMIFS('RASHODI 2017'!AZ$7:'RASHODI 2017'!AZ$1930,'RASHODI 2017'!$L$7:$L$1930,$A22)</f>
        <v>49827377.45</v>
      </c>
      <c r="F22" s="2542" t="n">
        <f aca="false">SUMIFS('RASHODI 2017'!BD$7:'RASHODI 2017'!BD$1930,'RASHODI 2017'!$L$7:$L$1930,$A22)</f>
        <v>52498912.4</v>
      </c>
      <c r="G22" s="2542" t="n">
        <f aca="false">SUMIFS('RASHODI 2017'!AM$7:'RASHODI 2017'!AM$1930,'RASHODI 2017'!$L$7:$L$1930,$A22)</f>
        <v>0</v>
      </c>
      <c r="H22" s="2542" t="n">
        <f aca="false">SUMIFS('RASHODI 2017'!AN$7:'RASHODI 2017'!AN$1930,'RASHODI 2017'!$L$7:$L$1930,$A22)</f>
        <v>0</v>
      </c>
      <c r="I22" s="2542" t="n">
        <f aca="false">SUMIFS('RASHODI 2017'!AP$7:'RASHODI 2017'!AP$1930,'RASHODI 2017'!$L$7:$L$1930,$A22)</f>
        <v>0</v>
      </c>
      <c r="J22" s="2542" t="n">
        <f aca="false">SUMIFS('RASHODI 2017'!AR$7:'RASHODI 2017'!AR$1930,'RASHODI 2017'!$L$7:$L$1930,$A22)</f>
        <v>0</v>
      </c>
      <c r="K22" s="2542" t="n">
        <f aca="false">SUM(E22,G22,I22)</f>
        <v>49827377.45</v>
      </c>
      <c r="L22" s="2542" t="n">
        <f aca="false">SUMIFS('RASHODI 2017'!BH$7:'RASHODI 2017'!BH$1930,'RASHODI 2017'!$L$7:$L$1930,$A22)</f>
        <v>52498912.4</v>
      </c>
      <c r="M22" s="2543" t="n">
        <f aca="false">SUM(F22/$F$139)</f>
        <v>0.120982776219943</v>
      </c>
      <c r="N22" s="2545"/>
      <c r="O22" s="2542" t="n">
        <f aca="false">SUMIFS('RASHODI 2017'!BV$7:'RASHODI 2017'!BV$1930,'RASHODI 2017'!$L$7:$L$1930,$A22)</f>
        <v>0</v>
      </c>
      <c r="P22" s="2544" t="n">
        <f aca="false">SUM(O22,L22)</f>
        <v>52498912.4</v>
      </c>
    </row>
    <row r="23" customFormat="false" ht="15" hidden="false" customHeight="false" outlineLevel="0" collapsed="false">
      <c r="A23" s="2548" t="s">
        <v>2024</v>
      </c>
      <c r="B23" s="2549" t="s">
        <v>2025</v>
      </c>
      <c r="C23" s="2542" t="n">
        <f aca="false">SUMIFS('RASHODI 2017'!AF$7:'RASHODI 2017'!AF$1930,'RASHODI 2017'!$L$7:$L$1930,$A23)</f>
        <v>0</v>
      </c>
      <c r="D23" s="2542" t="n">
        <f aca="false">SUMIFS('RASHODI 2017'!AG$7:'RASHODI 2017'!AG$1930,'RASHODI 2017'!$L$7:$L$1930,$A23)</f>
        <v>0</v>
      </c>
      <c r="E23" s="2542" t="n">
        <f aca="false">SUMIFS('RASHODI 2017'!AZ$7:'RASHODI 2017'!AZ$1930,'RASHODI 2017'!$L$7:$L$1930,$A23)</f>
        <v>0</v>
      </c>
      <c r="F23" s="2542" t="n">
        <f aca="false">SUMIFS('RASHODI 2017'!BD$7:'RASHODI 2017'!BD$1930,'RASHODI 2017'!$L$7:$L$1930,$A23)</f>
        <v>0</v>
      </c>
      <c r="G23" s="2542" t="n">
        <f aca="false">SUMIFS('RASHODI 2017'!AM$7:'RASHODI 2017'!AM$1930,'RASHODI 2017'!$L$7:$L$1930,$A23)</f>
        <v>0</v>
      </c>
      <c r="H23" s="2542" t="n">
        <f aca="false">SUMIFS('RASHODI 2017'!AN$7:'RASHODI 2017'!AN$1930,'RASHODI 2017'!$L$7:$L$1930,$A23)</f>
        <v>0</v>
      </c>
      <c r="I23" s="2542" t="n">
        <f aca="false">SUMIFS('RASHODI 2017'!AP$7:'RASHODI 2017'!AP$1930,'RASHODI 2017'!$L$7:$L$1930,$A23)</f>
        <v>0</v>
      </c>
      <c r="J23" s="2542" t="n">
        <f aca="false">SUMIFS('RASHODI 2017'!AR$7:'RASHODI 2017'!AR$1930,'RASHODI 2017'!$L$7:$L$1930,$A23)</f>
        <v>0</v>
      </c>
      <c r="K23" s="2542" t="n">
        <f aca="false">SUM(E23,G23,I23)</f>
        <v>0</v>
      </c>
      <c r="L23" s="2542" t="n">
        <f aca="false">SUMIFS('RASHODI 2017'!BH$7:'RASHODI 2017'!BH$1930,'RASHODI 2017'!$L$7:$L$1930,$A23)</f>
        <v>0</v>
      </c>
      <c r="M23" s="2543" t="n">
        <f aca="false">SUM(F23/$F$139)</f>
        <v>0</v>
      </c>
      <c r="N23" s="2545"/>
      <c r="O23" s="2542" t="n">
        <f aca="false">SUMIFS('RASHODI 2017'!BV$7:'RASHODI 2017'!BV$1930,'RASHODI 2017'!$L$7:$L$1930,$A23)</f>
        <v>0</v>
      </c>
      <c r="P23" s="2544" t="n">
        <f aca="false">SUM(O23,L23)</f>
        <v>0</v>
      </c>
    </row>
    <row r="24" customFormat="false" ht="15" hidden="false" customHeight="false" outlineLevel="0" collapsed="false">
      <c r="A24" s="2548" t="s">
        <v>1051</v>
      </c>
      <c r="B24" s="2549" t="s">
        <v>1050</v>
      </c>
      <c r="C24" s="2542" t="n">
        <f aca="false">SUMIFS('RASHODI 2017'!AF$7:'RASHODI 2017'!AF$1930,'RASHODI 2017'!$L$7:$L$1930,$A24)</f>
        <v>18871361</v>
      </c>
      <c r="D24" s="2542" t="n">
        <f aca="false">SUMIFS('RASHODI 2017'!AG$7:'RASHODI 2017'!AG$1930,'RASHODI 2017'!$L$7:$L$1930,$A24)</f>
        <v>10198211</v>
      </c>
      <c r="E24" s="2542" t="n">
        <f aca="false">SUMIFS('RASHODI 2017'!AZ$7:'RASHODI 2017'!AZ$1930,'RASHODI 2017'!$L$7:$L$1930,$A24)</f>
        <v>3270154.4</v>
      </c>
      <c r="F24" s="2542" t="n">
        <f aca="false">SUMIFS('RASHODI 2017'!BD$7:'RASHODI 2017'!BD$1930,'RASHODI 2017'!$L$7:$L$1930,$A24)</f>
        <v>4764000</v>
      </c>
      <c r="G24" s="2542" t="n">
        <f aca="false">SUMIFS('RASHODI 2017'!AM$7:'RASHODI 2017'!AM$1930,'RASHODI 2017'!$L$7:$L$1930,$A24)</f>
        <v>0</v>
      </c>
      <c r="H24" s="2542" t="n">
        <f aca="false">SUMIFS('RASHODI 2017'!AN$7:'RASHODI 2017'!AN$1930,'RASHODI 2017'!$L$7:$L$1930,$A24)</f>
        <v>0</v>
      </c>
      <c r="I24" s="2542" t="n">
        <f aca="false">SUMIFS('RASHODI 2017'!AP$7:'RASHODI 2017'!AP$1930,'RASHODI 2017'!$L$7:$L$1930,$A24)</f>
        <v>4004600</v>
      </c>
      <c r="J24" s="2542" t="n">
        <f aca="false">SUMIFS('RASHODI 2017'!AR$7:'RASHODI 2017'!AR$1930,'RASHODI 2017'!$L$7:$L$1930,$A24)</f>
        <v>8657150</v>
      </c>
      <c r="K24" s="2542" t="n">
        <f aca="false">SUM(E24,G24,I24)</f>
        <v>7274754.4</v>
      </c>
      <c r="L24" s="2542" t="n">
        <f aca="false">SUMIFS('RASHODI 2017'!BH$7:'RASHODI 2017'!BH$1930,'RASHODI 2017'!$L$7:$L$1930,$A24)</f>
        <v>13421150</v>
      </c>
      <c r="M24" s="2543" t="n">
        <f aca="false">SUM(F24/$F$139)</f>
        <v>0.0109785502130099</v>
      </c>
      <c r="N24" s="2545"/>
      <c r="O24" s="2542" t="n">
        <f aca="false">SUMIFS('RASHODI 2017'!BV$7:'RASHODI 2017'!BV$1930,'RASHODI 2017'!$L$7:$L$1930,$A24)</f>
        <v>0</v>
      </c>
      <c r="P24" s="2544" t="n">
        <f aca="false">SUM(O24,L24)</f>
        <v>13421150</v>
      </c>
    </row>
    <row r="25" customFormat="false" ht="15" hidden="false" customHeight="false" outlineLevel="0" collapsed="false">
      <c r="A25" s="2548" t="s">
        <v>2026</v>
      </c>
      <c r="B25" s="2549" t="s">
        <v>2027</v>
      </c>
      <c r="C25" s="2542" t="n">
        <f aca="false">SUMIFS('RASHODI 2017'!AF$7:'RASHODI 2017'!AF$1930,'RASHODI 2017'!$L$7:$L$1930,$A25)</f>
        <v>0</v>
      </c>
      <c r="D25" s="2542" t="n">
        <f aca="false">SUMIFS('RASHODI 2017'!AG$7:'RASHODI 2017'!AG$1930,'RASHODI 2017'!$L$7:$L$1930,$A25)</f>
        <v>0</v>
      </c>
      <c r="E25" s="2542" t="n">
        <f aca="false">SUMIFS('RASHODI 2017'!AZ$7:'RASHODI 2017'!AZ$1930,'RASHODI 2017'!$L$7:$L$1930,$A25)</f>
        <v>0</v>
      </c>
      <c r="F25" s="2542" t="n">
        <f aca="false">SUMIFS('RASHODI 2017'!BD$7:'RASHODI 2017'!BD$1930,'RASHODI 2017'!$L$7:$L$1930,$A25)</f>
        <v>0</v>
      </c>
      <c r="G25" s="2542" t="n">
        <f aca="false">SUMIFS('RASHODI 2017'!AM$7:'RASHODI 2017'!AM$1930,'RASHODI 2017'!$L$7:$L$1930,$A25)</f>
        <v>0</v>
      </c>
      <c r="H25" s="2542" t="n">
        <f aca="false">SUMIFS('RASHODI 2017'!AN$7:'RASHODI 2017'!AN$1930,'RASHODI 2017'!$L$7:$L$1930,$A25)</f>
        <v>0</v>
      </c>
      <c r="I25" s="2542" t="n">
        <f aca="false">SUMIFS('RASHODI 2017'!AP$7:'RASHODI 2017'!AP$1930,'RASHODI 2017'!$L$7:$L$1930,$A25)</f>
        <v>0</v>
      </c>
      <c r="J25" s="2542" t="n">
        <f aca="false">SUMIFS('RASHODI 2017'!AR$7:'RASHODI 2017'!AR$1930,'RASHODI 2017'!$L$7:$L$1930,$A25)</f>
        <v>0</v>
      </c>
      <c r="K25" s="2542" t="n">
        <f aca="false">SUM(E25,G25,I25)</f>
        <v>0</v>
      </c>
      <c r="L25" s="2542" t="n">
        <f aca="false">SUMIFS('RASHODI 2017'!BH$7:'RASHODI 2017'!BH$1930,'RASHODI 2017'!$L$7:$L$1930,$A25)</f>
        <v>0</v>
      </c>
      <c r="M25" s="2543" t="n">
        <f aca="false">SUM(F25/$F$139)</f>
        <v>0</v>
      </c>
      <c r="N25" s="2545"/>
      <c r="O25" s="2542" t="n">
        <f aca="false">SUMIFS('RASHODI 2017'!BV$7:'RASHODI 2017'!BV$1930,'RASHODI 2017'!$L$7:$L$1930,$A25)</f>
        <v>0</v>
      </c>
      <c r="P25" s="2544" t="n">
        <f aca="false">SUM(O25,L25)</f>
        <v>0</v>
      </c>
    </row>
    <row r="26" customFormat="false" ht="15" hidden="false" customHeight="false" outlineLevel="0" collapsed="false">
      <c r="A26" s="2548" t="s">
        <v>2028</v>
      </c>
      <c r="B26" s="2549" t="s">
        <v>2029</v>
      </c>
      <c r="C26" s="2542" t="n">
        <f aca="false">SUMIFS('RASHODI 2017'!AF$7:'RASHODI 2017'!AF$1930,'RASHODI 2017'!$L$7:$L$1930,$A26)</f>
        <v>0</v>
      </c>
      <c r="D26" s="2542" t="n">
        <f aca="false">SUMIFS('RASHODI 2017'!AG$7:'RASHODI 2017'!AG$1930,'RASHODI 2017'!$L$7:$L$1930,$A26)</f>
        <v>0</v>
      </c>
      <c r="E26" s="2542" t="n">
        <f aca="false">SUMIFS('RASHODI 2017'!AZ$7:'RASHODI 2017'!AZ$1930,'RASHODI 2017'!$L$7:$L$1930,$A26)</f>
        <v>0</v>
      </c>
      <c r="F26" s="2542" t="n">
        <f aca="false">SUMIFS('RASHODI 2017'!BD$7:'RASHODI 2017'!BD$1930,'RASHODI 2017'!$L$7:$L$1930,$A26)</f>
        <v>0</v>
      </c>
      <c r="G26" s="2542" t="n">
        <f aca="false">SUMIFS('RASHODI 2017'!AM$7:'RASHODI 2017'!AM$1930,'RASHODI 2017'!$L$7:$L$1930,$A26)</f>
        <v>0</v>
      </c>
      <c r="H26" s="2542" t="n">
        <f aca="false">SUMIFS('RASHODI 2017'!AN$7:'RASHODI 2017'!AN$1930,'RASHODI 2017'!$L$7:$L$1930,$A26)</f>
        <v>0</v>
      </c>
      <c r="I26" s="2542" t="n">
        <f aca="false">SUMIFS('RASHODI 2017'!AP$7:'RASHODI 2017'!AP$1930,'RASHODI 2017'!$L$7:$L$1930,$A26)</f>
        <v>0</v>
      </c>
      <c r="J26" s="2542" t="n">
        <f aca="false">SUMIFS('RASHODI 2017'!AR$7:'RASHODI 2017'!AR$1930,'RASHODI 2017'!$L$7:$L$1930,$A26)</f>
        <v>0</v>
      </c>
      <c r="K26" s="2542" t="n">
        <f aca="false">SUM(E26,G26,I26)</f>
        <v>0</v>
      </c>
      <c r="L26" s="2542" t="n">
        <f aca="false">SUMIFS('RASHODI 2017'!BH$7:'RASHODI 2017'!BH$1930,'RASHODI 2017'!$L$7:$L$1930,$A26)</f>
        <v>0</v>
      </c>
      <c r="M26" s="2543" t="n">
        <f aca="false">SUM(F26/$F$139)</f>
        <v>0</v>
      </c>
      <c r="N26" s="2545"/>
      <c r="O26" s="2542" t="n">
        <f aca="false">SUMIFS('RASHODI 2017'!BV$7:'RASHODI 2017'!BV$1930,'RASHODI 2017'!$L$7:$L$1930,$A26)</f>
        <v>0</v>
      </c>
      <c r="P26" s="2544" t="n">
        <f aca="false">SUM(O26,L26)</f>
        <v>0</v>
      </c>
    </row>
    <row r="27" customFormat="false" ht="15" hidden="false" customHeight="false" outlineLevel="0" collapsed="false">
      <c r="A27" s="2548" t="s">
        <v>1044</v>
      </c>
      <c r="B27" s="2549" t="s">
        <v>2030</v>
      </c>
      <c r="C27" s="2542" t="n">
        <f aca="false">SUMIFS('RASHODI 2017'!AF$7:'RASHODI 2017'!AF$1930,'RASHODI 2017'!$L$7:$L$1930,$A27)</f>
        <v>700000</v>
      </c>
      <c r="D27" s="2542" t="n">
        <f aca="false">SUMIFS('RASHODI 2017'!AG$7:'RASHODI 2017'!AG$1930,'RASHODI 2017'!$L$7:$L$1930,$A27)</f>
        <v>685170.9</v>
      </c>
      <c r="E27" s="2542" t="n">
        <f aca="false">SUMIFS('RASHODI 2017'!AZ$7:'RASHODI 2017'!AZ$1930,'RASHODI 2017'!$L$7:$L$1930,$A27)</f>
        <v>618251.6</v>
      </c>
      <c r="F27" s="2542" t="n">
        <f aca="false">SUMIFS('RASHODI 2017'!BD$7:'RASHODI 2017'!BD$1930,'RASHODI 2017'!$L$7:$L$1930,$A27)</f>
        <v>680000</v>
      </c>
      <c r="G27" s="2542" t="n">
        <f aca="false">SUMIFS('RASHODI 2017'!AM$7:'RASHODI 2017'!AM$1930,'RASHODI 2017'!$L$7:$L$1930,$A27)</f>
        <v>0</v>
      </c>
      <c r="H27" s="2542" t="n">
        <f aca="false">SUMIFS('RASHODI 2017'!AN$7:'RASHODI 2017'!AN$1930,'RASHODI 2017'!$L$7:$L$1930,$A27)</f>
        <v>0</v>
      </c>
      <c r="I27" s="2542" t="n">
        <f aca="false">SUMIFS('RASHODI 2017'!AP$7:'RASHODI 2017'!AP$1930,'RASHODI 2017'!$L$7:$L$1930,$A27)</f>
        <v>0</v>
      </c>
      <c r="J27" s="2542" t="n">
        <f aca="false">SUMIFS('RASHODI 2017'!AR$7:'RASHODI 2017'!AR$1930,'RASHODI 2017'!$L$7:$L$1930,$A27)</f>
        <v>0</v>
      </c>
      <c r="K27" s="2542" t="n">
        <f aca="false">SUM(E27,G27,I27)</f>
        <v>618251.6</v>
      </c>
      <c r="L27" s="2542" t="n">
        <f aca="false">SUMIFS('RASHODI 2017'!BH$7:'RASHODI 2017'!BH$1930,'RASHODI 2017'!$L$7:$L$1930,$A27)</f>
        <v>680000</v>
      </c>
      <c r="M27" s="2543" t="n">
        <f aca="false">SUM(F27/$F$139)</f>
        <v>0.00156704746953122</v>
      </c>
      <c r="N27" s="2545"/>
      <c r="O27" s="2542" t="n">
        <f aca="false">SUMIFS('RASHODI 2017'!BV$7:'RASHODI 2017'!BV$1930,'RASHODI 2017'!$L$7:$L$1930,$A27)</f>
        <v>0</v>
      </c>
      <c r="P27" s="2544" t="n">
        <f aca="false">SUM(O27,L27)</f>
        <v>680000</v>
      </c>
    </row>
    <row r="28" customFormat="false" ht="15" hidden="false" customHeight="false" outlineLevel="0" collapsed="false">
      <c r="A28" s="2548" t="s">
        <v>869</v>
      </c>
      <c r="B28" s="2549" t="s">
        <v>2031</v>
      </c>
      <c r="C28" s="2542" t="n">
        <f aca="false">SUMIFS('RASHODI 2017'!AF$7:'RASHODI 2017'!AF$1930,'RASHODI 2017'!$L$7:$L$1930,$A28)</f>
        <v>34388031.35</v>
      </c>
      <c r="D28" s="2542" t="n">
        <f aca="false">SUMIFS('RASHODI 2017'!AG$7:'RASHODI 2017'!AG$1930,'RASHODI 2017'!$L$7:$L$1930,$A28)</f>
        <v>29529646.93</v>
      </c>
      <c r="E28" s="2542" t="n">
        <f aca="false">SUMIFS('RASHODI 2017'!AZ$7:'RASHODI 2017'!AZ$1930,'RASHODI 2017'!$L$7:$L$1930,$A28)</f>
        <v>23884655.96</v>
      </c>
      <c r="F28" s="2542" t="n">
        <f aca="false">SUMIFS('RASHODI 2017'!BD$7:'RASHODI 2017'!BD$1930,'RASHODI 2017'!$L$7:$L$1930,$A28)</f>
        <v>24975607.6</v>
      </c>
      <c r="G28" s="2542" t="n">
        <f aca="false">SUMIFS('RASHODI 2017'!AM$7:'RASHODI 2017'!AM$1930,'RASHODI 2017'!$L$7:$L$1930,$A28)</f>
        <v>404000</v>
      </c>
      <c r="H28" s="2542" t="n">
        <f aca="false">SUMIFS('RASHODI 2017'!AN$7:'RASHODI 2017'!AN$1930,'RASHODI 2017'!$L$7:$L$1930,$A28)</f>
        <v>0</v>
      </c>
      <c r="I28" s="2542" t="n">
        <f aca="false">SUMIFS('RASHODI 2017'!AP$7:'RASHODI 2017'!AP$1930,'RASHODI 2017'!$L$7:$L$1930,$A28)</f>
        <v>4195000</v>
      </c>
      <c r="J28" s="2542" t="n">
        <f aca="false">SUMIFS('RASHODI 2017'!AR$7:'RASHODI 2017'!AR$1930,'RASHODI 2017'!$L$7:$L$1930,$A28)</f>
        <v>4195000</v>
      </c>
      <c r="K28" s="2542" t="n">
        <f aca="false">SUM(E28,G28,I28)</f>
        <v>28483655.96</v>
      </c>
      <c r="L28" s="2542" t="n">
        <f aca="false">SUMIFS('RASHODI 2017'!BH$7:'RASHODI 2017'!BH$1930,'RASHODI 2017'!$L$7:$L$1930,$A28)</f>
        <v>29170607.6</v>
      </c>
      <c r="M28" s="2543" t="n">
        <f aca="false">SUM(F28/$F$139)</f>
        <v>0.0575558274846833</v>
      </c>
      <c r="N28" s="2545"/>
      <c r="O28" s="2542" t="n">
        <f aca="false">SUMIFS('RASHODI 2017'!BV$7:'RASHODI 2017'!BV$1930,'RASHODI 2017'!$L$7:$L$1930,$A28)</f>
        <v>0</v>
      </c>
      <c r="P28" s="2544" t="n">
        <f aca="false">SUM(O28,L28)</f>
        <v>29170607.6</v>
      </c>
    </row>
    <row r="29" customFormat="false" ht="15" hidden="false" customHeight="false" outlineLevel="0" collapsed="false">
      <c r="A29" s="2548" t="s">
        <v>934</v>
      </c>
      <c r="B29" s="2549" t="s">
        <v>2032</v>
      </c>
      <c r="C29" s="2542" t="n">
        <f aca="false">SUMIFS('RASHODI 2017'!AF$7:'RASHODI 2017'!AF$1930,'RASHODI 2017'!$L$7:$L$1930,$A29)</f>
        <v>13964311</v>
      </c>
      <c r="D29" s="2542" t="n">
        <f aca="false">SUMIFS('RASHODI 2017'!AG$7:'RASHODI 2017'!AG$1930,'RASHODI 2017'!$L$7:$L$1930,$A29)</f>
        <v>13453678.03</v>
      </c>
      <c r="E29" s="2542" t="n">
        <f aca="false">SUMIFS('RASHODI 2017'!AZ$7:'RASHODI 2017'!AZ$1930,'RASHODI 2017'!$L$7:$L$1930,$A29)</f>
        <v>12335722.82</v>
      </c>
      <c r="F29" s="2542" t="n">
        <f aca="false">SUMIFS('RASHODI 2017'!BD$7:'RASHODI 2017'!BD$1930,'RASHODI 2017'!$L$7:$L$1930,$A29)</f>
        <v>12450000</v>
      </c>
      <c r="G29" s="2542" t="n">
        <f aca="false">SUMIFS('RASHODI 2017'!AM$7:'RASHODI 2017'!AM$1930,'RASHODI 2017'!$L$7:$L$1930,$A29)</f>
        <v>0</v>
      </c>
      <c r="H29" s="2542" t="n">
        <f aca="false">SUMIFS('RASHODI 2017'!AN$7:'RASHODI 2017'!AN$1930,'RASHODI 2017'!$L$7:$L$1930,$A29)</f>
        <v>0</v>
      </c>
      <c r="I29" s="2542" t="n">
        <f aca="false">SUMIFS('RASHODI 2017'!AP$7:'RASHODI 2017'!AP$1930,'RASHODI 2017'!$L$7:$L$1930,$A29)</f>
        <v>0</v>
      </c>
      <c r="J29" s="2542" t="n">
        <f aca="false">SUMIFS('RASHODI 2017'!AR$7:'RASHODI 2017'!AR$1930,'RASHODI 2017'!$L$7:$L$1930,$A29)</f>
        <v>0</v>
      </c>
      <c r="K29" s="2542" t="n">
        <f aca="false">SUM(E29,G29,I29)</f>
        <v>12335722.82</v>
      </c>
      <c r="L29" s="2542" t="n">
        <f aca="false">SUMIFS('RASHODI 2017'!BH$7:'RASHODI 2017'!BH$1930,'RASHODI 2017'!$L$7:$L$1930,$A29)</f>
        <v>12450000</v>
      </c>
      <c r="M29" s="2543" t="n">
        <f aca="false">SUM(F29/$F$139)</f>
        <v>0.0286907955818583</v>
      </c>
      <c r="N29" s="2545"/>
      <c r="O29" s="2542" t="n">
        <f aca="false">SUMIFS('RASHODI 2017'!BV$7:'RASHODI 2017'!BV$1930,'RASHODI 2017'!$L$7:$L$1930,$A29)</f>
        <v>0</v>
      </c>
      <c r="P29" s="2544" t="n">
        <f aca="false">SUM(O29,L29)</f>
        <v>12450000</v>
      </c>
    </row>
    <row r="30" customFormat="false" ht="23.25" hidden="false" customHeight="false" outlineLevel="0" collapsed="false">
      <c r="A30" s="2548" t="s">
        <v>2033</v>
      </c>
      <c r="B30" s="2549" t="s">
        <v>2034</v>
      </c>
      <c r="C30" s="2542" t="n">
        <f aca="false">SUMIFS('RASHODI 2017'!AF$7:'RASHODI 2017'!AF$1930,'RASHODI 2017'!$L$7:$L$1930,$A30)</f>
        <v>0</v>
      </c>
      <c r="D30" s="2542" t="n">
        <f aca="false">SUMIFS('RASHODI 2017'!AG$7:'RASHODI 2017'!AG$1930,'RASHODI 2017'!$L$7:$L$1930,$A30)</f>
        <v>0</v>
      </c>
      <c r="E30" s="2542" t="n">
        <f aca="false">SUMIFS('RASHODI 2017'!AZ$7:'RASHODI 2017'!AZ$1930,'RASHODI 2017'!$L$7:$L$1930,$A30)</f>
        <v>0</v>
      </c>
      <c r="F30" s="2542" t="n">
        <f aca="false">SUMIFS('RASHODI 2017'!BD$7:'RASHODI 2017'!BD$1930,'RASHODI 2017'!$L$7:$L$1930,$A30)</f>
        <v>0</v>
      </c>
      <c r="G30" s="2542" t="n">
        <f aca="false">SUMIFS('RASHODI 2017'!AM$7:'RASHODI 2017'!AM$1930,'RASHODI 2017'!$L$7:$L$1930,$A30)</f>
        <v>0</v>
      </c>
      <c r="H30" s="2542" t="n">
        <f aca="false">SUMIFS('RASHODI 2017'!AN$7:'RASHODI 2017'!AN$1930,'RASHODI 2017'!$L$7:$L$1930,$A30)</f>
        <v>0</v>
      </c>
      <c r="I30" s="2542" t="n">
        <f aca="false">SUMIFS('RASHODI 2017'!AP$7:'RASHODI 2017'!AP$1930,'RASHODI 2017'!$L$7:$L$1930,$A30)</f>
        <v>0</v>
      </c>
      <c r="J30" s="2542" t="n">
        <f aca="false">SUMIFS('RASHODI 2017'!AR$7:'RASHODI 2017'!AR$1930,'RASHODI 2017'!$L$7:$L$1930,$A30)</f>
        <v>0</v>
      </c>
      <c r="K30" s="2542" t="n">
        <f aca="false">SUM(E30,G30,I30)</f>
        <v>0</v>
      </c>
      <c r="L30" s="2542" t="n">
        <f aca="false">SUMIFS('RASHODI 2017'!BH$7:'RASHODI 2017'!BH$1930,'RASHODI 2017'!$L$7:$L$1930,$A30)</f>
        <v>0</v>
      </c>
      <c r="M30" s="2543" t="n">
        <f aca="false">SUM(F30/$F$139)</f>
        <v>0</v>
      </c>
      <c r="N30" s="2545"/>
      <c r="O30" s="2542" t="n">
        <f aca="false">SUMIFS('RASHODI 2017'!BV$7:'RASHODI 2017'!BV$1930,'RASHODI 2017'!$L$7:$L$1930,$A30)</f>
        <v>0</v>
      </c>
      <c r="P30" s="2544" t="n">
        <f aca="false">SUM(O30,L30)</f>
        <v>0</v>
      </c>
    </row>
    <row r="31" customFormat="false" ht="15" hidden="false" customHeight="false" outlineLevel="0" collapsed="false">
      <c r="A31" s="2546" t="s">
        <v>2035</v>
      </c>
      <c r="B31" s="2550" t="s">
        <v>2036</v>
      </c>
      <c r="C31" s="2538" t="n">
        <f aca="false">SUM(C32:C37)</f>
        <v>3060778</v>
      </c>
      <c r="D31" s="2538" t="n">
        <f aca="false">SUM(D32:D37)</f>
        <v>1723543.03</v>
      </c>
      <c r="E31" s="2538" t="n">
        <f aca="false">SUM(E32:E37)</f>
        <v>2923810.87</v>
      </c>
      <c r="F31" s="2538" t="n">
        <f aca="false">SUM(F32:F37)</f>
        <v>3405797</v>
      </c>
      <c r="G31" s="2538" t="n">
        <f aca="false">SUM(G32:G37)</f>
        <v>0</v>
      </c>
      <c r="H31" s="2538" t="n">
        <f aca="false">SUM(H32:H37)</f>
        <v>0</v>
      </c>
      <c r="I31" s="2538" t="n">
        <f aca="false">SUM(I32:I37)</f>
        <v>148366.46</v>
      </c>
      <c r="J31" s="2538" t="n">
        <f aca="false">SUM(J32:J37)</f>
        <v>1345336</v>
      </c>
      <c r="K31" s="2538" t="n">
        <f aca="false">SUM(K32:K37)</f>
        <v>3072177.33</v>
      </c>
      <c r="L31" s="2538" t="n">
        <f aca="false">SUM(L32:L37)</f>
        <v>4751133</v>
      </c>
      <c r="M31" s="2539" t="n">
        <f aca="false">SUM(F31/$F$139)</f>
        <v>0.00784859642733384</v>
      </c>
      <c r="N31" s="2539"/>
      <c r="O31" s="2538" t="n">
        <f aca="false">SUM(O32:O37)</f>
        <v>0</v>
      </c>
      <c r="P31" s="2538" t="n">
        <f aca="false">SUM(P32:P37)</f>
        <v>4751133</v>
      </c>
    </row>
    <row r="32" customFormat="false" ht="15" hidden="false" customHeight="false" outlineLevel="0" collapsed="false">
      <c r="A32" s="2548" t="s">
        <v>2037</v>
      </c>
      <c r="B32" s="2549" t="s">
        <v>2038</v>
      </c>
      <c r="C32" s="2542" t="n">
        <f aca="false">SUMIFS('RASHODI 2017'!AF$7:'RASHODI 2017'!AF$1930,'RASHODI 2017'!$L$7:$L$1930,$A32)</f>
        <v>0</v>
      </c>
      <c r="D32" s="2542" t="n">
        <f aca="false">SUMIFS('RASHODI 2017'!AG$7:'RASHODI 2017'!AG$1930,'RASHODI 2017'!$L$7:$L$1930,$A32)</f>
        <v>0</v>
      </c>
      <c r="E32" s="2542" t="n">
        <f aca="false">SUMIFS('RASHODI 2017'!AZ$7:'RASHODI 2017'!AZ$1930,'RASHODI 2017'!$L$7:$L$1930,$A32)</f>
        <v>0</v>
      </c>
      <c r="F32" s="2542" t="n">
        <f aca="false">SUMIFS('RASHODI 2017'!BD$7:'RASHODI 2017'!BD$1930,'RASHODI 2017'!$L$7:$L$1930,$A32)</f>
        <v>0</v>
      </c>
      <c r="G32" s="2542" t="n">
        <f aca="false">SUMIFS('RASHODI 2017'!AM$7:'RASHODI 2017'!AM$1930,'RASHODI 2017'!$L$7:$L$1930,$A32)</f>
        <v>0</v>
      </c>
      <c r="H32" s="2542" t="n">
        <f aca="false">SUMIFS('RASHODI 2017'!AN$7:'RASHODI 2017'!AN$1930,'RASHODI 2017'!$L$7:$L$1930,$A32)</f>
        <v>0</v>
      </c>
      <c r="I32" s="2542" t="n">
        <f aca="false">SUMIFS('RASHODI 2017'!AP$7:'RASHODI 2017'!AP$1930,'RASHODI 2017'!$L$7:$L$1930,$A32)</f>
        <v>0</v>
      </c>
      <c r="J32" s="2542" t="n">
        <f aca="false">SUMIFS('RASHODI 2017'!AR$7:'RASHODI 2017'!AR$1930,'RASHODI 2017'!$L$7:$L$1930,$A32)</f>
        <v>0</v>
      </c>
      <c r="K32" s="2542" t="n">
        <f aca="false">SUM(E32,G32,I32)</f>
        <v>0</v>
      </c>
      <c r="L32" s="2542" t="n">
        <f aca="false">SUMIFS('RASHODI 2017'!BH$7:'RASHODI 2017'!BH$1930,'RASHODI 2017'!$L$7:$L$1930,$A32)</f>
        <v>0</v>
      </c>
      <c r="M32" s="2543" t="n">
        <f aca="false">SUM(F32/$F$139)</f>
        <v>0</v>
      </c>
      <c r="N32" s="2545"/>
      <c r="O32" s="2542" t="n">
        <f aca="false">SUMIFS('RASHODI 2017'!BV$7:'RASHODI 2017'!BV$1930,'RASHODI 2017'!$L$7:$L$1930,$A32)</f>
        <v>0</v>
      </c>
      <c r="P32" s="2544" t="n">
        <f aca="false">SUM(O32,L32)</f>
        <v>0</v>
      </c>
    </row>
    <row r="33" customFormat="false" ht="15" hidden="false" customHeight="false" outlineLevel="0" collapsed="false">
      <c r="A33" s="2548" t="s">
        <v>992</v>
      </c>
      <c r="B33" s="2549" t="s">
        <v>2039</v>
      </c>
      <c r="C33" s="2542" t="n">
        <f aca="false">SUMIFS('RASHODI 2017'!AF$7:'RASHODI 2017'!AF$1930,'RASHODI 2017'!$L$7:$L$1930,$A33)</f>
        <v>341876</v>
      </c>
      <c r="D33" s="2542" t="n">
        <f aca="false">SUMIFS('RASHODI 2017'!AG$7:'RASHODI 2017'!AG$1930,'RASHODI 2017'!$L$7:$L$1930,$A33)</f>
        <v>340225.68</v>
      </c>
      <c r="E33" s="2542" t="n">
        <f aca="false">SUMIFS('RASHODI 2017'!AZ$7:'RASHODI 2017'!AZ$1930,'RASHODI 2017'!$L$7:$L$1930,$A33)</f>
        <v>328296.78</v>
      </c>
      <c r="F33" s="2542" t="n">
        <f aca="false">SUMIFS('RASHODI 2017'!BD$7:'RASHODI 2017'!BD$1930,'RASHODI 2017'!$L$7:$L$1930,$A33)</f>
        <v>332797</v>
      </c>
      <c r="G33" s="2542" t="n">
        <f aca="false">SUMIFS('RASHODI 2017'!AM$7:'RASHODI 2017'!AM$1930,'RASHODI 2017'!$L$7:$L$1930,$A33)</f>
        <v>0</v>
      </c>
      <c r="H33" s="2542" t="n">
        <f aca="false">SUMIFS('RASHODI 2017'!AN$7:'RASHODI 2017'!AN$1930,'RASHODI 2017'!$L$7:$L$1930,$A33)</f>
        <v>0</v>
      </c>
      <c r="I33" s="2542" t="n">
        <f aca="false">SUMIFS('RASHODI 2017'!AP$7:'RASHODI 2017'!AP$1930,'RASHODI 2017'!$L$7:$L$1930,$A33)</f>
        <v>0</v>
      </c>
      <c r="J33" s="2542" t="n">
        <f aca="false">SUMIFS('RASHODI 2017'!AR$7:'RASHODI 2017'!AR$1930,'RASHODI 2017'!$L$7:$L$1930,$A33)</f>
        <v>0</v>
      </c>
      <c r="K33" s="2542" t="n">
        <f aca="false">SUM(E33,G33,I33)</f>
        <v>328296.78</v>
      </c>
      <c r="L33" s="2542" t="n">
        <f aca="false">SUMIFS('RASHODI 2017'!BH$7:'RASHODI 2017'!BH$1930,'RASHODI 2017'!$L$7:$L$1930,$A33)</f>
        <v>332797</v>
      </c>
      <c r="M33" s="2543" t="n">
        <f aca="false">SUM(F33/$F$139)</f>
        <v>0.000766924553996442</v>
      </c>
      <c r="N33" s="2545"/>
      <c r="O33" s="2542" t="n">
        <f aca="false">SUMIFS('RASHODI 2017'!BV$7:'RASHODI 2017'!BV$1930,'RASHODI 2017'!$L$7:$L$1930,$A33)</f>
        <v>0</v>
      </c>
      <c r="P33" s="2544" t="n">
        <f aca="false">SUM(O33,L33)</f>
        <v>332797</v>
      </c>
    </row>
    <row r="34" customFormat="false" ht="15" hidden="false" customHeight="false" outlineLevel="0" collapsed="false">
      <c r="A34" s="2548" t="s">
        <v>838</v>
      </c>
      <c r="B34" s="2549" t="s">
        <v>2040</v>
      </c>
      <c r="C34" s="2542" t="n">
        <f aca="false">SUMIFS('RASHODI 2017'!AF$7:'RASHODI 2017'!AF$1930,'RASHODI 2017'!$L$7:$L$1930,$A34)</f>
        <v>1209736</v>
      </c>
      <c r="D34" s="2542" t="n">
        <f aca="false">SUMIFS('RASHODI 2017'!AG$7:'RASHODI 2017'!AG$1930,'RASHODI 2017'!$L$7:$L$1930,$A34)</f>
        <v>1219487.35</v>
      </c>
      <c r="E34" s="2542" t="n">
        <f aca="false">SUMIFS('RASHODI 2017'!AZ$7:'RASHODI 2017'!AZ$1930,'RASHODI 2017'!$L$7:$L$1930,$A34)</f>
        <v>1184155.09</v>
      </c>
      <c r="F34" s="2542" t="n">
        <f aca="false">SUMIFS('RASHODI 2017'!BD$7:'RASHODI 2017'!BD$1930,'RASHODI 2017'!$L$7:$L$1930,$A34)</f>
        <v>1218000</v>
      </c>
      <c r="G34" s="2542" t="n">
        <f aca="false">SUMIFS('RASHODI 2017'!AM$7:'RASHODI 2017'!AM$1930,'RASHODI 2017'!$L$7:$L$1930,$A34)</f>
        <v>0</v>
      </c>
      <c r="H34" s="2542" t="n">
        <f aca="false">SUMIFS('RASHODI 2017'!AN$7:'RASHODI 2017'!AN$1930,'RASHODI 2017'!$L$7:$L$1930,$A34)</f>
        <v>0</v>
      </c>
      <c r="I34" s="2542" t="n">
        <f aca="false">SUMIFS('RASHODI 2017'!AP$7:'RASHODI 2017'!AP$1930,'RASHODI 2017'!$L$7:$L$1930,$A34)</f>
        <v>0</v>
      </c>
      <c r="J34" s="2542" t="n">
        <f aca="false">SUMIFS('RASHODI 2017'!AR$7:'RASHODI 2017'!AR$1930,'RASHODI 2017'!$L$7:$L$1930,$A34)</f>
        <v>0</v>
      </c>
      <c r="K34" s="2542" t="n">
        <f aca="false">SUM(E34,G34,I34)</f>
        <v>1184155.09</v>
      </c>
      <c r="L34" s="2542" t="n">
        <f aca="false">SUMIFS('RASHODI 2017'!BH$7:'RASHODI 2017'!BH$1930,'RASHODI 2017'!$L$7:$L$1930,$A34)</f>
        <v>1218000</v>
      </c>
      <c r="M34" s="2543" t="n">
        <f aca="false">SUM(F34/$F$139)</f>
        <v>0.00280685855571915</v>
      </c>
      <c r="N34" s="2545"/>
      <c r="O34" s="2542" t="n">
        <f aca="false">SUMIFS('RASHODI 2017'!BV$7:'RASHODI 2017'!BV$1930,'RASHODI 2017'!$L$7:$L$1930,$A34)</f>
        <v>0</v>
      </c>
      <c r="P34" s="2544" t="n">
        <f aca="false">SUM(O34,L34)</f>
        <v>1218000</v>
      </c>
    </row>
    <row r="35" customFormat="false" ht="15" hidden="false" customHeight="false" outlineLevel="0" collapsed="false">
      <c r="A35" s="2548" t="s">
        <v>2041</v>
      </c>
      <c r="B35" s="2549" t="s">
        <v>2042</v>
      </c>
      <c r="C35" s="2542" t="n">
        <f aca="false">SUMIFS('RASHODI 2017'!AF$7:'RASHODI 2017'!AF$1930,'RASHODI 2017'!$L$7:$L$1930,$A35)</f>
        <v>0</v>
      </c>
      <c r="D35" s="2542" t="n">
        <f aca="false">SUMIFS('RASHODI 2017'!AG$7:'RASHODI 2017'!AG$1930,'RASHODI 2017'!$L$7:$L$1930,$A35)</f>
        <v>0</v>
      </c>
      <c r="E35" s="2542" t="n">
        <f aca="false">SUMIFS('RASHODI 2017'!AZ$7:'RASHODI 2017'!AZ$1930,'RASHODI 2017'!$L$7:$L$1930,$A35)</f>
        <v>0</v>
      </c>
      <c r="F35" s="2542" t="n">
        <f aca="false">SUMIFS('RASHODI 2017'!BD$7:'RASHODI 2017'!BD$1930,'RASHODI 2017'!$L$7:$L$1930,$A35)</f>
        <v>0</v>
      </c>
      <c r="G35" s="2542" t="n">
        <f aca="false">SUMIFS('RASHODI 2017'!AM$7:'RASHODI 2017'!AM$1930,'RASHODI 2017'!$L$7:$L$1930,$A35)</f>
        <v>0</v>
      </c>
      <c r="H35" s="2542" t="n">
        <f aca="false">SUMIFS('RASHODI 2017'!AN$7:'RASHODI 2017'!AN$1930,'RASHODI 2017'!$L$7:$L$1930,$A35)</f>
        <v>0</v>
      </c>
      <c r="I35" s="2542" t="n">
        <f aca="false">SUMIFS('RASHODI 2017'!AP$7:'RASHODI 2017'!AP$1930,'RASHODI 2017'!$L$7:$L$1930,$A35)</f>
        <v>0</v>
      </c>
      <c r="J35" s="2542" t="n">
        <f aca="false">SUMIFS('RASHODI 2017'!AR$7:'RASHODI 2017'!AR$1930,'RASHODI 2017'!$L$7:$L$1930,$A35)</f>
        <v>0</v>
      </c>
      <c r="K35" s="2542" t="n">
        <f aca="false">SUM(E35,G35,I35)</f>
        <v>0</v>
      </c>
      <c r="L35" s="2542" t="n">
        <f aca="false">SUMIFS('RASHODI 2017'!BH$7:'RASHODI 2017'!BH$1930,'RASHODI 2017'!$L$7:$L$1930,$A35)</f>
        <v>0</v>
      </c>
      <c r="M35" s="2543" t="n">
        <f aca="false">SUM(F35/$F$139)</f>
        <v>0</v>
      </c>
      <c r="N35" s="2545"/>
      <c r="O35" s="2542" t="n">
        <f aca="false">SUMIFS('RASHODI 2017'!BV$7:'RASHODI 2017'!BV$1930,'RASHODI 2017'!$L$7:$L$1930,$A35)</f>
        <v>0</v>
      </c>
      <c r="P35" s="2544" t="n">
        <f aca="false">SUM(O35,L35)</f>
        <v>0</v>
      </c>
    </row>
    <row r="36" customFormat="false" ht="15" hidden="false" customHeight="false" outlineLevel="0" collapsed="false">
      <c r="A36" s="2548" t="s">
        <v>1025</v>
      </c>
      <c r="B36" s="2549" t="s">
        <v>2043</v>
      </c>
      <c r="C36" s="2542" t="n">
        <f aca="false">SUMIFS('RASHODI 2017'!AF$7:'RASHODI 2017'!AF$1930,'RASHODI 2017'!$L$7:$L$1930,$A36)</f>
        <v>0</v>
      </c>
      <c r="D36" s="2542" t="n">
        <f aca="false">SUMIFS('RASHODI 2017'!AG$7:'RASHODI 2017'!AG$1930,'RASHODI 2017'!$L$7:$L$1930,$A36)</f>
        <v>0</v>
      </c>
      <c r="E36" s="2542" t="n">
        <f aca="false">SUMIFS('RASHODI 2017'!AZ$7:'RASHODI 2017'!AZ$1930,'RASHODI 2017'!$L$7:$L$1930,$A36)</f>
        <v>1332504</v>
      </c>
      <c r="F36" s="2542" t="n">
        <f aca="false">SUMIFS('RASHODI 2017'!BD$7:'RASHODI 2017'!BD$1930,'RASHODI 2017'!$L$7:$L$1930,$A36)</f>
        <v>1335000</v>
      </c>
      <c r="G36" s="2542" t="n">
        <f aca="false">SUMIFS('RASHODI 2017'!AM$7:'RASHODI 2017'!AM$1930,'RASHODI 2017'!$L$7:$L$1930,$A36)</f>
        <v>0</v>
      </c>
      <c r="H36" s="2542" t="n">
        <f aca="false">SUMIFS('RASHODI 2017'!AN$7:'RASHODI 2017'!AN$1930,'RASHODI 2017'!$L$7:$L$1930,$A36)</f>
        <v>0</v>
      </c>
      <c r="I36" s="2542" t="n">
        <f aca="false">SUMIFS('RASHODI 2017'!AP$7:'RASHODI 2017'!AP$1930,'RASHODI 2017'!$L$7:$L$1930,$A36)</f>
        <v>0</v>
      </c>
      <c r="J36" s="2542" t="n">
        <f aca="false">SUMIFS('RASHODI 2017'!AR$7:'RASHODI 2017'!AR$1930,'RASHODI 2017'!$L$7:$L$1930,$A36)</f>
        <v>0</v>
      </c>
      <c r="K36" s="2542" t="n">
        <f aca="false">SUM(E36,G36,I36)</f>
        <v>1332504</v>
      </c>
      <c r="L36" s="2542" t="n">
        <f aca="false">SUMIFS('RASHODI 2017'!BH$7:'RASHODI 2017'!BH$1930,'RASHODI 2017'!$L$7:$L$1930,$A36)</f>
        <v>1335000</v>
      </c>
      <c r="M36" s="2543" t="n">
        <f aca="false">SUM(F36/$F$139)</f>
        <v>0.00307648289974143</v>
      </c>
      <c r="N36" s="2545"/>
      <c r="O36" s="2542" t="n">
        <f aca="false">SUMIFS('RASHODI 2017'!BV$7:'RASHODI 2017'!BV$1930,'RASHODI 2017'!$L$7:$L$1930,$A36)</f>
        <v>0</v>
      </c>
      <c r="P36" s="2544" t="n">
        <f aca="false">SUM(O36,L36)</f>
        <v>1335000</v>
      </c>
    </row>
    <row r="37" customFormat="false" ht="15" hidden="false" customHeight="false" outlineLevel="0" collapsed="false">
      <c r="A37" s="2548" t="s">
        <v>1374</v>
      </c>
      <c r="B37" s="2549" t="s">
        <v>2044</v>
      </c>
      <c r="C37" s="2542" t="n">
        <f aca="false">SUMIFS('RASHODI 2017'!AF$7:'RASHODI 2017'!AF$1930,'RASHODI 2017'!$L$7:$L$1930,$A37)</f>
        <v>1509166</v>
      </c>
      <c r="D37" s="2542" t="n">
        <f aca="false">SUMIFS('RASHODI 2017'!AG$7:'RASHODI 2017'!AG$1930,'RASHODI 2017'!$L$7:$L$1930,$A37)</f>
        <v>163830</v>
      </c>
      <c r="E37" s="2542" t="n">
        <f aca="false">SUMIFS('RASHODI 2017'!AZ$7:'RASHODI 2017'!AZ$1930,'RASHODI 2017'!$L$7:$L$1930,$A37)</f>
        <v>78855</v>
      </c>
      <c r="F37" s="2542" t="n">
        <f aca="false">SUMIFS('RASHODI 2017'!BD$7:'RASHODI 2017'!BD$1930,'RASHODI 2017'!$L$7:$L$1930,$A37)</f>
        <v>520000</v>
      </c>
      <c r="G37" s="2542" t="n">
        <f aca="false">SUMIFS('RASHODI 2017'!AM$7:'RASHODI 2017'!AM$1930,'RASHODI 2017'!$L$7:$L$1930,$A37)</f>
        <v>0</v>
      </c>
      <c r="H37" s="2542" t="n">
        <f aca="false">SUMIFS('RASHODI 2017'!AN$7:'RASHODI 2017'!AN$1930,'RASHODI 2017'!$L$7:$L$1930,$A37)</f>
        <v>0</v>
      </c>
      <c r="I37" s="2542" t="n">
        <f aca="false">SUMIFS('RASHODI 2017'!AP$7:'RASHODI 2017'!AP$1930,'RASHODI 2017'!$L$7:$L$1930,$A37)</f>
        <v>148366.46</v>
      </c>
      <c r="J37" s="2542" t="n">
        <f aca="false">SUMIFS('RASHODI 2017'!AR$7:'RASHODI 2017'!AR$1930,'RASHODI 2017'!$L$7:$L$1930,$A37)</f>
        <v>1345336</v>
      </c>
      <c r="K37" s="2542" t="n">
        <f aca="false">SUM(E37,G37,I37)</f>
        <v>227221.46</v>
      </c>
      <c r="L37" s="2542" t="n">
        <f aca="false">SUMIFS('RASHODI 2017'!BH$7:'RASHODI 2017'!BH$1930,'RASHODI 2017'!$L$7:$L$1930,$A37)</f>
        <v>1865336</v>
      </c>
      <c r="M37" s="2543" t="n">
        <f aca="false">SUM(F37/$F$139)</f>
        <v>0.00119833041787681</v>
      </c>
      <c r="N37" s="2545"/>
      <c r="O37" s="2542" t="n">
        <f aca="false">SUMIFS('RASHODI 2017'!BV$7:'RASHODI 2017'!BV$1930,'RASHODI 2017'!$L$7:$L$1930,$A37)</f>
        <v>0</v>
      </c>
      <c r="P37" s="2544" t="n">
        <f aca="false">SUM(O37,L37)</f>
        <v>1865336</v>
      </c>
    </row>
    <row r="38" customFormat="false" ht="15" hidden="false" customHeight="false" outlineLevel="0" collapsed="false">
      <c r="A38" s="2546" t="s">
        <v>2045</v>
      </c>
      <c r="B38" s="2547" t="s">
        <v>2046</v>
      </c>
      <c r="C38" s="2538" t="n">
        <f aca="false">SUM(C39:C77)</f>
        <v>73572439.84</v>
      </c>
      <c r="D38" s="2538" t="n">
        <f aca="false">SUM(D39:D77)</f>
        <v>64551010.11</v>
      </c>
      <c r="E38" s="2538" t="n">
        <f aca="false">SUM(E39:E77)</f>
        <v>80498684.48</v>
      </c>
      <c r="F38" s="2538" t="n">
        <f aca="false">SUM(F39:F77)</f>
        <v>118569021.3</v>
      </c>
      <c r="G38" s="2538" t="n">
        <f aca="false">SUM(G39:G77)</f>
        <v>2008000</v>
      </c>
      <c r="H38" s="2538" t="n">
        <f aca="false">SUM(H39:H77)</f>
        <v>0</v>
      </c>
      <c r="I38" s="2538" t="n">
        <f aca="false">SUM(I39:I77)</f>
        <v>15740609</v>
      </c>
      <c r="J38" s="2538" t="n">
        <f aca="false">SUM(J39:J77)</f>
        <v>16015507</v>
      </c>
      <c r="K38" s="2538" t="n">
        <f aca="false">SUM(K39:K77)</f>
        <v>98247293.48</v>
      </c>
      <c r="L38" s="2538" t="n">
        <f aca="false">SUM(L39:L77)</f>
        <v>134584528.3</v>
      </c>
      <c r="M38" s="2539" t="n">
        <f aca="false">SUM(F38/$F$139)</f>
        <v>0.273240124695526</v>
      </c>
      <c r="N38" s="2538" t="n">
        <f aca="false">SUM(N39:N77)</f>
        <v>454000</v>
      </c>
      <c r="O38" s="2538" t="n">
        <f aca="false">SUM(O39:O77)</f>
        <v>0</v>
      </c>
      <c r="P38" s="2538" t="n">
        <f aca="false">SUM(P39:P77)</f>
        <v>134584528.3</v>
      </c>
    </row>
    <row r="39" customFormat="false" ht="23.25" hidden="false" customHeight="false" outlineLevel="0" collapsed="false">
      <c r="A39" s="2548" t="s">
        <v>2047</v>
      </c>
      <c r="B39" s="2551" t="s">
        <v>2048</v>
      </c>
      <c r="C39" s="2542" t="n">
        <f aca="false">SUMIFS('RASHODI 2017'!AF$7:'RASHODI 2017'!AF$1930,'RASHODI 2017'!$L$7:$L$1930,$A39)</f>
        <v>0</v>
      </c>
      <c r="D39" s="2542" t="n">
        <f aca="false">SUMIFS('RASHODI 2017'!AG$7:'RASHODI 2017'!AG$1930,'RASHODI 2017'!$L$7:$L$1930,$A39)</f>
        <v>0</v>
      </c>
      <c r="E39" s="2542" t="n">
        <f aca="false">SUMIFS('RASHODI 2017'!AZ$7:'RASHODI 2017'!AZ$1930,'RASHODI 2017'!$L$7:$L$1930,$A39)</f>
        <v>0</v>
      </c>
      <c r="F39" s="2542" t="n">
        <f aca="false">SUMIFS('RASHODI 2017'!BD$7:'RASHODI 2017'!BD$1930,'RASHODI 2017'!$L$7:$L$1930,$A39)</f>
        <v>0</v>
      </c>
      <c r="G39" s="2542" t="n">
        <f aca="false">SUMIFS('RASHODI 2017'!AM$7:'RASHODI 2017'!AM$1930,'RASHODI 2017'!$L$7:$L$1930,$A39)</f>
        <v>0</v>
      </c>
      <c r="H39" s="2542" t="n">
        <f aca="false">SUMIFS('RASHODI 2017'!AN$7:'RASHODI 2017'!AN$1930,'RASHODI 2017'!$L$7:$L$1930,$A39)</f>
        <v>0</v>
      </c>
      <c r="I39" s="2542" t="n">
        <f aca="false">SUMIFS('RASHODI 2017'!AP$7:'RASHODI 2017'!AP$1930,'RASHODI 2017'!$L$7:$L$1930,$A39)</f>
        <v>0</v>
      </c>
      <c r="J39" s="2542" t="n">
        <f aca="false">SUMIFS('RASHODI 2017'!AR$7:'RASHODI 2017'!AR$1930,'RASHODI 2017'!$L$7:$L$1930,$A39)</f>
        <v>0</v>
      </c>
      <c r="K39" s="2542" t="n">
        <f aca="false">SUM(E39,G39,I39)</f>
        <v>0</v>
      </c>
      <c r="L39" s="2542" t="n">
        <f aca="false">SUMIFS('RASHODI 2017'!BH$7:'RASHODI 2017'!BH$1930,'RASHODI 2017'!$L$7:$L$1930,$A39)</f>
        <v>0</v>
      </c>
      <c r="M39" s="2543" t="n">
        <f aca="false">SUM(F39/$F$139)</f>
        <v>0</v>
      </c>
      <c r="N39" s="2545"/>
      <c r="O39" s="2542" t="n">
        <f aca="false">SUMIFS('RASHODI 2017'!BV$7:'RASHODI 2017'!BV$1930,'RASHODI 2017'!$L$7:$L$1930,$A39)</f>
        <v>0</v>
      </c>
      <c r="P39" s="2544" t="n">
        <f aca="false">SUM(O39,L39)</f>
        <v>0</v>
      </c>
    </row>
    <row r="40" customFormat="false" ht="15" hidden="false" customHeight="false" outlineLevel="0" collapsed="false">
      <c r="A40" s="2548" t="s">
        <v>776</v>
      </c>
      <c r="B40" s="2551" t="s">
        <v>1188</v>
      </c>
      <c r="C40" s="2542" t="n">
        <f aca="false">SUMIFS('RASHODI 2017'!AF$7:'RASHODI 2017'!AF$1930,'RASHODI 2017'!$L$7:$L$1930,$A40)</f>
        <v>20850078.84</v>
      </c>
      <c r="D40" s="2542" t="n">
        <f aca="false">SUMIFS('RASHODI 2017'!AG$7:'RASHODI 2017'!AG$1930,'RASHODI 2017'!$L$7:$L$1930,$A40)</f>
        <v>14818948.19</v>
      </c>
      <c r="E40" s="2542" t="n">
        <f aca="false">SUMIFS('RASHODI 2017'!AZ$7:'RASHODI 2017'!AZ$1930,'RASHODI 2017'!$L$7:$L$1930,$A40)</f>
        <v>15491487.93</v>
      </c>
      <c r="F40" s="2542" t="n">
        <f aca="false">SUMIFS('RASHODI 2017'!BD$7:'RASHODI 2017'!BD$1930,'RASHODI 2017'!$L$7:$L$1930,$A40)</f>
        <v>23016541</v>
      </c>
      <c r="G40" s="2542" t="n">
        <f aca="false">SUMIFS('RASHODI 2017'!AM$7:'RASHODI 2017'!AM$1930,'RASHODI 2017'!$L$7:$L$1930,$A40)</f>
        <v>0</v>
      </c>
      <c r="H40" s="2542" t="n">
        <f aca="false">SUMIFS('RASHODI 2017'!AN$7:'RASHODI 2017'!AN$1930,'RASHODI 2017'!$L$7:$L$1930,$A40)</f>
        <v>0</v>
      </c>
      <c r="I40" s="2542" t="n">
        <f aca="false">SUMIFS('RASHODI 2017'!AP$7:'RASHODI 2017'!AP$1930,'RASHODI 2017'!$L$7:$L$1930,$A40)</f>
        <v>0</v>
      </c>
      <c r="J40" s="2542" t="n">
        <f aca="false">SUMIFS('RASHODI 2017'!AR$7:'RASHODI 2017'!AR$1930,'RASHODI 2017'!$L$7:$L$1930,$A40)</f>
        <v>0</v>
      </c>
      <c r="K40" s="2542" t="n">
        <f aca="false">SUM(E40,G40,I40)</f>
        <v>15491487.93</v>
      </c>
      <c r="L40" s="2542" t="n">
        <f aca="false">SUMIFS('RASHODI 2017'!BH$7:'RASHODI 2017'!BH$1930,'RASHODI 2017'!$L$7:$L$1930,$A40)</f>
        <v>23016541</v>
      </c>
      <c r="M40" s="2543" t="n">
        <f aca="false">SUM(F40/$F$139)</f>
        <v>0.0530411946050169</v>
      </c>
      <c r="N40" s="2545"/>
      <c r="O40" s="2542" t="n">
        <f aca="false">SUMIFS('RASHODI 2017'!BV$7:'RASHODI 2017'!BV$1930,'RASHODI 2017'!$L$7:$L$1930,$A40)</f>
        <v>0</v>
      </c>
      <c r="P40" s="2544" t="n">
        <f aca="false">SUM(O40,L40)</f>
        <v>23016541</v>
      </c>
    </row>
    <row r="41" customFormat="false" ht="15" hidden="false" customHeight="false" outlineLevel="0" collapsed="false">
      <c r="A41" s="2548" t="s">
        <v>779</v>
      </c>
      <c r="B41" s="2551" t="s">
        <v>2049</v>
      </c>
      <c r="C41" s="2542" t="n">
        <f aca="false">SUMIFS('RASHODI 2017'!AF$7:'RASHODI 2017'!AF$1930,'RASHODI 2017'!$L$7:$L$1930,$A41)</f>
        <v>0</v>
      </c>
      <c r="D41" s="2542" t="n">
        <f aca="false">SUMIFS('RASHODI 2017'!AG$7:'RASHODI 2017'!AG$1930,'RASHODI 2017'!$L$7:$L$1930,$A41)</f>
        <v>0</v>
      </c>
      <c r="E41" s="2542" t="n">
        <f aca="false">SUMIFS('RASHODI 2017'!AZ$7:'RASHODI 2017'!AZ$1930,'RASHODI 2017'!$L$7:$L$1930,$A41)</f>
        <v>0</v>
      </c>
      <c r="F41" s="2542" t="n">
        <f aca="false">SUMIFS('RASHODI 2017'!BD$7:'RASHODI 2017'!BD$1930,'RASHODI 2017'!$L$7:$L$1930,$A41)</f>
        <v>0</v>
      </c>
      <c r="G41" s="2542" t="n">
        <f aca="false">SUMIFS('RASHODI 2017'!AM$7:'RASHODI 2017'!AM$1930,'RASHODI 2017'!$L$7:$L$1930,$A41)</f>
        <v>0</v>
      </c>
      <c r="H41" s="2542" t="n">
        <f aca="false">SUMIFS('RASHODI 2017'!AN$7:'RASHODI 2017'!AN$1930,'RASHODI 2017'!$L$7:$L$1930,$A41)</f>
        <v>0</v>
      </c>
      <c r="I41" s="2542" t="n">
        <f aca="false">SUMIFS('RASHODI 2017'!AP$7:'RASHODI 2017'!AP$1930,'RASHODI 2017'!$L$7:$L$1930,$A41)</f>
        <v>0</v>
      </c>
      <c r="J41" s="2542" t="n">
        <f aca="false">SUMIFS('RASHODI 2017'!AR$7:'RASHODI 2017'!AR$1930,'RASHODI 2017'!$L$7:$L$1930,$A41)</f>
        <v>0</v>
      </c>
      <c r="K41" s="2542" t="n">
        <f aca="false">SUM(E41,G41,I41)</f>
        <v>0</v>
      </c>
      <c r="L41" s="2542" t="n">
        <f aca="false">SUMIFS('RASHODI 2017'!BH$7:'RASHODI 2017'!BH$1930,'RASHODI 2017'!$L$7:$L$1930,$A41)</f>
        <v>0</v>
      </c>
      <c r="M41" s="2543" t="n">
        <f aca="false">SUM(F41/$F$139)</f>
        <v>0</v>
      </c>
      <c r="N41" s="2545"/>
      <c r="O41" s="2542" t="n">
        <f aca="false">SUMIFS('RASHODI 2017'!BV$7:'RASHODI 2017'!BV$1930,'RASHODI 2017'!$L$7:$L$1930,$A41)</f>
        <v>0</v>
      </c>
      <c r="P41" s="2544" t="n">
        <f aca="false">SUM(O41,L41)</f>
        <v>0</v>
      </c>
    </row>
    <row r="42" customFormat="false" ht="15" hidden="false" customHeight="false" outlineLevel="0" collapsed="false">
      <c r="A42" s="2548" t="s">
        <v>2050</v>
      </c>
      <c r="B42" s="2549" t="s">
        <v>2051</v>
      </c>
      <c r="C42" s="2542" t="n">
        <f aca="false">SUMIFS('RASHODI 2017'!AF$7:'RASHODI 2017'!AF$1930,'RASHODI 2017'!$L$7:$L$1930,$A42)</f>
        <v>0</v>
      </c>
      <c r="D42" s="2542" t="n">
        <f aca="false">SUMIFS('RASHODI 2017'!AG$7:'RASHODI 2017'!AG$1930,'RASHODI 2017'!$L$7:$L$1930,$A42)</f>
        <v>0</v>
      </c>
      <c r="E42" s="2542" t="n">
        <f aca="false">SUMIFS('RASHODI 2017'!AZ$7:'RASHODI 2017'!AZ$1930,'RASHODI 2017'!$L$7:$L$1930,$A42)</f>
        <v>0</v>
      </c>
      <c r="F42" s="2542" t="n">
        <f aca="false">SUMIFS('RASHODI 2017'!BD$7:'RASHODI 2017'!BD$1930,'RASHODI 2017'!$L$7:$L$1930,$A42)</f>
        <v>0</v>
      </c>
      <c r="G42" s="2542" t="n">
        <f aca="false">SUMIFS('RASHODI 2017'!AM$7:'RASHODI 2017'!AM$1930,'RASHODI 2017'!$L$7:$L$1930,$A42)</f>
        <v>0</v>
      </c>
      <c r="H42" s="2542" t="n">
        <f aca="false">SUMIFS('RASHODI 2017'!AN$7:'RASHODI 2017'!AN$1930,'RASHODI 2017'!$L$7:$L$1930,$A42)</f>
        <v>0</v>
      </c>
      <c r="I42" s="2542" t="n">
        <f aca="false">SUMIFS('RASHODI 2017'!AP$7:'RASHODI 2017'!AP$1930,'RASHODI 2017'!$L$7:$L$1930,$A42)</f>
        <v>0</v>
      </c>
      <c r="J42" s="2542" t="n">
        <f aca="false">SUMIFS('RASHODI 2017'!AR$7:'RASHODI 2017'!AR$1930,'RASHODI 2017'!$L$7:$L$1930,$A42)</f>
        <v>0</v>
      </c>
      <c r="K42" s="2542" t="n">
        <f aca="false">SUM(E42,G42,I42)</f>
        <v>0</v>
      </c>
      <c r="L42" s="2542" t="n">
        <f aca="false">SUMIFS('RASHODI 2017'!BH$7:'RASHODI 2017'!BH$1930,'RASHODI 2017'!$L$7:$L$1930,$A42)</f>
        <v>0</v>
      </c>
      <c r="M42" s="2543" t="n">
        <f aca="false">SUM(F42/$F$139)</f>
        <v>0</v>
      </c>
      <c r="N42" s="2545"/>
      <c r="O42" s="2542" t="n">
        <f aca="false">SUMIFS('RASHODI 2017'!BV$7:'RASHODI 2017'!BV$1930,'RASHODI 2017'!$L$7:$L$1930,$A42)</f>
        <v>0</v>
      </c>
      <c r="P42" s="2544" t="n">
        <f aca="false">SUM(O42,L42)</f>
        <v>0</v>
      </c>
    </row>
    <row r="43" customFormat="false" ht="15" hidden="false" customHeight="false" outlineLevel="0" collapsed="false">
      <c r="A43" s="2548" t="s">
        <v>804</v>
      </c>
      <c r="B43" s="2549" t="s">
        <v>1282</v>
      </c>
      <c r="C43" s="2542" t="n">
        <f aca="false">SUMIFS('RASHODI 2017'!AF$7:'RASHODI 2017'!AF$1930,'RASHODI 2017'!$L$7:$L$1930,$A43)</f>
        <v>21628015</v>
      </c>
      <c r="D43" s="2542" t="n">
        <f aca="false">SUMIFS('RASHODI 2017'!AG$7:'RASHODI 2017'!AG$1930,'RASHODI 2017'!$L$7:$L$1930,$A43)</f>
        <v>19827061.13</v>
      </c>
      <c r="E43" s="2542" t="n">
        <f aca="false">SUMIFS('RASHODI 2017'!AZ$7:'RASHODI 2017'!AZ$1930,'RASHODI 2017'!$L$7:$L$1930,$A43)</f>
        <v>21149072.96</v>
      </c>
      <c r="F43" s="2542" t="n">
        <f aca="false">SUMIFS('RASHODI 2017'!BD$7:'RASHODI 2017'!BD$1930,'RASHODI 2017'!$L$7:$L$1930,$A43)</f>
        <v>28357171.3</v>
      </c>
      <c r="G43" s="2542" t="n">
        <f aca="false">SUMIFS('RASHODI 2017'!AM$7:'RASHODI 2017'!AM$1930,'RASHODI 2017'!$L$7:$L$1930,$A43)</f>
        <v>0</v>
      </c>
      <c r="H43" s="2542" t="n">
        <f aca="false">SUMIFS('RASHODI 2017'!AN$7:'RASHODI 2017'!AN$1930,'RASHODI 2017'!$L$7:$L$1930,$A43)</f>
        <v>0</v>
      </c>
      <c r="I43" s="2542" t="n">
        <f aca="false">SUMIFS('RASHODI 2017'!AP$7:'RASHODI 2017'!AP$1930,'RASHODI 2017'!$L$7:$L$1930,$A43)</f>
        <v>0</v>
      </c>
      <c r="J43" s="2542" t="n">
        <f aca="false">SUMIFS('RASHODI 2017'!AR$7:'RASHODI 2017'!AR$1930,'RASHODI 2017'!$L$7:$L$1930,$A43)</f>
        <v>0</v>
      </c>
      <c r="K43" s="2542" t="n">
        <f aca="false">SUM(E43,G43,I43)</f>
        <v>21149072.96</v>
      </c>
      <c r="L43" s="2542" t="n">
        <f aca="false">SUMIFS('RASHODI 2017'!BH$7:'RASHODI 2017'!BH$1930,'RASHODI 2017'!$L$7:$L$1930,$A43)</f>
        <v>28357171.3</v>
      </c>
      <c r="M43" s="2543" t="n">
        <f aca="false">SUM(F43/$F$139)</f>
        <v>0.065348578718718</v>
      </c>
      <c r="N43" s="2545"/>
      <c r="O43" s="2542" t="n">
        <f aca="false">SUMIFS('RASHODI 2017'!BV$7:'RASHODI 2017'!BV$1930,'RASHODI 2017'!$L$7:$L$1930,$A43)</f>
        <v>0</v>
      </c>
      <c r="P43" s="2544" t="n">
        <f aca="false">SUM(O43,L43)</f>
        <v>28357171.3</v>
      </c>
    </row>
    <row r="44" customFormat="false" ht="15" hidden="false" customHeight="false" outlineLevel="0" collapsed="false">
      <c r="A44" s="2548" t="s">
        <v>785</v>
      </c>
      <c r="B44" s="2549" t="s">
        <v>2052</v>
      </c>
      <c r="C44" s="2542" t="n">
        <f aca="false">SUMIFS('RASHODI 2017'!AF$7:'RASHODI 2017'!AF$1930,'RASHODI 2017'!$L$7:$L$1930,$A44)</f>
        <v>0</v>
      </c>
      <c r="D44" s="2542" t="n">
        <f aca="false">SUMIFS('RASHODI 2017'!AG$7:'RASHODI 2017'!AG$1930,'RASHODI 2017'!$L$7:$L$1930,$A44)</f>
        <v>0</v>
      </c>
      <c r="E44" s="2542" t="n">
        <f aca="false">SUMIFS('RASHODI 2017'!AZ$7:'RASHODI 2017'!AZ$1930,'RASHODI 2017'!$L$7:$L$1930,$A44)</f>
        <v>0</v>
      </c>
      <c r="F44" s="2542" t="n">
        <f aca="false">SUMIFS('RASHODI 2017'!BD$7:'RASHODI 2017'!BD$1930,'RASHODI 2017'!$L$7:$L$1930,$A44)</f>
        <v>0</v>
      </c>
      <c r="G44" s="2542" t="n">
        <f aca="false">SUMIFS('RASHODI 2017'!AM$7:'RASHODI 2017'!AM$1930,'RASHODI 2017'!$L$7:$L$1930,$A44)</f>
        <v>0</v>
      </c>
      <c r="H44" s="2542" t="n">
        <f aca="false">SUMIFS('RASHODI 2017'!AN$7:'RASHODI 2017'!AN$1930,'RASHODI 2017'!$L$7:$L$1930,$A44)</f>
        <v>0</v>
      </c>
      <c r="I44" s="2542" t="n">
        <f aca="false">SUMIFS('RASHODI 2017'!AP$7:'RASHODI 2017'!AP$1930,'RASHODI 2017'!$L$7:$L$1930,$A44)</f>
        <v>0</v>
      </c>
      <c r="J44" s="2542" t="n">
        <f aca="false">SUMIFS('RASHODI 2017'!AR$7:'RASHODI 2017'!AR$1930,'RASHODI 2017'!$L$7:$L$1930,$A44)</f>
        <v>0</v>
      </c>
      <c r="K44" s="2542" t="n">
        <f aca="false">SUM(E44,G44,I44)</f>
        <v>0</v>
      </c>
      <c r="L44" s="2542" t="n">
        <f aca="false">SUMIFS('RASHODI 2017'!BH$7:'RASHODI 2017'!BH$1930,'RASHODI 2017'!$L$7:$L$1930,$A44)</f>
        <v>0</v>
      </c>
      <c r="M44" s="2543" t="n">
        <f aca="false">SUM(F44/$F$139)</f>
        <v>0</v>
      </c>
      <c r="N44" s="2545"/>
      <c r="O44" s="2542" t="n">
        <f aca="false">SUMIFS('RASHODI 2017'!BV$7:'RASHODI 2017'!BV$1930,'RASHODI 2017'!$L$7:$L$1930,$A44)</f>
        <v>0</v>
      </c>
      <c r="P44" s="2544" t="n">
        <f aca="false">SUM(O44,L44)</f>
        <v>0</v>
      </c>
    </row>
    <row r="45" customFormat="false" ht="15" hidden="false" customHeight="false" outlineLevel="0" collapsed="false">
      <c r="A45" s="2548" t="s">
        <v>789</v>
      </c>
      <c r="B45" s="2549" t="s">
        <v>2053</v>
      </c>
      <c r="C45" s="2542" t="n">
        <f aca="false">SUMIFS('RASHODI 2017'!AF$7:'RASHODI 2017'!AF$1930,'RASHODI 2017'!$L$7:$L$1930,$A45)</f>
        <v>0</v>
      </c>
      <c r="D45" s="2542" t="n">
        <f aca="false">SUMIFS('RASHODI 2017'!AG$7:'RASHODI 2017'!AG$1930,'RASHODI 2017'!$L$7:$L$1930,$A45)</f>
        <v>0</v>
      </c>
      <c r="E45" s="2542" t="n">
        <f aca="false">SUMIFS('RASHODI 2017'!AZ$7:'RASHODI 2017'!AZ$1930,'RASHODI 2017'!$L$7:$L$1930,$A45)</f>
        <v>0</v>
      </c>
      <c r="F45" s="2542" t="n">
        <f aca="false">SUMIFS('RASHODI 2017'!BD$7:'RASHODI 2017'!BD$1930,'RASHODI 2017'!$L$7:$L$1930,$A45)</f>
        <v>0</v>
      </c>
      <c r="G45" s="2542" t="n">
        <f aca="false">SUMIFS('RASHODI 2017'!AM$7:'RASHODI 2017'!AM$1930,'RASHODI 2017'!$L$7:$L$1930,$A45)</f>
        <v>0</v>
      </c>
      <c r="H45" s="2542" t="n">
        <f aca="false">SUMIFS('RASHODI 2017'!AN$7:'RASHODI 2017'!AN$1930,'RASHODI 2017'!$L$7:$L$1930,$A45)</f>
        <v>0</v>
      </c>
      <c r="I45" s="2542" t="n">
        <f aca="false">SUMIFS('RASHODI 2017'!AP$7:'RASHODI 2017'!AP$1930,'RASHODI 2017'!$L$7:$L$1930,$A45)</f>
        <v>0</v>
      </c>
      <c r="J45" s="2542" t="n">
        <f aca="false">SUMIFS('RASHODI 2017'!AR$7:'RASHODI 2017'!AR$1930,'RASHODI 2017'!$L$7:$L$1930,$A45)</f>
        <v>0</v>
      </c>
      <c r="K45" s="2542" t="n">
        <f aca="false">SUM(E45,G45,I45)</f>
        <v>0</v>
      </c>
      <c r="L45" s="2542" t="n">
        <f aca="false">SUMIFS('RASHODI 2017'!BH$7:'RASHODI 2017'!BH$1930,'RASHODI 2017'!$L$7:$L$1930,$A45)</f>
        <v>0</v>
      </c>
      <c r="M45" s="2543" t="n">
        <f aca="false">SUM(F45/$F$139)</f>
        <v>0</v>
      </c>
      <c r="N45" s="2545"/>
      <c r="O45" s="2542" t="n">
        <f aca="false">SUMIFS('RASHODI 2017'!BV$7:'RASHODI 2017'!BV$1930,'RASHODI 2017'!$L$7:$L$1930,$A45)</f>
        <v>0</v>
      </c>
      <c r="P45" s="2544" t="n">
        <f aca="false">SUM(O45,L45)</f>
        <v>0</v>
      </c>
    </row>
    <row r="46" customFormat="false" ht="15" hidden="false" customHeight="false" outlineLevel="0" collapsed="false">
      <c r="A46" s="2548" t="s">
        <v>2054</v>
      </c>
      <c r="B46" s="2549" t="s">
        <v>2055</v>
      </c>
      <c r="C46" s="2542" t="n">
        <f aca="false">SUMIFS('RASHODI 2017'!AF$7:'RASHODI 2017'!AF$1930,'RASHODI 2017'!$L$7:$L$1930,$A46)</f>
        <v>0</v>
      </c>
      <c r="D46" s="2542" t="n">
        <f aca="false">SUMIFS('RASHODI 2017'!AG$7:'RASHODI 2017'!AG$1930,'RASHODI 2017'!$L$7:$L$1930,$A46)</f>
        <v>0</v>
      </c>
      <c r="E46" s="2542" t="n">
        <f aca="false">SUMIFS('RASHODI 2017'!AZ$7:'RASHODI 2017'!AZ$1930,'RASHODI 2017'!$L$7:$L$1930,$A46)</f>
        <v>0</v>
      </c>
      <c r="F46" s="2542" t="n">
        <f aca="false">SUMIFS('RASHODI 2017'!BD$7:'RASHODI 2017'!BD$1930,'RASHODI 2017'!$L$7:$L$1930,$A46)</f>
        <v>0</v>
      </c>
      <c r="G46" s="2542" t="n">
        <f aca="false">SUMIFS('RASHODI 2017'!AM$7:'RASHODI 2017'!AM$1930,'RASHODI 2017'!$L$7:$L$1930,$A46)</f>
        <v>0</v>
      </c>
      <c r="H46" s="2542" t="n">
        <f aca="false">SUMIFS('RASHODI 2017'!AN$7:'RASHODI 2017'!AN$1930,'RASHODI 2017'!$L$7:$L$1930,$A46)</f>
        <v>0</v>
      </c>
      <c r="I46" s="2542" t="n">
        <f aca="false">SUMIFS('RASHODI 2017'!AP$7:'RASHODI 2017'!AP$1930,'RASHODI 2017'!$L$7:$L$1930,$A46)</f>
        <v>0</v>
      </c>
      <c r="J46" s="2542" t="n">
        <f aca="false">SUMIFS('RASHODI 2017'!AR$7:'RASHODI 2017'!AR$1930,'RASHODI 2017'!$L$7:$L$1930,$A46)</f>
        <v>0</v>
      </c>
      <c r="K46" s="2542" t="n">
        <f aca="false">SUM(E46,G46,I46)</f>
        <v>0</v>
      </c>
      <c r="L46" s="2542" t="n">
        <f aca="false">SUMIFS('RASHODI 2017'!BH$7:'RASHODI 2017'!BH$1930,'RASHODI 2017'!$L$7:$L$1930,$A46)</f>
        <v>0</v>
      </c>
      <c r="M46" s="2543" t="n">
        <f aca="false">SUM(F46/$F$139)</f>
        <v>0</v>
      </c>
      <c r="N46" s="2545"/>
      <c r="O46" s="2542" t="n">
        <f aca="false">SUMIFS('RASHODI 2017'!BV$7:'RASHODI 2017'!BV$1930,'RASHODI 2017'!$L$7:$L$1930,$A46)</f>
        <v>0</v>
      </c>
      <c r="P46" s="2544" t="n">
        <f aca="false">SUM(O46,L46)</f>
        <v>0</v>
      </c>
    </row>
    <row r="47" customFormat="false" ht="15" hidden="false" customHeight="false" outlineLevel="0" collapsed="false">
      <c r="A47" s="2548" t="s">
        <v>1469</v>
      </c>
      <c r="B47" s="2549" t="s">
        <v>2056</v>
      </c>
      <c r="C47" s="2542" t="n">
        <f aca="false">SUMIFS('RASHODI 2017'!AF$7:'RASHODI 2017'!AF$1930,'RASHODI 2017'!$L$7:$L$1930,$A47)</f>
        <v>0</v>
      </c>
      <c r="D47" s="2542" t="n">
        <f aca="false">SUMIFS('RASHODI 2017'!AG$7:'RASHODI 2017'!AG$1930,'RASHODI 2017'!$L$7:$L$1930,$A47)</f>
        <v>0</v>
      </c>
      <c r="E47" s="2542" t="n">
        <f aca="false">SUMIFS('RASHODI 2017'!AZ$7:'RASHODI 2017'!AZ$1930,'RASHODI 2017'!$L$7:$L$1930,$A47)</f>
        <v>0</v>
      </c>
      <c r="F47" s="2542" t="n">
        <f aca="false">SUMIFS('RASHODI 2017'!BD$7:'RASHODI 2017'!BD$1930,'RASHODI 2017'!$L$7:$L$1930,$A47)</f>
        <v>0</v>
      </c>
      <c r="G47" s="2542" t="n">
        <f aca="false">SUMIFS('RASHODI 2017'!AM$7:'RASHODI 2017'!AM$1930,'RASHODI 2017'!$L$7:$L$1930,$A47)</f>
        <v>0</v>
      </c>
      <c r="H47" s="2542" t="n">
        <f aca="false">SUMIFS('RASHODI 2017'!AN$7:'RASHODI 2017'!AN$1930,'RASHODI 2017'!$L$7:$L$1930,$A47)</f>
        <v>0</v>
      </c>
      <c r="I47" s="2542" t="n">
        <f aca="false">SUMIFS('RASHODI 2017'!AP$7:'RASHODI 2017'!AP$1930,'RASHODI 2017'!$L$7:$L$1930,$A47)</f>
        <v>0</v>
      </c>
      <c r="J47" s="2542" t="n">
        <f aca="false">SUMIFS('RASHODI 2017'!AR$7:'RASHODI 2017'!AR$1930,'RASHODI 2017'!$L$7:$L$1930,$A47)</f>
        <v>0</v>
      </c>
      <c r="K47" s="2542" t="n">
        <f aca="false">SUM(E47,G47,I47)</f>
        <v>0</v>
      </c>
      <c r="L47" s="2542" t="n">
        <f aca="false">SUMIFS('RASHODI 2017'!BH$7:'RASHODI 2017'!BH$1930,'RASHODI 2017'!$L$7:$L$1930,$A47)</f>
        <v>0</v>
      </c>
      <c r="M47" s="2543" t="n">
        <f aca="false">SUM(F47/$F$139)</f>
        <v>0</v>
      </c>
      <c r="N47" s="2545"/>
      <c r="O47" s="2542" t="n">
        <f aca="false">SUMIFS('RASHODI 2017'!BV$7:'RASHODI 2017'!BV$1930,'RASHODI 2017'!$L$7:$L$1930,$A47)</f>
        <v>0</v>
      </c>
      <c r="P47" s="2544" t="n">
        <f aca="false">SUM(O47,L47)</f>
        <v>0</v>
      </c>
    </row>
    <row r="48" customFormat="false" ht="15" hidden="false" customHeight="false" outlineLevel="0" collapsed="false">
      <c r="A48" s="2548" t="s">
        <v>2057</v>
      </c>
      <c r="B48" s="2549" t="s">
        <v>2058</v>
      </c>
      <c r="C48" s="2542" t="n">
        <f aca="false">SUMIFS('RASHODI 2017'!AF$7:'RASHODI 2017'!AF$1930,'RASHODI 2017'!$L$7:$L$1930,$A48)</f>
        <v>0</v>
      </c>
      <c r="D48" s="2542" t="n">
        <f aca="false">SUMIFS('RASHODI 2017'!AG$7:'RASHODI 2017'!AG$1930,'RASHODI 2017'!$L$7:$L$1930,$A48)</f>
        <v>0</v>
      </c>
      <c r="E48" s="2542" t="n">
        <f aca="false">SUMIFS('RASHODI 2017'!AZ$7:'RASHODI 2017'!AZ$1930,'RASHODI 2017'!$L$7:$L$1930,$A48)</f>
        <v>0</v>
      </c>
      <c r="F48" s="2542" t="n">
        <f aca="false">SUMIFS('RASHODI 2017'!BD$7:'RASHODI 2017'!BD$1930,'RASHODI 2017'!$L$7:$L$1930,$A48)</f>
        <v>0</v>
      </c>
      <c r="G48" s="2542" t="n">
        <f aca="false">SUMIFS('RASHODI 2017'!AM$7:'RASHODI 2017'!AM$1930,'RASHODI 2017'!$L$7:$L$1930,$A48)</f>
        <v>0</v>
      </c>
      <c r="H48" s="2542" t="n">
        <f aca="false">SUMIFS('RASHODI 2017'!AN$7:'RASHODI 2017'!AN$1930,'RASHODI 2017'!$L$7:$L$1930,$A48)</f>
        <v>0</v>
      </c>
      <c r="I48" s="2542" t="n">
        <f aca="false">SUMIFS('RASHODI 2017'!AP$7:'RASHODI 2017'!AP$1930,'RASHODI 2017'!$L$7:$L$1930,$A48)</f>
        <v>0</v>
      </c>
      <c r="J48" s="2542" t="n">
        <f aca="false">SUMIFS('RASHODI 2017'!AR$7:'RASHODI 2017'!AR$1930,'RASHODI 2017'!$L$7:$L$1930,$A48)</f>
        <v>0</v>
      </c>
      <c r="K48" s="2542" t="n">
        <f aca="false">SUM(E48,G48,I48)</f>
        <v>0</v>
      </c>
      <c r="L48" s="2542" t="n">
        <f aca="false">SUMIFS('RASHODI 2017'!BH$7:'RASHODI 2017'!BH$1930,'RASHODI 2017'!$L$7:$L$1930,$A48)</f>
        <v>0</v>
      </c>
      <c r="M48" s="2543" t="n">
        <f aca="false">SUM(F48/$F$139)</f>
        <v>0</v>
      </c>
      <c r="N48" s="2545"/>
      <c r="O48" s="2542" t="n">
        <f aca="false">SUMIFS('RASHODI 2017'!BV$7:'RASHODI 2017'!BV$1930,'RASHODI 2017'!$L$7:$L$1930,$A48)</f>
        <v>0</v>
      </c>
      <c r="P48" s="2544" t="n">
        <f aca="false">SUM(O48,L48)</f>
        <v>0</v>
      </c>
    </row>
    <row r="49" customFormat="false" ht="15" hidden="false" customHeight="false" outlineLevel="0" collapsed="false">
      <c r="A49" s="2548" t="s">
        <v>2059</v>
      </c>
      <c r="B49" s="2549" t="s">
        <v>2060</v>
      </c>
      <c r="C49" s="2542" t="n">
        <f aca="false">SUMIFS('RASHODI 2017'!AF$7:'RASHODI 2017'!AF$1930,'RASHODI 2017'!$L$7:$L$1930,$A49)</f>
        <v>0</v>
      </c>
      <c r="D49" s="2542" t="n">
        <f aca="false">SUMIFS('RASHODI 2017'!AG$7:'RASHODI 2017'!AG$1930,'RASHODI 2017'!$L$7:$L$1930,$A49)</f>
        <v>0</v>
      </c>
      <c r="E49" s="2542" t="n">
        <f aca="false">SUMIFS('RASHODI 2017'!AZ$7:'RASHODI 2017'!AZ$1930,'RASHODI 2017'!$L$7:$L$1930,$A49)</f>
        <v>0</v>
      </c>
      <c r="F49" s="2542" t="n">
        <f aca="false">SUMIFS('RASHODI 2017'!BD$7:'RASHODI 2017'!BD$1930,'RASHODI 2017'!$L$7:$L$1930,$A49)</f>
        <v>0</v>
      </c>
      <c r="G49" s="2542" t="n">
        <f aca="false">SUMIFS('RASHODI 2017'!AM$7:'RASHODI 2017'!AM$1930,'RASHODI 2017'!$L$7:$L$1930,$A49)</f>
        <v>0</v>
      </c>
      <c r="H49" s="2542" t="n">
        <f aca="false">SUMIFS('RASHODI 2017'!AN$7:'RASHODI 2017'!AN$1930,'RASHODI 2017'!$L$7:$L$1930,$A49)</f>
        <v>0</v>
      </c>
      <c r="I49" s="2542" t="n">
        <f aca="false">SUMIFS('RASHODI 2017'!AP$7:'RASHODI 2017'!AP$1930,'RASHODI 2017'!$L$7:$L$1930,$A49)</f>
        <v>0</v>
      </c>
      <c r="J49" s="2542" t="n">
        <f aca="false">SUMIFS('RASHODI 2017'!AR$7:'RASHODI 2017'!AR$1930,'RASHODI 2017'!$L$7:$L$1930,$A49)</f>
        <v>0</v>
      </c>
      <c r="K49" s="2542" t="n">
        <f aca="false">SUM(E49,G49,I49)</f>
        <v>0</v>
      </c>
      <c r="L49" s="2542" t="n">
        <f aca="false">SUMIFS('RASHODI 2017'!BH$7:'RASHODI 2017'!BH$1930,'RASHODI 2017'!$L$7:$L$1930,$A49)</f>
        <v>0</v>
      </c>
      <c r="M49" s="2543" t="n">
        <f aca="false">SUM(F49/$F$139)</f>
        <v>0</v>
      </c>
      <c r="N49" s="2545"/>
      <c r="O49" s="2542" t="n">
        <f aca="false">SUMIFS('RASHODI 2017'!BV$7:'RASHODI 2017'!BV$1930,'RASHODI 2017'!$L$7:$L$1930,$A49)</f>
        <v>0</v>
      </c>
      <c r="P49" s="2544" t="n">
        <f aca="false">SUM(O49,L49)</f>
        <v>0</v>
      </c>
    </row>
    <row r="50" customFormat="false" ht="15" hidden="false" customHeight="false" outlineLevel="0" collapsed="false">
      <c r="A50" s="2548" t="s">
        <v>2061</v>
      </c>
      <c r="B50" s="2549" t="s">
        <v>2062</v>
      </c>
      <c r="C50" s="2542" t="n">
        <f aca="false">SUMIFS('RASHODI 2017'!AF$7:'RASHODI 2017'!AF$1930,'RASHODI 2017'!$L$7:$L$1930,$A50)</f>
        <v>0</v>
      </c>
      <c r="D50" s="2542" t="n">
        <f aca="false">SUMIFS('RASHODI 2017'!AG$7:'RASHODI 2017'!AG$1930,'RASHODI 2017'!$L$7:$L$1930,$A50)</f>
        <v>0</v>
      </c>
      <c r="E50" s="2542" t="n">
        <f aca="false">SUMIFS('RASHODI 2017'!AZ$7:'RASHODI 2017'!AZ$1930,'RASHODI 2017'!$L$7:$L$1930,$A50)</f>
        <v>0</v>
      </c>
      <c r="F50" s="2542" t="n">
        <f aca="false">SUMIFS('RASHODI 2017'!BD$7:'RASHODI 2017'!BD$1930,'RASHODI 2017'!$L$7:$L$1930,$A50)</f>
        <v>0</v>
      </c>
      <c r="G50" s="2542" t="n">
        <f aca="false">SUMIFS('RASHODI 2017'!AM$7:'RASHODI 2017'!AM$1930,'RASHODI 2017'!$L$7:$L$1930,$A50)</f>
        <v>0</v>
      </c>
      <c r="H50" s="2542" t="n">
        <f aca="false">SUMIFS('RASHODI 2017'!AN$7:'RASHODI 2017'!AN$1930,'RASHODI 2017'!$L$7:$L$1930,$A50)</f>
        <v>0</v>
      </c>
      <c r="I50" s="2542" t="n">
        <f aca="false">SUMIFS('RASHODI 2017'!AP$7:'RASHODI 2017'!AP$1930,'RASHODI 2017'!$L$7:$L$1930,$A50)</f>
        <v>0</v>
      </c>
      <c r="J50" s="2542" t="n">
        <f aca="false">SUMIFS('RASHODI 2017'!AR$7:'RASHODI 2017'!AR$1930,'RASHODI 2017'!$L$7:$L$1930,$A50)</f>
        <v>0</v>
      </c>
      <c r="K50" s="2542" t="n">
        <f aca="false">SUM(E50,G50,I50)</f>
        <v>0</v>
      </c>
      <c r="L50" s="2542" t="n">
        <f aca="false">SUMIFS('RASHODI 2017'!BH$7:'RASHODI 2017'!BH$1930,'RASHODI 2017'!$L$7:$L$1930,$A50)</f>
        <v>0</v>
      </c>
      <c r="M50" s="2543" t="n">
        <f aca="false">SUM(F50/$F$139)</f>
        <v>0</v>
      </c>
      <c r="N50" s="2545"/>
      <c r="O50" s="2542" t="n">
        <f aca="false">SUMIFS('RASHODI 2017'!BV$7:'RASHODI 2017'!BV$1930,'RASHODI 2017'!$L$7:$L$1930,$A50)</f>
        <v>0</v>
      </c>
      <c r="P50" s="2544" t="n">
        <f aca="false">SUM(O50,L50)</f>
        <v>0</v>
      </c>
    </row>
    <row r="51" customFormat="false" ht="15" hidden="false" customHeight="false" outlineLevel="0" collapsed="false">
      <c r="A51" s="2548" t="s">
        <v>2063</v>
      </c>
      <c r="B51" s="2549" t="s">
        <v>2064</v>
      </c>
      <c r="C51" s="2542" t="n">
        <f aca="false">SUMIFS('RASHODI 2017'!AF$7:'RASHODI 2017'!AF$1930,'RASHODI 2017'!$L$7:$L$1930,$A51)</f>
        <v>0</v>
      </c>
      <c r="D51" s="2542" t="n">
        <f aca="false">SUMIFS('RASHODI 2017'!AG$7:'RASHODI 2017'!AG$1930,'RASHODI 2017'!$L$7:$L$1930,$A51)</f>
        <v>0</v>
      </c>
      <c r="E51" s="2542" t="n">
        <f aca="false">SUMIFS('RASHODI 2017'!AZ$7:'RASHODI 2017'!AZ$1930,'RASHODI 2017'!$L$7:$L$1930,$A51)</f>
        <v>0</v>
      </c>
      <c r="F51" s="2542" t="n">
        <f aca="false">SUMIFS('RASHODI 2017'!BD$7:'RASHODI 2017'!BD$1930,'RASHODI 2017'!$L$7:$L$1930,$A51)</f>
        <v>0</v>
      </c>
      <c r="G51" s="2542" t="n">
        <f aca="false">SUMIFS('RASHODI 2017'!AM$7:'RASHODI 2017'!AM$1930,'RASHODI 2017'!$L$7:$L$1930,$A51)</f>
        <v>0</v>
      </c>
      <c r="H51" s="2542" t="n">
        <f aca="false">SUMIFS('RASHODI 2017'!AN$7:'RASHODI 2017'!AN$1930,'RASHODI 2017'!$L$7:$L$1930,$A51)</f>
        <v>0</v>
      </c>
      <c r="I51" s="2542" t="n">
        <f aca="false">SUMIFS('RASHODI 2017'!AP$7:'RASHODI 2017'!AP$1930,'RASHODI 2017'!$L$7:$L$1930,$A51)</f>
        <v>0</v>
      </c>
      <c r="J51" s="2542" t="n">
        <f aca="false">SUMIFS('RASHODI 2017'!AR$7:'RASHODI 2017'!AR$1930,'RASHODI 2017'!$L$7:$L$1930,$A51)</f>
        <v>0</v>
      </c>
      <c r="K51" s="2542" t="n">
        <f aca="false">SUM(E51,G51,I51)</f>
        <v>0</v>
      </c>
      <c r="L51" s="2542" t="n">
        <f aca="false">SUMIFS('RASHODI 2017'!BH$7:'RASHODI 2017'!BH$1930,'RASHODI 2017'!$L$7:$L$1930,$A51)</f>
        <v>0</v>
      </c>
      <c r="M51" s="2543" t="n">
        <f aca="false">SUM(F51/$F$139)</f>
        <v>0</v>
      </c>
      <c r="N51" s="2545"/>
      <c r="O51" s="2542" t="n">
        <f aca="false">SUMIFS('RASHODI 2017'!BV$7:'RASHODI 2017'!BV$1930,'RASHODI 2017'!$L$7:$L$1930,$A51)</f>
        <v>0</v>
      </c>
      <c r="P51" s="2544" t="n">
        <f aca="false">SUM(O51,L51)</f>
        <v>0</v>
      </c>
    </row>
    <row r="52" customFormat="false" ht="15" hidden="false" customHeight="false" outlineLevel="0" collapsed="false">
      <c r="A52" s="2548" t="s">
        <v>2065</v>
      </c>
      <c r="B52" s="2549" t="s">
        <v>2066</v>
      </c>
      <c r="C52" s="2542" t="n">
        <f aca="false">SUMIFS('RASHODI 2017'!AF$7:'RASHODI 2017'!AF$1930,'RASHODI 2017'!$L$7:$L$1930,$A52)</f>
        <v>0</v>
      </c>
      <c r="D52" s="2542" t="n">
        <f aca="false">SUMIFS('RASHODI 2017'!AG$7:'RASHODI 2017'!AG$1930,'RASHODI 2017'!$L$7:$L$1930,$A52)</f>
        <v>0</v>
      </c>
      <c r="E52" s="2542" t="n">
        <f aca="false">SUMIFS('RASHODI 2017'!AZ$7:'RASHODI 2017'!AZ$1930,'RASHODI 2017'!$L$7:$L$1930,$A52)</f>
        <v>0</v>
      </c>
      <c r="F52" s="2542" t="n">
        <f aca="false">SUMIFS('RASHODI 2017'!BD$7:'RASHODI 2017'!BD$1930,'RASHODI 2017'!$L$7:$L$1930,$A52)</f>
        <v>0</v>
      </c>
      <c r="G52" s="2542" t="n">
        <f aca="false">SUMIFS('RASHODI 2017'!AM$7:'RASHODI 2017'!AM$1930,'RASHODI 2017'!$L$7:$L$1930,$A52)</f>
        <v>0</v>
      </c>
      <c r="H52" s="2542" t="n">
        <f aca="false">SUMIFS('RASHODI 2017'!AN$7:'RASHODI 2017'!AN$1930,'RASHODI 2017'!$L$7:$L$1930,$A52)</f>
        <v>0</v>
      </c>
      <c r="I52" s="2542" t="n">
        <f aca="false">SUMIFS('RASHODI 2017'!AP$7:'RASHODI 2017'!AP$1930,'RASHODI 2017'!$L$7:$L$1930,$A52)</f>
        <v>0</v>
      </c>
      <c r="J52" s="2542" t="n">
        <f aca="false">SUMIFS('RASHODI 2017'!AR$7:'RASHODI 2017'!AR$1930,'RASHODI 2017'!$L$7:$L$1930,$A52)</f>
        <v>0</v>
      </c>
      <c r="K52" s="2542" t="n">
        <f aca="false">SUM(E52,G52,I52)</f>
        <v>0</v>
      </c>
      <c r="L52" s="2542" t="n">
        <f aca="false">SUMIFS('RASHODI 2017'!BH$7:'RASHODI 2017'!BH$1930,'RASHODI 2017'!$L$7:$L$1930,$A52)</f>
        <v>0</v>
      </c>
      <c r="M52" s="2543" t="n">
        <f aca="false">SUM(F52/$F$139)</f>
        <v>0</v>
      </c>
      <c r="N52" s="2545"/>
      <c r="O52" s="2542" t="n">
        <f aca="false">SUMIFS('RASHODI 2017'!BV$7:'RASHODI 2017'!BV$1930,'RASHODI 2017'!$L$7:$L$1930,$A52)</f>
        <v>0</v>
      </c>
      <c r="P52" s="2544" t="n">
        <f aca="false">SUM(O52,L52)</f>
        <v>0</v>
      </c>
    </row>
    <row r="53" customFormat="false" ht="15" hidden="false" customHeight="false" outlineLevel="0" collapsed="false">
      <c r="A53" s="2548" t="s">
        <v>2067</v>
      </c>
      <c r="B53" s="2549" t="s">
        <v>2068</v>
      </c>
      <c r="C53" s="2542" t="n">
        <f aca="false">SUMIFS('RASHODI 2017'!AF$7:'RASHODI 2017'!AF$1930,'RASHODI 2017'!$L$7:$L$1930,$A53)</f>
        <v>0</v>
      </c>
      <c r="D53" s="2542" t="n">
        <f aca="false">SUMIFS('RASHODI 2017'!AG$7:'RASHODI 2017'!AG$1930,'RASHODI 2017'!$L$7:$L$1930,$A53)</f>
        <v>0</v>
      </c>
      <c r="E53" s="2542" t="n">
        <f aca="false">SUMIFS('RASHODI 2017'!AZ$7:'RASHODI 2017'!AZ$1930,'RASHODI 2017'!$L$7:$L$1930,$A53)</f>
        <v>0</v>
      </c>
      <c r="F53" s="2542" t="n">
        <f aca="false">SUMIFS('RASHODI 2017'!BD$7:'RASHODI 2017'!BD$1930,'RASHODI 2017'!$L$7:$L$1930,$A53)</f>
        <v>0</v>
      </c>
      <c r="G53" s="2542" t="n">
        <f aca="false">SUMIFS('RASHODI 2017'!AM$7:'RASHODI 2017'!AM$1930,'RASHODI 2017'!$L$7:$L$1930,$A53)</f>
        <v>0</v>
      </c>
      <c r="H53" s="2542" t="n">
        <f aca="false">SUMIFS('RASHODI 2017'!AN$7:'RASHODI 2017'!AN$1930,'RASHODI 2017'!$L$7:$L$1930,$A53)</f>
        <v>0</v>
      </c>
      <c r="I53" s="2542" t="n">
        <f aca="false">SUMIFS('RASHODI 2017'!AP$7:'RASHODI 2017'!AP$1930,'RASHODI 2017'!$L$7:$L$1930,$A53)</f>
        <v>0</v>
      </c>
      <c r="J53" s="2542" t="n">
        <f aca="false">SUMIFS('RASHODI 2017'!AR$7:'RASHODI 2017'!AR$1930,'RASHODI 2017'!$L$7:$L$1930,$A53)</f>
        <v>0</v>
      </c>
      <c r="K53" s="2542" t="n">
        <f aca="false">SUM(E53,G53,I53)</f>
        <v>0</v>
      </c>
      <c r="L53" s="2542" t="n">
        <f aca="false">SUMIFS('RASHODI 2017'!BH$7:'RASHODI 2017'!BH$1930,'RASHODI 2017'!$L$7:$L$1930,$A53)</f>
        <v>0</v>
      </c>
      <c r="M53" s="2543" t="n">
        <f aca="false">SUM(F53/$F$139)</f>
        <v>0</v>
      </c>
      <c r="N53" s="2545"/>
      <c r="O53" s="2542" t="n">
        <f aca="false">SUMIFS('RASHODI 2017'!BV$7:'RASHODI 2017'!BV$1930,'RASHODI 2017'!$L$7:$L$1930,$A53)</f>
        <v>0</v>
      </c>
      <c r="P53" s="2544" t="n">
        <f aca="false">SUM(O53,L53)</f>
        <v>0</v>
      </c>
    </row>
    <row r="54" customFormat="false" ht="23.25" hidden="false" customHeight="false" outlineLevel="0" collapsed="false">
      <c r="A54" s="2548" t="s">
        <v>935</v>
      </c>
      <c r="B54" s="2549" t="s">
        <v>2069</v>
      </c>
      <c r="C54" s="2542" t="n">
        <f aca="false">SUMIFS('RASHODI 2017'!AF$7:'RASHODI 2017'!AF$1930,'RASHODI 2017'!$L$7:$L$1930,$A54)</f>
        <v>0</v>
      </c>
      <c r="D54" s="2542" t="n">
        <f aca="false">SUMIFS('RASHODI 2017'!AG$7:'RASHODI 2017'!AG$1930,'RASHODI 2017'!$L$7:$L$1930,$A54)</f>
        <v>0</v>
      </c>
      <c r="E54" s="2542" t="n">
        <f aca="false">SUMIFS('RASHODI 2017'!AZ$7:'RASHODI 2017'!AZ$1930,'RASHODI 2017'!$L$7:$L$1930,$A54)</f>
        <v>0</v>
      </c>
      <c r="F54" s="2542" t="n">
        <f aca="false">SUMIFS('RASHODI 2017'!BD$7:'RASHODI 2017'!BD$1930,'RASHODI 2017'!$L$7:$L$1930,$A54)</f>
        <v>0</v>
      </c>
      <c r="G54" s="2542" t="n">
        <f aca="false">SUMIFS('RASHODI 2017'!AM$7:'RASHODI 2017'!AM$1930,'RASHODI 2017'!$L$7:$L$1930,$A54)</f>
        <v>0</v>
      </c>
      <c r="H54" s="2542" t="n">
        <f aca="false">SUMIFS('RASHODI 2017'!AN$7:'RASHODI 2017'!AN$1930,'RASHODI 2017'!$L$7:$L$1930,$A54)</f>
        <v>0</v>
      </c>
      <c r="I54" s="2542" t="n">
        <f aca="false">SUMIFS('RASHODI 2017'!AP$7:'RASHODI 2017'!AP$1930,'RASHODI 2017'!$L$7:$L$1930,$A54)</f>
        <v>0</v>
      </c>
      <c r="J54" s="2542" t="n">
        <f aca="false">SUMIFS('RASHODI 2017'!AR$7:'RASHODI 2017'!AR$1930,'RASHODI 2017'!$L$7:$L$1930,$A54)</f>
        <v>0</v>
      </c>
      <c r="K54" s="2542" t="n">
        <f aca="false">SUM(E54,G54,I54)</f>
        <v>0</v>
      </c>
      <c r="L54" s="2542" t="n">
        <f aca="false">SUMIFS('RASHODI 2017'!BH$7:'RASHODI 2017'!BH$1930,'RASHODI 2017'!$L$7:$L$1930,$A54)</f>
        <v>0</v>
      </c>
      <c r="M54" s="2543" t="n">
        <f aca="false">SUM(F54/$F$139)</f>
        <v>0</v>
      </c>
      <c r="N54" s="2545"/>
      <c r="O54" s="2542" t="n">
        <f aca="false">SUMIFS('RASHODI 2017'!BV$7:'RASHODI 2017'!BV$1930,'RASHODI 2017'!$L$7:$L$1930,$A54)</f>
        <v>0</v>
      </c>
      <c r="P54" s="2544" t="n">
        <f aca="false">SUM(O54,L54)</f>
        <v>0</v>
      </c>
    </row>
    <row r="55" customFormat="false" ht="15" hidden="false" customHeight="false" outlineLevel="0" collapsed="false">
      <c r="A55" s="2548" t="s">
        <v>2070</v>
      </c>
      <c r="B55" s="2549" t="s">
        <v>2071</v>
      </c>
      <c r="C55" s="2542" t="n">
        <f aca="false">SUMIFS('RASHODI 2017'!AF$7:'RASHODI 2017'!AF$1930,'RASHODI 2017'!$L$7:$L$1930,$A55)</f>
        <v>0</v>
      </c>
      <c r="D55" s="2542" t="n">
        <f aca="false">SUMIFS('RASHODI 2017'!AG$7:'RASHODI 2017'!AG$1930,'RASHODI 2017'!$L$7:$L$1930,$A55)</f>
        <v>0</v>
      </c>
      <c r="E55" s="2542" t="n">
        <f aca="false">SUMIFS('RASHODI 2017'!AZ$7:'RASHODI 2017'!AZ$1930,'RASHODI 2017'!$L$7:$L$1930,$A55)</f>
        <v>0</v>
      </c>
      <c r="F55" s="2542" t="n">
        <f aca="false">SUMIFS('RASHODI 2017'!BD$7:'RASHODI 2017'!BD$1930,'RASHODI 2017'!$L$7:$L$1930,$A55)</f>
        <v>0</v>
      </c>
      <c r="G55" s="2542" t="n">
        <f aca="false">SUMIFS('RASHODI 2017'!AM$7:'RASHODI 2017'!AM$1930,'RASHODI 2017'!$L$7:$L$1930,$A55)</f>
        <v>0</v>
      </c>
      <c r="H55" s="2542" t="n">
        <f aca="false">SUMIFS('RASHODI 2017'!AN$7:'RASHODI 2017'!AN$1930,'RASHODI 2017'!$L$7:$L$1930,$A55)</f>
        <v>0</v>
      </c>
      <c r="I55" s="2542" t="n">
        <f aca="false">SUMIFS('RASHODI 2017'!AP$7:'RASHODI 2017'!AP$1930,'RASHODI 2017'!$L$7:$L$1930,$A55)</f>
        <v>0</v>
      </c>
      <c r="J55" s="2542" t="n">
        <f aca="false">SUMIFS('RASHODI 2017'!AR$7:'RASHODI 2017'!AR$1930,'RASHODI 2017'!$L$7:$L$1930,$A55)</f>
        <v>0</v>
      </c>
      <c r="K55" s="2542" t="n">
        <f aca="false">SUM(E55,G55,I55)</f>
        <v>0</v>
      </c>
      <c r="L55" s="2542" t="n">
        <f aca="false">SUMIFS('RASHODI 2017'!BH$7:'RASHODI 2017'!BH$1930,'RASHODI 2017'!$L$7:$L$1930,$A55)</f>
        <v>0</v>
      </c>
      <c r="M55" s="2543" t="n">
        <f aca="false">SUM(F55/$F$139)</f>
        <v>0</v>
      </c>
      <c r="N55" s="2545"/>
      <c r="O55" s="2542" t="n">
        <f aca="false">SUMIFS('RASHODI 2017'!BV$7:'RASHODI 2017'!BV$1930,'RASHODI 2017'!$L$7:$L$1930,$A55)</f>
        <v>0</v>
      </c>
      <c r="P55" s="2544" t="n">
        <f aca="false">SUM(O55,L55)</f>
        <v>0</v>
      </c>
    </row>
    <row r="56" customFormat="false" ht="15" hidden="false" customHeight="false" outlineLevel="0" collapsed="false">
      <c r="A56" s="2548" t="s">
        <v>2072</v>
      </c>
      <c r="B56" s="2549" t="s">
        <v>2073</v>
      </c>
      <c r="C56" s="2542" t="n">
        <f aca="false">SUMIFS('RASHODI 2017'!AF$7:'RASHODI 2017'!AF$1930,'RASHODI 2017'!$L$7:$L$1930,$A56)</f>
        <v>0</v>
      </c>
      <c r="D56" s="2542" t="n">
        <f aca="false">SUMIFS('RASHODI 2017'!AG$7:'RASHODI 2017'!AG$1930,'RASHODI 2017'!$L$7:$L$1930,$A56)</f>
        <v>0</v>
      </c>
      <c r="E56" s="2542" t="n">
        <f aca="false">SUMIFS('RASHODI 2017'!AZ$7:'RASHODI 2017'!AZ$1930,'RASHODI 2017'!$L$7:$L$1930,$A56)</f>
        <v>0</v>
      </c>
      <c r="F56" s="2542" t="n">
        <f aca="false">SUMIFS('RASHODI 2017'!BD$7:'RASHODI 2017'!BD$1930,'RASHODI 2017'!$L$7:$L$1930,$A56)</f>
        <v>0</v>
      </c>
      <c r="G56" s="2542" t="n">
        <f aca="false">SUMIFS('RASHODI 2017'!AM$7:'RASHODI 2017'!AM$1930,'RASHODI 2017'!$L$7:$L$1930,$A56)</f>
        <v>0</v>
      </c>
      <c r="H56" s="2542" t="n">
        <f aca="false">SUMIFS('RASHODI 2017'!AN$7:'RASHODI 2017'!AN$1930,'RASHODI 2017'!$L$7:$L$1930,$A56)</f>
        <v>0</v>
      </c>
      <c r="I56" s="2542" t="n">
        <f aca="false">SUMIFS('RASHODI 2017'!AP$7:'RASHODI 2017'!AP$1930,'RASHODI 2017'!$L$7:$L$1930,$A56)</f>
        <v>0</v>
      </c>
      <c r="J56" s="2542" t="n">
        <f aca="false">SUMIFS('RASHODI 2017'!AR$7:'RASHODI 2017'!AR$1930,'RASHODI 2017'!$L$7:$L$1930,$A56)</f>
        <v>0</v>
      </c>
      <c r="K56" s="2542" t="n">
        <f aca="false">SUM(E56,G56,I56)</f>
        <v>0</v>
      </c>
      <c r="L56" s="2542" t="n">
        <f aca="false">SUMIFS('RASHODI 2017'!BH$7:'RASHODI 2017'!BH$1930,'RASHODI 2017'!$L$7:$L$1930,$A56)</f>
        <v>0</v>
      </c>
      <c r="M56" s="2543" t="n">
        <f aca="false">SUM(F56/$F$139)</f>
        <v>0</v>
      </c>
      <c r="N56" s="2545"/>
      <c r="O56" s="2542" t="n">
        <f aca="false">SUMIFS('RASHODI 2017'!BV$7:'RASHODI 2017'!BV$1930,'RASHODI 2017'!$L$7:$L$1930,$A56)</f>
        <v>0</v>
      </c>
      <c r="P56" s="2544" t="n">
        <f aca="false">SUM(O56,L56)</f>
        <v>0</v>
      </c>
    </row>
    <row r="57" customFormat="false" ht="15" hidden="false" customHeight="false" outlineLevel="0" collapsed="false">
      <c r="A57" s="2548" t="s">
        <v>2074</v>
      </c>
      <c r="B57" s="2549" t="s">
        <v>2075</v>
      </c>
      <c r="C57" s="2542" t="n">
        <f aca="false">SUMIFS('RASHODI 2017'!AF$7:'RASHODI 2017'!AF$1930,'RASHODI 2017'!$L$7:$L$1930,$A57)</f>
        <v>0</v>
      </c>
      <c r="D57" s="2542" t="n">
        <f aca="false">SUMIFS('RASHODI 2017'!AG$7:'RASHODI 2017'!AG$1930,'RASHODI 2017'!$L$7:$L$1930,$A57)</f>
        <v>0</v>
      </c>
      <c r="E57" s="2542" t="n">
        <f aca="false">SUMIFS('RASHODI 2017'!AZ$7:'RASHODI 2017'!AZ$1930,'RASHODI 2017'!$L$7:$L$1930,$A57)</f>
        <v>0</v>
      </c>
      <c r="F57" s="2542" t="n">
        <f aca="false">SUMIFS('RASHODI 2017'!BD$7:'RASHODI 2017'!BD$1930,'RASHODI 2017'!$L$7:$L$1930,$A57)</f>
        <v>0</v>
      </c>
      <c r="G57" s="2542" t="n">
        <f aca="false">SUMIFS('RASHODI 2017'!AM$7:'RASHODI 2017'!AM$1930,'RASHODI 2017'!$L$7:$L$1930,$A57)</f>
        <v>0</v>
      </c>
      <c r="H57" s="2542" t="n">
        <f aca="false">SUMIFS('RASHODI 2017'!AN$7:'RASHODI 2017'!AN$1930,'RASHODI 2017'!$L$7:$L$1930,$A57)</f>
        <v>0</v>
      </c>
      <c r="I57" s="2542" t="n">
        <f aca="false">SUMIFS('RASHODI 2017'!AP$7:'RASHODI 2017'!AP$1930,'RASHODI 2017'!$L$7:$L$1930,$A57)</f>
        <v>0</v>
      </c>
      <c r="J57" s="2542" t="n">
        <f aca="false">SUMIFS('RASHODI 2017'!AR$7:'RASHODI 2017'!AR$1930,'RASHODI 2017'!$L$7:$L$1930,$A57)</f>
        <v>0</v>
      </c>
      <c r="K57" s="2542" t="n">
        <f aca="false">SUM(E57,G57,I57)</f>
        <v>0</v>
      </c>
      <c r="L57" s="2542" t="n">
        <f aca="false">SUMIFS('RASHODI 2017'!BH$7:'RASHODI 2017'!BH$1930,'RASHODI 2017'!$L$7:$L$1930,$A57)</f>
        <v>0</v>
      </c>
      <c r="M57" s="2543" t="n">
        <f aca="false">SUM(F57/$F$139)</f>
        <v>0</v>
      </c>
      <c r="N57" s="2545"/>
      <c r="O57" s="2542" t="n">
        <f aca="false">SUMIFS('RASHODI 2017'!BV$7:'RASHODI 2017'!BV$1930,'RASHODI 2017'!$L$7:$L$1930,$A57)</f>
        <v>0</v>
      </c>
      <c r="P57" s="2544" t="n">
        <f aca="false">SUM(O57,L57)</f>
        <v>0</v>
      </c>
    </row>
    <row r="58" customFormat="false" ht="15" hidden="false" customHeight="false" outlineLevel="0" collapsed="false">
      <c r="A58" s="2540" t="s">
        <v>1135</v>
      </c>
      <c r="B58" s="2549" t="s">
        <v>1369</v>
      </c>
      <c r="C58" s="2542" t="n">
        <f aca="false">SUMIFS('RASHODI 2017'!AF$7:'RASHODI 2017'!AF$1930,'RASHODI 2017'!$L$7:$L$1930,$A58)</f>
        <v>26464897</v>
      </c>
      <c r="D58" s="2542" t="n">
        <f aca="false">SUMIFS('RASHODI 2017'!AG$7:'RASHODI 2017'!AG$1930,'RASHODI 2017'!$L$7:$L$1930,$A58)</f>
        <v>25556201.61</v>
      </c>
      <c r="E58" s="2542" t="n">
        <f aca="false">SUMIFS('RASHODI 2017'!AZ$7:'RASHODI 2017'!AZ$1930,'RASHODI 2017'!$L$7:$L$1930,$A58)</f>
        <v>40096278.69</v>
      </c>
      <c r="F58" s="2542" t="n">
        <f aca="false">SUMIFS('RASHODI 2017'!BD$7:'RASHODI 2017'!BD$1930,'RASHODI 2017'!$L$7:$L$1930,$A58)</f>
        <v>63311900</v>
      </c>
      <c r="G58" s="2542" t="n">
        <f aca="false">SUMIFS('RASHODI 2017'!AM$7:'RASHODI 2017'!AM$1930,'RASHODI 2017'!$L$7:$L$1930,$A58)</f>
        <v>0</v>
      </c>
      <c r="H58" s="2542" t="n">
        <f aca="false">SUMIFS('RASHODI 2017'!AN$7:'RASHODI 2017'!AN$1930,'RASHODI 2017'!$L$7:$L$1930,$A58)</f>
        <v>0</v>
      </c>
      <c r="I58" s="2542" t="n">
        <f aca="false">SUMIFS('RASHODI 2017'!AP$7:'RASHODI 2017'!AP$1930,'RASHODI 2017'!$L$7:$L$1930,$A58)</f>
        <v>15740609</v>
      </c>
      <c r="J58" s="2542" t="n">
        <f aca="false">SUMIFS('RASHODI 2017'!AR$7:'RASHODI 2017'!AR$1930,'RASHODI 2017'!$L$7:$L$1930,$A58)</f>
        <v>16015507</v>
      </c>
      <c r="K58" s="2542" t="n">
        <f aca="false">SUM(E58,G58,I58)</f>
        <v>55836887.69</v>
      </c>
      <c r="L58" s="2542" t="n">
        <f aca="false">SUMIFS('RASHODI 2017'!BH$7:'RASHODI 2017'!BH$1930,'RASHODI 2017'!$L$7:$L$1930,$A58)</f>
        <v>79327407</v>
      </c>
      <c r="M58" s="2543" t="n">
        <f aca="false">SUM(F58/$F$139)</f>
        <v>0.14590110689149</v>
      </c>
      <c r="N58" s="2545"/>
      <c r="O58" s="2542" t="n">
        <f aca="false">SUMIFS('RASHODI 2017'!BV$7:'RASHODI 2017'!BV$1930,'RASHODI 2017'!$L$7:$L$1930,$A58)</f>
        <v>0</v>
      </c>
      <c r="P58" s="2544" t="n">
        <f aca="false">SUM(O58,L58)</f>
        <v>79327407</v>
      </c>
    </row>
    <row r="59" customFormat="false" ht="15" hidden="false" customHeight="false" outlineLevel="0" collapsed="false">
      <c r="A59" s="2540" t="s">
        <v>2076</v>
      </c>
      <c r="B59" s="2549" t="s">
        <v>2077</v>
      </c>
      <c r="C59" s="2542" t="n">
        <f aca="false">SUMIFS('RASHODI 2017'!AF$7:'RASHODI 2017'!AF$1930,'RASHODI 2017'!$L$7:$L$1930,$A59)</f>
        <v>0</v>
      </c>
      <c r="D59" s="2542" t="n">
        <f aca="false">SUMIFS('RASHODI 2017'!AG$7:'RASHODI 2017'!AG$1930,'RASHODI 2017'!$L$7:$L$1930,$A59)</f>
        <v>0</v>
      </c>
      <c r="E59" s="2542" t="n">
        <f aca="false">SUMIFS('RASHODI 2017'!AZ$7:'RASHODI 2017'!AZ$1930,'RASHODI 2017'!$L$7:$L$1930,$A59)</f>
        <v>0</v>
      </c>
      <c r="F59" s="2542" t="n">
        <f aca="false">SUMIFS('RASHODI 2017'!BD$7:'RASHODI 2017'!BD$1930,'RASHODI 2017'!$L$7:$L$1930,$A59)</f>
        <v>0</v>
      </c>
      <c r="G59" s="2542" t="n">
        <f aca="false">SUMIFS('RASHODI 2017'!AM$7:'RASHODI 2017'!AM$1930,'RASHODI 2017'!$L$7:$L$1930,$A59)</f>
        <v>0</v>
      </c>
      <c r="H59" s="2542" t="n">
        <f aca="false">SUMIFS('RASHODI 2017'!AN$7:'RASHODI 2017'!AN$1930,'RASHODI 2017'!$L$7:$L$1930,$A59)</f>
        <v>0</v>
      </c>
      <c r="I59" s="2542" t="n">
        <f aca="false">SUMIFS('RASHODI 2017'!AP$7:'RASHODI 2017'!AP$1930,'RASHODI 2017'!$L$7:$L$1930,$A59)</f>
        <v>0</v>
      </c>
      <c r="J59" s="2542" t="n">
        <f aca="false">SUMIFS('RASHODI 2017'!AR$7:'RASHODI 2017'!AR$1930,'RASHODI 2017'!$L$7:$L$1930,$A59)</f>
        <v>0</v>
      </c>
      <c r="K59" s="2542" t="n">
        <f aca="false">SUM(E59,G59,I59)</f>
        <v>0</v>
      </c>
      <c r="L59" s="2542" t="n">
        <f aca="false">SUMIFS('RASHODI 2017'!BH$7:'RASHODI 2017'!BH$1930,'RASHODI 2017'!$L$7:$L$1930,$A59)</f>
        <v>0</v>
      </c>
      <c r="M59" s="2543" t="n">
        <f aca="false">SUM(F59/$F$139)</f>
        <v>0</v>
      </c>
      <c r="N59" s="2545"/>
      <c r="O59" s="2542" t="n">
        <f aca="false">SUMIFS('RASHODI 2017'!BV$7:'RASHODI 2017'!BV$1930,'RASHODI 2017'!$L$7:$L$1930,$A59)</f>
        <v>0</v>
      </c>
      <c r="P59" s="2544" t="n">
        <f aca="false">SUM(O59,L59)</f>
        <v>0</v>
      </c>
    </row>
    <row r="60" customFormat="false" ht="15" hidden="false" customHeight="false" outlineLevel="0" collapsed="false">
      <c r="A60" s="2540" t="s">
        <v>2078</v>
      </c>
      <c r="B60" s="2549" t="s">
        <v>2079</v>
      </c>
      <c r="C60" s="2542" t="n">
        <f aca="false">SUMIFS('RASHODI 2017'!AF$7:'RASHODI 2017'!AF$1930,'RASHODI 2017'!$L$7:$L$1930,$A60)</f>
        <v>0</v>
      </c>
      <c r="D60" s="2542" t="n">
        <f aca="false">SUMIFS('RASHODI 2017'!AG$7:'RASHODI 2017'!AG$1930,'RASHODI 2017'!$L$7:$L$1930,$A60)</f>
        <v>0</v>
      </c>
      <c r="E60" s="2542" t="n">
        <f aca="false">SUMIFS('RASHODI 2017'!AZ$7:'RASHODI 2017'!AZ$1930,'RASHODI 2017'!$L$7:$L$1930,$A60)</f>
        <v>0</v>
      </c>
      <c r="F60" s="2542" t="n">
        <f aca="false">SUMIFS('RASHODI 2017'!BD$7:'RASHODI 2017'!BD$1930,'RASHODI 2017'!$L$7:$L$1930,$A60)</f>
        <v>0</v>
      </c>
      <c r="G60" s="2542" t="n">
        <f aca="false">SUMIFS('RASHODI 2017'!AM$7:'RASHODI 2017'!AM$1930,'RASHODI 2017'!$L$7:$L$1930,$A60)</f>
        <v>0</v>
      </c>
      <c r="H60" s="2542" t="n">
        <f aca="false">SUMIFS('RASHODI 2017'!AN$7:'RASHODI 2017'!AN$1930,'RASHODI 2017'!$L$7:$L$1930,$A60)</f>
        <v>0</v>
      </c>
      <c r="I60" s="2542" t="n">
        <f aca="false">SUMIFS('RASHODI 2017'!AP$7:'RASHODI 2017'!AP$1930,'RASHODI 2017'!$L$7:$L$1930,$A60)</f>
        <v>0</v>
      </c>
      <c r="J60" s="2542" t="n">
        <f aca="false">SUMIFS('RASHODI 2017'!AR$7:'RASHODI 2017'!AR$1930,'RASHODI 2017'!$L$7:$L$1930,$A60)</f>
        <v>0</v>
      </c>
      <c r="K60" s="2542" t="n">
        <f aca="false">SUM(E60,G60,I60)</f>
        <v>0</v>
      </c>
      <c r="L60" s="2542" t="n">
        <f aca="false">SUMIFS('RASHODI 2017'!BH$7:'RASHODI 2017'!BH$1930,'RASHODI 2017'!$L$7:$L$1930,$A60)</f>
        <v>0</v>
      </c>
      <c r="M60" s="2543" t="n">
        <f aca="false">SUM(F60/$F$139)</f>
        <v>0</v>
      </c>
      <c r="N60" s="2545"/>
      <c r="O60" s="2542" t="n">
        <f aca="false">SUMIFS('RASHODI 2017'!BV$7:'RASHODI 2017'!BV$1930,'RASHODI 2017'!$L$7:$L$1930,$A60)</f>
        <v>0</v>
      </c>
      <c r="P60" s="2544" t="n">
        <f aca="false">SUM(O60,L60)</f>
        <v>0</v>
      </c>
    </row>
    <row r="61" customFormat="false" ht="15" hidden="false" customHeight="false" outlineLevel="0" collapsed="false">
      <c r="A61" s="2540" t="s">
        <v>2080</v>
      </c>
      <c r="B61" s="2549" t="s">
        <v>2081</v>
      </c>
      <c r="C61" s="2542" t="n">
        <f aca="false">SUMIFS('RASHODI 2017'!AF$7:'RASHODI 2017'!AF$1930,'RASHODI 2017'!$L$7:$L$1930,$A61)</f>
        <v>0</v>
      </c>
      <c r="D61" s="2542" t="n">
        <f aca="false">SUMIFS('RASHODI 2017'!AG$7:'RASHODI 2017'!AG$1930,'RASHODI 2017'!$L$7:$L$1930,$A61)</f>
        <v>0</v>
      </c>
      <c r="E61" s="2542" t="n">
        <f aca="false">SUMIFS('RASHODI 2017'!AZ$7:'RASHODI 2017'!AZ$1930,'RASHODI 2017'!$L$7:$L$1930,$A61)</f>
        <v>0</v>
      </c>
      <c r="F61" s="2542" t="n">
        <f aca="false">SUMIFS('RASHODI 2017'!BD$7:'RASHODI 2017'!BD$1930,'RASHODI 2017'!$L$7:$L$1930,$A61)</f>
        <v>0</v>
      </c>
      <c r="G61" s="2542" t="n">
        <f aca="false">SUMIFS('RASHODI 2017'!AM$7:'RASHODI 2017'!AM$1930,'RASHODI 2017'!$L$7:$L$1930,$A61)</f>
        <v>0</v>
      </c>
      <c r="H61" s="2542" t="n">
        <f aca="false">SUMIFS('RASHODI 2017'!AN$7:'RASHODI 2017'!AN$1930,'RASHODI 2017'!$L$7:$L$1930,$A61)</f>
        <v>0</v>
      </c>
      <c r="I61" s="2542" t="n">
        <f aca="false">SUMIFS('RASHODI 2017'!AP$7:'RASHODI 2017'!AP$1930,'RASHODI 2017'!$L$7:$L$1930,$A61)</f>
        <v>0</v>
      </c>
      <c r="J61" s="2542" t="n">
        <f aca="false">SUMIFS('RASHODI 2017'!AR$7:'RASHODI 2017'!AR$1930,'RASHODI 2017'!$L$7:$L$1930,$A61)</f>
        <v>0</v>
      </c>
      <c r="K61" s="2542" t="n">
        <f aca="false">SUM(E61,G61,I61)</f>
        <v>0</v>
      </c>
      <c r="L61" s="2542" t="n">
        <f aca="false">SUMIFS('RASHODI 2017'!BH$7:'RASHODI 2017'!BH$1930,'RASHODI 2017'!$L$7:$L$1930,$A61)</f>
        <v>0</v>
      </c>
      <c r="M61" s="2543" t="n">
        <f aca="false">SUM(F61/$F$139)</f>
        <v>0</v>
      </c>
      <c r="N61" s="2545"/>
      <c r="O61" s="2542" t="n">
        <f aca="false">SUMIFS('RASHODI 2017'!BV$7:'RASHODI 2017'!BV$1930,'RASHODI 2017'!$L$7:$L$1930,$A61)</f>
        <v>0</v>
      </c>
      <c r="P61" s="2544" t="n">
        <f aca="false">SUM(O61,L61)</f>
        <v>0</v>
      </c>
    </row>
    <row r="62" customFormat="false" ht="15" hidden="false" customHeight="false" outlineLevel="0" collapsed="false">
      <c r="A62" s="2540" t="s">
        <v>2082</v>
      </c>
      <c r="B62" s="2549" t="s">
        <v>2083</v>
      </c>
      <c r="C62" s="2542" t="n">
        <f aca="false">SUMIFS('RASHODI 2017'!AF$7:'RASHODI 2017'!AF$1930,'RASHODI 2017'!$L$7:$L$1930,$A62)</f>
        <v>0</v>
      </c>
      <c r="D62" s="2542" t="n">
        <f aca="false">SUMIFS('RASHODI 2017'!AG$7:'RASHODI 2017'!AG$1930,'RASHODI 2017'!$L$7:$L$1930,$A62)</f>
        <v>0</v>
      </c>
      <c r="E62" s="2542" t="n">
        <f aca="false">SUMIFS('RASHODI 2017'!AZ$7:'RASHODI 2017'!AZ$1930,'RASHODI 2017'!$L$7:$L$1930,$A62)</f>
        <v>0</v>
      </c>
      <c r="F62" s="2542" t="n">
        <f aca="false">SUMIFS('RASHODI 2017'!BD$7:'RASHODI 2017'!BD$1930,'RASHODI 2017'!$L$7:$L$1930,$A62)</f>
        <v>0</v>
      </c>
      <c r="G62" s="2542" t="n">
        <f aca="false">SUMIFS('RASHODI 2017'!AM$7:'RASHODI 2017'!AM$1930,'RASHODI 2017'!$L$7:$L$1930,$A62)</f>
        <v>0</v>
      </c>
      <c r="H62" s="2542" t="n">
        <f aca="false">SUMIFS('RASHODI 2017'!AN$7:'RASHODI 2017'!AN$1930,'RASHODI 2017'!$L$7:$L$1930,$A62)</f>
        <v>0</v>
      </c>
      <c r="I62" s="2542" t="n">
        <f aca="false">SUMIFS('RASHODI 2017'!AP$7:'RASHODI 2017'!AP$1930,'RASHODI 2017'!$L$7:$L$1930,$A62)</f>
        <v>0</v>
      </c>
      <c r="J62" s="2542" t="n">
        <f aca="false">SUMIFS('RASHODI 2017'!AR$7:'RASHODI 2017'!AR$1930,'RASHODI 2017'!$L$7:$L$1930,$A62)</f>
        <v>0</v>
      </c>
      <c r="K62" s="2542" t="n">
        <f aca="false">SUM(E62,G62,I62)</f>
        <v>0</v>
      </c>
      <c r="L62" s="2542" t="n">
        <f aca="false">SUMIFS('RASHODI 2017'!BH$7:'RASHODI 2017'!BH$1930,'RASHODI 2017'!$L$7:$L$1930,$A62)</f>
        <v>0</v>
      </c>
      <c r="M62" s="2543" t="n">
        <f aca="false">SUM(F62/$F$139)</f>
        <v>0</v>
      </c>
      <c r="N62" s="2545"/>
      <c r="O62" s="2542" t="n">
        <f aca="false">SUMIFS('RASHODI 2017'!BV$7:'RASHODI 2017'!BV$1930,'RASHODI 2017'!$L$7:$L$1930,$A62)</f>
        <v>0</v>
      </c>
      <c r="P62" s="2544" t="n">
        <f aca="false">SUM(O62,L62)</f>
        <v>0</v>
      </c>
    </row>
    <row r="63" customFormat="false" ht="15" hidden="false" customHeight="false" outlineLevel="0" collapsed="false">
      <c r="A63" s="2548" t="s">
        <v>2084</v>
      </c>
      <c r="B63" s="2549" t="s">
        <v>2085</v>
      </c>
      <c r="C63" s="2542" t="n">
        <f aca="false">SUMIFS('RASHODI 2017'!AF$7:'RASHODI 2017'!AF$1930,'RASHODI 2017'!$L$7:$L$1930,$A63)</f>
        <v>0</v>
      </c>
      <c r="D63" s="2542" t="n">
        <f aca="false">SUMIFS('RASHODI 2017'!AG$7:'RASHODI 2017'!AG$1930,'RASHODI 2017'!$L$7:$L$1930,$A63)</f>
        <v>0</v>
      </c>
      <c r="E63" s="2542" t="n">
        <f aca="false">SUMIFS('RASHODI 2017'!AZ$7:'RASHODI 2017'!AZ$1930,'RASHODI 2017'!$L$7:$L$1930,$A63)</f>
        <v>0</v>
      </c>
      <c r="F63" s="2542" t="n">
        <f aca="false">SUMIFS('RASHODI 2017'!BD$7:'RASHODI 2017'!BD$1930,'RASHODI 2017'!$L$7:$L$1930,$A63)</f>
        <v>0</v>
      </c>
      <c r="G63" s="2542" t="n">
        <f aca="false">SUMIFS('RASHODI 2017'!AM$7:'RASHODI 2017'!AM$1930,'RASHODI 2017'!$L$7:$L$1930,$A63)</f>
        <v>0</v>
      </c>
      <c r="H63" s="2542" t="n">
        <f aca="false">SUMIFS('RASHODI 2017'!AN$7:'RASHODI 2017'!AN$1930,'RASHODI 2017'!$L$7:$L$1930,$A63)</f>
        <v>0</v>
      </c>
      <c r="I63" s="2542" t="n">
        <f aca="false">SUMIFS('RASHODI 2017'!AP$7:'RASHODI 2017'!AP$1930,'RASHODI 2017'!$L$7:$L$1930,$A63)</f>
        <v>0</v>
      </c>
      <c r="J63" s="2542" t="n">
        <f aca="false">SUMIFS('RASHODI 2017'!AR$7:'RASHODI 2017'!AR$1930,'RASHODI 2017'!$L$7:$L$1930,$A63)</f>
        <v>0</v>
      </c>
      <c r="K63" s="2542" t="n">
        <f aca="false">SUM(E63,G63,I63)</f>
        <v>0</v>
      </c>
      <c r="L63" s="2542" t="n">
        <f aca="false">SUMIFS('RASHODI 2017'!BH$7:'RASHODI 2017'!BH$1930,'RASHODI 2017'!$L$7:$L$1930,$A63)</f>
        <v>0</v>
      </c>
      <c r="M63" s="2543" t="n">
        <f aca="false">SUM(F63/$F$139)</f>
        <v>0</v>
      </c>
      <c r="N63" s="2545"/>
      <c r="O63" s="2542" t="n">
        <f aca="false">SUMIFS('RASHODI 2017'!BV$7:'RASHODI 2017'!BV$1930,'RASHODI 2017'!$L$7:$L$1930,$A63)</f>
        <v>0</v>
      </c>
      <c r="P63" s="2544" t="n">
        <f aca="false">SUM(O63,L63)</f>
        <v>0</v>
      </c>
    </row>
    <row r="64" customFormat="false" ht="15" hidden="false" customHeight="false" outlineLevel="0" collapsed="false">
      <c r="A64" s="2548" t="s">
        <v>2086</v>
      </c>
      <c r="B64" s="2549" t="s">
        <v>2087</v>
      </c>
      <c r="C64" s="2542" t="n">
        <f aca="false">SUMIFS('RASHODI 2017'!AF$7:'RASHODI 2017'!AF$1930,'RASHODI 2017'!$L$7:$L$1930,$A64)</f>
        <v>0</v>
      </c>
      <c r="D64" s="2542" t="n">
        <f aca="false">SUMIFS('RASHODI 2017'!AG$7:'RASHODI 2017'!AG$1930,'RASHODI 2017'!$L$7:$L$1930,$A64)</f>
        <v>0</v>
      </c>
      <c r="E64" s="2542" t="n">
        <f aca="false">SUMIFS('RASHODI 2017'!AZ$7:'RASHODI 2017'!AZ$1930,'RASHODI 2017'!$L$7:$L$1930,$A64)</f>
        <v>0</v>
      </c>
      <c r="F64" s="2542" t="n">
        <f aca="false">SUMIFS('RASHODI 2017'!BD$7:'RASHODI 2017'!BD$1930,'RASHODI 2017'!$L$7:$L$1930,$A64)</f>
        <v>0</v>
      </c>
      <c r="G64" s="2542" t="n">
        <f aca="false">SUMIFS('RASHODI 2017'!AM$7:'RASHODI 2017'!AM$1930,'RASHODI 2017'!$L$7:$L$1930,$A64)</f>
        <v>0</v>
      </c>
      <c r="H64" s="2542" t="n">
        <f aca="false">SUMIFS('RASHODI 2017'!AN$7:'RASHODI 2017'!AN$1930,'RASHODI 2017'!$L$7:$L$1930,$A64)</f>
        <v>0</v>
      </c>
      <c r="I64" s="2542" t="n">
        <f aca="false">SUMIFS('RASHODI 2017'!AP$7:'RASHODI 2017'!AP$1930,'RASHODI 2017'!$L$7:$L$1930,$A64)</f>
        <v>0</v>
      </c>
      <c r="J64" s="2542" t="n">
        <f aca="false">SUMIFS('RASHODI 2017'!AR$7:'RASHODI 2017'!AR$1930,'RASHODI 2017'!$L$7:$L$1930,$A64)</f>
        <v>0</v>
      </c>
      <c r="K64" s="2542" t="n">
        <f aca="false">SUM(E64,G64,I64)</f>
        <v>0</v>
      </c>
      <c r="L64" s="2542" t="n">
        <f aca="false">SUMIFS('RASHODI 2017'!BH$7:'RASHODI 2017'!BH$1930,'RASHODI 2017'!$L$7:$L$1930,$A64)</f>
        <v>0</v>
      </c>
      <c r="M64" s="2543" t="n">
        <f aca="false">SUM(F64/$F$139)</f>
        <v>0</v>
      </c>
      <c r="N64" s="2545"/>
      <c r="O64" s="2542" t="n">
        <f aca="false">SUMIFS('RASHODI 2017'!BV$7:'RASHODI 2017'!BV$1930,'RASHODI 2017'!$L$7:$L$1930,$A64)</f>
        <v>0</v>
      </c>
      <c r="P64" s="2544" t="n">
        <f aca="false">SUM(O64,L64)</f>
        <v>0</v>
      </c>
    </row>
    <row r="65" customFormat="false" ht="15" hidden="false" customHeight="false" outlineLevel="0" collapsed="false">
      <c r="A65" s="2548" t="s">
        <v>2088</v>
      </c>
      <c r="B65" s="2549" t="s">
        <v>2089</v>
      </c>
      <c r="C65" s="2542" t="n">
        <f aca="false">SUMIFS('RASHODI 2017'!AF$7:'RASHODI 2017'!AF$1930,'RASHODI 2017'!$L$7:$L$1930,$A65)</f>
        <v>0</v>
      </c>
      <c r="D65" s="2542" t="n">
        <f aca="false">SUMIFS('RASHODI 2017'!AG$7:'RASHODI 2017'!AG$1930,'RASHODI 2017'!$L$7:$L$1930,$A65)</f>
        <v>0</v>
      </c>
      <c r="E65" s="2542" t="n">
        <f aca="false">SUMIFS('RASHODI 2017'!AZ$7:'RASHODI 2017'!AZ$1930,'RASHODI 2017'!$L$7:$L$1930,$A65)</f>
        <v>0</v>
      </c>
      <c r="F65" s="2542" t="n">
        <f aca="false">SUMIFS('RASHODI 2017'!BD$7:'RASHODI 2017'!BD$1930,'RASHODI 2017'!$L$7:$L$1930,$A65)</f>
        <v>0</v>
      </c>
      <c r="G65" s="2542" t="n">
        <f aca="false">SUMIFS('RASHODI 2017'!AM$7:'RASHODI 2017'!AM$1930,'RASHODI 2017'!$L$7:$L$1930,$A65)</f>
        <v>0</v>
      </c>
      <c r="H65" s="2542" t="n">
        <f aca="false">SUMIFS('RASHODI 2017'!AN$7:'RASHODI 2017'!AN$1930,'RASHODI 2017'!$L$7:$L$1930,$A65)</f>
        <v>0</v>
      </c>
      <c r="I65" s="2542" t="n">
        <f aca="false">SUMIFS('RASHODI 2017'!AP$7:'RASHODI 2017'!AP$1930,'RASHODI 2017'!$L$7:$L$1930,$A65)</f>
        <v>0</v>
      </c>
      <c r="J65" s="2542" t="n">
        <f aca="false">SUMIFS('RASHODI 2017'!AR$7:'RASHODI 2017'!AR$1930,'RASHODI 2017'!$L$7:$L$1930,$A65)</f>
        <v>0</v>
      </c>
      <c r="K65" s="2542" t="n">
        <f aca="false">SUM(E65,G65,I65)</f>
        <v>0</v>
      </c>
      <c r="L65" s="2542" t="n">
        <f aca="false">SUMIFS('RASHODI 2017'!BH$7:'RASHODI 2017'!BH$1930,'RASHODI 2017'!$L$7:$L$1930,$A65)</f>
        <v>0</v>
      </c>
      <c r="M65" s="2543" t="n">
        <f aca="false">SUM(F65/$F$139)</f>
        <v>0</v>
      </c>
      <c r="N65" s="2545"/>
      <c r="O65" s="2542" t="n">
        <f aca="false">SUMIFS('RASHODI 2017'!BV$7:'RASHODI 2017'!BV$1930,'RASHODI 2017'!$L$7:$L$1930,$A65)</f>
        <v>0</v>
      </c>
      <c r="P65" s="2544" t="n">
        <f aca="false">SUM(O65,L65)</f>
        <v>0</v>
      </c>
    </row>
    <row r="66" customFormat="false" ht="15" hidden="false" customHeight="false" outlineLevel="0" collapsed="false">
      <c r="A66" s="2548" t="s">
        <v>1236</v>
      </c>
      <c r="B66" s="2549" t="s">
        <v>2090</v>
      </c>
      <c r="C66" s="2542" t="n">
        <f aca="false">SUMIFS('RASHODI 2017'!AF$7:'RASHODI 2017'!AF$1930,'RASHODI 2017'!$L$7:$L$1930,$A66)</f>
        <v>0</v>
      </c>
      <c r="D66" s="2542" t="n">
        <f aca="false">SUMIFS('RASHODI 2017'!AG$7:'RASHODI 2017'!AG$1930,'RASHODI 2017'!$L$7:$L$1930,$A66)</f>
        <v>0</v>
      </c>
      <c r="E66" s="2542" t="n">
        <f aca="false">SUMIFS('RASHODI 2017'!AZ$7:'RASHODI 2017'!AZ$1930,'RASHODI 2017'!$L$7:$L$1930,$A66)</f>
        <v>0</v>
      </c>
      <c r="F66" s="2542" t="n">
        <f aca="false">SUMIFS('RASHODI 2017'!BD$7:'RASHODI 2017'!BD$1930,'RASHODI 2017'!$L$7:$L$1930,$A66)</f>
        <v>0</v>
      </c>
      <c r="G66" s="2542" t="n">
        <f aca="false">SUMIFS('RASHODI 2017'!AM$7:'RASHODI 2017'!AM$1930,'RASHODI 2017'!$L$7:$L$1930,$A66)</f>
        <v>0</v>
      </c>
      <c r="H66" s="2542" t="n">
        <f aca="false">SUMIFS('RASHODI 2017'!AN$7:'RASHODI 2017'!AN$1930,'RASHODI 2017'!$L$7:$L$1930,$A66)</f>
        <v>0</v>
      </c>
      <c r="I66" s="2542" t="n">
        <f aca="false">SUMIFS('RASHODI 2017'!AP$7:'RASHODI 2017'!AP$1930,'RASHODI 2017'!$L$7:$L$1930,$A66)</f>
        <v>0</v>
      </c>
      <c r="J66" s="2542" t="n">
        <f aca="false">SUMIFS('RASHODI 2017'!AR$7:'RASHODI 2017'!AR$1930,'RASHODI 2017'!$L$7:$L$1930,$A66)</f>
        <v>0</v>
      </c>
      <c r="K66" s="2542" t="n">
        <f aca="false">SUM(E66,G66,I66)</f>
        <v>0</v>
      </c>
      <c r="L66" s="2542" t="n">
        <f aca="false">SUMIFS('RASHODI 2017'!BH$7:'RASHODI 2017'!BH$1930,'RASHODI 2017'!$L$7:$L$1930,$A66)</f>
        <v>0</v>
      </c>
      <c r="M66" s="2543" t="n">
        <f aca="false">SUM(F66/$F$139)</f>
        <v>0</v>
      </c>
      <c r="N66" s="2545"/>
      <c r="O66" s="2542" t="n">
        <f aca="false">SUMIFS('RASHODI 2017'!BV$7:'RASHODI 2017'!BV$1930,'RASHODI 2017'!$L$7:$L$1930,$A66)</f>
        <v>0</v>
      </c>
      <c r="P66" s="2544" t="n">
        <f aca="false">SUM(O66,L66)</f>
        <v>0</v>
      </c>
    </row>
    <row r="67" customFormat="false" ht="15" hidden="false" customHeight="false" outlineLevel="0" collapsed="false">
      <c r="A67" s="2548" t="s">
        <v>1245</v>
      </c>
      <c r="B67" s="2549" t="s">
        <v>1243</v>
      </c>
      <c r="C67" s="2542" t="n">
        <f aca="false">SUMIFS('RASHODI 2017'!AF$7:'RASHODI 2017'!AF$1930,'RASHODI 2017'!$L$7:$L$1930,$A67)</f>
        <v>4037109</v>
      </c>
      <c r="D67" s="2542" t="n">
        <f aca="false">SUMIFS('RASHODI 2017'!AG$7:'RASHODI 2017'!AG$1930,'RASHODI 2017'!$L$7:$L$1930,$A67)</f>
        <v>3756459.18</v>
      </c>
      <c r="E67" s="2542" t="n">
        <f aca="false">SUMIFS('RASHODI 2017'!AZ$7:'RASHODI 2017'!AZ$1930,'RASHODI 2017'!$L$7:$L$1930,$A67)</f>
        <v>3761844.9</v>
      </c>
      <c r="F67" s="2542" t="n">
        <f aca="false">SUMIFS('RASHODI 2017'!BD$7:'RASHODI 2017'!BD$1930,'RASHODI 2017'!$L$7:$L$1930,$A67)</f>
        <v>3883409</v>
      </c>
      <c r="G67" s="2542" t="n">
        <f aca="false">SUMIFS('RASHODI 2017'!AM$7:'RASHODI 2017'!AM$1930,'RASHODI 2017'!$L$7:$L$1930,$A67)</f>
        <v>2008000</v>
      </c>
      <c r="H67" s="2542" t="n">
        <f aca="false">SUMIFS('RASHODI 2017'!AN$7:'RASHODI 2017'!AN$1930,'RASHODI 2017'!$L$7:$L$1930,$A67)</f>
        <v>0</v>
      </c>
      <c r="I67" s="2542" t="n">
        <f aca="false">SUMIFS('RASHODI 2017'!AP$7:'RASHODI 2017'!AP$1930,'RASHODI 2017'!$L$7:$L$1930,$A67)</f>
        <v>0</v>
      </c>
      <c r="J67" s="2542" t="n">
        <f aca="false">SUMIFS('RASHODI 2017'!AR$7:'RASHODI 2017'!AR$1930,'RASHODI 2017'!$L$7:$L$1930,$A67)</f>
        <v>0</v>
      </c>
      <c r="K67" s="2542" t="n">
        <f aca="false">SUM(E67,G67,I67)</f>
        <v>5769844.9</v>
      </c>
      <c r="L67" s="2542" t="n">
        <f aca="false">SUMIFS('RASHODI 2017'!BH$7:'RASHODI 2017'!BH$1930,'RASHODI 2017'!$L$7:$L$1930,$A67)</f>
        <v>3883409</v>
      </c>
      <c r="M67" s="2543" t="n">
        <f aca="false">SUM(F67/$F$139)</f>
        <v>0.00894924448030111</v>
      </c>
      <c r="N67" s="2542" t="n">
        <f aca="false">SUMIFS('RASHODI 2017'!BU$7:'RASHODI 2017'!BU$1930,'RASHODI 2017'!$L$7:$L$1930,$A67)</f>
        <v>454000</v>
      </c>
      <c r="O67" s="2542" t="n">
        <f aca="false">SUMIFS('RASHODI 2017'!BV$7:'RASHODI 2017'!BV$1930,'RASHODI 2017'!$L$7:$L$1930,$A67)</f>
        <v>0</v>
      </c>
      <c r="P67" s="2544" t="n">
        <f aca="false">SUM(O67,L67)</f>
        <v>3883409</v>
      </c>
    </row>
    <row r="68" customFormat="false" ht="15" hidden="false" customHeight="false" outlineLevel="0" collapsed="false">
      <c r="A68" s="2548" t="s">
        <v>1882</v>
      </c>
      <c r="B68" s="2549" t="s">
        <v>2091</v>
      </c>
      <c r="C68" s="2542" t="n">
        <f aca="false">SUMIFS('RASHODI 2017'!AF$7:'RASHODI 2017'!AF$1930,'RASHODI 2017'!$L$7:$L$1930,$A68)</f>
        <v>592340</v>
      </c>
      <c r="D68" s="2542" t="n">
        <f aca="false">SUMIFS('RASHODI 2017'!AG$7:'RASHODI 2017'!AG$1930,'RASHODI 2017'!$L$7:$L$1930,$A68)</f>
        <v>592340</v>
      </c>
      <c r="E68" s="2542" t="n">
        <f aca="false">SUMIFS('RASHODI 2017'!AZ$7:'RASHODI 2017'!AZ$1930,'RASHODI 2017'!$L$7:$L$1930,$A68)</f>
        <v>0</v>
      </c>
      <c r="F68" s="2542" t="n">
        <f aca="false">SUMIFS('RASHODI 2017'!BD$7:'RASHODI 2017'!BD$1930,'RASHODI 2017'!$L$7:$L$1930,$A68)</f>
        <v>0</v>
      </c>
      <c r="G68" s="2542" t="n">
        <f aca="false">SUMIFS('RASHODI 2017'!AM$7:'RASHODI 2017'!AM$1930,'RASHODI 2017'!$L$7:$L$1930,$A68)</f>
        <v>0</v>
      </c>
      <c r="H68" s="2542" t="n">
        <f aca="false">SUMIFS('RASHODI 2017'!AN$7:'RASHODI 2017'!AN$1930,'RASHODI 2017'!$L$7:$L$1930,$A68)</f>
        <v>0</v>
      </c>
      <c r="I68" s="2542" t="n">
        <f aca="false">SUMIFS('RASHODI 2017'!AP$7:'RASHODI 2017'!AP$1930,'RASHODI 2017'!$L$7:$L$1930,$A68)</f>
        <v>0</v>
      </c>
      <c r="J68" s="2542" t="n">
        <f aca="false">SUMIFS('RASHODI 2017'!AR$7:'RASHODI 2017'!AR$1930,'RASHODI 2017'!$L$7:$L$1930,$A68)</f>
        <v>0</v>
      </c>
      <c r="K68" s="2542" t="n">
        <f aca="false">SUM(E68,G68,I68)</f>
        <v>0</v>
      </c>
      <c r="L68" s="2542" t="n">
        <f aca="false">SUMIFS('RASHODI 2017'!BH$7:'RASHODI 2017'!BH$1930,'RASHODI 2017'!$L$7:$L$1930,$A68)</f>
        <v>0</v>
      </c>
      <c r="M68" s="2543" t="n">
        <f aca="false">SUM(F68/$F$139)</f>
        <v>0</v>
      </c>
      <c r="N68" s="2545"/>
      <c r="O68" s="2542" t="n">
        <f aca="false">SUMIFS('RASHODI 2017'!BV$7:'RASHODI 2017'!BV$1930,'RASHODI 2017'!$L$7:$L$1930,$A68)</f>
        <v>0</v>
      </c>
      <c r="P68" s="2544" t="n">
        <f aca="false">SUM(O68,L68)</f>
        <v>0</v>
      </c>
    </row>
    <row r="69" customFormat="false" ht="15" hidden="false" customHeight="false" outlineLevel="0" collapsed="false">
      <c r="A69" s="2548" t="s">
        <v>2092</v>
      </c>
      <c r="B69" s="2549" t="s">
        <v>2093</v>
      </c>
      <c r="C69" s="2542" t="n">
        <f aca="false">SUMIFS('RASHODI 2017'!AF$7:'RASHODI 2017'!AF$1930,'RASHODI 2017'!$L$7:$L$1930,$A69)</f>
        <v>0</v>
      </c>
      <c r="D69" s="2542" t="n">
        <f aca="false">SUMIFS('RASHODI 2017'!AG$7:'RASHODI 2017'!AG$1930,'RASHODI 2017'!$L$7:$L$1930,$A69)</f>
        <v>0</v>
      </c>
      <c r="E69" s="2542" t="n">
        <f aca="false">SUMIFS('RASHODI 2017'!AZ$7:'RASHODI 2017'!AZ$1930,'RASHODI 2017'!$L$7:$L$1930,$A69)</f>
        <v>0</v>
      </c>
      <c r="F69" s="2542" t="n">
        <f aca="false">SUMIFS('RASHODI 2017'!BD$7:'RASHODI 2017'!BD$1930,'RASHODI 2017'!$L$7:$L$1930,$A69)</f>
        <v>0</v>
      </c>
      <c r="G69" s="2542" t="n">
        <f aca="false">SUMIFS('RASHODI 2017'!AM$7:'RASHODI 2017'!AM$1930,'RASHODI 2017'!$L$7:$L$1930,$A69)</f>
        <v>0</v>
      </c>
      <c r="H69" s="2542" t="n">
        <f aca="false">SUMIFS('RASHODI 2017'!AN$7:'RASHODI 2017'!AN$1930,'RASHODI 2017'!$L$7:$L$1930,$A69)</f>
        <v>0</v>
      </c>
      <c r="I69" s="2542" t="n">
        <f aca="false">SUMIFS('RASHODI 2017'!AP$7:'RASHODI 2017'!AP$1930,'RASHODI 2017'!$L$7:$L$1930,$A69)</f>
        <v>0</v>
      </c>
      <c r="J69" s="2542" t="n">
        <f aca="false">SUMIFS('RASHODI 2017'!AR$7:'RASHODI 2017'!AR$1930,'RASHODI 2017'!$L$7:$L$1930,$A69)</f>
        <v>0</v>
      </c>
      <c r="K69" s="2542" t="n">
        <f aca="false">SUM(E69,G69,I69)</f>
        <v>0</v>
      </c>
      <c r="L69" s="2542" t="n">
        <f aca="false">SUMIFS('RASHODI 2017'!BH$7:'RASHODI 2017'!BH$1930,'RASHODI 2017'!$L$7:$L$1930,$A69)</f>
        <v>0</v>
      </c>
      <c r="M69" s="2543" t="n">
        <f aca="false">SUM(F69/$F$139)</f>
        <v>0</v>
      </c>
      <c r="N69" s="2545"/>
      <c r="O69" s="2542" t="n">
        <f aca="false">SUMIFS('RASHODI 2017'!BV$7:'RASHODI 2017'!BV$1930,'RASHODI 2017'!$L$7:$L$1930,$A69)</f>
        <v>0</v>
      </c>
      <c r="P69" s="2544" t="n">
        <f aca="false">SUM(O69,L69)</f>
        <v>0</v>
      </c>
    </row>
    <row r="70" customFormat="false" ht="23.25" hidden="false" customHeight="false" outlineLevel="0" collapsed="false">
      <c r="A70" s="2548" t="s">
        <v>794</v>
      </c>
      <c r="B70" s="2549" t="s">
        <v>2094</v>
      </c>
      <c r="C70" s="2542" t="n">
        <f aca="false">SUMIFS('RASHODI 2017'!AF$7:'RASHODI 2017'!AF$1930,'RASHODI 2017'!$L$7:$L$1930,$A70)</f>
        <v>0</v>
      </c>
      <c r="D70" s="2542" t="n">
        <f aca="false">SUMIFS('RASHODI 2017'!AG$7:'RASHODI 2017'!AG$1930,'RASHODI 2017'!$L$7:$L$1930,$A70)</f>
        <v>0</v>
      </c>
      <c r="E70" s="2542" t="n">
        <f aca="false">SUMIFS('RASHODI 2017'!AZ$7:'RASHODI 2017'!AZ$1930,'RASHODI 2017'!$L$7:$L$1930,$A70)</f>
        <v>0</v>
      </c>
      <c r="F70" s="2542" t="n">
        <f aca="false">SUMIFS('RASHODI 2017'!BD$7:'RASHODI 2017'!BD$1930,'RASHODI 2017'!$L$7:$L$1930,$A70)</f>
        <v>0</v>
      </c>
      <c r="G70" s="2542" t="n">
        <f aca="false">SUMIFS('RASHODI 2017'!AM$7:'RASHODI 2017'!AM$1930,'RASHODI 2017'!$L$7:$L$1930,$A70)</f>
        <v>0</v>
      </c>
      <c r="H70" s="2542" t="n">
        <f aca="false">SUMIFS('RASHODI 2017'!AN$7:'RASHODI 2017'!AN$1930,'RASHODI 2017'!$L$7:$L$1930,$A70)</f>
        <v>0</v>
      </c>
      <c r="I70" s="2542" t="n">
        <f aca="false">SUMIFS('RASHODI 2017'!AP$7:'RASHODI 2017'!AP$1930,'RASHODI 2017'!$L$7:$L$1930,$A70)</f>
        <v>0</v>
      </c>
      <c r="J70" s="2542" t="n">
        <f aca="false">SUMIFS('RASHODI 2017'!AR$7:'RASHODI 2017'!AR$1930,'RASHODI 2017'!$L$7:$L$1930,$A70)</f>
        <v>0</v>
      </c>
      <c r="K70" s="2542" t="n">
        <f aca="false">SUM(E70,G70,I70)</f>
        <v>0</v>
      </c>
      <c r="L70" s="2542" t="n">
        <f aca="false">SUMIFS('RASHODI 2017'!BH$7:'RASHODI 2017'!BH$1930,'RASHODI 2017'!$L$7:$L$1930,$A70)</f>
        <v>0</v>
      </c>
      <c r="M70" s="2543" t="n">
        <f aca="false">SUM(F70/$F$139)</f>
        <v>0</v>
      </c>
      <c r="N70" s="2545"/>
      <c r="O70" s="2542" t="n">
        <f aca="false">SUMIFS('RASHODI 2017'!BV$7:'RASHODI 2017'!BV$1930,'RASHODI 2017'!$L$7:$L$1930,$A70)</f>
        <v>0</v>
      </c>
      <c r="P70" s="2544" t="n">
        <f aca="false">SUM(O70,L70)</f>
        <v>0</v>
      </c>
    </row>
    <row r="71" customFormat="false" ht="23.25" hidden="false" customHeight="false" outlineLevel="0" collapsed="false">
      <c r="A71" s="2548" t="s">
        <v>820</v>
      </c>
      <c r="B71" s="2549" t="s">
        <v>2095</v>
      </c>
      <c r="C71" s="2542" t="n">
        <f aca="false">SUMIFS('RASHODI 2017'!AF$7:'RASHODI 2017'!AF$1930,'RASHODI 2017'!$L$7:$L$1930,$A71)</f>
        <v>0</v>
      </c>
      <c r="D71" s="2542" t="n">
        <f aca="false">SUMIFS('RASHODI 2017'!AG$7:'RASHODI 2017'!AG$1930,'RASHODI 2017'!$L$7:$L$1930,$A71)</f>
        <v>0</v>
      </c>
      <c r="E71" s="2542" t="n">
        <f aca="false">SUMIFS('RASHODI 2017'!AZ$7:'RASHODI 2017'!AZ$1930,'RASHODI 2017'!$L$7:$L$1930,$A71)</f>
        <v>0</v>
      </c>
      <c r="F71" s="2542" t="n">
        <f aca="false">SUMIFS('RASHODI 2017'!BD$7:'RASHODI 2017'!BD$1930,'RASHODI 2017'!$L$7:$L$1930,$A71)</f>
        <v>0</v>
      </c>
      <c r="G71" s="2542" t="n">
        <f aca="false">SUMIFS('RASHODI 2017'!AM$7:'RASHODI 2017'!AM$1930,'RASHODI 2017'!$L$7:$L$1930,$A71)</f>
        <v>0</v>
      </c>
      <c r="H71" s="2542" t="n">
        <f aca="false">SUMIFS('RASHODI 2017'!AN$7:'RASHODI 2017'!AN$1930,'RASHODI 2017'!$L$7:$L$1930,$A71)</f>
        <v>0</v>
      </c>
      <c r="I71" s="2542" t="n">
        <f aca="false">SUMIFS('RASHODI 2017'!AP$7:'RASHODI 2017'!AP$1930,'RASHODI 2017'!$L$7:$L$1930,$A71)</f>
        <v>0</v>
      </c>
      <c r="J71" s="2542" t="n">
        <f aca="false">SUMIFS('RASHODI 2017'!AR$7:'RASHODI 2017'!AR$1930,'RASHODI 2017'!$L$7:$L$1930,$A71)</f>
        <v>0</v>
      </c>
      <c r="K71" s="2542" t="n">
        <f aca="false">SUM(E71,G71,I71)</f>
        <v>0</v>
      </c>
      <c r="L71" s="2542" t="n">
        <f aca="false">SUMIFS('RASHODI 2017'!BH$7:'RASHODI 2017'!BH$1930,'RASHODI 2017'!$L$7:$L$1930,$A71)</f>
        <v>0</v>
      </c>
      <c r="M71" s="2543" t="n">
        <f aca="false">SUM(F71/$F$139)</f>
        <v>0</v>
      </c>
      <c r="N71" s="2545"/>
      <c r="O71" s="2542" t="n">
        <f aca="false">SUMIFS('RASHODI 2017'!BV$7:'RASHODI 2017'!BV$1930,'RASHODI 2017'!$L$7:$L$1930,$A71)</f>
        <v>0</v>
      </c>
      <c r="P71" s="2544" t="n">
        <f aca="false">SUM(O71,L71)</f>
        <v>0</v>
      </c>
    </row>
    <row r="72" customFormat="false" ht="15" hidden="false" customHeight="false" outlineLevel="0" collapsed="false">
      <c r="A72" s="2548" t="s">
        <v>870</v>
      </c>
      <c r="B72" s="2549" t="s">
        <v>2096</v>
      </c>
      <c r="C72" s="2542" t="n">
        <f aca="false">SUMIFS('RASHODI 2017'!AF$7:'RASHODI 2017'!AF$1930,'RASHODI 2017'!$L$7:$L$1930,$A72)</f>
        <v>0</v>
      </c>
      <c r="D72" s="2542" t="n">
        <f aca="false">SUMIFS('RASHODI 2017'!AG$7:'RASHODI 2017'!AG$1930,'RASHODI 2017'!$L$7:$L$1930,$A72)</f>
        <v>0</v>
      </c>
      <c r="E72" s="2542" t="n">
        <f aca="false">SUMIFS('RASHODI 2017'!AZ$7:'RASHODI 2017'!AZ$1930,'RASHODI 2017'!$L$7:$L$1930,$A72)</f>
        <v>0</v>
      </c>
      <c r="F72" s="2542" t="n">
        <f aca="false">SUMIFS('RASHODI 2017'!BD$7:'RASHODI 2017'!BD$1930,'RASHODI 2017'!$L$7:$L$1930,$A72)</f>
        <v>0</v>
      </c>
      <c r="G72" s="2542" t="n">
        <f aca="false">SUMIFS('RASHODI 2017'!AM$7:'RASHODI 2017'!AM$1930,'RASHODI 2017'!$L$7:$L$1930,$A72)</f>
        <v>0</v>
      </c>
      <c r="H72" s="2542" t="n">
        <f aca="false">SUMIFS('RASHODI 2017'!AN$7:'RASHODI 2017'!AN$1930,'RASHODI 2017'!$L$7:$L$1930,$A72)</f>
        <v>0</v>
      </c>
      <c r="I72" s="2542" t="n">
        <f aca="false">SUMIFS('RASHODI 2017'!AP$7:'RASHODI 2017'!AP$1930,'RASHODI 2017'!$L$7:$L$1930,$A72)</f>
        <v>0</v>
      </c>
      <c r="J72" s="2542" t="n">
        <f aca="false">SUMIFS('RASHODI 2017'!AR$7:'RASHODI 2017'!AR$1930,'RASHODI 2017'!$L$7:$L$1930,$A72)</f>
        <v>0</v>
      </c>
      <c r="K72" s="2542" t="n">
        <f aca="false">SUM(E72,G72,I72)</f>
        <v>0</v>
      </c>
      <c r="L72" s="2542" t="n">
        <f aca="false">SUMIFS('RASHODI 2017'!BH$7:'RASHODI 2017'!BH$1930,'RASHODI 2017'!$L$7:$L$1930,$A72)</f>
        <v>0</v>
      </c>
      <c r="M72" s="2543" t="n">
        <f aca="false">SUM(F72/$F$139)</f>
        <v>0</v>
      </c>
      <c r="N72" s="2545"/>
      <c r="O72" s="2542" t="n">
        <f aca="false">SUMIFS('RASHODI 2017'!BV$7:'RASHODI 2017'!BV$1930,'RASHODI 2017'!$L$7:$L$1930,$A72)</f>
        <v>0</v>
      </c>
      <c r="P72" s="2544" t="n">
        <f aca="false">SUM(O72,L72)</f>
        <v>0</v>
      </c>
    </row>
    <row r="73" customFormat="false" ht="23.25" hidden="false" customHeight="false" outlineLevel="0" collapsed="false">
      <c r="A73" s="2548" t="s">
        <v>874</v>
      </c>
      <c r="B73" s="2549" t="s">
        <v>2097</v>
      </c>
      <c r="C73" s="2542" t="n">
        <f aca="false">SUMIFS('RASHODI 2017'!AF$7:'RASHODI 2017'!AF$1930,'RASHODI 2017'!$L$7:$L$1930,$A73)</f>
        <v>0</v>
      </c>
      <c r="D73" s="2542" t="n">
        <f aca="false">SUMIFS('RASHODI 2017'!AG$7:'RASHODI 2017'!AG$1930,'RASHODI 2017'!$L$7:$L$1930,$A73)</f>
        <v>0</v>
      </c>
      <c r="E73" s="2542" t="n">
        <f aca="false">SUMIFS('RASHODI 2017'!AZ$7:'RASHODI 2017'!AZ$1930,'RASHODI 2017'!$L$7:$L$1930,$A73)</f>
        <v>0</v>
      </c>
      <c r="F73" s="2542" t="n">
        <f aca="false">SUMIFS('RASHODI 2017'!BD$7:'RASHODI 2017'!BD$1930,'RASHODI 2017'!$L$7:$L$1930,$A73)</f>
        <v>0</v>
      </c>
      <c r="G73" s="2542" t="n">
        <f aca="false">SUMIFS('RASHODI 2017'!AM$7:'RASHODI 2017'!AM$1930,'RASHODI 2017'!$L$7:$L$1930,$A73)</f>
        <v>0</v>
      </c>
      <c r="H73" s="2542" t="n">
        <f aca="false">SUMIFS('RASHODI 2017'!AN$7:'RASHODI 2017'!AN$1930,'RASHODI 2017'!$L$7:$L$1930,$A73)</f>
        <v>0</v>
      </c>
      <c r="I73" s="2542" t="n">
        <f aca="false">SUMIFS('RASHODI 2017'!AP$7:'RASHODI 2017'!AP$1930,'RASHODI 2017'!$L$7:$L$1930,$A73)</f>
        <v>0</v>
      </c>
      <c r="J73" s="2542" t="n">
        <f aca="false">SUMIFS('RASHODI 2017'!AR$7:'RASHODI 2017'!AR$1930,'RASHODI 2017'!$L$7:$L$1930,$A73)</f>
        <v>0</v>
      </c>
      <c r="K73" s="2542" t="n">
        <f aca="false">SUM(E73,G73,I73)</f>
        <v>0</v>
      </c>
      <c r="L73" s="2542" t="n">
        <f aca="false">SUMIFS('RASHODI 2017'!BH$7:'RASHODI 2017'!BH$1930,'RASHODI 2017'!$L$7:$L$1930,$A73)</f>
        <v>0</v>
      </c>
      <c r="M73" s="2543" t="n">
        <f aca="false">SUM(F73/$F$139)</f>
        <v>0</v>
      </c>
      <c r="N73" s="2545"/>
      <c r="O73" s="2542" t="n">
        <f aca="false">SUMIFS('RASHODI 2017'!BV$7:'RASHODI 2017'!BV$1930,'RASHODI 2017'!$L$7:$L$1930,$A73)</f>
        <v>0</v>
      </c>
      <c r="P73" s="2544" t="n">
        <f aca="false">SUM(O73,L73)</f>
        <v>0</v>
      </c>
    </row>
    <row r="74" customFormat="false" ht="15" hidden="false" customHeight="false" outlineLevel="0" collapsed="false">
      <c r="A74" s="2548" t="s">
        <v>2098</v>
      </c>
      <c r="B74" s="2549" t="s">
        <v>2099</v>
      </c>
      <c r="C74" s="2542" t="n">
        <f aca="false">SUMIFS('RASHODI 2017'!AF$7:'RASHODI 2017'!AF$1930,'RASHODI 2017'!$L$7:$L$1930,$A74)</f>
        <v>0</v>
      </c>
      <c r="D74" s="2542" t="n">
        <f aca="false">SUMIFS('RASHODI 2017'!AG$7:'RASHODI 2017'!AG$1930,'RASHODI 2017'!$L$7:$L$1930,$A74)</f>
        <v>0</v>
      </c>
      <c r="E74" s="2542" t="n">
        <f aca="false">SUMIFS('RASHODI 2017'!AZ$7:'RASHODI 2017'!AZ$1930,'RASHODI 2017'!$L$7:$L$1930,$A74)</f>
        <v>0</v>
      </c>
      <c r="F74" s="2542" t="n">
        <f aca="false">SUMIFS('RASHODI 2017'!BD$7:'RASHODI 2017'!BD$1930,'RASHODI 2017'!$L$7:$L$1930,$A74)</f>
        <v>0</v>
      </c>
      <c r="G74" s="2542" t="n">
        <f aca="false">SUMIFS('RASHODI 2017'!AM$7:'RASHODI 2017'!AM$1930,'RASHODI 2017'!$L$7:$L$1930,$A74)</f>
        <v>0</v>
      </c>
      <c r="H74" s="2542" t="n">
        <f aca="false">SUMIFS('RASHODI 2017'!AN$7:'RASHODI 2017'!AN$1930,'RASHODI 2017'!$L$7:$L$1930,$A74)</f>
        <v>0</v>
      </c>
      <c r="I74" s="2542" t="n">
        <f aca="false">SUMIFS('RASHODI 2017'!AP$7:'RASHODI 2017'!AP$1930,'RASHODI 2017'!$L$7:$L$1930,$A74)</f>
        <v>0</v>
      </c>
      <c r="J74" s="2542" t="n">
        <f aca="false">SUMIFS('RASHODI 2017'!AR$7:'RASHODI 2017'!AR$1930,'RASHODI 2017'!$L$7:$L$1930,$A74)</f>
        <v>0</v>
      </c>
      <c r="K74" s="2542" t="n">
        <f aca="false">SUM(E74,G74,I74)</f>
        <v>0</v>
      </c>
      <c r="L74" s="2542" t="n">
        <f aca="false">SUMIFS('RASHODI 2017'!BH$7:'RASHODI 2017'!BH$1930,'RASHODI 2017'!$L$7:$L$1930,$A74)</f>
        <v>0</v>
      </c>
      <c r="M74" s="2543" t="n">
        <f aca="false">SUM(F74/$F$139)</f>
        <v>0</v>
      </c>
      <c r="N74" s="2545"/>
      <c r="O74" s="2542" t="n">
        <f aca="false">SUMIFS('RASHODI 2017'!BV$7:'RASHODI 2017'!BV$1930,'RASHODI 2017'!$L$7:$L$1930,$A74)</f>
        <v>0</v>
      </c>
      <c r="P74" s="2544" t="n">
        <f aca="false">SUM(O74,L74)</f>
        <v>0</v>
      </c>
    </row>
    <row r="75" customFormat="false" ht="15" hidden="false" customHeight="false" outlineLevel="0" collapsed="false">
      <c r="A75" s="2548" t="s">
        <v>2100</v>
      </c>
      <c r="B75" s="2549" t="s">
        <v>2101</v>
      </c>
      <c r="C75" s="2542" t="n">
        <f aca="false">SUMIFS('RASHODI 2017'!AF$7:'RASHODI 2017'!AF$1930,'RASHODI 2017'!$L$7:$L$1930,$A75)</f>
        <v>0</v>
      </c>
      <c r="D75" s="2542" t="n">
        <f aca="false">SUMIFS('RASHODI 2017'!AG$7:'RASHODI 2017'!AG$1930,'RASHODI 2017'!$L$7:$L$1930,$A75)</f>
        <v>0</v>
      </c>
      <c r="E75" s="2542" t="n">
        <f aca="false">SUMIFS('RASHODI 2017'!AZ$7:'RASHODI 2017'!AZ$1930,'RASHODI 2017'!$L$7:$L$1930,$A75)</f>
        <v>0</v>
      </c>
      <c r="F75" s="2542" t="n">
        <f aca="false">SUMIFS('RASHODI 2017'!BD$7:'RASHODI 2017'!BD$1930,'RASHODI 2017'!$L$7:$L$1930,$A75)</f>
        <v>0</v>
      </c>
      <c r="G75" s="2542" t="n">
        <f aca="false">SUMIFS('RASHODI 2017'!AM$7:'RASHODI 2017'!AM$1930,'RASHODI 2017'!$L$7:$L$1930,$A75)</f>
        <v>0</v>
      </c>
      <c r="H75" s="2542" t="n">
        <f aca="false">SUMIFS('RASHODI 2017'!AN$7:'RASHODI 2017'!AN$1930,'RASHODI 2017'!$L$7:$L$1930,$A75)</f>
        <v>0</v>
      </c>
      <c r="I75" s="2542" t="n">
        <f aca="false">SUMIFS('RASHODI 2017'!AP$7:'RASHODI 2017'!AP$1930,'RASHODI 2017'!$L$7:$L$1930,$A75)</f>
        <v>0</v>
      </c>
      <c r="J75" s="2542" t="n">
        <f aca="false">SUMIFS('RASHODI 2017'!AR$7:'RASHODI 2017'!AR$1930,'RASHODI 2017'!$L$7:$L$1930,$A75)</f>
        <v>0</v>
      </c>
      <c r="K75" s="2542" t="n">
        <f aca="false">SUM(E75,G75,I75)</f>
        <v>0</v>
      </c>
      <c r="L75" s="2542" t="n">
        <f aca="false">SUMIFS('RASHODI 2017'!BH$7:'RASHODI 2017'!BH$1930,'RASHODI 2017'!$L$7:$L$1930,$A75)</f>
        <v>0</v>
      </c>
      <c r="M75" s="2543" t="n">
        <f aca="false">SUM(F75/$F$139)</f>
        <v>0</v>
      </c>
      <c r="N75" s="2545"/>
      <c r="O75" s="2542" t="n">
        <f aca="false">SUMIFS('RASHODI 2017'!BV$7:'RASHODI 2017'!BV$1930,'RASHODI 2017'!$L$7:$L$1930,$A75)</f>
        <v>0</v>
      </c>
      <c r="P75" s="2544" t="n">
        <f aca="false">SUM(O75,L75)</f>
        <v>0</v>
      </c>
    </row>
    <row r="76" customFormat="false" ht="15" hidden="false" customHeight="false" outlineLevel="0" collapsed="false">
      <c r="A76" s="2548" t="s">
        <v>2102</v>
      </c>
      <c r="B76" s="2549" t="s">
        <v>2103</v>
      </c>
      <c r="C76" s="2542" t="n">
        <f aca="false">SUMIFS('RASHODI 2017'!AF$7:'RASHODI 2017'!AF$1930,'RASHODI 2017'!$L$7:$L$1930,$A76)</f>
        <v>0</v>
      </c>
      <c r="D76" s="2542" t="n">
        <f aca="false">SUMIFS('RASHODI 2017'!AG$7:'RASHODI 2017'!AG$1930,'RASHODI 2017'!$L$7:$L$1930,$A76)</f>
        <v>0</v>
      </c>
      <c r="E76" s="2542" t="n">
        <f aca="false">SUMIFS('RASHODI 2017'!AZ$7:'RASHODI 2017'!AZ$1930,'RASHODI 2017'!$L$7:$L$1930,$A76)</f>
        <v>0</v>
      </c>
      <c r="F76" s="2542" t="n">
        <f aca="false">SUMIFS('RASHODI 2017'!BD$7:'RASHODI 2017'!BD$1930,'RASHODI 2017'!$L$7:$L$1930,$A76)</f>
        <v>0</v>
      </c>
      <c r="G76" s="2542" t="n">
        <f aca="false">SUMIFS('RASHODI 2017'!AM$7:'RASHODI 2017'!AM$1930,'RASHODI 2017'!$L$7:$L$1930,$A76)</f>
        <v>0</v>
      </c>
      <c r="H76" s="2542" t="n">
        <f aca="false">SUMIFS('RASHODI 2017'!AN$7:'RASHODI 2017'!AN$1930,'RASHODI 2017'!$L$7:$L$1930,$A76)</f>
        <v>0</v>
      </c>
      <c r="I76" s="2542" t="n">
        <f aca="false">SUMIFS('RASHODI 2017'!AP$7:'RASHODI 2017'!AP$1930,'RASHODI 2017'!$L$7:$L$1930,$A76)</f>
        <v>0</v>
      </c>
      <c r="J76" s="2542" t="n">
        <f aca="false">SUMIFS('RASHODI 2017'!AR$7:'RASHODI 2017'!AR$1930,'RASHODI 2017'!$L$7:$L$1930,$A76)</f>
        <v>0</v>
      </c>
      <c r="K76" s="2542" t="n">
        <f aca="false">SUM(E76,G76,I76)</f>
        <v>0</v>
      </c>
      <c r="L76" s="2542" t="n">
        <f aca="false">SUMIFS('RASHODI 2017'!BH$7:'RASHODI 2017'!BH$1930,'RASHODI 2017'!$L$7:$L$1930,$A76)</f>
        <v>0</v>
      </c>
      <c r="M76" s="2543" t="n">
        <f aca="false">SUM(F76/$F$139)</f>
        <v>0</v>
      </c>
      <c r="N76" s="2545"/>
      <c r="O76" s="2542" t="n">
        <f aca="false">SUMIFS('RASHODI 2017'!BV$7:'RASHODI 2017'!BV$1930,'RASHODI 2017'!$L$7:$L$1930,$A76)</f>
        <v>0</v>
      </c>
      <c r="P76" s="2544" t="n">
        <f aca="false">SUM(O76,L76)</f>
        <v>0</v>
      </c>
    </row>
    <row r="77" customFormat="false" ht="15" hidden="false" customHeight="false" outlineLevel="0" collapsed="false">
      <c r="A77" s="2548" t="s">
        <v>2104</v>
      </c>
      <c r="B77" s="2549" t="s">
        <v>2105</v>
      </c>
      <c r="C77" s="2542" t="n">
        <f aca="false">SUMIFS('RASHODI 2017'!AF$7:'RASHODI 2017'!AF$1930,'RASHODI 2017'!$L$7:$L$1930,$A77)</f>
        <v>0</v>
      </c>
      <c r="D77" s="2542" t="n">
        <f aca="false">SUMIFS('RASHODI 2017'!AG$7:'RASHODI 2017'!AG$1930,'RASHODI 2017'!$L$7:$L$1930,$A77)</f>
        <v>0</v>
      </c>
      <c r="E77" s="2542" t="n">
        <f aca="false">SUMIFS('RASHODI 2017'!AZ$7:'RASHODI 2017'!AZ$1930,'RASHODI 2017'!$L$7:$L$1930,$A77)</f>
        <v>0</v>
      </c>
      <c r="F77" s="2542" t="n">
        <f aca="false">SUMIFS('RASHODI 2017'!BD$7:'RASHODI 2017'!BD$1930,'RASHODI 2017'!$L$7:$L$1930,$A77)</f>
        <v>0</v>
      </c>
      <c r="G77" s="2542" t="n">
        <f aca="false">SUMIFS('RASHODI 2017'!AM$7:'RASHODI 2017'!AM$1930,'RASHODI 2017'!$L$7:$L$1930,$A77)</f>
        <v>0</v>
      </c>
      <c r="H77" s="2542" t="n">
        <f aca="false">SUMIFS('RASHODI 2017'!AN$7:'RASHODI 2017'!AN$1930,'RASHODI 2017'!$L$7:$L$1930,$A77)</f>
        <v>0</v>
      </c>
      <c r="I77" s="2542" t="n">
        <f aca="false">SUMIFS('RASHODI 2017'!AP$7:'RASHODI 2017'!AP$1930,'RASHODI 2017'!$L$7:$L$1930,$A77)</f>
        <v>0</v>
      </c>
      <c r="J77" s="2542" t="n">
        <f aca="false">SUMIFS('RASHODI 2017'!AR$7:'RASHODI 2017'!AR$1930,'RASHODI 2017'!$L$7:$L$1930,$A77)</f>
        <v>0</v>
      </c>
      <c r="K77" s="2542" t="n">
        <f aca="false">SUM(E77,G77,I77)</f>
        <v>0</v>
      </c>
      <c r="L77" s="2542" t="n">
        <f aca="false">SUMIFS('RASHODI 2017'!BH$7:'RASHODI 2017'!BH$1930,'RASHODI 2017'!$L$7:$L$1930,$A77)</f>
        <v>0</v>
      </c>
      <c r="M77" s="2543" t="n">
        <f aca="false">SUM(F77/$F$139)</f>
        <v>0</v>
      </c>
      <c r="N77" s="2545"/>
      <c r="O77" s="2542" t="n">
        <f aca="false">SUMIFS('RASHODI 2017'!BV$7:'RASHODI 2017'!BV$1930,'RASHODI 2017'!$L$7:$L$1930,$A77)</f>
        <v>0</v>
      </c>
      <c r="P77" s="2544" t="n">
        <f aca="false">SUM(O77,L77)</f>
        <v>0</v>
      </c>
    </row>
    <row r="78" customFormat="false" ht="15" hidden="false" customHeight="false" outlineLevel="0" collapsed="false">
      <c r="A78" s="2546" t="s">
        <v>2106</v>
      </c>
      <c r="B78" s="2550" t="s">
        <v>2107</v>
      </c>
      <c r="C78" s="2538" t="n">
        <f aca="false">SUM(C79:C84)</f>
        <v>31436046</v>
      </c>
      <c r="D78" s="2538" t="n">
        <f aca="false">SUM(D79:D84)</f>
        <v>5756148.63</v>
      </c>
      <c r="E78" s="2538" t="n">
        <f aca="false">SUM(E79:E84)</f>
        <v>7189495.83</v>
      </c>
      <c r="F78" s="2538" t="n">
        <f aca="false">SUM(F79:F84)</f>
        <v>11105987.8</v>
      </c>
      <c r="G78" s="2538" t="n">
        <f aca="false">SUM(G79:G84)</f>
        <v>0</v>
      </c>
      <c r="H78" s="2538" t="n">
        <f aca="false">SUM(H79:H84)</f>
        <v>0</v>
      </c>
      <c r="I78" s="2538" t="n">
        <f aca="false">SUM(I79:I84)</f>
        <v>15226999.32</v>
      </c>
      <c r="J78" s="2538" t="n">
        <f aca="false">SUM(J79:J84)</f>
        <v>23776948</v>
      </c>
      <c r="K78" s="2538" t="n">
        <f aca="false">SUM(K79:K84)</f>
        <v>22416495.15</v>
      </c>
      <c r="L78" s="2538" t="n">
        <f aca="false">SUM(L79:L84)</f>
        <v>34882935.8</v>
      </c>
      <c r="M78" s="2539" t="n">
        <f aca="false">SUM(F78/$F$139)</f>
        <v>0.0255935442332861</v>
      </c>
      <c r="N78" s="2539"/>
      <c r="O78" s="2538" t="n">
        <f aca="false">SUM(O79:O84)</f>
        <v>0</v>
      </c>
      <c r="P78" s="2538" t="n">
        <f aca="false">SUM(P79:P84)</f>
        <v>34882935.8</v>
      </c>
    </row>
    <row r="79" customFormat="false" ht="15" hidden="false" customHeight="false" outlineLevel="0" collapsed="false">
      <c r="A79" s="2548" t="s">
        <v>1336</v>
      </c>
      <c r="B79" s="2549" t="s">
        <v>2108</v>
      </c>
      <c r="C79" s="2542" t="n">
        <f aca="false">SUMIFS('RASHODI 2017'!AF$7:'RASHODI 2017'!AF$1930,'RASHODI 2017'!$L$7:$L$1930,$A79)</f>
        <v>6439860</v>
      </c>
      <c r="D79" s="2542" t="n">
        <f aca="false">SUMIFS('RASHODI 2017'!AG$7:'RASHODI 2017'!AG$1930,'RASHODI 2017'!$L$7:$L$1930,$A79)</f>
        <v>2723187.67</v>
      </c>
      <c r="E79" s="2542" t="n">
        <f aca="false">SUMIFS('RASHODI 2017'!AZ$7:'RASHODI 2017'!AZ$1930,'RASHODI 2017'!$L$7:$L$1930,$A79)</f>
        <v>4615358.4</v>
      </c>
      <c r="F79" s="2542" t="n">
        <f aca="false">SUMIFS('RASHODI 2017'!BD$7:'RASHODI 2017'!BD$1930,'RASHODI 2017'!$L$7:$L$1930,$A79)</f>
        <v>6693039</v>
      </c>
      <c r="G79" s="2542" t="n">
        <f aca="false">SUMIFS('RASHODI 2017'!AM$7:'RASHODI 2017'!AM$1930,'RASHODI 2017'!$L$7:$L$1930,$A79)</f>
        <v>0</v>
      </c>
      <c r="H79" s="2542" t="n">
        <f aca="false">SUMIFS('RASHODI 2017'!AN$7:'RASHODI 2017'!AN$1930,'RASHODI 2017'!$L$7:$L$1930,$A79)</f>
        <v>0</v>
      </c>
      <c r="I79" s="2542" t="n">
        <f aca="false">SUMIFS('RASHODI 2017'!AP$7:'RASHODI 2017'!AP$1930,'RASHODI 2017'!$L$7:$L$1930,$A79)</f>
        <v>83630.06</v>
      </c>
      <c r="J79" s="2542" t="n">
        <f aca="false">SUMIFS('RASHODI 2017'!AR$7:'RASHODI 2017'!AR$1930,'RASHODI 2017'!$L$7:$L$1930,$A79)</f>
        <v>1900000</v>
      </c>
      <c r="K79" s="2542" t="n">
        <f aca="false">SUM(E79,G79,I79)</f>
        <v>4698988.46</v>
      </c>
      <c r="L79" s="2542" t="n">
        <f aca="false">SUMIFS('RASHODI 2017'!BH$7:'RASHODI 2017'!BH$1930,'RASHODI 2017'!$L$7:$L$1930,$A79)</f>
        <v>8593039</v>
      </c>
      <c r="M79" s="2543" t="n">
        <f aca="false">SUM(F79/$F$139)</f>
        <v>0.0154239850417996</v>
      </c>
      <c r="N79" s="2545"/>
      <c r="O79" s="2542" t="n">
        <f aca="false">SUMIFS('RASHODI 2017'!BV$7:'RASHODI 2017'!BV$1930,'RASHODI 2017'!$L$7:$L$1930,$A79)</f>
        <v>0</v>
      </c>
      <c r="P79" s="2544" t="n">
        <f aca="false">SUM(O79,L79)</f>
        <v>8593039</v>
      </c>
    </row>
    <row r="80" customFormat="false" ht="15" hidden="false" customHeight="false" outlineLevel="0" collapsed="false">
      <c r="A80" s="2548" t="s">
        <v>1362</v>
      </c>
      <c r="B80" s="2549" t="s">
        <v>2109</v>
      </c>
      <c r="C80" s="2542" t="n">
        <f aca="false">SUMIFS('RASHODI 2017'!AF$7:'RASHODI 2017'!AF$1930,'RASHODI 2017'!$L$7:$L$1930,$A80)</f>
        <v>15050000</v>
      </c>
      <c r="D80" s="2542" t="n">
        <f aca="false">SUMIFS('RASHODI 2017'!AG$7:'RASHODI 2017'!AG$1930,'RASHODI 2017'!$L$7:$L$1930,$A80)</f>
        <v>1877</v>
      </c>
      <c r="E80" s="2542" t="n">
        <f aca="false">SUMIFS('RASHODI 2017'!AZ$7:'RASHODI 2017'!AZ$1930,'RASHODI 2017'!$L$7:$L$1930,$A80)</f>
        <v>0</v>
      </c>
      <c r="F80" s="2542" t="n">
        <f aca="false">SUMIFS('RASHODI 2017'!BD$7:'RASHODI 2017'!BD$1930,'RASHODI 2017'!$L$7:$L$1930,$A80)</f>
        <v>0</v>
      </c>
      <c r="G80" s="2542" t="n">
        <f aca="false">SUMIFS('RASHODI 2017'!AM$7:'RASHODI 2017'!AM$1930,'RASHODI 2017'!$L$7:$L$1930,$A80)</f>
        <v>0</v>
      </c>
      <c r="H80" s="2542" t="n">
        <f aca="false">SUMIFS('RASHODI 2017'!AN$7:'RASHODI 2017'!AN$1930,'RASHODI 2017'!$L$7:$L$1930,$A80)</f>
        <v>0</v>
      </c>
      <c r="I80" s="2542" t="n">
        <f aca="false">SUMIFS('RASHODI 2017'!AP$7:'RASHODI 2017'!AP$1930,'RASHODI 2017'!$L$7:$L$1930,$A80)</f>
        <v>14939909.26</v>
      </c>
      <c r="J80" s="2542" t="n">
        <f aca="false">SUMIFS('RASHODI 2017'!AR$7:'RASHODI 2017'!AR$1930,'RASHODI 2017'!$L$7:$L$1930,$A80)</f>
        <v>15040000</v>
      </c>
      <c r="K80" s="2542" t="n">
        <f aca="false">SUM(E80,G80,I80)</f>
        <v>14939909.26</v>
      </c>
      <c r="L80" s="2542" t="n">
        <f aca="false">SUMIFS('RASHODI 2017'!BH$7:'RASHODI 2017'!BH$1930,'RASHODI 2017'!$L$7:$L$1930,$A80)</f>
        <v>15040000</v>
      </c>
      <c r="M80" s="2543" t="n">
        <f aca="false">SUM(F80/$F$139)</f>
        <v>0</v>
      </c>
      <c r="N80" s="2545"/>
      <c r="O80" s="2542" t="n">
        <f aca="false">SUMIFS('RASHODI 2017'!BV$7:'RASHODI 2017'!BV$1930,'RASHODI 2017'!$L$7:$L$1930,$A80)</f>
        <v>0</v>
      </c>
      <c r="P80" s="2544" t="n">
        <f aca="false">SUM(O80,L80)</f>
        <v>15040000</v>
      </c>
    </row>
    <row r="81" customFormat="false" ht="15" hidden="false" customHeight="false" outlineLevel="0" collapsed="false">
      <c r="A81" s="2548" t="s">
        <v>2110</v>
      </c>
      <c r="B81" s="2549" t="s">
        <v>2111</v>
      </c>
      <c r="C81" s="2542" t="n">
        <f aca="false">SUMIFS('RASHODI 2017'!AF$7:'RASHODI 2017'!AF$1930,'RASHODI 2017'!$L$7:$L$1930,$A81)</f>
        <v>0</v>
      </c>
      <c r="D81" s="2542" t="n">
        <f aca="false">SUMIFS('RASHODI 2017'!AG$7:'RASHODI 2017'!AG$1930,'RASHODI 2017'!$L$7:$L$1930,$A81)</f>
        <v>0</v>
      </c>
      <c r="E81" s="2542" t="n">
        <f aca="false">SUMIFS('RASHODI 2017'!AZ$7:'RASHODI 2017'!AZ$1930,'RASHODI 2017'!$L$7:$L$1930,$A81)</f>
        <v>0</v>
      </c>
      <c r="F81" s="2542" t="n">
        <f aca="false">SUMIFS('RASHODI 2017'!BD$7:'RASHODI 2017'!BD$1930,'RASHODI 2017'!$L$7:$L$1930,$A81)</f>
        <v>0</v>
      </c>
      <c r="G81" s="2542" t="n">
        <f aca="false">SUMIFS('RASHODI 2017'!AM$7:'RASHODI 2017'!AM$1930,'RASHODI 2017'!$L$7:$L$1930,$A81)</f>
        <v>0</v>
      </c>
      <c r="H81" s="2542" t="n">
        <f aca="false">SUMIFS('RASHODI 2017'!AN$7:'RASHODI 2017'!AN$1930,'RASHODI 2017'!$L$7:$L$1930,$A81)</f>
        <v>0</v>
      </c>
      <c r="I81" s="2542" t="n">
        <f aca="false">SUMIFS('RASHODI 2017'!AP$7:'RASHODI 2017'!AP$1930,'RASHODI 2017'!$L$7:$L$1930,$A81)</f>
        <v>0</v>
      </c>
      <c r="J81" s="2542" t="n">
        <f aca="false">SUMIFS('RASHODI 2017'!AR$7:'RASHODI 2017'!AR$1930,'RASHODI 2017'!$L$7:$L$1930,$A81)</f>
        <v>0</v>
      </c>
      <c r="K81" s="2542" t="n">
        <f aca="false">SUM(E81,G81,I81)</f>
        <v>0</v>
      </c>
      <c r="L81" s="2542" t="n">
        <f aca="false">SUMIFS('RASHODI 2017'!BH$7:'RASHODI 2017'!BH$1930,'RASHODI 2017'!$L$7:$L$1930,$A81)</f>
        <v>0</v>
      </c>
      <c r="M81" s="2543" t="n">
        <f aca="false">SUM(F81/$F$139)</f>
        <v>0</v>
      </c>
      <c r="N81" s="2545"/>
      <c r="O81" s="2542" t="n">
        <f aca="false">SUMIFS('RASHODI 2017'!BV$7:'RASHODI 2017'!BV$1930,'RASHODI 2017'!$L$7:$L$1930,$A81)</f>
        <v>0</v>
      </c>
      <c r="P81" s="2544" t="n">
        <f aca="false">SUM(O81,L81)</f>
        <v>0</v>
      </c>
    </row>
    <row r="82" customFormat="false" ht="15" hidden="false" customHeight="false" outlineLevel="0" collapsed="false">
      <c r="A82" s="2548" t="s">
        <v>1121</v>
      </c>
      <c r="B82" s="2549" t="s">
        <v>2112</v>
      </c>
      <c r="C82" s="2542" t="n">
        <f aca="false">SUMIFS('RASHODI 2017'!AF$7:'RASHODI 2017'!AF$1930,'RASHODI 2017'!$L$7:$L$1930,$A82)</f>
        <v>8250000</v>
      </c>
      <c r="D82" s="2542" t="n">
        <f aca="false">SUMIFS('RASHODI 2017'!AG$7:'RASHODI 2017'!AG$1930,'RASHODI 2017'!$L$7:$L$1930,$A82)</f>
        <v>2651144</v>
      </c>
      <c r="E82" s="2542" t="n">
        <f aca="false">SUMIFS('RASHODI 2017'!AZ$7:'RASHODI 2017'!AZ$1930,'RASHODI 2017'!$L$7:$L$1930,$A82)</f>
        <v>1978107.21</v>
      </c>
      <c r="F82" s="2542" t="n">
        <f aca="false">SUMIFS('RASHODI 2017'!BD$7:'RASHODI 2017'!BD$1930,'RASHODI 2017'!$L$7:$L$1930,$A82)</f>
        <v>3549807.8</v>
      </c>
      <c r="G82" s="2542" t="n">
        <f aca="false">SUMIFS('RASHODI 2017'!AM$7:'RASHODI 2017'!AM$1930,'RASHODI 2017'!$L$7:$L$1930,$A82)</f>
        <v>0</v>
      </c>
      <c r="H82" s="2542" t="n">
        <f aca="false">SUMIFS('RASHODI 2017'!AN$7:'RASHODI 2017'!AN$1930,'RASHODI 2017'!$L$7:$L$1930,$A82)</f>
        <v>0</v>
      </c>
      <c r="I82" s="2542" t="n">
        <f aca="false">SUMIFS('RASHODI 2017'!AP$7:'RASHODI 2017'!AP$1930,'RASHODI 2017'!$L$7:$L$1930,$A82)</f>
        <v>0</v>
      </c>
      <c r="J82" s="2542" t="n">
        <f aca="false">SUMIFS('RASHODI 2017'!AR$7:'RASHODI 2017'!AR$1930,'RASHODI 2017'!$L$7:$L$1930,$A82)</f>
        <v>6633488</v>
      </c>
      <c r="K82" s="2542" t="n">
        <f aca="false">SUM(E82,G82,I82)</f>
        <v>1978107.21</v>
      </c>
      <c r="L82" s="2542" t="n">
        <f aca="false">SUMIFS('RASHODI 2017'!BH$7:'RASHODI 2017'!BH$1930,'RASHODI 2017'!$L$7:$L$1930,$A82)</f>
        <v>10183295.8</v>
      </c>
      <c r="M82" s="2543" t="n">
        <f aca="false">SUM(F82/$F$139)</f>
        <v>0.00818046666222379</v>
      </c>
      <c r="N82" s="2545"/>
      <c r="O82" s="2542" t="n">
        <f aca="false">SUMIFS('RASHODI 2017'!BV$7:'RASHODI 2017'!BV$1930,'RASHODI 2017'!$L$7:$L$1930,$A82)</f>
        <v>0</v>
      </c>
      <c r="P82" s="2544" t="n">
        <f aca="false">SUM(O82,L82)</f>
        <v>10183295.8</v>
      </c>
    </row>
    <row r="83" customFormat="false" ht="15" hidden="false" customHeight="false" outlineLevel="0" collapsed="false">
      <c r="A83" s="2548" t="s">
        <v>1302</v>
      </c>
      <c r="B83" s="2549" t="s">
        <v>2113</v>
      </c>
      <c r="C83" s="2542" t="n">
        <f aca="false">SUMIFS('RASHODI 2017'!AF$7:'RASHODI 2017'!AF$1930,'RASHODI 2017'!$L$7:$L$1930,$A83)</f>
        <v>1696186</v>
      </c>
      <c r="D83" s="2542" t="n">
        <f aca="false">SUMIFS('RASHODI 2017'!AG$7:'RASHODI 2017'!AG$1930,'RASHODI 2017'!$L$7:$L$1930,$A83)</f>
        <v>379939.96</v>
      </c>
      <c r="E83" s="2542" t="n">
        <f aca="false">SUMIFS('RASHODI 2017'!AZ$7:'RASHODI 2017'!AZ$1930,'RASHODI 2017'!$L$7:$L$1930,$A83)</f>
        <v>596030.22</v>
      </c>
      <c r="F83" s="2542" t="n">
        <f aca="false">SUMIFS('RASHODI 2017'!BD$7:'RASHODI 2017'!BD$1930,'RASHODI 2017'!$L$7:$L$1930,$A83)</f>
        <v>863141</v>
      </c>
      <c r="G83" s="2542" t="n">
        <f aca="false">SUMIFS('RASHODI 2017'!AM$7:'RASHODI 2017'!AM$1930,'RASHODI 2017'!$L$7:$L$1930,$A83)</f>
        <v>0</v>
      </c>
      <c r="H83" s="2542" t="n">
        <f aca="false">SUMIFS('RASHODI 2017'!AN$7:'RASHODI 2017'!AN$1930,'RASHODI 2017'!$L$7:$L$1930,$A83)</f>
        <v>0</v>
      </c>
      <c r="I83" s="2542" t="n">
        <f aca="false">SUMIFS('RASHODI 2017'!AP$7:'RASHODI 2017'!AP$1930,'RASHODI 2017'!$L$7:$L$1930,$A83)</f>
        <v>203460</v>
      </c>
      <c r="J83" s="2542" t="n">
        <f aca="false">SUMIFS('RASHODI 2017'!AR$7:'RASHODI 2017'!AR$1930,'RASHODI 2017'!$L$7:$L$1930,$A83)</f>
        <v>203460</v>
      </c>
      <c r="K83" s="2542" t="n">
        <f aca="false">SUM(E83,G83,I83)</f>
        <v>799490.22</v>
      </c>
      <c r="L83" s="2542" t="n">
        <f aca="false">SUMIFS('RASHODI 2017'!BH$7:'RASHODI 2017'!BH$1930,'RASHODI 2017'!$L$7:$L$1930,$A83)</f>
        <v>1066601</v>
      </c>
      <c r="M83" s="2543" t="n">
        <f aca="false">SUM(F83/$F$139)</f>
        <v>0.00198909252926271</v>
      </c>
      <c r="N83" s="2545"/>
      <c r="O83" s="2542" t="n">
        <f aca="false">SUMIFS('RASHODI 2017'!BV$7:'RASHODI 2017'!BV$1930,'RASHODI 2017'!$L$7:$L$1930,$A83)</f>
        <v>0</v>
      </c>
      <c r="P83" s="2544" t="n">
        <f aca="false">SUM(O83,L83)</f>
        <v>1066601</v>
      </c>
    </row>
    <row r="84" customFormat="false" ht="23.25" hidden="false" customHeight="false" outlineLevel="0" collapsed="false">
      <c r="A84" s="2548" t="s">
        <v>2114</v>
      </c>
      <c r="B84" s="2549" t="s">
        <v>2115</v>
      </c>
      <c r="C84" s="2542" t="n">
        <f aca="false">SUMIFS('RASHODI 2017'!AF$7:'RASHODI 2017'!AF$1930,'RASHODI 2017'!$L$7:$L$1930,$A84)</f>
        <v>0</v>
      </c>
      <c r="D84" s="2542" t="n">
        <f aca="false">SUMIFS('RASHODI 2017'!AG$7:'RASHODI 2017'!AG$1930,'RASHODI 2017'!$L$7:$L$1930,$A84)</f>
        <v>0</v>
      </c>
      <c r="E84" s="2542" t="n">
        <f aca="false">SUMIFS('RASHODI 2017'!AZ$7:'RASHODI 2017'!AZ$1930,'RASHODI 2017'!$L$7:$L$1930,$A84)</f>
        <v>0</v>
      </c>
      <c r="F84" s="2542" t="n">
        <f aca="false">SUMIFS('RASHODI 2017'!BD$7:'RASHODI 2017'!BD$1930,'RASHODI 2017'!$L$7:$L$1930,$A84)</f>
        <v>0</v>
      </c>
      <c r="G84" s="2542" t="n">
        <f aca="false">SUMIFS('RASHODI 2017'!AM$7:'RASHODI 2017'!AM$1930,'RASHODI 2017'!$L$7:$L$1930,$A84)</f>
        <v>0</v>
      </c>
      <c r="H84" s="2542" t="n">
        <f aca="false">SUMIFS('RASHODI 2017'!AN$7:'RASHODI 2017'!AN$1930,'RASHODI 2017'!$L$7:$L$1930,$A84)</f>
        <v>0</v>
      </c>
      <c r="I84" s="2542" t="n">
        <f aca="false">SUMIFS('RASHODI 2017'!AP$7:'RASHODI 2017'!AP$1930,'RASHODI 2017'!$L$7:$L$1930,$A84)</f>
        <v>0</v>
      </c>
      <c r="J84" s="2542" t="n">
        <f aca="false">SUMIFS('RASHODI 2017'!AR$7:'RASHODI 2017'!AR$1930,'RASHODI 2017'!$L$7:$L$1930,$A84)</f>
        <v>0</v>
      </c>
      <c r="K84" s="2542" t="n">
        <f aca="false">SUM(E84,G84,I84)</f>
        <v>0</v>
      </c>
      <c r="L84" s="2542" t="n">
        <f aca="false">SUMIFS('RASHODI 2017'!BH$7:'RASHODI 2017'!BH$1930,'RASHODI 2017'!$L$7:$L$1930,$A84)</f>
        <v>0</v>
      </c>
      <c r="M84" s="2543" t="n">
        <f aca="false">SUM(F84/$F$139)</f>
        <v>0</v>
      </c>
      <c r="N84" s="2545"/>
      <c r="O84" s="2542" t="n">
        <f aca="false">SUMIFS('RASHODI 2017'!BV$7:'RASHODI 2017'!BV$1930,'RASHODI 2017'!$L$7:$L$1930,$A84)</f>
        <v>0</v>
      </c>
      <c r="P84" s="2544" t="n">
        <f aca="false">SUM(O84,L84)</f>
        <v>0</v>
      </c>
    </row>
    <row r="85" customFormat="false" ht="15" hidden="false" customHeight="false" outlineLevel="0" collapsed="false">
      <c r="A85" s="2546" t="s">
        <v>2116</v>
      </c>
      <c r="B85" s="2550" t="s">
        <v>2117</v>
      </c>
      <c r="C85" s="2538" t="n">
        <f aca="false">SUM(C86:C91)</f>
        <v>154987827</v>
      </c>
      <c r="D85" s="2538" t="n">
        <f aca="false">SUM(D86:D91)</f>
        <v>127610681.02</v>
      </c>
      <c r="E85" s="2538" t="n">
        <f aca="false">SUM(E86:E91)</f>
        <v>22232844.78</v>
      </c>
      <c r="F85" s="2538" t="n">
        <f aca="false">SUM(F86:F91)</f>
        <v>25031984</v>
      </c>
      <c r="G85" s="2538" t="n">
        <f aca="false">SUM(G86:G91)</f>
        <v>0</v>
      </c>
      <c r="H85" s="2538" t="n">
        <f aca="false">SUM(H86:H91)</f>
        <v>0</v>
      </c>
      <c r="I85" s="2538" t="n">
        <f aca="false">SUM(I86:I91)</f>
        <v>9582741.69</v>
      </c>
      <c r="J85" s="2538" t="n">
        <f aca="false">SUM(J86:J91)</f>
        <v>14834481</v>
      </c>
      <c r="K85" s="2538" t="n">
        <f aca="false">SUM(K86:K91)</f>
        <v>31815586.47</v>
      </c>
      <c r="L85" s="2538" t="n">
        <f aca="false">SUM(L86:L91)</f>
        <v>39866465</v>
      </c>
      <c r="M85" s="2539" t="n">
        <f aca="false">SUM(F85/$F$139)</f>
        <v>0.0576857458596264</v>
      </c>
      <c r="N85" s="2539"/>
      <c r="O85" s="2538" t="n">
        <f aca="false">SUM(O86:O91)</f>
        <v>0</v>
      </c>
      <c r="P85" s="2538" t="n">
        <f aca="false">SUM(P86:P91)</f>
        <v>39866465</v>
      </c>
    </row>
    <row r="86" customFormat="false" ht="15" hidden="false" customHeight="false" outlineLevel="0" collapsed="false">
      <c r="A86" s="2548" t="s">
        <v>1078</v>
      </c>
      <c r="B86" s="2549" t="s">
        <v>2118</v>
      </c>
      <c r="C86" s="2542" t="n">
        <f aca="false">SUMIFS('RASHODI 2017'!AF$7:'RASHODI 2017'!AF$1930,'RASHODI 2017'!$L$7:$L$1930,$A86)</f>
        <v>4401336</v>
      </c>
      <c r="D86" s="2542" t="n">
        <f aca="false">SUMIFS('RASHODI 2017'!AG$7:'RASHODI 2017'!AG$1930,'RASHODI 2017'!$L$7:$L$1930,$A86)</f>
        <v>0</v>
      </c>
      <c r="E86" s="2542" t="n">
        <f aca="false">SUMIFS('RASHODI 2017'!AZ$7:'RASHODI 2017'!AZ$1930,'RASHODI 2017'!$L$7:$L$1930,$A86)</f>
        <v>0</v>
      </c>
      <c r="F86" s="2542" t="n">
        <f aca="false">SUMIFS('RASHODI 2017'!BD$7:'RASHODI 2017'!BD$1930,'RASHODI 2017'!$L$7:$L$1930,$A86)</f>
        <v>550000</v>
      </c>
      <c r="G86" s="2542" t="n">
        <f aca="false">SUMIFS('RASHODI 2017'!AM$7:'RASHODI 2017'!AM$1930,'RASHODI 2017'!$L$7:$L$1930,$A86)</f>
        <v>0</v>
      </c>
      <c r="H86" s="2542" t="n">
        <f aca="false">SUMIFS('RASHODI 2017'!AN$7:'RASHODI 2017'!AN$1930,'RASHODI 2017'!$L$7:$L$1930,$A86)</f>
        <v>0</v>
      </c>
      <c r="I86" s="2542" t="n">
        <f aca="false">SUMIFS('RASHODI 2017'!AP$7:'RASHODI 2017'!AP$1930,'RASHODI 2017'!$L$7:$L$1930,$A86)</f>
        <v>0</v>
      </c>
      <c r="J86" s="2542" t="n">
        <f aca="false">SUMIFS('RASHODI 2017'!AR$7:'RASHODI 2017'!AR$1930,'RASHODI 2017'!$L$7:$L$1930,$A86)</f>
        <v>4401336</v>
      </c>
      <c r="K86" s="2542" t="n">
        <f aca="false">SUM(E86,G86,I86)</f>
        <v>0</v>
      </c>
      <c r="L86" s="2542" t="n">
        <f aca="false">SUMIFS('RASHODI 2017'!BH$7:'RASHODI 2017'!BH$1930,'RASHODI 2017'!$L$7:$L$1930,$A86)</f>
        <v>4951336</v>
      </c>
      <c r="M86" s="2543" t="n">
        <f aca="false">SUM(F86/$F$139)</f>
        <v>0.00126746486506201</v>
      </c>
      <c r="N86" s="2545"/>
      <c r="O86" s="2542" t="n">
        <f aca="false">SUMIFS('RASHODI 2017'!BV$7:'RASHODI 2017'!BV$1930,'RASHODI 2017'!$L$7:$L$1930,$A86)</f>
        <v>0</v>
      </c>
      <c r="P86" s="2544" t="n">
        <f aca="false">SUM(O86,L86)</f>
        <v>4951336</v>
      </c>
    </row>
    <row r="87" customFormat="false" ht="15" hidden="false" customHeight="false" outlineLevel="0" collapsed="false">
      <c r="A87" s="2548" t="s">
        <v>1062</v>
      </c>
      <c r="B87" s="2549" t="s">
        <v>2119</v>
      </c>
      <c r="C87" s="2542" t="n">
        <f aca="false">SUMIFS('RASHODI 2017'!AF$7:'RASHODI 2017'!AF$1930,'RASHODI 2017'!$L$7:$L$1930,$A87)</f>
        <v>102166002</v>
      </c>
      <c r="D87" s="2542" t="n">
        <f aca="false">SUMIFS('RASHODI 2017'!AG$7:'RASHODI 2017'!AG$1930,'RASHODI 2017'!$L$7:$L$1930,$A87)</f>
        <v>84401154.48</v>
      </c>
      <c r="E87" s="2542" t="n">
        <f aca="false">SUMIFS('RASHODI 2017'!AZ$7:'RASHODI 2017'!AZ$1930,'RASHODI 2017'!$L$7:$L$1930,$A87)</f>
        <v>10689151.6</v>
      </c>
      <c r="F87" s="2542" t="n">
        <f aca="false">SUMIFS('RASHODI 2017'!BD$7:'RASHODI 2017'!BD$1930,'RASHODI 2017'!$L$7:$L$1930,$A87)</f>
        <v>12103984</v>
      </c>
      <c r="G87" s="2542" t="n">
        <f aca="false">SUMIFS('RASHODI 2017'!AM$7:'RASHODI 2017'!AM$1930,'RASHODI 2017'!$L$7:$L$1930,$A87)</f>
        <v>0</v>
      </c>
      <c r="H87" s="2542" t="n">
        <f aca="false">SUMIFS('RASHODI 2017'!AN$7:'RASHODI 2017'!AN$1930,'RASHODI 2017'!$L$7:$L$1930,$A87)</f>
        <v>0</v>
      </c>
      <c r="I87" s="2542" t="n">
        <f aca="false">SUMIFS('RASHODI 2017'!AP$7:'RASHODI 2017'!AP$1930,'RASHODI 2017'!$L$7:$L$1930,$A87)</f>
        <v>8782741.69</v>
      </c>
      <c r="J87" s="2542" t="n">
        <f aca="false">SUMIFS('RASHODI 2017'!AR$7:'RASHODI 2017'!AR$1930,'RASHODI 2017'!$L$7:$L$1930,$A87)</f>
        <v>9633145</v>
      </c>
      <c r="K87" s="2542" t="n">
        <f aca="false">SUM(E87,G87,I87)</f>
        <v>19471893.29</v>
      </c>
      <c r="L87" s="2542" t="n">
        <f aca="false">SUMIFS('RASHODI 2017'!BH$7:'RASHODI 2017'!BH$1930,'RASHODI 2017'!$L$7:$L$1930,$A87)</f>
        <v>21737129</v>
      </c>
      <c r="M87" s="2543" t="n">
        <f aca="false">SUM(F87/$F$139)</f>
        <v>0.0278934080859505</v>
      </c>
      <c r="N87" s="2545"/>
      <c r="O87" s="2542" t="n">
        <f aca="false">SUMIFS('RASHODI 2017'!BV$7:'RASHODI 2017'!BV$1930,'RASHODI 2017'!$L$7:$L$1930,$A87)</f>
        <v>0</v>
      </c>
      <c r="P87" s="2544" t="n">
        <f aca="false">SUM(O87,L87)</f>
        <v>21737129</v>
      </c>
    </row>
    <row r="88" customFormat="false" ht="15" hidden="false" customHeight="false" outlineLevel="0" collapsed="false">
      <c r="A88" s="2548" t="s">
        <v>1145</v>
      </c>
      <c r="B88" s="2549" t="s">
        <v>2120</v>
      </c>
      <c r="C88" s="2542" t="n">
        <f aca="false">SUMIFS('RASHODI 2017'!AF$7:'RASHODI 2017'!AF$1930,'RASHODI 2017'!$L$7:$L$1930,$A88)</f>
        <v>36177087</v>
      </c>
      <c r="D88" s="2542" t="n">
        <f aca="false">SUMIFS('RASHODI 2017'!AG$7:'RASHODI 2017'!AG$1930,'RASHODI 2017'!$L$7:$L$1930,$A88)</f>
        <v>31956564.57</v>
      </c>
      <c r="E88" s="2542" t="n">
        <f aca="false">SUMIFS('RASHODI 2017'!AZ$7:'RASHODI 2017'!AZ$1930,'RASHODI 2017'!$L$7:$L$1930,$A88)</f>
        <v>2318264.31</v>
      </c>
      <c r="F88" s="2542" t="n">
        <f aca="false">SUMIFS('RASHODI 2017'!BD$7:'RASHODI 2017'!BD$1930,'RASHODI 2017'!$L$7:$L$1930,$A88)</f>
        <v>2868000</v>
      </c>
      <c r="G88" s="2542" t="n">
        <f aca="false">SUMIFS('RASHODI 2017'!AM$7:'RASHODI 2017'!AM$1930,'RASHODI 2017'!$L$7:$L$1930,$A88)</f>
        <v>0</v>
      </c>
      <c r="H88" s="2542" t="n">
        <f aca="false">SUMIFS('RASHODI 2017'!AN$7:'RASHODI 2017'!AN$1930,'RASHODI 2017'!$L$7:$L$1930,$A88)</f>
        <v>0</v>
      </c>
      <c r="I88" s="2542" t="n">
        <f aca="false">SUMIFS('RASHODI 2017'!AP$7:'RASHODI 2017'!AP$1930,'RASHODI 2017'!$L$7:$L$1930,$A88)</f>
        <v>0</v>
      </c>
      <c r="J88" s="2542" t="n">
        <f aca="false">SUMIFS('RASHODI 2017'!AR$7:'RASHODI 2017'!AR$1930,'RASHODI 2017'!$L$7:$L$1930,$A88)</f>
        <v>0</v>
      </c>
      <c r="K88" s="2542" t="n">
        <f aca="false">SUM(E88,G88,I88)</f>
        <v>2318264.31</v>
      </c>
      <c r="L88" s="2542" t="n">
        <f aca="false">SUMIFS('RASHODI 2017'!BH$7:'RASHODI 2017'!BH$1930,'RASHODI 2017'!$L$7:$L$1930,$A88)</f>
        <v>2868000</v>
      </c>
      <c r="M88" s="2543" t="n">
        <f aca="false">SUM(F88/$F$139)</f>
        <v>0.00660925315090519</v>
      </c>
      <c r="N88" s="2545"/>
      <c r="O88" s="2542" t="n">
        <f aca="false">SUMIFS('RASHODI 2017'!BV$7:'RASHODI 2017'!BV$1930,'RASHODI 2017'!$L$7:$L$1930,$A88)</f>
        <v>0</v>
      </c>
      <c r="P88" s="2544" t="n">
        <f aca="false">SUM(O88,L88)</f>
        <v>2868000</v>
      </c>
    </row>
    <row r="89" customFormat="false" ht="15" hidden="false" customHeight="false" outlineLevel="0" collapsed="false">
      <c r="A89" s="2548" t="s">
        <v>1101</v>
      </c>
      <c r="B89" s="2549" t="s">
        <v>2121</v>
      </c>
      <c r="C89" s="2542" t="n">
        <f aca="false">SUMIFS('RASHODI 2017'!AF$7:'RASHODI 2017'!AF$1930,'RASHODI 2017'!$L$7:$L$1930,$A89)</f>
        <v>9686844</v>
      </c>
      <c r="D89" s="2542" t="n">
        <f aca="false">SUMIFS('RASHODI 2017'!AG$7:'RASHODI 2017'!AG$1930,'RASHODI 2017'!$L$7:$L$1930,$A89)</f>
        <v>8705284</v>
      </c>
      <c r="E89" s="2542" t="n">
        <f aca="false">SUMIFS('RASHODI 2017'!AZ$7:'RASHODI 2017'!AZ$1930,'RASHODI 2017'!$L$7:$L$1930,$A89)</f>
        <v>8272773.73</v>
      </c>
      <c r="F89" s="2542" t="n">
        <f aca="false">SUMIFS('RASHODI 2017'!BD$7:'RASHODI 2017'!BD$1930,'RASHODI 2017'!$L$7:$L$1930,$A89)</f>
        <v>8550000</v>
      </c>
      <c r="G89" s="2542" t="n">
        <f aca="false">SUMIFS('RASHODI 2017'!AM$7:'RASHODI 2017'!AM$1930,'RASHODI 2017'!$L$7:$L$1930,$A89)</f>
        <v>0</v>
      </c>
      <c r="H89" s="2542" t="n">
        <f aca="false">SUMIFS('RASHODI 2017'!AN$7:'RASHODI 2017'!AN$1930,'RASHODI 2017'!$L$7:$L$1930,$A89)</f>
        <v>0</v>
      </c>
      <c r="I89" s="2542" t="n">
        <f aca="false">SUMIFS('RASHODI 2017'!AP$7:'RASHODI 2017'!AP$1930,'RASHODI 2017'!$L$7:$L$1930,$A89)</f>
        <v>800000</v>
      </c>
      <c r="J89" s="2542" t="n">
        <f aca="false">SUMIFS('RASHODI 2017'!AR$7:'RASHODI 2017'!AR$1930,'RASHODI 2017'!$L$7:$L$1930,$A89)</f>
        <v>800000</v>
      </c>
      <c r="K89" s="2542" t="n">
        <f aca="false">SUM(E89,G89,I89)</f>
        <v>9072773.73</v>
      </c>
      <c r="L89" s="2542" t="n">
        <f aca="false">SUMIFS('RASHODI 2017'!BH$7:'RASHODI 2017'!BH$1930,'RASHODI 2017'!$L$7:$L$1930,$A89)</f>
        <v>9350000</v>
      </c>
      <c r="M89" s="2543" t="n">
        <f aca="false">SUM(F89/$F$139)</f>
        <v>0.0197033174477822</v>
      </c>
      <c r="N89" s="2545"/>
      <c r="O89" s="2542" t="n">
        <f aca="false">SUMIFS('RASHODI 2017'!BV$7:'RASHODI 2017'!BV$1930,'RASHODI 2017'!$L$7:$L$1930,$A89)</f>
        <v>0</v>
      </c>
      <c r="P89" s="2544" t="n">
        <f aca="false">SUM(O89,L89)</f>
        <v>9350000</v>
      </c>
    </row>
    <row r="90" customFormat="false" ht="15" hidden="false" customHeight="false" outlineLevel="0" collapsed="false">
      <c r="A90" s="2548" t="s">
        <v>2122</v>
      </c>
      <c r="B90" s="2549" t="s">
        <v>2123</v>
      </c>
      <c r="C90" s="2542" t="n">
        <f aca="false">SUMIFS('RASHODI 2017'!AF$7:'RASHODI 2017'!AF$1930,'RASHODI 2017'!$L$7:$L$1930,$A90)</f>
        <v>0</v>
      </c>
      <c r="D90" s="2542" t="n">
        <f aca="false">SUMIFS('RASHODI 2017'!AG$7:'RASHODI 2017'!AG$1930,'RASHODI 2017'!$L$7:$L$1930,$A90)</f>
        <v>0</v>
      </c>
      <c r="E90" s="2542" t="n">
        <f aca="false">SUMIFS('RASHODI 2017'!AZ$7:'RASHODI 2017'!AZ$1930,'RASHODI 2017'!$L$7:$L$1930,$A90)</f>
        <v>0</v>
      </c>
      <c r="F90" s="2542" t="n">
        <f aca="false">SUMIFS('RASHODI 2017'!BD$7:'RASHODI 2017'!BD$1930,'RASHODI 2017'!$L$7:$L$1930,$A90)</f>
        <v>0</v>
      </c>
      <c r="G90" s="2542" t="n">
        <f aca="false">SUMIFS('RASHODI 2017'!AM$7:'RASHODI 2017'!AM$1930,'RASHODI 2017'!$L$7:$L$1930,$A90)</f>
        <v>0</v>
      </c>
      <c r="H90" s="2542" t="n">
        <f aca="false">SUMIFS('RASHODI 2017'!AN$7:'RASHODI 2017'!AN$1930,'RASHODI 2017'!$L$7:$L$1930,$A90)</f>
        <v>0</v>
      </c>
      <c r="I90" s="2542" t="n">
        <f aca="false">SUMIFS('RASHODI 2017'!AP$7:'RASHODI 2017'!AP$1930,'RASHODI 2017'!$L$7:$L$1930,$A90)</f>
        <v>0</v>
      </c>
      <c r="J90" s="2542" t="n">
        <f aca="false">SUMIFS('RASHODI 2017'!AR$7:'RASHODI 2017'!AR$1930,'RASHODI 2017'!$L$7:$L$1930,$A90)</f>
        <v>0</v>
      </c>
      <c r="K90" s="2542" t="n">
        <f aca="false">SUM(E90,G90,I90)</f>
        <v>0</v>
      </c>
      <c r="L90" s="2542" t="n">
        <f aca="false">SUMIFS('RASHODI 2017'!BH$7:'RASHODI 2017'!BH$1930,'RASHODI 2017'!$L$7:$L$1930,$A90)</f>
        <v>0</v>
      </c>
      <c r="M90" s="2543" t="n">
        <f aca="false">SUM(F90/$F$139)</f>
        <v>0</v>
      </c>
      <c r="N90" s="2545"/>
      <c r="O90" s="2542" t="n">
        <f aca="false">SUMIFS('RASHODI 2017'!BV$7:'RASHODI 2017'!BV$1930,'RASHODI 2017'!$L$7:$L$1930,$A90)</f>
        <v>0</v>
      </c>
      <c r="P90" s="2544" t="n">
        <f aca="false">SUM(O90,L90)</f>
        <v>0</v>
      </c>
    </row>
    <row r="91" customFormat="false" ht="24.75" hidden="false" customHeight="true" outlineLevel="0" collapsed="false">
      <c r="A91" s="2548" t="s">
        <v>1134</v>
      </c>
      <c r="B91" s="2549" t="s">
        <v>2124</v>
      </c>
      <c r="C91" s="2542" t="n">
        <f aca="false">SUMIFS('RASHODI 2017'!AF$7:'RASHODI 2017'!AF$1930,'RASHODI 2017'!$L$7:$L$1930,$A91)</f>
        <v>2556558</v>
      </c>
      <c r="D91" s="2542" t="n">
        <f aca="false">SUMIFS('RASHODI 2017'!AG$7:'RASHODI 2017'!AG$1930,'RASHODI 2017'!$L$7:$L$1930,$A91)</f>
        <v>2547677.97</v>
      </c>
      <c r="E91" s="2542" t="n">
        <f aca="false">SUMIFS('RASHODI 2017'!AZ$7:'RASHODI 2017'!AZ$1930,'RASHODI 2017'!$L$7:$L$1930,$A91)</f>
        <v>952655.14</v>
      </c>
      <c r="F91" s="2542" t="n">
        <f aca="false">SUMIFS('RASHODI 2017'!BD$7:'RASHODI 2017'!BD$1930,'RASHODI 2017'!$L$7:$L$1930,$A91)</f>
        <v>960000</v>
      </c>
      <c r="G91" s="2542" t="n">
        <f aca="false">SUMIFS('RASHODI 2017'!AM$7:'RASHODI 2017'!AM$1930,'RASHODI 2017'!$L$7:$L$1930,$A91)</f>
        <v>0</v>
      </c>
      <c r="H91" s="2542" t="n">
        <f aca="false">SUMIFS('RASHODI 2017'!AN$7:'RASHODI 2017'!AN$1930,'RASHODI 2017'!$L$7:$L$1930,$A91)</f>
        <v>0</v>
      </c>
      <c r="I91" s="2542" t="n">
        <f aca="false">SUMIFS('RASHODI 2017'!AP$7:'RASHODI 2017'!AP$1930,'RASHODI 2017'!$L$7:$L$1930,$A91)</f>
        <v>0</v>
      </c>
      <c r="J91" s="2542" t="n">
        <f aca="false">SUMIFS('RASHODI 2017'!AR$7:'RASHODI 2017'!AR$1930,'RASHODI 2017'!$L$7:$L$1930,$A91)</f>
        <v>0</v>
      </c>
      <c r="K91" s="2542" t="n">
        <f aca="false">SUM(E91,G91,I91)</f>
        <v>952655.14</v>
      </c>
      <c r="L91" s="2542" t="n">
        <f aca="false">SUMIFS('RASHODI 2017'!BH$7:'RASHODI 2017'!BH$1930,'RASHODI 2017'!$L$7:$L$1930,$A91)</f>
        <v>960000</v>
      </c>
      <c r="M91" s="2543" t="n">
        <f aca="false">SUM(F91/$F$139)</f>
        <v>0.00221230230992642</v>
      </c>
      <c r="N91" s="2545"/>
      <c r="O91" s="2542" t="n">
        <f aca="false">SUMIFS('RASHODI 2017'!BV$7:'RASHODI 2017'!BV$1930,'RASHODI 2017'!$L$7:$L$1930,$A91)</f>
        <v>0</v>
      </c>
      <c r="P91" s="2544" t="n">
        <f aca="false">SUM(O91,L91)</f>
        <v>960000</v>
      </c>
    </row>
    <row r="92" customFormat="false" ht="15" hidden="false" customHeight="false" outlineLevel="0" collapsed="false">
      <c r="A92" s="2552" t="n">
        <v>700</v>
      </c>
      <c r="B92" s="2550" t="s">
        <v>1675</v>
      </c>
      <c r="C92" s="2538" t="n">
        <f aca="false">SUM(C93:C109)</f>
        <v>8430729.78</v>
      </c>
      <c r="D92" s="2538" t="n">
        <f aca="false">SUM(D93:D109)</f>
        <v>7941266.04</v>
      </c>
      <c r="E92" s="2538" t="n">
        <f aca="false">SUM(E93:E109)</f>
        <v>6468517.1</v>
      </c>
      <c r="F92" s="2538" t="n">
        <f aca="false">SUM(F93:F109)</f>
        <v>9645405</v>
      </c>
      <c r="G92" s="2538" t="n">
        <f aca="false">SUM(G93:G109)</f>
        <v>0</v>
      </c>
      <c r="H92" s="2538" t="n">
        <f aca="false">SUM(H93:H109)</f>
        <v>0</v>
      </c>
      <c r="I92" s="2538" t="n">
        <f aca="false">SUM(I93:I109)</f>
        <v>0</v>
      </c>
      <c r="J92" s="2538" t="n">
        <f aca="false">SUM(J93:J109)</f>
        <v>0</v>
      </c>
      <c r="K92" s="2538" t="n">
        <f aca="false">SUM(K93:K109)</f>
        <v>6468517.1</v>
      </c>
      <c r="L92" s="2538" t="n">
        <f aca="false">SUM(L93:L109)</f>
        <v>9645405</v>
      </c>
      <c r="M92" s="2539" t="n">
        <f aca="false">SUM(F92/$F$139)</f>
        <v>0.022227658085079</v>
      </c>
      <c r="N92" s="2539"/>
      <c r="O92" s="2538" t="n">
        <f aca="false">SUM(O93:O109)</f>
        <v>0</v>
      </c>
      <c r="P92" s="2538" t="n">
        <f aca="false">SUM(P93:P109)</f>
        <v>9645405</v>
      </c>
    </row>
    <row r="93" customFormat="false" ht="15" hidden="false" customHeight="false" outlineLevel="0" collapsed="false">
      <c r="A93" s="2548" t="s">
        <v>2125</v>
      </c>
      <c r="B93" s="2549" t="s">
        <v>2126</v>
      </c>
      <c r="C93" s="2542" t="n">
        <f aca="false">SUMIFS('RASHODI 2017'!AF$7:'RASHODI 2017'!AF$1930,'RASHODI 2017'!$L$7:$L$1930,$A93)</f>
        <v>0</v>
      </c>
      <c r="D93" s="2542" t="n">
        <f aca="false">SUMIFS('RASHODI 2017'!AG$7:'RASHODI 2017'!AG$1930,'RASHODI 2017'!$L$7:$L$1930,$A93)</f>
        <v>0</v>
      </c>
      <c r="E93" s="2542" t="n">
        <f aca="false">SUMIFS('RASHODI 2017'!AZ$7:'RASHODI 2017'!AZ$1930,'RASHODI 2017'!$L$7:$L$1930,$A93)</f>
        <v>0</v>
      </c>
      <c r="F93" s="2542" t="n">
        <f aca="false">SUMIFS('RASHODI 2017'!BD$7:'RASHODI 2017'!BD$1930,'RASHODI 2017'!$L$7:$L$1930,$A93)</f>
        <v>0</v>
      </c>
      <c r="G93" s="2542" t="n">
        <f aca="false">SUMIFS('RASHODI 2017'!AM$7:'RASHODI 2017'!AM$1930,'RASHODI 2017'!$L$7:$L$1930,$A93)</f>
        <v>0</v>
      </c>
      <c r="H93" s="2542" t="n">
        <f aca="false">SUMIFS('RASHODI 2017'!AN$7:'RASHODI 2017'!AN$1930,'RASHODI 2017'!$L$7:$L$1930,$A93)</f>
        <v>0</v>
      </c>
      <c r="I93" s="2542" t="n">
        <f aca="false">SUMIFS('RASHODI 2017'!AP$7:'RASHODI 2017'!AP$1930,'RASHODI 2017'!$L$7:$L$1930,$A93)</f>
        <v>0</v>
      </c>
      <c r="J93" s="2542" t="n">
        <f aca="false">SUMIFS('RASHODI 2017'!AR$7:'RASHODI 2017'!AR$1930,'RASHODI 2017'!$L$7:$L$1930,$A93)</f>
        <v>0</v>
      </c>
      <c r="K93" s="2542" t="n">
        <f aca="false">SUM(E93,G93,I93)</f>
        <v>0</v>
      </c>
      <c r="L93" s="2542" t="n">
        <f aca="false">SUMIFS('RASHODI 2017'!BH$7:'RASHODI 2017'!BH$1930,'RASHODI 2017'!$L$7:$L$1930,$A93)</f>
        <v>0</v>
      </c>
      <c r="M93" s="2543" t="n">
        <f aca="false">SUM(F93/$F$139)</f>
        <v>0</v>
      </c>
      <c r="N93" s="2545"/>
      <c r="O93" s="2542" t="n">
        <f aca="false">SUMIFS('RASHODI 2017'!BV$7:'RASHODI 2017'!BV$1930,'RASHODI 2017'!$L$7:$L$1930,$A93)</f>
        <v>0</v>
      </c>
      <c r="P93" s="2544" t="n">
        <f aca="false">SUM(O93,L93)</f>
        <v>0</v>
      </c>
    </row>
    <row r="94" customFormat="false" ht="15" hidden="false" customHeight="false" outlineLevel="0" collapsed="false">
      <c r="A94" s="2548" t="s">
        <v>2127</v>
      </c>
      <c r="B94" s="2549" t="s">
        <v>2128</v>
      </c>
      <c r="C94" s="2542" t="n">
        <f aca="false">SUMIFS('RASHODI 2017'!AF$7:'RASHODI 2017'!AF$1930,'RASHODI 2017'!$L$7:$L$1930,$A94)</f>
        <v>0</v>
      </c>
      <c r="D94" s="2542" t="n">
        <f aca="false">SUMIFS('RASHODI 2017'!AG$7:'RASHODI 2017'!AG$1930,'RASHODI 2017'!$L$7:$L$1930,$A94)</f>
        <v>0</v>
      </c>
      <c r="E94" s="2542" t="n">
        <f aca="false">SUMIFS('RASHODI 2017'!AZ$7:'RASHODI 2017'!AZ$1930,'RASHODI 2017'!$L$7:$L$1930,$A94)</f>
        <v>0</v>
      </c>
      <c r="F94" s="2542" t="n">
        <f aca="false">SUMIFS('RASHODI 2017'!BD$7:'RASHODI 2017'!BD$1930,'RASHODI 2017'!$L$7:$L$1930,$A94)</f>
        <v>0</v>
      </c>
      <c r="G94" s="2542" t="n">
        <f aca="false">SUMIFS('RASHODI 2017'!AM$7:'RASHODI 2017'!AM$1930,'RASHODI 2017'!$L$7:$L$1930,$A94)</f>
        <v>0</v>
      </c>
      <c r="H94" s="2542" t="n">
        <f aca="false">SUMIFS('RASHODI 2017'!AN$7:'RASHODI 2017'!AN$1930,'RASHODI 2017'!$L$7:$L$1930,$A94)</f>
        <v>0</v>
      </c>
      <c r="I94" s="2542" t="n">
        <f aca="false">SUMIFS('RASHODI 2017'!AP$7:'RASHODI 2017'!AP$1930,'RASHODI 2017'!$L$7:$L$1930,$A94)</f>
        <v>0</v>
      </c>
      <c r="J94" s="2542" t="n">
        <f aca="false">SUMIFS('RASHODI 2017'!AR$7:'RASHODI 2017'!AR$1930,'RASHODI 2017'!$L$7:$L$1930,$A94)</f>
        <v>0</v>
      </c>
      <c r="K94" s="2542" t="n">
        <f aca="false">SUM(E94,G94,I94)</f>
        <v>0</v>
      </c>
      <c r="L94" s="2542" t="n">
        <f aca="false">SUMIFS('RASHODI 2017'!BH$7:'RASHODI 2017'!BH$1930,'RASHODI 2017'!$L$7:$L$1930,$A94)</f>
        <v>0</v>
      </c>
      <c r="M94" s="2543" t="n">
        <f aca="false">SUM(F94/$F$139)</f>
        <v>0</v>
      </c>
      <c r="N94" s="2545"/>
      <c r="O94" s="2542" t="n">
        <f aca="false">SUMIFS('RASHODI 2017'!BV$7:'RASHODI 2017'!BV$1930,'RASHODI 2017'!$L$7:$L$1930,$A94)</f>
        <v>0</v>
      </c>
      <c r="P94" s="2544" t="n">
        <f aca="false">SUM(O94,L94)</f>
        <v>0</v>
      </c>
    </row>
    <row r="95" customFormat="false" ht="15" hidden="false" customHeight="false" outlineLevel="0" collapsed="false">
      <c r="A95" s="2548" t="s">
        <v>2129</v>
      </c>
      <c r="B95" s="2549" t="s">
        <v>2130</v>
      </c>
      <c r="C95" s="2542" t="n">
        <f aca="false">SUMIFS('RASHODI 2017'!AF$7:'RASHODI 2017'!AF$1930,'RASHODI 2017'!$L$7:$L$1930,$A95)</f>
        <v>0</v>
      </c>
      <c r="D95" s="2542" t="n">
        <f aca="false">SUMIFS('RASHODI 2017'!AG$7:'RASHODI 2017'!AG$1930,'RASHODI 2017'!$L$7:$L$1930,$A95)</f>
        <v>0</v>
      </c>
      <c r="E95" s="2542" t="n">
        <f aca="false">SUMIFS('RASHODI 2017'!AZ$7:'RASHODI 2017'!AZ$1930,'RASHODI 2017'!$L$7:$L$1930,$A95)</f>
        <v>0</v>
      </c>
      <c r="F95" s="2542" t="n">
        <f aca="false">SUMIFS('RASHODI 2017'!BD$7:'RASHODI 2017'!BD$1930,'RASHODI 2017'!$L$7:$L$1930,$A95)</f>
        <v>0</v>
      </c>
      <c r="G95" s="2542" t="n">
        <f aca="false">SUMIFS('RASHODI 2017'!AM$7:'RASHODI 2017'!AM$1930,'RASHODI 2017'!$L$7:$L$1930,$A95)</f>
        <v>0</v>
      </c>
      <c r="H95" s="2542" t="n">
        <f aca="false">SUMIFS('RASHODI 2017'!AN$7:'RASHODI 2017'!AN$1930,'RASHODI 2017'!$L$7:$L$1930,$A95)</f>
        <v>0</v>
      </c>
      <c r="I95" s="2542" t="n">
        <f aca="false">SUMIFS('RASHODI 2017'!AP$7:'RASHODI 2017'!AP$1930,'RASHODI 2017'!$L$7:$L$1930,$A95)</f>
        <v>0</v>
      </c>
      <c r="J95" s="2542" t="n">
        <f aca="false">SUMIFS('RASHODI 2017'!AR$7:'RASHODI 2017'!AR$1930,'RASHODI 2017'!$L$7:$L$1930,$A95)</f>
        <v>0</v>
      </c>
      <c r="K95" s="2542" t="n">
        <f aca="false">SUM(E95,G95,I95)</f>
        <v>0</v>
      </c>
      <c r="L95" s="2542" t="n">
        <f aca="false">SUMIFS('RASHODI 2017'!BH$7:'RASHODI 2017'!BH$1930,'RASHODI 2017'!$L$7:$L$1930,$A95)</f>
        <v>0</v>
      </c>
      <c r="M95" s="2543" t="n">
        <f aca="false">SUM(F95/$F$139)</f>
        <v>0</v>
      </c>
      <c r="N95" s="2545"/>
      <c r="O95" s="2542" t="n">
        <f aca="false">SUMIFS('RASHODI 2017'!BV$7:'RASHODI 2017'!BV$1930,'RASHODI 2017'!$L$7:$L$1930,$A95)</f>
        <v>0</v>
      </c>
      <c r="P95" s="2544" t="n">
        <f aca="false">SUM(O95,L95)</f>
        <v>0</v>
      </c>
    </row>
    <row r="96" customFormat="false" ht="15" hidden="false" customHeight="false" outlineLevel="0" collapsed="false">
      <c r="A96" s="2548" t="s">
        <v>2131</v>
      </c>
      <c r="B96" s="2549" t="s">
        <v>2132</v>
      </c>
      <c r="C96" s="2542" t="n">
        <f aca="false">SUMIFS('RASHODI 2017'!AF$7:'RASHODI 2017'!AF$1930,'RASHODI 2017'!$L$7:$L$1930,$A96)</f>
        <v>0</v>
      </c>
      <c r="D96" s="2542" t="n">
        <f aca="false">SUMIFS('RASHODI 2017'!AG$7:'RASHODI 2017'!AG$1930,'RASHODI 2017'!$L$7:$L$1930,$A96)</f>
        <v>0</v>
      </c>
      <c r="E96" s="2542" t="n">
        <f aca="false">SUMIFS('RASHODI 2017'!AZ$7:'RASHODI 2017'!AZ$1930,'RASHODI 2017'!$L$7:$L$1930,$A96)</f>
        <v>0</v>
      </c>
      <c r="F96" s="2542" t="n">
        <f aca="false">SUMIFS('RASHODI 2017'!BD$7:'RASHODI 2017'!BD$1930,'RASHODI 2017'!$L$7:$L$1930,$A96)</f>
        <v>0</v>
      </c>
      <c r="G96" s="2542" t="n">
        <f aca="false">SUMIFS('RASHODI 2017'!AM$7:'RASHODI 2017'!AM$1930,'RASHODI 2017'!$L$7:$L$1930,$A96)</f>
        <v>0</v>
      </c>
      <c r="H96" s="2542" t="n">
        <f aca="false">SUMIFS('RASHODI 2017'!AN$7:'RASHODI 2017'!AN$1930,'RASHODI 2017'!$L$7:$L$1930,$A96)</f>
        <v>0</v>
      </c>
      <c r="I96" s="2542" t="n">
        <f aca="false">SUMIFS('RASHODI 2017'!AP$7:'RASHODI 2017'!AP$1930,'RASHODI 2017'!$L$7:$L$1930,$A96)</f>
        <v>0</v>
      </c>
      <c r="J96" s="2542" t="n">
        <f aca="false">SUMIFS('RASHODI 2017'!AR$7:'RASHODI 2017'!AR$1930,'RASHODI 2017'!$L$7:$L$1930,$A96)</f>
        <v>0</v>
      </c>
      <c r="K96" s="2542" t="n">
        <f aca="false">SUM(E96,G96,I96)</f>
        <v>0</v>
      </c>
      <c r="L96" s="2542" t="n">
        <f aca="false">SUMIFS('RASHODI 2017'!BH$7:'RASHODI 2017'!BH$1930,'RASHODI 2017'!$L$7:$L$1930,$A96)</f>
        <v>0</v>
      </c>
      <c r="M96" s="2543" t="n">
        <f aca="false">SUM(F96/$F$139)</f>
        <v>0</v>
      </c>
      <c r="N96" s="2545"/>
      <c r="O96" s="2542" t="n">
        <f aca="false">SUMIFS('RASHODI 2017'!BV$7:'RASHODI 2017'!BV$1930,'RASHODI 2017'!$L$7:$L$1930,$A96)</f>
        <v>0</v>
      </c>
      <c r="P96" s="2544" t="n">
        <f aca="false">SUM(O96,L96)</f>
        <v>0</v>
      </c>
    </row>
    <row r="97" customFormat="false" ht="15" hidden="false" customHeight="false" outlineLevel="0" collapsed="false">
      <c r="A97" s="2548" t="s">
        <v>1683</v>
      </c>
      <c r="B97" s="2549" t="s">
        <v>2133</v>
      </c>
      <c r="C97" s="2542" t="n">
        <f aca="false">SUMIFS('RASHODI 2017'!AF$7:'RASHODI 2017'!AF$1930,'RASHODI 2017'!$L$7:$L$1930,$A97)</f>
        <v>7632729.78</v>
      </c>
      <c r="D97" s="2542" t="n">
        <f aca="false">SUMIFS('RASHODI 2017'!AG$7:'RASHODI 2017'!AG$1930,'RASHODI 2017'!$L$7:$L$1930,$A97)</f>
        <v>7318563.04</v>
      </c>
      <c r="E97" s="2542" t="n">
        <f aca="false">SUMIFS('RASHODI 2017'!AZ$7:'RASHODI 2017'!AZ$1930,'RASHODI 2017'!$L$7:$L$1930,$A97)</f>
        <v>5952675.33</v>
      </c>
      <c r="F97" s="2542" t="n">
        <f aca="false">SUMIFS('RASHODI 2017'!BD$7:'RASHODI 2017'!BD$1930,'RASHODI 2017'!$L$7:$L$1930,$A97)</f>
        <v>8713202</v>
      </c>
      <c r="G97" s="2542" t="n">
        <f aca="false">SUMIFS('RASHODI 2017'!AM$7:'RASHODI 2017'!AM$1930,'RASHODI 2017'!$L$7:$L$1930,$A97)</f>
        <v>0</v>
      </c>
      <c r="H97" s="2542" t="n">
        <f aca="false">SUMIFS('RASHODI 2017'!AN$7:'RASHODI 2017'!AN$1930,'RASHODI 2017'!$L$7:$L$1930,$A97)</f>
        <v>0</v>
      </c>
      <c r="I97" s="2542" t="n">
        <f aca="false">SUMIFS('RASHODI 2017'!AP$7:'RASHODI 2017'!AP$1930,'RASHODI 2017'!$L$7:$L$1930,$A97)</f>
        <v>0</v>
      </c>
      <c r="J97" s="2542" t="n">
        <f aca="false">SUMIFS('RASHODI 2017'!AR$7:'RASHODI 2017'!AR$1930,'RASHODI 2017'!$L$7:$L$1930,$A97)</f>
        <v>0</v>
      </c>
      <c r="K97" s="2542" t="n">
        <f aca="false">SUM(E97,G97,I97)</f>
        <v>5952675.33</v>
      </c>
      <c r="L97" s="2542" t="n">
        <f aca="false">SUMIFS('RASHODI 2017'!BH$7:'RASHODI 2017'!BH$1930,'RASHODI 2017'!$L$7:$L$1930,$A97)</f>
        <v>8713202</v>
      </c>
      <c r="M97" s="2543" t="n">
        <f aca="false">SUM(F97/$F$139)</f>
        <v>0.0200794134494329</v>
      </c>
      <c r="N97" s="2545"/>
      <c r="O97" s="2542" t="n">
        <f aca="false">SUMIFS('RASHODI 2017'!BV$7:'RASHODI 2017'!BV$1930,'RASHODI 2017'!$L$7:$L$1930,$A97)</f>
        <v>0</v>
      </c>
      <c r="P97" s="2544" t="n">
        <f aca="false">SUM(O97,L97)</f>
        <v>8713202</v>
      </c>
    </row>
    <row r="98" customFormat="false" ht="15" hidden="false" customHeight="false" outlineLevel="0" collapsed="false">
      <c r="A98" s="2548" t="s">
        <v>2134</v>
      </c>
      <c r="B98" s="2549" t="s">
        <v>2135</v>
      </c>
      <c r="C98" s="2542" t="n">
        <f aca="false">SUMIFS('RASHODI 2017'!AF$7:'RASHODI 2017'!AF$1930,'RASHODI 2017'!$L$7:$L$1930,$A98)</f>
        <v>0</v>
      </c>
      <c r="D98" s="2542" t="n">
        <f aca="false">SUMIFS('RASHODI 2017'!AG$7:'RASHODI 2017'!AG$1930,'RASHODI 2017'!$L$7:$L$1930,$A98)</f>
        <v>0</v>
      </c>
      <c r="E98" s="2542" t="n">
        <f aca="false">SUMIFS('RASHODI 2017'!AZ$7:'RASHODI 2017'!AZ$1930,'RASHODI 2017'!$L$7:$L$1930,$A98)</f>
        <v>0</v>
      </c>
      <c r="F98" s="2542" t="n">
        <f aca="false">SUMIFS('RASHODI 2017'!BD$7:'RASHODI 2017'!BD$1930,'RASHODI 2017'!$L$7:$L$1930,$A98)</f>
        <v>0</v>
      </c>
      <c r="G98" s="2542" t="n">
        <f aca="false">SUMIFS('RASHODI 2017'!AM$7:'RASHODI 2017'!AM$1930,'RASHODI 2017'!$L$7:$L$1930,$A98)</f>
        <v>0</v>
      </c>
      <c r="H98" s="2542" t="n">
        <f aca="false">SUMIFS('RASHODI 2017'!AN$7:'RASHODI 2017'!AN$1930,'RASHODI 2017'!$L$7:$L$1930,$A98)</f>
        <v>0</v>
      </c>
      <c r="I98" s="2542" t="n">
        <f aca="false">SUMIFS('RASHODI 2017'!AP$7:'RASHODI 2017'!AP$1930,'RASHODI 2017'!$L$7:$L$1930,$A98)</f>
        <v>0</v>
      </c>
      <c r="J98" s="2542" t="n">
        <f aca="false">SUMIFS('RASHODI 2017'!AR$7:'RASHODI 2017'!AR$1930,'RASHODI 2017'!$L$7:$L$1930,$A98)</f>
        <v>0</v>
      </c>
      <c r="K98" s="2542" t="n">
        <f aca="false">SUM(E98,G98,I98)</f>
        <v>0</v>
      </c>
      <c r="L98" s="2542" t="n">
        <f aca="false">SUMIFS('RASHODI 2017'!BH$7:'RASHODI 2017'!BH$1930,'RASHODI 2017'!$L$7:$L$1930,$A98)</f>
        <v>0</v>
      </c>
      <c r="M98" s="2543" t="n">
        <f aca="false">SUM(F98/$F$139)</f>
        <v>0</v>
      </c>
      <c r="N98" s="2545"/>
      <c r="O98" s="2542" t="n">
        <f aca="false">SUMIFS('RASHODI 2017'!BV$7:'RASHODI 2017'!BV$1930,'RASHODI 2017'!$L$7:$L$1930,$A98)</f>
        <v>0</v>
      </c>
      <c r="P98" s="2544" t="n">
        <f aca="false">SUM(O98,L98)</f>
        <v>0</v>
      </c>
    </row>
    <row r="99" customFormat="false" ht="15" hidden="false" customHeight="false" outlineLevel="0" collapsed="false">
      <c r="A99" s="2548" t="s">
        <v>2136</v>
      </c>
      <c r="B99" s="2549" t="s">
        <v>2137</v>
      </c>
      <c r="C99" s="2542" t="n">
        <f aca="false">SUMIFS('RASHODI 2017'!AF$7:'RASHODI 2017'!AF$1930,'RASHODI 2017'!$L$7:$L$1930,$A99)</f>
        <v>0</v>
      </c>
      <c r="D99" s="2542" t="n">
        <f aca="false">SUMIFS('RASHODI 2017'!AG$7:'RASHODI 2017'!AG$1930,'RASHODI 2017'!$L$7:$L$1930,$A99)</f>
        <v>0</v>
      </c>
      <c r="E99" s="2542" t="n">
        <f aca="false">SUMIFS('RASHODI 2017'!AZ$7:'RASHODI 2017'!AZ$1930,'RASHODI 2017'!$L$7:$L$1930,$A99)</f>
        <v>0</v>
      </c>
      <c r="F99" s="2542" t="n">
        <f aca="false">SUMIFS('RASHODI 2017'!BD$7:'RASHODI 2017'!BD$1930,'RASHODI 2017'!$L$7:$L$1930,$A99)</f>
        <v>0</v>
      </c>
      <c r="G99" s="2542" t="n">
        <f aca="false">SUMIFS('RASHODI 2017'!AM$7:'RASHODI 2017'!AM$1930,'RASHODI 2017'!$L$7:$L$1930,$A99)</f>
        <v>0</v>
      </c>
      <c r="H99" s="2542" t="n">
        <f aca="false">SUMIFS('RASHODI 2017'!AN$7:'RASHODI 2017'!AN$1930,'RASHODI 2017'!$L$7:$L$1930,$A99)</f>
        <v>0</v>
      </c>
      <c r="I99" s="2542" t="n">
        <f aca="false">SUMIFS('RASHODI 2017'!AP$7:'RASHODI 2017'!AP$1930,'RASHODI 2017'!$L$7:$L$1930,$A99)</f>
        <v>0</v>
      </c>
      <c r="J99" s="2542" t="n">
        <f aca="false">SUMIFS('RASHODI 2017'!AR$7:'RASHODI 2017'!AR$1930,'RASHODI 2017'!$L$7:$L$1930,$A99)</f>
        <v>0</v>
      </c>
      <c r="K99" s="2542" t="n">
        <f aca="false">SUM(E99,G99,I99)</f>
        <v>0</v>
      </c>
      <c r="L99" s="2542" t="n">
        <f aca="false">SUMIFS('RASHODI 2017'!BH$7:'RASHODI 2017'!BH$1930,'RASHODI 2017'!$L$7:$L$1930,$A99)</f>
        <v>0</v>
      </c>
      <c r="M99" s="2543" t="n">
        <f aca="false">SUM(F99/$F$139)</f>
        <v>0</v>
      </c>
      <c r="N99" s="2545"/>
      <c r="O99" s="2542" t="n">
        <f aca="false">SUMIFS('RASHODI 2017'!BV$7:'RASHODI 2017'!BV$1930,'RASHODI 2017'!$L$7:$L$1930,$A99)</f>
        <v>0</v>
      </c>
      <c r="P99" s="2544" t="n">
        <f aca="false">SUM(O99,L99)</f>
        <v>0</v>
      </c>
    </row>
    <row r="100" customFormat="false" ht="15" hidden="false" customHeight="false" outlineLevel="0" collapsed="false">
      <c r="A100" s="2548" t="s">
        <v>2138</v>
      </c>
      <c r="B100" s="2549" t="s">
        <v>2139</v>
      </c>
      <c r="C100" s="2542" t="n">
        <f aca="false">SUMIFS('RASHODI 2017'!AF$7:'RASHODI 2017'!AF$1930,'RASHODI 2017'!$L$7:$L$1930,$A100)</f>
        <v>0</v>
      </c>
      <c r="D100" s="2542" t="n">
        <f aca="false">SUMIFS('RASHODI 2017'!AG$7:'RASHODI 2017'!AG$1930,'RASHODI 2017'!$L$7:$L$1930,$A100)</f>
        <v>0</v>
      </c>
      <c r="E100" s="2542" t="n">
        <f aca="false">SUMIFS('RASHODI 2017'!AZ$7:'RASHODI 2017'!AZ$1930,'RASHODI 2017'!$L$7:$L$1930,$A100)</f>
        <v>0</v>
      </c>
      <c r="F100" s="2542" t="n">
        <f aca="false">SUMIFS('RASHODI 2017'!BD$7:'RASHODI 2017'!BD$1930,'RASHODI 2017'!$L$7:$L$1930,$A100)</f>
        <v>0</v>
      </c>
      <c r="G100" s="2542" t="n">
        <f aca="false">SUMIFS('RASHODI 2017'!AM$7:'RASHODI 2017'!AM$1930,'RASHODI 2017'!$L$7:$L$1930,$A100)</f>
        <v>0</v>
      </c>
      <c r="H100" s="2542" t="n">
        <f aca="false">SUMIFS('RASHODI 2017'!AN$7:'RASHODI 2017'!AN$1930,'RASHODI 2017'!$L$7:$L$1930,$A100)</f>
        <v>0</v>
      </c>
      <c r="I100" s="2542" t="n">
        <f aca="false">SUMIFS('RASHODI 2017'!AP$7:'RASHODI 2017'!AP$1930,'RASHODI 2017'!$L$7:$L$1930,$A100)</f>
        <v>0</v>
      </c>
      <c r="J100" s="2542" t="n">
        <f aca="false">SUMIFS('RASHODI 2017'!AR$7:'RASHODI 2017'!AR$1930,'RASHODI 2017'!$L$7:$L$1930,$A100)</f>
        <v>0</v>
      </c>
      <c r="K100" s="2542" t="n">
        <f aca="false">SUM(E100,G100,I100)</f>
        <v>0</v>
      </c>
      <c r="L100" s="2542" t="n">
        <f aca="false">SUMIFS('RASHODI 2017'!BH$7:'RASHODI 2017'!BH$1930,'RASHODI 2017'!$L$7:$L$1930,$A100)</f>
        <v>0</v>
      </c>
      <c r="M100" s="2543" t="n">
        <f aca="false">SUM(F100/$F$139)</f>
        <v>0</v>
      </c>
      <c r="N100" s="2545"/>
      <c r="O100" s="2542" t="n">
        <f aca="false">SUMIFS('RASHODI 2017'!BV$7:'RASHODI 2017'!BV$1930,'RASHODI 2017'!$L$7:$L$1930,$A100)</f>
        <v>0</v>
      </c>
      <c r="P100" s="2544" t="n">
        <f aca="false">SUM(O100,L100)</f>
        <v>0</v>
      </c>
    </row>
    <row r="101" customFormat="false" ht="15" hidden="false" customHeight="false" outlineLevel="0" collapsed="false">
      <c r="A101" s="2548" t="s">
        <v>2140</v>
      </c>
      <c r="B101" s="2549" t="s">
        <v>2141</v>
      </c>
      <c r="C101" s="2542" t="n">
        <f aca="false">SUMIFS('RASHODI 2017'!AF$7:'RASHODI 2017'!AF$1930,'RASHODI 2017'!$L$7:$L$1930,$A101)</f>
        <v>0</v>
      </c>
      <c r="D101" s="2542" t="n">
        <f aca="false">SUMIFS('RASHODI 2017'!AG$7:'RASHODI 2017'!AG$1930,'RASHODI 2017'!$L$7:$L$1930,$A101)</f>
        <v>0</v>
      </c>
      <c r="E101" s="2542" t="n">
        <f aca="false">SUMIFS('RASHODI 2017'!AZ$7:'RASHODI 2017'!AZ$1930,'RASHODI 2017'!$L$7:$L$1930,$A101)</f>
        <v>0</v>
      </c>
      <c r="F101" s="2542" t="n">
        <f aca="false">SUMIFS('RASHODI 2017'!BD$7:'RASHODI 2017'!BD$1930,'RASHODI 2017'!$L$7:$L$1930,$A101)</f>
        <v>0</v>
      </c>
      <c r="G101" s="2542" t="n">
        <f aca="false">SUMIFS('RASHODI 2017'!AM$7:'RASHODI 2017'!AM$1930,'RASHODI 2017'!$L$7:$L$1930,$A101)</f>
        <v>0</v>
      </c>
      <c r="H101" s="2542" t="n">
        <f aca="false">SUMIFS('RASHODI 2017'!AN$7:'RASHODI 2017'!AN$1930,'RASHODI 2017'!$L$7:$L$1930,$A101)</f>
        <v>0</v>
      </c>
      <c r="I101" s="2542" t="n">
        <f aca="false">SUMIFS('RASHODI 2017'!AP$7:'RASHODI 2017'!AP$1930,'RASHODI 2017'!$L$7:$L$1930,$A101)</f>
        <v>0</v>
      </c>
      <c r="J101" s="2542" t="n">
        <f aca="false">SUMIFS('RASHODI 2017'!AR$7:'RASHODI 2017'!AR$1930,'RASHODI 2017'!$L$7:$L$1930,$A101)</f>
        <v>0</v>
      </c>
      <c r="K101" s="2542" t="n">
        <f aca="false">SUM(E101,G101,I101)</f>
        <v>0</v>
      </c>
      <c r="L101" s="2542" t="n">
        <f aca="false">SUMIFS('RASHODI 2017'!BH$7:'RASHODI 2017'!BH$1930,'RASHODI 2017'!$L$7:$L$1930,$A101)</f>
        <v>0</v>
      </c>
      <c r="M101" s="2543" t="n">
        <f aca="false">SUM(F101/$F$139)</f>
        <v>0</v>
      </c>
      <c r="N101" s="2545"/>
      <c r="O101" s="2542" t="n">
        <f aca="false">SUMIFS('RASHODI 2017'!BV$7:'RASHODI 2017'!BV$1930,'RASHODI 2017'!$L$7:$L$1930,$A101)</f>
        <v>0</v>
      </c>
      <c r="P101" s="2544" t="n">
        <f aca="false">SUM(O101,L101)</f>
        <v>0</v>
      </c>
    </row>
    <row r="102" customFormat="false" ht="15" hidden="false" customHeight="false" outlineLevel="0" collapsed="false">
      <c r="A102" s="2548" t="s">
        <v>2142</v>
      </c>
      <c r="B102" s="2549" t="s">
        <v>2143</v>
      </c>
      <c r="C102" s="2542" t="n">
        <f aca="false">SUMIFS('RASHODI 2017'!AF$7:'RASHODI 2017'!AF$1930,'RASHODI 2017'!$L$7:$L$1930,$A102)</f>
        <v>0</v>
      </c>
      <c r="D102" s="2542" t="n">
        <f aca="false">SUMIFS('RASHODI 2017'!AG$7:'RASHODI 2017'!AG$1930,'RASHODI 2017'!$L$7:$L$1930,$A102)</f>
        <v>0</v>
      </c>
      <c r="E102" s="2542" t="n">
        <f aca="false">SUMIFS('RASHODI 2017'!AZ$7:'RASHODI 2017'!AZ$1930,'RASHODI 2017'!$L$7:$L$1930,$A102)</f>
        <v>0</v>
      </c>
      <c r="F102" s="2542" t="n">
        <f aca="false">SUMIFS('RASHODI 2017'!BD$7:'RASHODI 2017'!BD$1930,'RASHODI 2017'!$L$7:$L$1930,$A102)</f>
        <v>0</v>
      </c>
      <c r="G102" s="2542" t="n">
        <f aca="false">SUMIFS('RASHODI 2017'!AM$7:'RASHODI 2017'!AM$1930,'RASHODI 2017'!$L$7:$L$1930,$A102)</f>
        <v>0</v>
      </c>
      <c r="H102" s="2542" t="n">
        <f aca="false">SUMIFS('RASHODI 2017'!AN$7:'RASHODI 2017'!AN$1930,'RASHODI 2017'!$L$7:$L$1930,$A102)</f>
        <v>0</v>
      </c>
      <c r="I102" s="2542" t="n">
        <f aca="false">SUMIFS('RASHODI 2017'!AP$7:'RASHODI 2017'!AP$1930,'RASHODI 2017'!$L$7:$L$1930,$A102)</f>
        <v>0</v>
      </c>
      <c r="J102" s="2542" t="n">
        <f aca="false">SUMIFS('RASHODI 2017'!AR$7:'RASHODI 2017'!AR$1930,'RASHODI 2017'!$L$7:$L$1930,$A102)</f>
        <v>0</v>
      </c>
      <c r="K102" s="2542" t="n">
        <f aca="false">SUM(E102,G102,I102)</f>
        <v>0</v>
      </c>
      <c r="L102" s="2542" t="n">
        <f aca="false">SUMIFS('RASHODI 2017'!BH$7:'RASHODI 2017'!BH$1930,'RASHODI 2017'!$L$7:$L$1930,$A102)</f>
        <v>0</v>
      </c>
      <c r="M102" s="2543" t="n">
        <f aca="false">SUM(F102/$F$139)</f>
        <v>0</v>
      </c>
      <c r="N102" s="2545"/>
      <c r="O102" s="2542" t="n">
        <f aca="false">SUMIFS('RASHODI 2017'!BV$7:'RASHODI 2017'!BV$1930,'RASHODI 2017'!$L$7:$L$1930,$A102)</f>
        <v>0</v>
      </c>
      <c r="P102" s="2544" t="n">
        <f aca="false">SUM(O102,L102)</f>
        <v>0</v>
      </c>
    </row>
    <row r="103" customFormat="false" ht="15" hidden="false" customHeight="false" outlineLevel="0" collapsed="false">
      <c r="A103" s="2548" t="s">
        <v>2144</v>
      </c>
      <c r="B103" s="2549" t="s">
        <v>2145</v>
      </c>
      <c r="C103" s="2542" t="n">
        <f aca="false">SUMIFS('RASHODI 2017'!AF$7:'RASHODI 2017'!AF$1930,'RASHODI 2017'!$L$7:$L$1930,$A103)</f>
        <v>0</v>
      </c>
      <c r="D103" s="2542" t="n">
        <f aca="false">SUMIFS('RASHODI 2017'!AG$7:'RASHODI 2017'!AG$1930,'RASHODI 2017'!$L$7:$L$1930,$A103)</f>
        <v>0</v>
      </c>
      <c r="E103" s="2542" t="n">
        <f aca="false">SUMIFS('RASHODI 2017'!AZ$7:'RASHODI 2017'!AZ$1930,'RASHODI 2017'!$L$7:$L$1930,$A103)</f>
        <v>0</v>
      </c>
      <c r="F103" s="2542" t="n">
        <f aca="false">SUMIFS('RASHODI 2017'!BD$7:'RASHODI 2017'!BD$1930,'RASHODI 2017'!$L$7:$L$1930,$A103)</f>
        <v>0</v>
      </c>
      <c r="G103" s="2542" t="n">
        <f aca="false">SUMIFS('RASHODI 2017'!AM$7:'RASHODI 2017'!AM$1930,'RASHODI 2017'!$L$7:$L$1930,$A103)</f>
        <v>0</v>
      </c>
      <c r="H103" s="2542" t="n">
        <f aca="false">SUMIFS('RASHODI 2017'!AN$7:'RASHODI 2017'!AN$1930,'RASHODI 2017'!$L$7:$L$1930,$A103)</f>
        <v>0</v>
      </c>
      <c r="I103" s="2542" t="n">
        <f aca="false">SUMIFS('RASHODI 2017'!AP$7:'RASHODI 2017'!AP$1930,'RASHODI 2017'!$L$7:$L$1930,$A103)</f>
        <v>0</v>
      </c>
      <c r="J103" s="2542" t="n">
        <f aca="false">SUMIFS('RASHODI 2017'!AR$7:'RASHODI 2017'!AR$1930,'RASHODI 2017'!$L$7:$L$1930,$A103)</f>
        <v>0</v>
      </c>
      <c r="K103" s="2542" t="n">
        <f aca="false">SUM(E103,G103,I103)</f>
        <v>0</v>
      </c>
      <c r="L103" s="2542" t="n">
        <f aca="false">SUMIFS('RASHODI 2017'!BH$7:'RASHODI 2017'!BH$1930,'RASHODI 2017'!$L$7:$L$1930,$A103)</f>
        <v>0</v>
      </c>
      <c r="M103" s="2543" t="n">
        <f aca="false">SUM(F103/$F$139)</f>
        <v>0</v>
      </c>
      <c r="N103" s="2545"/>
      <c r="O103" s="2542" t="n">
        <f aca="false">SUMIFS('RASHODI 2017'!BV$7:'RASHODI 2017'!BV$1930,'RASHODI 2017'!$L$7:$L$1930,$A103)</f>
        <v>0</v>
      </c>
      <c r="P103" s="2544" t="n">
        <f aca="false">SUM(O103,L103)</f>
        <v>0</v>
      </c>
    </row>
    <row r="104" customFormat="false" ht="15" hidden="false" customHeight="false" outlineLevel="0" collapsed="false">
      <c r="A104" s="2548" t="s">
        <v>2146</v>
      </c>
      <c r="B104" s="2549" t="s">
        <v>2147</v>
      </c>
      <c r="C104" s="2542" t="n">
        <f aca="false">SUMIFS('RASHODI 2017'!AF$7:'RASHODI 2017'!AF$1930,'RASHODI 2017'!$L$7:$L$1930,$A104)</f>
        <v>0</v>
      </c>
      <c r="D104" s="2542" t="n">
        <f aca="false">SUMIFS('RASHODI 2017'!AG$7:'RASHODI 2017'!AG$1930,'RASHODI 2017'!$L$7:$L$1930,$A104)</f>
        <v>0</v>
      </c>
      <c r="E104" s="2542" t="n">
        <f aca="false">SUMIFS('RASHODI 2017'!AZ$7:'RASHODI 2017'!AZ$1930,'RASHODI 2017'!$L$7:$L$1930,$A104)</f>
        <v>0</v>
      </c>
      <c r="F104" s="2542" t="n">
        <f aca="false">SUMIFS('RASHODI 2017'!BD$7:'RASHODI 2017'!BD$1930,'RASHODI 2017'!$L$7:$L$1930,$A104)</f>
        <v>0</v>
      </c>
      <c r="G104" s="2542" t="n">
        <f aca="false">SUMIFS('RASHODI 2017'!AM$7:'RASHODI 2017'!AM$1930,'RASHODI 2017'!$L$7:$L$1930,$A104)</f>
        <v>0</v>
      </c>
      <c r="H104" s="2542" t="n">
        <f aca="false">SUMIFS('RASHODI 2017'!AN$7:'RASHODI 2017'!AN$1930,'RASHODI 2017'!$L$7:$L$1930,$A104)</f>
        <v>0</v>
      </c>
      <c r="I104" s="2542" t="n">
        <f aca="false">SUMIFS('RASHODI 2017'!AP$7:'RASHODI 2017'!AP$1930,'RASHODI 2017'!$L$7:$L$1930,$A104)</f>
        <v>0</v>
      </c>
      <c r="J104" s="2542" t="n">
        <f aca="false">SUMIFS('RASHODI 2017'!AR$7:'RASHODI 2017'!AR$1930,'RASHODI 2017'!$L$7:$L$1930,$A104)</f>
        <v>0</v>
      </c>
      <c r="K104" s="2542" t="n">
        <f aca="false">SUM(E104,G104,I104)</f>
        <v>0</v>
      </c>
      <c r="L104" s="2542" t="n">
        <f aca="false">SUMIFS('RASHODI 2017'!BH$7:'RASHODI 2017'!BH$1930,'RASHODI 2017'!$L$7:$L$1930,$A104)</f>
        <v>0</v>
      </c>
      <c r="M104" s="2543" t="n">
        <f aca="false">SUM(F104/$F$139)</f>
        <v>0</v>
      </c>
      <c r="N104" s="2545"/>
      <c r="O104" s="2542" t="n">
        <f aca="false">SUMIFS('RASHODI 2017'!BV$7:'RASHODI 2017'!BV$1930,'RASHODI 2017'!$L$7:$L$1930,$A104)</f>
        <v>0</v>
      </c>
      <c r="P104" s="2544" t="n">
        <f aca="false">SUM(O104,L104)</f>
        <v>0</v>
      </c>
    </row>
    <row r="105" customFormat="false" ht="15" hidden="false" customHeight="false" outlineLevel="0" collapsed="false">
      <c r="A105" s="2548" t="s">
        <v>2148</v>
      </c>
      <c r="B105" s="2549" t="s">
        <v>2149</v>
      </c>
      <c r="C105" s="2542" t="n">
        <f aca="false">SUMIFS('RASHODI 2017'!AF$7:'RASHODI 2017'!AF$1930,'RASHODI 2017'!$L$7:$L$1930,$A105)</f>
        <v>0</v>
      </c>
      <c r="D105" s="2542" t="n">
        <f aca="false">SUMIFS('RASHODI 2017'!AG$7:'RASHODI 2017'!AG$1930,'RASHODI 2017'!$L$7:$L$1930,$A105)</f>
        <v>0</v>
      </c>
      <c r="E105" s="2542" t="n">
        <f aca="false">SUMIFS('RASHODI 2017'!AZ$7:'RASHODI 2017'!AZ$1930,'RASHODI 2017'!$L$7:$L$1930,$A105)</f>
        <v>0</v>
      </c>
      <c r="F105" s="2542" t="n">
        <f aca="false">SUMIFS('RASHODI 2017'!BD$7:'RASHODI 2017'!BD$1930,'RASHODI 2017'!$L$7:$L$1930,$A105)</f>
        <v>0</v>
      </c>
      <c r="G105" s="2542" t="n">
        <f aca="false">SUMIFS('RASHODI 2017'!AM$7:'RASHODI 2017'!AM$1930,'RASHODI 2017'!$L$7:$L$1930,$A105)</f>
        <v>0</v>
      </c>
      <c r="H105" s="2542" t="n">
        <f aca="false">SUMIFS('RASHODI 2017'!AN$7:'RASHODI 2017'!AN$1930,'RASHODI 2017'!$L$7:$L$1930,$A105)</f>
        <v>0</v>
      </c>
      <c r="I105" s="2542" t="n">
        <f aca="false">SUMIFS('RASHODI 2017'!AP$7:'RASHODI 2017'!AP$1930,'RASHODI 2017'!$L$7:$L$1930,$A105)</f>
        <v>0</v>
      </c>
      <c r="J105" s="2542" t="n">
        <f aca="false">SUMIFS('RASHODI 2017'!AR$7:'RASHODI 2017'!AR$1930,'RASHODI 2017'!$L$7:$L$1930,$A105)</f>
        <v>0</v>
      </c>
      <c r="K105" s="2542" t="n">
        <f aca="false">SUM(E105,G105,I105)</f>
        <v>0</v>
      </c>
      <c r="L105" s="2542" t="n">
        <f aca="false">SUMIFS('RASHODI 2017'!BH$7:'RASHODI 2017'!BH$1930,'RASHODI 2017'!$L$7:$L$1930,$A105)</f>
        <v>0</v>
      </c>
      <c r="M105" s="2543" t="n">
        <f aca="false">SUM(F105/$F$139)</f>
        <v>0</v>
      </c>
      <c r="N105" s="2545"/>
      <c r="O105" s="2542" t="n">
        <f aca="false">SUMIFS('RASHODI 2017'!BV$7:'RASHODI 2017'!BV$1930,'RASHODI 2017'!$L$7:$L$1930,$A105)</f>
        <v>0</v>
      </c>
      <c r="P105" s="2544" t="n">
        <f aca="false">SUM(O105,L105)</f>
        <v>0</v>
      </c>
    </row>
    <row r="106" customFormat="false" ht="15" hidden="false" customHeight="false" outlineLevel="0" collapsed="false">
      <c r="A106" s="2548" t="s">
        <v>2150</v>
      </c>
      <c r="B106" s="2549" t="s">
        <v>2151</v>
      </c>
      <c r="C106" s="2542" t="n">
        <f aca="false">SUMIFS('RASHODI 2017'!AF$7:'RASHODI 2017'!AF$1930,'RASHODI 2017'!$L$7:$L$1930,$A106)</f>
        <v>0</v>
      </c>
      <c r="D106" s="2542" t="n">
        <f aca="false">SUMIFS('RASHODI 2017'!AG$7:'RASHODI 2017'!AG$1930,'RASHODI 2017'!$L$7:$L$1930,$A106)</f>
        <v>0</v>
      </c>
      <c r="E106" s="2542" t="n">
        <f aca="false">SUMIFS('RASHODI 2017'!AZ$7:'RASHODI 2017'!AZ$1930,'RASHODI 2017'!$L$7:$L$1930,$A106)</f>
        <v>0</v>
      </c>
      <c r="F106" s="2542" t="n">
        <f aca="false">SUMIFS('RASHODI 2017'!BD$7:'RASHODI 2017'!BD$1930,'RASHODI 2017'!$L$7:$L$1930,$A106)</f>
        <v>0</v>
      </c>
      <c r="G106" s="2542" t="n">
        <f aca="false">SUMIFS('RASHODI 2017'!AM$7:'RASHODI 2017'!AM$1930,'RASHODI 2017'!$L$7:$L$1930,$A106)</f>
        <v>0</v>
      </c>
      <c r="H106" s="2542" t="n">
        <f aca="false">SUMIFS('RASHODI 2017'!AN$7:'RASHODI 2017'!AN$1930,'RASHODI 2017'!$L$7:$L$1930,$A106)</f>
        <v>0</v>
      </c>
      <c r="I106" s="2542" t="n">
        <f aca="false">SUMIFS('RASHODI 2017'!AP$7:'RASHODI 2017'!AP$1930,'RASHODI 2017'!$L$7:$L$1930,$A106)</f>
        <v>0</v>
      </c>
      <c r="J106" s="2542" t="n">
        <f aca="false">SUMIFS('RASHODI 2017'!AR$7:'RASHODI 2017'!AR$1930,'RASHODI 2017'!$L$7:$L$1930,$A106)</f>
        <v>0</v>
      </c>
      <c r="K106" s="2542" t="n">
        <f aca="false">SUM(E106,G106,I106)</f>
        <v>0</v>
      </c>
      <c r="L106" s="2542" t="n">
        <f aca="false">SUMIFS('RASHODI 2017'!BH$7:'RASHODI 2017'!BH$1930,'RASHODI 2017'!$L$7:$L$1930,$A106)</f>
        <v>0</v>
      </c>
      <c r="M106" s="2543" t="n">
        <f aca="false">SUM(F106/$F$139)</f>
        <v>0</v>
      </c>
      <c r="N106" s="2545"/>
      <c r="O106" s="2542" t="n">
        <f aca="false">SUMIFS('RASHODI 2017'!BV$7:'RASHODI 2017'!BV$1930,'RASHODI 2017'!$L$7:$L$1930,$A106)</f>
        <v>0</v>
      </c>
      <c r="P106" s="2544" t="n">
        <f aca="false">SUM(O106,L106)</f>
        <v>0</v>
      </c>
    </row>
    <row r="107" customFormat="false" ht="15" hidden="false" customHeight="false" outlineLevel="0" collapsed="false">
      <c r="A107" s="2548" t="s">
        <v>1702</v>
      </c>
      <c r="B107" s="2549" t="s">
        <v>2152</v>
      </c>
      <c r="C107" s="2542" t="n">
        <f aca="false">SUMIFS('RASHODI 2017'!AF$7:'RASHODI 2017'!AF$1930,'RASHODI 2017'!$L$7:$L$1930,$A107)</f>
        <v>798000</v>
      </c>
      <c r="D107" s="2542" t="n">
        <f aca="false">SUMIFS('RASHODI 2017'!AG$7:'RASHODI 2017'!AG$1930,'RASHODI 2017'!$L$7:$L$1930,$A107)</f>
        <v>622703</v>
      </c>
      <c r="E107" s="2542" t="n">
        <f aca="false">SUMIFS('RASHODI 2017'!AZ$7:'RASHODI 2017'!AZ$1930,'RASHODI 2017'!$L$7:$L$1930,$A107)</f>
        <v>28500</v>
      </c>
      <c r="F107" s="2542" t="n">
        <f aca="false">SUMIFS('RASHODI 2017'!BD$7:'RASHODI 2017'!BD$1930,'RASHODI 2017'!$L$7:$L$1930,$A107)</f>
        <v>382203</v>
      </c>
      <c r="G107" s="2542" t="n">
        <f aca="false">SUMIFS('RASHODI 2017'!AM$7:'RASHODI 2017'!AM$1930,'RASHODI 2017'!$L$7:$L$1930,$A107)</f>
        <v>0</v>
      </c>
      <c r="H107" s="2542" t="n">
        <f aca="false">SUMIFS('RASHODI 2017'!AN$7:'RASHODI 2017'!AN$1930,'RASHODI 2017'!$L$7:$L$1930,$A107)</f>
        <v>0</v>
      </c>
      <c r="I107" s="2542" t="n">
        <f aca="false">SUMIFS('RASHODI 2017'!AP$7:'RASHODI 2017'!AP$1930,'RASHODI 2017'!$L$7:$L$1930,$A107)</f>
        <v>0</v>
      </c>
      <c r="J107" s="2542" t="n">
        <f aca="false">SUMIFS('RASHODI 2017'!AR$7:'RASHODI 2017'!AR$1930,'RASHODI 2017'!$L$7:$L$1930,$A107)</f>
        <v>0</v>
      </c>
      <c r="K107" s="2542" t="n">
        <f aca="false">SUM(E107,G107,I107)</f>
        <v>28500</v>
      </c>
      <c r="L107" s="2542" t="n">
        <f aca="false">SUMIFS('RASHODI 2017'!BH$7:'RASHODI 2017'!BH$1930,'RASHODI 2017'!$L$7:$L$1930,$A107)</f>
        <v>382203</v>
      </c>
      <c r="M107" s="2543" t="n">
        <f aca="false">SUM(F107/$F$139)</f>
        <v>0.000880779770584176</v>
      </c>
      <c r="N107" s="2545"/>
      <c r="O107" s="2542" t="n">
        <f aca="false">SUMIFS('RASHODI 2017'!BV$7:'RASHODI 2017'!BV$1930,'RASHODI 2017'!$L$7:$L$1930,$A107)</f>
        <v>0</v>
      </c>
      <c r="P107" s="2544" t="n">
        <f aca="false">SUM(O107,L107)</f>
        <v>382203</v>
      </c>
    </row>
    <row r="108" customFormat="false" ht="15" hidden="false" customHeight="false" outlineLevel="0" collapsed="false">
      <c r="A108" s="2548" t="s">
        <v>2153</v>
      </c>
      <c r="B108" s="2549" t="s">
        <v>2154</v>
      </c>
      <c r="C108" s="2542" t="n">
        <f aca="false">SUMIFS('RASHODI 2017'!AF$7:'RASHODI 2017'!AF$1930,'RASHODI 2017'!$L$7:$L$1930,$A108)</f>
        <v>0</v>
      </c>
      <c r="D108" s="2542" t="n">
        <f aca="false">SUMIFS('RASHODI 2017'!AG$7:'RASHODI 2017'!AG$1930,'RASHODI 2017'!$L$7:$L$1930,$A108)</f>
        <v>0</v>
      </c>
      <c r="E108" s="2542" t="n">
        <f aca="false">SUMIFS('RASHODI 2017'!AZ$7:'RASHODI 2017'!AZ$1930,'RASHODI 2017'!$L$7:$L$1930,$A108)</f>
        <v>0</v>
      </c>
      <c r="F108" s="2542" t="n">
        <f aca="false">SUMIFS('RASHODI 2017'!BD$7:'RASHODI 2017'!BD$1930,'RASHODI 2017'!$L$7:$L$1930,$A108)</f>
        <v>0</v>
      </c>
      <c r="G108" s="2542" t="n">
        <f aca="false">SUMIFS('RASHODI 2017'!AM$7:'RASHODI 2017'!AM$1930,'RASHODI 2017'!$L$7:$L$1930,$A108)</f>
        <v>0</v>
      </c>
      <c r="H108" s="2542" t="n">
        <f aca="false">SUMIFS('RASHODI 2017'!AN$7:'RASHODI 2017'!AN$1930,'RASHODI 2017'!$L$7:$L$1930,$A108)</f>
        <v>0</v>
      </c>
      <c r="I108" s="2542" t="n">
        <f aca="false">SUMIFS('RASHODI 2017'!AP$7:'RASHODI 2017'!AP$1930,'RASHODI 2017'!$L$7:$L$1930,$A108)</f>
        <v>0</v>
      </c>
      <c r="J108" s="2542" t="n">
        <f aca="false">SUMIFS('RASHODI 2017'!AR$7:'RASHODI 2017'!AR$1930,'RASHODI 2017'!$L$7:$L$1930,$A108)</f>
        <v>0</v>
      </c>
      <c r="K108" s="2542" t="n">
        <f aca="false">SUM(E108,G108,I108)</f>
        <v>0</v>
      </c>
      <c r="L108" s="2542" t="n">
        <f aca="false">SUMIFS('RASHODI 2017'!BH$7:'RASHODI 2017'!BH$1930,'RASHODI 2017'!$L$7:$L$1930,$A108)</f>
        <v>0</v>
      </c>
      <c r="M108" s="2543" t="n">
        <f aca="false">SUM(F108/$F$139)</f>
        <v>0</v>
      </c>
      <c r="N108" s="2545"/>
      <c r="O108" s="2542" t="n">
        <f aca="false">SUMIFS('RASHODI 2017'!BV$7:'RASHODI 2017'!BV$1930,'RASHODI 2017'!$L$7:$L$1930,$A108)</f>
        <v>0</v>
      </c>
      <c r="P108" s="2544" t="n">
        <f aca="false">SUM(O108,L108)</f>
        <v>0</v>
      </c>
    </row>
    <row r="109" customFormat="false" ht="15" hidden="false" customHeight="false" outlineLevel="0" collapsed="false">
      <c r="A109" s="2548" t="s">
        <v>1696</v>
      </c>
      <c r="B109" s="2549" t="s">
        <v>2155</v>
      </c>
      <c r="C109" s="2542" t="n">
        <f aca="false">SUMIFS('RASHODI 2017'!AF$7:'RASHODI 2017'!AF$1930,'RASHODI 2017'!$L$7:$L$1930,$A109)</f>
        <v>0</v>
      </c>
      <c r="D109" s="2542" t="n">
        <f aca="false">SUMIFS('RASHODI 2017'!AG$7:'RASHODI 2017'!AG$1930,'RASHODI 2017'!$L$7:$L$1930,$A109)</f>
        <v>0</v>
      </c>
      <c r="E109" s="2542" t="n">
        <f aca="false">SUMIFS('RASHODI 2017'!AZ$7:'RASHODI 2017'!AZ$1930,'RASHODI 2017'!$L$7:$L$1930,$A109)</f>
        <v>487341.77</v>
      </c>
      <c r="F109" s="2542" t="n">
        <f aca="false">SUMIFS('RASHODI 2017'!BD$7:'RASHODI 2017'!BD$1930,'RASHODI 2017'!$L$7:$L$1930,$A109)</f>
        <v>550000</v>
      </c>
      <c r="G109" s="2542" t="n">
        <f aca="false">SUMIFS('RASHODI 2017'!AM$7:'RASHODI 2017'!AM$1930,'RASHODI 2017'!$L$7:$L$1930,$A109)</f>
        <v>0</v>
      </c>
      <c r="H109" s="2542" t="n">
        <f aca="false">SUMIFS('RASHODI 2017'!AN$7:'RASHODI 2017'!AN$1930,'RASHODI 2017'!$L$7:$L$1930,$A109)</f>
        <v>0</v>
      </c>
      <c r="I109" s="2542" t="n">
        <f aca="false">SUMIFS('RASHODI 2017'!AP$7:'RASHODI 2017'!AP$1930,'RASHODI 2017'!$L$7:$L$1930,$A109)</f>
        <v>0</v>
      </c>
      <c r="J109" s="2542" t="n">
        <f aca="false">SUMIFS('RASHODI 2017'!AR$7:'RASHODI 2017'!AR$1930,'RASHODI 2017'!$L$7:$L$1930,$A109)</f>
        <v>0</v>
      </c>
      <c r="K109" s="2542" t="n">
        <f aca="false">SUM(E109,G109,I109)</f>
        <v>487341.77</v>
      </c>
      <c r="L109" s="2542" t="n">
        <f aca="false">SUMIFS('RASHODI 2017'!BH$7:'RASHODI 2017'!BH$1930,'RASHODI 2017'!$L$7:$L$1930,$A109)</f>
        <v>550000</v>
      </c>
      <c r="M109" s="2543" t="n">
        <f aca="false">SUM(F109/$F$139)</f>
        <v>0.00126746486506201</v>
      </c>
      <c r="N109" s="2545"/>
      <c r="O109" s="2542" t="n">
        <f aca="false">SUMIFS('RASHODI 2017'!BV$7:'RASHODI 2017'!BV$1930,'RASHODI 2017'!$L$7:$L$1930,$A109)</f>
        <v>0</v>
      </c>
      <c r="P109" s="2544" t="n">
        <f aca="false">SUM(O109,L109)</f>
        <v>550000</v>
      </c>
    </row>
    <row r="110" customFormat="false" ht="15" hidden="false" customHeight="false" outlineLevel="0" collapsed="false">
      <c r="A110" s="2546" t="s">
        <v>2156</v>
      </c>
      <c r="B110" s="2550" t="s">
        <v>2157</v>
      </c>
      <c r="C110" s="2538" t="n">
        <f aca="false">SUM(C111:C116)</f>
        <v>28380673.63</v>
      </c>
      <c r="D110" s="2538" t="n">
        <f aca="false">SUM(D111:D116)</f>
        <v>25948389.23</v>
      </c>
      <c r="E110" s="2538" t="n">
        <f aca="false">SUM(E111:E116)</f>
        <v>39694388.78</v>
      </c>
      <c r="F110" s="2538" t="n">
        <f aca="false">SUM(F111:F116)</f>
        <v>42126081.73</v>
      </c>
      <c r="G110" s="2538" t="n">
        <f aca="false">SUM(G111:G116)</f>
        <v>1956939.05</v>
      </c>
      <c r="H110" s="2538" t="n">
        <f aca="false">SUM(H111:H116)</f>
        <v>2050000</v>
      </c>
      <c r="I110" s="2538" t="n">
        <f aca="false">SUM(I111:I116)</f>
        <v>1414438.68</v>
      </c>
      <c r="J110" s="2538" t="n">
        <f aca="false">SUM(J111:J116)</f>
        <v>1572940</v>
      </c>
      <c r="K110" s="2538" t="n">
        <f aca="false">SUM(K111:K116)</f>
        <v>43065766.51</v>
      </c>
      <c r="L110" s="2538" t="n">
        <f aca="false">SUM(L111:L116)</f>
        <v>45749021.73</v>
      </c>
      <c r="M110" s="2539" t="n">
        <f aca="false">SUM(F110/$F$139)</f>
        <v>0.0970787790827379</v>
      </c>
      <c r="N110" s="2539"/>
      <c r="O110" s="2538" t="n">
        <f aca="false">SUM(O111:O116)</f>
        <v>0</v>
      </c>
      <c r="P110" s="2538" t="n">
        <f aca="false">SUM(P111:P116)</f>
        <v>45749021.73</v>
      </c>
    </row>
    <row r="111" customFormat="false" ht="15" hidden="false" customHeight="false" outlineLevel="0" collapsed="false">
      <c r="A111" s="2548" t="s">
        <v>1783</v>
      </c>
      <c r="B111" s="2549" t="s">
        <v>2158</v>
      </c>
      <c r="C111" s="2542" t="n">
        <f aca="false">SUMIFS('RASHODI 2017'!AF$7:'RASHODI 2017'!AF$1930,'RASHODI 2017'!$L$7:$L$1930,$A111)</f>
        <v>9337066.63</v>
      </c>
      <c r="D111" s="2542" t="n">
        <f aca="false">SUMIFS('RASHODI 2017'!AG$7:'RASHODI 2017'!AG$1930,'RASHODI 2017'!$L$7:$L$1930,$A111)</f>
        <v>9180777.43</v>
      </c>
      <c r="E111" s="2542" t="n">
        <f aca="false">SUMIFS('RASHODI 2017'!AZ$7:'RASHODI 2017'!AZ$1930,'RASHODI 2017'!$L$7:$L$1930,$A111)</f>
        <v>18406165.57</v>
      </c>
      <c r="F111" s="2542" t="n">
        <f aca="false">SUMIFS('RASHODI 2017'!BD$7:'RASHODI 2017'!BD$1930,'RASHODI 2017'!$L$7:$L$1930,$A111)</f>
        <v>18828327</v>
      </c>
      <c r="G111" s="2542" t="n">
        <f aca="false">SUMIFS('RASHODI 2017'!AM$7:'RASHODI 2017'!AM$1930,'RASHODI 2017'!$L$7:$L$1930,$A111)</f>
        <v>387939.05</v>
      </c>
      <c r="H111" s="2542" t="n">
        <f aca="false">SUMIFS('RASHODI 2017'!AN$7:'RASHODI 2017'!AN$1930,'RASHODI 2017'!$L$7:$L$1930,$A111)</f>
        <v>1000000</v>
      </c>
      <c r="I111" s="2542" t="n">
        <f aca="false">SUMIFS('RASHODI 2017'!AP$7:'RASHODI 2017'!AP$1930,'RASHODI 2017'!$L$7:$L$1930,$A111)</f>
        <v>53000</v>
      </c>
      <c r="J111" s="2542" t="n">
        <f aca="false">SUMIFS('RASHODI 2017'!AR$7:'RASHODI 2017'!AR$1930,'RASHODI 2017'!$L$7:$L$1930,$A111)</f>
        <v>53000</v>
      </c>
      <c r="K111" s="2542" t="n">
        <f aca="false">SUM(E111,G111,I111)</f>
        <v>18847104.62</v>
      </c>
      <c r="L111" s="2542" t="n">
        <f aca="false">SUMIFS('RASHODI 2017'!BH$7:'RASHODI 2017'!BH$1930,'RASHODI 2017'!$L$7:$L$1930,$A111)</f>
        <v>19881327</v>
      </c>
      <c r="M111" s="2543" t="n">
        <f aca="false">SUM(F111/$F$139)</f>
        <v>0.0433895326189063</v>
      </c>
      <c r="N111" s="2545"/>
      <c r="O111" s="2542" t="n">
        <f aca="false">SUMIFS('RASHODI 2017'!BV$7:'RASHODI 2017'!BV$1930,'RASHODI 2017'!$L$7:$L$1930,$A111)</f>
        <v>0</v>
      </c>
      <c r="P111" s="2553" t="n">
        <f aca="false">SUM(O111,L111)</f>
        <v>19881327</v>
      </c>
    </row>
    <row r="112" customFormat="false" ht="15" hidden="false" customHeight="false" outlineLevel="0" collapsed="false">
      <c r="A112" s="2548" t="s">
        <v>1728</v>
      </c>
      <c r="B112" s="2549" t="s">
        <v>2159</v>
      </c>
      <c r="C112" s="2542" t="n">
        <f aca="false">SUMIFS('RASHODI 2017'!AF$7:'RASHODI 2017'!AF$1930,'RASHODI 2017'!$L$7:$L$1930,$A112)</f>
        <v>13982926</v>
      </c>
      <c r="D112" s="2542" t="n">
        <f aca="false">SUMIFS('RASHODI 2017'!AG$7:'RASHODI 2017'!AG$1930,'RASHODI 2017'!$L$7:$L$1930,$A112)</f>
        <v>12778127.48</v>
      </c>
      <c r="E112" s="2542" t="n">
        <f aca="false">SUMIFS('RASHODI 2017'!AZ$7:'RASHODI 2017'!AZ$1930,'RASHODI 2017'!$L$7:$L$1930,$A112)</f>
        <v>12892868.05</v>
      </c>
      <c r="F112" s="2542" t="n">
        <f aca="false">SUMIFS('RASHODI 2017'!BD$7:'RASHODI 2017'!BD$1930,'RASHODI 2017'!$L$7:$L$1930,$A112)</f>
        <v>13441370</v>
      </c>
      <c r="G112" s="2542" t="n">
        <f aca="false">SUMIFS('RASHODI 2017'!AM$7:'RASHODI 2017'!AM$1930,'RASHODI 2017'!$L$7:$L$1930,$A112)</f>
        <v>1569000</v>
      </c>
      <c r="H112" s="2542" t="n">
        <f aca="false">SUMIFS('RASHODI 2017'!AN$7:'RASHODI 2017'!AN$1930,'RASHODI 2017'!$L$7:$L$1930,$A112)</f>
        <v>1050000</v>
      </c>
      <c r="I112" s="2542" t="n">
        <f aca="false">SUMIFS('RASHODI 2017'!AP$7:'RASHODI 2017'!AP$1930,'RASHODI 2017'!$L$7:$L$1930,$A112)</f>
        <v>178363.68</v>
      </c>
      <c r="J112" s="2542" t="n">
        <f aca="false">SUMIFS('RASHODI 2017'!AR$7:'RASHODI 2017'!AR$1930,'RASHODI 2017'!$L$7:$L$1930,$A112)</f>
        <v>200000</v>
      </c>
      <c r="K112" s="2542" t="n">
        <f aca="false">SUM(E112,G112,I112)</f>
        <v>14640231.73</v>
      </c>
      <c r="L112" s="2542" t="n">
        <f aca="false">SUMIFS('RASHODI 2017'!BH$7:'RASHODI 2017'!BH$1930,'RASHODI 2017'!$L$7:$L$1930,$A112)</f>
        <v>14691370</v>
      </c>
      <c r="M112" s="2543" t="n">
        <f aca="false">SUM(F112/$F$139)</f>
        <v>0.0309753894787247</v>
      </c>
      <c r="N112" s="2545"/>
      <c r="O112" s="2542" t="n">
        <f aca="false">SUMIFS('RASHODI 2017'!BV$7:'RASHODI 2017'!BV$1930,'RASHODI 2017'!$L$7:$L$1930,$A112)</f>
        <v>0</v>
      </c>
      <c r="P112" s="2553" t="n">
        <f aca="false">SUM(O112,L112)</f>
        <v>14691370</v>
      </c>
    </row>
    <row r="113" customFormat="false" ht="15" hidden="false" customHeight="false" outlineLevel="0" collapsed="false">
      <c r="A113" s="2548" t="s">
        <v>1749</v>
      </c>
      <c r="B113" s="2549" t="s">
        <v>2160</v>
      </c>
      <c r="C113" s="2542" t="n">
        <f aca="false">SUMIFS('RASHODI 2017'!AF$7:'RASHODI 2017'!AF$1930,'RASHODI 2017'!$L$7:$L$1930,$A113)</f>
        <v>2600000</v>
      </c>
      <c r="D113" s="2542" t="n">
        <f aca="false">SUMIFS('RASHODI 2017'!AG$7:'RASHODI 2017'!AG$1930,'RASHODI 2017'!$L$7:$L$1930,$A113)</f>
        <v>2098947</v>
      </c>
      <c r="E113" s="2542" t="n">
        <f aca="false">SUMIFS('RASHODI 2017'!AZ$7:'RASHODI 2017'!AZ$1930,'RASHODI 2017'!$L$7:$L$1930,$A113)</f>
        <v>1752874.02</v>
      </c>
      <c r="F113" s="2542" t="n">
        <f aca="false">SUMIFS('RASHODI 2017'!BD$7:'RASHODI 2017'!BD$1930,'RASHODI 2017'!$L$7:$L$1930,$A113)</f>
        <v>2900000</v>
      </c>
      <c r="G113" s="2542" t="n">
        <f aca="false">SUMIFS('RASHODI 2017'!AM$7:'RASHODI 2017'!AM$1930,'RASHODI 2017'!$L$7:$L$1930,$A113)</f>
        <v>0</v>
      </c>
      <c r="H113" s="2542" t="n">
        <f aca="false">SUMIFS('RASHODI 2017'!AN$7:'RASHODI 2017'!AN$1930,'RASHODI 2017'!$L$7:$L$1930,$A113)</f>
        <v>0</v>
      </c>
      <c r="I113" s="2542" t="n">
        <f aca="false">SUMIFS('RASHODI 2017'!AP$7:'RASHODI 2017'!AP$1930,'RASHODI 2017'!$L$7:$L$1930,$A113)</f>
        <v>517875</v>
      </c>
      <c r="J113" s="2542" t="n">
        <f aca="false">SUMIFS('RASHODI 2017'!AR$7:'RASHODI 2017'!AR$1930,'RASHODI 2017'!$L$7:$L$1930,$A113)</f>
        <v>517875</v>
      </c>
      <c r="K113" s="2542" t="n">
        <f aca="false">SUM(E113,G113,I113)</f>
        <v>2270749.02</v>
      </c>
      <c r="L113" s="2542" t="n">
        <f aca="false">SUMIFS('RASHODI 2017'!BH$7:'RASHODI 2017'!BH$1930,'RASHODI 2017'!$L$7:$L$1930,$A113)</f>
        <v>3417875</v>
      </c>
      <c r="M113" s="2543" t="n">
        <f aca="false">SUM(F113/$F$139)</f>
        <v>0.00668299656123607</v>
      </c>
      <c r="N113" s="2545"/>
      <c r="O113" s="2542" t="n">
        <f aca="false">SUMIFS('RASHODI 2017'!BV$7:'RASHODI 2017'!BV$1930,'RASHODI 2017'!$L$7:$L$1930,$A113)</f>
        <v>0</v>
      </c>
      <c r="P113" s="2553" t="n">
        <f aca="false">SUM(O113,L113)</f>
        <v>3417875</v>
      </c>
    </row>
    <row r="114" customFormat="false" ht="15" hidden="false" customHeight="false" outlineLevel="0" collapsed="false">
      <c r="A114" s="2548" t="s">
        <v>1771</v>
      </c>
      <c r="B114" s="2549" t="s">
        <v>2161</v>
      </c>
      <c r="C114" s="2542" t="n">
        <f aca="false">SUMIFS('RASHODI 2017'!AF$7:'RASHODI 2017'!AF$1930,'RASHODI 2017'!$L$7:$L$1930,$A114)</f>
        <v>1600000</v>
      </c>
      <c r="D114" s="2542" t="n">
        <f aca="false">SUMIFS('RASHODI 2017'!AG$7:'RASHODI 2017'!AG$1930,'RASHODI 2017'!$L$7:$L$1930,$A114)</f>
        <v>1067935.4</v>
      </c>
      <c r="E114" s="2542" t="n">
        <f aca="false">SUMIFS('RASHODI 2017'!AZ$7:'RASHODI 2017'!AZ$1930,'RASHODI 2017'!$L$7:$L$1930,$A114)</f>
        <v>800000</v>
      </c>
      <c r="F114" s="2542" t="n">
        <f aca="false">SUMIFS('RASHODI 2017'!BD$7:'RASHODI 2017'!BD$1930,'RASHODI 2017'!$L$7:$L$1930,$A114)</f>
        <v>800000</v>
      </c>
      <c r="G114" s="2542" t="n">
        <f aca="false">SUMIFS('RASHODI 2017'!AM$7:'RASHODI 2017'!AM$1930,'RASHODI 2017'!$L$7:$L$1930,$A114)</f>
        <v>0</v>
      </c>
      <c r="H114" s="2542" t="n">
        <f aca="false">SUMIFS('RASHODI 2017'!AN$7:'RASHODI 2017'!AN$1930,'RASHODI 2017'!$L$7:$L$1930,$A114)</f>
        <v>0</v>
      </c>
      <c r="I114" s="2542" t="n">
        <f aca="false">SUMIFS('RASHODI 2017'!AP$7:'RASHODI 2017'!AP$1930,'RASHODI 2017'!$L$7:$L$1930,$A114)</f>
        <v>665200</v>
      </c>
      <c r="J114" s="2542" t="n">
        <f aca="false">SUMIFS('RASHODI 2017'!AR$7:'RASHODI 2017'!AR$1930,'RASHODI 2017'!$L$7:$L$1930,$A114)</f>
        <v>802065</v>
      </c>
      <c r="K114" s="2542" t="n">
        <f aca="false">SUM(E114,G114,I114)</f>
        <v>1465200</v>
      </c>
      <c r="L114" s="2542" t="n">
        <f aca="false">SUMIFS('RASHODI 2017'!BH$7:'RASHODI 2017'!BH$1930,'RASHODI 2017'!$L$7:$L$1930,$A114)</f>
        <v>1602065</v>
      </c>
      <c r="M114" s="2543" t="n">
        <f aca="false">SUM(F114/$F$139)</f>
        <v>0.00184358525827202</v>
      </c>
      <c r="N114" s="2545"/>
      <c r="O114" s="2542" t="n">
        <f aca="false">SUMIFS('RASHODI 2017'!BV$7:'RASHODI 2017'!BV$1930,'RASHODI 2017'!$L$7:$L$1930,$A114)</f>
        <v>0</v>
      </c>
      <c r="P114" s="2553" t="n">
        <f aca="false">SUM(O114,L114)</f>
        <v>1602065</v>
      </c>
    </row>
    <row r="115" customFormat="false" ht="15" hidden="false" customHeight="false" outlineLevel="0" collapsed="false">
      <c r="A115" s="2548" t="s">
        <v>2162</v>
      </c>
      <c r="B115" s="2549" t="s">
        <v>2163</v>
      </c>
      <c r="C115" s="2542" t="n">
        <f aca="false">SUMIFS('RASHODI 2017'!AF$7:'RASHODI 2017'!AF$1930,'RASHODI 2017'!$L$7:$L$1930,$A115)</f>
        <v>0</v>
      </c>
      <c r="D115" s="2542" t="n">
        <f aca="false">SUMIFS('RASHODI 2017'!AG$7:'RASHODI 2017'!AG$1930,'RASHODI 2017'!$L$7:$L$1930,$A115)</f>
        <v>0</v>
      </c>
      <c r="E115" s="2542" t="n">
        <f aca="false">SUMIFS('RASHODI 2017'!AZ$7:'RASHODI 2017'!AZ$1930,'RASHODI 2017'!$L$7:$L$1930,$A115)</f>
        <v>0</v>
      </c>
      <c r="F115" s="2542" t="n">
        <f aca="false">SUMIFS('RASHODI 2017'!BD$7:'RASHODI 2017'!BD$1930,'RASHODI 2017'!$L$7:$L$1930,$A115)</f>
        <v>0</v>
      </c>
      <c r="G115" s="2542" t="n">
        <f aca="false">SUMIFS('RASHODI 2017'!AM$7:'RASHODI 2017'!AM$1930,'RASHODI 2017'!$L$7:$L$1930,$A115)</f>
        <v>0</v>
      </c>
      <c r="H115" s="2542" t="n">
        <f aca="false">SUMIFS('RASHODI 2017'!AN$7:'RASHODI 2017'!AN$1930,'RASHODI 2017'!$L$7:$L$1930,$A115)</f>
        <v>0</v>
      </c>
      <c r="I115" s="2542" t="n">
        <f aca="false">SUMIFS('RASHODI 2017'!AP$7:'RASHODI 2017'!AP$1930,'RASHODI 2017'!$L$7:$L$1930,$A115)</f>
        <v>0</v>
      </c>
      <c r="J115" s="2542" t="n">
        <f aca="false">SUMIFS('RASHODI 2017'!AR$7:'RASHODI 2017'!AR$1930,'RASHODI 2017'!$L$7:$L$1930,$A115)</f>
        <v>0</v>
      </c>
      <c r="K115" s="2542" t="n">
        <f aca="false">SUM(E115,G115,I115)</f>
        <v>0</v>
      </c>
      <c r="L115" s="2542" t="n">
        <f aca="false">SUMIFS('RASHODI 2017'!BH$7:'RASHODI 2017'!BH$1930,'RASHODI 2017'!$L$7:$L$1930,$A115)</f>
        <v>0</v>
      </c>
      <c r="M115" s="2543" t="n">
        <f aca="false">SUM(F115/$F$139)</f>
        <v>0</v>
      </c>
      <c r="N115" s="2545"/>
      <c r="O115" s="2542" t="n">
        <f aca="false">SUMIFS('RASHODI 2017'!BV$7:'RASHODI 2017'!BV$1930,'RASHODI 2017'!$L$7:$L$1930,$A115)</f>
        <v>0</v>
      </c>
      <c r="P115" s="2553" t="n">
        <f aca="false">SUM(O115,L115)</f>
        <v>0</v>
      </c>
    </row>
    <row r="116" customFormat="false" ht="23.25" hidden="false" customHeight="false" outlineLevel="0" collapsed="false">
      <c r="A116" s="2548" t="s">
        <v>998</v>
      </c>
      <c r="B116" s="2549" t="s">
        <v>2164</v>
      </c>
      <c r="C116" s="2542" t="n">
        <f aca="false">SUMIFS('RASHODI 2017'!AF$7:'RASHODI 2017'!AF$1930,'RASHODI 2017'!$L$7:$L$1930,$A116)</f>
        <v>860681</v>
      </c>
      <c r="D116" s="2542" t="n">
        <f aca="false">SUMIFS('RASHODI 2017'!AG$7:'RASHODI 2017'!AG$1930,'RASHODI 2017'!$L$7:$L$1930,$A116)</f>
        <v>822601.92</v>
      </c>
      <c r="E116" s="2542" t="n">
        <f aca="false">SUMIFS('RASHODI 2017'!AZ$7:'RASHODI 2017'!AZ$1930,'RASHODI 2017'!$L$7:$L$1930,$A116)</f>
        <v>5842481.14</v>
      </c>
      <c r="F116" s="2542" t="n">
        <f aca="false">SUMIFS('RASHODI 2017'!BD$7:'RASHODI 2017'!BD$1930,'RASHODI 2017'!$L$7:$L$1930,$A116)</f>
        <v>6156384.73</v>
      </c>
      <c r="G116" s="2542" t="n">
        <f aca="false">SUMIFS('RASHODI 2017'!AM$7:'RASHODI 2017'!AM$1930,'RASHODI 2017'!$L$7:$L$1930,$A116)</f>
        <v>0</v>
      </c>
      <c r="H116" s="2542" t="n">
        <f aca="false">SUMIFS('RASHODI 2017'!AN$7:'RASHODI 2017'!AN$1930,'RASHODI 2017'!$L$7:$L$1930,$A116)</f>
        <v>0</v>
      </c>
      <c r="I116" s="2542" t="n">
        <f aca="false">SUMIFS('RASHODI 2017'!AP$7:'RASHODI 2017'!AP$1930,'RASHODI 2017'!$L$7:$L$1930,$A116)</f>
        <v>0</v>
      </c>
      <c r="J116" s="2542" t="n">
        <f aca="false">SUMIFS('RASHODI 2017'!AR$7:'RASHODI 2017'!AR$1930,'RASHODI 2017'!$L$7:$L$1930,$A116)</f>
        <v>0</v>
      </c>
      <c r="K116" s="2542" t="n">
        <f aca="false">SUM(E116,G116,I116)</f>
        <v>5842481.14</v>
      </c>
      <c r="L116" s="2542" t="n">
        <f aca="false">SUMIFS('RASHODI 2017'!BH$7:'RASHODI 2017'!BH$1930,'RASHODI 2017'!$L$7:$L$1930,$A116)</f>
        <v>6156384.73</v>
      </c>
      <c r="M116" s="2543" t="n">
        <f aca="false">SUM(F116/$F$139)</f>
        <v>0.0141872751655987</v>
      </c>
      <c r="N116" s="2545"/>
      <c r="O116" s="2542" t="n">
        <f aca="false">SUMIFS('RASHODI 2017'!BV$7:'RASHODI 2017'!BV$1930,'RASHODI 2017'!$L$7:$L$1930,$A116)</f>
        <v>0</v>
      </c>
      <c r="P116" s="2553" t="n">
        <f aca="false">SUM(O116,L116)</f>
        <v>6156384.73</v>
      </c>
    </row>
    <row r="117" customFormat="false" ht="15" hidden="false" customHeight="false" outlineLevel="0" collapsed="false">
      <c r="A117" s="2554" t="s">
        <v>2165</v>
      </c>
      <c r="B117" s="2550" t="s">
        <v>2166</v>
      </c>
      <c r="C117" s="2538" t="n">
        <f aca="false">SUM(C118:C138)</f>
        <v>72795880.14</v>
      </c>
      <c r="D117" s="2538" t="n">
        <f aca="false">SUM(D118:D138)</f>
        <v>68666630.72</v>
      </c>
      <c r="E117" s="2538" t="n">
        <f aca="false">SUM(E118:E138)</f>
        <v>72088618.12</v>
      </c>
      <c r="F117" s="2538" t="n">
        <f aca="false">SUM(F118:F138)</f>
        <v>75399786.34</v>
      </c>
      <c r="G117" s="2538" t="n">
        <f aca="false">SUM(G118:G138)</f>
        <v>4892826.12</v>
      </c>
      <c r="H117" s="2538" t="n">
        <f aca="false">SUM(H118:H138)</f>
        <v>5200000</v>
      </c>
      <c r="I117" s="2538" t="n">
        <f aca="false">SUM(I118:I138)</f>
        <v>1696950</v>
      </c>
      <c r="J117" s="2538" t="n">
        <f aca="false">SUM(J118:J138)</f>
        <v>1700000</v>
      </c>
      <c r="K117" s="2538" t="n">
        <f aca="false">SUM(K118:K138)</f>
        <v>78678394.24</v>
      </c>
      <c r="L117" s="2538" t="n">
        <f aca="false">SUM(L118:L138)</f>
        <v>82299786.34</v>
      </c>
      <c r="M117" s="2539" t="n">
        <f aca="false">SUM(F117/$F$139)</f>
        <v>0.173757418216605</v>
      </c>
      <c r="N117" s="2538" t="n">
        <f aca="false">SUM(N118:N138)</f>
        <v>7092000</v>
      </c>
      <c r="O117" s="2538" t="n">
        <f aca="false">SUM(O118:O138)</f>
        <v>8323939</v>
      </c>
      <c r="P117" s="2538" t="n">
        <f aca="false">SUM(P118:P138)</f>
        <v>90623725.34</v>
      </c>
    </row>
    <row r="118" customFormat="false" ht="15" hidden="false" customHeight="false" outlineLevel="0" collapsed="false">
      <c r="A118" s="2548" t="s">
        <v>2167</v>
      </c>
      <c r="B118" s="2549" t="s">
        <v>2168</v>
      </c>
      <c r="C118" s="2542" t="n">
        <f aca="false">SUMIFS('RASHODI 2017'!AF$7:'RASHODI 2017'!AF$1930,'RASHODI 2017'!$L$7:$L$1930,$A118)</f>
        <v>0</v>
      </c>
      <c r="D118" s="2542" t="n">
        <f aca="false">SUMIFS('RASHODI 2017'!AG$7:'RASHODI 2017'!AG$1930,'RASHODI 2017'!$L$7:$L$1930,$A118)</f>
        <v>0</v>
      </c>
      <c r="E118" s="2542" t="n">
        <f aca="false">SUMIFS('RASHODI 2017'!AZ$7:'RASHODI 2017'!AZ$1930,'RASHODI 2017'!$L$7:$L$1930,$A118)</f>
        <v>0</v>
      </c>
      <c r="F118" s="2542" t="n">
        <f aca="false">SUMIFS('RASHODI 2017'!BD$7:'RASHODI 2017'!BD$1930,'RASHODI 2017'!$L$7:$L$1930,$A118)</f>
        <v>0</v>
      </c>
      <c r="G118" s="2542" t="n">
        <f aca="false">SUMIFS('RASHODI 2017'!AM$7:'RASHODI 2017'!AM$1930,'RASHODI 2017'!$L$7:$L$1930,$A118)</f>
        <v>0</v>
      </c>
      <c r="H118" s="2542" t="n">
        <f aca="false">SUMIFS('RASHODI 2017'!AN$7:'RASHODI 2017'!AN$1930,'RASHODI 2017'!$L$7:$L$1930,$A118)</f>
        <v>0</v>
      </c>
      <c r="I118" s="2542" t="n">
        <f aca="false">SUMIFS('RASHODI 2017'!AP$7:'RASHODI 2017'!AP$1930,'RASHODI 2017'!$L$7:$L$1930,$A118)</f>
        <v>0</v>
      </c>
      <c r="J118" s="2542" t="n">
        <f aca="false">SUMIFS('RASHODI 2017'!AR$7:'RASHODI 2017'!AR$1930,'RASHODI 2017'!$L$7:$L$1930,$A118)</f>
        <v>0</v>
      </c>
      <c r="K118" s="2542" t="n">
        <f aca="false">SUM(E118,G118,I118)</f>
        <v>0</v>
      </c>
      <c r="L118" s="2542" t="n">
        <f aca="false">SUMIFS('RASHODI 2017'!BH$7:'RASHODI 2017'!BH$1930,'RASHODI 2017'!$L$7:$L$1930,$A118)</f>
        <v>0</v>
      </c>
      <c r="M118" s="2543" t="n">
        <f aca="false">SUM(F118/$F$139)</f>
        <v>0</v>
      </c>
      <c r="N118" s="2542" t="n">
        <f aca="false">SUMIFS('RASHODI 2017'!BU$7:'RASHODI 2017'!BU$1930,'RASHODI 2017'!$L$7:$L$1930,$A118)</f>
        <v>0</v>
      </c>
      <c r="O118" s="2542" t="n">
        <f aca="false">SUMIFS('RASHODI 2017'!BV$7:'RASHODI 2017'!BV$1930,'RASHODI 2017'!$L$7:$L$1930,$A118)</f>
        <v>0</v>
      </c>
      <c r="P118" s="2553" t="n">
        <f aca="false">SUM(O118,L118)</f>
        <v>0</v>
      </c>
    </row>
    <row r="119" customFormat="false" ht="15" hidden="false" customHeight="false" outlineLevel="0" collapsed="false">
      <c r="A119" s="2548" t="s">
        <v>1452</v>
      </c>
      <c r="B119" s="2549" t="s">
        <v>1450</v>
      </c>
      <c r="C119" s="2542" t="n">
        <f aca="false">SUMIFS('RASHODI 2017'!AF$7:'RASHODI 2017'!AF$1930,'RASHODI 2017'!$L$7:$L$1930,$A119)</f>
        <v>20567663</v>
      </c>
      <c r="D119" s="2542" t="n">
        <f aca="false">SUMIFS('RASHODI 2017'!AG$7:'RASHODI 2017'!AG$1930,'RASHODI 2017'!$L$7:$L$1930,$A119)</f>
        <v>19681288</v>
      </c>
      <c r="E119" s="2542" t="n">
        <f aca="false">SUMIFS('RASHODI 2017'!AZ$7:'RASHODI 2017'!AZ$1930,'RASHODI 2017'!$L$7:$L$1930,$A119)</f>
        <v>20657543.2</v>
      </c>
      <c r="F119" s="2542" t="n">
        <f aca="false">SUMIFS('RASHODI 2017'!BD$7:'RASHODI 2017'!BD$1930,'RASHODI 2017'!$L$7:$L$1930,$A119)</f>
        <v>21918653</v>
      </c>
      <c r="G119" s="2542" t="n">
        <f aca="false">SUMIFS('RASHODI 2017'!AM$7:'RASHODI 2017'!AM$1930,'RASHODI 2017'!$L$7:$L$1930,$A119)</f>
        <v>4892826.12</v>
      </c>
      <c r="H119" s="2542" t="n">
        <f aca="false">SUMIFS('RASHODI 2017'!AN$7:'RASHODI 2017'!AN$1930,'RASHODI 2017'!$L$7:$L$1930,$A119)</f>
        <v>5200000</v>
      </c>
      <c r="I119" s="2542" t="n">
        <f aca="false">SUMIFS('RASHODI 2017'!AP$7:'RASHODI 2017'!AP$1930,'RASHODI 2017'!$L$7:$L$1930,$A119)</f>
        <v>0</v>
      </c>
      <c r="J119" s="2542" t="n">
        <f aca="false">SUMIFS('RASHODI 2017'!AR$7:'RASHODI 2017'!AR$1930,'RASHODI 2017'!$L$7:$L$1930,$A119)</f>
        <v>0</v>
      </c>
      <c r="K119" s="2542" t="n">
        <f aca="false">SUM(E119,G119,I119)</f>
        <v>25550369.32</v>
      </c>
      <c r="L119" s="2542" t="n">
        <f aca="false">SUMIFS('RASHODI 2017'!BH$7:'RASHODI 2017'!BH$1930,'RASHODI 2017'!$L$7:$L$1930,$A119)</f>
        <v>27118653</v>
      </c>
      <c r="M119" s="2543" t="n">
        <f aca="false">SUM(F119/$F$139)</f>
        <v>0.0505111319399747</v>
      </c>
      <c r="N119" s="2542" t="n">
        <f aca="false">SUMIFS('RASHODI 2017'!BU$7:'RASHODI 2017'!BU$1930,'RASHODI 2017'!$L$7:$L$1930,$A119)</f>
        <v>7092000</v>
      </c>
      <c r="O119" s="2542" t="n">
        <f aca="false">SUMIFS('RASHODI 2017'!BV$7:'RASHODI 2017'!BV$1930,'RASHODI 2017'!$L$7:$L$1930,$A119)</f>
        <v>8323939</v>
      </c>
      <c r="P119" s="2553" t="n">
        <f aca="false">SUM(O119,L119)</f>
        <v>35442592</v>
      </c>
    </row>
    <row r="120" customFormat="false" ht="15" hidden="false" customHeight="false" outlineLevel="0" collapsed="false">
      <c r="A120" s="2548" t="s">
        <v>1486</v>
      </c>
      <c r="B120" s="2549" t="s">
        <v>1484</v>
      </c>
      <c r="C120" s="2542" t="n">
        <f aca="false">SUMIFS('RASHODI 2017'!AF$7:'RASHODI 2017'!AF$1930,'RASHODI 2017'!$L$7:$L$1930,$A120)</f>
        <v>37855115.68</v>
      </c>
      <c r="D120" s="2542" t="n">
        <f aca="false">SUMIFS('RASHODI 2017'!AG$7:'RASHODI 2017'!AG$1930,'RASHODI 2017'!$L$7:$L$1930,$A120)</f>
        <v>36953768.62</v>
      </c>
      <c r="E120" s="2542" t="n">
        <f aca="false">SUMIFS('RASHODI 2017'!AZ$7:'RASHODI 2017'!AZ$1930,'RASHODI 2017'!$L$7:$L$1930,$A120)</f>
        <v>37840494.29</v>
      </c>
      <c r="F120" s="2542" t="n">
        <f aca="false">SUMIFS('RASHODI 2017'!BD$7:'RASHODI 2017'!BD$1930,'RASHODI 2017'!$L$7:$L$1930,$A120)</f>
        <v>39207822.91</v>
      </c>
      <c r="G120" s="2542" t="n">
        <f aca="false">SUMIFS('RASHODI 2017'!AM$7:'RASHODI 2017'!AM$1930,'RASHODI 2017'!$L$7:$L$1930,$A120)</f>
        <v>0</v>
      </c>
      <c r="H120" s="2542" t="n">
        <f aca="false">SUMIFS('RASHODI 2017'!AN$7:'RASHODI 2017'!AN$1930,'RASHODI 2017'!$L$7:$L$1930,$A120)</f>
        <v>0</v>
      </c>
      <c r="I120" s="2542" t="n">
        <f aca="false">SUMIFS('RASHODI 2017'!AP$7:'RASHODI 2017'!AP$1930,'RASHODI 2017'!$L$7:$L$1930,$A120)</f>
        <v>0</v>
      </c>
      <c r="J120" s="2542" t="n">
        <f aca="false">SUMIFS('RASHODI 2017'!AR$7:'RASHODI 2017'!AR$1930,'RASHODI 2017'!$L$7:$L$1930,$A120)</f>
        <v>0</v>
      </c>
      <c r="K120" s="2542" t="n">
        <f aca="false">SUM(E120,G120,I120)</f>
        <v>37840494.29</v>
      </c>
      <c r="L120" s="2542" t="n">
        <f aca="false">SUMIFS('RASHODI 2017'!BH$7:'RASHODI 2017'!BH$1930,'RASHODI 2017'!$L$7:$L$1930,$A120)</f>
        <v>39207822.91</v>
      </c>
      <c r="M120" s="2543" t="n">
        <f aca="false">SUM(F120/$F$139)</f>
        <v>0.09035370540727</v>
      </c>
      <c r="N120" s="2545"/>
      <c r="O120" s="2542" t="n">
        <f aca="false">SUMIFS('RASHODI 2017'!BV$7:'RASHODI 2017'!BV$1930,'RASHODI 2017'!$L$7:$L$1930,$A120)</f>
        <v>0</v>
      </c>
      <c r="P120" s="2553" t="n">
        <f aca="false">SUM(O120,L120)</f>
        <v>39207822.91</v>
      </c>
    </row>
    <row r="121" customFormat="false" ht="15" hidden="false" customHeight="false" outlineLevel="0" collapsed="false">
      <c r="A121" s="2548" t="s">
        <v>2169</v>
      </c>
      <c r="B121" s="2549" t="s">
        <v>2170</v>
      </c>
      <c r="C121" s="2542" t="n">
        <f aca="false">SUMIFS('RASHODI 2017'!AF$7:'RASHODI 2017'!AF$1930,'RASHODI 2017'!$L$7:$L$1930,$A121)</f>
        <v>0</v>
      </c>
      <c r="D121" s="2542" t="n">
        <f aca="false">SUMIFS('RASHODI 2017'!AG$7:'RASHODI 2017'!AG$1930,'RASHODI 2017'!$L$7:$L$1930,$A121)</f>
        <v>0</v>
      </c>
      <c r="E121" s="2542" t="n">
        <f aca="false">SUMIFS('RASHODI 2017'!AZ$7:'RASHODI 2017'!AZ$1930,'RASHODI 2017'!$L$7:$L$1930,$A121)</f>
        <v>0</v>
      </c>
      <c r="F121" s="2542" t="n">
        <f aca="false">SUMIFS('RASHODI 2017'!BD$7:'RASHODI 2017'!BD$1930,'RASHODI 2017'!$L$7:$L$1930,$A121)</f>
        <v>0</v>
      </c>
      <c r="G121" s="2542" t="n">
        <f aca="false">SUMIFS('RASHODI 2017'!AM$7:'RASHODI 2017'!AM$1930,'RASHODI 2017'!$L$7:$L$1930,$A121)</f>
        <v>0</v>
      </c>
      <c r="H121" s="2542" t="n">
        <f aca="false">SUMIFS('RASHODI 2017'!AN$7:'RASHODI 2017'!AN$1930,'RASHODI 2017'!$L$7:$L$1930,$A121)</f>
        <v>0</v>
      </c>
      <c r="I121" s="2542" t="n">
        <f aca="false">SUMIFS('RASHODI 2017'!AP$7:'RASHODI 2017'!AP$1930,'RASHODI 2017'!$L$7:$L$1930,$A121)</f>
        <v>0</v>
      </c>
      <c r="J121" s="2542" t="n">
        <f aca="false">SUMIFS('RASHODI 2017'!AR$7:'RASHODI 2017'!AR$1930,'RASHODI 2017'!$L$7:$L$1930,$A121)</f>
        <v>0</v>
      </c>
      <c r="K121" s="2542" t="n">
        <f aca="false">SUM(E121,G121,I121)</f>
        <v>0</v>
      </c>
      <c r="L121" s="2542" t="n">
        <f aca="false">SUMIFS('RASHODI 2017'!BH$7:'RASHODI 2017'!BH$1930,'RASHODI 2017'!$L$7:$L$1930,$A121)</f>
        <v>0</v>
      </c>
      <c r="M121" s="2543" t="n">
        <f aca="false">SUM(F121/$F$139)</f>
        <v>0</v>
      </c>
      <c r="N121" s="2545"/>
      <c r="O121" s="2542" t="n">
        <f aca="false">SUMIFS('RASHODI 2017'!BV$7:'RASHODI 2017'!BV$1930,'RASHODI 2017'!$L$7:$L$1930,$A121)</f>
        <v>0</v>
      </c>
      <c r="P121" s="2553" t="n">
        <f aca="false">SUM(O121,L121)</f>
        <v>0</v>
      </c>
    </row>
    <row r="122" customFormat="false" ht="15" hidden="false" customHeight="false" outlineLevel="0" collapsed="false">
      <c r="A122" s="2548" t="s">
        <v>2171</v>
      </c>
      <c r="B122" s="2549" t="s">
        <v>2172</v>
      </c>
      <c r="C122" s="2542" t="n">
        <f aca="false">SUMIFS('RASHODI 2017'!AF$7:'RASHODI 2017'!AF$1930,'RASHODI 2017'!$L$7:$L$1930,$A122)</f>
        <v>0</v>
      </c>
      <c r="D122" s="2542" t="n">
        <f aca="false">SUMIFS('RASHODI 2017'!AG$7:'RASHODI 2017'!AG$1930,'RASHODI 2017'!$L$7:$L$1930,$A122)</f>
        <v>0</v>
      </c>
      <c r="E122" s="2542" t="n">
        <f aca="false">SUMIFS('RASHODI 2017'!AZ$7:'RASHODI 2017'!AZ$1930,'RASHODI 2017'!$L$7:$L$1930,$A122)</f>
        <v>0</v>
      </c>
      <c r="F122" s="2542" t="n">
        <f aca="false">SUMIFS('RASHODI 2017'!BD$7:'RASHODI 2017'!BD$1930,'RASHODI 2017'!$L$7:$L$1930,$A122)</f>
        <v>0</v>
      </c>
      <c r="G122" s="2542" t="n">
        <f aca="false">SUMIFS('RASHODI 2017'!AM$7:'RASHODI 2017'!AM$1930,'RASHODI 2017'!$L$7:$L$1930,$A122)</f>
        <v>0</v>
      </c>
      <c r="H122" s="2542" t="n">
        <f aca="false">SUMIFS('RASHODI 2017'!AN$7:'RASHODI 2017'!AN$1930,'RASHODI 2017'!$L$7:$L$1930,$A122)</f>
        <v>0</v>
      </c>
      <c r="I122" s="2542" t="n">
        <f aca="false">SUMIFS('RASHODI 2017'!AP$7:'RASHODI 2017'!AP$1930,'RASHODI 2017'!$L$7:$L$1930,$A122)</f>
        <v>0</v>
      </c>
      <c r="J122" s="2542" t="n">
        <f aca="false">SUMIFS('RASHODI 2017'!AR$7:'RASHODI 2017'!AR$1930,'RASHODI 2017'!$L$7:$L$1930,$A122)</f>
        <v>0</v>
      </c>
      <c r="K122" s="2542" t="n">
        <f aca="false">SUM(E122,G122,I122)</f>
        <v>0</v>
      </c>
      <c r="L122" s="2542" t="n">
        <f aca="false">SUMIFS('RASHODI 2017'!BH$7:'RASHODI 2017'!BH$1930,'RASHODI 2017'!$L$7:$L$1930,$A122)</f>
        <v>0</v>
      </c>
      <c r="M122" s="2543" t="n">
        <f aca="false">SUM(F122/$F$139)</f>
        <v>0</v>
      </c>
      <c r="N122" s="2545"/>
      <c r="O122" s="2542" t="n">
        <f aca="false">SUMIFS('RASHODI 2017'!BV$7:'RASHODI 2017'!BV$1930,'RASHODI 2017'!$L$7:$L$1930,$A122)</f>
        <v>0</v>
      </c>
      <c r="P122" s="2553" t="n">
        <f aca="false">SUM(O122,L122)</f>
        <v>0</v>
      </c>
    </row>
    <row r="123" customFormat="false" ht="15" hidden="false" customHeight="false" outlineLevel="0" collapsed="false">
      <c r="A123" s="2548" t="s">
        <v>2173</v>
      </c>
      <c r="B123" s="2549" t="s">
        <v>2174</v>
      </c>
      <c r="C123" s="2542" t="n">
        <f aca="false">SUMIFS('RASHODI 2017'!AF$7:'RASHODI 2017'!AF$1930,'RASHODI 2017'!$L$7:$L$1930,$A123)</f>
        <v>0</v>
      </c>
      <c r="D123" s="2542" t="n">
        <f aca="false">SUMIFS('RASHODI 2017'!AG$7:'RASHODI 2017'!AG$1930,'RASHODI 2017'!$L$7:$L$1930,$A123)</f>
        <v>0</v>
      </c>
      <c r="E123" s="2542" t="n">
        <f aca="false">SUMIFS('RASHODI 2017'!AZ$7:'RASHODI 2017'!AZ$1930,'RASHODI 2017'!$L$7:$L$1930,$A123)</f>
        <v>0</v>
      </c>
      <c r="F123" s="2542" t="n">
        <f aca="false">SUMIFS('RASHODI 2017'!BD$7:'RASHODI 2017'!BD$1930,'RASHODI 2017'!$L$7:$L$1930,$A123)</f>
        <v>0</v>
      </c>
      <c r="G123" s="2542" t="n">
        <f aca="false">SUMIFS('RASHODI 2017'!AM$7:'RASHODI 2017'!AM$1930,'RASHODI 2017'!$L$7:$L$1930,$A123)</f>
        <v>0</v>
      </c>
      <c r="H123" s="2542" t="n">
        <f aca="false">SUMIFS('RASHODI 2017'!AN$7:'RASHODI 2017'!AN$1930,'RASHODI 2017'!$L$7:$L$1930,$A123)</f>
        <v>0</v>
      </c>
      <c r="I123" s="2542" t="n">
        <f aca="false">SUMIFS('RASHODI 2017'!AP$7:'RASHODI 2017'!AP$1930,'RASHODI 2017'!$L$7:$L$1930,$A123)</f>
        <v>0</v>
      </c>
      <c r="J123" s="2542" t="n">
        <f aca="false">SUMIFS('RASHODI 2017'!AR$7:'RASHODI 2017'!AR$1930,'RASHODI 2017'!$L$7:$L$1930,$A123)</f>
        <v>0</v>
      </c>
      <c r="K123" s="2542" t="n">
        <f aca="false">SUM(E123,G123,I123)</f>
        <v>0</v>
      </c>
      <c r="L123" s="2542" t="n">
        <f aca="false">SUMIFS('RASHODI 2017'!BH$7:'RASHODI 2017'!BH$1930,'RASHODI 2017'!$L$7:$L$1930,$A123)</f>
        <v>0</v>
      </c>
      <c r="M123" s="2543" t="n">
        <f aca="false">SUM(F123/$F$139)</f>
        <v>0</v>
      </c>
      <c r="N123" s="2545"/>
      <c r="O123" s="2542" t="n">
        <f aca="false">SUMIFS('RASHODI 2017'!BV$7:'RASHODI 2017'!BV$1930,'RASHODI 2017'!$L$7:$L$1930,$A123)</f>
        <v>0</v>
      </c>
      <c r="P123" s="2553" t="n">
        <f aca="false">SUM(O123,L123)</f>
        <v>0</v>
      </c>
    </row>
    <row r="124" customFormat="false" ht="15" hidden="false" customHeight="false" outlineLevel="0" collapsed="false">
      <c r="A124" s="2548" t="s">
        <v>2175</v>
      </c>
      <c r="B124" s="2549" t="s">
        <v>2176</v>
      </c>
      <c r="C124" s="2542" t="n">
        <f aca="false">SUMIFS('RASHODI 2017'!AF$7:'RASHODI 2017'!AF$1930,'RASHODI 2017'!$L$7:$L$1930,$A124)</f>
        <v>0</v>
      </c>
      <c r="D124" s="2542" t="n">
        <f aca="false">SUMIFS('RASHODI 2017'!AG$7:'RASHODI 2017'!AG$1930,'RASHODI 2017'!$L$7:$L$1930,$A124)</f>
        <v>0</v>
      </c>
      <c r="E124" s="2542" t="n">
        <f aca="false">SUMIFS('RASHODI 2017'!AZ$7:'RASHODI 2017'!AZ$1930,'RASHODI 2017'!$L$7:$L$1930,$A124)</f>
        <v>0</v>
      </c>
      <c r="F124" s="2542" t="n">
        <f aca="false">SUMIFS('RASHODI 2017'!BD$7:'RASHODI 2017'!BD$1930,'RASHODI 2017'!$L$7:$L$1930,$A124)</f>
        <v>0</v>
      </c>
      <c r="G124" s="2542" t="n">
        <f aca="false">SUMIFS('RASHODI 2017'!AM$7:'RASHODI 2017'!AM$1930,'RASHODI 2017'!$L$7:$L$1930,$A124)</f>
        <v>0</v>
      </c>
      <c r="H124" s="2542" t="n">
        <f aca="false">SUMIFS('RASHODI 2017'!AN$7:'RASHODI 2017'!AN$1930,'RASHODI 2017'!$L$7:$L$1930,$A124)</f>
        <v>0</v>
      </c>
      <c r="I124" s="2542" t="n">
        <f aca="false">SUMIFS('RASHODI 2017'!AP$7:'RASHODI 2017'!AP$1930,'RASHODI 2017'!$L$7:$L$1930,$A124)</f>
        <v>0</v>
      </c>
      <c r="J124" s="2542" t="n">
        <f aca="false">SUMIFS('RASHODI 2017'!AR$7:'RASHODI 2017'!AR$1930,'RASHODI 2017'!$L$7:$L$1930,$A124)</f>
        <v>0</v>
      </c>
      <c r="K124" s="2542" t="n">
        <f aca="false">SUM(E124,G124,I124)</f>
        <v>0</v>
      </c>
      <c r="L124" s="2542" t="n">
        <f aca="false">SUMIFS('RASHODI 2017'!BH$7:'RASHODI 2017'!BH$1930,'RASHODI 2017'!$L$7:$L$1930,$A124)</f>
        <v>0</v>
      </c>
      <c r="M124" s="2543" t="n">
        <f aca="false">SUM(F124/$F$139)</f>
        <v>0</v>
      </c>
      <c r="N124" s="2545"/>
      <c r="O124" s="2542" t="n">
        <f aca="false">SUMIFS('RASHODI 2017'!BV$7:'RASHODI 2017'!BV$1930,'RASHODI 2017'!$L$7:$L$1930,$A124)</f>
        <v>0</v>
      </c>
      <c r="P124" s="2553" t="n">
        <f aca="false">SUM(O124,L124)</f>
        <v>0</v>
      </c>
    </row>
    <row r="125" customFormat="false" ht="15" hidden="false" customHeight="false" outlineLevel="0" collapsed="false">
      <c r="A125" s="2548" t="s">
        <v>2177</v>
      </c>
      <c r="B125" s="2549" t="s">
        <v>2178</v>
      </c>
      <c r="C125" s="2542" t="n">
        <f aca="false">SUMIFS('RASHODI 2017'!AF$7:'RASHODI 2017'!AF$1930,'RASHODI 2017'!$L$7:$L$1930,$A125)</f>
        <v>0</v>
      </c>
      <c r="D125" s="2542" t="n">
        <f aca="false">SUMIFS('RASHODI 2017'!AG$7:'RASHODI 2017'!AG$1930,'RASHODI 2017'!$L$7:$L$1930,$A125)</f>
        <v>0</v>
      </c>
      <c r="E125" s="2542" t="n">
        <f aca="false">SUMIFS('RASHODI 2017'!AZ$7:'RASHODI 2017'!AZ$1930,'RASHODI 2017'!$L$7:$L$1930,$A125)</f>
        <v>0</v>
      </c>
      <c r="F125" s="2542" t="n">
        <f aca="false">SUMIFS('RASHODI 2017'!BD$7:'RASHODI 2017'!BD$1930,'RASHODI 2017'!$L$7:$L$1930,$A125)</f>
        <v>0</v>
      </c>
      <c r="G125" s="2542" t="n">
        <f aca="false">SUMIFS('RASHODI 2017'!AM$7:'RASHODI 2017'!AM$1930,'RASHODI 2017'!$L$7:$L$1930,$A125)</f>
        <v>0</v>
      </c>
      <c r="H125" s="2542" t="n">
        <f aca="false">SUMIFS('RASHODI 2017'!AN$7:'RASHODI 2017'!AN$1930,'RASHODI 2017'!$L$7:$L$1930,$A125)</f>
        <v>0</v>
      </c>
      <c r="I125" s="2542" t="n">
        <f aca="false">SUMIFS('RASHODI 2017'!AP$7:'RASHODI 2017'!AP$1930,'RASHODI 2017'!$L$7:$L$1930,$A125)</f>
        <v>0</v>
      </c>
      <c r="J125" s="2542" t="n">
        <f aca="false">SUMIFS('RASHODI 2017'!AR$7:'RASHODI 2017'!AR$1930,'RASHODI 2017'!$L$7:$L$1930,$A125)</f>
        <v>0</v>
      </c>
      <c r="K125" s="2542" t="n">
        <f aca="false">SUM(E125,G125,I125)</f>
        <v>0</v>
      </c>
      <c r="L125" s="2542" t="n">
        <f aca="false">SUMIFS('RASHODI 2017'!BH$7:'RASHODI 2017'!BH$1930,'RASHODI 2017'!$L$7:$L$1930,$A125)</f>
        <v>0</v>
      </c>
      <c r="M125" s="2543" t="n">
        <f aca="false">SUM(F125/$F$139)</f>
        <v>0</v>
      </c>
      <c r="N125" s="2545"/>
      <c r="O125" s="2542" t="n">
        <f aca="false">SUMIFS('RASHODI 2017'!BV$7:'RASHODI 2017'!BV$1930,'RASHODI 2017'!$L$7:$L$1930,$A125)</f>
        <v>0</v>
      </c>
      <c r="P125" s="2553" t="n">
        <f aca="false">SUM(O125,L125)</f>
        <v>0</v>
      </c>
    </row>
    <row r="126" customFormat="false" ht="15" hidden="false" customHeight="false" outlineLevel="0" collapsed="false">
      <c r="A126" s="2548" t="s">
        <v>2179</v>
      </c>
      <c r="B126" s="2549" t="s">
        <v>2180</v>
      </c>
      <c r="C126" s="2542" t="n">
        <f aca="false">SUMIFS('RASHODI 2017'!AF$7:'RASHODI 2017'!AF$1930,'RASHODI 2017'!$L$7:$L$1930,$A126)</f>
        <v>0</v>
      </c>
      <c r="D126" s="2542" t="n">
        <f aca="false">SUMIFS('RASHODI 2017'!AG$7:'RASHODI 2017'!AG$1930,'RASHODI 2017'!$L$7:$L$1930,$A126)</f>
        <v>0</v>
      </c>
      <c r="E126" s="2542" t="n">
        <f aca="false">SUMIFS('RASHODI 2017'!AZ$7:'RASHODI 2017'!AZ$1930,'RASHODI 2017'!$L$7:$L$1930,$A126)</f>
        <v>0</v>
      </c>
      <c r="F126" s="2542" t="n">
        <f aca="false">SUMIFS('RASHODI 2017'!BD$7:'RASHODI 2017'!BD$1930,'RASHODI 2017'!$L$7:$L$1930,$A126)</f>
        <v>0</v>
      </c>
      <c r="G126" s="2542" t="n">
        <f aca="false">SUMIFS('RASHODI 2017'!AM$7:'RASHODI 2017'!AM$1930,'RASHODI 2017'!$L$7:$L$1930,$A126)</f>
        <v>0</v>
      </c>
      <c r="H126" s="2542" t="n">
        <f aca="false">SUMIFS('RASHODI 2017'!AN$7:'RASHODI 2017'!AN$1930,'RASHODI 2017'!$L$7:$L$1930,$A126)</f>
        <v>0</v>
      </c>
      <c r="I126" s="2542" t="n">
        <f aca="false">SUMIFS('RASHODI 2017'!AP$7:'RASHODI 2017'!AP$1930,'RASHODI 2017'!$L$7:$L$1930,$A126)</f>
        <v>0</v>
      </c>
      <c r="J126" s="2542" t="n">
        <f aca="false">SUMIFS('RASHODI 2017'!AR$7:'RASHODI 2017'!AR$1930,'RASHODI 2017'!$L$7:$L$1930,$A126)</f>
        <v>0</v>
      </c>
      <c r="K126" s="2542" t="n">
        <f aca="false">SUM(E126,G126,I126)</f>
        <v>0</v>
      </c>
      <c r="L126" s="2542" t="n">
        <f aca="false">SUMIFS('RASHODI 2017'!BH$7:'RASHODI 2017'!BH$1930,'RASHODI 2017'!$L$7:$L$1930,$A126)</f>
        <v>0</v>
      </c>
      <c r="M126" s="2543" t="n">
        <f aca="false">SUM(F126/$F$139)</f>
        <v>0</v>
      </c>
      <c r="N126" s="2545"/>
      <c r="O126" s="2542" t="n">
        <f aca="false">SUMIFS('RASHODI 2017'!BV$7:'RASHODI 2017'!BV$1930,'RASHODI 2017'!$L$7:$L$1930,$A126)</f>
        <v>0</v>
      </c>
      <c r="P126" s="2553" t="n">
        <f aca="false">SUM(O126,L126)</f>
        <v>0</v>
      </c>
    </row>
    <row r="127" customFormat="false" ht="15" hidden="false" customHeight="false" outlineLevel="0" collapsed="false">
      <c r="A127" s="2548" t="s">
        <v>1566</v>
      </c>
      <c r="B127" s="2549" t="s">
        <v>1564</v>
      </c>
      <c r="C127" s="2542" t="n">
        <f aca="false">SUMIFS('RASHODI 2017'!AF$7:'RASHODI 2017'!AF$1930,'RASHODI 2017'!$L$7:$L$1930,$A127)</f>
        <v>7306514.03</v>
      </c>
      <c r="D127" s="2542" t="n">
        <f aca="false">SUMIFS('RASHODI 2017'!AG$7:'RASHODI 2017'!AG$1930,'RASHODI 2017'!$L$7:$L$1930,$A127)</f>
        <v>6785389.03</v>
      </c>
      <c r="E127" s="2542" t="n">
        <f aca="false">SUMIFS('RASHODI 2017'!AZ$7:'RASHODI 2017'!AZ$1930,'RASHODI 2017'!$L$7:$L$1930,$A127)</f>
        <v>7183382.32</v>
      </c>
      <c r="F127" s="2542" t="n">
        <f aca="false">SUMIFS('RASHODI 2017'!BD$7:'RASHODI 2017'!BD$1930,'RASHODI 2017'!$L$7:$L$1930,$A127)</f>
        <v>7486937</v>
      </c>
      <c r="G127" s="2542" t="n">
        <f aca="false">SUMIFS('RASHODI 2017'!AM$7:'RASHODI 2017'!AM$1930,'RASHODI 2017'!$L$7:$L$1930,$A127)</f>
        <v>0</v>
      </c>
      <c r="H127" s="2542" t="n">
        <f aca="false">SUMIFS('RASHODI 2017'!AN$7:'RASHODI 2017'!AN$1930,'RASHODI 2017'!$L$7:$L$1930,$A127)</f>
        <v>0</v>
      </c>
      <c r="I127" s="2542" t="n">
        <f aca="false">SUMIFS('RASHODI 2017'!AP$7:'RASHODI 2017'!AP$1930,'RASHODI 2017'!$L$7:$L$1930,$A127)</f>
        <v>0</v>
      </c>
      <c r="J127" s="2542" t="n">
        <f aca="false">SUMIFS('RASHODI 2017'!AR$7:'RASHODI 2017'!AR$1930,'RASHODI 2017'!$L$7:$L$1930,$A127)</f>
        <v>0</v>
      </c>
      <c r="K127" s="2542" t="n">
        <f aca="false">SUM(E127,G127,I127)</f>
        <v>7183382.32</v>
      </c>
      <c r="L127" s="2542" t="n">
        <f aca="false">SUMIFS('RASHODI 2017'!BH$7:'RASHODI 2017'!BH$1930,'RASHODI 2017'!$L$7:$L$1930,$A127)</f>
        <v>7486937</v>
      </c>
      <c r="M127" s="2543" t="n">
        <f aca="false">SUM(F127/$F$139)</f>
        <v>0.0172535083535142</v>
      </c>
      <c r="N127" s="2545"/>
      <c r="O127" s="2542" t="n">
        <f aca="false">SUMIFS('RASHODI 2017'!BV$7:'RASHODI 2017'!BV$1930,'RASHODI 2017'!$L$7:$L$1930,$A127)</f>
        <v>0</v>
      </c>
      <c r="P127" s="2553" t="n">
        <f aca="false">SUM(O127,L127)</f>
        <v>7486937</v>
      </c>
    </row>
    <row r="128" customFormat="false" ht="15" hidden="false" customHeight="false" outlineLevel="0" collapsed="false">
      <c r="A128" s="2548" t="s">
        <v>2181</v>
      </c>
      <c r="B128" s="2549" t="s">
        <v>2182</v>
      </c>
      <c r="C128" s="2542" t="n">
        <f aca="false">SUMIFS('RASHODI 2017'!AF$7:'RASHODI 2017'!AF$1930,'RASHODI 2017'!$L$7:$L$1930,$A128)</f>
        <v>0</v>
      </c>
      <c r="D128" s="2542" t="n">
        <f aca="false">SUMIFS('RASHODI 2017'!AG$7:'RASHODI 2017'!AG$1930,'RASHODI 2017'!$L$7:$L$1930,$A128)</f>
        <v>0</v>
      </c>
      <c r="E128" s="2542" t="n">
        <f aca="false">SUMIFS('RASHODI 2017'!AZ$7:'RASHODI 2017'!AZ$1930,'RASHODI 2017'!$L$7:$L$1930,$A128)</f>
        <v>0</v>
      </c>
      <c r="F128" s="2542" t="n">
        <f aca="false">SUMIFS('RASHODI 2017'!BD$7:'RASHODI 2017'!BD$1930,'RASHODI 2017'!$L$7:$L$1930,$A128)</f>
        <v>0</v>
      </c>
      <c r="G128" s="2542" t="n">
        <f aca="false">SUMIFS('RASHODI 2017'!AM$7:'RASHODI 2017'!AM$1930,'RASHODI 2017'!$L$7:$L$1930,$A128)</f>
        <v>0</v>
      </c>
      <c r="H128" s="2542" t="n">
        <f aca="false">SUMIFS('RASHODI 2017'!AN$7:'RASHODI 2017'!AN$1930,'RASHODI 2017'!$L$7:$L$1930,$A128)</f>
        <v>0</v>
      </c>
      <c r="I128" s="2542" t="n">
        <f aca="false">SUMIFS('RASHODI 2017'!AP$7:'RASHODI 2017'!AP$1930,'RASHODI 2017'!$L$7:$L$1930,$A128)</f>
        <v>0</v>
      </c>
      <c r="J128" s="2542" t="n">
        <f aca="false">SUMIFS('RASHODI 2017'!AR$7:'RASHODI 2017'!AR$1930,'RASHODI 2017'!$L$7:$L$1930,$A128)</f>
        <v>0</v>
      </c>
      <c r="K128" s="2542" t="n">
        <f aca="false">SUM(E128,G128,I128)</f>
        <v>0</v>
      </c>
      <c r="L128" s="2542" t="n">
        <f aca="false">SUMIFS('RASHODI 2017'!BH$7:'RASHODI 2017'!BH$1930,'RASHODI 2017'!$L$7:$L$1930,$A128)</f>
        <v>0</v>
      </c>
      <c r="M128" s="2543" t="n">
        <f aca="false">SUM(F128/$F$139)</f>
        <v>0</v>
      </c>
      <c r="N128" s="2545"/>
      <c r="O128" s="2542" t="n">
        <f aca="false">SUMIFS('RASHODI 2017'!BV$7:'RASHODI 2017'!BV$1930,'RASHODI 2017'!$L$7:$L$1930,$A128)</f>
        <v>0</v>
      </c>
      <c r="P128" s="2553" t="n">
        <f aca="false">SUM(O128,L128)</f>
        <v>0</v>
      </c>
    </row>
    <row r="129" customFormat="false" ht="15" hidden="false" customHeight="false" outlineLevel="0" collapsed="false">
      <c r="A129" s="2548" t="s">
        <v>2183</v>
      </c>
      <c r="B129" s="2549" t="s">
        <v>2184</v>
      </c>
      <c r="C129" s="2542" t="n">
        <f aca="false">SUMIFS('RASHODI 2017'!AF$7:'RASHODI 2017'!AF$1930,'RASHODI 2017'!$L$7:$L$1930,$A129)</f>
        <v>0</v>
      </c>
      <c r="D129" s="2542" t="n">
        <f aca="false">SUMIFS('RASHODI 2017'!AG$7:'RASHODI 2017'!AG$1930,'RASHODI 2017'!$L$7:$L$1930,$A129)</f>
        <v>0</v>
      </c>
      <c r="E129" s="2542" t="n">
        <f aca="false">SUMIFS('RASHODI 2017'!AZ$7:'RASHODI 2017'!AZ$1930,'RASHODI 2017'!$L$7:$L$1930,$A129)</f>
        <v>0</v>
      </c>
      <c r="F129" s="2542" t="n">
        <f aca="false">SUMIFS('RASHODI 2017'!BD$7:'RASHODI 2017'!BD$1930,'RASHODI 2017'!$L$7:$L$1930,$A129)</f>
        <v>0</v>
      </c>
      <c r="G129" s="2542" t="n">
        <f aca="false">SUMIFS('RASHODI 2017'!AM$7:'RASHODI 2017'!AM$1930,'RASHODI 2017'!$L$7:$L$1930,$A129)</f>
        <v>0</v>
      </c>
      <c r="H129" s="2542" t="n">
        <f aca="false">SUMIFS('RASHODI 2017'!AN$7:'RASHODI 2017'!AN$1930,'RASHODI 2017'!$L$7:$L$1930,$A129)</f>
        <v>0</v>
      </c>
      <c r="I129" s="2542" t="n">
        <f aca="false">SUMIFS('RASHODI 2017'!AP$7:'RASHODI 2017'!AP$1930,'RASHODI 2017'!$L$7:$L$1930,$A129)</f>
        <v>0</v>
      </c>
      <c r="J129" s="2542" t="n">
        <f aca="false">SUMIFS('RASHODI 2017'!AR$7:'RASHODI 2017'!AR$1930,'RASHODI 2017'!$L$7:$L$1930,$A129)</f>
        <v>0</v>
      </c>
      <c r="K129" s="2542" t="n">
        <f aca="false">SUM(E129,G129,I129)</f>
        <v>0</v>
      </c>
      <c r="L129" s="2542" t="n">
        <f aca="false">SUMIFS('RASHODI 2017'!BH$7:'RASHODI 2017'!BH$1930,'RASHODI 2017'!$L$7:$L$1930,$A129)</f>
        <v>0</v>
      </c>
      <c r="M129" s="2543" t="n">
        <f aca="false">SUM(F129/$F$139)</f>
        <v>0</v>
      </c>
      <c r="N129" s="2545"/>
      <c r="O129" s="2542" t="n">
        <f aca="false">SUMIFS('RASHODI 2017'!BV$7:'RASHODI 2017'!BV$1930,'RASHODI 2017'!$L$7:$L$1930,$A129)</f>
        <v>0</v>
      </c>
      <c r="P129" s="2553" t="n">
        <f aca="false">SUM(O129,L129)</f>
        <v>0</v>
      </c>
    </row>
    <row r="130" customFormat="false" ht="15" hidden="false" customHeight="false" outlineLevel="0" collapsed="false">
      <c r="A130" s="2548" t="s">
        <v>2185</v>
      </c>
      <c r="B130" s="2549" t="s">
        <v>2186</v>
      </c>
      <c r="C130" s="2542" t="n">
        <f aca="false">SUMIFS('RASHODI 2017'!AF$7:'RASHODI 2017'!AF$1930,'RASHODI 2017'!$L$7:$L$1930,$A130)</f>
        <v>0</v>
      </c>
      <c r="D130" s="2542" t="n">
        <f aca="false">SUMIFS('RASHODI 2017'!AG$7:'RASHODI 2017'!AG$1930,'RASHODI 2017'!$L$7:$L$1930,$A130)</f>
        <v>0</v>
      </c>
      <c r="E130" s="2542" t="n">
        <f aca="false">SUMIFS('RASHODI 2017'!AZ$7:'RASHODI 2017'!AZ$1930,'RASHODI 2017'!$L$7:$L$1930,$A130)</f>
        <v>0</v>
      </c>
      <c r="F130" s="2542" t="n">
        <f aca="false">SUMIFS('RASHODI 2017'!BD$7:'RASHODI 2017'!BD$1930,'RASHODI 2017'!$L$7:$L$1930,$A130)</f>
        <v>0</v>
      </c>
      <c r="G130" s="2542" t="n">
        <f aca="false">SUMIFS('RASHODI 2017'!AM$7:'RASHODI 2017'!AM$1930,'RASHODI 2017'!$L$7:$L$1930,$A130)</f>
        <v>0</v>
      </c>
      <c r="H130" s="2542" t="n">
        <f aca="false">SUMIFS('RASHODI 2017'!AN$7:'RASHODI 2017'!AN$1930,'RASHODI 2017'!$L$7:$L$1930,$A130)</f>
        <v>0</v>
      </c>
      <c r="I130" s="2542" t="n">
        <f aca="false">SUMIFS('RASHODI 2017'!AP$7:'RASHODI 2017'!AP$1930,'RASHODI 2017'!$L$7:$L$1930,$A130)</f>
        <v>0</v>
      </c>
      <c r="J130" s="2542" t="n">
        <f aca="false">SUMIFS('RASHODI 2017'!AR$7:'RASHODI 2017'!AR$1930,'RASHODI 2017'!$L$7:$L$1930,$A130)</f>
        <v>0</v>
      </c>
      <c r="K130" s="2542" t="n">
        <f aca="false">SUM(E130,G130,I130)</f>
        <v>0</v>
      </c>
      <c r="L130" s="2542" t="n">
        <f aca="false">SUMIFS('RASHODI 2017'!BH$7:'RASHODI 2017'!BH$1930,'RASHODI 2017'!$L$7:$L$1930,$A130)</f>
        <v>0</v>
      </c>
      <c r="M130" s="2543" t="n">
        <f aca="false">SUM(F130/$F$139)</f>
        <v>0</v>
      </c>
      <c r="N130" s="2545"/>
      <c r="O130" s="2542" t="n">
        <f aca="false">SUMIFS('RASHODI 2017'!BV$7:'RASHODI 2017'!BV$1930,'RASHODI 2017'!$L$7:$L$1930,$A130)</f>
        <v>0</v>
      </c>
      <c r="P130" s="2553" t="n">
        <f aca="false">SUM(O130,L130)</f>
        <v>0</v>
      </c>
    </row>
    <row r="131" customFormat="false" ht="15" hidden="false" customHeight="false" outlineLevel="0" collapsed="false">
      <c r="A131" s="2548" t="s">
        <v>2187</v>
      </c>
      <c r="B131" s="2549" t="s">
        <v>2188</v>
      </c>
      <c r="C131" s="2542" t="n">
        <f aca="false">SUMIFS('RASHODI 2017'!AF$7:'RASHODI 2017'!AF$1930,'RASHODI 2017'!$L$7:$L$1930,$A131)</f>
        <v>0</v>
      </c>
      <c r="D131" s="2542" t="n">
        <f aca="false">SUMIFS('RASHODI 2017'!AG$7:'RASHODI 2017'!AG$1930,'RASHODI 2017'!$L$7:$L$1930,$A131)</f>
        <v>0</v>
      </c>
      <c r="E131" s="2542" t="n">
        <f aca="false">SUMIFS('RASHODI 2017'!AZ$7:'RASHODI 2017'!AZ$1930,'RASHODI 2017'!$L$7:$L$1930,$A131)</f>
        <v>0</v>
      </c>
      <c r="F131" s="2542" t="n">
        <f aca="false">SUMIFS('RASHODI 2017'!BD$7:'RASHODI 2017'!BD$1930,'RASHODI 2017'!$L$7:$L$1930,$A131)</f>
        <v>0</v>
      </c>
      <c r="G131" s="2542" t="n">
        <f aca="false">SUMIFS('RASHODI 2017'!AM$7:'RASHODI 2017'!AM$1930,'RASHODI 2017'!$L$7:$L$1930,$A131)</f>
        <v>0</v>
      </c>
      <c r="H131" s="2542" t="n">
        <f aca="false">SUMIFS('RASHODI 2017'!AN$7:'RASHODI 2017'!AN$1930,'RASHODI 2017'!$L$7:$L$1930,$A131)</f>
        <v>0</v>
      </c>
      <c r="I131" s="2542" t="n">
        <f aca="false">SUMIFS('RASHODI 2017'!AP$7:'RASHODI 2017'!AP$1930,'RASHODI 2017'!$L$7:$L$1930,$A131)</f>
        <v>0</v>
      </c>
      <c r="J131" s="2542" t="n">
        <f aca="false">SUMIFS('RASHODI 2017'!AR$7:'RASHODI 2017'!AR$1930,'RASHODI 2017'!$L$7:$L$1930,$A131)</f>
        <v>0</v>
      </c>
      <c r="K131" s="2542" t="n">
        <f aca="false">SUM(E131,G131,I131)</f>
        <v>0</v>
      </c>
      <c r="L131" s="2542" t="n">
        <f aca="false">SUMIFS('RASHODI 2017'!BH$7:'RASHODI 2017'!BH$1930,'RASHODI 2017'!$L$7:$L$1930,$A131)</f>
        <v>0</v>
      </c>
      <c r="M131" s="2543" t="n">
        <f aca="false">SUM(F131/$F$139)</f>
        <v>0</v>
      </c>
      <c r="N131" s="2545"/>
      <c r="O131" s="2542" t="n">
        <f aca="false">SUMIFS('RASHODI 2017'!BV$7:'RASHODI 2017'!BV$1930,'RASHODI 2017'!$L$7:$L$1930,$A131)</f>
        <v>0</v>
      </c>
      <c r="P131" s="2553" t="n">
        <f aca="false">SUM(O131,L131)</f>
        <v>0</v>
      </c>
    </row>
    <row r="132" customFormat="false" ht="15" hidden="false" customHeight="false" outlineLevel="0" collapsed="false">
      <c r="A132" s="2548" t="s">
        <v>2189</v>
      </c>
      <c r="B132" s="2549" t="s">
        <v>2190</v>
      </c>
      <c r="C132" s="2542" t="n">
        <f aca="false">SUMIFS('RASHODI 2017'!AF$7:'RASHODI 2017'!AF$1930,'RASHODI 2017'!$L$7:$L$1930,$A132)</f>
        <v>0</v>
      </c>
      <c r="D132" s="2542" t="n">
        <f aca="false">SUMIFS('RASHODI 2017'!AG$7:'RASHODI 2017'!AG$1930,'RASHODI 2017'!$L$7:$L$1930,$A132)</f>
        <v>0</v>
      </c>
      <c r="E132" s="2542" t="n">
        <f aca="false">SUMIFS('RASHODI 2017'!AZ$7:'RASHODI 2017'!AZ$1930,'RASHODI 2017'!$L$7:$L$1930,$A132)</f>
        <v>0</v>
      </c>
      <c r="F132" s="2542" t="n">
        <f aca="false">SUMIFS('RASHODI 2017'!BD$7:'RASHODI 2017'!BD$1930,'RASHODI 2017'!$L$7:$L$1930,$A132)</f>
        <v>0</v>
      </c>
      <c r="G132" s="2542" t="n">
        <f aca="false">SUMIFS('RASHODI 2017'!AM$7:'RASHODI 2017'!AM$1930,'RASHODI 2017'!$L$7:$L$1930,$A132)</f>
        <v>0</v>
      </c>
      <c r="H132" s="2542" t="n">
        <f aca="false">SUMIFS('RASHODI 2017'!AN$7:'RASHODI 2017'!AN$1930,'RASHODI 2017'!$L$7:$L$1930,$A132)</f>
        <v>0</v>
      </c>
      <c r="I132" s="2542" t="n">
        <f aca="false">SUMIFS('RASHODI 2017'!AP$7:'RASHODI 2017'!AP$1930,'RASHODI 2017'!$L$7:$L$1930,$A132)</f>
        <v>0</v>
      </c>
      <c r="J132" s="2542" t="n">
        <f aca="false">SUMIFS('RASHODI 2017'!AR$7:'RASHODI 2017'!AR$1930,'RASHODI 2017'!$L$7:$L$1930,$A132)</f>
        <v>0</v>
      </c>
      <c r="K132" s="2542" t="n">
        <f aca="false">SUM(E132,G132,I132)</f>
        <v>0</v>
      </c>
      <c r="L132" s="2542" t="n">
        <f aca="false">SUMIFS('RASHODI 2017'!BH$7:'RASHODI 2017'!BH$1930,'RASHODI 2017'!$L$7:$L$1930,$A132)</f>
        <v>0</v>
      </c>
      <c r="M132" s="2543" t="n">
        <f aca="false">SUM(F132/$F$139)</f>
        <v>0</v>
      </c>
      <c r="N132" s="2545"/>
      <c r="O132" s="2542" t="n">
        <f aca="false">SUMIFS('RASHODI 2017'!BV$7:'RASHODI 2017'!BV$1930,'RASHODI 2017'!$L$7:$L$1930,$A132)</f>
        <v>0</v>
      </c>
      <c r="P132" s="2553" t="n">
        <f aca="false">SUM(O132,L132)</f>
        <v>0</v>
      </c>
    </row>
    <row r="133" customFormat="false" ht="15" hidden="false" customHeight="false" outlineLevel="0" collapsed="false">
      <c r="A133" s="2548" t="s">
        <v>2191</v>
      </c>
      <c r="B133" s="2549" t="s">
        <v>2192</v>
      </c>
      <c r="C133" s="2542" t="n">
        <f aca="false">SUMIFS('RASHODI 2017'!AF$7:'RASHODI 2017'!AF$1930,'RASHODI 2017'!$L$7:$L$1930,$A133)</f>
        <v>0</v>
      </c>
      <c r="D133" s="2542" t="n">
        <f aca="false">SUMIFS('RASHODI 2017'!AG$7:'RASHODI 2017'!AG$1930,'RASHODI 2017'!$L$7:$L$1930,$A133)</f>
        <v>0</v>
      </c>
      <c r="E133" s="2542" t="n">
        <f aca="false">SUMIFS('RASHODI 2017'!AZ$7:'RASHODI 2017'!AZ$1930,'RASHODI 2017'!$L$7:$L$1930,$A133)</f>
        <v>0</v>
      </c>
      <c r="F133" s="2542" t="n">
        <f aca="false">SUMIFS('RASHODI 2017'!BD$7:'RASHODI 2017'!BD$1930,'RASHODI 2017'!$L$7:$L$1930,$A133)</f>
        <v>0</v>
      </c>
      <c r="G133" s="2542" t="n">
        <f aca="false">SUMIFS('RASHODI 2017'!AM$7:'RASHODI 2017'!AM$1930,'RASHODI 2017'!$L$7:$L$1930,$A133)</f>
        <v>0</v>
      </c>
      <c r="H133" s="2542" t="n">
        <f aca="false">SUMIFS('RASHODI 2017'!AN$7:'RASHODI 2017'!AN$1930,'RASHODI 2017'!$L$7:$L$1930,$A133)</f>
        <v>0</v>
      </c>
      <c r="I133" s="2542" t="n">
        <f aca="false">SUMIFS('RASHODI 2017'!AP$7:'RASHODI 2017'!AP$1930,'RASHODI 2017'!$L$7:$L$1930,$A133)</f>
        <v>0</v>
      </c>
      <c r="J133" s="2542" t="n">
        <f aca="false">SUMIFS('RASHODI 2017'!AR$7:'RASHODI 2017'!AR$1930,'RASHODI 2017'!$L$7:$L$1930,$A133)</f>
        <v>0</v>
      </c>
      <c r="K133" s="2542" t="n">
        <f aca="false">SUM(E133,G133,I133)</f>
        <v>0</v>
      </c>
      <c r="L133" s="2542" t="n">
        <f aca="false">SUMIFS('RASHODI 2017'!BH$7:'RASHODI 2017'!BH$1930,'RASHODI 2017'!$L$7:$L$1930,$A133)</f>
        <v>0</v>
      </c>
      <c r="M133" s="2543" t="n">
        <f aca="false">SUM(F133/$F$139)</f>
        <v>0</v>
      </c>
      <c r="N133" s="2545"/>
      <c r="O133" s="2542" t="n">
        <f aca="false">SUMIFS('RASHODI 2017'!BV$7:'RASHODI 2017'!BV$1930,'RASHODI 2017'!$L$7:$L$1930,$A133)</f>
        <v>0</v>
      </c>
      <c r="P133" s="2553" t="n">
        <f aca="false">SUM(O133,L133)</f>
        <v>0</v>
      </c>
    </row>
    <row r="134" customFormat="false" ht="15" hidden="false" customHeight="false" outlineLevel="0" collapsed="false">
      <c r="A134" s="2548" t="s">
        <v>2193</v>
      </c>
      <c r="B134" s="2549" t="s">
        <v>2194</v>
      </c>
      <c r="C134" s="2542" t="n">
        <f aca="false">SUMIFS('RASHODI 2017'!AF$7:'RASHODI 2017'!AF$1930,'RASHODI 2017'!$L$7:$L$1930,$A134)</f>
        <v>0</v>
      </c>
      <c r="D134" s="2542" t="n">
        <f aca="false">SUMIFS('RASHODI 2017'!AG$7:'RASHODI 2017'!AG$1930,'RASHODI 2017'!$L$7:$L$1930,$A134)</f>
        <v>0</v>
      </c>
      <c r="E134" s="2542" t="n">
        <f aca="false">SUMIFS('RASHODI 2017'!AZ$7:'RASHODI 2017'!AZ$1930,'RASHODI 2017'!$L$7:$L$1930,$A134)</f>
        <v>0</v>
      </c>
      <c r="F134" s="2542" t="n">
        <f aca="false">SUMIFS('RASHODI 2017'!BD$7:'RASHODI 2017'!BD$1930,'RASHODI 2017'!$L$7:$L$1930,$A134)</f>
        <v>0</v>
      </c>
      <c r="G134" s="2542" t="n">
        <f aca="false">SUMIFS('RASHODI 2017'!AM$7:'RASHODI 2017'!AM$1930,'RASHODI 2017'!$L$7:$L$1930,$A134)</f>
        <v>0</v>
      </c>
      <c r="H134" s="2542" t="n">
        <f aca="false">SUMIFS('RASHODI 2017'!AN$7:'RASHODI 2017'!AN$1930,'RASHODI 2017'!$L$7:$L$1930,$A134)</f>
        <v>0</v>
      </c>
      <c r="I134" s="2542" t="n">
        <f aca="false">SUMIFS('RASHODI 2017'!AP$7:'RASHODI 2017'!AP$1930,'RASHODI 2017'!$L$7:$L$1930,$A134)</f>
        <v>0</v>
      </c>
      <c r="J134" s="2542" t="n">
        <f aca="false">SUMIFS('RASHODI 2017'!AR$7:'RASHODI 2017'!AR$1930,'RASHODI 2017'!$L$7:$L$1930,$A134)</f>
        <v>0</v>
      </c>
      <c r="K134" s="2542" t="n">
        <f aca="false">SUM(E134,G134,I134)</f>
        <v>0</v>
      </c>
      <c r="L134" s="2542" t="n">
        <f aca="false">SUMIFS('RASHODI 2017'!BH$7:'RASHODI 2017'!BH$1930,'RASHODI 2017'!$L$7:$L$1930,$A134)</f>
        <v>0</v>
      </c>
      <c r="M134" s="2543" t="n">
        <f aca="false">SUM(F134/$F$139)</f>
        <v>0</v>
      </c>
      <c r="N134" s="2545"/>
      <c r="O134" s="2542" t="n">
        <f aca="false">SUMIFS('RASHODI 2017'!BV$7:'RASHODI 2017'!BV$1930,'RASHODI 2017'!$L$7:$L$1930,$A134)</f>
        <v>0</v>
      </c>
      <c r="P134" s="2553" t="n">
        <f aca="false">SUM(O134,L134)</f>
        <v>0</v>
      </c>
    </row>
    <row r="135" customFormat="false" ht="15" hidden="false" customHeight="false" outlineLevel="0" collapsed="false">
      <c r="A135" s="2548" t="s">
        <v>2195</v>
      </c>
      <c r="B135" s="2549" t="s">
        <v>2196</v>
      </c>
      <c r="C135" s="2542" t="n">
        <f aca="false">SUMIFS('RASHODI 2017'!AF$7:'RASHODI 2017'!AF$1930,'RASHODI 2017'!$L$7:$L$1930,$A135)</f>
        <v>0</v>
      </c>
      <c r="D135" s="2542" t="n">
        <f aca="false">SUMIFS('RASHODI 2017'!AG$7:'RASHODI 2017'!AG$1930,'RASHODI 2017'!$L$7:$L$1930,$A135)</f>
        <v>0</v>
      </c>
      <c r="E135" s="2542" t="n">
        <f aca="false">SUMIFS('RASHODI 2017'!AZ$7:'RASHODI 2017'!AZ$1930,'RASHODI 2017'!$L$7:$L$1930,$A135)</f>
        <v>0</v>
      </c>
      <c r="F135" s="2542" t="n">
        <f aca="false">SUMIFS('RASHODI 2017'!BD$7:'RASHODI 2017'!BD$1930,'RASHODI 2017'!$L$7:$L$1930,$A135)</f>
        <v>0</v>
      </c>
      <c r="G135" s="2542" t="n">
        <f aca="false">SUMIFS('RASHODI 2017'!AM$7:'RASHODI 2017'!AM$1930,'RASHODI 2017'!$L$7:$L$1930,$A135)</f>
        <v>0</v>
      </c>
      <c r="H135" s="2542" t="n">
        <f aca="false">SUMIFS('RASHODI 2017'!AN$7:'RASHODI 2017'!AN$1930,'RASHODI 2017'!$L$7:$L$1930,$A135)</f>
        <v>0</v>
      </c>
      <c r="I135" s="2542" t="n">
        <f aca="false">SUMIFS('RASHODI 2017'!AP$7:'RASHODI 2017'!AP$1930,'RASHODI 2017'!$L$7:$L$1930,$A135)</f>
        <v>0</v>
      </c>
      <c r="J135" s="2542" t="n">
        <f aca="false">SUMIFS('RASHODI 2017'!AR$7:'RASHODI 2017'!AR$1930,'RASHODI 2017'!$L$7:$L$1930,$A135)</f>
        <v>0</v>
      </c>
      <c r="K135" s="2542" t="n">
        <f aca="false">SUM(E135,G135,I135)</f>
        <v>0</v>
      </c>
      <c r="L135" s="2542" t="n">
        <f aca="false">SUMIFS('RASHODI 2017'!BH$7:'RASHODI 2017'!BH$1930,'RASHODI 2017'!$L$7:$L$1930,$A135)</f>
        <v>0</v>
      </c>
      <c r="M135" s="2543" t="n">
        <f aca="false">SUM(F135/$F$139)</f>
        <v>0</v>
      </c>
      <c r="N135" s="2545"/>
      <c r="O135" s="2542" t="n">
        <f aca="false">SUMIFS('RASHODI 2017'!BV$7:'RASHODI 2017'!BV$1930,'RASHODI 2017'!$L$7:$L$1930,$A135)</f>
        <v>0</v>
      </c>
      <c r="P135" s="2553" t="n">
        <f aca="false">SUM(O135,L135)</f>
        <v>0</v>
      </c>
    </row>
    <row r="136" customFormat="false" ht="15" hidden="false" customHeight="false" outlineLevel="0" collapsed="false">
      <c r="A136" s="2548" t="s">
        <v>1234</v>
      </c>
      <c r="B136" s="2549" t="s">
        <v>2197</v>
      </c>
      <c r="C136" s="2542" t="n">
        <f aca="false">SUMIFS('RASHODI 2017'!AF$7:'RASHODI 2017'!AF$1930,'RASHODI 2017'!$L$7:$L$1930,$A136)</f>
        <v>6539873.43</v>
      </c>
      <c r="D136" s="2542" t="n">
        <f aca="false">SUMIFS('RASHODI 2017'!AG$7:'RASHODI 2017'!AG$1930,'RASHODI 2017'!$L$7:$L$1930,$A136)</f>
        <v>4820273.43</v>
      </c>
      <c r="E136" s="2542" t="n">
        <f aca="false">SUMIFS('RASHODI 2017'!AZ$7:'RASHODI 2017'!AZ$1930,'RASHODI 2017'!$L$7:$L$1930,$A136)</f>
        <v>5590241.77</v>
      </c>
      <c r="F136" s="2542" t="n">
        <f aca="false">SUMIFS('RASHODI 2017'!BD$7:'RASHODI 2017'!BD$1930,'RASHODI 2017'!$L$7:$L$1930,$A136)</f>
        <v>5748873.43</v>
      </c>
      <c r="G136" s="2542" t="n">
        <f aca="false">SUMIFS('RASHODI 2017'!AM$7:'RASHODI 2017'!AM$1930,'RASHODI 2017'!$L$7:$L$1930,$A136)</f>
        <v>0</v>
      </c>
      <c r="H136" s="2542" t="n">
        <f aca="false">SUMIFS('RASHODI 2017'!AN$7:'RASHODI 2017'!AN$1930,'RASHODI 2017'!$L$7:$L$1930,$A136)</f>
        <v>0</v>
      </c>
      <c r="I136" s="2542" t="n">
        <f aca="false">SUMIFS('RASHODI 2017'!AP$7:'RASHODI 2017'!AP$1930,'RASHODI 2017'!$L$7:$L$1930,$A136)</f>
        <v>1696950</v>
      </c>
      <c r="J136" s="2542" t="n">
        <f aca="false">SUMIFS('RASHODI 2017'!AR$7:'RASHODI 2017'!AR$1930,'RASHODI 2017'!$L$7:$L$1930,$A136)</f>
        <v>1700000</v>
      </c>
      <c r="K136" s="2542" t="n">
        <f aca="false">SUM(E136,G136,I136)</f>
        <v>7287191.77</v>
      </c>
      <c r="L136" s="2542" t="n">
        <f aca="false">SUMIFS('RASHODI 2017'!BH$7:'RASHODI 2017'!BH$1930,'RASHODI 2017'!$L$7:$L$1930,$A136)</f>
        <v>7448873.43</v>
      </c>
      <c r="M136" s="2543" t="n">
        <f aca="false">SUM(F136/$F$139)</f>
        <v>0.0132481728840246</v>
      </c>
      <c r="N136" s="2545"/>
      <c r="O136" s="2542" t="n">
        <f aca="false">SUMIFS('RASHODI 2017'!BV$7:'RASHODI 2017'!BV$1930,'RASHODI 2017'!$L$7:$L$1930,$A136)</f>
        <v>0</v>
      </c>
      <c r="P136" s="2553" t="n">
        <f aca="false">SUM(O136,L136)</f>
        <v>7448873.43</v>
      </c>
    </row>
    <row r="137" customFormat="false" ht="15" hidden="false" customHeight="false" outlineLevel="0" collapsed="false">
      <c r="A137" s="2555" t="s">
        <v>2198</v>
      </c>
      <c r="B137" s="2541" t="s">
        <v>2199</v>
      </c>
      <c r="C137" s="2542" t="n">
        <f aca="false">SUMIFS('RASHODI 2017'!AF$7:'RASHODI 2017'!AF$1930,'RASHODI 2017'!$L$7:$L$1930,$A137)</f>
        <v>0</v>
      </c>
      <c r="D137" s="2542" t="n">
        <f aca="false">SUMIFS('RASHODI 2017'!AG$7:'RASHODI 2017'!AG$1930,'RASHODI 2017'!$L$7:$L$1930,$A137)</f>
        <v>0</v>
      </c>
      <c r="E137" s="2542" t="n">
        <f aca="false">SUMIFS('RASHODI 2017'!AZ$7:'RASHODI 2017'!AZ$1930,'RASHODI 2017'!$L$7:$L$1930,$A137)</f>
        <v>0</v>
      </c>
      <c r="F137" s="2542" t="n">
        <f aca="false">SUMIFS('RASHODI 2017'!BD$7:'RASHODI 2017'!BD$1930,'RASHODI 2017'!$L$7:$L$1930,$A137)</f>
        <v>0</v>
      </c>
      <c r="G137" s="2542" t="n">
        <f aca="false">SUMIFS('RASHODI 2017'!AM$7:'RASHODI 2017'!AM$1930,'RASHODI 2017'!$L$7:$L$1930,$A137)</f>
        <v>0</v>
      </c>
      <c r="H137" s="2542" t="n">
        <f aca="false">SUMIFS('RASHODI 2017'!AN$7:'RASHODI 2017'!AN$1930,'RASHODI 2017'!$L$7:$L$1930,$A137)</f>
        <v>0</v>
      </c>
      <c r="I137" s="2542" t="n">
        <f aca="false">SUMIFS('RASHODI 2017'!AP$7:'RASHODI 2017'!AP$1930,'RASHODI 2017'!$L$7:$L$1930,$A137)</f>
        <v>0</v>
      </c>
      <c r="J137" s="2542" t="n">
        <f aca="false">SUMIFS('RASHODI 2017'!AR$7:'RASHODI 2017'!AR$1930,'RASHODI 2017'!$L$7:$L$1930,$A137)</f>
        <v>0</v>
      </c>
      <c r="K137" s="2542" t="n">
        <f aca="false">SUM(E137,G137,I137)</f>
        <v>0</v>
      </c>
      <c r="L137" s="2542" t="n">
        <f aca="false">SUMIFS('RASHODI 2017'!BH$7:'RASHODI 2017'!BH$1930,'RASHODI 2017'!$L$7:$L$1930,$A137)</f>
        <v>0</v>
      </c>
      <c r="M137" s="2543" t="n">
        <f aca="false">SUM(F137/$F$139)</f>
        <v>0</v>
      </c>
      <c r="N137" s="2545"/>
      <c r="O137" s="2542" t="n">
        <f aca="false">SUMIFS('RASHODI 2017'!BV$7:'RASHODI 2017'!BV$1930,'RASHODI 2017'!$L$7:$L$1930,$A137)</f>
        <v>0</v>
      </c>
      <c r="P137" s="2553" t="n">
        <f aca="false">SUM(O137,L137)</f>
        <v>0</v>
      </c>
    </row>
    <row r="138" customFormat="false" ht="15" hidden="false" customHeight="false" outlineLevel="0" collapsed="false">
      <c r="A138" s="2548" t="s">
        <v>1846</v>
      </c>
      <c r="B138" s="2549" t="s">
        <v>2200</v>
      </c>
      <c r="C138" s="2542" t="n">
        <f aca="false">SUMIFS('RASHODI 2017'!AF$7:'RASHODI 2017'!AF$1930,'RASHODI 2017'!$L$7:$L$1930,$A138)</f>
        <v>526714</v>
      </c>
      <c r="D138" s="2542" t="n">
        <f aca="false">SUMIFS('RASHODI 2017'!AG$7:'RASHODI 2017'!AG$1930,'RASHODI 2017'!$L$7:$L$1930,$A138)</f>
        <v>425911.64</v>
      </c>
      <c r="E138" s="2542" t="n">
        <f aca="false">SUMIFS('RASHODI 2017'!AZ$7:'RASHODI 2017'!AZ$1930,'RASHODI 2017'!$L$7:$L$1930,$A138)</f>
        <v>816956.54</v>
      </c>
      <c r="F138" s="2542" t="n">
        <f aca="false">SUMIFS('RASHODI 2017'!BD$7:'RASHODI 2017'!BD$1930,'RASHODI 2017'!$L$7:$L$1930,$A138)</f>
        <v>1037500</v>
      </c>
      <c r="G138" s="2542" t="n">
        <f aca="false">SUMIFS('RASHODI 2017'!AM$7:'RASHODI 2017'!AM$1930,'RASHODI 2017'!$L$7:$L$1930,$A138)</f>
        <v>0</v>
      </c>
      <c r="H138" s="2542" t="n">
        <f aca="false">SUMIFS('RASHODI 2017'!AN$7:'RASHODI 2017'!AN$1930,'RASHODI 2017'!$L$7:$L$1930,$A138)</f>
        <v>0</v>
      </c>
      <c r="I138" s="2542" t="n">
        <f aca="false">SUMIFS('RASHODI 2017'!AP$7:'RASHODI 2017'!AP$1930,'RASHODI 2017'!$L$7:$L$1930,$A138)</f>
        <v>0</v>
      </c>
      <c r="J138" s="2542" t="n">
        <f aca="false">SUMIFS('RASHODI 2017'!AR$7:'RASHODI 2017'!AR$1930,'RASHODI 2017'!$L$7:$L$1930,$A138)</f>
        <v>0</v>
      </c>
      <c r="K138" s="2542" t="n">
        <f aca="false">SUM(E138,G138,I138)</f>
        <v>816956.54</v>
      </c>
      <c r="L138" s="2542" t="n">
        <f aca="false">SUMIFS('RASHODI 2017'!BH$7:'RASHODI 2017'!BH$1930,'RASHODI 2017'!$L$7:$L$1930,$A138)</f>
        <v>1037500</v>
      </c>
      <c r="M138" s="2543" t="n">
        <f aca="false">SUM(F138/$F$139)</f>
        <v>0.00239089963182153</v>
      </c>
      <c r="N138" s="2545"/>
      <c r="O138" s="2542" t="n">
        <f aca="false">SUMIFS('RASHODI 2017'!BV$7:'RASHODI 2017'!BV$1930,'RASHODI 2017'!$L$7:$L$1930,$A138)</f>
        <v>0</v>
      </c>
      <c r="P138" s="2553" t="n">
        <f aca="false">SUM(O138,L138)</f>
        <v>1037500</v>
      </c>
    </row>
    <row r="139" customFormat="false" ht="26.25" hidden="false" customHeight="true" outlineLevel="0" collapsed="false">
      <c r="A139" s="2556"/>
      <c r="B139" s="2557" t="s">
        <v>2201</v>
      </c>
      <c r="C139" s="2558" t="n">
        <f aca="false">SUM(C4,C14,C31,C38,C78,C85,C92,C110,C117)</f>
        <v>535723827.67</v>
      </c>
      <c r="D139" s="2558" t="n">
        <f aca="false">SUM(D4,D14,D31,D38,D78,D85,D92,D110,D117)</f>
        <v>443386982.44</v>
      </c>
      <c r="E139" s="2558" t="n">
        <f aca="false">SUM(E4,E14,E31,E38,E78,E85,E92,E110,E117)</f>
        <v>366490167.66</v>
      </c>
      <c r="F139" s="2558" t="n">
        <f aca="false">SUM(F4,F14,F31,F38,F78,F85,F92,F110,F117)</f>
        <v>433937077.99</v>
      </c>
      <c r="G139" s="2558" t="n">
        <f aca="false">SUM(G4,G14,G31,G38,G78,G85,G92,G110,G117)</f>
        <v>9261765.17</v>
      </c>
      <c r="H139" s="2558" t="n">
        <f aca="false">SUM(H4,H14,H31,H38,H78,H85,H92,H110,H117)</f>
        <v>7250000</v>
      </c>
      <c r="I139" s="2558" t="n">
        <f aca="false">SUM(I4,I14,I31,I38,I78,I85,I92,I110,I117)</f>
        <v>52309705.15</v>
      </c>
      <c r="J139" s="2558" t="n">
        <f aca="false">SUM(J4,J14,J31,J38,J78,J85,J92,J110,J117)</f>
        <v>72397362</v>
      </c>
      <c r="K139" s="2558" t="n">
        <f aca="false">SUM(K4,K14,K31,K38,K78,K85,K92,K110,K117)</f>
        <v>428061637.98</v>
      </c>
      <c r="L139" s="2558" t="n">
        <f aca="false">SUM(L4,L14,L31,L38,L78,L85,L92,L110,L117)</f>
        <v>513584439.99</v>
      </c>
      <c r="M139" s="2559" t="n">
        <f aca="false">SUM(F139/$F$139)</f>
        <v>1</v>
      </c>
      <c r="N139" s="2558" t="n">
        <f aca="false">SUM(N4,N14,N31,N38,N78,N85,N92,N110,N117)</f>
        <v>7546000</v>
      </c>
      <c r="O139" s="2558" t="n">
        <f aca="false">SUM(O4,O14,O31,O38,O78,O85,O92,O110,O117)</f>
        <v>8323939</v>
      </c>
      <c r="P139" s="2558" t="n">
        <f aca="false">SUM(P4,P14,P31,P38,P78,P85,P92,P110,P117)</f>
        <v>521908378.99</v>
      </c>
    </row>
    <row r="140" customFormat="false" ht="15" hidden="false" customHeight="false" outlineLevel="0" collapsed="false">
      <c r="A140" s="2560"/>
      <c r="B140" s="2561"/>
      <c r="C140" s="2561"/>
      <c r="D140" s="2561"/>
      <c r="E140" s="2561"/>
      <c r="F140" s="2562"/>
      <c r="G140" s="2562"/>
      <c r="H140" s="2562"/>
      <c r="I140" s="2562"/>
      <c r="J140" s="2562"/>
      <c r="K140" s="2562"/>
      <c r="L140" s="2562"/>
      <c r="M140" s="2562"/>
      <c r="N140" s="2562"/>
      <c r="O140" s="2562"/>
      <c r="P140" s="2562"/>
    </row>
  </sheetData>
  <sheetProtection sheet="true" password="f2f4"/>
  <mergeCells count="1">
    <mergeCell ref="A1:P1"/>
  </mergeCells>
  <conditionalFormatting sqref="O140:P140 F140:L140">
    <cfRule type="cellIs" priority="2" operator="notEqual" aboveAverage="0" equalAverage="0" bottom="0" percent="0" rank="0" text="" dxfId="4">
      <formula>0</formula>
    </cfRule>
  </conditionalFormatting>
  <conditionalFormatting sqref="F140:P140">
    <cfRule type="cellIs" priority="3" operator="notEqual" aboveAverage="0" equalAverage="0" bottom="0" percent="0" rank="0" text="" dxfId="5">
      <formula>0</formula>
    </cfRule>
  </conditionalFormatting>
  <printOptions headings="false" gridLines="false" gridLinesSet="true" horizontalCentered="true" verticalCentered="false"/>
  <pageMargins left="0" right="0" top="0.590277777777778" bottom="0.39375" header="0" footer="0"/>
  <pageSetup paperSize="1" scale="59" fitToWidth="1" fitToHeight="1" pageOrder="downThenOver" orientation="landscape" blackAndWhite="false" draft="false" cellComments="none" firstPageNumber="51" useFirstPageNumber="true" horizontalDpi="300" verticalDpi="300" copies="1"/>
  <headerFooter differentFirst="false" differentOddEven="false">
    <oddHeader>&amp;CОдлука о завршном рачуну буџета Општине Крупањ за 2017. годину&amp;Rстр.&amp;P</oddHeader>
    <oddFooter>&amp;Rстр.&amp;P</oddFooter>
  </headerFooter>
  <rowBreaks count="3" manualBreakCount="3">
    <brk id="37" man="true" max="16383" min="0"/>
    <brk id="71" man="true" max="16383" min="0"/>
    <brk id="109" man="true" max="16383" min="0"/>
  </rowBreaks>
  <colBreaks count="1" manualBreakCount="1">
    <brk id="16"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T107"/>
  <sheetViews>
    <sheetView showFormulas="false" showGridLines="true" showRowColHeaders="true" showZeros="true" rightToLeft="false" tabSelected="false" showOutlineSymbols="true" defaultGridColor="true" view="pageBreakPreview" topLeftCell="A1" colorId="64" zoomScale="95" zoomScaleNormal="100" zoomScalePageLayoutView="95" workbookViewId="0">
      <pane xSplit="5" ySplit="3" topLeftCell="F4" activePane="bottomRight" state="frozen"/>
      <selection pane="topLeft" activeCell="A1" activeCellId="0" sqref="A1"/>
      <selection pane="topRight" activeCell="F1" activeCellId="0" sqref="F1"/>
      <selection pane="bottomLeft" activeCell="A4" activeCellId="0" sqref="A4"/>
      <selection pane="bottomRight" activeCell="T12" activeCellId="0" sqref="T12"/>
    </sheetView>
  </sheetViews>
  <sheetFormatPr defaultColWidth="9.13671875" defaultRowHeight="15" zeroHeight="false" outlineLevelRow="0" outlineLevelCol="0"/>
  <cols>
    <col collapsed="false" customWidth="true" hidden="false" outlineLevel="0" max="1" min="1" style="174" width="6.99"/>
    <col collapsed="false" customWidth="true" hidden="false" outlineLevel="0" max="2" min="2" style="174" width="39.85"/>
    <col collapsed="false" customWidth="true" hidden="true" outlineLevel="0" max="5" min="3" style="174" width="15.41"/>
    <col collapsed="false" customWidth="true" hidden="false" outlineLevel="0" max="8" min="6" style="174" width="15.41"/>
    <col collapsed="false" customWidth="true" hidden="false" outlineLevel="0" max="9" min="9" style="174" width="14.56"/>
    <col collapsed="false" customWidth="true" hidden="true" outlineLevel="0" max="10" min="10" style="174" width="15.41"/>
    <col collapsed="false" customWidth="true" hidden="false" outlineLevel="0" max="13" min="11" style="174" width="15.41"/>
    <col collapsed="false" customWidth="true" hidden="false" outlineLevel="0" max="14" min="14" style="174" width="13.14"/>
    <col collapsed="false" customWidth="true" hidden="true" outlineLevel="0" max="15" min="15" style="174" width="9.85"/>
    <col collapsed="false" customWidth="true" hidden="false" outlineLevel="0" max="16" min="16" style="174" width="11.7"/>
    <col collapsed="false" customWidth="true" hidden="false" outlineLevel="0" max="17" min="17" style="174" width="13.56"/>
    <col collapsed="false" customWidth="true" hidden="false" outlineLevel="0" max="18" min="18" style="174" width="15.56"/>
    <col collapsed="false" customWidth="true" hidden="false" outlineLevel="0" max="19" min="19" style="168" width="15.13"/>
    <col collapsed="false" customWidth="true" hidden="false" outlineLevel="0" max="20" min="20" style="168" width="11.28"/>
    <col collapsed="false" customWidth="false" hidden="false" outlineLevel="0" max="257" min="21" style="168" width="9.14"/>
  </cols>
  <sheetData>
    <row r="1" customFormat="false" ht="15" hidden="false" customHeight="true" outlineLevel="0" collapsed="false">
      <c r="A1" s="2563" t="s">
        <v>2202</v>
      </c>
      <c r="B1" s="2563"/>
      <c r="C1" s="2563"/>
      <c r="D1" s="2563"/>
      <c r="E1" s="2563"/>
      <c r="F1" s="2563"/>
      <c r="G1" s="2563"/>
      <c r="H1" s="2563"/>
      <c r="I1" s="2563"/>
      <c r="J1" s="2563"/>
      <c r="K1" s="2563"/>
      <c r="L1" s="2563"/>
      <c r="M1" s="2563"/>
      <c r="N1" s="2563"/>
      <c r="O1" s="2563"/>
      <c r="P1" s="2563"/>
      <c r="Q1" s="2563"/>
      <c r="R1" s="2564"/>
    </row>
    <row r="2" customFormat="false" ht="15" hidden="false" customHeight="false" outlineLevel="0" collapsed="false">
      <c r="A2" s="2565"/>
      <c r="B2" s="2566"/>
      <c r="C2" s="2567"/>
      <c r="D2" s="2567"/>
      <c r="E2" s="2567"/>
      <c r="F2" s="2567"/>
      <c r="G2" s="2567"/>
      <c r="H2" s="2567"/>
      <c r="I2" s="2567"/>
      <c r="J2" s="2567"/>
      <c r="K2" s="2567"/>
      <c r="L2" s="2567"/>
      <c r="M2" s="2567"/>
      <c r="N2" s="2567"/>
      <c r="O2" s="2567"/>
      <c r="P2" s="2567"/>
      <c r="Q2" s="2567"/>
      <c r="R2" s="2567"/>
    </row>
    <row r="3" customFormat="false" ht="67.5" hidden="false" customHeight="false" outlineLevel="0" collapsed="false">
      <c r="A3" s="2568" t="s">
        <v>2203</v>
      </c>
      <c r="B3" s="2568" t="s">
        <v>2204</v>
      </c>
      <c r="C3" s="2569" t="s">
        <v>2205</v>
      </c>
      <c r="D3" s="2569" t="s">
        <v>2206</v>
      </c>
      <c r="E3" s="2569" t="s">
        <v>2207</v>
      </c>
      <c r="F3" s="2570" t="s">
        <v>1985</v>
      </c>
      <c r="G3" s="2571" t="s">
        <v>1986</v>
      </c>
      <c r="H3" s="2571" t="s">
        <v>1989</v>
      </c>
      <c r="I3" s="2571" t="s">
        <v>1990</v>
      </c>
      <c r="J3" s="2571" t="s">
        <v>2208</v>
      </c>
      <c r="K3" s="2571" t="s">
        <v>1987</v>
      </c>
      <c r="L3" s="2571" t="s">
        <v>1988</v>
      </c>
      <c r="M3" s="2571" t="s">
        <v>1991</v>
      </c>
      <c r="N3" s="2571" t="s">
        <v>1992</v>
      </c>
      <c r="O3" s="2572" t="s">
        <v>2209</v>
      </c>
      <c r="P3" s="2571" t="s">
        <v>1994</v>
      </c>
      <c r="Q3" s="2571" t="s">
        <v>1995</v>
      </c>
      <c r="R3" s="2571" t="s">
        <v>1996</v>
      </c>
    </row>
    <row r="4" customFormat="false" ht="15" hidden="false" customHeight="false" outlineLevel="0" collapsed="false">
      <c r="A4" s="2573" t="s">
        <v>112</v>
      </c>
      <c r="B4" s="2574" t="n">
        <v>2</v>
      </c>
      <c r="C4" s="2575" t="n">
        <v>3</v>
      </c>
      <c r="D4" s="2575" t="n">
        <v>3</v>
      </c>
      <c r="E4" s="2575" t="n">
        <v>3</v>
      </c>
      <c r="F4" s="2575" t="n">
        <v>3</v>
      </c>
      <c r="G4" s="2575" t="n">
        <v>4</v>
      </c>
      <c r="H4" s="2575" t="n">
        <v>5</v>
      </c>
      <c r="I4" s="2575" t="n">
        <v>6</v>
      </c>
      <c r="J4" s="2575" t="n">
        <v>5</v>
      </c>
      <c r="K4" s="2575" t="n">
        <v>7</v>
      </c>
      <c r="L4" s="2575" t="n">
        <v>8</v>
      </c>
      <c r="M4" s="2575" t="n">
        <v>9</v>
      </c>
      <c r="N4" s="2575" t="n">
        <v>10</v>
      </c>
      <c r="O4" s="2575" t="n">
        <v>11</v>
      </c>
      <c r="P4" s="2575" t="n">
        <v>12</v>
      </c>
      <c r="Q4" s="2575" t="n">
        <v>13</v>
      </c>
      <c r="R4" s="2575" t="n">
        <v>14</v>
      </c>
    </row>
    <row r="5" s="189" customFormat="true" ht="15" hidden="false" customHeight="false" outlineLevel="0" collapsed="false">
      <c r="A5" s="2576" t="s">
        <v>2045</v>
      </c>
      <c r="B5" s="2577" t="s">
        <v>2210</v>
      </c>
      <c r="C5" s="2578" t="e">
        <f aca="false">SUM(C6,C14,C22,C24,C26,C29,C35,C37,C42)</f>
        <v>#REF!</v>
      </c>
      <c r="D5" s="2578" t="n">
        <f aca="false">SUM(D6,D14,D22,D24,D26,D29,D35,D37,D42)</f>
        <v>313774182.4</v>
      </c>
      <c r="E5" s="2578" t="n">
        <f aca="false">SUM(E6,E14,E22,E24,E26,E29,E35,E37,E42)</f>
        <v>285623443.27</v>
      </c>
      <c r="F5" s="2578" t="n">
        <f aca="false">SUM(F6,F14,F22,F24,F26,F29,F35,F37,F42)</f>
        <v>273572205.6</v>
      </c>
      <c r="G5" s="2578" t="n">
        <f aca="false">SUM(G6,G14,G22,G24,G26,G29,G35,G37,G42)</f>
        <v>301245119.41</v>
      </c>
      <c r="H5" s="2578" t="n">
        <f aca="false">SUM(H6,H14,H22,H24,H26,H29,H35,H37,H42)</f>
        <v>7967515.06</v>
      </c>
      <c r="I5" s="2578" t="n">
        <f aca="false">SUM(I6,I14,I22,I24,I26,I29,I35,I37,I42)</f>
        <v>8261833</v>
      </c>
      <c r="J5" s="2578" t="n">
        <f aca="false">SUM(J6,J14,J22,J24,J26,J29,J35,J37,J42)</f>
        <v>309506952.41</v>
      </c>
      <c r="K5" s="2578" t="n">
        <f aca="false">SUM(K6,K14,K22,K24,K26,K29,K35,K37,K42)</f>
        <v>8537765.17</v>
      </c>
      <c r="L5" s="2578" t="n">
        <f aca="false">SUM(L6,L14,L22,L24,L26,L29,L35,L37,L42)</f>
        <v>7200000</v>
      </c>
      <c r="M5" s="2578" t="n">
        <f aca="false">SUM(M6,M14,M22,M24,M26,M29,M35,M37,M42)</f>
        <v>290077485.83</v>
      </c>
      <c r="N5" s="2578" t="n">
        <f aca="false">SUM(N6,N14,N22,N24,N26,N29,N35,N37,N42)</f>
        <v>316706952.41</v>
      </c>
      <c r="O5" s="2579" t="n">
        <f aca="false">SUM(G5/$G$71)</f>
        <v>0.694213826588338</v>
      </c>
      <c r="P5" s="2578" t="n">
        <f aca="false">SUM(P6,P14,P22,P24,P26,P29,P35,P37,P42)</f>
        <v>7546000</v>
      </c>
      <c r="Q5" s="2578" t="n">
        <f aca="false">SUM(Q6,Q14,Q22,Q24,Q26,Q29,Q35,Q37,Q42)</f>
        <v>8323939</v>
      </c>
      <c r="R5" s="2578" t="n">
        <f aca="false">SUM(R6,R14,R22,R24,R26,R29,R35,R37,R42)</f>
        <v>325030891.41</v>
      </c>
    </row>
    <row r="6" s="189" customFormat="true" ht="15" hidden="false" customHeight="false" outlineLevel="0" collapsed="false">
      <c r="A6" s="2580" t="s">
        <v>2047</v>
      </c>
      <c r="B6" s="2581" t="s">
        <v>2211</v>
      </c>
      <c r="C6" s="2582" t="e">
        <f aca="false">SUM(C7:C13)</f>
        <v>#REF!</v>
      </c>
      <c r="D6" s="2582" t="n">
        <f aca="false">SUM(D7:D13)</f>
        <v>63012851</v>
      </c>
      <c r="E6" s="2582" t="n">
        <f aca="false">SUM(E7:E13)</f>
        <v>57800548.76</v>
      </c>
      <c r="F6" s="2582" t="n">
        <f aca="false">SUM(F7:F13)</f>
        <v>61409218.75</v>
      </c>
      <c r="G6" s="2582" t="n">
        <f aca="false">SUM(G7:G13)</f>
        <v>65893201</v>
      </c>
      <c r="H6" s="2582" t="n">
        <f aca="false">SUM(H7:H13)</f>
        <v>0</v>
      </c>
      <c r="I6" s="2582" t="n">
        <f aca="false">SUM(I7:I13)</f>
        <v>0</v>
      </c>
      <c r="J6" s="2582" t="n">
        <f aca="false">SUM(J7:J13)</f>
        <v>65893201</v>
      </c>
      <c r="K6" s="2582" t="n">
        <f aca="false">SUM(K7:K13)</f>
        <v>565377</v>
      </c>
      <c r="L6" s="2582" t="n">
        <f aca="false">SUM(L7:L13)</f>
        <v>1205787</v>
      </c>
      <c r="M6" s="2582" t="n">
        <f aca="false">SUM(M7:M13)</f>
        <v>61974595.75</v>
      </c>
      <c r="N6" s="2582" t="n">
        <f aca="false">SUM(N7:N13)</f>
        <v>67098988</v>
      </c>
      <c r="O6" s="2583" t="n">
        <f aca="false">SUM(G6/$G$71)</f>
        <v>0.151849667479944</v>
      </c>
      <c r="P6" s="2582" t="n">
        <f aca="false">SUM(P7:P13)</f>
        <v>6938000</v>
      </c>
      <c r="Q6" s="2582" t="n">
        <f aca="false">SUM(Q7:Q13)</f>
        <v>7797939</v>
      </c>
      <c r="R6" s="2582" t="n">
        <f aca="false">SUM(R7:R13)</f>
        <v>74896927</v>
      </c>
    </row>
    <row r="7" customFormat="false" ht="15" hidden="false" customHeight="false" outlineLevel="0" collapsed="false">
      <c r="A7" s="2584" t="s">
        <v>1250</v>
      </c>
      <c r="B7" s="2585" t="s">
        <v>777</v>
      </c>
      <c r="C7" s="2586" t="e">
        <f aca="false">SUMIF('RASHODI 2017'!$R$7:$R$1758,411000,#REF!)</f>
        <v>#REF!</v>
      </c>
      <c r="D7" s="2587" t="n">
        <f aca="false">SUMIFS('RASHODI 2017'!AF$7:'RASHODI 2017'!AF$1930,'RASHODI 2017'!$R$7:$R$1930,$A7)</f>
        <v>49469816</v>
      </c>
      <c r="E7" s="2587" t="n">
        <f aca="false">SUMIFS('RASHODI 2017'!AG$7:'RASHODI 2017'!AG$1930,'RASHODI 2017'!$R$7:$R$1930,$A7)</f>
        <v>47783308.76</v>
      </c>
      <c r="F7" s="2587" t="n">
        <f aca="false">SUMIFS('RASHODI 2017'!AZ$7:'RASHODI 2017'!AZ$1930,'RASHODI 2017'!$R$7:$R$1930,$A7)</f>
        <v>50215800.81</v>
      </c>
      <c r="G7" s="2587" t="n">
        <f aca="false">SUMIFS('RASHODI 2017'!BD$7:'RASHODI 2017'!BD$1930,'RASHODI 2017'!$R$7:$R$1930,$A7)</f>
        <v>52446617</v>
      </c>
      <c r="H7" s="2587" t="n">
        <f aca="false">SUMIFS('RASHODI 2017'!AP$7:'RASHODI 2017'!AP$1930,'RASHODI 2017'!$R$7:$R$1930,$A7)</f>
        <v>0</v>
      </c>
      <c r="I7" s="2587" t="n">
        <f aca="false">SUMIFS('RASHODI 2017'!AR$7:'RASHODI 2017'!AR$1930,'RASHODI 2017'!$R$7:$R$1930,$A7)</f>
        <v>0</v>
      </c>
      <c r="J7" s="2587" t="n">
        <f aca="false">SUM(G7,I7)</f>
        <v>52446617</v>
      </c>
      <c r="K7" s="2587" t="n">
        <f aca="false">SUMIFS('RASHODI 2017'!AM$7:'RASHODI 2017'!AM$1930,'RASHODI 2017'!$R$7:$R$1930,$A7)</f>
        <v>505994</v>
      </c>
      <c r="L7" s="2587" t="n">
        <f aca="false">SUMIFS('RASHODI 2017'!AN$7:'RASHODI 2017'!AN$1930,'RASHODI 2017'!$R$7:$R$1930,$A7)</f>
        <v>1007386</v>
      </c>
      <c r="M7" s="2587" t="n">
        <f aca="false">SUM(F7,H7,K7)</f>
        <v>50721794.81</v>
      </c>
      <c r="N7" s="2587" t="n">
        <f aca="false">SUMIFS('RASHODI 2017'!BH$7:'RASHODI 2017'!BH$1930,'RASHODI 2017'!$R$7:$R$1930,$A7)</f>
        <v>53454003</v>
      </c>
      <c r="O7" s="2588" t="n">
        <f aca="false">SUM(G7/$G$71)</f>
        <v>0.120862262434298</v>
      </c>
      <c r="P7" s="2587" t="n">
        <f aca="false">SUMIFS('RASHODI 2017'!BU$7:'RASHODI 2017'!BU$1930,'RASHODI 2017'!$R$7:$R$1930,$A7)</f>
        <v>4876000</v>
      </c>
      <c r="Q7" s="2587" t="n">
        <f aca="false">SUMIFS('RASHODI 2017'!BV$7:'RASHODI 2017'!BV$1930,'RASHODI 2017'!$R$7:$R$1930,$A7)</f>
        <v>6404562</v>
      </c>
      <c r="R7" s="2587" t="n">
        <f aca="false">SUMIFS('RASHODI 2017'!BY$7:'RASHODI 2017'!BY$1930,'RASHODI 2017'!$R$7:$R$1930,$A7)</f>
        <v>59858565</v>
      </c>
    </row>
    <row r="8" customFormat="false" ht="15" hidden="false" customHeight="false" outlineLevel="0" collapsed="false">
      <c r="A8" s="2584" t="s">
        <v>1253</v>
      </c>
      <c r="B8" s="2585" t="s">
        <v>780</v>
      </c>
      <c r="C8" s="2586" t="e">
        <f aca="false">SUMIF('RASHODI 2017'!$R$7:$R$1758,412000,#REF!)</f>
        <v>#REF!</v>
      </c>
      <c r="D8" s="2587" t="n">
        <f aca="false">SUMIFS('RASHODI 2017'!AF$7:'RASHODI 2017'!AF$1930,'RASHODI 2017'!$R$7:$R$1930,$A8)</f>
        <v>8877415</v>
      </c>
      <c r="E8" s="2587" t="n">
        <f aca="false">SUMIFS('RASHODI 2017'!AG$7:'RASHODI 2017'!AG$1930,'RASHODI 2017'!$R$7:$R$1930,$A8)</f>
        <v>8567457.77</v>
      </c>
      <c r="F8" s="2587" t="n">
        <f aca="false">SUMIFS('RASHODI 2017'!AZ$7:'RASHODI 2017'!AZ$1930,'RASHODI 2017'!$R$7:$R$1930,$A8)</f>
        <v>9017326.83</v>
      </c>
      <c r="G8" s="2587" t="n">
        <f aca="false">SUMIFS('RASHODI 2017'!BD$7:'RASHODI 2017'!BD$1930,'RASHODI 2017'!$R$7:$R$1930,$A8)</f>
        <v>9477834</v>
      </c>
      <c r="H8" s="2587" t="n">
        <f aca="false">SUMIFS('RASHODI 2017'!AP$7:'RASHODI 2017'!AP$1930,'RASHODI 2017'!$R$7:$R$1930,$A8)</f>
        <v>0</v>
      </c>
      <c r="I8" s="2587" t="n">
        <f aca="false">SUMIFS('RASHODI 2017'!AR$7:'RASHODI 2017'!AR$1930,'RASHODI 2017'!$R$7:$R$1930,$A8)</f>
        <v>0</v>
      </c>
      <c r="J8" s="2587" t="n">
        <f aca="false">SUM(G8,I8)</f>
        <v>9477834</v>
      </c>
      <c r="K8" s="2587" t="n">
        <f aca="false">SUMIFS('RASHODI 2017'!AM$7:'RASHODI 2017'!AM$1930,'RASHODI 2017'!$R$7:$R$1930,$A8)</f>
        <v>59383</v>
      </c>
      <c r="L8" s="2587" t="n">
        <f aca="false">SUMIFS('RASHODI 2017'!AN$7:'RASHODI 2017'!AN$1930,'RASHODI 2017'!$R$7:$R$1930,$A8)</f>
        <v>198401</v>
      </c>
      <c r="M8" s="2587" t="n">
        <f aca="false">SUM(F8,H8,K8)</f>
        <v>9076709.83</v>
      </c>
      <c r="N8" s="2587" t="n">
        <f aca="false">SUMIFS('RASHODI 2017'!BH$7:'RASHODI 2017'!BH$1930,'RASHODI 2017'!$R$7:$R$1930,$A8)</f>
        <v>9676235</v>
      </c>
      <c r="O8" s="2588" t="n">
        <f aca="false">SUM(G8/$G$71)</f>
        <v>0.0218414938034367</v>
      </c>
      <c r="P8" s="2587" t="n">
        <f aca="false">SUMIFS('RASHODI 2017'!BU$7:'RASHODI 2017'!BU$1930,'RASHODI 2017'!$R$7:$R$1930,$A8)</f>
        <v>872000</v>
      </c>
      <c r="Q8" s="2587" t="n">
        <f aca="false">SUMIFS('RASHODI 2017'!BV$7:'RASHODI 2017'!BV$1930,'RASHODI 2017'!$R$7:$R$1930,$A8)</f>
        <v>1393377</v>
      </c>
      <c r="R8" s="2587" t="n">
        <f aca="false">SUMIFS('RASHODI 2017'!BY$7:'RASHODI 2017'!BY$1930,'RASHODI 2017'!$R$7:$R$1930,$A8)</f>
        <v>11069612</v>
      </c>
    </row>
    <row r="9" customFormat="false" ht="15" hidden="false" customHeight="false" outlineLevel="0" collapsed="false">
      <c r="A9" s="2589" t="n">
        <v>413000</v>
      </c>
      <c r="B9" s="2585" t="s">
        <v>2212</v>
      </c>
      <c r="C9" s="2586" t="e">
        <f aca="false">SUMIF('RASHODI 2017'!$R$7:$R$1758,413000,#REF!)</f>
        <v>#REF!</v>
      </c>
      <c r="D9" s="2587" t="n">
        <f aca="false">SUMIFS('RASHODI 2017'!AF$7:'RASHODI 2017'!AF$1930,'RASHODI 2017'!$R$7:$R$1930,$A9)</f>
        <v>0</v>
      </c>
      <c r="E9" s="2587" t="n">
        <f aca="false">SUMIFS('RASHODI 2017'!AG$7:'RASHODI 2017'!AG$1930,'RASHODI 2017'!$R$7:$R$1930,$A9)</f>
        <v>0</v>
      </c>
      <c r="F9" s="2587" t="n">
        <f aca="false">SUMIFS('RASHODI 2017'!AZ$7:'RASHODI 2017'!AZ$1930,'RASHODI 2017'!$R$7:$R$1930,$A9)</f>
        <v>0</v>
      </c>
      <c r="G9" s="2587" t="n">
        <f aca="false">SUMIFS('RASHODI 2017'!BD$7:'RASHODI 2017'!BD$1930,'RASHODI 2017'!$R$7:$R$1930,$A9)</f>
        <v>0</v>
      </c>
      <c r="H9" s="2587" t="n">
        <f aca="false">SUMIFS('RASHODI 2017'!AP$7:'RASHODI 2017'!AP$1930,'RASHODI 2017'!$R$7:$R$1930,$A9)</f>
        <v>0</v>
      </c>
      <c r="I9" s="2587" t="n">
        <f aca="false">SUMIFS('RASHODI 2017'!AR$7:'RASHODI 2017'!AR$1930,'RASHODI 2017'!$R$7:$R$1930,$A9)</f>
        <v>0</v>
      </c>
      <c r="J9" s="2587" t="n">
        <f aca="false">SUM(G9,I9)</f>
        <v>0</v>
      </c>
      <c r="K9" s="2587" t="n">
        <f aca="false">SUMIFS('RASHODI 2017'!AM$7:'RASHODI 2017'!AM$1930,'RASHODI 2017'!$R$7:$R$1930,$A9)</f>
        <v>0</v>
      </c>
      <c r="L9" s="2587" t="n">
        <f aca="false">SUMIFS('RASHODI 2017'!AN$7:'RASHODI 2017'!AN$1930,'RASHODI 2017'!$R$7:$R$1930,$A9)</f>
        <v>0</v>
      </c>
      <c r="M9" s="2587" t="n">
        <f aca="false">SUM(F9,H9,K9)</f>
        <v>0</v>
      </c>
      <c r="N9" s="2587" t="n">
        <f aca="false">SUMIFS('RASHODI 2017'!BH$7:'RASHODI 2017'!BH$1930,'RASHODI 2017'!$R$7:$R$1930,$A9)</f>
        <v>0</v>
      </c>
      <c r="O9" s="2588" t="n">
        <f aca="false">SUM(G9/$G$71)</f>
        <v>0</v>
      </c>
      <c r="P9" s="2587" t="n">
        <f aca="false">SUMIFS('RASHODI 2017'!BU$7:'RASHODI 2017'!BU$1930,'RASHODI 2017'!$R$7:$R$1930,$A9)</f>
        <v>0</v>
      </c>
      <c r="Q9" s="2587" t="n">
        <f aca="false">SUMIFS('RASHODI 2017'!BV$7:'RASHODI 2017'!BV$1930,'RASHODI 2017'!$R$7:$R$1930,$A9)</f>
        <v>0</v>
      </c>
      <c r="R9" s="2587" t="n">
        <f aca="false">SUMIFS('RASHODI 2017'!BY$7:'RASHODI 2017'!BY$1930,'RASHODI 2017'!$R$7:$R$1930,$A9)</f>
        <v>0</v>
      </c>
    </row>
    <row r="10" customFormat="false" ht="15" hidden="false" customHeight="false" outlineLevel="0" collapsed="false">
      <c r="A10" s="2589" t="n">
        <v>414312</v>
      </c>
      <c r="B10" s="2585" t="s">
        <v>2213</v>
      </c>
      <c r="C10" s="2586" t="e">
        <f aca="false">SUMIF('RASHODI 2017'!$R$7:$R$1758,414312,#REF!)</f>
        <v>#REF!</v>
      </c>
      <c r="D10" s="2587" t="n">
        <f aca="false">SUMIFS('RASHODI 2017'!AF$7:'RASHODI 2017'!AF$1930,'RASHODI 2017'!$R$7:$R$1930,$A10)</f>
        <v>2835899</v>
      </c>
      <c r="E10" s="2587" t="n">
        <f aca="false">SUMIFS('RASHODI 2017'!AG$7:'RASHODI 2017'!AG$1930,'RASHODI 2017'!$R$7:$R$1930,$A10)</f>
        <v>0</v>
      </c>
      <c r="F10" s="2587" t="n">
        <f aca="false">SUMIFS('RASHODI 2017'!AZ$7:'RASHODI 2017'!AZ$1930,'RASHODI 2017'!$R$7:$R$1930,$A10)</f>
        <v>0</v>
      </c>
      <c r="G10" s="2587" t="n">
        <f aca="false">SUMIFS('RASHODI 2017'!BD$7:'RASHODI 2017'!BD$1930,'RASHODI 2017'!$R$7:$R$1930,$A10)</f>
        <v>1511236</v>
      </c>
      <c r="H10" s="2587" t="n">
        <f aca="false">SUMIFS('RASHODI 2017'!AP$7:'RASHODI 2017'!AP$1930,'RASHODI 2017'!$R$7:$R$1930,$A10)</f>
        <v>0</v>
      </c>
      <c r="I10" s="2587" t="n">
        <f aca="false">SUMIFS('RASHODI 2017'!AR$7:'RASHODI 2017'!AR$1930,'RASHODI 2017'!$R$7:$R$1930,$A10)</f>
        <v>0</v>
      </c>
      <c r="J10" s="2587" t="n">
        <f aca="false">SUM(G10,I10)</f>
        <v>1511236</v>
      </c>
      <c r="K10" s="2587" t="n">
        <f aca="false">SUMIFS('RASHODI 2017'!AM$7:'RASHODI 2017'!AM$1930,'RASHODI 2017'!$R$7:$R$1930,$A10)</f>
        <v>0</v>
      </c>
      <c r="L10" s="2587" t="n">
        <f aca="false">SUMIFS('RASHODI 2017'!AN$7:'RASHODI 2017'!AN$1930,'RASHODI 2017'!$R$7:$R$1930,$A10)</f>
        <v>0</v>
      </c>
      <c r="M10" s="2587" t="n">
        <f aca="false">SUM(F10,H10,K10)</f>
        <v>0</v>
      </c>
      <c r="N10" s="2587" t="n">
        <f aca="false">SUMIFS('RASHODI 2017'!BH$7:'RASHODI 2017'!BH$1930,'RASHODI 2017'!$R$7:$R$1930,$A10)</f>
        <v>1511236</v>
      </c>
      <c r="O10" s="2588" t="n">
        <f aca="false">SUM(G10/$G$71)</f>
        <v>0.00348261551421247</v>
      </c>
      <c r="P10" s="2587" t="n">
        <f aca="false">SUMIFS('RASHODI 2017'!BU$7:'RASHODI 2017'!BU$1930,'RASHODI 2017'!$R$7:$R$1930,$A10)</f>
        <v>0</v>
      </c>
      <c r="Q10" s="2587" t="n">
        <f aca="false">SUMIFS('RASHODI 2017'!BV$7:'RASHODI 2017'!BV$1930,'RASHODI 2017'!$R$7:$R$1930,$A10)</f>
        <v>0</v>
      </c>
      <c r="R10" s="2587" t="n">
        <f aca="false">SUMIFS('RASHODI 2017'!BY$7:'RASHODI 2017'!BY$1930,'RASHODI 2017'!$R$7:$R$1930,$A10)</f>
        <v>1511236</v>
      </c>
    </row>
    <row r="11" customFormat="false" ht="15" hidden="false" customHeight="false" outlineLevel="0" collapsed="false">
      <c r="A11" s="2584" t="s">
        <v>2214</v>
      </c>
      <c r="B11" s="2585" t="s">
        <v>1686</v>
      </c>
      <c r="C11" s="2586" t="e">
        <f aca="false">SUMIF('RASHODI 2017'!$R$7:$R$1758,414000,#REF!)</f>
        <v>#REF!</v>
      </c>
      <c r="D11" s="2587" t="n">
        <f aca="false">SUMIFS('RASHODI 2017'!AF$7:'RASHODI 2017'!AF$1930,'RASHODI 2017'!$R$7:$R$1930,$A11)</f>
        <v>863490</v>
      </c>
      <c r="E11" s="2587" t="n">
        <f aca="false">SUMIFS('RASHODI 2017'!AG$7:'RASHODI 2017'!AG$1930,'RASHODI 2017'!$R$7:$R$1930,$A11)</f>
        <v>565360</v>
      </c>
      <c r="F11" s="2587" t="n">
        <f aca="false">SUMIFS('RASHODI 2017'!AZ$7:'RASHODI 2017'!AZ$1930,'RASHODI 2017'!$R$7:$R$1930,$A11)</f>
        <v>1000141.33</v>
      </c>
      <c r="G11" s="2587" t="n">
        <f aca="false">SUMIFS('RASHODI 2017'!BD$7:'RASHODI 2017'!BD$1930,'RASHODI 2017'!$R$7:$R$1930,$A11)</f>
        <v>1233514</v>
      </c>
      <c r="H11" s="2587" t="n">
        <f aca="false">SUMIFS('RASHODI 2017'!AP$7:'RASHODI 2017'!AP$1930,'RASHODI 2017'!$R$7:$R$1930,$A11)</f>
        <v>0</v>
      </c>
      <c r="I11" s="2587" t="n">
        <f aca="false">SUMIFS('RASHODI 2017'!AR$7:'RASHODI 2017'!AR$1930,'RASHODI 2017'!$R$7:$R$1930,$A11)</f>
        <v>0</v>
      </c>
      <c r="J11" s="2587" t="n">
        <f aca="false">SUM(G11,I11)</f>
        <v>1233514</v>
      </c>
      <c r="K11" s="2587" t="n">
        <f aca="false">SUMIFS('RASHODI 2017'!AM$7:'RASHODI 2017'!AM$1930,'RASHODI 2017'!$R$7:$R$1930,$A11)</f>
        <v>0</v>
      </c>
      <c r="L11" s="2587" t="n">
        <f aca="false">SUMIFS('RASHODI 2017'!AN$7:'RASHODI 2017'!AN$1930,'RASHODI 2017'!$R$7:$R$1930,$A11)</f>
        <v>0</v>
      </c>
      <c r="M11" s="2587" t="n">
        <f aca="false">SUM(F11,H11,K11)</f>
        <v>1000141.33</v>
      </c>
      <c r="N11" s="2587" t="n">
        <f aca="false">SUMIFS('RASHODI 2017'!BH$7:'RASHODI 2017'!BH$1930,'RASHODI 2017'!$R$7:$R$1930,$A11)</f>
        <v>1233514</v>
      </c>
      <c r="O11" s="2588" t="n">
        <f aca="false">SUM(G11/$G$71)</f>
        <v>0.00284261028284019</v>
      </c>
      <c r="P11" s="2587" t="n">
        <f aca="false">SUMIFS('RASHODI 2017'!BU$7:'RASHODI 2017'!BU$1930,'RASHODI 2017'!$R$7:$R$1930,$A11)</f>
        <v>1190000</v>
      </c>
      <c r="Q11" s="2587" t="n">
        <f aca="false">SUMIFS('RASHODI 2017'!BV$7:'RASHODI 2017'!BV$1930,'RASHODI 2017'!$R$7:$R$1930,$A11)</f>
        <v>0</v>
      </c>
      <c r="R11" s="2587" t="n">
        <f aca="false">SUMIFS('RASHODI 2017'!BY$7:'RASHODI 2017'!BY$1930,'RASHODI 2017'!$R$7:$R$1930,$A11)</f>
        <v>1233514</v>
      </c>
    </row>
    <row r="12" customFormat="false" ht="15" hidden="false" customHeight="false" outlineLevel="0" collapsed="false">
      <c r="A12" s="2584" t="s">
        <v>2215</v>
      </c>
      <c r="B12" s="2585" t="s">
        <v>1457</v>
      </c>
      <c r="C12" s="2586" t="e">
        <f aca="false">SUMIF('RASHODI 2017'!$R$7:$R$1758,415000,#REF!)</f>
        <v>#REF!</v>
      </c>
      <c r="D12" s="2587" t="n">
        <f aca="false">SUMIFS('RASHODI 2017'!AF$7:'RASHODI 2017'!AF$1930,'RASHODI 2017'!$R$7:$R$1930,$A12)</f>
        <v>310579.84</v>
      </c>
      <c r="E12" s="2587" t="n">
        <f aca="false">SUMIFS('RASHODI 2017'!AG$7:'RASHODI 2017'!AG$1930,'RASHODI 2017'!$R$7:$R$1930,$A12)</f>
        <v>228771.07</v>
      </c>
      <c r="F12" s="2587" t="n">
        <f aca="false">SUMIFS('RASHODI 2017'!AZ$7:'RASHODI 2017'!AZ$1930,'RASHODI 2017'!$R$7:$R$1930,$A12)</f>
        <v>318334.29</v>
      </c>
      <c r="G12" s="2587" t="n">
        <f aca="false">SUMIFS('RASHODI 2017'!BD$7:'RASHODI 2017'!BD$1930,'RASHODI 2017'!$R$7:$R$1930,$A12)</f>
        <v>320000</v>
      </c>
      <c r="H12" s="2587" t="n">
        <f aca="false">SUMIFS('RASHODI 2017'!AP$7:'RASHODI 2017'!AP$1930,'RASHODI 2017'!$R$7:$R$1930,$A12)</f>
        <v>0</v>
      </c>
      <c r="I12" s="2587" t="n">
        <f aca="false">SUMIFS('RASHODI 2017'!AR$7:'RASHODI 2017'!AR$1930,'RASHODI 2017'!$R$7:$R$1930,$A12)</f>
        <v>0</v>
      </c>
      <c r="J12" s="2587" t="n">
        <f aca="false">SUM(G12,I12)</f>
        <v>320000</v>
      </c>
      <c r="K12" s="2587" t="n">
        <f aca="false">SUMIFS('RASHODI 2017'!AM$7:'RASHODI 2017'!AM$1930,'RASHODI 2017'!$R$7:$R$1930,$A12)</f>
        <v>0</v>
      </c>
      <c r="L12" s="2587" t="n">
        <f aca="false">SUMIFS('RASHODI 2017'!AN$7:'RASHODI 2017'!AN$1930,'RASHODI 2017'!$R$7:$R$1930,$A12)</f>
        <v>0</v>
      </c>
      <c r="M12" s="2587" t="n">
        <f aca="false">SUM(F12,H12,K12)</f>
        <v>318334.29</v>
      </c>
      <c r="N12" s="2587" t="n">
        <f aca="false">SUMIFS('RASHODI 2017'!BH$7:'RASHODI 2017'!BH$1930,'RASHODI 2017'!$R$7:$R$1930,$A12)</f>
        <v>320000</v>
      </c>
      <c r="O12" s="2588" t="n">
        <f aca="false">SUM(G12/$G$71)</f>
        <v>0.000737434103308808</v>
      </c>
      <c r="P12" s="2587" t="n">
        <f aca="false">SUMIFS('RASHODI 2017'!BU$7:'RASHODI 2017'!BU$1930,'RASHODI 2017'!$R$7:$R$1930,$A12)</f>
        <v>0</v>
      </c>
      <c r="Q12" s="2587" t="n">
        <f aca="false">SUMIFS('RASHODI 2017'!BV$7:'RASHODI 2017'!BV$1930,'RASHODI 2017'!$R$7:$R$1930,$A12)</f>
        <v>0</v>
      </c>
      <c r="R12" s="2587" t="n">
        <f aca="false">SUMIFS('RASHODI 2017'!BY$7:'RASHODI 2017'!BY$1930,'RASHODI 2017'!$R$7:$R$1930,$A12)</f>
        <v>320000</v>
      </c>
    </row>
    <row r="13" customFormat="false" ht="15" hidden="false" customHeight="false" outlineLevel="0" collapsed="false">
      <c r="A13" s="2584" t="s">
        <v>2216</v>
      </c>
      <c r="B13" s="2585" t="s">
        <v>2217</v>
      </c>
      <c r="C13" s="2586" t="e">
        <f aca="false">SUMIF('RASHODI 2017'!$R$7:$R$1758,416000,#REF!)</f>
        <v>#REF!</v>
      </c>
      <c r="D13" s="2587" t="n">
        <f aca="false">SUMIFS('RASHODI 2017'!AF$7:'RASHODI 2017'!AF$1930,'RASHODI 2017'!$R$7:$R$1930,$A13)</f>
        <v>655651.16</v>
      </c>
      <c r="E13" s="2587" t="n">
        <f aca="false">SUMIFS('RASHODI 2017'!AG$7:'RASHODI 2017'!AG$1930,'RASHODI 2017'!$R$7:$R$1930,$A13)</f>
        <v>655651.16</v>
      </c>
      <c r="F13" s="2587" t="n">
        <f aca="false">SUMIFS('RASHODI 2017'!AZ$7:'RASHODI 2017'!AZ$1930,'RASHODI 2017'!$R$7:$R$1930,$A13)</f>
        <v>857615.49</v>
      </c>
      <c r="G13" s="2587" t="n">
        <f aca="false">SUMIFS('RASHODI 2017'!BD$7:'RASHODI 2017'!BD$1930,'RASHODI 2017'!$R$7:$R$1930,$A13)</f>
        <v>904000</v>
      </c>
      <c r="H13" s="2587" t="n">
        <f aca="false">SUMIFS('RASHODI 2017'!AP$7:'RASHODI 2017'!AP$1930,'RASHODI 2017'!$R$7:$R$1930,$A13)</f>
        <v>0</v>
      </c>
      <c r="I13" s="2587" t="n">
        <f aca="false">SUMIFS('RASHODI 2017'!AR$7:'RASHODI 2017'!AR$1930,'RASHODI 2017'!$R$7:$R$1930,$A13)</f>
        <v>0</v>
      </c>
      <c r="J13" s="2587" t="n">
        <f aca="false">SUM(G13,I13)</f>
        <v>904000</v>
      </c>
      <c r="K13" s="2587" t="n">
        <f aca="false">SUMIFS('RASHODI 2017'!AM$7:'RASHODI 2017'!AM$1930,'RASHODI 2017'!$R$7:$R$1930,$A13)</f>
        <v>0</v>
      </c>
      <c r="L13" s="2587" t="n">
        <f aca="false">SUMIFS('RASHODI 2017'!AN$7:'RASHODI 2017'!AN$1930,'RASHODI 2017'!$R$7:$R$1930,$A13)</f>
        <v>0</v>
      </c>
      <c r="M13" s="2587" t="n">
        <f aca="false">SUM(F13,H13,K13)</f>
        <v>857615.49</v>
      </c>
      <c r="N13" s="2587" t="n">
        <f aca="false">SUMIFS('RASHODI 2017'!BH$7:'RASHODI 2017'!BH$1930,'RASHODI 2017'!$R$7:$R$1930,$A13)</f>
        <v>904000</v>
      </c>
      <c r="O13" s="2588" t="n">
        <f aca="false">SUM(G13/$G$71)</f>
        <v>0.00208325134184738</v>
      </c>
      <c r="P13" s="2587" t="n">
        <f aca="false">SUMIFS('RASHODI 2017'!BU$7:'RASHODI 2017'!BU$1930,'RASHODI 2017'!$R$7:$R$1930,$A13)</f>
        <v>0</v>
      </c>
      <c r="Q13" s="2587" t="n">
        <f aca="false">SUMIFS('RASHODI 2017'!BV$7:'RASHODI 2017'!BV$1930,'RASHODI 2017'!$R$7:$R$1930,$A13)</f>
        <v>0</v>
      </c>
      <c r="R13" s="2587" t="n">
        <f aca="false">SUMIFS('RASHODI 2017'!BY$7:'RASHODI 2017'!BY$1930,'RASHODI 2017'!$R$7:$R$1930,$A13)</f>
        <v>904000</v>
      </c>
    </row>
    <row r="14" customFormat="false" ht="15" hidden="false" customHeight="false" outlineLevel="0" collapsed="false">
      <c r="A14" s="2580" t="s">
        <v>2050</v>
      </c>
      <c r="B14" s="2581" t="s">
        <v>2218</v>
      </c>
      <c r="C14" s="2590" t="e">
        <f aca="false">SUM(C15:C21)</f>
        <v>#REF!</v>
      </c>
      <c r="D14" s="2590" t="n">
        <f aca="false">SUM(D15:D21)</f>
        <v>87550090.07</v>
      </c>
      <c r="E14" s="2590" t="n">
        <f aca="false">SUM(E15:E21)</f>
        <v>76561316.55</v>
      </c>
      <c r="F14" s="2590" t="n">
        <f aca="false">SUM(F15:F21)</f>
        <v>70974455.37</v>
      </c>
      <c r="G14" s="2590" t="n">
        <f aca="false">SUM(G15:G21)</f>
        <v>78174311.17</v>
      </c>
      <c r="H14" s="2590" t="n">
        <f aca="false">SUM(H15:H21)</f>
        <v>1985565.06</v>
      </c>
      <c r="I14" s="2590" t="n">
        <f aca="false">SUM(I15:I21)</f>
        <v>2276833</v>
      </c>
      <c r="J14" s="2590" t="n">
        <f aca="false">SUM(J15:J21)</f>
        <v>80451144.17</v>
      </c>
      <c r="K14" s="2590" t="n">
        <f aca="false">SUM(K15:K21)</f>
        <v>5602889.22</v>
      </c>
      <c r="L14" s="2590" t="n">
        <f aca="false">SUM(L15:L21)</f>
        <v>5743524</v>
      </c>
      <c r="M14" s="2590" t="n">
        <f aca="false">SUM(M15:M21)</f>
        <v>78562909.65</v>
      </c>
      <c r="N14" s="2590" t="n">
        <f aca="false">SUM(N15:N21)</f>
        <v>86194668.17</v>
      </c>
      <c r="O14" s="2591" t="n">
        <f aca="false">SUM(G14/$G$71)</f>
        <v>0.180151259560727</v>
      </c>
      <c r="P14" s="2590" t="n">
        <f aca="false">SUM(P15:P21)</f>
        <v>0</v>
      </c>
      <c r="Q14" s="2590" t="n">
        <f aca="false">SUM(Q15:Q21)</f>
        <v>0</v>
      </c>
      <c r="R14" s="2590" t="n">
        <f aca="false">SUM(R15:R21)</f>
        <v>86194668.17</v>
      </c>
    </row>
    <row r="15" customFormat="false" ht="15" hidden="false" customHeight="false" outlineLevel="0" collapsed="false">
      <c r="A15" s="2584" t="s">
        <v>2219</v>
      </c>
      <c r="B15" s="2585" t="s">
        <v>805</v>
      </c>
      <c r="C15" s="2586" t="e">
        <f aca="false">SUMIF('RASHODI 2017'!$R$7:$R$1758,421000,#REF!)</f>
        <v>#REF!</v>
      </c>
      <c r="D15" s="2587" t="n">
        <f aca="false">SUMIFS('RASHODI 2017'!AF$7:'RASHODI 2017'!AF$1930,'RASHODI 2017'!$R$7:$R$1930,$A15)</f>
        <v>9632290.07</v>
      </c>
      <c r="E15" s="2587" t="n">
        <f aca="false">SUMIFS('RASHODI 2017'!AG$7:'RASHODI 2017'!AG$1930,'RASHODI 2017'!$R$7:$R$1930,$A15)</f>
        <v>8412949.8</v>
      </c>
      <c r="F15" s="2587" t="n">
        <f aca="false">SUMIFS('RASHODI 2017'!AZ$7:'RASHODI 2017'!AZ$1930,'RASHODI 2017'!$R$7:$R$1930,$A15)</f>
        <v>8902557.34</v>
      </c>
      <c r="G15" s="2587" t="n">
        <f aca="false">SUMIFS('RASHODI 2017'!BD$7:'RASHODI 2017'!BD$1930,'RASHODI 2017'!$R$7:$R$1930,$A15)</f>
        <v>9245345</v>
      </c>
      <c r="H15" s="2587" t="n">
        <f aca="false">SUMIFS('RASHODI 2017'!AP$7:'RASHODI 2017'!AP$1930,'RASHODI 2017'!$R$7:$R$1930,$A15)</f>
        <v>0</v>
      </c>
      <c r="I15" s="2587" t="n">
        <f aca="false">SUMIFS('RASHODI 2017'!AR$7:'RASHODI 2017'!AR$1930,'RASHODI 2017'!$R$7:$R$1930,$A15)</f>
        <v>0</v>
      </c>
      <c r="J15" s="2587" t="n">
        <f aca="false">SUM(G15,I15)</f>
        <v>9245345</v>
      </c>
      <c r="K15" s="2587" t="n">
        <f aca="false">SUMIFS('RASHODI 2017'!AM$7:'RASHODI 2017'!AM$1930,'RASHODI 2017'!$R$7:$R$1930,$A15)</f>
        <v>314157.87</v>
      </c>
      <c r="L15" s="2587" t="n">
        <f aca="false">SUMIFS('RASHODI 2017'!AN$7:'RASHODI 2017'!AN$1930,'RASHODI 2017'!$R$7:$R$1930,$A15)</f>
        <v>343657</v>
      </c>
      <c r="M15" s="2587" t="n">
        <f aca="false">SUM(F15,H15,K15)</f>
        <v>9216715.21</v>
      </c>
      <c r="N15" s="2587" t="n">
        <f aca="false">SUMIFS('RASHODI 2017'!BH$7:'RASHODI 2017'!BH$1930,'RASHODI 2017'!$R$7:$R$1930,$A15)</f>
        <v>9589002</v>
      </c>
      <c r="O15" s="2588" t="n">
        <f aca="false">SUM(G15/$G$71)</f>
        <v>0.0213057271870487</v>
      </c>
      <c r="P15" s="2587" t="n">
        <f aca="false">SUMIFS('RASHODI 2017'!BU$7:'RASHODI 2017'!BU$1930,'RASHODI 2017'!$R$7:$R$1930,$A15)</f>
        <v>0</v>
      </c>
      <c r="Q15" s="2587" t="n">
        <f aca="false">SUMIFS('RASHODI 2017'!BV$7:'RASHODI 2017'!BV$1930,'RASHODI 2017'!$R$7:$R$1930,$A15)</f>
        <v>0</v>
      </c>
      <c r="R15" s="2587" t="n">
        <f aca="false">SUMIFS('RASHODI 2017'!BY$7:'RASHODI 2017'!BY$1930,'RASHODI 2017'!$R$7:$R$1930,$A15)</f>
        <v>9589002</v>
      </c>
    </row>
    <row r="16" customFormat="false" ht="15" hidden="false" customHeight="false" outlineLevel="0" collapsed="false">
      <c r="A16" s="2584" t="s">
        <v>2220</v>
      </c>
      <c r="B16" s="2592" t="s">
        <v>2221</v>
      </c>
      <c r="C16" s="2586" t="e">
        <f aca="false">SUMIF('RASHODI 2017'!$R$7:$R$1758,421900,#REF!)</f>
        <v>#REF!</v>
      </c>
      <c r="D16" s="2587" t="n">
        <f aca="false">SUMIFS('RASHODI 2017'!AF$7:'RASHODI 2017'!AF$1930,'RASHODI 2017'!$R$7:$R$1930,$A16)</f>
        <v>217412</v>
      </c>
      <c r="E16" s="2587" t="n">
        <f aca="false">SUMIFS('RASHODI 2017'!AG$7:'RASHODI 2017'!AG$1930,'RASHODI 2017'!$R$7:$R$1930,$A16)</f>
        <v>90964</v>
      </c>
      <c r="F16" s="2587" t="n">
        <f aca="false">SUMIFS('RASHODI 2017'!AZ$7:'RASHODI 2017'!AZ$1930,'RASHODI 2017'!$R$7:$R$1930,$A16)</f>
        <v>72843</v>
      </c>
      <c r="G16" s="2587" t="n">
        <f aca="false">SUMIFS('RASHODI 2017'!BD$7:'RASHODI 2017'!BD$1930,'RASHODI 2017'!$R$7:$R$1930,$A16)</f>
        <v>217412</v>
      </c>
      <c r="H16" s="2587" t="n">
        <f aca="false">SUMIFS('RASHODI 2017'!AP$7:'RASHODI 2017'!AP$1930,'RASHODI 2017'!$R$7:$R$1930,$A16)</f>
        <v>0</v>
      </c>
      <c r="I16" s="2587" t="n">
        <f aca="false">SUMIFS('RASHODI 2017'!AR$7:'RASHODI 2017'!AR$1930,'RASHODI 2017'!$R$7:$R$1930,$A16)</f>
        <v>0</v>
      </c>
      <c r="J16" s="2587" t="n">
        <f aca="false">SUM(G16,I16)</f>
        <v>217412</v>
      </c>
      <c r="K16" s="2587" t="n">
        <f aca="false">SUMIFS('RASHODI 2017'!AM$7:'RASHODI 2017'!AM$1930,'RASHODI 2017'!$R$7:$R$1930,$A16)</f>
        <v>0</v>
      </c>
      <c r="L16" s="2587" t="n">
        <f aca="false">SUMIFS('RASHODI 2017'!AN$7:'RASHODI 2017'!AN$1930,'RASHODI 2017'!$R$7:$R$1930,$A16)</f>
        <v>0</v>
      </c>
      <c r="M16" s="2587" t="n">
        <f aca="false">SUM(F16,H16,K16)</f>
        <v>72843</v>
      </c>
      <c r="N16" s="2587" t="n">
        <f aca="false">SUMIFS('RASHODI 2017'!BH$7:'RASHODI 2017'!BH$1930,'RASHODI 2017'!$R$7:$R$1930,$A16)</f>
        <v>217412</v>
      </c>
      <c r="O16" s="2588" t="n">
        <f aca="false">SUM(G16/$G$71)</f>
        <v>0.000501021947714296</v>
      </c>
      <c r="P16" s="2587" t="n">
        <f aca="false">SUMIFS('RASHODI 2017'!BU$7:'RASHODI 2017'!BU$1930,'RASHODI 2017'!$R$7:$R$1930,$A16)</f>
        <v>0</v>
      </c>
      <c r="Q16" s="2587" t="n">
        <f aca="false">SUMIFS('RASHODI 2017'!BV$7:'RASHODI 2017'!BV$1930,'RASHODI 2017'!$R$7:$R$1930,$A16)</f>
        <v>0</v>
      </c>
      <c r="R16" s="2587" t="n">
        <f aca="false">SUMIFS('RASHODI 2017'!BY$7:'RASHODI 2017'!BY$1930,'RASHODI 2017'!$R$7:$R$1930,$A16)</f>
        <v>217412</v>
      </c>
    </row>
    <row r="17" customFormat="false" ht="15" hidden="false" customHeight="false" outlineLevel="0" collapsed="false">
      <c r="A17" s="2584" t="s">
        <v>2222</v>
      </c>
      <c r="B17" s="2585" t="s">
        <v>786</v>
      </c>
      <c r="C17" s="2586" t="e">
        <f aca="false">SUMIF('RASHODI 2017'!$R$7:$R$1758,422000,#REF!)</f>
        <v>#REF!</v>
      </c>
      <c r="D17" s="2587" t="n">
        <f aca="false">SUMIFS('RASHODI 2017'!AF$7:'RASHODI 2017'!AF$1930,'RASHODI 2017'!$R$7:$R$1930,$A17)</f>
        <v>5428951.48</v>
      </c>
      <c r="E17" s="2587" t="n">
        <f aca="false">SUMIFS('RASHODI 2017'!AG$7:'RASHODI 2017'!AG$1930,'RASHODI 2017'!$R$7:$R$1930,$A17)</f>
        <v>5223492.84</v>
      </c>
      <c r="F17" s="2587" t="n">
        <f aca="false">SUMIFS('RASHODI 2017'!AZ$7:'RASHODI 2017'!AZ$1930,'RASHODI 2017'!$R$7:$R$1930,$A17)</f>
        <v>4581950.82</v>
      </c>
      <c r="G17" s="2587" t="n">
        <f aca="false">SUMIFS('RASHODI 2017'!BD$7:'RASHODI 2017'!BD$1930,'RASHODI 2017'!$R$7:$R$1930,$A17)</f>
        <v>5058000</v>
      </c>
      <c r="H17" s="2587" t="n">
        <f aca="false">SUMIFS('RASHODI 2017'!AP$7:'RASHODI 2017'!AP$1930,'RASHODI 2017'!$R$7:$R$1930,$A17)</f>
        <v>0</v>
      </c>
      <c r="I17" s="2587" t="n">
        <f aca="false">SUMIFS('RASHODI 2017'!AR$7:'RASHODI 2017'!AR$1930,'RASHODI 2017'!$R$7:$R$1930,$A17)</f>
        <v>0</v>
      </c>
      <c r="J17" s="2587" t="n">
        <f aca="false">SUM(G17,I17)</f>
        <v>5058000</v>
      </c>
      <c r="K17" s="2587" t="n">
        <f aca="false">SUMIFS('RASHODI 2017'!AM$7:'RASHODI 2017'!AM$1930,'RASHODI 2017'!$R$7:$R$1930,$A17)</f>
        <v>346626.95</v>
      </c>
      <c r="L17" s="2587" t="n">
        <f aca="false">SUMIFS('RASHODI 2017'!AN$7:'RASHODI 2017'!AN$1930,'RASHODI 2017'!$R$7:$R$1930,$A17)</f>
        <v>276343</v>
      </c>
      <c r="M17" s="2587" t="n">
        <f aca="false">SUM(F17,H17,K17)</f>
        <v>4928577.77</v>
      </c>
      <c r="N17" s="2587" t="n">
        <f aca="false">SUMIFS('RASHODI 2017'!BH$7:'RASHODI 2017'!BH$1930,'RASHODI 2017'!$R$7:$R$1930,$A17)</f>
        <v>5334343</v>
      </c>
      <c r="O17" s="2588" t="n">
        <f aca="false">SUM(G17/$G$71)</f>
        <v>0.0116560677954248</v>
      </c>
      <c r="P17" s="2587" t="n">
        <f aca="false">SUMIFS('RASHODI 2017'!BU$7:'RASHODI 2017'!BU$1930,'RASHODI 2017'!$R$7:$R$1930,$A17)</f>
        <v>0</v>
      </c>
      <c r="Q17" s="2587" t="n">
        <f aca="false">SUMIFS('RASHODI 2017'!BV$7:'RASHODI 2017'!BV$1930,'RASHODI 2017'!$R$7:$R$1930,$A17)</f>
        <v>0</v>
      </c>
      <c r="R17" s="2587" t="n">
        <f aca="false">SUMIFS('RASHODI 2017'!BY$7:'RASHODI 2017'!BY$1930,'RASHODI 2017'!$R$7:$R$1930,$A17)</f>
        <v>5334343</v>
      </c>
    </row>
    <row r="18" customFormat="false" ht="15" hidden="false" customHeight="false" outlineLevel="0" collapsed="false">
      <c r="A18" s="2584" t="s">
        <v>2223</v>
      </c>
      <c r="B18" s="2585" t="s">
        <v>808</v>
      </c>
      <c r="C18" s="2586" t="e">
        <f aca="false">SUMIF('RASHODI 2017'!$R$7:$R$1758,423000,#REF!)</f>
        <v>#REF!</v>
      </c>
      <c r="D18" s="2587" t="n">
        <f aca="false">SUMIFS('RASHODI 2017'!AF$7:'RASHODI 2017'!AF$1930,'RASHODI 2017'!$R$7:$R$1930,$A18)</f>
        <v>20909026.57</v>
      </c>
      <c r="E18" s="2587" t="n">
        <f aca="false">SUMIFS('RASHODI 2017'!AG$7:'RASHODI 2017'!AG$1930,'RASHODI 2017'!$R$7:$R$1930,$A18)</f>
        <v>19737445.84</v>
      </c>
      <c r="F18" s="2587" t="n">
        <f aca="false">SUMIFS('RASHODI 2017'!AZ$7:'RASHODI 2017'!AZ$1930,'RASHODI 2017'!$R$7:$R$1930,$A18)</f>
        <v>29109260.34</v>
      </c>
      <c r="G18" s="2587" t="n">
        <f aca="false">SUMIFS('RASHODI 2017'!BD$7:'RASHODI 2017'!BD$1930,'RASHODI 2017'!$R$7:$R$1930,$A18)</f>
        <v>31936456.48</v>
      </c>
      <c r="H18" s="2587" t="n">
        <f aca="false">SUMIFS('RASHODI 2017'!AP$7:'RASHODI 2017'!AP$1930,'RASHODI 2017'!$R$7:$R$1930,$A18)</f>
        <v>570875</v>
      </c>
      <c r="I18" s="2587" t="n">
        <f aca="false">SUMIFS('RASHODI 2017'!AR$7:'RASHODI 2017'!AR$1930,'RASHODI 2017'!$R$7:$R$1930,$A18)</f>
        <v>570875</v>
      </c>
      <c r="J18" s="2587" t="n">
        <f aca="false">SUM(G18,I18)</f>
        <v>32507331.48</v>
      </c>
      <c r="K18" s="2587" t="n">
        <f aca="false">SUMIFS('RASHODI 2017'!AM$7:'RASHODI 2017'!AM$1930,'RASHODI 2017'!$R$7:$R$1930,$A18)</f>
        <v>1368727.85</v>
      </c>
      <c r="L18" s="2587" t="n">
        <f aca="false">SUMIFS('RASHODI 2017'!AN$7:'RASHODI 2017'!AN$1930,'RASHODI 2017'!$R$7:$R$1930,$A18)</f>
        <v>1820000</v>
      </c>
      <c r="M18" s="2587" t="n">
        <f aca="false">SUM(F18,H18,K18)</f>
        <v>31048863.19</v>
      </c>
      <c r="N18" s="2587" t="n">
        <f aca="false">SUMIFS('RASHODI 2017'!BH$7:'RASHODI 2017'!BH$1930,'RASHODI 2017'!$R$7:$R$1930,$A18)</f>
        <v>34327331.48</v>
      </c>
      <c r="O18" s="2588" t="n">
        <f aca="false">SUM(G18/$G$71)</f>
        <v>0.0735969754599674</v>
      </c>
      <c r="P18" s="2587" t="n">
        <f aca="false">SUMIFS('RASHODI 2017'!BU$7:'RASHODI 2017'!BU$1930,'RASHODI 2017'!$R$7:$R$1930,$A18)</f>
        <v>0</v>
      </c>
      <c r="Q18" s="2587" t="n">
        <f aca="false">SUMIFS('RASHODI 2017'!BV$7:'RASHODI 2017'!BV$1930,'RASHODI 2017'!$R$7:$R$1930,$A18)</f>
        <v>0</v>
      </c>
      <c r="R18" s="2587" t="n">
        <f aca="false">SUMIFS('RASHODI 2017'!BY$7:'RASHODI 2017'!BY$1930,'RASHODI 2017'!$R$7:$R$1930,$A18)</f>
        <v>34327331.48</v>
      </c>
    </row>
    <row r="19" customFormat="false" ht="15" hidden="false" customHeight="false" outlineLevel="0" collapsed="false">
      <c r="A19" s="2584" t="s">
        <v>2224</v>
      </c>
      <c r="B19" s="2585" t="s">
        <v>827</v>
      </c>
      <c r="C19" s="2586" t="e">
        <f aca="false">SUMIF('RASHODI 2017'!$R$7:$R$1758,424000,#REF!)</f>
        <v>#REF!</v>
      </c>
      <c r="D19" s="2587" t="n">
        <f aca="false">SUMIFS('RASHODI 2017'!AF$7:'RASHODI 2017'!AF$1930,'RASHODI 2017'!$R$7:$R$1930,$A19)</f>
        <v>41404137</v>
      </c>
      <c r="E19" s="2587" t="n">
        <f aca="false">SUMIFS('RASHODI 2017'!AG$7:'RASHODI 2017'!AG$1930,'RASHODI 2017'!$R$7:$R$1930,$A19)</f>
        <v>34563581.52</v>
      </c>
      <c r="F19" s="2587" t="n">
        <f aca="false">SUMIFS('RASHODI 2017'!AZ$7:'RASHODI 2017'!AZ$1930,'RASHODI 2017'!$R$7:$R$1930,$A19)</f>
        <v>18915712.91</v>
      </c>
      <c r="G19" s="2587" t="n">
        <f aca="false">SUMIFS('RASHODI 2017'!BD$7:'RASHODI 2017'!BD$1930,'RASHODI 2017'!$R$7:$R$1930,$A19)</f>
        <v>20845737</v>
      </c>
      <c r="H19" s="2587" t="n">
        <f aca="false">SUMIFS('RASHODI 2017'!AP$7:'RASHODI 2017'!AP$1930,'RASHODI 2017'!$R$7:$R$1930,$A19)</f>
        <v>997090.06</v>
      </c>
      <c r="I19" s="2587" t="n">
        <f aca="false">SUMIFS('RASHODI 2017'!AR$7:'RASHODI 2017'!AR$1930,'RASHODI 2017'!$R$7:$R$1930,$A19)</f>
        <v>1013460</v>
      </c>
      <c r="J19" s="2587" t="n">
        <f aca="false">SUM(G19,I19)</f>
        <v>21859197</v>
      </c>
      <c r="K19" s="2587" t="n">
        <f aca="false">SUMIFS('RASHODI 2017'!AM$7:'RASHODI 2017'!AM$1930,'RASHODI 2017'!$R$7:$R$1930,$A19)</f>
        <v>764542</v>
      </c>
      <c r="L19" s="2587" t="n">
        <f aca="false">SUMIFS('RASHODI 2017'!AN$7:'RASHODI 2017'!AN$1930,'RASHODI 2017'!$R$7:$R$1930,$A19)</f>
        <v>400000</v>
      </c>
      <c r="M19" s="2587" t="n">
        <f aca="false">SUM(F19,H19,K19)</f>
        <v>20677344.97</v>
      </c>
      <c r="N19" s="2587" t="n">
        <f aca="false">SUMIFS('RASHODI 2017'!BH$7:'RASHODI 2017'!BH$1930,'RASHODI 2017'!$R$7:$R$1930,$A19)</f>
        <v>22259197</v>
      </c>
      <c r="O19" s="2588" t="n">
        <f aca="false">SUM(G19/$G$71)</f>
        <v>0.0480386167887695</v>
      </c>
      <c r="P19" s="2587" t="n">
        <f aca="false">SUMIFS('RASHODI 2017'!BU$7:'RASHODI 2017'!BU$1930,'RASHODI 2017'!$R$7:$R$1930,$A19)</f>
        <v>0</v>
      </c>
      <c r="Q19" s="2587" t="n">
        <f aca="false">SUMIFS('RASHODI 2017'!BV$7:'RASHODI 2017'!BV$1930,'RASHODI 2017'!$R$7:$R$1930,$A19)</f>
        <v>0</v>
      </c>
      <c r="R19" s="2587" t="n">
        <f aca="false">SUMIFS('RASHODI 2017'!BY$7:'RASHODI 2017'!BY$1930,'RASHODI 2017'!$R$7:$R$1930,$A19)</f>
        <v>22259197</v>
      </c>
    </row>
    <row r="20" customFormat="false" ht="15" hidden="false" customHeight="false" outlineLevel="0" collapsed="false">
      <c r="A20" s="2584" t="s">
        <v>2225</v>
      </c>
      <c r="B20" s="2585" t="s">
        <v>2226</v>
      </c>
      <c r="C20" s="2586" t="e">
        <f aca="false">SUMIF('RASHODI 2017'!$R$7:$R$1758,425000,#REF!)</f>
        <v>#REF!</v>
      </c>
      <c r="D20" s="2587" t="n">
        <f aca="false">SUMIFS('RASHODI 2017'!AF$7:'RASHODI 2017'!AF$1930,'RASHODI 2017'!$R$7:$R$1930,$A20)</f>
        <v>4566816</v>
      </c>
      <c r="E20" s="2587" t="n">
        <f aca="false">SUMIFS('RASHODI 2017'!AG$7:'RASHODI 2017'!AG$1930,'RASHODI 2017'!$R$7:$R$1930,$A20)</f>
        <v>3445854.78</v>
      </c>
      <c r="F20" s="2587" t="n">
        <f aca="false">SUMIFS('RASHODI 2017'!AZ$7:'RASHODI 2017'!AZ$1930,'RASHODI 2017'!$R$7:$R$1930,$A20)</f>
        <v>3414353.18</v>
      </c>
      <c r="G20" s="2587" t="n">
        <f aca="false">SUMIFS('RASHODI 2017'!BD$7:'RASHODI 2017'!BD$1930,'RASHODI 2017'!$R$7:$R$1930,$A20)</f>
        <v>4585075</v>
      </c>
      <c r="H20" s="2587" t="n">
        <f aca="false">SUMIFS('RASHODI 2017'!AP$7:'RASHODI 2017'!AP$1930,'RASHODI 2017'!$R$7:$R$1930,$A20)</f>
        <v>417600</v>
      </c>
      <c r="I20" s="2587" t="n">
        <f aca="false">SUMIFS('RASHODI 2017'!AR$7:'RASHODI 2017'!AR$1930,'RASHODI 2017'!$R$7:$R$1930,$A20)</f>
        <v>692498</v>
      </c>
      <c r="J20" s="2587" t="n">
        <f aca="false">SUM(G20,I20)</f>
        <v>5277573</v>
      </c>
      <c r="K20" s="2587" t="n">
        <f aca="false">SUMIFS('RASHODI 2017'!AM$7:'RASHODI 2017'!AM$1930,'RASHODI 2017'!$R$7:$R$1930,$A20)</f>
        <v>609304</v>
      </c>
      <c r="L20" s="2587" t="n">
        <f aca="false">SUMIFS('RASHODI 2017'!AN$7:'RASHODI 2017'!AN$1930,'RASHODI 2017'!$R$7:$R$1930,$A20)</f>
        <v>840000</v>
      </c>
      <c r="M20" s="2587" t="n">
        <f aca="false">SUM(F20,H20,K20)</f>
        <v>4441257.18</v>
      </c>
      <c r="N20" s="2587" t="n">
        <f aca="false">SUMIFS('RASHODI 2017'!BH$7:'RASHODI 2017'!BH$1930,'RASHODI 2017'!$R$7:$R$1930,$A20)</f>
        <v>6117573</v>
      </c>
      <c r="O20" s="2588" t="n">
        <f aca="false">SUM(G20/$G$71)</f>
        <v>0.0105662208475895</v>
      </c>
      <c r="P20" s="2587" t="n">
        <f aca="false">SUMIFS('RASHODI 2017'!BU$7:'RASHODI 2017'!BU$1930,'RASHODI 2017'!$R$7:$R$1930,$A20)</f>
        <v>0</v>
      </c>
      <c r="Q20" s="2587" t="n">
        <f aca="false">SUMIFS('RASHODI 2017'!BV$7:'RASHODI 2017'!BV$1930,'RASHODI 2017'!$R$7:$R$1930,$A20)</f>
        <v>0</v>
      </c>
      <c r="R20" s="2587" t="n">
        <f aca="false">SUMIFS('RASHODI 2017'!BY$7:'RASHODI 2017'!BY$1930,'RASHODI 2017'!$R$7:$R$1930,$A20)</f>
        <v>6117573</v>
      </c>
    </row>
    <row r="21" customFormat="false" ht="15" hidden="false" customHeight="false" outlineLevel="0" collapsed="false">
      <c r="A21" s="2584" t="s">
        <v>2227</v>
      </c>
      <c r="B21" s="2585" t="s">
        <v>819</v>
      </c>
      <c r="C21" s="2586" t="e">
        <f aca="false">SUMIF('RASHODI 2017'!$R$7:$R$1758,426000,#REF!)</f>
        <v>#REF!</v>
      </c>
      <c r="D21" s="2587" t="n">
        <f aca="false">SUMIFS('RASHODI 2017'!AF$7:'RASHODI 2017'!AF$1930,'RASHODI 2017'!$R$7:$R$1930,$A21)</f>
        <v>5391456.95</v>
      </c>
      <c r="E21" s="2587" t="n">
        <f aca="false">SUMIFS('RASHODI 2017'!AG$7:'RASHODI 2017'!AG$1930,'RASHODI 2017'!$R$7:$R$1930,$A21)</f>
        <v>5087027.77</v>
      </c>
      <c r="F21" s="2587" t="n">
        <f aca="false">SUMIFS('RASHODI 2017'!AZ$7:'RASHODI 2017'!AZ$1930,'RASHODI 2017'!$R$7:$R$1930,$A21)</f>
        <v>5977777.78</v>
      </c>
      <c r="G21" s="2587" t="n">
        <f aca="false">SUMIFS('RASHODI 2017'!BD$7:'RASHODI 2017'!BD$1930,'RASHODI 2017'!$R$7:$R$1930,$A21)</f>
        <v>6286285.69</v>
      </c>
      <c r="H21" s="2587" t="n">
        <f aca="false">SUMIFS('RASHODI 2017'!AP$7:'RASHODI 2017'!AP$1930,'RASHODI 2017'!$R$7:$R$1930,$A21)</f>
        <v>0</v>
      </c>
      <c r="I21" s="2587" t="n">
        <f aca="false">SUMIFS('RASHODI 2017'!AR$7:'RASHODI 2017'!AR$1930,'RASHODI 2017'!$R$7:$R$1930,$A21)</f>
        <v>0</v>
      </c>
      <c r="J21" s="2587" t="n">
        <f aca="false">SUM(G21,I21)</f>
        <v>6286285.69</v>
      </c>
      <c r="K21" s="2587" t="n">
        <f aca="false">SUMIFS('RASHODI 2017'!AM$7:'RASHODI 2017'!AM$1930,'RASHODI 2017'!$R$7:$R$1930,$A21)</f>
        <v>2199530.55</v>
      </c>
      <c r="L21" s="2587" t="n">
        <f aca="false">SUMIFS('RASHODI 2017'!AN$7:'RASHODI 2017'!AN$1930,'RASHODI 2017'!$R$7:$R$1930,$A21)</f>
        <v>2063524</v>
      </c>
      <c r="M21" s="2587" t="n">
        <f aca="false">SUM(F21,H21,K21)</f>
        <v>8177308.33</v>
      </c>
      <c r="N21" s="2587" t="n">
        <f aca="false">SUMIFS('RASHODI 2017'!BH$7:'RASHODI 2017'!BH$1930,'RASHODI 2017'!$R$7:$R$1930,$A21)</f>
        <v>8349809.69</v>
      </c>
      <c r="O21" s="2588" t="n">
        <f aca="false">SUM(G21/$G$71)</f>
        <v>0.0144866295342129</v>
      </c>
      <c r="P21" s="2587" t="n">
        <f aca="false">SUMIFS('RASHODI 2017'!BU$7:'RASHODI 2017'!BU$1930,'RASHODI 2017'!$R$7:$R$1930,$A21)</f>
        <v>0</v>
      </c>
      <c r="Q21" s="2587" t="n">
        <f aca="false">SUMIFS('RASHODI 2017'!BV$7:'RASHODI 2017'!BV$1930,'RASHODI 2017'!$R$7:$R$1930,$A21)</f>
        <v>0</v>
      </c>
      <c r="R21" s="2587" t="n">
        <f aca="false">SUMIFS('RASHODI 2017'!BY$7:'RASHODI 2017'!BY$1930,'RASHODI 2017'!$R$7:$R$1930,$A21)</f>
        <v>8349809.69</v>
      </c>
    </row>
    <row r="22" customFormat="false" ht="15" hidden="false" customHeight="false" outlineLevel="0" collapsed="false">
      <c r="A22" s="2580" t="s">
        <v>2054</v>
      </c>
      <c r="B22" s="2581" t="s">
        <v>2228</v>
      </c>
      <c r="C22" s="2590" t="e">
        <f aca="false">SUM(C23:C23)</f>
        <v>#REF!</v>
      </c>
      <c r="D22" s="2590" t="n">
        <f aca="false">SUM(D23:D23)</f>
        <v>0</v>
      </c>
      <c r="E22" s="2590" t="n">
        <f aca="false">SUM(E23:E23)</f>
        <v>0</v>
      </c>
      <c r="F22" s="2590" t="n">
        <f aca="false">SUM(F23:F23)</f>
        <v>0</v>
      </c>
      <c r="G22" s="2590" t="n">
        <f aca="false">SUM(G23:G23)</f>
        <v>0</v>
      </c>
      <c r="H22" s="2590" t="n">
        <f aca="false">SUM(H23:H23)</f>
        <v>0</v>
      </c>
      <c r="I22" s="2590" t="n">
        <f aca="false">SUM(I23:I23)</f>
        <v>0</v>
      </c>
      <c r="J22" s="2590" t="n">
        <f aca="false">SUM(J23:J23)</f>
        <v>0</v>
      </c>
      <c r="K22" s="2590" t="n">
        <f aca="false">SUM(K23:K23)</f>
        <v>0</v>
      </c>
      <c r="L22" s="2590" t="n">
        <f aca="false">SUM(L23:L23)</f>
        <v>0</v>
      </c>
      <c r="M22" s="2590" t="n">
        <f aca="false">SUM(M23:M23)</f>
        <v>0</v>
      </c>
      <c r="N22" s="2590" t="n">
        <f aca="false">SUM(N23:N23)</f>
        <v>0</v>
      </c>
      <c r="O22" s="2591" t="n">
        <f aca="false">SUM(G22/$G$71)</f>
        <v>0</v>
      </c>
      <c r="P22" s="2591"/>
      <c r="Q22" s="2590"/>
      <c r="R22" s="2590"/>
    </row>
    <row r="23" customFormat="false" ht="15" hidden="false" customHeight="false" outlineLevel="0" collapsed="false">
      <c r="A23" s="2584" t="s">
        <v>2229</v>
      </c>
      <c r="B23" s="2585" t="s">
        <v>2230</v>
      </c>
      <c r="C23" s="2586" t="e">
        <f aca="false">SUMIF('RASHODI 2017'!$R$7:$R$1758,431000,#REF!)</f>
        <v>#REF!</v>
      </c>
      <c r="D23" s="2587" t="n">
        <f aca="false">SUMIFS('RASHODI 2017'!AF$7:'RASHODI 2017'!AF$1930,'RASHODI 2017'!$R$7:$R$1930,$A23)</f>
        <v>0</v>
      </c>
      <c r="E23" s="2587" t="n">
        <f aca="false">SUMIFS('RASHODI 2017'!AG$7:'RASHODI 2017'!AG$1930,'RASHODI 2017'!$R$7:$R$1930,$A23)</f>
        <v>0</v>
      </c>
      <c r="F23" s="2587" t="n">
        <f aca="false">SUMIFS('RASHODI 2017'!AZ$7:'RASHODI 2017'!AZ$1930,'RASHODI 2017'!$R$7:$R$1930,$A23)</f>
        <v>0</v>
      </c>
      <c r="G23" s="2587" t="n">
        <f aca="false">SUMIFS('RASHODI 2017'!BD$7:'RASHODI 2017'!BD$1930,'RASHODI 2017'!$R$7:$R$1930,$A23)</f>
        <v>0</v>
      </c>
      <c r="H23" s="2587" t="n">
        <f aca="false">SUMIFS('RASHODI 2017'!AP$7:'RASHODI 2017'!AP$1930,'RASHODI 2017'!$R$7:$R$1930,$A23)</f>
        <v>0</v>
      </c>
      <c r="I23" s="2587" t="n">
        <f aca="false">SUMIFS('RASHODI 2017'!AR$7:'RASHODI 2017'!AR$1930,'RASHODI 2017'!$R$7:$R$1930,$A23)</f>
        <v>0</v>
      </c>
      <c r="J23" s="2587" t="n">
        <f aca="false">SUM(G23,I23)</f>
        <v>0</v>
      </c>
      <c r="K23" s="2587" t="n">
        <f aca="false">SUMIFS('RASHODI 2017'!AM$7:'RASHODI 2017'!AM$1930,'RASHODI 2017'!$R$7:$R$1930,$A23)</f>
        <v>0</v>
      </c>
      <c r="L23" s="2587" t="n">
        <f aca="false">SUMIFS('RASHODI 2017'!AN$7:'RASHODI 2017'!AN$1930,'RASHODI 2017'!$R$7:$R$1930,$A23)</f>
        <v>0</v>
      </c>
      <c r="M23" s="2587" t="n">
        <f aca="false">SUM(F23,H23,K23)</f>
        <v>0</v>
      </c>
      <c r="N23" s="2587" t="n">
        <f aca="false">SUMIFS('RASHODI 2017'!BH$7:'RASHODI 2017'!BH$1930,'RASHODI 2017'!$R$7:$R$1930,$A23)</f>
        <v>0</v>
      </c>
      <c r="O23" s="2588" t="n">
        <f aca="false">SUM(G23/$G$71)</f>
        <v>0</v>
      </c>
      <c r="P23" s="2588"/>
      <c r="Q23" s="2587" t="n">
        <f aca="false">SUMIFS('RASHODI 2017'!BV$7:'RASHODI 2017'!BV$1930,'RASHODI 2017'!$R$7:$R$1930,$A23)</f>
        <v>0</v>
      </c>
      <c r="R23" s="2587" t="n">
        <f aca="false">SUMIFS('RASHODI 2017'!BY$7:'RASHODI 2017'!BY$1930,'RASHODI 2017'!$R$7:$R$1930,$A23)</f>
        <v>0</v>
      </c>
    </row>
    <row r="24" customFormat="false" ht="15" hidden="false" customHeight="false" outlineLevel="0" collapsed="false">
      <c r="A24" s="2580" t="s">
        <v>2067</v>
      </c>
      <c r="B24" s="2581" t="s">
        <v>2231</v>
      </c>
      <c r="C24" s="2590" t="e">
        <f aca="false">SUM(C25:C25)</f>
        <v>#REF!</v>
      </c>
      <c r="D24" s="2590" t="n">
        <f aca="false">SUM(D25:D25)</f>
        <v>2693650</v>
      </c>
      <c r="E24" s="2590" t="n">
        <f aca="false">SUM(E25:E25)</f>
        <v>2565731.19</v>
      </c>
      <c r="F24" s="2590" t="n">
        <f aca="false">SUM(F25:F25)</f>
        <v>1784247.79</v>
      </c>
      <c r="G24" s="2590" t="n">
        <f aca="false">SUM(G25:G25)</f>
        <v>1850000</v>
      </c>
      <c r="H24" s="2590" t="n">
        <f aca="false">SUM(H25:H25)</f>
        <v>0</v>
      </c>
      <c r="I24" s="2590" t="n">
        <f aca="false">SUM(I25:I25)</f>
        <v>0</v>
      </c>
      <c r="J24" s="2590" t="n">
        <f aca="false">SUM(J25:J25)</f>
        <v>1850000</v>
      </c>
      <c r="K24" s="2590" t="n">
        <f aca="false">SUM(K25:K25)</f>
        <v>680</v>
      </c>
      <c r="L24" s="2590" t="n">
        <f aca="false">SUM(L25:L25)</f>
        <v>0</v>
      </c>
      <c r="M24" s="2590" t="n">
        <f aca="false">SUM(M25:M25)</f>
        <v>1784927.79</v>
      </c>
      <c r="N24" s="2590" t="n">
        <f aca="false">SUM(N25:N25)</f>
        <v>1850000</v>
      </c>
      <c r="O24" s="2591" t="n">
        <f aca="false">SUM(G24/$G$71)</f>
        <v>0.00426329090975405</v>
      </c>
      <c r="P24" s="2591"/>
      <c r="Q24" s="2590" t="n">
        <f aca="false">SUM(Q25:Q25)</f>
        <v>0</v>
      </c>
      <c r="R24" s="2590" t="n">
        <f aca="false">SUM(R25:R25)</f>
        <v>1850000</v>
      </c>
    </row>
    <row r="25" customFormat="false" ht="15" hidden="false" customHeight="false" outlineLevel="0" collapsed="false">
      <c r="A25" s="2584" t="s">
        <v>2232</v>
      </c>
      <c r="B25" s="2585" t="s">
        <v>2233</v>
      </c>
      <c r="C25" s="2586" t="e">
        <f aca="false">SUMIF('RASHODI 2017'!$R$7:$R$1758,441000,#REF!)</f>
        <v>#REF!</v>
      </c>
      <c r="D25" s="2587" t="n">
        <f aca="false">SUMIFS('RASHODI 2017'!AF$7:'RASHODI 2017'!AF$1930,'RASHODI 2017'!$R$7:$R$1930,$A25)</f>
        <v>2693650</v>
      </c>
      <c r="E25" s="2587" t="n">
        <f aca="false">SUMIFS('RASHODI 2017'!AG$7:'RASHODI 2017'!AG$1930,'RASHODI 2017'!$R$7:$R$1930,$A25)</f>
        <v>2565731.19</v>
      </c>
      <c r="F25" s="2587" t="n">
        <f aca="false">SUMIFS('RASHODI 2017'!AZ$7:'RASHODI 2017'!AZ$1930,'RASHODI 2017'!$R$7:$R$1930,$A25)</f>
        <v>1784247.79</v>
      </c>
      <c r="G25" s="2587" t="n">
        <f aca="false">SUMIFS('RASHODI 2017'!BD$7:'RASHODI 2017'!BD$1930,'RASHODI 2017'!$R$7:$R$1930,$A25)</f>
        <v>1850000</v>
      </c>
      <c r="H25" s="2587" t="n">
        <f aca="false">SUMIFS('RASHODI 2017'!AP$7:'RASHODI 2017'!AP$1930,'RASHODI 2017'!$R$7:$R$1930,$A25)</f>
        <v>0</v>
      </c>
      <c r="I25" s="2587" t="n">
        <f aca="false">SUMIFS('RASHODI 2017'!AR$7:'RASHODI 2017'!AR$1930,'RASHODI 2017'!$R$7:$R$1930,$A25)</f>
        <v>0</v>
      </c>
      <c r="J25" s="2587" t="n">
        <f aca="false">SUM(G25,I25)</f>
        <v>1850000</v>
      </c>
      <c r="K25" s="2587" t="n">
        <f aca="false">SUMIFS('RASHODI 2017'!AM$7:'RASHODI 2017'!AM$1930,'RASHODI 2017'!$R$7:$R$1930,$A25)</f>
        <v>680</v>
      </c>
      <c r="L25" s="2587" t="n">
        <f aca="false">SUMIFS('RASHODI 2017'!AN$7:'RASHODI 2017'!AN$1930,'RASHODI 2017'!$R$7:$R$1930,$A25)</f>
        <v>0</v>
      </c>
      <c r="M25" s="2587" t="n">
        <f aca="false">SUM(F25,H25,K25)</f>
        <v>1784927.79</v>
      </c>
      <c r="N25" s="2587" t="n">
        <f aca="false">SUMIFS('RASHODI 2017'!BH$7:'RASHODI 2017'!BH$1930,'RASHODI 2017'!$R$7:$R$1930,$A25)</f>
        <v>1850000</v>
      </c>
      <c r="O25" s="2588" t="n">
        <f aca="false">SUM(G25/$G$71)</f>
        <v>0.00426329090975405</v>
      </c>
      <c r="P25" s="2588"/>
      <c r="Q25" s="2587" t="n">
        <f aca="false">SUMIFS('RASHODI 2017'!BV$7:'RASHODI 2017'!BV$1930,'RASHODI 2017'!$R$7:$R$1930,$A25)</f>
        <v>0</v>
      </c>
      <c r="R25" s="2587" t="n">
        <f aca="false">SUMIFS('RASHODI 2017'!BY$7:'RASHODI 2017'!BY$1930,'RASHODI 2017'!$R$7:$R$1930,$A25)</f>
        <v>1850000</v>
      </c>
    </row>
    <row r="26" customFormat="false" ht="15" hidden="false" customHeight="false" outlineLevel="0" collapsed="false">
      <c r="A26" s="2580" t="s">
        <v>2074</v>
      </c>
      <c r="B26" s="2581" t="s">
        <v>2234</v>
      </c>
      <c r="C26" s="2590" t="e">
        <f aca="false">SUM(C27:C28)</f>
        <v>#REF!</v>
      </c>
      <c r="D26" s="2590" t="n">
        <f aca="false">SUM(D27:D28)</f>
        <v>33471158.84</v>
      </c>
      <c r="E26" s="2590" t="n">
        <f aca="false">SUM(E27:E28)</f>
        <v>31919760.21</v>
      </c>
      <c r="F26" s="2590" t="n">
        <f aca="false">SUM(F27:F28)</f>
        <v>29258957</v>
      </c>
      <c r="G26" s="2590" t="n">
        <f aca="false">SUM(G27:G28)</f>
        <v>34467329</v>
      </c>
      <c r="H26" s="2590" t="n">
        <f aca="false">SUM(H27:H28)</f>
        <v>0</v>
      </c>
      <c r="I26" s="2590" t="n">
        <f aca="false">SUM(I27:I28)</f>
        <v>0</v>
      </c>
      <c r="J26" s="2590" t="n">
        <f aca="false">SUM(J27:J28)</f>
        <v>34467329</v>
      </c>
      <c r="K26" s="2590" t="n">
        <f aca="false">SUM(K27:K28)</f>
        <v>2008000</v>
      </c>
      <c r="L26" s="2590" t="n">
        <f aca="false">SUM(L27:L28)</f>
        <v>0</v>
      </c>
      <c r="M26" s="2590" t="n">
        <f aca="false">SUM(M27:M28)</f>
        <v>31266957</v>
      </c>
      <c r="N26" s="2590" t="n">
        <f aca="false">SUM(N27:N28)</f>
        <v>34467329</v>
      </c>
      <c r="O26" s="2591" t="n">
        <f aca="false">SUM(G26/$G$71)</f>
        <v>0.0794293245455146</v>
      </c>
      <c r="P26" s="2590" t="n">
        <f aca="false">SUM(P27:P28)</f>
        <v>36000</v>
      </c>
      <c r="Q26" s="2590" t="n">
        <f aca="false">SUM(Q27:Q28)</f>
        <v>0</v>
      </c>
      <c r="R26" s="2590" t="n">
        <f aca="false">SUM(R27:R28)</f>
        <v>34467329</v>
      </c>
    </row>
    <row r="27" customFormat="false" ht="15" hidden="false" customHeight="false" outlineLevel="0" collapsed="false">
      <c r="A27" s="2584" t="s">
        <v>2235</v>
      </c>
      <c r="B27" s="2593" t="s">
        <v>2236</v>
      </c>
      <c r="C27" s="2586" t="e">
        <f aca="false">SUMIF('RASHODI 2017'!$R$7:$R$1758,451000,#REF!)</f>
        <v>#REF!</v>
      </c>
      <c r="D27" s="2587" t="n">
        <f aca="false">SUMIFS('RASHODI 2017'!AF$7:'RASHODI 2017'!AF$1930,'RASHODI 2017'!$R$7:$R$1930,$A27)</f>
        <v>28658740</v>
      </c>
      <c r="E27" s="2587" t="n">
        <f aca="false">SUMIFS('RASHODI 2017'!AG$7:'RASHODI 2017'!AG$1930,'RASHODI 2017'!$R$7:$R$1930,$A27)</f>
        <v>27107342.18</v>
      </c>
      <c r="F27" s="2587" t="n">
        <f aca="false">SUMIFS('RASHODI 2017'!AZ$7:'RASHODI 2017'!AZ$1930,'RASHODI 2017'!$R$7:$R$1930,$A27)</f>
        <v>18491226.93</v>
      </c>
      <c r="G27" s="2587" t="n">
        <f aca="false">SUMIFS('RASHODI 2017'!BD$7:'RASHODI 2017'!BD$1930,'RASHODI 2017'!$R$7:$R$1930,$A27)</f>
        <v>23047201</v>
      </c>
      <c r="H27" s="2587" t="n">
        <f aca="false">SUMIFS('RASHODI 2017'!AP$7:'RASHODI 2017'!AP$1930,'RASHODI 2017'!$R$7:$R$1930,$A27)</f>
        <v>0</v>
      </c>
      <c r="I27" s="2587" t="n">
        <f aca="false">SUMIFS('RASHODI 2017'!AR$7:'RASHODI 2017'!AR$1930,'RASHODI 2017'!$R$7:$R$1930,$A27)</f>
        <v>0</v>
      </c>
      <c r="J27" s="2587" t="n">
        <f aca="false">SUM(G27,I27)</f>
        <v>23047201</v>
      </c>
      <c r="K27" s="2587" t="n">
        <f aca="false">SUMIFS('RASHODI 2017'!AM$7:'RASHODI 2017'!AM$1930,'RASHODI 2017'!$R$7:$R$1930,$A27)</f>
        <v>2008000</v>
      </c>
      <c r="L27" s="2587" t="n">
        <f aca="false">SUMIFS('RASHODI 2017'!AN$7:'RASHODI 2017'!AN$1930,'RASHODI 2017'!$R$7:$R$1930,$A27)</f>
        <v>0</v>
      </c>
      <c r="M27" s="2587" t="n">
        <f aca="false">SUM(F27,H27,K27)</f>
        <v>20499226.93</v>
      </c>
      <c r="N27" s="2587" t="n">
        <f aca="false">SUMIFS('RASHODI 2017'!BH$7:'RASHODI 2017'!BH$1930,'RASHODI 2017'!$R$7:$R$1930,$A27)</f>
        <v>23047201</v>
      </c>
      <c r="O27" s="2588" t="n">
        <f aca="false">SUM(G27/$G$71)</f>
        <v>0.0531118500100402</v>
      </c>
      <c r="P27" s="2587" t="n">
        <f aca="false">SUMIFS('RASHODI 2017'!BU$7:'RASHODI 2017'!BU$1930,'RASHODI 2017'!$R$7:$R$1930,$A27)</f>
        <v>36000</v>
      </c>
      <c r="Q27" s="2587" t="n">
        <f aca="false">SUMIFS('RASHODI 2017'!BV$7:'RASHODI 2017'!BV$1930,'RASHODI 2017'!$R$7:$R$1930,$A27)</f>
        <v>0</v>
      </c>
      <c r="R27" s="2587" t="n">
        <f aca="false">SUMIFS('RASHODI 2017'!BY$7:'RASHODI 2017'!BY$1930,'RASHODI 2017'!$R$7:$R$1930,$A27)</f>
        <v>23047201</v>
      </c>
    </row>
    <row r="28" customFormat="false" ht="15" hidden="false" customHeight="false" outlineLevel="0" collapsed="false">
      <c r="A28" s="2584" t="s">
        <v>2237</v>
      </c>
      <c r="B28" s="2593" t="s">
        <v>2238</v>
      </c>
      <c r="C28" s="2586" t="e">
        <f aca="false">SUMIF('RASHODI 2017'!$R$7:$R$1758,451100,#REF!)</f>
        <v>#REF!</v>
      </c>
      <c r="D28" s="2587" t="n">
        <f aca="false">SUMIFS('RASHODI 2017'!AF$7:'RASHODI 2017'!AF$1930,'RASHODI 2017'!$R$7:$R$1930,$A28)</f>
        <v>4812418.84</v>
      </c>
      <c r="E28" s="2587" t="n">
        <f aca="false">SUMIFS('RASHODI 2017'!AG$7:'RASHODI 2017'!AG$1930,'RASHODI 2017'!$R$7:$R$1930,$A28)</f>
        <v>4812418.03</v>
      </c>
      <c r="F28" s="2587" t="n">
        <f aca="false">SUMIFS('RASHODI 2017'!AZ$7:'RASHODI 2017'!AZ$1930,'RASHODI 2017'!$R$7:$R$1930,$A28)</f>
        <v>10767730.07</v>
      </c>
      <c r="G28" s="2587" t="n">
        <f aca="false">SUMIFS('RASHODI 2017'!BD$7:'RASHODI 2017'!BD$1930,'RASHODI 2017'!$R$7:$R$1930,$A28)</f>
        <v>11420128</v>
      </c>
      <c r="H28" s="2587" t="n">
        <f aca="false">SUMIFS('RASHODI 2017'!AP$7:'RASHODI 2017'!AP$1930,'RASHODI 2017'!$R$7:$R$1930,$A28)</f>
        <v>0</v>
      </c>
      <c r="I28" s="2587" t="n">
        <f aca="false">SUMIFS('RASHODI 2017'!AR$7:'RASHODI 2017'!AR$1930,'RASHODI 2017'!$R$7:$R$1930,$A28)</f>
        <v>0</v>
      </c>
      <c r="J28" s="2587" t="n">
        <f aca="false">SUM(G28,I28)</f>
        <v>11420128</v>
      </c>
      <c r="K28" s="2587"/>
      <c r="L28" s="2587" t="n">
        <f aca="false">SUMIFS('RASHODI 2017'!AN$7:'RASHODI 2017'!AN$1930,'RASHODI 2017'!$R$7:$R$1930,$A28)</f>
        <v>0</v>
      </c>
      <c r="M28" s="2587" t="n">
        <f aca="false">SUM(F28,H28,K28)</f>
        <v>10767730.07</v>
      </c>
      <c r="N28" s="2587" t="n">
        <f aca="false">SUMIFS('RASHODI 2017'!BH$7:'RASHODI 2017'!BH$1930,'RASHODI 2017'!$R$7:$R$1930,$A28)</f>
        <v>11420128</v>
      </c>
      <c r="O28" s="2588" t="n">
        <f aca="false">SUM(G28/$G$71)</f>
        <v>0.0263174745354744</v>
      </c>
      <c r="P28" s="2587" t="n">
        <f aca="false">SUMIFS('RASHODI 2017'!BU$7:'RASHODI 2017'!BU$1930,'RASHODI 2017'!$R$7:$R$1930,$A28)</f>
        <v>0</v>
      </c>
      <c r="Q28" s="2587" t="n">
        <f aca="false">SUMIFS('RASHODI 2017'!BV$7:'RASHODI 2017'!BV$1930,'RASHODI 2017'!$R$7:$R$1930,$A28)</f>
        <v>0</v>
      </c>
      <c r="R28" s="2587" t="n">
        <f aca="false">SUMIFS('RASHODI 2017'!BY$7:'RASHODI 2017'!BY$1930,'RASHODI 2017'!$R$7:$R$1930,$A28)</f>
        <v>11420128</v>
      </c>
    </row>
    <row r="29" customFormat="false" ht="15" hidden="false" customHeight="false" outlineLevel="0" collapsed="false">
      <c r="A29" s="2580" t="s">
        <v>2084</v>
      </c>
      <c r="B29" s="2581" t="s">
        <v>2239</v>
      </c>
      <c r="C29" s="2590" t="e">
        <f aca="false">SUM(C30:C34)</f>
        <v>#REF!</v>
      </c>
      <c r="D29" s="2590" t="n">
        <f aca="false">SUM(D30:D34)</f>
        <v>68271629.49</v>
      </c>
      <c r="E29" s="2590" t="n">
        <f aca="false">SUM(E30:E34)</f>
        <v>66135743.06</v>
      </c>
      <c r="F29" s="2590" t="n">
        <f aca="false">SUM(F30:F34)</f>
        <v>62693116.4</v>
      </c>
      <c r="G29" s="2590" t="n">
        <f aca="false">SUM(G30:G34)</f>
        <v>69198295.91</v>
      </c>
      <c r="H29" s="2590" t="n">
        <f aca="false">SUM(H30:H34)</f>
        <v>0</v>
      </c>
      <c r="I29" s="2590" t="n">
        <f aca="false">SUM(I30:I34)</f>
        <v>0</v>
      </c>
      <c r="J29" s="2590" t="n">
        <f aca="false">SUM(J30:J34)</f>
        <v>69198295.91</v>
      </c>
      <c r="K29" s="2590" t="n">
        <f aca="false">SUM(K30:K34)</f>
        <v>249764</v>
      </c>
      <c r="L29" s="2590" t="n">
        <f aca="false">SUM(L30:L34)</f>
        <v>250689</v>
      </c>
      <c r="M29" s="2590" t="n">
        <f aca="false">SUM(M30:M34)</f>
        <v>62942880.4</v>
      </c>
      <c r="N29" s="2590" t="n">
        <f aca="false">SUM(N30:N34)</f>
        <v>69448984.91</v>
      </c>
      <c r="O29" s="2591" t="n">
        <f aca="false">SUM(G29/$G$71)</f>
        <v>0.159466197796526</v>
      </c>
      <c r="P29" s="2590" t="n">
        <f aca="false">SUM(P30:P34)</f>
        <v>572000</v>
      </c>
      <c r="Q29" s="2590" t="n">
        <f aca="false">SUM(Q30:Q34)</f>
        <v>526000</v>
      </c>
      <c r="R29" s="2590" t="n">
        <f aca="false">SUM(R30:R34)</f>
        <v>69974984.91</v>
      </c>
    </row>
    <row r="30" customFormat="false" ht="15" hidden="false" customHeight="false" outlineLevel="0" collapsed="false">
      <c r="A30" s="2594" t="n">
        <v>463100</v>
      </c>
      <c r="B30" s="2595" t="s">
        <v>2240</v>
      </c>
      <c r="C30" s="2586" t="e">
        <f aca="false">SUMIF('RASHODI 2017'!$R$7:$R$1758,463000,#REF!)</f>
        <v>#REF!</v>
      </c>
      <c r="D30" s="2587" t="n">
        <f aca="false">SUMIFS('RASHODI 2017'!AF$7:'RASHODI 2017'!AF$1930,'RASHODI 2017'!$R$7:$R$1930,$A30)</f>
        <v>52548688.71</v>
      </c>
      <c r="E30" s="2587" t="n">
        <f aca="false">SUMIFS('RASHODI 2017'!AG$7:'RASHODI 2017'!AG$1930,'RASHODI 2017'!$R$7:$R$1930,$A30)</f>
        <v>51404928.29</v>
      </c>
      <c r="F30" s="2587" t="n">
        <f aca="false">SUMIFS('RASHODI 2017'!AZ$7:'RASHODI 2017'!AZ$1930,'RASHODI 2017'!$R$7:$R$1930,$A30)</f>
        <v>49742707.76</v>
      </c>
      <c r="G30" s="2587" t="n">
        <f aca="false">SUMIFS('RASHODI 2017'!BD$7:'RASHODI 2017'!BD$1930,'RASHODI 2017'!$R$7:$R$1930,$A30)</f>
        <v>52124845.91</v>
      </c>
      <c r="H30" s="2587" t="n">
        <f aca="false">SUMIFS('RASHODI 2017'!AP$7:'RASHODI 2017'!AP$1930,'RASHODI 2017'!$R$7:$R$1930,$A30)</f>
        <v>0</v>
      </c>
      <c r="I30" s="2587" t="n">
        <f aca="false">SUMIFS('RASHODI 2017'!AR$7:'RASHODI 2017'!AR$1930,'RASHODI 2017'!$R$7:$R$1930,$A30)</f>
        <v>0</v>
      </c>
      <c r="J30" s="2587" t="n">
        <f aca="false">SUM(G30,I30)</f>
        <v>52124845.91</v>
      </c>
      <c r="K30" s="2587" t="n">
        <f aca="false">SUMIFS('RASHODI 2017'!AM$7:'RASHODI 2017'!AM$1930,'RASHODI 2017'!$R$7:$R$1930,$A30)</f>
        <v>0</v>
      </c>
      <c r="L30" s="2587" t="n">
        <f aca="false">SUMIFS('RASHODI 2017'!AN$7:'RASHODI 2017'!AN$1930,'RASHODI 2017'!$R$7:$R$1930,$A30)</f>
        <v>0</v>
      </c>
      <c r="M30" s="2587" t="n">
        <f aca="false">SUM(F30,H30,K30)</f>
        <v>49742707.76</v>
      </c>
      <c r="N30" s="2587" t="n">
        <f aca="false">SUMIFS('RASHODI 2017'!BH$7:'RASHODI 2017'!BH$1930,'RASHODI 2017'!$R$7:$R$1930,$A30)</f>
        <v>52124845.91</v>
      </c>
      <c r="O30" s="2588" t="n">
        <f aca="false">SUM(G30/$G$71)</f>
        <v>0.120120746886721</v>
      </c>
      <c r="P30" s="2587" t="n">
        <f aca="false">SUMIFS('RASHODI 2017'!BU$7:'RASHODI 2017'!BU$1930,'RASHODI 2017'!$R$7:$R$1930,$A30)</f>
        <v>0</v>
      </c>
      <c r="Q30" s="2587" t="n">
        <f aca="false">SUMIFS('RASHODI 2017'!BV$7:'RASHODI 2017'!BV$1930,'RASHODI 2017'!$R$7:$R$1930,$A30)</f>
        <v>0</v>
      </c>
      <c r="R30" s="2587" t="n">
        <f aca="false">SUMIFS('RASHODI 2017'!BY$7:'RASHODI 2017'!BY$1930,'RASHODI 2017'!$R$7:$R$1930,$A30)</f>
        <v>52124845.91</v>
      </c>
    </row>
    <row r="31" customFormat="false" ht="15" hidden="false" customHeight="false" outlineLevel="0" collapsed="false">
      <c r="A31" s="2594" t="n">
        <v>463200</v>
      </c>
      <c r="B31" s="2595" t="s">
        <v>2241</v>
      </c>
      <c r="C31" s="2596"/>
      <c r="D31" s="2587" t="n">
        <f aca="false">SUMIFS('RASHODI 2017'!AF$7:'RASHODI 2017'!AF$1930,'RASHODI 2017'!$R$7:$R$1930,$A31)</f>
        <v>1598927</v>
      </c>
      <c r="E31" s="2587" t="n">
        <f aca="false">SUMIFS('RASHODI 2017'!AG$7:'RASHODI 2017'!AG$1930,'RASHODI 2017'!$R$7:$R$1930,$A31)</f>
        <v>1244556</v>
      </c>
      <c r="F31" s="2587" t="n">
        <f aca="false">SUMIFS('RASHODI 2017'!AZ$7:'RASHODI 2017'!AZ$1930,'RASHODI 2017'!$R$7:$R$1930,$A31)</f>
        <v>2652561.11</v>
      </c>
      <c r="G31" s="2587" t="n">
        <f aca="false">SUMIFS('RASHODI 2017'!BD$7:'RASHODI 2017'!BD$1930,'RASHODI 2017'!$R$7:$R$1930,$A31)</f>
        <v>3172000</v>
      </c>
      <c r="H31" s="2587" t="n">
        <f aca="false">SUMIFS('RASHODI 2017'!AP$7:'RASHODI 2017'!AP$1930,'RASHODI 2017'!$R$7:$R$1930,$A31)</f>
        <v>0</v>
      </c>
      <c r="I31" s="2587" t="n">
        <f aca="false">SUMIFS('RASHODI 2017'!AR$7:'RASHODI 2017'!AR$1930,'RASHODI 2017'!$R$7:$R$1930,$A31)</f>
        <v>0</v>
      </c>
      <c r="J31" s="2587" t="n">
        <f aca="false">SUM(G31,I31)</f>
        <v>3172000</v>
      </c>
      <c r="K31" s="2587" t="n">
        <f aca="false">SUMIFS('RASHODI 2017'!AM$7:'RASHODI 2017'!AM$1930,'RASHODI 2017'!$R$7:$R$1930,$A31)</f>
        <v>0</v>
      </c>
      <c r="L31" s="2587" t="n">
        <f aca="false">SUMIFS('RASHODI 2017'!AN$7:'RASHODI 2017'!AN$1930,'RASHODI 2017'!$R$7:$R$1930,$A31)</f>
        <v>0</v>
      </c>
      <c r="M31" s="2587" t="n">
        <f aca="false">SUM(F31,H31,K31)</f>
        <v>2652561.11</v>
      </c>
      <c r="N31" s="2587" t="n">
        <f aca="false">SUMIFS('RASHODI 2017'!BH$7:'RASHODI 2017'!BH$1930,'RASHODI 2017'!$R$7:$R$1930,$A31)</f>
        <v>3172000</v>
      </c>
      <c r="O31" s="2588" t="n">
        <f aca="false">SUM(G31/$G$71)</f>
        <v>0.00730981554904856</v>
      </c>
      <c r="P31" s="2587" t="n">
        <f aca="false">SUMIFS('RASHODI 2017'!BU$7:'RASHODI 2017'!BU$1930,'RASHODI 2017'!$R$7:$R$1930,$A31)</f>
        <v>0</v>
      </c>
      <c r="Q31" s="2587" t="n">
        <f aca="false">SUMIFS('RASHODI 2017'!BV$7:'RASHODI 2017'!BV$1930,'RASHODI 2017'!$R$7:$R$1930,$A31)</f>
        <v>0</v>
      </c>
      <c r="R31" s="2587" t="n">
        <f aca="false">SUMIFS('RASHODI 2017'!BY$7:'RASHODI 2017'!BY$1930,'RASHODI 2017'!$R$7:$R$1930,$A31)</f>
        <v>3172000</v>
      </c>
    </row>
    <row r="32" customFormat="false" ht="15" hidden="false" customHeight="false" outlineLevel="0" collapsed="false">
      <c r="A32" s="2594" t="n">
        <v>464100</v>
      </c>
      <c r="B32" s="2595" t="s">
        <v>2242</v>
      </c>
      <c r="C32" s="2596"/>
      <c r="D32" s="2587" t="n">
        <f aca="false">SUMIFS('RASHODI 2017'!AF$7:'RASHODI 2017'!AF$1930,'RASHODI 2017'!$R$7:$R$1930,$A32)</f>
        <v>3414510.78</v>
      </c>
      <c r="E32" s="2587" t="n">
        <f aca="false">SUMIFS('RASHODI 2017'!AG$7:'RASHODI 2017'!AG$1930,'RASHODI 2017'!$R$7:$R$1930,$A32)</f>
        <v>3006885.04</v>
      </c>
      <c r="F32" s="2587" t="n">
        <f aca="false">SUMIFS('RASHODI 2017'!AZ$7:'RASHODI 2017'!AZ$1930,'RASHODI 2017'!$R$7:$R$1930,$A32)</f>
        <v>2418603.52</v>
      </c>
      <c r="G32" s="2587" t="n">
        <f aca="false">SUMIFS('RASHODI 2017'!BD$7:'RASHODI 2017'!BD$1930,'RASHODI 2017'!$R$7:$R$1930,$A32)</f>
        <v>3118831</v>
      </c>
      <c r="H32" s="2587" t="n">
        <f aca="false">SUMIFS('RASHODI 2017'!AP$7:'RASHODI 2017'!AP$1930,'RASHODI 2017'!$R$7:$R$1930,$A32)</f>
        <v>0</v>
      </c>
      <c r="I32" s="2587" t="n">
        <f aca="false">SUMIFS('RASHODI 2017'!AR$7:'RASHODI 2017'!AR$1930,'RASHODI 2017'!$R$7:$R$1930,$A32)</f>
        <v>0</v>
      </c>
      <c r="J32" s="2587" t="n">
        <f aca="false">SUM(G32,I32)</f>
        <v>3118831</v>
      </c>
      <c r="K32" s="2587" t="n">
        <f aca="false">SUMIFS('RASHODI 2017'!AM$7:'RASHODI 2017'!AM$1930,'RASHODI 2017'!$R$7:$R$1930,$A32)</f>
        <v>0</v>
      </c>
      <c r="L32" s="2587" t="n">
        <f aca="false">SUMIFS('RASHODI 2017'!AN$7:'RASHODI 2017'!AN$1930,'RASHODI 2017'!$R$7:$R$1930,$A32)</f>
        <v>0</v>
      </c>
      <c r="M32" s="2587" t="n">
        <f aca="false">SUM(F32,H32,K32)</f>
        <v>2418603.52</v>
      </c>
      <c r="N32" s="2587" t="n">
        <f aca="false">SUMIFS('RASHODI 2017'!BH$7:'RASHODI 2017'!BH$1930,'RASHODI 2017'!$R$7:$R$1930,$A32)</f>
        <v>3118831</v>
      </c>
      <c r="O32" s="2588" t="n">
        <f aca="false">SUM(G32/$G$71)</f>
        <v>0.00718728856830223</v>
      </c>
      <c r="P32" s="2587" t="n">
        <f aca="false">SUMIFS('RASHODI 2017'!BU$7:'RASHODI 2017'!BU$1930,'RASHODI 2017'!$R$7:$R$1930,$A32)</f>
        <v>0</v>
      </c>
      <c r="Q32" s="2587" t="n">
        <f aca="false">SUMIFS('RASHODI 2017'!BV$7:'RASHODI 2017'!BV$1930,'RASHODI 2017'!$R$7:$R$1930,$A32)</f>
        <v>0</v>
      </c>
      <c r="R32" s="2587" t="n">
        <f aca="false">SUMIFS('RASHODI 2017'!BY$7:'RASHODI 2017'!BY$1930,'RASHODI 2017'!$R$7:$R$1930,$A32)</f>
        <v>3118831</v>
      </c>
    </row>
    <row r="33" customFormat="false" ht="15" hidden="false" customHeight="false" outlineLevel="0" collapsed="false">
      <c r="A33" s="2594" t="n">
        <v>464200</v>
      </c>
      <c r="B33" s="2595" t="s">
        <v>2243</v>
      </c>
      <c r="C33" s="2596"/>
      <c r="D33" s="2587" t="n">
        <f aca="false">SUMIFS('RASHODI 2017'!AF$7:'RASHODI 2017'!AF$1930,'RASHODI 2017'!$R$7:$R$1930,$A33)</f>
        <v>4716645</v>
      </c>
      <c r="E33" s="2587" t="n">
        <f aca="false">SUMIFS('RASHODI 2017'!AG$7:'RASHODI 2017'!AG$1930,'RASHODI 2017'!$R$7:$R$1930,$A33)</f>
        <v>4634807</v>
      </c>
      <c r="F33" s="2587" t="n">
        <f aca="false">SUMIFS('RASHODI 2017'!AZ$7:'RASHODI 2017'!AZ$1930,'RASHODI 2017'!$R$7:$R$1930,$A33)</f>
        <v>3562571.81</v>
      </c>
      <c r="G33" s="2587" t="n">
        <f aca="false">SUMIFS('RASHODI 2017'!BD$7:'RASHODI 2017'!BD$1930,'RASHODI 2017'!$R$7:$R$1930,$A33)</f>
        <v>5976574</v>
      </c>
      <c r="H33" s="2587" t="n">
        <f aca="false">SUMIFS('RASHODI 2017'!AP$7:'RASHODI 2017'!AP$1930,'RASHODI 2017'!$R$7:$R$1930,$A33)</f>
        <v>0</v>
      </c>
      <c r="I33" s="2587" t="n">
        <f aca="false">SUMIFS('RASHODI 2017'!AR$7:'RASHODI 2017'!AR$1930,'RASHODI 2017'!$R$7:$R$1930,$A33)</f>
        <v>0</v>
      </c>
      <c r="J33" s="2587" t="n">
        <f aca="false">SUM(G33,I33)</f>
        <v>5976574</v>
      </c>
      <c r="K33" s="2587" t="n">
        <f aca="false">SUMIFS('RASHODI 2017'!AM$7:'RASHODI 2017'!AM$1930,'RASHODI 2017'!$R$7:$R$1930,$A33)</f>
        <v>0</v>
      </c>
      <c r="L33" s="2587" t="n">
        <f aca="false">SUMIFS('RASHODI 2017'!AN$7:'RASHODI 2017'!AN$1930,'RASHODI 2017'!$R$7:$R$1930,$A33)</f>
        <v>0</v>
      </c>
      <c r="M33" s="2587" t="n">
        <f aca="false">SUM(F33,H33,K33)</f>
        <v>3562571.81</v>
      </c>
      <c r="N33" s="2587" t="n">
        <f aca="false">SUMIFS('RASHODI 2017'!BH$7:'RASHODI 2017'!BH$1930,'RASHODI 2017'!$R$7:$R$1930,$A33)</f>
        <v>5976574</v>
      </c>
      <c r="O33" s="2588" t="n">
        <f aca="false">SUM(G33/$G$71)</f>
        <v>0.0137729046517148</v>
      </c>
      <c r="P33" s="2587" t="n">
        <f aca="false">SUMIFS('RASHODI 2017'!BU$7:'RASHODI 2017'!BU$1930,'RASHODI 2017'!$R$7:$R$1930,$A33)</f>
        <v>0</v>
      </c>
      <c r="Q33" s="2587" t="n">
        <f aca="false">SUMIFS('RASHODI 2017'!BV$7:'RASHODI 2017'!BV$1930,'RASHODI 2017'!$R$7:$R$1930,$A33)</f>
        <v>0</v>
      </c>
      <c r="R33" s="2587" t="n">
        <f aca="false">SUMIFS('RASHODI 2017'!BY$7:'RASHODI 2017'!BY$1930,'RASHODI 2017'!$R$7:$R$1930,$A33)</f>
        <v>5976574</v>
      </c>
    </row>
    <row r="34" customFormat="false" ht="15" hidden="false" customHeight="false" outlineLevel="0" collapsed="false">
      <c r="A34" s="2584" t="s">
        <v>782</v>
      </c>
      <c r="B34" s="2592" t="s">
        <v>783</v>
      </c>
      <c r="C34" s="2586" t="e">
        <f aca="false">SUMIF('RASHODI 2017'!$R$7:$R$1758,465112,#REF!)</f>
        <v>#REF!</v>
      </c>
      <c r="D34" s="2587" t="n">
        <f aca="false">SUMIFS('RASHODI 2017'!AF$7:'RASHODI 2017'!AF$1930,'RASHODI 2017'!$R$7:$R$1930,$A34)</f>
        <v>5992858</v>
      </c>
      <c r="E34" s="2587" t="n">
        <f aca="false">SUMIFS('RASHODI 2017'!AG$7:'RASHODI 2017'!AG$1930,'RASHODI 2017'!$R$7:$R$1930,$A34)</f>
        <v>5844566.73</v>
      </c>
      <c r="F34" s="2587" t="n">
        <f aca="false">SUMIFS('RASHODI 2017'!AZ$7:'RASHODI 2017'!AZ$1930,'RASHODI 2017'!$R$7:$R$1930,$A34)</f>
        <v>4316672.2</v>
      </c>
      <c r="G34" s="2587" t="n">
        <f aca="false">SUMIFS('RASHODI 2017'!BD$7:'RASHODI 2017'!BD$1930,'RASHODI 2017'!$R$7:$R$1930,$A34)</f>
        <v>4806045</v>
      </c>
      <c r="H34" s="2587" t="n">
        <f aca="false">SUMIFS('RASHODI 2017'!AP$7:'RASHODI 2017'!AP$1930,'RASHODI 2017'!$R$7:$R$1930,$A34)</f>
        <v>0</v>
      </c>
      <c r="I34" s="2587" t="n">
        <f aca="false">SUMIFS('RASHODI 2017'!AR$7:'RASHODI 2017'!AR$1930,'RASHODI 2017'!$R$7:$R$1930,$A34)</f>
        <v>0</v>
      </c>
      <c r="J34" s="2587" t="n">
        <f aca="false">SUM(G34,I34)</f>
        <v>4806045</v>
      </c>
      <c r="K34" s="2587" t="n">
        <f aca="false">SUMIFS('RASHODI 2017'!AM$7:'RASHODI 2017'!AM$1930,'RASHODI 2017'!$R$7:$R$1930,$A34)</f>
        <v>249764</v>
      </c>
      <c r="L34" s="2587" t="n">
        <f aca="false">SUMIFS('RASHODI 2017'!AN$7:'RASHODI 2017'!AN$1930,'RASHODI 2017'!$R$7:$R$1930,$A34)</f>
        <v>250689</v>
      </c>
      <c r="M34" s="2587" t="n">
        <f aca="false">SUM(F34,H34,K34)</f>
        <v>4566436.2</v>
      </c>
      <c r="N34" s="2587" t="n">
        <f aca="false">SUMIFS('RASHODI 2017'!BH$7:'RASHODI 2017'!BH$1930,'RASHODI 2017'!$R$7:$R$1930,$A34)</f>
        <v>5056734</v>
      </c>
      <c r="O34" s="2588" t="n">
        <f aca="false">SUM(G34/$G$71)</f>
        <v>0.0110754421407399</v>
      </c>
      <c r="P34" s="2587" t="n">
        <f aca="false">SUMIFS('RASHODI 2017'!BU$7:'RASHODI 2017'!BU$1930,'RASHODI 2017'!$R$7:$R$1930,$A34)</f>
        <v>572000</v>
      </c>
      <c r="Q34" s="2587" t="n">
        <f aca="false">SUMIFS('RASHODI 2017'!BV$7:'RASHODI 2017'!BV$1930,'RASHODI 2017'!$R$7:$R$1930,$A34)</f>
        <v>526000</v>
      </c>
      <c r="R34" s="2587" t="n">
        <f aca="false">SUMIFS('RASHODI 2017'!BY$7:'RASHODI 2017'!BY$1930,'RASHODI 2017'!$R$7:$R$1930,$A34)</f>
        <v>5582734</v>
      </c>
    </row>
    <row r="35" customFormat="false" ht="15" hidden="false" customHeight="false" outlineLevel="0" collapsed="false">
      <c r="A35" s="2580" t="s">
        <v>2086</v>
      </c>
      <c r="B35" s="2581" t="s">
        <v>2244</v>
      </c>
      <c r="C35" s="2590" t="e">
        <f aca="false">SUM(C36)</f>
        <v>#REF!</v>
      </c>
      <c r="D35" s="2590" t="n">
        <f aca="false">SUM(D36)</f>
        <v>18710013</v>
      </c>
      <c r="E35" s="2590" t="n">
        <f aca="false">SUM(E36)</f>
        <v>16791696.63</v>
      </c>
      <c r="F35" s="2590" t="n">
        <f aca="false">SUM(F36)</f>
        <v>18206442.92</v>
      </c>
      <c r="G35" s="2590" t="n">
        <f aca="false">SUM(G36)</f>
        <v>19859297</v>
      </c>
      <c r="H35" s="2590" t="n">
        <f aca="false">SUM(H36)</f>
        <v>1696950</v>
      </c>
      <c r="I35" s="2590" t="n">
        <f aca="false">SUM(I36)</f>
        <v>1700000</v>
      </c>
      <c r="J35" s="2590" t="n">
        <f aca="false">SUM(J36)</f>
        <v>21559297</v>
      </c>
      <c r="K35" s="2590" t="n">
        <f aca="false">SUM(K36)</f>
        <v>40000</v>
      </c>
      <c r="L35" s="2590" t="n">
        <f aca="false">SUM(L36)</f>
        <v>0</v>
      </c>
      <c r="M35" s="2590" t="n">
        <f aca="false">SUM(M36)</f>
        <v>19943392.92</v>
      </c>
      <c r="N35" s="2590" t="n">
        <f aca="false">SUM(N36)</f>
        <v>21559297</v>
      </c>
      <c r="O35" s="2591" t="n">
        <f aca="false">SUM(G35/$G$71)</f>
        <v>0.0457653839860572</v>
      </c>
      <c r="P35" s="2591"/>
      <c r="Q35" s="2590" t="n">
        <f aca="false">SUM(Q36)</f>
        <v>0</v>
      </c>
      <c r="R35" s="2590" t="n">
        <f aca="false">SUM(R36)</f>
        <v>21559297</v>
      </c>
    </row>
    <row r="36" customFormat="false" ht="15" hidden="false" customHeight="false" outlineLevel="0" collapsed="false">
      <c r="A36" s="2584" t="s">
        <v>2245</v>
      </c>
      <c r="B36" s="2585" t="s">
        <v>1237</v>
      </c>
      <c r="C36" s="2586" t="e">
        <f aca="false">SUMIF('RASHODI 2017'!$R$7:$R$1758,472000,#REF!)</f>
        <v>#REF!</v>
      </c>
      <c r="D36" s="2587" t="n">
        <f aca="false">SUMIFS('RASHODI 2017'!AF$7:'RASHODI 2017'!AF$1930,'RASHODI 2017'!$R$7:$R$1930,$A36)</f>
        <v>18710013</v>
      </c>
      <c r="E36" s="2587" t="n">
        <f aca="false">SUMIFS('RASHODI 2017'!AG$7:'RASHODI 2017'!AG$1930,'RASHODI 2017'!$R$7:$R$1930,$A36)</f>
        <v>16791696.63</v>
      </c>
      <c r="F36" s="2587" t="n">
        <f aca="false">SUMIFS('RASHODI 2017'!AZ$7:'RASHODI 2017'!AZ$1930,'RASHODI 2017'!$R$7:$R$1930,$A36)</f>
        <v>18206442.92</v>
      </c>
      <c r="G36" s="2587" t="n">
        <f aca="false">SUMIFS('RASHODI 2017'!BD$7:'RASHODI 2017'!BD$1930,'RASHODI 2017'!$R$7:$R$1930,$A36)</f>
        <v>19859297</v>
      </c>
      <c r="H36" s="2587" t="n">
        <f aca="false">SUMIFS('RASHODI 2017'!AP$7:'RASHODI 2017'!AP$1930,'RASHODI 2017'!$R$7:$R$1930,$A36)</f>
        <v>1696950</v>
      </c>
      <c r="I36" s="2587" t="n">
        <f aca="false">SUMIFS('RASHODI 2017'!AR$7:'RASHODI 2017'!AR$1930,'RASHODI 2017'!$R$7:$R$1930,$A36)</f>
        <v>1700000</v>
      </c>
      <c r="J36" s="2587" t="n">
        <f aca="false">SUM(G36,I36)</f>
        <v>21559297</v>
      </c>
      <c r="K36" s="2587" t="n">
        <f aca="false">SUMIFS('RASHODI 2017'!AM$7:'RASHODI 2017'!AM$1930,'RASHODI 2017'!$R$7:$R$1930,$A36)</f>
        <v>40000</v>
      </c>
      <c r="L36" s="2587" t="n">
        <f aca="false">SUMIFS('RASHODI 2017'!AN$7:'RASHODI 2017'!AN$1930,'RASHODI 2017'!$R$7:$R$1930,$A36)</f>
        <v>0</v>
      </c>
      <c r="M36" s="2587" t="n">
        <f aca="false">SUM(F36,H36,K36)</f>
        <v>19943392.92</v>
      </c>
      <c r="N36" s="2587" t="n">
        <f aca="false">SUMIFS('RASHODI 2017'!BH$7:'RASHODI 2017'!BH$1930,'RASHODI 2017'!$R$7:$R$1930,$A36)</f>
        <v>21559297</v>
      </c>
      <c r="O36" s="2588" t="n">
        <f aca="false">SUM(G36/$G$71)</f>
        <v>0.0457653839860572</v>
      </c>
      <c r="P36" s="2588"/>
      <c r="Q36" s="2587" t="n">
        <f aca="false">SUMIFS('RASHODI 2017'!BV$7:'RASHODI 2017'!BV$1930,'RASHODI 2017'!$R$7:$R$1930,$A36)</f>
        <v>0</v>
      </c>
      <c r="R36" s="2587" t="n">
        <f aca="false">SUMIFS('RASHODI 2017'!BY$7:'RASHODI 2017'!BY$1930,'RASHODI 2017'!$R$7:$R$1930,$A36)</f>
        <v>21559297</v>
      </c>
    </row>
    <row r="37" customFormat="false" ht="15" hidden="false" customHeight="false" outlineLevel="0" collapsed="false">
      <c r="A37" s="2580" t="s">
        <v>2092</v>
      </c>
      <c r="B37" s="2581" t="s">
        <v>2246</v>
      </c>
      <c r="C37" s="2590" t="e">
        <f aca="false">SUM(C38:C41)</f>
        <v>#REF!</v>
      </c>
      <c r="D37" s="2590" t="n">
        <f aca="false">SUM(D38:D41)</f>
        <v>38280451</v>
      </c>
      <c r="E37" s="2590" t="n">
        <f aca="false">SUM(E38:E41)</f>
        <v>33848646.87</v>
      </c>
      <c r="F37" s="2590" t="n">
        <f aca="false">SUM(F38:F41)</f>
        <v>29245767.37</v>
      </c>
      <c r="G37" s="2590" t="n">
        <f aca="false">SUM(G38:G41)</f>
        <v>30422920.8</v>
      </c>
      <c r="H37" s="2590" t="n">
        <f aca="false">SUM(H38:H41)</f>
        <v>4285000</v>
      </c>
      <c r="I37" s="2590" t="n">
        <f aca="false">SUM(I38:I41)</f>
        <v>4285000</v>
      </c>
      <c r="J37" s="2590" t="n">
        <f aca="false">SUM(J38:J41)</f>
        <v>34707920.8</v>
      </c>
      <c r="K37" s="2590" t="n">
        <f aca="false">SUM(K38:K41)</f>
        <v>71054.95</v>
      </c>
      <c r="L37" s="2590" t="n">
        <f aca="false">SUM(L38:L41)</f>
        <v>0</v>
      </c>
      <c r="M37" s="2590" t="n">
        <f aca="false">SUM(M38:M41)</f>
        <v>33601822.32</v>
      </c>
      <c r="N37" s="2590" t="n">
        <f aca="false">SUM(N38:N41)</f>
        <v>34707920.8</v>
      </c>
      <c r="O37" s="2591" t="n">
        <f aca="false">SUM(G37/$G$71)</f>
        <v>0.0701090603755715</v>
      </c>
      <c r="P37" s="2591"/>
      <c r="Q37" s="2590" t="n">
        <f aca="false">SUM(Q38:Q41)</f>
        <v>0</v>
      </c>
      <c r="R37" s="2590" t="n">
        <f aca="false">SUM(R38:R41)</f>
        <v>34707920.8</v>
      </c>
    </row>
    <row r="38" customFormat="false" ht="15" hidden="false" customHeight="false" outlineLevel="0" collapsed="false">
      <c r="A38" s="2584" t="s">
        <v>2247</v>
      </c>
      <c r="B38" s="2585" t="s">
        <v>2248</v>
      </c>
      <c r="C38" s="2586" t="e">
        <f aca="false">SUMIF('RASHODI 2017'!$R$7:$R$1758,481000,#REF!)</f>
        <v>#REF!</v>
      </c>
      <c r="D38" s="2587" t="n">
        <f aca="false">SUMIFS('RASHODI 2017'!AF$7:'RASHODI 2017'!AF$1930,'RASHODI 2017'!$R$7:$R$1930,$A38)</f>
        <v>13089615</v>
      </c>
      <c r="E38" s="2587" t="n">
        <f aca="false">SUMIFS('RASHODI 2017'!AG$7:'RASHODI 2017'!AG$1930,'RASHODI 2017'!$R$7:$R$1930,$A38)</f>
        <v>12526125.11</v>
      </c>
      <c r="F38" s="2587" t="n">
        <f aca="false">SUMIFS('RASHODI 2017'!AZ$7:'RASHODI 2017'!AZ$1930,'RASHODI 2017'!$R$7:$R$1930,$A38)</f>
        <v>12359735.65</v>
      </c>
      <c r="G38" s="2587" t="n">
        <f aca="false">SUMIFS('RASHODI 2017'!BD$7:'RASHODI 2017'!BD$1930,'RASHODI 2017'!$R$7:$R$1930,$A38)</f>
        <v>12866590</v>
      </c>
      <c r="H38" s="2587" t="n">
        <f aca="false">SUMIFS('RASHODI 2017'!AP$7:'RASHODI 2017'!AP$1930,'RASHODI 2017'!$R$7:$R$1930,$A38)</f>
        <v>90000</v>
      </c>
      <c r="I38" s="2587" t="n">
        <f aca="false">SUMIFS('RASHODI 2017'!AR$7:'RASHODI 2017'!AR$1930,'RASHODI 2017'!$R$7:$R$1930,$A38)</f>
        <v>90000</v>
      </c>
      <c r="J38" s="2587" t="n">
        <f aca="false">SUM(G38,I38)</f>
        <v>12956590</v>
      </c>
      <c r="K38" s="2587" t="n">
        <f aca="false">SUMIFS('RASHODI 2017'!AM$7:'RASHODI 2017'!AM$1930,'RASHODI 2017'!$R$7:$R$1930,$A38)</f>
        <v>0</v>
      </c>
      <c r="L38" s="2587" t="n">
        <f aca="false">SUMIFS('RASHODI 2017'!AN$7:'RASHODI 2017'!AN$1930,'RASHODI 2017'!$R$7:$R$1930,$A38)</f>
        <v>0</v>
      </c>
      <c r="M38" s="2587" t="n">
        <f aca="false">SUM(F38,H38,K38)</f>
        <v>12449735.65</v>
      </c>
      <c r="N38" s="2587" t="n">
        <f aca="false">SUMIFS('RASHODI 2017'!BH$7:'RASHODI 2017'!BH$1930,'RASHODI 2017'!$R$7:$R$1930,$A38)</f>
        <v>12956590</v>
      </c>
      <c r="O38" s="2588" t="n">
        <f aca="false">SUM(G38/$G$71)</f>
        <v>0.0296508195602877</v>
      </c>
      <c r="P38" s="2588"/>
      <c r="Q38" s="2587" t="n">
        <f aca="false">SUMIFS('RASHODI 2017'!BV$7:'RASHODI 2017'!BV$1930,'RASHODI 2017'!$R$7:$R$1930,$A38)</f>
        <v>0</v>
      </c>
      <c r="R38" s="2587" t="n">
        <f aca="false">SUMIFS('RASHODI 2017'!BY$7:'RASHODI 2017'!BY$1930,'RASHODI 2017'!$R$7:$R$1930,$A38)</f>
        <v>12956590</v>
      </c>
    </row>
    <row r="39" customFormat="false" ht="15" hidden="false" customHeight="false" outlineLevel="0" collapsed="false">
      <c r="A39" s="2584" t="s">
        <v>2249</v>
      </c>
      <c r="B39" s="2585" t="s">
        <v>2250</v>
      </c>
      <c r="C39" s="2586" t="e">
        <f aca="false">SUMIF('RASHODI 2017'!$R$7:$R$1758,482000,#REF!)</f>
        <v>#REF!</v>
      </c>
      <c r="D39" s="2587" t="n">
        <f aca="false">SUMIFS('RASHODI 2017'!AF$7:'RASHODI 2017'!AF$1930,'RASHODI 2017'!$R$7:$R$1930,$A39)</f>
        <v>1458842</v>
      </c>
      <c r="E39" s="2587" t="n">
        <f aca="false">SUMIFS('RASHODI 2017'!AG$7:'RASHODI 2017'!AG$1930,'RASHODI 2017'!$R$7:$R$1930,$A39)</f>
        <v>1381307.04</v>
      </c>
      <c r="F39" s="2587" t="n">
        <f aca="false">SUMIFS('RASHODI 2017'!AZ$7:'RASHODI 2017'!AZ$1930,'RASHODI 2017'!$R$7:$R$1930,$A39)</f>
        <v>3740865.23</v>
      </c>
      <c r="G39" s="2587" t="n">
        <f aca="false">SUMIFS('RASHODI 2017'!BD$7:'RASHODI 2017'!BD$1930,'RASHODI 2017'!$R$7:$R$1930,$A39)</f>
        <v>4127836</v>
      </c>
      <c r="H39" s="2587" t="n">
        <f aca="false">SUMIFS('RASHODI 2017'!AP$7:'RASHODI 2017'!AP$1930,'RASHODI 2017'!$R$7:$R$1930,$A39)</f>
        <v>0</v>
      </c>
      <c r="I39" s="2587" t="n">
        <f aca="false">SUMIFS('RASHODI 2017'!AR$7:'RASHODI 2017'!AR$1930,'RASHODI 2017'!$R$7:$R$1930,$A39)</f>
        <v>0</v>
      </c>
      <c r="J39" s="2587" t="n">
        <f aca="false">SUM(G39,I39)</f>
        <v>4127836</v>
      </c>
      <c r="K39" s="2587" t="n">
        <f aca="false">SUMIFS('RASHODI 2017'!AM$7:'RASHODI 2017'!AM$1930,'RASHODI 2017'!$R$7:$R$1930,$A39)</f>
        <v>71054.95</v>
      </c>
      <c r="L39" s="2587" t="n">
        <f aca="false">SUMIFS('RASHODI 2017'!AN$7:'RASHODI 2017'!AN$1930,'RASHODI 2017'!$R$7:$R$1930,$A39)</f>
        <v>0</v>
      </c>
      <c r="M39" s="2587" t="n">
        <f aca="false">SUM(F39,H39,K39)</f>
        <v>3811920.18</v>
      </c>
      <c r="N39" s="2587" t="n">
        <f aca="false">SUMIFS('RASHODI 2017'!BH$7:'RASHODI 2017'!BH$1930,'RASHODI 2017'!$R$7:$R$1930,$A39)</f>
        <v>4127836</v>
      </c>
      <c r="O39" s="2588" t="n">
        <f aca="false">SUM(G39/$G$71)</f>
        <v>0.00951252199770568</v>
      </c>
      <c r="P39" s="2588"/>
      <c r="Q39" s="2587" t="n">
        <f aca="false">SUMIFS('RASHODI 2017'!BV$7:'RASHODI 2017'!BV$1930,'RASHODI 2017'!$R$7:$R$1930,$A39)</f>
        <v>0</v>
      </c>
      <c r="R39" s="2587" t="n">
        <f aca="false">SUMIFS('RASHODI 2017'!BY$7:'RASHODI 2017'!BY$1930,'RASHODI 2017'!$R$7:$R$1930,$A39)</f>
        <v>4127836</v>
      </c>
    </row>
    <row r="40" customFormat="false" ht="15" hidden="false" customHeight="false" outlineLevel="0" collapsed="false">
      <c r="A40" s="2584" t="s">
        <v>2251</v>
      </c>
      <c r="B40" s="2585" t="s">
        <v>2252</v>
      </c>
      <c r="C40" s="2586" t="e">
        <f aca="false">SUMIF('RASHODI 2017'!$R$7:$R$1758,483000,#REF!)</f>
        <v>#REF!</v>
      </c>
      <c r="D40" s="2587" t="n">
        <f aca="false">SUMIFS('RASHODI 2017'!AF$7:'RASHODI 2017'!AF$1930,'RASHODI 2017'!$R$7:$R$1930,$A40)</f>
        <v>3647000</v>
      </c>
      <c r="E40" s="2587" t="n">
        <f aca="false">SUMIFS('RASHODI 2017'!AG$7:'RASHODI 2017'!AG$1930,'RASHODI 2017'!$R$7:$R$1930,$A40)</f>
        <v>2988710</v>
      </c>
      <c r="F40" s="2587" t="n">
        <f aca="false">SUMIFS('RASHODI 2017'!AZ$7:'RASHODI 2017'!AZ$1930,'RASHODI 2017'!$R$7:$R$1930,$A40)</f>
        <v>1891782.64</v>
      </c>
      <c r="G40" s="2587" t="n">
        <f aca="false">SUMIFS('RASHODI 2017'!BD$7:'RASHODI 2017'!BD$1930,'RASHODI 2017'!$R$7:$R$1930,$A40)</f>
        <v>1950000</v>
      </c>
      <c r="H40" s="2587" t="n">
        <f aca="false">SUMIFS('RASHODI 2017'!AP$7:'RASHODI 2017'!AP$1930,'RASHODI 2017'!$R$7:$R$1930,$A40)</f>
        <v>0</v>
      </c>
      <c r="I40" s="2587" t="n">
        <f aca="false">SUMIFS('RASHODI 2017'!AR$7:'RASHODI 2017'!AR$1930,'RASHODI 2017'!$R$7:$R$1930,$A40)</f>
        <v>0</v>
      </c>
      <c r="J40" s="2587" t="n">
        <f aca="false">SUM(G40,I40)</f>
        <v>1950000</v>
      </c>
      <c r="K40" s="2587" t="n">
        <f aca="false">SUMIFS('RASHODI 2017'!AM$7:'RASHODI 2017'!AM$1930,'RASHODI 2017'!$R$7:$R$1930,$A40)</f>
        <v>0</v>
      </c>
      <c r="L40" s="2587" t="n">
        <f aca="false">SUMIFS('RASHODI 2017'!AN$7:'RASHODI 2017'!AN$1930,'RASHODI 2017'!$R$7:$R$1930,$A40)</f>
        <v>0</v>
      </c>
      <c r="M40" s="2587" t="n">
        <f aca="false">SUM(F40,H40,K40)</f>
        <v>1891782.64</v>
      </c>
      <c r="N40" s="2587" t="n">
        <f aca="false">SUMIFS('RASHODI 2017'!BH$7:'RASHODI 2017'!BH$1930,'RASHODI 2017'!$R$7:$R$1930,$A40)</f>
        <v>1950000</v>
      </c>
      <c r="O40" s="2588" t="n">
        <f aca="false">SUM(G40/$G$71)</f>
        <v>0.00449373906703805</v>
      </c>
      <c r="P40" s="2588"/>
      <c r="Q40" s="2587" t="n">
        <f aca="false">SUMIFS('RASHODI 2017'!BV$7:'RASHODI 2017'!BV$1930,'RASHODI 2017'!$R$7:$R$1930,$A40)</f>
        <v>0</v>
      </c>
      <c r="R40" s="2587" t="n">
        <f aca="false">SUMIFS('RASHODI 2017'!BY$7:'RASHODI 2017'!BY$1930,'RASHODI 2017'!$R$7:$R$1930,$A40)</f>
        <v>1950000</v>
      </c>
    </row>
    <row r="41" customFormat="false" ht="26.25" hidden="false" customHeight="true" outlineLevel="0" collapsed="false">
      <c r="A41" s="2584" t="s">
        <v>2253</v>
      </c>
      <c r="B41" s="2597" t="s">
        <v>2254</v>
      </c>
      <c r="C41" s="2586" t="e">
        <f aca="false">SUMIF('RASHODI 2017'!$R$7:$R$1758,484000,#REF!)</f>
        <v>#REF!</v>
      </c>
      <c r="D41" s="2587" t="n">
        <f aca="false">SUMIFS('RASHODI 2017'!AF$7:'RASHODI 2017'!AF$1930,'RASHODI 2017'!$R$7:$R$1930,$A41)</f>
        <v>20084994</v>
      </c>
      <c r="E41" s="2587" t="n">
        <f aca="false">SUMIFS('RASHODI 2017'!AG$7:'RASHODI 2017'!AG$1930,'RASHODI 2017'!$R$7:$R$1930,$A41)</f>
        <v>16952504.72</v>
      </c>
      <c r="F41" s="2587" t="n">
        <f aca="false">SUMIFS('RASHODI 2017'!AZ$7:'RASHODI 2017'!AZ$1930,'RASHODI 2017'!$R$7:$R$1930,$A41)</f>
        <v>11253383.85</v>
      </c>
      <c r="G41" s="2587" t="n">
        <f aca="false">SUMIFS('RASHODI 2017'!BD$7:'RASHODI 2017'!BD$1930,'RASHODI 2017'!$R$7:$R$1930,$A41)</f>
        <v>11478494.8</v>
      </c>
      <c r="H41" s="2587" t="n">
        <f aca="false">SUMIFS('RASHODI 2017'!AP$7:'RASHODI 2017'!AP$1930,'RASHODI 2017'!$R$7:$R$1930,$A41)</f>
        <v>4195000</v>
      </c>
      <c r="I41" s="2587" t="n">
        <f aca="false">SUMIFS('RASHODI 2017'!AR$7:'RASHODI 2017'!AR$1930,'RASHODI 2017'!$R$7:$R$1930,$A41)</f>
        <v>4195000</v>
      </c>
      <c r="J41" s="2587" t="n">
        <f aca="false">SUM(G41,I41)</f>
        <v>15673494.8</v>
      </c>
      <c r="K41" s="2587" t="n">
        <f aca="false">SUMIFS('RASHODI 2017'!AM$7:'RASHODI 2017'!AM$1930,'RASHODI 2017'!$R$7:$R$1930,$A41)</f>
        <v>0</v>
      </c>
      <c r="L41" s="2587" t="n">
        <f aca="false">SUMIFS('RASHODI 2017'!AN$7:'RASHODI 2017'!AN$1930,'RASHODI 2017'!$R$7:$R$1930,$A41)</f>
        <v>0</v>
      </c>
      <c r="M41" s="2587" t="n">
        <f aca="false">SUM(F41,H41,K41)</f>
        <v>15448383.85</v>
      </c>
      <c r="N41" s="2587" t="n">
        <f aca="false">SUMIFS('RASHODI 2017'!BH$7:'RASHODI 2017'!BH$1930,'RASHODI 2017'!$R$7:$R$1930,$A41)</f>
        <v>15673494.8</v>
      </c>
      <c r="O41" s="2588" t="n">
        <f aca="false">SUM(G41/$G$71)</f>
        <v>0.0264519797505401</v>
      </c>
      <c r="P41" s="2588"/>
      <c r="Q41" s="2587" t="n">
        <f aca="false">SUMIFS('RASHODI 2017'!BV$7:'RASHODI 2017'!BV$1930,'RASHODI 2017'!$R$7:$R$1930,$A41)</f>
        <v>0</v>
      </c>
      <c r="R41" s="2587" t="n">
        <f aca="false">SUMIFS('RASHODI 2017'!BY$7:'RASHODI 2017'!BY$1930,'RASHODI 2017'!$R$7:$R$1930,$A41)</f>
        <v>15673494.8</v>
      </c>
    </row>
    <row r="42" customFormat="false" ht="15" hidden="false" customHeight="false" outlineLevel="0" collapsed="false">
      <c r="A42" s="2598" t="n">
        <v>490</v>
      </c>
      <c r="B42" s="2599" t="s">
        <v>2255</v>
      </c>
      <c r="C42" s="2590" t="e">
        <f aca="false">SUM(C43:C44)</f>
        <v>#REF!</v>
      </c>
      <c r="D42" s="2590" t="n">
        <f aca="false">SUM(D43:D44)</f>
        <v>1784339</v>
      </c>
      <c r="E42" s="2590" t="n">
        <f aca="false">SUM(E43:E44)</f>
        <v>0</v>
      </c>
      <c r="F42" s="2590" t="n">
        <f aca="false">SUM(F43:F44)</f>
        <v>0</v>
      </c>
      <c r="G42" s="2590" t="n">
        <f aca="false">SUM(G43:G44)</f>
        <v>1379764.53</v>
      </c>
      <c r="H42" s="2590" t="n">
        <f aca="false">SUM(H43:H44)</f>
        <v>0</v>
      </c>
      <c r="I42" s="2590" t="n">
        <f aca="false">SUM(I43:I44)</f>
        <v>0</v>
      </c>
      <c r="J42" s="2590" t="n">
        <f aca="false">SUM(J43:J44)</f>
        <v>1379764.53</v>
      </c>
      <c r="K42" s="2590" t="n">
        <f aca="false">SUM(K43:K44)</f>
        <v>0</v>
      </c>
      <c r="L42" s="2590" t="n">
        <f aca="false">SUM(L43:L44)</f>
        <v>0</v>
      </c>
      <c r="M42" s="2590" t="n">
        <f aca="false">SUM(M43:M44)</f>
        <v>0</v>
      </c>
      <c r="N42" s="2590" t="n">
        <f aca="false">SUM(N43:N44)</f>
        <v>1379764.53</v>
      </c>
      <c r="O42" s="2591" t="n">
        <f aca="false">SUM(G42/$G$71)</f>
        <v>0.00317964193424328</v>
      </c>
      <c r="P42" s="2591"/>
      <c r="Q42" s="2590" t="n">
        <f aca="false">SUM(Q43:Q44)</f>
        <v>0</v>
      </c>
      <c r="R42" s="2590" t="n">
        <f aca="false">SUM(R43:R44)</f>
        <v>1379764.53</v>
      </c>
    </row>
    <row r="43" customFormat="false" ht="15" hidden="false" customHeight="false" outlineLevel="0" collapsed="false">
      <c r="A43" s="2600" t="n">
        <v>499110</v>
      </c>
      <c r="B43" s="2601" t="s">
        <v>2256</v>
      </c>
      <c r="C43" s="2586" t="e">
        <f aca="false">SUMIF('RASHODI 2017'!$R$7:$R$1758,499110,#REF!)</f>
        <v>#REF!</v>
      </c>
      <c r="D43" s="2587" t="n">
        <f aca="false">SUMIFS('RASHODI 2017'!AF$7:'RASHODI 2017'!AF$1930,'RASHODI 2017'!$R$7:$R$1930,$A43)</f>
        <v>1763374</v>
      </c>
      <c r="E43" s="2587" t="n">
        <f aca="false">SUMIFS('RASHODI 2017'!AG$7:'RASHODI 2017'!AG$1930,'RASHODI 2017'!$R$7:$R$1930,$A43)</f>
        <v>0</v>
      </c>
      <c r="F43" s="2587" t="n">
        <f aca="false">SUMIFS('RASHODI 2017'!AZ$7:'RASHODI 2017'!AZ$1930,'RASHODI 2017'!$R$7:$R$1930,$A43)</f>
        <v>0</v>
      </c>
      <c r="G43" s="2587" t="n">
        <f aca="false">SUMIFS('RASHODI 2017'!BD$7:'RASHODI 2017'!BD$1930,'RASHODI 2017'!$R$7:$R$1930,$A43)</f>
        <v>1321505.2</v>
      </c>
      <c r="H43" s="2587" t="n">
        <f aca="false">SUMIFS('RASHODI 2017'!AP$7:'RASHODI 2017'!AP$1930,'RASHODI 2017'!$R$7:$R$1930,$A43)</f>
        <v>0</v>
      </c>
      <c r="I43" s="2587" t="n">
        <f aca="false">SUMIFS('RASHODI 2017'!AR$7:'RASHODI 2017'!AR$1930,'RASHODI 2017'!$R$7:$R$1930,$A43)</f>
        <v>0</v>
      </c>
      <c r="J43" s="2587" t="n">
        <f aca="false">SUM(G43,I43)</f>
        <v>1321505.2</v>
      </c>
      <c r="K43" s="2587" t="n">
        <f aca="false">SUMIFS('RASHODI 2017'!AM$7:'RASHODI 2017'!AM$1930,'RASHODI 2017'!$R$7:$R$1930,$A43)</f>
        <v>0</v>
      </c>
      <c r="L43" s="2587" t="n">
        <f aca="false">SUMIFS('RASHODI 2017'!AN$7:'RASHODI 2017'!AN$1930,'RASHODI 2017'!$R$7:$R$1930,$A43)</f>
        <v>0</v>
      </c>
      <c r="M43" s="2587" t="n">
        <f aca="false">SUM(F43,H43,K43)</f>
        <v>0</v>
      </c>
      <c r="N43" s="2587" t="n">
        <f aca="false">SUMIFS('RASHODI 2017'!BH$7:'RASHODI 2017'!BH$1930,'RASHODI 2017'!$R$7:$R$1930,$A43)</f>
        <v>1321505.2</v>
      </c>
      <c r="O43" s="2588" t="n">
        <f aca="false">SUM(G43/$G$71)</f>
        <v>0.00304538438181227</v>
      </c>
      <c r="P43" s="2588"/>
      <c r="Q43" s="2587" t="n">
        <f aca="false">SUMIFS('RASHODI 2017'!BV$7:'RASHODI 2017'!BV$1930,'RASHODI 2017'!$R$7:$R$1930,$A43)</f>
        <v>0</v>
      </c>
      <c r="R43" s="2587" t="n">
        <f aca="false">SUMIFS('RASHODI 2017'!BY$7:'RASHODI 2017'!BY$1930,'RASHODI 2017'!$R$7:$R$1930,$A43)</f>
        <v>1321505.2</v>
      </c>
    </row>
    <row r="44" customFormat="false" ht="15" hidden="false" customHeight="false" outlineLevel="0" collapsed="false">
      <c r="A44" s="2584" t="s">
        <v>2257</v>
      </c>
      <c r="B44" s="2585" t="s">
        <v>2258</v>
      </c>
      <c r="C44" s="2586" t="e">
        <f aca="false">SUMIF('RASHODI 2017'!$R$7:$R$1758,499120,#REF!)</f>
        <v>#REF!</v>
      </c>
      <c r="D44" s="2587" t="n">
        <f aca="false">SUMIFS('RASHODI 2017'!AF$7:'RASHODI 2017'!AF$1930,'RASHODI 2017'!$R$7:$R$1930,$A44)</f>
        <v>20965</v>
      </c>
      <c r="E44" s="2587" t="n">
        <f aca="false">SUMIFS('RASHODI 2017'!AG$7:'RASHODI 2017'!AG$1930,'RASHODI 2017'!$R$7:$R$1930,$A44)</f>
        <v>0</v>
      </c>
      <c r="F44" s="2587" t="n">
        <f aca="false">SUMIFS('RASHODI 2017'!AZ$7:'RASHODI 2017'!AZ$1930,'RASHODI 2017'!$R$7:$R$1930,$A44)</f>
        <v>0</v>
      </c>
      <c r="G44" s="2587" t="n">
        <f aca="false">SUMIFS('RASHODI 2017'!BD$7:'RASHODI 2017'!BD$1930,'RASHODI 2017'!$R$7:$R$1930,$A44)</f>
        <v>58259.33</v>
      </c>
      <c r="H44" s="2587" t="n">
        <f aca="false">SUMIFS('RASHODI 2017'!AP$7:'RASHODI 2017'!AP$1930,'RASHODI 2017'!$R$7:$R$1930,$A44)</f>
        <v>0</v>
      </c>
      <c r="I44" s="2587" t="n">
        <f aca="false">SUMIFS('RASHODI 2017'!AR$7:'RASHODI 2017'!AR$1930,'RASHODI 2017'!$R$7:$R$1930,$A44)</f>
        <v>0</v>
      </c>
      <c r="J44" s="2587" t="n">
        <f aca="false">SUM(G44,I44)</f>
        <v>58259.33</v>
      </c>
      <c r="K44" s="2587" t="n">
        <f aca="false">SUMIFS('RASHODI 2017'!AM$7:'RASHODI 2017'!AM$1930,'RASHODI 2017'!$R$7:$R$1930,$A44)</f>
        <v>0</v>
      </c>
      <c r="L44" s="2587" t="n">
        <f aca="false">SUMIFS('RASHODI 2017'!AN$7:'RASHODI 2017'!AN$1930,'RASHODI 2017'!$R$7:$R$1930,$A44)</f>
        <v>0</v>
      </c>
      <c r="M44" s="2587" t="n">
        <f aca="false">SUM(F44,H44,K44)</f>
        <v>0</v>
      </c>
      <c r="N44" s="2587" t="n">
        <f aca="false">SUMIFS('RASHODI 2017'!BH$7:'RASHODI 2017'!BH$1930,'RASHODI 2017'!$R$7:$R$1930,$A44)</f>
        <v>58259.33</v>
      </c>
      <c r="O44" s="2588" t="n">
        <f aca="false">SUM(G44/$G$71)</f>
        <v>0.000134257552431006</v>
      </c>
      <c r="P44" s="2588"/>
      <c r="Q44" s="2587" t="n">
        <f aca="false">SUMIFS('RASHODI 2017'!BV$7:'RASHODI 2017'!BV$1930,'RASHODI 2017'!$R$7:$R$1930,$A44)</f>
        <v>0</v>
      </c>
      <c r="R44" s="2587" t="n">
        <f aca="false">SUMIFS('RASHODI 2017'!BY$7:'RASHODI 2017'!BY$1930,'RASHODI 2017'!$R$7:$R$1930,$A44)</f>
        <v>58259.33</v>
      </c>
    </row>
    <row r="45" customFormat="false" ht="15" hidden="false" customHeight="false" outlineLevel="0" collapsed="false">
      <c r="A45" s="2576" t="s">
        <v>2106</v>
      </c>
      <c r="B45" s="2577" t="s">
        <v>2259</v>
      </c>
      <c r="C45" s="2602" t="e">
        <f aca="false">SUM(C46,C59,C61,C65)</f>
        <v>#REF!</v>
      </c>
      <c r="D45" s="2602" t="n">
        <f aca="false">SUM(D46,D59,D61,D65)</f>
        <v>210678984.27</v>
      </c>
      <c r="E45" s="2602" t="n">
        <f aca="false">SUM(E46,E59,E61,E65)</f>
        <v>146875592.33</v>
      </c>
      <c r="F45" s="2602" t="n">
        <f aca="false">SUM(F46,F59,F61,F65)</f>
        <v>82366487.03</v>
      </c>
      <c r="G45" s="2602" t="n">
        <f aca="false">SUM(G46,G59,G61,G65)</f>
        <v>122091958.58</v>
      </c>
      <c r="H45" s="2602" t="n">
        <f aca="false">SUM(H46,H59,H61,H65)</f>
        <v>44342190.09</v>
      </c>
      <c r="I45" s="2602" t="n">
        <f aca="false">SUM(I46,I59,I61,I65)</f>
        <v>64135529</v>
      </c>
      <c r="J45" s="2602" t="n">
        <f aca="false">SUM(J46,J59,J61,J65)</f>
        <v>186227487.58</v>
      </c>
      <c r="K45" s="2602" t="n">
        <f aca="false">SUM(K46,K59,K61,K65)</f>
        <v>724000</v>
      </c>
      <c r="L45" s="2602" t="n">
        <f aca="false">SUM(L46,L59,L61,L65)</f>
        <v>50000</v>
      </c>
      <c r="M45" s="2602" t="n">
        <f aca="false">SUM(M46,M59,M61,M65)</f>
        <v>127432677.12</v>
      </c>
      <c r="N45" s="2602" t="n">
        <f aca="false">SUM(N46,N59,N61,N65)</f>
        <v>186277487.58</v>
      </c>
      <c r="O45" s="2603" t="n">
        <f aca="false">SUM(G45/$G$71)</f>
        <v>0.281358668739558</v>
      </c>
      <c r="P45" s="2603"/>
      <c r="Q45" s="2602" t="n">
        <f aca="false">SUM(Q46,Q59,Q61,Q65)</f>
        <v>0</v>
      </c>
      <c r="R45" s="2602" t="n">
        <f aca="false">SUM(R46,R59,R61,R65)</f>
        <v>186277487.58</v>
      </c>
    </row>
    <row r="46" customFormat="false" ht="15" hidden="false" customHeight="false" outlineLevel="0" collapsed="false">
      <c r="A46" s="2580" t="s">
        <v>1336</v>
      </c>
      <c r="B46" s="2581" t="s">
        <v>2260</v>
      </c>
      <c r="C46" s="2590" t="e">
        <f aca="false">SUM(C47:C58)</f>
        <v>#REF!</v>
      </c>
      <c r="D46" s="2590" t="n">
        <f aca="false">SUM(D47:D58)</f>
        <v>205078984.27</v>
      </c>
      <c r="E46" s="2590" t="n">
        <f aca="false">SUM(E47:E58)</f>
        <v>146875592.33</v>
      </c>
      <c r="F46" s="2590" t="n">
        <f aca="false">SUM(F47:F58)</f>
        <v>82235389.53</v>
      </c>
      <c r="G46" s="2590" t="n">
        <f aca="false">SUM(G47:G58)</f>
        <v>120732885.58</v>
      </c>
      <c r="H46" s="2590" t="n">
        <f aca="false">SUM(H47:H58)</f>
        <v>44342190.09</v>
      </c>
      <c r="I46" s="2590" t="n">
        <f aca="false">SUM(I47:I58)</f>
        <v>57502041</v>
      </c>
      <c r="J46" s="2590" t="n">
        <f aca="false">SUM(J47:J58)</f>
        <v>178234926.58</v>
      </c>
      <c r="K46" s="2590" t="n">
        <f aca="false">SUM(K47:K58)</f>
        <v>724000</v>
      </c>
      <c r="L46" s="2590" t="n">
        <f aca="false">SUM(L47:L58)</f>
        <v>50000</v>
      </c>
      <c r="M46" s="2590" t="n">
        <f aca="false">SUM(M47:M58)</f>
        <v>127301579.62</v>
      </c>
      <c r="N46" s="2590" t="n">
        <f aca="false">SUM(N47:N58)</f>
        <v>178284926.58</v>
      </c>
      <c r="O46" s="2591" t="n">
        <f aca="false">SUM(G46/$G$71)</f>
        <v>0.278226710054913</v>
      </c>
      <c r="P46" s="2591"/>
      <c r="Q46" s="2590" t="n">
        <f aca="false">SUM(Q47:Q58)</f>
        <v>0</v>
      </c>
      <c r="R46" s="2590" t="n">
        <f aca="false">SUM(R47:R58)</f>
        <v>178284926.58</v>
      </c>
    </row>
    <row r="47" customFormat="false" ht="15" hidden="false" customHeight="false" outlineLevel="0" collapsed="false">
      <c r="A47" s="2584" t="s">
        <v>2261</v>
      </c>
      <c r="B47" s="2585" t="s">
        <v>2262</v>
      </c>
      <c r="C47" s="2586" t="e">
        <f aca="false">SUMIF('RASHODI 2017'!$R$7:$R$1758,511000,#REF!)</f>
        <v>#REF!</v>
      </c>
      <c r="D47" s="2587" t="n">
        <f aca="false">SUMIFS('RASHODI 2017'!AF$7:'RASHODI 2017'!AF$1930,'RASHODI 2017'!$R$7:$R$1930,$A47)</f>
        <v>43488980.27</v>
      </c>
      <c r="E47" s="2587" t="n">
        <f aca="false">SUMIFS('RASHODI 2017'!AG$7:'RASHODI 2017'!AG$1930,'RASHODI 2017'!$R$7:$R$1930,$A47)</f>
        <v>37795651.29</v>
      </c>
      <c r="F47" s="2587" t="n">
        <f aca="false">SUMIFS('RASHODI 2017'!AZ$7:'RASHODI 2017'!AZ$1930,'RASHODI 2017'!$R$7:$R$1930,$A47)</f>
        <v>57087296.98</v>
      </c>
      <c r="G47" s="2587" t="n">
        <f aca="false">SUMIFS('RASHODI 2017'!BD$7:'RASHODI 2017'!BD$1930,'RASHODI 2017'!$R$7:$R$1930,$A47)</f>
        <v>82345273.59</v>
      </c>
      <c r="H47" s="2587" t="n">
        <f aca="false">SUMIFS('RASHODI 2017'!AP$7:'RASHODI 2017'!AP$1930,'RASHODI 2017'!$R$7:$R$1930,$A47)</f>
        <v>16027209</v>
      </c>
      <c r="I47" s="2587" t="n">
        <f aca="false">SUMIFS('RASHODI 2017'!AR$7:'RASHODI 2017'!AR$1930,'RASHODI 2017'!$R$7:$R$1930,$A47)</f>
        <v>21010890</v>
      </c>
      <c r="J47" s="2587" t="n">
        <f aca="false">SUM(G47,I47)</f>
        <v>103356163.59</v>
      </c>
      <c r="K47" s="2587" t="n">
        <f aca="false">SUMIFS('RASHODI 2017'!AM$7:'RASHODI 2017'!AM$1930,'RASHODI 2017'!$R$7:$R$1930,$A47)</f>
        <v>404000</v>
      </c>
      <c r="L47" s="2587" t="n">
        <f aca="false">SUMIFS('RASHODI 2017'!AN$7:'RASHODI 2017'!AN$1930,'RASHODI 2017'!$R$7:$R$1930,$A47)</f>
        <v>0</v>
      </c>
      <c r="M47" s="2587" t="n">
        <f aca="false">SUM(F47,H47,K47)</f>
        <v>73518505.98</v>
      </c>
      <c r="N47" s="2587" t="n">
        <f aca="false">SUMIFS('RASHODI 2017'!BH$7:'RASHODI 2017'!BH$1930,'RASHODI 2017'!$R$7:$R$1930,$A47)</f>
        <v>103356163.59</v>
      </c>
      <c r="O47" s="2588" t="n">
        <f aca="false">SUM(G47/$G$71)</f>
        <v>0.189763165598625</v>
      </c>
      <c r="P47" s="2588"/>
      <c r="Q47" s="2587" t="n">
        <f aca="false">SUMIFS('RASHODI 2017'!BV$7:'RASHODI 2017'!BV$1930,'RASHODI 2017'!$R$7:$R$1930,$A47)</f>
        <v>0</v>
      </c>
      <c r="R47" s="2587" t="n">
        <f aca="false">SUMIFS('RASHODI 2017'!BY$7:'RASHODI 2017'!BY$1930,'RASHODI 2017'!$R$7:$R$1930,$A47)</f>
        <v>103356163.59</v>
      </c>
    </row>
    <row r="48" customFormat="false" ht="15" hidden="false" customHeight="false" outlineLevel="0" collapsed="false">
      <c r="A48" s="2584" t="s">
        <v>2263</v>
      </c>
      <c r="B48" s="2592" t="s">
        <v>1072</v>
      </c>
      <c r="C48" s="2586" t="e">
        <f aca="false">SUMIF('RASHODI 2017'!$R$7:$R$1758,511200,#REF!)</f>
        <v>#REF!</v>
      </c>
      <c r="D48" s="2587" t="n">
        <f aca="false">SUMIFS('RASHODI 2017'!AF$7:'RASHODI 2017'!AF$1930,'RASHODI 2017'!$R$7:$R$1930,$A48)</f>
        <v>22000000</v>
      </c>
      <c r="E48" s="2587" t="n">
        <f aca="false">SUMIFS('RASHODI 2017'!AG$7:'RASHODI 2017'!AG$1930,'RASHODI 2017'!$R$7:$R$1930,$A48)</f>
        <v>0</v>
      </c>
      <c r="F48" s="2587" t="n">
        <f aca="false">SUMIFS('RASHODI 2017'!AZ$7:'RASHODI 2017'!AZ$1930,'RASHODI 2017'!$R$7:$R$1930,$A48)</f>
        <v>1734458.4</v>
      </c>
      <c r="G48" s="2587" t="n">
        <f aca="false">SUMIFS('RASHODI 2017'!BD$7:'RASHODI 2017'!BD$1930,'RASHODI 2017'!$R$7:$R$1930,$A48)</f>
        <v>8734683</v>
      </c>
      <c r="H48" s="2587" t="n">
        <f aca="false">SUMIFS('RASHODI 2017'!AP$7:'RASHODI 2017'!AP$1930,'RASHODI 2017'!$R$7:$R$1930,$A48)</f>
        <v>14689909.26</v>
      </c>
      <c r="I48" s="2587" t="n">
        <f aca="false">SUMIFS('RASHODI 2017'!AR$7:'RASHODI 2017'!AR$1930,'RASHODI 2017'!$R$7:$R$1930,$A48)</f>
        <v>14790000</v>
      </c>
      <c r="J48" s="2587" t="n">
        <f aca="false">SUM(G48,I48)</f>
        <v>23524683</v>
      </c>
      <c r="K48" s="2587" t="n">
        <f aca="false">SUMIFS('RASHODI 2017'!AM$7:'RASHODI 2017'!AM$1930,'RASHODI 2017'!$R$7:$R$1930,$A48)</f>
        <v>0</v>
      </c>
      <c r="L48" s="2587" t="n">
        <f aca="false">SUMIFS('RASHODI 2017'!AN$7:'RASHODI 2017'!AN$1930,'RASHODI 2017'!$R$7:$R$1930,$A48)</f>
        <v>0</v>
      </c>
      <c r="M48" s="2587" t="n">
        <f aca="false">SUM(F48,H48,K48)</f>
        <v>16424367.66</v>
      </c>
      <c r="N48" s="2587" t="n">
        <f aca="false">SUMIFS('RASHODI 2017'!BH$7:'RASHODI 2017'!BH$1930,'RASHODI 2017'!$R$7:$R$1930,$A48)</f>
        <v>23524683</v>
      </c>
      <c r="O48" s="2588" t="n">
        <f aca="false">SUM(G48/$G$71)</f>
        <v>0.020128916018099</v>
      </c>
      <c r="P48" s="2588"/>
      <c r="Q48" s="2587" t="n">
        <f aca="false">SUMIFS('RASHODI 2017'!BV$7:'RASHODI 2017'!BV$1930,'RASHODI 2017'!$R$7:$R$1930,$A48)</f>
        <v>0</v>
      </c>
      <c r="R48" s="2587" t="n">
        <f aca="false">SUMIFS('RASHODI 2017'!BY$7:'RASHODI 2017'!BY$1930,'RASHODI 2017'!$R$7:$R$1930,$A48)</f>
        <v>23524683</v>
      </c>
    </row>
    <row r="49" customFormat="false" ht="15" hidden="false" customHeight="false" outlineLevel="0" collapsed="false">
      <c r="A49" s="2584" t="s">
        <v>2264</v>
      </c>
      <c r="B49" s="2592" t="s">
        <v>1020</v>
      </c>
      <c r="C49" s="2586" t="e">
        <f aca="false">SUMIF('RASHODI 2017'!$R$7:$R$1758,511300,#REF!)</f>
        <v>#REF!</v>
      </c>
      <c r="D49" s="2587" t="n">
        <f aca="false">SUMIFS('RASHODI 2017'!AF$7:'RASHODI 2017'!AF$1930,'RASHODI 2017'!$R$7:$R$1930,$A49)</f>
        <v>106170794</v>
      </c>
      <c r="E49" s="2587" t="n">
        <f aca="false">SUMIFS('RASHODI 2017'!AG$7:'RASHODI 2017'!AG$1930,'RASHODI 2017'!$R$7:$R$1930,$A49)</f>
        <v>90024400.32</v>
      </c>
      <c r="F49" s="2587" t="n">
        <f aca="false">SUMIFS('RASHODI 2017'!AZ$7:'RASHODI 2017'!AZ$1930,'RASHODI 2017'!$R$7:$R$1930,$A49)</f>
        <v>15383554.37</v>
      </c>
      <c r="G49" s="2587" t="n">
        <f aca="false">SUMIFS('RASHODI 2017'!BD$7:'RASHODI 2017'!BD$1930,'RASHODI 2017'!$R$7:$R$1930,$A49)</f>
        <v>17529978.99</v>
      </c>
      <c r="H49" s="2587" t="n">
        <f aca="false">SUMIFS('RASHODI 2017'!AP$7:'RASHODI 2017'!AP$1930,'RASHODI 2017'!$R$7:$R$1930,$A49)</f>
        <v>8943741.69</v>
      </c>
      <c r="I49" s="2587" t="n">
        <f aca="false">SUMIFS('RASHODI 2017'!AR$7:'RASHODI 2017'!AR$1930,'RASHODI 2017'!$R$7:$R$1930,$A49)</f>
        <v>9348665</v>
      </c>
      <c r="J49" s="2587" t="n">
        <f aca="false">SUM(G49,I49)</f>
        <v>26878643.99</v>
      </c>
      <c r="K49" s="2587" t="n">
        <f aca="false">SUMIFS('RASHODI 2017'!AM$7:'RASHODI 2017'!AM$1930,'RASHODI 2017'!$R$7:$R$1930,$A49)</f>
        <v>207000</v>
      </c>
      <c r="L49" s="2587" t="n">
        <f aca="false">SUMIFS('RASHODI 2017'!AN$7:'RASHODI 2017'!AN$1930,'RASHODI 2017'!$R$7:$R$1930,$A49)</f>
        <v>0</v>
      </c>
      <c r="M49" s="2587" t="n">
        <f aca="false">SUM(F49,H49,K49)</f>
        <v>24534296.06</v>
      </c>
      <c r="N49" s="2587" t="n">
        <f aca="false">SUMIFS('RASHODI 2017'!BH$7:'RASHODI 2017'!BH$1930,'RASHODI 2017'!$R$7:$R$1930,$A49)</f>
        <v>26878643.99</v>
      </c>
      <c r="O49" s="2588" t="n">
        <f aca="false">SUM(G49/$G$71)</f>
        <v>0.0403975135547278</v>
      </c>
      <c r="P49" s="2588"/>
      <c r="Q49" s="2587" t="n">
        <f aca="false">SUMIFS('RASHODI 2017'!BV$7:'RASHODI 2017'!BV$1930,'RASHODI 2017'!$R$7:$R$1930,$A49)</f>
        <v>0</v>
      </c>
      <c r="R49" s="2587" t="n">
        <f aca="false">SUMIFS('RASHODI 2017'!BY$7:'RASHODI 2017'!BY$1930,'RASHODI 2017'!$R$7:$R$1930,$A49)</f>
        <v>26878643.99</v>
      </c>
    </row>
    <row r="50" customFormat="false" ht="15" hidden="false" customHeight="false" outlineLevel="0" collapsed="false">
      <c r="A50" s="2584" t="s">
        <v>2265</v>
      </c>
      <c r="B50" s="2592" t="s">
        <v>2266</v>
      </c>
      <c r="C50" s="2586" t="e">
        <f aca="false">SUMIF('RASHODI 2017'!$R$7:$R$1758,511400,#REF!)</f>
        <v>#REF!</v>
      </c>
      <c r="D50" s="2587" t="n">
        <f aca="false">SUMIFS('RASHODI 2017'!AF$7:'RASHODI 2017'!AF$1930,'RASHODI 2017'!$R$7:$R$1930,$A50)</f>
        <v>26610828</v>
      </c>
      <c r="E50" s="2587" t="n">
        <f aca="false">SUMIFS('RASHODI 2017'!AG$7:'RASHODI 2017'!AG$1930,'RASHODI 2017'!$R$7:$R$1930,$A50)</f>
        <v>16158192.3</v>
      </c>
      <c r="F50" s="2587" t="n">
        <f aca="false">SUMIFS('RASHODI 2017'!AZ$7:'RASHODI 2017'!AZ$1930,'RASHODI 2017'!$R$7:$R$1930,$A50)</f>
        <v>3035491</v>
      </c>
      <c r="G50" s="2587" t="n">
        <f aca="false">SUMIFS('RASHODI 2017'!BD$7:'RASHODI 2017'!BD$1930,'RASHODI 2017'!$R$7:$R$1930,$A50)</f>
        <v>4455000</v>
      </c>
      <c r="H50" s="2587" t="n">
        <f aca="false">SUMIFS('RASHODI 2017'!AP$7:'RASHODI 2017'!AP$1930,'RASHODI 2017'!$R$7:$R$1930,$A50)</f>
        <v>4354600</v>
      </c>
      <c r="I50" s="2587" t="n">
        <f aca="false">SUMIFS('RASHODI 2017'!AR$7:'RASHODI 2017'!AR$1930,'RASHODI 2017'!$R$7:$R$1930,$A50)</f>
        <v>9007150</v>
      </c>
      <c r="J50" s="2587" t="n">
        <f aca="false">SUM(G50,I50)</f>
        <v>13462150</v>
      </c>
      <c r="K50" s="2587" t="n">
        <f aca="false">SUMIFS('RASHODI 2017'!AM$7:'RASHODI 2017'!AM$1930,'RASHODI 2017'!$R$7:$R$1930,$A50)</f>
        <v>0</v>
      </c>
      <c r="L50" s="2587" t="n">
        <f aca="false">SUMIFS('RASHODI 2017'!AN$7:'RASHODI 2017'!AN$1930,'RASHODI 2017'!$R$7:$R$1930,$A50)</f>
        <v>0</v>
      </c>
      <c r="M50" s="2587" t="n">
        <f aca="false">SUM(F50,H50,K50)</f>
        <v>7390091</v>
      </c>
      <c r="N50" s="2587" t="n">
        <f aca="false">SUMIFS('RASHODI 2017'!BH$7:'RASHODI 2017'!BH$1930,'RASHODI 2017'!$R$7:$R$1930,$A50)</f>
        <v>13462150</v>
      </c>
      <c r="O50" s="2588" t="n">
        <f aca="false">SUM(G50/$G$71)</f>
        <v>0.0102664654070023</v>
      </c>
      <c r="P50" s="2588"/>
      <c r="Q50" s="2587" t="n">
        <f aca="false">SUMIFS('RASHODI 2017'!BV$7:'RASHODI 2017'!BV$1930,'RASHODI 2017'!$R$7:$R$1930,$A50)</f>
        <v>0</v>
      </c>
      <c r="R50" s="2587" t="n">
        <f aca="false">SUMIFS('RASHODI 2017'!BY$7:'RASHODI 2017'!BY$1930,'RASHODI 2017'!$R$7:$R$1930,$A50)</f>
        <v>13462150</v>
      </c>
    </row>
    <row r="51" customFormat="false" ht="15" hidden="false" customHeight="false" outlineLevel="0" collapsed="false">
      <c r="A51" s="2584" t="s">
        <v>2267</v>
      </c>
      <c r="B51" s="2592" t="s">
        <v>2268</v>
      </c>
      <c r="C51" s="2586" t="e">
        <f aca="false">SUMIF('RASHODI 2017'!$R$7:$R$1758,512000,#REF!)</f>
        <v>#REF!</v>
      </c>
      <c r="D51" s="2587" t="n">
        <f aca="false">SUMIFS('RASHODI 2017'!AF$7:'RASHODI 2017'!AF$1930,'RASHODI 2017'!$R$7:$R$1930,$A51)</f>
        <v>2400000</v>
      </c>
      <c r="E51" s="2587" t="n">
        <f aca="false">SUMIFS('RASHODI 2017'!AG$7:'RASHODI 2017'!AG$1930,'RASHODI 2017'!$R$7:$R$1930,$A51)</f>
        <v>0</v>
      </c>
      <c r="F51" s="2587" t="n">
        <f aca="false">SUMIFS('RASHODI 2017'!AZ$7:'RASHODI 2017'!AZ$1930,'RASHODI 2017'!$R$7:$R$1930,$A51)</f>
        <v>439504</v>
      </c>
      <c r="G51" s="2587" t="n">
        <f aca="false">SUMIFS('RASHODI 2017'!BD$7:'RASHODI 2017'!BD$1930,'RASHODI 2017'!$R$7:$R$1930,$A51)</f>
        <v>2641504</v>
      </c>
      <c r="H51" s="2587" t="n">
        <f aca="false">SUMIFS('RASHODI 2017'!AP$7:'RASHODI 2017'!AP$1930,'RASHODI 2017'!$R$7:$R$1930,$A51)</f>
        <v>0</v>
      </c>
      <c r="I51" s="2587" t="n">
        <f aca="false">SUMIFS('RASHODI 2017'!AR$7:'RASHODI 2017'!AR$1930,'RASHODI 2017'!$R$7:$R$1930,$A51)</f>
        <v>1800000</v>
      </c>
      <c r="J51" s="2587" t="n">
        <f aca="false">SUM(G51,I51)</f>
        <v>4441504</v>
      </c>
      <c r="K51" s="2587" t="n">
        <f aca="false">SUMIFS('RASHODI 2017'!AM$7:'RASHODI 2017'!AM$1930,'RASHODI 2017'!$R$7:$R$1930,$A51)</f>
        <v>0</v>
      </c>
      <c r="L51" s="2587" t="n">
        <f aca="false">SUMIFS('RASHODI 2017'!AN$7:'RASHODI 2017'!AN$1930,'RASHODI 2017'!$R$7:$R$1930,$A51)</f>
        <v>0</v>
      </c>
      <c r="M51" s="2587" t="n">
        <f aca="false">SUM(F51,H51,K51)</f>
        <v>439504</v>
      </c>
      <c r="N51" s="2587" t="n">
        <f aca="false">SUMIFS('RASHODI 2017'!BH$7:'RASHODI 2017'!BH$1930,'RASHODI 2017'!$R$7:$R$1930,$A51)</f>
        <v>4441504</v>
      </c>
      <c r="O51" s="2588" t="n">
        <f aca="false">SUM(G51/$G$71)</f>
        <v>0.00608729729258322</v>
      </c>
      <c r="P51" s="2588"/>
      <c r="Q51" s="2587" t="n">
        <f aca="false">SUMIFS('RASHODI 2017'!BV$7:'RASHODI 2017'!BV$1930,'RASHODI 2017'!$R$7:$R$1930,$A51)</f>
        <v>0</v>
      </c>
      <c r="R51" s="2587" t="n">
        <f aca="false">SUMIFS('RASHODI 2017'!BY$7:'RASHODI 2017'!BY$1930,'RASHODI 2017'!$R$7:$R$1930,$A51)</f>
        <v>4441504</v>
      </c>
    </row>
    <row r="52" customFormat="false" ht="15" hidden="false" customHeight="false" outlineLevel="0" collapsed="false">
      <c r="A52" s="2584" t="s">
        <v>2269</v>
      </c>
      <c r="B52" s="2592" t="s">
        <v>1428</v>
      </c>
      <c r="C52" s="2586" t="e">
        <f aca="false">SUMIF('RASHODI 2017'!$R$7:$R$1758,512100,#REF!)</f>
        <v>#REF!</v>
      </c>
      <c r="D52" s="2587" t="n">
        <f aca="false">SUMIFS('RASHODI 2017'!AF$7:'RASHODI 2017'!AF$1930,'RASHODI 2017'!$R$7:$R$1930,$A52)</f>
        <v>400000</v>
      </c>
      <c r="E52" s="2587" t="n">
        <f aca="false">SUMIFS('RASHODI 2017'!AG$7:'RASHODI 2017'!AG$1930,'RASHODI 2017'!$R$7:$R$1930,$A52)</f>
        <v>400000</v>
      </c>
      <c r="F52" s="2587" t="n">
        <f aca="false">SUMIFS('RASHODI 2017'!AZ$7:'RASHODI 2017'!AZ$1930,'RASHODI 2017'!$R$7:$R$1930,$A52)</f>
        <v>2442649</v>
      </c>
      <c r="G52" s="2587" t="n">
        <f aca="false">SUMIFS('RASHODI 2017'!BD$7:'RASHODI 2017'!BD$1930,'RASHODI 2017'!$R$7:$R$1930,$A52)</f>
        <v>2442649</v>
      </c>
      <c r="H52" s="2587" t="n">
        <f aca="false">SUMIFS('RASHODI 2017'!AP$7:'RASHODI 2017'!AP$1930,'RASHODI 2017'!$R$7:$R$1930,$A52)</f>
        <v>0</v>
      </c>
      <c r="I52" s="2587" t="n">
        <f aca="false">SUMIFS('RASHODI 2017'!AR$7:'RASHODI 2017'!AR$1930,'RASHODI 2017'!$R$7:$R$1930,$A52)</f>
        <v>0</v>
      </c>
      <c r="J52" s="2587" t="n">
        <f aca="false">SUM(G52,I52)</f>
        <v>2442649</v>
      </c>
      <c r="K52" s="2587" t="n">
        <f aca="false">SUMIFS('RASHODI 2017'!AM$7:'RASHODI 2017'!AM$1930,'RASHODI 2017'!$R$7:$R$1930,$A52)</f>
        <v>0</v>
      </c>
      <c r="L52" s="2587" t="n">
        <f aca="false">SUMIFS('RASHODI 2017'!AN$7:'RASHODI 2017'!AN$1930,'RASHODI 2017'!$R$7:$R$1930,$A52)</f>
        <v>0</v>
      </c>
      <c r="M52" s="2587" t="n">
        <f aca="false">SUM(F52,H52,K52)</f>
        <v>2442649</v>
      </c>
      <c r="N52" s="2587" t="n">
        <f aca="false">SUMIFS('RASHODI 2017'!BH$7:'RASHODI 2017'!BH$1930,'RASHODI 2017'!$R$7:$R$1930,$A52)</f>
        <v>2442649</v>
      </c>
      <c r="O52" s="2588" t="n">
        <f aca="false">SUM(G52/$G$71)</f>
        <v>0.00562903960941612</v>
      </c>
      <c r="P52" s="2588"/>
      <c r="Q52" s="2587" t="n">
        <f aca="false">SUMIFS('RASHODI 2017'!BV$7:'RASHODI 2017'!BV$1930,'RASHODI 2017'!$R$7:$R$1930,$A52)</f>
        <v>0</v>
      </c>
      <c r="R52" s="2587" t="n">
        <f aca="false">SUMIFS('RASHODI 2017'!BY$7:'RASHODI 2017'!BY$1930,'RASHODI 2017'!$R$7:$R$1930,$A52)</f>
        <v>2442649</v>
      </c>
    </row>
    <row r="53" customFormat="false" ht="15" hidden="false" customHeight="false" outlineLevel="0" collapsed="false">
      <c r="A53" s="2584" t="s">
        <v>2270</v>
      </c>
      <c r="B53" s="2592" t="s">
        <v>1029</v>
      </c>
      <c r="C53" s="2586" t="e">
        <f aca="false">SUMIF('RASHODI 2017'!$R$7:$R$1758,512200,#REF!)</f>
        <v>#REF!</v>
      </c>
      <c r="D53" s="2587" t="n">
        <f aca="false">SUMIFS('RASHODI 2017'!AF$7:'RASHODI 2017'!AF$1930,'RASHODI 2017'!$R$7:$R$1930,$A53)</f>
        <v>396000</v>
      </c>
      <c r="E53" s="2587" t="n">
        <f aca="false">SUMIFS('RASHODI 2017'!AG$7:'RASHODI 2017'!AG$1930,'RASHODI 2017'!$R$7:$R$1930,$A53)</f>
        <v>280543</v>
      </c>
      <c r="F53" s="2587" t="n">
        <f aca="false">SUMIFS('RASHODI 2017'!AZ$7:'RASHODI 2017'!AZ$1930,'RASHODI 2017'!$R$7:$R$1930,$A53)</f>
        <v>372780</v>
      </c>
      <c r="G53" s="2587" t="n">
        <f aca="false">SUMIFS('RASHODI 2017'!BD$7:'RASHODI 2017'!BD$1930,'RASHODI 2017'!$R$7:$R$1930,$A53)</f>
        <v>396000</v>
      </c>
      <c r="H53" s="2587" t="n">
        <f aca="false">SUMIFS('RASHODI 2017'!AP$7:'RASHODI 2017'!AP$1930,'RASHODI 2017'!$R$7:$R$1930,$A53)</f>
        <v>0</v>
      </c>
      <c r="I53" s="2587" t="n">
        <f aca="false">SUMIFS('RASHODI 2017'!AR$7:'RASHODI 2017'!AR$1930,'RASHODI 2017'!$R$7:$R$1930,$A53)</f>
        <v>0</v>
      </c>
      <c r="J53" s="2587" t="n">
        <f aca="false">SUM(G53,I53)</f>
        <v>396000</v>
      </c>
      <c r="K53" s="2587" t="n">
        <f aca="false">SUMIFS('RASHODI 2017'!AM$7:'RASHODI 2017'!AM$1930,'RASHODI 2017'!$R$7:$R$1930,$A53)</f>
        <v>11000</v>
      </c>
      <c r="L53" s="2587" t="n">
        <f aca="false">SUMIFS('RASHODI 2017'!AN$7:'RASHODI 2017'!AN$1930,'RASHODI 2017'!$R$7:$R$1930,$A53)</f>
        <v>0</v>
      </c>
      <c r="M53" s="2587" t="n">
        <f aca="false">SUM(F53,H53,K53)</f>
        <v>383780</v>
      </c>
      <c r="N53" s="2587" t="n">
        <f aca="false">SUMIFS('RASHODI 2017'!BH$7:'RASHODI 2017'!BH$1930,'RASHODI 2017'!$R$7:$R$1930,$A53)</f>
        <v>396000</v>
      </c>
      <c r="O53" s="2588" t="n">
        <f aca="false">SUM(G53/$G$71)</f>
        <v>0.00091257470284465</v>
      </c>
      <c r="P53" s="2588"/>
      <c r="Q53" s="2587" t="n">
        <f aca="false">SUMIFS('RASHODI 2017'!BV$7:'RASHODI 2017'!BV$1930,'RASHODI 2017'!$R$7:$R$1930,$A53)</f>
        <v>0</v>
      </c>
      <c r="R53" s="2587" t="n">
        <f aca="false">SUMIFS('RASHODI 2017'!BY$7:'RASHODI 2017'!BY$1930,'RASHODI 2017'!$R$7:$R$1930,$A53)</f>
        <v>396000</v>
      </c>
    </row>
    <row r="54" customFormat="false" ht="15" hidden="false" customHeight="false" outlineLevel="0" collapsed="false">
      <c r="A54" s="2584" t="s">
        <v>2271</v>
      </c>
      <c r="B54" s="2592" t="s">
        <v>1712</v>
      </c>
      <c r="C54" s="2586" t="e">
        <f aca="false">SUMIF('RASHODI 2017'!$R$7:$R$1758,512500,#REF!)</f>
        <v>#REF!</v>
      </c>
      <c r="D54" s="2587" t="n">
        <f aca="false">SUMIFS('RASHODI 2017'!AF$7:'RASHODI 2017'!AF$1930,'RASHODI 2017'!$R$7:$R$1930,$A54)</f>
        <v>0</v>
      </c>
      <c r="E54" s="2587" t="n">
        <f aca="false">SUMIFS('RASHODI 2017'!AG$7:'RASHODI 2017'!AG$1930,'RASHODI 2017'!$R$7:$R$1930,$A54)</f>
        <v>0</v>
      </c>
      <c r="F54" s="2587" t="n">
        <f aca="false">SUMIFS('RASHODI 2017'!AZ$7:'RASHODI 2017'!AZ$1930,'RASHODI 2017'!$R$7:$R$1930,$A54)</f>
        <v>0</v>
      </c>
      <c r="G54" s="2587" t="n">
        <f aca="false">SUMIFS('RASHODI 2017'!BD$7:'RASHODI 2017'!BD$1930,'RASHODI 2017'!$R$7:$R$1930,$A54)</f>
        <v>0</v>
      </c>
      <c r="H54" s="2587" t="n">
        <f aca="false">SUMIFS('RASHODI 2017'!AP$7:'RASHODI 2017'!AP$1930,'RASHODI 2017'!$R$7:$R$1930,$A54)</f>
        <v>0</v>
      </c>
      <c r="I54" s="2587" t="n">
        <f aca="false">SUMIFS('RASHODI 2017'!AR$7:'RASHODI 2017'!AR$1930,'RASHODI 2017'!$R$7:$R$1930,$A54)</f>
        <v>0</v>
      </c>
      <c r="J54" s="2587" t="n">
        <f aca="false">SUM(G54,I54)</f>
        <v>0</v>
      </c>
      <c r="K54" s="2587" t="n">
        <f aca="false">SUMIFS('RASHODI 2017'!AM$7:'RASHODI 2017'!AM$1930,'RASHODI 2017'!$R$7:$R$1930,$A54)</f>
        <v>0</v>
      </c>
      <c r="L54" s="2587" t="n">
        <f aca="false">SUMIFS('RASHODI 2017'!AN$7:'RASHODI 2017'!AN$1930,'RASHODI 2017'!$R$7:$R$1930,$A54)</f>
        <v>0</v>
      </c>
      <c r="M54" s="2587" t="n">
        <f aca="false">SUM(F54,H54,K54)</f>
        <v>0</v>
      </c>
      <c r="N54" s="2587" t="n">
        <f aca="false">SUMIFS('RASHODI 2017'!BH$7:'RASHODI 2017'!BH$1930,'RASHODI 2017'!$R$7:$R$1930,$A54)</f>
        <v>0</v>
      </c>
      <c r="O54" s="2588" t="n">
        <f aca="false">SUM(G54/$G$71)</f>
        <v>0</v>
      </c>
      <c r="P54" s="2588"/>
      <c r="Q54" s="2587" t="n">
        <f aca="false">SUMIFS('RASHODI 2017'!BV$7:'RASHODI 2017'!BV$1930,'RASHODI 2017'!$R$7:$R$1930,$A54)</f>
        <v>0</v>
      </c>
      <c r="R54" s="2587" t="n">
        <f aca="false">SUMIFS('RASHODI 2017'!BY$7:'RASHODI 2017'!BY$1930,'RASHODI 2017'!$R$7:$R$1930,$A54)</f>
        <v>0</v>
      </c>
    </row>
    <row r="55" customFormat="false" ht="15" hidden="false" customHeight="false" outlineLevel="0" collapsed="false">
      <c r="A55" s="2584" t="s">
        <v>2272</v>
      </c>
      <c r="B55" s="2592" t="s">
        <v>2273</v>
      </c>
      <c r="C55" s="2586" t="e">
        <f aca="false">SUMIF('RASHODI 2017'!$R$7:$R$1758,512600,#REF!)</f>
        <v>#REF!</v>
      </c>
      <c r="D55" s="2587" t="n">
        <f aca="false">SUMIFS('RASHODI 2017'!AF$7:'RASHODI 2017'!AF$1930,'RASHODI 2017'!$R$7:$R$1930,$A55)</f>
        <v>0</v>
      </c>
      <c r="E55" s="2587" t="n">
        <f aca="false">SUMIFS('RASHODI 2017'!AG$7:'RASHODI 2017'!AG$1930,'RASHODI 2017'!$R$7:$R$1930,$A55)</f>
        <v>0</v>
      </c>
      <c r="F55" s="2587" t="n">
        <f aca="false">SUMIFS('RASHODI 2017'!AZ$7:'RASHODI 2017'!AZ$1930,'RASHODI 2017'!$R$7:$R$1930,$A55)</f>
        <v>0</v>
      </c>
      <c r="G55" s="2587" t="n">
        <f aca="false">SUMIFS('RASHODI 2017'!BD$7:'RASHODI 2017'!BD$1930,'RASHODI 2017'!$R$7:$R$1930,$A55)</f>
        <v>0</v>
      </c>
      <c r="H55" s="2587" t="n">
        <f aca="false">SUMIFS('RASHODI 2017'!AP$7:'RASHODI 2017'!AP$1930,'RASHODI 2017'!$R$7:$R$1930,$A55)</f>
        <v>0</v>
      </c>
      <c r="I55" s="2587" t="n">
        <f aca="false">SUMIFS('RASHODI 2017'!AR$7:'RASHODI 2017'!AR$1930,'RASHODI 2017'!$R$7:$R$1930,$A55)</f>
        <v>0</v>
      </c>
      <c r="J55" s="2587" t="n">
        <f aca="false">SUM(G55,I55)</f>
        <v>0</v>
      </c>
      <c r="K55" s="2587" t="n">
        <f aca="false">SUMIFS('RASHODI 2017'!AM$7:'RASHODI 2017'!AM$1930,'RASHODI 2017'!$R$7:$R$1930,$A55)</f>
        <v>0</v>
      </c>
      <c r="L55" s="2587" t="n">
        <f aca="false">SUMIFS('RASHODI 2017'!AN$7:'RASHODI 2017'!AN$1930,'RASHODI 2017'!$R$7:$R$1930,$A55)</f>
        <v>0</v>
      </c>
      <c r="M55" s="2587" t="n">
        <f aca="false">SUM(F55,H55,K55)</f>
        <v>0</v>
      </c>
      <c r="N55" s="2587" t="n">
        <f aca="false">SUMIFS('RASHODI 2017'!BH$7:'RASHODI 2017'!BH$1930,'RASHODI 2017'!$R$7:$R$1930,$A55)</f>
        <v>0</v>
      </c>
      <c r="O55" s="2588" t="n">
        <f aca="false">SUM(G55/$G$71)</f>
        <v>0</v>
      </c>
      <c r="P55" s="2588"/>
      <c r="Q55" s="2587" t="n">
        <f aca="false">SUMIFS('RASHODI 2017'!BV$7:'RASHODI 2017'!BV$1930,'RASHODI 2017'!$R$7:$R$1930,$A55)</f>
        <v>0</v>
      </c>
      <c r="R55" s="2587" t="n">
        <f aca="false">SUMIFS('RASHODI 2017'!BY$7:'RASHODI 2017'!BY$1930,'RASHODI 2017'!$R$7:$R$1930,$A55)</f>
        <v>0</v>
      </c>
    </row>
    <row r="56" customFormat="false" ht="15" hidden="false" customHeight="false" outlineLevel="0" collapsed="false">
      <c r="A56" s="2584" t="s">
        <v>2274</v>
      </c>
      <c r="B56" s="2592" t="s">
        <v>1026</v>
      </c>
      <c r="C56" s="2586" t="e">
        <f aca="false">SUMIF('RASHODI 2017'!$R$7:$R$1758,512800,#REF!)</f>
        <v>#REF!</v>
      </c>
      <c r="D56" s="2587" t="n">
        <f aca="false">SUMIFS('RASHODI 2017'!AF$7:'RASHODI 2017'!AF$1930,'RASHODI 2017'!$R$7:$R$1930,$A56)</f>
        <v>0</v>
      </c>
      <c r="E56" s="2587" t="n">
        <f aca="false">SUMIFS('RASHODI 2017'!AG$7:'RASHODI 2017'!AG$1930,'RASHODI 2017'!$R$7:$R$1930,$A56)</f>
        <v>0</v>
      </c>
      <c r="F56" s="2587" t="n">
        <f aca="false">SUMIFS('RASHODI 2017'!AZ$7:'RASHODI 2017'!AZ$1930,'RASHODI 2017'!$R$7:$R$1930,$A56)</f>
        <v>1332504</v>
      </c>
      <c r="G56" s="2587" t="n">
        <f aca="false">SUMIFS('RASHODI 2017'!BD$7:'RASHODI 2017'!BD$1930,'RASHODI 2017'!$R$7:$R$1930,$A56)</f>
        <v>1335000</v>
      </c>
      <c r="H56" s="2587" t="n">
        <f aca="false">SUMIFS('RASHODI 2017'!AP$7:'RASHODI 2017'!AP$1930,'RASHODI 2017'!$R$7:$R$1930,$A56)</f>
        <v>0</v>
      </c>
      <c r="I56" s="2587" t="n">
        <f aca="false">SUMIFS('RASHODI 2017'!AR$7:'RASHODI 2017'!AR$1930,'RASHODI 2017'!$R$7:$R$1930,$A56)</f>
        <v>0</v>
      </c>
      <c r="J56" s="2587" t="n">
        <f aca="false">SUM(G56,I56)</f>
        <v>1335000</v>
      </c>
      <c r="K56" s="2587" t="n">
        <f aca="false">SUMIFS('RASHODI 2017'!AM$7:'RASHODI 2017'!AM$1930,'RASHODI 2017'!$R$7:$R$1930,$A56)</f>
        <v>0</v>
      </c>
      <c r="L56" s="2587" t="n">
        <f aca="false">SUMIFS('RASHODI 2017'!AN$7:'RASHODI 2017'!AN$1930,'RASHODI 2017'!$R$7:$R$1930,$A56)</f>
        <v>0</v>
      </c>
      <c r="M56" s="2587" t="n">
        <f aca="false">SUM(F56,H56,K56)</f>
        <v>1332504</v>
      </c>
      <c r="N56" s="2587" t="n">
        <f aca="false">SUMIFS('RASHODI 2017'!BH$7:'RASHODI 2017'!BH$1930,'RASHODI 2017'!$R$7:$R$1930,$A56)</f>
        <v>1335000</v>
      </c>
      <c r="O56" s="2588" t="n">
        <f aca="false">SUM(G56/$G$71)</f>
        <v>0.00307648289974143</v>
      </c>
      <c r="P56" s="2588"/>
      <c r="Q56" s="2587" t="n">
        <f aca="false">SUMIFS('RASHODI 2017'!BV$7:'RASHODI 2017'!BV$1930,'RASHODI 2017'!$R$7:$R$1930,$A56)</f>
        <v>0</v>
      </c>
      <c r="R56" s="2587" t="n">
        <f aca="false">SUMIFS('RASHODI 2017'!BY$7:'RASHODI 2017'!BY$1930,'RASHODI 2017'!$R$7:$R$1930,$A56)</f>
        <v>1335000</v>
      </c>
    </row>
    <row r="57" customFormat="false" ht="15" hidden="false" customHeight="false" outlineLevel="0" collapsed="false">
      <c r="A57" s="2584" t="s">
        <v>2275</v>
      </c>
      <c r="B57" s="2592" t="s">
        <v>2276</v>
      </c>
      <c r="C57" s="2586" t="e">
        <f aca="false">SUMIF('RASHODI 2017'!$R$7:$R$1758,512900,#REF!)</f>
        <v>#REF!</v>
      </c>
      <c r="D57" s="2587" t="n">
        <f aca="false">SUMIFS('RASHODI 2017'!AF$7:'RASHODI 2017'!AF$1930,'RASHODI 2017'!$R$7:$R$1930,$A57)</f>
        <v>2851042</v>
      </c>
      <c r="E57" s="2587" t="n">
        <f aca="false">SUMIFS('RASHODI 2017'!AG$7:'RASHODI 2017'!AG$1930,'RASHODI 2017'!$R$7:$R$1930,$A57)</f>
        <v>1504047.42</v>
      </c>
      <c r="F57" s="2587" t="n">
        <f aca="false">SUMIFS('RASHODI 2017'!AZ$7:'RASHODI 2017'!AZ$1930,'RASHODI 2017'!$R$7:$R$1930,$A57)</f>
        <v>407151.78</v>
      </c>
      <c r="G57" s="2587" t="n">
        <f aca="false">SUMIFS('RASHODI 2017'!BD$7:'RASHODI 2017'!BD$1930,'RASHODI 2017'!$R$7:$R$1930,$A57)</f>
        <v>852797</v>
      </c>
      <c r="H57" s="2587" t="n">
        <f aca="false">SUMIFS('RASHODI 2017'!AP$7:'RASHODI 2017'!AP$1930,'RASHODI 2017'!$R$7:$R$1930,$A57)</f>
        <v>148366.46</v>
      </c>
      <c r="I57" s="2587" t="n">
        <f aca="false">SUMIFS('RASHODI 2017'!AR$7:'RASHODI 2017'!AR$1930,'RASHODI 2017'!$R$7:$R$1930,$A57)</f>
        <v>1345336</v>
      </c>
      <c r="J57" s="2587" t="n">
        <f aca="false">SUM(G57,I57)</f>
        <v>2198133</v>
      </c>
      <c r="K57" s="2587" t="n">
        <f aca="false">SUMIFS('RASHODI 2017'!AM$7:'RASHODI 2017'!AM$1930,'RASHODI 2017'!$R$7:$R$1930,$A57)</f>
        <v>0</v>
      </c>
      <c r="L57" s="2587" t="n">
        <f aca="false">SUMIFS('RASHODI 2017'!AN$7:'RASHODI 2017'!AN$1930,'RASHODI 2017'!$R$7:$R$1930,$A57)</f>
        <v>0</v>
      </c>
      <c r="M57" s="2587" t="n">
        <f aca="false">SUM(F57,H57,K57)</f>
        <v>555518.24</v>
      </c>
      <c r="N57" s="2587" t="n">
        <f aca="false">SUMIFS('RASHODI 2017'!BH$7:'RASHODI 2017'!BH$1930,'RASHODI 2017'!$R$7:$R$1930,$A57)</f>
        <v>2198133</v>
      </c>
      <c r="O57" s="2588" t="n">
        <f aca="false">SUM(G57/$G$71)</f>
        <v>0.00196525497187326</v>
      </c>
      <c r="P57" s="2588"/>
      <c r="Q57" s="2587" t="n">
        <f aca="false">SUMIFS('RASHODI 2017'!BV$7:'RASHODI 2017'!BV$1930,'RASHODI 2017'!$R$7:$R$1930,$A57)</f>
        <v>0</v>
      </c>
      <c r="R57" s="2587" t="n">
        <f aca="false">SUMIFS('RASHODI 2017'!BY$7:'RASHODI 2017'!BY$1930,'RASHODI 2017'!$R$7:$R$1930,$A57)</f>
        <v>2198133</v>
      </c>
    </row>
    <row r="58" customFormat="false" ht="15" hidden="false" customHeight="false" outlineLevel="0" collapsed="false">
      <c r="A58" s="2584" t="s">
        <v>2277</v>
      </c>
      <c r="B58" s="2585" t="s">
        <v>2278</v>
      </c>
      <c r="C58" s="2586" t="e">
        <f aca="false">SUMIF('RASHODI 2017'!$R$7:$R$1758,515100,#REF!)</f>
        <v>#REF!</v>
      </c>
      <c r="D58" s="2587" t="n">
        <f aca="false">SUMIFS('RASHODI 2017'!AF$7:'RASHODI 2017'!AF$1930,'RASHODI 2017'!$R$7:$R$1930,$A58)</f>
        <v>761340</v>
      </c>
      <c r="E58" s="2587" t="n">
        <f aca="false">SUMIFS('RASHODI 2017'!AG$7:'RASHODI 2017'!AG$1930,'RASHODI 2017'!$R$7:$R$1930,$A58)</f>
        <v>712758</v>
      </c>
      <c r="F58" s="2587" t="n">
        <f aca="false">SUMIFS('RASHODI 2017'!AZ$7:'RASHODI 2017'!AZ$1930,'RASHODI 2017'!$R$7:$R$1930,$A58)</f>
        <v>0</v>
      </c>
      <c r="G58" s="2587" t="n">
        <f aca="false">SUMIFS('RASHODI 2017'!BD$7:'RASHODI 2017'!BD$1930,'RASHODI 2017'!$R$7:$R$1930,$A58)</f>
        <v>0</v>
      </c>
      <c r="H58" s="2587" t="n">
        <f aca="false">SUMIFS('RASHODI 2017'!AP$7:'RASHODI 2017'!AP$1930,'RASHODI 2017'!$R$7:$R$1930,$A58)</f>
        <v>178363.68</v>
      </c>
      <c r="I58" s="2587" t="n">
        <f aca="false">SUMIFS('RASHODI 2017'!AR$7:'RASHODI 2017'!AR$1930,'RASHODI 2017'!$R$7:$R$1930,$A58)</f>
        <v>200000</v>
      </c>
      <c r="J58" s="2587" t="n">
        <f aca="false">SUM(G58,I58)</f>
        <v>200000</v>
      </c>
      <c r="K58" s="2587" t="n">
        <f aca="false">SUMIFS('RASHODI 2017'!AM$7:'RASHODI 2017'!AM$1930,'RASHODI 2017'!$R$7:$R$1930,$A58)</f>
        <v>102000</v>
      </c>
      <c r="L58" s="2587" t="n">
        <f aca="false">SUMIFS('RASHODI 2017'!AN$7:'RASHODI 2017'!AN$1930,'RASHODI 2017'!$R$7:$R$1930,$A58)</f>
        <v>50000</v>
      </c>
      <c r="M58" s="2587" t="n">
        <f aca="false">SUM(F58,H58,K58)</f>
        <v>280363.68</v>
      </c>
      <c r="N58" s="2587" t="n">
        <f aca="false">SUMIFS('RASHODI 2017'!BH$7:'RASHODI 2017'!BH$1930,'RASHODI 2017'!$R$7:$R$1930,$A58)</f>
        <v>250000</v>
      </c>
      <c r="O58" s="2588" t="n">
        <f aca="false">SUM(G58/$G$71)</f>
        <v>0</v>
      </c>
      <c r="P58" s="2588"/>
      <c r="Q58" s="2587" t="n">
        <f aca="false">SUMIFS('RASHODI 2017'!BV$7:'RASHODI 2017'!BV$1930,'RASHODI 2017'!$R$7:$R$1930,$A58)</f>
        <v>0</v>
      </c>
      <c r="R58" s="2587" t="n">
        <f aca="false">SUMIFS('RASHODI 2017'!BY$7:'RASHODI 2017'!BY$1930,'RASHODI 2017'!$R$7:$R$1930,$A58)</f>
        <v>250000</v>
      </c>
    </row>
    <row r="59" customFormat="false" ht="15" hidden="false" customHeight="false" outlineLevel="0" collapsed="false">
      <c r="A59" s="2580" t="s">
        <v>1362</v>
      </c>
      <c r="B59" s="2581" t="s">
        <v>2279</v>
      </c>
      <c r="C59" s="2590" t="n">
        <f aca="false">SUM(C60:C60)</f>
        <v>0</v>
      </c>
      <c r="D59" s="2590" t="n">
        <f aca="false">SUM(D60:D60)</f>
        <v>0</v>
      </c>
      <c r="E59" s="2590" t="n">
        <f aca="false">SUM(E60:E60)</f>
        <v>0</v>
      </c>
      <c r="F59" s="2590" t="n">
        <f aca="false">SUM(F60:F60)</f>
        <v>0</v>
      </c>
      <c r="G59" s="2590" t="n">
        <f aca="false">SUM(G60:G60)</f>
        <v>0</v>
      </c>
      <c r="H59" s="2590" t="n">
        <f aca="false">SUM(H60:H60)</f>
        <v>0</v>
      </c>
      <c r="I59" s="2590" t="n">
        <f aca="false">SUM(I60:I60)</f>
        <v>0</v>
      </c>
      <c r="J59" s="2590" t="n">
        <f aca="false">SUM(J60:J60)</f>
        <v>0</v>
      </c>
      <c r="K59" s="2590" t="n">
        <f aca="false">SUM(K60:K60)</f>
        <v>0</v>
      </c>
      <c r="L59" s="2590" t="n">
        <f aca="false">SUM(L60:L60)</f>
        <v>0</v>
      </c>
      <c r="M59" s="2590" t="n">
        <f aca="false">SUM(M60:M60)</f>
        <v>0</v>
      </c>
      <c r="N59" s="2590" t="n">
        <f aca="false">SUM(N60:N60)</f>
        <v>0</v>
      </c>
      <c r="O59" s="2591" t="n">
        <f aca="false">SUM(G59/$G$71)</f>
        <v>0</v>
      </c>
      <c r="P59" s="2591"/>
      <c r="Q59" s="2590"/>
      <c r="R59" s="2590"/>
    </row>
    <row r="60" customFormat="false" ht="15" hidden="false" customHeight="false" outlineLevel="0" collapsed="false">
      <c r="A60" s="2594" t="n">
        <v>521000</v>
      </c>
      <c r="B60" s="2604" t="s">
        <v>2280</v>
      </c>
      <c r="C60" s="2596"/>
      <c r="D60" s="2587" t="n">
        <f aca="false">SUMIFS('RASHODI 2017'!AF$7:'RASHODI 2017'!AF$1930,'RASHODI 2017'!$R$7:$R$1930,$A60)</f>
        <v>0</v>
      </c>
      <c r="E60" s="2587" t="n">
        <f aca="false">SUMIFS('RASHODI 2017'!AG$7:'RASHODI 2017'!AG$1930,'RASHODI 2017'!$R$7:$R$1930,$A60)</f>
        <v>0</v>
      </c>
      <c r="F60" s="2587" t="n">
        <f aca="false">SUMIFS('RASHODI 2017'!AZ$7:'RASHODI 2017'!AZ$1930,'RASHODI 2017'!$R$7:$R$1930,$A60)</f>
        <v>0</v>
      </c>
      <c r="G60" s="2587" t="n">
        <f aca="false">SUMIFS('RASHODI 2017'!BD$7:'RASHODI 2017'!BD$1930,'RASHODI 2017'!$R$7:$R$1930,$A60)</f>
        <v>0</v>
      </c>
      <c r="H60" s="2587" t="n">
        <f aca="false">SUMIFS('RASHODI 2017'!AP$7:'RASHODI 2017'!AP$1930,'RASHODI 2017'!$R$7:$R$1930,$A60)</f>
        <v>0</v>
      </c>
      <c r="I60" s="2587" t="n">
        <f aca="false">SUMIFS('RASHODI 2017'!AR$7:'RASHODI 2017'!AR$1930,'RASHODI 2017'!$R$7:$R$1930,$A60)</f>
        <v>0</v>
      </c>
      <c r="J60" s="2587" t="n">
        <f aca="false">SUM(G60,I60)</f>
        <v>0</v>
      </c>
      <c r="K60" s="2587" t="n">
        <f aca="false">SUMIFS('RASHODI 2017'!AM$7:'RASHODI 2017'!AM$1930,'RASHODI 2017'!$R$7:$R$1930,$A60)</f>
        <v>0</v>
      </c>
      <c r="L60" s="2587" t="n">
        <f aca="false">SUMIFS('RASHODI 2017'!AN$7:'RASHODI 2017'!AN$1930,'RASHODI 2017'!$R$7:$R$1930,$A60)</f>
        <v>0</v>
      </c>
      <c r="M60" s="2587" t="n">
        <f aca="false">SUM(F60,H60,K60)</f>
        <v>0</v>
      </c>
      <c r="N60" s="2587" t="n">
        <f aca="false">SUMIFS('RASHODI 2017'!BH$7:'RASHODI 2017'!BH$1930,'RASHODI 2017'!$R$7:$R$1930,$A60)</f>
        <v>0</v>
      </c>
      <c r="O60" s="2588" t="n">
        <f aca="false">SUM(G60/$G$71)</f>
        <v>0</v>
      </c>
      <c r="P60" s="2588"/>
      <c r="Q60" s="2587" t="n">
        <f aca="false">SUMIFS('RASHODI 2017'!BV$7:'RASHODI 2017'!BV$1930,'RASHODI 2017'!$R$7:$R$1930,$A60)</f>
        <v>0</v>
      </c>
      <c r="R60" s="2587" t="n">
        <f aca="false">SUMIFS('RASHODI 2017'!BY$7:'RASHODI 2017'!BY$1930,'RASHODI 2017'!$R$7:$R$1930,$A60)</f>
        <v>0</v>
      </c>
    </row>
    <row r="61" customFormat="false" ht="15.75" hidden="false" customHeight="true" outlineLevel="0" collapsed="false">
      <c r="A61" s="2580" t="s">
        <v>1121</v>
      </c>
      <c r="B61" s="2581" t="s">
        <v>2281</v>
      </c>
      <c r="C61" s="2605" t="e">
        <f aca="false">SUM(C62:C64)</f>
        <v>#REF!</v>
      </c>
      <c r="D61" s="2605" t="n">
        <f aca="false">SUM(D62:D64)</f>
        <v>5600000</v>
      </c>
      <c r="E61" s="2605" t="n">
        <f aca="false">SUM(E62:E64)</f>
        <v>0</v>
      </c>
      <c r="F61" s="2605" t="n">
        <f aca="false">SUM(F62:F64)</f>
        <v>131097.5</v>
      </c>
      <c r="G61" s="2605" t="n">
        <f aca="false">SUM(G62:G64)</f>
        <v>1359073</v>
      </c>
      <c r="H61" s="2605" t="n">
        <f aca="false">SUM(H62:H64)</f>
        <v>0</v>
      </c>
      <c r="I61" s="2605" t="n">
        <f aca="false">SUM(I62:I64)</f>
        <v>6633488</v>
      </c>
      <c r="J61" s="2605" t="n">
        <f aca="false">SUM(J62:J64)</f>
        <v>7992561</v>
      </c>
      <c r="K61" s="2605" t="n">
        <f aca="false">SUM(K62:K64)</f>
        <v>0</v>
      </c>
      <c r="L61" s="2605" t="n">
        <f aca="false">SUM(L62:L64)</f>
        <v>0</v>
      </c>
      <c r="M61" s="2605" t="n">
        <f aca="false">SUM(M62:M64)</f>
        <v>131097.5</v>
      </c>
      <c r="N61" s="2605" t="n">
        <f aca="false">SUM(N62:N64)</f>
        <v>7992561</v>
      </c>
      <c r="O61" s="2591" t="n">
        <f aca="false">SUM(G61/$G$71)</f>
        <v>0.00313195868464441</v>
      </c>
      <c r="P61" s="2591"/>
      <c r="Q61" s="2605" t="n">
        <f aca="false">SUM(Q62:Q64)</f>
        <v>0</v>
      </c>
      <c r="R61" s="2605" t="n">
        <f aca="false">SUM(R62:R64)</f>
        <v>7992561</v>
      </c>
    </row>
    <row r="62" customFormat="false" ht="15" hidden="false" customHeight="false" outlineLevel="0" collapsed="false">
      <c r="A62" s="2594" t="n">
        <v>541100</v>
      </c>
      <c r="B62" s="2604" t="s">
        <v>2282</v>
      </c>
      <c r="C62" s="2586" t="e">
        <f aca="false">SUMIF('RASHODI 2017'!$R$7:$R$1758,541100,#REF!)</f>
        <v>#REF!</v>
      </c>
      <c r="D62" s="2587" t="n">
        <f aca="false">SUMIFS('RASHODI 2017'!AF$7:'RASHODI 2017'!AF$1930,'RASHODI 2017'!$R$7:$R$1930,$A62)</f>
        <v>50000</v>
      </c>
      <c r="E62" s="2587" t="n">
        <f aca="false">SUMIFS('RASHODI 2017'!AG$7:'RASHODI 2017'!AG$1930,'RASHODI 2017'!$R$7:$R$1930,$A62)</f>
        <v>0</v>
      </c>
      <c r="F62" s="2587" t="n">
        <f aca="false">SUMIFS('RASHODI 2017'!AZ$7:'RASHODI 2017'!AZ$1930,'RASHODI 2017'!$R$7:$R$1930,$A62)</f>
        <v>131097.5</v>
      </c>
      <c r="G62" s="2587" t="n">
        <f aca="false">SUMIFS('RASHODI 2017'!BD$7:'RASHODI 2017'!BD$1930,'RASHODI 2017'!$R$7:$R$1930,$A62)</f>
        <v>150000</v>
      </c>
      <c r="H62" s="2587" t="n">
        <f aca="false">SUMIFS('RASHODI 2017'!AP$7:'RASHODI 2017'!AP$1930,'RASHODI 2017'!$R$7:$R$1930,$A62)</f>
        <v>0</v>
      </c>
      <c r="I62" s="2587" t="n">
        <f aca="false">SUMIFS('RASHODI 2017'!AR$7:'RASHODI 2017'!AR$1930,'RASHODI 2017'!$R$7:$R$1930,$A62)</f>
        <v>0</v>
      </c>
      <c r="J62" s="2587" t="n">
        <f aca="false">SUM(G62,I62)</f>
        <v>150000</v>
      </c>
      <c r="K62" s="2587" t="n">
        <f aca="false">SUMIFS('RASHODI 2017'!AM$7:'RASHODI 2017'!AM$1930,'RASHODI 2017'!$R$7:$R$1930,$A62)</f>
        <v>0</v>
      </c>
      <c r="L62" s="2587" t="n">
        <f aca="false">SUMIFS('RASHODI 2017'!AN$7:'RASHODI 2017'!AN$1930,'RASHODI 2017'!$R$7:$R$1930,$A62)</f>
        <v>0</v>
      </c>
      <c r="M62" s="2587" t="n">
        <f aca="false">SUM(F62,H62,K62)</f>
        <v>131097.5</v>
      </c>
      <c r="N62" s="2587" t="n">
        <f aca="false">SUMIFS('RASHODI 2017'!BH$7:'RASHODI 2017'!BH$1930,'RASHODI 2017'!$R$7:$R$1930,$A62)</f>
        <v>150000</v>
      </c>
      <c r="O62" s="2588" t="n">
        <f aca="false">SUM(G62/$G$71)</f>
        <v>0.000345672235926004</v>
      </c>
      <c r="P62" s="2588"/>
      <c r="Q62" s="2587" t="n">
        <f aca="false">SUMIFS('RASHODI 2017'!BV$7:'RASHODI 2017'!BV$1930,'RASHODI 2017'!$R$7:$R$1930,$A62)</f>
        <v>0</v>
      </c>
      <c r="R62" s="2587" t="n">
        <f aca="false">SUMIFS('RASHODI 2017'!BY$7:'RASHODI 2017'!BY$1930,'RASHODI 2017'!$R$7:$R$1930,$A62)</f>
        <v>150000</v>
      </c>
    </row>
    <row r="63" customFormat="false" ht="15" hidden="false" customHeight="false" outlineLevel="0" collapsed="false">
      <c r="A63" s="2594" t="n">
        <v>542000</v>
      </c>
      <c r="B63" s="2604" t="s">
        <v>2283</v>
      </c>
      <c r="C63" s="2586"/>
      <c r="D63" s="2587" t="n">
        <f aca="false">SUMIFS('RASHODI 2017'!AF$7:'RASHODI 2017'!AF$1930,'RASHODI 2017'!$R$7:$R$1930,$A63)</f>
        <v>0</v>
      </c>
      <c r="E63" s="2587" t="n">
        <f aca="false">SUMIFS('RASHODI 2017'!AG$7:'RASHODI 2017'!AG$1930,'RASHODI 2017'!$R$7:$R$1930,$A63)</f>
        <v>0</v>
      </c>
      <c r="F63" s="2587" t="n">
        <f aca="false">SUMIFS('RASHODI 2017'!AZ$7:'RASHODI 2017'!AZ$1930,'RASHODI 2017'!$R$7:$R$1930,$A63)</f>
        <v>0</v>
      </c>
      <c r="G63" s="2587" t="n">
        <f aca="false">SUMIFS('RASHODI 2017'!BD$7:'RASHODI 2017'!BD$1930,'RASHODI 2017'!$R$7:$R$1930,$A63)</f>
        <v>0</v>
      </c>
      <c r="H63" s="2587" t="n">
        <f aca="false">SUMIFS('RASHODI 2017'!AP$7:'RASHODI 2017'!AP$1930,'RASHODI 2017'!$R$7:$R$1930,$A63)</f>
        <v>0</v>
      </c>
      <c r="I63" s="2587" t="n">
        <f aca="false">SUMIFS('RASHODI 2017'!AR$7:'RASHODI 2017'!AR$1930,'RASHODI 2017'!$R$7:$R$1930,$A63)</f>
        <v>0</v>
      </c>
      <c r="J63" s="2587" t="n">
        <f aca="false">SUM(G63,I63)</f>
        <v>0</v>
      </c>
      <c r="K63" s="2587" t="n">
        <f aca="false">SUMIFS('RASHODI 2017'!AM$7:'RASHODI 2017'!AM$1930,'RASHODI 2017'!$R$7:$R$1930,$A63)</f>
        <v>0</v>
      </c>
      <c r="L63" s="2587" t="n">
        <f aca="false">SUMIFS('RASHODI 2017'!AN$7:'RASHODI 2017'!AN$1930,'RASHODI 2017'!$R$7:$R$1930,$A63)</f>
        <v>0</v>
      </c>
      <c r="M63" s="2587" t="n">
        <f aca="false">SUM(F63,H63,K63)</f>
        <v>0</v>
      </c>
      <c r="N63" s="2587" t="n">
        <f aca="false">SUMIFS('RASHODI 2017'!BH$7:'RASHODI 2017'!BH$1930,'RASHODI 2017'!$R$7:$R$1930,$A63)</f>
        <v>0</v>
      </c>
      <c r="O63" s="2588" t="n">
        <f aca="false">SUM(G63/$G$71)</f>
        <v>0</v>
      </c>
      <c r="P63" s="2588"/>
      <c r="Q63" s="2587" t="n">
        <f aca="false">SUMIFS('RASHODI 2017'!BV$7:'RASHODI 2017'!BV$1930,'RASHODI 2017'!$R$7:$R$1930,$A63)</f>
        <v>0</v>
      </c>
      <c r="R63" s="2587" t="n">
        <f aca="false">SUMIFS('RASHODI 2017'!BY$7:'RASHODI 2017'!BY$1930,'RASHODI 2017'!$R$7:$R$1930,$A63)</f>
        <v>0</v>
      </c>
    </row>
    <row r="64" customFormat="false" ht="15" hidden="false" customHeight="false" outlineLevel="0" collapsed="false">
      <c r="A64" s="2594" t="n">
        <v>543100</v>
      </c>
      <c r="B64" s="2606" t="s">
        <v>2284</v>
      </c>
      <c r="C64" s="2586" t="e">
        <f aca="false">SUMIF('RASHODI 2017'!$R$7:$R$1758,543100,#REF!)</f>
        <v>#REF!</v>
      </c>
      <c r="D64" s="2587" t="n">
        <f aca="false">SUMIFS('RASHODI 2017'!AF$7:'RASHODI 2017'!AF$1930,'RASHODI 2017'!$R$7:$R$1930,$A64)</f>
        <v>5550000</v>
      </c>
      <c r="E64" s="2587" t="n">
        <f aca="false">SUMIFS('RASHODI 2017'!AG$7:'RASHODI 2017'!AG$1930,'RASHODI 2017'!$R$7:$R$1930,$A64)</f>
        <v>0</v>
      </c>
      <c r="F64" s="2587" t="n">
        <f aca="false">SUMIFS('RASHODI 2017'!AZ$7:'RASHODI 2017'!AZ$1930,'RASHODI 2017'!$R$7:$R$1930,$A64)</f>
        <v>0</v>
      </c>
      <c r="G64" s="2587" t="n">
        <f aca="false">SUMIFS('RASHODI 2017'!BD$7:'RASHODI 2017'!BD$1930,'RASHODI 2017'!$R$7:$R$1930,$A64)</f>
        <v>1209073</v>
      </c>
      <c r="H64" s="2587" t="n">
        <f aca="false">SUMIFS('RASHODI 2017'!AP$7:'RASHODI 2017'!AP$1930,'RASHODI 2017'!$R$7:$R$1930,$A64)</f>
        <v>0</v>
      </c>
      <c r="I64" s="2587" t="n">
        <f aca="false">SUMIFS('RASHODI 2017'!AR$7:'RASHODI 2017'!AR$1930,'RASHODI 2017'!$R$7:$R$1930,$A64)</f>
        <v>6633488</v>
      </c>
      <c r="J64" s="2587" t="n">
        <f aca="false">SUM(G64,I64)</f>
        <v>7842561</v>
      </c>
      <c r="K64" s="2587" t="n">
        <f aca="false">SUMIFS('RASHODI 2017'!AM$7:'RASHODI 2017'!AM$1930,'RASHODI 2017'!$R$7:$R$1930,$A64)</f>
        <v>0</v>
      </c>
      <c r="L64" s="2587" t="n">
        <f aca="false">SUMIFS('RASHODI 2017'!AN$7:'RASHODI 2017'!AN$1930,'RASHODI 2017'!$R$7:$R$1930,$A64)</f>
        <v>0</v>
      </c>
      <c r="M64" s="2587" t="n">
        <f aca="false">SUM(F64,H64,K64)</f>
        <v>0</v>
      </c>
      <c r="N64" s="2587" t="n">
        <f aca="false">SUMIFS('RASHODI 2017'!BH$7:'RASHODI 2017'!BH$1930,'RASHODI 2017'!$R$7:$R$1930,$A64)</f>
        <v>7842561</v>
      </c>
      <c r="O64" s="2588" t="n">
        <f aca="false">SUM(G64/$G$71)</f>
        <v>0.00278628644871841</v>
      </c>
      <c r="P64" s="2588"/>
      <c r="Q64" s="2587" t="n">
        <f aca="false">SUMIFS('RASHODI 2017'!BV$7:'RASHODI 2017'!BV$1930,'RASHODI 2017'!$R$7:$R$1930,$A64)</f>
        <v>0</v>
      </c>
      <c r="R64" s="2587" t="n">
        <f aca="false">SUMIFS('RASHODI 2017'!BY$7:'RASHODI 2017'!BY$1930,'RASHODI 2017'!$R$7:$R$1930,$A64)</f>
        <v>7842561</v>
      </c>
    </row>
    <row r="65" customFormat="false" ht="22.5" hidden="false" customHeight="false" outlineLevel="0" collapsed="false">
      <c r="A65" s="2607" t="n">
        <v>550</v>
      </c>
      <c r="B65" s="2608" t="s">
        <v>2285</v>
      </c>
      <c r="C65" s="2609" t="n">
        <f aca="false">SUM(C66)</f>
        <v>0</v>
      </c>
      <c r="D65" s="2609" t="n">
        <f aca="false">SUM(D66)</f>
        <v>0</v>
      </c>
      <c r="E65" s="2609" t="n">
        <f aca="false">SUM(E66)</f>
        <v>0</v>
      </c>
      <c r="F65" s="2609" t="n">
        <f aca="false">SUM(F66)</f>
        <v>0</v>
      </c>
      <c r="G65" s="2609" t="n">
        <f aca="false">SUM(G66)</f>
        <v>0</v>
      </c>
      <c r="H65" s="2609" t="n">
        <f aca="false">SUM(H66)</f>
        <v>0</v>
      </c>
      <c r="I65" s="2609" t="n">
        <f aca="false">SUM(I66)</f>
        <v>0</v>
      </c>
      <c r="J65" s="2609" t="n">
        <f aca="false">SUM(J66)</f>
        <v>0</v>
      </c>
      <c r="K65" s="2609" t="n">
        <f aca="false">SUM(K66)</f>
        <v>0</v>
      </c>
      <c r="L65" s="2609" t="n">
        <f aca="false">SUM(L66)</f>
        <v>0</v>
      </c>
      <c r="M65" s="2609" t="n">
        <f aca="false">SUM(M66)</f>
        <v>0</v>
      </c>
      <c r="N65" s="2609" t="n">
        <f aca="false">SUM(N66)</f>
        <v>0</v>
      </c>
      <c r="O65" s="2591" t="n">
        <f aca="false">SUM(G65/$G$71)</f>
        <v>0</v>
      </c>
      <c r="P65" s="2591"/>
      <c r="Q65" s="2609"/>
      <c r="R65" s="2609"/>
    </row>
    <row r="66" customFormat="false" ht="15" hidden="false" customHeight="false" outlineLevel="0" collapsed="false">
      <c r="A66" s="2594" t="n">
        <v>551000</v>
      </c>
      <c r="B66" s="2610"/>
      <c r="C66" s="2596"/>
      <c r="D66" s="2587" t="n">
        <f aca="false">SUMIFS('RASHODI 2017'!AF$7:'RASHODI 2017'!AF$1930,'RASHODI 2017'!$R$7:$R$1930,$A66)</f>
        <v>0</v>
      </c>
      <c r="E66" s="2587" t="n">
        <f aca="false">SUMIFS('RASHODI 2017'!AG$7:'RASHODI 2017'!AG$1930,'RASHODI 2017'!$R$7:$R$1930,$A66)</f>
        <v>0</v>
      </c>
      <c r="F66" s="2587" t="n">
        <f aca="false">SUMIFS('RASHODI 2017'!AZ$7:'RASHODI 2017'!AZ$1930,'RASHODI 2017'!$R$7:$R$1930,$A66)</f>
        <v>0</v>
      </c>
      <c r="G66" s="2587" t="n">
        <f aca="false">SUMIFS('RASHODI 2017'!BD$7:'RASHODI 2017'!BD$1930,'RASHODI 2017'!$R$7:$R$1930,$A66)</f>
        <v>0</v>
      </c>
      <c r="H66" s="2587" t="n">
        <f aca="false">SUMIFS('RASHODI 2017'!AP$7:'RASHODI 2017'!AP$1930,'RASHODI 2017'!$R$7:$R$1930,$A66)</f>
        <v>0</v>
      </c>
      <c r="I66" s="2587" t="n">
        <f aca="false">SUMIFS('RASHODI 2017'!AR$7:'RASHODI 2017'!AR$1930,'RASHODI 2017'!$R$7:$R$1930,$A66)</f>
        <v>0</v>
      </c>
      <c r="J66" s="2587" t="n">
        <f aca="false">SUM(G66,I66)</f>
        <v>0</v>
      </c>
      <c r="K66" s="2587" t="n">
        <f aca="false">SUMIFS('RASHODI 2017'!AM$7:'RASHODI 2017'!AM$1930,'RASHODI 2017'!$R$7:$R$1930,$A66)</f>
        <v>0</v>
      </c>
      <c r="L66" s="2587" t="n">
        <f aca="false">SUMIFS('RASHODI 2017'!AN$7:'RASHODI 2017'!AN$1930,'RASHODI 2017'!$R$7:$R$1930,$A66)</f>
        <v>0</v>
      </c>
      <c r="M66" s="2587" t="n">
        <f aca="false">SUM(F66,H66,K66)</f>
        <v>0</v>
      </c>
      <c r="N66" s="2587" t="n">
        <f aca="false">SUMIFS('RASHODI 2017'!BH$7:'RASHODI 2017'!BH$1930,'RASHODI 2017'!$R$7:$R$1930,$A66)</f>
        <v>0</v>
      </c>
      <c r="O66" s="2588" t="n">
        <f aca="false">SUM(G66/$G$71)</f>
        <v>0</v>
      </c>
      <c r="P66" s="2588"/>
      <c r="Q66" s="2587" t="n">
        <f aca="false">SUMIFS('RASHODI 2017'!BV$7:'RASHODI 2017'!BV$1930,'RASHODI 2017'!$R$7:$R$1930,$A66)</f>
        <v>0</v>
      </c>
      <c r="R66" s="2587" t="n">
        <f aca="false">SUMIFS('RASHODI 2017'!BY$7:'RASHODI 2017'!BY$1930,'RASHODI 2017'!$R$7:$R$1930,$A66)</f>
        <v>0</v>
      </c>
    </row>
    <row r="67" customFormat="false" ht="15" hidden="false" customHeight="false" outlineLevel="0" collapsed="false">
      <c r="A67" s="2580" t="s">
        <v>1078</v>
      </c>
      <c r="B67" s="2581" t="s">
        <v>2286</v>
      </c>
      <c r="C67" s="2609" t="e">
        <f aca="false">SUM(C68:C68)</f>
        <v>#REF!</v>
      </c>
      <c r="D67" s="2609" t="n">
        <f aca="false">SUM(D68:D68)</f>
        <v>11270661</v>
      </c>
      <c r="E67" s="2609" t="n">
        <f aca="false">SUM(E68:E68)</f>
        <v>10887946.84</v>
      </c>
      <c r="F67" s="2609" t="n">
        <f aca="false">SUM(F68:F68)</f>
        <v>10551475.03</v>
      </c>
      <c r="G67" s="2609" t="n">
        <f aca="false">SUM(G68:G68)</f>
        <v>10600000</v>
      </c>
      <c r="H67" s="2609" t="n">
        <f aca="false">SUM(H68:H68)</f>
        <v>0</v>
      </c>
      <c r="I67" s="2609" t="n">
        <f aca="false">SUM(I68:I68)</f>
        <v>0</v>
      </c>
      <c r="J67" s="2609" t="n">
        <f aca="false">SUM(J68:J68)</f>
        <v>10600000</v>
      </c>
      <c r="K67" s="2609" t="n">
        <f aca="false">SUM(K68:K68)</f>
        <v>0</v>
      </c>
      <c r="L67" s="2609" t="n">
        <f aca="false">SUM(L68:L68)</f>
        <v>0</v>
      </c>
      <c r="M67" s="2609" t="n">
        <f aca="false">SUM(M68:M68)</f>
        <v>10551475.03</v>
      </c>
      <c r="N67" s="2609" t="n">
        <f aca="false">SUM(N68:N68)</f>
        <v>10600000</v>
      </c>
      <c r="O67" s="2591" t="n">
        <f aca="false">SUM(G67/$G$71)</f>
        <v>0.0244275046721043</v>
      </c>
      <c r="P67" s="2591"/>
      <c r="Q67" s="2609" t="n">
        <f aca="false">SUM(Q68:Q68)</f>
        <v>0</v>
      </c>
      <c r="R67" s="2609" t="n">
        <f aca="false">SUM(R68:R68)</f>
        <v>10600000</v>
      </c>
    </row>
    <row r="68" customFormat="false" ht="15" hidden="false" customHeight="false" outlineLevel="0" collapsed="false">
      <c r="A68" s="2584" t="s">
        <v>2287</v>
      </c>
      <c r="B68" s="2585" t="s">
        <v>2288</v>
      </c>
      <c r="C68" s="2586" t="e">
        <f aca="false">SUMIF('RASHODI 2017'!$R$7:$R$1758,611000,#REF!)</f>
        <v>#REF!</v>
      </c>
      <c r="D68" s="2587" t="n">
        <f aca="false">SUMIFS('RASHODI 2017'!AF$7:'RASHODI 2017'!AF$1930,'RASHODI 2017'!$R$7:$R$1930,$A68)</f>
        <v>11270661</v>
      </c>
      <c r="E68" s="2587" t="n">
        <f aca="false">SUMIFS('RASHODI 2017'!AG$7:'RASHODI 2017'!AG$1930,'RASHODI 2017'!$R$7:$R$1930,$A68)</f>
        <v>10887946.84</v>
      </c>
      <c r="F68" s="2587" t="n">
        <f aca="false">SUMIFS('RASHODI 2017'!AZ$7:'RASHODI 2017'!AZ$1930,'RASHODI 2017'!$R$7:$R$1930,$A68)</f>
        <v>10551475.03</v>
      </c>
      <c r="G68" s="2587" t="n">
        <f aca="false">SUMIFS('RASHODI 2017'!BD$7:'RASHODI 2017'!BD$1930,'RASHODI 2017'!$R$7:$R$1930,$A68)</f>
        <v>10600000</v>
      </c>
      <c r="H68" s="2587" t="n">
        <f aca="false">SUMIFS('RASHODI 2017'!AP$7:'RASHODI 2017'!AP$1930,'RASHODI 2017'!$R$7:$R$1930,$A68)</f>
        <v>0</v>
      </c>
      <c r="I68" s="2587" t="n">
        <f aca="false">SUMIFS('RASHODI 2017'!AR$7:'RASHODI 2017'!AR$1930,'RASHODI 2017'!$R$7:$R$1930,$A68)</f>
        <v>0</v>
      </c>
      <c r="J68" s="2587" t="n">
        <f aca="false">SUM(G68,I68)</f>
        <v>10600000</v>
      </c>
      <c r="K68" s="2587" t="n">
        <f aca="false">SUMIFS('RASHODI 2017'!AM$7:'RASHODI 2017'!AM$1930,'RASHODI 2017'!$R$7:$R$1930,$A68)</f>
        <v>0</v>
      </c>
      <c r="L68" s="2587" t="n">
        <f aca="false">SUMIFS('RASHODI 2017'!AN$7:'RASHODI 2017'!AN$1930,'RASHODI 2017'!$R$7:$R$1930,$A68)</f>
        <v>0</v>
      </c>
      <c r="M68" s="2587" t="n">
        <f aca="false">SUM(F68,H68,K68)</f>
        <v>10551475.03</v>
      </c>
      <c r="N68" s="2587" t="n">
        <f aca="false">SUMIFS('RASHODI 2017'!BH$7:'RASHODI 2017'!BH$1930,'RASHODI 2017'!$R$7:$R$1930,$A68)</f>
        <v>10600000</v>
      </c>
      <c r="O68" s="2588" t="n">
        <f aca="false">SUM(G68/$G$71)</f>
        <v>0.0244275046721043</v>
      </c>
      <c r="P68" s="2588"/>
      <c r="Q68" s="2587" t="n">
        <f aca="false">SUMIFS('RASHODI 2017'!BV$7:'RASHODI 2017'!BV$1930,'RASHODI 2017'!$R$7:$R$1930,$A68)</f>
        <v>0</v>
      </c>
      <c r="R68" s="2587" t="n">
        <f aca="false">SUMIFS('RASHODI 2017'!BY$7:'RASHODI 2017'!BY$1930,'RASHODI 2017'!$R$7:$R$1930,$A68)</f>
        <v>10600000</v>
      </c>
    </row>
    <row r="69" customFormat="false" ht="15" hidden="false" customHeight="false" outlineLevel="0" collapsed="false">
      <c r="A69" s="2580" t="s">
        <v>1062</v>
      </c>
      <c r="B69" s="2581" t="s">
        <v>2289</v>
      </c>
      <c r="C69" s="2609"/>
      <c r="D69" s="2609"/>
      <c r="E69" s="2609"/>
      <c r="F69" s="2609"/>
      <c r="G69" s="2609"/>
      <c r="H69" s="2609"/>
      <c r="I69" s="2609"/>
      <c r="J69" s="2609"/>
      <c r="K69" s="2609"/>
      <c r="L69" s="2609"/>
      <c r="M69" s="2609"/>
      <c r="N69" s="2609"/>
      <c r="O69" s="2591" t="n">
        <f aca="false">SUM(G69/$G$71)</f>
        <v>0</v>
      </c>
      <c r="P69" s="2591"/>
      <c r="Q69" s="2609"/>
      <c r="R69" s="2609"/>
    </row>
    <row r="70" customFormat="false" ht="15" hidden="false" customHeight="false" outlineLevel="0" collapsed="false">
      <c r="A70" s="2611" t="s">
        <v>2290</v>
      </c>
      <c r="B70" s="2612" t="s">
        <v>2291</v>
      </c>
      <c r="C70" s="2596"/>
      <c r="D70" s="2587" t="n">
        <f aca="false">SUMIFS('RASHODI 2017'!AF$7:'RASHODI 2017'!AF$1930,'RASHODI 2017'!$R$7:$R$1930,$A70)</f>
        <v>0</v>
      </c>
      <c r="E70" s="2587" t="n">
        <f aca="false">SUMIFS('RASHODI 2017'!AG$7:'RASHODI 2017'!AG$1930,'RASHODI 2017'!$R$7:$R$1930,$A70)</f>
        <v>0</v>
      </c>
      <c r="F70" s="2587" t="n">
        <f aca="false">SUMIFS('RASHODI 2017'!AZ$7:'RASHODI 2017'!AZ$1930,'RASHODI 2017'!$R$7:$R$1930,$A70)</f>
        <v>0</v>
      </c>
      <c r="G70" s="2587" t="n">
        <f aca="false">SUMIFS('RASHODI 2017'!BD$7:'RASHODI 2017'!BD$1930,'RASHODI 2017'!$R$7:$R$1930,$A70)</f>
        <v>0</v>
      </c>
      <c r="H70" s="2587" t="n">
        <f aca="false">SUMIFS('RASHODI 2017'!AP$7:'RASHODI 2017'!AP$1930,'RASHODI 2017'!$R$7:$R$1930,$A70)</f>
        <v>0</v>
      </c>
      <c r="I70" s="2587" t="n">
        <f aca="false">SUMIFS('RASHODI 2017'!AR$7:'RASHODI 2017'!AR$1930,'RASHODI 2017'!$R$7:$R$1930,$A70)</f>
        <v>0</v>
      </c>
      <c r="J70" s="2587" t="n">
        <f aca="false">SUM(G70,I70)</f>
        <v>0</v>
      </c>
      <c r="K70" s="2587" t="n">
        <f aca="false">SUMIFS('RASHODI 2017'!AM$7:'RASHODI 2017'!AM$1930,'RASHODI 2017'!$R$7:$R$1930,$A70)</f>
        <v>0</v>
      </c>
      <c r="L70" s="2587" t="n">
        <f aca="false">SUMIFS('RASHODI 2017'!AN$7:'RASHODI 2017'!AN$1930,'RASHODI 2017'!$R$7:$R$1930,$A70)</f>
        <v>0</v>
      </c>
      <c r="M70" s="2587" t="n">
        <f aca="false">SUM(F70,H70,K70)</f>
        <v>0</v>
      </c>
      <c r="N70" s="2587" t="n">
        <f aca="false">SUMIFS('RASHODI 2017'!BH$7:'RASHODI 2017'!BH$1930,'RASHODI 2017'!$R$7:$R$1930,$A70)</f>
        <v>0</v>
      </c>
      <c r="O70" s="2588" t="n">
        <f aca="false">SUM(G70/$G$71)</f>
        <v>0</v>
      </c>
      <c r="P70" s="2588"/>
      <c r="Q70" s="2587" t="n">
        <f aca="false">SUMIFS('RASHODI 2017'!BV$7:'RASHODI 2017'!BV$1930,'RASHODI 2017'!$R$7:$R$1930,$A70)</f>
        <v>0</v>
      </c>
      <c r="R70" s="2587" t="n">
        <f aca="false">SUMIFS('RASHODI 2017'!BY$7:'RASHODI 2017'!BY$1930,'RASHODI 2017'!$R$7:$R$1930,$A70)</f>
        <v>0</v>
      </c>
    </row>
    <row r="71" customFormat="false" ht="15" hidden="false" customHeight="false" outlineLevel="0" collapsed="false">
      <c r="A71" s="2613"/>
      <c r="B71" s="2614" t="s">
        <v>2292</v>
      </c>
      <c r="C71" s="2615" t="e">
        <f aca="false">SUM(C6,C14,C22,C24,C26,C29,C35,C37,C42,C46,C59,C61,C65,C67,C69)</f>
        <v>#REF!</v>
      </c>
      <c r="D71" s="2615" t="n">
        <f aca="false">SUM(D6,D14,D22,D24,D26,D29,D35,D37,D42,D46,D59,D61,D65,D67,D69)</f>
        <v>535723827.67</v>
      </c>
      <c r="E71" s="2615" t="n">
        <f aca="false">SUM(E6,E14,E22,E24,E26,E29,E35,E37,E42,E46,E59,E61,E65,E67,E69)</f>
        <v>443386982.44</v>
      </c>
      <c r="F71" s="2615" t="n">
        <f aca="false">SUM(F6,F14,F22,F24,F26,F29,F35,F37,F42,F46,F59,F61,F65,F67,F69)</f>
        <v>366490167.66</v>
      </c>
      <c r="G71" s="2615" t="n">
        <f aca="false">SUM(G6,G14,G22,G24,G26,G29,G35,G37,G42,G46,G59,G61,G65,G67,G69)</f>
        <v>433937077.99</v>
      </c>
      <c r="H71" s="2615" t="n">
        <f aca="false">SUM(H6,H14,H22,H24,H26,H29,H35,H37,H42,H46,H59,H61,H65,H67,H69)</f>
        <v>52309705.15</v>
      </c>
      <c r="I71" s="2615" t="n">
        <f aca="false">SUM(I6,I14,I22,I24,I26,I29,I35,I37,I42,I46,I59,I61,I65,I67,I69)</f>
        <v>72397362</v>
      </c>
      <c r="J71" s="2615" t="n">
        <f aca="false">SUM(J6,J14,J22,J24,J26,J29,J35,J37,J42,J46,J59,J61,J65,J67,J69)</f>
        <v>506334439.99</v>
      </c>
      <c r="K71" s="2615" t="n">
        <f aca="false">SUM(K6,K14,K22,K24,K26,K29,K35,K37,K42,K46,K59,K61,K65,K67,K69)</f>
        <v>9261765.17</v>
      </c>
      <c r="L71" s="2615" t="n">
        <f aca="false">SUM(L6,L14,L22,L24,L26,L29,L35,L37,L42,L46,L59,L61,L65,L67,L69)</f>
        <v>7250000</v>
      </c>
      <c r="M71" s="2615" t="n">
        <f aca="false">SUM(M6,M14,M22,M24,M26,M29,M35,M37,M42,M46,M59,M61,M65,M67,M69)</f>
        <v>428061637.98</v>
      </c>
      <c r="N71" s="2615" t="n">
        <f aca="false">SUM(N6,N14,N22,N24,N26,N29,N35,N37,N42,N46,N59,N61,N65,N67,N69)</f>
        <v>513584439.99</v>
      </c>
      <c r="O71" s="2616" t="n">
        <f aca="false">SUM(G71/$G$71)</f>
        <v>1</v>
      </c>
      <c r="P71" s="2615" t="n">
        <f aca="false">SUM(P6,P14,P22,P24,P26,P29,P35,P37,P42,P46,P59,P61,P65,P67,P69)</f>
        <v>7546000</v>
      </c>
      <c r="Q71" s="2615" t="n">
        <f aca="false">SUM(Q6,Q14,Q22,Q24,Q26,Q29,Q35,Q37,Q42,Q46,Q59,Q61,Q65,Q67,Q69)</f>
        <v>8323939</v>
      </c>
      <c r="R71" s="2615" t="n">
        <f aca="false">SUM(R6,R14,R22,R24,R26,R29,R35,R37,R42,R46,R59,R61,R65,R67,R69)</f>
        <v>521908378.99</v>
      </c>
    </row>
    <row r="72" customFormat="false" ht="15" hidden="false" customHeight="false" outlineLevel="0" collapsed="false">
      <c r="A72" s="2617"/>
      <c r="B72" s="2617"/>
      <c r="C72" s="2618"/>
      <c r="D72" s="2618"/>
      <c r="E72" s="2618"/>
      <c r="F72" s="2618"/>
      <c r="G72" s="2618"/>
      <c r="H72" s="2618"/>
      <c r="I72" s="2618"/>
      <c r="J72" s="2618"/>
      <c r="K72" s="2618"/>
      <c r="L72" s="2618"/>
      <c r="M72" s="2618"/>
      <c r="N72" s="2618"/>
      <c r="O72" s="2617"/>
      <c r="P72" s="2617"/>
      <c r="Q72" s="2618"/>
      <c r="R72" s="2618"/>
    </row>
    <row r="74" customFormat="false" ht="15" hidden="false" customHeight="false" outlineLevel="0" collapsed="false">
      <c r="M74" s="2619" t="n">
        <f aca="false">SUM(F71,H71,K71)</f>
        <v>428061637.98</v>
      </c>
    </row>
    <row r="81" customFormat="false" ht="15" hidden="false" customHeight="false" outlineLevel="0" collapsed="false">
      <c r="G81" s="2593" t="s">
        <v>2293</v>
      </c>
      <c r="H81" s="2593"/>
      <c r="I81" s="2593" t="s">
        <v>2294</v>
      </c>
      <c r="J81" s="2593"/>
      <c r="K81" s="2593"/>
      <c r="L81" s="2593" t="s">
        <v>2295</v>
      </c>
      <c r="M81" s="2593"/>
      <c r="N81" s="2593" t="s">
        <v>2296</v>
      </c>
      <c r="O81" s="2593" t="s">
        <v>2297</v>
      </c>
      <c r="P81" s="2593"/>
      <c r="Q81" s="2593" t="s">
        <v>2298</v>
      </c>
      <c r="R81" s="2593" t="s">
        <v>2299</v>
      </c>
    </row>
    <row r="82" customFormat="false" ht="15" hidden="false" customHeight="false" outlineLevel="0" collapsed="false">
      <c r="G82" s="2620" t="n">
        <v>1</v>
      </c>
      <c r="H82" s="2620"/>
      <c r="I82" s="2620" t="n">
        <v>2</v>
      </c>
      <c r="J82" s="2620"/>
      <c r="K82" s="2620"/>
      <c r="L82" s="2620" t="n">
        <v>21</v>
      </c>
      <c r="M82" s="2620"/>
      <c r="N82" s="2620" t="n">
        <v>3</v>
      </c>
      <c r="O82" s="2620" t="n">
        <v>4</v>
      </c>
      <c r="P82" s="2620"/>
      <c r="Q82" s="2620" t="n">
        <v>5</v>
      </c>
      <c r="R82" s="2620" t="n">
        <v>6</v>
      </c>
    </row>
    <row r="83" customFormat="false" ht="15" hidden="false" customHeight="false" outlineLevel="0" collapsed="false">
      <c r="A83" s="2584" t="s">
        <v>1250</v>
      </c>
      <c r="B83" s="2585" t="s">
        <v>777</v>
      </c>
      <c r="G83" s="2621" t="n">
        <f aca="false">SUMIFS('RASHODI 2017'!$BD$7:'RASHODI 2017'!$BD$1930,'RASHODI 2017'!$K$7:$K$1930,G$82,'RASHODI 2017'!$R$7:$R$1930,$A83)</f>
        <v>0</v>
      </c>
      <c r="H83" s="2621"/>
      <c r="I83" s="2621" t="n">
        <f aca="false">SUMIFS('RASHODI 2017'!$BD$7:'RASHODI 2017'!$BD$1930,'RASHODI 2017'!$K$7:$K$1930,I$82,'RASHODI 2017'!$R$7:$R$1930,$A83)</f>
        <v>0</v>
      </c>
      <c r="J83" s="2621" t="n">
        <f aca="false">SUMIFS('RASHODI 2017'!$BD$7:'RASHODI 2017'!$BD$1930,'RASHODI 2017'!$K$7:$K$1930,J$82,'RASHODI 2017'!$R$7:$R$1930,$A83)</f>
        <v>0</v>
      </c>
      <c r="K83" s="2621"/>
      <c r="L83" s="2621" t="n">
        <f aca="false">SUMIFS('RASHODI 2017'!$BD$7:'RASHODI 2017'!$BD$1930,'RASHODI 2017'!$K$7:$K$1930,L$82,'RASHODI 2017'!$R$7:$R$1930,$A83)</f>
        <v>0</v>
      </c>
      <c r="M83" s="2621"/>
      <c r="N83" s="2621" t="n">
        <f aca="false">SUMIFS('RASHODI 2017'!$BD$7:'RASHODI 2017'!$BD$1930,'RASHODI 2017'!$K$7:$K$1930,N$82,'RASHODI 2017'!$R$7:$R$1930,$A83)</f>
        <v>0</v>
      </c>
      <c r="O83" s="2621" t="n">
        <f aca="false">SUMIFS('RASHODI 2017'!$BD$7:'RASHODI 2017'!$BD$1930,'RASHODI 2017'!$K$7:$K$1930,O$82,'RASHODI 2017'!$R$7:$R$1930,$A83)</f>
        <v>0</v>
      </c>
      <c r="P83" s="2621"/>
      <c r="Q83" s="2621" t="n">
        <f aca="false">SUMIFS('RASHODI 2017'!$BD$7:'RASHODI 2017'!$BD$1930,'RASHODI 2017'!$K$7:$K$1930,Q$82,'RASHODI 2017'!$R$7:$R$1930,$A83)</f>
        <v>0</v>
      </c>
      <c r="R83" s="2621" t="n">
        <f aca="false">SUMIFS('RASHODI 2017'!$BD$7:'RASHODI 2017'!$BD$1930,'RASHODI 2017'!$K$7:$K$1930,R$82,'RASHODI 2017'!$R$7:$R$1930,$A83)</f>
        <v>0</v>
      </c>
      <c r="S83" s="2622" t="n">
        <f aca="false">SUM(G83:R83)</f>
        <v>0</v>
      </c>
      <c r="T83" s="2622" t="n">
        <f aca="false">SUM(S83,S98)</f>
        <v>0</v>
      </c>
    </row>
    <row r="84" customFormat="false" ht="15" hidden="false" customHeight="false" outlineLevel="0" collapsed="false">
      <c r="A84" s="2584" t="s">
        <v>1253</v>
      </c>
      <c r="B84" s="2585" t="s">
        <v>780</v>
      </c>
      <c r="G84" s="2621" t="n">
        <f aca="false">SUMIFS('RASHODI 2017'!$BD$7:'RASHODI 2017'!$BD$1930,'RASHODI 2017'!$K$7:$K$1930,G$82,'RASHODI 2017'!$R$7:$R$1930,$A84)</f>
        <v>0</v>
      </c>
      <c r="H84" s="2621"/>
      <c r="I84" s="2621" t="n">
        <f aca="false">SUMIFS('RASHODI 2017'!$BD$7:'RASHODI 2017'!$BD$1930,'RASHODI 2017'!$K$7:$K$1930,I$82,'RASHODI 2017'!$R$7:$R$1930,$A84)</f>
        <v>0</v>
      </c>
      <c r="J84" s="2621" t="n">
        <f aca="false">SUMIFS('RASHODI 2017'!$BD$7:'RASHODI 2017'!$BD$1930,'RASHODI 2017'!$K$7:$K$1930,J$82,'RASHODI 2017'!$R$7:$R$1930,$A84)</f>
        <v>0</v>
      </c>
      <c r="K84" s="2621"/>
      <c r="L84" s="2621" t="n">
        <f aca="false">SUMIFS('RASHODI 2017'!$BD$7:'RASHODI 2017'!$BD$1930,'RASHODI 2017'!$K$7:$K$1930,L$82,'RASHODI 2017'!$R$7:$R$1930,$A84)</f>
        <v>0</v>
      </c>
      <c r="M84" s="2621"/>
      <c r="N84" s="2621" t="n">
        <f aca="false">SUMIFS('RASHODI 2017'!$BD$7:'RASHODI 2017'!$BD$1930,'RASHODI 2017'!$K$7:$K$1930,N$82,'RASHODI 2017'!$R$7:$R$1930,$A84)</f>
        <v>0</v>
      </c>
      <c r="O84" s="2621" t="n">
        <f aca="false">SUMIFS('RASHODI 2017'!$BD$7:'RASHODI 2017'!$BD$1930,'RASHODI 2017'!$K$7:$K$1930,O$82,'RASHODI 2017'!$R$7:$R$1930,$A84)</f>
        <v>0</v>
      </c>
      <c r="P84" s="2621"/>
      <c r="Q84" s="2621" t="n">
        <f aca="false">SUMIFS('RASHODI 2017'!$BD$7:'RASHODI 2017'!$BD$1930,'RASHODI 2017'!$K$7:$K$1930,Q$82,'RASHODI 2017'!$R$7:$R$1930,$A84)</f>
        <v>0</v>
      </c>
      <c r="R84" s="2621" t="n">
        <f aca="false">SUMIFS('RASHODI 2017'!$BD$7:'RASHODI 2017'!$BD$1930,'RASHODI 2017'!$K$7:$K$1930,R$82,'RASHODI 2017'!$R$7:$R$1930,$A84)</f>
        <v>0</v>
      </c>
      <c r="S84" s="2622" t="n">
        <f aca="false">SUM(G84:R84)</f>
        <v>0</v>
      </c>
      <c r="T84" s="2622" t="n">
        <f aca="false">SUM(S84,S99)</f>
        <v>0</v>
      </c>
    </row>
    <row r="85" customFormat="false" ht="15" hidden="false" customHeight="false" outlineLevel="0" collapsed="false">
      <c r="A85" s="2589" t="n">
        <v>413000</v>
      </c>
      <c r="B85" s="2585" t="s">
        <v>2212</v>
      </c>
      <c r="G85" s="2621" t="n">
        <f aca="false">SUMIFS('RASHODI 2017'!$BD$7:'RASHODI 2017'!$BD$1930,'RASHODI 2017'!$K$7:$K$1930,G$82,'RASHODI 2017'!$R$7:$R$1930,$A85)</f>
        <v>0</v>
      </c>
      <c r="H85" s="2621"/>
      <c r="I85" s="2621" t="n">
        <f aca="false">SUMIFS('RASHODI 2017'!$BD$7:'RASHODI 2017'!$BD$1930,'RASHODI 2017'!$K$7:$K$1930,I$82,'RASHODI 2017'!$R$7:$R$1930,$A85)</f>
        <v>0</v>
      </c>
      <c r="J85" s="2621" t="n">
        <f aca="false">SUMIFS('RASHODI 2017'!$BD$7:'RASHODI 2017'!$BD$1930,'RASHODI 2017'!$K$7:$K$1930,J$82,'RASHODI 2017'!$R$7:$R$1930,$A85)</f>
        <v>0</v>
      </c>
      <c r="K85" s="2621"/>
      <c r="L85" s="2621" t="n">
        <f aca="false">SUMIFS('RASHODI 2017'!$BD$7:'RASHODI 2017'!$BD$1930,'RASHODI 2017'!$K$7:$K$1930,L$82,'RASHODI 2017'!$R$7:$R$1930,$A85)</f>
        <v>0</v>
      </c>
      <c r="M85" s="2621"/>
      <c r="N85" s="2621" t="n">
        <f aca="false">SUMIFS('RASHODI 2017'!$BD$7:'RASHODI 2017'!$BD$1930,'RASHODI 2017'!$K$7:$K$1930,N$82,'RASHODI 2017'!$R$7:$R$1930,$A85)</f>
        <v>0</v>
      </c>
      <c r="O85" s="2621" t="n">
        <f aca="false">SUMIFS('RASHODI 2017'!$BD$7:'RASHODI 2017'!$BD$1930,'RASHODI 2017'!$K$7:$K$1930,O$82,'RASHODI 2017'!$R$7:$R$1930,$A85)</f>
        <v>0</v>
      </c>
      <c r="P85" s="2621"/>
      <c r="Q85" s="2621" t="n">
        <f aca="false">SUMIFS('RASHODI 2017'!$BD$7:'RASHODI 2017'!$BD$1930,'RASHODI 2017'!$K$7:$K$1930,Q$82,'RASHODI 2017'!$R$7:$R$1930,$A85)</f>
        <v>0</v>
      </c>
      <c r="R85" s="2621" t="n">
        <f aca="false">SUMIFS('RASHODI 2017'!$BD$7:'RASHODI 2017'!$BD$1930,'RASHODI 2017'!$K$7:$K$1930,R$82,'RASHODI 2017'!$R$7:$R$1930,$A85)</f>
        <v>0</v>
      </c>
      <c r="S85" s="2622" t="n">
        <f aca="false">SUM(G85:R85)</f>
        <v>0</v>
      </c>
      <c r="T85" s="2622" t="n">
        <f aca="false">SUM(S85,S100)</f>
        <v>0</v>
      </c>
    </row>
    <row r="86" customFormat="false" ht="15" hidden="false" customHeight="false" outlineLevel="0" collapsed="false">
      <c r="A86" s="2589" t="n">
        <v>414312</v>
      </c>
      <c r="B86" s="2585" t="s">
        <v>2213</v>
      </c>
      <c r="G86" s="2621" t="n">
        <f aca="false">SUMIFS('RASHODI 2017'!$BD$7:'RASHODI 2017'!$BD$1930,'RASHODI 2017'!$K$7:$K$1930,G$82,'RASHODI 2017'!$R$7:$R$1930,$A86)</f>
        <v>0</v>
      </c>
      <c r="H86" s="2621"/>
      <c r="I86" s="2621" t="n">
        <f aca="false">SUMIFS('RASHODI 2017'!$BD$7:'RASHODI 2017'!$BD$1930,'RASHODI 2017'!$K$7:$K$1930,I$82,'RASHODI 2017'!$R$7:$R$1930,$A86)</f>
        <v>0</v>
      </c>
      <c r="J86" s="2621" t="n">
        <f aca="false">SUMIFS('RASHODI 2017'!$BD$7:'RASHODI 2017'!$BD$1930,'RASHODI 2017'!$K$7:$K$1930,J$82,'RASHODI 2017'!$R$7:$R$1930,$A86)</f>
        <v>0</v>
      </c>
      <c r="K86" s="2621"/>
      <c r="L86" s="2621" t="n">
        <f aca="false">SUMIFS('RASHODI 2017'!$BD$7:'RASHODI 2017'!$BD$1930,'RASHODI 2017'!$K$7:$K$1930,L$82,'RASHODI 2017'!$R$7:$R$1930,$A86)</f>
        <v>0</v>
      </c>
      <c r="M86" s="2621"/>
      <c r="N86" s="2621" t="n">
        <f aca="false">SUMIFS('RASHODI 2017'!$BD$7:'RASHODI 2017'!$BD$1930,'RASHODI 2017'!$K$7:$K$1930,N$82,'RASHODI 2017'!$R$7:$R$1930,$A86)</f>
        <v>0</v>
      </c>
      <c r="O86" s="2621" t="n">
        <f aca="false">SUMIFS('RASHODI 2017'!$BD$7:'RASHODI 2017'!$BD$1930,'RASHODI 2017'!$K$7:$K$1930,O$82,'RASHODI 2017'!$R$7:$R$1930,$A86)</f>
        <v>0</v>
      </c>
      <c r="P86" s="2621"/>
      <c r="Q86" s="2621" t="n">
        <f aca="false">SUMIFS('RASHODI 2017'!$BD$7:'RASHODI 2017'!$BD$1930,'RASHODI 2017'!$K$7:$K$1930,Q$82,'RASHODI 2017'!$R$7:$R$1930,$A86)</f>
        <v>0</v>
      </c>
      <c r="R86" s="2621" t="n">
        <f aca="false">SUMIFS('RASHODI 2017'!$BD$7:'RASHODI 2017'!$BD$1930,'RASHODI 2017'!$K$7:$K$1930,R$82,'RASHODI 2017'!$R$7:$R$1930,$A86)</f>
        <v>0</v>
      </c>
      <c r="S86" s="2622" t="n">
        <f aca="false">SUM(G86:R86)</f>
        <v>0</v>
      </c>
      <c r="T86" s="2622" t="n">
        <f aca="false">SUM(S86,S101)</f>
        <v>0</v>
      </c>
    </row>
    <row r="87" customFormat="false" ht="15" hidden="false" customHeight="false" outlineLevel="0" collapsed="false">
      <c r="A87" s="2584" t="s">
        <v>2214</v>
      </c>
      <c r="B87" s="2585" t="s">
        <v>1686</v>
      </c>
      <c r="G87" s="2621" t="n">
        <f aca="false">SUMIFS('RASHODI 2017'!$BD$7:'RASHODI 2017'!$BD$1930,'RASHODI 2017'!$K$7:$K$1930,G$82,'RASHODI 2017'!$R$7:$R$1930,$A87)</f>
        <v>0</v>
      </c>
      <c r="H87" s="2621"/>
      <c r="I87" s="2621" t="n">
        <f aca="false">SUMIFS('RASHODI 2017'!$BD$7:'RASHODI 2017'!$BD$1930,'RASHODI 2017'!$K$7:$K$1930,I$82,'RASHODI 2017'!$R$7:$R$1930,$A87)</f>
        <v>0</v>
      </c>
      <c r="J87" s="2621" t="n">
        <f aca="false">SUMIFS('RASHODI 2017'!$BD$7:'RASHODI 2017'!$BD$1930,'RASHODI 2017'!$K$7:$K$1930,J$82,'RASHODI 2017'!$R$7:$R$1930,$A87)</f>
        <v>0</v>
      </c>
      <c r="K87" s="2621"/>
      <c r="L87" s="2621" t="n">
        <f aca="false">SUMIFS('RASHODI 2017'!$BD$7:'RASHODI 2017'!$BD$1930,'RASHODI 2017'!$K$7:$K$1930,L$82,'RASHODI 2017'!$R$7:$R$1930,$A87)</f>
        <v>0</v>
      </c>
      <c r="M87" s="2621"/>
      <c r="N87" s="2621" t="n">
        <f aca="false">SUMIFS('RASHODI 2017'!$BD$7:'RASHODI 2017'!$BD$1930,'RASHODI 2017'!$K$7:$K$1930,N$82,'RASHODI 2017'!$R$7:$R$1930,$A87)</f>
        <v>0</v>
      </c>
      <c r="O87" s="2621" t="n">
        <f aca="false">SUMIFS('RASHODI 2017'!$BD$7:'RASHODI 2017'!$BD$1930,'RASHODI 2017'!$K$7:$K$1930,O$82,'RASHODI 2017'!$R$7:$R$1930,$A87)</f>
        <v>0</v>
      </c>
      <c r="P87" s="2621"/>
      <c r="Q87" s="2621" t="n">
        <f aca="false">SUMIFS('RASHODI 2017'!$BD$7:'RASHODI 2017'!$BD$1930,'RASHODI 2017'!$K$7:$K$1930,Q$82,'RASHODI 2017'!$R$7:$R$1930,$A87)</f>
        <v>0</v>
      </c>
      <c r="R87" s="2621" t="n">
        <f aca="false">SUMIFS('RASHODI 2017'!$BD$7:'RASHODI 2017'!$BD$1930,'RASHODI 2017'!$K$7:$K$1930,R$82,'RASHODI 2017'!$R$7:$R$1930,$A87)</f>
        <v>0</v>
      </c>
      <c r="S87" s="2622" t="n">
        <f aca="false">SUM(G87:R87)</f>
        <v>0</v>
      </c>
      <c r="T87" s="2622" t="n">
        <f aca="false">SUM(S87,S102)</f>
        <v>0</v>
      </c>
    </row>
    <row r="88" customFormat="false" ht="15" hidden="false" customHeight="false" outlineLevel="0" collapsed="false">
      <c r="A88" s="2584" t="s">
        <v>2215</v>
      </c>
      <c r="B88" s="2585" t="s">
        <v>1457</v>
      </c>
      <c r="G88" s="2621" t="n">
        <f aca="false">SUMIFS('RASHODI 2017'!$BD$7:'RASHODI 2017'!$BD$1930,'RASHODI 2017'!$K$7:$K$1930,G$82,'RASHODI 2017'!$R$7:$R$1930,$A88)</f>
        <v>0</v>
      </c>
      <c r="H88" s="2621"/>
      <c r="I88" s="2621" t="n">
        <f aca="false">SUMIFS('RASHODI 2017'!$BD$7:'RASHODI 2017'!$BD$1930,'RASHODI 2017'!$K$7:$K$1930,I$82,'RASHODI 2017'!$R$7:$R$1930,$A88)</f>
        <v>0</v>
      </c>
      <c r="J88" s="2621" t="n">
        <f aca="false">SUMIFS('RASHODI 2017'!$BD$7:'RASHODI 2017'!$BD$1930,'RASHODI 2017'!$K$7:$K$1930,J$82,'RASHODI 2017'!$R$7:$R$1930,$A88)</f>
        <v>0</v>
      </c>
      <c r="K88" s="2621"/>
      <c r="L88" s="2621" t="n">
        <f aca="false">SUMIFS('RASHODI 2017'!$BD$7:'RASHODI 2017'!$BD$1930,'RASHODI 2017'!$K$7:$K$1930,L$82,'RASHODI 2017'!$R$7:$R$1930,$A88)</f>
        <v>0</v>
      </c>
      <c r="M88" s="2621"/>
      <c r="N88" s="2621" t="n">
        <f aca="false">SUMIFS('RASHODI 2017'!$BD$7:'RASHODI 2017'!$BD$1930,'RASHODI 2017'!$K$7:$K$1930,N$82,'RASHODI 2017'!$R$7:$R$1930,$A88)</f>
        <v>0</v>
      </c>
      <c r="O88" s="2621" t="n">
        <f aca="false">SUMIFS('RASHODI 2017'!$BD$7:'RASHODI 2017'!$BD$1930,'RASHODI 2017'!$K$7:$K$1930,O$82,'RASHODI 2017'!$R$7:$R$1930,$A88)</f>
        <v>0</v>
      </c>
      <c r="P88" s="2621"/>
      <c r="Q88" s="2621" t="n">
        <f aca="false">SUMIFS('RASHODI 2017'!$BD$7:'RASHODI 2017'!$BD$1930,'RASHODI 2017'!$K$7:$K$1930,Q$82,'RASHODI 2017'!$R$7:$R$1930,$A88)</f>
        <v>0</v>
      </c>
      <c r="R88" s="2621" t="n">
        <f aca="false">SUMIFS('RASHODI 2017'!$BD$7:'RASHODI 2017'!$BD$1930,'RASHODI 2017'!$K$7:$K$1930,R$82,'RASHODI 2017'!$R$7:$R$1930,$A88)</f>
        <v>0</v>
      </c>
      <c r="S88" s="2622" t="n">
        <f aca="false">SUM(G88:R88)</f>
        <v>0</v>
      </c>
      <c r="T88" s="2622" t="n">
        <f aca="false">SUM(S88,S103)</f>
        <v>0</v>
      </c>
    </row>
    <row r="89" customFormat="false" ht="15" hidden="false" customHeight="false" outlineLevel="0" collapsed="false">
      <c r="A89" s="2584" t="s">
        <v>2216</v>
      </c>
      <c r="B89" s="2585" t="s">
        <v>2217</v>
      </c>
      <c r="G89" s="2621" t="n">
        <f aca="false">SUMIFS('RASHODI 2017'!$BD$7:'RASHODI 2017'!$BD$1930,'RASHODI 2017'!$K$7:$K$1930,G$82,'RASHODI 2017'!$R$7:$R$1930,$A89)</f>
        <v>0</v>
      </c>
      <c r="H89" s="2621"/>
      <c r="I89" s="2621" t="n">
        <f aca="false">SUMIFS('RASHODI 2017'!$BD$7:'RASHODI 2017'!$BD$1930,'RASHODI 2017'!$K$7:$K$1930,I$82,'RASHODI 2017'!$R$7:$R$1930,$A89)</f>
        <v>0</v>
      </c>
      <c r="J89" s="2621" t="n">
        <f aca="false">SUMIFS('RASHODI 2017'!$BD$7:'RASHODI 2017'!$BD$1930,'RASHODI 2017'!$K$7:$K$1930,J$82,'RASHODI 2017'!$R$7:$R$1930,$A89)</f>
        <v>0</v>
      </c>
      <c r="K89" s="2621"/>
      <c r="L89" s="2621" t="n">
        <f aca="false">SUMIFS('RASHODI 2017'!$BD$7:'RASHODI 2017'!$BD$1930,'RASHODI 2017'!$K$7:$K$1930,L$82,'RASHODI 2017'!$R$7:$R$1930,$A89)</f>
        <v>0</v>
      </c>
      <c r="M89" s="2621"/>
      <c r="N89" s="2621" t="n">
        <f aca="false">SUMIFS('RASHODI 2017'!$BD$7:'RASHODI 2017'!$BD$1930,'RASHODI 2017'!$K$7:$K$1930,N$82,'RASHODI 2017'!$R$7:$R$1930,$A89)</f>
        <v>0</v>
      </c>
      <c r="O89" s="2621" t="n">
        <f aca="false">SUMIFS('RASHODI 2017'!$BD$7:'RASHODI 2017'!$BD$1930,'RASHODI 2017'!$K$7:$K$1930,O$82,'RASHODI 2017'!$R$7:$R$1930,$A89)</f>
        <v>0</v>
      </c>
      <c r="P89" s="2621"/>
      <c r="Q89" s="2621" t="n">
        <f aca="false">SUMIFS('RASHODI 2017'!$BD$7:'RASHODI 2017'!$BD$1930,'RASHODI 2017'!$K$7:$K$1930,Q$82,'RASHODI 2017'!$R$7:$R$1930,$A89)</f>
        <v>0</v>
      </c>
      <c r="R89" s="2621" t="n">
        <f aca="false">SUMIFS('RASHODI 2017'!$BD$7:'RASHODI 2017'!$BD$1930,'RASHODI 2017'!$K$7:$K$1930,R$82,'RASHODI 2017'!$R$7:$R$1930,$A89)</f>
        <v>0</v>
      </c>
      <c r="S89" s="2622" t="n">
        <f aca="false">SUM(G89:R89)</f>
        <v>0</v>
      </c>
      <c r="T89" s="2622" t="n">
        <f aca="false">SUM(S89,S104)</f>
        <v>0</v>
      </c>
    </row>
    <row r="90" customFormat="false" ht="15" hidden="false" customHeight="false" outlineLevel="0" collapsed="false">
      <c r="A90" s="2584" t="s">
        <v>782</v>
      </c>
      <c r="B90" s="2585" t="s">
        <v>783</v>
      </c>
      <c r="G90" s="2621" t="n">
        <f aca="false">SUMIFS('RASHODI 2017'!$BD$7:'RASHODI 2017'!$BD$1930,'RASHODI 2017'!$K$7:$K$1930,G$82,'RASHODI 2017'!$R$7:$R$1930,$A90)</f>
        <v>0</v>
      </c>
      <c r="H90" s="2621"/>
      <c r="I90" s="2621" t="n">
        <f aca="false">SUMIFS('RASHODI 2017'!$BD$7:'RASHODI 2017'!$BD$1930,'RASHODI 2017'!$K$7:$K$1930,I$82,'RASHODI 2017'!$R$7:$R$1930,$A90)</f>
        <v>0</v>
      </c>
      <c r="J90" s="2621" t="n">
        <f aca="false">SUMIFS('RASHODI 2017'!$BD$7:'RASHODI 2017'!$BD$1930,'RASHODI 2017'!$K$7:$K$1930,J$82,'RASHODI 2017'!$R$7:$R$1930,$A90)</f>
        <v>0</v>
      </c>
      <c r="K90" s="2621"/>
      <c r="L90" s="2621" t="n">
        <f aca="false">SUMIFS('RASHODI 2017'!$BD$7:'RASHODI 2017'!$BD$1930,'RASHODI 2017'!$K$7:$K$1930,L$82,'RASHODI 2017'!$R$7:$R$1930,$A90)</f>
        <v>0</v>
      </c>
      <c r="M90" s="2621"/>
      <c r="N90" s="2621" t="n">
        <f aca="false">SUMIFS('RASHODI 2017'!$BD$7:'RASHODI 2017'!$BD$1930,'RASHODI 2017'!$K$7:$K$1930,N$82,'RASHODI 2017'!$R$7:$R$1930,$A90)</f>
        <v>0</v>
      </c>
      <c r="O90" s="2621" t="n">
        <f aca="false">SUMIFS('RASHODI 2017'!$BD$7:'RASHODI 2017'!$BD$1930,'RASHODI 2017'!$K$7:$K$1930,O$82,'RASHODI 2017'!$R$7:$R$1930,$A90)</f>
        <v>0</v>
      </c>
      <c r="P90" s="2621"/>
      <c r="Q90" s="2621" t="n">
        <f aca="false">SUMIFS('RASHODI 2017'!$BD$7:'RASHODI 2017'!$BD$1930,'RASHODI 2017'!$K$7:$K$1930,Q$82,'RASHODI 2017'!$R$7:$R$1930,$A90)</f>
        <v>0</v>
      </c>
      <c r="R90" s="2621" t="n">
        <f aca="false">SUMIFS('RASHODI 2017'!$BD$7:'RASHODI 2017'!$BD$1930,'RASHODI 2017'!$K$7:$K$1930,R$82,'RASHODI 2017'!$R$7:$R$1930,$A90)</f>
        <v>0</v>
      </c>
      <c r="S90" s="2622" t="n">
        <f aca="false">SUM(G90:R90)</f>
        <v>0</v>
      </c>
      <c r="T90" s="2622" t="n">
        <f aca="false">SUM(S90,S105)</f>
        <v>0</v>
      </c>
    </row>
    <row r="91" customFormat="false" ht="15" hidden="false" customHeight="false" outlineLevel="0" collapsed="false">
      <c r="S91" s="2622" t="n">
        <f aca="false">SUM(S83:S89)</f>
        <v>0</v>
      </c>
    </row>
    <row r="92" customFormat="false" ht="15" hidden="false" customHeight="false" outlineLevel="0" collapsed="false">
      <c r="S92" s="2622" t="n">
        <f aca="false">SUM(S83:S90)</f>
        <v>0</v>
      </c>
    </row>
    <row r="93" customFormat="false" ht="15" hidden="false" customHeight="false" outlineLevel="0" collapsed="false">
      <c r="G93" s="2623" t="n">
        <f aca="false">SUM(G83:O83,G84:O84)</f>
        <v>0</v>
      </c>
      <c r="H93" s="2623"/>
      <c r="Q93" s="2623" t="n">
        <f aca="false">SUM(Q83:Q84,Q98:Q99)</f>
        <v>0</v>
      </c>
      <c r="R93" s="2623" t="n">
        <f aca="false">SUM(R83:R84)</f>
        <v>0</v>
      </c>
    </row>
    <row r="96" customFormat="false" ht="15" hidden="false" customHeight="false" outlineLevel="0" collapsed="false">
      <c r="G96" s="2593" t="s">
        <v>2293</v>
      </c>
      <c r="H96" s="2593"/>
      <c r="I96" s="2593" t="s">
        <v>2294</v>
      </c>
      <c r="J96" s="2593"/>
      <c r="K96" s="2593"/>
      <c r="L96" s="2593" t="s">
        <v>2295</v>
      </c>
      <c r="M96" s="2593"/>
      <c r="N96" s="2593" t="s">
        <v>2296</v>
      </c>
      <c r="O96" s="2593" t="s">
        <v>2297</v>
      </c>
      <c r="P96" s="2593"/>
      <c r="Q96" s="2593" t="s">
        <v>2298</v>
      </c>
      <c r="R96" s="2593" t="s">
        <v>2299</v>
      </c>
    </row>
    <row r="97" customFormat="false" ht="15" hidden="false" customHeight="false" outlineLevel="0" collapsed="false">
      <c r="G97" s="2620" t="n">
        <v>1</v>
      </c>
      <c r="H97" s="2620"/>
      <c r="I97" s="2620" t="n">
        <v>2</v>
      </c>
      <c r="J97" s="2620"/>
      <c r="K97" s="2620"/>
      <c r="L97" s="2620" t="n">
        <v>21</v>
      </c>
      <c r="M97" s="2620"/>
      <c r="N97" s="2620" t="n">
        <v>3</v>
      </c>
      <c r="O97" s="2620" t="n">
        <v>4</v>
      </c>
      <c r="P97" s="2620"/>
      <c r="Q97" s="2620" t="n">
        <v>5</v>
      </c>
      <c r="R97" s="2620" t="n">
        <v>6</v>
      </c>
    </row>
    <row r="98" customFormat="false" ht="15" hidden="false" customHeight="false" outlineLevel="0" collapsed="false">
      <c r="A98" s="2584" t="s">
        <v>1250</v>
      </c>
      <c r="B98" s="2585" t="s">
        <v>777</v>
      </c>
      <c r="G98" s="2621" t="n">
        <f aca="false">SUMIFS('RASHODI 2017'!$AN$7:'RASHODI 2017'!$AN$1930,'RASHODI 2017'!$K$7:$K$1930,G$82,'RASHODI 2017'!$R$7:$R$1930,$A98)</f>
        <v>0</v>
      </c>
      <c r="H98" s="2621"/>
      <c r="I98" s="2621" t="n">
        <f aca="false">SUMIFS('RASHODI 2017'!$AN$7:'RASHODI 2017'!$AN$1930,'RASHODI 2017'!$K$7:$K$1930,I$82,'RASHODI 2017'!$R$7:$R$1930,$A98)</f>
        <v>0</v>
      </c>
      <c r="J98" s="2621" t="n">
        <f aca="false">SUMIFS('RASHODI 2017'!$AN$7:'RASHODI 2017'!$AN$1930,'RASHODI 2017'!$K$7:$K$1930,J$82,'RASHODI 2017'!$R$7:$R$1930,$A98)</f>
        <v>0</v>
      </c>
      <c r="K98" s="2621"/>
      <c r="L98" s="2621" t="n">
        <f aca="false">SUMIFS('RASHODI 2017'!$AN$7:'RASHODI 2017'!$AN$1930,'RASHODI 2017'!$K$7:$K$1930,L$82,'RASHODI 2017'!$R$7:$R$1930,$A98)</f>
        <v>0</v>
      </c>
      <c r="M98" s="2621"/>
      <c r="N98" s="2621" t="n">
        <f aca="false">SUMIFS('RASHODI 2017'!$AN$7:'RASHODI 2017'!$AN$1930,'RASHODI 2017'!$K$7:$K$1930,N$82,'RASHODI 2017'!$R$7:$R$1930,$A98)</f>
        <v>0</v>
      </c>
      <c r="O98" s="2621" t="n">
        <f aca="false">SUMIFS('RASHODI 2017'!$AN$7:'RASHODI 2017'!$AN$1930,'RASHODI 2017'!$K$7:$K$1930,O$82,'RASHODI 2017'!$R$7:$R$1930,$A98)</f>
        <v>0</v>
      </c>
      <c r="P98" s="2621"/>
      <c r="Q98" s="2621" t="n">
        <f aca="false">SUMIFS('RASHODI 2017'!$AN$7:'RASHODI 2017'!$AN$1930,'RASHODI 2017'!$K$7:$K$1930,Q$82,'RASHODI 2017'!$R$7:$R$1930,$A98)</f>
        <v>0</v>
      </c>
      <c r="R98" s="2621" t="n">
        <f aca="false">SUMIFS('RASHODI 2017'!$AN$7:'RASHODI 2017'!$AN$1930,'RASHODI 2017'!$K$7:$K$1930,R$82,'RASHODI 2017'!$R$7:$R$1930,$A98)</f>
        <v>0</v>
      </c>
      <c r="S98" s="2622" t="n">
        <f aca="false">SUM(G98:R98)</f>
        <v>0</v>
      </c>
    </row>
    <row r="99" customFormat="false" ht="15" hidden="false" customHeight="false" outlineLevel="0" collapsed="false">
      <c r="A99" s="2584" t="s">
        <v>1253</v>
      </c>
      <c r="B99" s="2585" t="s">
        <v>780</v>
      </c>
      <c r="G99" s="2621" t="n">
        <f aca="false">SUMIFS('RASHODI 2017'!$AN$7:'RASHODI 2017'!$AN$1930,'RASHODI 2017'!$K$7:$K$1930,G$82,'RASHODI 2017'!$R$7:$R$1930,$A99)</f>
        <v>0</v>
      </c>
      <c r="H99" s="2621"/>
      <c r="I99" s="2621" t="n">
        <f aca="false">SUMIFS('RASHODI 2017'!$AN$7:'RASHODI 2017'!$AN$1930,'RASHODI 2017'!$K$7:$K$1930,I$82,'RASHODI 2017'!$R$7:$R$1930,$A99)</f>
        <v>0</v>
      </c>
      <c r="J99" s="2621" t="n">
        <f aca="false">SUMIFS('RASHODI 2017'!$AN$7:'RASHODI 2017'!$AN$1930,'RASHODI 2017'!$K$7:$K$1930,J$82,'RASHODI 2017'!$R$7:$R$1930,$A99)</f>
        <v>0</v>
      </c>
      <c r="K99" s="2621"/>
      <c r="L99" s="2621" t="n">
        <f aca="false">SUMIFS('RASHODI 2017'!$AN$7:'RASHODI 2017'!$AN$1930,'RASHODI 2017'!$K$7:$K$1930,L$82,'RASHODI 2017'!$R$7:$R$1930,$A99)</f>
        <v>0</v>
      </c>
      <c r="M99" s="2621"/>
      <c r="N99" s="2621" t="n">
        <f aca="false">SUMIFS('RASHODI 2017'!$AN$7:'RASHODI 2017'!$AN$1930,'RASHODI 2017'!$K$7:$K$1930,N$82,'RASHODI 2017'!$R$7:$R$1930,$A99)</f>
        <v>0</v>
      </c>
      <c r="O99" s="2621" t="n">
        <f aca="false">SUMIFS('RASHODI 2017'!$AN$7:'RASHODI 2017'!$AN$1930,'RASHODI 2017'!$K$7:$K$1930,O$82,'RASHODI 2017'!$R$7:$R$1930,$A99)</f>
        <v>0</v>
      </c>
      <c r="P99" s="2621"/>
      <c r="Q99" s="2621" t="n">
        <f aca="false">SUMIFS('RASHODI 2017'!$AN$7:'RASHODI 2017'!$AN$1930,'RASHODI 2017'!$K$7:$K$1930,Q$82,'RASHODI 2017'!$R$7:$R$1930,$A99)</f>
        <v>0</v>
      </c>
      <c r="R99" s="2621" t="n">
        <f aca="false">SUMIFS('RASHODI 2017'!$AN$7:'RASHODI 2017'!$AN$1930,'RASHODI 2017'!$K$7:$K$1930,R$82,'RASHODI 2017'!$R$7:$R$1930,$A99)</f>
        <v>0</v>
      </c>
      <c r="S99" s="2622" t="n">
        <f aca="false">SUM(G99:R99)</f>
        <v>0</v>
      </c>
    </row>
    <row r="100" customFormat="false" ht="15" hidden="false" customHeight="false" outlineLevel="0" collapsed="false">
      <c r="A100" s="2589" t="n">
        <v>413000</v>
      </c>
      <c r="B100" s="2585" t="s">
        <v>2212</v>
      </c>
      <c r="G100" s="2621" t="n">
        <f aca="false">SUMIFS('RASHODI 2017'!$AN$7:'RASHODI 2017'!$AN$1930,'RASHODI 2017'!$K$7:$K$1930,G$82,'RASHODI 2017'!$R$7:$R$1930,$A100)</f>
        <v>0</v>
      </c>
      <c r="H100" s="2621"/>
      <c r="I100" s="2621" t="n">
        <f aca="false">SUMIFS('RASHODI 2017'!$AN$7:'RASHODI 2017'!$AN$1930,'RASHODI 2017'!$K$7:$K$1930,I$82,'RASHODI 2017'!$R$7:$R$1930,$A100)</f>
        <v>0</v>
      </c>
      <c r="J100" s="2621" t="n">
        <f aca="false">SUMIFS('RASHODI 2017'!$AN$7:'RASHODI 2017'!$AN$1930,'RASHODI 2017'!$K$7:$K$1930,J$82,'RASHODI 2017'!$R$7:$R$1930,$A100)</f>
        <v>0</v>
      </c>
      <c r="K100" s="2621"/>
      <c r="L100" s="2621" t="n">
        <f aca="false">SUMIFS('RASHODI 2017'!$AN$7:'RASHODI 2017'!$AN$1930,'RASHODI 2017'!$K$7:$K$1930,L$82,'RASHODI 2017'!$R$7:$R$1930,$A100)</f>
        <v>0</v>
      </c>
      <c r="M100" s="2621"/>
      <c r="N100" s="2621" t="n">
        <f aca="false">SUMIFS('RASHODI 2017'!$AN$7:'RASHODI 2017'!$AN$1930,'RASHODI 2017'!$K$7:$K$1930,N$82,'RASHODI 2017'!$R$7:$R$1930,$A100)</f>
        <v>0</v>
      </c>
      <c r="O100" s="2621" t="n">
        <f aca="false">SUMIFS('RASHODI 2017'!$AN$7:'RASHODI 2017'!$AN$1930,'RASHODI 2017'!$K$7:$K$1930,O$82,'RASHODI 2017'!$R$7:$R$1930,$A100)</f>
        <v>0</v>
      </c>
      <c r="P100" s="2621"/>
      <c r="Q100" s="2621" t="n">
        <f aca="false">SUMIFS('RASHODI 2017'!$AN$7:'RASHODI 2017'!$AN$1930,'RASHODI 2017'!$K$7:$K$1930,Q$82,'RASHODI 2017'!$R$7:$R$1930,$A100)</f>
        <v>0</v>
      </c>
      <c r="R100" s="2621" t="n">
        <f aca="false">SUMIFS('RASHODI 2017'!$AN$7:'RASHODI 2017'!$AN$1930,'RASHODI 2017'!$K$7:$K$1930,R$82,'RASHODI 2017'!$R$7:$R$1930,$A100)</f>
        <v>0</v>
      </c>
      <c r="S100" s="2622" t="n">
        <f aca="false">SUM(G100:R100)</f>
        <v>0</v>
      </c>
    </row>
    <row r="101" customFormat="false" ht="15" hidden="false" customHeight="false" outlineLevel="0" collapsed="false">
      <c r="A101" s="2589" t="n">
        <v>414312</v>
      </c>
      <c r="B101" s="2585" t="s">
        <v>2213</v>
      </c>
      <c r="G101" s="2621" t="n">
        <f aca="false">SUMIFS('RASHODI 2017'!$AN$7:'RASHODI 2017'!$AN$1930,'RASHODI 2017'!$K$7:$K$1930,G$82,'RASHODI 2017'!$R$7:$R$1930,$A101)</f>
        <v>0</v>
      </c>
      <c r="H101" s="2621"/>
      <c r="I101" s="2621" t="n">
        <f aca="false">SUMIFS('RASHODI 2017'!$AN$7:'RASHODI 2017'!$AN$1930,'RASHODI 2017'!$K$7:$K$1930,I$82,'RASHODI 2017'!$R$7:$R$1930,$A101)</f>
        <v>0</v>
      </c>
      <c r="J101" s="2621" t="n">
        <f aca="false">SUMIFS('RASHODI 2017'!$AN$7:'RASHODI 2017'!$AN$1930,'RASHODI 2017'!$K$7:$K$1930,J$82,'RASHODI 2017'!$R$7:$R$1930,$A101)</f>
        <v>0</v>
      </c>
      <c r="K101" s="2621"/>
      <c r="L101" s="2621" t="n">
        <f aca="false">SUMIFS('RASHODI 2017'!$AN$7:'RASHODI 2017'!$AN$1930,'RASHODI 2017'!$K$7:$K$1930,L$82,'RASHODI 2017'!$R$7:$R$1930,$A101)</f>
        <v>0</v>
      </c>
      <c r="M101" s="2621"/>
      <c r="N101" s="2621" t="n">
        <f aca="false">SUMIFS('RASHODI 2017'!$AN$7:'RASHODI 2017'!$AN$1930,'RASHODI 2017'!$K$7:$K$1930,N$82,'RASHODI 2017'!$R$7:$R$1930,$A101)</f>
        <v>0</v>
      </c>
      <c r="O101" s="2621" t="n">
        <f aca="false">SUMIFS('RASHODI 2017'!$AN$7:'RASHODI 2017'!$AN$1930,'RASHODI 2017'!$K$7:$K$1930,O$82,'RASHODI 2017'!$R$7:$R$1930,$A101)</f>
        <v>0</v>
      </c>
      <c r="P101" s="2621"/>
      <c r="Q101" s="2621" t="n">
        <f aca="false">SUMIFS('RASHODI 2017'!$AN$7:'RASHODI 2017'!$AN$1930,'RASHODI 2017'!$K$7:$K$1930,Q$82,'RASHODI 2017'!$R$7:$R$1930,$A101)</f>
        <v>0</v>
      </c>
      <c r="R101" s="2621" t="n">
        <f aca="false">SUMIFS('RASHODI 2017'!$AN$7:'RASHODI 2017'!$AN$1930,'RASHODI 2017'!$K$7:$K$1930,R$82,'RASHODI 2017'!$R$7:$R$1930,$A101)</f>
        <v>0</v>
      </c>
      <c r="S101" s="2622" t="n">
        <f aca="false">SUM(G101:R101)</f>
        <v>0</v>
      </c>
    </row>
    <row r="102" customFormat="false" ht="15" hidden="false" customHeight="false" outlineLevel="0" collapsed="false">
      <c r="A102" s="2584" t="s">
        <v>2214</v>
      </c>
      <c r="B102" s="2585" t="s">
        <v>1686</v>
      </c>
      <c r="G102" s="2621" t="n">
        <f aca="false">SUMIFS('RASHODI 2017'!$AN$7:'RASHODI 2017'!$AN$1930,'RASHODI 2017'!$K$7:$K$1930,G$82,'RASHODI 2017'!$R$7:$R$1930,$A102)</f>
        <v>0</v>
      </c>
      <c r="H102" s="2621"/>
      <c r="I102" s="2621" t="n">
        <f aca="false">SUMIFS('RASHODI 2017'!$AN$7:'RASHODI 2017'!$AN$1930,'RASHODI 2017'!$K$7:$K$1930,I$82,'RASHODI 2017'!$R$7:$R$1930,$A102)</f>
        <v>0</v>
      </c>
      <c r="J102" s="2621" t="n">
        <f aca="false">SUMIFS('RASHODI 2017'!$AN$7:'RASHODI 2017'!$AN$1930,'RASHODI 2017'!$K$7:$K$1930,J$82,'RASHODI 2017'!$R$7:$R$1930,$A102)</f>
        <v>0</v>
      </c>
      <c r="K102" s="2621"/>
      <c r="L102" s="2621" t="n">
        <f aca="false">SUMIFS('RASHODI 2017'!$AN$7:'RASHODI 2017'!$AN$1930,'RASHODI 2017'!$K$7:$K$1930,L$82,'RASHODI 2017'!$R$7:$R$1930,$A102)</f>
        <v>0</v>
      </c>
      <c r="M102" s="2621"/>
      <c r="N102" s="2621" t="n">
        <f aca="false">SUMIFS('RASHODI 2017'!$AN$7:'RASHODI 2017'!$AN$1930,'RASHODI 2017'!$K$7:$K$1930,N$82,'RASHODI 2017'!$R$7:$R$1930,$A102)</f>
        <v>0</v>
      </c>
      <c r="O102" s="2621" t="n">
        <f aca="false">SUMIFS('RASHODI 2017'!$AN$7:'RASHODI 2017'!$AN$1930,'RASHODI 2017'!$K$7:$K$1930,O$82,'RASHODI 2017'!$R$7:$R$1930,$A102)</f>
        <v>0</v>
      </c>
      <c r="P102" s="2621"/>
      <c r="Q102" s="2621" t="n">
        <f aca="false">SUMIFS('RASHODI 2017'!$AN$7:'RASHODI 2017'!$AN$1930,'RASHODI 2017'!$K$7:$K$1930,Q$82,'RASHODI 2017'!$R$7:$R$1930,$A102)</f>
        <v>0</v>
      </c>
      <c r="R102" s="2621" t="n">
        <f aca="false">SUMIFS('RASHODI 2017'!$AN$7:'RASHODI 2017'!$AN$1930,'RASHODI 2017'!$K$7:$K$1930,R$82,'RASHODI 2017'!$R$7:$R$1930,$A102)</f>
        <v>0</v>
      </c>
      <c r="S102" s="2622" t="n">
        <f aca="false">SUM(G102:R102)</f>
        <v>0</v>
      </c>
    </row>
    <row r="103" customFormat="false" ht="15" hidden="false" customHeight="false" outlineLevel="0" collapsed="false">
      <c r="A103" s="2584" t="s">
        <v>2215</v>
      </c>
      <c r="B103" s="2585" t="s">
        <v>1457</v>
      </c>
      <c r="G103" s="2621" t="n">
        <f aca="false">SUMIFS('RASHODI 2017'!$AN$7:'RASHODI 2017'!$AN$1930,'RASHODI 2017'!$K$7:$K$1930,G$82,'RASHODI 2017'!$R$7:$R$1930,$A103)</f>
        <v>0</v>
      </c>
      <c r="H103" s="2621"/>
      <c r="I103" s="2621" t="n">
        <f aca="false">SUMIFS('RASHODI 2017'!$AN$7:'RASHODI 2017'!$AN$1930,'RASHODI 2017'!$K$7:$K$1930,I$82,'RASHODI 2017'!$R$7:$R$1930,$A103)</f>
        <v>0</v>
      </c>
      <c r="J103" s="2621" t="n">
        <f aca="false">SUMIFS('RASHODI 2017'!$AN$7:'RASHODI 2017'!$AN$1930,'RASHODI 2017'!$K$7:$K$1930,J$82,'RASHODI 2017'!$R$7:$R$1930,$A103)</f>
        <v>0</v>
      </c>
      <c r="K103" s="2621"/>
      <c r="L103" s="2621" t="n">
        <f aca="false">SUMIFS('RASHODI 2017'!$AN$7:'RASHODI 2017'!$AN$1930,'RASHODI 2017'!$K$7:$K$1930,L$82,'RASHODI 2017'!$R$7:$R$1930,$A103)</f>
        <v>0</v>
      </c>
      <c r="M103" s="2621"/>
      <c r="N103" s="2621" t="n">
        <f aca="false">SUMIFS('RASHODI 2017'!$AN$7:'RASHODI 2017'!$AN$1930,'RASHODI 2017'!$K$7:$K$1930,N$82,'RASHODI 2017'!$R$7:$R$1930,$A103)</f>
        <v>0</v>
      </c>
      <c r="O103" s="2621" t="n">
        <f aca="false">SUMIFS('RASHODI 2017'!$AN$7:'RASHODI 2017'!$AN$1930,'RASHODI 2017'!$K$7:$K$1930,O$82,'RASHODI 2017'!$R$7:$R$1930,$A103)</f>
        <v>0</v>
      </c>
      <c r="P103" s="2621"/>
      <c r="Q103" s="2621" t="n">
        <f aca="false">SUMIFS('RASHODI 2017'!$AN$7:'RASHODI 2017'!$AN$1930,'RASHODI 2017'!$K$7:$K$1930,Q$82,'RASHODI 2017'!$R$7:$R$1930,$A103)</f>
        <v>0</v>
      </c>
      <c r="R103" s="2621" t="n">
        <f aca="false">SUMIFS('RASHODI 2017'!$AN$7:'RASHODI 2017'!$AN$1930,'RASHODI 2017'!$K$7:$K$1930,R$82,'RASHODI 2017'!$R$7:$R$1930,$A103)</f>
        <v>0</v>
      </c>
      <c r="S103" s="2622" t="n">
        <f aca="false">SUM(G103:R103)</f>
        <v>0</v>
      </c>
    </row>
    <row r="104" customFormat="false" ht="15" hidden="false" customHeight="false" outlineLevel="0" collapsed="false">
      <c r="A104" s="2584" t="s">
        <v>2216</v>
      </c>
      <c r="B104" s="2585" t="s">
        <v>2217</v>
      </c>
      <c r="G104" s="2621" t="n">
        <f aca="false">SUMIFS('RASHODI 2017'!$AN$7:'RASHODI 2017'!$AN$1930,'RASHODI 2017'!$K$7:$K$1930,G$82,'RASHODI 2017'!$R$7:$R$1930,$A104)</f>
        <v>0</v>
      </c>
      <c r="H104" s="2621"/>
      <c r="I104" s="2621" t="n">
        <f aca="false">SUMIFS('RASHODI 2017'!$AN$7:'RASHODI 2017'!$AN$1930,'RASHODI 2017'!$K$7:$K$1930,I$82,'RASHODI 2017'!$R$7:$R$1930,$A104)</f>
        <v>0</v>
      </c>
      <c r="J104" s="2621" t="n">
        <f aca="false">SUMIFS('RASHODI 2017'!$AN$7:'RASHODI 2017'!$AN$1930,'RASHODI 2017'!$K$7:$K$1930,J$82,'RASHODI 2017'!$R$7:$R$1930,$A104)</f>
        <v>0</v>
      </c>
      <c r="K104" s="2621"/>
      <c r="L104" s="2621" t="n">
        <f aca="false">SUMIFS('RASHODI 2017'!$AN$7:'RASHODI 2017'!$AN$1930,'RASHODI 2017'!$K$7:$K$1930,L$82,'RASHODI 2017'!$R$7:$R$1930,$A104)</f>
        <v>0</v>
      </c>
      <c r="M104" s="2621"/>
      <c r="N104" s="2621" t="n">
        <f aca="false">SUMIFS('RASHODI 2017'!$AN$7:'RASHODI 2017'!$AN$1930,'RASHODI 2017'!$K$7:$K$1930,N$82,'RASHODI 2017'!$R$7:$R$1930,$A104)</f>
        <v>0</v>
      </c>
      <c r="O104" s="2621" t="n">
        <f aca="false">SUMIFS('RASHODI 2017'!$AN$7:'RASHODI 2017'!$AN$1930,'RASHODI 2017'!$K$7:$K$1930,O$82,'RASHODI 2017'!$R$7:$R$1930,$A104)</f>
        <v>0</v>
      </c>
      <c r="P104" s="2621"/>
      <c r="Q104" s="2621" t="n">
        <f aca="false">SUMIFS('RASHODI 2017'!$AN$7:'RASHODI 2017'!$AN$1930,'RASHODI 2017'!$K$7:$K$1930,Q$82,'RASHODI 2017'!$R$7:$R$1930,$A104)</f>
        <v>0</v>
      </c>
      <c r="R104" s="2621" t="n">
        <f aca="false">SUMIFS('RASHODI 2017'!$AN$7:'RASHODI 2017'!$AN$1930,'RASHODI 2017'!$K$7:$K$1930,R$82,'RASHODI 2017'!$R$7:$R$1930,$A104)</f>
        <v>0</v>
      </c>
      <c r="S104" s="2622" t="n">
        <f aca="false">SUM(G104:R104)</f>
        <v>0</v>
      </c>
    </row>
    <row r="105" customFormat="false" ht="15" hidden="false" customHeight="false" outlineLevel="0" collapsed="false">
      <c r="A105" s="2584" t="s">
        <v>782</v>
      </c>
      <c r="B105" s="2585" t="s">
        <v>783</v>
      </c>
      <c r="G105" s="2621" t="n">
        <f aca="false">SUMIFS('RASHODI 2017'!$AN$7:'RASHODI 2017'!$AN$1930,'RASHODI 2017'!$K$7:$K$1930,G$82,'RASHODI 2017'!$R$7:$R$1930,$A105)</f>
        <v>0</v>
      </c>
      <c r="H105" s="2621"/>
      <c r="I105" s="2621" t="n">
        <f aca="false">SUMIFS('RASHODI 2017'!$AN$7:'RASHODI 2017'!$AN$1930,'RASHODI 2017'!$K$7:$K$1930,I$82,'RASHODI 2017'!$R$7:$R$1930,$A105)</f>
        <v>0</v>
      </c>
      <c r="J105" s="2621" t="n">
        <f aca="false">SUMIFS('RASHODI 2017'!$AN$7:'RASHODI 2017'!$AN$1930,'RASHODI 2017'!$K$7:$K$1930,J$82,'RASHODI 2017'!$R$7:$R$1930,$A105)</f>
        <v>0</v>
      </c>
      <c r="K105" s="2621"/>
      <c r="L105" s="2621" t="n">
        <f aca="false">SUMIFS('RASHODI 2017'!$AN$7:'RASHODI 2017'!$AN$1930,'RASHODI 2017'!$K$7:$K$1930,L$82,'RASHODI 2017'!$R$7:$R$1930,$A105)</f>
        <v>0</v>
      </c>
      <c r="M105" s="2621"/>
      <c r="N105" s="2621" t="n">
        <f aca="false">SUMIFS('RASHODI 2017'!$AN$7:'RASHODI 2017'!$AN$1930,'RASHODI 2017'!$K$7:$K$1930,N$82,'RASHODI 2017'!$R$7:$R$1930,$A105)</f>
        <v>0</v>
      </c>
      <c r="O105" s="2621" t="n">
        <f aca="false">SUMIFS('RASHODI 2017'!$AN$7:'RASHODI 2017'!$AN$1930,'RASHODI 2017'!$K$7:$K$1930,O$82,'RASHODI 2017'!$R$7:$R$1930,$A105)</f>
        <v>0</v>
      </c>
      <c r="P105" s="2621"/>
      <c r="Q105" s="2621" t="n">
        <f aca="false">SUMIFS('RASHODI 2017'!$AN$7:'RASHODI 2017'!$AN$1930,'RASHODI 2017'!$K$7:$K$1930,Q$82,'RASHODI 2017'!$R$7:$R$1930,$A105)</f>
        <v>0</v>
      </c>
      <c r="R105" s="2621" t="n">
        <f aca="false">SUMIFS('RASHODI 2017'!$AN$7:'RASHODI 2017'!$AN$1930,'RASHODI 2017'!$K$7:$K$1930,R$82,'RASHODI 2017'!$R$7:$R$1930,$A105)</f>
        <v>0</v>
      </c>
      <c r="S105" s="2622" t="n">
        <f aca="false">SUM(G105:R105)</f>
        <v>0</v>
      </c>
    </row>
    <row r="106" customFormat="false" ht="15" hidden="false" customHeight="false" outlineLevel="0" collapsed="false">
      <c r="S106" s="2622" t="n">
        <f aca="false">SUM(S98:S104)</f>
        <v>0</v>
      </c>
    </row>
    <row r="107" customFormat="false" ht="15" hidden="false" customHeight="false" outlineLevel="0" collapsed="false">
      <c r="S107" s="2622" t="n">
        <f aca="false">SUM(S98:S105)</f>
        <v>0</v>
      </c>
    </row>
  </sheetData>
  <sheetProtection sheet="true" password="f2f4"/>
  <mergeCells count="1">
    <mergeCell ref="A1:Q1"/>
  </mergeCells>
  <conditionalFormatting sqref="C72:R72">
    <cfRule type="cellIs" priority="2" operator="notEqual" aboveAverage="0" equalAverage="0" bottom="0" percent="0" rank="0" text="" dxfId="6">
      <formula>0</formula>
    </cfRule>
  </conditionalFormatting>
  <conditionalFormatting sqref="O60:P60 C60:D60 C66:D66 O70:P70 O66:P66 O62:P63 C70:D70 C31:D34 C45:R45 O31:O34">
    <cfRule type="expression" priority="3" aboveAverage="0" equalAverage="0" bottom="0" percent="0" rank="0" text="" dxfId="7">
      <formula>NOT(ISERROR(SEARCH("411",O60)))</formula>
    </cfRule>
  </conditionalFormatting>
  <conditionalFormatting sqref="C72:R72">
    <cfRule type="cellIs" priority="4" operator="notEqual" aboveAverage="0" equalAverage="0" bottom="0" percent="0" rank="0" text="" dxfId="8">
      <formula>0</formula>
    </cfRule>
  </conditionalFormatting>
  <dataValidations count="1">
    <dataValidation allowBlank="true" error="Дошло је до грешке приликом преузимања података у табели &quot;По основ.нам.&quot;" errorStyle="warning" errorTitle="Упозорење" operator="equal" showDropDown="false" showErrorMessage="true" showInputMessage="false" sqref="C72:N72 Q72" type="whole">
      <formula1>0</formula1>
      <formula2>0</formula2>
    </dataValidation>
  </dataValidations>
  <printOptions headings="false" gridLines="false" gridLinesSet="true" horizontalCentered="true" verticalCentered="false"/>
  <pageMargins left="0" right="0" top="0.590277777777778" bottom="0.39375" header="0" footer="0"/>
  <pageSetup paperSize="1" scale="66" fitToWidth="1" fitToHeight="1" pageOrder="downThenOver" orientation="landscape" blackAndWhite="false" draft="false" cellComments="none" firstPageNumber="55" useFirstPageNumber="true" horizontalDpi="300" verticalDpi="300" copies="1"/>
  <headerFooter differentFirst="false" differentOddEven="false">
    <oddHeader>&amp;CОдлука о завршном рачуну буџета Општине Крупањ за 2017. годину&amp;Rстр.&amp;P</oddHeader>
    <oddFooter>&amp;Rстр.&amp;P</oddFooter>
  </headerFooter>
  <rowBreaks count="2" manualBreakCount="2">
    <brk id="41" man="true" max="16383" min="0"/>
    <brk id="71"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W3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O12" activeCellId="0" sqref="O12"/>
    </sheetView>
  </sheetViews>
  <sheetFormatPr defaultColWidth="9.13671875" defaultRowHeight="12.75" zeroHeight="false" outlineLevelRow="0" outlineLevelCol="0"/>
  <cols>
    <col collapsed="false" customWidth="true" hidden="false" outlineLevel="0" max="1" min="1" style="135" width="0.85"/>
    <col collapsed="false" customWidth="false" hidden="false" outlineLevel="0" max="8" min="2" style="135" width="9.14"/>
    <col collapsed="false" customWidth="true" hidden="false" outlineLevel="0" max="9" min="9" style="135" width="8.99"/>
    <col collapsed="false" customWidth="true" hidden="false" outlineLevel="0" max="10" min="10" style="135" width="12.42"/>
    <col collapsed="false" customWidth="true" hidden="false" outlineLevel="0" max="11" min="11" style="135" width="1.7"/>
    <col collapsed="false" customWidth="false" hidden="false" outlineLevel="0" max="257" min="12" style="135" width="9.14"/>
  </cols>
  <sheetData>
    <row r="2" customFormat="false" ht="12.75" hidden="false" customHeight="false" outlineLevel="0" collapsed="false">
      <c r="B2" s="2624" t="s">
        <v>2300</v>
      </c>
      <c r="C2" s="2624"/>
      <c r="D2" s="2624"/>
      <c r="E2" s="2624"/>
      <c r="F2" s="2624"/>
      <c r="G2" s="2624"/>
      <c r="H2" s="2624"/>
      <c r="I2" s="2624"/>
      <c r="J2" s="2625"/>
    </row>
    <row r="3" customFormat="false" ht="12.75" hidden="false" customHeight="false" outlineLevel="0" collapsed="false">
      <c r="B3" s="2624"/>
      <c r="C3" s="2624"/>
      <c r="D3" s="2624"/>
      <c r="E3" s="2624"/>
      <c r="F3" s="2624"/>
      <c r="G3" s="2624"/>
      <c r="H3" s="2624"/>
      <c r="I3" s="2624"/>
      <c r="J3" s="2625"/>
    </row>
    <row r="5" customFormat="false" ht="105" hidden="false" customHeight="true" outlineLevel="0" collapsed="false">
      <c r="B5" s="140" t="s">
        <v>2301</v>
      </c>
      <c r="C5" s="140"/>
      <c r="D5" s="140"/>
      <c r="E5" s="140"/>
      <c r="F5" s="140"/>
      <c r="G5" s="140"/>
      <c r="H5" s="140"/>
      <c r="I5" s="140"/>
      <c r="J5" s="140"/>
    </row>
    <row r="6" customFormat="false" ht="40.5" hidden="false" customHeight="true" outlineLevel="0" collapsed="false">
      <c r="B6" s="140" t="s">
        <v>2302</v>
      </c>
      <c r="C6" s="140"/>
      <c r="D6" s="140"/>
      <c r="E6" s="140"/>
      <c r="F6" s="140"/>
      <c r="G6" s="140"/>
      <c r="H6" s="140"/>
      <c r="I6" s="140"/>
      <c r="J6" s="140"/>
    </row>
    <row r="7" customFormat="false" ht="80.25" hidden="false" customHeight="true" outlineLevel="0" collapsed="false">
      <c r="B7" s="140" t="s">
        <v>2303</v>
      </c>
      <c r="C7" s="140"/>
      <c r="D7" s="140"/>
      <c r="E7" s="140"/>
      <c r="F7" s="140"/>
      <c r="G7" s="140"/>
      <c r="H7" s="140"/>
      <c r="I7" s="140"/>
      <c r="J7" s="140"/>
    </row>
    <row r="8" customFormat="false" ht="90" hidden="false" customHeight="true" outlineLevel="0" collapsed="false">
      <c r="B8" s="140" t="s">
        <v>2304</v>
      </c>
      <c r="C8" s="140"/>
      <c r="D8" s="140"/>
      <c r="E8" s="140"/>
      <c r="F8" s="140"/>
      <c r="G8" s="140"/>
      <c r="H8" s="140"/>
      <c r="I8" s="140"/>
      <c r="J8" s="140"/>
    </row>
    <row r="9" s="2626" customFormat="true" ht="141.75" hidden="false" customHeight="true" outlineLevel="0" collapsed="false">
      <c r="B9" s="140" t="s">
        <v>2305</v>
      </c>
      <c r="C9" s="140"/>
      <c r="D9" s="140"/>
      <c r="E9" s="140"/>
      <c r="F9" s="140"/>
      <c r="G9" s="140"/>
      <c r="H9" s="140"/>
      <c r="I9" s="140"/>
      <c r="J9" s="140"/>
    </row>
    <row r="10" customFormat="false" ht="73.5" hidden="false" customHeight="true" outlineLevel="0" collapsed="false">
      <c r="B10" s="140" t="s">
        <v>2306</v>
      </c>
      <c r="C10" s="140"/>
      <c r="D10" s="140"/>
      <c r="E10" s="140"/>
      <c r="F10" s="140"/>
      <c r="G10" s="140"/>
      <c r="H10" s="140"/>
      <c r="I10" s="140"/>
      <c r="J10" s="140"/>
    </row>
    <row r="11" customFormat="false" ht="99" hidden="false" customHeight="true" outlineLevel="0" collapsed="false">
      <c r="B11" s="140" t="s">
        <v>2307</v>
      </c>
      <c r="C11" s="140"/>
      <c r="D11" s="140"/>
      <c r="E11" s="140"/>
      <c r="F11" s="140"/>
      <c r="G11" s="140"/>
      <c r="H11" s="140"/>
      <c r="I11" s="140"/>
      <c r="J11" s="140"/>
    </row>
    <row r="12" customFormat="false" ht="75.75" hidden="false" customHeight="true" outlineLevel="0" collapsed="false">
      <c r="B12" s="142" t="s">
        <v>2308</v>
      </c>
      <c r="C12" s="142"/>
      <c r="D12" s="142"/>
      <c r="E12" s="142"/>
      <c r="F12" s="142"/>
      <c r="G12" s="142"/>
      <c r="H12" s="142"/>
      <c r="I12" s="142"/>
      <c r="J12" s="142"/>
    </row>
    <row r="13" customFormat="false" ht="41.25" hidden="false" customHeight="true" outlineLevel="0" collapsed="false">
      <c r="B13" s="142" t="s">
        <v>2309</v>
      </c>
      <c r="C13" s="142"/>
      <c r="D13" s="142"/>
      <c r="E13" s="142"/>
      <c r="F13" s="142"/>
      <c r="G13" s="142"/>
      <c r="H13" s="142"/>
      <c r="I13" s="142"/>
      <c r="J13" s="142"/>
    </row>
    <row r="14" customFormat="false" ht="27.75" hidden="false" customHeight="true" outlineLevel="0" collapsed="false">
      <c r="B14" s="140" t="s">
        <v>2310</v>
      </c>
      <c r="C14" s="140"/>
      <c r="D14" s="140"/>
      <c r="E14" s="140"/>
      <c r="F14" s="140"/>
      <c r="G14" s="140"/>
      <c r="H14" s="140"/>
      <c r="I14" s="140"/>
      <c r="J14" s="140"/>
    </row>
    <row r="15" customFormat="false" ht="72" hidden="false" customHeight="true" outlineLevel="0" collapsed="false">
      <c r="B15" s="140" t="s">
        <v>2311</v>
      </c>
      <c r="C15" s="140"/>
      <c r="D15" s="140"/>
      <c r="E15" s="140"/>
      <c r="F15" s="140"/>
      <c r="G15" s="140"/>
      <c r="H15" s="140"/>
      <c r="I15" s="140"/>
      <c r="J15" s="140"/>
    </row>
    <row r="16" customFormat="false" ht="96" hidden="false" customHeight="true" outlineLevel="0" collapsed="false">
      <c r="B16" s="140" t="s">
        <v>2312</v>
      </c>
      <c r="C16" s="140"/>
      <c r="D16" s="140"/>
      <c r="E16" s="140"/>
      <c r="F16" s="140"/>
      <c r="G16" s="140"/>
      <c r="H16" s="140"/>
      <c r="I16" s="140"/>
      <c r="J16" s="140"/>
    </row>
    <row r="17" customFormat="false" ht="18.75" hidden="false" customHeight="true" outlineLevel="0" collapsed="false">
      <c r="B17" s="2627" t="s">
        <v>2313</v>
      </c>
      <c r="C17" s="2627"/>
      <c r="D17" s="2627"/>
      <c r="E17" s="2627"/>
      <c r="F17" s="2627"/>
      <c r="G17" s="2627"/>
      <c r="H17" s="2627"/>
      <c r="I17" s="2627"/>
      <c r="J17" s="2627"/>
    </row>
    <row r="18" customFormat="false" ht="22.5" hidden="false" customHeight="true" outlineLevel="0" collapsed="false">
      <c r="A18" s="0"/>
      <c r="B18" s="18" t="s">
        <v>2314</v>
      </c>
      <c r="C18" s="18"/>
      <c r="D18" s="18"/>
      <c r="E18" s="18"/>
      <c r="F18" s="18"/>
      <c r="G18" s="18"/>
      <c r="H18" s="18"/>
      <c r="I18" s="18"/>
      <c r="J18" s="18"/>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s="2628" customFormat="true" ht="55.5" hidden="false" customHeight="true" outlineLevel="0" collapsed="false">
      <c r="B19" s="7" t="s">
        <v>2315</v>
      </c>
      <c r="C19" s="7"/>
      <c r="D19" s="7"/>
      <c r="E19" s="7"/>
      <c r="F19" s="7"/>
      <c r="G19" s="7"/>
      <c r="H19" s="7"/>
      <c r="I19" s="7"/>
      <c r="J19" s="7"/>
      <c r="P19" s="2629"/>
      <c r="Q19" s="2629"/>
    </row>
    <row r="20" customFormat="false" ht="123.75" hidden="false" customHeight="true" outlineLevel="0" collapsed="false">
      <c r="A20" s="0"/>
      <c r="B20" s="18" t="s">
        <v>2316</v>
      </c>
      <c r="C20" s="18"/>
      <c r="D20" s="18"/>
      <c r="E20" s="18"/>
      <c r="F20" s="18"/>
      <c r="G20" s="18"/>
      <c r="H20" s="18"/>
      <c r="I20" s="18"/>
      <c r="J20" s="18"/>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50.25" hidden="false" customHeight="true" outlineLevel="0" collapsed="false">
      <c r="A21" s="0"/>
      <c r="B21" s="18"/>
      <c r="C21" s="18"/>
      <c r="D21" s="18"/>
      <c r="E21" s="18"/>
      <c r="F21" s="18"/>
      <c r="G21" s="18"/>
      <c r="H21" s="18"/>
      <c r="I21" s="18"/>
      <c r="J21" s="18"/>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50.25" hidden="false" customHeight="true" outlineLevel="0" collapsed="false">
      <c r="A22" s="0"/>
      <c r="B22" s="18"/>
      <c r="C22" s="18"/>
      <c r="D22" s="18"/>
      <c r="E22" s="18"/>
      <c r="F22" s="18"/>
      <c r="G22" s="18"/>
      <c r="H22" s="18"/>
      <c r="I22" s="18"/>
      <c r="J22" s="18"/>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22.5" hidden="false" customHeight="true" outlineLevel="0" collapsed="false">
      <c r="A23" s="0"/>
      <c r="B23" s="18" t="s">
        <v>2317</v>
      </c>
      <c r="C23" s="18"/>
      <c r="D23" s="18"/>
      <c r="E23" s="18"/>
      <c r="F23" s="18"/>
      <c r="G23" s="18"/>
      <c r="H23" s="18"/>
      <c r="I23" s="18"/>
      <c r="J23" s="18"/>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s="2628" customFormat="true" ht="97.5" hidden="false" customHeight="true" outlineLevel="0" collapsed="false">
      <c r="B24" s="7" t="s">
        <v>2318</v>
      </c>
      <c r="C24" s="7"/>
      <c r="D24" s="7"/>
      <c r="E24" s="7"/>
      <c r="F24" s="7"/>
      <c r="G24" s="7"/>
      <c r="H24" s="7"/>
      <c r="I24" s="7"/>
      <c r="J24" s="7"/>
      <c r="P24" s="2629"/>
      <c r="Q24" s="2629"/>
    </row>
    <row r="25" s="2628" customFormat="true" ht="131.25" hidden="false" customHeight="true" outlineLevel="0" collapsed="false">
      <c r="B25" s="7" t="s">
        <v>2319</v>
      </c>
      <c r="C25" s="7"/>
      <c r="D25" s="7"/>
      <c r="E25" s="7"/>
      <c r="F25" s="7"/>
      <c r="G25" s="7"/>
      <c r="H25" s="7"/>
      <c r="I25" s="7"/>
      <c r="J25" s="7"/>
      <c r="P25" s="2629"/>
      <c r="Q25" s="2629"/>
    </row>
    <row r="26" s="2628" customFormat="true" ht="42" hidden="false" customHeight="true" outlineLevel="0" collapsed="false">
      <c r="B26" s="7"/>
      <c r="C26" s="7"/>
      <c r="D26" s="7"/>
      <c r="E26" s="7"/>
      <c r="F26" s="7"/>
      <c r="G26" s="7"/>
      <c r="H26" s="7"/>
      <c r="I26" s="7"/>
      <c r="J26" s="7"/>
      <c r="P26" s="2629"/>
      <c r="Q26" s="2629"/>
    </row>
    <row r="27" s="2628" customFormat="true" ht="64.5" hidden="false" customHeight="true" outlineLevel="0" collapsed="false">
      <c r="B27" s="7"/>
      <c r="C27" s="7"/>
      <c r="D27" s="7"/>
      <c r="E27" s="7"/>
      <c r="F27" s="7"/>
      <c r="G27" s="7"/>
      <c r="H27" s="7"/>
      <c r="I27" s="7"/>
      <c r="J27" s="7"/>
      <c r="P27" s="2629"/>
      <c r="Q27" s="2629"/>
    </row>
    <row r="28" customFormat="false" ht="83.25" hidden="false" customHeight="true" outlineLevel="0" collapsed="false">
      <c r="A28" s="0"/>
      <c r="B28" s="7" t="s">
        <v>2320</v>
      </c>
      <c r="C28" s="7"/>
      <c r="D28" s="7"/>
      <c r="E28" s="7"/>
      <c r="F28" s="7"/>
      <c r="G28" s="7"/>
      <c r="H28" s="7"/>
      <c r="I28" s="7"/>
      <c r="J28" s="7"/>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2.75" hidden="false" customHeight="false" outlineLevel="0" collapsed="false">
      <c r="A29" s="137"/>
      <c r="B29" s="137"/>
      <c r="C29" s="137"/>
      <c r="D29" s="137"/>
      <c r="E29" s="137"/>
      <c r="F29" s="137"/>
      <c r="G29" s="137"/>
      <c r="H29" s="137"/>
      <c r="I29" s="137"/>
      <c r="J29" s="137"/>
    </row>
    <row r="30" customFormat="false" ht="12.75" hidden="false" customHeight="false" outlineLevel="0" collapsed="false">
      <c r="A30" s="2630"/>
      <c r="B30" s="2630"/>
      <c r="C30" s="2630"/>
      <c r="D30" s="2630"/>
    </row>
    <row r="31" customFormat="false" ht="12.75" hidden="false" customHeight="false" outlineLevel="0" collapsed="false">
      <c r="A31" s="2630"/>
      <c r="B31" s="2630"/>
      <c r="C31" s="2630"/>
      <c r="D31" s="2630"/>
    </row>
    <row r="32" customFormat="false" ht="12.75" hidden="false" customHeight="false" outlineLevel="0" collapsed="false">
      <c r="A32" s="2630"/>
      <c r="B32" s="2627"/>
      <c r="C32" s="2627"/>
      <c r="D32" s="2627"/>
      <c r="G32" s="137" t="s">
        <v>2321</v>
      </c>
      <c r="H32" s="137"/>
      <c r="I32" s="137"/>
      <c r="J32" s="136"/>
    </row>
    <row r="33" customFormat="false" ht="12.75" hidden="false" customHeight="false" outlineLevel="0" collapsed="false">
      <c r="A33" s="2630"/>
      <c r="B33" s="2627"/>
      <c r="C33" s="2627"/>
      <c r="D33" s="2627"/>
      <c r="G33" s="137" t="s">
        <v>2322</v>
      </c>
      <c r="H33" s="137"/>
      <c r="I33" s="137"/>
      <c r="J33" s="136"/>
    </row>
    <row r="34" customFormat="false" ht="12.75" hidden="false" customHeight="false" outlineLevel="0" collapsed="false">
      <c r="A34" s="2630"/>
      <c r="B34" s="2627"/>
      <c r="C34" s="2627"/>
      <c r="D34" s="2627"/>
      <c r="G34" s="2631" t="s">
        <v>512</v>
      </c>
      <c r="H34" s="2631"/>
      <c r="I34" s="2631"/>
      <c r="J34" s="2632"/>
    </row>
    <row r="35" customFormat="false" ht="12.75" hidden="false" customHeight="false" outlineLevel="0" collapsed="false">
      <c r="A35" s="2630"/>
      <c r="B35" s="2630"/>
      <c r="C35" s="2631"/>
      <c r="D35" s="2631"/>
    </row>
    <row r="36" customFormat="false" ht="12.75" hidden="false" customHeight="false" outlineLevel="0" collapsed="false">
      <c r="A36" s="2630"/>
      <c r="B36" s="2630"/>
      <c r="C36" s="2630"/>
      <c r="D36" s="2630"/>
    </row>
  </sheetData>
  <sheetProtection sheet="true" password="f2f4"/>
  <mergeCells count="29">
    <mergeCell ref="B2:I3"/>
    <mergeCell ref="B5:J5"/>
    <mergeCell ref="B6:J6"/>
    <mergeCell ref="B7:J7"/>
    <mergeCell ref="B8:J8"/>
    <mergeCell ref="B9:J9"/>
    <mergeCell ref="B10:J10"/>
    <mergeCell ref="B11:J11"/>
    <mergeCell ref="B12:J12"/>
    <mergeCell ref="B13:J13"/>
    <mergeCell ref="B14:J14"/>
    <mergeCell ref="B15:J15"/>
    <mergeCell ref="B16:J16"/>
    <mergeCell ref="B17:J17"/>
    <mergeCell ref="B18:J18"/>
    <mergeCell ref="B19:J19"/>
    <mergeCell ref="B20:J22"/>
    <mergeCell ref="B23:J23"/>
    <mergeCell ref="B24:J24"/>
    <mergeCell ref="B25:J27"/>
    <mergeCell ref="B28:J28"/>
    <mergeCell ref="A29:J29"/>
    <mergeCell ref="B32:D32"/>
    <mergeCell ref="G32:I32"/>
    <mergeCell ref="B33:D33"/>
    <mergeCell ref="G33:I33"/>
    <mergeCell ref="B34:D34"/>
    <mergeCell ref="G34:I34"/>
    <mergeCell ref="C35:D35"/>
  </mergeCells>
  <printOptions headings="false" gridLines="false" gridLinesSet="true" horizontalCentered="true" verticalCentered="false"/>
  <pageMargins left="0.747916666666667" right="0.747916666666667" top="0.984027777777778" bottom="0.984027777777778" header="0.511805555555556" footer="0.511805555555556"/>
  <pageSetup paperSize="9" scale="96" fitToWidth="1" fitToHeight="1" pageOrder="downThenOver" orientation="portrait" blackAndWhite="false" draft="false" cellComments="none" firstPageNumber="57" useFirstPageNumber="true" horizontalDpi="300" verticalDpi="300" copies="1"/>
  <headerFooter differentFirst="false" differentOddEven="false">
    <oddHeader>&amp;C - Одлука о завршном рачуну буџета општине Крупањ за 2017. годину - </oddHeader>
    <oddFooter>&amp;C - &amp;P - </oddFooter>
  </headerFooter>
  <rowBreaks count="3" manualBreakCount="3">
    <brk id="11" man="true" max="16383" min="0"/>
    <brk id="22" man="true" max="16383" min="0"/>
    <brk id="34"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F46"/>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S17" activeCellId="0" sqref="S17"/>
    </sheetView>
  </sheetViews>
  <sheetFormatPr defaultColWidth="9.13671875" defaultRowHeight="12.75" zeroHeight="false" outlineLevelRow="0" outlineLevelCol="0"/>
  <cols>
    <col collapsed="false" customWidth="true" hidden="false" outlineLevel="0" max="1" min="1" style="141" width="1.28"/>
    <col collapsed="false" customWidth="true" hidden="false" outlineLevel="0" max="2" min="2" style="141" width="4.56"/>
    <col collapsed="false" customWidth="true" hidden="false" outlineLevel="0" max="3" min="3" style="141" width="16.13"/>
    <col collapsed="false" customWidth="true" hidden="false" outlineLevel="0" max="4" min="4" style="141" width="7.14"/>
    <col collapsed="false" customWidth="true" hidden="false" outlineLevel="0" max="5" min="5" style="141" width="11.42"/>
    <col collapsed="false" customWidth="true" hidden="false" outlineLevel="0" max="6" min="6" style="141" width="0.13"/>
    <col collapsed="false" customWidth="true" hidden="false" outlineLevel="0" max="9" min="7" style="2633" width="9.99"/>
    <col collapsed="false" customWidth="true" hidden="true" outlineLevel="0" max="10" min="10" style="2633" width="9.99"/>
    <col collapsed="false" customWidth="true" hidden="false" outlineLevel="0" max="11" min="11" style="2633" width="10.71"/>
    <col collapsed="false" customWidth="true" hidden="false" outlineLevel="0" max="12" min="12" style="2633" width="12.85"/>
    <col collapsed="false" customWidth="true" hidden="false" outlineLevel="0" max="13" min="13" style="2633" width="13.28"/>
    <col collapsed="false" customWidth="true" hidden="false" outlineLevel="0" max="14" min="14" style="2633" width="10.71"/>
    <col collapsed="false" customWidth="true" hidden="false" outlineLevel="0" max="16" min="15" style="2633" width="11.7"/>
    <col collapsed="false" customWidth="true" hidden="false" outlineLevel="0" max="17" min="17" style="2633" width="9.56"/>
    <col collapsed="false" customWidth="true" hidden="false" outlineLevel="0" max="18" min="18" style="2633" width="10.99"/>
    <col collapsed="false" customWidth="true" hidden="false" outlineLevel="0" max="19" min="19" style="2633" width="9.56"/>
    <col collapsed="false" customWidth="true" hidden="false" outlineLevel="0" max="20" min="20" style="2633" width="10.99"/>
    <col collapsed="false" customWidth="true" hidden="false" outlineLevel="0" max="21" min="21" style="2633" width="12.28"/>
    <col collapsed="false" customWidth="true" hidden="false" outlineLevel="0" max="22" min="22" style="141" width="4.56"/>
    <col collapsed="false" customWidth="true" hidden="false" outlineLevel="0" max="23" min="23" style="141" width="16.13"/>
    <col collapsed="false" customWidth="true" hidden="false" outlineLevel="0" max="24" min="24" style="2633" width="9.99"/>
    <col collapsed="false" customWidth="true" hidden="false" outlineLevel="0" max="25" min="25" style="2633" width="10.99"/>
    <col collapsed="false" customWidth="true" hidden="false" outlineLevel="0" max="26" min="26" style="2633" width="9.99"/>
    <col collapsed="false" customWidth="true" hidden="false" outlineLevel="0" max="28" min="27" style="2633" width="11.42"/>
    <col collapsed="false" customWidth="true" hidden="false" outlineLevel="0" max="29" min="29" style="2633" width="13.56"/>
    <col collapsed="false" customWidth="true" hidden="false" outlineLevel="0" max="30" min="30" style="2633" width="11.42"/>
    <col collapsed="false" customWidth="true" hidden="false" outlineLevel="0" max="31" min="31" style="141" width="4.56"/>
    <col collapsed="false" customWidth="true" hidden="true" outlineLevel="0" max="32" min="32" style="141" width="16.13"/>
    <col collapsed="false" customWidth="true" hidden="false" outlineLevel="0" max="33" min="33" style="141" width="16.13"/>
    <col collapsed="false" customWidth="true" hidden="false" outlineLevel="0" max="34" min="34" style="143" width="16.13"/>
    <col collapsed="false" customWidth="true" hidden="false" outlineLevel="0" max="35" min="35" style="141" width="16.13"/>
    <col collapsed="false" customWidth="true" hidden="false" outlineLevel="0" max="36" min="36" style="2633" width="9.41"/>
    <col collapsed="false" customWidth="true" hidden="true" outlineLevel="0" max="37" min="37" style="2633" width="11.28"/>
    <col collapsed="false" customWidth="true" hidden="false" outlineLevel="0" max="38" min="38" style="2633" width="12.7"/>
    <col collapsed="false" customWidth="true" hidden="false" outlineLevel="0" max="39" min="39" style="2633" width="12.42"/>
    <col collapsed="false" customWidth="true" hidden="false" outlineLevel="0" max="40" min="40" style="141" width="10.28"/>
    <col collapsed="false" customWidth="true" hidden="false" outlineLevel="0" max="41" min="41" style="141" width="9.28"/>
    <col collapsed="false" customWidth="true" hidden="false" outlineLevel="0" max="42" min="42" style="141" width="13.56"/>
    <col collapsed="false" customWidth="true" hidden="false" outlineLevel="0" max="44" min="43" style="143" width="14.7"/>
    <col collapsed="false" customWidth="true" hidden="false" outlineLevel="0" max="45" min="45" style="141" width="14.7"/>
    <col collapsed="false" customWidth="true" hidden="false" outlineLevel="0" max="46" min="46" style="141" width="19.14"/>
    <col collapsed="false" customWidth="false" hidden="false" outlineLevel="0" max="58" min="47" style="141" width="9.14"/>
    <col collapsed="false" customWidth="false" hidden="false" outlineLevel="0" max="257" min="59" style="135" width="9.14"/>
  </cols>
  <sheetData>
    <row r="2" customFormat="false" ht="12.75" hidden="false" customHeight="true" outlineLevel="0" collapsed="false">
      <c r="B2" s="2634" t="s">
        <v>2323</v>
      </c>
      <c r="C2" s="2634"/>
      <c r="D2" s="2634"/>
      <c r="E2" s="2634"/>
      <c r="F2" s="2634"/>
      <c r="G2" s="2634"/>
      <c r="H2" s="2634"/>
      <c r="I2" s="2634"/>
      <c r="J2" s="2634"/>
      <c r="K2" s="2634"/>
      <c r="L2" s="2634"/>
      <c r="M2" s="2634"/>
      <c r="N2" s="2634"/>
      <c r="O2" s="2634"/>
      <c r="P2" s="2634"/>
      <c r="Q2" s="2634"/>
      <c r="R2" s="2634"/>
      <c r="S2" s="2634"/>
      <c r="T2" s="2634"/>
      <c r="U2" s="2634"/>
      <c r="V2" s="2634"/>
      <c r="W2" s="2634"/>
      <c r="X2" s="2634"/>
      <c r="Y2" s="2634"/>
      <c r="Z2" s="2634"/>
      <c r="AA2" s="2634"/>
      <c r="AB2" s="2634"/>
      <c r="AC2" s="2634"/>
      <c r="AD2" s="2634"/>
      <c r="AE2" s="2634"/>
      <c r="AF2" s="2634"/>
      <c r="AG2" s="2634"/>
      <c r="AH2" s="2634"/>
      <c r="AI2" s="2634"/>
      <c r="AJ2" s="2634"/>
      <c r="AK2" s="2634"/>
      <c r="AL2" s="2634"/>
      <c r="AM2" s="2634"/>
    </row>
    <row r="3" customFormat="false" ht="12.75" hidden="false" customHeight="true" outlineLevel="0" collapsed="false">
      <c r="B3" s="2634"/>
      <c r="C3" s="2634"/>
      <c r="D3" s="2634"/>
      <c r="E3" s="2634"/>
      <c r="F3" s="2634"/>
      <c r="G3" s="2634"/>
      <c r="H3" s="2634"/>
      <c r="I3" s="2634"/>
      <c r="J3" s="2634"/>
      <c r="K3" s="2634"/>
      <c r="L3" s="2634"/>
      <c r="M3" s="2634"/>
      <c r="N3" s="2634"/>
      <c r="O3" s="2634"/>
      <c r="P3" s="2634"/>
      <c r="Q3" s="2634"/>
      <c r="R3" s="2634"/>
      <c r="S3" s="2634"/>
      <c r="T3" s="2634"/>
      <c r="U3" s="2634"/>
      <c r="V3" s="2634"/>
      <c r="W3" s="2634"/>
      <c r="X3" s="2634"/>
      <c r="Y3" s="2634"/>
      <c r="Z3" s="2634"/>
      <c r="AA3" s="2634"/>
      <c r="AB3" s="2634"/>
      <c r="AC3" s="2634"/>
      <c r="AD3" s="2634"/>
      <c r="AE3" s="2634"/>
      <c r="AF3" s="2634"/>
      <c r="AG3" s="2634"/>
      <c r="AH3" s="2634"/>
      <c r="AI3" s="2634"/>
      <c r="AJ3" s="2634"/>
      <c r="AK3" s="2634"/>
      <c r="AL3" s="2634"/>
      <c r="AM3" s="2634"/>
      <c r="AP3" s="2635"/>
      <c r="AQ3" s="143" t="n">
        <v>266173</v>
      </c>
      <c r="AR3" s="143" t="n">
        <v>23</v>
      </c>
    </row>
    <row r="4" customFormat="false" ht="12.75" hidden="false" customHeight="false" outlineLevel="0" collapsed="false">
      <c r="X4" s="2636"/>
      <c r="Y4" s="2636"/>
      <c r="Z4" s="2636"/>
      <c r="AA4" s="2636"/>
      <c r="AB4" s="2636"/>
      <c r="AC4" s="2636"/>
      <c r="AD4" s="2636"/>
    </row>
    <row r="5" customFormat="false" ht="36" hidden="false" customHeight="true" outlineLevel="0" collapsed="false">
      <c r="B5" s="2637" t="s">
        <v>704</v>
      </c>
      <c r="C5" s="2638" t="s">
        <v>2324</v>
      </c>
      <c r="D5" s="2639" t="s">
        <v>2325</v>
      </c>
      <c r="E5" s="2639"/>
      <c r="F5" s="2640"/>
      <c r="G5" s="2641" t="s">
        <v>2326</v>
      </c>
      <c r="H5" s="2641"/>
      <c r="I5" s="2641"/>
      <c r="J5" s="2641"/>
      <c r="K5" s="2641"/>
      <c r="L5" s="2642" t="s">
        <v>2327</v>
      </c>
      <c r="M5" s="2642"/>
      <c r="N5" s="2642" t="s">
        <v>2328</v>
      </c>
      <c r="O5" s="2642"/>
      <c r="P5" s="2642" t="s">
        <v>2329</v>
      </c>
      <c r="Q5" s="2642"/>
      <c r="R5" s="2642" t="s">
        <v>2330</v>
      </c>
      <c r="S5" s="2642"/>
      <c r="T5" s="2642" t="s">
        <v>2331</v>
      </c>
      <c r="U5" s="2642"/>
      <c r="V5" s="2637" t="s">
        <v>704</v>
      </c>
      <c r="W5" s="2638" t="s">
        <v>2324</v>
      </c>
      <c r="X5" s="2641" t="s">
        <v>2332</v>
      </c>
      <c r="Y5" s="2641"/>
      <c r="Z5" s="2641"/>
      <c r="AA5" s="2641"/>
      <c r="AB5" s="2641"/>
      <c r="AC5" s="2641"/>
      <c r="AD5" s="2641"/>
      <c r="AE5" s="2637" t="s">
        <v>704</v>
      </c>
      <c r="AF5" s="2638" t="s">
        <v>2324</v>
      </c>
      <c r="AG5" s="2642" t="s">
        <v>2333</v>
      </c>
      <c r="AH5" s="2642"/>
      <c r="AI5" s="2642" t="s">
        <v>2334</v>
      </c>
      <c r="AJ5" s="2642"/>
      <c r="AK5" s="2643" t="s">
        <v>2335</v>
      </c>
      <c r="AL5" s="2642" t="s">
        <v>2336</v>
      </c>
      <c r="AM5" s="2642"/>
      <c r="AN5" s="2644" t="n">
        <v>511000</v>
      </c>
    </row>
    <row r="6" customFormat="false" ht="13.15" hidden="false" customHeight="true" outlineLevel="0" collapsed="false">
      <c r="B6" s="2637"/>
      <c r="C6" s="2638"/>
      <c r="D6" s="2639"/>
      <c r="E6" s="2639"/>
      <c r="F6" s="2645" t="s">
        <v>2337</v>
      </c>
      <c r="G6" s="2645" t="s">
        <v>2338</v>
      </c>
      <c r="H6" s="2645" t="s">
        <v>2339</v>
      </c>
      <c r="I6" s="2645" t="s">
        <v>2340</v>
      </c>
      <c r="J6" s="2645" t="s">
        <v>2341</v>
      </c>
      <c r="K6" s="2645" t="s">
        <v>2342</v>
      </c>
      <c r="L6" s="2645" t="s">
        <v>2343</v>
      </c>
      <c r="M6" s="2645" t="s">
        <v>2344</v>
      </c>
      <c r="N6" s="2645" t="s">
        <v>2343</v>
      </c>
      <c r="O6" s="2645" t="s">
        <v>2344</v>
      </c>
      <c r="P6" s="2645" t="s">
        <v>2343</v>
      </c>
      <c r="Q6" s="2645" t="s">
        <v>2344</v>
      </c>
      <c r="R6" s="2645" t="s">
        <v>2343</v>
      </c>
      <c r="S6" s="2645" t="s">
        <v>2344</v>
      </c>
      <c r="T6" s="2645" t="s">
        <v>2343</v>
      </c>
      <c r="U6" s="2645" t="s">
        <v>2344</v>
      </c>
      <c r="V6" s="2637"/>
      <c r="W6" s="2638"/>
      <c r="X6" s="2646" t="s">
        <v>2345</v>
      </c>
      <c r="Y6" s="2646"/>
      <c r="Z6" s="2646"/>
      <c r="AA6" s="2647" t="s">
        <v>2346</v>
      </c>
      <c r="AB6" s="2647" t="s">
        <v>2347</v>
      </c>
      <c r="AC6" s="2645" t="s">
        <v>2343</v>
      </c>
      <c r="AD6" s="2645" t="s">
        <v>2344</v>
      </c>
      <c r="AE6" s="2637"/>
      <c r="AF6" s="2638"/>
      <c r="AG6" s="2645" t="s">
        <v>2343</v>
      </c>
      <c r="AH6" s="2645" t="s">
        <v>2344</v>
      </c>
      <c r="AI6" s="2645" t="s">
        <v>2343</v>
      </c>
      <c r="AJ6" s="2645" t="s">
        <v>2344</v>
      </c>
      <c r="AK6" s="2643"/>
      <c r="AL6" s="2645" t="s">
        <v>2343</v>
      </c>
      <c r="AM6" s="2645" t="s">
        <v>2344</v>
      </c>
      <c r="AN6" s="2648" t="s">
        <v>2348</v>
      </c>
    </row>
    <row r="7" customFormat="false" ht="30.75" hidden="false" customHeight="true" outlineLevel="0" collapsed="false">
      <c r="B7" s="2637"/>
      <c r="C7" s="2638"/>
      <c r="D7" s="2639" t="s">
        <v>2349</v>
      </c>
      <c r="E7" s="2648" t="s">
        <v>2350</v>
      </c>
      <c r="F7" s="2645"/>
      <c r="G7" s="2645"/>
      <c r="H7" s="2645"/>
      <c r="I7" s="2645"/>
      <c r="J7" s="2645"/>
      <c r="K7" s="2645"/>
      <c r="L7" s="2645"/>
      <c r="M7" s="2645"/>
      <c r="N7" s="2645"/>
      <c r="O7" s="2645"/>
      <c r="P7" s="2645"/>
      <c r="Q7" s="2645"/>
      <c r="R7" s="2645"/>
      <c r="S7" s="2645"/>
      <c r="T7" s="2645"/>
      <c r="U7" s="2645"/>
      <c r="V7" s="2637"/>
      <c r="W7" s="2638"/>
      <c r="X7" s="2645" t="s">
        <v>2351</v>
      </c>
      <c r="Y7" s="2645" t="s">
        <v>2352</v>
      </c>
      <c r="Z7" s="2645" t="s">
        <v>2353</v>
      </c>
      <c r="AA7" s="2647"/>
      <c r="AB7" s="2647"/>
      <c r="AC7" s="2645"/>
      <c r="AD7" s="2645"/>
      <c r="AE7" s="2637"/>
      <c r="AF7" s="2638"/>
      <c r="AG7" s="2645"/>
      <c r="AH7" s="2645"/>
      <c r="AI7" s="2645"/>
      <c r="AJ7" s="2645"/>
      <c r="AK7" s="2643"/>
      <c r="AL7" s="2645"/>
      <c r="AM7" s="2645"/>
      <c r="AN7" s="2648"/>
    </row>
    <row r="8" customFormat="false" ht="15" hidden="false" customHeight="true" outlineLevel="0" collapsed="false">
      <c r="B8" s="2637"/>
      <c r="C8" s="2638"/>
      <c r="D8" s="2639"/>
      <c r="E8" s="2648"/>
      <c r="F8" s="2645"/>
      <c r="G8" s="2645"/>
      <c r="H8" s="2645"/>
      <c r="I8" s="2645"/>
      <c r="J8" s="2645"/>
      <c r="K8" s="2645"/>
      <c r="L8" s="2645"/>
      <c r="M8" s="2645"/>
      <c r="N8" s="2645"/>
      <c r="O8" s="2649" t="n">
        <v>0.07</v>
      </c>
      <c r="P8" s="2645"/>
      <c r="Q8" s="2645"/>
      <c r="R8" s="2645"/>
      <c r="S8" s="2645"/>
      <c r="T8" s="2645"/>
      <c r="U8" s="2645"/>
      <c r="V8" s="2637"/>
      <c r="W8" s="2638"/>
      <c r="X8" s="2645"/>
      <c r="Y8" s="2645"/>
      <c r="Z8" s="2645"/>
      <c r="AA8" s="2647"/>
      <c r="AB8" s="2647"/>
      <c r="AC8" s="2645"/>
      <c r="AD8" s="2645"/>
      <c r="AE8" s="2637"/>
      <c r="AF8" s="2638"/>
      <c r="AG8" s="2645"/>
      <c r="AH8" s="2645"/>
      <c r="AI8" s="2645"/>
      <c r="AJ8" s="2650" t="n">
        <v>0.03</v>
      </c>
      <c r="AK8" s="2643"/>
      <c r="AL8" s="2645"/>
      <c r="AM8" s="2645"/>
      <c r="AN8" s="2648"/>
      <c r="AQ8" s="2651" t="s">
        <v>2354</v>
      </c>
      <c r="AR8" s="2651" t="s">
        <v>2355</v>
      </c>
      <c r="AS8" s="2652" t="s">
        <v>2356</v>
      </c>
    </row>
    <row r="9" s="2630" customFormat="true" ht="17.25" hidden="false" customHeight="true" outlineLevel="0" collapsed="false">
      <c r="A9" s="2653"/>
      <c r="B9" s="2654" t="n">
        <v>45</v>
      </c>
      <c r="C9" s="2655" t="s">
        <v>2357</v>
      </c>
      <c r="D9" s="2656" t="n">
        <v>463</v>
      </c>
      <c r="E9" s="2655" t="n">
        <f aca="false">D9/$D$33</f>
        <v>0.0267707429893033</v>
      </c>
      <c r="F9" s="2657" t="n">
        <v>169407</v>
      </c>
      <c r="G9" s="2656" t="n">
        <f aca="false">ROUND(SUM($G$33*E9),I330)</f>
        <v>128500</v>
      </c>
      <c r="H9" s="2656" t="n">
        <v>200000</v>
      </c>
      <c r="I9" s="2656" t="n">
        <f aca="false">SUM(G9:H9)</f>
        <v>328500</v>
      </c>
      <c r="J9" s="2656"/>
      <c r="K9" s="2656" t="n">
        <f aca="false">SUM(I9:J9)</f>
        <v>328500</v>
      </c>
      <c r="L9" s="2658"/>
      <c r="M9" s="2656"/>
      <c r="N9" s="1387" t="n">
        <v>9409.64</v>
      </c>
      <c r="O9" s="2656" t="n">
        <f aca="false">ROUND(SUM(G9*$O$8),0)</f>
        <v>8995</v>
      </c>
      <c r="P9" s="2658" t="n">
        <v>24000</v>
      </c>
      <c r="Q9" s="2656" t="n">
        <v>24000</v>
      </c>
      <c r="R9" s="2658"/>
      <c r="S9" s="2656"/>
      <c r="T9" s="2658" t="n">
        <v>0</v>
      </c>
      <c r="U9" s="2658"/>
      <c r="V9" s="2654" t="n">
        <v>197</v>
      </c>
      <c r="W9" s="2655" t="s">
        <v>2357</v>
      </c>
      <c r="X9" s="2656" t="n">
        <v>8</v>
      </c>
      <c r="Y9" s="2656" t="n">
        <v>10</v>
      </c>
      <c r="Z9" s="2656" t="n">
        <f aca="false">SUM(X9*Y9*153)</f>
        <v>12240</v>
      </c>
      <c r="AA9" s="2656" t="n">
        <v>10000</v>
      </c>
      <c r="AB9" s="2656" t="n">
        <v>10000</v>
      </c>
      <c r="AC9" s="1387" t="n">
        <v>31840</v>
      </c>
      <c r="AD9" s="2656" t="n">
        <f aca="false">SUM(Z9:AB9)</f>
        <v>32240</v>
      </c>
      <c r="AE9" s="2654" t="n">
        <v>45</v>
      </c>
      <c r="AF9" s="2655" t="s">
        <v>2357</v>
      </c>
      <c r="AG9" s="2658"/>
      <c r="AH9" s="2658"/>
      <c r="AI9" s="2658" t="n">
        <v>3990</v>
      </c>
      <c r="AJ9" s="2656" t="n">
        <f aca="false">ROUND(SUM(G9*$AJ$8),0)</f>
        <v>3855</v>
      </c>
      <c r="AK9" s="2656"/>
      <c r="AL9" s="2658" t="n">
        <v>291495</v>
      </c>
      <c r="AM9" s="2658" t="n">
        <f aca="false">SUM(K9-O9-Q9-U9-AJ9)</f>
        <v>291650</v>
      </c>
      <c r="AN9" s="2656"/>
      <c r="AO9" s="2653" t="n">
        <v>10</v>
      </c>
      <c r="AP9" s="2659" t="n">
        <v>328500</v>
      </c>
      <c r="AQ9" s="2659" t="n">
        <f aca="false">SUM(O9,Q9,U9,AJ9,AM9)</f>
        <v>328500</v>
      </c>
      <c r="AR9" s="2660" t="n">
        <f aca="false">SUM(AD9)</f>
        <v>32240</v>
      </c>
      <c r="AS9" s="2660" t="n">
        <v>328500</v>
      </c>
      <c r="AT9" s="2660" t="n">
        <v>32240</v>
      </c>
      <c r="AU9" s="2653"/>
      <c r="AV9" s="2653"/>
      <c r="AW9" s="2653"/>
      <c r="AX9" s="2653"/>
      <c r="AY9" s="2653"/>
      <c r="AZ9" s="2653"/>
      <c r="BA9" s="2653"/>
      <c r="BB9" s="2653"/>
      <c r="BC9" s="2653"/>
      <c r="BD9" s="2653"/>
      <c r="BE9" s="2653"/>
      <c r="BF9" s="2653"/>
    </row>
    <row r="10" s="2630" customFormat="true" ht="17.25" hidden="false" customHeight="true" outlineLevel="0" collapsed="false">
      <c r="A10" s="2653"/>
      <c r="B10" s="2654" t="n">
        <v>46</v>
      </c>
      <c r="C10" s="2655" t="s">
        <v>2358</v>
      </c>
      <c r="D10" s="2656" t="n">
        <v>659</v>
      </c>
      <c r="E10" s="2655" t="n">
        <f aca="false">D10/$D$33</f>
        <v>0.0381034981208442</v>
      </c>
      <c r="F10" s="2656" t="n">
        <v>211259.409667195</v>
      </c>
      <c r="G10" s="2656" t="n">
        <f aca="false">ROUND(SUM($G$33*E10),0)</f>
        <v>182897</v>
      </c>
      <c r="H10" s="2656" t="n">
        <v>200000</v>
      </c>
      <c r="I10" s="2656" t="n">
        <f aca="false">SUM(G10:H10)</f>
        <v>382897</v>
      </c>
      <c r="J10" s="2656"/>
      <c r="K10" s="2656" t="n">
        <f aca="false">SUM(I10:J10)</f>
        <v>382897</v>
      </c>
      <c r="L10" s="2658" t="n">
        <v>526670.7</v>
      </c>
      <c r="M10" s="2656" t="n">
        <v>552000</v>
      </c>
      <c r="N10" s="1387" t="n">
        <v>7500</v>
      </c>
      <c r="O10" s="2656" t="n">
        <f aca="false">ROUND(SUM(G10*$O$8),0)</f>
        <v>12803</v>
      </c>
      <c r="P10" s="2658" t="n">
        <v>24000</v>
      </c>
      <c r="Q10" s="2656" t="n">
        <v>24000</v>
      </c>
      <c r="R10" s="2658" t="n">
        <v>430319.94</v>
      </c>
      <c r="S10" s="2656" t="n">
        <v>450000</v>
      </c>
      <c r="T10" s="2658" t="n">
        <v>0</v>
      </c>
      <c r="U10" s="2658"/>
      <c r="V10" s="2654" t="n">
        <v>198</v>
      </c>
      <c r="W10" s="2655" t="s">
        <v>2358</v>
      </c>
      <c r="X10" s="2656" t="n">
        <v>25</v>
      </c>
      <c r="Y10" s="2656" t="n">
        <v>10</v>
      </c>
      <c r="Z10" s="2656" t="n">
        <f aca="false">SUM(X10*Y10*153)</f>
        <v>38250</v>
      </c>
      <c r="AA10" s="2656" t="n">
        <v>10000</v>
      </c>
      <c r="AB10" s="2656" t="n">
        <v>10000</v>
      </c>
      <c r="AC10" s="1387" t="n">
        <v>55139.23</v>
      </c>
      <c r="AD10" s="2656" t="n">
        <f aca="false">SUM(Z10:AB10)</f>
        <v>58250</v>
      </c>
      <c r="AE10" s="2654" t="n">
        <v>46</v>
      </c>
      <c r="AF10" s="2655" t="s">
        <v>2358</v>
      </c>
      <c r="AG10" s="2658" t="n">
        <v>48720.4</v>
      </c>
      <c r="AH10" s="2658" t="n">
        <v>50000</v>
      </c>
      <c r="AI10" s="2658" t="n">
        <v>4420</v>
      </c>
      <c r="AJ10" s="2656" t="n">
        <f aca="false">ROUND(SUM(G10*$AJ$8),0)</f>
        <v>5487</v>
      </c>
      <c r="AK10" s="2656"/>
      <c r="AL10" s="2658" t="n">
        <v>562054.95</v>
      </c>
      <c r="AM10" s="2658" t="n">
        <v>575156</v>
      </c>
      <c r="AN10" s="2661"/>
      <c r="AO10" s="2653" t="n">
        <v>20</v>
      </c>
      <c r="AP10" s="2662" t="n">
        <v>617446</v>
      </c>
      <c r="AQ10" s="2659" t="n">
        <f aca="false">SUM(O10,Q10,U10,AJ10,AM10)</f>
        <v>617446</v>
      </c>
      <c r="AR10" s="2660" t="n">
        <f aca="false">SUM(AD10)</f>
        <v>58250</v>
      </c>
      <c r="AS10" s="2660" t="n">
        <v>617466</v>
      </c>
      <c r="AT10" s="2660" t="n">
        <v>58250</v>
      </c>
      <c r="AU10" s="2653"/>
      <c r="AV10" s="2653"/>
      <c r="AW10" s="2653"/>
      <c r="AX10" s="2653"/>
      <c r="AY10" s="2653"/>
      <c r="AZ10" s="2653"/>
      <c r="BA10" s="2653"/>
      <c r="BB10" s="2653"/>
      <c r="BC10" s="2653"/>
      <c r="BD10" s="2653"/>
      <c r="BE10" s="2653"/>
      <c r="BF10" s="2653"/>
    </row>
    <row r="11" s="2630" customFormat="true" ht="17.25" hidden="false" customHeight="true" outlineLevel="0" collapsed="false">
      <c r="A11" s="2653"/>
      <c r="B11" s="2654" t="n">
        <v>47</v>
      </c>
      <c r="C11" s="2655" t="s">
        <v>2359</v>
      </c>
      <c r="D11" s="2656" t="n">
        <v>244</v>
      </c>
      <c r="E11" s="2655" t="n">
        <f aca="false">D11/$D$33</f>
        <v>0.0141081237351836</v>
      </c>
      <c r="F11" s="2656" t="n">
        <v>75269.9088748021</v>
      </c>
      <c r="G11" s="2656" t="n">
        <f aca="false">ROUND(SUM($G$33*E11),0)</f>
        <v>67719</v>
      </c>
      <c r="H11" s="2656" t="n">
        <v>200000</v>
      </c>
      <c r="I11" s="2656" t="n">
        <f aca="false">SUM(G11:H11)</f>
        <v>267719</v>
      </c>
      <c r="J11" s="2656"/>
      <c r="K11" s="2656" t="n">
        <f aca="false">SUM(I11:J11)</f>
        <v>267719</v>
      </c>
      <c r="L11" s="2658"/>
      <c r="M11" s="2656"/>
      <c r="N11" s="1387" t="n">
        <v>1500</v>
      </c>
      <c r="O11" s="2656" t="n">
        <f aca="false">ROUND(SUM(G11*$O$8),0)</f>
        <v>4740</v>
      </c>
      <c r="P11" s="2658" t="n">
        <v>24000</v>
      </c>
      <c r="Q11" s="2656" t="n">
        <v>24000</v>
      </c>
      <c r="R11" s="2658"/>
      <c r="S11" s="2656"/>
      <c r="T11" s="2658" t="n">
        <v>0</v>
      </c>
      <c r="U11" s="2658"/>
      <c r="V11" s="2654" t="n">
        <v>199</v>
      </c>
      <c r="W11" s="2655" t="s">
        <v>2359</v>
      </c>
      <c r="X11" s="2656" t="n">
        <v>32</v>
      </c>
      <c r="Y11" s="2656" t="n">
        <v>10</v>
      </c>
      <c r="Z11" s="2656" t="n">
        <v>54936</v>
      </c>
      <c r="AA11" s="2656" t="n">
        <v>10000</v>
      </c>
      <c r="AB11" s="2656" t="n">
        <v>10000</v>
      </c>
      <c r="AC11" s="1387" t="n">
        <v>73291</v>
      </c>
      <c r="AD11" s="2656" t="n">
        <f aca="false">SUM(Z11:AB11)</f>
        <v>74936</v>
      </c>
      <c r="AE11" s="2654" t="n">
        <v>47</v>
      </c>
      <c r="AF11" s="2655" t="s">
        <v>2359</v>
      </c>
      <c r="AG11" s="2658"/>
      <c r="AH11" s="2658"/>
      <c r="AI11" s="2658" t="n">
        <v>2000</v>
      </c>
      <c r="AJ11" s="2656" t="n">
        <f aca="false">ROUND(SUM(G11*$AJ$8),0)</f>
        <v>2032</v>
      </c>
      <c r="AK11" s="2656"/>
      <c r="AL11" s="2658" t="n">
        <v>263537.5</v>
      </c>
      <c r="AM11" s="2658" t="n">
        <f aca="false">SUM(K11-O11-Q11-U11-AJ11)</f>
        <v>236947</v>
      </c>
      <c r="AN11" s="2656"/>
      <c r="AO11" s="2653" t="n">
        <v>21</v>
      </c>
      <c r="AP11" s="2659" t="n">
        <v>267719</v>
      </c>
      <c r="AQ11" s="2659" t="n">
        <f aca="false">SUM(O11,Q11,U11,AJ11,AM11)</f>
        <v>267719</v>
      </c>
      <c r="AR11" s="2663" t="n">
        <f aca="false">SUM(AD11)</f>
        <v>74936</v>
      </c>
      <c r="AS11" s="2660" t="n">
        <v>267719</v>
      </c>
      <c r="AT11" s="2660" t="n">
        <v>74936</v>
      </c>
      <c r="AU11" s="2653"/>
      <c r="AV11" s="2653"/>
      <c r="AW11" s="2653"/>
      <c r="AX11" s="2653"/>
      <c r="AY11" s="2653"/>
      <c r="AZ11" s="2653"/>
      <c r="BA11" s="2653"/>
      <c r="BB11" s="2653"/>
      <c r="BC11" s="2653"/>
      <c r="BD11" s="2653"/>
      <c r="BE11" s="2653"/>
      <c r="BF11" s="2653"/>
    </row>
    <row r="12" s="2630" customFormat="true" ht="17.25" hidden="false" customHeight="true" outlineLevel="0" collapsed="false">
      <c r="A12" s="2653"/>
      <c r="B12" s="2654" t="n">
        <v>48</v>
      </c>
      <c r="C12" s="2655" t="s">
        <v>2360</v>
      </c>
      <c r="D12" s="2664" t="n">
        <v>775</v>
      </c>
      <c r="E12" s="2665" t="n">
        <f aca="false">D12/D33</f>
        <v>0.0448106389129806</v>
      </c>
      <c r="F12" s="2656" t="n">
        <v>134870.245641838</v>
      </c>
      <c r="G12" s="2656" t="n">
        <f aca="false">ROUND(SUM($G$33*E12)/2,0)</f>
        <v>107546</v>
      </c>
      <c r="H12" s="2656" t="n">
        <v>200000</v>
      </c>
      <c r="I12" s="2656" t="n">
        <f aca="false">SUM(G12:H12)</f>
        <v>307546</v>
      </c>
      <c r="J12" s="2656"/>
      <c r="K12" s="2656" t="n">
        <f aca="false">SUM(I12:J12)</f>
        <v>307546</v>
      </c>
      <c r="L12" s="2658"/>
      <c r="M12" s="2656"/>
      <c r="N12" s="1387" t="n">
        <v>1500</v>
      </c>
      <c r="O12" s="2656" t="n">
        <f aca="false">ROUND(SUM(G12*$O$8),0)</f>
        <v>7528</v>
      </c>
      <c r="P12" s="2658" t="n">
        <v>16000</v>
      </c>
      <c r="Q12" s="2656" t="n">
        <v>24000</v>
      </c>
      <c r="R12" s="2658"/>
      <c r="S12" s="2656"/>
      <c r="T12" s="2658" t="n">
        <v>0</v>
      </c>
      <c r="U12" s="2658"/>
      <c r="V12" s="2654" t="n">
        <v>200</v>
      </c>
      <c r="W12" s="2655" t="s">
        <v>2360</v>
      </c>
      <c r="X12" s="2656" t="n">
        <v>16</v>
      </c>
      <c r="Y12" s="2656" t="n">
        <v>10</v>
      </c>
      <c r="Z12" s="2656" t="n">
        <v>48240</v>
      </c>
      <c r="AA12" s="2656" t="n">
        <v>10000</v>
      </c>
      <c r="AB12" s="2656" t="n">
        <v>10000</v>
      </c>
      <c r="AC12" s="1387" t="n">
        <v>67235</v>
      </c>
      <c r="AD12" s="2656" t="n">
        <f aca="false">SUM(Z12:AB12)</f>
        <v>68240</v>
      </c>
      <c r="AE12" s="2654" t="n">
        <v>48</v>
      </c>
      <c r="AF12" s="2655" t="s">
        <v>2360</v>
      </c>
      <c r="AG12" s="2658"/>
      <c r="AH12" s="2658"/>
      <c r="AI12" s="2658" t="n">
        <v>3226</v>
      </c>
      <c r="AJ12" s="2656" t="n">
        <f aca="false">ROUND(SUM(G12*$AJ$8),0)</f>
        <v>3226</v>
      </c>
      <c r="AK12" s="2656"/>
      <c r="AL12" s="2658" t="n">
        <v>270488.47</v>
      </c>
      <c r="AM12" s="2658" t="n">
        <f aca="false">SUM(K12-O12-Q12-U12-AJ12)</f>
        <v>272792</v>
      </c>
      <c r="AN12" s="2656"/>
      <c r="AO12" s="2653" t="n">
        <v>12</v>
      </c>
      <c r="AP12" s="2659" t="n">
        <v>307546</v>
      </c>
      <c r="AQ12" s="2659" t="n">
        <f aca="false">SUM(O12,Q12,U12,AJ12,AM12)</f>
        <v>307546</v>
      </c>
      <c r="AR12" s="2663" t="n">
        <f aca="false">SUM(AD12)</f>
        <v>68240</v>
      </c>
      <c r="AS12" s="2660" t="n">
        <v>307546</v>
      </c>
      <c r="AT12" s="2660" t="n">
        <v>68240</v>
      </c>
      <c r="AU12" s="2653"/>
      <c r="AV12" s="2653"/>
      <c r="AW12" s="2653"/>
      <c r="AX12" s="2653"/>
      <c r="AY12" s="2653"/>
      <c r="AZ12" s="2653"/>
      <c r="BA12" s="2653"/>
      <c r="BB12" s="2653"/>
      <c r="BC12" s="2653"/>
      <c r="BD12" s="2653"/>
      <c r="BE12" s="2653"/>
      <c r="BF12" s="2653"/>
    </row>
    <row r="13" s="2630" customFormat="true" ht="17.25" hidden="false" customHeight="true" outlineLevel="0" collapsed="false">
      <c r="A13" s="2653"/>
      <c r="B13" s="2654" t="n">
        <v>49</v>
      </c>
      <c r="C13" s="2655" t="s">
        <v>2361</v>
      </c>
      <c r="D13" s="2664"/>
      <c r="E13" s="2665"/>
      <c r="F13" s="2656" t="n">
        <v>134870.245641838</v>
      </c>
      <c r="G13" s="2656" t="n">
        <f aca="false">ROUND(SUM($G$33*E12)/2,0)</f>
        <v>107546</v>
      </c>
      <c r="H13" s="2656" t="n">
        <v>200000</v>
      </c>
      <c r="I13" s="2656" t="n">
        <f aca="false">SUM(G13:H13)</f>
        <v>307546</v>
      </c>
      <c r="J13" s="2656"/>
      <c r="K13" s="2656" t="n">
        <f aca="false">SUM(I13:J13)</f>
        <v>307546</v>
      </c>
      <c r="L13" s="2658"/>
      <c r="M13" s="2656"/>
      <c r="N13" s="1387" t="n">
        <v>1500</v>
      </c>
      <c r="O13" s="2656" t="n">
        <f aca="false">ROUND(SUM(G13*$O$8),0)</f>
        <v>7528</v>
      </c>
      <c r="P13" s="2658" t="n">
        <v>22000</v>
      </c>
      <c r="Q13" s="2656" t="n">
        <v>24000</v>
      </c>
      <c r="R13" s="2658"/>
      <c r="S13" s="2656"/>
      <c r="T13" s="2658" t="n">
        <v>0</v>
      </c>
      <c r="U13" s="2658"/>
      <c r="V13" s="2654" t="n">
        <v>201</v>
      </c>
      <c r="W13" s="2655" t="s">
        <v>2361</v>
      </c>
      <c r="X13" s="2656" t="n">
        <v>15</v>
      </c>
      <c r="Y13" s="2656" t="n">
        <v>10</v>
      </c>
      <c r="Z13" s="2656" t="n">
        <f aca="false">SUM(X13*Y13*153)</f>
        <v>22950</v>
      </c>
      <c r="AA13" s="2656" t="n">
        <v>10000</v>
      </c>
      <c r="AB13" s="2656" t="n">
        <v>10000</v>
      </c>
      <c r="AC13" s="1387" t="n">
        <v>19875</v>
      </c>
      <c r="AD13" s="2656" t="n">
        <f aca="false">SUM(Z13:AB13)</f>
        <v>42950</v>
      </c>
      <c r="AE13" s="2654" t="n">
        <v>49</v>
      </c>
      <c r="AF13" s="2655" t="s">
        <v>2361</v>
      </c>
      <c r="AG13" s="2658"/>
      <c r="AH13" s="2658"/>
      <c r="AI13" s="2658" t="n">
        <v>3000</v>
      </c>
      <c r="AJ13" s="2656" t="n">
        <f aca="false">ROUND(SUM(G13*$AJ$8),0)</f>
        <v>3226</v>
      </c>
      <c r="AK13" s="2656"/>
      <c r="AL13" s="2658" t="n">
        <v>400424</v>
      </c>
      <c r="AM13" s="2658" t="n">
        <v>401816</v>
      </c>
      <c r="AN13" s="2656"/>
      <c r="AO13" s="2653" t="n">
        <v>18</v>
      </c>
      <c r="AP13" s="2662" t="n">
        <v>436570</v>
      </c>
      <c r="AQ13" s="2662" t="n">
        <f aca="false">SUM(O13,Q13,U13,AJ13,AM13)</f>
        <v>436570</v>
      </c>
      <c r="AR13" s="2660" t="n">
        <f aca="false">SUM(AD13)</f>
        <v>42950</v>
      </c>
      <c r="AS13" s="2660" t="n">
        <v>436570</v>
      </c>
      <c r="AT13" s="2660" t="n">
        <v>42950</v>
      </c>
      <c r="AU13" s="2653"/>
      <c r="AV13" s="2653"/>
      <c r="AW13" s="2653"/>
      <c r="AX13" s="2653"/>
      <c r="AY13" s="2653"/>
      <c r="AZ13" s="2653"/>
      <c r="BA13" s="2653"/>
      <c r="BB13" s="2653"/>
      <c r="BC13" s="2653"/>
      <c r="BD13" s="2653"/>
      <c r="BE13" s="2653"/>
      <c r="BF13" s="2653"/>
    </row>
    <row r="14" s="2630" customFormat="true" ht="17.25" hidden="false" customHeight="true" outlineLevel="0" collapsed="false">
      <c r="A14" s="2653"/>
      <c r="B14" s="2654" t="n">
        <v>50</v>
      </c>
      <c r="C14" s="2655" t="s">
        <v>2362</v>
      </c>
      <c r="D14" s="2656" t="n">
        <v>1093</v>
      </c>
      <c r="E14" s="2655" t="n">
        <f aca="false">D14/$D$33</f>
        <v>0.0631974559121133</v>
      </c>
      <c r="F14" s="2656" t="n">
        <v>350886.489698891</v>
      </c>
      <c r="G14" s="2656" t="n">
        <f aca="false">ROUND(SUM($G$33*E14),0)</f>
        <v>303348</v>
      </c>
      <c r="H14" s="2656" t="n">
        <v>200000</v>
      </c>
      <c r="I14" s="2656" t="n">
        <f aca="false">SUM(G14:H14)</f>
        <v>503348</v>
      </c>
      <c r="J14" s="2656"/>
      <c r="K14" s="2656" t="n">
        <f aca="false">SUM(I14:J14)</f>
        <v>503348</v>
      </c>
      <c r="L14" s="2658"/>
      <c r="M14" s="2656"/>
      <c r="N14" s="1387" t="n">
        <v>2000</v>
      </c>
      <c r="O14" s="2656" t="n">
        <f aca="false">ROUND(SUM(G14*$O$8),0)</f>
        <v>21234</v>
      </c>
      <c r="P14" s="2658" t="n">
        <v>24000</v>
      </c>
      <c r="Q14" s="2656" t="n">
        <v>24000</v>
      </c>
      <c r="R14" s="2658"/>
      <c r="S14" s="2656"/>
      <c r="T14" s="2658" t="n">
        <v>0</v>
      </c>
      <c r="U14" s="2658"/>
      <c r="V14" s="2654" t="n">
        <v>202</v>
      </c>
      <c r="W14" s="2655" t="s">
        <v>2362</v>
      </c>
      <c r="X14" s="2656" t="n">
        <v>30</v>
      </c>
      <c r="Y14" s="2656" t="n">
        <v>10</v>
      </c>
      <c r="Z14" s="2656" t="n">
        <f aca="false">SUM(X14*Y14*153)</f>
        <v>45900</v>
      </c>
      <c r="AA14" s="2656" t="n">
        <v>10000</v>
      </c>
      <c r="AB14" s="2656" t="n">
        <v>10000</v>
      </c>
      <c r="AC14" s="1387" t="n">
        <v>51585</v>
      </c>
      <c r="AD14" s="2656" t="n">
        <f aca="false">SUM(Z14:AB14)</f>
        <v>65900</v>
      </c>
      <c r="AE14" s="2654" t="n">
        <v>50</v>
      </c>
      <c r="AF14" s="2655" t="s">
        <v>2362</v>
      </c>
      <c r="AG14" s="2658"/>
      <c r="AH14" s="2658"/>
      <c r="AI14" s="2658"/>
      <c r="AJ14" s="2656" t="n">
        <f aca="false">ROUND(SUM(G14*$AJ$8),0)</f>
        <v>9100</v>
      </c>
      <c r="AK14" s="2656"/>
      <c r="AL14" s="2658" t="n">
        <v>447058.05</v>
      </c>
      <c r="AM14" s="2658" t="n">
        <f aca="false">SUM(K14-O14-Q14-U14-AJ14)</f>
        <v>449014</v>
      </c>
      <c r="AN14" s="2656"/>
      <c r="AO14" s="2653" t="n">
        <v>5</v>
      </c>
      <c r="AP14" s="2659" t="n">
        <v>503348</v>
      </c>
      <c r="AQ14" s="2659" t="n">
        <f aca="false">SUM(O14,Q14,U14,AJ14,AM14)</f>
        <v>503348</v>
      </c>
      <c r="AR14" s="2660" t="n">
        <f aca="false">SUM(AD14)</f>
        <v>65900</v>
      </c>
      <c r="AS14" s="2660" t="n">
        <v>503348</v>
      </c>
      <c r="AT14" s="2660" t="n">
        <v>65900</v>
      </c>
      <c r="AU14" s="2653"/>
      <c r="AV14" s="2653"/>
      <c r="AW14" s="2653"/>
      <c r="AX14" s="2653"/>
      <c r="AY14" s="2653"/>
      <c r="AZ14" s="2653"/>
      <c r="BA14" s="2653"/>
      <c r="BB14" s="2653"/>
      <c r="BC14" s="2653"/>
      <c r="BD14" s="2653"/>
      <c r="BE14" s="2653"/>
      <c r="BF14" s="2653"/>
    </row>
    <row r="15" s="2630" customFormat="true" ht="17.25" hidden="false" customHeight="true" outlineLevel="0" collapsed="false">
      <c r="A15" s="2653"/>
      <c r="B15" s="2654" t="n">
        <v>51</v>
      </c>
      <c r="C15" s="2655" t="s">
        <v>2363</v>
      </c>
      <c r="D15" s="2656" t="n">
        <v>458</v>
      </c>
      <c r="E15" s="2655" t="n">
        <f aca="false">D15/$D$33</f>
        <v>0.0264816420930905</v>
      </c>
      <c r="F15" s="2656" t="n">
        <v>161732.36925515</v>
      </c>
      <c r="G15" s="2656" t="n">
        <f aca="false">ROUND(SUM($G$33*E15),0)</f>
        <v>127112</v>
      </c>
      <c r="H15" s="2656" t="n">
        <v>200000</v>
      </c>
      <c r="I15" s="2656" t="n">
        <f aca="false">SUM(G15:H15)</f>
        <v>327112</v>
      </c>
      <c r="J15" s="2656"/>
      <c r="K15" s="2656" t="n">
        <f aca="false">SUM(I15:J15)</f>
        <v>327112</v>
      </c>
      <c r="L15" s="2658"/>
      <c r="M15" s="2656"/>
      <c r="N15" s="1387" t="n">
        <v>1000</v>
      </c>
      <c r="O15" s="2656" t="n">
        <f aca="false">ROUND(SUM(G15*$O$8),0)</f>
        <v>8898</v>
      </c>
      <c r="P15" s="2658" t="n">
        <v>24000</v>
      </c>
      <c r="Q15" s="2656" t="n">
        <v>24000</v>
      </c>
      <c r="R15" s="2658"/>
      <c r="S15" s="2656"/>
      <c r="T15" s="2658" t="n">
        <v>0</v>
      </c>
      <c r="U15" s="2658"/>
      <c r="V15" s="2654" t="n">
        <v>203</v>
      </c>
      <c r="W15" s="2655" t="s">
        <v>2363</v>
      </c>
      <c r="X15" s="2656" t="n">
        <v>20</v>
      </c>
      <c r="Y15" s="2656" t="n">
        <v>10</v>
      </c>
      <c r="Z15" s="2656" t="n">
        <f aca="false">SUM(X15*Y15*153)</f>
        <v>30600</v>
      </c>
      <c r="AA15" s="2656" t="n">
        <v>10000</v>
      </c>
      <c r="AB15" s="2656" t="n">
        <v>10000</v>
      </c>
      <c r="AC15" s="1387" t="n">
        <v>39475</v>
      </c>
      <c r="AD15" s="2656" t="n">
        <f aca="false">SUM(Z15:AB15)</f>
        <v>50600</v>
      </c>
      <c r="AE15" s="2654" t="n">
        <v>51</v>
      </c>
      <c r="AF15" s="2655" t="s">
        <v>2363</v>
      </c>
      <c r="AG15" s="2658"/>
      <c r="AH15" s="2658"/>
      <c r="AI15" s="2658"/>
      <c r="AJ15" s="2656" t="n">
        <f aca="false">ROUND(SUM(G15*$AJ$8),0)</f>
        <v>3813</v>
      </c>
      <c r="AK15" s="2656"/>
      <c r="AL15" s="2658" t="n">
        <v>276073.76</v>
      </c>
      <c r="AM15" s="2658" t="n">
        <f aca="false">SUM(K15-O15-Q15-U15-AJ15)</f>
        <v>290401</v>
      </c>
      <c r="AN15" s="2656"/>
      <c r="AO15" s="2653" t="n">
        <v>4</v>
      </c>
      <c r="AP15" s="2659" t="n">
        <v>327112</v>
      </c>
      <c r="AQ15" s="2659" t="n">
        <f aca="false">SUM(O15,Q15,U15,AJ15,AM15)</f>
        <v>327112</v>
      </c>
      <c r="AR15" s="2660" t="n">
        <f aca="false">SUM(AD15)</f>
        <v>50600</v>
      </c>
      <c r="AS15" s="2660" t="n">
        <v>327112</v>
      </c>
      <c r="AT15" s="2660" t="n">
        <v>50600</v>
      </c>
      <c r="AU15" s="2653"/>
      <c r="AV15" s="2653"/>
      <c r="AW15" s="2653"/>
      <c r="AX15" s="2653"/>
      <c r="AY15" s="2653"/>
      <c r="AZ15" s="2653"/>
      <c r="BA15" s="2653"/>
      <c r="BB15" s="2653"/>
      <c r="BC15" s="2653"/>
      <c r="BD15" s="2653"/>
      <c r="BE15" s="2653"/>
      <c r="BF15" s="2653"/>
    </row>
    <row r="16" s="2630" customFormat="true" ht="17.25" hidden="false" customHeight="true" outlineLevel="0" collapsed="false">
      <c r="A16" s="2653"/>
      <c r="B16" s="2654" t="n">
        <v>52</v>
      </c>
      <c r="C16" s="2655" t="s">
        <v>2364</v>
      </c>
      <c r="D16" s="2656" t="n">
        <v>891</v>
      </c>
      <c r="E16" s="2655" t="n">
        <f aca="false">D16/$D$33</f>
        <v>0.0515177797051171</v>
      </c>
      <c r="F16" s="2656" t="n">
        <v>297721.870047543</v>
      </c>
      <c r="G16" s="2656" t="n">
        <f aca="false">ROUND(SUM($G$33*E16),0)</f>
        <v>247285</v>
      </c>
      <c r="H16" s="2656" t="n">
        <v>200000</v>
      </c>
      <c r="I16" s="2656" t="n">
        <f aca="false">SUM(G16:H16)</f>
        <v>447285</v>
      </c>
      <c r="J16" s="2656"/>
      <c r="K16" s="2656" t="n">
        <f aca="false">SUM(I16:J16)</f>
        <v>447285</v>
      </c>
      <c r="L16" s="2658"/>
      <c r="M16" s="2656"/>
      <c r="N16" s="1387" t="n">
        <v>1500</v>
      </c>
      <c r="O16" s="2656" t="n">
        <f aca="false">ROUND(SUM(G16*$O$8),0)</f>
        <v>17310</v>
      </c>
      <c r="P16" s="2658" t="n">
        <v>24000</v>
      </c>
      <c r="Q16" s="2656" t="n">
        <v>24000</v>
      </c>
      <c r="R16" s="2658"/>
      <c r="S16" s="2656"/>
      <c r="T16" s="2658" t="n">
        <v>0</v>
      </c>
      <c r="U16" s="2658"/>
      <c r="V16" s="2654" t="n">
        <v>204</v>
      </c>
      <c r="W16" s="2655" t="s">
        <v>2364</v>
      </c>
      <c r="X16" s="2656" t="n">
        <v>18</v>
      </c>
      <c r="Y16" s="2656" t="n">
        <v>10</v>
      </c>
      <c r="Z16" s="2656" t="n">
        <v>37998</v>
      </c>
      <c r="AA16" s="2656" t="n">
        <v>10000</v>
      </c>
      <c r="AB16" s="2656" t="n">
        <v>10000</v>
      </c>
      <c r="AC16" s="1387" t="n">
        <v>46613</v>
      </c>
      <c r="AD16" s="2656" t="n">
        <f aca="false">SUM(Z16:AB16)</f>
        <v>57998</v>
      </c>
      <c r="AE16" s="2654" t="n">
        <v>52</v>
      </c>
      <c r="AF16" s="2655" t="s">
        <v>2364</v>
      </c>
      <c r="AG16" s="2658"/>
      <c r="AH16" s="2658"/>
      <c r="AI16" s="2658"/>
      <c r="AJ16" s="2656" t="n">
        <f aca="false">ROUND(SUM(G16*$AJ$8),0)</f>
        <v>7419</v>
      </c>
      <c r="AK16" s="2656"/>
      <c r="AL16" s="2658" t="n">
        <v>398000.27</v>
      </c>
      <c r="AM16" s="2658" t="n">
        <f aca="false">SUM(K16-O16-Q16-U16-AJ16)</f>
        <v>398556</v>
      </c>
      <c r="AN16" s="2656"/>
      <c r="AO16" s="2653" t="n">
        <v>22</v>
      </c>
      <c r="AP16" s="2659" t="n">
        <v>447285</v>
      </c>
      <c r="AQ16" s="2659" t="n">
        <f aca="false">SUM(O16,Q16,U16,AJ16,AM16)</f>
        <v>447285</v>
      </c>
      <c r="AR16" s="2663" t="n">
        <f aca="false">SUM(AD16)</f>
        <v>57998</v>
      </c>
      <c r="AS16" s="2660" t="n">
        <v>447285</v>
      </c>
      <c r="AT16" s="2660" t="n">
        <v>57998</v>
      </c>
      <c r="AU16" s="2653"/>
      <c r="AV16" s="2653"/>
      <c r="AW16" s="2653"/>
      <c r="AX16" s="2653"/>
      <c r="AY16" s="2653"/>
      <c r="AZ16" s="2653"/>
      <c r="BA16" s="2653"/>
      <c r="BB16" s="2653"/>
      <c r="BC16" s="2653"/>
      <c r="BD16" s="2653"/>
      <c r="BE16" s="2653"/>
      <c r="BF16" s="2653"/>
    </row>
    <row r="17" s="2630" customFormat="true" ht="17.25" hidden="false" customHeight="true" outlineLevel="0" collapsed="false">
      <c r="A17" s="2653"/>
      <c r="B17" s="2654" t="n">
        <v>53</v>
      </c>
      <c r="C17" s="2655" t="s">
        <v>2365</v>
      </c>
      <c r="D17" s="2656" t="n">
        <v>840</v>
      </c>
      <c r="E17" s="2655" t="n">
        <f aca="false">D17/$D$33</f>
        <v>0.0485689505637468</v>
      </c>
      <c r="F17" s="2656" t="n">
        <v>390271</v>
      </c>
      <c r="G17" s="2656" t="n">
        <f aca="false">ROUND(SUM($G$33*E17),0)</f>
        <v>233131</v>
      </c>
      <c r="H17" s="2656" t="n">
        <v>200000</v>
      </c>
      <c r="I17" s="2656" t="n">
        <f aca="false">SUM(G17:H17)</f>
        <v>433131</v>
      </c>
      <c r="J17" s="2656"/>
      <c r="K17" s="2656" t="n">
        <f aca="false">SUM(I17:J17)</f>
        <v>433131</v>
      </c>
      <c r="L17" s="2658" t="n">
        <v>999995.44</v>
      </c>
      <c r="M17" s="2656" t="n">
        <v>1000000</v>
      </c>
      <c r="N17" s="1387" t="n">
        <v>18669.61</v>
      </c>
      <c r="O17" s="2656" t="n">
        <v>18319</v>
      </c>
      <c r="P17" s="2658" t="n">
        <v>18000</v>
      </c>
      <c r="Q17" s="2656" t="n">
        <v>24000</v>
      </c>
      <c r="R17" s="2658"/>
      <c r="S17" s="2656"/>
      <c r="T17" s="2658" t="n">
        <v>152292.55</v>
      </c>
      <c r="U17" s="2658" t="n">
        <v>240000</v>
      </c>
      <c r="V17" s="2654" t="n">
        <v>205</v>
      </c>
      <c r="W17" s="2655" t="s">
        <v>2365</v>
      </c>
      <c r="X17" s="2656" t="n">
        <v>20</v>
      </c>
      <c r="Y17" s="2656" t="n">
        <v>10</v>
      </c>
      <c r="Z17" s="2656" t="n">
        <v>35465</v>
      </c>
      <c r="AA17" s="2656" t="n">
        <v>10000</v>
      </c>
      <c r="AB17" s="2656" t="n">
        <v>10000</v>
      </c>
      <c r="AC17" s="1387" t="n">
        <v>53876.13</v>
      </c>
      <c r="AD17" s="2656" t="n">
        <f aca="false">SUM(Z17:AB17)</f>
        <v>55465</v>
      </c>
      <c r="AE17" s="2654" t="n">
        <v>53</v>
      </c>
      <c r="AF17" s="2655" t="s">
        <v>2365</v>
      </c>
      <c r="AG17" s="2658"/>
      <c r="AH17" s="2658"/>
      <c r="AI17" s="2658" t="n">
        <v>5030</v>
      </c>
      <c r="AJ17" s="2656" t="n">
        <f aca="false">ROUND(SUM(G17*$AJ$8),0)</f>
        <v>6994</v>
      </c>
      <c r="AK17" s="2656"/>
      <c r="AL17" s="2658" t="n">
        <v>417864</v>
      </c>
      <c r="AM17" s="2658" t="n">
        <v>418290</v>
      </c>
      <c r="AN17" s="2661"/>
      <c r="AO17" s="2653" t="n">
        <v>13</v>
      </c>
      <c r="AP17" s="2662" t="n">
        <v>435111</v>
      </c>
      <c r="AQ17" s="2662" t="n">
        <f aca="false">SUM(O17,Q17,U17,AJ17,AM17)</f>
        <v>707603</v>
      </c>
      <c r="AR17" s="2660" t="n">
        <f aca="false">SUM(AD17)</f>
        <v>55465</v>
      </c>
      <c r="AS17" s="2660" t="n">
        <v>707603</v>
      </c>
      <c r="AT17" s="2660" t="n">
        <v>55465</v>
      </c>
      <c r="AU17" s="2653"/>
      <c r="AV17" s="2653"/>
      <c r="AW17" s="2653"/>
      <c r="AX17" s="2653"/>
      <c r="AY17" s="2653"/>
      <c r="AZ17" s="2653"/>
      <c r="BA17" s="2653"/>
      <c r="BB17" s="2653"/>
      <c r="BC17" s="2653"/>
      <c r="BD17" s="2653"/>
      <c r="BE17" s="2653"/>
      <c r="BF17" s="2653"/>
    </row>
    <row r="18" s="2630" customFormat="true" ht="17.25" hidden="false" customHeight="true" outlineLevel="0" collapsed="false">
      <c r="A18" s="2653"/>
      <c r="B18" s="2654" t="n">
        <v>54</v>
      </c>
      <c r="C18" s="2655" t="s">
        <v>2366</v>
      </c>
      <c r="D18" s="2656" t="n">
        <v>924</v>
      </c>
      <c r="E18" s="2655" t="n">
        <f aca="false">D18/$D$33</f>
        <v>0.0534258456201214</v>
      </c>
      <c r="F18" s="2656" t="n">
        <v>293244.849445325</v>
      </c>
      <c r="G18" s="2656" t="n">
        <f aca="false">ROUND(SUM($G$33*E18),0)</f>
        <v>256444</v>
      </c>
      <c r="H18" s="2656" t="n">
        <v>200000</v>
      </c>
      <c r="I18" s="2656" t="n">
        <f aca="false">SUM(G18:H18)</f>
        <v>456444</v>
      </c>
      <c r="J18" s="2656"/>
      <c r="K18" s="2656" t="n">
        <f aca="false">SUM(I18:J18)</f>
        <v>456444</v>
      </c>
      <c r="L18" s="2658"/>
      <c r="M18" s="2656"/>
      <c r="N18" s="1387" t="n">
        <v>2000</v>
      </c>
      <c r="O18" s="2656" t="n">
        <f aca="false">ROUND(SUM(G18*$O$8),0)</f>
        <v>17951</v>
      </c>
      <c r="P18" s="2658" t="n">
        <v>22000</v>
      </c>
      <c r="Q18" s="2656" t="n">
        <v>24000</v>
      </c>
      <c r="R18" s="2658"/>
      <c r="S18" s="2656"/>
      <c r="T18" s="2658" t="n">
        <v>0</v>
      </c>
      <c r="U18" s="2658"/>
      <c r="V18" s="2654" t="n">
        <v>206</v>
      </c>
      <c r="W18" s="2655" t="s">
        <v>2366</v>
      </c>
      <c r="X18" s="2656" t="n">
        <v>20</v>
      </c>
      <c r="Y18" s="2656" t="n">
        <v>10</v>
      </c>
      <c r="Z18" s="2656" t="n">
        <f aca="false">SUM(X18*Y18*153)</f>
        <v>30600</v>
      </c>
      <c r="AA18" s="2656" t="n">
        <v>10000</v>
      </c>
      <c r="AB18" s="2656" t="n">
        <v>10000</v>
      </c>
      <c r="AC18" s="1387" t="n">
        <v>50045</v>
      </c>
      <c r="AD18" s="2656" t="n">
        <f aca="false">SUM(Z18:AB18)</f>
        <v>50600</v>
      </c>
      <c r="AE18" s="2654" t="n">
        <v>54</v>
      </c>
      <c r="AF18" s="2655" t="s">
        <v>2366</v>
      </c>
      <c r="AG18" s="2658"/>
      <c r="AH18" s="2658"/>
      <c r="AI18" s="2658" t="n">
        <v>6310</v>
      </c>
      <c r="AJ18" s="2656" t="n">
        <f aca="false">ROUND(SUM(G18*$AJ$8),0)</f>
        <v>7693</v>
      </c>
      <c r="AK18" s="2656"/>
      <c r="AL18" s="2658" t="n">
        <v>406196.28</v>
      </c>
      <c r="AM18" s="2658" t="n">
        <f aca="false">SUM(K18-O18-Q18-U18-AJ18)</f>
        <v>406800</v>
      </c>
      <c r="AN18" s="2656"/>
      <c r="AO18" s="2653" t="n">
        <v>7</v>
      </c>
      <c r="AP18" s="2659" t="n">
        <v>456444</v>
      </c>
      <c r="AQ18" s="2659" t="n">
        <f aca="false">SUM(O18,Q18,U18,AJ18,AM18)</f>
        <v>456444</v>
      </c>
      <c r="AR18" s="2660" t="n">
        <f aca="false">SUM(AD18)</f>
        <v>50600</v>
      </c>
      <c r="AS18" s="2660" t="n">
        <v>456444</v>
      </c>
      <c r="AT18" s="2660" t="n">
        <v>50600</v>
      </c>
      <c r="AU18" s="2653"/>
      <c r="AV18" s="2653"/>
      <c r="AW18" s="2653"/>
      <c r="AX18" s="2653"/>
      <c r="AY18" s="2653"/>
      <c r="AZ18" s="2653"/>
      <c r="BA18" s="2653"/>
      <c r="BB18" s="2653"/>
      <c r="BC18" s="2653"/>
      <c r="BD18" s="2653"/>
      <c r="BE18" s="2653"/>
      <c r="BF18" s="2653"/>
    </row>
    <row r="19" s="2630" customFormat="true" ht="17.25" hidden="false" customHeight="true" outlineLevel="0" collapsed="false">
      <c r="A19" s="2653"/>
      <c r="B19" s="2654" t="n">
        <v>55</v>
      </c>
      <c r="C19" s="2655" t="s">
        <v>2367</v>
      </c>
      <c r="D19" s="2656" t="n">
        <v>588</v>
      </c>
      <c r="E19" s="2655" t="n">
        <f aca="false">D19/$D$33</f>
        <v>0.0339982653946227</v>
      </c>
      <c r="F19" s="2656" t="n">
        <v>181599.148177496</v>
      </c>
      <c r="G19" s="2656" t="n">
        <f aca="false">ROUND(SUM($G$33*E19),0)</f>
        <v>163192</v>
      </c>
      <c r="H19" s="2656" t="n">
        <v>200000</v>
      </c>
      <c r="I19" s="2656" t="n">
        <f aca="false">SUM(G19:H19)</f>
        <v>363192</v>
      </c>
      <c r="J19" s="2656"/>
      <c r="K19" s="2656" t="n">
        <f aca="false">SUM(I19:J19)</f>
        <v>363192</v>
      </c>
      <c r="L19" s="2658"/>
      <c r="M19" s="2656"/>
      <c r="N19" s="1387" t="n">
        <v>1500</v>
      </c>
      <c r="O19" s="2656" t="n">
        <f aca="false">ROUND(SUM(G19*$O$8),0)</f>
        <v>11423</v>
      </c>
      <c r="P19" s="2658" t="n">
        <v>24000</v>
      </c>
      <c r="Q19" s="2656" t="n">
        <v>24000</v>
      </c>
      <c r="R19" s="2658"/>
      <c r="S19" s="2656"/>
      <c r="T19" s="2658" t="n">
        <v>0</v>
      </c>
      <c r="U19" s="2658"/>
      <c r="V19" s="2654" t="n">
        <v>207</v>
      </c>
      <c r="W19" s="2655" t="s">
        <v>2367</v>
      </c>
      <c r="X19" s="2656" t="n">
        <v>16</v>
      </c>
      <c r="Y19" s="2656" t="n">
        <v>10</v>
      </c>
      <c r="Z19" s="2656" t="n">
        <f aca="false">SUM(X19*Y19*153)</f>
        <v>24480</v>
      </c>
      <c r="AA19" s="2656" t="n">
        <v>10000</v>
      </c>
      <c r="AB19" s="2656" t="n">
        <v>10000</v>
      </c>
      <c r="AC19" s="1387" t="n">
        <v>43555</v>
      </c>
      <c r="AD19" s="2656" t="n">
        <f aca="false">SUM(Z19:AB19)</f>
        <v>44480</v>
      </c>
      <c r="AE19" s="2654" t="n">
        <v>55</v>
      </c>
      <c r="AF19" s="2655" t="s">
        <v>2367</v>
      </c>
      <c r="AG19" s="2658"/>
      <c r="AH19" s="2658"/>
      <c r="AI19" s="2658" t="n">
        <v>4790</v>
      </c>
      <c r="AJ19" s="2656" t="n">
        <f aca="false">ROUND(SUM(G19*$AJ$8),0)</f>
        <v>4896</v>
      </c>
      <c r="AK19" s="2656"/>
      <c r="AL19" s="2658" t="n">
        <v>318960</v>
      </c>
      <c r="AM19" s="2658" t="n">
        <f aca="false">SUM(K19-O19-Q19-U19-AJ19)</f>
        <v>322873</v>
      </c>
      <c r="AN19" s="2656"/>
      <c r="AO19" s="2653" t="n">
        <v>6</v>
      </c>
      <c r="AP19" s="2659" t="n">
        <v>363192</v>
      </c>
      <c r="AQ19" s="2659" t="n">
        <f aca="false">SUM(O19,Q19,U19,AJ19,AM19)</f>
        <v>363192</v>
      </c>
      <c r="AR19" s="2660" t="n">
        <f aca="false">SUM(AD19)</f>
        <v>44480</v>
      </c>
      <c r="AS19" s="2660" t="n">
        <v>363192</v>
      </c>
      <c r="AT19" s="2660" t="n">
        <v>44480</v>
      </c>
      <c r="AU19" s="2653"/>
      <c r="AV19" s="2653"/>
      <c r="AW19" s="2653"/>
      <c r="AX19" s="2653"/>
      <c r="AY19" s="2653"/>
      <c r="AZ19" s="2653"/>
      <c r="BA19" s="2653"/>
      <c r="BB19" s="2653"/>
      <c r="BC19" s="2653"/>
      <c r="BD19" s="2653"/>
      <c r="BE19" s="2653"/>
      <c r="BF19" s="2653"/>
    </row>
    <row r="20" s="2630" customFormat="true" ht="17.25" hidden="false" customHeight="true" outlineLevel="0" collapsed="false">
      <c r="A20" s="2653"/>
      <c r="B20" s="2654" t="n">
        <v>56</v>
      </c>
      <c r="C20" s="2655" t="s">
        <v>2368</v>
      </c>
      <c r="D20" s="2656" t="n">
        <v>686</v>
      </c>
      <c r="E20" s="2655" t="n">
        <f aca="false">D20/$D$33</f>
        <v>0.0396646429603932</v>
      </c>
      <c r="F20" s="2656" t="n">
        <v>225529.912836767</v>
      </c>
      <c r="G20" s="2656" t="n">
        <f aca="false">ROUND(SUM($G$33*E20),0)</f>
        <v>190390</v>
      </c>
      <c r="H20" s="2656" t="n">
        <v>200000</v>
      </c>
      <c r="I20" s="2656" t="n">
        <f aca="false">SUM(G20:H20)</f>
        <v>390390</v>
      </c>
      <c r="J20" s="2656"/>
      <c r="K20" s="2656" t="n">
        <f aca="false">SUM(I20:J20)</f>
        <v>390390</v>
      </c>
      <c r="L20" s="2658"/>
      <c r="M20" s="2656"/>
      <c r="N20" s="1387" t="n">
        <v>1500</v>
      </c>
      <c r="O20" s="2656" t="n">
        <f aca="false">ROUND(SUM(G20*$O$8),0)</f>
        <v>13327</v>
      </c>
      <c r="P20" s="2658" t="n">
        <v>24000</v>
      </c>
      <c r="Q20" s="2656" t="n">
        <v>24000</v>
      </c>
      <c r="R20" s="2658"/>
      <c r="S20" s="2656"/>
      <c r="T20" s="2658" t="n">
        <v>0</v>
      </c>
      <c r="U20" s="2658"/>
      <c r="V20" s="2654" t="n">
        <v>208</v>
      </c>
      <c r="W20" s="2655" t="s">
        <v>2368</v>
      </c>
      <c r="X20" s="2656" t="n">
        <v>26</v>
      </c>
      <c r="Y20" s="2656" t="n">
        <v>10</v>
      </c>
      <c r="Z20" s="2656" t="n">
        <v>52388</v>
      </c>
      <c r="AA20" s="2656" t="n">
        <v>10000</v>
      </c>
      <c r="AB20" s="2656" t="n">
        <v>10000</v>
      </c>
      <c r="AC20" s="1387" t="n">
        <v>70963</v>
      </c>
      <c r="AD20" s="2656" t="n">
        <f aca="false">SUM(Z20:AB20)</f>
        <v>72388</v>
      </c>
      <c r="AE20" s="2654" t="n">
        <v>56</v>
      </c>
      <c r="AF20" s="2655" t="s">
        <v>2368</v>
      </c>
      <c r="AG20" s="2658"/>
      <c r="AH20" s="2658"/>
      <c r="AI20" s="2658" t="n">
        <v>3035</v>
      </c>
      <c r="AJ20" s="2656" t="n">
        <f aca="false">ROUND(SUM(G20*$AJ$8),0)</f>
        <v>5712</v>
      </c>
      <c r="AK20" s="2656"/>
      <c r="AL20" s="2658" t="n">
        <v>341995.42</v>
      </c>
      <c r="AM20" s="2658" t="n">
        <f aca="false">SUM(K20-O20-Q20-U20-AJ20)</f>
        <v>347351</v>
      </c>
      <c r="AN20" s="2656"/>
      <c r="AO20" s="2653" t="n">
        <v>26</v>
      </c>
      <c r="AP20" s="2659" t="n">
        <v>390390</v>
      </c>
      <c r="AQ20" s="2659" t="n">
        <f aca="false">SUM(O20,Q20,U20,AJ20,AM20)</f>
        <v>390390</v>
      </c>
      <c r="AR20" s="2663" t="n">
        <f aca="false">SUM(AD20)</f>
        <v>72388</v>
      </c>
      <c r="AS20" s="2660" t="n">
        <v>390390</v>
      </c>
      <c r="AT20" s="2660" t="n">
        <v>72388</v>
      </c>
      <c r="AU20" s="2653"/>
      <c r="AV20" s="2653"/>
      <c r="AW20" s="2653"/>
      <c r="AX20" s="2653"/>
      <c r="AY20" s="2653"/>
      <c r="AZ20" s="2653"/>
      <c r="BA20" s="2653"/>
      <c r="BB20" s="2653"/>
      <c r="BC20" s="2653"/>
      <c r="BD20" s="2653"/>
      <c r="BE20" s="2653"/>
      <c r="BF20" s="2653"/>
    </row>
    <row r="21" s="2630" customFormat="true" ht="17.25" hidden="false" customHeight="true" outlineLevel="0" collapsed="false">
      <c r="A21" s="2653"/>
      <c r="B21" s="2654" t="n">
        <v>57</v>
      </c>
      <c r="C21" s="2655" t="s">
        <v>204</v>
      </c>
      <c r="D21" s="2656" t="n">
        <v>4429</v>
      </c>
      <c r="E21" s="2655" t="n">
        <f aca="false">D21/$D$33</f>
        <v>0.256085573865279</v>
      </c>
      <c r="F21" s="2656" t="n">
        <v>1374445.32488114</v>
      </c>
      <c r="G21" s="2656" t="n">
        <f aca="false">ROUND(SUM($G$33*E21),0)</f>
        <v>1229211</v>
      </c>
      <c r="H21" s="2656" t="n">
        <v>200000</v>
      </c>
      <c r="I21" s="2656" t="n">
        <f aca="false">SUM(G21:H21)</f>
        <v>1429211</v>
      </c>
      <c r="J21" s="2656"/>
      <c r="K21" s="2656" t="n">
        <f aca="false">SUM(I21:J21)</f>
        <v>1429211</v>
      </c>
      <c r="L21" s="2658"/>
      <c r="M21" s="2656"/>
      <c r="N21" s="1387" t="n">
        <v>41312.29</v>
      </c>
      <c r="O21" s="2656" t="n">
        <f aca="false">ROUND(SUM(G21*$O$8),0)</f>
        <v>86045</v>
      </c>
      <c r="P21" s="2658" t="n">
        <v>24000</v>
      </c>
      <c r="Q21" s="2656" t="n">
        <v>24000</v>
      </c>
      <c r="R21" s="2658"/>
      <c r="S21" s="2656"/>
      <c r="T21" s="2658" t="n">
        <v>755064.49</v>
      </c>
      <c r="U21" s="2658" t="n">
        <v>812063.01</v>
      </c>
      <c r="V21" s="2654" t="n">
        <v>209</v>
      </c>
      <c r="W21" s="2655" t="s">
        <v>204</v>
      </c>
      <c r="X21" s="2656"/>
      <c r="Y21" s="2656"/>
      <c r="Z21" s="2656" t="n">
        <f aca="false">SUM(X21*Y21*153)</f>
        <v>0</v>
      </c>
      <c r="AA21" s="2656" t="n">
        <v>10000</v>
      </c>
      <c r="AB21" s="2656" t="n">
        <v>10000</v>
      </c>
      <c r="AC21" s="1387"/>
      <c r="AD21" s="2656" t="n">
        <f aca="false">SUM(Z21:AB21)</f>
        <v>20000</v>
      </c>
      <c r="AE21" s="2654" t="n">
        <v>57</v>
      </c>
      <c r="AF21" s="2655" t="s">
        <v>204</v>
      </c>
      <c r="AG21" s="2658"/>
      <c r="AH21" s="2658"/>
      <c r="AI21" s="2658" t="n">
        <v>25458</v>
      </c>
      <c r="AJ21" s="2656" t="n">
        <f aca="false">ROUND(SUM(G21*$AJ$8),0)</f>
        <v>36876</v>
      </c>
      <c r="AK21" s="2656"/>
      <c r="AL21" s="2658" t="n">
        <v>1042680.26</v>
      </c>
      <c r="AM21" s="2658" t="n">
        <v>1194035.59</v>
      </c>
      <c r="AN21" s="2661"/>
      <c r="AO21" s="2653" t="n">
        <v>16</v>
      </c>
      <c r="AP21" s="2662" t="n">
        <v>1948000</v>
      </c>
      <c r="AQ21" s="2662" t="n">
        <f aca="false">SUM(O21,Q21,U21,AJ21,AM21)</f>
        <v>2153019.6</v>
      </c>
      <c r="AR21" s="2660" t="n">
        <f aca="false">SUM(AD21)</f>
        <v>20000</v>
      </c>
      <c r="AS21" s="2660" t="n">
        <v>2153039.6</v>
      </c>
      <c r="AT21" s="2660" t="n">
        <v>20000</v>
      </c>
      <c r="AU21" s="2653"/>
      <c r="AV21" s="2653"/>
      <c r="AW21" s="2653"/>
      <c r="AX21" s="2653"/>
      <c r="AY21" s="2653"/>
      <c r="AZ21" s="2653"/>
      <c r="BA21" s="2653"/>
      <c r="BB21" s="2653"/>
      <c r="BC21" s="2653"/>
      <c r="BD21" s="2653"/>
      <c r="BE21" s="2653"/>
      <c r="BF21" s="2653"/>
    </row>
    <row r="22" s="2630" customFormat="true" ht="17.25" hidden="false" customHeight="true" outlineLevel="0" collapsed="false">
      <c r="A22" s="2653"/>
      <c r="B22" s="2654" t="n">
        <v>58</v>
      </c>
      <c r="C22" s="2655" t="s">
        <v>2369</v>
      </c>
      <c r="D22" s="2656" t="n">
        <v>698</v>
      </c>
      <c r="E22" s="2655" t="n">
        <f aca="false">D22/$D$33</f>
        <v>0.0403584851113039</v>
      </c>
      <c r="F22" s="2656" t="n">
        <v>244557.250396196</v>
      </c>
      <c r="G22" s="2656" t="n">
        <f aca="false">ROUND(SUM($G$33*E22),0)</f>
        <v>193721</v>
      </c>
      <c r="H22" s="2656" t="n">
        <v>200000</v>
      </c>
      <c r="I22" s="2656" t="n">
        <f aca="false">SUM(G22:H22)</f>
        <v>393721</v>
      </c>
      <c r="J22" s="2656"/>
      <c r="K22" s="2656" t="n">
        <f aca="false">SUM(I22:J22)</f>
        <v>393721</v>
      </c>
      <c r="L22" s="2658"/>
      <c r="M22" s="2656"/>
      <c r="N22" s="1387" t="n">
        <v>2500</v>
      </c>
      <c r="O22" s="2656" t="n">
        <f aca="false">ROUND(SUM(G22*$O$8),0)</f>
        <v>13560</v>
      </c>
      <c r="P22" s="2658" t="n">
        <v>24000</v>
      </c>
      <c r="Q22" s="2656" t="n">
        <v>24000</v>
      </c>
      <c r="R22" s="2658"/>
      <c r="S22" s="2656"/>
      <c r="T22" s="2658" t="n">
        <v>0</v>
      </c>
      <c r="U22" s="2658"/>
      <c r="V22" s="2654" t="n">
        <v>210</v>
      </c>
      <c r="W22" s="2655" t="s">
        <v>2369</v>
      </c>
      <c r="X22" s="2656" t="n">
        <v>19</v>
      </c>
      <c r="Y22" s="2656" t="n">
        <v>10</v>
      </c>
      <c r="Z22" s="2656" t="n">
        <f aca="false">SUM(X22*Y22*153)</f>
        <v>29070</v>
      </c>
      <c r="AA22" s="2656" t="n">
        <v>10000</v>
      </c>
      <c r="AB22" s="2656" t="n">
        <v>10000</v>
      </c>
      <c r="AC22" s="1387" t="n">
        <v>44295</v>
      </c>
      <c r="AD22" s="2656" t="n">
        <f aca="false">SUM(Z22:AB22)</f>
        <v>49070</v>
      </c>
      <c r="AE22" s="2654" t="n">
        <v>58</v>
      </c>
      <c r="AF22" s="2655" t="s">
        <v>2369</v>
      </c>
      <c r="AG22" s="2658"/>
      <c r="AH22" s="2658"/>
      <c r="AI22" s="2658" t="n">
        <v>5100</v>
      </c>
      <c r="AJ22" s="2656" t="n">
        <f aca="false">ROUND(SUM(G22*$AJ$8),0)</f>
        <v>5812</v>
      </c>
      <c r="AK22" s="2656"/>
      <c r="AL22" s="2658" t="n">
        <v>338746.72</v>
      </c>
      <c r="AM22" s="2658" t="n">
        <f aca="false">SUM(K22-O22-Q22-U22-AJ22)</f>
        <v>350349</v>
      </c>
      <c r="AN22" s="2656"/>
      <c r="AO22" s="2653" t="n">
        <v>15</v>
      </c>
      <c r="AP22" s="2659" t="n">
        <v>393721</v>
      </c>
      <c r="AQ22" s="2659" t="n">
        <f aca="false">SUM(O22,Q22,U22,AJ22,AM22)</f>
        <v>393721</v>
      </c>
      <c r="AR22" s="2660" t="n">
        <f aca="false">SUM(AD22)</f>
        <v>49070</v>
      </c>
      <c r="AS22" s="2660" t="n">
        <v>393721</v>
      </c>
      <c r="AT22" s="2660" t="n">
        <v>49070</v>
      </c>
      <c r="AU22" s="2653"/>
      <c r="AV22" s="2653"/>
      <c r="AW22" s="2653"/>
      <c r="AX22" s="2653"/>
      <c r="AY22" s="2653"/>
      <c r="AZ22" s="2653"/>
      <c r="BA22" s="2653"/>
      <c r="BB22" s="2653"/>
      <c r="BC22" s="2653"/>
      <c r="BD22" s="2653"/>
      <c r="BE22" s="2653"/>
      <c r="BF22" s="2653"/>
    </row>
    <row r="23" s="2630" customFormat="true" ht="17.25" hidden="false" customHeight="true" outlineLevel="0" collapsed="false">
      <c r="A23" s="2653"/>
      <c r="B23" s="2654" t="n">
        <v>59</v>
      </c>
      <c r="C23" s="2655" t="s">
        <v>2370</v>
      </c>
      <c r="D23" s="2656" t="n">
        <v>497</v>
      </c>
      <c r="E23" s="2655" t="n">
        <f aca="false">D23/$D$33</f>
        <v>0.0287366290835502</v>
      </c>
      <c r="F23" s="2656" t="n">
        <v>168727.713946117</v>
      </c>
      <c r="G23" s="2656" t="n">
        <f aca="false">ROUND(SUM($G$33*E23),0)</f>
        <v>137936</v>
      </c>
      <c r="H23" s="2656" t="n">
        <v>200000</v>
      </c>
      <c r="I23" s="2656" t="n">
        <f aca="false">SUM(G23:H23)</f>
        <v>337936</v>
      </c>
      <c r="J23" s="2656"/>
      <c r="K23" s="2656" t="n">
        <f aca="false">SUM(I23:J23)</f>
        <v>337936</v>
      </c>
      <c r="L23" s="2658"/>
      <c r="M23" s="2656"/>
      <c r="N23" s="1387" t="n">
        <v>49573.42</v>
      </c>
      <c r="O23" s="2656" t="n">
        <v>53002</v>
      </c>
      <c r="P23" s="2658" t="n">
        <v>24000</v>
      </c>
      <c r="Q23" s="2656" t="n">
        <v>24000</v>
      </c>
      <c r="R23" s="2658"/>
      <c r="S23" s="2656"/>
      <c r="T23" s="2658" t="n">
        <v>0</v>
      </c>
      <c r="U23" s="2658"/>
      <c r="V23" s="2654" t="n">
        <v>211</v>
      </c>
      <c r="W23" s="2655" t="s">
        <v>2370</v>
      </c>
      <c r="X23" s="2656" t="n">
        <v>16</v>
      </c>
      <c r="Y23" s="2656" t="n">
        <v>10</v>
      </c>
      <c r="Z23" s="2656" t="n">
        <f aca="false">SUM(X23*Y23*153)</f>
        <v>24480</v>
      </c>
      <c r="AA23" s="2656" t="n">
        <v>10000</v>
      </c>
      <c r="AB23" s="2656" t="n">
        <v>10000</v>
      </c>
      <c r="AC23" s="1387" t="n">
        <v>31755</v>
      </c>
      <c r="AD23" s="2656" t="n">
        <f aca="false">SUM(Z23:AB23)</f>
        <v>44480</v>
      </c>
      <c r="AE23" s="2654" t="n">
        <v>59</v>
      </c>
      <c r="AF23" s="2655" t="s">
        <v>2370</v>
      </c>
      <c r="AG23" s="2658"/>
      <c r="AH23" s="2658"/>
      <c r="AI23" s="2658" t="n">
        <v>4100</v>
      </c>
      <c r="AJ23" s="2656" t="n">
        <f aca="false">ROUND(SUM(G23*$AJ$8),0)</f>
        <v>4138</v>
      </c>
      <c r="AK23" s="2656"/>
      <c r="AL23" s="2658" t="n">
        <v>288743.08</v>
      </c>
      <c r="AM23" s="2658" t="n">
        <v>288796</v>
      </c>
      <c r="AN23" s="2656"/>
      <c r="AO23" s="2653" t="n">
        <v>14</v>
      </c>
      <c r="AP23" s="2662" t="n">
        <v>369936</v>
      </c>
      <c r="AQ23" s="2662" t="n">
        <f aca="false">SUM(O23,Q23,U23,AJ23,AM23)</f>
        <v>369936</v>
      </c>
      <c r="AR23" s="2660" t="n">
        <f aca="false">SUM(AD23)</f>
        <v>44480</v>
      </c>
      <c r="AS23" s="2660" t="n">
        <v>369936</v>
      </c>
      <c r="AT23" s="2660" t="n">
        <v>44480</v>
      </c>
      <c r="AU23" s="2653"/>
      <c r="AV23" s="2653"/>
      <c r="AW23" s="2653"/>
      <c r="AX23" s="2653"/>
      <c r="AY23" s="2653"/>
      <c r="AZ23" s="2653"/>
      <c r="BA23" s="2653"/>
      <c r="BB23" s="2653"/>
      <c r="BC23" s="2653"/>
      <c r="BD23" s="2653"/>
      <c r="BE23" s="2653"/>
      <c r="BF23" s="2653"/>
    </row>
    <row r="24" s="2630" customFormat="true" ht="17.25" hidden="false" customHeight="true" outlineLevel="0" collapsed="false">
      <c r="A24" s="2653"/>
      <c r="B24" s="2654" t="n">
        <v>60</v>
      </c>
      <c r="C24" s="2655" t="s">
        <v>2371</v>
      </c>
      <c r="D24" s="2656" t="n">
        <v>682</v>
      </c>
      <c r="E24" s="2655" t="n">
        <f aca="false">D24/$D$33</f>
        <v>0.039433362243423</v>
      </c>
      <c r="F24" s="2656" t="n">
        <v>321053</v>
      </c>
      <c r="G24" s="2656" t="n">
        <f aca="false">ROUND(SUM($G$33*E24),0)</f>
        <v>189280</v>
      </c>
      <c r="H24" s="2656" t="n">
        <v>200000</v>
      </c>
      <c r="I24" s="2656" t="n">
        <f aca="false">SUM(G24:H24)</f>
        <v>389280</v>
      </c>
      <c r="J24" s="2656"/>
      <c r="K24" s="2656" t="n">
        <f aca="false">SUM(I24:J24)</f>
        <v>389280</v>
      </c>
      <c r="L24" s="2658"/>
      <c r="M24" s="2656"/>
      <c r="N24" s="1387" t="n">
        <v>11514.33</v>
      </c>
      <c r="O24" s="2656" t="n">
        <f aca="false">ROUND(SUM(G24*$O$8),0)</f>
        <v>13250</v>
      </c>
      <c r="P24" s="2658" t="n">
        <v>24000</v>
      </c>
      <c r="Q24" s="2656" t="n">
        <v>24000</v>
      </c>
      <c r="R24" s="2658"/>
      <c r="S24" s="2656"/>
      <c r="T24" s="2658" t="n">
        <v>0</v>
      </c>
      <c r="U24" s="2658"/>
      <c r="V24" s="2654" t="n">
        <v>212</v>
      </c>
      <c r="W24" s="2655" t="s">
        <v>2371</v>
      </c>
      <c r="X24" s="2656" t="n">
        <v>14</v>
      </c>
      <c r="Y24" s="2656" t="n">
        <v>10</v>
      </c>
      <c r="Z24" s="2656" t="n">
        <f aca="false">SUM(X24*Y24*153)</f>
        <v>21420</v>
      </c>
      <c r="AA24" s="2656" t="n">
        <v>10000</v>
      </c>
      <c r="AB24" s="2656" t="n">
        <v>10000</v>
      </c>
      <c r="AC24" s="1387" t="n">
        <v>49085.49</v>
      </c>
      <c r="AD24" s="47" t="n">
        <v>51420</v>
      </c>
      <c r="AE24" s="2654" t="n">
        <v>60</v>
      </c>
      <c r="AF24" s="2655" t="s">
        <v>2371</v>
      </c>
      <c r="AG24" s="2658"/>
      <c r="AH24" s="2658"/>
      <c r="AI24" s="2658" t="n">
        <v>5610</v>
      </c>
      <c r="AJ24" s="2656" t="n">
        <f aca="false">ROUND(SUM(G24*$AJ$8),0)</f>
        <v>5678</v>
      </c>
      <c r="AK24" s="2656"/>
      <c r="AL24" s="2658" t="n">
        <v>346120</v>
      </c>
      <c r="AM24" s="2658" t="n">
        <f aca="false">SUM(K24-O24-Q24-U24-AJ24)</f>
        <v>346352</v>
      </c>
      <c r="AN24" s="2656"/>
      <c r="AO24" s="2653" t="n">
        <v>11</v>
      </c>
      <c r="AP24" s="2659" t="n">
        <v>389280</v>
      </c>
      <c r="AQ24" s="2659" t="n">
        <f aca="false">SUM(O24,Q24,U24,AJ24,AM24)</f>
        <v>389280</v>
      </c>
      <c r="AR24" s="2660" t="n">
        <f aca="false">SUM(AD24)</f>
        <v>51420</v>
      </c>
      <c r="AS24" s="2660" t="n">
        <v>389280</v>
      </c>
      <c r="AT24" s="2660" t="n">
        <v>51420</v>
      </c>
      <c r="AU24" s="2653"/>
      <c r="AV24" s="2653"/>
      <c r="AW24" s="2653"/>
      <c r="AX24" s="2653"/>
      <c r="AY24" s="2653"/>
      <c r="AZ24" s="2653"/>
      <c r="BA24" s="2653"/>
      <c r="BB24" s="2653"/>
      <c r="BC24" s="2653"/>
      <c r="BD24" s="2653"/>
      <c r="BE24" s="2653"/>
      <c r="BF24" s="2653"/>
    </row>
    <row r="25" s="2630" customFormat="true" ht="17.25" hidden="false" customHeight="true" outlineLevel="0" collapsed="false">
      <c r="A25" s="2653"/>
      <c r="B25" s="2654" t="n">
        <v>61</v>
      </c>
      <c r="C25" s="2655" t="s">
        <v>2372</v>
      </c>
      <c r="D25" s="2656" t="n">
        <v>106</v>
      </c>
      <c r="E25" s="2655" t="n">
        <f aca="false">D25/$D$33</f>
        <v>0.0061289389997109</v>
      </c>
      <c r="F25" s="2656" t="n">
        <v>57082.0126782886</v>
      </c>
      <c r="G25" s="2656" t="n">
        <f aca="false">ROUND(SUM($G$33*E25),0)</f>
        <v>29419</v>
      </c>
      <c r="H25" s="2656" t="n">
        <v>200000</v>
      </c>
      <c r="I25" s="2656" t="n">
        <f aca="false">SUM(G25:H25)</f>
        <v>229419</v>
      </c>
      <c r="J25" s="2656"/>
      <c r="K25" s="2656" t="n">
        <f aca="false">SUM(I25:J25)</f>
        <v>229419</v>
      </c>
      <c r="L25" s="2658"/>
      <c r="M25" s="2656"/>
      <c r="N25" s="1387" t="n">
        <v>1000</v>
      </c>
      <c r="O25" s="2656" t="n">
        <f aca="false">ROUND(SUM(G25*$O$8),0)</f>
        <v>2059</v>
      </c>
      <c r="P25" s="2658" t="n">
        <v>24000</v>
      </c>
      <c r="Q25" s="2656" t="n">
        <v>24000</v>
      </c>
      <c r="R25" s="2658"/>
      <c r="S25" s="2656"/>
      <c r="T25" s="2658" t="n">
        <v>0</v>
      </c>
      <c r="U25" s="2658"/>
      <c r="V25" s="2654" t="n">
        <v>213</v>
      </c>
      <c r="W25" s="2655" t="s">
        <v>2372</v>
      </c>
      <c r="X25" s="2656"/>
      <c r="Y25" s="2656"/>
      <c r="Z25" s="2656" t="n">
        <f aca="false">SUM(X25*Y25*153)</f>
        <v>0</v>
      </c>
      <c r="AA25" s="2656" t="n">
        <v>10000</v>
      </c>
      <c r="AB25" s="2656" t="n">
        <v>10000</v>
      </c>
      <c r="AC25" s="1387" t="n">
        <v>19875</v>
      </c>
      <c r="AD25" s="2656" t="n">
        <f aca="false">SUM(Z25:AB25)</f>
        <v>20000</v>
      </c>
      <c r="AE25" s="2654" t="n">
        <v>61</v>
      </c>
      <c r="AF25" s="2655" t="s">
        <v>2372</v>
      </c>
      <c r="AG25" s="2658"/>
      <c r="AH25" s="2658"/>
      <c r="AI25" s="2658"/>
      <c r="AJ25" s="2656" t="n">
        <f aca="false">ROUND(SUM(G25*$AJ$8),0)</f>
        <v>883</v>
      </c>
      <c r="AK25" s="2656"/>
      <c r="AL25" s="2658" t="n">
        <v>202500</v>
      </c>
      <c r="AM25" s="2658" t="n">
        <f aca="false">SUM(K25-O25-Q25-U25-AJ25)</f>
        <v>202477</v>
      </c>
      <c r="AN25" s="2656"/>
      <c r="AO25" s="2653" t="n">
        <v>24</v>
      </c>
      <c r="AP25" s="2659" t="n">
        <v>229419</v>
      </c>
      <c r="AQ25" s="2659" t="n">
        <f aca="false">SUM(O25,Q25,U25,AJ25,AM25)</f>
        <v>229419</v>
      </c>
      <c r="AR25" s="2660" t="n">
        <f aca="false">SUM(AD25)</f>
        <v>20000</v>
      </c>
      <c r="AS25" s="2660" t="n">
        <v>229419</v>
      </c>
      <c r="AT25" s="2660" t="n">
        <v>20000</v>
      </c>
      <c r="AU25" s="2653"/>
      <c r="AV25" s="2653"/>
      <c r="AW25" s="2653"/>
      <c r="AX25" s="2653"/>
      <c r="AY25" s="2653"/>
      <c r="AZ25" s="2653"/>
      <c r="BA25" s="2653"/>
      <c r="BB25" s="2653"/>
      <c r="BC25" s="2653"/>
      <c r="BD25" s="2653"/>
      <c r="BE25" s="2653"/>
      <c r="BF25" s="2653"/>
    </row>
    <row r="26" s="2630" customFormat="true" ht="17.25" hidden="false" customHeight="true" outlineLevel="0" collapsed="false">
      <c r="A26" s="2653"/>
      <c r="B26" s="2654" t="n">
        <v>62</v>
      </c>
      <c r="C26" s="2655" t="s">
        <v>2373</v>
      </c>
      <c r="D26" s="2656" t="n">
        <v>235</v>
      </c>
      <c r="E26" s="2655" t="n">
        <f aca="false">D26/$D$33</f>
        <v>0.0135877421220006</v>
      </c>
      <c r="F26" s="2656" t="n">
        <v>90379.8534072902</v>
      </c>
      <c r="G26" s="2656" t="n">
        <f aca="false">ROUND(SUM($G$33*E26),0)</f>
        <v>65221</v>
      </c>
      <c r="H26" s="2656" t="n">
        <v>200000</v>
      </c>
      <c r="I26" s="2656" t="n">
        <f aca="false">SUM(G26:H26)</f>
        <v>265221</v>
      </c>
      <c r="J26" s="2656"/>
      <c r="K26" s="2656" t="n">
        <f aca="false">SUM(I26:J26)</f>
        <v>265221</v>
      </c>
      <c r="L26" s="2658"/>
      <c r="M26" s="2656"/>
      <c r="N26" s="1387" t="n">
        <v>1000</v>
      </c>
      <c r="O26" s="2656" t="n">
        <f aca="false">ROUND(SUM(G26*$O$8),0)</f>
        <v>4565</v>
      </c>
      <c r="P26" s="2658" t="n">
        <v>24000</v>
      </c>
      <c r="Q26" s="2656" t="n">
        <v>24000</v>
      </c>
      <c r="R26" s="2658"/>
      <c r="S26" s="2656"/>
      <c r="T26" s="2658" t="n">
        <v>0</v>
      </c>
      <c r="U26" s="2658"/>
      <c r="V26" s="2654" t="n">
        <v>214</v>
      </c>
      <c r="W26" s="2655" t="s">
        <v>2373</v>
      </c>
      <c r="X26" s="2656" t="n">
        <v>20</v>
      </c>
      <c r="Y26" s="2656" t="n">
        <v>10</v>
      </c>
      <c r="Z26" s="2656" t="n">
        <f aca="false">SUM(X26*Y26*153)</f>
        <v>30600</v>
      </c>
      <c r="AA26" s="2656" t="n">
        <v>10000</v>
      </c>
      <c r="AB26" s="2656" t="n">
        <v>10000</v>
      </c>
      <c r="AC26" s="1387" t="n">
        <v>49474.77</v>
      </c>
      <c r="AD26" s="2656" t="n">
        <f aca="false">SUM(Z26:AB26)</f>
        <v>50600</v>
      </c>
      <c r="AE26" s="2654" t="n">
        <v>62</v>
      </c>
      <c r="AF26" s="2655" t="s">
        <v>2373</v>
      </c>
      <c r="AG26" s="2658"/>
      <c r="AH26" s="2658"/>
      <c r="AI26" s="2658" t="n">
        <v>1900</v>
      </c>
      <c r="AJ26" s="2656" t="n">
        <f aca="false">ROUND(SUM(G26*$AJ$8),0)</f>
        <v>1957</v>
      </c>
      <c r="AK26" s="2656"/>
      <c r="AL26" s="2658" t="n">
        <v>231480</v>
      </c>
      <c r="AM26" s="2658" t="n">
        <f aca="false">SUM(K26-O26-Q26-U26-AJ26)</f>
        <v>234699</v>
      </c>
      <c r="AN26" s="2656"/>
      <c r="AO26" s="2653" t="n">
        <v>9</v>
      </c>
      <c r="AP26" s="2659" t="n">
        <v>265221</v>
      </c>
      <c r="AQ26" s="2659" t="n">
        <f aca="false">SUM(O26,Q26,U26,AJ26,AM26)</f>
        <v>265221</v>
      </c>
      <c r="AR26" s="2660" t="n">
        <f aca="false">SUM(AD26)</f>
        <v>50600</v>
      </c>
      <c r="AS26" s="2660" t="n">
        <v>265221</v>
      </c>
      <c r="AT26" s="2660" t="n">
        <v>50600</v>
      </c>
      <c r="AU26" s="2653"/>
      <c r="AV26" s="2653"/>
      <c r="AW26" s="2653"/>
      <c r="AX26" s="2653"/>
      <c r="AY26" s="2653"/>
      <c r="AZ26" s="2653"/>
      <c r="BA26" s="2653"/>
      <c r="BB26" s="2653"/>
      <c r="BC26" s="2653"/>
      <c r="BD26" s="2653"/>
      <c r="BE26" s="2653"/>
      <c r="BF26" s="2653"/>
    </row>
    <row r="27" s="2630" customFormat="true" ht="17.25" hidden="false" customHeight="true" outlineLevel="0" collapsed="false">
      <c r="A27" s="2653"/>
      <c r="B27" s="2654" t="n">
        <v>63</v>
      </c>
      <c r="C27" s="2655" t="s">
        <v>2374</v>
      </c>
      <c r="D27" s="2656" t="n">
        <v>369</v>
      </c>
      <c r="E27" s="2655" t="n">
        <f aca="false">D27/$D$33</f>
        <v>0.021335646140503</v>
      </c>
      <c r="F27" s="2656" t="n">
        <v>125916.204437401</v>
      </c>
      <c r="G27" s="2656" t="n">
        <f aca="false">ROUND(SUM($G$33*E27),0)</f>
        <v>102411</v>
      </c>
      <c r="H27" s="2656" t="n">
        <v>200000</v>
      </c>
      <c r="I27" s="2656" t="n">
        <f aca="false">SUM(G27:H27)</f>
        <v>302411</v>
      </c>
      <c r="J27" s="2656"/>
      <c r="K27" s="2656" t="n">
        <f aca="false">SUM(I27:J27)</f>
        <v>302411</v>
      </c>
      <c r="L27" s="2658"/>
      <c r="M27" s="2656"/>
      <c r="N27" s="1387" t="n">
        <v>1000</v>
      </c>
      <c r="O27" s="2656" t="n">
        <f aca="false">ROUND(SUM(G27*$O$8),0)</f>
        <v>7169</v>
      </c>
      <c r="P27" s="2658"/>
      <c r="Q27" s="2656" t="n">
        <v>24000</v>
      </c>
      <c r="R27" s="2658"/>
      <c r="S27" s="2656"/>
      <c r="T27" s="2658" t="n">
        <v>0</v>
      </c>
      <c r="U27" s="2658"/>
      <c r="V27" s="2654" t="n">
        <v>215</v>
      </c>
      <c r="W27" s="2655" t="s">
        <v>2374</v>
      </c>
      <c r="X27" s="2656" t="n">
        <v>30</v>
      </c>
      <c r="Y27" s="2656" t="n">
        <v>10</v>
      </c>
      <c r="Z27" s="2656" t="n">
        <f aca="false">SUM(X27*Y27*153)</f>
        <v>45900</v>
      </c>
      <c r="AA27" s="2656" t="n">
        <v>10000</v>
      </c>
      <c r="AB27" s="2656" t="n">
        <v>10000</v>
      </c>
      <c r="AC27" s="1387" t="n">
        <v>52435</v>
      </c>
      <c r="AD27" s="2656" t="n">
        <f aca="false">SUM(Z27:AB27)</f>
        <v>65900</v>
      </c>
      <c r="AE27" s="2654" t="n">
        <v>63</v>
      </c>
      <c r="AF27" s="2655" t="s">
        <v>2374</v>
      </c>
      <c r="AG27" s="2658"/>
      <c r="AH27" s="2658"/>
      <c r="AI27" s="2658"/>
      <c r="AJ27" s="2656" t="n">
        <f aca="false">ROUND(SUM(G27*$AJ$8),0)</f>
        <v>3072</v>
      </c>
      <c r="AK27" s="2656"/>
      <c r="AL27" s="2658" t="n">
        <v>253325.99</v>
      </c>
      <c r="AM27" s="2658" t="n">
        <f aca="false">SUM(K27-O27-Q27-U27-AJ27)</f>
        <v>268170</v>
      </c>
      <c r="AN27" s="2656"/>
      <c r="AO27" s="2653" t="n">
        <v>8</v>
      </c>
      <c r="AP27" s="2659" t="n">
        <v>302411</v>
      </c>
      <c r="AQ27" s="2659" t="n">
        <f aca="false">SUM(O27,Q27,U27,AJ27,AM27)</f>
        <v>302411</v>
      </c>
      <c r="AR27" s="2660" t="n">
        <f aca="false">SUM(AD27)</f>
        <v>65900</v>
      </c>
      <c r="AS27" s="2660" t="n">
        <v>302411</v>
      </c>
      <c r="AT27" s="2660" t="n">
        <v>65900</v>
      </c>
      <c r="AU27" s="2653"/>
      <c r="AV27" s="2653"/>
      <c r="AW27" s="2653"/>
      <c r="AX27" s="2653"/>
      <c r="AY27" s="2653"/>
      <c r="AZ27" s="2653"/>
      <c r="BA27" s="2653"/>
      <c r="BB27" s="2653"/>
      <c r="BC27" s="2653"/>
      <c r="BD27" s="2653"/>
      <c r="BE27" s="2653"/>
      <c r="BF27" s="2653"/>
    </row>
    <row r="28" s="2630" customFormat="true" ht="17.25" hidden="false" customHeight="true" outlineLevel="0" collapsed="false">
      <c r="A28" s="2653"/>
      <c r="B28" s="2654" t="n">
        <v>64</v>
      </c>
      <c r="C28" s="2655" t="s">
        <v>2375</v>
      </c>
      <c r="D28" s="2656" t="n">
        <v>535</v>
      </c>
      <c r="E28" s="2655" t="n">
        <f aca="false">D28/$D$33</f>
        <v>0.0309337958947673</v>
      </c>
      <c r="F28" s="2656" t="n">
        <v>186635.796354992</v>
      </c>
      <c r="G28" s="2656" t="n">
        <f aca="false">ROUND(SUM($G$33*E28),0)</f>
        <v>148482</v>
      </c>
      <c r="H28" s="2656" t="n">
        <v>200000</v>
      </c>
      <c r="I28" s="2656" t="n">
        <f aca="false">SUM(G28:H28)</f>
        <v>348482</v>
      </c>
      <c r="J28" s="2656"/>
      <c r="K28" s="2656" t="n">
        <f aca="false">SUM(I28:J28)</f>
        <v>348482</v>
      </c>
      <c r="L28" s="2658"/>
      <c r="M28" s="2656"/>
      <c r="N28" s="1387" t="n">
        <v>2500</v>
      </c>
      <c r="O28" s="2656" t="n">
        <f aca="false">ROUND(SUM(G28*$O$8),0)</f>
        <v>10394</v>
      </c>
      <c r="P28" s="2658" t="n">
        <v>24000</v>
      </c>
      <c r="Q28" s="2656" t="n">
        <v>24000</v>
      </c>
      <c r="R28" s="2658"/>
      <c r="S28" s="2656"/>
      <c r="T28" s="2658" t="n">
        <v>0</v>
      </c>
      <c r="U28" s="2658"/>
      <c r="V28" s="2654" t="n">
        <v>216</v>
      </c>
      <c r="W28" s="2655" t="s">
        <v>2375</v>
      </c>
      <c r="X28" s="2656" t="n">
        <v>16</v>
      </c>
      <c r="Y28" s="2656" t="n">
        <v>10</v>
      </c>
      <c r="Z28" s="2656" t="n">
        <v>53861</v>
      </c>
      <c r="AA28" s="2656" t="n">
        <v>10000</v>
      </c>
      <c r="AB28" s="2656" t="n">
        <v>10000</v>
      </c>
      <c r="AC28" s="1387" t="n">
        <v>72938.4</v>
      </c>
      <c r="AD28" s="2656" t="n">
        <f aca="false">SUM(Z28:AB28)</f>
        <v>73861</v>
      </c>
      <c r="AE28" s="2654" t="n">
        <v>64</v>
      </c>
      <c r="AF28" s="2655" t="s">
        <v>2375</v>
      </c>
      <c r="AG28" s="2658"/>
      <c r="AH28" s="2658"/>
      <c r="AI28" s="2658" t="n">
        <v>4285</v>
      </c>
      <c r="AJ28" s="2656" t="n">
        <f aca="false">ROUND(SUM(G28*$AJ$8),0)</f>
        <v>4454</v>
      </c>
      <c r="AK28" s="2656"/>
      <c r="AL28" s="2658" t="n">
        <v>288754.66</v>
      </c>
      <c r="AM28" s="2658" t="n">
        <f aca="false">SUM(K28-O28-Q28-U28-AJ28)</f>
        <v>309634</v>
      </c>
      <c r="AN28" s="2656"/>
      <c r="AO28" s="2653" t="n">
        <v>19</v>
      </c>
      <c r="AP28" s="2659" t="n">
        <v>348482</v>
      </c>
      <c r="AQ28" s="2659" t="n">
        <f aca="false">SUM(O28,Q28,U28,AJ28,AM28)</f>
        <v>348482</v>
      </c>
      <c r="AR28" s="2663" t="n">
        <f aca="false">SUM(AD28)</f>
        <v>73861</v>
      </c>
      <c r="AS28" s="2660" t="n">
        <v>348482</v>
      </c>
      <c r="AT28" s="2660" t="n">
        <v>73861</v>
      </c>
      <c r="AU28" s="2653"/>
      <c r="AV28" s="2653"/>
      <c r="AW28" s="2653"/>
      <c r="AX28" s="2653"/>
      <c r="AY28" s="2653"/>
      <c r="AZ28" s="2653"/>
      <c r="BA28" s="2653"/>
      <c r="BB28" s="2653"/>
      <c r="BC28" s="2653"/>
      <c r="BD28" s="2653"/>
      <c r="BE28" s="2653"/>
      <c r="BF28" s="2653"/>
    </row>
    <row r="29" s="2630" customFormat="true" ht="17.25" hidden="false" customHeight="true" outlineLevel="0" collapsed="false">
      <c r="A29" s="2653"/>
      <c r="B29" s="2654" t="n">
        <v>65</v>
      </c>
      <c r="C29" s="2655" t="s">
        <v>2376</v>
      </c>
      <c r="D29" s="2656" t="n">
        <v>357</v>
      </c>
      <c r="E29" s="2655" t="n">
        <f aca="false">D29/$D$33</f>
        <v>0.0206418039895924</v>
      </c>
      <c r="F29" s="2656" t="n">
        <v>121159.370047543</v>
      </c>
      <c r="G29" s="2656" t="n">
        <f aca="false">ROUND(SUM($G$33*E29),0)</f>
        <v>99081</v>
      </c>
      <c r="H29" s="2656" t="n">
        <v>200000</v>
      </c>
      <c r="I29" s="2656" t="n">
        <f aca="false">SUM(G29:H29)</f>
        <v>299081</v>
      </c>
      <c r="J29" s="2656"/>
      <c r="K29" s="2656" t="n">
        <f aca="false">SUM(I29:J29)</f>
        <v>299081</v>
      </c>
      <c r="L29" s="2658"/>
      <c r="M29" s="2656"/>
      <c r="N29" s="1387" t="n">
        <v>1000</v>
      </c>
      <c r="O29" s="2656" t="n">
        <f aca="false">ROUND(SUM(G29*$O$8),0)</f>
        <v>6936</v>
      </c>
      <c r="P29" s="2658" t="n">
        <v>24000</v>
      </c>
      <c r="Q29" s="2656" t="n">
        <v>24000</v>
      </c>
      <c r="R29" s="2658"/>
      <c r="S29" s="2656"/>
      <c r="T29" s="2658" t="n">
        <v>0</v>
      </c>
      <c r="U29" s="2658"/>
      <c r="V29" s="2654" t="n">
        <v>217</v>
      </c>
      <c r="W29" s="2655" t="s">
        <v>2376</v>
      </c>
      <c r="X29" s="2656" t="n">
        <v>10</v>
      </c>
      <c r="Y29" s="2656" t="n">
        <v>10</v>
      </c>
      <c r="Z29" s="2656" t="n">
        <v>23517</v>
      </c>
      <c r="AA29" s="2656" t="n">
        <v>10000</v>
      </c>
      <c r="AB29" s="2656" t="n">
        <v>10000</v>
      </c>
      <c r="AC29" s="1387" t="n">
        <v>42892</v>
      </c>
      <c r="AD29" s="2656" t="n">
        <f aca="false">SUM(Z29:AB29)</f>
        <v>43517</v>
      </c>
      <c r="AE29" s="2654" t="n">
        <v>65</v>
      </c>
      <c r="AF29" s="2655" t="s">
        <v>2376</v>
      </c>
      <c r="AG29" s="2658"/>
      <c r="AH29" s="2658"/>
      <c r="AI29" s="2658" t="n">
        <v>2900</v>
      </c>
      <c r="AJ29" s="2656" t="n">
        <f aca="false">ROUND(SUM(G29*$AJ$8),0)</f>
        <v>2972</v>
      </c>
      <c r="AK29" s="2656"/>
      <c r="AL29" s="2658" t="n">
        <v>263280</v>
      </c>
      <c r="AM29" s="2658" t="n">
        <f aca="false">SUM(K29-O29-Q29-U29-AJ29)</f>
        <v>265173</v>
      </c>
      <c r="AN29" s="2656"/>
      <c r="AO29" s="2653" t="n">
        <v>23</v>
      </c>
      <c r="AP29" s="2659" t="n">
        <v>299081</v>
      </c>
      <c r="AQ29" s="2659" t="n">
        <f aca="false">SUM(O29,Q29,U29,AJ29,AM29)</f>
        <v>299081</v>
      </c>
      <c r="AR29" s="2663" t="n">
        <f aca="false">SUM(AD29)</f>
        <v>43517</v>
      </c>
      <c r="AS29" s="2660" t="n">
        <v>299081</v>
      </c>
      <c r="AT29" s="2660" t="n">
        <v>43517</v>
      </c>
      <c r="AU29" s="2653"/>
      <c r="AV29" s="2653"/>
      <c r="AW29" s="2653"/>
      <c r="AX29" s="2653"/>
      <c r="AY29" s="2653"/>
      <c r="AZ29" s="2653"/>
      <c r="BA29" s="2653"/>
      <c r="BB29" s="2653"/>
      <c r="BC29" s="2653"/>
      <c r="BD29" s="2653"/>
      <c r="BE29" s="2653"/>
      <c r="BF29" s="2653"/>
    </row>
    <row r="30" s="2630" customFormat="true" ht="17.25" hidden="false" customHeight="true" outlineLevel="0" collapsed="false">
      <c r="A30" s="2653"/>
      <c r="B30" s="2654" t="n">
        <v>66</v>
      </c>
      <c r="C30" s="2655" t="s">
        <v>2377</v>
      </c>
      <c r="D30" s="2656" t="n">
        <v>214</v>
      </c>
      <c r="E30" s="2655" t="n">
        <f aca="false">D30/$D$33</f>
        <v>0.0123735183579069</v>
      </c>
      <c r="F30" s="2656" t="n">
        <v>76389.1640253566</v>
      </c>
      <c r="G30" s="2656" t="n">
        <f aca="false">ROUND(SUM($G$33*E30),0)</f>
        <v>59393</v>
      </c>
      <c r="H30" s="2656" t="n">
        <v>200000</v>
      </c>
      <c r="I30" s="2656" t="n">
        <f aca="false">SUM(G30:H30)</f>
        <v>259393</v>
      </c>
      <c r="J30" s="2656"/>
      <c r="K30" s="2656" t="n">
        <f aca="false">SUM(I30:J30)</f>
        <v>259393</v>
      </c>
      <c r="L30" s="2658"/>
      <c r="M30" s="2656"/>
      <c r="N30" s="1387" t="n">
        <v>1000</v>
      </c>
      <c r="O30" s="2656" t="n">
        <f aca="false">ROUND(SUM(G30*$O$8),0)</f>
        <v>4158</v>
      </c>
      <c r="P30" s="2658" t="n">
        <v>24000</v>
      </c>
      <c r="Q30" s="2656" t="n">
        <v>24000</v>
      </c>
      <c r="R30" s="2658"/>
      <c r="S30" s="2656"/>
      <c r="T30" s="2658" t="n">
        <v>0</v>
      </c>
      <c r="U30" s="2658"/>
      <c r="V30" s="2654" t="n">
        <v>218</v>
      </c>
      <c r="W30" s="2655" t="s">
        <v>2377</v>
      </c>
      <c r="X30" s="2656" t="n">
        <v>15</v>
      </c>
      <c r="Y30" s="2656" t="n">
        <v>10</v>
      </c>
      <c r="Z30" s="2656" t="n">
        <f aca="false">SUM(X30*Y30*153)</f>
        <v>22950</v>
      </c>
      <c r="AA30" s="2656" t="n">
        <v>10000</v>
      </c>
      <c r="AB30" s="2656" t="n">
        <v>10000</v>
      </c>
      <c r="AC30" s="1387" t="n">
        <v>41133.37</v>
      </c>
      <c r="AD30" s="2656" t="n">
        <f aca="false">SUM(Z30:AB30)</f>
        <v>42950</v>
      </c>
      <c r="AE30" s="2654" t="n">
        <v>66</v>
      </c>
      <c r="AF30" s="2655" t="s">
        <v>2377</v>
      </c>
      <c r="AG30" s="2658"/>
      <c r="AH30" s="2658"/>
      <c r="AI30" s="2658" t="n">
        <v>1700</v>
      </c>
      <c r="AJ30" s="2656" t="n">
        <f aca="false">ROUND(SUM(G30*$AJ$8),0)</f>
        <v>1782</v>
      </c>
      <c r="AK30" s="2656"/>
      <c r="AL30" s="2658" t="n">
        <v>226623</v>
      </c>
      <c r="AM30" s="2658" t="n">
        <f aca="false">SUM(K30-O30-Q30-U30-AJ30)</f>
        <v>229453</v>
      </c>
      <c r="AN30" s="2656"/>
      <c r="AO30" s="2653" t="n">
        <v>27</v>
      </c>
      <c r="AP30" s="2659" t="n">
        <v>259393</v>
      </c>
      <c r="AQ30" s="2659" t="n">
        <f aca="false">SUM(O30,Q30,U30,AJ30,AM30)</f>
        <v>259393</v>
      </c>
      <c r="AR30" s="2660" t="n">
        <f aca="false">SUM(AD30)</f>
        <v>42950</v>
      </c>
      <c r="AS30" s="2660" t="n">
        <v>259393</v>
      </c>
      <c r="AT30" s="2660" t="n">
        <v>42950</v>
      </c>
      <c r="AU30" s="2653"/>
      <c r="AV30" s="2653"/>
      <c r="AW30" s="2653"/>
      <c r="AX30" s="2653"/>
      <c r="AY30" s="2653"/>
      <c r="AZ30" s="2653"/>
      <c r="BA30" s="2653"/>
      <c r="BB30" s="2653"/>
      <c r="BC30" s="2653"/>
      <c r="BD30" s="2653"/>
      <c r="BE30" s="2653"/>
      <c r="BF30" s="2653"/>
    </row>
    <row r="31" s="2630" customFormat="true" ht="17.25" hidden="false" customHeight="true" outlineLevel="0" collapsed="false">
      <c r="A31" s="2653"/>
      <c r="B31" s="2654" t="n">
        <v>67</v>
      </c>
      <c r="C31" s="2655" t="s">
        <v>2378</v>
      </c>
      <c r="D31" s="2656" t="n">
        <v>850</v>
      </c>
      <c r="E31" s="2655" t="n">
        <f aca="false">D31/$D$33</f>
        <v>0.0491471523561723</v>
      </c>
      <c r="F31" s="2656" t="n">
        <v>270020.305071316</v>
      </c>
      <c r="G31" s="2656" t="n">
        <f aca="false">ROUND(SUM($G$33*E31),0)</f>
        <v>235906</v>
      </c>
      <c r="H31" s="2656" t="n">
        <v>200000</v>
      </c>
      <c r="I31" s="2656" t="n">
        <f aca="false">SUM(G31:H31)</f>
        <v>435906</v>
      </c>
      <c r="J31" s="2656"/>
      <c r="K31" s="2656" t="n">
        <f aca="false">SUM(I31:J31)</f>
        <v>435906</v>
      </c>
      <c r="L31" s="2658"/>
      <c r="M31" s="2656"/>
      <c r="N31" s="1387" t="n">
        <v>1500</v>
      </c>
      <c r="O31" s="2656" t="n">
        <f aca="false">ROUND(SUM(G31*$O$8),0)</f>
        <v>16513</v>
      </c>
      <c r="P31" s="2658" t="n">
        <v>22000</v>
      </c>
      <c r="Q31" s="2656" t="n">
        <v>24000</v>
      </c>
      <c r="R31" s="2658"/>
      <c r="S31" s="2656"/>
      <c r="T31" s="2658" t="n">
        <v>0</v>
      </c>
      <c r="U31" s="2658"/>
      <c r="V31" s="2654" t="n">
        <v>219</v>
      </c>
      <c r="W31" s="2655" t="s">
        <v>2378</v>
      </c>
      <c r="X31" s="2656" t="n">
        <v>22</v>
      </c>
      <c r="Y31" s="2656" t="n">
        <v>10</v>
      </c>
      <c r="Z31" s="2656" t="n">
        <f aca="false">SUM(X31*Y31*153)</f>
        <v>33660</v>
      </c>
      <c r="AA31" s="2656" t="n">
        <v>10000</v>
      </c>
      <c r="AB31" s="2656" t="n">
        <v>10000</v>
      </c>
      <c r="AC31" s="1387" t="n">
        <v>36155</v>
      </c>
      <c r="AD31" s="2656" t="n">
        <f aca="false">SUM(Z31:AB31)</f>
        <v>53660</v>
      </c>
      <c r="AE31" s="2654" t="n">
        <v>67</v>
      </c>
      <c r="AF31" s="2655" t="s">
        <v>2378</v>
      </c>
      <c r="AG31" s="2658"/>
      <c r="AH31" s="2658"/>
      <c r="AI31" s="2658" t="n">
        <v>7000</v>
      </c>
      <c r="AJ31" s="2656" t="n">
        <f aca="false">ROUND(SUM(G31*$AJ$8),0)</f>
        <v>7077</v>
      </c>
      <c r="AK31" s="2656"/>
      <c r="AL31" s="2658" t="n">
        <v>387382.39</v>
      </c>
      <c r="AM31" s="2658" t="n">
        <f aca="false">SUM(K31-O31-Q31-U31-AJ31)</f>
        <v>388316</v>
      </c>
      <c r="AN31" s="2656"/>
      <c r="AO31" s="2653" t="n">
        <v>25</v>
      </c>
      <c r="AP31" s="2659" t="n">
        <v>435906</v>
      </c>
      <c r="AQ31" s="2659" t="n">
        <f aca="false">SUM(O31,Q31,U31,AJ31,AM31)</f>
        <v>435906</v>
      </c>
      <c r="AR31" s="2660" t="n">
        <f aca="false">SUM(AD31)</f>
        <v>53660</v>
      </c>
      <c r="AS31" s="2660" t="n">
        <v>435906</v>
      </c>
      <c r="AT31" s="2660" t="n">
        <v>53660</v>
      </c>
      <c r="AU31" s="2653"/>
      <c r="AV31" s="2653"/>
      <c r="AW31" s="2653"/>
      <c r="AX31" s="2653"/>
      <c r="AY31" s="2653"/>
      <c r="AZ31" s="2653"/>
      <c r="BA31" s="2653"/>
      <c r="BB31" s="2653"/>
      <c r="BC31" s="2653"/>
      <c r="BD31" s="2653"/>
      <c r="BE31" s="2653"/>
      <c r="BF31" s="2653"/>
    </row>
    <row r="32" s="2630" customFormat="true" ht="17.25" hidden="false" customHeight="true" outlineLevel="0" collapsed="false">
      <c r="A32" s="2653"/>
      <c r="B32" s="2654" t="n">
        <v>68</v>
      </c>
      <c r="C32" s="2655" t="s">
        <v>2379</v>
      </c>
      <c r="D32" s="2656" t="n">
        <v>702</v>
      </c>
      <c r="E32" s="2655" t="n">
        <f aca="false">D32/$D$33</f>
        <v>0.0405897658282741</v>
      </c>
      <c r="F32" s="2656" t="n">
        <v>237561.90570523</v>
      </c>
      <c r="G32" s="2656" t="n">
        <f aca="false">ROUND(SUM($G$33*E32),0)</f>
        <v>194831</v>
      </c>
      <c r="H32" s="2656" t="n">
        <v>200000</v>
      </c>
      <c r="I32" s="2656" t="n">
        <f aca="false">SUM(G32:H32)</f>
        <v>394831</v>
      </c>
      <c r="J32" s="2656"/>
      <c r="K32" s="2656" t="n">
        <f aca="false">SUM(I32:J32)</f>
        <v>394831</v>
      </c>
      <c r="L32" s="2658"/>
      <c r="M32" s="2656"/>
      <c r="N32" s="1387" t="n">
        <v>1500</v>
      </c>
      <c r="O32" s="2656" t="n">
        <f aca="false">ROUND(SUM(G32*$O$8),0)</f>
        <v>13638</v>
      </c>
      <c r="P32" s="2658" t="n">
        <v>24000</v>
      </c>
      <c r="Q32" s="2656" t="n">
        <v>24000</v>
      </c>
      <c r="R32" s="2658"/>
      <c r="S32" s="2656"/>
      <c r="T32" s="2658" t="n">
        <v>0</v>
      </c>
      <c r="U32" s="2658"/>
      <c r="V32" s="2654" t="n">
        <v>220</v>
      </c>
      <c r="W32" s="2655" t="s">
        <v>2379</v>
      </c>
      <c r="X32" s="2656" t="n">
        <v>22</v>
      </c>
      <c r="Y32" s="2656" t="n">
        <v>10</v>
      </c>
      <c r="Z32" s="2656" t="n">
        <v>57570</v>
      </c>
      <c r="AA32" s="2656" t="n">
        <v>10000</v>
      </c>
      <c r="AB32" s="2656" t="n">
        <v>10000</v>
      </c>
      <c r="AC32" s="1387" t="n">
        <v>60120</v>
      </c>
      <c r="AD32" s="2656" t="n">
        <f aca="false">SUM(Z32:AB32)</f>
        <v>77570</v>
      </c>
      <c r="AE32" s="2654" t="n">
        <v>68</v>
      </c>
      <c r="AF32" s="2655" t="s">
        <v>2379</v>
      </c>
      <c r="AG32" s="2658"/>
      <c r="AH32" s="2658"/>
      <c r="AI32" s="2658" t="n">
        <v>5050</v>
      </c>
      <c r="AJ32" s="2656" t="n">
        <f aca="false">ROUND(SUM(G32*$AJ$8),0)</f>
        <v>5845</v>
      </c>
      <c r="AK32" s="2656"/>
      <c r="AL32" s="2658" t="n">
        <v>347400</v>
      </c>
      <c r="AM32" s="2658" t="n">
        <f aca="false">SUM(K32-O32-Q32-U32-AJ32)</f>
        <v>351348</v>
      </c>
      <c r="AN32" s="2656"/>
      <c r="AO32" s="2653" t="n">
        <v>17</v>
      </c>
      <c r="AP32" s="2659" t="n">
        <v>394831</v>
      </c>
      <c r="AQ32" s="2659" t="n">
        <f aca="false">SUM(O32,Q32,U32,AJ32,AM32)</f>
        <v>394831</v>
      </c>
      <c r="AR32" s="2663" t="n">
        <f aca="false">SUM(AD32)</f>
        <v>77570</v>
      </c>
      <c r="AS32" s="2660" t="n">
        <v>394831</v>
      </c>
      <c r="AT32" s="2660" t="n">
        <v>77570</v>
      </c>
      <c r="AU32" s="2653"/>
      <c r="AV32" s="2653"/>
      <c r="AW32" s="2653"/>
      <c r="AX32" s="2653"/>
      <c r="AY32" s="2653"/>
      <c r="AZ32" s="2653"/>
      <c r="BA32" s="2653"/>
      <c r="BB32" s="2653"/>
      <c r="BC32" s="2653"/>
      <c r="BD32" s="2653"/>
      <c r="BE32" s="2653"/>
      <c r="BF32" s="2653"/>
    </row>
    <row r="33" s="2630" customFormat="true" ht="17.25" hidden="false" customHeight="true" outlineLevel="0" collapsed="false">
      <c r="A33" s="2653"/>
      <c r="B33" s="2654" t="s">
        <v>2380</v>
      </c>
      <c r="C33" s="2654"/>
      <c r="D33" s="2656" t="n">
        <f aca="false">SUM(D9:D32)</f>
        <v>17295</v>
      </c>
      <c r="E33" s="2666"/>
      <c r="F33" s="2667" t="n">
        <f aca="false">SUM(F9:F32)</f>
        <v>5900590.35023772</v>
      </c>
      <c r="G33" s="2656" t="n">
        <f aca="false">SUM(G37-H33)</f>
        <v>4800000</v>
      </c>
      <c r="H33" s="2667" t="n">
        <f aca="false">SUM(H9:H32)</f>
        <v>4800000</v>
      </c>
      <c r="I33" s="2667" t="n">
        <f aca="false">SUM(I9:I32)</f>
        <v>9600002</v>
      </c>
      <c r="J33" s="2667" t="n">
        <f aca="false">SUM(J9:J32)</f>
        <v>0</v>
      </c>
      <c r="K33" s="2667" t="n">
        <f aca="false">SUM(K9:K32)</f>
        <v>9600002</v>
      </c>
      <c r="L33" s="2658" t="n">
        <f aca="false">SUM(L9:L32)</f>
        <v>1526666.14</v>
      </c>
      <c r="M33" s="2658" t="n">
        <f aca="false">SUM(M9:M32)</f>
        <v>1552000</v>
      </c>
      <c r="N33" s="2658" t="n">
        <f aca="false">SUM(N9:N32)</f>
        <v>164979.29</v>
      </c>
      <c r="O33" s="2656" t="n">
        <f aca="false">SUM(O9:O32)</f>
        <v>381345</v>
      </c>
      <c r="P33" s="2658" t="n">
        <f aca="false">SUM(P9:P32)</f>
        <v>532000</v>
      </c>
      <c r="Q33" s="2656" t="n">
        <f aca="false">SUM(Q9:Q32)</f>
        <v>576000</v>
      </c>
      <c r="R33" s="2656"/>
      <c r="S33" s="2656"/>
      <c r="T33" s="2658" t="n">
        <f aca="false">SUM(T9:T32)</f>
        <v>907357.04</v>
      </c>
      <c r="U33" s="2658" t="n">
        <f aca="false">SUM(U9:U32)</f>
        <v>1052063.01</v>
      </c>
      <c r="V33" s="2654" t="s">
        <v>2380</v>
      </c>
      <c r="W33" s="2654"/>
      <c r="X33" s="2656" t="n">
        <f aca="false">SUM(X9:X32)</f>
        <v>430</v>
      </c>
      <c r="Y33" s="2656" t="n">
        <f aca="false">SUM(Y9:Y32)</f>
        <v>220</v>
      </c>
      <c r="Z33" s="2656" t="n">
        <f aca="false">SUM(Z9:Z32)</f>
        <v>777075</v>
      </c>
      <c r="AA33" s="2656" t="n">
        <f aca="false">SUM(AA9:AA32)</f>
        <v>240000</v>
      </c>
      <c r="AB33" s="2656" t="n">
        <f aca="false">SUM(AB9:AB32)</f>
        <v>240000</v>
      </c>
      <c r="AC33" s="2658" t="n">
        <f aca="false">SUM(AC9:AC32)</f>
        <v>1103651.39</v>
      </c>
      <c r="AD33" s="2656" t="n">
        <f aca="false">SUM(AD9:AD32)</f>
        <v>1267075</v>
      </c>
      <c r="AE33" s="2654"/>
      <c r="AF33" s="2654"/>
      <c r="AG33" s="2654"/>
      <c r="AH33" s="2668"/>
      <c r="AI33" s="2658" t="n">
        <f aca="false">SUM(AI9:AI32)</f>
        <v>98904</v>
      </c>
      <c r="AJ33" s="2656" t="n">
        <f aca="false">SUM(AJ9:AJ32)</f>
        <v>143999</v>
      </c>
      <c r="AK33" s="2656" t="n">
        <f aca="false">SUM(AK9:AK32)</f>
        <v>0</v>
      </c>
      <c r="AL33" s="2658" t="n">
        <f aca="false">SUM(AL9:AL32)</f>
        <v>8611183.8</v>
      </c>
      <c r="AM33" s="2658" t="n">
        <f aca="false">SUM(AM9:AM32)</f>
        <v>8840448.59</v>
      </c>
      <c r="AN33" s="2656"/>
      <c r="AO33" s="2653"/>
      <c r="AP33" s="2656" t="n">
        <f aca="false">SUM(AP9:AP32)</f>
        <v>10516344</v>
      </c>
      <c r="AQ33" s="2658" t="n">
        <f aca="false">SUM(AQ9:AQ32)</f>
        <v>10993855.6</v>
      </c>
      <c r="AR33" s="2658" t="n">
        <f aca="false">SUM(AR9:AR32)</f>
        <v>1267075</v>
      </c>
      <c r="AS33" s="2658" t="n">
        <f aca="false">SUM(AS9:AS32)</f>
        <v>10993895.6</v>
      </c>
      <c r="AT33" s="2658" t="n">
        <f aca="false">SUM(AT9:AT32)</f>
        <v>1267075</v>
      </c>
      <c r="AU33" s="2653"/>
      <c r="AV33" s="2653"/>
      <c r="AW33" s="2653"/>
      <c r="AX33" s="2653"/>
      <c r="AY33" s="2653"/>
      <c r="AZ33" s="2653"/>
      <c r="BA33" s="2653"/>
      <c r="BB33" s="2653"/>
      <c r="BC33" s="2653"/>
      <c r="BD33" s="2653"/>
      <c r="BE33" s="2653"/>
      <c r="BF33" s="2653"/>
    </row>
    <row r="34" s="2630" customFormat="true" ht="12.75" hidden="false" customHeight="false" outlineLevel="0" collapsed="false">
      <c r="A34" s="2653"/>
      <c r="B34" s="2653"/>
      <c r="C34" s="2653"/>
      <c r="D34" s="2653"/>
      <c r="E34" s="2653"/>
      <c r="F34" s="2653"/>
      <c r="G34" s="2669"/>
      <c r="H34" s="2669"/>
      <c r="I34" s="2669"/>
      <c r="J34" s="2669"/>
      <c r="K34" s="2669"/>
      <c r="L34" s="2669"/>
      <c r="M34" s="2669"/>
      <c r="N34" s="2669"/>
      <c r="O34" s="2670"/>
      <c r="P34" s="2670"/>
      <c r="Q34" s="2670"/>
      <c r="R34" s="2670"/>
      <c r="S34" s="2670"/>
      <c r="T34" s="2670"/>
      <c r="U34" s="2669"/>
      <c r="V34" s="2653"/>
      <c r="W34" s="2653"/>
      <c r="X34" s="2669"/>
      <c r="Y34" s="2669"/>
      <c r="Z34" s="2669"/>
      <c r="AA34" s="2669"/>
      <c r="AB34" s="2669"/>
      <c r="AC34" s="2669"/>
      <c r="AD34" s="2669"/>
      <c r="AE34" s="2653"/>
      <c r="AF34" s="2653"/>
      <c r="AG34" s="2653"/>
      <c r="AH34" s="2660"/>
      <c r="AI34" s="2653"/>
      <c r="AJ34" s="2669"/>
      <c r="AK34" s="2669"/>
      <c r="AL34" s="2669"/>
      <c r="AM34" s="2669"/>
      <c r="AN34" s="2653"/>
      <c r="AO34" s="2653"/>
      <c r="AP34" s="2653"/>
      <c r="AQ34" s="2660"/>
      <c r="AR34" s="2660"/>
      <c r="AS34" s="2653"/>
      <c r="AT34" s="2653"/>
      <c r="AU34" s="2653"/>
      <c r="AV34" s="2653"/>
      <c r="AW34" s="2653"/>
      <c r="AX34" s="2653"/>
      <c r="AY34" s="2653"/>
      <c r="AZ34" s="2653"/>
      <c r="BA34" s="2653"/>
      <c r="BB34" s="2653"/>
      <c r="BC34" s="2653"/>
      <c r="BD34" s="2653"/>
      <c r="BE34" s="2653"/>
      <c r="BF34" s="2653"/>
    </row>
    <row r="35" s="2630" customFormat="true" ht="12.75" hidden="false" customHeight="false" outlineLevel="0" collapsed="false">
      <c r="A35" s="2653"/>
      <c r="B35" s="2653"/>
      <c r="C35" s="2653"/>
      <c r="D35" s="2653"/>
      <c r="E35" s="2653"/>
      <c r="F35" s="2653"/>
      <c r="U35" s="2669"/>
      <c r="V35" s="2653"/>
      <c r="W35" s="2653"/>
      <c r="X35" s="2669"/>
      <c r="Y35" s="2669"/>
      <c r="Z35" s="2669"/>
      <c r="AA35" s="2669"/>
      <c r="AB35" s="2669"/>
      <c r="AC35" s="2669"/>
      <c r="AD35" s="2669"/>
      <c r="AE35" s="2653"/>
      <c r="AF35" s="2653"/>
      <c r="AG35" s="2653"/>
      <c r="AH35" s="2660"/>
      <c r="AI35" s="2653"/>
      <c r="AJ35" s="2669"/>
      <c r="AK35" s="2669"/>
      <c r="AL35" s="2669"/>
      <c r="AM35" s="2669"/>
      <c r="AN35" s="2653"/>
      <c r="AO35" s="2653" t="n">
        <v>421</v>
      </c>
      <c r="AP35" s="2653"/>
      <c r="AQ35" s="2660" t="n">
        <f aca="false">SUM(O33)</f>
        <v>381345</v>
      </c>
      <c r="AR35" s="2660"/>
      <c r="AS35" s="2669" t="n">
        <f aca="false">SUM('[12]m.zajed.-iz budzeta ambulante'!D12)</f>
        <v>0</v>
      </c>
      <c r="AT35" s="2653"/>
      <c r="AU35" s="2653"/>
      <c r="AV35" s="2653"/>
      <c r="AW35" s="2653"/>
      <c r="AX35" s="2653"/>
      <c r="AY35" s="2653"/>
      <c r="AZ35" s="2653"/>
      <c r="BA35" s="2653"/>
      <c r="BB35" s="2653"/>
      <c r="BC35" s="2653"/>
      <c r="BD35" s="2653"/>
      <c r="BE35" s="2653"/>
      <c r="BF35" s="2653"/>
    </row>
    <row r="36" customFormat="false" ht="12.75" hidden="false" customHeight="false" outlineLevel="0" collapsed="false">
      <c r="G36" s="2669" t="n">
        <f aca="false">SUM(G9:G32)</f>
        <v>4800002</v>
      </c>
      <c r="H36" s="2669"/>
      <c r="I36" s="2669"/>
      <c r="J36" s="2669"/>
      <c r="K36" s="2669"/>
      <c r="L36" s="2669"/>
      <c r="M36" s="2669"/>
      <c r="N36" s="2669"/>
      <c r="O36" s="2669" t="n">
        <f aca="false">SUM(O9:O32)</f>
        <v>381345</v>
      </c>
      <c r="P36" s="2669"/>
      <c r="Q36" s="2669" t="n">
        <f aca="false">SUM(Q9:Q32)</f>
        <v>576000</v>
      </c>
      <c r="R36" s="2669"/>
      <c r="S36" s="2669"/>
      <c r="T36" s="2669"/>
      <c r="AO36" s="141" t="n">
        <v>422</v>
      </c>
      <c r="AP36" s="2671" t="n">
        <f aca="false">SUM(AP3+AP33)</f>
        <v>10516344</v>
      </c>
      <c r="AQ36" s="143" t="n">
        <f aca="false">SUM(Q33)</f>
        <v>576000</v>
      </c>
      <c r="AS36" s="2669"/>
    </row>
    <row r="37" customFormat="false" ht="12.75" hidden="false" customHeight="false" outlineLevel="0" collapsed="false">
      <c r="G37" s="2633" t="n">
        <v>9600000</v>
      </c>
      <c r="AO37" s="141" t="n">
        <v>423</v>
      </c>
      <c r="AQ37" s="143" t="n">
        <f aca="false">SUM(U33)</f>
        <v>1052063.01</v>
      </c>
      <c r="AS37" s="2669" t="n">
        <f aca="false">SUM('[12]m.zajed.-iz budzeta ambulante'!E12)</f>
        <v>0</v>
      </c>
    </row>
    <row r="38" customFormat="false" ht="12.75" hidden="false" customHeight="false" outlineLevel="0" collapsed="false">
      <c r="AO38" s="2672" t="n">
        <v>425</v>
      </c>
      <c r="AP38" s="2672"/>
      <c r="AR38" s="143" t="n">
        <f aca="false">SUM(AD33)</f>
        <v>1267075</v>
      </c>
      <c r="AS38" s="2669" t="n">
        <f aca="false">SUM('[12]m.zajed.-iz budzeta ambulante'!F12)</f>
        <v>0</v>
      </c>
    </row>
    <row r="39" customFormat="false" ht="12.75" hidden="false" customHeight="false" outlineLevel="0" collapsed="false">
      <c r="AO39" s="2672" t="n">
        <v>426</v>
      </c>
      <c r="AP39" s="2672"/>
      <c r="AQ39" s="143" t="n">
        <f aca="false">SUM(AJ33)</f>
        <v>143999</v>
      </c>
      <c r="AS39" s="2669" t="n">
        <f aca="false">SUM('[12]m.zajed.-iz budzeta ambulante'!G12)</f>
        <v>0</v>
      </c>
    </row>
    <row r="40" customFormat="false" ht="12.75" hidden="false" customHeight="false" outlineLevel="0" collapsed="false">
      <c r="AO40" s="2672" t="n">
        <v>511</v>
      </c>
      <c r="AP40" s="2672"/>
      <c r="AQ40" s="2673" t="n">
        <f aca="false">SUM(AM33)</f>
        <v>8840448.59</v>
      </c>
      <c r="AR40" s="2673"/>
      <c r="AS40" s="2674"/>
    </row>
    <row r="41" customFormat="false" ht="12.75" hidden="false" customHeight="false" outlineLevel="0" collapsed="false">
      <c r="AQ41" s="143" t="n">
        <f aca="false">SUM(AQ35:AQ40)</f>
        <v>10993855.6</v>
      </c>
      <c r="AR41" s="143" t="n">
        <f aca="false">SUM(AR35:AR40)</f>
        <v>1267075</v>
      </c>
      <c r="AS41" s="2671" t="n">
        <f aca="false">SUM(AS35:AS40)</f>
        <v>0</v>
      </c>
    </row>
    <row r="43" customFormat="false" ht="12.75" hidden="false" customHeight="false" outlineLevel="0" collapsed="false">
      <c r="AJ43" s="2633" t="n">
        <f aca="false">SUM(AQ41+AR41)</f>
        <v>12260930.6</v>
      </c>
    </row>
    <row r="44" customFormat="false" ht="12.75" hidden="false" customHeight="false" outlineLevel="0" collapsed="false">
      <c r="AJ44" s="2633" t="n">
        <f aca="false">SUM(AJ43+AK33)</f>
        <v>12260930.6</v>
      </c>
    </row>
    <row r="45" customFormat="false" ht="12.75" hidden="false" customHeight="false" outlineLevel="0" collapsed="false">
      <c r="AJ45" s="2633" t="n">
        <f aca="false">SUM(AJ44+'[12]m.zajed.-sopst.sredst.'!M11)</f>
        <v>13650930.6</v>
      </c>
    </row>
    <row r="46" customFormat="false" ht="12.75" hidden="false" customHeight="false" outlineLevel="0" collapsed="false">
      <c r="AQ46" s="143" t="n">
        <f aca="false">SUM(AQ41:AS41)</f>
        <v>12260930.6</v>
      </c>
    </row>
  </sheetData>
  <sheetProtection sheet="true" password="f2f4"/>
  <mergeCells count="58">
    <mergeCell ref="B2:AM3"/>
    <mergeCell ref="X4:AD4"/>
    <mergeCell ref="B5:B8"/>
    <mergeCell ref="C5:C8"/>
    <mergeCell ref="D5:E6"/>
    <mergeCell ref="G5:K5"/>
    <mergeCell ref="L5:M5"/>
    <mergeCell ref="N5:O5"/>
    <mergeCell ref="P5:Q5"/>
    <mergeCell ref="R5:S5"/>
    <mergeCell ref="T5:U5"/>
    <mergeCell ref="V5:V8"/>
    <mergeCell ref="W5:W8"/>
    <mergeCell ref="X5:AD5"/>
    <mergeCell ref="AE5:AE8"/>
    <mergeCell ref="AF5:AF8"/>
    <mergeCell ref="AG5:AH5"/>
    <mergeCell ref="AI5:AJ5"/>
    <mergeCell ref="AK5:AK8"/>
    <mergeCell ref="AL5:AM5"/>
    <mergeCell ref="F6:F8"/>
    <mergeCell ref="G6:G8"/>
    <mergeCell ref="H6:H8"/>
    <mergeCell ref="I6:I8"/>
    <mergeCell ref="J6:J8"/>
    <mergeCell ref="K6:K8"/>
    <mergeCell ref="L6:L8"/>
    <mergeCell ref="M6:M8"/>
    <mergeCell ref="N6:N8"/>
    <mergeCell ref="O6:O7"/>
    <mergeCell ref="P6:P8"/>
    <mergeCell ref="Q6:Q8"/>
    <mergeCell ref="R6:R8"/>
    <mergeCell ref="S6:S8"/>
    <mergeCell ref="T6:T8"/>
    <mergeCell ref="U6:U8"/>
    <mergeCell ref="X6:Z6"/>
    <mergeCell ref="AA6:AA8"/>
    <mergeCell ref="AB6:AB8"/>
    <mergeCell ref="AC6:AC8"/>
    <mergeCell ref="AD6:AD8"/>
    <mergeCell ref="AG6:AG8"/>
    <mergeCell ref="AH6:AH8"/>
    <mergeCell ref="AI6:AI8"/>
    <mergeCell ref="AJ6:AJ7"/>
    <mergeCell ref="AL6:AL8"/>
    <mergeCell ref="AM6:AM8"/>
    <mergeCell ref="AN6:AN8"/>
    <mergeCell ref="D7:D8"/>
    <mergeCell ref="E7:E8"/>
    <mergeCell ref="X7:X8"/>
    <mergeCell ref="Y7:Y8"/>
    <mergeCell ref="Z7:Z8"/>
    <mergeCell ref="D12:D13"/>
    <mergeCell ref="E12:E13"/>
    <mergeCell ref="B33:C33"/>
    <mergeCell ref="V33:W33"/>
    <mergeCell ref="AE33:AF33"/>
  </mergeCells>
  <conditionalFormatting sqref="AC9:AC32">
    <cfRule type="expression" priority="2" aboveAverage="0" equalAverage="0" bottom="0" percent="0" rank="0" text="" dxfId="9">
      <formula>#REF!&gt;0</formula>
    </cfRule>
  </conditionalFormatting>
  <conditionalFormatting sqref="AC9:AC32">
    <cfRule type="expression" priority="3" aboveAverage="0" equalAverage="0" bottom="0" percent="0" rank="0" text="" dxfId="10">
      <formula>#REF!&gt;0</formula>
    </cfRule>
  </conditionalFormatting>
  <conditionalFormatting sqref="AD24">
    <cfRule type="expression" priority="4" aboveAverage="0" equalAverage="0" bottom="0" percent="0" rank="0" text="" dxfId="11">
      <formula>#REF!&gt;0</formula>
    </cfRule>
  </conditionalFormatting>
  <printOptions headings="false" gridLines="false" gridLinesSet="true" horizontalCentered="true" verticalCentered="false"/>
  <pageMargins left="0" right="0" top="0" bottom="0" header="0" footer="0"/>
  <pageSetup paperSize="1" scale="71" fitToWidth="1" fitToHeight="1" pageOrder="downThenOver" orientation="landscape" blackAndWhite="false" draft="false" cellComments="none" firstPageNumber="60" useFirstPageNumber="true" horizontalDpi="300" verticalDpi="300" copies="1"/>
  <headerFooter differentFirst="false" differentOddEven="false">
    <oddHeader>&amp;CАналитика буџета Месних Заједница за 2017. годину  &amp;Rстр.&amp;P</oddHeader>
    <oddFooter>&amp;CОдлука о завршном рачуну буџета Општине Крупањ за 2017. годину&amp;Rстр.&amp;P</oddFooter>
  </headerFooter>
  <colBreaks count="2" manualBreakCount="2">
    <brk id="21" man="true" max="65535" min="0"/>
    <brk id="39"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2-10T10:12:58Z</dcterms:created>
  <dc:creator>nikola</dc:creator>
  <dc:description/>
  <dc:language>en-US</dc:language>
  <cp:lastModifiedBy>Windows User</cp:lastModifiedBy>
  <cp:lastPrinted>2018-05-15T05:50:40Z</cp:lastPrinted>
  <dcterms:modified xsi:type="dcterms:W3CDTF">2018-05-15T09:09:50Z</dcterms:modified>
  <cp:revision>0</cp:revision>
  <dc:subject/>
  <dc:title/>
</cp:coreProperties>
</file>